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omments1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5"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442</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526</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8</xdr:colOff>
                <xdr:row>0</xdr:row>
                <xdr:rowOff>17</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9"/>
            <color rgb="FF000000"/>
            <rFont val="Tahoma"/>
            <family val="2"/>
          </rPr>
          <t xml:space="preserve">
</t>
        </r>
        <r>
          <rPr>
            <b val="true"/>
            <sz val="12"/>
            <color rgb="FF000000"/>
            <rFont val="Tahoma"/>
            <family val="2"/>
          </rPr>
          <t xml:space="preserve">
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58</xdr:colOff>
                <xdr:row>8</xdr:row>
                <xdr:rowOff>11</xdr:rowOff>
              </xdr:from>
              <xdr:to>
                <xdr:col>2</xdr:col>
                <xdr:colOff>83</xdr:colOff>
                <xdr:row>23</xdr:row>
                <xdr:rowOff>4</xdr:rowOff>
              </xdr:to>
            </anchor>
          </commentPr>
        </mc:Choice>
        <mc:Fallback/>
      </mc:AlternateContent>
    </comment>
  </commentList>
</comments>
</file>

<file path=xl/sharedStrings.xml><?xml version="1.0" encoding="utf-8"?>
<sst xmlns="http://schemas.openxmlformats.org/spreadsheetml/2006/main" count="45300" uniqueCount="22312">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o2 </t>
  </si>
  <si>
    <t xml:space="preserve">o </t>
  </si>
  <si>
    <t xml:space="preserve">oh </t>
  </si>
  <si>
    <t xml:space="preserve">h2 </t>
  </si>
  <si>
    <t xml:space="preserve">h2o </t>
  </si>
  <si>
    <t xml:space="preserve">ho2 </t>
  </si>
  <si>
    <t xml:space="preserve">h2o2 </t>
  </si>
  <si>
    <t xml:space="preserve">co </t>
  </si>
  <si>
    <t xml:space="preserve">co2 </t>
  </si>
  <si>
    <t xml:space="preserve">hco </t>
  </si>
  <si>
    <t xml:space="preserve">ch3 </t>
  </si>
  <si>
    <t xml:space="preserve">ch4 </t>
  </si>
  <si>
    <t xml:space="preserve">ch2o </t>
  </si>
  <si>
    <t xml:space="preserve">o2cho </t>
  </si>
  <si>
    <t xml:space="preserve">ho2cho </t>
  </si>
  <si>
    <t xml:space="preserve">ocho </t>
  </si>
  <si>
    <t xml:space="preserve">hoch2o </t>
  </si>
  <si>
    <t xml:space="preserve">hocho </t>
  </si>
  <si>
    <t xml:space="preserve">ch3o </t>
  </si>
  <si>
    <t xml:space="preserve">md10ooh7j </t>
  </si>
  <si>
    <t xml:space="preserve">nc7h16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t>
  </si>
  <si>
    <t xml:space="preserve"># O/Reactions of small species !</t>
  </si>
  <si>
    <t xml:space="preserve">h+o2==&gt;o+oh</t>
  </si>
  <si>
    <t xml:space="preserve">o+oh==&gt;h+o2</t>
  </si>
  <si>
    <t xml:space="preserve">o+h2==&gt;h+oh</t>
  </si>
  <si>
    <t xml:space="preserve">h+oh==&gt;o+h2</t>
  </si>
  <si>
    <t xml:space="preserve">oh+h2==&gt;h+h2o</t>
  </si>
  <si>
    <t xml:space="preserve">h+h2o==&gt;oh+h2</t>
  </si>
  <si>
    <t xml:space="preserve">o+h2o==&gt;oh+oh</t>
  </si>
  <si>
    <t xml:space="preserve">oh+oh==&gt;o+h2o</t>
  </si>
  <si>
    <t xml:space="preserve">h2+M[h2(2.5);h2o(12);co(1.9);co2(3.8)]==&gt;h+h </t>
  </si>
  <si>
    <t xml:space="preserve">h+h+M[h2(2.5);h2o(12);co(1.9);co2(3.8)]==&gt;h2</t>
  </si>
  <si>
    <t xml:space="preserve">o2+M[h2(2.5);h2o(12);ar(.83);co(1.9);co2(3.8);ch4(2);c2h6(3);he(.83)]==&gt;o+o </t>
  </si>
  <si>
    <t xml:space="preserve">o+o+M[h2(2.5);h2o(12);ar(.83);co(1.9);co2(3.8);ch4(2);c2h6(3);he(.83)]==&gt;o2</t>
  </si>
  <si>
    <t xml:space="preserve">oh+M[h2(2.5);h2o(12);ar(.75);co(1.5);co2(2);ch4(2);c2h6(3);he(.75)]==&gt;o+h </t>
  </si>
  <si>
    <t xml:space="preserve">o+h+M[h2(2.5);h2o(12);ar(.75);co(1.5);co2(2);ch4(2);c2h6(3);he(.75)]==&gt;oh</t>
  </si>
  <si>
    <t xml:space="preserve">h2o+M[h2(.73);h2o(12);ar(.38);ch4(2);c2h6(3);he(.38)]==&gt;h+oh </t>
  </si>
  <si>
    <t xml:space="preserve">h+oh+M[h2(.73);h2o(12);ar(.38);ch4(2);c2h6(3);he(.38)]==&gt;h2o</t>
  </si>
  <si>
    <t xml:space="preserve">#rev/ 3.090e+12 0.53 4.887e+04 /</t>
  </si>
  <si>
    <t xml:space="preserve">h+o2+M[TROE;3.4820e+16;-4.1100e-01;-1115;5.0000e-01;1.0000e-30;1.0000e+30;1;h2(1.3);h2o(14);ar(.67);co(1.9);co2(3.8);ch4(2);c2h6(3);he(.67)]=ho2  </t>
  </si>
  <si>
    <t xml:space="preserve">ho2+h==&gt;h2+o2</t>
  </si>
  <si>
    <t xml:space="preserve">troe Fall-off reaction</t>
  </si>
  <si>
    <t xml:space="preserve">h2+o2==&gt;ho2+h</t>
  </si>
  <si>
    <t xml:space="preserve">ho2+h==&gt;oh+oh</t>
  </si>
  <si>
    <t xml:space="preserve">oh+oh==&gt;ho2+h</t>
  </si>
  <si>
    <t xml:space="preserve">ho2+o==&gt;oh+o2</t>
  </si>
  <si>
    <t xml:space="preserve">oh+o2==&gt;ho2+o</t>
  </si>
  <si>
    <t xml:space="preserve">ho2+oh==&gt;h2o+o2</t>
  </si>
  <si>
    <t xml:space="preserve">h2o+o2==&gt;ho2+oh</t>
  </si>
  <si>
    <t xml:space="preserve">h2o2+o2==&gt;ho2+ho2</t>
  </si>
  <si>
    <t xml:space="preserve">ho2+ho2==&gt;h2o2+o2</t>
  </si>
  <si>
    <t xml:space="preserve">#rev/ 3.656e+08 1.14 -2.584e+03 /</t>
  </si>
  <si>
    <t xml:space="preserve">h2o2+M[TROE;1.2020e+17;0;4.5500e+04;5.0000e-01;1.0000e-30;1.0000e+30;1;h2(2.5);h2o(12);ar(.64);co(1.9);co2(3.8);ch4(2);c2h6(3);he(.64)]=oh+oh  </t>
  </si>
  <si>
    <t xml:space="preserve">h2o2+h==&gt;h2o+oh</t>
  </si>
  <si>
    <t xml:space="preserve">h2o+oh==&gt;h2o2+h</t>
  </si>
  <si>
    <t xml:space="preserve">h2o2+h==&gt;h2+ho2</t>
  </si>
  <si>
    <t xml:space="preserve">h2+ho2==&gt;h2o2+h</t>
  </si>
  <si>
    <t xml:space="preserve">h2o2+o==&gt;oh+ho2</t>
  </si>
  <si>
    <t xml:space="preserve">oh+ho2==&gt;h2o2+o</t>
  </si>
  <si>
    <t xml:space="preserve">h2o2+oh==&gt;h2o+ho2</t>
  </si>
  <si>
    <t xml:space="preserve">h2o+ho2==&gt;h2o2+oh</t>
  </si>
  <si>
    <t xml:space="preserve">#rev/ 9.980e+15 -0.94 1.300e+05 /</t>
  </si>
  <si>
    <t xml:space="preserve">co+o+M[LIN;1.3500e+24;-2.7880e+00;4191;h2(2);o2(6);h2o(6);ar(.5);co(1.5);co2(3.5);ch4(2);c2h6(3);he(.5)]=co2  </t>
  </si>
  <si>
    <t xml:space="preserve">co+o2==&gt;co2+o</t>
  </si>
  <si>
    <t xml:space="preserve">Lindemann Fall-off reaction</t>
  </si>
  <si>
    <t xml:space="preserve">co2+o==&gt;co+o2</t>
  </si>
  <si>
    <t xml:space="preserve">co+oh==&gt;co2+h</t>
  </si>
  <si>
    <t xml:space="preserve">co2+h==&gt;co+oh</t>
  </si>
  <si>
    <t xml:space="preserve">co+ho2==&gt;co2+oh</t>
  </si>
  <si>
    <t xml:space="preserve">co2+oh==&gt;co+ho2</t>
  </si>
  <si>
    <t xml:space="preserve">hco+M[h2(2);h2o(12);co(1.5);co2(2);ch4(2);c2h6(3)]==&gt;h+co </t>
  </si>
  <si>
    <t xml:space="preserve">h+co+M[h2(2);h2o(12);co(1.5);co2(2);ch4(2);c2h6(3)]==&gt;hco</t>
  </si>
  <si>
    <t xml:space="preserve">hco+o2==&gt;co+ho2</t>
  </si>
  <si>
    <t xml:space="preserve">co+ho2==&gt;hco+o2</t>
  </si>
  <si>
    <t xml:space="preserve">hco+h==&gt;co+h2</t>
  </si>
  <si>
    <t xml:space="preserve">co+h2==&gt;hco+h</t>
  </si>
  <si>
    <t xml:space="preserve">hco+o==&gt;co+oh</t>
  </si>
  <si>
    <t xml:space="preserve">co+oh==&gt;hco+o</t>
  </si>
  <si>
    <t xml:space="preserve">hco+o==&gt;co2+h</t>
  </si>
  <si>
    <t xml:space="preserve">co2+h==&gt;hco+o</t>
  </si>
  <si>
    <t xml:space="preserve">hco+oh==&gt;co+h2o</t>
  </si>
  <si>
    <t xml:space="preserve">co+h2o==&gt;hco+oh</t>
  </si>
  <si>
    <t xml:space="preserve">hco+ch3==&gt;ch4+co</t>
  </si>
  <si>
    <t xml:space="preserve">ch4+co==&gt;hco+ch3</t>
  </si>
  <si>
    <t xml:space="preserve">hco+ho2==&gt;ch2o+o2</t>
  </si>
  <si>
    <t xml:space="preserve">ch2o+o2==&gt;hco+ho2</t>
  </si>
  <si>
    <t xml:space="preserve">hco+ho2==&gt;co2+h+oh</t>
  </si>
  <si>
    <t xml:space="preserve">#0</t>
  </si>
  <si>
    <t xml:space="preserve">co2+h+oh==&gt;hco+ho2</t>
  </si>
  <si>
    <t xml:space="preserve">o2cho==&gt;hco+o2</t>
  </si>
  <si>
    <t xml:space="preserve">hco+o2==&gt;o2cho</t>
  </si>
  <si>
    <t xml:space="preserve">ch2o+o2cho==&gt;hco+ho2cho</t>
  </si>
  <si>
    <t xml:space="preserve">hco+ho2cho==&gt;ch2o+o2cho</t>
  </si>
  <si>
    <t xml:space="preserve">ho2cho==&gt;ocho+oh</t>
  </si>
  <si>
    <t xml:space="preserve">ocho+oh==&gt;ho2cho</t>
  </si>
  <si>
    <t xml:space="preserve">ocho+M==&gt;h+co2+M  </t>
  </si>
  <si>
    <t xml:space="preserve">h+co2+M==&gt;ocho+M</t>
  </si>
  <si>
    <t xml:space="preserve">ch2o+co==&gt;hco+hco</t>
  </si>
  <si>
    <t xml:space="preserve">hco+hco==&gt;ch2o+co</t>
  </si>
  <si>
    <t xml:space="preserve">hco+hco==&gt;h2+co+co</t>
  </si>
  <si>
    <t xml:space="preserve">h2+co+co==&gt;hco+hco</t>
  </si>
  <si>
    <t xml:space="preserve">#rev/ 7.373e+13 0.47 8.811e+04 /</t>
  </si>
  <si>
    <t xml:space="preserve">hco+h+M[TROE;1.3500e+24;-2.5700e+00;1425;7.8240e-01;271;2755;6570;h2(2);h2o(6);ar(.7);co(1.5);co2(2);ch4(2);c2h6(3);he(.7)]=ch2o  </t>
  </si>
  <si>
    <t xml:space="preserve">#rev/ 9.656e+10 0.83 7.974e+04 /</t>
  </si>
  <si>
    <t xml:space="preserve">co+h2+M[TROE;5.0700e+27;-3.4200e+00;8.4348e+04;9.3200e-01;197;1540;1.0300e+04;h2(2);h2o(6);ar(.7);co(1.5);co2(2);ch4(2);c2h6(3);he(.7)]=ch2o  </t>
  </si>
  <si>
    <t xml:space="preserve">ch2o+oh==&gt;hco+h2o</t>
  </si>
  <si>
    <t xml:space="preserve">hco+h2o==&gt;ch2o+oh</t>
  </si>
  <si>
    <t xml:space="preserve">ch2o+h==&gt;hco+h2</t>
  </si>
  <si>
    <t xml:space="preserve">hco+h2==&gt;ch2o+h</t>
  </si>
  <si>
    <t xml:space="preserve">ch2o+o==&gt;hco+oh</t>
  </si>
  <si>
    <t xml:space="preserve">hco+oh==&gt;ch2o+o</t>
  </si>
  <si>
    <t xml:space="preserve">ch2o+ch3==&gt;hco+ch4</t>
  </si>
  <si>
    <t xml:space="preserve">hco+ch4==&gt;ch2o+ch3</t>
  </si>
  <si>
    <t xml:space="preserve">ch2o+ho2==&gt;hco+h2o2</t>
  </si>
  <si>
    <t xml:space="preserve">hco+h2o2==&gt;ch2o+ho2</t>
  </si>
  <si>
    <t xml:space="preserve">hoch2o==&gt;ch2o+oh</t>
  </si>
  <si>
    <t xml:space="preserve">ch2o+oh==&gt;hoch2o</t>
  </si>
  <si>
    <t xml:space="preserve">hoch2o==&gt;hocho+h</t>
  </si>
  <si>
    <t xml:space="preserve">hocho+h==&gt;hoch2o</t>
  </si>
  <si>
    <t xml:space="preserve">hocho==&gt;co+h2o</t>
  </si>
  <si>
    <t xml:space="preserve">co+h2o==&gt;hocho</t>
  </si>
  <si>
    <t xml:space="preserve">hocho==&gt;co2+h2</t>
  </si>
  <si>
    <t xml:space="preserve">co2+h2==&gt;hocho</t>
  </si>
  <si>
    <t xml:space="preserve">hocho==&gt;hco+oh</t>
  </si>
  <si>
    <t xml:space="preserve">hco+oh==&gt;hocho</t>
  </si>
  <si>
    <t xml:space="preserve">hocho+o2==&gt;ocho+ho2</t>
  </si>
  <si>
    <t xml:space="preserve">ocho+ho2==&gt;hocho+o2</t>
  </si>
  <si>
    <t xml:space="preserve">hocho+oh==&gt;h2o+co2+h</t>
  </si>
  <si>
    <t xml:space="preserve">h2o+co2+h==&gt;hocho+oh</t>
  </si>
  <si>
    <t xml:space="preserve">hocho+oh==&gt;h2o+co+oh</t>
  </si>
  <si>
    <t xml:space="preserve">h2o+co+oh==&gt;hocho+oh</t>
  </si>
  <si>
    <t xml:space="preserve">hocho+h==&gt;h2+co2+h</t>
  </si>
  <si>
    <t xml:space="preserve">h2+co2+h==&gt;hocho+h</t>
  </si>
  <si>
    <t xml:space="preserve">hocho+h==&gt;h2+co+oh</t>
  </si>
  <si>
    <t xml:space="preserve">h2+co+oh==&gt;hocho+h</t>
  </si>
  <si>
    <t xml:space="preserve">hocho+ch3==&gt;ch4+co+oh</t>
  </si>
  <si>
    <t xml:space="preserve">ch4+co+oh==&gt;hocho+ch3</t>
  </si>
  <si>
    <t xml:space="preserve">hocho+ho2==&gt;ocho+h2o2</t>
  </si>
  <si>
    <t xml:space="preserve">ocho+h2o2==&gt;hocho+ho2</t>
  </si>
  <si>
    <t xml:space="preserve">hocho+ho2==&gt;h2o2+co+oh</t>
  </si>
  <si>
    <t xml:space="preserve">h2o2+co+oh==&gt;hocho+ho2</t>
  </si>
  <si>
    <t xml:space="preserve">hocho+o==&gt;co+oh+oh</t>
  </si>
  <si>
    <t xml:space="preserve">co+oh+oh==&gt;hocho+o</t>
  </si>
  <si>
    <t xml:space="preserve">hocho+hco==&gt;ch2o+ocho</t>
  </si>
  <si>
    <t xml:space="preserve">ch2o+ocho==&gt;hocho+hco</t>
  </si>
  <si>
    <t xml:space="preserve">#rev/ 1.049e+12 0.39 3.878e+03 /</t>
  </si>
  <si>
    <t xml:space="preserve">ch3o+M[TROE;1.8670e+25;-3;2.4307e+04;9.0000e-01;2500;1300;1.0000e+99;h2(2);h2o(6);co(1.5);co2(2);ch4(2);c2h6(3)]=ch2o+h  </t>
  </si>
  <si>
    <t xml:space="preserve">ch3o+o2==&gt;ch2o+ho2</t>
  </si>
  <si>
    <t xml:space="preserve">ch2o+ho2==&gt;ch3o+o2</t>
  </si>
  <si>
    <t xml:space="preserve">ch2o+ch3o==&gt;ch3oh+hco</t>
  </si>
  <si>
    <t xml:space="preserve">ch3oh+hco==&gt;ch2o+ch3o</t>
  </si>
  <si>
    <t xml:space="preserve">ch4+ch3o==&gt;ch3+ch3oh</t>
  </si>
  <si>
    <t xml:space="preserve">ch3+ch3oh==&gt;ch4+ch3o</t>
  </si>
  <si>
    <t xml:space="preserve">ch3o+ch3==&gt;ch2o+ch4</t>
  </si>
  <si>
    <t xml:space="preserve">ch2o+ch4==&gt;ch3o+ch3</t>
  </si>
  <si>
    <t xml:space="preserve">ch3o+h==&gt;ch2o+h2</t>
  </si>
  <si>
    <t xml:space="preserve">ch2o+h2==&gt;ch3o+h</t>
  </si>
  <si>
    <t xml:space="preserve">ch3o+ho2==&gt;ch2o+h2o2</t>
  </si>
  <si>
    <t xml:space="preserve">ch2o+h2o2==&gt;ch3o+ho2</t>
  </si>
  <si>
    <t xml:space="preserve">#rev/ 8.649e+12 -0.04 3.241e+04 /</t>
  </si>
  <si>
    <t xml:space="preserve">ch2o+h+M[TROE;1.2700e+32;-4.8200e+00;6530;7.1870e-01;103;1291;4160;h2(2);h2o(6);co(1.5);co2(2);ch4(2);c2h6(3)]=ch2oh  </t>
  </si>
  <si>
    <t xml:space="preserve">ch2oh+o2==&gt;ch2o+ho2</t>
  </si>
  <si>
    <t xml:space="preserve">ch2o+ho2==&gt;ch2oh+o2</t>
  </si>
  <si>
    <t xml:space="preserve">ch2oh+h==&gt;ch2o+h2</t>
  </si>
  <si>
    <t xml:space="preserve">ch2o+h2==&gt;ch2oh+h</t>
  </si>
  <si>
    <t xml:space="preserve">ch2oh+ho2==&gt;ch2o+h2o2</t>
  </si>
  <si>
    <t xml:space="preserve">ch2o+h2o2==&gt;ch2oh+ho2</t>
  </si>
  <si>
    <t xml:space="preserve">ch2oh+hco==&gt;ch2o+ch2o</t>
  </si>
  <si>
    <t xml:space="preserve">ch2o+ch2o==&gt;ch2oh+hco</t>
  </si>
  <si>
    <t xml:space="preserve">ch2oh+ch3o==&gt;ch2o+ch3oh</t>
  </si>
  <si>
    <t xml:space="preserve">ch2o+ch3oh==&gt;ch2oh+ch3o</t>
  </si>
  <si>
    <t xml:space="preserve">ch2oh+ch2o==&gt;ch3oh+hco</t>
  </si>
  <si>
    <t xml:space="preserve">ch3oh+hco==&gt;ch2oh+ch2o</t>
  </si>
  <si>
    <t xml:space="preserve">oh+ch2oh==&gt;h2o+ch2o</t>
  </si>
  <si>
    <t xml:space="preserve">h2o+ch2o==&gt;oh+ch2oh</t>
  </si>
  <si>
    <t xml:space="preserve">o+ch2oh==&gt;oh+ch2o</t>
  </si>
  <si>
    <t xml:space="preserve">oh+ch2o==&gt;o+ch2oh</t>
  </si>
  <si>
    <t xml:space="preserve">ch2o+ch3oh==&gt;ch2oh+ch2oh</t>
  </si>
  <si>
    <t xml:space="preserve">ch2oh+ch2oh==&gt;ch2o+ch3oh</t>
  </si>
  <si>
    <t xml:space="preserve">ch2oh+ho2==&gt;hoch2o+oh</t>
  </si>
  <si>
    <t xml:space="preserve">hoch2o+oh==&gt;ch2oh+ho2</t>
  </si>
  <si>
    <t xml:space="preserve">och2o2h==&gt;ch2o+ho2</t>
  </si>
  <si>
    <t xml:space="preserve">ch2o+ho2==&gt;och2o2h</t>
  </si>
  <si>
    <t xml:space="preserve">och2o2h==&gt;hoch2o2</t>
  </si>
  <si>
    <t xml:space="preserve">hoch2o2==&gt;och2o2h</t>
  </si>
  <si>
    <t xml:space="preserve">hoch2o2+ho2==&gt;hoch2o2h+o2</t>
  </si>
  <si>
    <t xml:space="preserve">hoch2o2h+o2==&gt;hoch2o2+ho2</t>
  </si>
  <si>
    <t xml:space="preserve">hoch2o2h==&gt;hoch2o+oh</t>
  </si>
  <si>
    <t xml:space="preserve">hoch2o+oh==&gt;hoch2o2h</t>
  </si>
  <si>
    <t xml:space="preserve">#rev/ 1.025e+11 0.78 -7.520e+02 /</t>
  </si>
  <si>
    <t xml:space="preserve">ch3oh+M[TROE;2.9500e+44;-7.3500e+00;9.5460e+04;4.1400e-01;279;5459;1]=ch3+oh  </t>
  </si>
  <si>
    <t xml:space="preserve">#rev/ 7.754e+14 -0.25 1.668e+03 /</t>
  </si>
  <si>
    <t xml:space="preserve">ch3oh+M[TROE;2.3400e+40;-6.3300e+00;1.0310e+05;7.7300e-01;693;5333;1]=ch2oh+h  </t>
  </si>
  <si>
    <t xml:space="preserve">ch3oh+h==&gt;ch3o+h2</t>
  </si>
  <si>
    <t xml:space="preserve">ch3o+h2==&gt;ch3oh+h</t>
  </si>
  <si>
    <t xml:space="preserve">ch3oh+h==&gt;ch2oh+h2</t>
  </si>
  <si>
    <t xml:space="preserve">ch2oh+h2==&gt;ch3oh+h</t>
  </si>
  <si>
    <t xml:space="preserve">ch3oh+o==&gt;ch2oh+oh</t>
  </si>
  <si>
    <t xml:space="preserve">ch2oh+oh==&gt;ch3oh+o</t>
  </si>
  <si>
    <t xml:space="preserve">ch3oh+oh==&gt;ch3o+h2o</t>
  </si>
  <si>
    <t xml:space="preserve">ch3o+h2o==&gt;ch3oh+oh</t>
  </si>
  <si>
    <t xml:space="preserve">ch3oh+oh==&gt;ch2oh+h2o</t>
  </si>
  <si>
    <t xml:space="preserve">ch2oh+h2o==&gt;ch3oh+oh</t>
  </si>
  <si>
    <t xml:space="preserve">ch3oh+o2==&gt;ch2oh+ho2</t>
  </si>
  <si>
    <t xml:space="preserve">ch2oh+ho2==&gt;ch3oh+o2</t>
  </si>
  <si>
    <t xml:space="preserve">ch3oh+ho2==&gt;ch2oh+h2o2</t>
  </si>
  <si>
    <t xml:space="preserve">ch2oh+h2o2==&gt;ch3oh+ho2</t>
  </si>
  <si>
    <t xml:space="preserve">ch3oh+ch3==&gt;ch2oh+ch4</t>
  </si>
  <si>
    <t xml:space="preserve">ch2oh+ch4==&gt;ch3oh+ch3</t>
  </si>
  <si>
    <t xml:space="preserve">ch3o+ch3oh==&gt;ch2oh+ch3oh</t>
  </si>
  <si>
    <t xml:space="preserve">ch2oh+ch3oh==&gt;ch3o+ch3oh</t>
  </si>
  <si>
    <t xml:space="preserve">ch3oh+ch2o==&gt;ch3o+ch3o</t>
  </si>
  <si>
    <t xml:space="preserve">ch3o+ch3o==&gt;ch3oh+ch2o</t>
  </si>
  <si>
    <t xml:space="preserve">#rev/ 7.682e+16 -0.17 1.051e+05 /</t>
  </si>
  <si>
    <t xml:space="preserve">ch3+h+M[TROE;3.1650e+23;-1.8000e+00;0;3.7000e-01;3315;61;1.0000e+99;h2(2);h2o(6);ar(.7);co(1.5);co2(2);ch4(2);c2h6(3);he(.7)]=ch4  </t>
  </si>
  <si>
    <t xml:space="preserve">ch4+h==&gt;ch3+h2</t>
  </si>
  <si>
    <t xml:space="preserve">ch3+h2==&gt;ch4+h</t>
  </si>
  <si>
    <t xml:space="preserve">ch4+oh==&gt;ch3+h2o</t>
  </si>
  <si>
    <t xml:space="preserve">ch3+h2o==&gt;ch4+oh</t>
  </si>
  <si>
    <t xml:space="preserve">ch4+o==&gt;ch3+oh</t>
  </si>
  <si>
    <t xml:space="preserve">ch3+oh==&gt;ch4+o</t>
  </si>
  <si>
    <t xml:space="preserve">ch4+ho2==&gt;ch3+h2o2</t>
  </si>
  <si>
    <t xml:space="preserve">ch3+h2o2==&gt;ch4+ho2</t>
  </si>
  <si>
    <t xml:space="preserve">ch4+ch2==&gt;ch3+ch3</t>
  </si>
  <si>
    <t xml:space="preserve">ch3+ch3==&gt;ch4+ch2</t>
  </si>
  <si>
    <t xml:space="preserve">ch3+oh==&gt;ch2o+h2</t>
  </si>
  <si>
    <t xml:space="preserve">ch2o+h2==&gt;ch3+oh</t>
  </si>
  <si>
    <t xml:space="preserve">ch3+oh==&gt;ch2(s)+h2o</t>
  </si>
  <si>
    <t xml:space="preserve">ch2(s)+h2o==&gt;ch3+oh</t>
  </si>
  <si>
    <t xml:space="preserve">ch3+oh==&gt;ch3o+h</t>
  </si>
  <si>
    <t xml:space="preserve">ch3o+h==&gt;ch3+oh</t>
  </si>
  <si>
    <t xml:space="preserve">ch3+oh==&gt;ch2oh+h</t>
  </si>
  <si>
    <t xml:space="preserve">ch2oh+h==&gt;ch3+oh</t>
  </si>
  <si>
    <t xml:space="preserve">ch3+oh==&gt;ch2+h2o</t>
  </si>
  <si>
    <t xml:space="preserve">ch2+h2o==&gt;ch3+oh</t>
  </si>
  <si>
    <t xml:space="preserve">ch3+ho2==&gt;ch3o+oh</t>
  </si>
  <si>
    <t xml:space="preserve">ch3o+oh==&gt;ch3+ho2</t>
  </si>
  <si>
    <t xml:space="preserve">ch3+ho2==&gt;ch4+o2</t>
  </si>
  <si>
    <t xml:space="preserve">ch4+o2==&gt;ch3+ho2</t>
  </si>
  <si>
    <t xml:space="preserve">ch3+o==&gt;ch2o+h</t>
  </si>
  <si>
    <t xml:space="preserve">ch2o+h==&gt;ch3+o</t>
  </si>
  <si>
    <t xml:space="preserve">ch3+o2==&gt;ch3o+o</t>
  </si>
  <si>
    <t xml:space="preserve">ch3o+o==&gt;ch3+o2</t>
  </si>
  <si>
    <t xml:space="preserve">ch3+o2==&gt;ch2o+oh</t>
  </si>
  <si>
    <t xml:space="preserve">ch2o+oh==&gt;ch3+o2</t>
  </si>
  <si>
    <t xml:space="preserve">#rev/ 7.282e+13 0.42 3.333e+04 /</t>
  </si>
  <si>
    <t xml:space="preserve">ch3+o2+M[TROE;3.8160e+31;-4.8900e+00;3432;4.5000e-02;8.8010e+02;2.5000e+09;1.7860e+09]=ch3o2  </t>
  </si>
  <si>
    <t xml:space="preserve">ch3o2+ch2o==&gt;ch3o2h+hco</t>
  </si>
  <si>
    <t xml:space="preserve">ch3o2h+hco==&gt;ch3o2+ch2o</t>
  </si>
  <si>
    <t xml:space="preserve">ch4+ch3o2==&gt;ch3+ch3o2h</t>
  </si>
  <si>
    <t xml:space="preserve">ch3+ch3o2h==&gt;ch4+ch3o2</t>
  </si>
  <si>
    <t xml:space="preserve">ch3oh+ch3o2==&gt;ch2oh+ch3o2h</t>
  </si>
  <si>
    <t xml:space="preserve">ch2oh+ch3o2h==&gt;ch3oh+ch3o2</t>
  </si>
  <si>
    <t xml:space="preserve">ch3o2+ch3==&gt;ch3o+ch3o</t>
  </si>
  <si>
    <t xml:space="preserve">ch3o+ch3o==&gt;ch3o2+ch3</t>
  </si>
  <si>
    <t xml:space="preserve">ch3o2+ho2==&gt;ch3o2h+o2</t>
  </si>
  <si>
    <t xml:space="preserve">ch3o2h+o2==&gt;ch3o2+ho2</t>
  </si>
  <si>
    <t xml:space="preserve">ch3o2+ch3o2==&gt;ch2o+ch3oh+o2</t>
  </si>
  <si>
    <t xml:space="preserve">ch2o+ch3oh+o2==&gt;ch3o2+ch3o2</t>
  </si>
  <si>
    <t xml:space="preserve">ch3o2+ch3o2==&gt;o2+ch3o+ch3o</t>
  </si>
  <si>
    <t xml:space="preserve">o2+ch3o+ch3o==&gt;ch3o2+ch3o2</t>
  </si>
  <si>
    <t xml:space="preserve">ch3o2+h==&gt;ch3o+oh</t>
  </si>
  <si>
    <t xml:space="preserve">ch3o+oh==&gt;ch3o2+h</t>
  </si>
  <si>
    <t xml:space="preserve">ch3o2+o==&gt;ch3o+o2</t>
  </si>
  <si>
    <t xml:space="preserve">ch3o+o2==&gt;ch3o2+o</t>
  </si>
  <si>
    <t xml:space="preserve">ch3o2+oh==&gt;ch3oh+o2</t>
  </si>
  <si>
    <t xml:space="preserve">ch3oh+o2==&gt;ch3o2+oh</t>
  </si>
  <si>
    <t xml:space="preserve">ch3o2h==&gt;ch3o+oh</t>
  </si>
  <si>
    <t xml:space="preserve">ch3o+oh==&gt;ch3o2h</t>
  </si>
  <si>
    <t xml:space="preserve">ch2(s)==&gt;ch2</t>
  </si>
  <si>
    <t xml:space="preserve">ch2==&gt;ch2(s)</t>
  </si>
  <si>
    <t xml:space="preserve">ch2(s)+ch4==&gt;ch3+ch3</t>
  </si>
  <si>
    <t xml:space="preserve">ch3+ch3==&gt;ch2(s)+ch4</t>
  </si>
  <si>
    <t xml:space="preserve">ch2(s)+o2==&gt;co+oh+h</t>
  </si>
  <si>
    <t xml:space="preserve">co+oh+h==&gt;ch2(s)+o2</t>
  </si>
  <si>
    <t xml:space="preserve">ch2(s)+h2==&gt;ch3+h</t>
  </si>
  <si>
    <t xml:space="preserve">ch3+h==&gt;ch2(s)+h2</t>
  </si>
  <si>
    <t xml:space="preserve">ch2(s)+h==&gt;ch2+h</t>
  </si>
  <si>
    <t xml:space="preserve">ch2+h==&gt;ch2(s)+h</t>
  </si>
  <si>
    <t xml:space="preserve">ch2(s)+h==&gt;ch+h2</t>
  </si>
  <si>
    <t xml:space="preserve">ch+h2==&gt;ch2(s)+h</t>
  </si>
  <si>
    <t xml:space="preserve">ch2(s)+o==&gt;co+h+h</t>
  </si>
  <si>
    <t xml:space="preserve">co+h+h==&gt;ch2(s)+o</t>
  </si>
  <si>
    <t xml:space="preserve">ch2(s)+oh==&gt;ch2o+h</t>
  </si>
  <si>
    <t xml:space="preserve">ch2o+h==&gt;ch2(s)+oh</t>
  </si>
  <si>
    <t xml:space="preserve">ch2(s)+co2==&gt;ch2o+co</t>
  </si>
  <si>
    <t xml:space="preserve">ch2o+co==&gt;ch2(s)+co2</t>
  </si>
  <si>
    <t xml:space="preserve">#rev/ 4.029e+15 -0.23 1.074e+05 /</t>
  </si>
  <si>
    <t xml:space="preserve">ch2+h+M[TROE;3.2000e+27;-3.1400e+00;1230;6.8000e-01;78;1995;5590;h2(2);h2o(6);ar(.7);co(1.5);co2(2);ch4(2);c2h6(3);he(.7)]=ch3  </t>
  </si>
  <si>
    <t xml:space="preserve">ch2+o2==&gt;co2+h+h</t>
  </si>
  <si>
    <t xml:space="preserve">co2+h+h==&gt;ch2+o2</t>
  </si>
  <si>
    <t xml:space="preserve">ch2+o==&gt;co+h+h</t>
  </si>
  <si>
    <t xml:space="preserve">co+h+h==&gt;ch2+o</t>
  </si>
  <si>
    <t xml:space="preserve">ch2+h==&gt;ch+h2</t>
  </si>
  <si>
    <t xml:space="preserve">ch+h2==&gt;ch2+h</t>
  </si>
  <si>
    <t xml:space="preserve">ch2+oh==&gt;ch+h2o</t>
  </si>
  <si>
    <t xml:space="preserve">ch+h2o==&gt;ch2+oh</t>
  </si>
  <si>
    <t xml:space="preserve">ch+o2==&gt;hco+o</t>
  </si>
  <si>
    <t xml:space="preserve">hco+o==&gt;ch+o2</t>
  </si>
  <si>
    <t xml:space="preserve">c+oh==&gt;co+h</t>
  </si>
  <si>
    <t xml:space="preserve">co+h==&gt;c+oh</t>
  </si>
  <si>
    <t xml:space="preserve">c+o2==&gt;co+o</t>
  </si>
  <si>
    <t xml:space="preserve">co+o==&gt;c+o2</t>
  </si>
  <si>
    <t xml:space="preserve">ch+h==&gt;c+h2</t>
  </si>
  <si>
    <t xml:space="preserve">c+h2==&gt;ch+h</t>
  </si>
  <si>
    <t xml:space="preserve">ch+o==&gt;co+h</t>
  </si>
  <si>
    <t xml:space="preserve">co+h==&gt;ch+o</t>
  </si>
  <si>
    <t xml:space="preserve">ch+oh==&gt;hco+h</t>
  </si>
  <si>
    <t xml:space="preserve">hco+h==&gt;ch+oh</t>
  </si>
  <si>
    <t xml:space="preserve">ch+h2o==&gt;h+ch2o</t>
  </si>
  <si>
    <t xml:space="preserve">h+ch2o==&gt;ch+h2o</t>
  </si>
  <si>
    <t xml:space="preserve">ch+co2==&gt;hco+co</t>
  </si>
  <si>
    <t xml:space="preserve">hco+co==&gt;ch+co2</t>
  </si>
  <si>
    <t xml:space="preserve">#rev/ 9.096e+41 -8.29 1.630e+04 /</t>
  </si>
  <si>
    <t xml:space="preserve">c2h6+M[TROE;3.7200e+65;-1.3140e+01;1.0158e+05;3.9000e-01;100;1900;6000;h2(2);h2o(6);ar(.7);co(1.5);co2(2);ch4(2);c2h6(3);he(.7)]=ch3+ch3  </t>
  </si>
  <si>
    <t xml:space="preserve">#rev/ 2.253e+21 -1.40 1.029e+05 /</t>
  </si>
  <si>
    <t xml:space="preserve">c2h5+h+M[TROE;1.9900e+41;-7.0800e+00;6685;8.4200e-01;125;2219;6882;h2(2);h2o(6);ar(.7);co(1.5);co2(2);ch4(2);c2h6(3);he(.7)]=c2h6  </t>
  </si>
  <si>
    <t xml:space="preserve">c2h6+h==&gt;c2h5+h2</t>
  </si>
  <si>
    <t xml:space="preserve">c2h5+h2==&gt;c2h6+h</t>
  </si>
  <si>
    <t xml:space="preserve">c2h6+o==&gt;c2h5+oh</t>
  </si>
  <si>
    <t xml:space="preserve">c2h5+oh==&gt;c2h6+o</t>
  </si>
  <si>
    <t xml:space="preserve">c2h6+oh==&gt;c2h5+h2o</t>
  </si>
  <si>
    <t xml:space="preserve">c2h5+h2o==&gt;c2h6+oh</t>
  </si>
  <si>
    <t xml:space="preserve">c2h6+o2==&gt;c2h5+ho2</t>
  </si>
  <si>
    <t xml:space="preserve">c2h5+ho2==&gt;c2h6+o2</t>
  </si>
  <si>
    <t xml:space="preserve">c2h6+ch3==&gt;c2h5+ch4</t>
  </si>
  <si>
    <t xml:space="preserve">c2h5+ch4==&gt;c2h6+ch3</t>
  </si>
  <si>
    <t xml:space="preserve">c2h6+ho2==&gt;c2h5+h2o2</t>
  </si>
  <si>
    <t xml:space="preserve">c2h5+h2o2==&gt;c2h6+ho2</t>
  </si>
  <si>
    <t xml:space="preserve">c2h6+ch3o2==&gt;c2h5+ch3o2h</t>
  </si>
  <si>
    <t xml:space="preserve">c2h5+ch3o2h==&gt;c2h6+ch3o2</t>
  </si>
  <si>
    <t xml:space="preserve">c2h6+ch3o==&gt;c2h5+ch3oh</t>
  </si>
  <si>
    <t xml:space="preserve">c2h5+ch3oh==&gt;c2h6+ch3o</t>
  </si>
  <si>
    <t xml:space="preserve">c2h6+ch==&gt;c2h5+ch2</t>
  </si>
  <si>
    <t xml:space="preserve">c2h5+ch2==&gt;c2h6+ch</t>
  </si>
  <si>
    <t xml:space="preserve">ch2(s)+c2h6==&gt;ch3+c2h5</t>
  </si>
  <si>
    <t xml:space="preserve">ch3+c2h5==&gt;ch2(s)+c2h6</t>
  </si>
  <si>
    <t xml:space="preserve">#rev/ 9.717e+11 0.33 3.731e+04 /</t>
  </si>
  <si>
    <t xml:space="preserve">c2h4+h+M[TROE;6.0000e+41;-7.6200e+00;6970;9.7500e-01;210;984;4374;h2(2);h2o(6);ar(.7);co(1.5);co2(2);ch4(2);c2h6(3);he(.7)]=c2h5  </t>
  </si>
  <si>
    <t xml:space="preserve">h2+ch3o2==&gt;h+ch3o2h</t>
  </si>
  <si>
    <t xml:space="preserve">h+ch3o2h==&gt;h2+ch3o2</t>
  </si>
  <si>
    <t xml:space="preserve">h2+c2h5o2==&gt;h+c2h5o2h</t>
  </si>
  <si>
    <t xml:space="preserve">h+c2h5o2h==&gt;h2+c2h5o2</t>
  </si>
  <si>
    <t xml:space="preserve">c2h5+c2h3==&gt;c2h4+c2h4</t>
  </si>
  <si>
    <t xml:space="preserve">c2h4+c2h4==&gt;c2h5+c2h3</t>
  </si>
  <si>
    <t xml:space="preserve">ch3+c2h5==&gt;ch4+c2h4</t>
  </si>
  <si>
    <t xml:space="preserve">ch4+c2h4==&gt;ch3+c2h5</t>
  </si>
  <si>
    <t xml:space="preserve">c2h5+h==&gt;ch3+ch3</t>
  </si>
  <si>
    <t xml:space="preserve">ch3+ch3==&gt;c2h5+h</t>
  </si>
  <si>
    <t xml:space="preserve">c2h5+h==&gt;c2h4+h2</t>
  </si>
  <si>
    <t xml:space="preserve">c2h4+h2==&gt;c2h5+h</t>
  </si>
  <si>
    <t xml:space="preserve">c2h5+o==&gt;ch3cho+h</t>
  </si>
  <si>
    <t xml:space="preserve">ch3cho+h==&gt;c2h5+o</t>
  </si>
  <si>
    <t xml:space="preserve">c2h5+ho2==&gt;c2h5o+oh</t>
  </si>
  <si>
    <t xml:space="preserve">c2h5o+oh==&gt;c2h5+ho2</t>
  </si>
  <si>
    <t xml:space="preserve">ch3o2+c2h5==&gt;ch3o+c2h5o</t>
  </si>
  <si>
    <t xml:space="preserve">ch3o+c2h5o==&gt;ch3o2+c2h5</t>
  </si>
  <si>
    <t xml:space="preserve">c2h5o+o2==&gt;ch3cho+ho2</t>
  </si>
  <si>
    <t xml:space="preserve">ch3cho+ho2==&gt;c2h5o+o2</t>
  </si>
  <si>
    <t xml:space="preserve">c2h5o==&gt;ch3+ch2o</t>
  </si>
  <si>
    <t xml:space="preserve">ch3+ch2o==&gt;c2h5o</t>
  </si>
  <si>
    <t xml:space="preserve">c2h5o==&gt;ch3cho+h</t>
  </si>
  <si>
    <t xml:space="preserve">ch3cho+h==&gt;c2h5o</t>
  </si>
  <si>
    <t xml:space="preserve">c2h5o2==&gt;c2h5+o2</t>
  </si>
  <si>
    <t xml:space="preserve">c2h5+o2==&gt;c2h5o2</t>
  </si>
  <si>
    <t xml:space="preserve">c2h5o2+ch2o==&gt;c2h5o2h+hco</t>
  </si>
  <si>
    <t xml:space="preserve">c2h5o2h+hco==&gt;c2h5o2+ch2o</t>
  </si>
  <si>
    <t xml:space="preserve">ch4+c2h5o2==&gt;ch3+c2h5o2h</t>
  </si>
  <si>
    <t xml:space="preserve">ch3+c2h5o2h==&gt;ch4+c2h5o2</t>
  </si>
  <si>
    <t xml:space="preserve">ch3oh+c2h5o2==&gt;ch2oh+c2h5o2h</t>
  </si>
  <si>
    <t xml:space="preserve">ch2oh+c2h5o2h==&gt;ch3oh+c2h5o2</t>
  </si>
  <si>
    <t xml:space="preserve">c2h5o2+ho2==&gt;c2h5o2h+o2</t>
  </si>
  <si>
    <t xml:space="preserve">c2h5o2h+o2==&gt;c2h5o2+ho2</t>
  </si>
  <si>
    <t xml:space="preserve">c2h6+c2h5o2==&gt;c2h5+c2h5o2h</t>
  </si>
  <si>
    <t xml:space="preserve">c2h5+c2h5o2h==&gt;c2h6+c2h5o2</t>
  </si>
  <si>
    <t xml:space="preserve">c2h5o2h==&gt;c2h5o+oh</t>
  </si>
  <si>
    <t xml:space="preserve">c2h5o+oh==&gt;c2h5o2h</t>
  </si>
  <si>
    <t xml:space="preserve">c2h4o2h==&gt;c2h5+o2</t>
  </si>
  <si>
    <t xml:space="preserve">c2h5+o2==&gt;c2h4o2h</t>
  </si>
  <si>
    <t xml:space="preserve">c2h5+o2==&gt;c2h4+ho2</t>
  </si>
  <si>
    <t xml:space="preserve">c2h4+ho2==&gt;c2h5+o2</t>
  </si>
  <si>
    <t xml:space="preserve">c2h5+o2==&gt;c2h4o1-2+oh</t>
  </si>
  <si>
    <t xml:space="preserve">c2h4o1-2+oh==&gt;c2h5+o2</t>
  </si>
  <si>
    <t xml:space="preserve">c2h5+o2==&gt;ch3cho+oh</t>
  </si>
  <si>
    <t xml:space="preserve">ch3cho+oh==&gt;c2h5+o2</t>
  </si>
  <si>
    <t xml:space="preserve">c2h5o2==&gt;c2h4o2h</t>
  </si>
  <si>
    <t xml:space="preserve">c2h4o2h==&gt;c2h5o2</t>
  </si>
  <si>
    <t xml:space="preserve">c2h5o2==&gt;ch3cho+oh</t>
  </si>
  <si>
    <t xml:space="preserve">ch3cho+oh==&gt;c2h5o2</t>
  </si>
  <si>
    <t xml:space="preserve">c2h5o2==&gt;c2h4+ho2</t>
  </si>
  <si>
    <t xml:space="preserve">c2h4+ho2==&gt;c2h5o2</t>
  </si>
  <si>
    <t xml:space="preserve">c2h5o2==&gt;c2h4o1-2+oh</t>
  </si>
  <si>
    <t xml:space="preserve">c2h4o1-2+oh==&gt;c2h5o2</t>
  </si>
  <si>
    <t xml:space="preserve">c2h4o2h==&gt;c2h4o1-2+oh</t>
  </si>
  <si>
    <t xml:space="preserve">c2h4o1-2+oh==&gt;c2h4o2h</t>
  </si>
  <si>
    <t xml:space="preserve">c2h4o2h==&gt;c2h4+ho2</t>
  </si>
  <si>
    <t xml:space="preserve">c2h4+ho2==&gt;c2h4o2h</t>
  </si>
  <si>
    <t xml:space="preserve">c2h4o2h==&gt;ch3cho+oh</t>
  </si>
  <si>
    <t xml:space="preserve">ch3cho+oh==&gt;c2h4o2h</t>
  </si>
  <si>
    <t xml:space="preserve">c2h4o1-2==&gt;ch3+hco</t>
  </si>
  <si>
    <t xml:space="preserve">ch3+hco==&gt;c2h4o1-2</t>
  </si>
  <si>
    <t xml:space="preserve">c2h4o1-2==&gt;ch3cho</t>
  </si>
  <si>
    <t xml:space="preserve">ch3cho==&gt;c2h4o1-2</t>
  </si>
  <si>
    <t xml:space="preserve">c2h4o1-2+oh==&gt;c2h3o1-2+h2o</t>
  </si>
  <si>
    <t xml:space="preserve">c2h3o1-2+h2o==&gt;c2h4o1-2+oh</t>
  </si>
  <si>
    <t xml:space="preserve">c2h4o1-2+h==&gt;c2h3o1-2+h2</t>
  </si>
  <si>
    <t xml:space="preserve">c2h3o1-2+h2==&gt;c2h4o1-2+h</t>
  </si>
  <si>
    <t xml:space="preserve">c2h4o1-2+ho2==&gt;c2h3o1-2+h2o2</t>
  </si>
  <si>
    <t xml:space="preserve">c2h3o1-2+h2o2==&gt;c2h4o1-2+ho2</t>
  </si>
  <si>
    <t xml:space="preserve">c2h4o1-2+ch3o2==&gt;c2h3o1-2+ch3o2h</t>
  </si>
  <si>
    <t xml:space="preserve">c2h3o1-2+ch3o2h==&gt;c2h4o1-2+ch3o2</t>
  </si>
  <si>
    <t xml:space="preserve">c2h4o1-2+c2h5o2==&gt;c2h3o1-2+c2h5o2h</t>
  </si>
  <si>
    <t xml:space="preserve">c2h3o1-2+c2h5o2h==&gt;c2h4o1-2+c2h5o2</t>
  </si>
  <si>
    <t xml:space="preserve">c2h4o1-2+ch3==&gt;c2h3o1-2+ch4</t>
  </si>
  <si>
    <t xml:space="preserve">c2h3o1-2+ch4==&gt;c2h4o1-2+ch3</t>
  </si>
  <si>
    <t xml:space="preserve">c2h4o1-2+ch3o==&gt;c2h3o1-2+ch3oh</t>
  </si>
  <si>
    <t xml:space="preserve">c2h3o1-2+ch3oh==&gt;c2h4o1-2+ch3o</t>
  </si>
  <si>
    <t xml:space="preserve">c2h3o1-2==&gt;ch3co</t>
  </si>
  <si>
    <t xml:space="preserve">ch3co==&gt;c2h3o1-2</t>
  </si>
  <si>
    <t xml:space="preserve">c2h3o1-2==&gt;ch2cho</t>
  </si>
  <si>
    <t xml:space="preserve">ch2cho==&gt;c2h3o1-2</t>
  </si>
  <si>
    <t xml:space="preserve">ch3cho==&gt;ch3+hco</t>
  </si>
  <si>
    <t xml:space="preserve">ch3+hco==&gt;ch3cho</t>
  </si>
  <si>
    <t xml:space="preserve">ch3cho+h==&gt;ch3co+h2</t>
  </si>
  <si>
    <t xml:space="preserve">ch3co+h2==&gt;ch3cho+h</t>
  </si>
  <si>
    <t xml:space="preserve">ch3cho+o==&gt;ch3co+oh</t>
  </si>
  <si>
    <t xml:space="preserve">ch3co+oh==&gt;ch3cho+o</t>
  </si>
  <si>
    <t xml:space="preserve">ch3cho+oh==&gt;ch3co+h2o</t>
  </si>
  <si>
    <t xml:space="preserve">ch3co+h2o==&gt;ch3cho+oh</t>
  </si>
  <si>
    <t xml:space="preserve">ch3cho+o2==&gt;ch3co+ho2</t>
  </si>
  <si>
    <t xml:space="preserve">ch3co+ho2==&gt;ch3cho+o2</t>
  </si>
  <si>
    <t xml:space="preserve">ch3cho+ch3==&gt;ch3co+ch4</t>
  </si>
  <si>
    <t xml:space="preserve">ch3co+ch4==&gt;ch3cho+ch3</t>
  </si>
  <si>
    <t xml:space="preserve">ch3cho+ho2==&gt;ch3co+h2o2</t>
  </si>
  <si>
    <t xml:space="preserve">ch3co+h2o2==&gt;ch3cho+ho2</t>
  </si>
  <si>
    <t xml:space="preserve">ch3o2+ch3cho==&gt;ch3o2h+ch3co</t>
  </si>
  <si>
    <t xml:space="preserve">ch3o2h+ch3co==&gt;ch3o2+ch3cho</t>
  </si>
  <si>
    <t xml:space="preserve">ch3cho+ch3co3==&gt;ch3co+ch3co3h</t>
  </si>
  <si>
    <t xml:space="preserve">ch3co+ch3co3h==&gt;ch3cho+ch3co3</t>
  </si>
  <si>
    <t xml:space="preserve">ch3cho+oh==&gt;ch3+hocho</t>
  </si>
  <si>
    <t xml:space="preserve">ch3+hocho==&gt;ch3cho+oh</t>
  </si>
  <si>
    <t xml:space="preserve">ch3cho+oh==&gt;ch2cho+h2o</t>
  </si>
  <si>
    <t xml:space="preserve">ch2cho+h2o==&gt;ch3cho+oh</t>
  </si>
  <si>
    <t xml:space="preserve">#rev/ 2.976e+06 1.37 4.049e+03 /</t>
  </si>
  <si>
    <t xml:space="preserve">ch3co+M[LIN;1.2000e+15;0;1.2518e+04]=ch3+co  </t>
  </si>
  <si>
    <t xml:space="preserve">ch3co+h==&gt;ch2co+h2</t>
  </si>
  <si>
    <t xml:space="preserve">ch2co+h2==&gt;ch3co+h</t>
  </si>
  <si>
    <t xml:space="preserve">ch3co+o==&gt;ch2co+oh</t>
  </si>
  <si>
    <t xml:space="preserve">ch2co+oh==&gt;ch3co+o</t>
  </si>
  <si>
    <t xml:space="preserve">ch3co+ch3==&gt;ch2co+ch4</t>
  </si>
  <si>
    <t xml:space="preserve">ch2co+ch4==&gt;ch3co+ch3</t>
  </si>
  <si>
    <t xml:space="preserve">ch3co3==&gt;ch3co+o2</t>
  </si>
  <si>
    <t xml:space="preserve">ch3co+o2==&gt;ch3co3</t>
  </si>
  <si>
    <t xml:space="preserve">ch3co3+ho2==&gt;ch3co3h+o2</t>
  </si>
  <si>
    <t xml:space="preserve">ch3co3h+o2==&gt;ch3co3+ho2</t>
  </si>
  <si>
    <t xml:space="preserve">h2o2+ch3co3==&gt;ho2+ch3co3h</t>
  </si>
  <si>
    <t xml:space="preserve">ho2+ch3co3h==&gt;h2o2+ch3co3</t>
  </si>
  <si>
    <t xml:space="preserve">ch4+ch3co3==&gt;ch3+ch3co3h</t>
  </si>
  <si>
    <t xml:space="preserve">ch3+ch3co3h==&gt;ch4+ch3co3</t>
  </si>
  <si>
    <t xml:space="preserve">ch2o+ch3co3==&gt;hco+ch3co3h</t>
  </si>
  <si>
    <t xml:space="preserve">hco+ch3co3h==&gt;ch2o+ch3co3</t>
  </si>
  <si>
    <t xml:space="preserve">c2h6+ch3co3==&gt;c2h5+ch3co3h</t>
  </si>
  <si>
    <t xml:space="preserve">c2h5+ch3co3h==&gt;c2h6+ch3co3</t>
  </si>
  <si>
    <t xml:space="preserve">ch3co3h==&gt;ch3co2+oh</t>
  </si>
  <si>
    <t xml:space="preserve">ch3co2+oh==&gt;ch3co3h</t>
  </si>
  <si>
    <t xml:space="preserve">ch3co2+M==&gt;ch3+co2+M  </t>
  </si>
  <si>
    <t xml:space="preserve">ch3+co2+M==&gt;ch3co2+M</t>
  </si>
  <si>
    <t xml:space="preserve">ch2cho==&gt;ch2co+h</t>
  </si>
  <si>
    <t xml:space="preserve">ch2co+h==&gt;ch2cho</t>
  </si>
  <si>
    <t xml:space="preserve">ch2cho+o2==&gt;ch2o+co+oh</t>
  </si>
  <si>
    <t xml:space="preserve">ch2o+co+oh==&gt;ch2cho+o2</t>
  </si>
  <si>
    <t xml:space="preserve">#rev/ 6.331e+19 -1.61 7.724e+04 /</t>
  </si>
  <si>
    <t xml:space="preserve">ch2+co+M[TROE;2.6900e+33;-5.1100e+00;7095;5.9070e-01;275;1226;5185;h2(2);h2o(6);ar(.7);co(1.5);co2(2);ch4(2);c2h6(3);he(.7)]=ch2co  </t>
  </si>
  <si>
    <t xml:space="preserve">ch2co+h==&gt;ch3+co</t>
  </si>
  <si>
    <t xml:space="preserve">ch3+co==&gt;ch2co+h</t>
  </si>
  <si>
    <t xml:space="preserve">ch2co+h==&gt;hcco+h2</t>
  </si>
  <si>
    <t xml:space="preserve">hcco+h2==&gt;ch2co+h</t>
  </si>
  <si>
    <t xml:space="preserve">ch2co+o==&gt;ch2+co2</t>
  </si>
  <si>
    <t xml:space="preserve">ch2+co2==&gt;ch2co+o</t>
  </si>
  <si>
    <t xml:space="preserve">ch2co+o==&gt;hcco+oh</t>
  </si>
  <si>
    <t xml:space="preserve">hcco+oh==&gt;ch2co+o</t>
  </si>
  <si>
    <t xml:space="preserve">ch2co+oh==&gt;hcco+h2o</t>
  </si>
  <si>
    <t xml:space="preserve">hcco+h2o==&gt;ch2co+oh</t>
  </si>
  <si>
    <t xml:space="preserve">ch2co+oh==&gt;ch2oh+co</t>
  </si>
  <si>
    <t xml:space="preserve">ch2oh+co==&gt;ch2co+oh</t>
  </si>
  <si>
    <t xml:space="preserve">ch2(s)+ch2co==&gt;c2h4+co</t>
  </si>
  <si>
    <t xml:space="preserve">c2h4+co==&gt;ch2(s)+ch2co</t>
  </si>
  <si>
    <t xml:space="preserve">hcco+oh==&gt;h2+co+co</t>
  </si>
  <si>
    <t xml:space="preserve">h2+co+co==&gt;hcco+oh</t>
  </si>
  <si>
    <t xml:space="preserve">h+hcco==&gt;ch2(s)+co</t>
  </si>
  <si>
    <t xml:space="preserve">ch2(s)+co==&gt;h+hcco</t>
  </si>
  <si>
    <t xml:space="preserve">hcco+o==&gt;h+co+co</t>
  </si>
  <si>
    <t xml:space="preserve">h+co+co==&gt;hcco+o</t>
  </si>
  <si>
    <t xml:space="preserve">hcco+o2==&gt;oh+co+co</t>
  </si>
  <si>
    <t xml:space="preserve">oh+co+co==&gt;hcco+o2</t>
  </si>
  <si>
    <t xml:space="preserve">hcco+M==&gt;ch+co+M  </t>
  </si>
  <si>
    <t xml:space="preserve">ch+co+M==&gt;hcco+M</t>
  </si>
  <si>
    <t xml:space="preserve">ch+ch2o==&gt;h+ch2co</t>
  </si>
  <si>
    <t xml:space="preserve">h+ch2co==&gt;ch+ch2o</t>
  </si>
  <si>
    <t xml:space="preserve">ch+hcco==&gt;co+c2h2</t>
  </si>
  <si>
    <t xml:space="preserve">co+c2h2==&gt;ch+hcco</t>
  </si>
  <si>
    <t xml:space="preserve">#rev/ 1.720e+17 -0.06 1.120e+05 /</t>
  </si>
  <si>
    <t xml:space="preserve">c2h3+h+M[TROE;1.4000e+30;-3.8600e+00;3320;7.8200e-01;2.0750e+02;2663;6095;h2(2);h2o(6);ar(.7);co(1.5);co2(2);ch4(2);c2h6(3);he(.7)]=c2h4  </t>
  </si>
  <si>
    <t xml:space="preserve">#rev/ 6.183e+09 0.92 4.669e+04 /</t>
  </si>
  <si>
    <t xml:space="preserve">c2h4+M[TROE;1.5800e+51;-9.3000e+00;9.7800e+04;7.3500e-01;180;1035;5417;h2(2);h2o(6);ar(.7);co(1.5);co2(2);ch4(2);c2h6(3);he(.7)]=c2h2+h2  </t>
  </si>
  <si>
    <t xml:space="preserve">c2h4+h==&gt;c2h3+h2</t>
  </si>
  <si>
    <t xml:space="preserve">c2h3+h2==&gt;c2h4+h</t>
  </si>
  <si>
    <t xml:space="preserve">c2h4+o==&gt;ch3+hco</t>
  </si>
  <si>
    <t xml:space="preserve">ch3+hco==&gt;c2h4+o</t>
  </si>
  <si>
    <t xml:space="preserve">c2h4+o==&gt;ch2cho+h</t>
  </si>
  <si>
    <t xml:space="preserve">ch2cho+h==&gt;c2h4+o</t>
  </si>
  <si>
    <t xml:space="preserve">c2h4+oh==&gt;c2h3+h2o</t>
  </si>
  <si>
    <t xml:space="preserve">c2h3+h2o==&gt;c2h4+oh</t>
  </si>
  <si>
    <t xml:space="preserve">c2h4+ch3==&gt;c2h3+ch4</t>
  </si>
  <si>
    <t xml:space="preserve">c2h3+ch4==&gt;c2h4+ch3</t>
  </si>
  <si>
    <t xml:space="preserve">c2h4+o2==&gt;c2h3+ho2</t>
  </si>
  <si>
    <t xml:space="preserve">c2h3+ho2==&gt;c2h4+o2</t>
  </si>
  <si>
    <t xml:space="preserve">c2h4+ch3o==&gt;c2h3+ch3oh</t>
  </si>
  <si>
    <t xml:space="preserve">c2h3+ch3oh==&gt;c2h4+ch3o</t>
  </si>
  <si>
    <t xml:space="preserve">c2h4+ch3o2==&gt;c2h3+ch3o2h</t>
  </si>
  <si>
    <t xml:space="preserve">c2h3+ch3o2h==&gt;c2h4+ch3o2</t>
  </si>
  <si>
    <t xml:space="preserve">c2h4+c2h5o2==&gt;c2h3+c2h5o2h</t>
  </si>
  <si>
    <t xml:space="preserve">c2h3+c2h5o2h==&gt;c2h4+c2h5o2</t>
  </si>
  <si>
    <t xml:space="preserve">c2h4+ch3co3==&gt;c2h3+ch3co3h</t>
  </si>
  <si>
    <t xml:space="preserve">c2h3+ch3co3h==&gt;c2h4+ch3co3</t>
  </si>
  <si>
    <t xml:space="preserve">c2h4+ch3o2==&gt;c2h4o1-2+ch3o</t>
  </si>
  <si>
    <t xml:space="preserve">c2h4o1-2+ch3o==&gt;c2h4+ch3o2</t>
  </si>
  <si>
    <t xml:space="preserve">c2h4+c2h5o2==&gt;c2h4o1-2+c2h5o</t>
  </si>
  <si>
    <t xml:space="preserve">c2h4o1-2+c2h5o==&gt;c2h4+c2h5o2</t>
  </si>
  <si>
    <t xml:space="preserve">c2h4+ho2==&gt;c2h4o1-2+oh</t>
  </si>
  <si>
    <t xml:space="preserve">c2h4o1-2+oh==&gt;c2h4+ho2</t>
  </si>
  <si>
    <t xml:space="preserve">ch+ch4==&gt;c2h4+h</t>
  </si>
  <si>
    <t xml:space="preserve">c2h4+h==&gt;ch+ch4</t>
  </si>
  <si>
    <t xml:space="preserve">ch2(s)+ch3==&gt;c2h4+h</t>
  </si>
  <si>
    <t xml:space="preserve">c2h4+h==&gt;ch2(s)+ch3</t>
  </si>
  <si>
    <t xml:space="preserve">#rev/ 2.288e+12 0.02 3.672e+04 /</t>
  </si>
  <si>
    <t xml:space="preserve">c2h2+h+M[TROE;3.8000e+40;-7.2700e+00;7220;7.5100e-01;9.8500e+01;1302;4167;h2(2);h2o(6);ar(.7);co(1.5);co2(2);ch4(2);c2h6(3);he(.7)]=c2h3  </t>
  </si>
  <si>
    <t xml:space="preserve">c2h3+o2==&gt;c2h2+ho2</t>
  </si>
  <si>
    <t xml:space="preserve">c2h2+ho2==&gt;c2h3+o2</t>
  </si>
  <si>
    <t xml:space="preserve">c2h3+o2==&gt;ch2o+hco</t>
  </si>
  <si>
    <t xml:space="preserve">ch2o+hco==&gt;c2h3+o2</t>
  </si>
  <si>
    <t xml:space="preserve">c2h3+o2==&gt;ch2cho+o</t>
  </si>
  <si>
    <t xml:space="preserve">ch2cho+o==&gt;c2h3+o2</t>
  </si>
  <si>
    <t xml:space="preserve">ch3+c2h3==&gt;ch4+c2h2</t>
  </si>
  <si>
    <t xml:space="preserve">ch4+c2h2==&gt;ch3+c2h3</t>
  </si>
  <si>
    <t xml:space="preserve">c2h3+h==&gt;c2h2+h2</t>
  </si>
  <si>
    <t xml:space="preserve">c2h2+h2==&gt;c2h3+h</t>
  </si>
  <si>
    <t xml:space="preserve">c2h3+oh==&gt;c2h2+h2o</t>
  </si>
  <si>
    <t xml:space="preserve">c2h2+h2o==&gt;c2h3+oh</t>
  </si>
  <si>
    <t xml:space="preserve">#rev/ 3.155e+20 -0.54 1.329e+05 /</t>
  </si>
  <si>
    <t xml:space="preserve">c2h+h+M[TROE;3.7500e+33;-4.8000e+00;1900;6.4600e-01;132;1315;5566;h2(2);h2o(6);ar(.7);co(1.5);co2(2);ch4(2);c2h6(3);he(.7)]=c2h2  </t>
  </si>
  <si>
    <t xml:space="preserve">c2h2+o2==&gt;hcco+oh</t>
  </si>
  <si>
    <t xml:space="preserve">hcco+oh==&gt;c2h2+o2</t>
  </si>
  <si>
    <t xml:space="preserve">o+c2h2==&gt;c2h+oh</t>
  </si>
  <si>
    <t xml:space="preserve">c2h+oh==&gt;o+c2h2</t>
  </si>
  <si>
    <t xml:space="preserve">c2h2+o==&gt;ch2+co</t>
  </si>
  <si>
    <t xml:space="preserve">ch2+co==&gt;c2h2+o</t>
  </si>
  <si>
    <t xml:space="preserve">c2h2+o==&gt;hcco+h</t>
  </si>
  <si>
    <t xml:space="preserve">hcco+h==&gt;c2h2+o</t>
  </si>
  <si>
    <t xml:space="preserve">c2h2+oh==&gt;c2h+h2o</t>
  </si>
  <si>
    <t xml:space="preserve">c2h+h2o==&gt;c2h2+oh</t>
  </si>
  <si>
    <t xml:space="preserve">c2h2+oh==&gt;ch2co+h</t>
  </si>
  <si>
    <t xml:space="preserve">ch2co+h==&gt;c2h2+oh</t>
  </si>
  <si>
    <t xml:space="preserve">c2h2+oh==&gt;ch3+co</t>
  </si>
  <si>
    <t xml:space="preserve">ch3+co==&gt;c2h2+oh</t>
  </si>
  <si>
    <t xml:space="preserve">oh+c2h2==&gt;h+hccoh</t>
  </si>
  <si>
    <t xml:space="preserve">h+hccoh==&gt;oh+c2h2</t>
  </si>
  <si>
    <t xml:space="preserve">h+hccoh==&gt;h+ch2co</t>
  </si>
  <si>
    <t xml:space="preserve">h+ch2co==&gt;h+hccoh</t>
  </si>
  <si>
    <t xml:space="preserve">#rev/ 2.393e+15 -0.22 5.023e+03 /</t>
  </si>
  <si>
    <t xml:space="preserve">c2h5oh+M[TROE;3.1100e+85;-1.8840e+01;1.1310e+05;5.0000e-01;550;825;6100;h2(2);h2o(5);co(2);co2(3)]=ch2oh+ch3  </t>
  </si>
  <si>
    <t xml:space="preserve">#rev/ 8.998e+15 -0.24 4.653e+03 /</t>
  </si>
  <si>
    <t xml:space="preserve">c2h5oh+M[TROE;5.1100e+85;-1.8800e+01;1.1877e+05;5.0000e-01;650;800;1.0000e+15;h2(2);h2o(5);co(2);co2(3)]=c2h5+oh  </t>
  </si>
  <si>
    <t xml:space="preserve">#rev/ 2.470e+06 1.76 5.422e+04 /</t>
  </si>
  <si>
    <t xml:space="preserve">c2h5oh+M[TROE;2.5700e+83;-1.8850e+01;8.6453e+04;7.0000e-01;350;800;3800;h2o(5)]=c2h4+h2o  </t>
  </si>
  <si>
    <t xml:space="preserve">#rev/ 4.912e+07 0.99 7.496e+04 /</t>
  </si>
  <si>
    <t xml:space="preserve">c2h5oh+M[TROE;4.4600e+87;-1.9420e+01;1.1558e+05;9.0000e-01;900;1100;3500;h2o(5)]=ch3cho+h2  </t>
  </si>
  <si>
    <t xml:space="preserve">c2h5oh+o2==&gt;pc2h4oh+ho2</t>
  </si>
  <si>
    <t xml:space="preserve">pc2h4oh+ho2==&gt;c2h5oh+o2</t>
  </si>
  <si>
    <t xml:space="preserve">c2h5oh+o2==&gt;sc2h4oh+ho2</t>
  </si>
  <si>
    <t xml:space="preserve">sc2h4oh+ho2==&gt;c2h5oh+o2</t>
  </si>
  <si>
    <t xml:space="preserve">c2h5oh+oh==&gt;pc2h4oh+h2o</t>
  </si>
  <si>
    <t xml:space="preserve">pc2h4oh+h2o==&gt;c2h5oh+oh</t>
  </si>
  <si>
    <t xml:space="preserve">c2h5oh+oh==&gt;sc2h4oh+h2o</t>
  </si>
  <si>
    <t xml:space="preserve">sc2h4oh+h2o==&gt;c2h5oh+oh</t>
  </si>
  <si>
    <t xml:space="preserve">c2h5oh+oh==&gt;c2h5o+h2o</t>
  </si>
  <si>
    <t xml:space="preserve">c2h5o+h2o==&gt;c2h5oh+oh</t>
  </si>
  <si>
    <t xml:space="preserve">c2h5oh+h==&gt;pc2h4oh+h2</t>
  </si>
  <si>
    <t xml:space="preserve">pc2h4oh+h2==&gt;c2h5oh+h</t>
  </si>
  <si>
    <t xml:space="preserve">c2h5oh+h==&gt;sc2h4oh+h2</t>
  </si>
  <si>
    <t xml:space="preserve">sc2h4oh+h2==&gt;c2h5oh+h</t>
  </si>
  <si>
    <t xml:space="preserve">c2h5oh+h==&gt;c2h5o+h2</t>
  </si>
  <si>
    <t xml:space="preserve">c2h5o+h2==&gt;c2h5oh+h</t>
  </si>
  <si>
    <t xml:space="preserve">c2h5oh+ho2==&gt;pc2h4oh+h2o2</t>
  </si>
  <si>
    <t xml:space="preserve">pc2h4oh+h2o2==&gt;c2h5oh+ho2</t>
  </si>
  <si>
    <t xml:space="preserve">c2h5oh+ho2==&gt;sc2h4oh+h2o2</t>
  </si>
  <si>
    <t xml:space="preserve">sc2h4oh+h2o2==&gt;c2h5oh+ho2</t>
  </si>
  <si>
    <t xml:space="preserve">c2h5oh+ho2==&gt;c2h5o+h2o2</t>
  </si>
  <si>
    <t xml:space="preserve">c2h5o+h2o2==&gt;c2h5oh+ho2</t>
  </si>
  <si>
    <t xml:space="preserve">c2h5oh+ch3o2==&gt;pc2h4oh+ch3o2h</t>
  </si>
  <si>
    <t xml:space="preserve">pc2h4oh+ch3o2h==&gt;c2h5oh+ch3o2</t>
  </si>
  <si>
    <t xml:space="preserve">c2h5oh+ch3o2==&gt;sc2h4oh+ch3o2h</t>
  </si>
  <si>
    <t xml:space="preserve">sc2h4oh+ch3o2h==&gt;c2h5oh+ch3o2</t>
  </si>
  <si>
    <t xml:space="preserve">c2h5oh+ch3o2==&gt;c2h5o+ch3o2h</t>
  </si>
  <si>
    <t xml:space="preserve">c2h5o+ch3o2h==&gt;c2h5oh+ch3o2</t>
  </si>
  <si>
    <t xml:space="preserve">c2h5oh+o==&gt;pc2h4oh+oh</t>
  </si>
  <si>
    <t xml:space="preserve">pc2h4oh+oh==&gt;c2h5oh+o</t>
  </si>
  <si>
    <t xml:space="preserve">c2h5oh+o==&gt;sc2h4oh+oh</t>
  </si>
  <si>
    <t xml:space="preserve">sc2h4oh+oh==&gt;c2h5oh+o</t>
  </si>
  <si>
    <t xml:space="preserve">c2h5oh+o==&gt;c2h5o+oh</t>
  </si>
  <si>
    <t xml:space="preserve">c2h5o+oh==&gt;c2h5oh+o</t>
  </si>
  <si>
    <t xml:space="preserve">c2h5oh+ch3==&gt;pc2h4oh+ch4</t>
  </si>
  <si>
    <t xml:space="preserve">pc2h4oh+ch4==&gt;c2h5oh+ch3</t>
  </si>
  <si>
    <t xml:space="preserve">c2h5oh+ch3==&gt;sc2h4oh+ch4</t>
  </si>
  <si>
    <t xml:space="preserve">sc2h4oh+ch4==&gt;c2h5oh+ch3</t>
  </si>
  <si>
    <t xml:space="preserve">c2h5oh+ch3==&gt;c2h5o+ch4</t>
  </si>
  <si>
    <t xml:space="preserve">c2h5o+ch4==&gt;c2h5oh+ch3</t>
  </si>
  <si>
    <t xml:space="preserve">c2h5oh+c2h5==&gt;pc2h4oh+c2h6</t>
  </si>
  <si>
    <t xml:space="preserve">pc2h4oh+c2h6==&gt;c2h5oh+c2h5</t>
  </si>
  <si>
    <t xml:space="preserve">c2h5oh+c2h5==&gt;sc2h4oh+c2h6</t>
  </si>
  <si>
    <t xml:space="preserve">sc2h4oh+c2h6==&gt;c2h5oh+c2h5</t>
  </si>
  <si>
    <t xml:space="preserve">pc2h4oh==&gt;c2h4+oh</t>
  </si>
  <si>
    <t xml:space="preserve">c2h4+oh==&gt;pc2h4oh</t>
  </si>
  <si>
    <t xml:space="preserve">sc2h4oh+M==&gt;ch3cho+h+M  </t>
  </si>
  <si>
    <t xml:space="preserve">ch3cho+h+M==&gt;sc2h4oh+M</t>
  </si>
  <si>
    <t xml:space="preserve">o2c2h4oh==&gt;pc2h4oh+o2</t>
  </si>
  <si>
    <t xml:space="preserve">pc2h4oh+o2==&gt;o2c2h4oh</t>
  </si>
  <si>
    <t xml:space="preserve">o2c2h4oh==&gt;oh+ch2o+ch2o</t>
  </si>
  <si>
    <t xml:space="preserve">oh+ch2o+ch2o==&gt;o2c2h4oh</t>
  </si>
  <si>
    <t xml:space="preserve">sc2h4oh+o2==&gt;ch3cho+ho2</t>
  </si>
  <si>
    <t xml:space="preserve">ch3cho+ho2==&gt;sc2h4oh+o2</t>
  </si>
  <si>
    <t xml:space="preserve">#rev/ 1.000e+13 0.00 3.000e+00 /</t>
  </si>
  <si>
    <t xml:space="preserve">ch3coch3+M[TROE;7.0130e+89;-2.0380e+01;1.0715e+05;8.6300e-01;1.0000e+10;4.1640e+02;3.2900e+09]=ch3co+ch3  </t>
  </si>
  <si>
    <t xml:space="preserve">ch3coch3+oh==&gt;ch3coch2+h2o</t>
  </si>
  <si>
    <t xml:space="preserve">ch3coch2+h2o==&gt;ch3coch3+oh</t>
  </si>
  <si>
    <t xml:space="preserve">ch3coch3+h==&gt;ch3coch2+h2</t>
  </si>
  <si>
    <t xml:space="preserve">ch3coch2+h2==&gt;ch3coch3+h</t>
  </si>
  <si>
    <t xml:space="preserve">ch3coch3+o==&gt;ch3coch2+oh</t>
  </si>
  <si>
    <t xml:space="preserve">ch3coch2+oh==&gt;ch3coch3+o</t>
  </si>
  <si>
    <t xml:space="preserve">ch3coch3+ch3==&gt;ch3coch2+ch4</t>
  </si>
  <si>
    <t xml:space="preserve">ch3coch2+ch4==&gt;ch3coch3+ch3</t>
  </si>
  <si>
    <t xml:space="preserve">ch3coch3+ch3o==&gt;ch3coch2+ch3oh</t>
  </si>
  <si>
    <t xml:space="preserve">ch3coch2+ch3oh==&gt;ch3coch3+ch3o</t>
  </si>
  <si>
    <t xml:space="preserve">ch3coch3+o2==&gt;ch3coch2+ho2</t>
  </si>
  <si>
    <t xml:space="preserve">ch3coch2+ho2==&gt;ch3coch3+o2</t>
  </si>
  <si>
    <t xml:space="preserve">ch3coch3+ho2==&gt;ch3coch2+h2o2</t>
  </si>
  <si>
    <t xml:space="preserve">ch3coch2+h2o2==&gt;ch3coch3+ho2</t>
  </si>
  <si>
    <t xml:space="preserve">ch3coch3+ch3o2==&gt;ch3coch2+ch3o2h</t>
  </si>
  <si>
    <t xml:space="preserve">ch3coch2+ch3o2h==&gt;ch3coch3+ch3o2</t>
  </si>
  <si>
    <t xml:space="preserve">ch3coch2==&gt;ch2co+ch3</t>
  </si>
  <si>
    <t xml:space="preserve">ch2co+ch3==&gt;ch3coch2</t>
  </si>
  <si>
    <t xml:space="preserve">ch3coch2o2==&gt;ch3coch2+o2</t>
  </si>
  <si>
    <t xml:space="preserve">ch3coch2+o2==&gt;ch3coch2o2</t>
  </si>
  <si>
    <t xml:space="preserve">ch3coch3+ch3coch2o2==&gt;ch3coch2+ch3coch2o2h</t>
  </si>
  <si>
    <t xml:space="preserve">ch3coch2+ch3coch2o2h==&gt;ch3coch3+ch3coch2o2</t>
  </si>
  <si>
    <t xml:space="preserve">ch2o+ch3coch2o2==&gt;hco+ch3coch2o2h</t>
  </si>
  <si>
    <t xml:space="preserve">hco+ch3coch2o2h==&gt;ch2o+ch3coch2o2</t>
  </si>
  <si>
    <t xml:space="preserve">ho2+ch3coch2o2==&gt;ch3coch2o2h+o2</t>
  </si>
  <si>
    <t xml:space="preserve">ch3coch2o2h+o2==&gt;ho2+ch3coch2o2</t>
  </si>
  <si>
    <t xml:space="preserve">ch3coch2o2h==&gt;ch3coch2o+oh</t>
  </si>
  <si>
    <t xml:space="preserve">ch3coch2o+oh==&gt;ch3coch2o2h</t>
  </si>
  <si>
    <t xml:space="preserve">ch3coch2o==&gt;ch3co+ch2o</t>
  </si>
  <si>
    <t xml:space="preserve">ch3co+ch2o==&gt;ch3coch2o</t>
  </si>
  <si>
    <t xml:space="preserve">c2h3cho==&gt;c2h3+hco</t>
  </si>
  <si>
    <t xml:space="preserve">c2h3+hco==&gt;c2h3cho</t>
  </si>
  <si>
    <t xml:space="preserve">c2h3cho+h==&gt;c2h3co+h2</t>
  </si>
  <si>
    <t xml:space="preserve">c2h3co+h2==&gt;c2h3cho+h</t>
  </si>
  <si>
    <t xml:space="preserve">c2h3cho+o==&gt;c2h3co+oh</t>
  </si>
  <si>
    <t xml:space="preserve">c2h3co+oh==&gt;c2h3cho+o</t>
  </si>
  <si>
    <t xml:space="preserve">c2h3cho+oh==&gt;c2h3co+h2o</t>
  </si>
  <si>
    <t xml:space="preserve">c2h3co+h2o==&gt;c2h3cho+oh</t>
  </si>
  <si>
    <t xml:space="preserve">c2h3cho+o2==&gt;c2h3co+ho2</t>
  </si>
  <si>
    <t xml:space="preserve">c2h3co+ho2==&gt;c2h3cho+o2</t>
  </si>
  <si>
    <t xml:space="preserve">c2h3cho+ho2==&gt;c2h3co+h2o2</t>
  </si>
  <si>
    <t xml:space="preserve">c2h3co+h2o2==&gt;c2h3cho+ho2</t>
  </si>
  <si>
    <t xml:space="preserve">c2h3cho+ch3==&gt;c2h3co+ch4</t>
  </si>
  <si>
    <t xml:space="preserve">c2h3co+ch4==&gt;c2h3cho+ch3</t>
  </si>
  <si>
    <t xml:space="preserve">c2h3cho+c2h3==&gt;c2h3co+c2h4</t>
  </si>
  <si>
    <t xml:space="preserve">c2h3co+c2h4==&gt;c2h3cho+c2h3</t>
  </si>
  <si>
    <t xml:space="preserve">c2h3cho+ch3o==&gt;c2h3co+ch3oh</t>
  </si>
  <si>
    <t xml:space="preserve">c2h3co+ch3oh==&gt;c2h3cho+ch3o</t>
  </si>
  <si>
    <t xml:space="preserve">c2h3cho+ch3o2==&gt;c2h3co+ch3o2h</t>
  </si>
  <si>
    <t xml:space="preserve">c2h3co+ch3o2h==&gt;c2h3cho+ch3o2</t>
  </si>
  <si>
    <t xml:space="preserve">c2h3co==&gt;c2h3+co</t>
  </si>
  <si>
    <t xml:space="preserve">c2h3+co==&gt;c2h3co</t>
  </si>
  <si>
    <t xml:space="preserve">c2h5cho==&gt;c2h5+hco</t>
  </si>
  <si>
    <t xml:space="preserve">c2h5+hco==&gt;c2h5cho</t>
  </si>
  <si>
    <t xml:space="preserve">c2h5cho+h==&gt;c2h5co+h2</t>
  </si>
  <si>
    <t xml:space="preserve">c2h5co+h2==&gt;c2h5cho+h</t>
  </si>
  <si>
    <t xml:space="preserve">c2h5cho+o==&gt;c2h5co+oh</t>
  </si>
  <si>
    <t xml:space="preserve">c2h5co+oh==&gt;c2h5cho+o</t>
  </si>
  <si>
    <t xml:space="preserve">c2h5cho+oh==&gt;c2h5co+h2o</t>
  </si>
  <si>
    <t xml:space="preserve">c2h5co+h2o==&gt;c2h5cho+oh</t>
  </si>
  <si>
    <t xml:space="preserve">c2h5cho+ch3==&gt;c2h5co+ch4</t>
  </si>
  <si>
    <t xml:space="preserve">c2h5co+ch4==&gt;c2h5cho+ch3</t>
  </si>
  <si>
    <t xml:space="preserve">c2h5cho+ho2==&gt;c2h5co+h2o2</t>
  </si>
  <si>
    <t xml:space="preserve">c2h5co+h2o2==&gt;c2h5cho+ho2</t>
  </si>
  <si>
    <t xml:space="preserve">c2h5cho+ch3o==&gt;c2h5co+ch3oh</t>
  </si>
  <si>
    <t xml:space="preserve">c2h5co+ch3oh==&gt;c2h5cho+ch3o</t>
  </si>
  <si>
    <t xml:space="preserve">c2h5cho+ch3o2==&gt;c2h5co+ch3o2h</t>
  </si>
  <si>
    <t xml:space="preserve">c2h5co+ch3o2h==&gt;c2h5cho+ch3o2</t>
  </si>
  <si>
    <t xml:space="preserve">c2h5cho+c2h5==&gt;c2h5co+c2h6</t>
  </si>
  <si>
    <t xml:space="preserve">c2h5co+c2h6==&gt;c2h5cho+c2h5</t>
  </si>
  <si>
    <t xml:space="preserve">c2h5cho+c2h5o==&gt;c2h5co+c2h5oh</t>
  </si>
  <si>
    <t xml:space="preserve">c2h5co+c2h5oh==&gt;c2h5cho+c2h5o</t>
  </si>
  <si>
    <t xml:space="preserve">c2h5cho+c2h5o2==&gt;c2h5co+c2h5o2h</t>
  </si>
  <si>
    <t xml:space="preserve">c2h5co+c2h5o2h==&gt;c2h5cho+c2h5o2</t>
  </si>
  <si>
    <t xml:space="preserve">c2h5cho+o2==&gt;c2h5co+ho2</t>
  </si>
  <si>
    <t xml:space="preserve">c2h5co+ho2==&gt;c2h5cho+o2</t>
  </si>
  <si>
    <t xml:space="preserve">c2h5cho+ch3co3==&gt;c2h5co+ch3co3h</t>
  </si>
  <si>
    <t xml:space="preserve">c2h5co+ch3co3h==&gt;c2h5cho+ch3co3</t>
  </si>
  <si>
    <t xml:space="preserve">c2h5cho+c2h3==&gt;c2h5co+c2h4</t>
  </si>
  <si>
    <t xml:space="preserve">c2h5co+c2h4==&gt;c2h5cho+c2h3</t>
  </si>
  <si>
    <t xml:space="preserve">c2h5co==&gt;c2h5+co</t>
  </si>
  <si>
    <t xml:space="preserve">c2h5+co==&gt;c2h5co</t>
  </si>
  <si>
    <t xml:space="preserve">#rev/ 1.254e+07 1.72 -3.637e+03 /</t>
  </si>
  <si>
    <t xml:space="preserve">ch3och3+M[TROE;2.5410e+70;-1.4430e+01;9.6080e+04;8.3300e-01;4.7060e+09;5.7944e+02;6.7000e+08]=ch3+ch3o  </t>
  </si>
  <si>
    <t xml:space="preserve">ch3och3+oh==&gt;ch3och2+h2o</t>
  </si>
  <si>
    <t xml:space="preserve">ch3och2+h2o==&gt;ch3och3+oh</t>
  </si>
  <si>
    <t xml:space="preserve">ch3och3+h==&gt;ch3och2+h2</t>
  </si>
  <si>
    <t xml:space="preserve">ch3och2+h2==&gt;ch3och3+h</t>
  </si>
  <si>
    <t xml:space="preserve">ch3och3+o==&gt;ch3och2+oh</t>
  </si>
  <si>
    <t xml:space="preserve">ch3och2+oh==&gt;ch3och3+o</t>
  </si>
  <si>
    <t xml:space="preserve">ch3och3+ho2==&gt;ch3och2+h2o2</t>
  </si>
  <si>
    <t xml:space="preserve">ch3och2+h2o2==&gt;ch3och3+ho2</t>
  </si>
  <si>
    <t xml:space="preserve">ch3och3+ch3o2==&gt;ch3och2+ch3o2h</t>
  </si>
  <si>
    <t xml:space="preserve">ch3och2+ch3o2h==&gt;ch3och3+ch3o2</t>
  </si>
  <si>
    <t xml:space="preserve">ch3och3+ch3==&gt;ch3och2+ch4</t>
  </si>
  <si>
    <t xml:space="preserve">ch3och2+ch4==&gt;ch3och3+ch3</t>
  </si>
  <si>
    <t xml:space="preserve">ch3och3+o2==&gt;ch3och2+ho2</t>
  </si>
  <si>
    <t xml:space="preserve">ch3och2+ho2==&gt;ch3och3+o2</t>
  </si>
  <si>
    <t xml:space="preserve">ch3och3+ch3o==&gt;ch3och2+ch3oh</t>
  </si>
  <si>
    <t xml:space="preserve">ch3och2+ch3oh==&gt;ch3och3+ch3o</t>
  </si>
  <si>
    <t xml:space="preserve">ch3och3+ch3och2o2==&gt;ch3och2+ch3och2o2h</t>
  </si>
  <si>
    <t xml:space="preserve">ch3och2+ch3och2o2h==&gt;ch3och3+ch3och2o2</t>
  </si>
  <si>
    <t xml:space="preserve">ch3och3+o2cho==&gt;ch3och2+ho2cho</t>
  </si>
  <si>
    <t xml:space="preserve">ch3och2+ho2cho==&gt;ch3och3+o2cho</t>
  </si>
  <si>
    <t xml:space="preserve">ch3och3+ocho==&gt;ch3och2+hocho</t>
  </si>
  <si>
    <t xml:space="preserve">ch3och2+hocho==&gt;ch3och3+ocho</t>
  </si>
  <si>
    <t xml:space="preserve">ch3och2==&gt;ch2o+ch3</t>
  </si>
  <si>
    <t xml:space="preserve">ch2o+ch3==&gt;ch3och2</t>
  </si>
  <si>
    <t xml:space="preserve">ch3och2+ch3o==&gt;ch3och3+ch2o</t>
  </si>
  <si>
    <t xml:space="preserve">ch3och3+ch2o==&gt;ch3och2+ch3o</t>
  </si>
  <si>
    <t xml:space="preserve">ch3och2+ch2o==&gt;ch3och3+hco</t>
  </si>
  <si>
    <t xml:space="preserve">ch3och3+hco==&gt;ch3och2+ch2o</t>
  </si>
  <si>
    <t xml:space="preserve">ch3och2+ch3cho==&gt;ch3och3+ch3co</t>
  </si>
  <si>
    <t xml:space="preserve">ch3och3+ch3co==&gt;ch3och2+ch3cho</t>
  </si>
  <si>
    <t xml:space="preserve">ch3och2o2==&gt;ch3och2+o2</t>
  </si>
  <si>
    <t xml:space="preserve">ch3och2+o2==&gt;ch3och2o2</t>
  </si>
  <si>
    <t xml:space="preserve">ch3och2o2+ch2o==&gt;ch3och2o2h+hco</t>
  </si>
  <si>
    <t xml:space="preserve">ch3och2o2h+hco==&gt;ch3och2o2+ch2o</t>
  </si>
  <si>
    <t xml:space="preserve">ch3och2o2+ch3cho==&gt;ch3och2o2h+ch3co</t>
  </si>
  <si>
    <t xml:space="preserve">ch3och2o2h+ch3co==&gt;ch3och2o2+ch3cho</t>
  </si>
  <si>
    <t xml:space="preserve">ch3och2o2+ch3och2o2==&gt;o2+ch3och2o+ch3och2o</t>
  </si>
  <si>
    <t xml:space="preserve">o2+ch3och2o+ch3och2o==&gt;ch3och2o2+ch3och2o2</t>
  </si>
  <si>
    <t xml:space="preserve">ch3och2o2h==&gt;ch3och2o+oh</t>
  </si>
  <si>
    <t xml:space="preserve">ch3och2o+oh==&gt;ch3och2o2h</t>
  </si>
  <si>
    <t xml:space="preserve">ch3och2o==&gt;ch3o+ch2o</t>
  </si>
  <si>
    <t xml:space="preserve">ch3o+ch2o==&gt;ch3och2o</t>
  </si>
  <si>
    <t xml:space="preserve">ch3och2o+o2==&gt;ch3ocho+ho2</t>
  </si>
  <si>
    <t xml:space="preserve">ch3ocho+ho2==&gt;ch3och2o+o2</t>
  </si>
  <si>
    <t xml:space="preserve">ch3och2o==&gt;ch3ocho+h</t>
  </si>
  <si>
    <t xml:space="preserve">ch3ocho+h==&gt;ch3och2o</t>
  </si>
  <si>
    <t xml:space="preserve">ch3och2o2==&gt;ch2och2o2h</t>
  </si>
  <si>
    <t xml:space="preserve">ch2och2o2h==&gt;ch3och2o2</t>
  </si>
  <si>
    <t xml:space="preserve">ch2och2o2h==&gt;oh+ch2o+ch2o</t>
  </si>
  <si>
    <t xml:space="preserve">oh+ch2o+ch2o==&gt;ch2och2o2h</t>
  </si>
  <si>
    <t xml:space="preserve">o2ch2och2o2h==&gt;ch2och2o2h+o2</t>
  </si>
  <si>
    <t xml:space="preserve">ch2och2o2h+o2==&gt;o2ch2och2o2h</t>
  </si>
  <si>
    <t xml:space="preserve">o2ch2och2o2h==&gt;ho2ch2ocho+oh</t>
  </si>
  <si>
    <t xml:space="preserve">ho2ch2ocho+oh==&gt;o2ch2och2o2h</t>
  </si>
  <si>
    <t xml:space="preserve">ho2ch2ocho==&gt;och2ocho+oh</t>
  </si>
  <si>
    <t xml:space="preserve">och2ocho+oh==&gt;ho2ch2ocho</t>
  </si>
  <si>
    <t xml:space="preserve">och2ocho==&gt;ch2o+ocho</t>
  </si>
  <si>
    <t xml:space="preserve">ch2o+ocho==&gt;och2ocho</t>
  </si>
  <si>
    <t xml:space="preserve">och2ocho==&gt;hoch2oco</t>
  </si>
  <si>
    <t xml:space="preserve">hoch2oco==&gt;och2ocho</t>
  </si>
  <si>
    <t xml:space="preserve">hoch2oco==&gt;hoch2o+co</t>
  </si>
  <si>
    <t xml:space="preserve">hoch2o+co==&gt;hoch2oco</t>
  </si>
  <si>
    <t xml:space="preserve">hoch2oco==&gt;ch2oh+co2</t>
  </si>
  <si>
    <t xml:space="preserve">ch2oh+co2==&gt;hoch2oco</t>
  </si>
  <si>
    <t xml:space="preserve">ch3ocho==&gt;ch2ocho+h</t>
  </si>
  <si>
    <t xml:space="preserve">ch2ocho+h==&gt;ch3ocho</t>
  </si>
  <si>
    <t xml:space="preserve">ch3ocho==&gt;ch3oco+h</t>
  </si>
  <si>
    <t xml:space="preserve">ch3oco+h==&gt;ch3ocho</t>
  </si>
  <si>
    <t xml:space="preserve">ch3ocho+M==&gt;ch3oh+co+M  </t>
  </si>
  <si>
    <t xml:space="preserve">ch3oh+co+M==&gt;ch3ocho+M</t>
  </si>
  <si>
    <t xml:space="preserve">ch3ocho==&gt;ch3o+hco</t>
  </si>
  <si>
    <t xml:space="preserve">ch3o+hco==&gt;ch3ocho</t>
  </si>
  <si>
    <t xml:space="preserve">ch3ocho==&gt;ch3+ocho</t>
  </si>
  <si>
    <t xml:space="preserve">ch3+ocho==&gt;ch3ocho</t>
  </si>
  <si>
    <t xml:space="preserve">ch3ocho+o2==&gt;ch3oco+ho2</t>
  </si>
  <si>
    <t xml:space="preserve">ch3oco+ho2==&gt;ch3ocho+o2</t>
  </si>
  <si>
    <t xml:space="preserve">ch3ocho+o2==&gt;ch2ocho+ho2</t>
  </si>
  <si>
    <t xml:space="preserve">ch2ocho+ho2==&gt;ch3ocho+o2</t>
  </si>
  <si>
    <t xml:space="preserve">ch3ocho+oh==&gt;ch3oco+h2o</t>
  </si>
  <si>
    <t xml:space="preserve">ch3oco+h2o==&gt;ch3ocho+oh</t>
  </si>
  <si>
    <t xml:space="preserve">ch3ocho+oh==&gt;ch2ocho+h2o</t>
  </si>
  <si>
    <t xml:space="preserve">ch2ocho+h2o==&gt;ch3ocho+oh</t>
  </si>
  <si>
    <t xml:space="preserve">ch3ocho+ho2==&gt;ch3oco+h2o2</t>
  </si>
  <si>
    <t xml:space="preserve">ch3oco+h2o2==&gt;ch3ocho+ho2</t>
  </si>
  <si>
    <t xml:space="preserve">ch3ocho+ho2==&gt;ch2ocho+h2o2</t>
  </si>
  <si>
    <t xml:space="preserve">ch2ocho+h2o2==&gt;ch3ocho+ho2</t>
  </si>
  <si>
    <t xml:space="preserve">ch3ocho+o==&gt;ch3oco+oh</t>
  </si>
  <si>
    <t xml:space="preserve">ch3oco+oh==&gt;ch3ocho+o</t>
  </si>
  <si>
    <t xml:space="preserve">ch3ocho+o==&gt;ch2ocho+oh</t>
  </si>
  <si>
    <t xml:space="preserve">ch2ocho+oh==&gt;ch3ocho+o</t>
  </si>
  <si>
    <t xml:space="preserve">ch3ocho+h==&gt;ch3oco+h2</t>
  </si>
  <si>
    <t xml:space="preserve">ch3oco+h2==&gt;ch3ocho+h</t>
  </si>
  <si>
    <t xml:space="preserve">ch3ocho+h==&gt;ch2ocho+h2</t>
  </si>
  <si>
    <t xml:space="preserve">ch2ocho+h2==&gt;ch3ocho+h</t>
  </si>
  <si>
    <t xml:space="preserve">ch3ocho+ch3==&gt;ch3oco+ch4</t>
  </si>
  <si>
    <t xml:space="preserve">ch3oco+ch4==&gt;ch3ocho+ch3</t>
  </si>
  <si>
    <t xml:space="preserve">ch3ocho+ch3==&gt;ch2ocho+ch4</t>
  </si>
  <si>
    <t xml:space="preserve">ch2ocho+ch4==&gt;ch3ocho+ch3</t>
  </si>
  <si>
    <t xml:space="preserve">ch3ocho+ch3o==&gt;ch3oco+ch3oh</t>
  </si>
  <si>
    <t xml:space="preserve">ch3oco+ch3oh==&gt;ch3ocho+ch3o</t>
  </si>
  <si>
    <t xml:space="preserve">ch3ocho+ch3o==&gt;ch2ocho+ch3oh</t>
  </si>
  <si>
    <t xml:space="preserve">ch2ocho+ch3oh==&gt;ch3ocho+ch3o</t>
  </si>
  <si>
    <t xml:space="preserve">ch3ocho+ch3o2==&gt;ch3oco+ch3o2h</t>
  </si>
  <si>
    <t xml:space="preserve">ch3oco+ch3o2h==&gt;ch3ocho+ch3o2</t>
  </si>
  <si>
    <t xml:space="preserve">ch3ocho+ch3o2==&gt;ch2ocho+ch3o2h</t>
  </si>
  <si>
    <t xml:space="preserve">ch2ocho+ch3o2h==&gt;ch3ocho+ch3o2</t>
  </si>
  <si>
    <t xml:space="preserve">ch3ocho+hco==&gt;ch3oco+ch2o</t>
  </si>
  <si>
    <t xml:space="preserve">ch3oco+ch2o==&gt;ch3ocho+hco</t>
  </si>
  <si>
    <t xml:space="preserve">ch3ocho+hco==&gt;ch2ocho+ch2o</t>
  </si>
  <si>
    <t xml:space="preserve">ch2ocho+ch2o==&gt;ch3ocho+hco</t>
  </si>
  <si>
    <t xml:space="preserve">ch2ocho==&gt;ch3oco</t>
  </si>
  <si>
    <t xml:space="preserve">ch3oco==&gt;ch2ocho</t>
  </si>
  <si>
    <t xml:space="preserve">ch3oco==&gt;ch3+co2</t>
  </si>
  <si>
    <t xml:space="preserve">ch3+co2==&gt;ch3oco</t>
  </si>
  <si>
    <t xml:space="preserve">ch3oco==&gt;ch3o+co</t>
  </si>
  <si>
    <t xml:space="preserve">ch3o+co==&gt;ch3oco</t>
  </si>
  <si>
    <t xml:space="preserve">ch2ocho==&gt;ch2o+hco</t>
  </si>
  <si>
    <t xml:space="preserve">ch2o+hco==&gt;ch2ocho</t>
  </si>
  <si>
    <t xml:space="preserve">#rev/ 1.516e+27 -4.01 7.073e+03 /</t>
  </si>
  <si>
    <t xml:space="preserve">c3h8+M[TROE;5.6400e+74;-1.5740e+01;9.8714e+04;3.1000e-01;50;3000;9000;h2(2);h2o(6);ar(.7);co(1.5);co2(2);ch4(2);c2h6(3);he(.7)]=ch3+c2h5  </t>
  </si>
  <si>
    <t xml:space="preserve">c3h8==&gt;nc3h7+h</t>
  </si>
  <si>
    <t xml:space="preserve">nc3h7+h==&gt;c3h8</t>
  </si>
  <si>
    <t xml:space="preserve">c3h8==&gt;ic3h7+h</t>
  </si>
  <si>
    <t xml:space="preserve">ic3h7+h==&gt;c3h8</t>
  </si>
  <si>
    <t xml:space="preserve">c3h8+o2==&gt;ic3h7+ho2</t>
  </si>
  <si>
    <t xml:space="preserve">ic3h7+ho2==&gt;c3h8+o2</t>
  </si>
  <si>
    <t xml:space="preserve">c3h8+o2==&gt;nc3h7+ho2</t>
  </si>
  <si>
    <t xml:space="preserve">nc3h7+ho2==&gt;c3h8+o2</t>
  </si>
  <si>
    <t xml:space="preserve">h+c3h8==&gt;h2+ic3h7</t>
  </si>
  <si>
    <t xml:space="preserve">h2+ic3h7==&gt;h+c3h8</t>
  </si>
  <si>
    <t xml:space="preserve">h+c3h8==&gt;h2+nc3h7</t>
  </si>
  <si>
    <t xml:space="preserve">h2+nc3h7==&gt;h+c3h8</t>
  </si>
  <si>
    <t xml:space="preserve">c3h8+o==&gt;ic3h7+oh</t>
  </si>
  <si>
    <t xml:space="preserve">ic3h7+oh==&gt;c3h8+o</t>
  </si>
  <si>
    <t xml:space="preserve">c3h8+o==&gt;nc3h7+oh</t>
  </si>
  <si>
    <t xml:space="preserve">nc3h7+oh==&gt;c3h8+o</t>
  </si>
  <si>
    <t xml:space="preserve">c3h8+oh==&gt;nc3h7+h2o</t>
  </si>
  <si>
    <t xml:space="preserve">nc3h7+h2o==&gt;c3h8+oh</t>
  </si>
  <si>
    <t xml:space="preserve">c3h8+oh==&gt;ic3h7+h2o</t>
  </si>
  <si>
    <t xml:space="preserve">ic3h7+h2o==&gt;c3h8+oh</t>
  </si>
  <si>
    <t xml:space="preserve">c3h8+ho2==&gt;ic3h7+h2o2</t>
  </si>
  <si>
    <t xml:space="preserve">ic3h7+h2o2==&gt;c3h8+ho2</t>
  </si>
  <si>
    <t xml:space="preserve">c3h8+ho2==&gt;nc3h7+h2o2</t>
  </si>
  <si>
    <t xml:space="preserve">nc3h7+h2o2==&gt;c3h8+ho2</t>
  </si>
  <si>
    <t xml:space="preserve">ch3+c3h8==&gt;ch4+ic3h7</t>
  </si>
  <si>
    <t xml:space="preserve">ch4+ic3h7==&gt;ch3+c3h8</t>
  </si>
  <si>
    <t xml:space="preserve">ch3+c3h8==&gt;ch4+nc3h7</t>
  </si>
  <si>
    <t xml:space="preserve">ch4+nc3h7==&gt;ch3+c3h8</t>
  </si>
  <si>
    <t xml:space="preserve">ic3h7+c3h8==&gt;nc3h7+c3h8</t>
  </si>
  <si>
    <t xml:space="preserve">nc3h7+c3h8==&gt;ic3h7+c3h8</t>
  </si>
  <si>
    <t xml:space="preserve">c2h3+c3h8==&gt;c2h4+ic3h7</t>
  </si>
  <si>
    <t xml:space="preserve">c2h4+ic3h7==&gt;c2h3+c3h8</t>
  </si>
  <si>
    <t xml:space="preserve">c2h3+c3h8==&gt;c2h4+nc3h7</t>
  </si>
  <si>
    <t xml:space="preserve">c2h4+nc3h7==&gt;c2h3+c3h8</t>
  </si>
  <si>
    <t xml:space="preserve">c2h5+c3h8==&gt;c2h6+ic3h7</t>
  </si>
  <si>
    <t xml:space="preserve">c2h6+ic3h7==&gt;c2h5+c3h8</t>
  </si>
  <si>
    <t xml:space="preserve">c2h5+c3h8==&gt;c2h6+nc3h7</t>
  </si>
  <si>
    <t xml:space="preserve">c2h6+nc3h7==&gt;c2h5+c3h8</t>
  </si>
  <si>
    <t xml:space="preserve">c3h8+c3h5-a==&gt;nc3h7+c3h6</t>
  </si>
  <si>
    <t xml:space="preserve">nc3h7+c3h6==&gt;c3h8+c3h5-a</t>
  </si>
  <si>
    <t xml:space="preserve">c3h8+c3h5-a==&gt;ic3h7+c3h6</t>
  </si>
  <si>
    <t xml:space="preserve">ic3h7+c3h6==&gt;c3h8+c3h5-a</t>
  </si>
  <si>
    <t xml:space="preserve">c3h8+ch3o==&gt;nc3h7+ch3oh</t>
  </si>
  <si>
    <t xml:space="preserve">nc3h7+ch3oh==&gt;c3h8+ch3o</t>
  </si>
  <si>
    <t xml:space="preserve">c3h8+ch3o==&gt;ic3h7+ch3oh</t>
  </si>
  <si>
    <t xml:space="preserve">ic3h7+ch3oh==&gt;c3h8+ch3o</t>
  </si>
  <si>
    <t xml:space="preserve">ch3o2+c3h8==&gt;ch3o2h+nc3h7</t>
  </si>
  <si>
    <t xml:space="preserve">ch3o2h+nc3h7==&gt;ch3o2+c3h8</t>
  </si>
  <si>
    <t xml:space="preserve">ch3o2+c3h8==&gt;ch3o2h+ic3h7</t>
  </si>
  <si>
    <t xml:space="preserve">ch3o2h+ic3h7==&gt;ch3o2+c3h8</t>
  </si>
  <si>
    <t xml:space="preserve">c2h5o2+c3h8==&gt;c2h5o2h+nc3h7</t>
  </si>
  <si>
    <t xml:space="preserve">c2h5o2h+nc3h7==&gt;c2h5o2+c3h8</t>
  </si>
  <si>
    <t xml:space="preserve">c2h5o2+c3h8==&gt;c2h5o2h+ic3h7</t>
  </si>
  <si>
    <t xml:space="preserve">c2h5o2h+ic3h7==&gt;c2h5o2+c3h8</t>
  </si>
  <si>
    <t xml:space="preserve">nc3h7o2+c3h8==&gt;nc3h7o2h+nc3h7</t>
  </si>
  <si>
    <t xml:space="preserve">nc3h7o2h+nc3h7==&gt;nc3h7o2+c3h8</t>
  </si>
  <si>
    <t xml:space="preserve">nc3h7o2+c3h8==&gt;nc3h7o2h+ic3h7</t>
  </si>
  <si>
    <t xml:space="preserve">nc3h7o2h+ic3h7==&gt;nc3h7o2+c3h8</t>
  </si>
  <si>
    <t xml:space="preserve">ic3h7o2+c3h8==&gt;ic3h7o2h+nc3h7</t>
  </si>
  <si>
    <t xml:space="preserve">ic3h7o2h+nc3h7==&gt;ic3h7o2+c3h8</t>
  </si>
  <si>
    <t xml:space="preserve">ic3h7o2+c3h8==&gt;ic3h7o2h+ic3h7</t>
  </si>
  <si>
    <t xml:space="preserve">ic3h7o2h+ic3h7==&gt;ic3h7o2+c3h8</t>
  </si>
  <si>
    <t xml:space="preserve">c3h8+ch3co3==&gt;ic3h7+ch3co3h</t>
  </si>
  <si>
    <t xml:space="preserve">ic3h7+ch3co3h==&gt;c3h8+ch3co3</t>
  </si>
  <si>
    <t xml:space="preserve">c3h8+ch3co3==&gt;nc3h7+ch3co3h</t>
  </si>
  <si>
    <t xml:space="preserve">nc3h7+ch3co3h==&gt;c3h8+ch3co3</t>
  </si>
  <si>
    <t xml:space="preserve">c3h8+o2cho==&gt;nc3h7+ho2cho</t>
  </si>
  <si>
    <t xml:space="preserve">nc3h7+ho2cho==&gt;c3h8+o2cho</t>
  </si>
  <si>
    <t xml:space="preserve">c3h8+o2cho==&gt;ic3h7+ho2cho</t>
  </si>
  <si>
    <t xml:space="preserve">ic3h7+ho2cho==&gt;c3h8+o2cho</t>
  </si>
  <si>
    <t xml:space="preserve">ic3h7==&gt;h+c3h6</t>
  </si>
  <si>
    <t xml:space="preserve">h+c3h6==&gt;ic3h7</t>
  </si>
  <si>
    <t xml:space="preserve">ic3h7+h==&gt;c2h5+ch3</t>
  </si>
  <si>
    <t xml:space="preserve">c2h5+ch3==&gt;ic3h7+h</t>
  </si>
  <si>
    <t xml:space="preserve">ic3h7+o2==&gt;c3h6+ho2</t>
  </si>
  <si>
    <t xml:space="preserve">c3h6+ho2==&gt;ic3h7+o2</t>
  </si>
  <si>
    <t xml:space="preserve">ic3h7+oh==&gt;c3h6+h2o</t>
  </si>
  <si>
    <t xml:space="preserve">c3h6+h2o==&gt;ic3h7+oh</t>
  </si>
  <si>
    <t xml:space="preserve">ic3h7+o==&gt;ch3coch3+h</t>
  </si>
  <si>
    <t xml:space="preserve">ch3coch3+h==&gt;ic3h7+o</t>
  </si>
  <si>
    <t xml:space="preserve">ic3h7+o==&gt;ch3cho+ch3</t>
  </si>
  <si>
    <t xml:space="preserve">ch3cho+ch3==&gt;ic3h7+o</t>
  </si>
  <si>
    <t xml:space="preserve">nc3h7==&gt;ch3+c2h4</t>
  </si>
  <si>
    <t xml:space="preserve">ch3+c2h4==&gt;nc3h7</t>
  </si>
  <si>
    <t xml:space="preserve">nc3h7==&gt;h+c3h6</t>
  </si>
  <si>
    <t xml:space="preserve">h+c3h6==&gt;nc3h7</t>
  </si>
  <si>
    <t xml:space="preserve">nc3h7+o2==&gt;c3h6+ho2</t>
  </si>
  <si>
    <t xml:space="preserve">c3h6+ho2==&gt;nc3h7+o2</t>
  </si>
  <si>
    <t xml:space="preserve">c2h5cho+nc3h7==&gt;c2h5co+c3h8</t>
  </si>
  <si>
    <t xml:space="preserve">c2h5co+c3h8==&gt;c2h5cho+nc3h7</t>
  </si>
  <si>
    <t xml:space="preserve">c2h5cho+ic3h7==&gt;c2h5co+c3h8</t>
  </si>
  <si>
    <t xml:space="preserve">c2h5co+c3h8==&gt;c2h5cho+ic3h7</t>
  </si>
  <si>
    <t xml:space="preserve">c2h5cho+c3h5-a==&gt;c2h5co+c3h6</t>
  </si>
  <si>
    <t xml:space="preserve">c2h5co+c3h6==&gt;c2h5cho+c3h5-a</t>
  </si>
  <si>
    <t xml:space="preserve">c3h6==&gt;c2h3+ch3</t>
  </si>
  <si>
    <t xml:space="preserve">c2h3+ch3==&gt;c3h6</t>
  </si>
  <si>
    <t xml:space="preserve">c3h6==&gt;c3h5-a+h</t>
  </si>
  <si>
    <t xml:space="preserve">c3h5-a+h==&gt;c3h6</t>
  </si>
  <si>
    <t xml:space="preserve">c3h6==&gt;c3h5-s+h</t>
  </si>
  <si>
    <t xml:space="preserve">c3h5-s+h==&gt;c3h6</t>
  </si>
  <si>
    <t xml:space="preserve">c3h6==&gt;c3h5-t+h</t>
  </si>
  <si>
    <t xml:space="preserve">c3h5-t+h==&gt;c3h6</t>
  </si>
  <si>
    <t xml:space="preserve">c3h6+o==&gt;c2h5+hco</t>
  </si>
  <si>
    <t xml:space="preserve">c2h5+hco==&gt;c3h6+o</t>
  </si>
  <si>
    <t xml:space="preserve">c3h6+o==&gt;ch2co+ch3+h</t>
  </si>
  <si>
    <t xml:space="preserve">ch2co+ch3+h==&gt;c3h6+o</t>
  </si>
  <si>
    <t xml:space="preserve">c3h6+o==&gt;ch3chco+h+h</t>
  </si>
  <si>
    <t xml:space="preserve">ch3chco+h+h==&gt;c3h6+o</t>
  </si>
  <si>
    <t xml:space="preserve">c3h6+o==&gt;c3h5-a+oh</t>
  </si>
  <si>
    <t xml:space="preserve">c3h5-a+oh==&gt;c3h6+o</t>
  </si>
  <si>
    <t xml:space="preserve">c3h6+o==&gt;c3h5-s+oh</t>
  </si>
  <si>
    <t xml:space="preserve">c3h5-s+oh==&gt;c3h6+o</t>
  </si>
  <si>
    <t xml:space="preserve">c3h6+o==&gt;c3h5-t+oh</t>
  </si>
  <si>
    <t xml:space="preserve">c3h5-t+oh==&gt;c3h6+o</t>
  </si>
  <si>
    <t xml:space="preserve">c3h6+oh==&gt;c3h5-a+h2o</t>
  </si>
  <si>
    <t xml:space="preserve">c3h5-a+h2o==&gt;c3h6+oh</t>
  </si>
  <si>
    <t xml:space="preserve">c3h6+oh==&gt;c3h5-s+h2o</t>
  </si>
  <si>
    <t xml:space="preserve">c3h5-s+h2o==&gt;c3h6+oh</t>
  </si>
  <si>
    <t xml:space="preserve">c3h6+oh==&gt;c3h5-t+h2o</t>
  </si>
  <si>
    <t xml:space="preserve">c3h5-t+h2o==&gt;c3h6+oh</t>
  </si>
  <si>
    <t xml:space="preserve">c3h6+ho2==&gt;c3h5-a+h2o2</t>
  </si>
  <si>
    <t xml:space="preserve">c3h5-a+h2o2==&gt;c3h6+ho2</t>
  </si>
  <si>
    <t xml:space="preserve">c3h6+ho2==&gt;c3h5-s+h2o2</t>
  </si>
  <si>
    <t xml:space="preserve">c3h5-s+h2o2==&gt;c3h6+ho2</t>
  </si>
  <si>
    <t xml:space="preserve">c3h6+ho2==&gt;c3h5-t+h2o2</t>
  </si>
  <si>
    <t xml:space="preserve">c3h5-t+h2o2==&gt;c3h6+ho2</t>
  </si>
  <si>
    <t xml:space="preserve">c3h6+h==&gt;c3h5-a+h2</t>
  </si>
  <si>
    <t xml:space="preserve">c3h5-a+h2==&gt;c3h6+h</t>
  </si>
  <si>
    <t xml:space="preserve">c3h6+h==&gt;c3h5-s+h2</t>
  </si>
  <si>
    <t xml:space="preserve">c3h5-s+h2==&gt;c3h6+h</t>
  </si>
  <si>
    <t xml:space="preserve">c3h6+h==&gt;c3h5-t+h2</t>
  </si>
  <si>
    <t xml:space="preserve">c3h5-t+h2==&gt;c3h6+h</t>
  </si>
  <si>
    <t xml:space="preserve">c3h6+h==&gt;c2h4+ch3</t>
  </si>
  <si>
    <t xml:space="preserve">c2h4+ch3==&gt;c3h6+h</t>
  </si>
  <si>
    <t xml:space="preserve">c3h6+o2==&gt;c3h5-a+ho2</t>
  </si>
  <si>
    <t xml:space="preserve">c3h5-a+ho2==&gt;c3h6+o2</t>
  </si>
  <si>
    <t xml:space="preserve">c3h6+o2==&gt;c3h5-s+ho2</t>
  </si>
  <si>
    <t xml:space="preserve">c3h5-s+ho2==&gt;c3h6+o2</t>
  </si>
  <si>
    <t xml:space="preserve">c3h6+o2==&gt;c3h5-t+ho2</t>
  </si>
  <si>
    <t xml:space="preserve">c3h5-t+ho2==&gt;c3h6+o2</t>
  </si>
  <si>
    <t xml:space="preserve">c3h6+ch3==&gt;c3h5-a+ch4</t>
  </si>
  <si>
    <t xml:space="preserve">c3h5-a+ch4==&gt;c3h6+ch3</t>
  </si>
  <si>
    <t xml:space="preserve">c3h6+ch3==&gt;c3h5-s+ch4</t>
  </si>
  <si>
    <t xml:space="preserve">c3h5-s+ch4==&gt;c3h6+ch3</t>
  </si>
  <si>
    <t xml:space="preserve">c3h6+ch3==&gt;c3h5-t+ch4</t>
  </si>
  <si>
    <t xml:space="preserve">c3h5-t+ch4==&gt;c3h6+ch3</t>
  </si>
  <si>
    <t xml:space="preserve">c3h6+c2h5==&gt;c3h5-a+c2h6</t>
  </si>
  <si>
    <t xml:space="preserve">c3h5-a+c2h6==&gt;c3h6+c2h5</t>
  </si>
  <si>
    <t xml:space="preserve">c3h6+ch3co3==&gt;c3h5-a+ch3co3h</t>
  </si>
  <si>
    <t xml:space="preserve">c3h5-a+ch3co3h==&gt;c3h6+ch3co3</t>
  </si>
  <si>
    <t xml:space="preserve">c3h6+ch3o2==&gt;c3h5-a+ch3o2h</t>
  </si>
  <si>
    <t xml:space="preserve">c3h5-a+ch3o2h==&gt;c3h6+ch3o2</t>
  </si>
  <si>
    <t xml:space="preserve">c3h6+ho2==&gt;c3h6o1-2+oh</t>
  </si>
  <si>
    <t xml:space="preserve">c3h6o1-2+oh==&gt;c3h6+ho2</t>
  </si>
  <si>
    <t xml:space="preserve">c3h6+c2h5o2==&gt;c3h5-a+c2h5o2h</t>
  </si>
  <si>
    <t xml:space="preserve">c3h5-a+c2h5o2h==&gt;c3h6+c2h5o2</t>
  </si>
  <si>
    <t xml:space="preserve">c3h6+nc3h7o2==&gt;c3h5-a+nc3h7o2h</t>
  </si>
  <si>
    <t xml:space="preserve">c3h5-a+nc3h7o2h==&gt;c3h6+nc3h7o2</t>
  </si>
  <si>
    <t xml:space="preserve">c3h6+ic3h7o2==&gt;c3h5-a+ic3h7o2h</t>
  </si>
  <si>
    <t xml:space="preserve">c3h5-a+ic3h7o2h==&gt;c3h6+ic3h7o2</t>
  </si>
  <si>
    <t xml:space="preserve">c3h6oh==&gt;c3h6+oh</t>
  </si>
  <si>
    <t xml:space="preserve">c3h6+oh==&gt;c3h6oh</t>
  </si>
  <si>
    <t xml:space="preserve">hoc3h6o2==&gt;c3h6oh+o2</t>
  </si>
  <si>
    <t xml:space="preserve">c3h6oh+o2==&gt;hoc3h6o2</t>
  </si>
  <si>
    <t xml:space="preserve">hoc3h6o2==&gt;ch3cho+ch2o+oh</t>
  </si>
  <si>
    <t xml:space="preserve">ch3cho+ch2o+oh==&gt;hoc3h6o2</t>
  </si>
  <si>
    <t xml:space="preserve">c3h5-a==&gt;c2h2+ch3</t>
  </si>
  <si>
    <t xml:space="preserve">c2h2+ch3==&gt;c3h5-a</t>
  </si>
  <si>
    <t xml:space="preserve">c3h5-a==&gt;c3h4-a+h</t>
  </si>
  <si>
    <t xml:space="preserve">c3h4-a+h==&gt;c3h5-a</t>
  </si>
  <si>
    <t xml:space="preserve">c3h5-a+ho2==&gt;c3h5o+oh</t>
  </si>
  <si>
    <t xml:space="preserve">c3h5o+oh==&gt;c3h5-a+ho2</t>
  </si>
  <si>
    <t xml:space="preserve">c3h5-a+ch3o2==&gt;c3h5o+ch3o</t>
  </si>
  <si>
    <t xml:space="preserve">c3h5o+ch3o==&gt;c3h5-a+ch3o2</t>
  </si>
  <si>
    <t xml:space="preserve">c3h5-a+h==&gt;c3h4-a+h2</t>
  </si>
  <si>
    <t xml:space="preserve">c3h4-a+h2==&gt;c3h5-a+h</t>
  </si>
  <si>
    <t xml:space="preserve">c3h5-a+ch3==&gt;c3h4-a+ch4</t>
  </si>
  <si>
    <t xml:space="preserve">c3h4-a+ch4==&gt;c3h5-a+ch3</t>
  </si>
  <si>
    <t xml:space="preserve">c3h5-a+c2h5==&gt;c2h6+c3h4-a</t>
  </si>
  <si>
    <t xml:space="preserve">c2h6+c3h4-a==&gt;c3h5-a+c2h5</t>
  </si>
  <si>
    <t xml:space="preserve">c3h5-a+c2h5==&gt;c2h4+c3h6</t>
  </si>
  <si>
    <t xml:space="preserve">c2h4+c3h6==&gt;c3h5-a+c2h5</t>
  </si>
  <si>
    <t xml:space="preserve">c3h5-a+c2h3==&gt;c2h4+c3h4-a</t>
  </si>
  <si>
    <t xml:space="preserve">c2h4+c3h4-a==&gt;c3h5-a+c2h3</t>
  </si>
  <si>
    <t xml:space="preserve">c3h4-a+c3h6==&gt;c3h5-a+c3h5-a</t>
  </si>
  <si>
    <t xml:space="preserve">c3h5-a+c3h5-a==&gt;c3h4-a+c3h6</t>
  </si>
  <si>
    <t xml:space="preserve">c3h5-a+o2==&gt;c3h4-a+ho2</t>
  </si>
  <si>
    <t xml:space="preserve">c3h4-a+ho2==&gt;c3h5-a+o2</t>
  </si>
  <si>
    <t xml:space="preserve">c3h5-a+o2==&gt;ch2cho+ch2o</t>
  </si>
  <si>
    <t xml:space="preserve">ch2cho+ch2o==&gt;c3h5-a+o2</t>
  </si>
  <si>
    <t xml:space="preserve">c3h5-a+o2==&gt;c2h3cho+oh</t>
  </si>
  <si>
    <t xml:space="preserve">c2h3cho+oh==&gt;c3h5-a+o2</t>
  </si>
  <si>
    <t xml:space="preserve">c3h5-a+o2==&gt;c2h2+ch2o+oh</t>
  </si>
  <si>
    <t xml:space="preserve">c2h2+ch2o+oh==&gt;c3h5-a+o2</t>
  </si>
  <si>
    <t xml:space="preserve">c3h5-s==&gt;c2h2+ch3</t>
  </si>
  <si>
    <t xml:space="preserve">c2h2+ch3==&gt;c3h5-s</t>
  </si>
  <si>
    <t xml:space="preserve">c3h5-s==&gt;c3h4-p+h</t>
  </si>
  <si>
    <t xml:space="preserve">c3h4-p+h==&gt;c3h5-s</t>
  </si>
  <si>
    <t xml:space="preserve">c3h5-s+o2==&gt;ch3cho+hco</t>
  </si>
  <si>
    <t xml:space="preserve">ch3cho+hco==&gt;c3h5-s+o2</t>
  </si>
  <si>
    <t xml:space="preserve">c3h5-s+h==&gt;c3h4-a+h2</t>
  </si>
  <si>
    <t xml:space="preserve">c3h4-a+h2==&gt;c3h5-s+h</t>
  </si>
  <si>
    <t xml:space="preserve">c3h5-s+ch3==&gt;c3h4-a+ch4</t>
  </si>
  <si>
    <t xml:space="preserve">c3h4-a+ch4==&gt;c3h5-s+ch3</t>
  </si>
  <si>
    <t xml:space="preserve">c3h5-t==&gt;c2h2+ch3</t>
  </si>
  <si>
    <t xml:space="preserve">c2h2+ch3==&gt;c3h5-t</t>
  </si>
  <si>
    <t xml:space="preserve">c3h5-t==&gt;c3h4-a+h</t>
  </si>
  <si>
    <t xml:space="preserve">c3h4-a+h==&gt;c3h5-t</t>
  </si>
  <si>
    <t xml:space="preserve">c3h5-t==&gt;c3h4-p+h</t>
  </si>
  <si>
    <t xml:space="preserve">c3h4-p+h==&gt;c3h5-t</t>
  </si>
  <si>
    <t xml:space="preserve">c3h5-t+o2==&gt;c3h4-a+ho2</t>
  </si>
  <si>
    <t xml:space="preserve">c3h4-a+ho2==&gt;c3h5-t+o2</t>
  </si>
  <si>
    <t xml:space="preserve">c3h5-t+o2==&gt;ch3coch2+o</t>
  </si>
  <si>
    <t xml:space="preserve">ch3coch2+o==&gt;c3h5-t+o2</t>
  </si>
  <si>
    <t xml:space="preserve">c3h5-t+o2==&gt;ch2o+ch3co</t>
  </si>
  <si>
    <t xml:space="preserve">ch2o+ch3co==&gt;c3h5-t+o2</t>
  </si>
  <si>
    <t xml:space="preserve">c3h5-t+h==&gt;c3h4-p+h2</t>
  </si>
  <si>
    <t xml:space="preserve">c3h4-p+h2==&gt;c3h5-t+h</t>
  </si>
  <si>
    <t xml:space="preserve">c3h5-t+ch3==&gt;c3h4-p+ch4</t>
  </si>
  <si>
    <t xml:space="preserve">c3h4-p+ch4==&gt;c3h5-t+ch3</t>
  </si>
  <si>
    <t xml:space="preserve">c3h4-a+M==&gt;c3h3+h+M  </t>
  </si>
  <si>
    <t xml:space="preserve">c3h3+h+M==&gt;c3h4-a+M</t>
  </si>
  <si>
    <t xml:space="preserve">c3h4-a==&gt;c3h4-p</t>
  </si>
  <si>
    <t xml:space="preserve">c3h4-p==&gt;c3h4-a</t>
  </si>
  <si>
    <t xml:space="preserve">c3h4-a+o2==&gt;c3h3+ho2</t>
  </si>
  <si>
    <t xml:space="preserve">c3h3+ho2==&gt;c3h4-a+o2</t>
  </si>
  <si>
    <t xml:space="preserve">c3h4-a+ho2==&gt;ch2co+ch2+oh</t>
  </si>
  <si>
    <t xml:space="preserve">ch2co+ch2+oh==&gt;c3h4-a+ho2</t>
  </si>
  <si>
    <t xml:space="preserve">c3h4-a+oh==&gt;ch2co+ch3</t>
  </si>
  <si>
    <t xml:space="preserve">ch2co+ch3==&gt;c3h4-a+oh</t>
  </si>
  <si>
    <t xml:space="preserve">c3h4-a+oh==&gt;c3h3+h2o</t>
  </si>
  <si>
    <t xml:space="preserve">c3h3+h2o==&gt;c3h4-a+oh</t>
  </si>
  <si>
    <t xml:space="preserve">c3h4-a+o==&gt;c2h4+co</t>
  </si>
  <si>
    <t xml:space="preserve">c2h4+co==&gt;c3h4-a+o</t>
  </si>
  <si>
    <t xml:space="preserve">c3h4-a+o==&gt;c2h2+ch2o</t>
  </si>
  <si>
    <t xml:space="preserve">c2h2+ch2o==&gt;c3h4-a+o</t>
  </si>
  <si>
    <t xml:space="preserve">c3h4-a+h==&gt;c3h3+h2</t>
  </si>
  <si>
    <t xml:space="preserve">c3h3+h2==&gt;c3h4-a+h</t>
  </si>
  <si>
    <t xml:space="preserve">c3h4-a+ch3==&gt;c3h3+ch4</t>
  </si>
  <si>
    <t xml:space="preserve">c3h3+ch4==&gt;c3h4-a+ch3</t>
  </si>
  <si>
    <t xml:space="preserve">c3h4-a+c3h5-a==&gt;c3h3+c3h6</t>
  </si>
  <si>
    <t xml:space="preserve">c3h3+c3h6==&gt;c3h4-a+c3h5-a</t>
  </si>
  <si>
    <t xml:space="preserve">c3h4-a+c2h==&gt;c3h3+c2h2</t>
  </si>
  <si>
    <t xml:space="preserve">c3h3+c2h2==&gt;c3h4-a+c2h</t>
  </si>
  <si>
    <t xml:space="preserve">c3h4-p+M==&gt;c3h3+h+M  </t>
  </si>
  <si>
    <t xml:space="preserve">c3h3+h+M==&gt;c3h4-p+M</t>
  </si>
  <si>
    <t xml:space="preserve">c3h4-p==&gt;c2h+ch3</t>
  </si>
  <si>
    <t xml:space="preserve">c2h+ch3==&gt;c3h4-p</t>
  </si>
  <si>
    <t xml:space="preserve">c3h4-p+o2==&gt;hcco+oh+ch2</t>
  </si>
  <si>
    <t xml:space="preserve">hcco+oh+ch2==&gt;c3h4-p+o2</t>
  </si>
  <si>
    <t xml:space="preserve">c3h4-p+o2==&gt;c3h3+ho2</t>
  </si>
  <si>
    <t xml:space="preserve">c3h3+ho2==&gt;c3h4-p+o2</t>
  </si>
  <si>
    <t xml:space="preserve">c3h4-p+ho2==&gt;c2h4+co+oh</t>
  </si>
  <si>
    <t xml:space="preserve">c2h4+co+oh==&gt;c3h4-p+ho2</t>
  </si>
  <si>
    <t xml:space="preserve">c3h4-p+oh==&gt;c3h3+h2o</t>
  </si>
  <si>
    <t xml:space="preserve">c3h3+h2o==&gt;c3h4-p+oh</t>
  </si>
  <si>
    <t xml:space="preserve">c3h4-p+oh==&gt;ch2co+ch3</t>
  </si>
  <si>
    <t xml:space="preserve">ch2co+ch3==&gt;c3h4-p+oh</t>
  </si>
  <si>
    <t xml:space="preserve">c3h4-p+o==&gt;ch2co+ch2</t>
  </si>
  <si>
    <t xml:space="preserve">ch2co+ch2==&gt;c3h4-p+o</t>
  </si>
  <si>
    <t xml:space="preserve">c3h4-p+o==&gt;c2h3+hco</t>
  </si>
  <si>
    <t xml:space="preserve">c2h3+hco==&gt;c3h4-p+o</t>
  </si>
  <si>
    <t xml:space="preserve">c3h4-p+o==&gt;c2h4+co</t>
  </si>
  <si>
    <t xml:space="preserve">c2h4+co==&gt;c3h4-p+o</t>
  </si>
  <si>
    <t xml:space="preserve">c3h4-p+o==&gt;hcco+ch3</t>
  </si>
  <si>
    <t xml:space="preserve">hcco+ch3==&gt;c3h4-p+o</t>
  </si>
  <si>
    <t xml:space="preserve">c3h4-p+o==&gt;hcco+ch2+h</t>
  </si>
  <si>
    <t xml:space="preserve">hcco+ch2+h==&gt;c3h4-p+o</t>
  </si>
  <si>
    <t xml:space="preserve">c3h4-p+o==&gt;c3h3+oh</t>
  </si>
  <si>
    <t xml:space="preserve">c3h3+oh==&gt;c3h4-p+o</t>
  </si>
  <si>
    <t xml:space="preserve">c3h4-p+h==&gt;c3h3+h2</t>
  </si>
  <si>
    <t xml:space="preserve">c3h3+h2==&gt;c3h4-p+h</t>
  </si>
  <si>
    <t xml:space="preserve">c3h4-p+ch3==&gt;c3h3+ch4</t>
  </si>
  <si>
    <t xml:space="preserve">c3h3+ch4==&gt;c3h4-p+ch3</t>
  </si>
  <si>
    <t xml:space="preserve">c3h4-p+c2h==&gt;c3h3+c2h2</t>
  </si>
  <si>
    <t xml:space="preserve">c3h3+c2h2==&gt;c3h4-p+c2h</t>
  </si>
  <si>
    <t xml:space="preserve">c3h4-p+c2h3==&gt;c3h3+c2h4</t>
  </si>
  <si>
    <t xml:space="preserve">c3h3+c2h4==&gt;c3h4-p+c2h3</t>
  </si>
  <si>
    <t xml:space="preserve">c3h4-p+c3h5-a==&gt;c3h3+c3h6</t>
  </si>
  <si>
    <t xml:space="preserve">c3h3+c3h6==&gt;c3h4-p+c3h5-a</t>
  </si>
  <si>
    <t xml:space="preserve">c3h3+o==&gt;ch2o+c2h</t>
  </si>
  <si>
    <t xml:space="preserve">ch2o+c2h==&gt;c3h3+o</t>
  </si>
  <si>
    <t xml:space="preserve">c3h3+oh==&gt;c3h2+h2o</t>
  </si>
  <si>
    <t xml:space="preserve">c3h2+h2o==&gt;c3h3+oh</t>
  </si>
  <si>
    <t xml:space="preserve">c3h3+o2==&gt;ch2co+hco</t>
  </si>
  <si>
    <t xml:space="preserve">ch2co+hco==&gt;c3h3+o2</t>
  </si>
  <si>
    <t xml:space="preserve">c3h3+ch3==&gt;c2h5+c2h</t>
  </si>
  <si>
    <t xml:space="preserve">c2h5+c2h==&gt;c3h3+ch3</t>
  </si>
  <si>
    <t xml:space="preserve">c3h2+o2==&gt;hco+hcco</t>
  </si>
  <si>
    <t xml:space="preserve">hco+hcco==&gt;c3h2+o2</t>
  </si>
  <si>
    <t xml:space="preserve">c3h4-a+ho2==&gt;c2h4+co+oh</t>
  </si>
  <si>
    <t xml:space="preserve">c2h4+co+oh==&gt;c3h4-a+ho2</t>
  </si>
  <si>
    <t xml:space="preserve">c3h4-a+ho2==&gt;c3h3+h2o2</t>
  </si>
  <si>
    <t xml:space="preserve">c3h3+h2o2==&gt;c3h4-a+ho2</t>
  </si>
  <si>
    <t xml:space="preserve">c2h2+ch3==&gt;c3h4-p+h</t>
  </si>
  <si>
    <t xml:space="preserve">c3h4-p+h==&gt;c2h2+ch3</t>
  </si>
  <si>
    <t xml:space="preserve">c2h2+ch3==&gt;c3h4-a+h</t>
  </si>
  <si>
    <t xml:space="preserve">c3h4-a+h==&gt;c2h2+ch3</t>
  </si>
  <si>
    <t xml:space="preserve">c3h3+h==&gt;c3h2+h2</t>
  </si>
  <si>
    <t xml:space="preserve">c3h2+h2==&gt;c3h3+h</t>
  </si>
  <si>
    <t xml:space="preserve">c3h2+oh==&gt;c2h2+hco</t>
  </si>
  <si>
    <t xml:space="preserve">c2h2+hco==&gt;c3h2+oh</t>
  </si>
  <si>
    <t xml:space="preserve">c3h2+o2==&gt;hcco+co+h</t>
  </si>
  <si>
    <t xml:space="preserve">hcco+co+h==&gt;c3h2+o2</t>
  </si>
  <si>
    <t xml:space="preserve">ch3chco+oh==&gt;c2h5+co2</t>
  </si>
  <si>
    <t xml:space="preserve">c2h5+co2==&gt;ch3chco+oh</t>
  </si>
  <si>
    <t xml:space="preserve">ch3chco+oh==&gt;sc2h4oh+co</t>
  </si>
  <si>
    <t xml:space="preserve">sc2h4oh+co==&gt;ch3chco+oh</t>
  </si>
  <si>
    <t xml:space="preserve">ch3chco+h==&gt;c2h5+co</t>
  </si>
  <si>
    <t xml:space="preserve">c2h5+co==&gt;ch3chco+h</t>
  </si>
  <si>
    <t xml:space="preserve">ch3chco+o==&gt;ch3cho+co</t>
  </si>
  <si>
    <t xml:space="preserve">ch3cho+co==&gt;ch3chco+o</t>
  </si>
  <si>
    <t xml:space="preserve">nc3h7+ho2==&gt;nc3h7o+oh</t>
  </si>
  <si>
    <t xml:space="preserve">nc3h7o+oh==&gt;nc3h7+ho2</t>
  </si>
  <si>
    <t xml:space="preserve">ic3h7+ho2==&gt;ic3h7o+oh</t>
  </si>
  <si>
    <t xml:space="preserve">ic3h7o+oh==&gt;ic3h7+ho2</t>
  </si>
  <si>
    <t xml:space="preserve">ch3o2+nc3h7==&gt;ch3o+nc3h7o</t>
  </si>
  <si>
    <t xml:space="preserve">ch3o+nc3h7o==&gt;ch3o2+nc3h7</t>
  </si>
  <si>
    <t xml:space="preserve">ch3o2+ic3h7==&gt;ch3o+ic3h7o</t>
  </si>
  <si>
    <t xml:space="preserve">ch3o+ic3h7o==&gt;ch3o2+ic3h7</t>
  </si>
  <si>
    <t xml:space="preserve">nc3h7o2==&gt;nc3h7+o2</t>
  </si>
  <si>
    <t xml:space="preserve">nc3h7+o2==&gt;nc3h7o2</t>
  </si>
  <si>
    <t xml:space="preserve">ic3h7o2==&gt;ic3h7+o2</t>
  </si>
  <si>
    <t xml:space="preserve">ic3h7+o2==&gt;ic3h7o2</t>
  </si>
  <si>
    <t xml:space="preserve">nc3h7o2+ch2o==&gt;nc3h7o2h+hco</t>
  </si>
  <si>
    <t xml:space="preserve">nc3h7o2h+hco==&gt;nc3h7o2+ch2o</t>
  </si>
  <si>
    <t xml:space="preserve">nc3h7o2+ch3cho==&gt;nc3h7o2h+ch3co</t>
  </si>
  <si>
    <t xml:space="preserve">nc3h7o2h+ch3co==&gt;nc3h7o2+ch3cho</t>
  </si>
  <si>
    <t xml:space="preserve">ic3h7o2+ch2o==&gt;ic3h7o2h+hco</t>
  </si>
  <si>
    <t xml:space="preserve">ic3h7o2h+hco==&gt;ic3h7o2+ch2o</t>
  </si>
  <si>
    <t xml:space="preserve">ic3h7o2+ch3cho==&gt;ic3h7o2h+ch3co</t>
  </si>
  <si>
    <t xml:space="preserve">ic3h7o2h+ch3co==&gt;ic3h7o2+ch3cho</t>
  </si>
  <si>
    <t xml:space="preserve">nc3h7o2+ho2==&gt;nc3h7o2h+o2</t>
  </si>
  <si>
    <t xml:space="preserve">nc3h7o2h+o2==&gt;nc3h7o2+ho2</t>
  </si>
  <si>
    <t xml:space="preserve">ic3h7o2+ho2==&gt;ic3h7o2h+o2</t>
  </si>
  <si>
    <t xml:space="preserve">ic3h7o2h+o2==&gt;ic3h7o2+ho2</t>
  </si>
  <si>
    <t xml:space="preserve">c2h4+nc3h7o2==&gt;c2h3+nc3h7o2h</t>
  </si>
  <si>
    <t xml:space="preserve">c2h3+nc3h7o2h==&gt;c2h4+nc3h7o2</t>
  </si>
  <si>
    <t xml:space="preserve">c2h4+ic3h7o2==&gt;c2h3+ic3h7o2h</t>
  </si>
  <si>
    <t xml:space="preserve">c2h3+ic3h7o2h==&gt;c2h4+ic3h7o2</t>
  </si>
  <si>
    <t xml:space="preserve">ch3oh+nc3h7o2==&gt;ch2oh+nc3h7o2h</t>
  </si>
  <si>
    <t xml:space="preserve">ch2oh+nc3h7o2h==&gt;ch3oh+nc3h7o2</t>
  </si>
  <si>
    <t xml:space="preserve">ch3oh+ic3h7o2==&gt;ch2oh+ic3h7o2h</t>
  </si>
  <si>
    <t xml:space="preserve">ch2oh+ic3h7o2h==&gt;ch3oh+ic3h7o2</t>
  </si>
  <si>
    <t xml:space="preserve">c2h3cho+nc3h7o2==&gt;c2h3co+nc3h7o2h</t>
  </si>
  <si>
    <t xml:space="preserve">c2h3co+nc3h7o2h==&gt;c2h3cho+nc3h7o2</t>
  </si>
  <si>
    <t xml:space="preserve">c2h3cho+ic3h7o2==&gt;c2h3co+ic3h7o2h</t>
  </si>
  <si>
    <t xml:space="preserve">c2h3co+ic3h7o2h==&gt;c2h3cho+ic3h7o2</t>
  </si>
  <si>
    <t xml:space="preserve">ch4+nc3h7o2==&gt;ch3+nc3h7o2h</t>
  </si>
  <si>
    <t xml:space="preserve">ch3+nc3h7o2h==&gt;ch4+nc3h7o2</t>
  </si>
  <si>
    <t xml:space="preserve">ch4+ic3h7o2==&gt;ch3+ic3h7o2h</t>
  </si>
  <si>
    <t xml:space="preserve">ch3+ic3h7o2h==&gt;ch4+ic3h7o2</t>
  </si>
  <si>
    <t xml:space="preserve">nc3h7o2+ch3o2==&gt;nc3h7o+ch3o+o2</t>
  </si>
  <si>
    <t xml:space="preserve">nc3h7o+ch3o+o2==&gt;nc3h7o2+ch3o2</t>
  </si>
  <si>
    <t xml:space="preserve">ic3h7o2+ch3o2==&gt;ic3h7o+ch3o+o2</t>
  </si>
  <si>
    <t xml:space="preserve">ic3h7o+ch3o+o2==&gt;ic3h7o2+ch3o2</t>
  </si>
  <si>
    <t xml:space="preserve">h2+nc3h7o2==&gt;h+nc3h7o2h</t>
  </si>
  <si>
    <t xml:space="preserve">h+nc3h7o2h==&gt;h2+nc3h7o2</t>
  </si>
  <si>
    <t xml:space="preserve">h2+ic3h7o2==&gt;h+ic3h7o2h</t>
  </si>
  <si>
    <t xml:space="preserve">h+ic3h7o2h==&gt;h2+ic3h7o2</t>
  </si>
  <si>
    <t xml:space="preserve">ic3h7o2+c2h6==&gt;ic3h7o2h+c2h5</t>
  </si>
  <si>
    <t xml:space="preserve">ic3h7o2h+c2h5==&gt;ic3h7o2+c2h6</t>
  </si>
  <si>
    <t xml:space="preserve">nc3h7o2+c2h6==&gt;nc3h7o2h+c2h5</t>
  </si>
  <si>
    <t xml:space="preserve">nc3h7o2h+c2h5==&gt;nc3h7o2+c2h6</t>
  </si>
  <si>
    <t xml:space="preserve">ic3h7o2+c2h5cho==&gt;ic3h7o2h+c2h5co</t>
  </si>
  <si>
    <t xml:space="preserve">ic3h7o2h+c2h5co==&gt;ic3h7o2+c2h5cho</t>
  </si>
  <si>
    <t xml:space="preserve">nc3h7o2+c2h5cho==&gt;nc3h7o2h+c2h5co</t>
  </si>
  <si>
    <t xml:space="preserve">nc3h7o2h+c2h5co==&gt;nc3h7o2+c2h5cho</t>
  </si>
  <si>
    <t xml:space="preserve">ic3h7o2+ch3co3==&gt;ic3h7o+ch3co2+o2</t>
  </si>
  <si>
    <t xml:space="preserve">ic3h7o+ch3co2+o2==&gt;ic3h7o2+ch3co3</t>
  </si>
  <si>
    <t xml:space="preserve">nc3h7o2+ch3co3==&gt;nc3h7o+ch3co2+o2</t>
  </si>
  <si>
    <t xml:space="preserve">nc3h7o+ch3co2+o2==&gt;nc3h7o2+ch3co3</t>
  </si>
  <si>
    <t xml:space="preserve">ic3h7o2+c2h5o2==&gt;ic3h7o+c2h5o+o2</t>
  </si>
  <si>
    <t xml:space="preserve">ic3h7o+c2h5o+o2==&gt;ic3h7o2+c2h5o2</t>
  </si>
  <si>
    <t xml:space="preserve">nc3h7o2+c2h5o2==&gt;nc3h7o+c2h5o+o2</t>
  </si>
  <si>
    <t xml:space="preserve">nc3h7o+c2h5o+o2==&gt;nc3h7o2+c2h5o2</t>
  </si>
  <si>
    <t xml:space="preserve">ic3h7o2+ic3h7o2==&gt;o2+ic3h7o+ic3h7o</t>
  </si>
  <si>
    <t xml:space="preserve">o2+ic3h7o+ic3h7o==&gt;ic3h7o2+ic3h7o2</t>
  </si>
  <si>
    <t xml:space="preserve">nc3h7o2+nc3h7o2==&gt;o2+nc3h7o+nc3h7o</t>
  </si>
  <si>
    <t xml:space="preserve">o2+nc3h7o+nc3h7o==&gt;nc3h7o2+nc3h7o2</t>
  </si>
  <si>
    <t xml:space="preserve">ic3h7o2+nc3h7o2==&gt;ic3h7o+nc3h7o+o2</t>
  </si>
  <si>
    <t xml:space="preserve">ic3h7o+nc3h7o+o2==&gt;ic3h7o2+nc3h7o2</t>
  </si>
  <si>
    <t xml:space="preserve">ic3h7o2+ch3==&gt;ic3h7o+ch3o</t>
  </si>
  <si>
    <t xml:space="preserve">ic3h7o+ch3o==&gt;ic3h7o2+ch3</t>
  </si>
  <si>
    <t xml:space="preserve">ic3h7o2+c2h5==&gt;ic3h7o+c2h5o</t>
  </si>
  <si>
    <t xml:space="preserve">ic3h7o+c2h5o==&gt;ic3h7o2+c2h5</t>
  </si>
  <si>
    <t xml:space="preserve">ic3h7o2+ic3h7==&gt;ic3h7o+ic3h7o</t>
  </si>
  <si>
    <t xml:space="preserve">ic3h7o+ic3h7o==&gt;ic3h7o2+ic3h7</t>
  </si>
  <si>
    <t xml:space="preserve">ic3h7o2+nc3h7==&gt;ic3h7o+nc3h7o</t>
  </si>
  <si>
    <t xml:space="preserve">ic3h7o+nc3h7o==&gt;ic3h7o2+nc3h7</t>
  </si>
  <si>
    <t xml:space="preserve">ic3h7o2+c3h5-a==&gt;ic3h7o+c3h5o</t>
  </si>
  <si>
    <t xml:space="preserve">ic3h7o+c3h5o==&gt;ic3h7o2+c3h5-a</t>
  </si>
  <si>
    <t xml:space="preserve">nc3h7o2+ch3==&gt;nc3h7o+ch3o</t>
  </si>
  <si>
    <t xml:space="preserve">nc3h7o+ch3o==&gt;nc3h7o2+ch3</t>
  </si>
  <si>
    <t xml:space="preserve">nc3h7o2+c2h5==&gt;nc3h7o+c2h5o</t>
  </si>
  <si>
    <t xml:space="preserve">nc3h7o+c2h5o==&gt;nc3h7o2+c2h5</t>
  </si>
  <si>
    <t xml:space="preserve">nc3h7o2+ic3h7==&gt;nc3h7o+ic3h7o</t>
  </si>
  <si>
    <t xml:space="preserve">nc3h7o+ic3h7o==&gt;nc3h7o2+ic3h7</t>
  </si>
  <si>
    <t xml:space="preserve">nc3h7o2+nc3h7==&gt;nc3h7o+nc3h7o</t>
  </si>
  <si>
    <t xml:space="preserve">nc3h7o+nc3h7o==&gt;nc3h7o2+nc3h7</t>
  </si>
  <si>
    <t xml:space="preserve">nc3h7o2+c3h5-a==&gt;nc3h7o+c3h5o</t>
  </si>
  <si>
    <t xml:space="preserve">nc3h7o+c3h5o==&gt;nc3h7o2+c3h5-a</t>
  </si>
  <si>
    <t xml:space="preserve">nc3h7o2h==&gt;nc3h7o+oh</t>
  </si>
  <si>
    <t xml:space="preserve">nc3h7o+oh==&gt;nc3h7o2h</t>
  </si>
  <si>
    <t xml:space="preserve">ic3h7o2h==&gt;ic3h7o+oh</t>
  </si>
  <si>
    <t xml:space="preserve">ic3h7o+oh==&gt;ic3h7o2h</t>
  </si>
  <si>
    <t xml:space="preserve">nc3h7o==&gt;c2h5+ch2o</t>
  </si>
  <si>
    <t xml:space="preserve">c2h5+ch2o==&gt;nc3h7o</t>
  </si>
  <si>
    <t xml:space="preserve">nc3h7o==&gt;c2h5cho+h</t>
  </si>
  <si>
    <t xml:space="preserve">c2h5cho+h==&gt;nc3h7o</t>
  </si>
  <si>
    <t xml:space="preserve">ic3h7o==&gt;ch3+ch3cho</t>
  </si>
  <si>
    <t xml:space="preserve">ch3+ch3cho==&gt;ic3h7o</t>
  </si>
  <si>
    <t xml:space="preserve">ic3h7o==&gt;ch3coch3+h</t>
  </si>
  <si>
    <t xml:space="preserve">ch3coch3+h==&gt;ic3h7o</t>
  </si>
  <si>
    <t xml:space="preserve">ic3h7o+o2==&gt;ch3coch3+ho2</t>
  </si>
  <si>
    <t xml:space="preserve">ch3coch3+ho2==&gt;ic3h7o+o2</t>
  </si>
  <si>
    <t xml:space="preserve">nc3h7o2==&gt;c3h6ooh1-2</t>
  </si>
  <si>
    <t xml:space="preserve">c3h6ooh1-2==&gt;nc3h7o2</t>
  </si>
  <si>
    <t xml:space="preserve">nc3h7o2==&gt;c3h6ooh1-3</t>
  </si>
  <si>
    <t xml:space="preserve">c3h6ooh1-3==&gt;nc3h7o2</t>
  </si>
  <si>
    <t xml:space="preserve">ic3h7o2==&gt;c3h6ooh2-1</t>
  </si>
  <si>
    <t xml:space="preserve">c3h6ooh2-1==&gt;ic3h7o2</t>
  </si>
  <si>
    <t xml:space="preserve">ic3h7o2==&gt;c3h6ooh2-2</t>
  </si>
  <si>
    <t xml:space="preserve">c3h6ooh2-2==&gt;ic3h7o2</t>
  </si>
  <si>
    <t xml:space="preserve">c3h6ooh1-2==&gt;c3h6o1-2+oh</t>
  </si>
  <si>
    <t xml:space="preserve">c3h6o1-2+oh==&gt;c3h6ooh1-2</t>
  </si>
  <si>
    <t xml:space="preserve">c3h6ooh1-3==&gt;c3h6o1-3+oh</t>
  </si>
  <si>
    <t xml:space="preserve">c3h6o1-3+oh==&gt;c3h6ooh1-3</t>
  </si>
  <si>
    <t xml:space="preserve">c3h6ooh2-1==&gt;c3h6o1-2+oh</t>
  </si>
  <si>
    <t xml:space="preserve">c3h6o1-2+oh==&gt;c3h6ooh2-1</t>
  </si>
  <si>
    <t xml:space="preserve">c3h6ooh1-2==&gt;c3h6+ho2</t>
  </si>
  <si>
    <t xml:space="preserve">c3h6+ho2==&gt;c3h6ooh1-2</t>
  </si>
  <si>
    <t xml:space="preserve">c3h6ooh2-1==&gt;c3h6+ho2</t>
  </si>
  <si>
    <t xml:space="preserve">c3h6+ho2==&gt;c3h6ooh2-1</t>
  </si>
  <si>
    <t xml:space="preserve">c3h6ooh1-3==&gt;oh+ch2o+c2h4</t>
  </si>
  <si>
    <t xml:space="preserve">oh+ch2o+c2h4==&gt;c3h6ooh1-3</t>
  </si>
  <si>
    <t xml:space="preserve">c3h6ooh2-1==&gt;c2h3ooh+ch3</t>
  </si>
  <si>
    <t xml:space="preserve">c2h3ooh+ch3==&gt;c3h6ooh2-1</t>
  </si>
  <si>
    <t xml:space="preserve">c3h6ooh1-2==&gt;c2h4+ch2o+oh</t>
  </si>
  <si>
    <t xml:space="preserve">c2h4+ch2o+oh==&gt;c3h6ooh1-2</t>
  </si>
  <si>
    <t xml:space="preserve">c3h6ooh2-2==&gt;ch3coch3+oh</t>
  </si>
  <si>
    <t xml:space="preserve">ch3coch3+oh==&gt;c3h6ooh2-2</t>
  </si>
  <si>
    <t xml:space="preserve">c3h6ooh1-2o2==&gt;c3h6ooh1-2+o2</t>
  </si>
  <si>
    <t xml:space="preserve">c3h6ooh1-2+o2==&gt;c3h6ooh1-2o2</t>
  </si>
  <si>
    <t xml:space="preserve">c3h6ooh1-3o2==&gt;c3h6ooh1-3+o2</t>
  </si>
  <si>
    <t xml:space="preserve">c3h6ooh1-3+o2==&gt;c3h6ooh1-3o2</t>
  </si>
  <si>
    <t xml:space="preserve">c3h6ooh2-1o2==&gt;c3h6ooh2-1+o2</t>
  </si>
  <si>
    <t xml:space="preserve">c3h6ooh2-1+o2==&gt;c3h6ooh2-1o2</t>
  </si>
  <si>
    <t xml:space="preserve">c3h6ooh1-2o2==&gt;c3ket12+oh</t>
  </si>
  <si>
    <t xml:space="preserve">c3ket12+oh==&gt;c3h6ooh1-2o2</t>
  </si>
  <si>
    <t xml:space="preserve">c3h6ooh1-3o2==&gt;c3ket13+oh</t>
  </si>
  <si>
    <t xml:space="preserve">c3ket13+oh==&gt;c3h6ooh1-3o2</t>
  </si>
  <si>
    <t xml:space="preserve">c3h6ooh2-1o2==&gt;c3ket21+oh</t>
  </si>
  <si>
    <t xml:space="preserve">c3ket21+oh==&gt;c3h6ooh2-1o2</t>
  </si>
  <si>
    <t xml:space="preserve">c3h6ooh2-1o2==&gt;c3h51-2,3ooh</t>
  </si>
  <si>
    <t xml:space="preserve">c3h51-2,3ooh==&gt;c3h6ooh2-1o2</t>
  </si>
  <si>
    <t xml:space="preserve">c3h6ooh1-2o2==&gt;c3h51-2,3ooh</t>
  </si>
  <si>
    <t xml:space="preserve">c3h51-2,3ooh==&gt;c3h6ooh1-2o2</t>
  </si>
  <si>
    <t xml:space="preserve">c3h51-2,3ooh==&gt;ac3h5ooh+ho2</t>
  </si>
  <si>
    <t xml:space="preserve">ac3h5ooh+ho2==&gt;c3h51-2,3ooh</t>
  </si>
  <si>
    <t xml:space="preserve">c3h52-1,3ooh==&gt;c3h6ooh1-3o2</t>
  </si>
  <si>
    <t xml:space="preserve">c3h6ooh1-3o2==&gt;c3h52-1,3ooh</t>
  </si>
  <si>
    <t xml:space="preserve">c3h52-1,3ooh==&gt;ac3h5ooh+ho2</t>
  </si>
  <si>
    <t xml:space="preserve">ac3h5ooh+ho2==&gt;c3h52-1,3ooh</t>
  </si>
  <si>
    <t xml:space="preserve">c3ket12==&gt;ch3cho+hco+oh</t>
  </si>
  <si>
    <t xml:space="preserve">ch3cho+hco+oh==&gt;c3ket12</t>
  </si>
  <si>
    <t xml:space="preserve">c3ket13==&gt;ch2o+ch2cho+oh</t>
  </si>
  <si>
    <t xml:space="preserve">ch2o+ch2cho+oh==&gt;c3ket13</t>
  </si>
  <si>
    <t xml:space="preserve">c3ket21==&gt;ch2o+ch3co+oh</t>
  </si>
  <si>
    <t xml:space="preserve">ch2o+ch3co+oh==&gt;c3ket21</t>
  </si>
  <si>
    <t xml:space="preserve">ac3h5ooh==&gt;c3h5o+oh</t>
  </si>
  <si>
    <t xml:space="preserve">c3h5o+oh==&gt;ac3h5ooh</t>
  </si>
  <si>
    <t xml:space="preserve">c3h5o==&gt;c2h3cho+h</t>
  </si>
  <si>
    <t xml:space="preserve">c2h3cho+h==&gt;c3h5o</t>
  </si>
  <si>
    <t xml:space="preserve">c3h5o==&gt;c2h3+ch2o</t>
  </si>
  <si>
    <t xml:space="preserve">c2h3+ch2o==&gt;c3h5o</t>
  </si>
  <si>
    <t xml:space="preserve">c3h5o+o2==&gt;c2h3cho+ho2</t>
  </si>
  <si>
    <t xml:space="preserve">c2h3cho+ho2==&gt;c3h5o+o2</t>
  </si>
  <si>
    <t xml:space="preserve">c2h3ooh==&gt;ch2cho+oh</t>
  </si>
  <si>
    <t xml:space="preserve">ch2cho+oh==&gt;c2h3ooh</t>
  </si>
  <si>
    <t xml:space="preserve">c3h6o1-2==&gt;c2h4+ch2o</t>
  </si>
  <si>
    <t xml:space="preserve">c2h4+ch2o==&gt;c3h6o1-2</t>
  </si>
  <si>
    <t xml:space="preserve">c3h6o1-2+oh==&gt;ch2o+c2h3+h2o</t>
  </si>
  <si>
    <t xml:space="preserve">ch2o+c2h3+h2o==&gt;c3h6o1-2+oh</t>
  </si>
  <si>
    <t xml:space="preserve">c3h6o1-2+h==&gt;ch2o+c2h3+h2</t>
  </si>
  <si>
    <t xml:space="preserve">ch2o+c2h3+h2==&gt;c3h6o1-2+h</t>
  </si>
  <si>
    <t xml:space="preserve">c3h6o1-2+o==&gt;ch2o+c2h3+oh</t>
  </si>
  <si>
    <t xml:space="preserve">ch2o+c2h3+oh==&gt;c3h6o1-2+o</t>
  </si>
  <si>
    <t xml:space="preserve">c3h6o1-2+ho2==&gt;ch2o+c2h3+h2o2</t>
  </si>
  <si>
    <t xml:space="preserve">ch2o+c2h3+h2o2==&gt;c3h6o1-2+ho2</t>
  </si>
  <si>
    <t xml:space="preserve">c3h6o1-2+ch3o2==&gt;ch2o+c2h3+ch3o2h</t>
  </si>
  <si>
    <t xml:space="preserve">ch2o+c2h3+ch3o2h==&gt;c3h6o1-2+ch3o2</t>
  </si>
  <si>
    <t xml:space="preserve">c3h6o1-2+ch3==&gt;ch2o+c2h3+ch4</t>
  </si>
  <si>
    <t xml:space="preserve">ch2o+c2h3+ch4==&gt;c3h6o1-2+ch3</t>
  </si>
  <si>
    <t xml:space="preserve">c3h6o1-3==&gt;c2h4+ch2o</t>
  </si>
  <si>
    <t xml:space="preserve">c2h4+ch2o==&gt;c3h6o1-3</t>
  </si>
  <si>
    <t xml:space="preserve">c3h6o1-3+oh==&gt;ch2o+c2h3+h2o</t>
  </si>
  <si>
    <t xml:space="preserve">ch2o+c2h3+h2o==&gt;c3h6o1-3+oh</t>
  </si>
  <si>
    <t xml:space="preserve">c3h6o1-3+o==&gt;ch2o+c2h3+oh</t>
  </si>
  <si>
    <t xml:space="preserve">ch2o+c2h3+oh==&gt;c3h6o1-3+o</t>
  </si>
  <si>
    <t xml:space="preserve">c3h6o1-3+h==&gt;ch2o+c2h3+h2</t>
  </si>
  <si>
    <t xml:space="preserve">ch2o+c2h3+h2==&gt;c3h6o1-3+h</t>
  </si>
  <si>
    <t xml:space="preserve">c3h6o1-3+ch3o2==&gt;ch2o+c2h3+ch3o2h</t>
  </si>
  <si>
    <t xml:space="preserve">ch2o+c2h3+ch3o2h==&gt;c3h6o1-3+ch3o2</t>
  </si>
  <si>
    <t xml:space="preserve">c3h6o1-3+ho2==&gt;ch2o+c2h3+h2o2</t>
  </si>
  <si>
    <t xml:space="preserve">ch2o+c2h3+h2o2==&gt;c3h6o1-3+ho2</t>
  </si>
  <si>
    <t xml:space="preserve">c3h6o1-3+ch3==&gt;ch2o+c2h3+ch4</t>
  </si>
  <si>
    <t xml:space="preserve">ch2o+c2h3+ch4==&gt;c3h6o1-3+ch3</t>
  </si>
  <si>
    <t xml:space="preserve">ic3h7o2==&gt;c3h6+ho2</t>
  </si>
  <si>
    <t xml:space="preserve">c3h6+ho2==&gt;ic3h7o2</t>
  </si>
  <si>
    <t xml:space="preserve">nc3h7o2==&gt;c3h6+ho2</t>
  </si>
  <si>
    <t xml:space="preserve">c3h6+ho2==&gt;nc3h7o2</t>
  </si>
  <si>
    <t xml:space="preserve">#rev/ 4.944e+03 2.25 -1.335e+04 /</t>
  </si>
  <si>
    <t xml:space="preserve">c4h10+M[TROE;4.7200e+18;0;4.9576e+04;7.2000e-01;1500;0;1]=c2h5+c2h5  </t>
  </si>
  <si>
    <t xml:space="preserve">#rev/ 3.724e+04 1.81 -1.968e+04 /</t>
  </si>
  <si>
    <t xml:space="preserve">c4h10+M[TROE;5.3400e+17;0;4.2959e+04;7.2000e-01;1500;0;1]=nc3h7+ch3  </t>
  </si>
  <si>
    <t xml:space="preserve">c4h10==&gt;pc4h9+h</t>
  </si>
  <si>
    <t xml:space="preserve">pc4h9+h==&gt;c4h10</t>
  </si>
  <si>
    <t xml:space="preserve">c4h10==&gt;sc4h9+h</t>
  </si>
  <si>
    <t xml:space="preserve">sc4h9+h==&gt;c4h10</t>
  </si>
  <si>
    <t xml:space="preserve">c4h10+o2==&gt;pc4h9+ho2</t>
  </si>
  <si>
    <t xml:space="preserve">pc4h9+ho2==&gt;c4h10+o2</t>
  </si>
  <si>
    <t xml:space="preserve">c4h10+o2==&gt;sc4h9+ho2</t>
  </si>
  <si>
    <t xml:space="preserve">sc4h9+ho2==&gt;c4h10+o2</t>
  </si>
  <si>
    <t xml:space="preserve">c4h10+c3h5-a==&gt;pc4h9+c3h6</t>
  </si>
  <si>
    <t xml:space="preserve">pc4h9+c3h6==&gt;c4h10+c3h5-a</t>
  </si>
  <si>
    <t xml:space="preserve">c4h10+c3h5-a==&gt;sc4h9+c3h6</t>
  </si>
  <si>
    <t xml:space="preserve">sc4h9+c3h6==&gt;c4h10+c3h5-a</t>
  </si>
  <si>
    <t xml:space="preserve">c4h10+c2h5==&gt;pc4h9+c2h6</t>
  </si>
  <si>
    <t xml:space="preserve">pc4h9+c2h6==&gt;c4h10+c2h5</t>
  </si>
  <si>
    <t xml:space="preserve">c4h10+c2h5==&gt;sc4h9+c2h6</t>
  </si>
  <si>
    <t xml:space="preserve">sc4h9+c2h6==&gt;c4h10+c2h5</t>
  </si>
  <si>
    <t xml:space="preserve">c4h10+c2h3==&gt;pc4h9+c2h4</t>
  </si>
  <si>
    <t xml:space="preserve">pc4h9+c2h4==&gt;c4h10+c2h3</t>
  </si>
  <si>
    <t xml:space="preserve">c4h10+c2h3==&gt;sc4h9+c2h4</t>
  </si>
  <si>
    <t xml:space="preserve">sc4h9+c2h4==&gt;c4h10+c2h3</t>
  </si>
  <si>
    <t xml:space="preserve">c4h10+ch3==&gt;pc4h9+ch4</t>
  </si>
  <si>
    <t xml:space="preserve">pc4h9+ch4==&gt;c4h10+ch3</t>
  </si>
  <si>
    <t xml:space="preserve">c4h10+ch3==&gt;sc4h9+ch4</t>
  </si>
  <si>
    <t xml:space="preserve">sc4h9+ch4==&gt;c4h10+ch3</t>
  </si>
  <si>
    <t xml:space="preserve">c4h10+h==&gt;pc4h9+h2</t>
  </si>
  <si>
    <t xml:space="preserve">pc4h9+h2==&gt;c4h10+h</t>
  </si>
  <si>
    <t xml:space="preserve">c4h10+h==&gt;sc4h9+h2</t>
  </si>
  <si>
    <t xml:space="preserve">sc4h9+h2==&gt;c4h10+h</t>
  </si>
  <si>
    <t xml:space="preserve">c4h10+oh==&gt;pc4h9+h2o</t>
  </si>
  <si>
    <t xml:space="preserve">pc4h9+h2o==&gt;c4h10+oh</t>
  </si>
  <si>
    <t xml:space="preserve">c4h10+oh==&gt;sc4h9+h2o</t>
  </si>
  <si>
    <t xml:space="preserve">sc4h9+h2o==&gt;c4h10+oh</t>
  </si>
  <si>
    <t xml:space="preserve">c4h10+o==&gt;pc4h9+oh</t>
  </si>
  <si>
    <t xml:space="preserve">pc4h9+oh==&gt;c4h10+o</t>
  </si>
  <si>
    <t xml:space="preserve">c4h10+o==&gt;sc4h9+oh</t>
  </si>
  <si>
    <t xml:space="preserve">sc4h9+oh==&gt;c4h10+o</t>
  </si>
  <si>
    <t xml:space="preserve">c4h10+ho2==&gt;pc4h9+h2o2</t>
  </si>
  <si>
    <t xml:space="preserve">pc4h9+h2o2==&gt;c4h10+ho2</t>
  </si>
  <si>
    <t xml:space="preserve">c4h10+ho2==&gt;sc4h9+h2o2</t>
  </si>
  <si>
    <t xml:space="preserve">sc4h9+h2o2==&gt;c4h10+ho2</t>
  </si>
  <si>
    <t xml:space="preserve">c4h10+ch3o==&gt;pc4h9+ch3oh</t>
  </si>
  <si>
    <t xml:space="preserve">pc4h9+ch3oh==&gt;c4h10+ch3o</t>
  </si>
  <si>
    <t xml:space="preserve">c4h10+ch3o==&gt;sc4h9+ch3oh</t>
  </si>
  <si>
    <t xml:space="preserve">sc4h9+ch3oh==&gt;c4h10+ch3o</t>
  </si>
  <si>
    <t xml:space="preserve">c4h10+c2h5o==&gt;pc4h9+c2h5oh</t>
  </si>
  <si>
    <t xml:space="preserve">pc4h9+c2h5oh==&gt;c4h10+c2h5o</t>
  </si>
  <si>
    <t xml:space="preserve">c4h10+c2h5o==&gt;sc4h9+c2h5oh</t>
  </si>
  <si>
    <t xml:space="preserve">sc4h9+c2h5oh==&gt;c4h10+c2h5o</t>
  </si>
  <si>
    <t xml:space="preserve">c4h10+pc4h9==&gt;sc4h9+c4h10</t>
  </si>
  <si>
    <t xml:space="preserve">sc4h9+c4h10==&gt;c4h10+pc4h9</t>
  </si>
  <si>
    <t xml:space="preserve">c4h10+ch3co3==&gt;pc4h9+ch3co3h</t>
  </si>
  <si>
    <t xml:space="preserve">pc4h9+ch3co3h==&gt;c4h10+ch3co3</t>
  </si>
  <si>
    <t xml:space="preserve">c4h10+ch3co3==&gt;sc4h9+ch3co3h</t>
  </si>
  <si>
    <t xml:space="preserve">sc4h9+ch3co3h==&gt;c4h10+ch3co3</t>
  </si>
  <si>
    <t xml:space="preserve">c4h10+o2cho==&gt;pc4h9+ho2cho</t>
  </si>
  <si>
    <t xml:space="preserve">pc4h9+ho2cho==&gt;c4h10+o2cho</t>
  </si>
  <si>
    <t xml:space="preserve">c4h10+o2cho==&gt;sc4h9+ho2cho</t>
  </si>
  <si>
    <t xml:space="preserve">sc4h9+ho2cho==&gt;c4h10+o2cho</t>
  </si>
  <si>
    <t xml:space="preserve">ch3o2+c4h10==&gt;ch3o2h+pc4h9</t>
  </si>
  <si>
    <t xml:space="preserve">ch3o2h+pc4h9==&gt;ch3o2+c4h10</t>
  </si>
  <si>
    <t xml:space="preserve">ch3o2+c4h10==&gt;ch3o2h+sc4h9</t>
  </si>
  <si>
    <t xml:space="preserve">ch3o2h+sc4h9==&gt;ch3o2+c4h10</t>
  </si>
  <si>
    <t xml:space="preserve">c2h5o2+c4h10==&gt;c2h5o2h+pc4h9</t>
  </si>
  <si>
    <t xml:space="preserve">c2h5o2h+pc4h9==&gt;c2h5o2+c4h10</t>
  </si>
  <si>
    <t xml:space="preserve">c2h5o2+c4h10==&gt;c2h5o2h+sc4h9</t>
  </si>
  <si>
    <t xml:space="preserve">c2h5o2h+sc4h9==&gt;c2h5o2+c4h10</t>
  </si>
  <si>
    <t xml:space="preserve">nc3h7o2+c4h10==&gt;nc3h7o2h+pc4h9</t>
  </si>
  <si>
    <t xml:space="preserve">nc3h7o2h+pc4h9==&gt;nc3h7o2+c4h10</t>
  </si>
  <si>
    <t xml:space="preserve">nc3h7o2+c4h10==&gt;nc3h7o2h+sc4h9</t>
  </si>
  <si>
    <t xml:space="preserve">nc3h7o2h+sc4h9==&gt;nc3h7o2+c4h10</t>
  </si>
  <si>
    <t xml:space="preserve">ic3h7o2+c4h10==&gt;ic3h7o2h+pc4h9</t>
  </si>
  <si>
    <t xml:space="preserve">ic3h7o2h+pc4h9==&gt;ic3h7o2+c4h10</t>
  </si>
  <si>
    <t xml:space="preserve">ic3h7o2+c4h10==&gt;ic3h7o2h+sc4h9</t>
  </si>
  <si>
    <t xml:space="preserve">ic3h7o2h+sc4h9==&gt;ic3h7o2+c4h10</t>
  </si>
  <si>
    <t xml:space="preserve">pc4h9o2+c3h8==&gt;pc4h9ooh+nc3h7</t>
  </si>
  <si>
    <t xml:space="preserve">pc4h9ooh+nc3h7==&gt;pc4h9o2+c3h8</t>
  </si>
  <si>
    <t xml:space="preserve">pc4h9o2+c3h8==&gt;pc4h9ooh+ic3h7</t>
  </si>
  <si>
    <t xml:space="preserve">pc4h9ooh+ic3h7==&gt;pc4h9o2+c3h8</t>
  </si>
  <si>
    <t xml:space="preserve">pc4h9o2+c4h10==&gt;pc4h9ooh+pc4h9</t>
  </si>
  <si>
    <t xml:space="preserve">pc4h9ooh+pc4h9==&gt;pc4h9o2+c4h10</t>
  </si>
  <si>
    <t xml:space="preserve">pc4h9o2+c4h10==&gt;pc4h9ooh+sc4h9</t>
  </si>
  <si>
    <t xml:space="preserve">pc4h9ooh+sc4h9==&gt;pc4h9o2+c4h10</t>
  </si>
  <si>
    <t xml:space="preserve">sc4h9o2+c3h8==&gt;sc4h9ooh+nc3h7</t>
  </si>
  <si>
    <t xml:space="preserve">sc4h9ooh+nc3h7==&gt;sc4h9o2+c3h8</t>
  </si>
  <si>
    <t xml:space="preserve">sc4h9o2+c3h8==&gt;sc4h9ooh+ic3h7</t>
  </si>
  <si>
    <t xml:space="preserve">sc4h9ooh+ic3h7==&gt;sc4h9o2+c3h8</t>
  </si>
  <si>
    <t xml:space="preserve">sc4h9o2+c4h10==&gt;sc4h9ooh+pc4h9</t>
  </si>
  <si>
    <t xml:space="preserve">sc4h9ooh+pc4h9==&gt;sc4h9o2+c4h10</t>
  </si>
  <si>
    <t xml:space="preserve">sc4h9o2+c4h10==&gt;sc4h9ooh+sc4h9</t>
  </si>
  <si>
    <t xml:space="preserve">sc4h9ooh+sc4h9==&gt;sc4h9o2+c4h10</t>
  </si>
  <si>
    <t xml:space="preserve">pc4h9==&gt;c2h5+c2h4</t>
  </si>
  <si>
    <t xml:space="preserve">c2h5+c2h4==&gt;pc4h9</t>
  </si>
  <si>
    <t xml:space="preserve">sc4h9==&gt;c3h6+ch3</t>
  </si>
  <si>
    <t xml:space="preserve">c3h6+ch3==&gt;sc4h9</t>
  </si>
  <si>
    <t xml:space="preserve">pc4h9==&gt;c4h8-1+h</t>
  </si>
  <si>
    <t xml:space="preserve">c4h8-1+h==&gt;pc4h9</t>
  </si>
  <si>
    <t xml:space="preserve">sc4h9==&gt;c4h8-2+h</t>
  </si>
  <si>
    <t xml:space="preserve">c4h8-2+h==&gt;sc4h9</t>
  </si>
  <si>
    <t xml:space="preserve">sc4h9==&gt;c4h8-1+h</t>
  </si>
  <si>
    <t xml:space="preserve">c4h8-1+h==&gt;sc4h9</t>
  </si>
  <si>
    <t xml:space="preserve">pc4h9+o2==&gt;c4h8-1+ho2</t>
  </si>
  <si>
    <t xml:space="preserve">c4h8-1+ho2==&gt;pc4h9+o2</t>
  </si>
  <si>
    <t xml:space="preserve">sc4h9+o2==&gt;c4h8-1+ho2</t>
  </si>
  <si>
    <t xml:space="preserve">c4h8-1+ho2==&gt;sc4h9+o2</t>
  </si>
  <si>
    <t xml:space="preserve">sc4h9+o2==&gt;c4h8-2+ho2</t>
  </si>
  <si>
    <t xml:space="preserve">c4h8-2+ho2==&gt;sc4h9+o2</t>
  </si>
  <si>
    <t xml:space="preserve">c4h8-1==&gt;c3h5-a+ch3</t>
  </si>
  <si>
    <t xml:space="preserve">c3h5-a+ch3==&gt;c4h8-1</t>
  </si>
  <si>
    <t xml:space="preserve">c4h8-1==&gt;c2h3+c2h5</t>
  </si>
  <si>
    <t xml:space="preserve">c2h3+c2h5==&gt;c4h8-1</t>
  </si>
  <si>
    <t xml:space="preserve">c4h8-1==&gt;h+c4h7-13</t>
  </si>
  <si>
    <t xml:space="preserve">h+c4h7-13==&gt;c4h8-1</t>
  </si>
  <si>
    <t xml:space="preserve">c4h8-1+o2==&gt;c4h7-13+ho2</t>
  </si>
  <si>
    <t xml:space="preserve">c4h7-13+ho2==&gt;c4h8-1+o2</t>
  </si>
  <si>
    <t xml:space="preserve">c4h8-1+h==&gt;c4h7-11+h2</t>
  </si>
  <si>
    <t xml:space="preserve">c4h7-11+h2==&gt;c4h8-1+h</t>
  </si>
  <si>
    <t xml:space="preserve">c4h8-1+h==&gt;c4h7-12+h2</t>
  </si>
  <si>
    <t xml:space="preserve">c4h7-12+h2==&gt;c4h8-1+h</t>
  </si>
  <si>
    <t xml:space="preserve">c4h8-1+h==&gt;c4h7-13+h2</t>
  </si>
  <si>
    <t xml:space="preserve">c4h7-13+h2==&gt;c4h8-1+h</t>
  </si>
  <si>
    <t xml:space="preserve">c4h8-1+h==&gt;c4h7-14+h2</t>
  </si>
  <si>
    <t xml:space="preserve">c4h7-14+h2==&gt;c4h8-1+h</t>
  </si>
  <si>
    <t xml:space="preserve">c4h8-1+oh==&gt;c4h7-11+h2o</t>
  </si>
  <si>
    <t xml:space="preserve">c4h7-11+h2o==&gt;c4h8-1+oh</t>
  </si>
  <si>
    <t xml:space="preserve">c4h8-1+oh==&gt;c4h7-12+h2o</t>
  </si>
  <si>
    <t xml:space="preserve">c4h7-12+h2o==&gt;c4h8-1+oh</t>
  </si>
  <si>
    <t xml:space="preserve">c4h8-1+oh==&gt;c4h7-13+h2o</t>
  </si>
  <si>
    <t xml:space="preserve">c4h7-13+h2o==&gt;c4h8-1+oh</t>
  </si>
  <si>
    <t xml:space="preserve">c4h8-1+oh==&gt;c4h7-14+h2o</t>
  </si>
  <si>
    <t xml:space="preserve">c4h7-14+h2o==&gt;c4h8-1+oh</t>
  </si>
  <si>
    <t xml:space="preserve">c4h8-1+ch3==&gt;c4h7-13+ch4</t>
  </si>
  <si>
    <t xml:space="preserve">c4h7-13+ch4==&gt;c4h8-1+ch3</t>
  </si>
  <si>
    <t xml:space="preserve">c4h8-1+ch3==&gt;c4h7-14+ch4</t>
  </si>
  <si>
    <t xml:space="preserve">c4h7-14+ch4==&gt;c4h8-1+ch3</t>
  </si>
  <si>
    <t xml:space="preserve">c4h8-1+ho2==&gt;c4h7-13+h2o2</t>
  </si>
  <si>
    <t xml:space="preserve">c4h7-13+h2o2==&gt;c4h8-1+ho2</t>
  </si>
  <si>
    <t xml:space="preserve">c4h8-1+ho2==&gt;c4h7-14+h2o2</t>
  </si>
  <si>
    <t xml:space="preserve">c4h7-14+h2o2==&gt;c4h8-1+ho2</t>
  </si>
  <si>
    <t xml:space="preserve">c4h8-1+ch3o2==&gt;c4h7-13+ch3o2h</t>
  </si>
  <si>
    <t xml:space="preserve">c4h7-13+ch3o2h==&gt;c4h8-1+ch3o2</t>
  </si>
  <si>
    <t xml:space="preserve">c4h8-1+ch3o2==&gt;c4h7-14+ch3o2h</t>
  </si>
  <si>
    <t xml:space="preserve">c4h7-14+ch3o2h==&gt;c4h8-1+ch3o2</t>
  </si>
  <si>
    <t xml:space="preserve">c4h8-1+ch3o==&gt;c4h7-13+ch3oh</t>
  </si>
  <si>
    <t xml:space="preserve">c4h7-13+ch3oh==&gt;c4h8-1+ch3o</t>
  </si>
  <si>
    <t xml:space="preserve">c4h8-1+ch3o==&gt;c4h7-14+ch3oh</t>
  </si>
  <si>
    <t xml:space="preserve">c4h7-14+ch3oh==&gt;c4h8-1+ch3o</t>
  </si>
  <si>
    <t xml:space="preserve">c4h8-1+ch3co3==&gt;c4h7-13+ch3co3h</t>
  </si>
  <si>
    <t xml:space="preserve">c4h7-13+ch3co3h==&gt;c4h8-1+ch3co3</t>
  </si>
  <si>
    <t xml:space="preserve">c4h8-1+c3h5-a==&gt;c4h7-13+c3h6</t>
  </si>
  <si>
    <t xml:space="preserve">c4h7-13+c3h6==&gt;c4h8-1+c3h5-a</t>
  </si>
  <si>
    <t xml:space="preserve">c4h8-1+c4h6==&gt;c4h7-13+c4h7-13</t>
  </si>
  <si>
    <t xml:space="preserve">c4h7-13+c4h7-13==&gt;c4h8-1+c4h6</t>
  </si>
  <si>
    <t xml:space="preserve">c4h8-1+c2h5o2==&gt;c4h7-13+c2h5o2h</t>
  </si>
  <si>
    <t xml:space="preserve">c4h7-13+c2h5o2h==&gt;c4h8-1+c2h5o2</t>
  </si>
  <si>
    <t xml:space="preserve">c4h8-1+nc3h7o2==&gt;c4h7-13+nc3h7o2h</t>
  </si>
  <si>
    <t xml:space="preserve">c4h7-13+nc3h7o2h==&gt;c4h8-1+nc3h7o2</t>
  </si>
  <si>
    <t xml:space="preserve">c4h8-1+ic3h7o2==&gt;c4h7-13+ic3h7o2h</t>
  </si>
  <si>
    <t xml:space="preserve">c4h7-13+ic3h7o2h==&gt;c4h8-1+ic3h7o2</t>
  </si>
  <si>
    <t xml:space="preserve">c4h8-1+pc4h9o2==&gt;c4h7-13+pc4h9ooh</t>
  </si>
  <si>
    <t xml:space="preserve">c4h7-13+pc4h9ooh==&gt;c4h8-1+pc4h9o2</t>
  </si>
  <si>
    <t xml:space="preserve">c4h8-1+sc4h9o2==&gt;c4h7-13+sc4h9ooh</t>
  </si>
  <si>
    <t xml:space="preserve">c4h7-13+sc4h9ooh==&gt;c4h8-1+sc4h9o2</t>
  </si>
  <si>
    <t xml:space="preserve">c4h8-1+ch3o2==&gt;c4h8o1-2+ch3o</t>
  </si>
  <si>
    <t xml:space="preserve">c4h8o1-2+ch3o==&gt;c4h8-1+ch3o2</t>
  </si>
  <si>
    <t xml:space="preserve">c4h8-2==&gt;h+c4h7-13</t>
  </si>
  <si>
    <t xml:space="preserve">h+c4h7-13==&gt;c4h8-2</t>
  </si>
  <si>
    <t xml:space="preserve">c4h8-2+o2==&gt;c4h7-13+ho2</t>
  </si>
  <si>
    <t xml:space="preserve">c4h7-13+ho2==&gt;c4h8-2+o2</t>
  </si>
  <si>
    <t xml:space="preserve">c4h8-2+h==&gt;c4h7-13+h2</t>
  </si>
  <si>
    <t xml:space="preserve">c4h7-13+h2==&gt;c4h8-2+h</t>
  </si>
  <si>
    <t xml:space="preserve">c4h8-2+oh==&gt;c4h7-13+h2o</t>
  </si>
  <si>
    <t xml:space="preserve">c4h7-13+h2o==&gt;c4h8-2+oh</t>
  </si>
  <si>
    <t xml:space="preserve">c4h8-2+ch3==&gt;c4h7-13+ch4</t>
  </si>
  <si>
    <t xml:space="preserve">c4h7-13+ch4==&gt;c4h8-2+ch3</t>
  </si>
  <si>
    <t xml:space="preserve">c4h8-2+ho2==&gt;c4h7-13+h2o2</t>
  </si>
  <si>
    <t xml:space="preserve">c4h7-13+h2o2==&gt;c4h8-2+ho2</t>
  </si>
  <si>
    <t xml:space="preserve">c4h8-2+ch3o2==&gt;c4h7-13+ch3o2h</t>
  </si>
  <si>
    <t xml:space="preserve">c4h7-13+ch3o2h==&gt;c4h8-2+ch3o2</t>
  </si>
  <si>
    <t xml:space="preserve">c4h8-2+ch3o==&gt;c4h7-13+ch3oh</t>
  </si>
  <si>
    <t xml:space="preserve">c4h7-13+ch3oh==&gt;c4h8-2+ch3o</t>
  </si>
  <si>
    <t xml:space="preserve">c4h8-2+c2h5o2==&gt;c4h7-13+c2h5o2h</t>
  </si>
  <si>
    <t xml:space="preserve">c4h7-13+c2h5o2h==&gt;c4h8-2+c2h5o2</t>
  </si>
  <si>
    <t xml:space="preserve">c4h8-2+nc3h7o2==&gt;c4h7-13+nc3h7o2h</t>
  </si>
  <si>
    <t xml:space="preserve">c4h7-13+nc3h7o2h==&gt;c4h8-2+nc3h7o2</t>
  </si>
  <si>
    <t xml:space="preserve">c4h8-2+ic3h7o2==&gt;c4h7-13+ic3h7o2h</t>
  </si>
  <si>
    <t xml:space="preserve">c4h7-13+ic3h7o2h==&gt;c4h8-2+ic3h7o2</t>
  </si>
  <si>
    <t xml:space="preserve">c4h8-2+pc4h9o2==&gt;c4h7-13+pc4h9ooh</t>
  </si>
  <si>
    <t xml:space="preserve">c4h7-13+pc4h9ooh==&gt;c4h8-2+pc4h9o2</t>
  </si>
  <si>
    <t xml:space="preserve">c4h8-2+sc4h9o2==&gt;c4h7-13+sc4h9ooh</t>
  </si>
  <si>
    <t xml:space="preserve">c4h7-13+sc4h9ooh==&gt;c4h8-2+sc4h9o2</t>
  </si>
  <si>
    <t xml:space="preserve">c4h8-1+ho2==&gt;c4h8o1-2+oh</t>
  </si>
  <si>
    <t xml:space="preserve">c4h8o1-2+oh==&gt;c4h8-1+ho2</t>
  </si>
  <si>
    <t xml:space="preserve">c4h8-2+ho2==&gt;c4h8o2-3+oh</t>
  </si>
  <si>
    <t xml:space="preserve">c4h8o2-3+oh==&gt;c4h8-2+ho2</t>
  </si>
  <si>
    <t xml:space="preserve">c4h8-2+ch3o2==&gt;c4h8o2-3+ch3o</t>
  </si>
  <si>
    <t xml:space="preserve">c4h8o2-3+ch3o==&gt;c4h8-2+ch3o2</t>
  </si>
  <si>
    <t xml:space="preserve">c4h8oh1j2==&gt;c4h8-1+oh</t>
  </si>
  <si>
    <t xml:space="preserve">c4h8-1+oh==&gt;c4h8oh1j2</t>
  </si>
  <si>
    <t xml:space="preserve">c4h8oh2j1==&gt;c4h8-2+oh</t>
  </si>
  <si>
    <t xml:space="preserve">c4h8-2+oh==&gt;c4h8oh2j1</t>
  </si>
  <si>
    <t xml:space="preserve">c4h8oh-1o2==&gt;c4h8oh1j2+o2</t>
  </si>
  <si>
    <t xml:space="preserve">c4h8oh1j2+o2==&gt;c4h8oh-1o2</t>
  </si>
  <si>
    <t xml:space="preserve">c4h8oh-2o2==&gt;c4h8oh2j1+o2</t>
  </si>
  <si>
    <t xml:space="preserve">c4h8oh2j1+o2==&gt;c4h8oh-2o2</t>
  </si>
  <si>
    <t xml:space="preserve">c4h8oh-1o2==&gt;c2h5cho+ch2o+oh</t>
  </si>
  <si>
    <t xml:space="preserve">c2h5cho+ch2o+oh==&gt;c4h8oh-1o2</t>
  </si>
  <si>
    <t xml:space="preserve">c4h8oh-2o2==&gt;oh+ch3cho+ch3cho</t>
  </si>
  <si>
    <t xml:space="preserve">oh+ch3cho+ch3cho==&gt;c4h8oh-2o2</t>
  </si>
  <si>
    <t xml:space="preserve">c4h7-11==&gt;c2h2+c2h5</t>
  </si>
  <si>
    <t xml:space="preserve">c2h2+c2h5==&gt;c4h7-11</t>
  </si>
  <si>
    <t xml:space="preserve">c4h7-12==&gt;c3h4-a+ch3</t>
  </si>
  <si>
    <t xml:space="preserve">c3h4-a+ch3==&gt;c4h7-12</t>
  </si>
  <si>
    <t xml:space="preserve">#c4h7-21&lt;=&gt;c4h7-13 1.000e+14 0.00 0.000e+00</t>
  </si>
  <si>
    <t xml:space="preserve">#rev/ 1.000e+14 0.00 0.000e+00 /</t>
  </si>
  <si>
    <t xml:space="preserve">c4h7-14==&gt;c2h4+c2h3</t>
  </si>
  <si>
    <t xml:space="preserve">c2h4+c2h3==&gt;c4h7-14</t>
  </si>
  <si>
    <t xml:space="preserve">c4h7-22==&gt;c3h4-p+ch3</t>
  </si>
  <si>
    <t xml:space="preserve">c3h4-p+ch3==&gt;c4h7-22</t>
  </si>
  <si>
    <t xml:space="preserve">c4h7-13==&gt;c4h6+h</t>
  </si>
  <si>
    <t xml:space="preserve">c4h6+h==&gt;c4h7-13</t>
  </si>
  <si>
    <t xml:space="preserve">c4h7-13+c2h5==&gt;c4h8-1+c2h4</t>
  </si>
  <si>
    <t xml:space="preserve">c4h8-1+c2h4==&gt;c4h7-13+c2h5</t>
  </si>
  <si>
    <t xml:space="preserve">c4h7-13+ch3o==&gt;c4h8-1+ch2o</t>
  </si>
  <si>
    <t xml:space="preserve">c4h8-1+ch2o==&gt;c4h7-13+ch3o</t>
  </si>
  <si>
    <t xml:space="preserve">c4h7-13+o==&gt;c2h3cho+ch3</t>
  </si>
  <si>
    <t xml:space="preserve">c2h3cho+ch3==&gt;c4h7-13+o</t>
  </si>
  <si>
    <t xml:space="preserve">c4h7-13+ho2==&gt;c4h7o+oh</t>
  </si>
  <si>
    <t xml:space="preserve">c4h7o+oh==&gt;c4h7-13+ho2</t>
  </si>
  <si>
    <t xml:space="preserve">c4h7-13+ch3o2==&gt;c4h7o+ch3o</t>
  </si>
  <si>
    <t xml:space="preserve">c4h7o+ch3o==&gt;c4h7-13+ch3o2</t>
  </si>
  <si>
    <t xml:space="preserve">c3h5-a+c4h7-13==&gt;c3h6+c4h6</t>
  </si>
  <si>
    <t xml:space="preserve">c3h6+c4h6==&gt;c3h5-a+c4h7-13</t>
  </si>
  <si>
    <t xml:space="preserve">c4h7-13+o2==&gt;c4h6+ho2</t>
  </si>
  <si>
    <t xml:space="preserve">c4h6+ho2==&gt;c4h7-13+o2</t>
  </si>
  <si>
    <t xml:space="preserve">h+c4h7-13==&gt;c4h6+h2</t>
  </si>
  <si>
    <t xml:space="preserve">c4h6+h2==&gt;h+c4h7-13</t>
  </si>
  <si>
    <t xml:space="preserve">c2h5+c4h7-13==&gt;c4h6+c2h6</t>
  </si>
  <si>
    <t xml:space="preserve">c4h6+c2h6==&gt;c2h5+c4h7-13</t>
  </si>
  <si>
    <t xml:space="preserve">c2h3+c4h7-13==&gt;c2h4+c4h6</t>
  </si>
  <si>
    <t xml:space="preserve">c2h4+c4h6==&gt;c2h3+c4h7-13</t>
  </si>
  <si>
    <t xml:space="preserve">c4h7-13+c2h5o2==&gt;c4h7o+c2h5o</t>
  </si>
  <si>
    <t xml:space="preserve">c4h7o+c2h5o==&gt;c4h7-13+c2h5o2</t>
  </si>
  <si>
    <t xml:space="preserve">ic3h7o2+c4h7-13==&gt;ic3h7o+c4h7o</t>
  </si>
  <si>
    <t xml:space="preserve">ic3h7o+c4h7o==&gt;ic3h7o2+c4h7-13</t>
  </si>
  <si>
    <t xml:space="preserve">nc3h7o2+c4h7-13==&gt;nc3h7o+c4h7o</t>
  </si>
  <si>
    <t xml:space="preserve">nc3h7o+c4h7o==&gt;nc3h7o2+c4h7-13</t>
  </si>
  <si>
    <t xml:space="preserve">c4h7o==&gt;ch3cho+c2h3</t>
  </si>
  <si>
    <t xml:space="preserve">ch3cho+c2h3==&gt;c4h7o</t>
  </si>
  <si>
    <t xml:space="preserve">c4h7o==&gt;c2h3cho+ch3</t>
  </si>
  <si>
    <t xml:space="preserve">c2h3cho+ch3==&gt;c4h7o</t>
  </si>
  <si>
    <t xml:space="preserve">c4h6==&gt;c2h3+c2h3</t>
  </si>
  <si>
    <t xml:space="preserve">c2h3+c2h3==&gt;c4h6</t>
  </si>
  <si>
    <t xml:space="preserve">c4h6+oh==&gt;c2h5+ch2co</t>
  </si>
  <si>
    <t xml:space="preserve">c2h5+ch2co==&gt;c4h6+oh</t>
  </si>
  <si>
    <t xml:space="preserve">c4h6+oh==&gt;ch2o+c3h5-a</t>
  </si>
  <si>
    <t xml:space="preserve">ch2o+c3h5-a==&gt;c4h6+oh</t>
  </si>
  <si>
    <t xml:space="preserve">c4h6+oh==&gt;c2h3+ch3cho</t>
  </si>
  <si>
    <t xml:space="preserve">c2h3+ch3cho==&gt;c4h6+oh</t>
  </si>
  <si>
    <t xml:space="preserve">c4h6+o==&gt;c2h4+ch2co</t>
  </si>
  <si>
    <t xml:space="preserve">c2h4+ch2co==&gt;c4h6+o</t>
  </si>
  <si>
    <t xml:space="preserve">c4h6+o==&gt;ch2o+c3h4-a</t>
  </si>
  <si>
    <t xml:space="preserve">ch2o+c3h4-a==&gt;c4h6+o</t>
  </si>
  <si>
    <t xml:space="preserve">c2h3+c2h4==&gt;c4h6+h</t>
  </si>
  <si>
    <t xml:space="preserve">c4h6+h==&gt;c2h3+c2h4</t>
  </si>
  <si>
    <t xml:space="preserve">c4h8o1-2+oh==&gt;ch2o+c3h5-a+h2o</t>
  </si>
  <si>
    <t xml:space="preserve">ch2o+c3h5-a+h2o==&gt;c4h8o1-2+oh</t>
  </si>
  <si>
    <t xml:space="preserve">c4h8o1-2+h==&gt;ch2o+c3h5-a+h2</t>
  </si>
  <si>
    <t xml:space="preserve">ch2o+c3h5-a+h2==&gt;c4h8o1-2+h</t>
  </si>
  <si>
    <t xml:space="preserve">c4h8o1-2+o==&gt;ch2o+c3h5-a+oh</t>
  </si>
  <si>
    <t xml:space="preserve">ch2o+c3h5-a+oh==&gt;c4h8o1-2+o</t>
  </si>
  <si>
    <t xml:space="preserve">c4h8o1-2+ho2==&gt;ch2o+c3h5-a+h2o2</t>
  </si>
  <si>
    <t xml:space="preserve">ch2o+c3h5-a+h2o2==&gt;c4h8o1-2+ho2</t>
  </si>
  <si>
    <t xml:space="preserve">c4h8o1-2+ch3o2==&gt;ch2o+c3h5-a+ch3o2h</t>
  </si>
  <si>
    <t xml:space="preserve">ch2o+c3h5-a+ch3o2h==&gt;c4h8o1-2+ch3o2</t>
  </si>
  <si>
    <t xml:space="preserve">c4h8o1-2+ch3==&gt;ch2o+c3h5-a+ch4</t>
  </si>
  <si>
    <t xml:space="preserve">ch2o+c3h5-a+ch4==&gt;c4h8o1-2+ch3</t>
  </si>
  <si>
    <t xml:space="preserve">c4h8o1-3+oh==&gt;ch2o+c3h5-a+h2o</t>
  </si>
  <si>
    <t xml:space="preserve">ch2o+c3h5-a+h2o==&gt;c4h8o1-3+oh</t>
  </si>
  <si>
    <t xml:space="preserve">c4h8o1-3+h==&gt;ch2o+c3h5-a+h2</t>
  </si>
  <si>
    <t xml:space="preserve">ch2o+c3h5-a+h2==&gt;c4h8o1-3+h</t>
  </si>
  <si>
    <t xml:space="preserve">c4h8o1-3+o==&gt;ch2o+c3h5-a+oh</t>
  </si>
  <si>
    <t xml:space="preserve">ch2o+c3h5-a+oh==&gt;c4h8o1-3+o</t>
  </si>
  <si>
    <t xml:space="preserve">c4h8o1-3+ho2==&gt;ch2o+c3h5-a+h2o2</t>
  </si>
  <si>
    <t xml:space="preserve">ch2o+c3h5-a+h2o2==&gt;c4h8o1-3+ho2</t>
  </si>
  <si>
    <t xml:space="preserve">c4h8o1-3+ch3o2==&gt;ch2o+c3h5-a+ch3o2h</t>
  </si>
  <si>
    <t xml:space="preserve">ch2o+c3h5-a+ch3o2h==&gt;c4h8o1-3+ch3o2</t>
  </si>
  <si>
    <t xml:space="preserve">c4h8o1-3+ch3==&gt;ch2o+c3h5-a+ch4</t>
  </si>
  <si>
    <t xml:space="preserve">ch2o+c3h5-a+ch4==&gt;c4h8o1-3+ch3</t>
  </si>
  <si>
    <t xml:space="preserve">c4h8o1-4+oh==&gt;ch2o+c3h5-a+h2o</t>
  </si>
  <si>
    <t xml:space="preserve">ch2o+c3h5-a+h2o==&gt;c4h8o1-4+oh</t>
  </si>
  <si>
    <t xml:space="preserve">c4h8o1-4+h==&gt;ch2o+c3h5-a+h2</t>
  </si>
  <si>
    <t xml:space="preserve">ch2o+c3h5-a+h2==&gt;c4h8o1-4+h</t>
  </si>
  <si>
    <t xml:space="preserve">c4h8o1-4+o==&gt;ch2o+c3h5-a+oh</t>
  </si>
  <si>
    <t xml:space="preserve">ch2o+c3h5-a+oh==&gt;c4h8o1-4+o</t>
  </si>
  <si>
    <t xml:space="preserve">c4h8o1-4+ho2==&gt;ch2o+c3h5-a+h2o2</t>
  </si>
  <si>
    <t xml:space="preserve">ch2o+c3h5-a+h2o2==&gt;c4h8o1-4+ho2</t>
  </si>
  <si>
    <t xml:space="preserve">c4h8o1-4+ch3o2==&gt;ch2o+c3h5-a+ch3o2h</t>
  </si>
  <si>
    <t xml:space="preserve">ch2o+c3h5-a+ch3o2h==&gt;c4h8o1-4+ch3o2</t>
  </si>
  <si>
    <t xml:space="preserve">c4h8o1-4+ch3==&gt;ch2o+c3h5-a+ch4</t>
  </si>
  <si>
    <t xml:space="preserve">ch2o+c3h5-a+ch4==&gt;c4h8o1-4+ch3</t>
  </si>
  <si>
    <t xml:space="preserve">c4h8o2-3+oh==&gt;ch2o+c3h5-a+h2o</t>
  </si>
  <si>
    <t xml:space="preserve">ch2o+c3h5-a+h2o==&gt;c4h8o2-3+oh</t>
  </si>
  <si>
    <t xml:space="preserve">c4h8o2-3+h==&gt;ch2o+c3h5-a+h2</t>
  </si>
  <si>
    <t xml:space="preserve">ch2o+c3h5-a+h2==&gt;c4h8o2-3+h</t>
  </si>
  <si>
    <t xml:space="preserve">c4h8o2-3+o==&gt;ch2o+c3h5-a+oh</t>
  </si>
  <si>
    <t xml:space="preserve">ch2o+c3h5-a+oh==&gt;c4h8o2-3+o</t>
  </si>
  <si>
    <t xml:space="preserve">c4h8o2-3+ho2==&gt;ch2o+c3h5-a+h2o2</t>
  </si>
  <si>
    <t xml:space="preserve">ch2o+c3h5-a+h2o2==&gt;c4h8o2-3+ho2</t>
  </si>
  <si>
    <t xml:space="preserve">c4h8o2-3+ch3o2==&gt;ch2o+c3h5-a+ch3o2h</t>
  </si>
  <si>
    <t xml:space="preserve">ch2o+c3h5-a+ch3o2h==&gt;c4h8o2-3+ch3o2</t>
  </si>
  <si>
    <t xml:space="preserve">c4h8o2-3+ch3==&gt;ch2o+c3h5-a+ch4</t>
  </si>
  <si>
    <t xml:space="preserve">ch2o+c3h5-a+ch4==&gt;c4h8o2-3+ch3</t>
  </si>
  <si>
    <t xml:space="preserve">pc4h9o2==&gt;pc4h9+o2</t>
  </si>
  <si>
    <t xml:space="preserve">pc4h9+o2==&gt;pc4h9o2</t>
  </si>
  <si>
    <t xml:space="preserve">sc4h9o2==&gt;sc4h9+o2</t>
  </si>
  <si>
    <t xml:space="preserve">sc4h9+o2==&gt;sc4h9o2</t>
  </si>
  <si>
    <t xml:space="preserve">sc4h9o2+ch2o==&gt;sc4h9ooh+hco</t>
  </si>
  <si>
    <t xml:space="preserve">sc4h9ooh+hco==&gt;sc4h9o2+ch2o</t>
  </si>
  <si>
    <t xml:space="preserve">sc4h9o2+ch3cho==&gt;sc4h9ooh+ch3co</t>
  </si>
  <si>
    <t xml:space="preserve">sc4h9ooh+ch3co==&gt;sc4h9o2+ch3cho</t>
  </si>
  <si>
    <t xml:space="preserve">sc4h9o2+ho2==&gt;sc4h9ooh+o2</t>
  </si>
  <si>
    <t xml:space="preserve">sc4h9ooh+o2==&gt;sc4h9o2+ho2</t>
  </si>
  <si>
    <t xml:space="preserve">ic3h7o2+pc4h9==&gt;ic3h7o+pc4h9o</t>
  </si>
  <si>
    <t xml:space="preserve">ic3h7o+pc4h9o==&gt;ic3h7o2+pc4h9</t>
  </si>
  <si>
    <t xml:space="preserve">ic3h7o2+sc4h9==&gt;ic3h7o+sc4h9o</t>
  </si>
  <si>
    <t xml:space="preserve">ic3h7o+sc4h9o==&gt;ic3h7o2+sc4h9</t>
  </si>
  <si>
    <t xml:space="preserve">nc3h7o2+pc4h9==&gt;nc3h7o+pc4h9o</t>
  </si>
  <si>
    <t xml:space="preserve">nc3h7o+pc4h9o==&gt;nc3h7o2+pc4h9</t>
  </si>
  <si>
    <t xml:space="preserve">nc3h7o2+sc4h9==&gt;nc3h7o+sc4h9o</t>
  </si>
  <si>
    <t xml:space="preserve">nc3h7o+sc4h9o==&gt;nc3h7o2+sc4h9</t>
  </si>
  <si>
    <t xml:space="preserve">sc4h9o2+sc4h9o2==&gt;o2+sc4h9o+sc4h9o</t>
  </si>
  <si>
    <t xml:space="preserve">o2+sc4h9o+sc4h9o==&gt;sc4h9o2+sc4h9o2</t>
  </si>
  <si>
    <t xml:space="preserve">sc4h9o2+nc3h7o2==&gt;sc4h9o+nc3h7o+o2</t>
  </si>
  <si>
    <t xml:space="preserve">sc4h9o+nc3h7o+o2==&gt;sc4h9o2+nc3h7o2</t>
  </si>
  <si>
    <t xml:space="preserve">sc4h9o2+ic3h7o2==&gt;sc4h9o+ic3h7o+o2</t>
  </si>
  <si>
    <t xml:space="preserve">sc4h9o+ic3h7o+o2==&gt;sc4h9o2+ic3h7o2</t>
  </si>
  <si>
    <t xml:space="preserve">sc4h9o2+c2h5o2==&gt;sc4h9o+c2h5o+o2</t>
  </si>
  <si>
    <t xml:space="preserve">sc4h9o+c2h5o+o2==&gt;sc4h9o2+c2h5o2</t>
  </si>
  <si>
    <t xml:space="preserve">sc4h9o2+ch3o2==&gt;sc4h9o+ch3o+o2</t>
  </si>
  <si>
    <t xml:space="preserve">sc4h9o+ch3o+o2==&gt;sc4h9o2+ch3o2</t>
  </si>
  <si>
    <t xml:space="preserve">sc4h9o2+ch3co3==&gt;sc4h9o+ch3co2+o2</t>
  </si>
  <si>
    <t xml:space="preserve">sc4h9o+ch3co2+o2==&gt;sc4h9o2+ch3co3</t>
  </si>
  <si>
    <t xml:space="preserve">pc4h9o2+ho2==&gt;pc4h9o+oh+o2</t>
  </si>
  <si>
    <t xml:space="preserve">pc4h9o+oh+o2==&gt;pc4h9o2+ho2</t>
  </si>
  <si>
    <t xml:space="preserve">sc4h9o2+ho2==&gt;sc4h9o+oh+o2</t>
  </si>
  <si>
    <t xml:space="preserve">sc4h9o+oh+o2==&gt;sc4h9o2+ho2</t>
  </si>
  <si>
    <t xml:space="preserve">h2+pc4h9o2==&gt;h+pc4h9ooh</t>
  </si>
  <si>
    <t xml:space="preserve">h+pc4h9ooh==&gt;h2+pc4h9o2</t>
  </si>
  <si>
    <t xml:space="preserve">h2+sc4h9o2==&gt;h+sc4h9ooh</t>
  </si>
  <si>
    <t xml:space="preserve">h+sc4h9ooh==&gt;h2+sc4h9o2</t>
  </si>
  <si>
    <t xml:space="preserve">c2h6+pc4h9o2==&gt;c2h5+pc4h9ooh</t>
  </si>
  <si>
    <t xml:space="preserve">c2h5+pc4h9ooh==&gt;c2h6+pc4h9o2</t>
  </si>
  <si>
    <t xml:space="preserve">c2h6+sc4h9o2==&gt;c2h5+sc4h9ooh</t>
  </si>
  <si>
    <t xml:space="preserve">c2h5+sc4h9ooh==&gt;c2h6+sc4h9o2</t>
  </si>
  <si>
    <t xml:space="preserve">pc4h9o2+c2h5cho==&gt;pc4h9ooh+c2h5co</t>
  </si>
  <si>
    <t xml:space="preserve">pc4h9ooh+c2h5co==&gt;pc4h9o2+c2h5cho</t>
  </si>
  <si>
    <t xml:space="preserve">sc4h9o2+c2h5cho==&gt;sc4h9ooh+c2h5co</t>
  </si>
  <si>
    <t xml:space="preserve">sc4h9ooh+c2h5co==&gt;sc4h9o2+c2h5cho</t>
  </si>
  <si>
    <t xml:space="preserve">sc4h9o2+ch3==&gt;sc4h9o+ch3o</t>
  </si>
  <si>
    <t xml:space="preserve">sc4h9o+ch3o==&gt;sc4h9o2+ch3</t>
  </si>
  <si>
    <t xml:space="preserve">sc4h9o2+c2h5==&gt;sc4h9o+c2h5o</t>
  </si>
  <si>
    <t xml:space="preserve">sc4h9o+c2h5o==&gt;sc4h9o2+c2h5</t>
  </si>
  <si>
    <t xml:space="preserve">sc4h9o2+ic3h7==&gt;sc4h9o+ic3h7o</t>
  </si>
  <si>
    <t xml:space="preserve">sc4h9o+ic3h7o==&gt;sc4h9o2+ic3h7</t>
  </si>
  <si>
    <t xml:space="preserve">sc4h9o2+nc3h7==&gt;sc4h9o+nc3h7o</t>
  </si>
  <si>
    <t xml:space="preserve">sc4h9o+nc3h7o==&gt;sc4h9o2+nc3h7</t>
  </si>
  <si>
    <t xml:space="preserve">sc4h9o2+pc4h9==&gt;sc4h9o+pc4h9o</t>
  </si>
  <si>
    <t xml:space="preserve">sc4h9o+pc4h9o==&gt;sc4h9o2+pc4h9</t>
  </si>
  <si>
    <t xml:space="preserve">sc4h9o2+sc4h9==&gt;sc4h9o+sc4h9o</t>
  </si>
  <si>
    <t xml:space="preserve">sc4h9o+sc4h9o==&gt;sc4h9o2+sc4h9</t>
  </si>
  <si>
    <t xml:space="preserve">sc4h9o2+c3h5-a==&gt;sc4h9o+c3h5o</t>
  </si>
  <si>
    <t xml:space="preserve">sc4h9o+c3h5o==&gt;sc4h9o2+c3h5-a</t>
  </si>
  <si>
    <t xml:space="preserve">pc4h9o2+ch2o==&gt;pc4h9ooh+hco</t>
  </si>
  <si>
    <t xml:space="preserve">pc4h9ooh+hco==&gt;pc4h9o2+ch2o</t>
  </si>
  <si>
    <t xml:space="preserve">pc4h9o2+ch3cho==&gt;pc4h9ooh+ch3co</t>
  </si>
  <si>
    <t xml:space="preserve">pc4h9ooh+ch3co==&gt;pc4h9o2+ch3cho</t>
  </si>
  <si>
    <t xml:space="preserve">pc4h9o2+ho2==&gt;pc4h9ooh+o2</t>
  </si>
  <si>
    <t xml:space="preserve">pc4h9ooh+o2==&gt;pc4h9o2+ho2</t>
  </si>
  <si>
    <t xml:space="preserve">c3h6+pc4h9o2==&gt;c3h5-a+pc4h9ooh</t>
  </si>
  <si>
    <t xml:space="preserve">c3h5-a+pc4h9ooh==&gt;c3h6+pc4h9o2</t>
  </si>
  <si>
    <t xml:space="preserve">c3h6+sc4h9o2==&gt;c3h5-a+sc4h9ooh</t>
  </si>
  <si>
    <t xml:space="preserve">c3h5-a+sc4h9ooh==&gt;c3h6+sc4h9o2</t>
  </si>
  <si>
    <t xml:space="preserve">c2h4+pc4h9o2==&gt;c2h3+pc4h9ooh</t>
  </si>
  <si>
    <t xml:space="preserve">c2h3+pc4h9ooh==&gt;c2h4+pc4h9o2</t>
  </si>
  <si>
    <t xml:space="preserve">c2h4+sc4h9o2==&gt;c2h3+sc4h9ooh</t>
  </si>
  <si>
    <t xml:space="preserve">c2h3+sc4h9ooh==&gt;c2h4+sc4h9o2</t>
  </si>
  <si>
    <t xml:space="preserve">ch3oh+pc4h9o2==&gt;ch2oh+pc4h9ooh</t>
  </si>
  <si>
    <t xml:space="preserve">ch2oh+pc4h9ooh==&gt;ch3oh+pc4h9o2</t>
  </si>
  <si>
    <t xml:space="preserve">ch3oh+sc4h9o2==&gt;ch2oh+sc4h9ooh</t>
  </si>
  <si>
    <t xml:space="preserve">ch2oh+sc4h9ooh==&gt;ch3oh+sc4h9o2</t>
  </si>
  <si>
    <t xml:space="preserve">c2h3cho+pc4h9o2==&gt;c2h3co+pc4h9ooh</t>
  </si>
  <si>
    <t xml:space="preserve">c2h3co+pc4h9ooh==&gt;c2h3cho+pc4h9o2</t>
  </si>
  <si>
    <t xml:space="preserve">c2h3cho+sc4h9o2==&gt;c2h3co+sc4h9ooh</t>
  </si>
  <si>
    <t xml:space="preserve">c2h3co+sc4h9ooh==&gt;c2h3cho+sc4h9o2</t>
  </si>
  <si>
    <t xml:space="preserve">ch4+pc4h9o2==&gt;ch3+pc4h9ooh</t>
  </si>
  <si>
    <t xml:space="preserve">ch3+pc4h9ooh==&gt;ch4+pc4h9o2</t>
  </si>
  <si>
    <t xml:space="preserve">ch4+sc4h9o2==&gt;ch3+sc4h9ooh</t>
  </si>
  <si>
    <t xml:space="preserve">ch3+sc4h9ooh==&gt;ch4+sc4h9o2</t>
  </si>
  <si>
    <t xml:space="preserve">c4h7-13+pc4h9o2==&gt;c4h7o+pc4h9o</t>
  </si>
  <si>
    <t xml:space="preserve">c4h7o+pc4h9o==&gt;c4h7-13+pc4h9o2</t>
  </si>
  <si>
    <t xml:space="preserve">c4h7-13+sc4h9o2==&gt;c4h7o+sc4h9o</t>
  </si>
  <si>
    <t xml:space="preserve">c4h7o+sc4h9o==&gt;c4h7-13+sc4h9o2</t>
  </si>
  <si>
    <t xml:space="preserve">h2o2+pc4h9o2==&gt;ho2+pc4h9ooh</t>
  </si>
  <si>
    <t xml:space="preserve">ho2+pc4h9ooh==&gt;h2o2+pc4h9o2</t>
  </si>
  <si>
    <t xml:space="preserve">h2o2+sc4h9o2==&gt;ho2+sc4h9ooh</t>
  </si>
  <si>
    <t xml:space="preserve">ho2+sc4h9ooh==&gt;h2o2+sc4h9o2</t>
  </si>
  <si>
    <t xml:space="preserve">pc4h9o2+pc4h9o2==&gt;o2+pc4h9o+pc4h9o</t>
  </si>
  <si>
    <t xml:space="preserve">o2+pc4h9o+pc4h9o==&gt;pc4h9o2+pc4h9o2</t>
  </si>
  <si>
    <t xml:space="preserve">pc4h9o2+sc4h9o2==&gt;pc4h9o+sc4h9o+o2</t>
  </si>
  <si>
    <t xml:space="preserve">pc4h9o+sc4h9o+o2==&gt;pc4h9o2+sc4h9o2</t>
  </si>
  <si>
    <t xml:space="preserve">pc4h9o2+nc3h7o2==&gt;pc4h9o+nc3h7o+o2</t>
  </si>
  <si>
    <t xml:space="preserve">pc4h9o+nc3h7o+o2==&gt;pc4h9o2+nc3h7o2</t>
  </si>
  <si>
    <t xml:space="preserve">pc4h9o2+ic3h7o2==&gt;pc4h9o+ic3h7o+o2</t>
  </si>
  <si>
    <t xml:space="preserve">pc4h9o+ic3h7o+o2==&gt;pc4h9o2+ic3h7o2</t>
  </si>
  <si>
    <t xml:space="preserve">pc4h9o2+c2h5o2==&gt;pc4h9o+c2h5o+o2</t>
  </si>
  <si>
    <t xml:space="preserve">pc4h9o+c2h5o+o2==&gt;pc4h9o2+c2h5o2</t>
  </si>
  <si>
    <t xml:space="preserve">pc4h9o2+ch3o2==&gt;pc4h9o+ch3o+o2</t>
  </si>
  <si>
    <t xml:space="preserve">pc4h9o+ch3o+o2==&gt;pc4h9o2+ch3o2</t>
  </si>
  <si>
    <t xml:space="preserve">pc4h9o2+ch3co3==&gt;pc4h9o+ch3co2+o2</t>
  </si>
  <si>
    <t xml:space="preserve">pc4h9o+ch3co2+o2==&gt;pc4h9o2+ch3co3</t>
  </si>
  <si>
    <t xml:space="preserve">pc4h9o2+ch3==&gt;pc4h9o+ch3o</t>
  </si>
  <si>
    <t xml:space="preserve">pc4h9o+ch3o==&gt;pc4h9o2+ch3</t>
  </si>
  <si>
    <t xml:space="preserve">pc4h9o2+c2h5==&gt;pc4h9o+c2h5o</t>
  </si>
  <si>
    <t xml:space="preserve">pc4h9o+c2h5o==&gt;pc4h9o2+c2h5</t>
  </si>
  <si>
    <t xml:space="preserve">pc4h9o2+ic3h7==&gt;pc4h9o+ic3h7o</t>
  </si>
  <si>
    <t xml:space="preserve">pc4h9o+ic3h7o==&gt;pc4h9o2+ic3h7</t>
  </si>
  <si>
    <t xml:space="preserve">pc4h9o2+nc3h7==&gt;pc4h9o+nc3h7o</t>
  </si>
  <si>
    <t xml:space="preserve">pc4h9o+nc3h7o==&gt;pc4h9o2+nc3h7</t>
  </si>
  <si>
    <t xml:space="preserve">pc4h9o2+pc4h9==&gt;pc4h9o+pc4h9o</t>
  </si>
  <si>
    <t xml:space="preserve">pc4h9o+pc4h9o==&gt;pc4h9o2+pc4h9</t>
  </si>
  <si>
    <t xml:space="preserve">pc4h9o2+sc4h9==&gt;pc4h9o+sc4h9o</t>
  </si>
  <si>
    <t xml:space="preserve">pc4h9o+sc4h9o==&gt;pc4h9o2+sc4h9</t>
  </si>
  <si>
    <t xml:space="preserve">pc4h9o2+c3h5-a==&gt;pc4h9o+c3h5o</t>
  </si>
  <si>
    <t xml:space="preserve">pc4h9o+c3h5o==&gt;pc4h9o2+c3h5-a</t>
  </si>
  <si>
    <t xml:space="preserve">pc4h9+ho2==&gt;pc4h9o+oh</t>
  </si>
  <si>
    <t xml:space="preserve">pc4h9o+oh==&gt;pc4h9+ho2</t>
  </si>
  <si>
    <t xml:space="preserve">sc4h9+ho2==&gt;sc4h9o+oh</t>
  </si>
  <si>
    <t xml:space="preserve">sc4h9o+oh==&gt;sc4h9+ho2</t>
  </si>
  <si>
    <t xml:space="preserve">ch3o2+pc4h9==&gt;ch3o+pc4h9o</t>
  </si>
  <si>
    <t xml:space="preserve">ch3o+pc4h9o==&gt;ch3o2+pc4h9</t>
  </si>
  <si>
    <t xml:space="preserve">ch3o2+sc4h9==&gt;ch3o+sc4h9o</t>
  </si>
  <si>
    <t xml:space="preserve">ch3o+sc4h9o==&gt;ch3o2+sc4h9</t>
  </si>
  <si>
    <t xml:space="preserve">pc4h9ooh==&gt;pc4h9o+oh</t>
  </si>
  <si>
    <t xml:space="preserve">pc4h9o+oh==&gt;pc4h9ooh</t>
  </si>
  <si>
    <t xml:space="preserve">sc4h9ooh==&gt;sc4h9o+oh</t>
  </si>
  <si>
    <t xml:space="preserve">sc4h9o+oh==&gt;sc4h9ooh</t>
  </si>
  <si>
    <t xml:space="preserve">pc4h9o==&gt;nc3h7+ch2o</t>
  </si>
  <si>
    <t xml:space="preserve">nc3h7+ch2o==&gt;pc4h9o</t>
  </si>
  <si>
    <t xml:space="preserve">sc4h9o==&gt;ch3+c2h5cho</t>
  </si>
  <si>
    <t xml:space="preserve">ch3+c2h5cho==&gt;sc4h9o</t>
  </si>
  <si>
    <t xml:space="preserve">sc4h9o==&gt;c2h5+ch3cho</t>
  </si>
  <si>
    <t xml:space="preserve">c2h5+ch3cho==&gt;sc4h9o</t>
  </si>
  <si>
    <t xml:space="preserve">pc4h9o2==&gt;c4h8ooh1-2</t>
  </si>
  <si>
    <t xml:space="preserve">c4h8ooh1-2==&gt;pc4h9o2</t>
  </si>
  <si>
    <t xml:space="preserve">pc4h9o2==&gt;c4h8ooh1-3</t>
  </si>
  <si>
    <t xml:space="preserve">c4h8ooh1-3==&gt;pc4h9o2</t>
  </si>
  <si>
    <t xml:space="preserve">pc4h9o2==&gt;c4h8ooh1-4</t>
  </si>
  <si>
    <t xml:space="preserve">c4h8ooh1-4==&gt;pc4h9o2</t>
  </si>
  <si>
    <t xml:space="preserve">sc4h9o2==&gt;c4h8ooh2-1</t>
  </si>
  <si>
    <t xml:space="preserve">c4h8ooh2-1==&gt;sc4h9o2</t>
  </si>
  <si>
    <t xml:space="preserve">sc4h9o2==&gt;c4h8ooh2-3</t>
  </si>
  <si>
    <t xml:space="preserve">c4h8ooh2-3==&gt;sc4h9o2</t>
  </si>
  <si>
    <t xml:space="preserve">sc4h9o2==&gt;c4h8ooh2-4</t>
  </si>
  <si>
    <t xml:space="preserve">c4h8ooh2-4==&gt;sc4h9o2</t>
  </si>
  <si>
    <t xml:space="preserve">pc4h9o2==&gt;c4h8-1+ho2</t>
  </si>
  <si>
    <t xml:space="preserve">c4h8-1+ho2==&gt;pc4h9o2</t>
  </si>
  <si>
    <t xml:space="preserve">sc4h9o2==&gt;c4h8-1+ho2</t>
  </si>
  <si>
    <t xml:space="preserve">c4h8-1+ho2==&gt;sc4h9o2</t>
  </si>
  <si>
    <t xml:space="preserve">sc4h9o2==&gt;c4h8-2+ho2</t>
  </si>
  <si>
    <t xml:space="preserve">c4h8-2+ho2==&gt;sc4h9o2</t>
  </si>
  <si>
    <t xml:space="preserve">c4h8ooh1-2==&gt;c4h8-1+ho2</t>
  </si>
  <si>
    <t xml:space="preserve">c4h8-1+ho2==&gt;c4h8ooh1-2</t>
  </si>
  <si>
    <t xml:space="preserve">c4h8ooh2-1==&gt;c4h8-1+ho2</t>
  </si>
  <si>
    <t xml:space="preserve">c4h8-1+ho2==&gt;c4h8ooh2-1</t>
  </si>
  <si>
    <t xml:space="preserve">c4h8ooh2-3==&gt;c4h8-2+ho2</t>
  </si>
  <si>
    <t xml:space="preserve">c4h8-2+ho2==&gt;c4h8ooh2-3</t>
  </si>
  <si>
    <t xml:space="preserve">c4h8ooh1-2==&gt;c4h8o1-2+oh</t>
  </si>
  <si>
    <t xml:space="preserve">c4h8o1-2+oh==&gt;c4h8ooh1-2</t>
  </si>
  <si>
    <t xml:space="preserve">c4h8ooh1-3==&gt;c4h8o1-3+oh</t>
  </si>
  <si>
    <t xml:space="preserve">c4h8o1-3+oh==&gt;c4h8ooh1-3</t>
  </si>
  <si>
    <t xml:space="preserve">c4h8ooh1-4==&gt;c4h8o1-4+oh</t>
  </si>
  <si>
    <t xml:space="preserve">c4h8o1-4+oh==&gt;c4h8ooh1-4</t>
  </si>
  <si>
    <t xml:space="preserve">c4h8ooh2-1==&gt;c4h8o1-2+oh</t>
  </si>
  <si>
    <t xml:space="preserve">c4h8o1-2+oh==&gt;c4h8ooh2-1</t>
  </si>
  <si>
    <t xml:space="preserve">c4h8ooh2-3==&gt;c4h8o2-3+oh</t>
  </si>
  <si>
    <t xml:space="preserve">c4h8o2-3+oh==&gt;c4h8ooh2-3</t>
  </si>
  <si>
    <t xml:space="preserve">c4h8ooh2-4==&gt;c4h8o1-3+oh</t>
  </si>
  <si>
    <t xml:space="preserve">c4h8o1-3+oh==&gt;c4h8ooh2-4</t>
  </si>
  <si>
    <t xml:space="preserve">c4h8ooh1-1==&gt;c3h7cho+oh</t>
  </si>
  <si>
    <t xml:space="preserve">c3h7cho+oh==&gt;c4h8ooh1-1</t>
  </si>
  <si>
    <t xml:space="preserve">c4h8ooh2-2==&gt;c2h5coch3+oh</t>
  </si>
  <si>
    <t xml:space="preserve">c2h5coch3+oh==&gt;c4h8ooh2-2</t>
  </si>
  <si>
    <t xml:space="preserve">c4h8ooh1-3==&gt;oh+ch2o+c3h6</t>
  </si>
  <si>
    <t xml:space="preserve">oh+ch2o+c3h6==&gt;c4h8ooh1-3</t>
  </si>
  <si>
    <t xml:space="preserve">c4h8ooh2-4==&gt;oh+ch3cho+c2h4</t>
  </si>
  <si>
    <t xml:space="preserve">oh+ch3cho+c2h4==&gt;c4h8ooh2-4</t>
  </si>
  <si>
    <t xml:space="preserve">c4h8ooh1-2o2==&gt;c4h8ooh1-2+o2</t>
  </si>
  <si>
    <t xml:space="preserve">c4h8ooh1-2+o2==&gt;c4h8ooh1-2o2</t>
  </si>
  <si>
    <t xml:space="preserve">c4h8ooh1-3o2==&gt;c4h8ooh1-3+o2</t>
  </si>
  <si>
    <t xml:space="preserve">c4h8ooh1-3+o2==&gt;c4h8ooh1-3o2</t>
  </si>
  <si>
    <t xml:space="preserve">c4h8ooh1-4o2==&gt;c4h8ooh1-4+o2</t>
  </si>
  <si>
    <t xml:space="preserve">c4h8ooh1-4+o2==&gt;c4h8ooh1-4o2</t>
  </si>
  <si>
    <t xml:space="preserve">c4h8ooh2-1o2==&gt;c4h8ooh2-1+o2</t>
  </si>
  <si>
    <t xml:space="preserve">c4h8ooh2-1+o2==&gt;c4h8ooh2-1o2</t>
  </si>
  <si>
    <t xml:space="preserve">c4h8ooh2-3o2==&gt;c4h8ooh2-3+o2</t>
  </si>
  <si>
    <t xml:space="preserve">c4h8ooh2-3+o2==&gt;c4h8ooh2-3o2</t>
  </si>
  <si>
    <t xml:space="preserve">c4h8ooh2-4o2==&gt;c4h8ooh2-4+o2</t>
  </si>
  <si>
    <t xml:space="preserve">c4h8ooh2-4+o2==&gt;c4h8ooh2-4o2</t>
  </si>
  <si>
    <t xml:space="preserve">c4h8ooh1-2o2==&gt;nc4ket12+oh</t>
  </si>
  <si>
    <t xml:space="preserve">nc4ket12+oh==&gt;c4h8ooh1-2o2</t>
  </si>
  <si>
    <t xml:space="preserve">c4h8ooh1-3o2==&gt;nc4ket13+oh</t>
  </si>
  <si>
    <t xml:space="preserve">nc4ket13+oh==&gt;c4h8ooh1-3o2</t>
  </si>
  <si>
    <t xml:space="preserve">c4h8ooh1-4o2==&gt;nc4ket14+oh</t>
  </si>
  <si>
    <t xml:space="preserve">nc4ket14+oh==&gt;c4h8ooh1-4o2</t>
  </si>
  <si>
    <t xml:space="preserve">c4h8ooh2-1o2==&gt;nc4ket21+oh</t>
  </si>
  <si>
    <t xml:space="preserve">nc4ket21+oh==&gt;c4h8ooh2-1o2</t>
  </si>
  <si>
    <t xml:space="preserve">c4h8ooh2-3o2==&gt;nc4ket23+oh</t>
  </si>
  <si>
    <t xml:space="preserve">nc4ket23+oh==&gt;c4h8ooh2-3o2</t>
  </si>
  <si>
    <t xml:space="preserve">c4h8ooh2-4o2==&gt;nc4ket24+oh</t>
  </si>
  <si>
    <t xml:space="preserve">nc4ket24+oh==&gt;c4h8ooh2-4o2</t>
  </si>
  <si>
    <t xml:space="preserve">nc4ket12==&gt;c2h5cho+hco+oh</t>
  </si>
  <si>
    <t xml:space="preserve">c2h5cho+hco+oh==&gt;nc4ket12</t>
  </si>
  <si>
    <t xml:space="preserve">nc4ket13==&gt;ch3cho+ch2cho+oh</t>
  </si>
  <si>
    <t xml:space="preserve">ch3cho+ch2cho+oh==&gt;nc4ket13</t>
  </si>
  <si>
    <t xml:space="preserve">nc4ket14==&gt;c2h4cho+ch2o+oh</t>
  </si>
  <si>
    <t xml:space="preserve">c2h4cho+ch2o+oh==&gt;nc4ket14</t>
  </si>
  <si>
    <t xml:space="preserve">nc4ket21==&gt;ch2o+c2h5co+oh</t>
  </si>
  <si>
    <t xml:space="preserve">ch2o+c2h5co+oh==&gt;nc4ket21</t>
  </si>
  <si>
    <t xml:space="preserve">nc4ket23==&gt;ch3cho+ch3co+oh</t>
  </si>
  <si>
    <t xml:space="preserve">ch3cho+ch3co+oh==&gt;nc4ket23</t>
  </si>
  <si>
    <t xml:space="preserve">nc4ket24==&gt;ch2o+ch3coch2+oh</t>
  </si>
  <si>
    <t xml:space="preserve">ch2o+ch3coch2+oh==&gt;nc4ket24</t>
  </si>
  <si>
    <t xml:space="preserve">c2h5coch3+oh==&gt;c2h4coch3+h2o</t>
  </si>
  <si>
    <t xml:space="preserve">c2h4coch3+h2o==&gt;c2h5coch3+oh</t>
  </si>
  <si>
    <t xml:space="preserve">c2h5coch3+oh==&gt;ch3chcoch3+h2o</t>
  </si>
  <si>
    <t xml:space="preserve">ch3chcoch3+h2o==&gt;c2h5coch3+oh</t>
  </si>
  <si>
    <t xml:space="preserve">c2h5coch3+oh==&gt;c2h5coch2+h2o</t>
  </si>
  <si>
    <t xml:space="preserve">c2h5coch2+h2o==&gt;c2h5coch3+oh</t>
  </si>
  <si>
    <t xml:space="preserve">c2h5coch3+ho2==&gt;c2h4coch3+h2o2</t>
  </si>
  <si>
    <t xml:space="preserve">c2h4coch3+h2o2==&gt;c2h5coch3+ho2</t>
  </si>
  <si>
    <t xml:space="preserve">c2h5coch3+ho2==&gt;ch3chcoch3+h2o2</t>
  </si>
  <si>
    <t xml:space="preserve">ch3chcoch3+h2o2==&gt;c2h5coch3+ho2</t>
  </si>
  <si>
    <t xml:space="preserve">c2h5coch3+ho2==&gt;c2h5coch2+h2o2</t>
  </si>
  <si>
    <t xml:space="preserve">c2h5coch2+h2o2==&gt;c2h5coch3+ho2</t>
  </si>
  <si>
    <t xml:space="preserve">c2h5coch3+o==&gt;c2h4coch3+oh</t>
  </si>
  <si>
    <t xml:space="preserve">c2h4coch3+oh==&gt;c2h5coch3+o</t>
  </si>
  <si>
    <t xml:space="preserve">c2h5coch3+o==&gt;ch3chcoch3+oh</t>
  </si>
  <si>
    <t xml:space="preserve">ch3chcoch3+oh==&gt;c2h5coch3+o</t>
  </si>
  <si>
    <t xml:space="preserve">c2h5coch3+o==&gt;c2h5coch2+oh</t>
  </si>
  <si>
    <t xml:space="preserve">c2h5coch2+oh==&gt;c2h5coch3+o</t>
  </si>
  <si>
    <t xml:space="preserve">c2h5coch3+h==&gt;c2h4coch3+h2</t>
  </si>
  <si>
    <t xml:space="preserve">c2h4coch3+h2==&gt;c2h5coch3+h</t>
  </si>
  <si>
    <t xml:space="preserve">c2h5coch3+h==&gt;ch3chcoch3+h2</t>
  </si>
  <si>
    <t xml:space="preserve">ch3chcoch3+h2==&gt;c2h5coch3+h</t>
  </si>
  <si>
    <t xml:space="preserve">c2h5coch3+h==&gt;c2h5coch2+h2</t>
  </si>
  <si>
    <t xml:space="preserve">c2h5coch2+h2==&gt;c2h5coch3+h</t>
  </si>
  <si>
    <t xml:space="preserve">c2h5coch3+o2==&gt;c2h4coch3+ho2</t>
  </si>
  <si>
    <t xml:space="preserve">c2h4coch3+ho2==&gt;c2h5coch3+o2</t>
  </si>
  <si>
    <t xml:space="preserve">c2h5coch3+o2==&gt;ch3chcoch3+ho2</t>
  </si>
  <si>
    <t xml:space="preserve">ch3chcoch3+ho2==&gt;c2h5coch3+o2</t>
  </si>
  <si>
    <t xml:space="preserve">c2h5coch3+o2==&gt;c2h5coch2+ho2</t>
  </si>
  <si>
    <t xml:space="preserve">c2h5coch2+ho2==&gt;c2h5coch3+o2</t>
  </si>
  <si>
    <t xml:space="preserve">c2h5coch3+ch3==&gt;c2h4coch3+ch4</t>
  </si>
  <si>
    <t xml:space="preserve">c2h4coch3+ch4==&gt;c2h5coch3+ch3</t>
  </si>
  <si>
    <t xml:space="preserve">c2h5coch3+ch3==&gt;ch3chcoch3+ch4</t>
  </si>
  <si>
    <t xml:space="preserve">ch3chcoch3+ch4==&gt;c2h5coch3+ch3</t>
  </si>
  <si>
    <t xml:space="preserve">c2h5coch3+ch3==&gt;c2h5coch2+ch4</t>
  </si>
  <si>
    <t xml:space="preserve">c2h5coch2+ch4==&gt;c2h5coch3+ch3</t>
  </si>
  <si>
    <t xml:space="preserve">c2h5coch3+ch3o==&gt;c2h4coch3+ch3oh</t>
  </si>
  <si>
    <t xml:space="preserve">c2h4coch3+ch3oh==&gt;c2h5coch3+ch3o</t>
  </si>
  <si>
    <t xml:space="preserve">c2h5coch3+ch3o==&gt;ch3chcoch3+ch3oh</t>
  </si>
  <si>
    <t xml:space="preserve">ch3chcoch3+ch3oh==&gt;c2h5coch3+ch3o</t>
  </si>
  <si>
    <t xml:space="preserve">c2h5coch3+ch3o==&gt;c2h5coch2+ch3oh</t>
  </si>
  <si>
    <t xml:space="preserve">c2h5coch2+ch3oh==&gt;c2h5coch3+ch3o</t>
  </si>
  <si>
    <t xml:space="preserve">c2h5coch3+ch3o2==&gt;c2h4coch3+ch3o2h</t>
  </si>
  <si>
    <t xml:space="preserve">c2h4coch3+ch3o2h==&gt;c2h5coch3+ch3o2</t>
  </si>
  <si>
    <t xml:space="preserve">c2h5coch3+ch3o2==&gt;ch3chcoch3+ch3o2h</t>
  </si>
  <si>
    <t xml:space="preserve">ch3chcoch3+ch3o2h==&gt;c2h5coch3+ch3o2</t>
  </si>
  <si>
    <t xml:space="preserve">c2h5coch3+ch3o2==&gt;c2h5coch2+ch3o2h</t>
  </si>
  <si>
    <t xml:space="preserve">c2h5coch2+ch3o2h==&gt;c2h5coch3+ch3o2</t>
  </si>
  <si>
    <t xml:space="preserve">c2h5coch3+c2h3==&gt;c2h4coch3+c2h4</t>
  </si>
  <si>
    <t xml:space="preserve">c2h4coch3+c2h4==&gt;c2h5coch3+c2h3</t>
  </si>
  <si>
    <t xml:space="preserve">c2h5coch3+c2h3==&gt;ch3chcoch3+c2h4</t>
  </si>
  <si>
    <t xml:space="preserve">ch3chcoch3+c2h4==&gt;c2h5coch3+c2h3</t>
  </si>
  <si>
    <t xml:space="preserve">c2h5coch3+c2h3==&gt;c2h5coch2+c2h4</t>
  </si>
  <si>
    <t xml:space="preserve">c2h5coch2+c2h4==&gt;c2h5coch3+c2h3</t>
  </si>
  <si>
    <t xml:space="preserve">c2h5coch3+c2h5==&gt;c2h4coch3+c2h6</t>
  </si>
  <si>
    <t xml:space="preserve">c2h4coch3+c2h6==&gt;c2h5coch3+c2h5</t>
  </si>
  <si>
    <t xml:space="preserve">c2h5coch3+c2h5==&gt;ch3chcoch3+c2h6</t>
  </si>
  <si>
    <t xml:space="preserve">ch3chcoch3+c2h6==&gt;c2h5coch3+c2h5</t>
  </si>
  <si>
    <t xml:space="preserve">c2h5coch3+c2h5==&gt;c2h5coch2+c2h6</t>
  </si>
  <si>
    <t xml:space="preserve">c2h5coch2+c2h6==&gt;c2h5coch3+c2h5</t>
  </si>
  <si>
    <t xml:space="preserve">ch3choococh3==&gt;ch3chcoch3+o2</t>
  </si>
  <si>
    <t xml:space="preserve">ch3chcoch3+o2==&gt;ch3choococh3</t>
  </si>
  <si>
    <t xml:space="preserve">ch3choococh3==&gt;ch2choohcoch3</t>
  </si>
  <si>
    <t xml:space="preserve">ch2choohcoch3==&gt;ch3choococh3</t>
  </si>
  <si>
    <t xml:space="preserve">ch2choohcoch3==&gt;c2h3coch3+ho2</t>
  </si>
  <si>
    <t xml:space="preserve">c2h3coch3+ho2==&gt;ch2choohcoch3</t>
  </si>
  <si>
    <t xml:space="preserve">c2h4cho==&gt;c2h4+hco</t>
  </si>
  <si>
    <t xml:space="preserve">c2h4+hco==&gt;c2h4cho</t>
  </si>
  <si>
    <t xml:space="preserve">c2h4coch3==&gt;c2h4+ch3co</t>
  </si>
  <si>
    <t xml:space="preserve">c2h4+ch3co==&gt;c2h4coch3</t>
  </si>
  <si>
    <t xml:space="preserve">c2h5coch2==&gt;ch2co+c2h5</t>
  </si>
  <si>
    <t xml:space="preserve">ch2co+c2h5==&gt;c2h5coch2</t>
  </si>
  <si>
    <t xml:space="preserve">ch3chcoch3==&gt;c2h3coch3+h</t>
  </si>
  <si>
    <t xml:space="preserve">c2h3coch3+h==&gt;ch3chcoch3</t>
  </si>
  <si>
    <t xml:space="preserve">ch3chcoch3==&gt;ch3chco+ch3</t>
  </si>
  <si>
    <t xml:space="preserve">ch3chco+ch3==&gt;ch3chcoch3</t>
  </si>
  <si>
    <t xml:space="preserve">c3h7cho+o2==&gt;c3h7co+ho2</t>
  </si>
  <si>
    <t xml:space="preserve">c3h7co+ho2==&gt;c3h7cho+o2</t>
  </si>
  <si>
    <t xml:space="preserve">c3h7cho+oh==&gt;c3h7co+h2o</t>
  </si>
  <si>
    <t xml:space="preserve">c3h7co+h2o==&gt;c3h7cho+oh</t>
  </si>
  <si>
    <t xml:space="preserve">c3h7cho+h==&gt;c3h7co+h2</t>
  </si>
  <si>
    <t xml:space="preserve">c3h7co+h2==&gt;c3h7cho+h</t>
  </si>
  <si>
    <t xml:space="preserve">c3h7cho+o==&gt;c3h7co+oh</t>
  </si>
  <si>
    <t xml:space="preserve">c3h7co+oh==&gt;c3h7cho+o</t>
  </si>
  <si>
    <t xml:space="preserve">c3h7cho+ho2==&gt;c3h7co+h2o2</t>
  </si>
  <si>
    <t xml:space="preserve">c3h7co+h2o2==&gt;c3h7cho+ho2</t>
  </si>
  <si>
    <t xml:space="preserve">c3h7cho+ch3==&gt;c3h7co+ch4</t>
  </si>
  <si>
    <t xml:space="preserve">c3h7co+ch4==&gt;c3h7cho+ch3</t>
  </si>
  <si>
    <t xml:space="preserve">c3h7cho+ch3o==&gt;c3h7co+ch3oh</t>
  </si>
  <si>
    <t xml:space="preserve">c3h7co+ch3oh==&gt;c3h7cho+ch3o</t>
  </si>
  <si>
    <t xml:space="preserve">c3h7cho+ch3o2==&gt;c3h7co+ch3o2h</t>
  </si>
  <si>
    <t xml:space="preserve">c3h7co+ch3o2h==&gt;c3h7cho+ch3o2</t>
  </si>
  <si>
    <t xml:space="preserve">c3h7cho+oh==&gt;c3h6cho+h2o</t>
  </si>
  <si>
    <t xml:space="preserve">c3h6cho+h2o==&gt;c3h7cho+oh</t>
  </si>
  <si>
    <t xml:space="preserve">c3h7cho+oh==&gt;c3h6cho-2+h2o</t>
  </si>
  <si>
    <t xml:space="preserve">c3h6cho-2+h2o==&gt;c3h7cho+oh</t>
  </si>
  <si>
    <t xml:space="preserve">c3h7cho+oh==&gt;c3h6cho-3+h2o</t>
  </si>
  <si>
    <t xml:space="preserve">c3h6cho-3+h2o==&gt;c3h7cho+oh</t>
  </si>
  <si>
    <t xml:space="preserve">c3h7cho+ho2==&gt;c3h6cho+h2o2</t>
  </si>
  <si>
    <t xml:space="preserve">c3h6cho+h2o2==&gt;c3h7cho+ho2</t>
  </si>
  <si>
    <t xml:space="preserve">c3h7cho+ho2==&gt;c3h6cho-2+h2o2</t>
  </si>
  <si>
    <t xml:space="preserve">c3h6cho-2+h2o2==&gt;c3h7cho+ho2</t>
  </si>
  <si>
    <t xml:space="preserve">c3h7cho+ho2==&gt;c3h6cho-3+h2o2</t>
  </si>
  <si>
    <t xml:space="preserve">c3h6cho-3+h2o2==&gt;c3h7cho+ho2</t>
  </si>
  <si>
    <t xml:space="preserve">c3h7cho+ch3o2==&gt;c3h6cho+ch3o2h</t>
  </si>
  <si>
    <t xml:space="preserve">c3h6cho+ch3o2h==&gt;c3h7cho+ch3o2</t>
  </si>
  <si>
    <t xml:space="preserve">c3h7cho+ch3o2==&gt;c3h6cho-2+ch3o2h</t>
  </si>
  <si>
    <t xml:space="preserve">c3h6cho-2+ch3o2h==&gt;c3h7cho+ch3o2</t>
  </si>
  <si>
    <t xml:space="preserve">c3h7cho+ch3o2==&gt;c3h6cho-3+ch3o2h</t>
  </si>
  <si>
    <t xml:space="preserve">c3h6cho-3+ch3o2h==&gt;c3h7cho+ch3o2</t>
  </si>
  <si>
    <t xml:space="preserve">c3h7co==&gt;nc3h7+co</t>
  </si>
  <si>
    <t xml:space="preserve">nc3h7+co==&gt;c3h7co</t>
  </si>
  <si>
    <t xml:space="preserve">c3h6cho==&gt;c2h4+ch2cho</t>
  </si>
  <si>
    <t xml:space="preserve">c2h4+ch2cho==&gt;c3h6cho</t>
  </si>
  <si>
    <t xml:space="preserve">c3h6cho-3==&gt;c2h5chco+h</t>
  </si>
  <si>
    <t xml:space="preserve">c2h5chco+h==&gt;c3h6cho-3</t>
  </si>
  <si>
    <t xml:space="preserve">c3h6cho-3==&gt;c2h3cho+ch3</t>
  </si>
  <si>
    <t xml:space="preserve">c2h3cho+ch3==&gt;c3h6cho-3</t>
  </si>
  <si>
    <t xml:space="preserve">c3h6cho-2==&gt;sc3h5cho+h</t>
  </si>
  <si>
    <t xml:space="preserve">sc3h5cho+h==&gt;c3h6cho-2</t>
  </si>
  <si>
    <t xml:space="preserve">c3h6cho-2==&gt;c3h6+hco</t>
  </si>
  <si>
    <t xml:space="preserve">c3h6+hco==&gt;c3h6cho-2</t>
  </si>
  <si>
    <t xml:space="preserve">c2h5chco+oh==&gt;nc3h7+co2</t>
  </si>
  <si>
    <t xml:space="preserve">nc3h7+co2==&gt;c2h5chco+oh</t>
  </si>
  <si>
    <t xml:space="preserve">c2h5chco+h==&gt;nc3h7+co</t>
  </si>
  <si>
    <t xml:space="preserve">nc3h7+co==&gt;c2h5chco+h</t>
  </si>
  <si>
    <t xml:space="preserve">c2h5chco+o==&gt;c3h6+co2</t>
  </si>
  <si>
    <t xml:space="preserve">c3h6+co2==&gt;c2h5chco+o</t>
  </si>
  <si>
    <t xml:space="preserve">sc3h5cho+oh==&gt;sc3h5co+h2o</t>
  </si>
  <si>
    <t xml:space="preserve">sc3h5co+h2o==&gt;sc3h5cho+oh</t>
  </si>
  <si>
    <t xml:space="preserve">sc3h5co==&gt;c3h5-s+co</t>
  </si>
  <si>
    <t xml:space="preserve">c3h5-s+co==&gt;sc3h5co</t>
  </si>
  <si>
    <t xml:space="preserve">sc3h5cho+ho2==&gt;sc3h5co+h2o2</t>
  </si>
  <si>
    <t xml:space="preserve">sc3h5co+h2o2==&gt;sc3h5cho+ho2</t>
  </si>
  <si>
    <t xml:space="preserve">sc3h5cho+ch3==&gt;sc3h5co+ch4</t>
  </si>
  <si>
    <t xml:space="preserve">sc3h5co+ch4==&gt;sc3h5cho+ch3</t>
  </si>
  <si>
    <t xml:space="preserve">sc3h5cho+o==&gt;sc3h5co+oh</t>
  </si>
  <si>
    <t xml:space="preserve">sc3h5co+oh==&gt;sc3h5cho+o</t>
  </si>
  <si>
    <t xml:space="preserve">sc3h5cho+o2==&gt;sc3h5co+ho2</t>
  </si>
  <si>
    <t xml:space="preserve">sc3h5co+ho2==&gt;sc3h5cho+o2</t>
  </si>
  <si>
    <t xml:space="preserve">sc3h5cho+h==&gt;sc3h5co+h2</t>
  </si>
  <si>
    <t xml:space="preserve">sc3h5co+h2==&gt;sc3h5cho+h</t>
  </si>
  <si>
    <t xml:space="preserve">c2h3coch3+oh==&gt;ch3cho+ch3co</t>
  </si>
  <si>
    <t xml:space="preserve">ch3cho+ch3co==&gt;c2h3coch3+oh</t>
  </si>
  <si>
    <t xml:space="preserve">c2h3coch3+oh==&gt;ch2co+c2h3+h2o</t>
  </si>
  <si>
    <t xml:space="preserve">ch2co+c2h3+h2o==&gt;c2h3coch3+oh</t>
  </si>
  <si>
    <t xml:space="preserve">c2h3coch3+ho2==&gt;ch2cho+ch3co+oh</t>
  </si>
  <si>
    <t xml:space="preserve">ch2cho+ch3co+oh==&gt;c2h3coch3+ho2</t>
  </si>
  <si>
    <t xml:space="preserve">c2h3coch3+ho2==&gt;ch2co+c2h3+h2o2</t>
  </si>
  <si>
    <t xml:space="preserve">ch2co+c2h3+h2o2==&gt;c2h3coch3+ho2</t>
  </si>
  <si>
    <t xml:space="preserve">c2h3coch3+ch3o2==&gt;ch2cho+ch3co+ch3o</t>
  </si>
  <si>
    <t xml:space="preserve">ch2cho+ch3co+ch3o==&gt;c2h3coch3+ch3o2</t>
  </si>
  <si>
    <t xml:space="preserve">c2h3coch3+ch3o2==&gt;ch2co+c2h3+ch3o2h</t>
  </si>
  <si>
    <t xml:space="preserve">ch2co+c2h3+ch3o2h==&gt;c2h3coch3+ch3o2</t>
  </si>
  <si>
    <t xml:space="preserve">#rev/ 4.534e+04 2.25 -9.453e+03 /</t>
  </si>
  <si>
    <t xml:space="preserve">ic4h10+M[TROE;2.4100e+19;0;5.2576e+04;.2000e-01;1500;0;1]=ch3+ic3h7  </t>
  </si>
  <si>
    <t xml:space="preserve">ic4h10==&gt;tc4h9+h</t>
  </si>
  <si>
    <t xml:space="preserve">tc4h9+h==&gt;ic4h10</t>
  </si>
  <si>
    <t xml:space="preserve">ic4h10==&gt;ic4h9+h</t>
  </si>
  <si>
    <t xml:space="preserve">ic4h9+h==&gt;ic4h10</t>
  </si>
  <si>
    <t xml:space="preserve">ic4h10+h==&gt;tc4h9+h2</t>
  </si>
  <si>
    <t xml:space="preserve">tc4h9+h2==&gt;ic4h10+h</t>
  </si>
  <si>
    <t xml:space="preserve">ic4h10+h==&gt;ic4h9+h2</t>
  </si>
  <si>
    <t xml:space="preserve">ic4h9+h2==&gt;ic4h10+h</t>
  </si>
  <si>
    <t xml:space="preserve">ic4h10+ch3==&gt;tc4h9+ch4</t>
  </si>
  <si>
    <t xml:space="preserve">tc4h9+ch4==&gt;ic4h10+ch3</t>
  </si>
  <si>
    <t xml:space="preserve">ic4h10+ch3==&gt;ic4h9+ch4</t>
  </si>
  <si>
    <t xml:space="preserve">ic4h9+ch4==&gt;ic4h10+ch3</t>
  </si>
  <si>
    <t xml:space="preserve">ic4h10+oh==&gt;tc4h9+h2o</t>
  </si>
  <si>
    <t xml:space="preserve">tc4h9+h2o==&gt;ic4h10+oh</t>
  </si>
  <si>
    <t xml:space="preserve">ic4h10+oh==&gt;ic4h9+h2o</t>
  </si>
  <si>
    <t xml:space="preserve">ic4h9+h2o==&gt;ic4h10+oh</t>
  </si>
  <si>
    <t xml:space="preserve">ic4h10+c2h5==&gt;ic4h9+c2h6</t>
  </si>
  <si>
    <t xml:space="preserve">ic4h9+c2h6==&gt;ic4h10+c2h5</t>
  </si>
  <si>
    <t xml:space="preserve">ic4h10+c2h5==&gt;tc4h9+c2h6</t>
  </si>
  <si>
    <t xml:space="preserve">tc4h9+c2h6==&gt;ic4h10+c2h5</t>
  </si>
  <si>
    <t xml:space="preserve">ic4h10+ho2==&gt;ic4h9+h2o2</t>
  </si>
  <si>
    <t xml:space="preserve">ic4h9+h2o2==&gt;ic4h10+ho2</t>
  </si>
  <si>
    <t xml:space="preserve">ic4h10+ho2==&gt;tc4h9+h2o2</t>
  </si>
  <si>
    <t xml:space="preserve">tc4h9+h2o2==&gt;ic4h10+ho2</t>
  </si>
  <si>
    <t xml:space="preserve">ic4h10+o==&gt;tc4h9+oh</t>
  </si>
  <si>
    <t xml:space="preserve">tc4h9+oh==&gt;ic4h10+o</t>
  </si>
  <si>
    <t xml:space="preserve">ic4h10+o==&gt;ic4h9+oh</t>
  </si>
  <si>
    <t xml:space="preserve">ic4h9+oh==&gt;ic4h10+o</t>
  </si>
  <si>
    <t xml:space="preserve">ic4h10+ch3o==&gt;ic4h9+ch3oh</t>
  </si>
  <si>
    <t xml:space="preserve">ic4h9+ch3oh==&gt;ic4h10+ch3o</t>
  </si>
  <si>
    <t xml:space="preserve">ic4h10+ch3o==&gt;tc4h9+ch3oh</t>
  </si>
  <si>
    <t xml:space="preserve">tc4h9+ch3oh==&gt;ic4h10+ch3o</t>
  </si>
  <si>
    <t xml:space="preserve">ic4h10+o2==&gt;ic4h9+ho2</t>
  </si>
  <si>
    <t xml:space="preserve">ic4h9+ho2==&gt;ic4h10+o2</t>
  </si>
  <si>
    <t xml:space="preserve">ic4h10+o2==&gt;tc4h9+ho2</t>
  </si>
  <si>
    <t xml:space="preserve">tc4h9+ho2==&gt;ic4h10+o2</t>
  </si>
  <si>
    <t xml:space="preserve">ic4h10+ch3o2==&gt;ic4h9+ch3o2h</t>
  </si>
  <si>
    <t xml:space="preserve">ic4h9+ch3o2h==&gt;ic4h10+ch3o2</t>
  </si>
  <si>
    <t xml:space="preserve">ic4h10+c2h5o2==&gt;ic4h9+c2h5o2h</t>
  </si>
  <si>
    <t xml:space="preserve">ic4h9+c2h5o2h==&gt;ic4h10+c2h5o2</t>
  </si>
  <si>
    <t xml:space="preserve">ic4h10+ch3co3==&gt;ic4h9+ch3co3h</t>
  </si>
  <si>
    <t xml:space="preserve">ic4h9+ch3co3h==&gt;ic4h10+ch3co3</t>
  </si>
  <si>
    <t xml:space="preserve">ic4h10+nc3h7o2==&gt;ic4h9+nc3h7o2h</t>
  </si>
  <si>
    <t xml:space="preserve">ic4h9+nc3h7o2h==&gt;ic4h10+nc3h7o2</t>
  </si>
  <si>
    <t xml:space="preserve">ic4h10+ic3h7o2==&gt;ic4h9+ic3h7o2h</t>
  </si>
  <si>
    <t xml:space="preserve">ic4h9+ic3h7o2h==&gt;ic4h10+ic3h7o2</t>
  </si>
  <si>
    <t xml:space="preserve">ic4h10+ic4h9o2==&gt;ic4h9+ic4h9o2h</t>
  </si>
  <si>
    <t xml:space="preserve">ic4h9+ic4h9o2h==&gt;ic4h10+ic4h9o2</t>
  </si>
  <si>
    <t xml:space="preserve">ic4h10+tc4h9o2==&gt;ic4h9+tc4h9o2h</t>
  </si>
  <si>
    <t xml:space="preserve">ic4h9+tc4h9o2h==&gt;ic4h10+tc4h9o2</t>
  </si>
  <si>
    <t xml:space="preserve">ic4h10+o2cho==&gt;ic4h9+ho2cho</t>
  </si>
  <si>
    <t xml:space="preserve">ic4h9+ho2cho==&gt;ic4h10+o2cho</t>
  </si>
  <si>
    <t xml:space="preserve">ic4h10+o2cho==&gt;tc4h9+ho2cho</t>
  </si>
  <si>
    <t xml:space="preserve">tc4h9+ho2cho==&gt;ic4h10+o2cho</t>
  </si>
  <si>
    <t xml:space="preserve">ic4h10+sc4h9o2==&gt;ic4h9+sc4h9ooh</t>
  </si>
  <si>
    <t xml:space="preserve">ic4h9+sc4h9ooh==&gt;ic4h10+sc4h9o2</t>
  </si>
  <si>
    <t xml:space="preserve">ic4h10+sc4h9o2==&gt;tc4h9+sc4h9ooh</t>
  </si>
  <si>
    <t xml:space="preserve">tc4h9+sc4h9ooh==&gt;ic4h10+sc4h9o2</t>
  </si>
  <si>
    <t xml:space="preserve">ic4h10+pc4h9o2==&gt;ic4h9+pc4h9ooh</t>
  </si>
  <si>
    <t xml:space="preserve">ic4h9+pc4h9ooh==&gt;ic4h10+pc4h9o2</t>
  </si>
  <si>
    <t xml:space="preserve">ic4h10+pc4h9o2==&gt;tc4h9+pc4h9ooh</t>
  </si>
  <si>
    <t xml:space="preserve">tc4h9+pc4h9ooh==&gt;ic4h10+pc4h9o2</t>
  </si>
  <si>
    <t xml:space="preserve">ic4h10+ch3o2==&gt;tc4h9+ch3o2h</t>
  </si>
  <si>
    <t xml:space="preserve">tc4h9+ch3o2h==&gt;ic4h10+ch3o2</t>
  </si>
  <si>
    <t xml:space="preserve">ic4h10+c2h5o2==&gt;tc4h9+c2h5o2h</t>
  </si>
  <si>
    <t xml:space="preserve">tc4h9+c2h5o2h==&gt;ic4h10+c2h5o2</t>
  </si>
  <si>
    <t xml:space="preserve">ic4h10+ch3co3==&gt;tc4h9+ch3co3h</t>
  </si>
  <si>
    <t xml:space="preserve">tc4h9+ch3co3h==&gt;ic4h10+ch3co3</t>
  </si>
  <si>
    <t xml:space="preserve">ic4h10+nc3h7o2==&gt;tc4h9+nc3h7o2h</t>
  </si>
  <si>
    <t xml:space="preserve">tc4h9+nc3h7o2h==&gt;ic4h10+nc3h7o2</t>
  </si>
  <si>
    <t xml:space="preserve">ic4h10+ic3h7o2==&gt;tc4h9+ic3h7o2h</t>
  </si>
  <si>
    <t xml:space="preserve">tc4h9+ic3h7o2h==&gt;ic4h10+ic3h7o2</t>
  </si>
  <si>
    <t xml:space="preserve">ic4h10+ic4h9o2==&gt;tc4h9+ic4h9o2h</t>
  </si>
  <si>
    <t xml:space="preserve">tc4h9+ic4h9o2h==&gt;ic4h10+ic4h9o2</t>
  </si>
  <si>
    <t xml:space="preserve">ic4h10+tc4h9o2==&gt;tc4h9+tc4h9o2h</t>
  </si>
  <si>
    <t xml:space="preserve">tc4h9+tc4h9o2h==&gt;ic4h10+tc4h9o2</t>
  </si>
  <si>
    <t xml:space="preserve">ic4h10+ic4h9==&gt;tc4h9+ic4h10</t>
  </si>
  <si>
    <t xml:space="preserve">tc4h9+ic4h10==&gt;ic4h10+ic4h9</t>
  </si>
  <si>
    <t xml:space="preserve">ic4h9+ho2==&gt;ic4h9o+oh</t>
  </si>
  <si>
    <t xml:space="preserve">ic4h9o+oh==&gt;ic4h9+ho2</t>
  </si>
  <si>
    <t xml:space="preserve">tc4h9+ho2==&gt;tc4h9o+oh</t>
  </si>
  <si>
    <t xml:space="preserve">tc4h9o+oh==&gt;tc4h9+ho2</t>
  </si>
  <si>
    <t xml:space="preserve">ch3o2+ic4h9==&gt;ch3o+ic4h9o</t>
  </si>
  <si>
    <t xml:space="preserve">ch3o+ic4h9o==&gt;ch3o2+ic4h9</t>
  </si>
  <si>
    <t xml:space="preserve">ch3o2+tc4h9==&gt;ch3o+tc4h9o</t>
  </si>
  <si>
    <t xml:space="preserve">ch3o+tc4h9o==&gt;ch3o2+tc4h9</t>
  </si>
  <si>
    <t xml:space="preserve">ic4h9==&gt;ic4h8+h</t>
  </si>
  <si>
    <t xml:space="preserve">ic4h8+h==&gt;ic4h9</t>
  </si>
  <si>
    <t xml:space="preserve">ic4h9==&gt;c3h6+ch3</t>
  </si>
  <si>
    <t xml:space="preserve">c3h6+ch3==&gt;ic4h9</t>
  </si>
  <si>
    <t xml:space="preserve">tc4h9==&gt;h+ic4h8</t>
  </si>
  <si>
    <t xml:space="preserve">h+ic4h8==&gt;tc4h9</t>
  </si>
  <si>
    <t xml:space="preserve">tc4h9+o2==&gt;ic4h8+ho2</t>
  </si>
  <si>
    <t xml:space="preserve">ic4h8+ho2==&gt;tc4h9+o2</t>
  </si>
  <si>
    <t xml:space="preserve">ic4h9+o2==&gt;ic4h8+ho2</t>
  </si>
  <si>
    <t xml:space="preserve">ic4h8+ho2==&gt;ic4h9+o2</t>
  </si>
  <si>
    <t xml:space="preserve">nc3h7o2+ic4h9==&gt;nc3h7o+ic4h9o</t>
  </si>
  <si>
    <t xml:space="preserve">nc3h7o+ic4h9o==&gt;nc3h7o2+ic4h9</t>
  </si>
  <si>
    <t xml:space="preserve">nc3h7o2+tc4h9==&gt;nc3h7o+tc4h9o</t>
  </si>
  <si>
    <t xml:space="preserve">nc3h7o+tc4h9o==&gt;nc3h7o2+tc4h9</t>
  </si>
  <si>
    <t xml:space="preserve">nc3h7o2+ic4h7==&gt;nc3h7o+ic4h7o</t>
  </si>
  <si>
    <t xml:space="preserve">nc3h7o+ic4h7o==&gt;nc3h7o2+ic4h7</t>
  </si>
  <si>
    <t xml:space="preserve">sc4h9o2+ic4h9==&gt;sc4h9o+ic4h9o</t>
  </si>
  <si>
    <t xml:space="preserve">sc4h9o+ic4h9o==&gt;sc4h9o2+ic4h9</t>
  </si>
  <si>
    <t xml:space="preserve">sc4h9o2+tc4h9==&gt;sc4h9o+tc4h9o</t>
  </si>
  <si>
    <t xml:space="preserve">sc4h9o+tc4h9o==&gt;sc4h9o2+tc4h9</t>
  </si>
  <si>
    <t xml:space="preserve">pc4h9o2+ic4h9==&gt;pc4h9o+ic4h9o</t>
  </si>
  <si>
    <t xml:space="preserve">pc4h9o+ic4h9o==&gt;pc4h9o2+ic4h9</t>
  </si>
  <si>
    <t xml:space="preserve">pc4h9o2+tc4h9==&gt;pc4h9o+tc4h9o</t>
  </si>
  <si>
    <t xml:space="preserve">pc4h9o+tc4h9o==&gt;pc4h9o2+tc4h9</t>
  </si>
  <si>
    <t xml:space="preserve">pc4h9o2+ic4h7==&gt;pc4h9o+ic4h7o</t>
  </si>
  <si>
    <t xml:space="preserve">pc4h9o+ic4h7o==&gt;pc4h9o2+ic4h7</t>
  </si>
  <si>
    <t xml:space="preserve">sc4h9o2+ic4h7==&gt;sc4h9o+ic4h7o</t>
  </si>
  <si>
    <t xml:space="preserve">sc4h9o+ic4h7o==&gt;sc4h9o2+ic4h7</t>
  </si>
  <si>
    <t xml:space="preserve">ic4h9o2==&gt;ic4h9+o2</t>
  </si>
  <si>
    <t xml:space="preserve">ic4h9+o2==&gt;ic4h9o2</t>
  </si>
  <si>
    <t xml:space="preserve">tc4h9o2==&gt;tc4h9+o2</t>
  </si>
  <si>
    <t xml:space="preserve">tc4h9+o2==&gt;tc4h9o2</t>
  </si>
  <si>
    <t xml:space="preserve">ic4h9o2+c4h10==&gt;ic4h9o2h+sc4h9</t>
  </si>
  <si>
    <t xml:space="preserve">ic4h9o2h+sc4h9==&gt;ic4h9o2+c4h10</t>
  </si>
  <si>
    <t xml:space="preserve">tc4h9o2+c4h10==&gt;tc4h9o2h+sc4h9</t>
  </si>
  <si>
    <t xml:space="preserve">tc4h9o2h+sc4h9==&gt;tc4h9o2+c4h10</t>
  </si>
  <si>
    <t xml:space="preserve">ic4h9o2+c4h10==&gt;ic4h9o2h+pc4h9</t>
  </si>
  <si>
    <t xml:space="preserve">ic4h9o2h+pc4h9==&gt;ic4h9o2+c4h10</t>
  </si>
  <si>
    <t xml:space="preserve">tc4h9o2+c4h10==&gt;tc4h9o2h+pc4h9</t>
  </si>
  <si>
    <t xml:space="preserve">tc4h9o2h+pc4h9==&gt;tc4h9o2+c4h10</t>
  </si>
  <si>
    <t xml:space="preserve">ic3h7o2+ic4h9==&gt;ic3h7o+ic4h9o</t>
  </si>
  <si>
    <t xml:space="preserve">ic3h7o+ic4h9o==&gt;ic3h7o2+ic4h9</t>
  </si>
  <si>
    <t xml:space="preserve">ic3h7o2+tc4h9==&gt;ic3h7o+tc4h9o</t>
  </si>
  <si>
    <t xml:space="preserve">ic3h7o+tc4h9o==&gt;ic3h7o2+tc4h9</t>
  </si>
  <si>
    <t xml:space="preserve">ic3h7o2+ic4h7==&gt;ic3h7o+ic4h7o</t>
  </si>
  <si>
    <t xml:space="preserve">ic3h7o+ic4h7o==&gt;ic3h7o2+ic4h7</t>
  </si>
  <si>
    <t xml:space="preserve">ic4h9o2+c3h6==&gt;ic4h9o2h+c3h5-a</t>
  </si>
  <si>
    <t xml:space="preserve">ic4h9o2h+c3h5-a==&gt;ic4h9o2+c3h6</t>
  </si>
  <si>
    <t xml:space="preserve">tc4h9o2+c3h6==&gt;tc4h9o2h+c3h5-a</t>
  </si>
  <si>
    <t xml:space="preserve">tc4h9o2h+c3h5-a==&gt;tc4h9o2+c3h6</t>
  </si>
  <si>
    <t xml:space="preserve">ic4h9o2+ic4h8==&gt;ic4h9o2h+ic4h7</t>
  </si>
  <si>
    <t xml:space="preserve">ic4h9o2h+ic4h7==&gt;ic4h9o2+ic4h8</t>
  </si>
  <si>
    <t xml:space="preserve">tc4h9o2+ic4h8==&gt;tc4h9o2h+ic4h7</t>
  </si>
  <si>
    <t xml:space="preserve">tc4h9o2h+ic4h7==&gt;tc4h9o2+ic4h8</t>
  </si>
  <si>
    <t xml:space="preserve">pc4h9o2+ic4h8==&gt;pc4h9ooh+ic4h7</t>
  </si>
  <si>
    <t xml:space="preserve">pc4h9ooh+ic4h7==&gt;pc4h9o2+ic4h8</t>
  </si>
  <si>
    <t xml:space="preserve">sc4h9o2+ic4h8==&gt;sc4h9ooh+ic4h7</t>
  </si>
  <si>
    <t xml:space="preserve">sc4h9ooh+ic4h7==&gt;sc4h9o2+ic4h8</t>
  </si>
  <si>
    <t xml:space="preserve">ic3h7o2+ic4h8==&gt;ic3h7o2h+ic4h7</t>
  </si>
  <si>
    <t xml:space="preserve">ic3h7o2h+ic4h7==&gt;ic3h7o2+ic4h8</t>
  </si>
  <si>
    <t xml:space="preserve">nc3h7o2+ic4h8==&gt;nc3h7o2h+ic4h7</t>
  </si>
  <si>
    <t xml:space="preserve">nc3h7o2h+ic4h7==&gt;nc3h7o2+ic4h8</t>
  </si>
  <si>
    <t xml:space="preserve">ic4h9o2+c4h8-1==&gt;ic4h9o2h+c4h7-13</t>
  </si>
  <si>
    <t xml:space="preserve">ic4h9o2h+c4h7-13==&gt;ic4h9o2+c4h8-1</t>
  </si>
  <si>
    <t xml:space="preserve">tc4h9o2+c4h8-1==&gt;tc4h9o2h+c4h7-13</t>
  </si>
  <si>
    <t xml:space="preserve">tc4h9o2h+c4h7-13==&gt;tc4h9o2+c4h8-1</t>
  </si>
  <si>
    <t xml:space="preserve">ic4h9o2+c4h8-2==&gt;ic4h9o2h+c4h7-13</t>
  </si>
  <si>
    <t xml:space="preserve">ic4h9o2h+c4h7-13==&gt;ic4h9o2+c4h8-2</t>
  </si>
  <si>
    <t xml:space="preserve">tc4h9o2+c4h8-2==&gt;tc4h9o2h+c4h7-13</t>
  </si>
  <si>
    <t xml:space="preserve">tc4h9o2h+c4h7-13==&gt;tc4h9o2+c4h8-2</t>
  </si>
  <si>
    <t xml:space="preserve">cc4h8o+oh==&gt;ch2o+c3h5-a+h2o</t>
  </si>
  <si>
    <t xml:space="preserve">ch2o+c3h5-a+h2o==&gt;cc4h8o+oh</t>
  </si>
  <si>
    <t xml:space="preserve">cc4h8o+h==&gt;ch2o+c3h5-a+h2</t>
  </si>
  <si>
    <t xml:space="preserve">ch2o+c3h5-a+h2==&gt;cc4h8o+h</t>
  </si>
  <si>
    <t xml:space="preserve">cc4h8o+o==&gt;ch2o+c3h5-a+oh</t>
  </si>
  <si>
    <t xml:space="preserve">ch2o+c3h5-a+oh==&gt;cc4h8o+o</t>
  </si>
  <si>
    <t xml:space="preserve">cc4h8o+ho2==&gt;ch2o+c3h5-a+h2o2</t>
  </si>
  <si>
    <t xml:space="preserve">ch2o+c3h5-a+h2o2==&gt;cc4h8o+ho2</t>
  </si>
  <si>
    <t xml:space="preserve">cc4h8o+ch3o2==&gt;ch2o+c3h5-a+ch3o2h</t>
  </si>
  <si>
    <t xml:space="preserve">ch2o+c3h5-a+ch3o2h==&gt;cc4h8o+ch3o2</t>
  </si>
  <si>
    <t xml:space="preserve">cc4h8o+ch3==&gt;ch2o+c3h5-a+ch4</t>
  </si>
  <si>
    <t xml:space="preserve">ch2o+c3h5-a+ch4==&gt;cc4h8o+ch3</t>
  </si>
  <si>
    <t xml:space="preserve">c2h4+tc4h9o2==&gt;c2h3+tc4h9o2h</t>
  </si>
  <si>
    <t xml:space="preserve">c2h3+tc4h9o2h==&gt;c2h4+tc4h9o2</t>
  </si>
  <si>
    <t xml:space="preserve">tc4h9o2+ch4==&gt;tc4h9o2h+ch3</t>
  </si>
  <si>
    <t xml:space="preserve">tc4h9o2h+ch3==&gt;tc4h9o2+ch4</t>
  </si>
  <si>
    <t xml:space="preserve">h2+tc4h9o2==&gt;h+tc4h9o2h</t>
  </si>
  <si>
    <t xml:space="preserve">h+tc4h9o2h==&gt;h2+tc4h9o2</t>
  </si>
  <si>
    <t xml:space="preserve">tc4h9o2+c2h6==&gt;tc4h9o2h+c2h5</t>
  </si>
  <si>
    <t xml:space="preserve">tc4h9o2h+c2h5==&gt;tc4h9o2+c2h6</t>
  </si>
  <si>
    <t xml:space="preserve">tc4h9o2+c3h8==&gt;tc4h9o2h+ic3h7</t>
  </si>
  <si>
    <t xml:space="preserve">tc4h9o2h+ic3h7==&gt;tc4h9o2+c3h8</t>
  </si>
  <si>
    <t xml:space="preserve">tc4h9o2+c3h8==&gt;tc4h9o2h+nc3h7</t>
  </si>
  <si>
    <t xml:space="preserve">tc4h9o2h+nc3h7==&gt;tc4h9o2+c3h8</t>
  </si>
  <si>
    <t xml:space="preserve">tc4h9o2+ch3oh==&gt;tc4h9o2h+ch2oh</t>
  </si>
  <si>
    <t xml:space="preserve">tc4h9o2h+ch2oh==&gt;tc4h9o2+ch3oh</t>
  </si>
  <si>
    <t xml:space="preserve">tc4h9o2+c2h5oh==&gt;tc4h9o2h+pc2h4oh</t>
  </si>
  <si>
    <t xml:space="preserve">tc4h9o2h+pc2h4oh==&gt;tc4h9o2+c2h5oh</t>
  </si>
  <si>
    <t xml:space="preserve">tc4h9o2+c2h5oh==&gt;tc4h9o2h+sc2h4oh</t>
  </si>
  <si>
    <t xml:space="preserve">tc4h9o2h+sc2h4oh==&gt;tc4h9o2+c2h5oh</t>
  </si>
  <si>
    <t xml:space="preserve">ic4h9o2+ch3cho==&gt;ic4h9o2h+ch3co</t>
  </si>
  <si>
    <t xml:space="preserve">ic4h9o2h+ch3co==&gt;ic4h9o2+ch3cho</t>
  </si>
  <si>
    <t xml:space="preserve">tc4h9o2+ch3cho==&gt;tc4h9o2h+ch3co</t>
  </si>
  <si>
    <t xml:space="preserve">tc4h9o2h+ch3co==&gt;tc4h9o2+ch3cho</t>
  </si>
  <si>
    <t xml:space="preserve">ic4h9o2+c2h3cho==&gt;ic4h9o2h+c2h3co</t>
  </si>
  <si>
    <t xml:space="preserve">ic4h9o2h+c2h3co==&gt;ic4h9o2+c2h3cho</t>
  </si>
  <si>
    <t xml:space="preserve">tc4h9o2+c2h3cho==&gt;tc4h9o2h+c2h3co</t>
  </si>
  <si>
    <t xml:space="preserve">tc4h9o2h+c2h3co==&gt;tc4h9o2+c2h3cho</t>
  </si>
  <si>
    <t xml:space="preserve">ic4h9o2+c2h5cho==&gt;ic4h9o2h+c2h5co</t>
  </si>
  <si>
    <t xml:space="preserve">ic4h9o2h+c2h5co==&gt;ic4h9o2+c2h5cho</t>
  </si>
  <si>
    <t xml:space="preserve">tc4h9o2+c2h5cho==&gt;tc4h9o2h+c2h5co</t>
  </si>
  <si>
    <t xml:space="preserve">tc4h9o2h+c2h5co==&gt;tc4h9o2+c2h5cho</t>
  </si>
  <si>
    <t xml:space="preserve">ic4h9o2+ho2==&gt;ic4h9o2h+o2</t>
  </si>
  <si>
    <t xml:space="preserve">ic4h9o2h+o2==&gt;ic4h9o2+ho2</t>
  </si>
  <si>
    <t xml:space="preserve">tc4h9o2+ho2==&gt;tc4h9o2h+o2</t>
  </si>
  <si>
    <t xml:space="preserve">tc4h9o2h+o2==&gt;tc4h9o2+ho2</t>
  </si>
  <si>
    <t xml:space="preserve">ic4h9o2+h2o2==&gt;ic4h9o2h+ho2</t>
  </si>
  <si>
    <t xml:space="preserve">ic4h9o2h+ho2==&gt;ic4h9o2+h2o2</t>
  </si>
  <si>
    <t xml:space="preserve">tc4h9o2+h2o2==&gt;tc4h9o2h+ho2</t>
  </si>
  <si>
    <t xml:space="preserve">tc4h9o2h+ho2==&gt;tc4h9o2+h2o2</t>
  </si>
  <si>
    <t xml:space="preserve">ic4h9o2+ch2o==&gt;ic4h9o2h+hco</t>
  </si>
  <si>
    <t xml:space="preserve">ic4h9o2h+hco==&gt;ic4h9o2+ch2o</t>
  </si>
  <si>
    <t xml:space="preserve">tc4h9o2+ch2o==&gt;tc4h9o2h+hco</t>
  </si>
  <si>
    <t xml:space="preserve">tc4h9o2h+hco==&gt;tc4h9o2+ch2o</t>
  </si>
  <si>
    <t xml:space="preserve">ic4h9o2+ch3o2==&gt;ic4h9o+ch3o+o2</t>
  </si>
  <si>
    <t xml:space="preserve">ic4h9o+ch3o+o2==&gt;ic4h9o2+ch3o2</t>
  </si>
  <si>
    <t xml:space="preserve">tc4h9o2+ch3o2==&gt;tc4h9o+ch3o+o2</t>
  </si>
  <si>
    <t xml:space="preserve">tc4h9o+ch3o+o2==&gt;tc4h9o2+ch3o2</t>
  </si>
  <si>
    <t xml:space="preserve">ic4h9o2+c2h5o2==&gt;ic4h9o+c2h5o+o2</t>
  </si>
  <si>
    <t xml:space="preserve">ic4h9o+c2h5o+o2==&gt;ic4h9o2+c2h5o2</t>
  </si>
  <si>
    <t xml:space="preserve">tc4h9o2+c2h5o2==&gt;tc4h9o+c2h5o+o2</t>
  </si>
  <si>
    <t xml:space="preserve">tc4h9o+c2h5o+o2==&gt;tc4h9o2+c2h5o2</t>
  </si>
  <si>
    <t xml:space="preserve">ic4h9o2+ch3co3==&gt;ic4h9o+ch3co2+o2</t>
  </si>
  <si>
    <t xml:space="preserve">ic4h9o+ch3co2+o2==&gt;ic4h9o2+ch3co3</t>
  </si>
  <si>
    <t xml:space="preserve">tc4h9o2+ch3co3==&gt;tc4h9o+ch3co2+o2</t>
  </si>
  <si>
    <t xml:space="preserve">tc4h9o+ch3co2+o2==&gt;tc4h9o2+ch3co3</t>
  </si>
  <si>
    <t xml:space="preserve">ic4h9o2+ic4h9o2==&gt;o2+ic4h9o+ic4h9o</t>
  </si>
  <si>
    <t xml:space="preserve">o2+ic4h9o+ic4h9o==&gt;ic4h9o2+ic4h9o2</t>
  </si>
  <si>
    <t xml:space="preserve">ic4h9o2+tc4h9o2==&gt;ic4h9o+tc4h9o+o2</t>
  </si>
  <si>
    <t xml:space="preserve">ic4h9o+tc4h9o+o2==&gt;ic4h9o2+tc4h9o2</t>
  </si>
  <si>
    <t xml:space="preserve">tc4h9o2+tc4h9o2==&gt;o2+tc4h9o+tc4h9o</t>
  </si>
  <si>
    <t xml:space="preserve">o2+tc4h9o+tc4h9o==&gt;tc4h9o2+tc4h9o2</t>
  </si>
  <si>
    <t xml:space="preserve">ic4h9o2+pc4h9o2==&gt;ic4h9o+pc4h9o+o2</t>
  </si>
  <si>
    <t xml:space="preserve">ic4h9o+pc4h9o+o2==&gt;ic4h9o2+pc4h9o2</t>
  </si>
  <si>
    <t xml:space="preserve">tc4h9o2+pc4h9o2==&gt;tc4h9o+pc4h9o+o2</t>
  </si>
  <si>
    <t xml:space="preserve">tc4h9o+pc4h9o+o2==&gt;tc4h9o2+pc4h9o2</t>
  </si>
  <si>
    <t xml:space="preserve">ic4h9o2+sc4h9o2==&gt;ic4h9o+sc4h9o+o2</t>
  </si>
  <si>
    <t xml:space="preserve">ic4h9o+sc4h9o+o2==&gt;ic4h9o2+sc4h9o2</t>
  </si>
  <si>
    <t xml:space="preserve">tc4h9o2+sc4h9o2==&gt;tc4h9o+sc4h9o+o2</t>
  </si>
  <si>
    <t xml:space="preserve">tc4h9o+sc4h9o+o2==&gt;tc4h9o2+sc4h9o2</t>
  </si>
  <si>
    <t xml:space="preserve">ic4h9o2+nc3h7o2==&gt;ic4h9o+nc3h7o+o2</t>
  </si>
  <si>
    <t xml:space="preserve">ic4h9o+nc3h7o+o2==&gt;ic4h9o2+nc3h7o2</t>
  </si>
  <si>
    <t xml:space="preserve">tc4h9o2+nc3h7o2==&gt;tc4h9o+nc3h7o+o2</t>
  </si>
  <si>
    <t xml:space="preserve">tc4h9o+nc3h7o+o2==&gt;tc4h9o2+nc3h7o2</t>
  </si>
  <si>
    <t xml:space="preserve">ic4h9o2+ic3h7o2==&gt;ic4h9o+ic3h7o+o2</t>
  </si>
  <si>
    <t xml:space="preserve">ic4h9o+ic3h7o+o2==&gt;ic4h9o2+ic3h7o2</t>
  </si>
  <si>
    <t xml:space="preserve">tc4h9o2+ic3h7o2==&gt;tc4h9o+ic3h7o+o2</t>
  </si>
  <si>
    <t xml:space="preserve">tc4h9o+ic3h7o+o2==&gt;tc4h9o2+ic3h7o2</t>
  </si>
  <si>
    <t xml:space="preserve">ic4h9o2+ho2==&gt;ic4h9o+oh+o2</t>
  </si>
  <si>
    <t xml:space="preserve">ic4h9o+oh+o2==&gt;ic4h9o2+ho2</t>
  </si>
  <si>
    <t xml:space="preserve">tc4h9o2+ho2==&gt;tc4h9o+oh+o2</t>
  </si>
  <si>
    <t xml:space="preserve">tc4h9o+oh+o2==&gt;tc4h9o2+ho2</t>
  </si>
  <si>
    <t xml:space="preserve">ic4h9o2+ch3==&gt;ic4h9o+ch3o</t>
  </si>
  <si>
    <t xml:space="preserve">ic4h9o+ch3o==&gt;ic4h9o2+ch3</t>
  </si>
  <si>
    <t xml:space="preserve">ic4h9o2+c2h5==&gt;ic4h9o+c2h5o</t>
  </si>
  <si>
    <t xml:space="preserve">ic4h9o+c2h5o==&gt;ic4h9o2+c2h5</t>
  </si>
  <si>
    <t xml:space="preserve">ic4h9o2+ic3h7==&gt;ic4h9o+ic3h7o</t>
  </si>
  <si>
    <t xml:space="preserve">ic4h9o+ic3h7o==&gt;ic4h9o2+ic3h7</t>
  </si>
  <si>
    <t xml:space="preserve">ic4h9o2+nc3h7==&gt;ic4h9o+nc3h7o</t>
  </si>
  <si>
    <t xml:space="preserve">ic4h9o+nc3h7o==&gt;ic4h9o2+nc3h7</t>
  </si>
  <si>
    <t xml:space="preserve">ic4h9o2+pc4h9==&gt;ic4h9o+pc4h9o</t>
  </si>
  <si>
    <t xml:space="preserve">ic4h9o+pc4h9o==&gt;ic4h9o2+pc4h9</t>
  </si>
  <si>
    <t xml:space="preserve">ic4h9o2+sc4h9==&gt;ic4h9o+sc4h9o</t>
  </si>
  <si>
    <t xml:space="preserve">ic4h9o+sc4h9o==&gt;ic4h9o2+sc4h9</t>
  </si>
  <si>
    <t xml:space="preserve">ic4h9o2+ic4h9==&gt;ic4h9o+ic4h9o</t>
  </si>
  <si>
    <t xml:space="preserve">ic4h9o+ic4h9o==&gt;ic4h9o2+ic4h9</t>
  </si>
  <si>
    <t xml:space="preserve">ic4h9o2+tc4h9==&gt;ic4h9o+tc4h9o</t>
  </si>
  <si>
    <t xml:space="preserve">ic4h9o+tc4h9o==&gt;ic4h9o2+tc4h9</t>
  </si>
  <si>
    <t xml:space="preserve">ic4h9o2+c3h5-a==&gt;ic4h9o+c3h5o</t>
  </si>
  <si>
    <t xml:space="preserve">ic4h9o+c3h5o==&gt;ic4h9o2+c3h5-a</t>
  </si>
  <si>
    <t xml:space="preserve">ic4h9o2+c4h7-13==&gt;ic4h9o+c4h7o</t>
  </si>
  <si>
    <t xml:space="preserve">ic4h9o+c4h7o==&gt;ic4h9o2+c4h7-13</t>
  </si>
  <si>
    <t xml:space="preserve">ic4h9o2+ic4h7==&gt;ic4h9o+ic4h7o</t>
  </si>
  <si>
    <t xml:space="preserve">ic4h9o+ic4h7o==&gt;ic4h9o2+ic4h7</t>
  </si>
  <si>
    <t xml:space="preserve">tc4h9o2+ch3==&gt;tc4h9o+ch3o</t>
  </si>
  <si>
    <t xml:space="preserve">tc4h9o+ch3o==&gt;tc4h9o2+ch3</t>
  </si>
  <si>
    <t xml:space="preserve">tc4h9o2+c2h5==&gt;tc4h9o+c2h5o</t>
  </si>
  <si>
    <t xml:space="preserve">tc4h9o+c2h5o==&gt;tc4h9o2+c2h5</t>
  </si>
  <si>
    <t xml:space="preserve">tc4h9o2+ic3h7==&gt;tc4h9o+ic3h7o</t>
  </si>
  <si>
    <t xml:space="preserve">tc4h9o+ic3h7o==&gt;tc4h9o2+ic3h7</t>
  </si>
  <si>
    <t xml:space="preserve">tc4h9o2+nc3h7==&gt;tc4h9o+nc3h7o</t>
  </si>
  <si>
    <t xml:space="preserve">tc4h9o+nc3h7o==&gt;tc4h9o2+nc3h7</t>
  </si>
  <si>
    <t xml:space="preserve">tc4h9o2+pc4h9==&gt;tc4h9o+pc4h9o</t>
  </si>
  <si>
    <t xml:space="preserve">tc4h9o+pc4h9o==&gt;tc4h9o2+pc4h9</t>
  </si>
  <si>
    <t xml:space="preserve">tc4h9o2+sc4h9==&gt;tc4h9o+sc4h9o</t>
  </si>
  <si>
    <t xml:space="preserve">tc4h9o+sc4h9o==&gt;tc4h9o2+sc4h9</t>
  </si>
  <si>
    <t xml:space="preserve">tc4h9o2+ic4h9==&gt;tc4h9o+ic4h9o</t>
  </si>
  <si>
    <t xml:space="preserve">tc4h9o+ic4h9o==&gt;tc4h9o2+ic4h9</t>
  </si>
  <si>
    <t xml:space="preserve">tc4h9o2+tc4h9==&gt;tc4h9o+tc4h9o</t>
  </si>
  <si>
    <t xml:space="preserve">tc4h9o+tc4h9o==&gt;tc4h9o2+tc4h9</t>
  </si>
  <si>
    <t xml:space="preserve">tc4h9o2+c3h5-a==&gt;tc4h9o+c3h5o</t>
  </si>
  <si>
    <t xml:space="preserve">tc4h9o+c3h5o==&gt;tc4h9o2+c3h5-a</t>
  </si>
  <si>
    <t xml:space="preserve">tc4h9o2+c4h7-13==&gt;tc4h9o+c4h7o</t>
  </si>
  <si>
    <t xml:space="preserve">tc4h9o+c4h7o==&gt;tc4h9o2+c4h7-13</t>
  </si>
  <si>
    <t xml:space="preserve">tc4h9o2+ic4h7==&gt;tc4h9o+ic4h7o</t>
  </si>
  <si>
    <t xml:space="preserve">tc4h9o+ic4h7o==&gt;tc4h9o2+ic4h7</t>
  </si>
  <si>
    <t xml:space="preserve">ic4h9o2+c2h4==&gt;ic4h9o2h+c2h3</t>
  </si>
  <si>
    <t xml:space="preserve">ic4h9o2h+c2h3==&gt;ic4h9o2+c2h4</t>
  </si>
  <si>
    <t xml:space="preserve">ic4h9o2+ch4==&gt;ic4h9o2h+ch3</t>
  </si>
  <si>
    <t xml:space="preserve">ic4h9o2h+ch3==&gt;ic4h9o2+ch4</t>
  </si>
  <si>
    <t xml:space="preserve">h2+ic4h9o2==&gt;h+ic4h9o2h</t>
  </si>
  <si>
    <t xml:space="preserve">h+ic4h9o2h==&gt;h2+ic4h9o2</t>
  </si>
  <si>
    <t xml:space="preserve">ic4h9o2+c2h6==&gt;ic4h9o2h+c2h5</t>
  </si>
  <si>
    <t xml:space="preserve">ic4h9o2h+c2h5==&gt;ic4h9o2+c2h6</t>
  </si>
  <si>
    <t xml:space="preserve">ic4h9o2+c3h8==&gt;ic4h9o2h+ic3h7</t>
  </si>
  <si>
    <t xml:space="preserve">ic4h9o2h+ic3h7==&gt;ic4h9o2+c3h8</t>
  </si>
  <si>
    <t xml:space="preserve">ic4h9o2+c3h8==&gt;ic4h9o2h+nc3h7</t>
  </si>
  <si>
    <t xml:space="preserve">ic4h9o2h+nc3h7==&gt;ic4h9o2+c3h8</t>
  </si>
  <si>
    <t xml:space="preserve">ic4h9o2+ch3oh==&gt;ic4h9o2h+ch2oh</t>
  </si>
  <si>
    <t xml:space="preserve">ic4h9o2h+ch2oh==&gt;ic4h9o2+ch3oh</t>
  </si>
  <si>
    <t xml:space="preserve">ic4h9o2+c2h5oh==&gt;ic4h9o2h+pc2h4oh</t>
  </si>
  <si>
    <t xml:space="preserve">ic4h9o2h+pc2h4oh==&gt;ic4h9o2+c2h5oh</t>
  </si>
  <si>
    <t xml:space="preserve">ic4h9o2+c2h5oh==&gt;ic4h9o2h+sc2h4oh</t>
  </si>
  <si>
    <t xml:space="preserve">ic4h9o2h+sc2h4oh==&gt;ic4h9o2+c2h5oh</t>
  </si>
  <si>
    <t xml:space="preserve">ic4h9o2h==&gt;ic4h9o+oh</t>
  </si>
  <si>
    <t xml:space="preserve">ic4h9o+oh==&gt;ic4h9o2h</t>
  </si>
  <si>
    <t xml:space="preserve">tc4h9o2h==&gt;tc4h9o+oh</t>
  </si>
  <si>
    <t xml:space="preserve">tc4h9o+oh==&gt;tc4h9o2h</t>
  </si>
  <si>
    <t xml:space="preserve">ic4h9o+ho2==&gt;ic3h7cho+h2o2</t>
  </si>
  <si>
    <t xml:space="preserve">ic3h7cho+h2o2==&gt;ic4h9o+ho2</t>
  </si>
  <si>
    <t xml:space="preserve">ic4h9o+oh==&gt;ic3h7cho+h2o</t>
  </si>
  <si>
    <t xml:space="preserve">ic3h7cho+h2o==&gt;ic4h9o+oh</t>
  </si>
  <si>
    <t xml:space="preserve">ic4h9o+ch3==&gt;ic3h7cho+ch4</t>
  </si>
  <si>
    <t xml:space="preserve">ic3h7cho+ch4==&gt;ic4h9o+ch3</t>
  </si>
  <si>
    <t xml:space="preserve">ic4h9o+o==&gt;ic3h7cho+oh</t>
  </si>
  <si>
    <t xml:space="preserve">ic3h7cho+oh==&gt;ic4h9o+o</t>
  </si>
  <si>
    <t xml:space="preserve">ic4h9o+h==&gt;ic3h7cho+h2</t>
  </si>
  <si>
    <t xml:space="preserve">ic3h7cho+h2==&gt;ic4h9o+h</t>
  </si>
  <si>
    <t xml:space="preserve">ic4h9o==&gt;ic3h7cho+h</t>
  </si>
  <si>
    <t xml:space="preserve">ic3h7cho+h==&gt;ic4h9o</t>
  </si>
  <si>
    <t xml:space="preserve">ic4h9o==&gt;ch2o+ic3h7</t>
  </si>
  <si>
    <t xml:space="preserve">ch2o+ic3h7==&gt;ic4h9o</t>
  </si>
  <si>
    <t xml:space="preserve">tc4h9o==&gt;ch3coch3+ch3</t>
  </si>
  <si>
    <t xml:space="preserve">ch3coch3+ch3==&gt;tc4h9o</t>
  </si>
  <si>
    <t xml:space="preserve">ic4h9o+o2==&gt;ic3h7cho+ho2</t>
  </si>
  <si>
    <t xml:space="preserve">ic3h7cho+ho2==&gt;ic4h9o+o2</t>
  </si>
  <si>
    <t xml:space="preserve">tc4h9o+o2==&gt;ic4h8o+ho2</t>
  </si>
  <si>
    <t xml:space="preserve">ic4h8o+ho2==&gt;tc4h9o+o2</t>
  </si>
  <si>
    <t xml:space="preserve">ic4h8o==&gt;ic3h7cho</t>
  </si>
  <si>
    <t xml:space="preserve">ic3h7cho==&gt;ic4h8o</t>
  </si>
  <si>
    <t xml:space="preserve">ic4h8o+oh==&gt;ic3h6cho+h2o</t>
  </si>
  <si>
    <t xml:space="preserve">ic3h6cho+h2o==&gt;ic4h8o+oh</t>
  </si>
  <si>
    <t xml:space="preserve">ic4h8o+h==&gt;ic3h6cho+h2</t>
  </si>
  <si>
    <t xml:space="preserve">ic3h6cho+h2==&gt;ic4h8o+h</t>
  </si>
  <si>
    <t xml:space="preserve">ic4h8o+ho2==&gt;ic3h6cho+h2o2</t>
  </si>
  <si>
    <t xml:space="preserve">ic3h6cho+h2o2==&gt;ic4h8o+ho2</t>
  </si>
  <si>
    <t xml:space="preserve">ic4h8o+ch3o2==&gt;ic3h6cho+ch3o2h</t>
  </si>
  <si>
    <t xml:space="preserve">ic3h6cho+ch3o2h==&gt;ic4h8o+ch3o2</t>
  </si>
  <si>
    <t xml:space="preserve">ic4h8o+ch3==&gt;ic3h6cho+ch4</t>
  </si>
  <si>
    <t xml:space="preserve">ic3h6cho+ch4==&gt;ic4h8o+ch3</t>
  </si>
  <si>
    <t xml:space="preserve">ic4h8o+o==&gt;ic3h6cho+oh</t>
  </si>
  <si>
    <t xml:space="preserve">ic3h6cho+oh==&gt;ic4h8o+o</t>
  </si>
  <si>
    <t xml:space="preserve">ic3h7cho==&gt;tc3h6cho+h</t>
  </si>
  <si>
    <t xml:space="preserve">tc3h6cho+h==&gt;ic3h7cho</t>
  </si>
  <si>
    <t xml:space="preserve">ic3h7cho==&gt;ic3h7+hco</t>
  </si>
  <si>
    <t xml:space="preserve">ic3h7+hco==&gt;ic3h7cho</t>
  </si>
  <si>
    <t xml:space="preserve">ic3h7cho+ho2==&gt;ic3h7co+h2o2</t>
  </si>
  <si>
    <t xml:space="preserve">ic3h7co+h2o2==&gt;ic3h7cho+ho2</t>
  </si>
  <si>
    <t xml:space="preserve">ic3h7cho+ho2==&gt;tc3h6cho+h2o2</t>
  </si>
  <si>
    <t xml:space="preserve">tc3h6cho+h2o2==&gt;ic3h7cho+ho2</t>
  </si>
  <si>
    <t xml:space="preserve">ic3h7cho+ch3==&gt;ic3h7co+ch4</t>
  </si>
  <si>
    <t xml:space="preserve">ic3h7co+ch4==&gt;ic3h7cho+ch3</t>
  </si>
  <si>
    <t xml:space="preserve">ic3h7cho+o==&gt;ic3h7co+oh</t>
  </si>
  <si>
    <t xml:space="preserve">ic3h7co+oh==&gt;ic3h7cho+o</t>
  </si>
  <si>
    <t xml:space="preserve">ic3h7cho+o2==&gt;ic3h7co+ho2</t>
  </si>
  <si>
    <t xml:space="preserve">ic3h7co+ho2==&gt;ic3h7cho+o2</t>
  </si>
  <si>
    <t xml:space="preserve">ic3h7cho+oh==&gt;ic3h7co+h2o</t>
  </si>
  <si>
    <t xml:space="preserve">ic3h7co+h2o==&gt;ic3h7cho+oh</t>
  </si>
  <si>
    <t xml:space="preserve">ic3h7cho+oh==&gt;tc3h6cho+h2o</t>
  </si>
  <si>
    <t xml:space="preserve">tc3h6cho+h2o==&gt;ic3h7cho+oh</t>
  </si>
  <si>
    <t xml:space="preserve">ic3h7cho+h==&gt;ic3h7co+h2</t>
  </si>
  <si>
    <t xml:space="preserve">ic3h7co+h2==&gt;ic3h7cho+h</t>
  </si>
  <si>
    <t xml:space="preserve">ic3h7cho+oh==&gt;ic3h6cho+h2o</t>
  </si>
  <si>
    <t xml:space="preserve">ic3h6cho+h2o==&gt;ic3h7cho+oh</t>
  </si>
  <si>
    <t xml:space="preserve">ic3h7cho+ho2==&gt;ic3h6cho+h2o2</t>
  </si>
  <si>
    <t xml:space="preserve">ic3h6cho+h2o2==&gt;ic3h7cho+ho2</t>
  </si>
  <si>
    <t xml:space="preserve">ic3h7cho+ch3o2==&gt;ic3h6cho+ch3o2h</t>
  </si>
  <si>
    <t xml:space="preserve">ic3h6cho+ch3o2h==&gt;ic3h7cho+ch3o2</t>
  </si>
  <si>
    <t xml:space="preserve">ic3h7co==&gt;ic3h7+co</t>
  </si>
  <si>
    <t xml:space="preserve">ic3h7+co==&gt;ic3h7co</t>
  </si>
  <si>
    <t xml:space="preserve">ic3h6cho==&gt;c3h6+hco</t>
  </si>
  <si>
    <t xml:space="preserve">c3h6+hco==&gt;ic3h6cho</t>
  </si>
  <si>
    <t xml:space="preserve">ic3h6cho==&gt;c2h3cho+ch3</t>
  </si>
  <si>
    <t xml:space="preserve">c2h3cho+ch3==&gt;ic3h6cho</t>
  </si>
  <si>
    <t xml:space="preserve">ic4h8oh==&gt;ic4h8+oh</t>
  </si>
  <si>
    <t xml:space="preserve">ic4h8+oh==&gt;ic4h8oh</t>
  </si>
  <si>
    <t xml:space="preserve">io2c4h8oh==&gt;ic4h8oh+o2</t>
  </si>
  <si>
    <t xml:space="preserve">ic4h8oh+o2==&gt;io2c4h8oh</t>
  </si>
  <si>
    <t xml:space="preserve">io2c4h8oh==&gt;ch3coch3+ch2o+oh</t>
  </si>
  <si>
    <t xml:space="preserve">ch3coch3+ch2o+oh==&gt;io2c4h8oh</t>
  </si>
  <si>
    <t xml:space="preserve">ic4h9o2==&gt;ic4h8o2h-i</t>
  </si>
  <si>
    <t xml:space="preserve">ic4h8o2h-i==&gt;ic4h9o2</t>
  </si>
  <si>
    <t xml:space="preserve">tc4h9o2==&gt;tc4h8o2h-i</t>
  </si>
  <si>
    <t xml:space="preserve">tc4h8o2h-i==&gt;tc4h9o2</t>
  </si>
  <si>
    <t xml:space="preserve">ic4h9o2==&gt;ic4h8o2h-t</t>
  </si>
  <si>
    <t xml:space="preserve">ic4h8o2h-t==&gt;ic4h9o2</t>
  </si>
  <si>
    <t xml:space="preserve">ic4h9o2==&gt;ic4h8+ho2</t>
  </si>
  <si>
    <t xml:space="preserve">ic4h8+ho2==&gt;ic4h9o2</t>
  </si>
  <si>
    <t xml:space="preserve">tc4h9o2==&gt;ic4h8+ho2</t>
  </si>
  <si>
    <t xml:space="preserve">ic4h8+ho2==&gt;tc4h9o2</t>
  </si>
  <si>
    <t xml:space="preserve">ic4h8ooh-io2==&gt;ic4h8o2h-i+o2</t>
  </si>
  <si>
    <t xml:space="preserve">ic4h8o2h-i+o2==&gt;ic4h8ooh-io2</t>
  </si>
  <si>
    <t xml:space="preserve">tc4h8ooh-io2==&gt;tc4h8o2h-i+o2</t>
  </si>
  <si>
    <t xml:space="preserve">tc4h8o2h-i+o2==&gt;tc4h8ooh-io2</t>
  </si>
  <si>
    <t xml:space="preserve">ic4h8ooh-to2==&gt;ic4h8o2h-t+o2</t>
  </si>
  <si>
    <t xml:space="preserve">ic4h8o2h-t+o2==&gt;ic4h8ooh-to2</t>
  </si>
  <si>
    <t xml:space="preserve">ic4h8ooh-io2==&gt;ic4ketii+oh</t>
  </si>
  <si>
    <t xml:space="preserve">ic4ketii+oh==&gt;ic4h8ooh-io2</t>
  </si>
  <si>
    <t xml:space="preserve">ic4h8ooh-to2==&gt;ic4ketit+oh</t>
  </si>
  <si>
    <t xml:space="preserve">ic4ketit+oh==&gt;ic4h8ooh-to2</t>
  </si>
  <si>
    <t xml:space="preserve">ic4ketii==&gt;ch2o+c2h5co+oh</t>
  </si>
  <si>
    <t xml:space="preserve">ch2o+c2h5co+oh==&gt;ic4ketii</t>
  </si>
  <si>
    <t xml:space="preserve">ic4ketit==&gt;ch3coch3+hco+oh</t>
  </si>
  <si>
    <t xml:space="preserve">ch3coch3+hco+oh==&gt;ic4ketit</t>
  </si>
  <si>
    <t xml:space="preserve">tc4h8o2h-i==&gt;ic4h8+ho2</t>
  </si>
  <si>
    <t xml:space="preserve">ic4h8+ho2==&gt;tc4h8o2h-i</t>
  </si>
  <si>
    <t xml:space="preserve">ic4h8o2h-t==&gt;ic4h8+ho2</t>
  </si>
  <si>
    <t xml:space="preserve">ic4h8+ho2==&gt;ic4h8o2h-t</t>
  </si>
  <si>
    <t xml:space="preserve">ic4h8o2h-i==&gt;cc4h8o+oh</t>
  </si>
  <si>
    <t xml:space="preserve">cc4h8o+oh==&gt;ic4h8o2h-i</t>
  </si>
  <si>
    <t xml:space="preserve">ic4h8o2h-t==&gt;ic4h8o+oh</t>
  </si>
  <si>
    <t xml:space="preserve">ic4h8o+oh==&gt;ic4h8o2h-t</t>
  </si>
  <si>
    <t xml:space="preserve">tc4h8o2h-i==&gt;ic4h8o+oh</t>
  </si>
  <si>
    <t xml:space="preserve">ic4h8o+oh==&gt;tc4h8o2h-i</t>
  </si>
  <si>
    <t xml:space="preserve">ic4h8o2h-i==&gt;oh+ch2o+c3h6</t>
  </si>
  <si>
    <t xml:space="preserve">oh+ch2o+c3h6==&gt;ic4h8o2h-i</t>
  </si>
  <si>
    <t xml:space="preserve">ic4h8==&gt;c3h5-t+ch3</t>
  </si>
  <si>
    <t xml:space="preserve">c3h5-t+ch3==&gt;ic4h8</t>
  </si>
  <si>
    <t xml:space="preserve">ic4h8==&gt;ic4h7+h</t>
  </si>
  <si>
    <t xml:space="preserve">ic4h7+h==&gt;ic4h8</t>
  </si>
  <si>
    <t xml:space="preserve">ic4h8+h==&gt;c3h6+ch3</t>
  </si>
  <si>
    <t xml:space="preserve">c3h6+ch3==&gt;ic4h8+h</t>
  </si>
  <si>
    <t xml:space="preserve">ic4h8+h==&gt;ic4h7+h2</t>
  </si>
  <si>
    <t xml:space="preserve">ic4h7+h2==&gt;ic4h8+h</t>
  </si>
  <si>
    <t xml:space="preserve">ic4h8+o==&gt;ch2co+ch3+ch3</t>
  </si>
  <si>
    <t xml:space="preserve">ch2co+ch3+ch3==&gt;ic4h8+o</t>
  </si>
  <si>
    <t xml:space="preserve">ic4h8+o==&gt;ic3h6co+h+h</t>
  </si>
  <si>
    <t xml:space="preserve">ic3h6co+h+h==&gt;ic4h8+o</t>
  </si>
  <si>
    <t xml:space="preserve">ic4h8+o==&gt;ic4h7+oh</t>
  </si>
  <si>
    <t xml:space="preserve">ic4h7+oh==&gt;ic4h8+o</t>
  </si>
  <si>
    <t xml:space="preserve">ic4h8+ch3==&gt;ic4h7+ch4</t>
  </si>
  <si>
    <t xml:space="preserve">ic4h7+ch4==&gt;ic4h8+ch3</t>
  </si>
  <si>
    <t xml:space="preserve">ic4h8+ho2==&gt;ic4h7+h2o2</t>
  </si>
  <si>
    <t xml:space="preserve">ic4h7+h2o2==&gt;ic4h8+ho2</t>
  </si>
  <si>
    <t xml:space="preserve">ic4h8+o2cho==&gt;ic4h7+ho2cho</t>
  </si>
  <si>
    <t xml:space="preserve">ic4h7+ho2cho==&gt;ic4h8+o2cho</t>
  </si>
  <si>
    <t xml:space="preserve">ic4h8+o2==&gt;ic4h7+ho2</t>
  </si>
  <si>
    <t xml:space="preserve">ic4h7+ho2==&gt;ic4h8+o2</t>
  </si>
  <si>
    <t xml:space="preserve">ic4h8+c3h5-a==&gt;ic4h7+c3h6</t>
  </si>
  <si>
    <t xml:space="preserve">ic4h7+c3h6==&gt;ic4h8+c3h5-a</t>
  </si>
  <si>
    <t xml:space="preserve">ic4h8+c3h5-s==&gt;ic4h7+c3h6</t>
  </si>
  <si>
    <t xml:space="preserve">ic4h7+c3h6==&gt;ic4h8+c3h5-s</t>
  </si>
  <si>
    <t xml:space="preserve">ic4h8+c3h5-t==&gt;ic4h7+c3h6</t>
  </si>
  <si>
    <t xml:space="preserve">ic4h7+c3h6==&gt;ic4h8+c3h5-t</t>
  </si>
  <si>
    <t xml:space="preserve">ic4h8+oh==&gt;ic4h7+h2o</t>
  </si>
  <si>
    <t xml:space="preserve">ic4h7+h2o==&gt;ic4h8+oh</t>
  </si>
  <si>
    <t xml:space="preserve">ic4h8+o==&gt;ic3h7+hco</t>
  </si>
  <si>
    <t xml:space="preserve">ic3h7+hco==&gt;ic4h8+o</t>
  </si>
  <si>
    <t xml:space="preserve">ic4h8+ch3o2==&gt;ic4h7+ch3o2h</t>
  </si>
  <si>
    <t xml:space="preserve">ic4h7+ch3o2h==&gt;ic4h8+ch3o2</t>
  </si>
  <si>
    <t xml:space="preserve">ic4h8+ho2==&gt;ic4h8o+oh</t>
  </si>
  <si>
    <t xml:space="preserve">ic4h8o+oh==&gt;ic4h8+ho2</t>
  </si>
  <si>
    <t xml:space="preserve">ic4h7+o2==&gt;ic3h5cho+oh</t>
  </si>
  <si>
    <t xml:space="preserve">ic3h5cho+oh==&gt;ic4h7+o2</t>
  </si>
  <si>
    <t xml:space="preserve">ic4h7+o2==&gt;ch3coch2+ch2o</t>
  </si>
  <si>
    <t xml:space="preserve">ch3coch2+ch2o==&gt;ic4h7+o2</t>
  </si>
  <si>
    <t xml:space="preserve">ic4h7+o2==&gt;c3h4-a+ch2o+oh</t>
  </si>
  <si>
    <t xml:space="preserve">c3h4-a+ch2o+oh==&gt;ic4h7+o2</t>
  </si>
  <si>
    <t xml:space="preserve">ic4h7+o==&gt;ic3h5cho+h</t>
  </si>
  <si>
    <t xml:space="preserve">ic3h5cho+h==&gt;ic4h7+o</t>
  </si>
  <si>
    <t xml:space="preserve">ic4h7==&gt;c3h4-a+ch3</t>
  </si>
  <si>
    <t xml:space="preserve">c3h4-a+ch3==&gt;ic4h7</t>
  </si>
  <si>
    <t xml:space="preserve">ch3o2+ic4h7==&gt;ch3o+ic4h7o</t>
  </si>
  <si>
    <t xml:space="preserve">ch3o+ic4h7o==&gt;ch3o2+ic4h7</t>
  </si>
  <si>
    <t xml:space="preserve">ic4h7+ho2==&gt;ic4h7o+oh</t>
  </si>
  <si>
    <t xml:space="preserve">ic4h7o+oh==&gt;ic4h7+ho2</t>
  </si>
  <si>
    <t xml:space="preserve">ic4h7o==&gt;c3h5-t+ch2o</t>
  </si>
  <si>
    <t xml:space="preserve">c3h5-t+ch2o==&gt;ic4h7o</t>
  </si>
  <si>
    <t xml:space="preserve">ic4h7o==&gt;ic4h6oh</t>
  </si>
  <si>
    <t xml:space="preserve">ic4h6oh==&gt;ic4h7o</t>
  </si>
  <si>
    <t xml:space="preserve">ic4h7o==&gt;ic3h5cho+h</t>
  </si>
  <si>
    <t xml:space="preserve">ic3h5cho+h==&gt;ic4h7o</t>
  </si>
  <si>
    <t xml:space="preserve">ic4h6oh+h2==&gt;ic4h7oh+h</t>
  </si>
  <si>
    <t xml:space="preserve">ic4h7oh+h==&gt;ic4h6oh+h2</t>
  </si>
  <si>
    <t xml:space="preserve">ic4h6oh+ho2==&gt;ic4h7oh+o2</t>
  </si>
  <si>
    <t xml:space="preserve">ic4h7oh+o2==&gt;ic4h6oh+ho2</t>
  </si>
  <si>
    <t xml:space="preserve">ic4h6oh+ch2o==&gt;ic4h7oh+hco</t>
  </si>
  <si>
    <t xml:space="preserve">ic4h7oh+hco==&gt;ic4h6oh+ch2o</t>
  </si>
  <si>
    <t xml:space="preserve">ic4h6oh+ic4h8==&gt;ic4h7oh+ic4h7</t>
  </si>
  <si>
    <t xml:space="preserve">ic4h7oh+ic4h7==&gt;ic4h6oh+ic4h8</t>
  </si>
  <si>
    <t xml:space="preserve">ic4h7oh==&gt;ic4h6oh+h</t>
  </si>
  <si>
    <t xml:space="preserve">ic4h6oh+h==&gt;ic4h7oh</t>
  </si>
  <si>
    <t xml:space="preserve">ic4h7oh+ho2==&gt;ic4h6oh+h2o2</t>
  </si>
  <si>
    <t xml:space="preserve">ic4h6oh+h2o2==&gt;ic4h7oh+ho2</t>
  </si>
  <si>
    <t xml:space="preserve">ic4h6oh==&gt;c3h4-a+ch2oh</t>
  </si>
  <si>
    <t xml:space="preserve">c3h4-a+ch2oh==&gt;ic4h6oh</t>
  </si>
  <si>
    <t xml:space="preserve">ic4h7o+o2==&gt;ic3h5cho+ho2</t>
  </si>
  <si>
    <t xml:space="preserve">ic3h5cho+ho2==&gt;ic4h7o+o2</t>
  </si>
  <si>
    <t xml:space="preserve">ic4h7o+ho2==&gt;ic3h5cho+h2o2</t>
  </si>
  <si>
    <t xml:space="preserve">ic3h5cho+h2o2==&gt;ic4h7o+ho2</t>
  </si>
  <si>
    <t xml:space="preserve">ic4h7o+ch3==&gt;ic3h5cho+ch4</t>
  </si>
  <si>
    <t xml:space="preserve">ic3h5cho+ch4==&gt;ic4h7o+ch3</t>
  </si>
  <si>
    <t xml:space="preserve">ic4h7o+o==&gt;ic3h5cho+oh</t>
  </si>
  <si>
    <t xml:space="preserve">ic3h5cho+oh==&gt;ic4h7o+o</t>
  </si>
  <si>
    <t xml:space="preserve">ic4h7o+oh==&gt;ic3h5cho+h2o</t>
  </si>
  <si>
    <t xml:space="preserve">ic3h5cho+h2o==&gt;ic4h7o+oh</t>
  </si>
  <si>
    <t xml:space="preserve">ic4h7o+h==&gt;ic3h5cho+h2</t>
  </si>
  <si>
    <t xml:space="preserve">ic3h5cho+h2==&gt;ic4h7o+h</t>
  </si>
  <si>
    <t xml:space="preserve">ic3h5cho+oh==&gt;ic3h5co+h2o</t>
  </si>
  <si>
    <t xml:space="preserve">ic3h5co+h2o==&gt;ic3h5cho+oh</t>
  </si>
  <si>
    <t xml:space="preserve">ic3h5cho+ho2==&gt;ic3h5co+h2o2</t>
  </si>
  <si>
    <t xml:space="preserve">ic3h5co+h2o2==&gt;ic3h5cho+ho2</t>
  </si>
  <si>
    <t xml:space="preserve">ic3h5cho+ch3==&gt;ic3h5co+ch4</t>
  </si>
  <si>
    <t xml:space="preserve">ic3h5co+ch4==&gt;ic3h5cho+ch3</t>
  </si>
  <si>
    <t xml:space="preserve">ic3h5cho+o==&gt;ic3h5co+oh</t>
  </si>
  <si>
    <t xml:space="preserve">ic3h5co+oh==&gt;ic3h5cho+o</t>
  </si>
  <si>
    <t xml:space="preserve">ic3h5cho+o2==&gt;ic3h5co+ho2</t>
  </si>
  <si>
    <t xml:space="preserve">ic3h5co+ho2==&gt;ic3h5cho+o2</t>
  </si>
  <si>
    <t xml:space="preserve">ic3h5cho+h==&gt;ic3h5co+h2</t>
  </si>
  <si>
    <t xml:space="preserve">ic3h5co+h2==&gt;ic3h5cho+h</t>
  </si>
  <si>
    <t xml:space="preserve">ic3h5co==&gt;c3h5-t+co</t>
  </si>
  <si>
    <t xml:space="preserve">c3h5-t+co==&gt;ic3h5co</t>
  </si>
  <si>
    <t xml:space="preserve">tc3h6cho+ho2==&gt;tc3h6ocho+oh</t>
  </si>
  <si>
    <t xml:space="preserve">tc3h6ocho+oh==&gt;tc3h6cho+ho2</t>
  </si>
  <si>
    <t xml:space="preserve">tc3h6ocho==&gt;ch3coch3+hco</t>
  </si>
  <si>
    <t xml:space="preserve">ch3coch3+hco==&gt;tc3h6ocho</t>
  </si>
  <si>
    <t xml:space="preserve">tc3h6cho==&gt;ic3h5cho+h</t>
  </si>
  <si>
    <t xml:space="preserve">ic3h5cho+h==&gt;tc3h6cho</t>
  </si>
  <si>
    <t xml:space="preserve">tc3h6cho==&gt;ic3h6co+h</t>
  </si>
  <si>
    <t xml:space="preserve">ic3h6co+h==&gt;tc3h6cho</t>
  </si>
  <si>
    <t xml:space="preserve">tc3h6cho+h2==&gt;ic3h7cho+h</t>
  </si>
  <si>
    <t xml:space="preserve">ic3h7cho+h==&gt;tc3h6cho+h2</t>
  </si>
  <si>
    <t xml:space="preserve">ic4h7ooh==&gt;ic4h7o+oh</t>
  </si>
  <si>
    <t xml:space="preserve">ic4h7o+oh==&gt;ic4h7ooh</t>
  </si>
  <si>
    <t xml:space="preserve">ic4h7oh==&gt;ic4h7o+h</t>
  </si>
  <si>
    <t xml:space="preserve">ic4h7o+h==&gt;ic4h7oh</t>
  </si>
  <si>
    <t xml:space="preserve">ic4h8oh==&gt;ic4h7oh+h</t>
  </si>
  <si>
    <t xml:space="preserve">ic4h7oh+h==&gt;ic4h8oh</t>
  </si>
  <si>
    <t xml:space="preserve">ic4h7o+h2==&gt;ic4h7oh+h</t>
  </si>
  <si>
    <t xml:space="preserve">ic4h7oh+h==&gt;ic4h7o+h2</t>
  </si>
  <si>
    <t xml:space="preserve">ic4h7oh==&gt;ic4h7+oh</t>
  </si>
  <si>
    <t xml:space="preserve">ic4h7+oh==&gt;ic4h7oh</t>
  </si>
  <si>
    <t xml:space="preserve">ic4h7o+ch2o==&gt;ic4h7oh+hco</t>
  </si>
  <si>
    <t xml:space="preserve">ic4h7oh+hco==&gt;ic4h7o+ch2o</t>
  </si>
  <si>
    <t xml:space="preserve">tc3h6cho+ch2o==&gt;ic3h7cho+hco</t>
  </si>
  <si>
    <t xml:space="preserve">ic3h7cho+hco==&gt;tc3h6cho+ch2o</t>
  </si>
  <si>
    <t xml:space="preserve">tc3h6cho+ic4h8==&gt;ic3h7cho+ic4h7</t>
  </si>
  <si>
    <t xml:space="preserve">ic3h7cho+ic4h7==&gt;tc3h6cho+ic4h8</t>
  </si>
  <si>
    <t xml:space="preserve">ic3h6co+oh==&gt;ic3h7+co2</t>
  </si>
  <si>
    <t xml:space="preserve">ic3h7+co2==&gt;ic3h6co+oh</t>
  </si>
  <si>
    <t xml:space="preserve">tc3h6ohcho==&gt;tc3h6cho+oh</t>
  </si>
  <si>
    <t xml:space="preserve">tc3h6cho+oh==&gt;tc3h6ohcho</t>
  </si>
  <si>
    <t xml:space="preserve">tc3h6ohcho==&gt;tc3h6oh+hco</t>
  </si>
  <si>
    <t xml:space="preserve">tc3h6oh+hco==&gt;tc3h6ohcho</t>
  </si>
  <si>
    <t xml:space="preserve">tc3h6oh==&gt;ch3coch3+h</t>
  </si>
  <si>
    <t xml:space="preserve">ch3coch3+h==&gt;tc3h6oh</t>
  </si>
  <si>
    <t xml:space="preserve">tc3h6oh==&gt;ic3h5oh+h</t>
  </si>
  <si>
    <t xml:space="preserve">ic3h5oh+h==&gt;tc3h6oh</t>
  </si>
  <si>
    <t xml:space="preserve">ic3h5oh==&gt;c3h5-t+oh</t>
  </si>
  <si>
    <t xml:space="preserve">c3h5-t+oh==&gt;ic3h5oh</t>
  </si>
  <si>
    <t xml:space="preserve">tc3h6o2cho==&gt;tc3h6cho+o2</t>
  </si>
  <si>
    <t xml:space="preserve">tc3h6cho+o2==&gt;tc3h6o2cho</t>
  </si>
  <si>
    <t xml:space="preserve">tc3h6o2cho==&gt;ic3h5o2hcho</t>
  </si>
  <si>
    <t xml:space="preserve">ic3h5o2hcho==&gt;tc3h6o2cho</t>
  </si>
  <si>
    <t xml:space="preserve">tc3h6o2cho==&gt;tc3h6o2hco</t>
  </si>
  <si>
    <t xml:space="preserve">tc3h6o2hco==&gt;tc3h6o2cho</t>
  </si>
  <si>
    <t xml:space="preserve">ic3h5o2hcho==&gt;ic3h5cho+ho2</t>
  </si>
  <si>
    <t xml:space="preserve">ic3h5cho+ho2==&gt;ic3h5o2hcho</t>
  </si>
  <si>
    <t xml:space="preserve">tc3h6o2hco==&gt;ch3coch3+co+oh</t>
  </si>
  <si>
    <t xml:space="preserve">ch3coch3+co+oh==&gt;tc3h6o2hco</t>
  </si>
  <si>
    <t xml:space="preserve">tc3h6oh+o2==&gt;ch3coch3+ho2</t>
  </si>
  <si>
    <t xml:space="preserve">ch3coch3+ho2==&gt;tc3h6oh+o2</t>
  </si>
  <si>
    <t xml:space="preserve">ic3h6co+oh==&gt;tc3h6oh+co</t>
  </si>
  <si>
    <t xml:space="preserve">tc3h6oh+co==&gt;ic3h6co+oh</t>
  </si>
  <si>
    <t xml:space="preserve">tc3h6cho+o2==&gt;ic3h5cho+ho2</t>
  </si>
  <si>
    <t xml:space="preserve">ic3h5cho+ho2==&gt;tc3h6cho+o2</t>
  </si>
  <si>
    <t xml:space="preserve">tc3h6cho+o2==&gt;ch3coch3+co+oh</t>
  </si>
  <si>
    <t xml:space="preserve">ch3coch3+co+oh==&gt;tc3h6cho+o2</t>
  </si>
  <si>
    <t xml:space="preserve">tc3h6cho+ho2==&gt;ic3h7cho+o2</t>
  </si>
  <si>
    <t xml:space="preserve">ic3h7cho+o2==&gt;tc3h6cho+ho2</t>
  </si>
  <si>
    <t xml:space="preserve">tc3h6cho+ch3==&gt;ic3h5cho+ch4</t>
  </si>
  <si>
    <t xml:space="preserve">ic3h5cho+ch4==&gt;tc3h6cho+ch3</t>
  </si>
  <si>
    <t xml:space="preserve">tc4h8cho==&gt;ic3h5cho+ch3</t>
  </si>
  <si>
    <t xml:space="preserve">ic3h5cho+ch3==&gt;tc4h8cho</t>
  </si>
  <si>
    <t xml:space="preserve">tc4h8cho==&gt;ic4h8+hco</t>
  </si>
  <si>
    <t xml:space="preserve">ic4h8+hco==&gt;tc4h8cho</t>
  </si>
  <si>
    <t xml:space="preserve">o2c4h8cho==&gt;tc4h8cho+o2</t>
  </si>
  <si>
    <t xml:space="preserve">tc4h8cho+o2==&gt;o2c4h8cho</t>
  </si>
  <si>
    <t xml:space="preserve">o2c4h8cho==&gt;o2hc4h8co</t>
  </si>
  <si>
    <t xml:space="preserve">o2hc4h8co==&gt;o2c4h8cho</t>
  </si>
  <si>
    <t xml:space="preserve">o2hc4h8co==&gt;ic4h8o2h-t+co</t>
  </si>
  <si>
    <t xml:space="preserve">ic4h8o2h-t+co==&gt;o2hc4h8co</t>
  </si>
  <si>
    <t xml:space="preserve">ic4h7o+ic4h8==&gt;ic4h7oh+ic4h7</t>
  </si>
  <si>
    <t xml:space="preserve">ic4h7oh+ic4h7==&gt;ic4h7o+ic4h8</t>
  </si>
  <si>
    <t xml:space="preserve">ic4h6oh+ho2==&gt;ch2cch2oh+ch2o+oh</t>
  </si>
  <si>
    <t xml:space="preserve">ch2cch2oh+ch2o+oh==&gt;ic4h6oh+ho2</t>
  </si>
  <si>
    <t xml:space="preserve">ic4h8+ch2cch2oh==&gt;ic4h7+c3h5oh</t>
  </si>
  <si>
    <t xml:space="preserve">ic4h7+c3h5oh==&gt;ic4h8+ch2cch2oh</t>
  </si>
  <si>
    <t xml:space="preserve">c3h5oh+ho2==&gt;ch2cch2oh+h2o2</t>
  </si>
  <si>
    <t xml:space="preserve">ch2cch2oh+h2o2==&gt;c3h5oh+ho2</t>
  </si>
  <si>
    <t xml:space="preserve">c3h5oh+oh==&gt;ch2cch2oh+h2o</t>
  </si>
  <si>
    <t xml:space="preserve">ch2cch2oh+h2o==&gt;c3h5oh+oh</t>
  </si>
  <si>
    <t xml:space="preserve">c3h5oh+h==&gt;ch2cch2oh+h2</t>
  </si>
  <si>
    <t xml:space="preserve">ch2cch2oh+h2==&gt;c3h5oh+h</t>
  </si>
  <si>
    <t xml:space="preserve">c3h5oh+o2==&gt;ch2cch2oh+ho2</t>
  </si>
  <si>
    <t xml:space="preserve">ch2cch2oh+ho2==&gt;c3h5oh+o2</t>
  </si>
  <si>
    <t xml:space="preserve">c3h5oh+ch3==&gt;ch2cch2oh+ch4</t>
  </si>
  <si>
    <t xml:space="preserve">ch2cch2oh+ch4==&gt;c3h5oh+ch3</t>
  </si>
  <si>
    <t xml:space="preserve">ic4h7oh==&gt;ch2cch2oh+ch3</t>
  </si>
  <si>
    <t xml:space="preserve">ch2cch2oh+ch3==&gt;ic4h7oh</t>
  </si>
  <si>
    <t xml:space="preserve">c3h5oh==&gt;ch2cch2oh+h</t>
  </si>
  <si>
    <t xml:space="preserve">ch2cch2oh+h==&gt;c3h5oh</t>
  </si>
  <si>
    <t xml:space="preserve">ch2cch2oh+o2==&gt;ch2oh+co+ch2o</t>
  </si>
  <si>
    <t xml:space="preserve">ch2oh+co+ch2o==&gt;ch2cch2oh+o2</t>
  </si>
  <si>
    <t xml:space="preserve">ch2cch2oh==&gt;c2h2+ch2oh</t>
  </si>
  <si>
    <t xml:space="preserve">c2h2+ch2oh==&gt;ch2cch2oh</t>
  </si>
  <si>
    <t xml:space="preserve">#ch3+co2=ch3oco 4.760e+07 1.540 34700.0 !0 glaude et al., 2005</t>
  </si>
  <si>
    <t xml:space="preserve">#ch3o+co=ch3oco 1.550e+06 2.020 05730.0 !0 glaude et al., 2005</t>
  </si>
  <si>
    <t xml:space="preserve">#!!!!!!!!!!!!!!!!!!!!!!!!!!!!!!!!!!!!!!!</t>
  </si>
  <si>
    <t xml:space="preserve"># !</t>
  </si>
  <si>
    <t xml:space="preserve"># High temperature mechanism !</t>
  </si>
  <si>
    <t xml:space="preserve">#!!!!!!!!!!!!!!!!!!!!!!!!!!!!!!!!!</t>
  </si>
  <si>
    <t xml:space="preserve"># 1/Unimolecular initiations !</t>
  </si>
  <si>
    <t xml:space="preserve">ch2cch2oh==&gt;c3h4-a+oh</t>
  </si>
  <si>
    <t xml:space="preserve">c3h4-a+oh==&gt;ch2cch2oh</t>
  </si>
  <si>
    <t xml:space="preserve">md2j+h=md</t>
  </si>
  <si>
    <t xml:space="preserve">md3j+h=md</t>
  </si>
  <si>
    <t xml:space="preserve">md4j+h=md</t>
  </si>
  <si>
    <t xml:space="preserve">md5j+h=md</t>
  </si>
  <si>
    <t xml:space="preserve">md6j+h=md</t>
  </si>
  <si>
    <t xml:space="preserve">md7j+h=md</t>
  </si>
  <si>
    <t xml:space="preserve">md8j+h=md</t>
  </si>
  <si>
    <t xml:space="preserve">md9j+h=md</t>
  </si>
  <si>
    <t xml:space="preserve">md10j+h=md</t>
  </si>
  <si>
    <t xml:space="preserve">mdmj+h=md</t>
  </si>
  <si>
    <t xml:space="preserve">mn9j+ch3=md</t>
  </si>
  <si>
    <t xml:space="preserve">mo8j+c2h5=md</t>
  </si>
  <si>
    <t xml:space="preserve">ms7j+nc3h7=md</t>
  </si>
  <si>
    <t xml:space="preserve">mh6j+pc4h9=md</t>
  </si>
  <si>
    <t xml:space="preserve">mf5j+c5h11-1=md</t>
  </si>
  <si>
    <t xml:space="preserve">mb4j+c6h13-1=md</t>
  </si>
  <si>
    <t xml:space="preserve">mp3j+c7h15-1=md</t>
  </si>
  <si>
    <t xml:space="preserve">me2j+c8h17-1=md</t>
  </si>
  <si>
    <t xml:space="preserve">ch3oco+c9h19-1=md</t>
  </si>
  <si>
    <t xml:space="preserve">ch3o+c9h19co=md</t>
  </si>
  <si>
    <t xml:space="preserve">#molecular elimination from md</t>
  </si>
  <si>
    <t xml:space="preserve">daoj+ch3=md</t>
  </si>
  <si>
    <t xml:space="preserve">#!!!!!!!!!!!!!!!!!!!!!!!</t>
  </si>
  <si>
    <t xml:space="preserve"># 2/H-abstractions !</t>
  </si>
  <si>
    <t xml:space="preserve">#primary h atoms</t>
  </si>
  <si>
    <t xml:space="preserve">md=me+c8h16-1</t>
  </si>
  <si>
    <t xml:space="preserve">1b A from retroene of olefin and Ea from Metcalfe et al., 2007</t>
  </si>
  <si>
    <t xml:space="preserve">md+h=mdmj+h2</t>
  </si>
  <si>
    <t xml:space="preserve">md+ho2=mdmj+h2o2</t>
  </si>
  <si>
    <t xml:space="preserve">md+oh=mdmj+h2o</t>
  </si>
  <si>
    <t xml:space="preserve">md+o2=mdmj+ho2</t>
  </si>
  <si>
    <t xml:space="preserve">md+o=mdmj+oh</t>
  </si>
  <si>
    <t xml:space="preserve">md+ch3=mdmj+ch4</t>
  </si>
  <si>
    <t xml:space="preserve">md+ch3o=mdmj+ch3oh</t>
  </si>
  <si>
    <t xml:space="preserve">md+ch3o2=mdmj+ch3o2h</t>
  </si>
  <si>
    <t xml:space="preserve">md+c2h3=mdmj+c2h4</t>
  </si>
  <si>
    <t xml:space="preserve">#tertiary h atoms assumed for md2j. Kinetic parameters from abstractions with ic4h10</t>
  </si>
  <si>
    <t xml:space="preserve">md+c2h5=mdmj+c2h6</t>
  </si>
  <si>
    <t xml:space="preserve">md+h=md2j+h2</t>
  </si>
  <si>
    <t xml:space="preserve">md+ho2=md2j+h2o2</t>
  </si>
  <si>
    <t xml:space="preserve">md+oh=md2j+h2o</t>
  </si>
  <si>
    <t xml:space="preserve">md+o2=md2j+ho2</t>
  </si>
  <si>
    <t xml:space="preserve">md+o=md2j+oh</t>
  </si>
  <si>
    <t xml:space="preserve">md+ch3=md2j+ch4</t>
  </si>
  <si>
    <t xml:space="preserve">md+ch3o=md2j+ch3oh</t>
  </si>
  <si>
    <t xml:space="preserve">md+ch3o2=md2j+ch3o2h</t>
  </si>
  <si>
    <t xml:space="preserve">md+c2h3=md2j+c2h4</t>
  </si>
  <si>
    <t xml:space="preserve">2 from mb mechanism</t>
  </si>
  <si>
    <t xml:space="preserve">#secondary h atoms</t>
  </si>
  <si>
    <t xml:space="preserve">md+c2h5=md2j+c2h6</t>
  </si>
  <si>
    <t xml:space="preserve">md+h=md3j+h2</t>
  </si>
  <si>
    <t xml:space="preserve">md+ho2=md3j+h2o2</t>
  </si>
  <si>
    <t xml:space="preserve">md+oh=md3j+h2o</t>
  </si>
  <si>
    <t xml:space="preserve">md+o2=md3j+ho2</t>
  </si>
  <si>
    <t xml:space="preserve">md+o=md3j+oh</t>
  </si>
  <si>
    <t xml:space="preserve">md+ch3=md3j+ch4</t>
  </si>
  <si>
    <t xml:space="preserve">md+ch3o=md3j+ch3oh</t>
  </si>
  <si>
    <t xml:space="preserve">md+ch3o2=md3j+ch3o2h</t>
  </si>
  <si>
    <t xml:space="preserve">md+c2h3=md3j+c2h4</t>
  </si>
  <si>
    <t xml:space="preserve">md+c2h5=md3j+c2h6</t>
  </si>
  <si>
    <t xml:space="preserve">md+h=md4j+h2</t>
  </si>
  <si>
    <t xml:space="preserve">md+ho2=md4j+h2o2</t>
  </si>
  <si>
    <t xml:space="preserve">md+oh=md4j+h2o</t>
  </si>
  <si>
    <t xml:space="preserve">md+o2=md4j+ho2</t>
  </si>
  <si>
    <t xml:space="preserve">md+o=md4j+oh</t>
  </si>
  <si>
    <t xml:space="preserve">md+ch3=md4j+ch4</t>
  </si>
  <si>
    <t xml:space="preserve">md+ch3o=md4j+ch3oh</t>
  </si>
  <si>
    <t xml:space="preserve">md+ch3o2=md4j+ch3o2h</t>
  </si>
  <si>
    <t xml:space="preserve">md+c2h3=md4j+c2h4</t>
  </si>
  <si>
    <t xml:space="preserve">md+c2h5=md4j+c2h6</t>
  </si>
  <si>
    <t xml:space="preserve">md+h=md5j+h2</t>
  </si>
  <si>
    <t xml:space="preserve">md+ho2=md5j+h2o2</t>
  </si>
  <si>
    <t xml:space="preserve">md+oh=md5j+h2o</t>
  </si>
  <si>
    <t xml:space="preserve">md+o2=md5j+ho2</t>
  </si>
  <si>
    <t xml:space="preserve">md+o=md5j+oh</t>
  </si>
  <si>
    <t xml:space="preserve">md+ch3=md5j+ch4</t>
  </si>
  <si>
    <t xml:space="preserve">md+ch3o=md5j+ch3oh</t>
  </si>
  <si>
    <t xml:space="preserve">md+ch3o2=md5j+ch3o2h</t>
  </si>
  <si>
    <t xml:space="preserve">md+c2h3=md5j+c2h4</t>
  </si>
  <si>
    <t xml:space="preserve">md+c2h5=md5j+c2h6</t>
  </si>
  <si>
    <t xml:space="preserve">md+h=md6j+h2</t>
  </si>
  <si>
    <t xml:space="preserve">md+ho2=md6j+h2o2</t>
  </si>
  <si>
    <t xml:space="preserve">md+oh=md6j+h2o</t>
  </si>
  <si>
    <t xml:space="preserve">md+o2=md6j+ho2</t>
  </si>
  <si>
    <t xml:space="preserve">md+o=md6j+oh</t>
  </si>
  <si>
    <t xml:space="preserve">md+ch3=md6j+ch4</t>
  </si>
  <si>
    <t xml:space="preserve">md+ch3o=md6j+ch3oh</t>
  </si>
  <si>
    <t xml:space="preserve">md+ch3o2=md6j+ch3o2h</t>
  </si>
  <si>
    <t xml:space="preserve">md+c2h3=md6j+c2h4</t>
  </si>
  <si>
    <t xml:space="preserve">md+c2h5=md6j+c2h6</t>
  </si>
  <si>
    <t xml:space="preserve">md+h=md7j+h2</t>
  </si>
  <si>
    <t xml:space="preserve">md+ho2=md7j+h2o2</t>
  </si>
  <si>
    <t xml:space="preserve">md+oh=md7j+h2o</t>
  </si>
  <si>
    <t xml:space="preserve">md+o2=md7j+ho2</t>
  </si>
  <si>
    <t xml:space="preserve">md+o=md7j+oh</t>
  </si>
  <si>
    <t xml:space="preserve">md+ch3=md7j+ch4</t>
  </si>
  <si>
    <t xml:space="preserve">md+ch3o=md7j+ch3oh</t>
  </si>
  <si>
    <t xml:space="preserve">md+ch3o2=md7j+ch3o2h</t>
  </si>
  <si>
    <t xml:space="preserve">md+c2h3=md7j+c2h4</t>
  </si>
  <si>
    <t xml:space="preserve">md+c2h5=md7j+c2h6</t>
  </si>
  <si>
    <t xml:space="preserve">md+h=md8j+h2</t>
  </si>
  <si>
    <t xml:space="preserve">md+ho2=md8j+h2o2</t>
  </si>
  <si>
    <t xml:space="preserve">md+oh=md8j+h2o</t>
  </si>
  <si>
    <t xml:space="preserve">md+o2=md8j+ho2</t>
  </si>
  <si>
    <t xml:space="preserve">md+o=md8j+oh</t>
  </si>
  <si>
    <t xml:space="preserve">md+ch3=md8j+ch4</t>
  </si>
  <si>
    <t xml:space="preserve">md+ch3o=md8j+ch3oh</t>
  </si>
  <si>
    <t xml:space="preserve">md+ch3o2=md8j+ch3o2h</t>
  </si>
  <si>
    <t xml:space="preserve">md+c2h3=md8j+c2h4</t>
  </si>
  <si>
    <t xml:space="preserve">md+c2h5=md8j+c2h6</t>
  </si>
  <si>
    <t xml:space="preserve">md+h=md9j+h2</t>
  </si>
  <si>
    <t xml:space="preserve">md+ho2=md9j+h2o2</t>
  </si>
  <si>
    <t xml:space="preserve">md+oh=md9j+h2o</t>
  </si>
  <si>
    <t xml:space="preserve">md+o2=md9j+ho2</t>
  </si>
  <si>
    <t xml:space="preserve">md+o=md9j+oh</t>
  </si>
  <si>
    <t xml:space="preserve">md+ch3=md9j+ch4</t>
  </si>
  <si>
    <t xml:space="preserve">md+ch3o=md9j+ch3oh</t>
  </si>
  <si>
    <t xml:space="preserve">md+ch3o2=md9j+ch3o2h</t>
  </si>
  <si>
    <t xml:space="preserve">md+c2h3=md9j+c2h4</t>
  </si>
  <si>
    <t xml:space="preserve">md+c2h5=md9j+c2h6</t>
  </si>
  <si>
    <t xml:space="preserve">md+h=md10j+h2</t>
  </si>
  <si>
    <t xml:space="preserve">md+ho2=md10j+h2o2</t>
  </si>
  <si>
    <t xml:space="preserve">md+oh=md10j+h2o</t>
  </si>
  <si>
    <t xml:space="preserve">md+o2=md10j+ho2</t>
  </si>
  <si>
    <t xml:space="preserve">md+o=md10j+oh</t>
  </si>
  <si>
    <t xml:space="preserve">md+ch3=md10j+ch4</t>
  </si>
  <si>
    <t xml:space="preserve">md+ch3o=md10j+ch3oh</t>
  </si>
  <si>
    <t xml:space="preserve">md+ch3o2=md10j+ch3o2h</t>
  </si>
  <si>
    <t xml:space="preserve">md+c2h3=md10j+c2h4</t>
  </si>
  <si>
    <t xml:space="preserve"># 3/decompositions !</t>
  </si>
  <si>
    <t xml:space="preserve">#3a/Radicals from unimolecular initiations</t>
  </si>
  <si>
    <t xml:space="preserve">md+c2h5=md10j+c2h6</t>
  </si>
  <si>
    <t xml:space="preserve">c2h4+mo8j=md10j</t>
  </si>
  <si>
    <t xml:space="preserve">md9d+h=md10j</t>
  </si>
  <si>
    <t xml:space="preserve">ms7j+c3h6=md9j</t>
  </si>
  <si>
    <t xml:space="preserve">md9d+h=md9j</t>
  </si>
  <si>
    <t xml:space="preserve">md8d+h=md9j</t>
  </si>
  <si>
    <t xml:space="preserve">mn8d+ch3=md8j</t>
  </si>
  <si>
    <t xml:space="preserve">c4h8-1+mh6j=md8j</t>
  </si>
  <si>
    <t xml:space="preserve">md8d+h=md8j</t>
  </si>
  <si>
    <t xml:space="preserve">md7d+h=md8j</t>
  </si>
  <si>
    <t xml:space="preserve">mo7d+c2h5=md7j</t>
  </si>
  <si>
    <t xml:space="preserve">c5h10-1+mf5j=md7j</t>
  </si>
  <si>
    <t xml:space="preserve">md7d+h=md7j</t>
  </si>
  <si>
    <t xml:space="preserve">md6d+h=md7j</t>
  </si>
  <si>
    <t xml:space="preserve">nc3h7+ms6d=md6j</t>
  </si>
  <si>
    <t xml:space="preserve">c6h12-1+mb4j=md6j</t>
  </si>
  <si>
    <t xml:space="preserve">md6d+h=md6j</t>
  </si>
  <si>
    <t xml:space="preserve">md5d+h=md6j</t>
  </si>
  <si>
    <t xml:space="preserve">pc4h9+mh5d=md5j</t>
  </si>
  <si>
    <t xml:space="preserve">c7h14-1+mp3j=md5j</t>
  </si>
  <si>
    <t xml:space="preserve">md5d+h=md5j</t>
  </si>
  <si>
    <t xml:space="preserve">md4d+h=md5j</t>
  </si>
  <si>
    <t xml:space="preserve">c5h11-1+mf4d=md4j</t>
  </si>
  <si>
    <t xml:space="preserve">c8h16-1+me2j=md4j</t>
  </si>
  <si>
    <t xml:space="preserve">3 from mb mechanism</t>
  </si>
  <si>
    <t xml:space="preserve">md4d+h=md4j</t>
  </si>
  <si>
    <t xml:space="preserve">md3d+h=md4j</t>
  </si>
  <si>
    <t xml:space="preserve">c6h13-1+mb3d=md3j</t>
  </si>
  <si>
    <t xml:space="preserve">c9h18-1+ch3oco=md3j</t>
  </si>
  <si>
    <t xml:space="preserve">md3d+h=md3j</t>
  </si>
  <si>
    <t xml:space="preserve">md2d+h=md3j</t>
  </si>
  <si>
    <t xml:space="preserve">c7h15-1+mp2d=md2j</t>
  </si>
  <si>
    <t xml:space="preserve">3 from mb mechanism but c7h15-1 instead of ch3</t>
  </si>
  <si>
    <t xml:space="preserve">md2d+h=md2j</t>
  </si>
  <si>
    <t xml:space="preserve">ch3o+c8h17chco=md2j</t>
  </si>
  <si>
    <t xml:space="preserve">ch2o+c9h19co=mdmj</t>
  </si>
  <si>
    <t xml:space="preserve">3 henry et all., 2003 adition of ch3 to o of ch2o</t>
  </si>
  <si>
    <t xml:space="preserve">c2h4+ms7j=mn9j</t>
  </si>
  <si>
    <t xml:space="preserve">mn8d+h=mn9j</t>
  </si>
  <si>
    <t xml:space="preserve">c2h4+mh6j=mo8j</t>
  </si>
  <si>
    <t xml:space="preserve">mo7d+h=mo8j</t>
  </si>
  <si>
    <t xml:space="preserve">c2h4+mf5j=ms7j</t>
  </si>
  <si>
    <t xml:space="preserve">ms6d+h=ms7j</t>
  </si>
  <si>
    <t xml:space="preserve">c2h4+mb4j=mh6j</t>
  </si>
  <si>
    <t xml:space="preserve">mh5d+h=mh6j</t>
  </si>
  <si>
    <t xml:space="preserve">c2h4+mp3j=mf5j</t>
  </si>
  <si>
    <t xml:space="preserve">mf4d+h=mf5j</t>
  </si>
  <si>
    <t xml:space="preserve">c2h4+me2j=mb4j</t>
  </si>
  <si>
    <t xml:space="preserve">mb3d+h=mb4j</t>
  </si>
  <si>
    <t xml:space="preserve">c2h4+ch3oco=mp3j</t>
  </si>
  <si>
    <t xml:space="preserve">mp2d+h=mp3j</t>
  </si>
  <si>
    <t xml:space="preserve">ch2co+ch3o=me2j</t>
  </si>
  <si>
    <t xml:space="preserve">c2h4+c7h15-1=c9h19-1</t>
  </si>
  <si>
    <t xml:space="preserve">c9h18-1+h=c9h19-1</t>
  </si>
  <si>
    <t xml:space="preserve">c2h4+c6h13-1=c8h17-1</t>
  </si>
  <si>
    <t xml:space="preserve">c8h16-1+h=c8h17-1</t>
  </si>
  <si>
    <t xml:space="preserve">c2h4+c5h11-1=c7h15-1</t>
  </si>
  <si>
    <t xml:space="preserve">c7h14-1+h=c7h15-1</t>
  </si>
  <si>
    <t xml:space="preserve">c2h4+pc4h9=c6h13-1</t>
  </si>
  <si>
    <t xml:space="preserve">c6h12-1+h=c6h13-1</t>
  </si>
  <si>
    <t xml:space="preserve">nc3h7+c2h4=c5h11-1</t>
  </si>
  <si>
    <t xml:space="preserve">#c2h4+c2h5=pc4h9 1.320e+04 2.480 06130.0 !3</t>
  </si>
  <si>
    <t xml:space="preserve">#c4h8-1+h=pc4h9 2.500e+11 0.510 02620.0 !3</t>
  </si>
  <si>
    <t xml:space="preserve">c5h10-1+h=c5h11-1</t>
  </si>
  <si>
    <t xml:space="preserve">co2+c9h19-1=daoj</t>
  </si>
  <si>
    <t xml:space="preserve">c8h17chco+h=c9h19co</t>
  </si>
  <si>
    <t xml:space="preserve">ch2co+c8h17-1=c9h19co</t>
  </si>
  <si>
    <t xml:space="preserve">#3b/Radicals from isomerizations</t>
  </si>
  <si>
    <t xml:space="preserve">c9h19-1+co=c9h19co</t>
  </si>
  <si>
    <t xml:space="preserve">c3h6+mh6j=mn8j</t>
  </si>
  <si>
    <t xml:space="preserve">mn8d+h=mn8j</t>
  </si>
  <si>
    <t xml:space="preserve">mn7d+h=mn8j</t>
  </si>
  <si>
    <t xml:space="preserve">c4h8-1+mf5j=mn7j</t>
  </si>
  <si>
    <t xml:space="preserve">ch3+mo7d=mn7j</t>
  </si>
  <si>
    <t xml:space="preserve">mn7d+h=mn7j</t>
  </si>
  <si>
    <t xml:space="preserve">mn6d+h=mn7j</t>
  </si>
  <si>
    <t xml:space="preserve">c5h10-1+mb4j=mn6j</t>
  </si>
  <si>
    <t xml:space="preserve">c2h5+ms6d=mn6j</t>
  </si>
  <si>
    <t xml:space="preserve">mn6d+h=mn6j</t>
  </si>
  <si>
    <t xml:space="preserve">mn5d+h=mn6j</t>
  </si>
  <si>
    <t xml:space="preserve">c6h12-1+mp3j=mn5j</t>
  </si>
  <si>
    <t xml:space="preserve">nc3h7+mh5d=mn5j</t>
  </si>
  <si>
    <t xml:space="preserve">mn5d+h=mn5j</t>
  </si>
  <si>
    <t xml:space="preserve">mn4d+h=mn5j</t>
  </si>
  <si>
    <t xml:space="preserve">c7h14-1+me2j=mn4j</t>
  </si>
  <si>
    <t xml:space="preserve">pc4h9+mf4d=mn4j</t>
  </si>
  <si>
    <t xml:space="preserve">mn4d+h=mn4j</t>
  </si>
  <si>
    <t xml:space="preserve">mn3d+h=mn4j</t>
  </si>
  <si>
    <t xml:space="preserve">c8h16-1+ch3oco=mn3j</t>
  </si>
  <si>
    <t xml:space="preserve">c5h11-1+mb3d=mn3j</t>
  </si>
  <si>
    <t xml:space="preserve">mn3d+h=mn3j</t>
  </si>
  <si>
    <t xml:space="preserve">mn2d+h=mn3j</t>
  </si>
  <si>
    <t xml:space="preserve">c6h13-1+mp2d=mn2j</t>
  </si>
  <si>
    <t xml:space="preserve">3 from mb mechanism but c6h13-1 instead of ch3</t>
  </si>
  <si>
    <t xml:space="preserve">mn2d+h=mn2j</t>
  </si>
  <si>
    <t xml:space="preserve">ch3o+c7h15chco=mn2j</t>
  </si>
  <si>
    <t xml:space="preserve">ch2o+c8h17co=mnmj</t>
  </si>
  <si>
    <t xml:space="preserve">c3h6+mf5j=mo7j</t>
  </si>
  <si>
    <t xml:space="preserve">mo7d+h=mo7j</t>
  </si>
  <si>
    <t xml:space="preserve">mo6d+h=mo7j</t>
  </si>
  <si>
    <t xml:space="preserve">c4h8-1+mb4j=mo6j</t>
  </si>
  <si>
    <t xml:space="preserve">ch3+ms6d=mo6j</t>
  </si>
  <si>
    <t xml:space="preserve">mo6d+h=mo6j</t>
  </si>
  <si>
    <t xml:space="preserve">mo5d+h=mo6j</t>
  </si>
  <si>
    <t xml:space="preserve">c5h10-1+mp3j=mo5j</t>
  </si>
  <si>
    <t xml:space="preserve">c2h5+mh5d=mo5j</t>
  </si>
  <si>
    <t xml:space="preserve">mo5d+h=mo5j</t>
  </si>
  <si>
    <t xml:space="preserve">mo4d+h=mo5j</t>
  </si>
  <si>
    <t xml:space="preserve">c6h12-1+me2j=mo4j</t>
  </si>
  <si>
    <t xml:space="preserve">nc3h7+mf4d=mo4j</t>
  </si>
  <si>
    <t xml:space="preserve">mo4d+h=mo4j</t>
  </si>
  <si>
    <t xml:space="preserve">mo3d+h=mo4j</t>
  </si>
  <si>
    <t xml:space="preserve">c7h14-1+ch3oco=mo3j</t>
  </si>
  <si>
    <t xml:space="preserve">pc4h9+mb3d=mo3j</t>
  </si>
  <si>
    <t xml:space="preserve">mo3d+h=mo3j</t>
  </si>
  <si>
    <t xml:space="preserve">mo2d+h=mo3j</t>
  </si>
  <si>
    <t xml:space="preserve">c5h11-1+mp2d=mo2j</t>
  </si>
  <si>
    <t xml:space="preserve">3 from mb mechanism but c5h11-1 instead of ch3</t>
  </si>
  <si>
    <t xml:space="preserve">mo2d+h=mo2j</t>
  </si>
  <si>
    <t xml:space="preserve">ch3o+c6h13chco=mo2j</t>
  </si>
  <si>
    <t xml:space="preserve">ch2o+c7h15co=mojm</t>
  </si>
  <si>
    <t xml:space="preserve">c3h6+mb4j=ms6j</t>
  </si>
  <si>
    <t xml:space="preserve">ms6d+h=ms6j</t>
  </si>
  <si>
    <t xml:space="preserve">ms5d+h=ms6j</t>
  </si>
  <si>
    <t xml:space="preserve">c4h8-1+mp3j=ms5j</t>
  </si>
  <si>
    <t xml:space="preserve">ch3+mh5d=ms5j</t>
  </si>
  <si>
    <t xml:space="preserve">ms5d+h=ms5j</t>
  </si>
  <si>
    <t xml:space="preserve">ms4d+h=ms5j</t>
  </si>
  <si>
    <t xml:space="preserve">c5h10-1+me2j=ms4j</t>
  </si>
  <si>
    <t xml:space="preserve">c2h5+mf4d=ms4j</t>
  </si>
  <si>
    <t xml:space="preserve">ms4d+h=ms4j</t>
  </si>
  <si>
    <t xml:space="preserve">ms3d+h=ms4j</t>
  </si>
  <si>
    <t xml:space="preserve">c6h12-1+ch3oco=ms3j</t>
  </si>
  <si>
    <t xml:space="preserve">nc3h7+mb3d=ms3j</t>
  </si>
  <si>
    <t xml:space="preserve">ms3d+h=ms3j</t>
  </si>
  <si>
    <t xml:space="preserve">ms2d+h=ms3j</t>
  </si>
  <si>
    <t xml:space="preserve">pc4h9+mp2d=ms2j</t>
  </si>
  <si>
    <t xml:space="preserve">3 from mb mechanism but pc4h9 instead of ch3</t>
  </si>
  <si>
    <t xml:space="preserve">ms2d+h=ms2j</t>
  </si>
  <si>
    <t xml:space="preserve">ch3o+c5h11chco=ms2j</t>
  </si>
  <si>
    <t xml:space="preserve">ch2o+c6h13co=msmj</t>
  </si>
  <si>
    <t xml:space="preserve">c3h6+mp3j=mh5j</t>
  </si>
  <si>
    <t xml:space="preserve">mh5d+h=mh5j</t>
  </si>
  <si>
    <t xml:space="preserve">mh4d+h=mh5j</t>
  </si>
  <si>
    <t xml:space="preserve">c4h8-1+me2j=mh4j</t>
  </si>
  <si>
    <t xml:space="preserve">ch3+mf4d=mh4j</t>
  </si>
  <si>
    <t xml:space="preserve">mh4d+h=mh4j</t>
  </si>
  <si>
    <t xml:space="preserve">mh3d+h=mh4j</t>
  </si>
  <si>
    <t xml:space="preserve">c5h10-1+ch3oco=mh3j</t>
  </si>
  <si>
    <t xml:space="preserve">c2h5+mb3d=mh3j</t>
  </si>
  <si>
    <t xml:space="preserve">mh3d+h=mh3j</t>
  </si>
  <si>
    <t xml:space="preserve">mh2d+h=mh3j</t>
  </si>
  <si>
    <t xml:space="preserve">nc3h7+mp2d=mh2j</t>
  </si>
  <si>
    <t xml:space="preserve">3 from mb mechanism but nc3h7 instead of ch3</t>
  </si>
  <si>
    <t xml:space="preserve">mh2d+h=mh2j</t>
  </si>
  <si>
    <t xml:space="preserve">ch3o+c4h9chco=mh2j</t>
  </si>
  <si>
    <t xml:space="preserve">ch2o+c5h11co=mhmj</t>
  </si>
  <si>
    <t xml:space="preserve">c3h6+me2j=mf4j</t>
  </si>
  <si>
    <t xml:space="preserve">mf4d+h=mf4j</t>
  </si>
  <si>
    <t xml:space="preserve">mf3d+h=mf4j</t>
  </si>
  <si>
    <t xml:space="preserve">c4h8-1+ch3oco=mf3j</t>
  </si>
  <si>
    <t xml:space="preserve">ch3+mb3d=mf3j</t>
  </si>
  <si>
    <t xml:space="preserve">mf3d+h=mf3j</t>
  </si>
  <si>
    <t xml:space="preserve">mf2d+h=mf3j</t>
  </si>
  <si>
    <t xml:space="preserve">c2h5+mp2d=mf2j</t>
  </si>
  <si>
    <t xml:space="preserve">3 from mb mechanism but c2h5 instead of ch3</t>
  </si>
  <si>
    <t xml:space="preserve">mf2d+h=mf2j</t>
  </si>
  <si>
    <t xml:space="preserve">ch3o+c3h7chco=mf2j</t>
  </si>
  <si>
    <t xml:space="preserve">ch2o+c4h9co=mfmj</t>
  </si>
  <si>
    <t xml:space="preserve">c3h6+ch3oco=mb3j</t>
  </si>
  <si>
    <t xml:space="preserve">mb3d+h=mb3j</t>
  </si>
  <si>
    <t xml:space="preserve">mb2d+h=mb3j</t>
  </si>
  <si>
    <t xml:space="preserve">ch3+mp2d=mb2j</t>
  </si>
  <si>
    <t xml:space="preserve">mb2d+h=mb2j</t>
  </si>
  <si>
    <t xml:space="preserve">ch3o+c2h5chco=mb2j</t>
  </si>
  <si>
    <t xml:space="preserve">ch2o+c3h7co=mbmj</t>
  </si>
  <si>
    <t xml:space="preserve">mp2d+h=mp2j</t>
  </si>
  <si>
    <t xml:space="preserve">ch3o+ch3chco=mp2j</t>
  </si>
  <si>
    <t xml:space="preserve">ch2o+c2h5co=mpmj</t>
  </si>
  <si>
    <t xml:space="preserve">ch2o+ch3co=memj</t>
  </si>
  <si>
    <t xml:space="preserve">c6h13-1+c3h6=c9h19-2</t>
  </si>
  <si>
    <t xml:space="preserve">c9h18-1+h=c9h19-2</t>
  </si>
  <si>
    <t xml:space="preserve">c9h18-2+h=c9h19-2</t>
  </si>
  <si>
    <t xml:space="preserve">c5h11-1+c4h8-1=c9h19-3</t>
  </si>
  <si>
    <t xml:space="preserve">ch3+c8h16-1=c9h19-3</t>
  </si>
  <si>
    <t xml:space="preserve">c9h18-2+h=c9h19-3</t>
  </si>
  <si>
    <t xml:space="preserve">c9h18-3+h=c9h19-3</t>
  </si>
  <si>
    <t xml:space="preserve">pc4h9+c5h10-1=c9h19-4</t>
  </si>
  <si>
    <t xml:space="preserve">c2h5+c7h14-1=c9h19-4</t>
  </si>
  <si>
    <t xml:space="preserve">c9h18-3+h=c9h19-4</t>
  </si>
  <si>
    <t xml:space="preserve">c9h18-4+h=c9h19-4</t>
  </si>
  <si>
    <t xml:space="preserve">nc3h7+c6h12-1=c9h19-5</t>
  </si>
  <si>
    <t xml:space="preserve">c9h18-4+h=c9h19-5</t>
  </si>
  <si>
    <t xml:space="preserve">c5h11-1+c3h6=c8h17-2</t>
  </si>
  <si>
    <t xml:space="preserve">c8h16-1+h=c8h17-2</t>
  </si>
  <si>
    <t xml:space="preserve">c8h16-2+h=c8h17-2</t>
  </si>
  <si>
    <t xml:space="preserve">pc4h9+c4h8-1=c8h17-3</t>
  </si>
  <si>
    <t xml:space="preserve">ch3+c7h14-1=c8h17-3</t>
  </si>
  <si>
    <t xml:space="preserve">c8h16-2+h=c8h17-3</t>
  </si>
  <si>
    <t xml:space="preserve">c8h16-3+h=c8h17-3</t>
  </si>
  <si>
    <t xml:space="preserve">nc3h7+c5h10-1=c8h17-4</t>
  </si>
  <si>
    <t xml:space="preserve">c2h5+c6h12-1=c8h17-4</t>
  </si>
  <si>
    <t xml:space="preserve">c8h16-3+h=c8h17-4</t>
  </si>
  <si>
    <t xml:space="preserve">c8h16-4+h=c8h17-4</t>
  </si>
  <si>
    <t xml:space="preserve">pc4h9+c3h6=c7h15-2</t>
  </si>
  <si>
    <t xml:space="preserve">c7h14-1+h=c7h15-2</t>
  </si>
  <si>
    <t xml:space="preserve">c7h14-2+h=c7h15-2</t>
  </si>
  <si>
    <t xml:space="preserve">nc3h7+c4h8-1=c7h15-3</t>
  </si>
  <si>
    <t xml:space="preserve">ch3+c6h12-1=c7h15-3</t>
  </si>
  <si>
    <t xml:space="preserve">c7h14-2+h=c7h15-3</t>
  </si>
  <si>
    <t xml:space="preserve">c7h14-3+h=c7h15-3</t>
  </si>
  <si>
    <t xml:space="preserve">c2h5+c5h10-1=c7h15-4</t>
  </si>
  <si>
    <t xml:space="preserve">c7h14-3+h=c7h15-4</t>
  </si>
  <si>
    <t xml:space="preserve">nc3h7+c3h6=c6h13-2</t>
  </si>
  <si>
    <t xml:space="preserve">c6h12-1+h=c6h13-2</t>
  </si>
  <si>
    <t xml:space="preserve">c6h12-2+h=c6h13-2</t>
  </si>
  <si>
    <t xml:space="preserve">c2h5+c4h8-1=c6h13-3</t>
  </si>
  <si>
    <t xml:space="preserve">ch3+c5h10-1=c6h13-3</t>
  </si>
  <si>
    <t xml:space="preserve">c6h12-2+h=c6h13-3</t>
  </si>
  <si>
    <t xml:space="preserve">c6h12-3+h=c6h13-3</t>
  </si>
  <si>
    <t xml:space="preserve">c2h5+c3h6=c5h11-2</t>
  </si>
  <si>
    <t xml:space="preserve">c5h10-1+h=c5h11-2</t>
  </si>
  <si>
    <t xml:space="preserve">c5h10-2+h=c5h11-2</t>
  </si>
  <si>
    <t xml:space="preserve">c4h8-1+ch3=c5h11-3</t>
  </si>
  <si>
    <t xml:space="preserve">#c3h6+ch3=sc4h9 1.760e+04 2.480 06130.0 !3</t>
  </si>
  <si>
    <t xml:space="preserve">#c4h8-1+h=sc4h9 4.240e+11 0.510 01230.0 !3</t>
  </si>
  <si>
    <t xml:space="preserve">#c4h8-2+h=sc4h9 2.500e+11 0.510 02620.0 !3</t>
  </si>
  <si>
    <t xml:space="preserve">c5h10-2+h=c5h11-3</t>
  </si>
  <si>
    <t xml:space="preserve">c7h15chco+h=c8h17co</t>
  </si>
  <si>
    <t xml:space="preserve">ch2co+c7h15-1=c8h17co</t>
  </si>
  <si>
    <t xml:space="preserve">c8h17-1+co=c8h17co</t>
  </si>
  <si>
    <t xml:space="preserve">c6h13chco+h=c7h15co</t>
  </si>
  <si>
    <t xml:space="preserve">ch2co+c6h13-1=c7h15co</t>
  </si>
  <si>
    <t xml:space="preserve">c7h15-1+co=c7h15co</t>
  </si>
  <si>
    <t xml:space="preserve">c5h11chco+h=c6h13co</t>
  </si>
  <si>
    <t xml:space="preserve">ch2co+c5h11-1=c6h13co</t>
  </si>
  <si>
    <t xml:space="preserve">c6h13-1+co=c6h13co</t>
  </si>
  <si>
    <t xml:space="preserve">c4h9chco+h=c5h11co</t>
  </si>
  <si>
    <t xml:space="preserve">ch2co+pc4h9=c5h11co</t>
  </si>
  <si>
    <t xml:space="preserve">c5h11-1+co=c5h11co</t>
  </si>
  <si>
    <t xml:space="preserve">c3h7chco+h=c4h9co</t>
  </si>
  <si>
    <t xml:space="preserve">ch2co+nc3h7=c4h9co</t>
  </si>
  <si>
    <t xml:space="preserve">pc4h9+co=c4h9co</t>
  </si>
  <si>
    <t xml:space="preserve">c2h5chco+h=c3h7co</t>
  </si>
  <si>
    <t xml:space="preserve">#nc3h7+co=c3h7co 1.510e+11 0.000 04810.0 !3</t>
  </si>
  <si>
    <t xml:space="preserve">ch2co+c2h5=c3h7co</t>
  </si>
  <si>
    <t xml:space="preserve">ch3chco+h=c2h5co</t>
  </si>
  <si>
    <t xml:space="preserve">#c2h5+co=c2h5co already in reactions of c2 species</t>
  </si>
  <si>
    <t xml:space="preserve">#3c/Radicals from additions</t>
  </si>
  <si>
    <t xml:space="preserve">#Radicals from olefins + ch3</t>
  </si>
  <si>
    <t xml:space="preserve">ch2co+ch3=c2h5co</t>
  </si>
  <si>
    <t xml:space="preserve">c4h8-1+c6h13-1=c10h21-3</t>
  </si>
  <si>
    <t xml:space="preserve">c3h6+c7h15-1=c9h181ch32</t>
  </si>
  <si>
    <t xml:space="preserve">c3h6+c6h13-1=c8h161ch32</t>
  </si>
  <si>
    <t xml:space="preserve">c3h6+c5h11-1=c7h141ch32</t>
  </si>
  <si>
    <t xml:space="preserve">c3h6+pc4h9=c6h121ch32</t>
  </si>
  <si>
    <t xml:space="preserve">c3h6+nc3h7=c5h101ch32</t>
  </si>
  <si>
    <t xml:space="preserve">#h+ic4h8=ic4h9 1.811e+31 -5.840 08935.0 !3</t>
  </si>
  <si>
    <t xml:space="preserve">#Radicals from olefins + oh and from isomerizations</t>
  </si>
  <si>
    <t xml:space="preserve">c3h6+c2h5=c4h81ch32</t>
  </si>
  <si>
    <t xml:space="preserve">c3h6+oh=c3h5oh2d1+h</t>
  </si>
  <si>
    <t xml:space="preserve">3 Zhu et al., 2005 c2h4+oh A/2</t>
  </si>
  <si>
    <t xml:space="preserve">c3h6+oh=c3h5oh1d1+h</t>
  </si>
  <si>
    <t xml:space="preserve">c4h8-1+oh=c4h7oh2d1+h</t>
  </si>
  <si>
    <t xml:space="preserve">c4h8-1+oh=c4h7oh1d1+h</t>
  </si>
  <si>
    <t xml:space="preserve">c5h10-1+oh=c5h9oh2d1+h</t>
  </si>
  <si>
    <t xml:space="preserve">c5h10-1+oh=c5h9oh1d1+h</t>
  </si>
  <si>
    <t xml:space="preserve">c6h12-1+oh=c6h11oh2d1+h</t>
  </si>
  <si>
    <t xml:space="preserve">c6h12-1+oh=c6h11oh1d1+h</t>
  </si>
  <si>
    <t xml:space="preserve">c7h14-1+oh=c7h13oh2d1+h</t>
  </si>
  <si>
    <t xml:space="preserve">c7h14-1+oh=c7h13oh1d1+h</t>
  </si>
  <si>
    <t xml:space="preserve">c8h16-1+oh=c8h15oh2d1+h</t>
  </si>
  <si>
    <t xml:space="preserve">c8h16-1+oh=c8h15oh1d1+h</t>
  </si>
  <si>
    <t xml:space="preserve">c9h18-1+oh=c9h17oh2d1+h</t>
  </si>
  <si>
    <t xml:space="preserve">c9h18-1+oh=c9h17oh1d1+h</t>
  </si>
  <si>
    <t xml:space="preserve">#nc3h7+ch2o=pc4h9o 5.000e+10 0.000 03457.0 !3 Curran, 2006</t>
  </si>
  <si>
    <t xml:space="preserve">ch3+c2h3oh=c3h6oh2j1</t>
  </si>
  <si>
    <t xml:space="preserve">3 Curran, 2006 c3h6+ch3=ic4h9</t>
  </si>
  <si>
    <t xml:space="preserve">c3h7cho+h=pc4h9o</t>
  </si>
  <si>
    <t xml:space="preserve">3 Curran, 2006 ch3cho+h</t>
  </si>
  <si>
    <t xml:space="preserve">#ch3+c2h5cho=sc4h9o 5.000e+10 0.000 09043.0 !3 Curran, 2006</t>
  </si>
  <si>
    <t xml:space="preserve">#c2h5+ch3cho=sc4h9o 3.330e+10 0.000 06397.0 !3 Curran, 2006</t>
  </si>
  <si>
    <t xml:space="preserve">ch3+c3h5oh1d2=c4h8oh1j2</t>
  </si>
  <si>
    <t xml:space="preserve">3 Curran, 2006 ch3+c3h6=sc4h9</t>
  </si>
  <si>
    <t xml:space="preserve">c2h5coch3+h=sc4h9o</t>
  </si>
  <si>
    <t xml:space="preserve">3 Curran, 2006 ch3coch3+h</t>
  </si>
  <si>
    <t xml:space="preserve">c2h5+c2h3oh=c4h8oh2j1</t>
  </si>
  <si>
    <t xml:space="preserve">pc4h9+ch2o=c5h11o-1</t>
  </si>
  <si>
    <t xml:space="preserve">3 Curran, 2006 nc3h7+ch2o</t>
  </si>
  <si>
    <t xml:space="preserve">c4h9cho+h=c5h11o-1</t>
  </si>
  <si>
    <t xml:space="preserve">c2h5+c3h5oh1d2=c5h10oh1j2</t>
  </si>
  <si>
    <t xml:space="preserve">3 Curran, 2006 c3h6+c2h5=c5h11-2</t>
  </si>
  <si>
    <t xml:space="preserve">ch3+c3h7cho=c5h11o-2</t>
  </si>
  <si>
    <t xml:space="preserve">3 Curran, 2006 c2h5cho+ch3</t>
  </si>
  <si>
    <t xml:space="preserve">nc3h7+ch3cho=c5h11o-2</t>
  </si>
  <si>
    <t xml:space="preserve">3 Curran, 2006 c2h5+ch3cho</t>
  </si>
  <si>
    <t xml:space="preserve">c3h7coch3+h=c5h11o-2</t>
  </si>
  <si>
    <t xml:space="preserve">nc3h7+c2h3oh=c5h10oh2j1</t>
  </si>
  <si>
    <t xml:space="preserve">c5h11-1+ch2o=c6h13o-1</t>
  </si>
  <si>
    <t xml:space="preserve">c5h11cho+h=c6h13o-1</t>
  </si>
  <si>
    <t xml:space="preserve">nc3h7+c3h5oh1d2=c6h12oh1j2</t>
  </si>
  <si>
    <t xml:space="preserve">ch3+c4h9cho=c6h13o-2</t>
  </si>
  <si>
    <t xml:space="preserve">pc4h9+ch3cho=c6h13o-2</t>
  </si>
  <si>
    <t xml:space="preserve">c4h9coch3+h=c6h13o-2</t>
  </si>
  <si>
    <t xml:space="preserve">pc4h9+c2h3oh=c6h12oh2j1</t>
  </si>
  <si>
    <t xml:space="preserve">c6h13-1+ch2o=c7h15o-1</t>
  </si>
  <si>
    <t xml:space="preserve">c6h13cho+h=c7h15o-1</t>
  </si>
  <si>
    <t xml:space="preserve">pc4h9+c3h5oh1d2=c7h14oh1j2</t>
  </si>
  <si>
    <t xml:space="preserve">ch3+c5h11cho=c7h15o-2</t>
  </si>
  <si>
    <t xml:space="preserve">c5h11-1+ch3cho=c7h15o-2</t>
  </si>
  <si>
    <t xml:space="preserve">c5h11coch3+h=c7h15o-2</t>
  </si>
  <si>
    <t xml:space="preserve">c5h11-1+c2h3oh=c7h14oh2j1</t>
  </si>
  <si>
    <t xml:space="preserve">c7h15-1+ch2o=c8h17o-1</t>
  </si>
  <si>
    <t xml:space="preserve">c7h15cho+h=c8h17o-1</t>
  </si>
  <si>
    <t xml:space="preserve">c5h11-1+c3h5oh1d2=c8h16oh1j2</t>
  </si>
  <si>
    <t xml:space="preserve">ch3+c6h13cho=c8h17o-2</t>
  </si>
  <si>
    <t xml:space="preserve">c6h13-1+ch3cho=c8h17o-2</t>
  </si>
  <si>
    <t xml:space="preserve">c6h13coch3+h=c8h17o-2</t>
  </si>
  <si>
    <t xml:space="preserve">c6h13-1+c2h3oh=c8h16oh2j1</t>
  </si>
  <si>
    <t xml:space="preserve">c8h17-1+ch2o=c9h19o-1</t>
  </si>
  <si>
    <t xml:space="preserve">c8h17cho+h=c9h19o-1</t>
  </si>
  <si>
    <t xml:space="preserve">c6h13-1+c3h5oh1d2=c9h18oh1j2</t>
  </si>
  <si>
    <t xml:space="preserve">ch3+c7h15cho=c9h19o-2</t>
  </si>
  <si>
    <t xml:space="preserve">c7h15-1+ch3cho=c9h19o-2</t>
  </si>
  <si>
    <t xml:space="preserve">c7h15coch3+h=c9h19o-2</t>
  </si>
  <si>
    <t xml:space="preserve">c7h15-1+c2h3oh=c9h18oh2j1</t>
  </si>
  <si>
    <t xml:space="preserve">mp2d+oh=mp2doh2+h</t>
  </si>
  <si>
    <t xml:space="preserve">mp2d+oh=mp2doh3+h</t>
  </si>
  <si>
    <t xml:space="preserve">mb3d+oh=mb3doh3+h</t>
  </si>
  <si>
    <t xml:space="preserve">mb3d+oh=mb3doh4+h</t>
  </si>
  <si>
    <t xml:space="preserve">mf4d+oh=mf4doh4+h</t>
  </si>
  <si>
    <t xml:space="preserve">mf4d+oh=mf4doh5+h</t>
  </si>
  <si>
    <t xml:space="preserve">mh5d+oh=mh5doh5+h</t>
  </si>
  <si>
    <t xml:space="preserve">mh5d+oh=mh5doh6+h</t>
  </si>
  <si>
    <t xml:space="preserve">ms6d+oh=ms6doh6+h</t>
  </si>
  <si>
    <t xml:space="preserve">ms6d+oh=ms6doh7+h</t>
  </si>
  <si>
    <t xml:space="preserve">mo7d+oh=mo7doh7+h</t>
  </si>
  <si>
    <t xml:space="preserve">mo7d+oh=mo7doh8+h</t>
  </si>
  <si>
    <t xml:space="preserve">mn8d+oh=mn8doh8+h</t>
  </si>
  <si>
    <t xml:space="preserve">mn8d+oh=mn8doh9+h</t>
  </si>
  <si>
    <t xml:space="preserve">md9d+oh=md9doh9+h</t>
  </si>
  <si>
    <t xml:space="preserve">md9d+oh=md9doh10+h</t>
  </si>
  <si>
    <t xml:space="preserve">ch3o+ch2ohchco=mp2joh3</t>
  </si>
  <si>
    <t xml:space="preserve">ch3oco+c2h3oh=mp3joh2</t>
  </si>
  <si>
    <t xml:space="preserve">3 from mb mechanism c3h6+ch3oco</t>
  </si>
  <si>
    <t xml:space="preserve">ch3oco+c3h5oh1d2=mb3joh4</t>
  </si>
  <si>
    <t xml:space="preserve">me2j+c2h3oh=mb4joh3</t>
  </si>
  <si>
    <t xml:space="preserve">me2j+c3h5oh1d2=mf4joh5</t>
  </si>
  <si>
    <t xml:space="preserve">mp3j+c2h3oh=mf5joh4</t>
  </si>
  <si>
    <t xml:space="preserve">mp3j+c3h5oh1d2=mh5joh6</t>
  </si>
  <si>
    <t xml:space="preserve">mb4j+c2h3oh=mh6joh5</t>
  </si>
  <si>
    <t xml:space="preserve">mb4j+c3h5oh1d2=ms6joh7</t>
  </si>
  <si>
    <t xml:space="preserve">mf5j+c2h3oh=ms7joh6</t>
  </si>
  <si>
    <t xml:space="preserve">mf5j+c3h5oh1d2=mo7joh8</t>
  </si>
  <si>
    <t xml:space="preserve">mh6j+c2h3oh=mo8joh7</t>
  </si>
  <si>
    <t xml:space="preserve">mh6j+c3h5oh1d2=mn8joh9</t>
  </si>
  <si>
    <t xml:space="preserve">ms7j+c2h3oh=mn9joh8</t>
  </si>
  <si>
    <t xml:space="preserve">ms7j+c3h5oh1d2=md9joh10</t>
  </si>
  <si>
    <t xml:space="preserve">mo8j+c2h3oh=md10joh9</t>
  </si>
  <si>
    <t xml:space="preserve">#h+mp2oxo=mp2o 2.000e+12 0.000 07270.0 !3 Curran, 2006 ch3coch3+h</t>
  </si>
  <si>
    <t xml:space="preserve">ch3+me2oxo=mp2o</t>
  </si>
  <si>
    <t xml:space="preserve">#h+mp3oxo=mp3o 4.000e+12 0.000 06260.0 !3 Curran, 2006 ch3cho+h</t>
  </si>
  <si>
    <t xml:space="preserve">ch3cho+ch3oco=mp2o</t>
  </si>
  <si>
    <t xml:space="preserve">ch2o+me2j=mp3o</t>
  </si>
  <si>
    <t xml:space="preserve">#h+mb3oxo=mb3o 2.000e+12 0.000 07270.0 !3 Curran, 2006 ch3coch3+h</t>
  </si>
  <si>
    <t xml:space="preserve">ch3+mp3oxo=mb3o</t>
  </si>
  <si>
    <t xml:space="preserve">#h+mb4oxo=mb4o 4.000e+12 0.000 06260.0 !3 Curran, 2006 ch3cho+h</t>
  </si>
  <si>
    <t xml:space="preserve">ch3cho+me2j=mb3o</t>
  </si>
  <si>
    <t xml:space="preserve">ch2o+mp3j=mb4o</t>
  </si>
  <si>
    <t xml:space="preserve">#h+mf4oxo=mf4o 2.000e+12 0.000 07270.0 !3 Curran, 2006 ch3coch3+h</t>
  </si>
  <si>
    <t xml:space="preserve">ch3+mb4oxo=mf4o</t>
  </si>
  <si>
    <t xml:space="preserve">#h+mf5oxo=mf5o 4.000e+12 0.000 06260.0 !3 Curran, 2006 ch3cho+h</t>
  </si>
  <si>
    <t xml:space="preserve">ch3cho+mp3j=mf4o</t>
  </si>
  <si>
    <t xml:space="preserve">ch2o+mb4j=mf5o</t>
  </si>
  <si>
    <t xml:space="preserve">#h+mh5oxo=mh5o 2.000e+12 0.000 07270.0 !3 Curran, 2006 ch3coch3+h</t>
  </si>
  <si>
    <t xml:space="preserve">ch3+mf5oxo=mh5o</t>
  </si>
  <si>
    <t xml:space="preserve">#h+mh6oxo=mh6o 4.000e+12 0.000 06260.0 !3 Curran, 2006 ch3cho+h</t>
  </si>
  <si>
    <t xml:space="preserve">ch3cho+mb4j=mh5o</t>
  </si>
  <si>
    <t xml:space="preserve">ch2o+mf5j=mh6o</t>
  </si>
  <si>
    <t xml:space="preserve">#h+ms6oxo=ms6o 2.000e+12 0.000 07270.0 !3 Curran, 2006 ch3coch3+h</t>
  </si>
  <si>
    <t xml:space="preserve">ch3+mh6oxo=ms6o</t>
  </si>
  <si>
    <t xml:space="preserve">#h+ms7oxo=ms7o 4.000e+12 0.000 06260.0 !3 Curran, 2006 ch3cho+h</t>
  </si>
  <si>
    <t xml:space="preserve">ch3cho+mf5j=ms6o</t>
  </si>
  <si>
    <t xml:space="preserve">ch2o+mh6j=ms7o</t>
  </si>
  <si>
    <t xml:space="preserve">#h+mo7oxo=mo7o 2.000e+12 0.000 07270.0 !3 Curran, 2006 ch3coch3+h</t>
  </si>
  <si>
    <t xml:space="preserve">ch3+ms7oxo=mo7o</t>
  </si>
  <si>
    <t xml:space="preserve">#h+mo8oxo=mo8o 4.000e+12 0.000 06260.0 !3 Curran, 2006 ch3cho+h</t>
  </si>
  <si>
    <t xml:space="preserve">ch3cho+mh6j=mo7o</t>
  </si>
  <si>
    <t xml:space="preserve">ch2o+ms7j=mo8o</t>
  </si>
  <si>
    <t xml:space="preserve">#h+mn8oxo=mn8o 2.000e+12 0.000 07270.0 !3 Curran, 2006 ch3coch3+h</t>
  </si>
  <si>
    <t xml:space="preserve">ch3+mo8oxo=mn8o</t>
  </si>
  <si>
    <t xml:space="preserve">#h+mn9oxo=mn9o 4.000e+12 0.000 06260.0 !3 Curran, 2006 ch3cho+h</t>
  </si>
  <si>
    <t xml:space="preserve">ch3cho+ms7j=mn8o</t>
  </si>
  <si>
    <t xml:space="preserve">ch2o+mo8j=mn9o</t>
  </si>
  <si>
    <t xml:space="preserve">#h+md9oxo=md9o 2.000e+12 0.000 07270.0 !3 Curran, 2006 ch3coch3+h</t>
  </si>
  <si>
    <t xml:space="preserve">ch3+mn9oxo=md9o</t>
  </si>
  <si>
    <t xml:space="preserve">#h+md10oxo=md10o 4.000e+12 0.000 06260.0 !3 Curran, 2006 ch3cho+h</t>
  </si>
  <si>
    <t xml:space="preserve">ch3cho+mo8j=md9o</t>
  </si>
  <si>
    <t xml:space="preserve">#!!!!!!!!!!!!!!!!!!!!!!!!!!!!!!!!!!!!!!!!!!</t>
  </si>
  <si>
    <t xml:space="preserve"># 4/alkyl radical + o2=olefin + ho2 !</t>
  </si>
  <si>
    <t xml:space="preserve">#c2h5+o2=c2h4+ho2 1.600e+12 0.000 05000.0 !4 Nancy, Exgas</t>
  </si>
  <si>
    <t xml:space="preserve">#nc3h7+o2=c3h6+ho2 1.600e+12 0.000 05000.0 !4 Nancy, Exgas</t>
  </si>
  <si>
    <t xml:space="preserve">#pc4h9+o2=c4h8-1+ho2 1.600e+12 0.000 05000.0 !4 Nancy, Exgas</t>
  </si>
  <si>
    <t xml:space="preserve">ch2o+mn9j=md10o</t>
  </si>
  <si>
    <t xml:space="preserve">c5h11-1+o2=c5h10-1+ho2</t>
  </si>
  <si>
    <t xml:space="preserve">4 Nancy, Exgas</t>
  </si>
  <si>
    <t xml:space="preserve">c6h13-1+o2=c6h12-1+ho2</t>
  </si>
  <si>
    <t xml:space="preserve">c7h15-1+o2=c7h14-1+ho2</t>
  </si>
  <si>
    <t xml:space="preserve">c8h17-1+o2=c8h16-1+ho2</t>
  </si>
  <si>
    <t xml:space="preserve">c9h19-1+o2=c9h18-1+ho2</t>
  </si>
  <si>
    <t xml:space="preserve">md2j+o2=md2d+ho2</t>
  </si>
  <si>
    <t xml:space="preserve">md3j+o2=md2d+ho2</t>
  </si>
  <si>
    <t xml:space="preserve">md3j+o2=md3d+ho2</t>
  </si>
  <si>
    <t xml:space="preserve">md4j+o2=md3d+ho2</t>
  </si>
  <si>
    <t xml:space="preserve">md4j+o2=md4d+ho2</t>
  </si>
  <si>
    <t xml:space="preserve">md5j+o2=md4d+ho2</t>
  </si>
  <si>
    <t xml:space="preserve">md5j+o2=md5d+ho2</t>
  </si>
  <si>
    <t xml:space="preserve">md6j+o2=md5d+ho2</t>
  </si>
  <si>
    <t xml:space="preserve">md6j+o2=md6d+ho2</t>
  </si>
  <si>
    <t xml:space="preserve">md7j+o2=md6d+ho2</t>
  </si>
  <si>
    <t xml:space="preserve">md7j+o2=md7d+ho2</t>
  </si>
  <si>
    <t xml:space="preserve">md8j+o2=md7d+ho2</t>
  </si>
  <si>
    <t xml:space="preserve">md8j+o2=md8d+ho2</t>
  </si>
  <si>
    <t xml:space="preserve">md9j+o2=md8d+ho2</t>
  </si>
  <si>
    <t xml:space="preserve">md9j+o2=md9d+ho2</t>
  </si>
  <si>
    <t xml:space="preserve">md10j+o2=md9d+ho2</t>
  </si>
  <si>
    <t xml:space="preserve">mn9j+o2=mn8d+ho2</t>
  </si>
  <si>
    <t xml:space="preserve">mo8j+o2=mo7d+ho2</t>
  </si>
  <si>
    <t xml:space="preserve">ms7j+o2=ms6d+ho2</t>
  </si>
  <si>
    <t xml:space="preserve">mh6j+o2=mh5d+ho2</t>
  </si>
  <si>
    <t xml:space="preserve">mf5j+o2=mf4d+ho2</t>
  </si>
  <si>
    <t xml:space="preserve">mb4j+o2=mb3d+ho2</t>
  </si>
  <si>
    <t xml:space="preserve"># 5/Isomerizations !</t>
  </si>
  <si>
    <t xml:space="preserve">mp3j+o2=mp2d+ho2</t>
  </si>
  <si>
    <t xml:space="preserve">c9h19-1=c9h19-2</t>
  </si>
  <si>
    <t xml:space="preserve">5 matheu, 2003 1,2 h-shift p-&gt;s</t>
  </si>
  <si>
    <t xml:space="preserve">c9h19-1=c9h19-3</t>
  </si>
  <si>
    <t xml:space="preserve">5 matheu, 2003 1,3 h-shift p-&gt;s</t>
  </si>
  <si>
    <t xml:space="preserve">c9h19-1=c9h19-4</t>
  </si>
  <si>
    <t xml:space="preserve">5 matheu, 2003 1,4 h-shift p-&gt;s</t>
  </si>
  <si>
    <t xml:space="preserve">c9h19-1=c9h19-5</t>
  </si>
  <si>
    <t xml:space="preserve">5 tsang, 2006 1,5 h-shift p-&gt;s (hexenyl radical)</t>
  </si>
  <si>
    <t xml:space="preserve">c9h19-2=c9h19-3</t>
  </si>
  <si>
    <t xml:space="preserve">5 matheu, 2003 1,2 h-shift s-&gt;s</t>
  </si>
  <si>
    <t xml:space="preserve">#DUPE FOUND AND IGNORED.</t>
  </si>
  <si>
    <t xml:space="preserve">c9h19-2=c9h19-4</t>
  </si>
  <si>
    <t xml:space="preserve">5 matheu, 2003 1,3 h-shift s-&gt;s</t>
  </si>
  <si>
    <t xml:space="preserve">c9h19-2=c9h19-5</t>
  </si>
  <si>
    <t xml:space="preserve">5 matheu, 2003 1,4 h-shift s-&gt;s</t>
  </si>
  <si>
    <t xml:space="preserve">5 1,5 h-shift s-&gt;s correlation from 1,4 h-shift s-&gt;s % p-&gt;p</t>
  </si>
  <si>
    <t xml:space="preserve">c9h19-3=c9h19-4</t>
  </si>
  <si>
    <t xml:space="preserve">c9h19-3=c9h19-5</t>
  </si>
  <si>
    <t xml:space="preserve">c9h19-4=c9h19-5</t>
  </si>
  <si>
    <t xml:space="preserve">c8h17-1=c8h17-2</t>
  </si>
  <si>
    <t xml:space="preserve">c8h17-1=c8h17-3</t>
  </si>
  <si>
    <t xml:space="preserve">c8h17-1=c8h17-4</t>
  </si>
  <si>
    <t xml:space="preserve">c8h17-2=c8h17-3</t>
  </si>
  <si>
    <t xml:space="preserve">c8h17-2=c8h17-4</t>
  </si>
  <si>
    <t xml:space="preserve">5 1,5 h-shift s-&gt;s correlation from 1,4 h-shift s-&gt;s &amp; p-&gt;p</t>
  </si>
  <si>
    <t xml:space="preserve">c8h17-3=c8h17-4</t>
  </si>
  <si>
    <t xml:space="preserve">c7h15-1=c7h15-2</t>
  </si>
  <si>
    <t xml:space="preserve">c7h15-1=c7h15-3</t>
  </si>
  <si>
    <t xml:space="preserve">c7h15-1=c7h15-4</t>
  </si>
  <si>
    <t xml:space="preserve">c7h15-2=c7h15-3</t>
  </si>
  <si>
    <t xml:space="preserve">c7h15-2=c7h15-4</t>
  </si>
  <si>
    <t xml:space="preserve">c7h15-3=c7h15-4</t>
  </si>
  <si>
    <t xml:space="preserve">c6h13-1=c6h13-2</t>
  </si>
  <si>
    <t xml:space="preserve">c6h13-1=c6h13-3</t>
  </si>
  <si>
    <t xml:space="preserve">5 tsang, 2006 1,4 h-shift p-&gt;s (hexenyl radical)</t>
  </si>
  <si>
    <t xml:space="preserve">c6h13-2=c6h13-3</t>
  </si>
  <si>
    <t xml:space="preserve">c5h11-1=c5h11-2</t>
  </si>
  <si>
    <t xml:space="preserve">c5h11-1=c5h11-3</t>
  </si>
  <si>
    <t xml:space="preserve">c5h11-2=c5h11-3</t>
  </si>
  <si>
    <t xml:space="preserve">pc4h9=sc4h9</t>
  </si>
  <si>
    <t xml:space="preserve">nc3h7=ic3h7</t>
  </si>
  <si>
    <t xml:space="preserve">md10j=md9j</t>
  </si>
  <si>
    <t xml:space="preserve">md10j=md8j</t>
  </si>
  <si>
    <t xml:space="preserve">md10j=md7j</t>
  </si>
  <si>
    <t xml:space="preserve">md10j=md6j</t>
  </si>
  <si>
    <t xml:space="preserve">md9j=md8j</t>
  </si>
  <si>
    <t xml:space="preserve">md9j=md7j</t>
  </si>
  <si>
    <t xml:space="preserve">md9j=md6j</t>
  </si>
  <si>
    <t xml:space="preserve">md9j=md5j</t>
  </si>
  <si>
    <t xml:space="preserve">md8j=md7j</t>
  </si>
  <si>
    <t xml:space="preserve">md8j=md6j</t>
  </si>
  <si>
    <t xml:space="preserve">md8j=md5j</t>
  </si>
  <si>
    <t xml:space="preserve">md8j=md4j</t>
  </si>
  <si>
    <t xml:space="preserve">md7j=md6j</t>
  </si>
  <si>
    <t xml:space="preserve">md7j=md5j</t>
  </si>
  <si>
    <t xml:space="preserve">md7j=md4j</t>
  </si>
  <si>
    <t xml:space="preserve">md7j=md3j</t>
  </si>
  <si>
    <t xml:space="preserve">md6j=md5j</t>
  </si>
  <si>
    <t xml:space="preserve">md6j=md4j</t>
  </si>
  <si>
    <t xml:space="preserve">md6j=md3j</t>
  </si>
  <si>
    <t xml:space="preserve">md6j=md2j</t>
  </si>
  <si>
    <t xml:space="preserve">5 1,5 h-shift s-&gt;t correlation from 1,4 h-shift s-&gt;t &amp; p-&gt;p</t>
  </si>
  <si>
    <t xml:space="preserve">md5j=md4j</t>
  </si>
  <si>
    <t xml:space="preserve">md5j=md3j</t>
  </si>
  <si>
    <t xml:space="preserve">md5j=md2j</t>
  </si>
  <si>
    <t xml:space="preserve">5 matheu, 2003 1,4 h-shift assumed like s-&gt;t</t>
  </si>
  <si>
    <t xml:space="preserve">md4j=md3j</t>
  </si>
  <si>
    <t xml:space="preserve">md4j=md2j</t>
  </si>
  <si>
    <t xml:space="preserve">5 matheu, 2003 1,3 h-shift assumed like s-&gt;t</t>
  </si>
  <si>
    <t xml:space="preserve">md3j=md2j</t>
  </si>
  <si>
    <t xml:space="preserve">5 matheu, 2003 1,2 h-shift assumed like s-&gt;t</t>
  </si>
  <si>
    <t xml:space="preserve">mdmj=md3j</t>
  </si>
  <si>
    <t xml:space="preserve">mdmj=md2j</t>
  </si>
  <si>
    <t xml:space="preserve">5 matheu, 2003 1,4 h-shift assumed like p-&gt;t</t>
  </si>
  <si>
    <t xml:space="preserve">mn9j=mn8j</t>
  </si>
  <si>
    <t xml:space="preserve">mn9j=mn7j</t>
  </si>
  <si>
    <t xml:space="preserve">mn9j=mn6j</t>
  </si>
  <si>
    <t xml:space="preserve">mn9j=mn5j</t>
  </si>
  <si>
    <t xml:space="preserve">mn8j=mn7j</t>
  </si>
  <si>
    <t xml:space="preserve">mn8j=mn6j</t>
  </si>
  <si>
    <t xml:space="preserve">mn8j=mn8j</t>
  </si>
  <si>
    <t xml:space="preserve">mn8j=mn4j</t>
  </si>
  <si>
    <t xml:space="preserve">mn7j=mn6j</t>
  </si>
  <si>
    <t xml:space="preserve">mn7j=mn5j</t>
  </si>
  <si>
    <t xml:space="preserve">mn7j=mn4j</t>
  </si>
  <si>
    <t xml:space="preserve">mn7j=mn3j</t>
  </si>
  <si>
    <t xml:space="preserve">mn6j=mn5j</t>
  </si>
  <si>
    <t xml:space="preserve">mn6j=mn4j</t>
  </si>
  <si>
    <t xml:space="preserve">mn6j=mn3j</t>
  </si>
  <si>
    <t xml:space="preserve">mn6j=mn2j</t>
  </si>
  <si>
    <t xml:space="preserve">mn5j=mn4j</t>
  </si>
  <si>
    <t xml:space="preserve">mn5j=mn3j</t>
  </si>
  <si>
    <t xml:space="preserve">mn5j=mn2j</t>
  </si>
  <si>
    <t xml:space="preserve">mn4j=mn3j</t>
  </si>
  <si>
    <t xml:space="preserve">mn4j=mn2j</t>
  </si>
  <si>
    <t xml:space="preserve">mn3j=mn2j</t>
  </si>
  <si>
    <t xml:space="preserve">mnmj=mn3j</t>
  </si>
  <si>
    <t xml:space="preserve">mnmj=mn2j</t>
  </si>
  <si>
    <t xml:space="preserve">mo8j=mo7j</t>
  </si>
  <si>
    <t xml:space="preserve">mo8j=mo6j</t>
  </si>
  <si>
    <t xml:space="preserve">mo8j=mo5j</t>
  </si>
  <si>
    <t xml:space="preserve">mo8j=mo4j</t>
  </si>
  <si>
    <t xml:space="preserve">mo7j=mo6j</t>
  </si>
  <si>
    <t xml:space="preserve">mo7j=mo5j</t>
  </si>
  <si>
    <t xml:space="preserve">mo7j=mo4j</t>
  </si>
  <si>
    <t xml:space="preserve">mo7j=mo3j</t>
  </si>
  <si>
    <t xml:space="preserve">mo6j=mo5j</t>
  </si>
  <si>
    <t xml:space="preserve">mo6j=mo4j</t>
  </si>
  <si>
    <t xml:space="preserve">mo6j=mo3j</t>
  </si>
  <si>
    <t xml:space="preserve">mo6j=mo2j</t>
  </si>
  <si>
    <t xml:space="preserve">mo5j=mo4j</t>
  </si>
  <si>
    <t xml:space="preserve">mo5j=mo3j</t>
  </si>
  <si>
    <t xml:space="preserve">mo5j=mo2j</t>
  </si>
  <si>
    <t xml:space="preserve">mo4j=mo3j</t>
  </si>
  <si>
    <t xml:space="preserve">mo4j=mo2j</t>
  </si>
  <si>
    <t xml:space="preserve">mo3j=mo2j</t>
  </si>
  <si>
    <t xml:space="preserve">mojm=mo3j</t>
  </si>
  <si>
    <t xml:space="preserve">mojm=mo2j</t>
  </si>
  <si>
    <t xml:space="preserve">ms7j=ms6j</t>
  </si>
  <si>
    <t xml:space="preserve">ms7j=ms5j</t>
  </si>
  <si>
    <t xml:space="preserve">ms7j=ms4j</t>
  </si>
  <si>
    <t xml:space="preserve">ms7j=ms3j</t>
  </si>
  <si>
    <t xml:space="preserve">ms6j=ms5j</t>
  </si>
  <si>
    <t xml:space="preserve">ms6j=ms4j</t>
  </si>
  <si>
    <t xml:space="preserve">ms6j=ms3j</t>
  </si>
  <si>
    <t xml:space="preserve">ms6j=ms2j</t>
  </si>
  <si>
    <t xml:space="preserve">ms5j=ms4j</t>
  </si>
  <si>
    <t xml:space="preserve">ms5j=ms3j</t>
  </si>
  <si>
    <t xml:space="preserve">ms5j=ms2j</t>
  </si>
  <si>
    <t xml:space="preserve">ms4j=ms3j</t>
  </si>
  <si>
    <t xml:space="preserve">ms4j=ms2j</t>
  </si>
  <si>
    <t xml:space="preserve">ms3j=ms2j</t>
  </si>
  <si>
    <t xml:space="preserve">msmj=ms3j</t>
  </si>
  <si>
    <t xml:space="preserve">msmj=ms2j</t>
  </si>
  <si>
    <t xml:space="preserve">mh6j=mh5j</t>
  </si>
  <si>
    <t xml:space="preserve">mh6j=mh4j</t>
  </si>
  <si>
    <t xml:space="preserve">mh6j=mh3j</t>
  </si>
  <si>
    <t xml:space="preserve">mh6j=mh2j</t>
  </si>
  <si>
    <t xml:space="preserve">5 1,5 h-shift p-&gt;t correlation from 1,4 h-shift p-&gt;t &amp; p-&gt;p</t>
  </si>
  <si>
    <t xml:space="preserve">mh5j=mh4j</t>
  </si>
  <si>
    <t xml:space="preserve">mh5j=mh3j</t>
  </si>
  <si>
    <t xml:space="preserve">mh5j=mh2j</t>
  </si>
  <si>
    <t xml:space="preserve">mh4j=mh3j</t>
  </si>
  <si>
    <t xml:space="preserve">mh4j=mh2j</t>
  </si>
  <si>
    <t xml:space="preserve">mh3j=mh2j</t>
  </si>
  <si>
    <t xml:space="preserve">mhmj=mh3j</t>
  </si>
  <si>
    <t xml:space="preserve">mhmj=mh2j</t>
  </si>
  <si>
    <t xml:space="preserve">mf5j=mf4j</t>
  </si>
  <si>
    <t xml:space="preserve">mf5j=mf3j</t>
  </si>
  <si>
    <t xml:space="preserve">mf5j=mf2j</t>
  </si>
  <si>
    <t xml:space="preserve">mf4j=mf3j</t>
  </si>
  <si>
    <t xml:space="preserve">mf4j=mf2j</t>
  </si>
  <si>
    <t xml:space="preserve">mf3j=mf2j</t>
  </si>
  <si>
    <t xml:space="preserve">mfmj=mf3j</t>
  </si>
  <si>
    <t xml:space="preserve">mfmj=mf2j</t>
  </si>
  <si>
    <t xml:space="preserve">mb4j=mb3j</t>
  </si>
  <si>
    <t xml:space="preserve">mb4j=mb2j</t>
  </si>
  <si>
    <t xml:space="preserve">5 matheu, 2003 1,3 h-shift assumed like p-&gt;t</t>
  </si>
  <si>
    <t xml:space="preserve">mb3j=mb2j</t>
  </si>
  <si>
    <t xml:space="preserve">mbmj=mb3j</t>
  </si>
  <si>
    <t xml:space="preserve">mbmj=mb2j</t>
  </si>
  <si>
    <t xml:space="preserve">mp3j=mp2j</t>
  </si>
  <si>
    <t xml:space="preserve">5 matheu, 2003 1,2 h-shift assumed like p-&gt;t</t>
  </si>
  <si>
    <t xml:space="preserve">mpmj=mp3j</t>
  </si>
  <si>
    <t xml:space="preserve">mpmj=mp2j</t>
  </si>
  <si>
    <t xml:space="preserve">#Radicals from olefins + oh</t>
  </si>
  <si>
    <t xml:space="preserve">memj=me2j</t>
  </si>
  <si>
    <t xml:space="preserve">c3h6oh1j2=nc3h7o</t>
  </si>
  <si>
    <t xml:space="preserve">5 A from matheu et al., 2002 at 1000 K; Ea from Teixeira-Dias et al., 2003</t>
  </si>
  <si>
    <t xml:space="preserve">c3h6oh2j1=ic3h7o</t>
  </si>
  <si>
    <t xml:space="preserve">c4h8oh1j2=pc4h9o</t>
  </si>
  <si>
    <t xml:space="preserve">c4h8oh2j1=sc4h9o</t>
  </si>
  <si>
    <t xml:space="preserve">c5h10oh1j2=c5h11o-1</t>
  </si>
  <si>
    <t xml:space="preserve">c5h10oh2j1=c5h11o-2</t>
  </si>
  <si>
    <t xml:space="preserve">c6h12oh1j2=c6h13o-1</t>
  </si>
  <si>
    <t xml:space="preserve">c6h12oh2j1=c6h13o-2</t>
  </si>
  <si>
    <t xml:space="preserve">c7h14oh1j2=c7h15o-1</t>
  </si>
  <si>
    <t xml:space="preserve">c7h14oh2j1=c7h15o-2</t>
  </si>
  <si>
    <t xml:space="preserve">c8h16oh1j2=c8h17o-1</t>
  </si>
  <si>
    <t xml:space="preserve">c8h16oh2j1=c8h17o-2</t>
  </si>
  <si>
    <t xml:space="preserve">c9h18oh1j2=c9h19o-1</t>
  </si>
  <si>
    <t xml:space="preserve">#Radicals from unsaturated esters + oh</t>
  </si>
  <si>
    <t xml:space="preserve">c9h18oh2j1=c9h19o-2</t>
  </si>
  <si>
    <t xml:space="preserve">mp2joh3=mp3o</t>
  </si>
  <si>
    <t xml:space="preserve">mp3joh2=mp2o</t>
  </si>
  <si>
    <t xml:space="preserve">mb3joh4=mb4o</t>
  </si>
  <si>
    <t xml:space="preserve">mb4joh3=mb3o</t>
  </si>
  <si>
    <t xml:space="preserve">mf4joh5=mf5o</t>
  </si>
  <si>
    <t xml:space="preserve">mf5joh4=mf4o</t>
  </si>
  <si>
    <t xml:space="preserve">mh5joh6=mh6o</t>
  </si>
  <si>
    <t xml:space="preserve">mh6joh5=mh5o</t>
  </si>
  <si>
    <t xml:space="preserve">ms6joh7=ms7o</t>
  </si>
  <si>
    <t xml:space="preserve">ms7joh6=ms6o</t>
  </si>
  <si>
    <t xml:space="preserve">mo7joh8=mo8o</t>
  </si>
  <si>
    <t xml:space="preserve">mo8joh7=mo7o</t>
  </si>
  <si>
    <t xml:space="preserve">mn8joh9=mn9o</t>
  </si>
  <si>
    <t xml:space="preserve">mn9joh8=mn8o</t>
  </si>
  <si>
    <t xml:space="preserve">md9joh10=md10o</t>
  </si>
  <si>
    <t xml:space="preserve">#!!!!!!!!!!!!!!!!!!!!!!!!!!!!!!!!!!!!!!!!</t>
  </si>
  <si>
    <t xml:space="preserve"># 6/H-atom abstraction from olefins !</t>
  </si>
  <si>
    <t xml:space="preserve">md10joh9=md9o</t>
  </si>
  <si>
    <t xml:space="preserve">c9h18-1+h=c9h17-11+h2</t>
  </si>
  <si>
    <t xml:space="preserve">c9h18-1+h=c9h17-12+h2</t>
  </si>
  <si>
    <t xml:space="preserve">c9h18-1+h=c9h17-13+h2</t>
  </si>
  <si>
    <t xml:space="preserve">c9h18-1+h=c9h17-14+h2</t>
  </si>
  <si>
    <t xml:space="preserve">c9h18-1+h=c9h17-15+h2</t>
  </si>
  <si>
    <t xml:space="preserve">c9h18-1+h=c9h17-16+h2</t>
  </si>
  <si>
    <t xml:space="preserve">c9h18-1+h=c9h17-17+h2</t>
  </si>
  <si>
    <t xml:space="preserve">c9h18-1+h=c9h17-18+h2</t>
  </si>
  <si>
    <t xml:space="preserve">c9h18-1+h=c9h17-19+h2</t>
  </si>
  <si>
    <t xml:space="preserve">c9h18-1+ho2=c9h17-11+h2o2</t>
  </si>
  <si>
    <t xml:space="preserve">c9h18-1+ho2=c9h17-12+h2o2</t>
  </si>
  <si>
    <t xml:space="preserve">c9h18-1+ho2=c9h17-13+h2o2</t>
  </si>
  <si>
    <t xml:space="preserve">c9h18-1+ho2=c9h17-14+h2o2</t>
  </si>
  <si>
    <t xml:space="preserve">c9h18-1+ho2=c9h17-15+h2o2</t>
  </si>
  <si>
    <t xml:space="preserve">c9h18-1+ho2=c9h17-16+h2o2</t>
  </si>
  <si>
    <t xml:space="preserve">c9h18-1+ho2=c9h17-17+h2o2</t>
  </si>
  <si>
    <t xml:space="preserve">c9h18-1+ho2=c9h17-18+h2o2</t>
  </si>
  <si>
    <t xml:space="preserve">c9h18-1+ho2=c9h17-19+h2o2</t>
  </si>
  <si>
    <t xml:space="preserve">c9h18-1+oh=c9h17-11+h2o</t>
  </si>
  <si>
    <t xml:space="preserve">c9h18-1+oh=c9h17-12+h2o</t>
  </si>
  <si>
    <t xml:space="preserve">c9h18-1+oh=c9h17-13+h2o</t>
  </si>
  <si>
    <t xml:space="preserve">c9h18-1+oh=c9h17-14+h2o</t>
  </si>
  <si>
    <t xml:space="preserve">c9h18-1+oh=c9h17-15+h2o</t>
  </si>
  <si>
    <t xml:space="preserve">c9h18-1+oh=c9h17-16+h2o</t>
  </si>
  <si>
    <t xml:space="preserve">c9h18-1+oh=c9h17-17+h2o</t>
  </si>
  <si>
    <t xml:space="preserve">c9h18-1+oh=c9h17-18+h2o</t>
  </si>
  <si>
    <t xml:space="preserve">c9h18-1+oh=c9h17-19+h2o</t>
  </si>
  <si>
    <t xml:space="preserve">c9h18-1+o2=c9h17-11+ho2</t>
  </si>
  <si>
    <t xml:space="preserve">c9h18-1+o2=c9h17-12+ho2</t>
  </si>
  <si>
    <t xml:space="preserve">c9h18-1+o2=c9h17-13+ho2</t>
  </si>
  <si>
    <t xml:space="preserve">c9h18-1+o2=c9h17-14+ho2</t>
  </si>
  <si>
    <t xml:space="preserve">c9h18-1+o2=c9h17-15+ho2</t>
  </si>
  <si>
    <t xml:space="preserve">c9h18-1+o2=c9h17-16+ho2</t>
  </si>
  <si>
    <t xml:space="preserve">c9h18-1+o2=c9h17-17+ho2</t>
  </si>
  <si>
    <t xml:space="preserve">c9h18-1+o2=c9h17-18+ho2</t>
  </si>
  <si>
    <t xml:space="preserve">c9h18-1+o2=c9h17-19+ho2</t>
  </si>
  <si>
    <t xml:space="preserve">c9h18-1+o=c9h17-11+oh</t>
  </si>
  <si>
    <t xml:space="preserve">c9h18-1+o=c9h17-12+oh</t>
  </si>
  <si>
    <t xml:space="preserve">c9h18-1+o=c9h17-13+oh</t>
  </si>
  <si>
    <t xml:space="preserve">c9h18-1+o=c9h17-14+oh</t>
  </si>
  <si>
    <t xml:space="preserve">c9h18-1+o=c9h17-15+oh</t>
  </si>
  <si>
    <t xml:space="preserve">c9h18-1+o=c9h17-16+oh</t>
  </si>
  <si>
    <t xml:space="preserve">c9h18-1+o=c9h17-17+oh</t>
  </si>
  <si>
    <t xml:space="preserve">c9h18-1+o=c9h17-18+oh</t>
  </si>
  <si>
    <t xml:space="preserve">c9h18-1+o=c9h17-19+oh</t>
  </si>
  <si>
    <t xml:space="preserve">c9h18-1+ch3=c9h17-11+ch4</t>
  </si>
  <si>
    <t xml:space="preserve">c9h18-1+ch3=c9h17-12+ch4</t>
  </si>
  <si>
    <t xml:space="preserve">c9h18-1+ch3=c9h17-13+ch4</t>
  </si>
  <si>
    <t xml:space="preserve">c9h18-1+ch3=c9h17-14+ch4</t>
  </si>
  <si>
    <t xml:space="preserve">c9h18-1+ch3=c9h17-15+ch4</t>
  </si>
  <si>
    <t xml:space="preserve">c9h18-1+ch3=c9h17-16+ch4</t>
  </si>
  <si>
    <t xml:space="preserve">c9h18-1+ch3=c9h17-17+ch4</t>
  </si>
  <si>
    <t xml:space="preserve">c9h18-1+ch3=c9h17-18+ch4</t>
  </si>
  <si>
    <t xml:space="preserve">#c9h18-1+ch3o=c9h17-11+ch3oh</t>
  </si>
  <si>
    <t xml:space="preserve">#c9h18-1+ch3o=c9h17-12+ch3oh</t>
  </si>
  <si>
    <t xml:space="preserve">c9h18-1+ch3=c9h17-19+ch4</t>
  </si>
  <si>
    <t xml:space="preserve">c9h18-1+ch3o=c9h17-13+ch3oh</t>
  </si>
  <si>
    <t xml:space="preserve">c9h18-1+ch3o=c9h17-14+ch3oh</t>
  </si>
  <si>
    <t xml:space="preserve">c9h18-1+ch3o=c9h17-15+ch3oh</t>
  </si>
  <si>
    <t xml:space="preserve">c9h18-1+ch3o=c9h17-16+ch3oh</t>
  </si>
  <si>
    <t xml:space="preserve">c9h18-1+ch3o=c9h17-17+ch3oh</t>
  </si>
  <si>
    <t xml:space="preserve">c9h18-1+ch3o=c9h17-18+ch3oh</t>
  </si>
  <si>
    <t xml:space="preserve">c9h18-1+ch3o=c9h17-19+ch3oh</t>
  </si>
  <si>
    <t xml:space="preserve">c9h18-1+ch3o2=c9h17-11+ch3o2h</t>
  </si>
  <si>
    <t xml:space="preserve">c9h18-1+ch3o2=c9h17-12+ch3o2h</t>
  </si>
  <si>
    <t xml:space="preserve">c9h18-1+ch3o2=c9h17-13+ch3o2h</t>
  </si>
  <si>
    <t xml:space="preserve">c9h18-1+ch3o2=c9h17-14+ch3o2h</t>
  </si>
  <si>
    <t xml:space="preserve">c9h18-1+ch3o2=c9h17-15+ch3o2h</t>
  </si>
  <si>
    <t xml:space="preserve">c9h18-1+ch3o2=c9h17-16+ch3o2h</t>
  </si>
  <si>
    <t xml:space="preserve">c9h18-1+ch3o2=c9h17-17+ch3o2h</t>
  </si>
  <si>
    <t xml:space="preserve">c9h18-1+ch3o2=c9h17-18+ch3o2h</t>
  </si>
  <si>
    <t xml:space="preserve">c9h18-1+ch3o2=c9h17-19+ch3o2h</t>
  </si>
  <si>
    <t xml:space="preserve">c9h18-1+c2h3=c9h17-11+c2h4</t>
  </si>
  <si>
    <t xml:space="preserve">c9h18-1+c2h3=c9h17-12+c2h4</t>
  </si>
  <si>
    <t xml:space="preserve">c9h18-1+c2h3=c9h17-13+c2h4</t>
  </si>
  <si>
    <t xml:space="preserve">c9h18-1+c2h3=c9h17-14+c2h4</t>
  </si>
  <si>
    <t xml:space="preserve">c9h18-1+c2h3=c9h17-15+c2h4</t>
  </si>
  <si>
    <t xml:space="preserve">c9h18-1+c2h3=c9h17-16+c2h4</t>
  </si>
  <si>
    <t xml:space="preserve">c9h18-1+c2h3=c9h17-17+c2h4</t>
  </si>
  <si>
    <t xml:space="preserve">c9h18-1+c2h3=c9h17-18+c2h4</t>
  </si>
  <si>
    <t xml:space="preserve">#c9h18-1+c2h5=c9h17-11+c2h6</t>
  </si>
  <si>
    <t xml:space="preserve">#c9h18-1+c2h5=c9h17-12+c2h6</t>
  </si>
  <si>
    <t xml:space="preserve">c9h18-1+c2h3=c9h17-19+c2h4</t>
  </si>
  <si>
    <t xml:space="preserve">c9h18-1+c2h5=c9h17-13+c2h6</t>
  </si>
  <si>
    <t xml:space="preserve">c9h18-1+c2h5=c9h17-14+c2h6</t>
  </si>
  <si>
    <t xml:space="preserve">c9h18-1+c2h5=c9h17-15+c2h6</t>
  </si>
  <si>
    <t xml:space="preserve">c9h18-1+c2h5=c9h17-16+c2h6</t>
  </si>
  <si>
    <t xml:space="preserve">c9h18-1+c2h5=c9h17-17+c2h6</t>
  </si>
  <si>
    <t xml:space="preserve">c9h18-1+c2h5=c9h17-18+c2h6</t>
  </si>
  <si>
    <t xml:space="preserve">c9h18-1+c2h5=c9h17-19+c2h6</t>
  </si>
  <si>
    <t xml:space="preserve">c8h16-1+h=c8h15-11+h2</t>
  </si>
  <si>
    <t xml:space="preserve">c8h16-1+h=c8h15-12+h2</t>
  </si>
  <si>
    <t xml:space="preserve">c8h16-1+h=c8h15-13+h2</t>
  </si>
  <si>
    <t xml:space="preserve">c8h16-1+h=c8h15-14+h2</t>
  </si>
  <si>
    <t xml:space="preserve">c8h16-1+h=c8h15-15+h2</t>
  </si>
  <si>
    <t xml:space="preserve">c8h16-1+h=c8h15-16+h2</t>
  </si>
  <si>
    <t xml:space="preserve">c8h16-1+h=c8h15-17+h2</t>
  </si>
  <si>
    <t xml:space="preserve">c8h16-1+h=c8h15-18+h2</t>
  </si>
  <si>
    <t xml:space="preserve">c8h16-1+ho2=c8h15-11+h2o2</t>
  </si>
  <si>
    <t xml:space="preserve">c8h16-1+ho2=c8h15-12+h2o2</t>
  </si>
  <si>
    <t xml:space="preserve">c8h16-1+ho2=c8h15-13+h2o2</t>
  </si>
  <si>
    <t xml:space="preserve">c8h16-1+ho2=c8h15-14+h2o2</t>
  </si>
  <si>
    <t xml:space="preserve">c8h16-1+ho2=c8h15-15+h2o2</t>
  </si>
  <si>
    <t xml:space="preserve">c8h16-1+ho2=c8h15-16+h2o2</t>
  </si>
  <si>
    <t xml:space="preserve">c8h16-1+ho2=c8h15-17+h2o2</t>
  </si>
  <si>
    <t xml:space="preserve">c8h16-1+ho2=c8h15-18+h2o2</t>
  </si>
  <si>
    <t xml:space="preserve">c8h16-1+oh=c8h15-11+h2o</t>
  </si>
  <si>
    <t xml:space="preserve">c8h16-1+oh=c8h15-12+h2o</t>
  </si>
  <si>
    <t xml:space="preserve">c8h16-1+oh=c8h15-13+h2o</t>
  </si>
  <si>
    <t xml:space="preserve">c8h16-1+oh=c8h15-14+h2o</t>
  </si>
  <si>
    <t xml:space="preserve">c8h16-1+oh=c8h15-15+h2o</t>
  </si>
  <si>
    <t xml:space="preserve">c8h16-1+oh=c8h15-16+h2o</t>
  </si>
  <si>
    <t xml:space="preserve">c8h16-1+oh=c8h15-17+h2o</t>
  </si>
  <si>
    <t xml:space="preserve">c8h16-1+oh=c8h15-18+h2o</t>
  </si>
  <si>
    <t xml:space="preserve">c8h16-1+o2=c8h15-11+ho2</t>
  </si>
  <si>
    <t xml:space="preserve">c8h16-1+o2=c8h15-12+ho2</t>
  </si>
  <si>
    <t xml:space="preserve">c8h16-1+o2=c8h15-13+ho2</t>
  </si>
  <si>
    <t xml:space="preserve">c8h16-1+o2=c8h15-14+ho2</t>
  </si>
  <si>
    <t xml:space="preserve">c8h16-1+o2=c8h15-15+ho2</t>
  </si>
  <si>
    <t xml:space="preserve">c8h16-1+o2=c8h15-16+ho2</t>
  </si>
  <si>
    <t xml:space="preserve">c8h16-1+o2=c8h15-17+ho2</t>
  </si>
  <si>
    <t xml:space="preserve">c8h16-1+o2=c8h15-18+ho2</t>
  </si>
  <si>
    <t xml:space="preserve">c8h16-1+o=c8h15-11+oh</t>
  </si>
  <si>
    <t xml:space="preserve">c8h16-1+o=c8h15-12+oh</t>
  </si>
  <si>
    <t xml:space="preserve">c8h16-1+o=c8h15-13+oh</t>
  </si>
  <si>
    <t xml:space="preserve">c8h16-1+o=c8h15-14+oh</t>
  </si>
  <si>
    <t xml:space="preserve">c8h16-1+o=c8h15-15+oh</t>
  </si>
  <si>
    <t xml:space="preserve">c8h16-1+o=c8h15-16+oh</t>
  </si>
  <si>
    <t xml:space="preserve">c8h16-1+o=c8h15-17+oh</t>
  </si>
  <si>
    <t xml:space="preserve">c8h16-1+o=c8h15-18+oh</t>
  </si>
  <si>
    <t xml:space="preserve">c8h16-1+ch3=c8h15-11+ch4</t>
  </si>
  <si>
    <t xml:space="preserve">c8h16-1+ch3=c8h15-12+ch4</t>
  </si>
  <si>
    <t xml:space="preserve">c8h16-1+ch3=c8h15-13+ch4</t>
  </si>
  <si>
    <t xml:space="preserve">c8h16-1+ch3=c8h15-14+ch4</t>
  </si>
  <si>
    <t xml:space="preserve">c8h16-1+ch3=c8h15-15+ch4</t>
  </si>
  <si>
    <t xml:space="preserve">c8h16-1+ch3=c8h15-16+ch4</t>
  </si>
  <si>
    <t xml:space="preserve">c8h16-1+ch3=c8h15-17+ch4</t>
  </si>
  <si>
    <t xml:space="preserve">#c8h16-1+ch3o=c8h15-11+ch3oh</t>
  </si>
  <si>
    <t xml:space="preserve">#c8h16-1+ch3o=c8h15-12+ch3oh</t>
  </si>
  <si>
    <t xml:space="preserve">c8h16-1+ch3=c8h15-18+ch4</t>
  </si>
  <si>
    <t xml:space="preserve">c8h16-1+ch3o=c8h15-13+ch3oh</t>
  </si>
  <si>
    <t xml:space="preserve">c8h16-1+ch3o=c8h15-14+ch3oh</t>
  </si>
  <si>
    <t xml:space="preserve">c8h16-1+ch3o=c8h15-15+ch3oh</t>
  </si>
  <si>
    <t xml:space="preserve">c8h16-1+ch3o=c8h15-16+ch3oh</t>
  </si>
  <si>
    <t xml:space="preserve">c8h16-1+ch3o=c8h15-17+ch3oh</t>
  </si>
  <si>
    <t xml:space="preserve">c8h16-1+ch3o=c8h15-18+ch3oh</t>
  </si>
  <si>
    <t xml:space="preserve">c8h16-1+ch3o2=c8h15-11+ch3o2h</t>
  </si>
  <si>
    <t xml:space="preserve">c8h16-1+ch3o2=c8h15-12+ch3o2h</t>
  </si>
  <si>
    <t xml:space="preserve">c8h16-1+ch3o2=c8h15-13+ch3o2h</t>
  </si>
  <si>
    <t xml:space="preserve">c8h16-1+ch3o2=c8h15-14+ch3o2h</t>
  </si>
  <si>
    <t xml:space="preserve">c8h16-1+ch3o2=c8h15-15+ch3o2h</t>
  </si>
  <si>
    <t xml:space="preserve">c8h16-1+ch3o2=c8h15-16+ch3o2h</t>
  </si>
  <si>
    <t xml:space="preserve">c8h16-1+ch3o2=c8h15-17+ch3o2h</t>
  </si>
  <si>
    <t xml:space="preserve">c8h16-1+ch3o2=c8h15-18+ch3o2h</t>
  </si>
  <si>
    <t xml:space="preserve">c8h16-1+c2h3=c8h15-11+c2h4</t>
  </si>
  <si>
    <t xml:space="preserve">c8h16-1+c2h3=c8h15-12+c2h4</t>
  </si>
  <si>
    <t xml:space="preserve">c8h16-1+c2h3=c8h15-13+c2h4</t>
  </si>
  <si>
    <t xml:space="preserve">c8h16-1+c2h3=c8h15-14+c2h4</t>
  </si>
  <si>
    <t xml:space="preserve">c8h16-1+c2h3=c8h15-15+c2h4</t>
  </si>
  <si>
    <t xml:space="preserve">c8h16-1+c2h3=c8h15-16+c2h4</t>
  </si>
  <si>
    <t xml:space="preserve">c8h16-1+c2h3=c8h15-17+c2h4</t>
  </si>
  <si>
    <t xml:space="preserve">#c8h16-1+c2h5=c8h15-11+c2h6</t>
  </si>
  <si>
    <t xml:space="preserve">#c8h16-1+c2h5=c8h15-12+c2h6</t>
  </si>
  <si>
    <t xml:space="preserve">c8h16-1+c2h3=c8h15-18+c2h4</t>
  </si>
  <si>
    <t xml:space="preserve">c8h16-1+c2h5=c8h15-13+c2h6</t>
  </si>
  <si>
    <t xml:space="preserve">c8h16-1+c2h5=c8h15-14+c2h6</t>
  </si>
  <si>
    <t xml:space="preserve">c8h16-1+c2h5=c8h15-15+c2h6</t>
  </si>
  <si>
    <t xml:space="preserve">c8h16-1+c2h5=c8h15-16+c2h6</t>
  </si>
  <si>
    <t xml:space="preserve">c8h16-1+c2h5=c8h15-17+c2h6</t>
  </si>
  <si>
    <t xml:space="preserve">c8h16-1+c2h5=c8h15-18+c2h6</t>
  </si>
  <si>
    <t xml:space="preserve">c7h14-1+h=c7h13-11+h2</t>
  </si>
  <si>
    <t xml:space="preserve">c7h14-1+h=c7h13-12+h2</t>
  </si>
  <si>
    <t xml:space="preserve">c7h14-1+h=c7h13-13+h2</t>
  </si>
  <si>
    <t xml:space="preserve">c7h14-1+h=c7h13-14+h2</t>
  </si>
  <si>
    <t xml:space="preserve">c7h14-1+h=c7h13-15+h2</t>
  </si>
  <si>
    <t xml:space="preserve">c7h14-1+h=c7h13-16+h2</t>
  </si>
  <si>
    <t xml:space="preserve">c7h14-1+h=c7h13-17+h2</t>
  </si>
  <si>
    <t xml:space="preserve">c7h14-1+ho2=c7h13-11+h2o2</t>
  </si>
  <si>
    <t xml:space="preserve">c7h14-1+ho2=c7h13-12+h2o2</t>
  </si>
  <si>
    <t xml:space="preserve">c7h14-1+ho2=c7h13-13+h2o2</t>
  </si>
  <si>
    <t xml:space="preserve">c7h14-1+ho2=c7h13-14+h2o2</t>
  </si>
  <si>
    <t xml:space="preserve">c7h14-1+ho2=c7h13-15+h2o2</t>
  </si>
  <si>
    <t xml:space="preserve">c7h14-1+ho2=c7h13-16+h2o2</t>
  </si>
  <si>
    <t xml:space="preserve">c7h14-1+ho2=c7h13-17+h2o2</t>
  </si>
  <si>
    <t xml:space="preserve">c7h14-1+oh=c7h13-11+h2o</t>
  </si>
  <si>
    <t xml:space="preserve">c7h14-1+oh=c7h13-12+h2o</t>
  </si>
  <si>
    <t xml:space="preserve">c7h14-1+oh=c7h13-13+h2o</t>
  </si>
  <si>
    <t xml:space="preserve">c7h14-1+oh=c7h13-14+h2o</t>
  </si>
  <si>
    <t xml:space="preserve">c7h14-1+oh=c7h13-15+h2o</t>
  </si>
  <si>
    <t xml:space="preserve">c7h14-1+oh=c7h13-16+h2o</t>
  </si>
  <si>
    <t xml:space="preserve">c7h14-1+oh=c7h13-17+h2o</t>
  </si>
  <si>
    <t xml:space="preserve">c7h14-1+o2=c7h13-11+ho2</t>
  </si>
  <si>
    <t xml:space="preserve">c7h14-1+o2=c7h13-12+ho2</t>
  </si>
  <si>
    <t xml:space="preserve">c7h14-1+o2=c7h13-13+ho2</t>
  </si>
  <si>
    <t xml:space="preserve">c7h14-1+o2=c7h13-14+ho2</t>
  </si>
  <si>
    <t xml:space="preserve">c7h14-1+o2=c7h13-15+ho2</t>
  </si>
  <si>
    <t xml:space="preserve">c7h14-1+o2=c7h13-16+ho2</t>
  </si>
  <si>
    <t xml:space="preserve">c7h14-1+o2=c7h13-17+ho2</t>
  </si>
  <si>
    <t xml:space="preserve">c7h14-1+o=c7h13-11+oh</t>
  </si>
  <si>
    <t xml:space="preserve">c7h14-1+o=c7h13-12+oh</t>
  </si>
  <si>
    <t xml:space="preserve">c7h14-1+o=c7h13-13+oh</t>
  </si>
  <si>
    <t xml:space="preserve">c7h14-1+o=c7h13-14+oh</t>
  </si>
  <si>
    <t xml:space="preserve">c7h14-1+o=c7h13-15+oh</t>
  </si>
  <si>
    <t xml:space="preserve">c7h14-1+o=c7h13-16+oh</t>
  </si>
  <si>
    <t xml:space="preserve">c7h14-1+o=c7h13-17+oh</t>
  </si>
  <si>
    <t xml:space="preserve">c7h14-1+ch3=c7h13-11+ch4</t>
  </si>
  <si>
    <t xml:space="preserve">c7h14-1+ch3=c7h13-12+ch4</t>
  </si>
  <si>
    <t xml:space="preserve">c7h14-1+ch3=c7h13-13+ch4</t>
  </si>
  <si>
    <t xml:space="preserve">c7h14-1+ch3=c7h13-14+ch4</t>
  </si>
  <si>
    <t xml:space="preserve">c7h14-1+ch3=c7h13-15+ch4</t>
  </si>
  <si>
    <t xml:space="preserve">c7h14-1+ch3=c7h13-16+ch4</t>
  </si>
  <si>
    <t xml:space="preserve">#c7h14-1+ch3o=c7h13-11+ch3oh</t>
  </si>
  <si>
    <t xml:space="preserve">#c7h14-1+ch3o=c7h13-12+ch3oh</t>
  </si>
  <si>
    <t xml:space="preserve">c7h14-1+ch3=c7h13-17+ch4</t>
  </si>
  <si>
    <t xml:space="preserve">c7h14-1+ch3o=c7h13-13+ch3oh</t>
  </si>
  <si>
    <t xml:space="preserve">c7h14-1+ch3o=c7h13-14+ch3oh</t>
  </si>
  <si>
    <t xml:space="preserve">c7h14-1+ch3o=c7h13-15+ch3oh</t>
  </si>
  <si>
    <t xml:space="preserve">c7h14-1+ch3o=c7h13-16+ch3oh</t>
  </si>
  <si>
    <t xml:space="preserve">c7h14-1+ch3o=c7h13-17+ch3oh</t>
  </si>
  <si>
    <t xml:space="preserve">c7h14-1+ch3o2=c7h13-11+ch3o2h</t>
  </si>
  <si>
    <t xml:space="preserve">c7h14-1+ch3o2=c7h13-12+ch3o2h</t>
  </si>
  <si>
    <t xml:space="preserve">c7h14-1+ch3o2=c7h13-13+ch3o2h</t>
  </si>
  <si>
    <t xml:space="preserve">c7h14-1+ch3o2=c7h13-14+ch3o2h</t>
  </si>
  <si>
    <t xml:space="preserve">c7h14-1+ch3o2=c7h13-15+ch3o2h</t>
  </si>
  <si>
    <t xml:space="preserve">c7h14-1+ch3o2=c7h13-16+ch3o2h</t>
  </si>
  <si>
    <t xml:space="preserve">c7h14-1+ch3o2=c7h13-17+ch3o2h</t>
  </si>
  <si>
    <t xml:space="preserve">c7h14-1+c2h3=c7h13-11+c2h4</t>
  </si>
  <si>
    <t xml:space="preserve">c7h14-1+c2h3=c7h13-12+c2h4</t>
  </si>
  <si>
    <t xml:space="preserve">c7h14-1+c2h3=c7h13-13+c2h4</t>
  </si>
  <si>
    <t xml:space="preserve">c7h14-1+c2h3=c7h13-14+c2h4</t>
  </si>
  <si>
    <t xml:space="preserve">c7h14-1+c2h3=c7h13-15+c2h4</t>
  </si>
  <si>
    <t xml:space="preserve">c7h14-1+c2h3=c7h13-16+c2h4</t>
  </si>
  <si>
    <t xml:space="preserve">#c7h14-1+c2h5=c7h13-11+c2h6</t>
  </si>
  <si>
    <t xml:space="preserve">#c7h14-1+c2h5=c7h13-12+c2h6</t>
  </si>
  <si>
    <t xml:space="preserve">c7h14-1+c2h3=c7h13-17+c2h4</t>
  </si>
  <si>
    <t xml:space="preserve">c7h14-1+c2h5=c7h13-13+c2h6</t>
  </si>
  <si>
    <t xml:space="preserve">c7h14-1+c2h5=c7h13-14+c2h6</t>
  </si>
  <si>
    <t xml:space="preserve">c7h14-1+c2h5=c7h13-15+c2h6</t>
  </si>
  <si>
    <t xml:space="preserve">c7h14-1+c2h5=c7h13-16+c2h6</t>
  </si>
  <si>
    <t xml:space="preserve">c7h14-1+c2h5=c7h13-17+c2h6</t>
  </si>
  <si>
    <t xml:space="preserve">c6h12-1+h=c6h11-11+h2</t>
  </si>
  <si>
    <t xml:space="preserve">c6h12-1+h=c6h11-12+h2</t>
  </si>
  <si>
    <t xml:space="preserve">c6h12-1+h=c6h11-13+h2</t>
  </si>
  <si>
    <t xml:space="preserve">c6h12-1+h=c6h11-14+h2</t>
  </si>
  <si>
    <t xml:space="preserve">c6h12-1+h=c6h11-15+h2</t>
  </si>
  <si>
    <t xml:space="preserve">c6h12-1+h=c6h11-16+h2</t>
  </si>
  <si>
    <t xml:space="preserve">c6h12-1+ho2=c6h11-11+h2o2</t>
  </si>
  <si>
    <t xml:space="preserve">c6h12-1+ho2=c6h11-12+h2o2</t>
  </si>
  <si>
    <t xml:space="preserve">c6h12-1+ho2=c6h11-13+h2o2</t>
  </si>
  <si>
    <t xml:space="preserve">c6h12-1+ho2=c6h11-14+h2o2</t>
  </si>
  <si>
    <t xml:space="preserve">c6h12-1+ho2=c6h11-15+h2o2</t>
  </si>
  <si>
    <t xml:space="preserve">c6h12-1+ho2=c6h11-16+h2o2</t>
  </si>
  <si>
    <t xml:space="preserve">c6h12-1+oh=c6h11-11+h2o</t>
  </si>
  <si>
    <t xml:space="preserve">c6h12-1+oh=c6h11-12+h2o</t>
  </si>
  <si>
    <t xml:space="preserve">c6h12-1+oh=c6h11-13+h2o</t>
  </si>
  <si>
    <t xml:space="preserve">c6h12-1+oh=c6h11-14+h2o</t>
  </si>
  <si>
    <t xml:space="preserve">c6h12-1+oh=c6h11-15+h2o</t>
  </si>
  <si>
    <t xml:space="preserve">c6h12-1+oh=c6h11-16+h2o</t>
  </si>
  <si>
    <t xml:space="preserve">c6h12-1+o2=c6h11-11+ho2</t>
  </si>
  <si>
    <t xml:space="preserve">c6h12-1+o2=c6h11-12+ho2</t>
  </si>
  <si>
    <t xml:space="preserve">c6h12-1+o2=c6h11-13+ho2</t>
  </si>
  <si>
    <t xml:space="preserve">c6h12-1+o2=c6h11-14+ho2</t>
  </si>
  <si>
    <t xml:space="preserve">c6h12-1+o2=c6h11-15+ho2</t>
  </si>
  <si>
    <t xml:space="preserve">c6h12-1+o2=c6h11-16+ho2</t>
  </si>
  <si>
    <t xml:space="preserve">c6h12-1+o=c6h11-11+oh</t>
  </si>
  <si>
    <t xml:space="preserve">c6h12-1+o=c6h11-12+oh</t>
  </si>
  <si>
    <t xml:space="preserve">c6h12-1+o=c6h11-13+oh</t>
  </si>
  <si>
    <t xml:space="preserve">c6h12-1+o=c6h11-14+oh</t>
  </si>
  <si>
    <t xml:space="preserve">c6h12-1+o=c6h11-15+oh</t>
  </si>
  <si>
    <t xml:space="preserve">c6h12-1+o=c6h11-16+oh</t>
  </si>
  <si>
    <t xml:space="preserve">c6h12-1+ch3=c6h11-11+ch4</t>
  </si>
  <si>
    <t xml:space="preserve">c6h12-1+ch3=c6h11-12+ch4</t>
  </si>
  <si>
    <t xml:space="preserve">c6h12-1+ch3=c6h11-13+ch4</t>
  </si>
  <si>
    <t xml:space="preserve">c6h12-1+ch3=c6h11-14+ch4</t>
  </si>
  <si>
    <t xml:space="preserve">c6h12-1+ch3=c6h11-15+ch4</t>
  </si>
  <si>
    <t xml:space="preserve">#c6h12-1+ch3o=c6h11-11+ch3oh</t>
  </si>
  <si>
    <t xml:space="preserve">#c6h12-1+ch3o=c6h11-12+ch3oh</t>
  </si>
  <si>
    <t xml:space="preserve">c6h12-1+ch3=c6h11-16+ch4</t>
  </si>
  <si>
    <t xml:space="preserve">c6h12-1+ch3o=c6h11-13+ch3oh</t>
  </si>
  <si>
    <t xml:space="preserve">c6h12-1+ch3o=c6h11-14+ch3oh</t>
  </si>
  <si>
    <t xml:space="preserve">c6h12-1+ch3o=c6h11-15+ch3oh</t>
  </si>
  <si>
    <t xml:space="preserve">c6h12-1+ch3o=c6h11-16+ch3oh</t>
  </si>
  <si>
    <t xml:space="preserve">c6h12-1+ch3o2=c6h11-11+ch3o2h</t>
  </si>
  <si>
    <t xml:space="preserve">c6h12-1+ch3o2=c6h11-12+ch3o2h</t>
  </si>
  <si>
    <t xml:space="preserve">c6h12-1+ch3o2=c6h11-13+ch3o2h</t>
  </si>
  <si>
    <t xml:space="preserve">c6h12-1+ch3o2=c6h11-14+ch3o2h</t>
  </si>
  <si>
    <t xml:space="preserve">c6h12-1+ch3o2=c6h11-15+ch3o2h</t>
  </si>
  <si>
    <t xml:space="preserve">c6h12-1+ch3o2=c6h11-16+ch3o2h</t>
  </si>
  <si>
    <t xml:space="preserve">c6h12-1+c2h3=c6h11-11+c2h4</t>
  </si>
  <si>
    <t xml:space="preserve">c6h12-1+c2h3=c6h11-12+c2h4</t>
  </si>
  <si>
    <t xml:space="preserve">c6h12-1+c2h3=c6h11-13+c2h4</t>
  </si>
  <si>
    <t xml:space="preserve">c6h12-1+c2h3=c6h11-14+c2h4</t>
  </si>
  <si>
    <t xml:space="preserve">c6h12-1+c2h3=c6h11-15+c2h4</t>
  </si>
  <si>
    <t xml:space="preserve">#c6h12-1+c2h5=c6h11-11+c2h6</t>
  </si>
  <si>
    <t xml:space="preserve">#c6h12-1+c2h5=c6h11-12+c2h6</t>
  </si>
  <si>
    <t xml:space="preserve">c6h12-1+c2h3=c6h11-16+c2h4</t>
  </si>
  <si>
    <t xml:space="preserve">c6h12-1+c2h5=c6h11-13+c2h6</t>
  </si>
  <si>
    <t xml:space="preserve">c6h12-1+c2h5=c6h11-14+c2h6</t>
  </si>
  <si>
    <t xml:space="preserve">c6h12-1+c2h5=c6h11-15+c2h6</t>
  </si>
  <si>
    <t xml:space="preserve">c6h12-1+c2h5=c6h11-16+c2h6</t>
  </si>
  <si>
    <t xml:space="preserve">c5h10-1+h=c5h9-11+h2</t>
  </si>
  <si>
    <t xml:space="preserve">c5h10-1+h=c5h9-12+h2</t>
  </si>
  <si>
    <t xml:space="preserve">c5h10-1+h=c5h9-13+h2</t>
  </si>
  <si>
    <t xml:space="preserve">c5h10-1+h=c5h9-14+h2</t>
  </si>
  <si>
    <t xml:space="preserve">c5h10-1+h=c5h9-15+h2</t>
  </si>
  <si>
    <t xml:space="preserve">c5h10-1+ho2=c5h9-11+h2o2</t>
  </si>
  <si>
    <t xml:space="preserve">c5h10-1+ho2=c5h9-12+h2o2</t>
  </si>
  <si>
    <t xml:space="preserve">c5h10-1+ho2=c5h9-13+h2o2</t>
  </si>
  <si>
    <t xml:space="preserve">c5h10-1+ho2=c5h9-14+h2o2</t>
  </si>
  <si>
    <t xml:space="preserve">c5h10-1+ho2=c5h9-15+h2o2</t>
  </si>
  <si>
    <t xml:space="preserve">c5h10-1+oh=c5h9-11+h2o</t>
  </si>
  <si>
    <t xml:space="preserve">c5h10-1+oh=c5h9-12+h2o</t>
  </si>
  <si>
    <t xml:space="preserve">c5h10-1+oh=c5h9-13+h2o</t>
  </si>
  <si>
    <t xml:space="preserve">c5h10-1+oh=c5h9-14+h2o</t>
  </si>
  <si>
    <t xml:space="preserve">c5h10-1+oh=c5h9-15+h2o</t>
  </si>
  <si>
    <t xml:space="preserve">c5h10-1+o2=c5h9-11+ho2</t>
  </si>
  <si>
    <t xml:space="preserve">c5h10-1+o2=c5h9-12+ho2</t>
  </si>
  <si>
    <t xml:space="preserve">c5h10-1+o2=c5h9-13+ho2</t>
  </si>
  <si>
    <t xml:space="preserve">c5h10-1+o2=c5h9-14+ho2</t>
  </si>
  <si>
    <t xml:space="preserve">c5h10-1+o2=c5h9-15+ho2</t>
  </si>
  <si>
    <t xml:space="preserve">c5h10-1+o=c5h9-11+oh</t>
  </si>
  <si>
    <t xml:space="preserve">c5h10-1+o=c5h9-12+oh</t>
  </si>
  <si>
    <t xml:space="preserve">c5h10-1+o=c5h9-13+oh</t>
  </si>
  <si>
    <t xml:space="preserve">c5h10-1+o=c5h9-14+oh</t>
  </si>
  <si>
    <t xml:space="preserve">#c5h10-1+ch3=c5h9-11+ch4 1.348E+00 3.500 12850.0 !6</t>
  </si>
  <si>
    <t xml:space="preserve">#c5h10-1+ch3=c5h9-12+ch4 8.400E-01 3.500 11660.0 !6</t>
  </si>
  <si>
    <t xml:space="preserve">c5h10-1+o=c5h9-15+oh</t>
  </si>
  <si>
    <t xml:space="preserve">c5h10-1+ch3=c5h9-13+ch4</t>
  </si>
  <si>
    <t xml:space="preserve">c5h10-1+ch3=c5h9-14+ch4</t>
  </si>
  <si>
    <t xml:space="preserve">#c5h10-1+ch3o=c5h9-11+ch3oh</t>
  </si>
  <si>
    <t xml:space="preserve">#c5h10-1+ch3o=c5h9-12+ch3oh</t>
  </si>
  <si>
    <t xml:space="preserve">c5h10-1+ch3=c5h9-15+ch4</t>
  </si>
  <si>
    <t xml:space="preserve">c5h10-1+ch3o=c5h9-13+ch3oh</t>
  </si>
  <si>
    <t xml:space="preserve">c5h10-1+ch3o=c5h9-14+ch3oh</t>
  </si>
  <si>
    <t xml:space="preserve">c5h10-1+ch3o=c5h9-15+ch3oh</t>
  </si>
  <si>
    <t xml:space="preserve">c5h10-1+ch3o2=c5h9-11+ch3o2h</t>
  </si>
  <si>
    <t xml:space="preserve">c5h10-1+ch3o2=c5h9-12+ch3o2h</t>
  </si>
  <si>
    <t xml:space="preserve">c5h10-1+ch3o2=c5h9-13+ch3o2h</t>
  </si>
  <si>
    <t xml:space="preserve">c5h10-1+ch3o2=c5h9-14+ch3o2h</t>
  </si>
  <si>
    <t xml:space="preserve">c5h10-1+ch3o2=c5h9-15+ch3o2h</t>
  </si>
  <si>
    <t xml:space="preserve">c5h10-1+c2h3=c5h9-11+c2h4</t>
  </si>
  <si>
    <t xml:space="preserve">c5h10-1+c2h3=c5h9-12+c2h4</t>
  </si>
  <si>
    <t xml:space="preserve">c5h10-1+c2h3=c5h9-13+c2h4</t>
  </si>
  <si>
    <t xml:space="preserve">c5h10-1+c2h3=c5h9-14+c2h4</t>
  </si>
  <si>
    <t xml:space="preserve">#c5h10-1+c2h5=c5h9-11+c2h6</t>
  </si>
  <si>
    <t xml:space="preserve">#c5h10-1+c2h5=c5h9-12+c2h6</t>
  </si>
  <si>
    <t xml:space="preserve">c5h10-1+c2h3=c5h9-15+c2h4</t>
  </si>
  <si>
    <t xml:space="preserve">c5h10-1+c2h5=c5h9-13+c2h6</t>
  </si>
  <si>
    <t xml:space="preserve">c5h10-1+c2h5=c5h9-14+c2h6</t>
  </si>
  <si>
    <t xml:space="preserve">#c4h8-1+h=c4h7-11+h2 8.040e+05 2.500 12280.0 !6</t>
  </si>
  <si>
    <t xml:space="preserve">#c4h8-1+h=c4h7-12+h2 4.050e+05 2.500 09794.0 !6</t>
  </si>
  <si>
    <t xml:space="preserve">#c4h8-1+h=c4h7-13+h2 3.376e+05 2.360 00207.0 !6</t>
  </si>
  <si>
    <t xml:space="preserve">#c4h8-1+h=c4h7-14+h2 9.400e+04 2.750 06280.0 !6</t>
  </si>
  <si>
    <t xml:space="preserve">c5h10-1+c2h5=c5h9-15+c2h6</t>
  </si>
  <si>
    <t xml:space="preserve">c4h8-1+ho2=c4h7-11+h2o2</t>
  </si>
  <si>
    <t xml:space="preserve">#c4h8-1+ho2=c4h7-13+h2o2 4.820e+03 2.550 10530.0 !6</t>
  </si>
  <si>
    <t xml:space="preserve">#c4h8-1+ho2=c4h7-14+h2o2 4.050e+04 2.500 16690.0 !6</t>
  </si>
  <si>
    <t xml:space="preserve">#c4h8-1+oh=c4h7-11+h2o 2.110e+06 2.000 02778.0 !6</t>
  </si>
  <si>
    <t xml:space="preserve">#c4h8-1+oh=c4h7-12+h2o 1.110e+06 2.000 01451.0 !6</t>
  </si>
  <si>
    <t xml:space="preserve">#c4h8-1+oh=c4h7-13+h2o 2.764e+04 2.640 -01919.0 !6</t>
  </si>
  <si>
    <t xml:space="preserve">#c4h8-1+oh=c4h7-14+h2o 5.270e+09 0.970 01590.0 !6</t>
  </si>
  <si>
    <t xml:space="preserve">c4h8-1+ho2=c4h7-12+h2o2</t>
  </si>
  <si>
    <t xml:space="preserve">c4h8-1+o2=c4h7-11+ho2</t>
  </si>
  <si>
    <t xml:space="preserve">#c4h8-1+o2=c4h7-13+ho2 2.200e+12 0.000 37220.0 !6</t>
  </si>
  <si>
    <t xml:space="preserve">c4h8-1+o2=c4h7-12+ho2</t>
  </si>
  <si>
    <t xml:space="preserve">c4h8-1+o2=c4h7-14+ho2</t>
  </si>
  <si>
    <t xml:space="preserve">c4h8-1+o=c4h7-11+oh</t>
  </si>
  <si>
    <t xml:space="preserve">c4h8-1+o=c4h7-12+oh</t>
  </si>
  <si>
    <t xml:space="preserve">c4h8-1+o=c4h7-13+oh</t>
  </si>
  <si>
    <t xml:space="preserve">c4h8-1+o=c4h7-14+oh</t>
  </si>
  <si>
    <t xml:space="preserve">c4h8-1+ch3=c4h7-11+ch4</t>
  </si>
  <si>
    <t xml:space="preserve">#c4h8-1+ch3=c4h7-13+ch4 3.690e+00 3.310 04002.0 !6</t>
  </si>
  <si>
    <t xml:space="preserve">#c4h8-1+ch3=c4h7-14+ch4 4.520e-01 3.650 07154.0 !6</t>
  </si>
  <si>
    <t xml:space="preserve">#c4h8-1+ch3o=c4h7-11+ch3oh</t>
  </si>
  <si>
    <t xml:space="preserve">#c4h8-1+ch3o=c4h7-12+ch3oh</t>
  </si>
  <si>
    <t xml:space="preserve">#c4h8-1+ch3o=c4h7-13+ch3oh 4.000e+01 2.900 08609.0 !6</t>
  </si>
  <si>
    <t xml:space="preserve">#c4h8-1+ch3o=c4h7-14+ch3oh 1.500e+10 0.000 07000.0 !6</t>
  </si>
  <si>
    <t xml:space="preserve">c4h8-1+ch3=c4h7-12+ch4</t>
  </si>
  <si>
    <t xml:space="preserve">c4h8-1+ch3o2=c4h7-11+ch3o2h</t>
  </si>
  <si>
    <t xml:space="preserve">#c4h8-1+ch3o2=c4h7-13+ch3o2h 4.820e+03 2.550 10530.0 !6</t>
  </si>
  <si>
    <t xml:space="preserve">#c4h8-1+ch3o2=c4h7-14+ch3o2h 4.050e+04 2.500 16690.0 !6</t>
  </si>
  <si>
    <t xml:space="preserve">c4h8-1+ch3o2=c4h7-12+ch3o2h</t>
  </si>
  <si>
    <t xml:space="preserve">c4h8-1+c2h3=c4h7-11+c2h4</t>
  </si>
  <si>
    <t xml:space="preserve">c4h8-1+c2h3=c4h7-12+c2h4</t>
  </si>
  <si>
    <t xml:space="preserve">c4h8-1+c2h3=c4h7-13+c2h4</t>
  </si>
  <si>
    <t xml:space="preserve">#c4h8-1+c2h5=c4h7-11+c2h6</t>
  </si>
  <si>
    <t xml:space="preserve">#c4h8-1+c2h5=c4h7-12+c2h6</t>
  </si>
  <si>
    <t xml:space="preserve">c4h8-1+c2h3=c4h7-14+c2h4</t>
  </si>
  <si>
    <t xml:space="preserve">c4h8-1+c2h5=c4h7-13+c2h6</t>
  </si>
  <si>
    <t xml:space="preserve">#H abstractions from unsaturated esters</t>
  </si>
  <si>
    <t xml:space="preserve">#primary H</t>
  </si>
  <si>
    <t xml:space="preserve">c4h8-1+c2h5=c4h7-14+c2h6</t>
  </si>
  <si>
    <t xml:space="preserve">mp2d+h=mp2dmj+h2</t>
  </si>
  <si>
    <t xml:space="preserve">mp2d+ho2=mp2dmj+h2o2</t>
  </si>
  <si>
    <t xml:space="preserve">mp2d+oh=mp2dmj+h2o</t>
  </si>
  <si>
    <t xml:space="preserve">mp2d+o2=mp2dmj+ho2</t>
  </si>
  <si>
    <t xml:space="preserve">mp2d+o=mp2dmj+oh</t>
  </si>
  <si>
    <t xml:space="preserve">mp2d+ch3=mp2dmj+ch4</t>
  </si>
  <si>
    <t xml:space="preserve">mp2d+ch3o=mp2dmj+ch3oh</t>
  </si>
  <si>
    <t xml:space="preserve">mp2d+ch3o2=mp2dmj+ch3o2h</t>
  </si>
  <si>
    <t xml:space="preserve">mp2d+c2h3=mp2dmj+c2h4</t>
  </si>
  <si>
    <t xml:space="preserve">#vin H</t>
  </si>
  <si>
    <t xml:space="preserve">mp2d+c2h5=mp2dmj+c2h6</t>
  </si>
  <si>
    <t xml:space="preserve">mp2d+h=mp2d3j+h2</t>
  </si>
  <si>
    <t xml:space="preserve">mp2d+ho2=mp2d3j+h2o2</t>
  </si>
  <si>
    <t xml:space="preserve">mp2d+oh=mp2d3j+h2o</t>
  </si>
  <si>
    <t xml:space="preserve">mp2d+o2=mp2d3j+ho2</t>
  </si>
  <si>
    <t xml:space="preserve">mp2d+o=mp2d3j+oh</t>
  </si>
  <si>
    <t xml:space="preserve">#mp2d+ch3o=mp2d3j+ch3oh !6</t>
  </si>
  <si>
    <t xml:space="preserve">mp2d+ch3=mp2d3j+ch4</t>
  </si>
  <si>
    <t xml:space="preserve">mp2d+ch3o2=mp2d3j+ch3o2h</t>
  </si>
  <si>
    <t xml:space="preserve">#mp2d+c2h5=mp2d3j+c2h6 !6</t>
  </si>
  <si>
    <t xml:space="preserve">#vins H</t>
  </si>
  <si>
    <t xml:space="preserve">mp2d+c2h3=mp2d3j+c2h4</t>
  </si>
  <si>
    <t xml:space="preserve">mp2d+h=mp2d2j+h2</t>
  </si>
  <si>
    <t xml:space="preserve">mp2d+ho2=mp2d2j+h2o2</t>
  </si>
  <si>
    <t xml:space="preserve">mp2d+oh=mp2d2j+h2o</t>
  </si>
  <si>
    <t xml:space="preserve">mp2d+o2=mp2d2j+ho2</t>
  </si>
  <si>
    <t xml:space="preserve">mp2d+o=mp2d2j+oh</t>
  </si>
  <si>
    <t xml:space="preserve">#mp2d+ch3o=mp2d2j+ch3oh !6</t>
  </si>
  <si>
    <t xml:space="preserve">mp2d+ch3=mp2d2j+ch4</t>
  </si>
  <si>
    <t xml:space="preserve">mp2d+ch3o2=mp2d2j+ch3o2h</t>
  </si>
  <si>
    <t xml:space="preserve">#mp2d+c2h5=mp2d2j+c2h6 !6</t>
  </si>
  <si>
    <t xml:space="preserve">mp2d+c2h3=mp2d2j+c2h4</t>
  </si>
  <si>
    <t xml:space="preserve">mp2t+h=mp2tmj+h2</t>
  </si>
  <si>
    <t xml:space="preserve">mp2t+ho2=mp2tmj+h2o2</t>
  </si>
  <si>
    <t xml:space="preserve">mp2t+oh=mp2tmj+h2o</t>
  </si>
  <si>
    <t xml:space="preserve">mp2t+o2=mp2tmj+ho2</t>
  </si>
  <si>
    <t xml:space="preserve">mp2t+o=mp2tmj+oh</t>
  </si>
  <si>
    <t xml:space="preserve">mp2t+ch3=mp2tmj+ch4</t>
  </si>
  <si>
    <t xml:space="preserve">mp2t+ch3o=mp2tmj+ch3oh</t>
  </si>
  <si>
    <t xml:space="preserve">mp2t+ch3o2=mp2tmj+ch3o2h</t>
  </si>
  <si>
    <t xml:space="preserve">mp2t+c2h3=mp2tmj+c2h4</t>
  </si>
  <si>
    <t xml:space="preserve">mp2t+c2h5=mp2tmj+c2h6</t>
  </si>
  <si>
    <t xml:space="preserve">mb3d+h=mb3dmj+h2</t>
  </si>
  <si>
    <t xml:space="preserve">mb3d+ho2=mb3dmj+h2o2</t>
  </si>
  <si>
    <t xml:space="preserve">mb3d+oh=mb3dmj+h2o</t>
  </si>
  <si>
    <t xml:space="preserve">mb3d+o2=mb3dmj+ho2</t>
  </si>
  <si>
    <t xml:space="preserve">mb3d+o=mb3dmj+oh</t>
  </si>
  <si>
    <t xml:space="preserve">mb3d+ch3=mb3dmj+ch4</t>
  </si>
  <si>
    <t xml:space="preserve">mb3d+ch3o=mb3dmj+ch3oh</t>
  </si>
  <si>
    <t xml:space="preserve">mb3d+ch3o2=mb3dmj+ch3o2h</t>
  </si>
  <si>
    <t xml:space="preserve">mb3d+c2h3=mb3dmj+c2h4</t>
  </si>
  <si>
    <t xml:space="preserve">#allylic H</t>
  </si>
  <si>
    <t xml:space="preserve">mb3d+c2h5=mb3dmj+c2h6</t>
  </si>
  <si>
    <t xml:space="preserve">mb3d+h=mb3d2j+h2</t>
  </si>
  <si>
    <t xml:space="preserve">mb3d+ho2=mb3d2j+h2o2</t>
  </si>
  <si>
    <t xml:space="preserve">mb3d+oh=mb3d2j+h2o</t>
  </si>
  <si>
    <t xml:space="preserve">mb3d+o2=mb3d2j+ho2</t>
  </si>
  <si>
    <t xml:space="preserve">mb3d+o=mb3d2j+oh</t>
  </si>
  <si>
    <t xml:space="preserve">mb3d+ch3=mb3d2j+ch4</t>
  </si>
  <si>
    <t xml:space="preserve">mb3d+ch3o=mb3d2j+ch3oh</t>
  </si>
  <si>
    <t xml:space="preserve">mb3d+ch3o2=mb3d2j+ch3o2h</t>
  </si>
  <si>
    <t xml:space="preserve">mb3d+c2h3=mb3d2j+c2h4</t>
  </si>
  <si>
    <t xml:space="preserve">mb3d+c2h5=mb3d2j+c2h6</t>
  </si>
  <si>
    <t xml:space="preserve">mb3d+h=mb3d4j+h2</t>
  </si>
  <si>
    <t xml:space="preserve">mb3d+ho2=mb3d4j+h2o2</t>
  </si>
  <si>
    <t xml:space="preserve">mb3d+oh=mb3d4j+h2o</t>
  </si>
  <si>
    <t xml:space="preserve">mb3d+o2=mb3d4j+ho2</t>
  </si>
  <si>
    <t xml:space="preserve">mb3d+o=mb3d4j+oh</t>
  </si>
  <si>
    <t xml:space="preserve">#mb3d+ch3o=mb3d4j+ch3oh !6</t>
  </si>
  <si>
    <t xml:space="preserve">mb3d+ch3=mb3d4j+ch4</t>
  </si>
  <si>
    <t xml:space="preserve">mb3d+ch3o2=mb3d4j+ch3o2h</t>
  </si>
  <si>
    <t xml:space="preserve">#mb3d+c2h5=mb3d4j+c2h6 !6</t>
  </si>
  <si>
    <t xml:space="preserve">mb3d+c2h3=mb3d4j+c2h4</t>
  </si>
  <si>
    <t xml:space="preserve">mb3d+h=mb3d3j+h2</t>
  </si>
  <si>
    <t xml:space="preserve">mb3d+ho2=mb3d3j+h2o2</t>
  </si>
  <si>
    <t xml:space="preserve">mb3d+oh=mb3d3j+h2o</t>
  </si>
  <si>
    <t xml:space="preserve">mb3d+o2=mb3d3j+ho2</t>
  </si>
  <si>
    <t xml:space="preserve">mb3d+o=mb3d3j+oh</t>
  </si>
  <si>
    <t xml:space="preserve">#mb3d+ch3o=mb3d3j+ch3oh !6</t>
  </si>
  <si>
    <t xml:space="preserve">mb3d+ch3=mb3d3j+ch4</t>
  </si>
  <si>
    <t xml:space="preserve">mb3d+ch3o2=mb3d3j+ch3o2h</t>
  </si>
  <si>
    <t xml:space="preserve">#mb3d+c2h5=mb3d3j+c2h6 !6</t>
  </si>
  <si>
    <t xml:space="preserve">mb3d+c2h3=mb3d3j+c2h4</t>
  </si>
  <si>
    <t xml:space="preserve">mf4d+h=mf4dmj+h2</t>
  </si>
  <si>
    <t xml:space="preserve">mf4d+ho2=mf4dmj+h2o2</t>
  </si>
  <si>
    <t xml:space="preserve">mf4d+oh=mf4dmj+h2o</t>
  </si>
  <si>
    <t xml:space="preserve">mf4d+o2=mf4dmj+ho2</t>
  </si>
  <si>
    <t xml:space="preserve">mf4d+o=mf4dmj+oh</t>
  </si>
  <si>
    <t xml:space="preserve">mf4d+ch3=mf4dmj+ch4</t>
  </si>
  <si>
    <t xml:space="preserve">mf4d+ch3o=mf4dmj+ch3oh</t>
  </si>
  <si>
    <t xml:space="preserve">mf4d+ch3o2=mf4dmj+ch3o2h</t>
  </si>
  <si>
    <t xml:space="preserve">mf4d+c2h3=mf4dmj+c2h4</t>
  </si>
  <si>
    <t xml:space="preserve">#tertiary H assumed</t>
  </si>
  <si>
    <t xml:space="preserve">mf4d+c2h5=mf4dmj+c2h6</t>
  </si>
  <si>
    <t xml:space="preserve">mf4d+h=mf4d2j+h2</t>
  </si>
  <si>
    <t xml:space="preserve">mf4d+ho2=mf4d2j+h2o2</t>
  </si>
  <si>
    <t xml:space="preserve">mf4d+oh=mf4d2j+h2o</t>
  </si>
  <si>
    <t xml:space="preserve">mf4d+o2=mf4d2j+ho2</t>
  </si>
  <si>
    <t xml:space="preserve">mf4d+o=mf4d2j+oh</t>
  </si>
  <si>
    <t xml:space="preserve">mf4d+ch3=mf4d2j+ch4</t>
  </si>
  <si>
    <t xml:space="preserve">mf4d+ch3o=mf4d2j+ch3oh</t>
  </si>
  <si>
    <t xml:space="preserve">mf4d+ch3o2=mf4d2j+ch3o2h</t>
  </si>
  <si>
    <t xml:space="preserve">mf4d+c2h3=mf4d2j+c2h4</t>
  </si>
  <si>
    <t xml:space="preserve">mf4d+c2h5=mf4d2j+c2h6</t>
  </si>
  <si>
    <t xml:space="preserve">mf4d+h=mf4d3j+h2</t>
  </si>
  <si>
    <t xml:space="preserve">mf4d+ho2=mf4d3j+h2o2</t>
  </si>
  <si>
    <t xml:space="preserve">mf4d+oh=mf4d3j+h2o</t>
  </si>
  <si>
    <t xml:space="preserve">mf4d+o2=mf4d3j+ho2</t>
  </si>
  <si>
    <t xml:space="preserve">mf4d+o=mf4d3j+oh</t>
  </si>
  <si>
    <t xml:space="preserve">mf4d+ch3=mf4d3j+ch4</t>
  </si>
  <si>
    <t xml:space="preserve">mf4d+ch3o=mf4d3j+ch3oh</t>
  </si>
  <si>
    <t xml:space="preserve">mf4d+ch3o2=mf4d3j+ch3o2h</t>
  </si>
  <si>
    <t xml:space="preserve">mf4d+c2h3=mf4d3j+c2h4</t>
  </si>
  <si>
    <t xml:space="preserve">mf4d+c2h5=mf4d3j+c2h6</t>
  </si>
  <si>
    <t xml:space="preserve">mf4d+h=mf4d5j+h2</t>
  </si>
  <si>
    <t xml:space="preserve">mf4d+ho2=mf4d5j+h2o2</t>
  </si>
  <si>
    <t xml:space="preserve">mf4d+oh=mf4d5j+h2o</t>
  </si>
  <si>
    <t xml:space="preserve">mf4d+o2=mf4d5j+ho2</t>
  </si>
  <si>
    <t xml:space="preserve">mf4d+o=mf4d5j+oh</t>
  </si>
  <si>
    <t xml:space="preserve">#mf4d+ch3o=mf4d5j+ch3oh !6</t>
  </si>
  <si>
    <t xml:space="preserve">mf4d+ch3=mf4d5j+ch4</t>
  </si>
  <si>
    <t xml:space="preserve">mf4d+ch3o2=mf4d5j+ch3o2h</t>
  </si>
  <si>
    <t xml:space="preserve">#mf4d+c2h5=mf4d5j+c2h6 !6</t>
  </si>
  <si>
    <t xml:space="preserve">mf4d+c2h3=mf4d5j+c2h4</t>
  </si>
  <si>
    <t xml:space="preserve">mf4d+h=mf4d4j+h2</t>
  </si>
  <si>
    <t xml:space="preserve">mf4d+ho2=mf4d4j+h2o2</t>
  </si>
  <si>
    <t xml:space="preserve">mf4d+oh=mf4d4j+h2o</t>
  </si>
  <si>
    <t xml:space="preserve">mf4d+o2=mf4d4j+ho2</t>
  </si>
  <si>
    <t xml:space="preserve">mf4d+o=mf4d4j+oh</t>
  </si>
  <si>
    <t xml:space="preserve">#mf4d+ch3o=mf4d4j+ch3oh !6</t>
  </si>
  <si>
    <t xml:space="preserve">mf4d+ch3=mf4d4j+ch4</t>
  </si>
  <si>
    <t xml:space="preserve">mf4d+ch3o2=mf4d4j+ch3o2h</t>
  </si>
  <si>
    <t xml:space="preserve">#mf4d+c2h5=mf4d4j+c2h6 !6</t>
  </si>
  <si>
    <t xml:space="preserve">mf4d+c2h3=mf4d4j+c2h4</t>
  </si>
  <si>
    <t xml:space="preserve">mh5d+h=mh5dmj+h2</t>
  </si>
  <si>
    <t xml:space="preserve">mh5d+ho2=mh5dmj+h2o2</t>
  </si>
  <si>
    <t xml:space="preserve">mh5d+oh=mh5dmj+h2o</t>
  </si>
  <si>
    <t xml:space="preserve">mh5d+o2=mh5dmj+ho2</t>
  </si>
  <si>
    <t xml:space="preserve">mh5d+o=mh5dmj+oh</t>
  </si>
  <si>
    <t xml:space="preserve">mh5d+ch3=mh5dmj+ch4</t>
  </si>
  <si>
    <t xml:space="preserve">mh5d+ch3o=mh5dmj+ch3oh</t>
  </si>
  <si>
    <t xml:space="preserve">mh5d+ch3o2=mh5dmj+ch3o2h</t>
  </si>
  <si>
    <t xml:space="preserve">mh5d+c2h3=mh5dmj+c2h4</t>
  </si>
  <si>
    <t xml:space="preserve">mh5d+c2h5=mh5dmj+c2h6</t>
  </si>
  <si>
    <t xml:space="preserve">mh5d+h=mh5d2j+h2</t>
  </si>
  <si>
    <t xml:space="preserve">mh5d+ho2=mh5d2j+h2o2</t>
  </si>
  <si>
    <t xml:space="preserve">mh5d+oh=mh5d2j+h2o</t>
  </si>
  <si>
    <t xml:space="preserve">mh5d+o2=mh5d2j+ho2</t>
  </si>
  <si>
    <t xml:space="preserve">mh5d+o=mh5d2j+oh</t>
  </si>
  <si>
    <t xml:space="preserve">mh5d+ch3=mh5d2j+ch4</t>
  </si>
  <si>
    <t xml:space="preserve">mh5d+ch3o=mh5d2j+ch3oh</t>
  </si>
  <si>
    <t xml:space="preserve">mh5d+ch3o2=mh5d2j+ch3o2h</t>
  </si>
  <si>
    <t xml:space="preserve">mh5d+c2h3=mh5d2j+c2h4</t>
  </si>
  <si>
    <t xml:space="preserve">mh5d+c2h5=mh5d2j+c2h6</t>
  </si>
  <si>
    <t xml:space="preserve">mh5d+h=mh5d3j+h2</t>
  </si>
  <si>
    <t xml:space="preserve">mh5d+ho2=mh5d3j+h2o2</t>
  </si>
  <si>
    <t xml:space="preserve">mh5d+oh=mh5d3j+h2o</t>
  </si>
  <si>
    <t xml:space="preserve">mh5d+o2=mh5d3j+ho2</t>
  </si>
  <si>
    <t xml:space="preserve">mh5d+o=mh5d3j+oh</t>
  </si>
  <si>
    <t xml:space="preserve">mh5d+ch3=mh5d3j+ch4</t>
  </si>
  <si>
    <t xml:space="preserve">mh5d+ch3o=mh5d3j+ch3oh</t>
  </si>
  <si>
    <t xml:space="preserve">mh5d+ch3o2=mh5d3j+ch3o2h</t>
  </si>
  <si>
    <t xml:space="preserve">mh5d+c2h3=mh5d3j+c2h4</t>
  </si>
  <si>
    <t xml:space="preserve">mh5d+c2h5=mh5d3j+c2h6</t>
  </si>
  <si>
    <t xml:space="preserve">mh5d+h=mh5d4j+h2</t>
  </si>
  <si>
    <t xml:space="preserve">mh5d+ho2=mh5d4j+h2o2</t>
  </si>
  <si>
    <t xml:space="preserve">mh5d+oh=mh5d4j+h2o</t>
  </si>
  <si>
    <t xml:space="preserve">mh5d+o2=mh5d4j+ho2</t>
  </si>
  <si>
    <t xml:space="preserve">mh5d+o=mh5d4j+oh</t>
  </si>
  <si>
    <t xml:space="preserve">mh5d+ch3=mh5d4j+ch4</t>
  </si>
  <si>
    <t xml:space="preserve">mh5d+ch3o=mh5d4j+ch3oh</t>
  </si>
  <si>
    <t xml:space="preserve">mh5d+ch3o2=mh5d4j+ch3o2h</t>
  </si>
  <si>
    <t xml:space="preserve">mh5d+c2h3=mh5d4j+c2h4</t>
  </si>
  <si>
    <t xml:space="preserve">mh5d+c2h5=mh5d4j+c2h6</t>
  </si>
  <si>
    <t xml:space="preserve">mh5d+h=mh5d6j+h2</t>
  </si>
  <si>
    <t xml:space="preserve">mh5d+ho2=mh5d6j+h2o2</t>
  </si>
  <si>
    <t xml:space="preserve">mh5d+oh=mh5d6j+h2o</t>
  </si>
  <si>
    <t xml:space="preserve">mh5d+o2=mh5d6j+ho2</t>
  </si>
  <si>
    <t xml:space="preserve">mh5d+o=mh5d6j+oh</t>
  </si>
  <si>
    <t xml:space="preserve">#mh5d+ch3o=mh5d6j+ch3oh !6</t>
  </si>
  <si>
    <t xml:space="preserve">mh5d+ch3=mh5d6j+ch4</t>
  </si>
  <si>
    <t xml:space="preserve">mh5d+ch3o2=mh5d6j+ch3o2h</t>
  </si>
  <si>
    <t xml:space="preserve">#mh5d+c2h5=mh5d6j+c2h6 !6</t>
  </si>
  <si>
    <t xml:space="preserve">mh5d+c2h3=mh5d6j+c2h4</t>
  </si>
  <si>
    <t xml:space="preserve">mh5d+h=mh5d5j+h2</t>
  </si>
  <si>
    <t xml:space="preserve">mh5d+ho2=mh5d5j+h2o2</t>
  </si>
  <si>
    <t xml:space="preserve">mh5d+oh=mh5d5j+h2o</t>
  </si>
  <si>
    <t xml:space="preserve">mh5d+o2=mh5d5j+ho2</t>
  </si>
  <si>
    <t xml:space="preserve">mh5d+o=mh5d5j+oh</t>
  </si>
  <si>
    <t xml:space="preserve">#mh5d+ch3o=mh5d5j+ch3oh !6</t>
  </si>
  <si>
    <t xml:space="preserve">mh5d+ch3=mh5d5j+ch4</t>
  </si>
  <si>
    <t xml:space="preserve">mh5d+ch3o2=mh5d5j+ch3o2h</t>
  </si>
  <si>
    <t xml:space="preserve">#mh5d+c2h5=mh5d5j+c2h6 !6</t>
  </si>
  <si>
    <t xml:space="preserve">mh5d+c2h3=mh5d5j+c2h4</t>
  </si>
  <si>
    <t xml:space="preserve">ms6d+h=ms6dmj+h2</t>
  </si>
  <si>
    <t xml:space="preserve">ms6d+ho2=ms6dmj+h2o2</t>
  </si>
  <si>
    <t xml:space="preserve">ms6d+oh=ms6dmj+h2o</t>
  </si>
  <si>
    <t xml:space="preserve">ms6d+o2=ms6dmj+ho2</t>
  </si>
  <si>
    <t xml:space="preserve">ms6d+o=ms6dmj+oh</t>
  </si>
  <si>
    <t xml:space="preserve">ms6d+ch3=ms6dmj+ch4</t>
  </si>
  <si>
    <t xml:space="preserve">ms6d+ch3o=ms6dmj+ch3oh</t>
  </si>
  <si>
    <t xml:space="preserve">ms6d+ch3o2=ms6dmj+ch3o2h</t>
  </si>
  <si>
    <t xml:space="preserve">ms6d+c2h3=ms6dmj+c2h4</t>
  </si>
  <si>
    <t xml:space="preserve">ms6d+c2h5=ms6dmj+c2h6</t>
  </si>
  <si>
    <t xml:space="preserve">ms6d+h=ms6d2j+h2</t>
  </si>
  <si>
    <t xml:space="preserve">ms6d+ho2=ms6d2j+h2o2</t>
  </si>
  <si>
    <t xml:space="preserve">ms6d+oh=ms6d2j+h2o</t>
  </si>
  <si>
    <t xml:space="preserve">ms6d+o2=ms6d2j+ho2</t>
  </si>
  <si>
    <t xml:space="preserve">ms6d+o=ms6d2j+oh</t>
  </si>
  <si>
    <t xml:space="preserve">ms6d+ch3=ms6d2j+ch4</t>
  </si>
  <si>
    <t xml:space="preserve">ms6d+ch3o=ms6d2j+ch3oh</t>
  </si>
  <si>
    <t xml:space="preserve">ms6d+ch3o2=ms6d2j+ch3o2h</t>
  </si>
  <si>
    <t xml:space="preserve">ms6d+c2h3=ms6d2j+c2h4</t>
  </si>
  <si>
    <t xml:space="preserve">ms6d+c2h5=ms6d2j+c2h6</t>
  </si>
  <si>
    <t xml:space="preserve">ms6d+h=ms6d3j+h2</t>
  </si>
  <si>
    <t xml:space="preserve">ms6d+ho2=ms6d3j+h2o2</t>
  </si>
  <si>
    <t xml:space="preserve">ms6d+oh=ms6d3j+h2o</t>
  </si>
  <si>
    <t xml:space="preserve">ms6d+o2=ms6d3j+ho2</t>
  </si>
  <si>
    <t xml:space="preserve">ms6d+o=ms6d3j+oh</t>
  </si>
  <si>
    <t xml:space="preserve">ms6d+ch3=ms6d3j+ch4</t>
  </si>
  <si>
    <t xml:space="preserve">ms6d+ch3o=ms6d3j+ch3oh</t>
  </si>
  <si>
    <t xml:space="preserve">ms6d+ch3o2=ms6d3j+ch3o2h</t>
  </si>
  <si>
    <t xml:space="preserve">ms6d+c2h3=ms6d3j+c2h4</t>
  </si>
  <si>
    <t xml:space="preserve">ms6d+c2h5=ms6d3j+c2h6</t>
  </si>
  <si>
    <t xml:space="preserve">ms6d+h=ms6d4j+h2</t>
  </si>
  <si>
    <t xml:space="preserve">ms6d+ho2=ms6d4j+h2o2</t>
  </si>
  <si>
    <t xml:space="preserve">ms6d+oh=ms6d4j+h2o</t>
  </si>
  <si>
    <t xml:space="preserve">ms6d+o2=ms6d4j+ho2</t>
  </si>
  <si>
    <t xml:space="preserve">ms6d+o=ms6d4j+oh</t>
  </si>
  <si>
    <t xml:space="preserve">ms6d+ch3=ms6d4j+ch4</t>
  </si>
  <si>
    <t xml:space="preserve">ms6d+ch3o=ms6d4j+ch3oh</t>
  </si>
  <si>
    <t xml:space="preserve">ms6d+ch3o2=ms6d4j+ch3o2h</t>
  </si>
  <si>
    <t xml:space="preserve">ms6d+c2h3=ms6d4j+c2h4</t>
  </si>
  <si>
    <t xml:space="preserve">ms6d+c2h5=ms6d4j+c2h6</t>
  </si>
  <si>
    <t xml:space="preserve">ms6d+h=ms6d5j+h2</t>
  </si>
  <si>
    <t xml:space="preserve">ms6d+ho2=ms6d5j+h2o2</t>
  </si>
  <si>
    <t xml:space="preserve">ms6d+oh=ms6d5j+h2o</t>
  </si>
  <si>
    <t xml:space="preserve">ms6d+o2=ms6d5j+ho2</t>
  </si>
  <si>
    <t xml:space="preserve">ms6d+o=ms6d5j+oh</t>
  </si>
  <si>
    <t xml:space="preserve">ms6d+ch3=ms6d5j+ch4</t>
  </si>
  <si>
    <t xml:space="preserve">ms6d+ch3o=ms6d5j+ch3oh</t>
  </si>
  <si>
    <t xml:space="preserve">ms6d+ch3o2=ms6d5j+ch3o2h</t>
  </si>
  <si>
    <t xml:space="preserve">ms6d+c2h3=ms6d5j+c2h4</t>
  </si>
  <si>
    <t xml:space="preserve">ms6d+c2h5=ms6d5j+c2h6</t>
  </si>
  <si>
    <t xml:space="preserve">ms6d+h=ms6d7j+h2</t>
  </si>
  <si>
    <t xml:space="preserve">ms6d+ho2=ms6d7j+h2o2</t>
  </si>
  <si>
    <t xml:space="preserve">ms6d+oh=ms6d7j+h2o</t>
  </si>
  <si>
    <t xml:space="preserve">ms6d+o2=ms6d7j+ho2</t>
  </si>
  <si>
    <t xml:space="preserve">ms6d+o=ms6d7j+oh</t>
  </si>
  <si>
    <t xml:space="preserve">#ms6d+ch3o=ms6d7j+ch3oh !6</t>
  </si>
  <si>
    <t xml:space="preserve">ms6d+ch3=ms6d7j+ch4</t>
  </si>
  <si>
    <t xml:space="preserve">ms6d+ch3o2=ms6d7j+ch3o2h</t>
  </si>
  <si>
    <t xml:space="preserve">#ms6d+c2h5=ms6d7j+c2h6 !6</t>
  </si>
  <si>
    <t xml:space="preserve">ms6d+c2h3=ms6d7j+c2h4</t>
  </si>
  <si>
    <t xml:space="preserve">ms6d+h=ms6d6j+h2</t>
  </si>
  <si>
    <t xml:space="preserve">ms6d+ho2=ms6d6j+h2o2</t>
  </si>
  <si>
    <t xml:space="preserve">ms6d+oh=ms6d6j+h2o</t>
  </si>
  <si>
    <t xml:space="preserve">ms6d+o2=ms6d6j+ho2</t>
  </si>
  <si>
    <t xml:space="preserve">ms6d+o=ms6d6j+oh</t>
  </si>
  <si>
    <t xml:space="preserve">#ms6d+ch3o=ms6d6j+ch3oh !6</t>
  </si>
  <si>
    <t xml:space="preserve">ms6d+ch3=ms6d6j+ch4</t>
  </si>
  <si>
    <t xml:space="preserve">ms6d+ch3o2=ms6d6j+ch3o2h</t>
  </si>
  <si>
    <t xml:space="preserve">#ms6d+c2h5=ms6d6j+c2h6 !6</t>
  </si>
  <si>
    <t xml:space="preserve">ms6d+c2h3=ms6d6j+c2h4</t>
  </si>
  <si>
    <t xml:space="preserve">mo7d+h=mo7dmj+h2</t>
  </si>
  <si>
    <t xml:space="preserve">mo7d+ho2=mo7dmj+h2o2</t>
  </si>
  <si>
    <t xml:space="preserve">mo7d+oh=mo7dmj+h2o</t>
  </si>
  <si>
    <t xml:space="preserve">mo7d+o2=mo7dmj+ho2</t>
  </si>
  <si>
    <t xml:space="preserve">mo7d+o=mo7dmj+oh</t>
  </si>
  <si>
    <t xml:space="preserve">mo7d+ch3=mo7dmj+ch4</t>
  </si>
  <si>
    <t xml:space="preserve">mo7d+ch3o=mo7dmj+ch3oh</t>
  </si>
  <si>
    <t xml:space="preserve">mo7d+ch3o2=mo7dmj+ch3o2h</t>
  </si>
  <si>
    <t xml:space="preserve">mo7d+c2h3=mo7dmj+c2h4</t>
  </si>
  <si>
    <t xml:space="preserve">mo7d+c2h5=mo7dmj+c2h6</t>
  </si>
  <si>
    <t xml:space="preserve">mo7d+h=mo7d2j+h2</t>
  </si>
  <si>
    <t xml:space="preserve">mo7d+ho2=mo7d2j+h2o2</t>
  </si>
  <si>
    <t xml:space="preserve">mo7d+oh=mo7d2j+h2o</t>
  </si>
  <si>
    <t xml:space="preserve">mo7d+o2=mo7d2j+ho2</t>
  </si>
  <si>
    <t xml:space="preserve">mo7d+o=mo7d2j+oh</t>
  </si>
  <si>
    <t xml:space="preserve">mo7d+ch3=mo7d2j+ch4</t>
  </si>
  <si>
    <t xml:space="preserve">mo7d+ch3o=mo7d2j+ch3oh</t>
  </si>
  <si>
    <t xml:space="preserve">mo7d+ch3o2=mo7d2j+ch3o2h</t>
  </si>
  <si>
    <t xml:space="preserve">mo7d+c2h3=mo7d2j+c2h4</t>
  </si>
  <si>
    <t xml:space="preserve">mo7d+c2h5=mo7d2j+c2h6</t>
  </si>
  <si>
    <t xml:space="preserve">mo7d+h=mo7d3j+h2</t>
  </si>
  <si>
    <t xml:space="preserve">mo7d+ho2=mo7d3j+h2o2</t>
  </si>
  <si>
    <t xml:space="preserve">mo7d+oh=mo7d3j+h2o</t>
  </si>
  <si>
    <t xml:space="preserve">mo7d+o2=mo7d3j+ho2</t>
  </si>
  <si>
    <t xml:space="preserve">mo7d+o=mo7d3j+oh</t>
  </si>
  <si>
    <t xml:space="preserve">mo7d+ch3=mo7d3j+ch4</t>
  </si>
  <si>
    <t xml:space="preserve">mo7d+ch3o=mo7d3j+ch3oh</t>
  </si>
  <si>
    <t xml:space="preserve">mo7d+ch3o2=mo7d3j+ch3o2h</t>
  </si>
  <si>
    <t xml:space="preserve">mo7d+c2h3=mo7d3j+c2h4</t>
  </si>
  <si>
    <t xml:space="preserve">mo7d+c2h5=mo7d3j+c2h6</t>
  </si>
  <si>
    <t xml:space="preserve">mo7d+h=mo7d4j+h2</t>
  </si>
  <si>
    <t xml:space="preserve">mo7d+ho2=mo7d4j+h2o2</t>
  </si>
  <si>
    <t xml:space="preserve">mo7d+oh=mo7d4j+h2o</t>
  </si>
  <si>
    <t xml:space="preserve">mo7d+o2=mo7d4j+ho2</t>
  </si>
  <si>
    <t xml:space="preserve">mo7d+o=mo7d4j+oh</t>
  </si>
  <si>
    <t xml:space="preserve">mo7d+ch3=mo7d4j+ch4</t>
  </si>
  <si>
    <t xml:space="preserve">mo7d+ch3o=mo7d4j+ch3oh</t>
  </si>
  <si>
    <t xml:space="preserve">mo7d+ch3o2=mo7d4j+ch3o2h</t>
  </si>
  <si>
    <t xml:space="preserve">mo7d+c2h3=mo7d4j+c2h4</t>
  </si>
  <si>
    <t xml:space="preserve">mo7d+c2h5=mo7d4j+c2h6</t>
  </si>
  <si>
    <t xml:space="preserve">mo7d+h=mo7d5j+h2</t>
  </si>
  <si>
    <t xml:space="preserve">mo7d+ho2=mo7d5j+h2o2</t>
  </si>
  <si>
    <t xml:space="preserve">mo7d+oh=mo7d5j+h2o</t>
  </si>
  <si>
    <t xml:space="preserve">mo7d+o2=mo7d5j+ho2</t>
  </si>
  <si>
    <t xml:space="preserve">mo7d+o=mo7d5j+oh</t>
  </si>
  <si>
    <t xml:space="preserve">mo7d+ch3=mo7d5j+ch4</t>
  </si>
  <si>
    <t xml:space="preserve">mo7d+ch3o=mo7d5j+ch3oh</t>
  </si>
  <si>
    <t xml:space="preserve">mo7d+ch3o2=mo7d5j+ch3o2h</t>
  </si>
  <si>
    <t xml:space="preserve">mo7d+c2h3=mo7d5j+c2h4</t>
  </si>
  <si>
    <t xml:space="preserve">mo7d+c2h5=mo7d5j+c2h6</t>
  </si>
  <si>
    <t xml:space="preserve">mo7d+h=mo7d6j+h2</t>
  </si>
  <si>
    <t xml:space="preserve">mo7d+ho2=mo7d6j+h2o2</t>
  </si>
  <si>
    <t xml:space="preserve">mo7d+oh=mo7d6j+h2o</t>
  </si>
  <si>
    <t xml:space="preserve">mo7d+o2=mo7d6j+ho2</t>
  </si>
  <si>
    <t xml:space="preserve">mo7d+o=mo7d6j+oh</t>
  </si>
  <si>
    <t xml:space="preserve">mo7d+ch3=mo7d6j+ch4</t>
  </si>
  <si>
    <t xml:space="preserve">mo7d+ch3o=mo7d6j+ch3oh</t>
  </si>
  <si>
    <t xml:space="preserve">mo7d+ch3o2=mo7d6j+ch3o2h</t>
  </si>
  <si>
    <t xml:space="preserve">mo7d+c2h3=mo7d6j+c2h4</t>
  </si>
  <si>
    <t xml:space="preserve">mo7d+c2h5=mo7d6j+c2h6</t>
  </si>
  <si>
    <t xml:space="preserve">mo7d+h=mo7d8j+h2</t>
  </si>
  <si>
    <t xml:space="preserve">mo7d+ho2=mo7d8j+h2o2</t>
  </si>
  <si>
    <t xml:space="preserve">mo7d+oh=mo7d8j+h2o</t>
  </si>
  <si>
    <t xml:space="preserve">mo7d+o2=mo7d8j+ho2</t>
  </si>
  <si>
    <t xml:space="preserve">mo7d+o=mo7d8j+oh</t>
  </si>
  <si>
    <t xml:space="preserve">#mo7d+ch3o=mo7d8j+ch3oh !6</t>
  </si>
  <si>
    <t xml:space="preserve">mo7d+ch3=mo7d8j+ch4</t>
  </si>
  <si>
    <t xml:space="preserve">mo7d+ch3o2=mo7d8j+ch3o2h</t>
  </si>
  <si>
    <t xml:space="preserve">#mo7d+c2h5=mo7d8j+c2h6 !6</t>
  </si>
  <si>
    <t xml:space="preserve">mo7d+c2h3=mo7d8j+c2h4</t>
  </si>
  <si>
    <t xml:space="preserve">mo7d+h=mo7d7j+h2</t>
  </si>
  <si>
    <t xml:space="preserve">mo7d+ho2=mo7d7j+h2o2</t>
  </si>
  <si>
    <t xml:space="preserve">mo7d+oh=mo7d7j+h2o</t>
  </si>
  <si>
    <t xml:space="preserve">mo7d+o2=mo7d7j+ho2</t>
  </si>
  <si>
    <t xml:space="preserve">mo7d+o=mo7d7j+oh</t>
  </si>
  <si>
    <t xml:space="preserve">#mo7d+ch3o=mo7d7j+ch3oh !6</t>
  </si>
  <si>
    <t xml:space="preserve">mo7d+ch3=mo7d7j+ch4</t>
  </si>
  <si>
    <t xml:space="preserve">mo7d+ch3o2=mo7d7j+ch3o2h</t>
  </si>
  <si>
    <t xml:space="preserve">#mo7d+c2h5=mo7d7j+c2h6 !6</t>
  </si>
  <si>
    <t xml:space="preserve">mo7d+c2h3=mo7d7j+c2h4</t>
  </si>
  <si>
    <t xml:space="preserve">mn8d+h=mn8dmj+h2</t>
  </si>
  <si>
    <t xml:space="preserve">mn8d+ho2=mn8dmj+h2o2</t>
  </si>
  <si>
    <t xml:space="preserve">mn8d+oh=mn8dmj+h2o</t>
  </si>
  <si>
    <t xml:space="preserve">mn8d+o2=mn8dmj+ho2</t>
  </si>
  <si>
    <t xml:space="preserve">mn8d+o=mn8dmj+oh</t>
  </si>
  <si>
    <t xml:space="preserve">mn8d+ch3=mn8dmj+ch4</t>
  </si>
  <si>
    <t xml:space="preserve">mn8d+ch3o=mn8dmj+ch3oh</t>
  </si>
  <si>
    <t xml:space="preserve">mn8d+ch3o2=mn8dmj+ch3o2h</t>
  </si>
  <si>
    <t xml:space="preserve">mn8d+c2h3=mn8dmj+c2h4</t>
  </si>
  <si>
    <t xml:space="preserve">mn8d+c2h5=mn8dmj+c2h6</t>
  </si>
  <si>
    <t xml:space="preserve">mn8d+h=mn8d2j+h2</t>
  </si>
  <si>
    <t xml:space="preserve">mn8d+ho2=mn8d2j+h2o2</t>
  </si>
  <si>
    <t xml:space="preserve">mn8d+oh=mn8d2j+h2o</t>
  </si>
  <si>
    <t xml:space="preserve">mn8d+o2=mn8d2j+ho2</t>
  </si>
  <si>
    <t xml:space="preserve">mn8d+o=mn8d2j+oh</t>
  </si>
  <si>
    <t xml:space="preserve">mn8d+ch3=mn8d2j+ch4</t>
  </si>
  <si>
    <t xml:space="preserve">mn8d+ch3o=mn8d2j+ch3oh</t>
  </si>
  <si>
    <t xml:space="preserve">mn8d+ch3o2=mn8d2j+ch3o2h</t>
  </si>
  <si>
    <t xml:space="preserve">mn8d+c2h3=mn8d2j+c2h4</t>
  </si>
  <si>
    <t xml:space="preserve">mn8d+c2h5=mn8d2j+c2h6</t>
  </si>
  <si>
    <t xml:space="preserve">mn8d+h=mn8d3j+h2</t>
  </si>
  <si>
    <t xml:space="preserve">mn8d+ho2=mn8d3j+h2o2</t>
  </si>
  <si>
    <t xml:space="preserve">mn8d+oh=mn8d3j+h2o</t>
  </si>
  <si>
    <t xml:space="preserve">mn8d+o2=mn8d3j+ho2</t>
  </si>
  <si>
    <t xml:space="preserve">mn8d+o=mn8d3j+oh</t>
  </si>
  <si>
    <t xml:space="preserve">mn8d+ch3=mn8d3j+ch4</t>
  </si>
  <si>
    <t xml:space="preserve">mn8d+ch3o=mn8d3j+ch3oh</t>
  </si>
  <si>
    <t xml:space="preserve">mn8d+ch3o2=mn8d3j+ch3o2h</t>
  </si>
  <si>
    <t xml:space="preserve">mn8d+c2h3=mn8d3j+c2h4</t>
  </si>
  <si>
    <t xml:space="preserve">mn8d+c2h5=mn8d3j+c2h6</t>
  </si>
  <si>
    <t xml:space="preserve">mn8d+h=mn8d4j+h2</t>
  </si>
  <si>
    <t xml:space="preserve">mn8d+ho2=mn8d4j+h2o2</t>
  </si>
  <si>
    <t xml:space="preserve">mn8d+oh=mn8d4j+h2o</t>
  </si>
  <si>
    <t xml:space="preserve">mn8d+o2=mn8d4j+ho2</t>
  </si>
  <si>
    <t xml:space="preserve">mn8d+o=mn8d4j+oh</t>
  </si>
  <si>
    <t xml:space="preserve">mn8d+ch3=mn8d4j+ch4</t>
  </si>
  <si>
    <t xml:space="preserve">mn8d+ch3o=mn8d4j+ch3oh</t>
  </si>
  <si>
    <t xml:space="preserve">mn8d+ch3o2=mn8d4j+ch3o2h</t>
  </si>
  <si>
    <t xml:space="preserve">mn8d+c2h3=mn8d4j+c2h4</t>
  </si>
  <si>
    <t xml:space="preserve">mn8d+c2h5=mn8d4j+c2h6</t>
  </si>
  <si>
    <t xml:space="preserve">mn8d+h=mn8d5j+h2</t>
  </si>
  <si>
    <t xml:space="preserve">mn8d+ho2=mn8d5j+h2o2</t>
  </si>
  <si>
    <t xml:space="preserve">mn8d+oh=mn8d5j+h2o</t>
  </si>
  <si>
    <t xml:space="preserve">mn8d+o2=mn8d5j+ho2</t>
  </si>
  <si>
    <t xml:space="preserve">mn8d+o=mn8d5j+oh</t>
  </si>
  <si>
    <t xml:space="preserve">mn8d+ch3=mn8d5j+ch4</t>
  </si>
  <si>
    <t xml:space="preserve">mn8d+ch3o=mn8d5j+ch3oh</t>
  </si>
  <si>
    <t xml:space="preserve">mn8d+ch3o2=mn8d5j+ch3o2h</t>
  </si>
  <si>
    <t xml:space="preserve">mn8d+c2h3=mn8d5j+c2h4</t>
  </si>
  <si>
    <t xml:space="preserve">mn8d+c2h5=mn8d5j+c2h6</t>
  </si>
  <si>
    <t xml:space="preserve">mn8d+h=mn8d6j+h2</t>
  </si>
  <si>
    <t xml:space="preserve">mn8d+ho2=mn8d6j+h2o2</t>
  </si>
  <si>
    <t xml:space="preserve">mn8d+oh=mn8d6j+h2o</t>
  </si>
  <si>
    <t xml:space="preserve">mn8d+o2=mn8d6j+ho2</t>
  </si>
  <si>
    <t xml:space="preserve">mn8d+o=mn8d6j+oh</t>
  </si>
  <si>
    <t xml:space="preserve">mn8d+ch3=mn8d6j+ch4</t>
  </si>
  <si>
    <t xml:space="preserve">mn8d+ch3o=mn8d6j+ch3oh</t>
  </si>
  <si>
    <t xml:space="preserve">mn8d+ch3o2=mn8d6j+ch3o2h</t>
  </si>
  <si>
    <t xml:space="preserve">mn8d+c2h3=mn8d6j+c2h4</t>
  </si>
  <si>
    <t xml:space="preserve">mn8d+c2h5=mn8d6j+c2h6</t>
  </si>
  <si>
    <t xml:space="preserve">mn8d+h=mn8d7j+h2</t>
  </si>
  <si>
    <t xml:space="preserve">mn8d+ho2=mn8d7j+h2o2</t>
  </si>
  <si>
    <t xml:space="preserve">mn8d+oh=mn8d7j+h2o</t>
  </si>
  <si>
    <t xml:space="preserve">mn8d+o2=mn8d7j+ho2</t>
  </si>
  <si>
    <t xml:space="preserve">mn8d+o=mn8d7j+oh</t>
  </si>
  <si>
    <t xml:space="preserve">mn8d+ch3=mn8d7j+ch4</t>
  </si>
  <si>
    <t xml:space="preserve">mn8d+ch3o=mn8d7j+ch3oh</t>
  </si>
  <si>
    <t xml:space="preserve">mn8d+ch3o2=mn8d7j+ch3o2h</t>
  </si>
  <si>
    <t xml:space="preserve">mn8d+c2h3=mn8d7j+c2h4</t>
  </si>
  <si>
    <t xml:space="preserve">mn8d+c2h5=mn8d7j+c2h6</t>
  </si>
  <si>
    <t xml:space="preserve">mn8d+h=mn8d9j+h2</t>
  </si>
  <si>
    <t xml:space="preserve">mn8d+ho2=mn8d9j+h2o2</t>
  </si>
  <si>
    <t xml:space="preserve">mn8d+oh=mn8d9j+h2o</t>
  </si>
  <si>
    <t xml:space="preserve">mn8d+o2=mn8d9j+ho2</t>
  </si>
  <si>
    <t xml:space="preserve">mn8d+o=mn8d9j+oh</t>
  </si>
  <si>
    <t xml:space="preserve">#mn8d+ch3o=mn8d9j+ch3oh !6</t>
  </si>
  <si>
    <t xml:space="preserve">mn8d+ch3=mn8d9j+ch4</t>
  </si>
  <si>
    <t xml:space="preserve">mn8d+ch3o2=mn8d9j+ch3o2h</t>
  </si>
  <si>
    <t xml:space="preserve">#mn8d+c2h5=mn8d9j+c2h6 !6</t>
  </si>
  <si>
    <t xml:space="preserve">mn8d+c2h3=mn8d9j+c2h4</t>
  </si>
  <si>
    <t xml:space="preserve">mn8d+h=mn8d8j+h2</t>
  </si>
  <si>
    <t xml:space="preserve">mn8d+ho2=mn8d8j+h2o2</t>
  </si>
  <si>
    <t xml:space="preserve">mn8d+oh=mn8d8j+h2o</t>
  </si>
  <si>
    <t xml:space="preserve">mn8d+o2=mn8d8j+ho2</t>
  </si>
  <si>
    <t xml:space="preserve">mn8d+o=mn8d8j+oh</t>
  </si>
  <si>
    <t xml:space="preserve">#mn8d+ch3o=mn8d8j+ch3oh !6</t>
  </si>
  <si>
    <t xml:space="preserve">mn8d+ch3=mn8d8j+ch4</t>
  </si>
  <si>
    <t xml:space="preserve">mn8d+ch3o2=mn8d8j+ch3o2h</t>
  </si>
  <si>
    <t xml:space="preserve">#mn8d+c2h5=mn8d8j+c2h6 !6</t>
  </si>
  <si>
    <t xml:space="preserve">mn8d+c2h3=mn8d8j+c2h4</t>
  </si>
  <si>
    <t xml:space="preserve">md8d+h=md8dmj+h2</t>
  </si>
  <si>
    <t xml:space="preserve">md8d+ho2=md8dmj+h2o2</t>
  </si>
  <si>
    <t xml:space="preserve">md8d+oh=md8dmj+h2o</t>
  </si>
  <si>
    <t xml:space="preserve">md8d+o2=md8dmj+ho2</t>
  </si>
  <si>
    <t xml:space="preserve">md8d+o=md8dmj+oh</t>
  </si>
  <si>
    <t xml:space="preserve">md8d+ch3=md8dmj+ch4</t>
  </si>
  <si>
    <t xml:space="preserve">md8d+ch3o=md8dmj+ch3oh</t>
  </si>
  <si>
    <t xml:space="preserve">md8d+ch3o2=md8dmj+ch3o2h</t>
  </si>
  <si>
    <t xml:space="preserve">md8d+c2h3=md8dmj+c2h4</t>
  </si>
  <si>
    <t xml:space="preserve">md8d+c2h5=md8dmj+c2h6</t>
  </si>
  <si>
    <t xml:space="preserve">md8d+h=md8d2j+h2</t>
  </si>
  <si>
    <t xml:space="preserve">md8d+ho2=md8d2j+h2o2</t>
  </si>
  <si>
    <t xml:space="preserve">md8d+oh=md8d2j+h2o</t>
  </si>
  <si>
    <t xml:space="preserve">md8d+o2=md8d2j+ho2</t>
  </si>
  <si>
    <t xml:space="preserve">md8d+o=md8d2j+oh</t>
  </si>
  <si>
    <t xml:space="preserve">md8d+ch3=md8d2j+ch4</t>
  </si>
  <si>
    <t xml:space="preserve">md8d+ch3o=md8d2j+ch3oh</t>
  </si>
  <si>
    <t xml:space="preserve">md8d+ch3o2=md8d2j+ch3o2h</t>
  </si>
  <si>
    <t xml:space="preserve">md8d+c2h3=md8d2j+c2h4</t>
  </si>
  <si>
    <t xml:space="preserve">md8d+c2h5=md8d2j+c2h6</t>
  </si>
  <si>
    <t xml:space="preserve">md8d+h=md8d3j+h2</t>
  </si>
  <si>
    <t xml:space="preserve">md8d+ho2=md8d3j+h2o2</t>
  </si>
  <si>
    <t xml:space="preserve">md8d+oh=md8d3j+h2o</t>
  </si>
  <si>
    <t xml:space="preserve">md8d+o2=md8d3j+ho2</t>
  </si>
  <si>
    <t xml:space="preserve">md8d+o=md8d3j+oh</t>
  </si>
  <si>
    <t xml:space="preserve">md8d+ch3=md8d3j+ch4</t>
  </si>
  <si>
    <t xml:space="preserve">md8d+ch3o=md8d3j+ch3oh</t>
  </si>
  <si>
    <t xml:space="preserve">md8d+ch3o2=md8d3j+ch3o2h</t>
  </si>
  <si>
    <t xml:space="preserve">md8d+c2h3=md8d3j+c2h4</t>
  </si>
  <si>
    <t xml:space="preserve">md8d+c2h5=md8d3j+c2h6</t>
  </si>
  <si>
    <t xml:space="preserve">md8d+h=md8d4j+h2</t>
  </si>
  <si>
    <t xml:space="preserve">md8d+ho2=md8d4j+h2o2</t>
  </si>
  <si>
    <t xml:space="preserve">md8d+oh=md8d4j+h2o</t>
  </si>
  <si>
    <t xml:space="preserve">md8d+o2=md8d4j+ho2</t>
  </si>
  <si>
    <t xml:space="preserve">md8d+o=md8d4j+oh</t>
  </si>
  <si>
    <t xml:space="preserve">md8d+ch3=md8d4j+ch4</t>
  </si>
  <si>
    <t xml:space="preserve">md8d+ch3o=md8d4j+ch3oh</t>
  </si>
  <si>
    <t xml:space="preserve">md8d+ch3o2=md8d4j+ch3o2h</t>
  </si>
  <si>
    <t xml:space="preserve">md8d+c2h3=md8d4j+c2h4</t>
  </si>
  <si>
    <t xml:space="preserve">md8d+c2h5=md8d4j+c2h6</t>
  </si>
  <si>
    <t xml:space="preserve">md8d+h=md8d5j+h2</t>
  </si>
  <si>
    <t xml:space="preserve">md8d+ho2=md8d5j+h2o2</t>
  </si>
  <si>
    <t xml:space="preserve">md8d+oh=md8d5j+h2o</t>
  </si>
  <si>
    <t xml:space="preserve">md8d+o2=md8d5j+ho2</t>
  </si>
  <si>
    <t xml:space="preserve">md8d+o=md8d5j+oh</t>
  </si>
  <si>
    <t xml:space="preserve">md8d+ch3=md8d5j+ch4</t>
  </si>
  <si>
    <t xml:space="preserve">md8d+ch3o=md8d5j+ch3oh</t>
  </si>
  <si>
    <t xml:space="preserve">md8d+ch3o2=md8d5j+ch3o2h</t>
  </si>
  <si>
    <t xml:space="preserve">md8d+c2h3=md8d5j+c2h4</t>
  </si>
  <si>
    <t xml:space="preserve">md8d+c2h5=md8d5j+c2h6</t>
  </si>
  <si>
    <t xml:space="preserve">md8d+h=md8d6j+h2</t>
  </si>
  <si>
    <t xml:space="preserve">md8d+ho2=md8d6j+h2o2</t>
  </si>
  <si>
    <t xml:space="preserve">md8d+oh=md8d6j+h2o</t>
  </si>
  <si>
    <t xml:space="preserve">md8d+o2=md8d6j+ho2</t>
  </si>
  <si>
    <t xml:space="preserve">md8d+o=md8d6j+oh</t>
  </si>
  <si>
    <t xml:space="preserve">md8d+ch3=md8d6j+ch4</t>
  </si>
  <si>
    <t xml:space="preserve">md8d+ch3o=md8d6j+ch3oh</t>
  </si>
  <si>
    <t xml:space="preserve">md8d+ch3o2=md8d6j+ch3o2h</t>
  </si>
  <si>
    <t xml:space="preserve">md8d+c2h3=md8d6j+c2h4</t>
  </si>
  <si>
    <t xml:space="preserve">md8d+c2h5=md8d6j+c2h6</t>
  </si>
  <si>
    <t xml:space="preserve">md8d+h=md8d7j+h2</t>
  </si>
  <si>
    <t xml:space="preserve">md8d+ho2=md8d7j+h2o2</t>
  </si>
  <si>
    <t xml:space="preserve">md8d+oh=md8d7j+h2o</t>
  </si>
  <si>
    <t xml:space="preserve">md8d+o2=md8d7j+ho2</t>
  </si>
  <si>
    <t xml:space="preserve">md8d+o=md8d7j+oh</t>
  </si>
  <si>
    <t xml:space="preserve">md8d+ch3=md8d7j+ch4</t>
  </si>
  <si>
    <t xml:space="preserve">md8d+ch3o=md8d7j+ch3oh</t>
  </si>
  <si>
    <t xml:space="preserve">md8d+ch3o2=md8d7j+ch3o2h</t>
  </si>
  <si>
    <t xml:space="preserve">md8d+c2h3=md8d7j+c2h4</t>
  </si>
  <si>
    <t xml:space="preserve">md8d+c2h5=md8d7j+c2h6</t>
  </si>
  <si>
    <t xml:space="preserve">md8d+h=md8d8j+h2</t>
  </si>
  <si>
    <t xml:space="preserve">md8d+ho2=md8d8j+h2o2</t>
  </si>
  <si>
    <t xml:space="preserve">md8d+oh=md8d8j+h2o</t>
  </si>
  <si>
    <t xml:space="preserve">md8d+o2=md8d8j+ho2</t>
  </si>
  <si>
    <t xml:space="preserve">md8d+o=md8d8j+oh</t>
  </si>
  <si>
    <t xml:space="preserve">#md8d+ch3o=md8d8j+ch3oh !6</t>
  </si>
  <si>
    <t xml:space="preserve">md8d+ch3=md8d8j+ch4</t>
  </si>
  <si>
    <t xml:space="preserve">md8d+ch3o2=md8d8j+ch3o2h</t>
  </si>
  <si>
    <t xml:space="preserve">#md8d+c2h5=mp9d8j+c2h6 !6</t>
  </si>
  <si>
    <t xml:space="preserve">md8d+c2h3=md8d8j+c2h4</t>
  </si>
  <si>
    <t xml:space="preserve">md8d+h=md8d9j+h2</t>
  </si>
  <si>
    <t xml:space="preserve">md8d+ho2=md8d9j+h2o2</t>
  </si>
  <si>
    <t xml:space="preserve">md8d+oh=md8d9j+h2o</t>
  </si>
  <si>
    <t xml:space="preserve">md8d+o2=md8d9j+ho2</t>
  </si>
  <si>
    <t xml:space="preserve">md8d+o=md8d9j+oh</t>
  </si>
  <si>
    <t xml:space="preserve">#md8d+ch3o=md8d9j+ch3oh !6</t>
  </si>
  <si>
    <t xml:space="preserve">md8d+ch3=md8d9j+ch4</t>
  </si>
  <si>
    <t xml:space="preserve">md8d+ch3o2=md8d9j+ch3o2h</t>
  </si>
  <si>
    <t xml:space="preserve">#md8d+c2h5=mp9d9j+c2h6 !6</t>
  </si>
  <si>
    <t xml:space="preserve">md8d+c2h3=md8d9j+c2h4</t>
  </si>
  <si>
    <t xml:space="preserve">md8d+h=md9d8j+h2</t>
  </si>
  <si>
    <t xml:space="preserve">md8d+ho2=md9d8j+h2o2</t>
  </si>
  <si>
    <t xml:space="preserve">md8d+oh=md9d8j+h2o</t>
  </si>
  <si>
    <t xml:space="preserve">md8d+o2=md9d8j+ho2</t>
  </si>
  <si>
    <t xml:space="preserve">md8d+o=md9d8j+oh</t>
  </si>
  <si>
    <t xml:space="preserve">md8d+ch3=md9d8j+ch4</t>
  </si>
  <si>
    <t xml:space="preserve">md8d+ch3o=md9d8j+ch3oh</t>
  </si>
  <si>
    <t xml:space="preserve">md8d+ch3o2=md9d8j+ch3o2h</t>
  </si>
  <si>
    <t xml:space="preserve">md8d+c2h3=md9d8j+c2h4</t>
  </si>
  <si>
    <t xml:space="preserve">md8d+c2h5=md9d8j+c2h6</t>
  </si>
  <si>
    <t xml:space="preserve">md7d+h=md7dmj+h2</t>
  </si>
  <si>
    <t xml:space="preserve">md7d+ho2=md7dmj+h2o2</t>
  </si>
  <si>
    <t xml:space="preserve">md7d+oh=md7dmj+h2o</t>
  </si>
  <si>
    <t xml:space="preserve">md7d+o2=md7dmj+ho2</t>
  </si>
  <si>
    <t xml:space="preserve">md7d+o=md7dmj+oh</t>
  </si>
  <si>
    <t xml:space="preserve">md7d+ch3=md7dmj+ch4</t>
  </si>
  <si>
    <t xml:space="preserve">md7d+ch3o=md7dmj+ch3oh</t>
  </si>
  <si>
    <t xml:space="preserve">md7d+ch3o2=md7dmj+ch3o2h</t>
  </si>
  <si>
    <t xml:space="preserve">md7d+c2h3=md7dmj+c2h4</t>
  </si>
  <si>
    <t xml:space="preserve">md7d+c2h5=md7dmj+c2h6</t>
  </si>
  <si>
    <t xml:space="preserve">md7d+h=md7d2j+h2</t>
  </si>
  <si>
    <t xml:space="preserve">md7d+ho2=md7d2j+h2o2</t>
  </si>
  <si>
    <t xml:space="preserve">md7d+oh=md7d2j+h2o</t>
  </si>
  <si>
    <t xml:space="preserve">md7d+o2=md7d2j+ho2</t>
  </si>
  <si>
    <t xml:space="preserve">md7d+o=md7d2j+oh</t>
  </si>
  <si>
    <t xml:space="preserve">md7d+ch3=md7d2j+ch4</t>
  </si>
  <si>
    <t xml:space="preserve">md7d+ch3o=md7d2j+ch3oh</t>
  </si>
  <si>
    <t xml:space="preserve">md7d+ch3o2=md7d2j+ch3o2h</t>
  </si>
  <si>
    <t xml:space="preserve">md7d+c2h3=md7d2j+c2h4</t>
  </si>
  <si>
    <t xml:space="preserve">md7d+c2h5=md7d2j+c2h6</t>
  </si>
  <si>
    <t xml:space="preserve">md7d+h=md7d3j+h2</t>
  </si>
  <si>
    <t xml:space="preserve">md7d+ho2=md7d3j+h2o2</t>
  </si>
  <si>
    <t xml:space="preserve">md7d+oh=md7d3j+h2o</t>
  </si>
  <si>
    <t xml:space="preserve">md7d+o2=md7d3j+ho2</t>
  </si>
  <si>
    <t xml:space="preserve">md7d+o=md7d3j+oh</t>
  </si>
  <si>
    <t xml:space="preserve">md7d+ch3=md7d3j+ch4</t>
  </si>
  <si>
    <t xml:space="preserve">md7d+ch3o=md7d3j+ch3oh</t>
  </si>
  <si>
    <t xml:space="preserve">md7d+ch3o2=md7d3j+ch3o2h</t>
  </si>
  <si>
    <t xml:space="preserve">md7d+c2h3=md7d3j+c2h4</t>
  </si>
  <si>
    <t xml:space="preserve">md7d+c2h5=md7d3j+c2h6</t>
  </si>
  <si>
    <t xml:space="preserve">md7d+h=md7d4j+h2</t>
  </si>
  <si>
    <t xml:space="preserve">md7d+ho2=md7d4j+h2o2</t>
  </si>
  <si>
    <t xml:space="preserve">md7d+oh=md7d4j+h2o</t>
  </si>
  <si>
    <t xml:space="preserve">md7d+o2=md7d4j+ho2</t>
  </si>
  <si>
    <t xml:space="preserve">md7d+o=md7d4j+oh</t>
  </si>
  <si>
    <t xml:space="preserve">md7d+ch3=md7d4j+ch4</t>
  </si>
  <si>
    <t xml:space="preserve">md7d+ch3o=md7d4j+ch3oh</t>
  </si>
  <si>
    <t xml:space="preserve">md7d+ch3o2=md7d4j+ch3o2h</t>
  </si>
  <si>
    <t xml:space="preserve">md7d+c2h3=md7d4j+c2h4</t>
  </si>
  <si>
    <t xml:space="preserve">md7d+c2h5=md7d4j+c2h6</t>
  </si>
  <si>
    <t xml:space="preserve">md7d+h=md7d5j+h2</t>
  </si>
  <si>
    <t xml:space="preserve">md7d+ho2=md7d5j+h2o2</t>
  </si>
  <si>
    <t xml:space="preserve">md7d+oh=md7d5j+h2o</t>
  </si>
  <si>
    <t xml:space="preserve">md7d+o2=md7d5j+ho2</t>
  </si>
  <si>
    <t xml:space="preserve">md7d+o=md7d5j+oh</t>
  </si>
  <si>
    <t xml:space="preserve">md7d+ch3=md7d5j+ch4</t>
  </si>
  <si>
    <t xml:space="preserve">md7d+ch3o=md7d5j+ch3oh</t>
  </si>
  <si>
    <t xml:space="preserve">md7d+ch3o2=md7d5j+ch3o2h</t>
  </si>
  <si>
    <t xml:space="preserve">md7d+c2h3=md7d5j+c2h4</t>
  </si>
  <si>
    <t xml:space="preserve">md7d+c2h5=md7d5j+c2h6</t>
  </si>
  <si>
    <t xml:space="preserve">md7d+h=md7d6j+h2</t>
  </si>
  <si>
    <t xml:space="preserve">md7d+ho2=md7d6j+h2o2</t>
  </si>
  <si>
    <t xml:space="preserve">md7d+oh=md7d6j+h2o</t>
  </si>
  <si>
    <t xml:space="preserve">md7d+o2=md7d6j+ho2</t>
  </si>
  <si>
    <t xml:space="preserve">md7d+o=md7d6j+oh</t>
  </si>
  <si>
    <t xml:space="preserve">md7d+ch3=md7d6j+ch4</t>
  </si>
  <si>
    <t xml:space="preserve">md7d+ch3o=md7d6j+ch3oh</t>
  </si>
  <si>
    <t xml:space="preserve">md7d+ch3o2=md7d6j+ch3o2h</t>
  </si>
  <si>
    <t xml:space="preserve">md7d+c2h3=md7d6j+c2h4</t>
  </si>
  <si>
    <t xml:space="preserve">md7d+c2h5=md7d6j+c2h6</t>
  </si>
  <si>
    <t xml:space="preserve">md7d+h=md7d7j+h2</t>
  </si>
  <si>
    <t xml:space="preserve">md7d+ho2=md7d7j+h2o2</t>
  </si>
  <si>
    <t xml:space="preserve">md7d+oh=md7d7j+h2o</t>
  </si>
  <si>
    <t xml:space="preserve">md7d+o2=md7d7j+ho2</t>
  </si>
  <si>
    <t xml:space="preserve">md7d+o=md7d7j+oh</t>
  </si>
  <si>
    <t xml:space="preserve">#md7d+ch3o=md7d7j+ch3oh !6</t>
  </si>
  <si>
    <t xml:space="preserve">md7d+ch3=md7d7j+ch4</t>
  </si>
  <si>
    <t xml:space="preserve">md7d+ch3o2=md7d7j+ch3o2h</t>
  </si>
  <si>
    <t xml:space="preserve">#md7d+c2h5=mp9d7j+c2h6 !6</t>
  </si>
  <si>
    <t xml:space="preserve">md7d+c2h3=md7d7j+c2h4</t>
  </si>
  <si>
    <t xml:space="preserve">md7d+h=md7d8j+h2</t>
  </si>
  <si>
    <t xml:space="preserve">md7d+ho2=md7d8j+h2o2</t>
  </si>
  <si>
    <t xml:space="preserve">md7d+oh=md7d8j+h2o</t>
  </si>
  <si>
    <t xml:space="preserve">md7d+o2=md7d8j+ho2</t>
  </si>
  <si>
    <t xml:space="preserve">md7d+o=md7d8j+oh</t>
  </si>
  <si>
    <t xml:space="preserve">#md7d+ch3o=md7d8j+ch3oh !6</t>
  </si>
  <si>
    <t xml:space="preserve">md7d+ch3=md7d8j+ch4</t>
  </si>
  <si>
    <t xml:space="preserve">md7d+ch3o2=md7d8j+ch3o2h</t>
  </si>
  <si>
    <t xml:space="preserve">#md7d+c2h5=mp9d8j+c2h6 !6</t>
  </si>
  <si>
    <t xml:space="preserve">md7d+c2h3=md7d8j+c2h4</t>
  </si>
  <si>
    <t xml:space="preserve">md7d+h=md8d7j+h2</t>
  </si>
  <si>
    <t xml:space="preserve">md7d+ho2=md8d7j+h2o2</t>
  </si>
  <si>
    <t xml:space="preserve">md7d+oh=md8d7j+h2o</t>
  </si>
  <si>
    <t xml:space="preserve">md7d+o2=md8d7j+ho2</t>
  </si>
  <si>
    <t xml:space="preserve">md7d+o=md8d7j+oh</t>
  </si>
  <si>
    <t xml:space="preserve">md7d+ch3=md8d7j+ch4</t>
  </si>
  <si>
    <t xml:space="preserve">md7d+ch3o=md8d7j+ch3oh</t>
  </si>
  <si>
    <t xml:space="preserve">md7d+ch3o2=md8d7j+ch3o2h</t>
  </si>
  <si>
    <t xml:space="preserve">md7d+c2h3=md8d7j+c2h4</t>
  </si>
  <si>
    <t xml:space="preserve">md7d+c2h5=md8d7j+c2h6</t>
  </si>
  <si>
    <t xml:space="preserve">md7d+h=md7d10j+h2</t>
  </si>
  <si>
    <t xml:space="preserve">md7d+ho2=md7d10j+h2o2</t>
  </si>
  <si>
    <t xml:space="preserve">md7d+oh=md7d10j+h2o</t>
  </si>
  <si>
    <t xml:space="preserve">md7d+o2=md7d10j+ho2</t>
  </si>
  <si>
    <t xml:space="preserve">md7d+o=md7d10j+oh</t>
  </si>
  <si>
    <t xml:space="preserve">md7d+ch3=md7d10j+ch4</t>
  </si>
  <si>
    <t xml:space="preserve">md7d+ch3o=md7d10j+ch3oh</t>
  </si>
  <si>
    <t xml:space="preserve">md7d+ch3o2=md7d10j+ch3o2h</t>
  </si>
  <si>
    <t xml:space="preserve">md7d+c2h3=md7d10j+c2h4</t>
  </si>
  <si>
    <t xml:space="preserve">md7d+c2h5=md7d10j+c2h6</t>
  </si>
  <si>
    <t xml:space="preserve">md6d+h=md6dmj+h2</t>
  </si>
  <si>
    <t xml:space="preserve">md6d+ho2=md6dmj+h2o2</t>
  </si>
  <si>
    <t xml:space="preserve">md6d+oh=md6dmj+h2o</t>
  </si>
  <si>
    <t xml:space="preserve">md6d+o2=md6dmj+ho2</t>
  </si>
  <si>
    <t xml:space="preserve">md6d+o=md6dmj+oh</t>
  </si>
  <si>
    <t xml:space="preserve">md6d+ch3=md6dmj+ch4</t>
  </si>
  <si>
    <t xml:space="preserve">md6d+ch3o=md6dmj+ch3oh</t>
  </si>
  <si>
    <t xml:space="preserve">md6d+ch3o2=md6dmj+ch3o2h</t>
  </si>
  <si>
    <t xml:space="preserve">md6d+c2h3=md6dmj+c2h4</t>
  </si>
  <si>
    <t xml:space="preserve">md6d+c2h5=md6dmj+c2h6</t>
  </si>
  <si>
    <t xml:space="preserve">md6d+h=md6d2j+h2</t>
  </si>
  <si>
    <t xml:space="preserve">md6d+ho2=md6d2j+h2o2</t>
  </si>
  <si>
    <t xml:space="preserve">md6d+oh=md6d2j+h2o</t>
  </si>
  <si>
    <t xml:space="preserve">md6d+o2=md6d2j+ho2</t>
  </si>
  <si>
    <t xml:space="preserve">md6d+o=md6d2j+oh</t>
  </si>
  <si>
    <t xml:space="preserve">md6d+ch3=md6d2j+ch4</t>
  </si>
  <si>
    <t xml:space="preserve">md6d+ch3o=md6d2j+ch3oh</t>
  </si>
  <si>
    <t xml:space="preserve">md6d+ch3o2=md6d2j+ch3o2h</t>
  </si>
  <si>
    <t xml:space="preserve">md6d+c2h3=md6d2j+c2h4</t>
  </si>
  <si>
    <t xml:space="preserve">md6d+c2h5=md6d2j+c2h6</t>
  </si>
  <si>
    <t xml:space="preserve">md6d+h=md6d3j+h2</t>
  </si>
  <si>
    <t xml:space="preserve">md6d+ho2=md6d3j+h2o2</t>
  </si>
  <si>
    <t xml:space="preserve">md6d+oh=md6d3j+h2o</t>
  </si>
  <si>
    <t xml:space="preserve">md6d+o2=md6d3j+ho2</t>
  </si>
  <si>
    <t xml:space="preserve">md6d+o=md6d3j+oh</t>
  </si>
  <si>
    <t xml:space="preserve">md6d+ch3=md6d3j+ch4</t>
  </si>
  <si>
    <t xml:space="preserve">md6d+ch3o=md6d3j+ch3oh</t>
  </si>
  <si>
    <t xml:space="preserve">md6d+ch3o2=md6d3j+ch3o2h</t>
  </si>
  <si>
    <t xml:space="preserve">md6d+c2h3=md6d3j+c2h4</t>
  </si>
  <si>
    <t xml:space="preserve">md6d+c2h5=md6d3j+c2h6</t>
  </si>
  <si>
    <t xml:space="preserve">md6d+h=md6d4j+h2</t>
  </si>
  <si>
    <t xml:space="preserve">md6d+ho2=md6d4j+h2o2</t>
  </si>
  <si>
    <t xml:space="preserve">md6d+oh=md6d4j+h2o</t>
  </si>
  <si>
    <t xml:space="preserve">md6d+o2=md6d4j+ho2</t>
  </si>
  <si>
    <t xml:space="preserve">md6d+o=md6d4j+oh</t>
  </si>
  <si>
    <t xml:space="preserve">md6d+ch3=md6d4j+ch4</t>
  </si>
  <si>
    <t xml:space="preserve">md6d+ch3o=md6d4j+ch3oh</t>
  </si>
  <si>
    <t xml:space="preserve">md6d+ch3o2=md6d4j+ch3o2h</t>
  </si>
  <si>
    <t xml:space="preserve">md6d+c2h3=md6d4j+c2h4</t>
  </si>
  <si>
    <t xml:space="preserve">md6d+c2h5=md6d4j+c2h6</t>
  </si>
  <si>
    <t xml:space="preserve">md6d+h=md6d5j+h2</t>
  </si>
  <si>
    <t xml:space="preserve">md6d+ho2=md6d5j+h2o2</t>
  </si>
  <si>
    <t xml:space="preserve">md6d+oh=md6d5j+h2o</t>
  </si>
  <si>
    <t xml:space="preserve">md6d+o2=md6d5j+ho2</t>
  </si>
  <si>
    <t xml:space="preserve">md6d+o=md6d5j+oh</t>
  </si>
  <si>
    <t xml:space="preserve">md6d+ch3=md6d5j+ch4</t>
  </si>
  <si>
    <t xml:space="preserve">md6d+ch3o=md6d5j+ch3oh</t>
  </si>
  <si>
    <t xml:space="preserve">md6d+ch3o2=md6d5j+ch3o2h</t>
  </si>
  <si>
    <t xml:space="preserve">md6d+c2h3=md6d5j+c2h4</t>
  </si>
  <si>
    <t xml:space="preserve">md6d+c2h5=md6d5j+c2h6</t>
  </si>
  <si>
    <t xml:space="preserve">md6d+h=md6d6j+h2</t>
  </si>
  <si>
    <t xml:space="preserve">md6d+ho2=md6d6j+h2o2</t>
  </si>
  <si>
    <t xml:space="preserve">md6d+oh=md6d6j+h2o</t>
  </si>
  <si>
    <t xml:space="preserve">md6d+o2=md6d6j+ho2</t>
  </si>
  <si>
    <t xml:space="preserve">md6d+o=md6d6j+oh</t>
  </si>
  <si>
    <t xml:space="preserve">#md6d+ch3o=md6d6j+ch3oh !6</t>
  </si>
  <si>
    <t xml:space="preserve">md6d+ch3=md6d6j+ch4</t>
  </si>
  <si>
    <t xml:space="preserve">md6d+ch3o2=md6d6j+ch3o2h</t>
  </si>
  <si>
    <t xml:space="preserve">#md6d+c2h5=md9d6j+c2h6 !6</t>
  </si>
  <si>
    <t xml:space="preserve">md6d+c2h3=md6d6j+c2h4</t>
  </si>
  <si>
    <t xml:space="preserve">md6d+h=md6d7j+h2</t>
  </si>
  <si>
    <t xml:space="preserve">md6d+ho2=md6d7j+h2o2</t>
  </si>
  <si>
    <t xml:space="preserve">md6d+oh=md6d7j+h2o</t>
  </si>
  <si>
    <t xml:space="preserve">md6d+o2=md6d7j+ho2</t>
  </si>
  <si>
    <t xml:space="preserve">md6d+o=md6d7j+oh</t>
  </si>
  <si>
    <t xml:space="preserve">#md6d+ch3o=md6d7j+ch3oh !6</t>
  </si>
  <si>
    <t xml:space="preserve">md6d+ch3=md6d7j+ch4</t>
  </si>
  <si>
    <t xml:space="preserve">md6d+ch3o2=md6d7j+ch3o2h</t>
  </si>
  <si>
    <t xml:space="preserve">#md6d+c2h5=md9d7j+c2h6 !6</t>
  </si>
  <si>
    <t xml:space="preserve">md6d+c2h3=md6d7j+c2h4</t>
  </si>
  <si>
    <t xml:space="preserve">md6d+h=md7d6j+h2</t>
  </si>
  <si>
    <t xml:space="preserve">md6d+ho2=md7d6j+h2o2</t>
  </si>
  <si>
    <t xml:space="preserve">md6d+oh=md7d6j+h2o</t>
  </si>
  <si>
    <t xml:space="preserve">md6d+o2=md7d6j+ho2</t>
  </si>
  <si>
    <t xml:space="preserve">md6d+o=md7d6j+oh</t>
  </si>
  <si>
    <t xml:space="preserve">md6d+ch3=md7d6j+ch4</t>
  </si>
  <si>
    <t xml:space="preserve">md6d+ch3o=md7d6j+ch3oh</t>
  </si>
  <si>
    <t xml:space="preserve">md6d+ch3o2=md7d6j+ch3o2h</t>
  </si>
  <si>
    <t xml:space="preserve">md6d+c2h3=md7d6j+c2h4</t>
  </si>
  <si>
    <t xml:space="preserve">md6d+c2h5=md7d6j+c2h6</t>
  </si>
  <si>
    <t xml:space="preserve">md6d+h=md6d9j+h2</t>
  </si>
  <si>
    <t xml:space="preserve">md6d+ho2=md6d9j+h2o2</t>
  </si>
  <si>
    <t xml:space="preserve">md6d+oh=md6d9j+h2o</t>
  </si>
  <si>
    <t xml:space="preserve">md6d+o2=md6d9j+ho2</t>
  </si>
  <si>
    <t xml:space="preserve">md6d+o=md6d9j+oh</t>
  </si>
  <si>
    <t xml:space="preserve">md6d+ch3=md6d9j+ch4</t>
  </si>
  <si>
    <t xml:space="preserve">md6d+ch3o=md6d9j+ch3oh</t>
  </si>
  <si>
    <t xml:space="preserve">md6d+ch3o2=md6d9j+ch3o2h</t>
  </si>
  <si>
    <t xml:space="preserve">md6d+c2h3=md6d9j+c2h4</t>
  </si>
  <si>
    <t xml:space="preserve">md6d+c2h5=md6d9j+c2h6</t>
  </si>
  <si>
    <t xml:space="preserve">md6d+h=md6d10j+h2</t>
  </si>
  <si>
    <t xml:space="preserve">md6d+ho2=md6d10j+h2o2</t>
  </si>
  <si>
    <t xml:space="preserve">md6d+oh=md6d10j+h2o</t>
  </si>
  <si>
    <t xml:space="preserve">md6d+o2=md6d10j+ho2</t>
  </si>
  <si>
    <t xml:space="preserve">md6d+o=md6d10j+oh</t>
  </si>
  <si>
    <t xml:space="preserve">md6d+ch3=md6d10j+ch4</t>
  </si>
  <si>
    <t xml:space="preserve">md6d+ch3o=md6d10j+ch3oh</t>
  </si>
  <si>
    <t xml:space="preserve">md6d+ch3o2=md6d10j+ch3o2h</t>
  </si>
  <si>
    <t xml:space="preserve">md6d+c2h3=md6d10j+c2h4</t>
  </si>
  <si>
    <t xml:space="preserve">md6d+c2h5=md6d10j+c2h6</t>
  </si>
  <si>
    <t xml:space="preserve">md5d+h=md5dmj+h2</t>
  </si>
  <si>
    <t xml:space="preserve">md5d+ho2=md5dmj+h2o2</t>
  </si>
  <si>
    <t xml:space="preserve">md5d+oh=md5dmj+h2o</t>
  </si>
  <si>
    <t xml:space="preserve">md5d+o2=md5dmj+ho2</t>
  </si>
  <si>
    <t xml:space="preserve">md5d+o=md5dmj+oh</t>
  </si>
  <si>
    <t xml:space="preserve">md5d+ch3=md5dmj+ch4</t>
  </si>
  <si>
    <t xml:space="preserve">md5d+ch3o=md5dmj+ch3oh</t>
  </si>
  <si>
    <t xml:space="preserve">md5d+ch3o2=md5dmj+ch3o2h</t>
  </si>
  <si>
    <t xml:space="preserve">md5d+c2h3=md5dmj+c2h4</t>
  </si>
  <si>
    <t xml:space="preserve">md5d+c2h5=md5dmj+c2h6</t>
  </si>
  <si>
    <t xml:space="preserve">md5d+h=md5d2j+h2</t>
  </si>
  <si>
    <t xml:space="preserve">md5d+ho2=md5d2j+h2o2</t>
  </si>
  <si>
    <t xml:space="preserve">md5d+oh=md5d2j+h2o</t>
  </si>
  <si>
    <t xml:space="preserve">md5d+o2=md5d2j+ho2</t>
  </si>
  <si>
    <t xml:space="preserve">md5d+o=md5d2j+oh</t>
  </si>
  <si>
    <t xml:space="preserve">md5d+ch3=md5d2j+ch4</t>
  </si>
  <si>
    <t xml:space="preserve">md5d+ch3o=md5d2j+ch3oh</t>
  </si>
  <si>
    <t xml:space="preserve">md5d+ch3o2=md5d2j+ch3o2h</t>
  </si>
  <si>
    <t xml:space="preserve">md5d+c2h3=md5d2j+c2h4</t>
  </si>
  <si>
    <t xml:space="preserve">md5d+c2h5=md5d2j+c2h6</t>
  </si>
  <si>
    <t xml:space="preserve">md5d+h=md5d3j+h2</t>
  </si>
  <si>
    <t xml:space="preserve">md5d+ho2=md5d3j+h2o2</t>
  </si>
  <si>
    <t xml:space="preserve">md5d+oh=md5d3j+h2o</t>
  </si>
  <si>
    <t xml:space="preserve">md5d+o2=md5d3j+ho2</t>
  </si>
  <si>
    <t xml:space="preserve">md5d+o=md5d3j+oh</t>
  </si>
  <si>
    <t xml:space="preserve">md5d+ch3=md5d3j+ch4</t>
  </si>
  <si>
    <t xml:space="preserve">md5d+ch3o=md5d3j+ch3oh</t>
  </si>
  <si>
    <t xml:space="preserve">md5d+ch3o2=md5d3j+ch3o2h</t>
  </si>
  <si>
    <t xml:space="preserve">md5d+c2h3=md5d3j+c2h4</t>
  </si>
  <si>
    <t xml:space="preserve">md5d+c2h5=md5d3j+c2h6</t>
  </si>
  <si>
    <t xml:space="preserve">md5d+h=md5d4j+h2</t>
  </si>
  <si>
    <t xml:space="preserve">md5d+ho2=md5d4j+h2o2</t>
  </si>
  <si>
    <t xml:space="preserve">md5d+oh=md5d4j+h2o</t>
  </si>
  <si>
    <t xml:space="preserve">md5d+o2=md5d4j+ho2</t>
  </si>
  <si>
    <t xml:space="preserve">md5d+o=md5d4j+oh</t>
  </si>
  <si>
    <t xml:space="preserve">md5d+ch3=md5d4j+ch4</t>
  </si>
  <si>
    <t xml:space="preserve">md5d+ch3o=md5d4j+ch3oh</t>
  </si>
  <si>
    <t xml:space="preserve">md5d+ch3o2=md5d4j+ch3o2h</t>
  </si>
  <si>
    <t xml:space="preserve">md5d+c2h3=md5d4j+c2h4</t>
  </si>
  <si>
    <t xml:space="preserve">md5d+c2h5=md5d4j+c2h6</t>
  </si>
  <si>
    <t xml:space="preserve">md5d+h=md5d5j+h2</t>
  </si>
  <si>
    <t xml:space="preserve">md5d+ho2=md5d5j+h2o2</t>
  </si>
  <si>
    <t xml:space="preserve">md5d+oh=md5d5j+h2o</t>
  </si>
  <si>
    <t xml:space="preserve">md5d+o2=md5d5j+ho2</t>
  </si>
  <si>
    <t xml:space="preserve">md5d+o=md5d5j+oh</t>
  </si>
  <si>
    <t xml:space="preserve">#md5d+ch3o=md5d5j+ch3oh !6</t>
  </si>
  <si>
    <t xml:space="preserve">md5d+ch3=md5d5j+ch4</t>
  </si>
  <si>
    <t xml:space="preserve">md5d+ch3o2=md5d5j+ch3o2h</t>
  </si>
  <si>
    <t xml:space="preserve">#md5d+c2h5=md9d5j+c2h6 !6</t>
  </si>
  <si>
    <t xml:space="preserve">md5d+c2h3=md5d5j+c2h4</t>
  </si>
  <si>
    <t xml:space="preserve">md5d+h=md5d6j+h2</t>
  </si>
  <si>
    <t xml:space="preserve">md5d+ho2=md5d6j+h2o2</t>
  </si>
  <si>
    <t xml:space="preserve">md5d+oh=md5d6j+h2o</t>
  </si>
  <si>
    <t xml:space="preserve">md5d+o2=md5d6j+ho2</t>
  </si>
  <si>
    <t xml:space="preserve">md5d+o=md5d6j+oh</t>
  </si>
  <si>
    <t xml:space="preserve">#md5d+ch3o=md5d6j+ch3oh !6</t>
  </si>
  <si>
    <t xml:space="preserve">md5d+ch3=md5d6j+ch4</t>
  </si>
  <si>
    <t xml:space="preserve">md5d+ch3o2=md5d6j+ch3o2h</t>
  </si>
  <si>
    <t xml:space="preserve">#md5d+c2h5=md9d6j+c2h6 !6</t>
  </si>
  <si>
    <t xml:space="preserve">md5d+c2h3=md5d6j+c2h4</t>
  </si>
  <si>
    <t xml:space="preserve">md5d+h=md6d5j+h2</t>
  </si>
  <si>
    <t xml:space="preserve">md5d+ho2=md6d5j+h2o2</t>
  </si>
  <si>
    <t xml:space="preserve">md5d+oh=md6d5j+h2o</t>
  </si>
  <si>
    <t xml:space="preserve">md5d+o2=md6d5j+ho2</t>
  </si>
  <si>
    <t xml:space="preserve">md5d+o=md6d5j+oh</t>
  </si>
  <si>
    <t xml:space="preserve">md5d+ch3=md6d5j+ch4</t>
  </si>
  <si>
    <t xml:space="preserve">md5d+ch3o=md6d5j+ch3oh</t>
  </si>
  <si>
    <t xml:space="preserve">md5d+ch3o2=md6d5j+ch3o2h</t>
  </si>
  <si>
    <t xml:space="preserve">md5d+c2h3=md6d5j+c2h4</t>
  </si>
  <si>
    <t xml:space="preserve">md5d+c2h5=md6d5j+c2h6</t>
  </si>
  <si>
    <t xml:space="preserve">md5d+h=md5d8j+h2</t>
  </si>
  <si>
    <t xml:space="preserve">md5d+ho2=md5d8j+h2o2</t>
  </si>
  <si>
    <t xml:space="preserve">md5d+oh=md5d8j+h2o</t>
  </si>
  <si>
    <t xml:space="preserve">md5d+o2=md5d8j+ho2</t>
  </si>
  <si>
    <t xml:space="preserve">md5d+o=md5d8j+oh</t>
  </si>
  <si>
    <t xml:space="preserve">md5d+ch3=md5d8j+ch4</t>
  </si>
  <si>
    <t xml:space="preserve">md5d+ch3o=md5d8j+ch3oh</t>
  </si>
  <si>
    <t xml:space="preserve">md5d+ch3o2=md5d8j+ch3o2h</t>
  </si>
  <si>
    <t xml:space="preserve">md5d+c2h3=md5d8j+c2h4</t>
  </si>
  <si>
    <t xml:space="preserve">md5d+c2h5=md5d8j+c2h6</t>
  </si>
  <si>
    <t xml:space="preserve">md5d+h=md5d9j+h2</t>
  </si>
  <si>
    <t xml:space="preserve">md5d+ho2=md5d9j+h2o2</t>
  </si>
  <si>
    <t xml:space="preserve">md5d+oh=md5d9j+h2o</t>
  </si>
  <si>
    <t xml:space="preserve">md5d+o2=md5d9j+ho2</t>
  </si>
  <si>
    <t xml:space="preserve">md5d+o=md5d9j+oh</t>
  </si>
  <si>
    <t xml:space="preserve">md5d+ch3=md5d9j+ch4</t>
  </si>
  <si>
    <t xml:space="preserve">md5d+ch3o=md5d9j+ch3oh</t>
  </si>
  <si>
    <t xml:space="preserve">md5d+ch3o2=md5d9j+ch3o2h</t>
  </si>
  <si>
    <t xml:space="preserve">md5d+c2h3=md5d9j+c2h4</t>
  </si>
  <si>
    <t xml:space="preserve">md5d+c2h5=md5d9j+c2h6</t>
  </si>
  <si>
    <t xml:space="preserve">md5d+h=md5d10j+h2</t>
  </si>
  <si>
    <t xml:space="preserve">md5d+ho2=md5d10j+h2o2</t>
  </si>
  <si>
    <t xml:space="preserve">md5d+oh=md5d10j+h2o</t>
  </si>
  <si>
    <t xml:space="preserve">md5d+o2=md5d10j+ho2</t>
  </si>
  <si>
    <t xml:space="preserve">md5d+o=md5d10j+oh</t>
  </si>
  <si>
    <t xml:space="preserve">md5d+ch3=md5d10j+ch4</t>
  </si>
  <si>
    <t xml:space="preserve">md5d+ch3o=md5d10j+ch3oh</t>
  </si>
  <si>
    <t xml:space="preserve">md5d+ch3o2=md5d10j+ch3o2h</t>
  </si>
  <si>
    <t xml:space="preserve">md5d+c2h3=md5d10j+c2h4</t>
  </si>
  <si>
    <t xml:space="preserve">md5d+c2h5=md5d10j+c2h6</t>
  </si>
  <si>
    <t xml:space="preserve">md4d+h=md4dmj+h2</t>
  </si>
  <si>
    <t xml:space="preserve">md4d+ho2=md4dmj+h2o2</t>
  </si>
  <si>
    <t xml:space="preserve">md4d+oh=md4dmj+h2o</t>
  </si>
  <si>
    <t xml:space="preserve">md4d+o2=md4dmj+ho2</t>
  </si>
  <si>
    <t xml:space="preserve">md4d+o=md4dmj+oh</t>
  </si>
  <si>
    <t xml:space="preserve">md4d+ch3=md4dmj+ch4</t>
  </si>
  <si>
    <t xml:space="preserve">md4d+ch3o=md4dmj+ch3oh</t>
  </si>
  <si>
    <t xml:space="preserve">md4d+ch3o2=md4dmj+ch3o2h</t>
  </si>
  <si>
    <t xml:space="preserve">md4d+c2h3=md4dmj+c2h4</t>
  </si>
  <si>
    <t xml:space="preserve">md4d+c2h5=md4dmj+c2h6</t>
  </si>
  <si>
    <t xml:space="preserve">md4d+h=md4d2j+h2</t>
  </si>
  <si>
    <t xml:space="preserve">md4d+ho2=md4d2j+h2o2</t>
  </si>
  <si>
    <t xml:space="preserve">md4d+oh=md4d2j+h2o</t>
  </si>
  <si>
    <t xml:space="preserve">md4d+o2=md4d2j+ho2</t>
  </si>
  <si>
    <t xml:space="preserve">md4d+o=md4d2j+oh</t>
  </si>
  <si>
    <t xml:space="preserve">md4d+ch3=md4d2j+ch4</t>
  </si>
  <si>
    <t xml:space="preserve">md4d+ch3o=md4d2j+ch3oh</t>
  </si>
  <si>
    <t xml:space="preserve">md4d+ch3o2=md4d2j+ch3o2h</t>
  </si>
  <si>
    <t xml:space="preserve">md4d+c2h3=md4d2j+c2h4</t>
  </si>
  <si>
    <t xml:space="preserve">md4d+c2h5=md4d2j+c2h6</t>
  </si>
  <si>
    <t xml:space="preserve">md4d+h=md4d3j+h2</t>
  </si>
  <si>
    <t xml:space="preserve">md4d+ho2=md4d3j+h2o2</t>
  </si>
  <si>
    <t xml:space="preserve">md4d+oh=md4d3j+h2o</t>
  </si>
  <si>
    <t xml:space="preserve">md4d+o2=md4d3j+ho2</t>
  </si>
  <si>
    <t xml:space="preserve">md4d+o=md4d3j+oh</t>
  </si>
  <si>
    <t xml:space="preserve">md4d+ch3=md4d3j+ch4</t>
  </si>
  <si>
    <t xml:space="preserve">md4d+ch3o=md4d3j+ch3oh</t>
  </si>
  <si>
    <t xml:space="preserve">md4d+ch3o2=md4d3j+ch3o2h</t>
  </si>
  <si>
    <t xml:space="preserve">md4d+c2h3=md4d3j+c2h4</t>
  </si>
  <si>
    <t xml:space="preserve">md4d+c2h5=md4d3j+c2h6</t>
  </si>
  <si>
    <t xml:space="preserve">md4d+h=md4d4j+h2</t>
  </si>
  <si>
    <t xml:space="preserve">md4d+ho2=md4d4j+h2o2</t>
  </si>
  <si>
    <t xml:space="preserve">md4d+oh=md4d4j+h2o</t>
  </si>
  <si>
    <t xml:space="preserve">md4d+o2=md4d4j+ho2</t>
  </si>
  <si>
    <t xml:space="preserve">md4d+o=md4d4j+oh</t>
  </si>
  <si>
    <t xml:space="preserve">#md4d+ch3o=md4d4j+ch3oh !6</t>
  </si>
  <si>
    <t xml:space="preserve">md4d+ch3=md4d4j+ch4</t>
  </si>
  <si>
    <t xml:space="preserve">md4d+ch3o2=md4d4j+ch3o2h</t>
  </si>
  <si>
    <t xml:space="preserve">#md4d+c2h5=md9d4j+c2h6 !6</t>
  </si>
  <si>
    <t xml:space="preserve">md4d+c2h3=md4d4j+c2h4</t>
  </si>
  <si>
    <t xml:space="preserve">md4d+h=md4d5j+h2</t>
  </si>
  <si>
    <t xml:space="preserve">md4d+ho2=md4d5j+h2o2</t>
  </si>
  <si>
    <t xml:space="preserve">md4d+oh=md4d5j+h2o</t>
  </si>
  <si>
    <t xml:space="preserve">md4d+o2=md4d5j+ho2</t>
  </si>
  <si>
    <t xml:space="preserve">md4d+o=md4d5j+oh</t>
  </si>
  <si>
    <t xml:space="preserve">#md4d+ch3o=md4d5j+ch3oh !6</t>
  </si>
  <si>
    <t xml:space="preserve">md4d+ch3=md4d5j+ch4</t>
  </si>
  <si>
    <t xml:space="preserve">md4d+ch3o2=md4d5j+ch3o2h</t>
  </si>
  <si>
    <t xml:space="preserve">#md4d+c2h5=md9d5j+c2h6 !6</t>
  </si>
  <si>
    <t xml:space="preserve">md4d+c2h3=md4d5j+c2h4</t>
  </si>
  <si>
    <t xml:space="preserve">md4d+h=md5d4j+h2</t>
  </si>
  <si>
    <t xml:space="preserve">md4d+ho2=md5d4j+h2o2</t>
  </si>
  <si>
    <t xml:space="preserve">md4d+oh=md5d4j+h2o</t>
  </si>
  <si>
    <t xml:space="preserve">md4d+o2=md5d4j+ho2</t>
  </si>
  <si>
    <t xml:space="preserve">md4d+o=md5d4j+oh</t>
  </si>
  <si>
    <t xml:space="preserve">md4d+ch3=md5d4j+ch4</t>
  </si>
  <si>
    <t xml:space="preserve">md4d+ch3o=md5d4j+ch3oh</t>
  </si>
  <si>
    <t xml:space="preserve">md4d+ch3o2=md5d4j+ch3o2h</t>
  </si>
  <si>
    <t xml:space="preserve">md4d+c2h3=md5d4j+c2h4</t>
  </si>
  <si>
    <t xml:space="preserve">md4d+c2h5=md5d4j+c2h6</t>
  </si>
  <si>
    <t xml:space="preserve">md4d+h=md4d7j+h2</t>
  </si>
  <si>
    <t xml:space="preserve">md4d+ho2=md4d7j+h2o2</t>
  </si>
  <si>
    <t xml:space="preserve">md4d+oh=md4d7j+h2o</t>
  </si>
  <si>
    <t xml:space="preserve">md4d+o2=md4d7j+ho2</t>
  </si>
  <si>
    <t xml:space="preserve">md4d+o=md4d7j+oh</t>
  </si>
  <si>
    <t xml:space="preserve">md4d+ch3=md4d7j+ch4</t>
  </si>
  <si>
    <t xml:space="preserve">md4d+ch3o=md4d7j+ch3oh</t>
  </si>
  <si>
    <t xml:space="preserve">md4d+ch3o2=md4d7j+ch3o2h</t>
  </si>
  <si>
    <t xml:space="preserve">md4d+c2h3=md4d7j+c2h4</t>
  </si>
  <si>
    <t xml:space="preserve">md4d+c2h5=md4d7j+c2h6</t>
  </si>
  <si>
    <t xml:space="preserve">md4d+h=md4d8j+h2</t>
  </si>
  <si>
    <t xml:space="preserve">md4d+ho2=md4d8j+h2o2</t>
  </si>
  <si>
    <t xml:space="preserve">md4d+oh=md4d8j+h2o</t>
  </si>
  <si>
    <t xml:space="preserve">md4d+o2=md4d8j+ho2</t>
  </si>
  <si>
    <t xml:space="preserve">md4d+o=md4d8j+oh</t>
  </si>
  <si>
    <t xml:space="preserve">md4d+ch3=md4d8j+ch4</t>
  </si>
  <si>
    <t xml:space="preserve">md4d+ch3o=md4d8j+ch3oh</t>
  </si>
  <si>
    <t xml:space="preserve">md4d+ch3o2=md4d8j+ch3o2h</t>
  </si>
  <si>
    <t xml:space="preserve">md4d+c2h3=md4d8j+c2h4</t>
  </si>
  <si>
    <t xml:space="preserve">md4d+c2h5=md4d8j+c2h6</t>
  </si>
  <si>
    <t xml:space="preserve">md4d+h=md4d9j+h2</t>
  </si>
  <si>
    <t xml:space="preserve">md4d+ho2=md4d9j+h2o2</t>
  </si>
  <si>
    <t xml:space="preserve">md4d+oh=md4d9j+h2o</t>
  </si>
  <si>
    <t xml:space="preserve">md4d+o2=md4d9j+ho2</t>
  </si>
  <si>
    <t xml:space="preserve">md4d+o=md4d9j+oh</t>
  </si>
  <si>
    <t xml:space="preserve">md4d+ch3=md4d9j+ch4</t>
  </si>
  <si>
    <t xml:space="preserve">md4d+ch3o=md4d9j+ch3oh</t>
  </si>
  <si>
    <t xml:space="preserve">md4d+ch3o2=md4d9j+ch3o2h</t>
  </si>
  <si>
    <t xml:space="preserve">md4d+c2h3=md4d9j+c2h4</t>
  </si>
  <si>
    <t xml:space="preserve">md4d+c2h5=md4d9j+c2h6</t>
  </si>
  <si>
    <t xml:space="preserve">md4d+h=md4d10j+h2</t>
  </si>
  <si>
    <t xml:space="preserve">md4d+ho2=md4d10j+h2o2</t>
  </si>
  <si>
    <t xml:space="preserve">md4d+oh=md4d10j+h2o</t>
  </si>
  <si>
    <t xml:space="preserve">md4d+o2=md4d10j+ho2</t>
  </si>
  <si>
    <t xml:space="preserve">md4d+o=md4d10j+oh</t>
  </si>
  <si>
    <t xml:space="preserve">md4d+ch3=md4d10j+ch4</t>
  </si>
  <si>
    <t xml:space="preserve">md4d+ch3o=md4d10j+ch3oh</t>
  </si>
  <si>
    <t xml:space="preserve">md4d+ch3o2=md4d10j+ch3o2h</t>
  </si>
  <si>
    <t xml:space="preserve">md4d+c2h3=md4d10j+c2h4</t>
  </si>
  <si>
    <t xml:space="preserve">md4d+c2h5=md4d10j+c2h6</t>
  </si>
  <si>
    <t xml:space="preserve">md3d+h=md3dmj+h2</t>
  </si>
  <si>
    <t xml:space="preserve">md3d+ho2=md3dmj+h2o2</t>
  </si>
  <si>
    <t xml:space="preserve">md3d+oh=md3dmj+h2o</t>
  </si>
  <si>
    <t xml:space="preserve">md3d+o2=md3dmj+ho2</t>
  </si>
  <si>
    <t xml:space="preserve">md3d+o=md3dmj+oh</t>
  </si>
  <si>
    <t xml:space="preserve">md3d+ch3=md3dmj+ch4</t>
  </si>
  <si>
    <t xml:space="preserve">md3d+ch3o=md3dmj+ch3oh</t>
  </si>
  <si>
    <t xml:space="preserve">md3d+ch3o2=md3dmj+ch3o2h</t>
  </si>
  <si>
    <t xml:space="preserve">md3d+c2h3=md3dmj+c2h4</t>
  </si>
  <si>
    <t xml:space="preserve">md3d+c2h5=md3dmj+c2h6</t>
  </si>
  <si>
    <t xml:space="preserve">md3d+h=md3d2j+h2</t>
  </si>
  <si>
    <t xml:space="preserve">md3d+ho2=md3d2j+h2o2</t>
  </si>
  <si>
    <t xml:space="preserve">md3d+oh=md3d2j+h2o</t>
  </si>
  <si>
    <t xml:space="preserve">md3d+o2=md3d2j+ho2</t>
  </si>
  <si>
    <t xml:space="preserve">md3d+o=md3d2j+oh</t>
  </si>
  <si>
    <t xml:space="preserve">md3d+ch3=md3d2j+ch4</t>
  </si>
  <si>
    <t xml:space="preserve">md3d+ch3o=md3d2j+ch3oh</t>
  </si>
  <si>
    <t xml:space="preserve">md3d+ch3o2=md3d2j+ch3o2h</t>
  </si>
  <si>
    <t xml:space="preserve">md3d+c2h3=md3d2j+c2h4</t>
  </si>
  <si>
    <t xml:space="preserve">md3d+c2h5=md3d2j+c2h6</t>
  </si>
  <si>
    <t xml:space="preserve">md3d+h=md3d3j+h2</t>
  </si>
  <si>
    <t xml:space="preserve">md3d+ho2=md3d3j+h2o2</t>
  </si>
  <si>
    <t xml:space="preserve">md3d+oh=md3d3j+h2o</t>
  </si>
  <si>
    <t xml:space="preserve">md3d+o2=md3d3j+ho2</t>
  </si>
  <si>
    <t xml:space="preserve">md3d+o=md3d3j+oh</t>
  </si>
  <si>
    <t xml:space="preserve">#md3d+ch3o=md3d3j+ch3oh !6</t>
  </si>
  <si>
    <t xml:space="preserve">md3d+ch3=md3d3j+ch4</t>
  </si>
  <si>
    <t xml:space="preserve">md3d+ch3o2=md3d3j+ch3o2h</t>
  </si>
  <si>
    <t xml:space="preserve">#md3d+c2h5=md9d3j+c2h6 !6</t>
  </si>
  <si>
    <t xml:space="preserve">md3d+c2h3=md3d3j+c2h4</t>
  </si>
  <si>
    <t xml:space="preserve">md3d+h=md3d4j+h2</t>
  </si>
  <si>
    <t xml:space="preserve">md3d+ho2=md3d4j+h2o2</t>
  </si>
  <si>
    <t xml:space="preserve">md3d+oh=md3d4j+h2o</t>
  </si>
  <si>
    <t xml:space="preserve">md3d+o2=md3d4j+ho2</t>
  </si>
  <si>
    <t xml:space="preserve">md3d+o=md3d4j+oh</t>
  </si>
  <si>
    <t xml:space="preserve">#md3d+ch3o=md3d4j+ch3oh !6</t>
  </si>
  <si>
    <t xml:space="preserve">md3d+ch3=md3d4j+ch4</t>
  </si>
  <si>
    <t xml:space="preserve">md3d+ch3o2=md3d4j+ch3o2h</t>
  </si>
  <si>
    <t xml:space="preserve">#md3d+c2h5=md9d4j+c2h6 !6</t>
  </si>
  <si>
    <t xml:space="preserve">md3d+c2h3=md3d4j+c2h4</t>
  </si>
  <si>
    <t xml:space="preserve">md3d+h=md4d3j+h2</t>
  </si>
  <si>
    <t xml:space="preserve">md3d+ho2=md4d3j+h2o2</t>
  </si>
  <si>
    <t xml:space="preserve">md3d+oh=md4d3j+h2o</t>
  </si>
  <si>
    <t xml:space="preserve">md3d+o2=md4d3j+ho2</t>
  </si>
  <si>
    <t xml:space="preserve">md3d+o=md4d3j+oh</t>
  </si>
  <si>
    <t xml:space="preserve">md3d+ch3=md4d3j+ch4</t>
  </si>
  <si>
    <t xml:space="preserve">md3d+ch3o=md4d3j+ch3oh</t>
  </si>
  <si>
    <t xml:space="preserve">md3d+ch3o2=md4d3j+ch3o2h</t>
  </si>
  <si>
    <t xml:space="preserve">md3d+c2h3=md4d3j+c2h4</t>
  </si>
  <si>
    <t xml:space="preserve">md3d+c2h5=md4d3j+c2h6</t>
  </si>
  <si>
    <t xml:space="preserve">md3d+h=md3d6j+h2</t>
  </si>
  <si>
    <t xml:space="preserve">md3d+ho2=md3d6j+h2o2</t>
  </si>
  <si>
    <t xml:space="preserve">md3d+oh=md3d6j+h2o</t>
  </si>
  <si>
    <t xml:space="preserve">md3d+o2=md3d6j+ho2</t>
  </si>
  <si>
    <t xml:space="preserve">md3d+o=md3d6j+oh</t>
  </si>
  <si>
    <t xml:space="preserve">md3d+ch3=md3d6j+ch4</t>
  </si>
  <si>
    <t xml:space="preserve">md3d+ch3o=md3d6j+ch3oh</t>
  </si>
  <si>
    <t xml:space="preserve">md3d+ch3o2=md3d6j+ch3o2h</t>
  </si>
  <si>
    <t xml:space="preserve">md3d+c2h3=md3d6j+c2h4</t>
  </si>
  <si>
    <t xml:space="preserve">md3d+c2h5=md3d6j+c2h6</t>
  </si>
  <si>
    <t xml:space="preserve">md3d+h=md3d7j+h2</t>
  </si>
  <si>
    <t xml:space="preserve">md3d+ho2=md3d7j+h2o2</t>
  </si>
  <si>
    <t xml:space="preserve">md3d+oh=md3d7j+h2o</t>
  </si>
  <si>
    <t xml:space="preserve">md3d+o2=md3d7j+ho2</t>
  </si>
  <si>
    <t xml:space="preserve">md3d+o=md3d7j+oh</t>
  </si>
  <si>
    <t xml:space="preserve">md3d+ch3=md3d7j+ch4</t>
  </si>
  <si>
    <t xml:space="preserve">md3d+ch3o=md3d7j+ch3oh</t>
  </si>
  <si>
    <t xml:space="preserve">md3d+ch3o2=md3d7j+ch3o2h</t>
  </si>
  <si>
    <t xml:space="preserve">md3d+c2h3=md3d7j+c2h4</t>
  </si>
  <si>
    <t xml:space="preserve">md3d+c2h5=md3d7j+c2h6</t>
  </si>
  <si>
    <t xml:space="preserve">md3d+h=md3d8j+h2</t>
  </si>
  <si>
    <t xml:space="preserve">md3d+ho2=md3d8j+h2o2</t>
  </si>
  <si>
    <t xml:space="preserve">md3d+oh=md3d8j+h2o</t>
  </si>
  <si>
    <t xml:space="preserve">md3d+o2=md3d8j+ho2</t>
  </si>
  <si>
    <t xml:space="preserve">md3d+o=md3d8j+oh</t>
  </si>
  <si>
    <t xml:space="preserve">md3d+ch3=md3d8j+ch4</t>
  </si>
  <si>
    <t xml:space="preserve">md3d+ch3o=md3d8j+ch3oh</t>
  </si>
  <si>
    <t xml:space="preserve">md3d+ch3o2=md3d8j+ch3o2h</t>
  </si>
  <si>
    <t xml:space="preserve">md3d+c2h3=md3d8j+c2h4</t>
  </si>
  <si>
    <t xml:space="preserve">md3d+c2h5=md3d8j+c2h6</t>
  </si>
  <si>
    <t xml:space="preserve">md3d+h=md3d9j+h2</t>
  </si>
  <si>
    <t xml:space="preserve">md3d+ho2=md3d9j+h2o2</t>
  </si>
  <si>
    <t xml:space="preserve">md3d+oh=md3d9j+h2o</t>
  </si>
  <si>
    <t xml:space="preserve">md3d+o2=md3d9j+ho2</t>
  </si>
  <si>
    <t xml:space="preserve">md3d+o=md3d9j+oh</t>
  </si>
  <si>
    <t xml:space="preserve">md3d+ch3=md3d9j+ch4</t>
  </si>
  <si>
    <t xml:space="preserve">md3d+ch3o=md3d9j+ch3oh</t>
  </si>
  <si>
    <t xml:space="preserve">md3d+ch3o2=md3d9j+ch3o2h</t>
  </si>
  <si>
    <t xml:space="preserve">md3d+c2h3=md3d9j+c2h4</t>
  </si>
  <si>
    <t xml:space="preserve">md3d+c2h5=md3d9j+c2h6</t>
  </si>
  <si>
    <t xml:space="preserve">md3d+h=md3d10j+h2</t>
  </si>
  <si>
    <t xml:space="preserve">md3d+ho2=md3d10j+h2o2</t>
  </si>
  <si>
    <t xml:space="preserve">md3d+oh=md3d10j+h2o</t>
  </si>
  <si>
    <t xml:space="preserve">md3d+o2=md3d10j+ho2</t>
  </si>
  <si>
    <t xml:space="preserve">md3d+o=md3d10j+oh</t>
  </si>
  <si>
    <t xml:space="preserve">md3d+ch3=md3d10j+ch4</t>
  </si>
  <si>
    <t xml:space="preserve">md3d+ch3o=md3d10j+ch3oh</t>
  </si>
  <si>
    <t xml:space="preserve">md3d+ch3o2=md3d10j+ch3o2h</t>
  </si>
  <si>
    <t xml:space="preserve">md3d+c2h3=md3d10j+c2h4</t>
  </si>
  <si>
    <t xml:space="preserve">md3d+c2h5=md3d10j+c2h6</t>
  </si>
  <si>
    <t xml:space="preserve">md2d+h=md2dmj+h2</t>
  </si>
  <si>
    <t xml:space="preserve">md2d+ho2=md2dmj+h2o2</t>
  </si>
  <si>
    <t xml:space="preserve">md2d+oh=md2dmj+h2o</t>
  </si>
  <si>
    <t xml:space="preserve">md2d+o2=md2dmj+ho2</t>
  </si>
  <si>
    <t xml:space="preserve">md2d+o=md2dmj+oh</t>
  </si>
  <si>
    <t xml:space="preserve">md2d+ch3=md2dmj+ch4</t>
  </si>
  <si>
    <t xml:space="preserve">md2d+ch3o=md2dmj+ch3oh</t>
  </si>
  <si>
    <t xml:space="preserve">md2d+ch3o2=md2dmj+ch3o2h</t>
  </si>
  <si>
    <t xml:space="preserve">md2d+c2h3=md2dmj+c2h4</t>
  </si>
  <si>
    <t xml:space="preserve">md2d+c2h5=md2dmj+c2h6</t>
  </si>
  <si>
    <t xml:space="preserve">md2d+h=md2d2j+h2</t>
  </si>
  <si>
    <t xml:space="preserve">md2d+ho2=md2d2j+h2o2</t>
  </si>
  <si>
    <t xml:space="preserve">md2d+oh=md2d2j+h2o</t>
  </si>
  <si>
    <t xml:space="preserve">md2d+o2=md2d2j+ho2</t>
  </si>
  <si>
    <t xml:space="preserve">md2d+o=md2d2j+oh</t>
  </si>
  <si>
    <t xml:space="preserve">#md2d+ch3o=md2d2j+ch3oh !6</t>
  </si>
  <si>
    <t xml:space="preserve">md2d+ch3=md2d2j+ch4</t>
  </si>
  <si>
    <t xml:space="preserve">md2d+ch3o2=md2d2j+ch3o2h</t>
  </si>
  <si>
    <t xml:space="preserve">#md2d+c2h5=md9d2j+c2h6 !6</t>
  </si>
  <si>
    <t xml:space="preserve">md2d+c2h3=md2d2j+c2h4</t>
  </si>
  <si>
    <t xml:space="preserve">md2d+h=md2d3j+h2</t>
  </si>
  <si>
    <t xml:space="preserve">md2d+ho2=md2d3j+h2o2</t>
  </si>
  <si>
    <t xml:space="preserve">md2d+oh=md2d3j+h2o</t>
  </si>
  <si>
    <t xml:space="preserve">md2d+o2=md2d3j+ho2</t>
  </si>
  <si>
    <t xml:space="preserve">md2d+o=md2d3j+oh</t>
  </si>
  <si>
    <t xml:space="preserve">#md2d+ch3o=md2d3j+ch3oh !6</t>
  </si>
  <si>
    <t xml:space="preserve">md2d+ch3=md2d3j+ch4</t>
  </si>
  <si>
    <t xml:space="preserve">md2d+ch3o2=md2d3j+ch3o2h</t>
  </si>
  <si>
    <t xml:space="preserve">#md2d+c2h5=md9d3j+c2h6 !6</t>
  </si>
  <si>
    <t xml:space="preserve">md2d+c2h3=md2d3j+c2h4</t>
  </si>
  <si>
    <t xml:space="preserve">md2d+h=md3d2j+h2</t>
  </si>
  <si>
    <t xml:space="preserve">md2d+ho2=md3d2j+h2o2</t>
  </si>
  <si>
    <t xml:space="preserve">md2d+oh=md3d2j+h2o</t>
  </si>
  <si>
    <t xml:space="preserve">md2d+o2=md3d2j+ho2</t>
  </si>
  <si>
    <t xml:space="preserve">md2d+o=md3d2j+oh</t>
  </si>
  <si>
    <t xml:space="preserve">md2d+ch3=md3d2j+ch4</t>
  </si>
  <si>
    <t xml:space="preserve">md2d+ch3o=md3d2j+ch3oh</t>
  </si>
  <si>
    <t xml:space="preserve">md2d+ch3o2=md3d2j+ch3o2h</t>
  </si>
  <si>
    <t xml:space="preserve">md2d+c2h3=md3d2j+c2h4</t>
  </si>
  <si>
    <t xml:space="preserve">md2d+c2h5=md3d2j+c2h6</t>
  </si>
  <si>
    <t xml:space="preserve">md2d+h=md2d5j+h2</t>
  </si>
  <si>
    <t xml:space="preserve">md2d+ho2=md2d5j+h2o2</t>
  </si>
  <si>
    <t xml:space="preserve">md2d+oh=md2d5j+h2o</t>
  </si>
  <si>
    <t xml:space="preserve">md2d+o2=md2d5j+ho2</t>
  </si>
  <si>
    <t xml:space="preserve">md2d+o=md2d5j+oh</t>
  </si>
  <si>
    <t xml:space="preserve">md2d+ch3=md2d5j+ch4</t>
  </si>
  <si>
    <t xml:space="preserve">md2d+ch3o=md2d5j+ch3oh</t>
  </si>
  <si>
    <t xml:space="preserve">md2d+ch3o2=md2d5j+ch3o2h</t>
  </si>
  <si>
    <t xml:space="preserve">md2d+c2h3=md2d5j+c2h4</t>
  </si>
  <si>
    <t xml:space="preserve">md2d+c2h5=md2d5j+c2h6</t>
  </si>
  <si>
    <t xml:space="preserve">md2d+h=md2d6j+h2</t>
  </si>
  <si>
    <t xml:space="preserve">md2d+ho2=md2d6j+h2o2</t>
  </si>
  <si>
    <t xml:space="preserve">md2d+oh=md2d6j+h2o</t>
  </si>
  <si>
    <t xml:space="preserve">md2d+o2=md2d6j+ho2</t>
  </si>
  <si>
    <t xml:space="preserve">md2d+o=md2d6j+oh</t>
  </si>
  <si>
    <t xml:space="preserve">md2d+ch3=md2d6j+ch4</t>
  </si>
  <si>
    <t xml:space="preserve">md2d+ch3o=md2d6j+ch3oh</t>
  </si>
  <si>
    <t xml:space="preserve">md2d+ch3o2=md2d6j+ch3o2h</t>
  </si>
  <si>
    <t xml:space="preserve">md2d+c2h3=md2d6j+c2h4</t>
  </si>
  <si>
    <t xml:space="preserve">md2d+c2h5=md2d6j+c2h6</t>
  </si>
  <si>
    <t xml:space="preserve">md2d+h=md2d7j+h2</t>
  </si>
  <si>
    <t xml:space="preserve">md2d+ho2=md2d7j+h2o2</t>
  </si>
  <si>
    <t xml:space="preserve">md2d+oh=md2d7j+h2o</t>
  </si>
  <si>
    <t xml:space="preserve">md2d+o2=md2d7j+ho2</t>
  </si>
  <si>
    <t xml:space="preserve">md2d+o=md2d7j+oh</t>
  </si>
  <si>
    <t xml:space="preserve">md2d+ch3=md2d7j+ch4</t>
  </si>
  <si>
    <t xml:space="preserve">md2d+ch3o=md2d7j+ch3oh</t>
  </si>
  <si>
    <t xml:space="preserve">md2d+ch3o2=md2d7j+ch3o2h</t>
  </si>
  <si>
    <t xml:space="preserve">md2d+c2h3=md2d7j+c2h4</t>
  </si>
  <si>
    <t xml:space="preserve">md2d+c2h5=md2d7j+c2h6</t>
  </si>
  <si>
    <t xml:space="preserve">md2d+h=md2d8j+h2</t>
  </si>
  <si>
    <t xml:space="preserve">md2d+ho2=md2d8j+h2o2</t>
  </si>
  <si>
    <t xml:space="preserve">md2d+oh=md2d8j+h2o</t>
  </si>
  <si>
    <t xml:space="preserve">md2d+o2=md2d8j+ho2</t>
  </si>
  <si>
    <t xml:space="preserve">md2d+o=md2d8j+oh</t>
  </si>
  <si>
    <t xml:space="preserve">md2d+ch3=md2d8j+ch4</t>
  </si>
  <si>
    <t xml:space="preserve">md2d+ch3o=md2d8j+ch3oh</t>
  </si>
  <si>
    <t xml:space="preserve">md2d+ch3o2=md2d8j+ch3o2h</t>
  </si>
  <si>
    <t xml:space="preserve">md2d+c2h3=md2d8j+c2h4</t>
  </si>
  <si>
    <t xml:space="preserve">md2d+c2h5=md2d8j+c2h6</t>
  </si>
  <si>
    <t xml:space="preserve">md2d+h=md2d9j+h2</t>
  </si>
  <si>
    <t xml:space="preserve">md2d+ho2=md2d9j+h2o2</t>
  </si>
  <si>
    <t xml:space="preserve">md2d+oh=md2d9j+h2o</t>
  </si>
  <si>
    <t xml:space="preserve">md2d+o2=md2d9j+ho2</t>
  </si>
  <si>
    <t xml:space="preserve">md2d+o=md2d9j+oh</t>
  </si>
  <si>
    <t xml:space="preserve">md2d+ch3=md2d9j+ch4</t>
  </si>
  <si>
    <t xml:space="preserve">md2d+ch3o=md2d9j+ch3oh</t>
  </si>
  <si>
    <t xml:space="preserve">md2d+ch3o2=md2d9j+ch3o2h</t>
  </si>
  <si>
    <t xml:space="preserve">md2d+c2h3=md2d9j+c2h4</t>
  </si>
  <si>
    <t xml:space="preserve">md2d+c2h5=md2d9j+c2h6</t>
  </si>
  <si>
    <t xml:space="preserve">md2d+h=md2d10j+h2</t>
  </si>
  <si>
    <t xml:space="preserve">md2d+ho2=md2d10j+h2o2</t>
  </si>
  <si>
    <t xml:space="preserve">md2d+oh=md2d10j+h2o</t>
  </si>
  <si>
    <t xml:space="preserve">md2d+o2=md2d10j+ho2</t>
  </si>
  <si>
    <t xml:space="preserve">md2d+o=md2d10j+oh</t>
  </si>
  <si>
    <t xml:space="preserve">md2d+ch3=md2d10j+ch4</t>
  </si>
  <si>
    <t xml:space="preserve">md2d+ch3o=md2d10j+ch3oh</t>
  </si>
  <si>
    <t xml:space="preserve">md2d+ch3o2=md2d10j+ch3o2h</t>
  </si>
  <si>
    <t xml:space="preserve">md2d+c2h3=md2d10j+c2h4</t>
  </si>
  <si>
    <t xml:space="preserve">#!!!!!!!!!!!!!!!!!!!!!!!!!!!!!!!!!!!!!!!!!!!!!!!!!!!</t>
  </si>
  <si>
    <t xml:space="preserve"># 7/additions to olefins and unsaturated esters !</t>
  </si>
  <si>
    <t xml:space="preserve">#addition of ch3 to olefins</t>
  </si>
  <si>
    <t xml:space="preserve">md2d+c2h5=md2d10j+c2h6</t>
  </si>
  <si>
    <t xml:space="preserve">c9h18-1+ch3=c10h21-3</t>
  </si>
  <si>
    <t xml:space="preserve">7 based on c3h6+ch3=ic4h9 in All_huge_v1a.mech</t>
  </si>
  <si>
    <t xml:space="preserve">c9h18-1+ch3=c9h181ch32</t>
  </si>
  <si>
    <t xml:space="preserve">c8h16-1+ch3=c8h161ch32</t>
  </si>
  <si>
    <t xml:space="preserve">c7h14-1+ch3=c7h141ch32</t>
  </si>
  <si>
    <t xml:space="preserve">c6h12-1+ch3=c6h121ch32</t>
  </si>
  <si>
    <t xml:space="preserve">c5h10-1+ch3=c5h101ch32</t>
  </si>
  <si>
    <t xml:space="preserve">#c3h6+ch3=ic4h9 3.216e+28 -5.500 14750.0 !7 based on c3h6+ch3=ic4h9 in All_huge_v1a.mech</t>
  </si>
  <si>
    <t xml:space="preserve">#additions of oh to olefins</t>
  </si>
  <si>
    <t xml:space="preserve">c4h8-1+ch3=c4h81ch32</t>
  </si>
  <si>
    <t xml:space="preserve">c9h18-1+oh=c9h18oh2j1</t>
  </si>
  <si>
    <t xml:space="preserve">7 Zhu et al., 2005 c2h4+oh A/2</t>
  </si>
  <si>
    <t xml:space="preserve">c9h18-1+oh=c9h18oh1j2</t>
  </si>
  <si>
    <t xml:space="preserve">c8h16-1+oh=c8h16oh2j1</t>
  </si>
  <si>
    <t xml:space="preserve">c8h16-1+oh=c8h16oh1j2</t>
  </si>
  <si>
    <t xml:space="preserve">c7h14-1+oh=c7h14oh2j1</t>
  </si>
  <si>
    <t xml:space="preserve">c7h14-1+oh=c7h14oh1j2</t>
  </si>
  <si>
    <t xml:space="preserve">c6h12-1+oh=c6h12oh2j1</t>
  </si>
  <si>
    <t xml:space="preserve">c6h12-1+oh=c6h12oh1j2</t>
  </si>
  <si>
    <t xml:space="preserve">c5h10-1+oh=c5h10oh2j1</t>
  </si>
  <si>
    <t xml:space="preserve">c5h10-1+oh=c5h10oh1j2</t>
  </si>
  <si>
    <t xml:space="preserve">#c4h8-1+oh=c4h8oh1j2 1.129e+05 2.280 -1241.0 !7 Zhu et al., 2005 c2h4+oh A/2</t>
  </si>
  <si>
    <t xml:space="preserve">c4h8-1+oh=c4h8oh2j1</t>
  </si>
  <si>
    <t xml:space="preserve">c3h6+oh=c3h6oh2j1</t>
  </si>
  <si>
    <t xml:space="preserve">#additions of oh to unsaturated esters</t>
  </si>
  <si>
    <t xml:space="preserve">c3h6+oh=c3h6oh1j2</t>
  </si>
  <si>
    <t xml:space="preserve">mp2d+oh=mp2joh3</t>
  </si>
  <si>
    <t xml:space="preserve">mp2d+oh=mp3joh2</t>
  </si>
  <si>
    <t xml:space="preserve">mb3d+oh=mb3joh4</t>
  </si>
  <si>
    <t xml:space="preserve">mb3d+oh=mb4joh3</t>
  </si>
  <si>
    <t xml:space="preserve">mf4d+oh=mf4joh5</t>
  </si>
  <si>
    <t xml:space="preserve">mf4d+oh=mf5joh4</t>
  </si>
  <si>
    <t xml:space="preserve">mh5d+oh=mh5joh6</t>
  </si>
  <si>
    <t xml:space="preserve">mh5d+oh=mh6joh5</t>
  </si>
  <si>
    <t xml:space="preserve">ms6d+oh=ms6joh7</t>
  </si>
  <si>
    <t xml:space="preserve">ms6d+oh=ms7joh6</t>
  </si>
  <si>
    <t xml:space="preserve">mo7d+oh=mo7joh8</t>
  </si>
  <si>
    <t xml:space="preserve">mo7d+oh=mo8joh7</t>
  </si>
  <si>
    <t xml:space="preserve">mn8d+oh=mn8joh9</t>
  </si>
  <si>
    <t xml:space="preserve">mn8d+oh=mn9joh8</t>
  </si>
  <si>
    <t xml:space="preserve">md9d+oh=md9joh10</t>
  </si>
  <si>
    <t xml:space="preserve">#!!!!!!!!!!!!!!!!!!!!!!!!!!!!!!!!!!!!!!!!!!!!!!!!!!!!!!!!!!!!!!!!!!!!!!!!!!!!!!!</t>
  </si>
  <si>
    <t xml:space="preserve"># 8/alkenyl and unsaturated ester radicals decomposition and isomerization !</t>
  </si>
  <si>
    <t xml:space="preserve">#Decompositions</t>
  </si>
  <si>
    <t xml:space="preserve">md9d+oh=md10joh9</t>
  </si>
  <si>
    <t xml:space="preserve">c2h2+c7h15-1=c9h17-11</t>
  </si>
  <si>
    <t xml:space="preserve">h+c9h16-1=c9h17-11</t>
  </si>
  <si>
    <t xml:space="preserve">c3h4-a+c6h13-1=c9h17-12</t>
  </si>
  <si>
    <t xml:space="preserve">h+c9h16-1=c9h17-12</t>
  </si>
  <si>
    <t xml:space="preserve">h+c9h16-12=c9h17-12</t>
  </si>
  <si>
    <t xml:space="preserve">h+c9h16-13=c9h17-13</t>
  </si>
  <si>
    <t xml:space="preserve">c5h11-1+c4h6=c9h17-13</t>
  </si>
  <si>
    <t xml:space="preserve">8 A*2</t>
  </si>
  <si>
    <t xml:space="preserve">h+c9h16-13=c9h17-14</t>
  </si>
  <si>
    <t xml:space="preserve">h+c9h16-14=c9h17-14</t>
  </si>
  <si>
    <t xml:space="preserve">c2h3+c7h14-1=c9h17-14</t>
  </si>
  <si>
    <t xml:space="preserve">8 Weissman et Benson, 1984</t>
  </si>
  <si>
    <t xml:space="preserve">pc4h9+c5h8-14=c9h17-14</t>
  </si>
  <si>
    <t xml:space="preserve">h+c9h16-14=c9h17-15</t>
  </si>
  <si>
    <t xml:space="preserve">h+c9h16-15=c9h17-15</t>
  </si>
  <si>
    <t xml:space="preserve">c9h17-15=c3h5-a+c6h12-1</t>
  </si>
  <si>
    <t xml:space="preserve">8 gierczak et al., 1986</t>
  </si>
  <si>
    <t xml:space="preserve">nc3h7+c6h10-15=c9h17-15</t>
  </si>
  <si>
    <t xml:space="preserve">h+c9h16-15=c9h17-16</t>
  </si>
  <si>
    <t xml:space="preserve">h+c9h16-16=c9h17-16</t>
  </si>
  <si>
    <t xml:space="preserve">c4h7-14+c5h10-1=c9h17-16</t>
  </si>
  <si>
    <t xml:space="preserve">c2h5+c7h12-16=c9h17-16</t>
  </si>
  <si>
    <t xml:space="preserve">h+c9h16-16=c9h17-17</t>
  </si>
  <si>
    <t xml:space="preserve">h+c9h16-17=c9h17-17</t>
  </si>
  <si>
    <t xml:space="preserve">c5h9-15+c4h8-1=c9h17-17</t>
  </si>
  <si>
    <t xml:space="preserve">ch3+c8h14-17=c9h17-17</t>
  </si>
  <si>
    <t xml:space="preserve">h+c9h16-17=c9h17-18</t>
  </si>
  <si>
    <t xml:space="preserve">h+c9h16-18=c9h17-18</t>
  </si>
  <si>
    <t xml:space="preserve">c6h11-16+c3h6=c9h17-18</t>
  </si>
  <si>
    <t xml:space="preserve">h+c9h16-18=c9h17-19</t>
  </si>
  <si>
    <t xml:space="preserve">c7h13-17+c2h4=c9h17-19</t>
  </si>
  <si>
    <t xml:space="preserve">c2h2+c6h13-1=c8h15-11</t>
  </si>
  <si>
    <t xml:space="preserve">h+c8h14-1=c8h15-11</t>
  </si>
  <si>
    <t xml:space="preserve">c3h4-a+c5h11-1=c8h15-12</t>
  </si>
  <si>
    <t xml:space="preserve">h+c8h14-1=c8h15-12</t>
  </si>
  <si>
    <t xml:space="preserve">h+c8h14-12=c8h15-12</t>
  </si>
  <si>
    <t xml:space="preserve">h+c8h14-13=c8h15-13</t>
  </si>
  <si>
    <t xml:space="preserve">pc4h9+c4h6=c8h15-13</t>
  </si>
  <si>
    <t xml:space="preserve">h+c8h14-13=c8h15-14</t>
  </si>
  <si>
    <t xml:space="preserve">h+c8h14-14=c8h15-14</t>
  </si>
  <si>
    <t xml:space="preserve">c2h3+c6h12-1=c8h15-14</t>
  </si>
  <si>
    <t xml:space="preserve">nc3h7+c5h8-14=c8h15-14</t>
  </si>
  <si>
    <t xml:space="preserve">h+c8h14-14=c8h15-15</t>
  </si>
  <si>
    <t xml:space="preserve">h+c8h14-15=c8h15-15</t>
  </si>
  <si>
    <t xml:space="preserve">c8h15-15=c3h5-a+c5h10-1</t>
  </si>
  <si>
    <t xml:space="preserve">c2h5+c6h10-15=c8h15-15</t>
  </si>
  <si>
    <t xml:space="preserve">h+c8h14-15=c8h15-16</t>
  </si>
  <si>
    <t xml:space="preserve">h+c8h14-16=c8h15-16</t>
  </si>
  <si>
    <t xml:space="preserve">c4h7-14+c4h8-1=c8h15-16</t>
  </si>
  <si>
    <t xml:space="preserve">ch3+c7h12-16=c8h15-16</t>
  </si>
  <si>
    <t xml:space="preserve">h+c8h14-16=c8h15-17</t>
  </si>
  <si>
    <t xml:space="preserve">h+c8h14-17=c8h15-17</t>
  </si>
  <si>
    <t xml:space="preserve">c5h9-15+c3h6=c8h15-17</t>
  </si>
  <si>
    <t xml:space="preserve">h+c8h14-17=c8h15-18</t>
  </si>
  <si>
    <t xml:space="preserve">c6h11-16+c2h4=c8h15-18</t>
  </si>
  <si>
    <t xml:space="preserve">c2h2+c5h11-1=c7h13-11</t>
  </si>
  <si>
    <t xml:space="preserve">h+c7h12-1=c7h13-11</t>
  </si>
  <si>
    <t xml:space="preserve">c3h4-a+pc4h9=c7h13-12</t>
  </si>
  <si>
    <t xml:space="preserve">h+c7h12-1=c7h13-12</t>
  </si>
  <si>
    <t xml:space="preserve">h+c7h12-12=c7h13-12</t>
  </si>
  <si>
    <t xml:space="preserve">h+c7h12-13=c7h13-13</t>
  </si>
  <si>
    <t xml:space="preserve">nc3h7+c4h6=c7h13-13</t>
  </si>
  <si>
    <t xml:space="preserve">h+c7h12-13=c7h13-14</t>
  </si>
  <si>
    <t xml:space="preserve">h+c7h12-14=c7h13-14</t>
  </si>
  <si>
    <t xml:space="preserve">c2h3+c5h10-1=c7h13-14</t>
  </si>
  <si>
    <t xml:space="preserve">c2h5+c5h8-14=c7h13-14</t>
  </si>
  <si>
    <t xml:space="preserve">h+c7h12-14=c7h13-15</t>
  </si>
  <si>
    <t xml:space="preserve">h+c7h12-15=c7h13-15</t>
  </si>
  <si>
    <t xml:space="preserve">c7h13-15=c3h5-a+c4h8-1</t>
  </si>
  <si>
    <t xml:space="preserve">ch3+c6h10-15=c7h13-15</t>
  </si>
  <si>
    <t xml:space="preserve">h+c7h12-15=c7h13-16</t>
  </si>
  <si>
    <t xml:space="preserve">h+c7h12-16=c7h13-16</t>
  </si>
  <si>
    <t xml:space="preserve">c4h7-14+c3h6=c7h13-16</t>
  </si>
  <si>
    <t xml:space="preserve">h+c7h12-16=c7h13-17</t>
  </si>
  <si>
    <t xml:space="preserve">c5h9-15+c2h4=c7h13-17</t>
  </si>
  <si>
    <t xml:space="preserve">c2h2+pc4h9=c6h11-11</t>
  </si>
  <si>
    <t xml:space="preserve">h+c6h10-1=c6h11-11</t>
  </si>
  <si>
    <t xml:space="preserve">c3h4-a+nc3h7=c6h11-12</t>
  </si>
  <si>
    <t xml:space="preserve">h+c6h10-1=c6h11-12</t>
  </si>
  <si>
    <t xml:space="preserve">h+c6h10-12=c6h11-12</t>
  </si>
  <si>
    <t xml:space="preserve">h+c6h10-13=c6h11-13</t>
  </si>
  <si>
    <t xml:space="preserve">c2h5+c4h6=c6h11-13</t>
  </si>
  <si>
    <t xml:space="preserve">h+c6h10-13=c6h11-14</t>
  </si>
  <si>
    <t xml:space="preserve">h+c6h10-14=c6h11-14</t>
  </si>
  <si>
    <t xml:space="preserve">c2h3+c4h8-1=c6h11-14</t>
  </si>
  <si>
    <t xml:space="preserve">ch3+c5h8-14=c6h11-14</t>
  </si>
  <si>
    <t xml:space="preserve">h+c6h10-14=c6h11-15</t>
  </si>
  <si>
    <t xml:space="preserve">h+c6h10-15=c6h11-15</t>
  </si>
  <si>
    <t xml:space="preserve">c6h11-15=c3h5-a+c3h6</t>
  </si>
  <si>
    <t xml:space="preserve">h+c6h10-15=c6h11-16</t>
  </si>
  <si>
    <t xml:space="preserve">c2h4+c4h7-14=c6h11-16</t>
  </si>
  <si>
    <t xml:space="preserve">c2h2+nc3h7=c5h9-11</t>
  </si>
  <si>
    <t xml:space="preserve">h+c5h8-1=c5h9-11</t>
  </si>
  <si>
    <t xml:space="preserve">c3h4-a+c2h5=c5h9-12</t>
  </si>
  <si>
    <t xml:space="preserve">h+c5h8-1=c5h9-12</t>
  </si>
  <si>
    <t xml:space="preserve">h+c5h8-12=c5h9-12</t>
  </si>
  <si>
    <t xml:space="preserve">h+c5h8-13=c5h9-13</t>
  </si>
  <si>
    <t xml:space="preserve">ch3+c4h6=c5h9-13</t>
  </si>
  <si>
    <t xml:space="preserve">h+c5h8-13=c5h9-14</t>
  </si>
  <si>
    <t xml:space="preserve">h+c5h8-14=c5h9-14</t>
  </si>
  <si>
    <t xml:space="preserve">c2h3+c3h6=c5h9-14</t>
  </si>
  <si>
    <t xml:space="preserve">h+c5h8-14=c5h9-15</t>
  </si>
  <si>
    <t xml:space="preserve">#c2h2+c2h5=c4h7-11 8.800e+03 2.480 06130.0 !8</t>
  </si>
  <si>
    <t xml:space="preserve">c5h9-15=c2h4+c3h5-a</t>
  </si>
  <si>
    <t xml:space="preserve">#c3h4-a+ch3=c4h7-12 8.800e+03 2.480 06130.0 !8</t>
  </si>
  <si>
    <t xml:space="preserve">h+c4h6-1=c4h7-11</t>
  </si>
  <si>
    <t xml:space="preserve">h+c4h6-12=c4h7-12</t>
  </si>
  <si>
    <t xml:space="preserve">#h+c4h6=c4h7-13 4.240e+11 0.510 01230.0 !8</t>
  </si>
  <si>
    <t xml:space="preserve">h+c4h6-1=c4h7-12</t>
  </si>
  <si>
    <t xml:space="preserve">#c2h3+c2h4=c4h7-14 2.000E+11 0.000 02007.0 !8 Weissman et Benson, 1984</t>
  </si>
  <si>
    <t xml:space="preserve">#Isomerizations</t>
  </si>
  <si>
    <t xml:space="preserve">h+c4h6=c4h7-14</t>
  </si>
  <si>
    <t xml:space="preserve">c4h7-14=c4h7-13</t>
  </si>
  <si>
    <t xml:space="preserve">8 Matheu et al., 2003 1,2 h-shift s-&gt;a</t>
  </si>
  <si>
    <t xml:space="preserve">c5h9-14=c5h9-13</t>
  </si>
  <si>
    <t xml:space="preserve">c5h9-15=c5h9-13</t>
  </si>
  <si>
    <t xml:space="preserve">8 1,3 h-shift s-&gt;a correlation from 1,2 h-shift s-&gt;s &amp; s-&gt;a</t>
  </si>
  <si>
    <t xml:space="preserve">c5h9-15=c5h9-14</t>
  </si>
  <si>
    <t xml:space="preserve">8 Matheu et al., 2003 1,2 h-shift p-&gt;s</t>
  </si>
  <si>
    <t xml:space="preserve">c6h11-14=c6h11-13</t>
  </si>
  <si>
    <t xml:space="preserve">c6h11-15=c6h11-13</t>
  </si>
  <si>
    <t xml:space="preserve">c6h11-16=c6h11-13</t>
  </si>
  <si>
    <t xml:space="preserve">8 1,4 h-shift s-&gt;a correlation from 1,2 h-shift s-&gt;s &amp; s-&gt;a</t>
  </si>
  <si>
    <t xml:space="preserve">c6h11-14=c6h11-15</t>
  </si>
  <si>
    <t xml:space="preserve">8 Matheu et al., 2003 1,2 h-shift s-&gt;s</t>
  </si>
  <si>
    <t xml:space="preserve">c6h11-16=c6h11-14</t>
  </si>
  <si>
    <t xml:space="preserve">8 Matheu et al., 2003 1,3 h-shift p-&gt;s</t>
  </si>
  <si>
    <t xml:space="preserve">c6h11-16=c6h11-15</t>
  </si>
  <si>
    <t xml:space="preserve">c7h13-14=c7h13-13</t>
  </si>
  <si>
    <t xml:space="preserve">c7h13-15=c7h13-13</t>
  </si>
  <si>
    <t xml:space="preserve">c7h13-16=c7h13-13</t>
  </si>
  <si>
    <t xml:space="preserve">c7h13-17=c7h13-13</t>
  </si>
  <si>
    <t xml:space="preserve">8 1,5 h-shift p-&gt;a correlation from 1,2 h-shift p-&gt;s &amp; p-&gt;a</t>
  </si>
  <si>
    <t xml:space="preserve">c7h13-14=c7h13-15</t>
  </si>
  <si>
    <t xml:space="preserve">c7h13-14=c7h13-16</t>
  </si>
  <si>
    <t xml:space="preserve">8 Matheu et al., 2003 1,3 h-shift s-&gt;s</t>
  </si>
  <si>
    <t xml:space="preserve">c7h13-17=c7h13-14</t>
  </si>
  <si>
    <t xml:space="preserve">8 Matheu et al., 2003 1,4 h-shift p-&gt;s</t>
  </si>
  <si>
    <t xml:space="preserve">c7h13-15=c7h13-16</t>
  </si>
  <si>
    <t xml:space="preserve">c7h13-17=c7h13-15</t>
  </si>
  <si>
    <t xml:space="preserve">c7h13-17=c7h13-16</t>
  </si>
  <si>
    <t xml:space="preserve">c8h15-14=c8h15-13</t>
  </si>
  <si>
    <t xml:space="preserve">c8h15-15=c8h15-13</t>
  </si>
  <si>
    <t xml:space="preserve">c8h15-16=c8h15-13</t>
  </si>
  <si>
    <t xml:space="preserve">c8h15-17=c8h15-13</t>
  </si>
  <si>
    <t xml:space="preserve">8 1,5 h-shift s-&gt;a correlation from 1,2 h-shift s-&gt;s &amp; s-&gt;a</t>
  </si>
  <si>
    <t xml:space="preserve">c8h15-14=c8h15-15</t>
  </si>
  <si>
    <t xml:space="preserve">c8h15-14=c8h15-16</t>
  </si>
  <si>
    <t xml:space="preserve">c8h15-14=c8h15-17</t>
  </si>
  <si>
    <t xml:space="preserve">8 Matheu et al., 2003 1,4 h-shift s-&gt;s</t>
  </si>
  <si>
    <t xml:space="preserve">c8h15-18=c8h15-14</t>
  </si>
  <si>
    <t xml:space="preserve">8 tsang, 2006 1,5 h-shift p-&gt;s (hexenyl radical)</t>
  </si>
  <si>
    <t xml:space="preserve">c8h15-15=c8h15-16</t>
  </si>
  <si>
    <t xml:space="preserve">c8h15-15=c8h15-17</t>
  </si>
  <si>
    <t xml:space="preserve">c8h15-18=c8h15-15</t>
  </si>
  <si>
    <t xml:space="preserve">c8h15-16=c8h15-17</t>
  </si>
  <si>
    <t xml:space="preserve">c8h15-18=c8h15-16</t>
  </si>
  <si>
    <t xml:space="preserve">c8h15-18=c8h15-17</t>
  </si>
  <si>
    <t xml:space="preserve">c9h17-14=c9h17-13</t>
  </si>
  <si>
    <t xml:space="preserve">c9h17-15=c9h17-13</t>
  </si>
  <si>
    <t xml:space="preserve">c9h17-16=c9h17-13</t>
  </si>
  <si>
    <t xml:space="preserve">c9h17-17=c9h17-13</t>
  </si>
  <si>
    <t xml:space="preserve">c9h17-14=c9h17-15</t>
  </si>
  <si>
    <t xml:space="preserve">c9h17-14=c9h17-16</t>
  </si>
  <si>
    <t xml:space="preserve">c9h17-14=c9h17-17</t>
  </si>
  <si>
    <t xml:space="preserve">c9h17-14=c9h17-18</t>
  </si>
  <si>
    <t xml:space="preserve">8 1,5 h-shift s-&gt;s correlation from 1,4 h-shift s-&gt;s &amp; p-&gt;p</t>
  </si>
  <si>
    <t xml:space="preserve">c9h17-15=c9h17-16</t>
  </si>
  <si>
    <t xml:space="preserve">c9h17-15=c9h17-17</t>
  </si>
  <si>
    <t xml:space="preserve">c9h17-15=c9h17-18</t>
  </si>
  <si>
    <t xml:space="preserve">c9h17-19=c9h17-15</t>
  </si>
  <si>
    <t xml:space="preserve">c9h17-16=c9h17-17</t>
  </si>
  <si>
    <t xml:space="preserve">c9h17-16=c9h17-18</t>
  </si>
  <si>
    <t xml:space="preserve">c9h17-19=c9h17-16</t>
  </si>
  <si>
    <t xml:space="preserve">c9h17-17=c9h17-18</t>
  </si>
  <si>
    <t xml:space="preserve">c9h17-19=c9h17-17</t>
  </si>
  <si>
    <t xml:space="preserve">#08b/Unsaturated ester radicals</t>
  </si>
  <si>
    <t xml:space="preserve">c9h17-19=c9h17-18</t>
  </si>
  <si>
    <t xml:space="preserve">ch2o+c2h3co=mp2dmj</t>
  </si>
  <si>
    <t xml:space="preserve">8 henry, 2003 ch3+ch2=o</t>
  </si>
  <si>
    <t xml:space="preserve">ch3o+ch2cco=mp2d2j</t>
  </si>
  <si>
    <t xml:space="preserve">8 from mb mechanism</t>
  </si>
  <si>
    <t xml:space="preserve">h+mp2t=mp2d2j</t>
  </si>
  <si>
    <t xml:space="preserve">c2h2+ch3oco=mp2d3j</t>
  </si>
  <si>
    <t xml:space="preserve">h+mp2t=mp2d3j</t>
  </si>
  <si>
    <t xml:space="preserve">mp2tmj=ch2o+co+c2h</t>
  </si>
  <si>
    <t xml:space="preserve">ch2o+c3h5co=mb3dmj</t>
  </si>
  <si>
    <t xml:space="preserve">ch3o+c2h3chco=mb3d2j</t>
  </si>
  <si>
    <t xml:space="preserve">c3h4-a+ch3oco=mb3d3j</t>
  </si>
  <si>
    <t xml:space="preserve">h+mb3t=mb3d3j</t>
  </si>
  <si>
    <t xml:space="preserve">c2h2+me2j=mb3d4j</t>
  </si>
  <si>
    <t xml:space="preserve">h+mb3t=mb3d4j</t>
  </si>
  <si>
    <t xml:space="preserve">h+mf24d=mf2d5j</t>
  </si>
  <si>
    <t xml:space="preserve">c2h4+mp2d3j=mf2d5j</t>
  </si>
  <si>
    <t xml:space="preserve">ch2o+c4h7co=mf4dmj</t>
  </si>
  <si>
    <t xml:space="preserve">ch3o+c3h5chco=mf4d2j</t>
  </si>
  <si>
    <t xml:space="preserve">c2h3+mp2d=mf4d2j</t>
  </si>
  <si>
    <t xml:space="preserve">h+mf24d=mf4d2j</t>
  </si>
  <si>
    <t xml:space="preserve">c4h6+ch3oco=mf4d3j</t>
  </si>
  <si>
    <t xml:space="preserve">h+mf24d=mf4d3j</t>
  </si>
  <si>
    <t xml:space="preserve">c3h4-a+me2j=mf4d4j</t>
  </si>
  <si>
    <t xml:space="preserve">h+mf4t=mf4d4j</t>
  </si>
  <si>
    <t xml:space="preserve">c2h2+mp3j=mf4d5j</t>
  </si>
  <si>
    <t xml:space="preserve">h+mf4t=mf4d5j</t>
  </si>
  <si>
    <t xml:space="preserve">h+mh25d=mh2d6j</t>
  </si>
  <si>
    <t xml:space="preserve">c2h4+mb3d2j=mh2d6j</t>
  </si>
  <si>
    <t xml:space="preserve">h+mh35d=mh3d6j</t>
  </si>
  <si>
    <t xml:space="preserve">c2h4+mb3d3j=mh3d6j</t>
  </si>
  <si>
    <t xml:space="preserve">ch2o+c5h9co=mh5dmj</t>
  </si>
  <si>
    <t xml:space="preserve">ch3o+c4h7chco=mh5d2j</t>
  </si>
  <si>
    <t xml:space="preserve">mh5d2j=c3h5-a+mp2d</t>
  </si>
  <si>
    <t xml:space="preserve">ch3oco+c5h8-14=mh5d3j</t>
  </si>
  <si>
    <t xml:space="preserve">c2h3+mb3d=mh5d3j</t>
  </si>
  <si>
    <t xml:space="preserve">h+mh35d=mh5d3j</t>
  </si>
  <si>
    <t xml:space="preserve">c4h6+me2j=mh5d4j</t>
  </si>
  <si>
    <t xml:space="preserve">h+mh35d=mh5d4j</t>
  </si>
  <si>
    <t xml:space="preserve">c3h4-a+mp3j=mh5d5j</t>
  </si>
  <si>
    <t xml:space="preserve">h+mh5t=mh5d5j</t>
  </si>
  <si>
    <t xml:space="preserve">c2h2+mb4j=mh5d6j</t>
  </si>
  <si>
    <t xml:space="preserve">h+mh5t=mh5d6j</t>
  </si>
  <si>
    <t xml:space="preserve">h+ms26d=ms2d7j</t>
  </si>
  <si>
    <t xml:space="preserve">c2h4+mf2d5j=ms2d7j</t>
  </si>
  <si>
    <t xml:space="preserve">h+ms36d=ms3d7j</t>
  </si>
  <si>
    <t xml:space="preserve">c2h4+mf4d3j=ms3d7j</t>
  </si>
  <si>
    <t xml:space="preserve">h+ms36d=ms4d7j</t>
  </si>
  <si>
    <t xml:space="preserve">c2h4+mf4d5j=ms4d7j</t>
  </si>
  <si>
    <t xml:space="preserve">ch2o+c6h11co=ms6dmj</t>
  </si>
  <si>
    <t xml:space="preserve">ch3o+c5h9chco=ms6d2j</t>
  </si>
  <si>
    <t xml:space="preserve">c4h7-14+mp2d=ms6d2j</t>
  </si>
  <si>
    <t xml:space="preserve">8 from mb mechanism (ch3+mp2d)</t>
  </si>
  <si>
    <t xml:space="preserve">ch3oco+c6h10-15=ms6d3j</t>
  </si>
  <si>
    <t xml:space="preserve">ms6d3j=c3h5-a+mb3d</t>
  </si>
  <si>
    <t xml:space="preserve">c2h3+mf4d=ms6d4j</t>
  </si>
  <si>
    <t xml:space="preserve">c5h8-14+me2j=ms6d4j</t>
  </si>
  <si>
    <t xml:space="preserve">h+ms46d=ms6d4j</t>
  </si>
  <si>
    <t xml:space="preserve">c4h6+mp3j=ms6d5j</t>
  </si>
  <si>
    <t xml:space="preserve">h+ms46d=ms6d5j</t>
  </si>
  <si>
    <t xml:space="preserve">c3h4-a+mb4j=ms6d6j</t>
  </si>
  <si>
    <t xml:space="preserve">h+ms6t=ms6d6j</t>
  </si>
  <si>
    <t xml:space="preserve">c2h2+mf5j=ms6d7j</t>
  </si>
  <si>
    <t xml:space="preserve">h+ms6t=ms6d7j</t>
  </si>
  <si>
    <t xml:space="preserve">h+mo27d=mo2d8j</t>
  </si>
  <si>
    <t xml:space="preserve">c2h4+mh2d6j=mo2d8j</t>
  </si>
  <si>
    <t xml:space="preserve">h+mo37d=mo3d8j</t>
  </si>
  <si>
    <t xml:space="preserve">c2h4+mh3d6j=mo3d8j</t>
  </si>
  <si>
    <t xml:space="preserve">h+mo47d=mo4d8j</t>
  </si>
  <si>
    <t xml:space="preserve">c2h4+mh5d4j=mo4d8j</t>
  </si>
  <si>
    <t xml:space="preserve">h+mo57d=mo5d8j</t>
  </si>
  <si>
    <t xml:space="preserve">c2h4+mh5d6j=mo5d8j</t>
  </si>
  <si>
    <t xml:space="preserve">ch2o+c7h13co=mo7dmj</t>
  </si>
  <si>
    <t xml:space="preserve">ch3o+c6h11chco=mo7d2j</t>
  </si>
  <si>
    <t xml:space="preserve">c5h9-15+mp2d=mo7d2j</t>
  </si>
  <si>
    <t xml:space="preserve">ch3oco+c7h12-16=mo7d3j</t>
  </si>
  <si>
    <t xml:space="preserve">c4h7-14+mb3d=mo7d3j</t>
  </si>
  <si>
    <t xml:space="preserve">mo7d4j=c3h5-a+mf4d</t>
  </si>
  <si>
    <t xml:space="preserve">c6h10-15+me2j=mo7d4j</t>
  </si>
  <si>
    <t xml:space="preserve">c2h3+mh5d=mo7d5j</t>
  </si>
  <si>
    <t xml:space="preserve">c5h8-14+mp3j=mo7d5j</t>
  </si>
  <si>
    <t xml:space="preserve">h+mo57d=mo7d5j</t>
  </si>
  <si>
    <t xml:space="preserve">c4h6+mb4j=mo7d6j</t>
  </si>
  <si>
    <t xml:space="preserve">h+mo57d=mo7d6j</t>
  </si>
  <si>
    <t xml:space="preserve">c3h4-a+mf5j=mo7d7j</t>
  </si>
  <si>
    <t xml:space="preserve">h+mo7t=mo7d7j</t>
  </si>
  <si>
    <t xml:space="preserve">c2h2+mh6j=mo7d8j</t>
  </si>
  <si>
    <t xml:space="preserve">h+mo7t=mo7d8j</t>
  </si>
  <si>
    <t xml:space="preserve">ch2o+c8h15co=mn8dmj</t>
  </si>
  <si>
    <t xml:space="preserve">ch3o+c7h13chco=mn8d2j</t>
  </si>
  <si>
    <t xml:space="preserve">c6h11-16+mp2d=mn8d2j</t>
  </si>
  <si>
    <t xml:space="preserve">ch3oco+c8h14-17=mn8d3j</t>
  </si>
  <si>
    <t xml:space="preserve">c5h9-15+mb3d=mn8d3j</t>
  </si>
  <si>
    <t xml:space="preserve">c7h12-16+me2j=mn8d4j</t>
  </si>
  <si>
    <t xml:space="preserve">c4h7-14+mf4d=mn8d4j</t>
  </si>
  <si>
    <t xml:space="preserve">c6h10-15+mp3j=mn8d5j</t>
  </si>
  <si>
    <t xml:space="preserve">mn8d5j=c3h5-a+mh5d</t>
  </si>
  <si>
    <t xml:space="preserve">c2h3+ms6d=mn8d6j</t>
  </si>
  <si>
    <t xml:space="preserve">c5h8-14+mb4j=mn8d6j</t>
  </si>
  <si>
    <t xml:space="preserve">h+mn68d=mn8d6j</t>
  </si>
  <si>
    <t xml:space="preserve">c4h6+mf5j=mn8d7j</t>
  </si>
  <si>
    <t xml:space="preserve">h+mn68d=mn8d7j</t>
  </si>
  <si>
    <t xml:space="preserve">c3h4-a+mh6j=mn8d8j</t>
  </si>
  <si>
    <t xml:space="preserve">h+mn8t=mn8d8j</t>
  </si>
  <si>
    <t xml:space="preserve">c2h2+ms7j=mn8d9j</t>
  </si>
  <si>
    <t xml:space="preserve">h+mn8t=mn8d9j</t>
  </si>
  <si>
    <t xml:space="preserve">ch2o+c9h17co-2=md8dmj</t>
  </si>
  <si>
    <t xml:space="preserve">ch3o+c8h15chco-2=md8d2j</t>
  </si>
  <si>
    <t xml:space="preserve">mp2d+c7h13-27=md8d2j</t>
  </si>
  <si>
    <t xml:space="preserve">ch3oco+c9h16-17=md8d3j</t>
  </si>
  <si>
    <t xml:space="preserve">mb3d+c6h11-26=md8d3j</t>
  </si>
  <si>
    <t xml:space="preserve">me2j+c8h14-16=md8d4j</t>
  </si>
  <si>
    <t xml:space="preserve">mf4d+c5h9-25=md8d4j</t>
  </si>
  <si>
    <t xml:space="preserve">mp3j+c7h12-15=md8d5j</t>
  </si>
  <si>
    <t xml:space="preserve">c4h7-13+mh5d=md8d5j</t>
  </si>
  <si>
    <t xml:space="preserve">mb4j+c6h10-14=md8d6j</t>
  </si>
  <si>
    <t xml:space="preserve">c3h5-s+ms6d=md8d6j</t>
  </si>
  <si>
    <t xml:space="preserve">mf5j+c5h8-13=md8d7j</t>
  </si>
  <si>
    <t xml:space="preserve">mh6j+c4h6-12=md8d8j</t>
  </si>
  <si>
    <t xml:space="preserve">ch3+mn8t=md8d8j</t>
  </si>
  <si>
    <t xml:space="preserve">c3h4-p+ms7j=md8d9j</t>
  </si>
  <si>
    <t xml:space="preserve">ch2o+c9h17co-3=md7dmj</t>
  </si>
  <si>
    <t xml:space="preserve">ch3o+c8h15chco-3=md7d2j</t>
  </si>
  <si>
    <t xml:space="preserve">mp2d+c7h13-37=md7d2j</t>
  </si>
  <si>
    <t xml:space="preserve">ch3oco+c9h16-16=md7d3j</t>
  </si>
  <si>
    <t xml:space="preserve">mb3d+c6h11-31=md7d3j</t>
  </si>
  <si>
    <t xml:space="preserve">me2j+c8h14-15=md7d4j</t>
  </si>
  <si>
    <t xml:space="preserve">mf4d+c5h9-13=md7d4j</t>
  </si>
  <si>
    <t xml:space="preserve">mp3j+c7h12-14=md7d5j</t>
  </si>
  <si>
    <t xml:space="preserve">mh5d+c4h7-11=md7d5j</t>
  </si>
  <si>
    <t xml:space="preserve">mb4j+c6h10-13=md7d6j</t>
  </si>
  <si>
    <t xml:space="preserve">ch3+mn68d=md7d6j</t>
  </si>
  <si>
    <t xml:space="preserve">mf5j+c5h8-12=md7d7j</t>
  </si>
  <si>
    <t xml:space="preserve">c2h5+mo7t=md7d7j</t>
  </si>
  <si>
    <t xml:space="preserve">ch3+mn78d=md7d8j</t>
  </si>
  <si>
    <t xml:space="preserve">c4h6-1+mh6j=md7d8j</t>
  </si>
  <si>
    <t xml:space="preserve">c2h4+mo7d8j=md7d10j</t>
  </si>
  <si>
    <t xml:space="preserve">ch2o+c9h17co-4=md6dmj</t>
  </si>
  <si>
    <t xml:space="preserve">ch3o+c8h15chco-4=md6d2j</t>
  </si>
  <si>
    <t xml:space="preserve">mp2d+c7h13-31=md6d2j</t>
  </si>
  <si>
    <t xml:space="preserve">ch3oco+c9h16-15=md6d3j</t>
  </si>
  <si>
    <t xml:space="preserve">mb3d+c6h11-13=md6d3j</t>
  </si>
  <si>
    <t xml:space="preserve">me2j+c8h14-15=md6d4j</t>
  </si>
  <si>
    <t xml:space="preserve">mf4d+c5h9-11=md6d4j</t>
  </si>
  <si>
    <t xml:space="preserve">mp3j+c7h12-14=md6d5j</t>
  </si>
  <si>
    <t xml:space="preserve">c2h5+mo57d=md6d5j</t>
  </si>
  <si>
    <t xml:space="preserve">mb4j+c6h10-12=md6d6j</t>
  </si>
  <si>
    <t xml:space="preserve">nc3h7+ms6t=md6d6j</t>
  </si>
  <si>
    <t xml:space="preserve">mf5j+c5h8-1=md6d7j</t>
  </si>
  <si>
    <t xml:space="preserve">c2h5+mo67d=md6d7j</t>
  </si>
  <si>
    <t xml:space="preserve">c3h6+ms6d7j=md6d9j</t>
  </si>
  <si>
    <t xml:space="preserve">c2h4+mo7d6j=md6d10j</t>
  </si>
  <si>
    <t xml:space="preserve">ch2o+c9h17co-5=md5dmj</t>
  </si>
  <si>
    <t xml:space="preserve">ch3o+c8h15chco-5=md5d2j</t>
  </si>
  <si>
    <t xml:space="preserve">mp2d+c7h13-13=md5d2j</t>
  </si>
  <si>
    <t xml:space="preserve">ch3oco+c9h16-14=md5d3j</t>
  </si>
  <si>
    <t xml:space="preserve">mb3d+c6h11-11=md5d3j</t>
  </si>
  <si>
    <t xml:space="preserve">me2j+c8h14-13=md5d4j</t>
  </si>
  <si>
    <t xml:space="preserve">nc3h7+ms46d=md5d4j</t>
  </si>
  <si>
    <t xml:space="preserve">mp3j+c7h12-12=md5d5j</t>
  </si>
  <si>
    <t xml:space="preserve">pc4h9+mh5t=md5d5j</t>
  </si>
  <si>
    <t xml:space="preserve">mb4j+c6h10-1=md5d6j</t>
  </si>
  <si>
    <t xml:space="preserve">nc3h7+ms56d=md5d6j</t>
  </si>
  <si>
    <t xml:space="preserve">ch3+mn58d=md5d8j</t>
  </si>
  <si>
    <t xml:space="preserve">c4h8-1+mh5d6j=md5d8j</t>
  </si>
  <si>
    <t xml:space="preserve">c3h6+ms6d5j=md5d9j</t>
  </si>
  <si>
    <t xml:space="preserve">c2h4+mo5d8j=md5d10j</t>
  </si>
  <si>
    <t xml:space="preserve">ch2o+c9h17co-6=md4dmj</t>
  </si>
  <si>
    <t xml:space="preserve">ch3o+c8h15chco-6=md4d2j</t>
  </si>
  <si>
    <t xml:space="preserve">mp2d+c7h13-11=md4d2j</t>
  </si>
  <si>
    <t xml:space="preserve">ch3oco+c9h16-13=md4d3j</t>
  </si>
  <si>
    <t xml:space="preserve">pc4h9+mh35d=md4d3j</t>
  </si>
  <si>
    <t xml:space="preserve">me2j+c8h14-12=md4d4j</t>
  </si>
  <si>
    <t xml:space="preserve">c5h11-1+mf4t=md4d4j</t>
  </si>
  <si>
    <t xml:space="preserve">mp3j+c7h12-1=md4d5j</t>
  </si>
  <si>
    <t xml:space="preserve">pc4h9+mh45d=md4d5j</t>
  </si>
  <si>
    <t xml:space="preserve">mf4d5j+c5h10-1=md4d7j</t>
  </si>
  <si>
    <t xml:space="preserve">c2h5+mo47d=md4d7j</t>
  </si>
  <si>
    <t xml:space="preserve">ch3+mn48d=md4d8j</t>
  </si>
  <si>
    <t xml:space="preserve">c4h8-1+mh5d4j=md4d8j</t>
  </si>
  <si>
    <t xml:space="preserve">c3h6+ms4d7j=md4d9j</t>
  </si>
  <si>
    <t xml:space="preserve">c2h4+mo4d8j=md4d10j</t>
  </si>
  <si>
    <t xml:space="preserve">ch2o+c9h17co-7=md3dmj</t>
  </si>
  <si>
    <t xml:space="preserve">ch3o+c8h15chco-7=md3d2j</t>
  </si>
  <si>
    <t xml:space="preserve">c5h11-1+mf24d=md3d2j</t>
  </si>
  <si>
    <t xml:space="preserve">ch3oco+c9h16-12=md3d3j</t>
  </si>
  <si>
    <t xml:space="preserve">c6h13-1+mb3t=md3d3j</t>
  </si>
  <si>
    <t xml:space="preserve">me2j+c8h14-1=md3d4j</t>
  </si>
  <si>
    <t xml:space="preserve">c5h11-1+mf34d=md3d4j</t>
  </si>
  <si>
    <t xml:space="preserve">c6h12-1+mb3d4j=md3d6j</t>
  </si>
  <si>
    <t xml:space="preserve">nc3h7+ms36d=md3d6j</t>
  </si>
  <si>
    <t xml:space="preserve">c2h5+mo37d=md3d7j</t>
  </si>
  <si>
    <t xml:space="preserve">c5h10-1+mf4d3j=md3d7j</t>
  </si>
  <si>
    <t xml:space="preserve">ch3+mn38d=md3d8j</t>
  </si>
  <si>
    <t xml:space="preserve">c4h8-1+mh3d6j=md3d8j</t>
  </si>
  <si>
    <t xml:space="preserve">c3h6+ms3d7j=md3d9j</t>
  </si>
  <si>
    <t xml:space="preserve">c2h4+mo3d8j=md3d10j</t>
  </si>
  <si>
    <t xml:space="preserve">ch2o+c9h17co-8=md2dmj</t>
  </si>
  <si>
    <t xml:space="preserve">ch3o+c8h15chco-8=md2d2j</t>
  </si>
  <si>
    <t xml:space="preserve">mp2t+c7h15-1=md2d2j</t>
  </si>
  <si>
    <t xml:space="preserve">ch3oco+c9h16-1=md2d3j</t>
  </si>
  <si>
    <t xml:space="preserve">c6h13-1+mb23d=md2d3j</t>
  </si>
  <si>
    <t xml:space="preserve">c7h14-1+mp2d3j=md2d5j</t>
  </si>
  <si>
    <t xml:space="preserve">pc4h9+mh25d=md2d5j</t>
  </si>
  <si>
    <t xml:space="preserve">c6h12-1+mb3d2j=md2d6j</t>
  </si>
  <si>
    <t xml:space="preserve">nc3h7+ms26d=md2d6j</t>
  </si>
  <si>
    <t xml:space="preserve">c5h10-1+mf2d5j=md2d7j</t>
  </si>
  <si>
    <t xml:space="preserve">c2h5+mo27d=md2d7j</t>
  </si>
  <si>
    <t xml:space="preserve">c4h8-1+mh2d6j=md2d8j</t>
  </si>
  <si>
    <t xml:space="preserve">ch3+mn28d=md2d8j</t>
  </si>
  <si>
    <t xml:space="preserve">c3h6+ms2d7j=md2d9j</t>
  </si>
  <si>
    <t xml:space="preserve">c2h4+mo2d8j=md2d10j</t>
  </si>
  <si>
    <t xml:space="preserve">c2h3chco+h=c3h5co</t>
  </si>
  <si>
    <t xml:space="preserve">ch2co+c2h3=c3h5co</t>
  </si>
  <si>
    <t xml:space="preserve">c3h5-a+co=c3h5co</t>
  </si>
  <si>
    <t xml:space="preserve">c3h5chco+h=c4h7co</t>
  </si>
  <si>
    <t xml:space="preserve">ch2co+c3h5-a=c4h7co</t>
  </si>
  <si>
    <t xml:space="preserve">c4h7-14+co=c4h7co</t>
  </si>
  <si>
    <t xml:space="preserve">c4h7chco+h=c5h9co</t>
  </si>
  <si>
    <t xml:space="preserve">ch2co+c4h7-14=c5h9co</t>
  </si>
  <si>
    <t xml:space="preserve">c5h9-15+co=c5h9co</t>
  </si>
  <si>
    <t xml:space="preserve">c5h9chco+h=c6h11co</t>
  </si>
  <si>
    <t xml:space="preserve">ch2co+c5h9-15=c6h11co</t>
  </si>
  <si>
    <t xml:space="preserve">c6h11-16+co=c6h11co</t>
  </si>
  <si>
    <t xml:space="preserve">c6h11chco+h=c7h13co</t>
  </si>
  <si>
    <t xml:space="preserve">ch2co+c6h11-15=c7h13co</t>
  </si>
  <si>
    <t xml:space="preserve">c7h13-17+co=c7h13co</t>
  </si>
  <si>
    <t xml:space="preserve">c7h13chco+h=c8h15co</t>
  </si>
  <si>
    <t xml:space="preserve">ch2co+c7h13-16=c8h15co</t>
  </si>
  <si>
    <t xml:space="preserve">c8h15-18+co=c8h15co</t>
  </si>
  <si>
    <t xml:space="preserve">c8h15chco+h=c9h17co</t>
  </si>
  <si>
    <t xml:space="preserve">ch2co+c8h15-17=c9h17co</t>
  </si>
  <si>
    <t xml:space="preserve">c9h17-19+co=c9h17co</t>
  </si>
  <si>
    <t xml:space="preserve">c2h3+co2=peaoj</t>
  </si>
  <si>
    <t xml:space="preserve">8 glaude et al., 2005</t>
  </si>
  <si>
    <t xml:space="preserve">ch2co+c8h15-28=c9h17co-2</t>
  </si>
  <si>
    <t xml:space="preserve">ch2co+c8h15-38=c9h17co-3</t>
  </si>
  <si>
    <t xml:space="preserve">ch2co+c8h15-41=c9h17co-4</t>
  </si>
  <si>
    <t xml:space="preserve">ch2co+c8h15-31=c9h17co-5</t>
  </si>
  <si>
    <t xml:space="preserve">ch2co+c8h15-13=c9h17co-6</t>
  </si>
  <si>
    <t xml:space="preserve">ch2co+c8h15-11=c9h17co-7</t>
  </si>
  <si>
    <t xml:space="preserve">c8h14-13+h=c8h15-31</t>
  </si>
  <si>
    <t xml:space="preserve">c6h11-11+c2h4=c8h15-31</t>
  </si>
  <si>
    <t xml:space="preserve">c8h14-14+h=c8h15-41</t>
  </si>
  <si>
    <t xml:space="preserve">c2h4+c6h11-13=c8h15-41</t>
  </si>
  <si>
    <t xml:space="preserve">c8h14-17+h=c8h15-28</t>
  </si>
  <si>
    <t xml:space="preserve">c2h4+c6h11-26=c8h15-28</t>
  </si>
  <si>
    <t xml:space="preserve">c8h14-15+h=c8h15-38</t>
  </si>
  <si>
    <t xml:space="preserve">c2h4+c6h11-31=c8h15-38</t>
  </si>
  <si>
    <t xml:space="preserve">c2h4+c5h9-25=c7h13-27</t>
  </si>
  <si>
    <t xml:space="preserve">h+c7h12-15=c7h13-27</t>
  </si>
  <si>
    <t xml:space="preserve">c2h4+c5h9-13=c7h13-37</t>
  </si>
  <si>
    <t xml:space="preserve">h+c7h12-14=c7h13-37</t>
  </si>
  <si>
    <t xml:space="preserve">c2h4+c5h9-11=c7h13-31</t>
  </si>
  <si>
    <t xml:space="preserve">h+c7h12-13=c7h13-31</t>
  </si>
  <si>
    <t xml:space="preserve">c2h4+c4h7-13=c6h11-26</t>
  </si>
  <si>
    <t xml:space="preserve">h+c6h10-14=c6h11-26</t>
  </si>
  <si>
    <t xml:space="preserve">c2h4+c4h7-11=c6h11-31</t>
  </si>
  <si>
    <t xml:space="preserve">h+c6h10-13=c6h11-31</t>
  </si>
  <si>
    <t xml:space="preserve">c2h4+c3h5-s=c5h9-25</t>
  </si>
  <si>
    <t xml:space="preserve">h+c5h8-13=c5h9-25</t>
  </si>
  <si>
    <t xml:space="preserve">mb3dmj=mb3d2j</t>
  </si>
  <si>
    <t xml:space="preserve">8 1,4 p-&gt;a Matheu et al., 2002</t>
  </si>
  <si>
    <t xml:space="preserve">mf4dmj=mf4d2j</t>
  </si>
  <si>
    <t xml:space="preserve">8 1,4 p-&gt;t Matheu et al., 2002</t>
  </si>
  <si>
    <t xml:space="preserve">mf4dmj=mf4d3j</t>
  </si>
  <si>
    <t xml:space="preserve">8 1,5 p-&gt;a correlation Matheu et all., 2002</t>
  </si>
  <si>
    <t xml:space="preserve">mf4d2j=mf4d3j</t>
  </si>
  <si>
    <t xml:space="preserve">8 1,2 t-&gt;a correlation Matheu et all., 2002</t>
  </si>
  <si>
    <t xml:space="preserve">mh5dmj=mh5d2j</t>
  </si>
  <si>
    <t xml:space="preserve">mh5dmj=mh5d3j</t>
  </si>
  <si>
    <t xml:space="preserve">8 1,5 p-&gt;s Tsang, 2007 all., 2002</t>
  </si>
  <si>
    <t xml:space="preserve">mh5d3j=mh5d2j</t>
  </si>
  <si>
    <t xml:space="preserve">8 1,2 s-&gt;t Matheu et al., 2002</t>
  </si>
  <si>
    <t xml:space="preserve">mh5d2j=mh5d4j</t>
  </si>
  <si>
    <t xml:space="preserve">8 1,3 s-&gt;a correlation Matheu et all., 2002</t>
  </si>
  <si>
    <t xml:space="preserve">mh5d3j=mh5d4j</t>
  </si>
  <si>
    <t xml:space="preserve">8 1.2 s-&gt;a Matheu et al., 2002</t>
  </si>
  <si>
    <t xml:space="preserve">ms6dmj=ms6d2j</t>
  </si>
  <si>
    <t xml:space="preserve">ms6dmj=ms6d3j</t>
  </si>
  <si>
    <t xml:space="preserve">ms6d3j=ms6d2j</t>
  </si>
  <si>
    <t xml:space="preserve">ms6d4j=ms6d2j</t>
  </si>
  <si>
    <t xml:space="preserve">8 1,3 s-&gt;t Matheu et al., 2002</t>
  </si>
  <si>
    <t xml:space="preserve">ms6d2j=ms6d5j</t>
  </si>
  <si>
    <t xml:space="preserve">8 1,4 t-&gt;a correlation Matheu et all., 2002</t>
  </si>
  <si>
    <t xml:space="preserve">ms6d3j=ms6d4j</t>
  </si>
  <si>
    <t xml:space="preserve">8 1.2 s-&gt;s Matheu et al., 2002</t>
  </si>
  <si>
    <t xml:space="preserve">ms6d3j=ms6d5j</t>
  </si>
  <si>
    <t xml:space="preserve">ms6d4j=ms6d5j</t>
  </si>
  <si>
    <t xml:space="preserve">mo7dmj=mo7d2j</t>
  </si>
  <si>
    <t xml:space="preserve">mo7dmj=mo7d3j</t>
  </si>
  <si>
    <t xml:space="preserve">mo7d3j=mo7d2j</t>
  </si>
  <si>
    <t xml:space="preserve">mo7d4j=mo7d2j</t>
  </si>
  <si>
    <t xml:space="preserve">mo7d5j=mo7d2j</t>
  </si>
  <si>
    <t xml:space="preserve">8 1,4 s-&gt;t Matheu et al., 2002</t>
  </si>
  <si>
    <t xml:space="preserve">mo7d2j=mo7d6j</t>
  </si>
  <si>
    <t xml:space="preserve">8 1.5 t-&gt;a correlation Matheu et all., 2002</t>
  </si>
  <si>
    <t xml:space="preserve">mo7d3j=mo7d4j</t>
  </si>
  <si>
    <t xml:space="preserve">mo7d3j=mo7d5j</t>
  </si>
  <si>
    <t xml:space="preserve">8 1,3 s-&gt;s Matheu et al., 2002</t>
  </si>
  <si>
    <t xml:space="preserve">mo7d3j=mo7d6j</t>
  </si>
  <si>
    <t xml:space="preserve">8 1,4 s-&gt;a correlation Matheu et all., 2002</t>
  </si>
  <si>
    <t xml:space="preserve">mo7d4j=mo7d5j</t>
  </si>
  <si>
    <t xml:space="preserve">mo7d4j=mo7d6j</t>
  </si>
  <si>
    <t xml:space="preserve">mo7d5j=mo7d6j</t>
  </si>
  <si>
    <t xml:space="preserve">mn8dmj=mn8d2j</t>
  </si>
  <si>
    <t xml:space="preserve">mn8dmj=mn8d3j</t>
  </si>
  <si>
    <t xml:space="preserve">mn8d3j=mn8d2j</t>
  </si>
  <si>
    <t xml:space="preserve">mn8d4j=mn8d2j</t>
  </si>
  <si>
    <t xml:space="preserve">mn8d5j=mn8d2j</t>
  </si>
  <si>
    <t xml:space="preserve">mn8d6j=mn8d2j</t>
  </si>
  <si>
    <t xml:space="preserve">8 1,5 s-&gt;t correlation Matheu et all., 2002</t>
  </si>
  <si>
    <t xml:space="preserve">mn8d3j=mn8d4j</t>
  </si>
  <si>
    <t xml:space="preserve">mn8d3j=mn8d5j</t>
  </si>
  <si>
    <t xml:space="preserve">mn8d3j=mn8d6j</t>
  </si>
  <si>
    <t xml:space="preserve">8 1,4 s-&gt;s Matheu et al., 2002</t>
  </si>
  <si>
    <t xml:space="preserve">mn8d3j=mn8d7j</t>
  </si>
  <si>
    <t xml:space="preserve">8 1,5 s-&gt;a correlation Matheu et all., 2002</t>
  </si>
  <si>
    <t xml:space="preserve">mn8d4j=mn8d5j</t>
  </si>
  <si>
    <t xml:space="preserve">mn8d4j=mn8d6j</t>
  </si>
  <si>
    <t xml:space="preserve">mn8d4j=mn8d7j</t>
  </si>
  <si>
    <t xml:space="preserve">mn8d5j=mn8d6j</t>
  </si>
  <si>
    <t xml:space="preserve">mn8d5j=mn8d7j</t>
  </si>
  <si>
    <t xml:space="preserve">mn8d6j=mn8d7j</t>
  </si>
  <si>
    <t xml:space="preserve">md9dmj=md9d2j</t>
  </si>
  <si>
    <t xml:space="preserve">md9dmj=md9d3j</t>
  </si>
  <si>
    <t xml:space="preserve">md9d3j=md9d2j</t>
  </si>
  <si>
    <t xml:space="preserve">md9d4j=md9d2j</t>
  </si>
  <si>
    <t xml:space="preserve">md9d5j=md9d2j</t>
  </si>
  <si>
    <t xml:space="preserve">md9d6j=md9d2j</t>
  </si>
  <si>
    <t xml:space="preserve">md9d3j=md9d4j</t>
  </si>
  <si>
    <t xml:space="preserve">md9d3j=md9d5j</t>
  </si>
  <si>
    <t xml:space="preserve">md9d3j=md9d6j</t>
  </si>
  <si>
    <t xml:space="preserve">md9d3j=md9d7j</t>
  </si>
  <si>
    <t xml:space="preserve">8 1,5 s-&gt;s correlation Matheu et all., 2002</t>
  </si>
  <si>
    <t xml:space="preserve">md9d4j=md9d5j</t>
  </si>
  <si>
    <t xml:space="preserve">md9d4j=md9d6j</t>
  </si>
  <si>
    <t xml:space="preserve">md9d4j=md9d7j</t>
  </si>
  <si>
    <t xml:space="preserve">md9d4j=md9d8j</t>
  </si>
  <si>
    <t xml:space="preserve">md9d5j=md9d6j</t>
  </si>
  <si>
    <t xml:space="preserve">md9d5j=md9d7j</t>
  </si>
  <si>
    <t xml:space="preserve">md9d5j=md9d8j</t>
  </si>
  <si>
    <t xml:space="preserve">md9d6j=md9d7j</t>
  </si>
  <si>
    <t xml:space="preserve">md9d6j=md9d8j</t>
  </si>
  <si>
    <t xml:space="preserve">#!!!!!!!!!!!!!!!!!!!!!!!!!!!!!</t>
  </si>
  <si>
    <t xml:space="preserve"># 9/olefin decomposition !</t>
  </si>
  <si>
    <t xml:space="preserve">#9a/Unimoleular decomposition</t>
  </si>
  <si>
    <t xml:space="preserve">md9d7j=md9d8j</t>
  </si>
  <si>
    <t xml:space="preserve">c9h18-1=c3h5-a+c6h13-1</t>
  </si>
  <si>
    <t xml:space="preserve">9 Edelson et Allara, 1980</t>
  </si>
  <si>
    <t xml:space="preserve">c9h17-13+h=c9h18-1</t>
  </si>
  <si>
    <t xml:space="preserve">c8h16-1=c3h5-a+c5h11-1</t>
  </si>
  <si>
    <t xml:space="preserve">c8h15-13+h=c8h16-1</t>
  </si>
  <si>
    <t xml:space="preserve">c7h14-1=c3h5-a+pc4h9</t>
  </si>
  <si>
    <t xml:space="preserve">c7h13-13+h=c7h14-1</t>
  </si>
  <si>
    <t xml:space="preserve">c3h5-a+nc3h7=c6h12-1</t>
  </si>
  <si>
    <t xml:space="preserve">c6h11-13+h=c6h12-1</t>
  </si>
  <si>
    <t xml:space="preserve">c3h5-a+c2h5=c5h10-1</t>
  </si>
  <si>
    <t xml:space="preserve">#c3h5-a+ch3=c4h8-1 1.350e+13 0.000 00000.0 !9</t>
  </si>
  <si>
    <t xml:space="preserve">#c4h7-13+h=c4h8-1 1.000E+14 0.000 00000.0 !9</t>
  </si>
  <si>
    <t xml:space="preserve">#!md9d=c3h5-a+ms7j 2.500E+16 0.000 71000.0 !9 Edelson et Allara, 1980</t>
  </si>
  <si>
    <t xml:space="preserve">c5h9-13+h=c5h10-1</t>
  </si>
  <si>
    <t xml:space="preserve">mn8d=c3h5-a+mh6j</t>
  </si>
  <si>
    <t xml:space="preserve">mo7d=c3h5-a+mf5j</t>
  </si>
  <si>
    <t xml:space="preserve">ms6d=c3h5-a+mb4j</t>
  </si>
  <si>
    <t xml:space="preserve">mh5d=c3h5-a+mp3j</t>
  </si>
  <si>
    <t xml:space="preserve">#9b/molecular decomposition and elimination</t>
  </si>
  <si>
    <t xml:space="preserve">#1-olefins</t>
  </si>
  <si>
    <t xml:space="preserve">mf4d=c3h5-a+me2j</t>
  </si>
  <si>
    <t xml:space="preserve">c9h18-1=c3h6+c6h12-1</t>
  </si>
  <si>
    <t xml:space="preserve">9 King, 1979</t>
  </si>
  <si>
    <t xml:space="preserve">c8h16-1=c3h6+c5h10-1</t>
  </si>
  <si>
    <t xml:space="preserve">c7h14-1=c3h6+c4h8-1</t>
  </si>
  <si>
    <t xml:space="preserve">c6h12-1=c3h6+c3h6</t>
  </si>
  <si>
    <t xml:space="preserve">#esters</t>
  </si>
  <si>
    <t xml:space="preserve">c5h10-1=c3h6+c2h4</t>
  </si>
  <si>
    <t xml:space="preserve">md9d=c3h6+ms6d</t>
  </si>
  <si>
    <t xml:space="preserve">mn8d=c3h6+mh5d</t>
  </si>
  <si>
    <t xml:space="preserve">mo7d=c3h6+mf4d</t>
  </si>
  <si>
    <t xml:space="preserve">ms6d=c3h6+mb3d</t>
  </si>
  <si>
    <t xml:space="preserve">mh5d=c3h6+mp2d</t>
  </si>
  <si>
    <t xml:space="preserve">md9d=me+c8h14-17</t>
  </si>
  <si>
    <t xml:space="preserve">9 A from retroene of olefin and Ea from Metcalfe et al., 2007</t>
  </si>
  <si>
    <t xml:space="preserve">mn8d=me+c7h12-16</t>
  </si>
  <si>
    <t xml:space="preserve">mo7d=me+c6h10-15</t>
  </si>
  <si>
    <t xml:space="preserve">ms6d=me+c5h8-14</t>
  </si>
  <si>
    <t xml:space="preserve">mh5d=me+c4h6</t>
  </si>
  <si>
    <t xml:space="preserve">mf4d=me+c3h4-a</t>
  </si>
  <si>
    <t xml:space="preserve">mb3d=me+c2h2</t>
  </si>
  <si>
    <t xml:space="preserve">c2h3co+ch3o=mp2d</t>
  </si>
  <si>
    <t xml:space="preserve">ch3+peaoj=mp2d</t>
  </si>
  <si>
    <t xml:space="preserve">#!!!!!!!!!!!!!!!!!!!!!!!!!!!!!!!!!!!!!!</t>
  </si>
  <si>
    <t xml:space="preserve"># Low temperature mechanism !</t>
  </si>
  <si>
    <t xml:space="preserve"># 10/R+o2 addition !</t>
  </si>
  <si>
    <t xml:space="preserve">#alkyl radicals</t>
  </si>
  <si>
    <t xml:space="preserve">c2h3+ch3oco=mp2d</t>
  </si>
  <si>
    <t xml:space="preserve">c9h19-1+o2=c9h19o2-1</t>
  </si>
  <si>
    <t xml:space="preserve">c9h19-2+o2=c9h19o2-2</t>
  </si>
  <si>
    <t xml:space="preserve">c9h19-3+o2=c9h19o2-3</t>
  </si>
  <si>
    <t xml:space="preserve">c9h19-4+o2=c9h19o2-4</t>
  </si>
  <si>
    <t xml:space="preserve">c9h19-5+o2=c9h19o2-5</t>
  </si>
  <si>
    <t xml:space="preserve">c8h17-1+o2=c8h17o2-1</t>
  </si>
  <si>
    <t xml:space="preserve">c8h17-2+o2=c8h17o2-2</t>
  </si>
  <si>
    <t xml:space="preserve">c8h17-3+o2=c8h17o2-3</t>
  </si>
  <si>
    <t xml:space="preserve">c8h17-4+o2=c8h17o2-4</t>
  </si>
  <si>
    <t xml:space="preserve">c7h15-1+o2=c7h15o2-1</t>
  </si>
  <si>
    <t xml:space="preserve">c7h15-2+o2=c7h15o2-2</t>
  </si>
  <si>
    <t xml:space="preserve">c7h15-3+o2=c7h15o2-3</t>
  </si>
  <si>
    <t xml:space="preserve">c7h15-4+o2=c7h15o2-4</t>
  </si>
  <si>
    <t xml:space="preserve">c6h13-1+o2=c6h13o2-1</t>
  </si>
  <si>
    <t xml:space="preserve">c6h13-2+o2=c6h13o2-2</t>
  </si>
  <si>
    <t xml:space="preserve">c6h13-3+o2=c6h13o2-3</t>
  </si>
  <si>
    <t xml:space="preserve">c5h11-1+o2=c5h11o2-1</t>
  </si>
  <si>
    <t xml:space="preserve">c5h11-2+o2=c5h11o2-2</t>
  </si>
  <si>
    <t xml:space="preserve">#pc4h9+o2=pc4h9o2 4.520e+12 0.000 00000.0 !10</t>
  </si>
  <si>
    <t xml:space="preserve">#sc4h9+o2=sc4h9o2 7.540e+12 0.000 00000.0 !10</t>
  </si>
  <si>
    <t xml:space="preserve">c5h11-3+o2=c5h11o2-3</t>
  </si>
  <si>
    <t xml:space="preserve">md10j+o2=md10o2</t>
  </si>
  <si>
    <t xml:space="preserve">md9j+o2=md9o2</t>
  </si>
  <si>
    <t xml:space="preserve">md8j+o2=md8o2</t>
  </si>
  <si>
    <t xml:space="preserve">md7j+o2=md7o2</t>
  </si>
  <si>
    <t xml:space="preserve">md6j+o2=md6o2</t>
  </si>
  <si>
    <t xml:space="preserve">md5j+o2=md5o2</t>
  </si>
  <si>
    <t xml:space="preserve">md4j+o2=md4o2</t>
  </si>
  <si>
    <t xml:space="preserve">md3j+o2=md3o2</t>
  </si>
  <si>
    <t xml:space="preserve">md2j+o2=md2o2</t>
  </si>
  <si>
    <t xml:space="preserve">mdmj+o2=mdmo2</t>
  </si>
  <si>
    <t xml:space="preserve">mn9j+o2=mn9o2</t>
  </si>
  <si>
    <t xml:space="preserve">mn8j+o2=mn8o2</t>
  </si>
  <si>
    <t xml:space="preserve">mn7j+o2=mn7o2</t>
  </si>
  <si>
    <t xml:space="preserve">mn6j+o2=mn6o2</t>
  </si>
  <si>
    <t xml:space="preserve">mn5j+o2=mn5o2</t>
  </si>
  <si>
    <t xml:space="preserve">mn4j+o2=mn4o2</t>
  </si>
  <si>
    <t xml:space="preserve">mn3j+o2=mn3o2</t>
  </si>
  <si>
    <t xml:space="preserve">mn2j+o2=mn2o2</t>
  </si>
  <si>
    <t xml:space="preserve">mnmj+o2=mnmo2</t>
  </si>
  <si>
    <t xml:space="preserve">mo8j+o2=mo8o2</t>
  </si>
  <si>
    <t xml:space="preserve">mo7j+o2=mo7o2</t>
  </si>
  <si>
    <t xml:space="preserve">mo6j+o2=mo6o2</t>
  </si>
  <si>
    <t xml:space="preserve">mo5j+o2=mo5o2</t>
  </si>
  <si>
    <t xml:space="preserve">mo4j+o2=mo4o2</t>
  </si>
  <si>
    <t xml:space="preserve">mo3j+o2=mo3o2</t>
  </si>
  <si>
    <t xml:space="preserve">mo2j+o2=mo2o2</t>
  </si>
  <si>
    <t xml:space="preserve">mojm+o2=mamo2</t>
  </si>
  <si>
    <t xml:space="preserve">ms7j+o2=ms7o2</t>
  </si>
  <si>
    <t xml:space="preserve">ms6j+o2=ms6o2</t>
  </si>
  <si>
    <t xml:space="preserve">ms5j+o2=ms5o2</t>
  </si>
  <si>
    <t xml:space="preserve">ms4j+o2=ms4o2</t>
  </si>
  <si>
    <t xml:space="preserve">ms3j+o2=ms3o2</t>
  </si>
  <si>
    <t xml:space="preserve">ms2j+o2=ms2o2</t>
  </si>
  <si>
    <t xml:space="preserve">msmj+o2=msmo2</t>
  </si>
  <si>
    <t xml:space="preserve">mh6j+o2=mh6o2</t>
  </si>
  <si>
    <t xml:space="preserve">mh5j+o2=mh5o2</t>
  </si>
  <si>
    <t xml:space="preserve">mh4j+o2=mh4o2</t>
  </si>
  <si>
    <t xml:space="preserve">mh3j+o2=mh3o2</t>
  </si>
  <si>
    <t xml:space="preserve">mh2j+o2=mh2o2</t>
  </si>
  <si>
    <t xml:space="preserve">mhmj+o2=mhmo2</t>
  </si>
  <si>
    <t xml:space="preserve">mf5j+o2=mf5o2</t>
  </si>
  <si>
    <t xml:space="preserve">mf4j+o2=mf4o2</t>
  </si>
  <si>
    <t xml:space="preserve">mf3j+o2=mf3o2</t>
  </si>
  <si>
    <t xml:space="preserve">mf2j+o2=mf2o2</t>
  </si>
  <si>
    <t xml:space="preserve">mfmj+o2=mfmo2</t>
  </si>
  <si>
    <t xml:space="preserve">mb4j+o2=mb4o2</t>
  </si>
  <si>
    <t xml:space="preserve">mb3j+o2=mb3o2</t>
  </si>
  <si>
    <t xml:space="preserve">mb2j+o2=mb2o2</t>
  </si>
  <si>
    <t xml:space="preserve">mbmj+o2=mbmo2</t>
  </si>
  <si>
    <t xml:space="preserve">mp3j+o2=mp3o2</t>
  </si>
  <si>
    <t xml:space="preserve">mp2j+o2=mp2o2</t>
  </si>
  <si>
    <t xml:space="preserve">mpmj+o2=mpmo2</t>
  </si>
  <si>
    <t xml:space="preserve">me2j+o2=me2o2</t>
  </si>
  <si>
    <t xml:space="preserve">memj+o2=memo2</t>
  </si>
  <si>
    <t xml:space="preserve">ch3oco+o2=ch3ocooo</t>
  </si>
  <si>
    <t xml:space="preserve"># 11/R+R'O2=RO+R'O !</t>
  </si>
  <si>
    <t xml:space="preserve">c9h19co+o2=c9h19cooo</t>
  </si>
  <si>
    <t xml:space="preserve">md10o2+md10j=md10o+md10o</t>
  </si>
  <si>
    <t xml:space="preserve">md9o2+md10j=md9o+md10o</t>
  </si>
  <si>
    <t xml:space="preserve">md8o2+md10j=md8o+md10o</t>
  </si>
  <si>
    <t xml:space="preserve">md7o2+md10j=md7o+md10o</t>
  </si>
  <si>
    <t xml:space="preserve">md6o2+md10j=md6o+md10o</t>
  </si>
  <si>
    <t xml:space="preserve">md5o2+md10j=md5o+md10o</t>
  </si>
  <si>
    <t xml:space="preserve">md4o2+md10j=md4o+md10o</t>
  </si>
  <si>
    <t xml:space="preserve">md3o2+md10j=md3o+md10o</t>
  </si>
  <si>
    <t xml:space="preserve">md2o2+md10j=md2o+md10o</t>
  </si>
  <si>
    <t xml:space="preserve">mdmo2+md10j=mdmo+md10o</t>
  </si>
  <si>
    <t xml:space="preserve">md10o2+md9j=md10o+md9o</t>
  </si>
  <si>
    <t xml:space="preserve">md9o2+md9j=md9o+md9o</t>
  </si>
  <si>
    <t xml:space="preserve">md8o2+md9j=md8o+md9o</t>
  </si>
  <si>
    <t xml:space="preserve">md7o2+md9j=md7o+md9o</t>
  </si>
  <si>
    <t xml:space="preserve">md6o2+md9j=md6o+md9o</t>
  </si>
  <si>
    <t xml:space="preserve">md5o2+md9j=md5o+md9o</t>
  </si>
  <si>
    <t xml:space="preserve">md4o2+md9j=md4o+md9o</t>
  </si>
  <si>
    <t xml:space="preserve">md3o2+md9j=md3o+md9o</t>
  </si>
  <si>
    <t xml:space="preserve">md2o2+md9j=md2o+md9o</t>
  </si>
  <si>
    <t xml:space="preserve">mdmo2+md9j=mdmo+md9o</t>
  </si>
  <si>
    <t xml:space="preserve">md10o2+md8j=md10o+md8o</t>
  </si>
  <si>
    <t xml:space="preserve">md9o2+md8j=md9o+md8o</t>
  </si>
  <si>
    <t xml:space="preserve">md8o2+md8j=md8o+md8o</t>
  </si>
  <si>
    <t xml:space="preserve">md7o2+md8j=md7o+md8o</t>
  </si>
  <si>
    <t xml:space="preserve">md6o2+md8j=md6o+md8o</t>
  </si>
  <si>
    <t xml:space="preserve">md5o2+md8j=md5o+md8o</t>
  </si>
  <si>
    <t xml:space="preserve">md4o2+md8j=md4o+md8o</t>
  </si>
  <si>
    <t xml:space="preserve">md3o2+md8j=md3o+md8o</t>
  </si>
  <si>
    <t xml:space="preserve">md2o2+md8j=md2o+md8o</t>
  </si>
  <si>
    <t xml:space="preserve">mdmo2+md8j=mdmo+md8o</t>
  </si>
  <si>
    <t xml:space="preserve">md10o2+md7j=md10o+md7o</t>
  </si>
  <si>
    <t xml:space="preserve">md9o2+md7j=md9o+md7o</t>
  </si>
  <si>
    <t xml:space="preserve">md8o2+md7j=md8o+md7o</t>
  </si>
  <si>
    <t xml:space="preserve">md7o2+md7j=md7o+md7o</t>
  </si>
  <si>
    <t xml:space="preserve">md6o2+md7j=md6o+md7o</t>
  </si>
  <si>
    <t xml:space="preserve">md5o2+md7j=md5o+md7o</t>
  </si>
  <si>
    <t xml:space="preserve">md4o2+md7j=md4o+md7o</t>
  </si>
  <si>
    <t xml:space="preserve">md3o2+md7j=md3o+md7o</t>
  </si>
  <si>
    <t xml:space="preserve">md2o2+md7j=md2o+md7o</t>
  </si>
  <si>
    <t xml:space="preserve">mdmo2+md7j=mdmo+md7o</t>
  </si>
  <si>
    <t xml:space="preserve">md10o2+md6j=md10o+md6o</t>
  </si>
  <si>
    <t xml:space="preserve">md9o2+md6j=md9o+md6o</t>
  </si>
  <si>
    <t xml:space="preserve">md8o2+md6j=md8o+md6o</t>
  </si>
  <si>
    <t xml:space="preserve">md7o2+md6j=md7o+md6o</t>
  </si>
  <si>
    <t xml:space="preserve">md6o2+md6j=md6o+md6o</t>
  </si>
  <si>
    <t xml:space="preserve">md5o2+md6j=md5o+md6o</t>
  </si>
  <si>
    <t xml:space="preserve">md4o2+md6j=md4o+md6o</t>
  </si>
  <si>
    <t xml:space="preserve">md3o2+md6j=md3o+md6o</t>
  </si>
  <si>
    <t xml:space="preserve">md2o2+md6j=md2o+md6o</t>
  </si>
  <si>
    <t xml:space="preserve">mdmo2+md6j=mdmo+md6o</t>
  </si>
  <si>
    <t xml:space="preserve">md10o2+md5j=md10o+md5o</t>
  </si>
  <si>
    <t xml:space="preserve">md9o2+md5j=md9o+md5o</t>
  </si>
  <si>
    <t xml:space="preserve">md8o2+md5j=md8o+md5o</t>
  </si>
  <si>
    <t xml:space="preserve">md7o2+md5j=md7o+md5o</t>
  </si>
  <si>
    <t xml:space="preserve">md6o2+md5j=md6o+md5o</t>
  </si>
  <si>
    <t xml:space="preserve">md5o2+md5j=md5o+md5o</t>
  </si>
  <si>
    <t xml:space="preserve">md4o2+md5j=md4o+md5o</t>
  </si>
  <si>
    <t xml:space="preserve">md3o2+md5j=md3o+md5o</t>
  </si>
  <si>
    <t xml:space="preserve">md2o2+md5j=md2o+md5o</t>
  </si>
  <si>
    <t xml:space="preserve">mdmo2+md5j=mdmo+md5o</t>
  </si>
  <si>
    <t xml:space="preserve">md10o2+md4j=md10o+md4o</t>
  </si>
  <si>
    <t xml:space="preserve">md9o2+md4j=md9o+md4o</t>
  </si>
  <si>
    <t xml:space="preserve">md8o2+md4j=md8o+md4o</t>
  </si>
  <si>
    <t xml:space="preserve">md7o2+md4j=md7o+md4o</t>
  </si>
  <si>
    <t xml:space="preserve">md6o2+md4j=md6o+md4o</t>
  </si>
  <si>
    <t xml:space="preserve">md5o2+md4j=md5o+md4o</t>
  </si>
  <si>
    <t xml:space="preserve">md4o2+md4j=md4o+md4o</t>
  </si>
  <si>
    <t xml:space="preserve">md3o2+md4j=md3o+md4o</t>
  </si>
  <si>
    <t xml:space="preserve">md2o2+md4j=md2o+md4o</t>
  </si>
  <si>
    <t xml:space="preserve">mdmo2+md4j=mdmo+md4o</t>
  </si>
  <si>
    <t xml:space="preserve">md10o2+md3j=md10o+md3o</t>
  </si>
  <si>
    <t xml:space="preserve">md9o2+md3j=md9o+md3o</t>
  </si>
  <si>
    <t xml:space="preserve">md8o2+md3j=md8o+md3o</t>
  </si>
  <si>
    <t xml:space="preserve">md7o2+md3j=md7o+md3o</t>
  </si>
  <si>
    <t xml:space="preserve">md6o2+md3j=md6o+md3o</t>
  </si>
  <si>
    <t xml:space="preserve">md5o2+md3j=md5o+md3o</t>
  </si>
  <si>
    <t xml:space="preserve">md4o2+md3j=md4o+md3o</t>
  </si>
  <si>
    <t xml:space="preserve">md3o2+md3j=md3o+md3o</t>
  </si>
  <si>
    <t xml:space="preserve">md2o2+md3j=md2o+md3o</t>
  </si>
  <si>
    <t xml:space="preserve">mdmo2+md3j=mdmo+md3o</t>
  </si>
  <si>
    <t xml:space="preserve">md10o2+md2j=md10o+md2o</t>
  </si>
  <si>
    <t xml:space="preserve">md9o2+md2j=md9o+md2o</t>
  </si>
  <si>
    <t xml:space="preserve">md8o2+md2j=md8o+md2o</t>
  </si>
  <si>
    <t xml:space="preserve">md7o2+md2j=md7o+md2o</t>
  </si>
  <si>
    <t xml:space="preserve">md6o2+md2j=md6o+md2o</t>
  </si>
  <si>
    <t xml:space="preserve">md5o2+md2j=md5o+md2o</t>
  </si>
  <si>
    <t xml:space="preserve">md4o2+md2j=md4o+md2o</t>
  </si>
  <si>
    <t xml:space="preserve">md3o2+md2j=md3o+md2o</t>
  </si>
  <si>
    <t xml:space="preserve">md2o2+md2j=md2o+md2o</t>
  </si>
  <si>
    <t xml:space="preserve">mdmo2+md2j=mdmo+md2o</t>
  </si>
  <si>
    <t xml:space="preserve">md10o2+mdmj=md10o+mdmo</t>
  </si>
  <si>
    <t xml:space="preserve">md9o2+mdmj=md9o+mdmo</t>
  </si>
  <si>
    <t xml:space="preserve">md8o2+mdmj=md8o+mdmo</t>
  </si>
  <si>
    <t xml:space="preserve">md7o2+mdmj=md7o+mdmo</t>
  </si>
  <si>
    <t xml:space="preserve">md6o2+mdmj=md6o+mdmo</t>
  </si>
  <si>
    <t xml:space="preserve">md5o2+mdmj=md5o+mdmo</t>
  </si>
  <si>
    <t xml:space="preserve">md4o2+mdmj=md4o+mdmo</t>
  </si>
  <si>
    <t xml:space="preserve">md3o2+mdmj=md3o+mdmo</t>
  </si>
  <si>
    <t xml:space="preserve">md2o2+mdmj=md2o+mdmo</t>
  </si>
  <si>
    <t xml:space="preserve">mdmo2+mdmj=mdmo+mdmo</t>
  </si>
  <si>
    <t xml:space="preserve">md10o2+mn9j=md10o+mn9o</t>
  </si>
  <si>
    <t xml:space="preserve">md9o2+mn9j=md9o+mn9o</t>
  </si>
  <si>
    <t xml:space="preserve">md8o2+mn9j=md8o+mn9o</t>
  </si>
  <si>
    <t xml:space="preserve">md7o2+mn9j=md7o+mn9o</t>
  </si>
  <si>
    <t xml:space="preserve">md6o2+mn9j=md6o+mn9o</t>
  </si>
  <si>
    <t xml:space="preserve">md5o2+mn9j=md5o+mn9o</t>
  </si>
  <si>
    <t xml:space="preserve">md4o2+mn9j=md4o+mn9o</t>
  </si>
  <si>
    <t xml:space="preserve">md3o2+mn9j=md3o+mn9o</t>
  </si>
  <si>
    <t xml:space="preserve">md2o2+mn9j=md2o+mn9o</t>
  </si>
  <si>
    <t xml:space="preserve">mdmo2+mn9j=mdmo+mn9o</t>
  </si>
  <si>
    <t xml:space="preserve">md10o2+mo8j=md10o+mo8o</t>
  </si>
  <si>
    <t xml:space="preserve">md9o2+mo8j=md9o+mo8o</t>
  </si>
  <si>
    <t xml:space="preserve">md8o2+mo8j=md8o+mo8o</t>
  </si>
  <si>
    <t xml:space="preserve">md7o2+mo8j=md7o+mo8o</t>
  </si>
  <si>
    <t xml:space="preserve">md6o2+mo8j=md6o+mo8o</t>
  </si>
  <si>
    <t xml:space="preserve">md5o2+mo8j=md5o+mo8o</t>
  </si>
  <si>
    <t xml:space="preserve">md4o2+mo8j=md4o+mo8o</t>
  </si>
  <si>
    <t xml:space="preserve">md3o2+mo8j=md3o+mo8o</t>
  </si>
  <si>
    <t xml:space="preserve">md2o2+mo8j=md2o+mo8o</t>
  </si>
  <si>
    <t xml:space="preserve">mdmo2+mo8j=mdmo+mo8o</t>
  </si>
  <si>
    <t xml:space="preserve">md10o2+ms7j=md10o+ms7o</t>
  </si>
  <si>
    <t xml:space="preserve">md9o2+ms7j=md9o+ms7o</t>
  </si>
  <si>
    <t xml:space="preserve">md8o2+ms7j=md8o+ms7o</t>
  </si>
  <si>
    <t xml:space="preserve">md7o2+ms7j=md7o+ms7o</t>
  </si>
  <si>
    <t xml:space="preserve">md6o2+ms7j=md6o+ms7o</t>
  </si>
  <si>
    <t xml:space="preserve">md5o2+ms7j=md5o+ms7o</t>
  </si>
  <si>
    <t xml:space="preserve">md4o2+ms7j=md4o+ms7o</t>
  </si>
  <si>
    <t xml:space="preserve">md3o2+ms7j=md3o+ms7o</t>
  </si>
  <si>
    <t xml:space="preserve">md2o2+ms7j=md2o+ms7o</t>
  </si>
  <si>
    <t xml:space="preserve">mdmo2+ms7j=mdmo+ms7o</t>
  </si>
  <si>
    <t xml:space="preserve">md10o2+mh6j=md10o+mh6o</t>
  </si>
  <si>
    <t xml:space="preserve">md9o2+mh6j=md9o+mh6o</t>
  </si>
  <si>
    <t xml:space="preserve">md8o2+mh6j=md8o+mh6o</t>
  </si>
  <si>
    <t xml:space="preserve">md7o2+mh6j=md7o+mh6o</t>
  </si>
  <si>
    <t xml:space="preserve">md6o2+mh6j=md6o+mh6o</t>
  </si>
  <si>
    <t xml:space="preserve">md5o2+mh6j=md5o+mh6o</t>
  </si>
  <si>
    <t xml:space="preserve">md4o2+mh6j=md4o+mh6o</t>
  </si>
  <si>
    <t xml:space="preserve">md3o2+mh6j=md3o+mh6o</t>
  </si>
  <si>
    <t xml:space="preserve">md2o2+mh6j=md2o+mh6o</t>
  </si>
  <si>
    <t xml:space="preserve">mdmo2+mh6j=mdmo+mh6o</t>
  </si>
  <si>
    <t xml:space="preserve">md10o2+mf5j=md10o+mf5o</t>
  </si>
  <si>
    <t xml:space="preserve">md9o2+mf5j=md9o+mf5o</t>
  </si>
  <si>
    <t xml:space="preserve">md8o2+mf5j=md8o+mf5o</t>
  </si>
  <si>
    <t xml:space="preserve">md7o2+mf5j=md7o+mf5o</t>
  </si>
  <si>
    <t xml:space="preserve">md6o2+mf5j=md6o+mf5o</t>
  </si>
  <si>
    <t xml:space="preserve">md5o2+mf5j=md5o+mf5o</t>
  </si>
  <si>
    <t xml:space="preserve">md4o2+mf5j=md4o+mf5o</t>
  </si>
  <si>
    <t xml:space="preserve">md3o2+mf5j=md3o+mf5o</t>
  </si>
  <si>
    <t xml:space="preserve">md2o2+mf5j=md2o+mf5o</t>
  </si>
  <si>
    <t xml:space="preserve">mdmo2+mf5j=mdmo+mf5o</t>
  </si>
  <si>
    <t xml:space="preserve">md10o2+mb4j=md10o+mb4o</t>
  </si>
  <si>
    <t xml:space="preserve">md9o2+mb4j=md9o+mb4o</t>
  </si>
  <si>
    <t xml:space="preserve">md8o2+mb4j=md8o+mb4o</t>
  </si>
  <si>
    <t xml:space="preserve">md7o2+mb4j=md7o+mb4o</t>
  </si>
  <si>
    <t xml:space="preserve">md6o2+mb4j=md6o+mb4o</t>
  </si>
  <si>
    <t xml:space="preserve">md5o2+mb4j=md5o+mb4o</t>
  </si>
  <si>
    <t xml:space="preserve">md4o2+mb4j=md4o+mb4o</t>
  </si>
  <si>
    <t xml:space="preserve">md3o2+mb4j=md3o+mb4o</t>
  </si>
  <si>
    <t xml:space="preserve">md2o2+mb4j=md2o+mb4o</t>
  </si>
  <si>
    <t xml:space="preserve">mdmo2+mb4j=mdmo+mb4o</t>
  </si>
  <si>
    <t xml:space="preserve">md10o2+mp3j=md10o+mp3o</t>
  </si>
  <si>
    <t xml:space="preserve">md9o2+mp3j=md9o+mp3o</t>
  </si>
  <si>
    <t xml:space="preserve">md8o2+mp3j=md8o+mp3o</t>
  </si>
  <si>
    <t xml:space="preserve">md7o2+mp3j=md7o+mp3o</t>
  </si>
  <si>
    <t xml:space="preserve">md6o2+mp3j=md6o+mp3o</t>
  </si>
  <si>
    <t xml:space="preserve">md5o2+mp3j=md5o+mp3o</t>
  </si>
  <si>
    <t xml:space="preserve">md4o2+mp3j=md4o+mp3o</t>
  </si>
  <si>
    <t xml:space="preserve">md3o2+mp3j=md3o+mp3o</t>
  </si>
  <si>
    <t xml:space="preserve">md2o2+mp3j=md2o+mp3o</t>
  </si>
  <si>
    <t xml:space="preserve">mdmo2+mp3j=mdmo+mp3o</t>
  </si>
  <si>
    <t xml:space="preserve">md10o2+me2j=md10o+me2o</t>
  </si>
  <si>
    <t xml:space="preserve">md9o2+me2j=md9o+me2o</t>
  </si>
  <si>
    <t xml:space="preserve">md8o2+me2j=md8o+me2o</t>
  </si>
  <si>
    <t xml:space="preserve">md7o2+me2j=md7o+me2o</t>
  </si>
  <si>
    <t xml:space="preserve">md6o2+me2j=md6o+me2o</t>
  </si>
  <si>
    <t xml:space="preserve">md5o2+me2j=md5o+me2o</t>
  </si>
  <si>
    <t xml:space="preserve">md4o2+me2j=md4o+me2o</t>
  </si>
  <si>
    <t xml:space="preserve">md3o2+me2j=md3o+me2o</t>
  </si>
  <si>
    <t xml:space="preserve">md2o2+me2j=md2o+me2o</t>
  </si>
  <si>
    <t xml:space="preserve">mdmo2+me2j=mdmo+me2o</t>
  </si>
  <si>
    <t xml:space="preserve">md10o2+ch3=md10o+ch3o</t>
  </si>
  <si>
    <t xml:space="preserve">md9o2+ch3=md9o+ch3o</t>
  </si>
  <si>
    <t xml:space="preserve">md8o2+ch3=md8o+ch3o</t>
  </si>
  <si>
    <t xml:space="preserve">md7o2+ch3=md7o+ch3o</t>
  </si>
  <si>
    <t xml:space="preserve">md6o2+ch3=md6o+ch3o</t>
  </si>
  <si>
    <t xml:space="preserve">md5o2+ch3=md5o+ch3o</t>
  </si>
  <si>
    <t xml:space="preserve">md4o2+ch3=md4o+ch3o</t>
  </si>
  <si>
    <t xml:space="preserve">md3o2+ch3=md3o+ch3o</t>
  </si>
  <si>
    <t xml:space="preserve">md2o2+ch3=md2o+ch3o</t>
  </si>
  <si>
    <t xml:space="preserve">mdmo2+ch3=mdmo+ch3o</t>
  </si>
  <si>
    <t xml:space="preserve">md10o2+c2h5=md10o+c2h5o</t>
  </si>
  <si>
    <t xml:space="preserve">md9o2+c2h5=md9o+c2h5o</t>
  </si>
  <si>
    <t xml:space="preserve">md8o2+c2h5=md8o+c2h5o</t>
  </si>
  <si>
    <t xml:space="preserve">md7o2+c2h5=md7o+c2h5o</t>
  </si>
  <si>
    <t xml:space="preserve">md6o2+c2h5=md6o+c2h5o</t>
  </si>
  <si>
    <t xml:space="preserve">md5o2+c2h5=md5o+c2h5o</t>
  </si>
  <si>
    <t xml:space="preserve">md4o2+c2h5=md4o+c2h5o</t>
  </si>
  <si>
    <t xml:space="preserve">md3o2+c2h5=md3o+c2h5o</t>
  </si>
  <si>
    <t xml:space="preserve">md2o2+c2h5=md2o+c2h5o</t>
  </si>
  <si>
    <t xml:space="preserve">mdmo2+c2h5=mdmo+c2h5o</t>
  </si>
  <si>
    <t xml:space="preserve">md10o2+nc3h7=md10o+nc3h7o</t>
  </si>
  <si>
    <t xml:space="preserve">md9o2+nc3h7=md9o+nc3h7o</t>
  </si>
  <si>
    <t xml:space="preserve">md8o2+nc3h7=md8o+nc3h7o</t>
  </si>
  <si>
    <t xml:space="preserve">md7o2+nc3h7=md7o+nc3h7o</t>
  </si>
  <si>
    <t xml:space="preserve">md6o2+nc3h7=md6o+nc3h7o</t>
  </si>
  <si>
    <t xml:space="preserve">md5o2+nc3h7=md5o+nc3h7o</t>
  </si>
  <si>
    <t xml:space="preserve">md4o2+nc3h7=md4o+nc3h7o</t>
  </si>
  <si>
    <t xml:space="preserve">md3o2+nc3h7=md3o+nc3h7o</t>
  </si>
  <si>
    <t xml:space="preserve">md2o2+nc3h7=md2o+nc3h7o</t>
  </si>
  <si>
    <t xml:space="preserve">mdmo2+nc3h7=mdmo+nc3h7o</t>
  </si>
  <si>
    <t xml:space="preserve">md10o2+pc4h9=md10o+pc4h9o</t>
  </si>
  <si>
    <t xml:space="preserve">md9o2+pc4h9=md9o+pc4h9o</t>
  </si>
  <si>
    <t xml:space="preserve">md8o2+pc4h9=md8o+pc4h9o</t>
  </si>
  <si>
    <t xml:space="preserve">md7o2+pc4h9=md7o+pc4h9o</t>
  </si>
  <si>
    <t xml:space="preserve">md6o2+pc4h9=md6o+pc4h9o</t>
  </si>
  <si>
    <t xml:space="preserve">md5o2+pc4h9=md5o+pc4h9o</t>
  </si>
  <si>
    <t xml:space="preserve">md4o2+pc4h9=md4o+pc4h9o</t>
  </si>
  <si>
    <t xml:space="preserve">md3o2+pc4h9=md3o+pc4h9o</t>
  </si>
  <si>
    <t xml:space="preserve">md2o2+pc4h9=md2o+pc4h9o</t>
  </si>
  <si>
    <t xml:space="preserve">mdmo2+pc4h9=mdmo+pc4h9o</t>
  </si>
  <si>
    <t xml:space="preserve">md10o2+c5h11-1=md10o+c5h11o-1</t>
  </si>
  <si>
    <t xml:space="preserve">md9o2+c5h11-1=md9o+c5h11o-1</t>
  </si>
  <si>
    <t xml:space="preserve">md8o2+c5h11-1=md8o+c5h11o-1</t>
  </si>
  <si>
    <t xml:space="preserve">md7o2+c5h11-1=md7o+c5h11o-1</t>
  </si>
  <si>
    <t xml:space="preserve">md6o2+c5h11-1=md6o+c5h11o-1</t>
  </si>
  <si>
    <t xml:space="preserve">md5o2+c5h11-1=md5o+c5h11o-1</t>
  </si>
  <si>
    <t xml:space="preserve">md4o2+c5h11-1=md4o+c5h11o-1</t>
  </si>
  <si>
    <t xml:space="preserve">md3o2+c5h11-1=md3o+c5h11o-1</t>
  </si>
  <si>
    <t xml:space="preserve">md2o2+c5h11-1=md2o+c5h11o-1</t>
  </si>
  <si>
    <t xml:space="preserve">mdmo2+c5h11-1=mdmo+c5h11o-1</t>
  </si>
  <si>
    <t xml:space="preserve">md10o2+c6h13-1=md10o+c6h13o-1</t>
  </si>
  <si>
    <t xml:space="preserve">md9o2+c6h13-1=md9o+c6h13o-1</t>
  </si>
  <si>
    <t xml:space="preserve">md8o2+c6h13-1=md8o+c6h13o-1</t>
  </si>
  <si>
    <t xml:space="preserve">md7o2+c6h13-1=md7o+c6h13o-1</t>
  </si>
  <si>
    <t xml:space="preserve">md6o2+c6h13-1=md6o+c6h13o-1</t>
  </si>
  <si>
    <t xml:space="preserve">md5o2+c6h13-1=md5o+c6h13o-1</t>
  </si>
  <si>
    <t xml:space="preserve">md4o2+c6h13-1=md4o+c6h13o-1</t>
  </si>
  <si>
    <t xml:space="preserve">md3o2+c6h13-1=md3o+c6h13o-1</t>
  </si>
  <si>
    <t xml:space="preserve">md2o2+c6h13-1=md2o+c6h13o-1</t>
  </si>
  <si>
    <t xml:space="preserve">mdmo2+c6h13-1=mdmo+c6h13o-1</t>
  </si>
  <si>
    <t xml:space="preserve">md10o2+c7h15-1=md10o+c7h15o-1</t>
  </si>
  <si>
    <t xml:space="preserve">md9o2+c7h15-1=md9o+c7h15o-1</t>
  </si>
  <si>
    <t xml:space="preserve">md8o2+c7h15-1=md8o+c7h15o-1</t>
  </si>
  <si>
    <t xml:space="preserve">md7o2+c7h15-1=md7o+c7h15o-1</t>
  </si>
  <si>
    <t xml:space="preserve">md6o2+c7h15-1=md6o+c7h15o-1</t>
  </si>
  <si>
    <t xml:space="preserve">md5o2+c7h15-1=md5o+c7h15o-1</t>
  </si>
  <si>
    <t xml:space="preserve">md4o2+c7h15-1=md4o+c7h15o-1</t>
  </si>
  <si>
    <t xml:space="preserve">md3o2+c7h15-1=md3o+c7h15o-1</t>
  </si>
  <si>
    <t xml:space="preserve">md2o2+c7h15-1=md2o+c7h15o-1</t>
  </si>
  <si>
    <t xml:space="preserve">mdmo2+c7h15-1=mdmo+c7h15o-1</t>
  </si>
  <si>
    <t xml:space="preserve">md10o2+c8h17-1=md10o+c8h17o-1</t>
  </si>
  <si>
    <t xml:space="preserve">md9o2+c8h17-1=md9o+c8h17o-1</t>
  </si>
  <si>
    <t xml:space="preserve">md8o2+c8h17-1=md8o+c8h17o-1</t>
  </si>
  <si>
    <t xml:space="preserve">md7o2+c8h17-1=md7o+c8h17o-1</t>
  </si>
  <si>
    <t xml:space="preserve">md6o2+c8h17-1=md6o+c8h17o-1</t>
  </si>
  <si>
    <t xml:space="preserve">md5o2+c8h17-1=md5o+c8h17o-1</t>
  </si>
  <si>
    <t xml:space="preserve">md4o2+c8h17-1=md4o+c8h17o-1</t>
  </si>
  <si>
    <t xml:space="preserve">md3o2+c8h17-1=md3o+c8h17o-1</t>
  </si>
  <si>
    <t xml:space="preserve">md2o2+c8h17-1=md2o+c8h17o-1</t>
  </si>
  <si>
    <t xml:space="preserve">mdmo2+c8h17-1=mdmo+c8h17o-1</t>
  </si>
  <si>
    <t xml:space="preserve">md10o2+c9h19-1=md10o+c9h19o-1</t>
  </si>
  <si>
    <t xml:space="preserve">md9o2+c9h19-1=md9o+c9h19o-1</t>
  </si>
  <si>
    <t xml:space="preserve">md8o2+c9h19-1=md8o+c9h19o-1</t>
  </si>
  <si>
    <t xml:space="preserve">md7o2+c9h19-1=md7o+c9h19o-1</t>
  </si>
  <si>
    <t xml:space="preserve">md6o2+c9h19-1=md6o+c9h19o-1</t>
  </si>
  <si>
    <t xml:space="preserve">md5o2+c9h19-1=md5o+c9h19o-1</t>
  </si>
  <si>
    <t xml:space="preserve">md4o2+c9h19-1=md4o+c9h19o-1</t>
  </si>
  <si>
    <t xml:space="preserve">md3o2+c9h19-1=md3o+c9h19o-1</t>
  </si>
  <si>
    <t xml:space="preserve">md2o2+c9h19-1=md2o+c9h19o-1</t>
  </si>
  <si>
    <t xml:space="preserve">#!!!!!!!!!!!!!!</t>
  </si>
  <si>
    <t xml:space="preserve"># 11b/R+H !</t>
  </si>
  <si>
    <t xml:space="preserve">#written for some ROO radicals and carboxyl radicals (carboxylic acids observed experimentally)</t>
  </si>
  <si>
    <t xml:space="preserve">mdmo2+c9h19-1=mdmo+c9h19o-1</t>
  </si>
  <si>
    <t xml:space="preserve">md10o2+h=md10ooh</t>
  </si>
  <si>
    <t xml:space="preserve">11b</t>
  </si>
  <si>
    <t xml:space="preserve">md9o2+h=md9ooh</t>
  </si>
  <si>
    <t xml:space="preserve">md8o2+h=md8ooh</t>
  </si>
  <si>
    <t xml:space="preserve">md7o2+h=md7ooh</t>
  </si>
  <si>
    <t xml:space="preserve">md6o2+h=md6ooh</t>
  </si>
  <si>
    <t xml:space="preserve">md5o2+h=md5ooh</t>
  </si>
  <si>
    <t xml:space="preserve">md4o2+h=md4ooh</t>
  </si>
  <si>
    <t xml:space="preserve">md3o2+h=md3ooh</t>
  </si>
  <si>
    <t xml:space="preserve">md2o2+h=md2ooh</t>
  </si>
  <si>
    <t xml:space="preserve">mdmo2+h=mdmooh</t>
  </si>
  <si>
    <t xml:space="preserve">eaoj+h=ea</t>
  </si>
  <si>
    <t xml:space="preserve">paoj+h=pa</t>
  </si>
  <si>
    <t xml:space="preserve">baoj+h=ba</t>
  </si>
  <si>
    <t xml:space="preserve">faoj+h=fa</t>
  </si>
  <si>
    <t xml:space="preserve">haoj+h=ha</t>
  </si>
  <si>
    <t xml:space="preserve">saoj+h=sa</t>
  </si>
  <si>
    <t xml:space="preserve">oaoj+h=oa</t>
  </si>
  <si>
    <t xml:space="preserve">naoj+h=na</t>
  </si>
  <si>
    <t xml:space="preserve">daoj+h=da</t>
  </si>
  <si>
    <t xml:space="preserve">co2+ch3=eaoj</t>
  </si>
  <si>
    <t xml:space="preserve">co2+c2h5=paoj</t>
  </si>
  <si>
    <t xml:space="preserve">co2+nc3h7=baoj</t>
  </si>
  <si>
    <t xml:space="preserve">co2+pc4h9=faoj</t>
  </si>
  <si>
    <t xml:space="preserve">co2+c5h11-1=haoj</t>
  </si>
  <si>
    <t xml:space="preserve">co2+c6h13-1=saoj</t>
  </si>
  <si>
    <t xml:space="preserve">co2+c7h15-1=oaoj</t>
  </si>
  <si>
    <t xml:space="preserve">#!!!!!!!!!!!!!!!!!!!!!!!!!!!!!!!!!!!!!</t>
  </si>
  <si>
    <t xml:space="preserve"># 12-I/ro2 isomerization to qooh !</t>
  </si>
  <si>
    <t xml:space="preserve">co2+c8h17-1=naoj</t>
  </si>
  <si>
    <t xml:space="preserve">c9h19o2-1=c9h18ooh1-2</t>
  </si>
  <si>
    <t xml:space="preserve">12-I 5s</t>
  </si>
  <si>
    <t xml:space="preserve">c9h19o2-1=c9h18ooh1-3</t>
  </si>
  <si>
    <t xml:space="preserve">12-I 6s</t>
  </si>
  <si>
    <t xml:space="preserve">c9h19o2-1=c9h18ooh1-4</t>
  </si>
  <si>
    <t xml:space="preserve">12-I 7s</t>
  </si>
  <si>
    <t xml:space="preserve">c9h19o2-1=c9h18ooh1-5</t>
  </si>
  <si>
    <t xml:space="preserve">12-I 8s</t>
  </si>
  <si>
    <t xml:space="preserve">c9h19o2-2=c9h18ooh2-1</t>
  </si>
  <si>
    <t xml:space="preserve">12-I 5p</t>
  </si>
  <si>
    <t xml:space="preserve">c9h19o2-2=c9h18ooh2-3</t>
  </si>
  <si>
    <t xml:space="preserve">c9h19o2-2=c9h18ooh2-4</t>
  </si>
  <si>
    <t xml:space="preserve">c9h19o2-2=c9h18ooh2-5</t>
  </si>
  <si>
    <t xml:space="preserve">c9h19o2-2=c9h18ooh2-6</t>
  </si>
  <si>
    <t xml:space="preserve">c9h19o2-3=c9h18ooh3-1</t>
  </si>
  <si>
    <t xml:space="preserve">12-I 6p</t>
  </si>
  <si>
    <t xml:space="preserve">c9h19o2-3=c9h18ooh3-2</t>
  </si>
  <si>
    <t xml:space="preserve">c9h19o2-3=c9h18ooh3-4</t>
  </si>
  <si>
    <t xml:space="preserve">c9h19o2-3=c9h18ooh3-5</t>
  </si>
  <si>
    <t xml:space="preserve">c9h19o2-3=c9h18ooh3-6</t>
  </si>
  <si>
    <t xml:space="preserve">c9h19o2-3=c9h18ooh3-7</t>
  </si>
  <si>
    <t xml:space="preserve">c9h19o2-4=c9h18ooh4-1</t>
  </si>
  <si>
    <t xml:space="preserve">12-I 7p</t>
  </si>
  <si>
    <t xml:space="preserve">c9h19o2-4=c9h18ooh4-2</t>
  </si>
  <si>
    <t xml:space="preserve">c9h19o2-4=c9h18ooh4-3</t>
  </si>
  <si>
    <t xml:space="preserve">c9h19o2-4=c9h18ooh4-5</t>
  </si>
  <si>
    <t xml:space="preserve">c9h19o2-4=c9h18ooh4-6</t>
  </si>
  <si>
    <t xml:space="preserve">c9h19o2-4=c9h18ooh4-7</t>
  </si>
  <si>
    <t xml:space="preserve">c9h19o2-4=c9h18ooh4-8</t>
  </si>
  <si>
    <t xml:space="preserve">c9h19o2-5=c9h18ooh5-1</t>
  </si>
  <si>
    <t xml:space="preserve">12-I 8p</t>
  </si>
  <si>
    <t xml:space="preserve">c9h19o2-5=c9h18ooh5-2</t>
  </si>
  <si>
    <t xml:space="preserve">c9h19o2-5=c9h18ooh5-3</t>
  </si>
  <si>
    <t xml:space="preserve">c9h19o2-5=c9h18ooh5-4</t>
  </si>
  <si>
    <t xml:space="preserve">c8h17o2-1=c8h16ooh1-2</t>
  </si>
  <si>
    <t xml:space="preserve">c8h17o2-1=c8h16ooh1-3</t>
  </si>
  <si>
    <t xml:space="preserve">c8h17o2-1=c8h16ooh1-4</t>
  </si>
  <si>
    <t xml:space="preserve">c8h17o2-1=c8h16ooh1-5</t>
  </si>
  <si>
    <t xml:space="preserve">c8h17o2-2=c8h16ooh2-1</t>
  </si>
  <si>
    <t xml:space="preserve">c8h17o2-2=c8h16ooh2-3</t>
  </si>
  <si>
    <t xml:space="preserve">c8h17o2-2=c8h16ooh2-4</t>
  </si>
  <si>
    <t xml:space="preserve">c8h17o2-2=c8h16ooh2-5</t>
  </si>
  <si>
    <t xml:space="preserve">c8h17o2-2=c8h16ooh2-6</t>
  </si>
  <si>
    <t xml:space="preserve">c8h17o2-3=c8h16ooh3-1</t>
  </si>
  <si>
    <t xml:space="preserve">c8h17o2-3=c8h16ooh3-2</t>
  </si>
  <si>
    <t xml:space="preserve">c8h17o2-3=c8h16ooh3-4</t>
  </si>
  <si>
    <t xml:space="preserve">c8h17o2-3=c8h16ooh3-5</t>
  </si>
  <si>
    <t xml:space="preserve">c8h17o2-3=c8h16ooh3-6</t>
  </si>
  <si>
    <t xml:space="preserve">c8h17o2-3=c8h16ooh3-7</t>
  </si>
  <si>
    <t xml:space="preserve">c8h17o2-4=c8h16ooh4-1</t>
  </si>
  <si>
    <t xml:space="preserve">c8h17o2-4=c8h16ooh4-2</t>
  </si>
  <si>
    <t xml:space="preserve">c8h17o2-4=c8h16ooh4-3</t>
  </si>
  <si>
    <t xml:space="preserve">c8h17o2-4=c8h16ooh4-5</t>
  </si>
  <si>
    <t xml:space="preserve">c8h17o2-4=c8h16ooh4-6</t>
  </si>
  <si>
    <t xml:space="preserve">c8h17o2-4=c8h16ooh4-7</t>
  </si>
  <si>
    <t xml:space="preserve">c8h17o2-4=c8h16ooh4-8</t>
  </si>
  <si>
    <t xml:space="preserve">c7h15o2-1=c7h14ooh1-2</t>
  </si>
  <si>
    <t xml:space="preserve">c7h15o2-1=c7h14ooh1-3</t>
  </si>
  <si>
    <t xml:space="preserve">c7h15o2-1=c7h14ooh1-4</t>
  </si>
  <si>
    <t xml:space="preserve">c7h15o2-1=c7h14ooh1-5</t>
  </si>
  <si>
    <t xml:space="preserve">c7h15o2-2=c7h14ooh2-1</t>
  </si>
  <si>
    <t xml:space="preserve">c7h15o2-2=c7h14ooh2-3</t>
  </si>
  <si>
    <t xml:space="preserve">c7h15o2-2=c7h14ooh2-4</t>
  </si>
  <si>
    <t xml:space="preserve">c7h15o2-2=c7h14ooh2-5</t>
  </si>
  <si>
    <t xml:space="preserve">c7h15o2-2=c7h14ooh2-6</t>
  </si>
  <si>
    <t xml:space="preserve">c7h15o2-3=c7h14ooh3-1</t>
  </si>
  <si>
    <t xml:space="preserve">c7h15o2-3=c7h14ooh3-2</t>
  </si>
  <si>
    <t xml:space="preserve">c7h15o2-3=c7h14ooh3-4</t>
  </si>
  <si>
    <t xml:space="preserve">c7h15o2-3=c7h14ooh3-5</t>
  </si>
  <si>
    <t xml:space="preserve">c7h15o2-3=c7h14ooh3-6</t>
  </si>
  <si>
    <t xml:space="preserve">c7h15o2-3=c7h14ooh3-7</t>
  </si>
  <si>
    <t xml:space="preserve">c7h15o2-4=c7h14ooh4-1</t>
  </si>
  <si>
    <t xml:space="preserve">c7h15o2-4=c7h14ooh4-2</t>
  </si>
  <si>
    <t xml:space="preserve">c7h15o2-4=c7h14ooh4-3</t>
  </si>
  <si>
    <t xml:space="preserve">c6h13o2-1=c6h12ooh1-2</t>
  </si>
  <si>
    <t xml:space="preserve">c6h13o2-1=c6h12ooh1-3</t>
  </si>
  <si>
    <t xml:space="preserve">c6h13o2-1=c6h12ooh1-4</t>
  </si>
  <si>
    <t xml:space="preserve">c6h13o2-1=c6h12ooh1-5</t>
  </si>
  <si>
    <t xml:space="preserve">c6h13o2-2=c6h12ooh2-1</t>
  </si>
  <si>
    <t xml:space="preserve">c6h13o2-2=c6h12ooh2-3</t>
  </si>
  <si>
    <t xml:space="preserve">c6h13o2-2=c6h12ooh2-4</t>
  </si>
  <si>
    <t xml:space="preserve">c6h13o2-2=c6h12ooh2-5</t>
  </si>
  <si>
    <t xml:space="preserve">c6h13o2-2=c6h12ooh2-6</t>
  </si>
  <si>
    <t xml:space="preserve">c6h13o2-3=c6h12ooh3-1</t>
  </si>
  <si>
    <t xml:space="preserve">c6h13o2-3=c6h12ooh3-2</t>
  </si>
  <si>
    <t xml:space="preserve">c6h13o2-3=c6h12ooh3-4</t>
  </si>
  <si>
    <t xml:space="preserve">c6h13o2-3=c6h12ooh3-5</t>
  </si>
  <si>
    <t xml:space="preserve">c6h13o2-3=c6h12ooh3-6</t>
  </si>
  <si>
    <t xml:space="preserve">c5h11o2-1=c5h10ooh1-2</t>
  </si>
  <si>
    <t xml:space="preserve">c5h11o2-1=c5h10ooh1-3</t>
  </si>
  <si>
    <t xml:space="preserve">c5h11o2-1=c5h10ooh1-4</t>
  </si>
  <si>
    <t xml:space="preserve">c5h11o2-1=c5h10ooh1-5</t>
  </si>
  <si>
    <t xml:space="preserve">c5h11o2-2=c5h10ooh2-1</t>
  </si>
  <si>
    <t xml:space="preserve">c5h11o2-2=c5h10ooh2-3</t>
  </si>
  <si>
    <t xml:space="preserve">c5h11o2-2=c5h10ooh2-4</t>
  </si>
  <si>
    <t xml:space="preserve">c5h11o2-2=c5h10ooh2-5</t>
  </si>
  <si>
    <t xml:space="preserve">c5h11o2-3=c5h10ooh3-1</t>
  </si>
  <si>
    <t xml:space="preserve">#pc4h9o2=c4h8ooh1-2 2.000e+11 0.000 26850.0 !12-I 5s</t>
  </si>
  <si>
    <t xml:space="preserve">#pc4h9o2=c4h8ooh1-3 2.500e+10 0.000 20850.0 !12-I 6s</t>
  </si>
  <si>
    <t xml:space="preserve">#pc4h9o2=c4h8ooh1-4 4.688e+09 0.000 22350.0 !12-I 7p</t>
  </si>
  <si>
    <t xml:space="preserve">#sc4h9o2=c4h8ooh2-1 3.000e+11 0.000 29400.0 !12-I 5p</t>
  </si>
  <si>
    <t xml:space="preserve">#sc4h9o2=c4h8ooh2-3 2.000e+11 0.000 26850.0 !12-I 5s</t>
  </si>
  <si>
    <t xml:space="preserve">#sc4h9o2=c4h8ooh2-4 3.750e+10 0.000 24400.0 !12-I 6p</t>
  </si>
  <si>
    <t xml:space="preserve">c5h11o2-3=c5h10ooh3-2</t>
  </si>
  <si>
    <t xml:space="preserve">memo2=memooh2j</t>
  </si>
  <si>
    <t xml:space="preserve">me2o2=me2oohmj</t>
  </si>
  <si>
    <t xml:space="preserve">mpmo2=mpmooh2j</t>
  </si>
  <si>
    <t xml:space="preserve">mpmo2=mpmooh3j</t>
  </si>
  <si>
    <t xml:space="preserve">mp2o2=mp2oohmj</t>
  </si>
  <si>
    <t xml:space="preserve">mp2o2=mp2ooh3j</t>
  </si>
  <si>
    <t xml:space="preserve">mp3o2=mp3oohmj</t>
  </si>
  <si>
    <t xml:space="preserve">mp3o2=mp3ooh2j</t>
  </si>
  <si>
    <t xml:space="preserve">mbmo2=mbmooh2j</t>
  </si>
  <si>
    <t xml:space="preserve">mbmo2=mbmooh3j</t>
  </si>
  <si>
    <t xml:space="preserve">mb2o2=mb2oohmj</t>
  </si>
  <si>
    <t xml:space="preserve">mb2o2=mb2ooh3j</t>
  </si>
  <si>
    <t xml:space="preserve">mb2o2=mb2ooh4j</t>
  </si>
  <si>
    <t xml:space="preserve">mb3o2=mb3oohmj</t>
  </si>
  <si>
    <t xml:space="preserve">mb3o2=mb3ooh2j</t>
  </si>
  <si>
    <t xml:space="preserve">mb3o2=mb3ooh4j</t>
  </si>
  <si>
    <t xml:space="preserve">mb4o2=mb4ooh3j</t>
  </si>
  <si>
    <t xml:space="preserve">mb4o2=mb4ooh2j</t>
  </si>
  <si>
    <t xml:space="preserve">mfmo2=mfmooh2j</t>
  </si>
  <si>
    <t xml:space="preserve">mfmo2=mfmooh3j</t>
  </si>
  <si>
    <t xml:space="preserve">mf2o2=mf2oohmj</t>
  </si>
  <si>
    <t xml:space="preserve">mf2o2=mf2ooh3j</t>
  </si>
  <si>
    <t xml:space="preserve">mf2o2=mf2ooh4j</t>
  </si>
  <si>
    <t xml:space="preserve">mf2o2=mf2ooh5j</t>
  </si>
  <si>
    <t xml:space="preserve">mf3o2=mf3oohmj</t>
  </si>
  <si>
    <t xml:space="preserve">mf3o2=mf3ooh2j</t>
  </si>
  <si>
    <t xml:space="preserve">mf3o2=mf3ooh4j</t>
  </si>
  <si>
    <t xml:space="preserve">mf3o2=mf3ooh5j</t>
  </si>
  <si>
    <t xml:space="preserve">mf4o2=mf4ooh3j</t>
  </si>
  <si>
    <t xml:space="preserve">mf4o2=mf4ooh2j</t>
  </si>
  <si>
    <t xml:space="preserve">mf4o2=mf4ooh5j</t>
  </si>
  <si>
    <t xml:space="preserve">mf5o2=mf5ooh4j</t>
  </si>
  <si>
    <t xml:space="preserve">mf5o2=mf5ooh3j</t>
  </si>
  <si>
    <t xml:space="preserve">mf5o2=mf5ooh2j</t>
  </si>
  <si>
    <t xml:space="preserve">mhmo2=mhmooh2j</t>
  </si>
  <si>
    <t xml:space="preserve">mhmo2=mhmooh3j</t>
  </si>
  <si>
    <t xml:space="preserve">mh2o2=mh2oohmj</t>
  </si>
  <si>
    <t xml:space="preserve">mh2o2=mh2ooh3j</t>
  </si>
  <si>
    <t xml:space="preserve">mh2o2=mh2ooh4j</t>
  </si>
  <si>
    <t xml:space="preserve">mh2o2=mh2ooh5j</t>
  </si>
  <si>
    <t xml:space="preserve">mh2o2=mh2ooh6j</t>
  </si>
  <si>
    <t xml:space="preserve">mh3o2=mh3oohmj</t>
  </si>
  <si>
    <t xml:space="preserve">mh3o2=mh3ooh2j</t>
  </si>
  <si>
    <t xml:space="preserve">mh3o2=mh3ooh4j</t>
  </si>
  <si>
    <t xml:space="preserve">mh3o2=mh3ooh5j</t>
  </si>
  <si>
    <t xml:space="preserve">mh3o2=mh3ooh6j</t>
  </si>
  <si>
    <t xml:space="preserve">mh4o2=mh4ooh3j</t>
  </si>
  <si>
    <t xml:space="preserve">mh4o2=mh4ooh2j</t>
  </si>
  <si>
    <t xml:space="preserve">mh4o2=mh4ooh5j</t>
  </si>
  <si>
    <t xml:space="preserve">mh4o2=mh4ooh6j</t>
  </si>
  <si>
    <t xml:space="preserve">mh5o2=mh5ooh4j</t>
  </si>
  <si>
    <t xml:space="preserve">mh5o2=mh5ooh3j</t>
  </si>
  <si>
    <t xml:space="preserve">mh5o2=mh5ooh2j</t>
  </si>
  <si>
    <t xml:space="preserve">mh5o2=mh5ooh6j</t>
  </si>
  <si>
    <t xml:space="preserve">mh6o2=mh6ooh5j</t>
  </si>
  <si>
    <t xml:space="preserve">mh6o2=mh6ooh4j</t>
  </si>
  <si>
    <t xml:space="preserve">mh6o2=mh6ooh3j</t>
  </si>
  <si>
    <t xml:space="preserve">mh6o2=mh6ooh2j</t>
  </si>
  <si>
    <t xml:space="preserve">msmo2=msmooh2j</t>
  </si>
  <si>
    <t xml:space="preserve">msmo2=msmooh3j</t>
  </si>
  <si>
    <t xml:space="preserve">ms2o2=ms2oohmj</t>
  </si>
  <si>
    <t xml:space="preserve">ms2o2=ms2ooh3j</t>
  </si>
  <si>
    <t xml:space="preserve">ms2o2=ms2ooh4j</t>
  </si>
  <si>
    <t xml:space="preserve">ms2o2=ms2ooh5j</t>
  </si>
  <si>
    <t xml:space="preserve">ms2o2=ms2ooh6j</t>
  </si>
  <si>
    <t xml:space="preserve">ms3o2=ms3oohmj</t>
  </si>
  <si>
    <t xml:space="preserve">ms3o2=ms3ooh2j</t>
  </si>
  <si>
    <t xml:space="preserve">ms3o2=ms3ooh4j</t>
  </si>
  <si>
    <t xml:space="preserve">ms3o2=ms3ooh5j</t>
  </si>
  <si>
    <t xml:space="preserve">ms3o2=ms3ooh6j</t>
  </si>
  <si>
    <t xml:space="preserve">ms3o2=ms3ooh7j</t>
  </si>
  <si>
    <t xml:space="preserve">ms4o2=ms4ooh3j</t>
  </si>
  <si>
    <t xml:space="preserve">ms4o2=ms4ooh2j</t>
  </si>
  <si>
    <t xml:space="preserve">ms4o2=ms4ooh5j</t>
  </si>
  <si>
    <t xml:space="preserve">ms4o2=ms4ooh6j</t>
  </si>
  <si>
    <t xml:space="preserve">ms4o2=ms4ooh7j</t>
  </si>
  <si>
    <t xml:space="preserve">ms5o2=ms5ooh4j</t>
  </si>
  <si>
    <t xml:space="preserve">ms5o2=ms5ooh3j</t>
  </si>
  <si>
    <t xml:space="preserve">ms5o2=ms5ooh2j</t>
  </si>
  <si>
    <t xml:space="preserve">ms5o2=ms5ooh6j</t>
  </si>
  <si>
    <t xml:space="preserve">ms5o2=ms5ooh7j</t>
  </si>
  <si>
    <t xml:space="preserve">ms6o2=ms6ooh5j</t>
  </si>
  <si>
    <t xml:space="preserve">ms6o2=ms6ooh4j</t>
  </si>
  <si>
    <t xml:space="preserve">ms6o2=ms6ooh3j</t>
  </si>
  <si>
    <t xml:space="preserve">ms6o2=ms6ooh2j</t>
  </si>
  <si>
    <t xml:space="preserve">ms6o2=ms6ooh7j</t>
  </si>
  <si>
    <t xml:space="preserve">ms7o2=ms7ooh6j</t>
  </si>
  <si>
    <t xml:space="preserve">ms7o2=ms7ooh5j</t>
  </si>
  <si>
    <t xml:space="preserve">ms7o2=ms7ooh4j</t>
  </si>
  <si>
    <t xml:space="preserve">ms7o2=ms7ooh3j</t>
  </si>
  <si>
    <t xml:space="preserve">mamo2=mamooh2j</t>
  </si>
  <si>
    <t xml:space="preserve">mamo2=mamooh3j</t>
  </si>
  <si>
    <t xml:space="preserve">mo2o2=mo2oohmj</t>
  </si>
  <si>
    <t xml:space="preserve">mo2o2=mo2ooh3j</t>
  </si>
  <si>
    <t xml:space="preserve">mo2o2=mo2ooh4j</t>
  </si>
  <si>
    <t xml:space="preserve">mo2o2=mo2ooh5j</t>
  </si>
  <si>
    <t xml:space="preserve">mo2o2=mo2ooh6j</t>
  </si>
  <si>
    <t xml:space="preserve">mo3o2=mo3oohmj</t>
  </si>
  <si>
    <t xml:space="preserve">mo3o2=mo3ooh2j</t>
  </si>
  <si>
    <t xml:space="preserve">mo3o2=mo3ooh4j</t>
  </si>
  <si>
    <t xml:space="preserve">mo3o2=mo3ooh5j</t>
  </si>
  <si>
    <t xml:space="preserve">mo3o2=mo3ooh6j</t>
  </si>
  <si>
    <t xml:space="preserve">mo3o2=mo3ooh7j</t>
  </si>
  <si>
    <t xml:space="preserve">mo4o2=mo4ooh3j</t>
  </si>
  <si>
    <t xml:space="preserve">mo4o2=mo4ooh2j</t>
  </si>
  <si>
    <t xml:space="preserve">mo4o2=mo4ooh5j</t>
  </si>
  <si>
    <t xml:space="preserve">mo4o2=mo4ooh6j</t>
  </si>
  <si>
    <t xml:space="preserve">mo4o2=mo4ooh7j</t>
  </si>
  <si>
    <t xml:space="preserve">mo4o2=mo4ooh8j</t>
  </si>
  <si>
    <t xml:space="preserve">mo5o2=mo5ooh4j</t>
  </si>
  <si>
    <t xml:space="preserve">mo5o2=mo5ooh3j</t>
  </si>
  <si>
    <t xml:space="preserve">mo5o2=mo5ooh2j</t>
  </si>
  <si>
    <t xml:space="preserve">mo5o2=mo5ooh6j</t>
  </si>
  <si>
    <t xml:space="preserve">mo5o2=mo5ooh7j</t>
  </si>
  <si>
    <t xml:space="preserve">mo5o2=mo5ooh8j</t>
  </si>
  <si>
    <t xml:space="preserve">mo6o2=mo6ooh5j</t>
  </si>
  <si>
    <t xml:space="preserve">mo6o2=mo6ooh4j</t>
  </si>
  <si>
    <t xml:space="preserve">mo6o2=mo6ooh3j</t>
  </si>
  <si>
    <t xml:space="preserve">mo6o2=mo6ooh2j</t>
  </si>
  <si>
    <t xml:space="preserve">mo6o2=mo6ooh7j</t>
  </si>
  <si>
    <t xml:space="preserve">mo6o2=mo6ooh8j</t>
  </si>
  <si>
    <t xml:space="preserve">mo7o2=mo7ooh6j</t>
  </si>
  <si>
    <t xml:space="preserve">mo7o2=mo7ooh5j</t>
  </si>
  <si>
    <t xml:space="preserve">mo7o2=mo7ooh4j</t>
  </si>
  <si>
    <t xml:space="preserve">mo7o2=mo7ooh3j</t>
  </si>
  <si>
    <t xml:space="preserve">mo7o2=mo7ooh8j</t>
  </si>
  <si>
    <t xml:space="preserve">mo8o2=mo8ooh7j</t>
  </si>
  <si>
    <t xml:space="preserve">mo8o2=mo8ooh6j</t>
  </si>
  <si>
    <t xml:space="preserve">mo8o2=mo8ooh5j</t>
  </si>
  <si>
    <t xml:space="preserve">mo8o2=mo8ooh4j</t>
  </si>
  <si>
    <t xml:space="preserve">mnmo2=mnmooh2j</t>
  </si>
  <si>
    <t xml:space="preserve">mnmo2=mnmooh3j</t>
  </si>
  <si>
    <t xml:space="preserve">mn2o2=mn2oohmj</t>
  </si>
  <si>
    <t xml:space="preserve">mn2o2=mn2ooh3j</t>
  </si>
  <si>
    <t xml:space="preserve">mn2o2=mn2ooh4j</t>
  </si>
  <si>
    <t xml:space="preserve">mn2o2=mn2ooh5j</t>
  </si>
  <si>
    <t xml:space="preserve">mn2o2=mn2ooh6j</t>
  </si>
  <si>
    <t xml:space="preserve">mn3o2=mn3oohmj</t>
  </si>
  <si>
    <t xml:space="preserve">mn3o2=mn3ooh2j</t>
  </si>
  <si>
    <t xml:space="preserve">mn3o2=mn3ooh4j</t>
  </si>
  <si>
    <t xml:space="preserve">mn3o2=mn3ooh5j</t>
  </si>
  <si>
    <t xml:space="preserve">mn3o2=mn3ooh6j</t>
  </si>
  <si>
    <t xml:space="preserve">mn3o2=mn3ooh7j</t>
  </si>
  <si>
    <t xml:space="preserve">mn4o2=mn4ooh3j</t>
  </si>
  <si>
    <t xml:space="preserve">mn4o2=mn4ooh2j</t>
  </si>
  <si>
    <t xml:space="preserve">mn4o2=mn4ooh5j</t>
  </si>
  <si>
    <t xml:space="preserve">mn4o2=mn4ooh6j</t>
  </si>
  <si>
    <t xml:space="preserve">mn4o2=mn4ooh7j</t>
  </si>
  <si>
    <t xml:space="preserve">mn4o2=mn4ooh8j</t>
  </si>
  <si>
    <t xml:space="preserve">mn5o2=mn5ooh4j</t>
  </si>
  <si>
    <t xml:space="preserve">mn5o2=mn5ooh3j</t>
  </si>
  <si>
    <t xml:space="preserve">mn5o2=mn5ooh2j</t>
  </si>
  <si>
    <t xml:space="preserve">mn5o2=mn5ooh6j</t>
  </si>
  <si>
    <t xml:space="preserve">mn5o2=mn5ooh7j</t>
  </si>
  <si>
    <t xml:space="preserve">mn5o2=mn5ooh8j</t>
  </si>
  <si>
    <t xml:space="preserve">mn5o2=mn5ooh9j</t>
  </si>
  <si>
    <t xml:space="preserve">mn6o2=mn6ooh5j</t>
  </si>
  <si>
    <t xml:space="preserve">mn6o2=mn6ooh4j</t>
  </si>
  <si>
    <t xml:space="preserve">mn6o2=mn6ooh3j</t>
  </si>
  <si>
    <t xml:space="preserve">mn6o2=mn6ooh2j</t>
  </si>
  <si>
    <t xml:space="preserve">mn6o2=mn6ooh7j</t>
  </si>
  <si>
    <t xml:space="preserve">mn6o2=mn6ooh8j</t>
  </si>
  <si>
    <t xml:space="preserve">mn6o2=mn6ooh9j</t>
  </si>
  <si>
    <t xml:space="preserve">mn7o2=mn7ooh6j</t>
  </si>
  <si>
    <t xml:space="preserve">mn7o2=mn7ooh5j</t>
  </si>
  <si>
    <t xml:space="preserve">mn7o2=mn7ooh4j</t>
  </si>
  <si>
    <t xml:space="preserve">mn7o2=mn7ooh3j</t>
  </si>
  <si>
    <t xml:space="preserve">mn7o2=mn7ooh8j</t>
  </si>
  <si>
    <t xml:space="preserve">mn7o2=mn7ooh9j</t>
  </si>
  <si>
    <t xml:space="preserve">mn8o2=mn8ooh7j</t>
  </si>
  <si>
    <t xml:space="preserve">mn8o2=mn8ooh6j</t>
  </si>
  <si>
    <t xml:space="preserve">mn8o2=mn8ooh5j</t>
  </si>
  <si>
    <t xml:space="preserve">mn8o2=mn8ooh4j</t>
  </si>
  <si>
    <t xml:space="preserve">mn8o2=mn8ooh9j</t>
  </si>
  <si>
    <t xml:space="preserve">mn9o2=mn9ooh8j</t>
  </si>
  <si>
    <t xml:space="preserve">mn9o2=mn9ooh7j</t>
  </si>
  <si>
    <t xml:space="preserve">mn9o2=mn9ooh6j</t>
  </si>
  <si>
    <t xml:space="preserve">mn9o2=mn9ooh5j</t>
  </si>
  <si>
    <t xml:space="preserve">mdmo2=mdmooh2j</t>
  </si>
  <si>
    <t xml:space="preserve">mdmo2=mdmooh3j</t>
  </si>
  <si>
    <t xml:space="preserve">md2o2=md2oohmj</t>
  </si>
  <si>
    <t xml:space="preserve">md2o2=md2ooh3j</t>
  </si>
  <si>
    <t xml:space="preserve">md2o2=md2ooh4j</t>
  </si>
  <si>
    <t xml:space="preserve">md2o2=md2ooh5j</t>
  </si>
  <si>
    <t xml:space="preserve">md2o2=md2ooh6j</t>
  </si>
  <si>
    <t xml:space="preserve">md3o2=md3oohmj</t>
  </si>
  <si>
    <t xml:space="preserve">md3o2=md3ooh2j</t>
  </si>
  <si>
    <t xml:space="preserve">md3o2=md3ooh4j</t>
  </si>
  <si>
    <t xml:space="preserve">md3o2=md3ooh5j</t>
  </si>
  <si>
    <t xml:space="preserve">md3o2=md3ooh6j</t>
  </si>
  <si>
    <t xml:space="preserve">md3o2=md3ooh7j</t>
  </si>
  <si>
    <t xml:space="preserve">md4o2=md4ooh3j</t>
  </si>
  <si>
    <t xml:space="preserve">md4o2=md4ooh2j</t>
  </si>
  <si>
    <t xml:space="preserve">md4o2=md4ooh5j</t>
  </si>
  <si>
    <t xml:space="preserve">md4o2=md4ooh6j</t>
  </si>
  <si>
    <t xml:space="preserve">md4o2=md4ooh7j</t>
  </si>
  <si>
    <t xml:space="preserve">md4o2=md4ooh8j</t>
  </si>
  <si>
    <t xml:space="preserve">md5o2=md5ooh4j</t>
  </si>
  <si>
    <t xml:space="preserve">md5o2=md5ooh3j</t>
  </si>
  <si>
    <t xml:space="preserve">md5o2=md5ooh2j</t>
  </si>
  <si>
    <t xml:space="preserve">md5o2=md5ooh6j</t>
  </si>
  <si>
    <t xml:space="preserve">md5o2=md5ooh7j</t>
  </si>
  <si>
    <t xml:space="preserve">md5o2=md5ooh8j</t>
  </si>
  <si>
    <t xml:space="preserve">md5o2=md5ooh9j</t>
  </si>
  <si>
    <t xml:space="preserve">md6o2=md6ooh5j</t>
  </si>
  <si>
    <t xml:space="preserve">md6o2=md6ooh4j</t>
  </si>
  <si>
    <t xml:space="preserve">md6o2=md6ooh3j</t>
  </si>
  <si>
    <t xml:space="preserve">md6o2=md6ooh2j</t>
  </si>
  <si>
    <t xml:space="preserve">md6o2=md6ooh7j</t>
  </si>
  <si>
    <t xml:space="preserve">md6o2=md6ooh8j</t>
  </si>
  <si>
    <t xml:space="preserve">md6o2=md6ooh9j</t>
  </si>
  <si>
    <t xml:space="preserve">md6o2=md6ooh10j</t>
  </si>
  <si>
    <t xml:space="preserve">md7o2=md7ooh6j</t>
  </si>
  <si>
    <t xml:space="preserve">md7o2=md7ooh5j</t>
  </si>
  <si>
    <t xml:space="preserve">md7o2=md7ooh4j</t>
  </si>
  <si>
    <t xml:space="preserve">md7o2=md7ooh3j</t>
  </si>
  <si>
    <t xml:space="preserve">md7o2=md7ooh8j</t>
  </si>
  <si>
    <t xml:space="preserve">md7o2=md7ooh9j</t>
  </si>
  <si>
    <t xml:space="preserve">md7o2=md7ooh10j</t>
  </si>
  <si>
    <t xml:space="preserve">md8o2=md8ooh7j</t>
  </si>
  <si>
    <t xml:space="preserve">md8o2=md8ooh6j</t>
  </si>
  <si>
    <t xml:space="preserve">md8o2=md8ooh5j</t>
  </si>
  <si>
    <t xml:space="preserve">md8o2=md8ooh4j</t>
  </si>
  <si>
    <t xml:space="preserve">md8o2=md8ooh9j</t>
  </si>
  <si>
    <t xml:space="preserve">md8o2=md8ooh10j</t>
  </si>
  <si>
    <t xml:space="preserve">md9o2=md9ooh8j</t>
  </si>
  <si>
    <t xml:space="preserve">md9o2=md9ooh7j</t>
  </si>
  <si>
    <t xml:space="preserve">md9o2=md9ooh6j</t>
  </si>
  <si>
    <t xml:space="preserve">md9o2=md9ooh5j</t>
  </si>
  <si>
    <t xml:space="preserve">md9o2=md9ooh10j</t>
  </si>
  <si>
    <t xml:space="preserve">md10o2=md10ooh9j</t>
  </si>
  <si>
    <t xml:space="preserve">md10o2=md10ooh8j</t>
  </si>
  <si>
    <t xml:space="preserve">md10o2=md10ooh7j</t>
  </si>
  <si>
    <t xml:space="preserve">md10o2=md10ooh6j</t>
  </si>
  <si>
    <t xml:space="preserve">ch3ocooo=ch2ocoooh</t>
  </si>
  <si>
    <t xml:space="preserve">c9h19cooo=c9h18coooh2j</t>
  </si>
  <si>
    <t xml:space="preserve">c9h19cooo=c9h18coooh3j</t>
  </si>
  <si>
    <t xml:space="preserve">c9h19cooo=c9h18coooh4j</t>
  </si>
  <si>
    <t xml:space="preserve">#!!!!!!!!!!!!!!!!!!!!!!!!!!!!!!!</t>
  </si>
  <si>
    <t xml:space="preserve"># 12-II/ro2=olefin + ho2 !</t>
  </si>
  <si>
    <t xml:space="preserve">#pc4h9o2=c4h8-1+ho2 3.780e+07 1.510 29640.0 !12-II</t>
  </si>
  <si>
    <t xml:space="preserve">#sc4h9o2=c4h8-1+ho2 4.680e+09 1.160 30870.0 !12-II</t>
  </si>
  <si>
    <t xml:space="preserve">#sc4h9o2=c4h8-2+ho2 3.780e+07 1.510 29640.0 !12-II</t>
  </si>
  <si>
    <t xml:space="preserve">#c5h11o2-1=c5h10-1+ho2 3.780e+07 1.510 29640.0 !12-II</t>
  </si>
  <si>
    <t xml:space="preserve">#c5h11o2-2=c5h10-1+ho2 4.680e+09 1.160 30870.0 !12-II</t>
  </si>
  <si>
    <t xml:space="preserve">#c5h11o2-2=c5h10-2+ho2 3.780e+07 1.510 29640.0 !12-II</t>
  </si>
  <si>
    <t xml:space="preserve">#c5h11o2-3=c5h10-2+ho2 7.560e+07 1.510 29640.0 !12-II</t>
  </si>
  <si>
    <t xml:space="preserve">#c6h13o2-1=c6h12-1+ho2 3.780e+07 1.510 29640.0 !12-II</t>
  </si>
  <si>
    <t xml:space="preserve">#c6h13o2-2=c6h12-1+ho2 4.680e+09 1.160 30870.0 !12-II</t>
  </si>
  <si>
    <t xml:space="preserve">#c6h13o2-2=c6h12-2+ho2 3.780e+07 1.510 29640.0 !12-II</t>
  </si>
  <si>
    <t xml:space="preserve">#c6h13o2-3=c6h12-2+ho2 3.780e+07 1.510 29640.0 !12-II</t>
  </si>
  <si>
    <t xml:space="preserve">#c6h13o2-3=c6h12-3+ho2 3.780e+07 1.510 29640.0 !12-II</t>
  </si>
  <si>
    <t xml:space="preserve">#c7h15o2-1=c7h14-1+ho2 3.780e+07 1.510 29640.0 !12-II</t>
  </si>
  <si>
    <t xml:space="preserve">#c7h15o2-2=c7h14-1+ho2 4.680e+09 1.160 30870.0 !12-II</t>
  </si>
  <si>
    <t xml:space="preserve">#c7h15o2-2=c7h14-2+ho2 3.780e+07 1.510 29640.0 !12-II</t>
  </si>
  <si>
    <t xml:space="preserve">#c7h15o2-3=c7h14-2+ho2 3.780e+07 1.510 29640.0 !12-II</t>
  </si>
  <si>
    <t xml:space="preserve">#c7h15o2-3=c7h14-3+ho2 3.780e+07 1.510 29640.0 !12-II</t>
  </si>
  <si>
    <t xml:space="preserve">#7h15o2-4=c7h14-3+ho2 7.560e+07 1.510 29640.0 !12-II</t>
  </si>
  <si>
    <t xml:space="preserve">#c8h17o2-1=c8h16-1+ho2 3.780e+07 1.510 29640.0 !12-II</t>
  </si>
  <si>
    <t xml:space="preserve">#c8h17o2-2=c8h16-1+ho2 4.680e+09 1.160 30870.0 !12-II</t>
  </si>
  <si>
    <t xml:space="preserve">#c8h17o2-2=c8h16-2+ho2 3.780e+07 1.510 29640.0 !12-II</t>
  </si>
  <si>
    <t xml:space="preserve">#c8h17o2-3=c8h16-2+ho2 3.780e+07 1.510 29640.0 !12-II</t>
  </si>
  <si>
    <t xml:space="preserve">#c8h17o2-3=c8h16-3+ho2 3.780e+07 1.510 29640.0 !12-II</t>
  </si>
  <si>
    <t xml:space="preserve">#c8h17o2-4=c8h16-3+ho2 3.780e+07 1.510 29640.0 !12-II</t>
  </si>
  <si>
    <t xml:space="preserve">#c8h17o2-4=c8h16-4+ho2 3.780e+07 1.510 29640.0 !12-II</t>
  </si>
  <si>
    <t xml:space="preserve">#c9h19o2-1=c9h18-1+ho2 3.780e+07 1.510 29640.0 !12-II</t>
  </si>
  <si>
    <t xml:space="preserve">#c9h19o2-2=c9h18-1+ho2 4.680e+09 1.160 30870.0 !12-II</t>
  </si>
  <si>
    <t xml:space="preserve">#c9h19o2-2=c9h18-2+ho2 3.780e+07 1.510 29640.0 !12-II</t>
  </si>
  <si>
    <t xml:space="preserve">#c9h19o2-3=c9h18-2+ho2 3.780e+07 1.510 29640.0 !12-II</t>
  </si>
  <si>
    <t xml:space="preserve">#c9h19o2-3=c9h18-3+ho2 3.780e+07 1.510 29640.0 !12-II</t>
  </si>
  <si>
    <t xml:space="preserve">#c9h19o2-4=c9h18-3+ho2 3.780e+07 1.510 29640.0 !12-II</t>
  </si>
  <si>
    <t xml:space="preserve">#c9h19o2-4=c9h18-4+ho2 3.780e+07 1.510 29640.0 !12-II</t>
  </si>
  <si>
    <t xml:space="preserve">#c9h19o2-5=c9h18-4+ho2 7.560e+07 1.510 29640.0 !12-II</t>
  </si>
  <si>
    <t xml:space="preserve">#mp2o2=mp2d+ho2 4.680e+09 1.160 30870.0 !12-II</t>
  </si>
  <si>
    <t xml:space="preserve">#mp3o2=mp2d+ho2 3.780e+07 1.510 29640.0 !12-II</t>
  </si>
  <si>
    <t xml:space="preserve">#mb2o2=mb2d+ho2 3.780e+07 1.510 29640.0 !12-II</t>
  </si>
  <si>
    <t xml:space="preserve">#mb3o2=mb2d+ho2 3.780e+07 1.510 29640.0 !12-II</t>
  </si>
  <si>
    <t xml:space="preserve">#mb3o2=mb3d+ho2 4.680e+09 1.160 30870.0 !12-II</t>
  </si>
  <si>
    <t xml:space="preserve">#mb4o2=mb3d+ho2 3.780e+07 1.510 29640.0 !12-II</t>
  </si>
  <si>
    <t xml:space="preserve">#mf2o2=mf2d+ho2 3.780e+07 1.510 29640.0 !12-II</t>
  </si>
  <si>
    <t xml:space="preserve">#mf3o2=mf2d+ho2 3.780e+07 1.510 29640.0 !12-II</t>
  </si>
  <si>
    <t xml:space="preserve">#mf3o2=mf3d+ho2 3.780e+07 1.510 29640.0 !12-II</t>
  </si>
  <si>
    <t xml:space="preserve">#mf4o2=mf3d+ho2 3.780e+07 1.510 29640.0 !12-II</t>
  </si>
  <si>
    <t xml:space="preserve">#mf4o2=mf4d+ho2 4.680e+09 1.160 30870.0 !12-II</t>
  </si>
  <si>
    <t xml:space="preserve">#mf5o2=mf4d+ho2 3.780e+07 1.510 29640.0 !12-II</t>
  </si>
  <si>
    <t xml:space="preserve">#mh2o2=mh2d+ho2 3.780e+07 1.510 29640.0 !12-II</t>
  </si>
  <si>
    <t xml:space="preserve">#mh3o2=mh2d+ho2 3.780e+07 1.510 29640.0 !12-II</t>
  </si>
  <si>
    <t xml:space="preserve">#mh3o2=mh3d+ho2 3.780e+07 1.510 29640.0 !12-II</t>
  </si>
  <si>
    <t xml:space="preserve">#mh4o2=mh3d+ho2 3.780e+07 1.510 29640.0 !12-II</t>
  </si>
  <si>
    <t xml:space="preserve">#mh4o2=mh4d+ho2 3.780e+07 1.510 29640.0 !12-II</t>
  </si>
  <si>
    <t xml:space="preserve">#mh5o2=mh4d+ho2 3.780e+07 1.510 29640.0 !12-II</t>
  </si>
  <si>
    <t xml:space="preserve">#mh5o2=mh5d+ho2 4.680e+09 1.160 30870.0 !12-II</t>
  </si>
  <si>
    <t xml:space="preserve">#mh6o2=mh5d+ho2 3.780e+07 1.510 29640.0 !12-II</t>
  </si>
  <si>
    <t xml:space="preserve">#ms2o2=ms2d+ho2 3.780e+07 1.510 29640.0 !12-II</t>
  </si>
  <si>
    <t xml:space="preserve">#ms3o2=ms2d+ho2 3.780e+07 1.510 29640.0 !12-II</t>
  </si>
  <si>
    <t xml:space="preserve">#ms3o2=ms3d+ho2 3.780e+07 1.510 29640.0 !12-II</t>
  </si>
  <si>
    <t xml:space="preserve">#ms4o2=ms3d+ho2 3.780e+07 1.510 29640.0 !12-II</t>
  </si>
  <si>
    <t xml:space="preserve">#ms4o2=ms4d+ho2 3.780e+07 1.510 29640.0 !12-II</t>
  </si>
  <si>
    <t xml:space="preserve">#ms5o2=ms4d+ho2 3.780e+07 1.510 29640.0 !12-II</t>
  </si>
  <si>
    <t xml:space="preserve">#ms5o2=ms5d+ho2 3.780e+07 1.510 29640.0 !12-II</t>
  </si>
  <si>
    <t xml:space="preserve">#ms6o2=ms5d+ho2 3.780e+07 1.510 29640.0 !12-II</t>
  </si>
  <si>
    <t xml:space="preserve">#ms6o2=ms6d+ho2 4.680e+09 1.160 30870.0 !12-II</t>
  </si>
  <si>
    <t xml:space="preserve">#ms7o2=ms6d+ho2 3.780e+07 1.510 29640.0 !12-II</t>
  </si>
  <si>
    <t xml:space="preserve">#mo2o2=mo2d+ho2 3.780e+07 1.510 29640.0 !12-II</t>
  </si>
  <si>
    <t xml:space="preserve">#mo3o2=mo2d+ho2 3.780e+07 1.510 29640.0 !12-II</t>
  </si>
  <si>
    <t xml:space="preserve">#mo3o2=mo3d+ho2 3.780e+07 1.510 29640.0 !12-II</t>
  </si>
  <si>
    <t xml:space="preserve">#mo4o2=mo3d+ho2 3.780e+07 1.510 29640.0 !12-II</t>
  </si>
  <si>
    <t xml:space="preserve">#mo4o2=mo4d+ho2 3.780e+07 1.510 29640.0 !12-II</t>
  </si>
  <si>
    <t xml:space="preserve">#mo5o2=mo4d+ho2 3.780e+07 1.510 29640.0 !12-II</t>
  </si>
  <si>
    <t xml:space="preserve">#mo5o2=mo5d+ho2 3.780e+07 1.510 29640.0 !12-II</t>
  </si>
  <si>
    <t xml:space="preserve">#mo6o2=mo5d+ho2 3.780e+07 1.510 29640.0 !12-II</t>
  </si>
  <si>
    <t xml:space="preserve">#mo6o2=mo6d+ho2 3.780e+07 1.510 29640.0 !12-II</t>
  </si>
  <si>
    <t xml:space="preserve">#mo7o2=mo6d+ho2 3.780e+07 1.510 29640.0 !12-II</t>
  </si>
  <si>
    <t xml:space="preserve">#mo7o2=mo7d+ho2 4.680e+09 1.160 30870.0 !12-II</t>
  </si>
  <si>
    <t xml:space="preserve">#mo8o2=mo7d+ho2 3.780e+07 1.510 29640.0 !12-II</t>
  </si>
  <si>
    <t xml:space="preserve">#mn2o2=mn2d+ho2 3.780e+07 1.510 29640.0 !12-II</t>
  </si>
  <si>
    <t xml:space="preserve">#mn3o2=mn2d+ho2 3.780e+07 1.510 29640.0 !12-II</t>
  </si>
  <si>
    <t xml:space="preserve">#mn3o2=mn3d+ho2 3.780e+07 1.510 29640.0 !12-II</t>
  </si>
  <si>
    <t xml:space="preserve">#mn4o2=mn3d+ho2 3.780e+07 1.510 29640.0 !12-II</t>
  </si>
  <si>
    <t xml:space="preserve">#mn4o2=mn4d+ho2 3.780e+07 1.510 29640.0 !12-II</t>
  </si>
  <si>
    <t xml:space="preserve">#mn5o2=mn4d+ho2 3.780e+07 1.510 29640.0 !12-II</t>
  </si>
  <si>
    <t xml:space="preserve">#mn5o2=mn5d+ho2 3.780e+07 1.510 29640.0 !12-II</t>
  </si>
  <si>
    <t xml:space="preserve">#mn6o2=mn5d+ho2 3.780e+07 1.510 29640.0 !12-II</t>
  </si>
  <si>
    <t xml:space="preserve">#mn6o2=mn6d+ho2 3.780e+07 1.510 29640.0 !12-II</t>
  </si>
  <si>
    <t xml:space="preserve">#mn7o2=mn6d+ho2 3.780e+07 1.510 29640.0 !12-II</t>
  </si>
  <si>
    <t xml:space="preserve">#mn7o2=mn7d+ho2 3.780e+07 1.510 29640.0 !12-II</t>
  </si>
  <si>
    <t xml:space="preserve">#mn8o2=mn7d+ho2 3.780e+07 1.510 29640.0 !12-II</t>
  </si>
  <si>
    <t xml:space="preserve">#mn8o2=mn8d+ho2 4.680e+09 1.160 30870.0 !12-II</t>
  </si>
  <si>
    <t xml:space="preserve">#mn9o2=mn8d+ho2 3.780e+07 1.510 29640.0 !12-II</t>
  </si>
  <si>
    <t xml:space="preserve">#md2o2=md2d+ho2 3.780e+07 1.510 29640.0 !12-II</t>
  </si>
  <si>
    <t xml:space="preserve">#md3o2=md2d+ho2 3.780e+07 1.510 29640.0 !12-II</t>
  </si>
  <si>
    <t xml:space="preserve">#md3o2=md3d+ho2 3.780e+07 1.510 29640.0 !12-II</t>
  </si>
  <si>
    <t xml:space="preserve">#md4o2=md3d+ho2 3.780e+07 1.510 29640.0 !12-II</t>
  </si>
  <si>
    <t xml:space="preserve">#md4o2=md4d+ho2 3.780e+07 1.510 29640.0 !12-II</t>
  </si>
  <si>
    <t xml:space="preserve">#md5o2=md4d+ho2 3.780e+07 1.510 29640.0 !12-II</t>
  </si>
  <si>
    <t xml:space="preserve">#md5o2=md5d+ho2 3.780e+07 1.510 29640.0 !12-II</t>
  </si>
  <si>
    <t xml:space="preserve">#md6o2=md5d+ho2 3.780e+07 1.510 29640.0 !12-II</t>
  </si>
  <si>
    <t xml:space="preserve">#md6o2=md6d+ho2 3.780e+07 1.510 29640.0 !12-II</t>
  </si>
  <si>
    <t xml:space="preserve">#md7o2=md6d+ho2 3.780e+07 1.510 29640.0 !12-II</t>
  </si>
  <si>
    <t xml:space="preserve">#md7o2=md7d+ho2 3.780e+07 1.510 29640.0 !12-II</t>
  </si>
  <si>
    <t xml:space="preserve">#md8o2=md7d+ho2 3.780e+07 1.510 29640.0 !12-II</t>
  </si>
  <si>
    <t xml:space="preserve">#md8o2=md8d+ho2 3.780e+07 1.510 29640.0 !12-II</t>
  </si>
  <si>
    <t xml:space="preserve">#md9o2=md8d+ho2 3.780e+07 1.510 29640.0 !12-II</t>
  </si>
  <si>
    <t xml:space="preserve">#md9o2=md9d+ho2 4.680e+09 1.160 30870.0 !12-II</t>
  </si>
  <si>
    <t xml:space="preserve">#md10o2=md9d+ho2 3.780e+07 1.510 29640.0 !12-II</t>
  </si>
  <si>
    <t xml:space="preserve">#c9h19cooo=c8h17chco+ho2 3.780E+07 1.510 29640.0 !12-II</t>
  </si>
  <si>
    <t xml:space="preserve"># 12-III/ro2=aldehyde + oh !</t>
  </si>
  <si>
    <t xml:space="preserve">#c2h5o2=ch3cho+oh 1.320e+09 1.370 41590.0 !12-III Sheng et al., 2002</t>
  </si>
  <si>
    <t xml:space="preserve">#nc3h7o2=c2h5cho+oh 1.320e+09 1.370 41590.0 !12-III Sheng et al., 2002</t>
  </si>
  <si>
    <t xml:space="preserve">#ic3h7o2=ch3coch3+oh 1.320e+09 1.370 41590.0 !12-III Sheng et al., 2002</t>
  </si>
  <si>
    <t xml:space="preserve">#pc4h9o2=c3h7cho+oh 1.320e+09 1.370 41590.0 !12-III Sheng et al., 2002</t>
  </si>
  <si>
    <t xml:space="preserve">#sc4h9o2=c2h5coch3+oh 1.320e+09 1.370 41590.0 !12-III Sheng et al., 2002</t>
  </si>
  <si>
    <t xml:space="preserve">#c5h11o2-1=c4h9cho+oh 1.320e+09 1.370 41590.0 !12-III Sheng et al., 2002</t>
  </si>
  <si>
    <t xml:space="preserve">#c5h11o2-2=c3h7coch3+oh 1.320e+09 1.370 41590.0 !12-III Sheng et al., 2002</t>
  </si>
  <si>
    <t xml:space="preserve">#c5h11o2-3=c2h5coc2h5+oh 1.320e+09 1.370 41590.0 !12-III Sheng et al., 2002</t>
  </si>
  <si>
    <t xml:space="preserve">#c6h13o2-1=c5h11cho+oh 1.320e+09 1.370 41590.0 !12-III Sheng et al., 2002</t>
  </si>
  <si>
    <t xml:space="preserve">#c6h13o2-2=c4h9coch3+oh 1.320e+09 1.370 41590.0 !12-III Sheng et al., 2002</t>
  </si>
  <si>
    <t xml:space="preserve">#c6h13o2-3=c3h7coc2h5+oh 1.320e+09 1.370 41590.0 !12-III Sheng et al., 2002</t>
  </si>
  <si>
    <t xml:space="preserve">#c7h15o2-1=c6h13cho+oh 1.320e+09 1.370 41590.0 !12-III Sheng et al., 2002</t>
  </si>
  <si>
    <t xml:space="preserve">#c7h15o2-2=c5h11coch3+oh 1.320e+09 1.370 41590.0 !12-III Sheng et al., 2002</t>
  </si>
  <si>
    <t xml:space="preserve">#c7h15o2-3=c4h9coc2h5+oh 1.320e+09 1.370 41590.0 !12-III Sheng et al., 2002</t>
  </si>
  <si>
    <t xml:space="preserve">#c7h15o2-4=c3h7coc3h7+oh 1.320e+09 1.370 41590.0 !12-III Sheng et al., 2002</t>
  </si>
  <si>
    <t xml:space="preserve">#c8h17o2-1=c7h15cho+oh 1.320e+09 1.370 41590.0 !12-III Sheng et al., 2002</t>
  </si>
  <si>
    <t xml:space="preserve">#c8h17o2-2=c6h13coch3+oh 1.320e+09 1.370 41590.0 !12-III Sheng et al., 2002</t>
  </si>
  <si>
    <t xml:space="preserve">#c8h17o2-3=c5h11coc2h5+oh 1.320e+09 1.370 41590.0 !12-III Sheng et al., 2002</t>
  </si>
  <si>
    <t xml:space="preserve">#c8h17o2-4=c4h9coc3h7+oh 1.320e+09 1.370 41590.0 !12-III Sheng et al., 2002</t>
  </si>
  <si>
    <t xml:space="preserve">#c9h19o2-1=c8h17cho+oh 1.320e+09 1.370 41590.0 !12-III Sheng et al., 2002</t>
  </si>
  <si>
    <t xml:space="preserve">#c9h19o2-2=c7h15coch3+oh 1.320e+09 1.370 41590.0 !12-III Sheng et al., 2002</t>
  </si>
  <si>
    <t xml:space="preserve">#c9h19o2-3=c6h13coc2h5+oh 1.320e+09 1.370 41590.0 !12-III Sheng et al., 2002</t>
  </si>
  <si>
    <t xml:space="preserve">#c9h19o2-4=c5h11coc3h7+oh 1.320e+09 1.370 41590.0 !12-III Sheng et al., 2002</t>
  </si>
  <si>
    <t xml:space="preserve">#c9h19o2-5=c4h9coc4h9+oh 1.320e+09 1.370 41590.0 !12-III Sheng et al., 2002</t>
  </si>
  <si>
    <t xml:space="preserve">#memo2=memoxo+oh 1.320e+09 1.370 41590.0 !12-III Sheng et al., 2002</t>
  </si>
  <si>
    <t xml:space="preserve">#me2o2=me2oxo+oh 1.320e+09 1.370 41590.0 !12-III Sheng et al., 2002</t>
  </si>
  <si>
    <t xml:space="preserve">#mpmo2=mpmoxo+oh 1.320e+09 1.370 41590.0 !12-III Sheng et al., 2002</t>
  </si>
  <si>
    <t xml:space="preserve">#mp2o2=mp2oxo+oh 1.320e+09 1.370 41590.0 !12-III Sheng et al., 2002</t>
  </si>
  <si>
    <t xml:space="preserve">#mp3o2=mp3oxo+oh 1.320e+09 1.370 41590.0 !12-III Sheng et al., 2002</t>
  </si>
  <si>
    <t xml:space="preserve">#mbmo2=mbmoxo+oh 1.320e+09 1.370 41590.0 !12-III Sheng et al., 2002</t>
  </si>
  <si>
    <t xml:space="preserve">#mb2o2=mb2oxo+oh 1.320e+09 1.370 41590.0 !12-III Sheng et al., 2002</t>
  </si>
  <si>
    <t xml:space="preserve">#mb3o2=mb3oxo+oh 1.320e+09 1.370 41590.0 !12-III Sheng et al., 2002</t>
  </si>
  <si>
    <t xml:space="preserve">#mb4o2=mb4oxo+oh 1.320e+09 1.370 41590.0 !12-III Sheng et al., 2002</t>
  </si>
  <si>
    <t xml:space="preserve">#mfmo2=mfmoxo+oh 1.320e+09 1.370 41590.0 !12-III Sheng et al., 2002</t>
  </si>
  <si>
    <t xml:space="preserve">#mf2o2=mf2oxo+oh 1.320e+09 1.370 41590.0 !12-III Sheng et al., 2002</t>
  </si>
  <si>
    <t xml:space="preserve">#mf3o2=mf3oxo+oh 1.320e+09 1.370 41590.0 !12-III Sheng et al., 2002</t>
  </si>
  <si>
    <t xml:space="preserve">#mf4o2=mf4oxo+oh 1.320e+09 1.370 41590.0 !12-III Sheng et al., 2002</t>
  </si>
  <si>
    <t xml:space="preserve">#mf5o2=mf5oxo+oh 1.320e+09 1.370 41590.0 !12-III Sheng et al., 2002</t>
  </si>
  <si>
    <t xml:space="preserve">#mhmo2=mhmoxo+oh 1.320e+09 1.370 41590.0 !12-III Sheng et al., 2002</t>
  </si>
  <si>
    <t xml:space="preserve">#mh2o2=mh2oxo+oh 1.320e+09 1.370 41590.0 !12-III Sheng et al., 2002</t>
  </si>
  <si>
    <t xml:space="preserve">#mh3o2=mh3oxo+oh 1.320e+09 1.370 41590.0 !12-III Sheng et al., 2002</t>
  </si>
  <si>
    <t xml:space="preserve">#mh4o2=mh4oxo+oh 1.320e+09 1.370 41590.0 !12-III Sheng et al., 2002</t>
  </si>
  <si>
    <t xml:space="preserve">#mh5o2=mh5oxo+oh 1.320e+09 1.370 41590.0 !12-III Sheng et al., 2002</t>
  </si>
  <si>
    <t xml:space="preserve">#mh6o2=mh6oxo+oh 1.320e+09 1.370 41590.0 !12-III Sheng et al., 2002</t>
  </si>
  <si>
    <t xml:space="preserve">#msmo2=msmoxo+oh 1.320e+09 1.370 41590.0 !12-III Sheng et al., 2002</t>
  </si>
  <si>
    <t xml:space="preserve">#ms2o2=ms2oxo+oh 1.320e+09 1.370 41590.0 !12-III Sheng et al., 2002</t>
  </si>
  <si>
    <t xml:space="preserve">#ms3o2=ms3oxo+oh 1.320e+09 1.370 41590.0 !12-III Sheng et al., 2002</t>
  </si>
  <si>
    <t xml:space="preserve">#ms4o2=ms4oxo+oh 1.320e+09 1.370 41590.0 !12-III Sheng et al., 2002</t>
  </si>
  <si>
    <t xml:space="preserve">#ms5o2=ms5oxo+oh 1.320e+09 1.370 41590.0 !12-III Sheng et al., 2002</t>
  </si>
  <si>
    <t xml:space="preserve">#ms6o2=ms6oxo+oh 1.320e+09 1.370 41590.0 !12-III Sheng et al., 2002</t>
  </si>
  <si>
    <t xml:space="preserve">#ms7o2=ms7oxo+oh 1.320e+09 1.370 41590.0 !12-III Sheng et al., 2002</t>
  </si>
  <si>
    <t xml:space="preserve">#mamo2=mamoxo+oh 1.320e+09 1.370 41590.0 !12-III Sheng et al., 2002</t>
  </si>
  <si>
    <t xml:space="preserve">#mo2o2=mo2oxo+oh 1.320e+09 1.370 41590.0 !12-III Sheng et al., 2002</t>
  </si>
  <si>
    <t xml:space="preserve">#mo3o2=mo3oxo+oh 1.320e+09 1.370 41590.0 !12-III Sheng et al., 2002</t>
  </si>
  <si>
    <t xml:space="preserve">#mo4o2=mo4oxo+oh 1.320e+09 1.370 41590.0 !12-III Sheng et al., 2002</t>
  </si>
  <si>
    <t xml:space="preserve">#mo5o2=mo5oxo+oh 1.320e+09 1.370 41590.0 !12-III Sheng et al., 2002</t>
  </si>
  <si>
    <t xml:space="preserve">#mo6o2=mo6oxo+oh 1.320e+09 1.370 41590.0 !12-III Sheng et al., 2002</t>
  </si>
  <si>
    <t xml:space="preserve">#mo7o2=mo7oxo+oh 1.320e+09 1.370 41590.0 !12-III Sheng et al., 2002</t>
  </si>
  <si>
    <t xml:space="preserve">#mo8o2=mo8oxo+oh 1.320e+09 1.370 41590.0 !12-III Sheng et al., 2002</t>
  </si>
  <si>
    <t xml:space="preserve">#mnmo2=mnmoxo+oh 1.320e+09 1.370 41590.0 !12-III Sheng et al., 2002</t>
  </si>
  <si>
    <t xml:space="preserve">#mn2o2=mn2oxo+oh 1.320e+09 1.370 41590.0 !12-III Sheng et al., 2002</t>
  </si>
  <si>
    <t xml:space="preserve">#mn3o2=mn3oxo+oh 1.320e+09 1.370 41590.0 !12-III Sheng et al., 2002</t>
  </si>
  <si>
    <t xml:space="preserve">#mn4o2=mn4oxo+oh 1.320e+09 1.370 41590.0 !12-III Sheng et al., 2002</t>
  </si>
  <si>
    <t xml:space="preserve">#mn5o2=mn5oxo+oh 1.320e+09 1.370 41590.0 !12-III Sheng et al., 2002</t>
  </si>
  <si>
    <t xml:space="preserve">#mn6o2=mn6oxo+oh 1.320e+09 1.370 41590.0 !12-III Sheng et al., 2002</t>
  </si>
  <si>
    <t xml:space="preserve">#mn7o2=mn7oxo+oh 1.320e+09 1.370 41590.0 !12-III Sheng et al., 2002</t>
  </si>
  <si>
    <t xml:space="preserve">#mn8o2=mn8oxo+oh 1.320e+09 1.370 41590.0 !12-III Sheng et al., 2002</t>
  </si>
  <si>
    <t xml:space="preserve">#mn9o2=mn9oxo+oh 1.320e+09 1.370 41590.0 !12-III Sheng et al., 2002</t>
  </si>
  <si>
    <t xml:space="preserve">#mdmo2=mdmoxo+oh 1.320e+09 1.370 41590.0 !12-III Sheng et al., 2002</t>
  </si>
  <si>
    <t xml:space="preserve">#md2o2=md2oxo+oh 1.320e+09 1.370 41590.0 !12-III Sheng et al., 2002</t>
  </si>
  <si>
    <t xml:space="preserve">#md3o2=md3oxo+oh 1.320e+09 1.370 41590.0 !12-III Sheng et al., 2002</t>
  </si>
  <si>
    <t xml:space="preserve">#md4o2=md4oxo+oh 1.320e+09 1.370 41590.0 !12-III Sheng et al., 2002</t>
  </si>
  <si>
    <t xml:space="preserve">#md5o2=md5oxo+oh 1.320e+09 1.370 41590.0 !12-III Sheng et al., 2002</t>
  </si>
  <si>
    <t xml:space="preserve">#md6o2=md6oxo+oh 1.320e+09 1.370 41590.0 !12-III Sheng et al., 2002</t>
  </si>
  <si>
    <t xml:space="preserve">#md7o2=md7oxo+oh 1.320e+09 1.370 41590.0 !12-III Sheng et al., 2002</t>
  </si>
  <si>
    <t xml:space="preserve">#md8o2=md8oxo+oh 1.320e+09 1.370 41590.0 !12-III Sheng et al., 2002</t>
  </si>
  <si>
    <t xml:space="preserve">#md9o2=md9oxo+oh 1.320e+09 1.370 41590.0 !12-III Sheng et al., 2002</t>
  </si>
  <si>
    <t xml:space="preserve">#md10o2=md10oxo+oh 1.320e+09 1.370 41590.0 !12-III Sheng et al., 2002</t>
  </si>
  <si>
    <t xml:space="preserve">#!!!!!!!!!!!!!!!!!!!!!!!!!</t>
  </si>
  <si>
    <t xml:space="preserve"># 13/RO2+HO2=ROOH+O2 !</t>
  </si>
  <si>
    <t xml:space="preserve">#pc4h9o2+ho2=pc4h9ooh+o2 1.750E+11 0.000 01710.0 !13 !Lightfoot et al., 1991</t>
  </si>
  <si>
    <t xml:space="preserve">#sc4h9o2+ho2=sc4h9ooh+o2 1.750E+11 0.000 01710.0 !13 !Lightfoot et al., 1991</t>
  </si>
  <si>
    <t xml:space="preserve">c9h19cooo=c9h18coooh5j</t>
  </si>
  <si>
    <t xml:space="preserve">c5h11o2-1+ho2=c5h11ooh-1+o2</t>
  </si>
  <si>
    <t xml:space="preserve">c5h11o2-2+ho2=c5h11ooh-2+o2</t>
  </si>
  <si>
    <t xml:space="preserve">c5h11o2-3+ho2=c5h11ooh-3+o2</t>
  </si>
  <si>
    <t xml:space="preserve">c6h13o2-1+ho2=c6h13ooh-1+o2</t>
  </si>
  <si>
    <t xml:space="preserve">c6h13o2-2+ho2=c6h13ooh-2+o2</t>
  </si>
  <si>
    <t xml:space="preserve">c6h13o2-3+ho2=c6h13ooh-3+o2</t>
  </si>
  <si>
    <t xml:space="preserve">c7h15o2-1+ho2=c7h15ooh-1+o2</t>
  </si>
  <si>
    <t xml:space="preserve">c7h15o2-2+ho2=c7h15ooh-2+o2</t>
  </si>
  <si>
    <t xml:space="preserve">c7h15o2-3+ho2=c7h15ooh-3+o2</t>
  </si>
  <si>
    <t xml:space="preserve">c7h15o2-4+ho2=c7h15ooh-4+o2</t>
  </si>
  <si>
    <t xml:space="preserve">c8h17o2-1+ho2=c8h17ooh-1+o2</t>
  </si>
  <si>
    <t xml:space="preserve">c8h17o2-2+ho2=c8h17ooh-2+o2</t>
  </si>
  <si>
    <t xml:space="preserve">c8h17o2-3+ho2=c8h17ooh-3+o2</t>
  </si>
  <si>
    <t xml:space="preserve">c8h17o2-4+ho2=c8h17ooh-4+o2</t>
  </si>
  <si>
    <t xml:space="preserve">c9h19o2-1+ho2=c9h19ooh-1+o2</t>
  </si>
  <si>
    <t xml:space="preserve">c9h19o2-2+ho2=c9h19ooh-2+o2</t>
  </si>
  <si>
    <t xml:space="preserve">c9h19o2-3+ho2=c9h19ooh-3+o2</t>
  </si>
  <si>
    <t xml:space="preserve">c9h19o2-4+ho2=c9h19ooh-4+o2</t>
  </si>
  <si>
    <t xml:space="preserve">c9h19o2-5+ho2=c9h19ooh-5+o2</t>
  </si>
  <si>
    <t xml:space="preserve">memo2+ho2=memooh+o2</t>
  </si>
  <si>
    <t xml:space="preserve">me2o2+ho2=me2ooh+o2</t>
  </si>
  <si>
    <t xml:space="preserve">mpmo2+ho2=mpmooh+o2</t>
  </si>
  <si>
    <t xml:space="preserve">mp2o2+ho2=mp2ooh+o2</t>
  </si>
  <si>
    <t xml:space="preserve">mp3o2+ho2=mp3ooh+o2</t>
  </si>
  <si>
    <t xml:space="preserve">mbmo2+ho2=mbmooh+o2</t>
  </si>
  <si>
    <t xml:space="preserve">mb2o2+ho2=mb2ooh+o2</t>
  </si>
  <si>
    <t xml:space="preserve">mb3o2+ho2=mb3ooh+o2</t>
  </si>
  <si>
    <t xml:space="preserve">mb4o2+ho2=mb4ooh+o2</t>
  </si>
  <si>
    <t xml:space="preserve">mfmo2+ho2=mfmooh+o2</t>
  </si>
  <si>
    <t xml:space="preserve">mf2o2+ho2=mf2ooh+o2</t>
  </si>
  <si>
    <t xml:space="preserve">mf3o2+ho2=mf3ooh+o2</t>
  </si>
  <si>
    <t xml:space="preserve">mf4o2+ho2=mf4ooh+o2</t>
  </si>
  <si>
    <t xml:space="preserve">mf5o2+ho2=mf5ooh+o2</t>
  </si>
  <si>
    <t xml:space="preserve">mhmo2+ho2=mhmooh+o2</t>
  </si>
  <si>
    <t xml:space="preserve">mh2o2+ho2=mh2ooh+o2</t>
  </si>
  <si>
    <t xml:space="preserve">mh3o2+ho2=mh3ooh+o2</t>
  </si>
  <si>
    <t xml:space="preserve">mh4o2+ho2=mh4ooh+o2</t>
  </si>
  <si>
    <t xml:space="preserve">mh5o2+ho2=mh5ooh+o2</t>
  </si>
  <si>
    <t xml:space="preserve">mh6o2+ho2=mh6ooh+o2</t>
  </si>
  <si>
    <t xml:space="preserve">msmo2+ho2=msmooh+o2</t>
  </si>
  <si>
    <t xml:space="preserve">ms2o2+ho2=ms2ooh+o2</t>
  </si>
  <si>
    <t xml:space="preserve">ms3o2+ho2=ms3ooh+o2</t>
  </si>
  <si>
    <t xml:space="preserve">ms4o2+ho2=ms4ooh+o2</t>
  </si>
  <si>
    <t xml:space="preserve">ms5o2+ho2=ms5ooh+o2</t>
  </si>
  <si>
    <t xml:space="preserve">ms6o2+ho2=ms6ooh+o2</t>
  </si>
  <si>
    <t xml:space="preserve">ms7o2+ho2=ms7ooh+o2</t>
  </si>
  <si>
    <t xml:space="preserve">mamo2+ho2=mamooh+o2</t>
  </si>
  <si>
    <t xml:space="preserve">mo2o2+ho2=mo2ooh+o2</t>
  </si>
  <si>
    <t xml:space="preserve">mo3o2+ho2=mo3ooh+o2</t>
  </si>
  <si>
    <t xml:space="preserve">mo4o2+ho2=mo4ooh+o2</t>
  </si>
  <si>
    <t xml:space="preserve">mo5o2+ho2=mo5ooh+o2</t>
  </si>
  <si>
    <t xml:space="preserve">mo6o2+ho2=mo6ooh+o2</t>
  </si>
  <si>
    <t xml:space="preserve">mo7o2+ho2=mo7ooh+o2</t>
  </si>
  <si>
    <t xml:space="preserve">mo8o2+ho2=mo8ooh+o2</t>
  </si>
  <si>
    <t xml:space="preserve">mnmo2+ho2=mnmooh+o2</t>
  </si>
  <si>
    <t xml:space="preserve">mn2o2+ho2=mn2ooh+o2</t>
  </si>
  <si>
    <t xml:space="preserve">mn3o2+ho2=mn3ooh+o2</t>
  </si>
  <si>
    <t xml:space="preserve">mn4o2+ho2=mn4ooh+o2</t>
  </si>
  <si>
    <t xml:space="preserve">mn5o2+ho2=mn5ooh+o2</t>
  </si>
  <si>
    <t xml:space="preserve">mn6o2+ho2=mn6ooh+o2</t>
  </si>
  <si>
    <t xml:space="preserve">mn7o2+ho2=mn7ooh+o2</t>
  </si>
  <si>
    <t xml:space="preserve">mn8o2+ho2=mn8ooh+o2</t>
  </si>
  <si>
    <t xml:space="preserve">mn9o2+ho2=mn9ooh+o2</t>
  </si>
  <si>
    <t xml:space="preserve">mdmo2+ho2=mdmooh+o2</t>
  </si>
  <si>
    <t xml:space="preserve">md2o2+ho2=md2ooh+o2</t>
  </si>
  <si>
    <t xml:space="preserve">md3o2+ho2=md3ooh+o2</t>
  </si>
  <si>
    <t xml:space="preserve">md4o2+ho2=md4ooh+o2</t>
  </si>
  <si>
    <t xml:space="preserve">md5o2+ho2=md5ooh+o2</t>
  </si>
  <si>
    <t xml:space="preserve">md6o2+ho2=md6ooh+o2</t>
  </si>
  <si>
    <t xml:space="preserve">md7o2+ho2=md7ooh+o2</t>
  </si>
  <si>
    <t xml:space="preserve">md8o2+ho2=md8ooh+o2</t>
  </si>
  <si>
    <t xml:space="preserve">md9o2+ho2=md9ooh+o2</t>
  </si>
  <si>
    <t xml:space="preserve">#!!!!!!!!!!!!!!!!!!!!!!!!!!!</t>
  </si>
  <si>
    <t xml:space="preserve"># 14/RO2+H2O2=ROOH+HO2 !</t>
  </si>
  <si>
    <t xml:space="preserve">#pc4h9o2+h2o2=pc4h9ooh+ho2 2.410E+12 0.000 09940.0 !14 !Tsang and Hampson, 1986</t>
  </si>
  <si>
    <t xml:space="preserve">#sc4h9o2+h2o2=sc4h9ooh+ho2 2.410E+12 0.000 09940.0 !14 !Tsang and Hampson, 1986</t>
  </si>
  <si>
    <t xml:space="preserve">md10o2+ho2=md10ooh+o2</t>
  </si>
  <si>
    <t xml:space="preserve">c5h11o2-1+h2o2=c5h11ooh-1+ho2</t>
  </si>
  <si>
    <t xml:space="preserve">c5h11o2-2+h2o2=c5h11ooh-2+ho2</t>
  </si>
  <si>
    <t xml:space="preserve">c5h11o2-3+h2o2=c5h11ooh-3+ho2</t>
  </si>
  <si>
    <t xml:space="preserve">c6h13o2-1+h2o2=c6h13ooh-1+ho2</t>
  </si>
  <si>
    <t xml:space="preserve">c6h13o2-2+h2o2=c6h13ooh-2+ho2</t>
  </si>
  <si>
    <t xml:space="preserve">c6h13o2-3+h2o2=c6h13ooh-3+ho2</t>
  </si>
  <si>
    <t xml:space="preserve">c7h15o2-1+h2o2=c7h15ooh-1+ho2</t>
  </si>
  <si>
    <t xml:space="preserve">c7h15o2-2+h2o2=c7h15ooh-2+ho2</t>
  </si>
  <si>
    <t xml:space="preserve">c7h15o2-3+h2o2=c7h15ooh-3+ho2</t>
  </si>
  <si>
    <t xml:space="preserve">c7h15o2-4+h2o2=c7h15ooh-4+ho2</t>
  </si>
  <si>
    <t xml:space="preserve">c8h17o2-1+h2o2=c8h17ooh-1+ho2</t>
  </si>
  <si>
    <t xml:space="preserve">c8h17o2-2+h2o2=c8h17ooh-2+ho2</t>
  </si>
  <si>
    <t xml:space="preserve">c8h17o2-3+h2o2=c8h17ooh-3+ho2</t>
  </si>
  <si>
    <t xml:space="preserve">c8h17o2-4+h2o2=c8h17ooh-4+ho2</t>
  </si>
  <si>
    <t xml:space="preserve">c9h19o2-1+h2o2=c9h19ooh-1+ho2</t>
  </si>
  <si>
    <t xml:space="preserve">c9h19o2-2+h2o2=c9h19ooh-2+ho2</t>
  </si>
  <si>
    <t xml:space="preserve">c9h19o2-3+h2o2=c9h19ooh-3+ho2</t>
  </si>
  <si>
    <t xml:space="preserve">c9h19o2-4+h2o2=c9h19ooh-4+ho2</t>
  </si>
  <si>
    <t xml:space="preserve">c9h19o2-5+h2o2=c9h19ooh-5+ho2</t>
  </si>
  <si>
    <t xml:space="preserve">memo2+h2o2=memooh+ho2</t>
  </si>
  <si>
    <t xml:space="preserve">me2o2+h2o2=me2ooh+ho2</t>
  </si>
  <si>
    <t xml:space="preserve">mpmo2+h2o2=mpmooh+ho2</t>
  </si>
  <si>
    <t xml:space="preserve">mp2o2+h2o2=mp2ooh+ho2</t>
  </si>
  <si>
    <t xml:space="preserve">mp3o2+h2o2=mp3ooh+ho2</t>
  </si>
  <si>
    <t xml:space="preserve">mbmo2+h2o2=mbmooh+ho2</t>
  </si>
  <si>
    <t xml:space="preserve">mb2o2+h2o2=mb2ooh+ho2</t>
  </si>
  <si>
    <t xml:space="preserve">mb3o2+h2o2=mb3ooh+ho2</t>
  </si>
  <si>
    <t xml:space="preserve">mb4o2+h2o2=mb4ooh+ho2</t>
  </si>
  <si>
    <t xml:space="preserve">mfmo2+h2o2=mfmooh+ho2</t>
  </si>
  <si>
    <t xml:space="preserve">mf2o2+h2o2=mf2ooh+ho2</t>
  </si>
  <si>
    <t xml:space="preserve">mf3o2+h2o2=mf3ooh+ho2</t>
  </si>
  <si>
    <t xml:space="preserve">mf4o2+h2o2=mf4ooh+ho2</t>
  </si>
  <si>
    <t xml:space="preserve">mf5o2+h2o2=mf5ooh+ho2</t>
  </si>
  <si>
    <t xml:space="preserve">mhmo2+h2o2=mhmooh+ho2</t>
  </si>
  <si>
    <t xml:space="preserve">mh2o2+h2o2=mh2ooh+ho2</t>
  </si>
  <si>
    <t xml:space="preserve">mh3o2+h2o2=mh3ooh+ho2</t>
  </si>
  <si>
    <t xml:space="preserve">mh4o2+h2o2=mh4ooh+ho2</t>
  </si>
  <si>
    <t xml:space="preserve">mh5o2+h2o2=mh5ooh+ho2</t>
  </si>
  <si>
    <t xml:space="preserve">mh6o2+h2o2=mh6ooh+ho2</t>
  </si>
  <si>
    <t xml:space="preserve">msmo2+h2o2=msmooh+ho2</t>
  </si>
  <si>
    <t xml:space="preserve">ms2o2+h2o2=ms2ooh+ho2</t>
  </si>
  <si>
    <t xml:space="preserve">ms3o2+h2o2=ms3ooh+ho2</t>
  </si>
  <si>
    <t xml:space="preserve">ms4o2+h2o2=ms4ooh+ho2</t>
  </si>
  <si>
    <t xml:space="preserve">ms5o2+h2o2=ms5ooh+ho2</t>
  </si>
  <si>
    <t xml:space="preserve">ms6o2+h2o2=ms6ooh+ho2</t>
  </si>
  <si>
    <t xml:space="preserve">ms7o2+h2o2=ms7ooh+ho2</t>
  </si>
  <si>
    <t xml:space="preserve">mamo2+h2o2=mamooh+ho2</t>
  </si>
  <si>
    <t xml:space="preserve">mo2o2+h2o2=mo2ooh+ho2</t>
  </si>
  <si>
    <t xml:space="preserve">mo3o2+h2o2=mo3ooh+ho2</t>
  </si>
  <si>
    <t xml:space="preserve">mo4o2+h2o2=mo4ooh+ho2</t>
  </si>
  <si>
    <t xml:space="preserve">mo5o2+h2o2=mo5ooh+ho2</t>
  </si>
  <si>
    <t xml:space="preserve">mo6o2+h2o2=mo6ooh+ho2</t>
  </si>
  <si>
    <t xml:space="preserve">mo7o2+h2o2=mo7ooh+ho2</t>
  </si>
  <si>
    <t xml:space="preserve">mo8o2+h2o2=mo8ooh+ho2</t>
  </si>
  <si>
    <t xml:space="preserve">mnmo2+h2o2=mnmooh+ho2</t>
  </si>
  <si>
    <t xml:space="preserve">mn2o2+h2o2=mn2ooh+ho2</t>
  </si>
  <si>
    <t xml:space="preserve">mn3o2+h2o2=mn3ooh+ho2</t>
  </si>
  <si>
    <t xml:space="preserve">mn4o2+h2o2=mn4ooh+ho2</t>
  </si>
  <si>
    <t xml:space="preserve">mn5o2+h2o2=mn5ooh+ho2</t>
  </si>
  <si>
    <t xml:space="preserve">mn6o2+h2o2=mn6ooh+ho2</t>
  </si>
  <si>
    <t xml:space="preserve">mn7o2+h2o2=mn7ooh+ho2</t>
  </si>
  <si>
    <t xml:space="preserve">mn8o2+h2o2=mn8ooh+ho2</t>
  </si>
  <si>
    <t xml:space="preserve">mn9o2+h2o2=mn9ooh+ho2</t>
  </si>
  <si>
    <t xml:space="preserve">mdmo2+h2o2=mdmooh+ho2</t>
  </si>
  <si>
    <t xml:space="preserve">md2o2+h2o2=md2ooh+ho2</t>
  </si>
  <si>
    <t xml:space="preserve">md3o2+h2o2=md3ooh+ho2</t>
  </si>
  <si>
    <t xml:space="preserve">md4o2+h2o2=md4ooh+ho2</t>
  </si>
  <si>
    <t xml:space="preserve">md5o2+h2o2=md5ooh+ho2</t>
  </si>
  <si>
    <t xml:space="preserve">md6o2+h2o2=md6ooh+ho2</t>
  </si>
  <si>
    <t xml:space="preserve">md7o2+h2o2=md7ooh+ho2</t>
  </si>
  <si>
    <t xml:space="preserve">md8o2+h2o2=md8ooh+ho2</t>
  </si>
  <si>
    <t xml:space="preserve">md9o2+h2o2=md9ooh+ho2</t>
  </si>
  <si>
    <t xml:space="preserve">#!!!!!!!!!!!!!!!!!!!!!!!!!!!!!!</t>
  </si>
  <si>
    <t xml:space="preserve"># 15/RO2+CH3O2=RO+CH3O+O2 !</t>
  </si>
  <si>
    <t xml:space="preserve">#pc4h9o2+ch3o2=pc4h9o+ch3o+o2 1.400E+16 -1.610 01860.0 !15</t>
  </si>
  <si>
    <t xml:space="preserve">#sc4h9o2+ch3o2=sc4h9o+ch3o+o2 1.400E+16 -1.610 01860.0 !15</t>
  </si>
  <si>
    <t xml:space="preserve">md10o2+h2o2=md10ooh+ho2</t>
  </si>
  <si>
    <t xml:space="preserve">c5h11o2-1+ch3o2=c5h11o-1+ch3o+o2</t>
  </si>
  <si>
    <t xml:space="preserve">c5h11o2-2+ch3o2=c5h11o-2+ch3o+o2</t>
  </si>
  <si>
    <t xml:space="preserve">c5h11o2-3+ch3o2=c5h11o-3+ch3o+o2</t>
  </si>
  <si>
    <t xml:space="preserve">c6h13o2-1+ch3o2=c6h13o-1+ch3o+o2</t>
  </si>
  <si>
    <t xml:space="preserve">c6h13o2-2+ch3o2=c6h13o-2+ch3o+o2</t>
  </si>
  <si>
    <t xml:space="preserve">c6h13o2-3+ch3o2=c6h13o-3+ch3o+o2</t>
  </si>
  <si>
    <t xml:space="preserve">c7h15o2-1+ch3o2=c7h15o-1+ch3o+o2</t>
  </si>
  <si>
    <t xml:space="preserve">c7h15o2-2+ch3o2=c7h15o-2+ch3o+o2</t>
  </si>
  <si>
    <t xml:space="preserve">c7h15o2-3+ch3o2=c7h15o-3+ch3o+o2</t>
  </si>
  <si>
    <t xml:space="preserve">c7h15o2-4+ch3o2=c7h15o-4+ch3o+o2</t>
  </si>
  <si>
    <t xml:space="preserve">c8h17o2-1+ch3o2=c8h17o-1+ch3o+o2</t>
  </si>
  <si>
    <t xml:space="preserve">c8h17o2-2+ch3o2=c8h17o-2+ch3o+o2</t>
  </si>
  <si>
    <t xml:space="preserve">c8h17o2-3+ch3o2=c8h17o-3+ch3o+o2</t>
  </si>
  <si>
    <t xml:space="preserve">c8h17o2-4+ch3o2=c8h17o-4+ch3o+o2</t>
  </si>
  <si>
    <t xml:space="preserve">c9h19o2-1+ch3o2=c9h19o-1+ch3o+o2</t>
  </si>
  <si>
    <t xml:space="preserve">c9h19o2-2+ch3o2=c9h19o-2+ch3o+o2</t>
  </si>
  <si>
    <t xml:space="preserve">c9h19o2-3+ch3o2=c9h19o-3+ch3o+o2</t>
  </si>
  <si>
    <t xml:space="preserve">c9h19o2-4+ch3o2=c9h19o-4+ch3o+o2</t>
  </si>
  <si>
    <t xml:space="preserve">c9h19o2-5+ch3o2=c9h19o-5+ch3o+o2</t>
  </si>
  <si>
    <t xml:space="preserve">memo2+ch3o2=memo+ch3o+o2</t>
  </si>
  <si>
    <t xml:space="preserve">me2o2+ch3o2=me2o+ch3o+o2</t>
  </si>
  <si>
    <t xml:space="preserve">mpmo2+ch3o2=mpmo+ch3o+o2</t>
  </si>
  <si>
    <t xml:space="preserve">mp2o2+ch3o2=mp2o+ch3o+o2</t>
  </si>
  <si>
    <t xml:space="preserve">mp3o2+ch3o2=mp3o+ch3o+o2</t>
  </si>
  <si>
    <t xml:space="preserve">mbmo2+ch3o2=mbmo+ch3o+o2</t>
  </si>
  <si>
    <t xml:space="preserve">mb2o2+ch3o2=mb2o+ch3o+o2</t>
  </si>
  <si>
    <t xml:space="preserve">mb3o2+ch3o2=mb3o+ch3o+o2</t>
  </si>
  <si>
    <t xml:space="preserve">mb4o2+ch3o2=mb4o+ch3o+o2</t>
  </si>
  <si>
    <t xml:space="preserve">mfmo2+ch3o2=mfmo+ch3o+o2</t>
  </si>
  <si>
    <t xml:space="preserve">mf2o2+ch3o2=mf2o+ch3o+o2</t>
  </si>
  <si>
    <t xml:space="preserve">mf3o2+ch3o2=mf3o+ch3o+o2</t>
  </si>
  <si>
    <t xml:space="preserve">mf4o2+ch3o2=mf4o+ch3o+o2</t>
  </si>
  <si>
    <t xml:space="preserve">mf5o2+ch3o2=mf5o+ch3o+o2</t>
  </si>
  <si>
    <t xml:space="preserve">mhmo2+ch3o2=mhmo+ch3o+o2</t>
  </si>
  <si>
    <t xml:space="preserve">mh2o2+ch3o2=mh2o+ch3o+o2</t>
  </si>
  <si>
    <t xml:space="preserve">mh3o2+ch3o2=mh3o+ch3o+o2</t>
  </si>
  <si>
    <t xml:space="preserve">mh4o2+ch3o2=mh4o+ch3o+o2</t>
  </si>
  <si>
    <t xml:space="preserve">mh5o2+ch3o2=mh5o+ch3o+o2</t>
  </si>
  <si>
    <t xml:space="preserve">mh6o2+ch3o2=mh6o+ch3o+o2</t>
  </si>
  <si>
    <t xml:space="preserve">msmo2+ch3o2=msmo+ch3o+o2</t>
  </si>
  <si>
    <t xml:space="preserve">ms2o2+ch3o2=ms2o+ch3o+o2</t>
  </si>
  <si>
    <t xml:space="preserve">ms3o2+ch3o2=ms3o+ch3o+o2</t>
  </si>
  <si>
    <t xml:space="preserve">ms4o2+ch3o2=ms4o+ch3o+o2</t>
  </si>
  <si>
    <t xml:space="preserve">ms5o2+ch3o2=ms5o+ch3o+o2</t>
  </si>
  <si>
    <t xml:space="preserve">ms6o2+ch3o2=ms6o+ch3o+o2</t>
  </si>
  <si>
    <t xml:space="preserve">ms7o2+ch3o2=ms7o+ch3o+o2</t>
  </si>
  <si>
    <t xml:space="preserve">mamo2+ch3o2=mamo+ch3o+o2</t>
  </si>
  <si>
    <t xml:space="preserve">mo2o2+ch3o2=mo2o+ch3o+o2</t>
  </si>
  <si>
    <t xml:space="preserve">mo3o2+ch3o2=mo3o+ch3o+o2</t>
  </si>
  <si>
    <t xml:space="preserve">mo4o2+ch3o2=mo4o+ch3o+o2</t>
  </si>
  <si>
    <t xml:space="preserve">mo5o2+ch3o2=mo5o+ch3o+o2</t>
  </si>
  <si>
    <t xml:space="preserve">mo6o2+ch3o2=mo6o+ch3o+o2</t>
  </si>
  <si>
    <t xml:space="preserve">mo7o2+ch3o2=mo7o+ch3o+o2</t>
  </si>
  <si>
    <t xml:space="preserve">mo8o2+ch3o2=mo8o+ch3o+o2</t>
  </si>
  <si>
    <t xml:space="preserve">mnmo2+ch3o2=mnmo+ch3o+o2</t>
  </si>
  <si>
    <t xml:space="preserve">mn2o2+ch3o2=mn2o+ch3o+o2</t>
  </si>
  <si>
    <t xml:space="preserve">mn3o2+ch3o2=mn3o+ch3o+o2</t>
  </si>
  <si>
    <t xml:space="preserve">mn4o2+ch3o2=mn4o+ch3o+o2</t>
  </si>
  <si>
    <t xml:space="preserve">mn5o2+ch3o2=mn5o+ch3o+o2</t>
  </si>
  <si>
    <t xml:space="preserve">mn6o2+ch3o2=mn6o+ch3o+o2</t>
  </si>
  <si>
    <t xml:space="preserve">mn7o2+ch3o2=mn7o+ch3o+o2</t>
  </si>
  <si>
    <t xml:space="preserve">mn8o2+ch3o2=mn8o+ch3o+o2</t>
  </si>
  <si>
    <t xml:space="preserve">mn9o2+ch3o2=mn9o+ch3o+o2</t>
  </si>
  <si>
    <t xml:space="preserve">mdmo2+ch3o2=mdmo+ch3o+o2</t>
  </si>
  <si>
    <t xml:space="preserve">md2o2+ch3o2=md2o+ch3o+o2</t>
  </si>
  <si>
    <t xml:space="preserve">md3o2+ch3o2=md3o+ch3o+o2</t>
  </si>
  <si>
    <t xml:space="preserve">md4o2+ch3o2=md4o+ch3o+o2</t>
  </si>
  <si>
    <t xml:space="preserve">md5o2+ch3o2=md5o+ch3o+o2</t>
  </si>
  <si>
    <t xml:space="preserve">md6o2+ch3o2=md6o+ch3o+o2</t>
  </si>
  <si>
    <t xml:space="preserve">md7o2+ch3o2=md7o+ch3o+o2</t>
  </si>
  <si>
    <t xml:space="preserve">md8o2+ch3o2=md8o+ch3o+o2</t>
  </si>
  <si>
    <t xml:space="preserve">md9o2+ch3o2=md9o+ch3o+o2</t>
  </si>
  <si>
    <t xml:space="preserve">#!!!!!!!!!!!!!!!!!!!!!!!!!!!!</t>
  </si>
  <si>
    <t xml:space="preserve"># 16/RO2+R'O2=RO+R'O+O2 !</t>
  </si>
  <si>
    <t xml:space="preserve">md10o2+ch3o2=md10o+ch3o+o2</t>
  </si>
  <si>
    <t xml:space="preserve">md10o2+md10o2=md10o+md10o+o2</t>
  </si>
  <si>
    <t xml:space="preserve">md9o2+md10o2=md9o+md10o+o2</t>
  </si>
  <si>
    <t xml:space="preserve">md8o2+md10o2=md8o+md10o+o2</t>
  </si>
  <si>
    <t xml:space="preserve">md7o2+md10o2=md7o+md10o+o2</t>
  </si>
  <si>
    <t xml:space="preserve">md6o2+md10o2=md6o+md10o+o2</t>
  </si>
  <si>
    <t xml:space="preserve">md5o2+md10o2=md5o+md10o+o2</t>
  </si>
  <si>
    <t xml:space="preserve">md4o2+md10o2=md4o+md10o+o2</t>
  </si>
  <si>
    <t xml:space="preserve">md3o2+md10o2=md3o+md10o+o2</t>
  </si>
  <si>
    <t xml:space="preserve">md2o2+md10o2=md2o+md10o+o2</t>
  </si>
  <si>
    <t xml:space="preserve">mdmo2+md10o2=mdmo+md10o+o2</t>
  </si>
  <si>
    <t xml:space="preserve">md9o2+md9o2=md9o+md9o+o2</t>
  </si>
  <si>
    <t xml:space="preserve">md8o2+md9o2=md8o+md9o+o2</t>
  </si>
  <si>
    <t xml:space="preserve">md7o2+md9o2=md7o+md9o+o2</t>
  </si>
  <si>
    <t xml:space="preserve">md6o2+md9o2=md6o+md9o+o2</t>
  </si>
  <si>
    <t xml:space="preserve">md5o2+md9o2=md5o+md9o+o2</t>
  </si>
  <si>
    <t xml:space="preserve">md4o2+md9o2=md4o+md9o+o2</t>
  </si>
  <si>
    <t xml:space="preserve">md3o2+md9o2=md3o+md9o+o2</t>
  </si>
  <si>
    <t xml:space="preserve">md2o2+md9o2=md2o+md9o+o2</t>
  </si>
  <si>
    <t xml:space="preserve">mdmo2+md9o2=mdmo+md9o+o2</t>
  </si>
  <si>
    <t xml:space="preserve">md8o2+md8o2=md8o+md8o+o2</t>
  </si>
  <si>
    <t xml:space="preserve">md7o2+md8o2=md7o+md8o+o2</t>
  </si>
  <si>
    <t xml:space="preserve">md6o2+md8o2=md6o+md8o+o2</t>
  </si>
  <si>
    <t xml:space="preserve">md5o2+md8o2=md5o+md8o+o2</t>
  </si>
  <si>
    <t xml:space="preserve">md4o2+md8o2=md4o+md8o+o2</t>
  </si>
  <si>
    <t xml:space="preserve">md3o2+md8o2=md3o+md8o+o2</t>
  </si>
  <si>
    <t xml:space="preserve">md2o2+md8o2=md2o+md8o+o2</t>
  </si>
  <si>
    <t xml:space="preserve">mdmo2+md8o2=mdmo+md8o+o2</t>
  </si>
  <si>
    <t xml:space="preserve">md7o2+md7o2=md7o+md7o+o2</t>
  </si>
  <si>
    <t xml:space="preserve">md6o2+md7o2=md6o+md7o+o2</t>
  </si>
  <si>
    <t xml:space="preserve">md5o2+md7o2=md5o+md7o+o2</t>
  </si>
  <si>
    <t xml:space="preserve">md4o2+md7o2=md4o+md7o+o2</t>
  </si>
  <si>
    <t xml:space="preserve">md3o2+md7o2=md3o+md7o+o2</t>
  </si>
  <si>
    <t xml:space="preserve">md2o2+md7o2=md2o+md7o+o2</t>
  </si>
  <si>
    <t xml:space="preserve">mdmo2+md7o2=mdmo+md7o+o2</t>
  </si>
  <si>
    <t xml:space="preserve">md6o2+md6o2=md6o+md6o+o2</t>
  </si>
  <si>
    <t xml:space="preserve">md5o2+md6o2=md5o+md6o+o2</t>
  </si>
  <si>
    <t xml:space="preserve">md4o2+md6o2=md4o+md6o+o2</t>
  </si>
  <si>
    <t xml:space="preserve">md3o2+md6o2=md3o+md6o+o2</t>
  </si>
  <si>
    <t xml:space="preserve">md2o2+md6o2=md2o+md6o+o2</t>
  </si>
  <si>
    <t xml:space="preserve">mdmo2+md6o2=mdmo+md6o+o2</t>
  </si>
  <si>
    <t xml:space="preserve">md5o2+md5o2=md5o+md5o+o2</t>
  </si>
  <si>
    <t xml:space="preserve">md4o2+md5o2=md4o+md5o+o2</t>
  </si>
  <si>
    <t xml:space="preserve">md3o2+md5o2=md3o+md5o+o2</t>
  </si>
  <si>
    <t xml:space="preserve">md2o2+md5o2=md2o+md5o+o2</t>
  </si>
  <si>
    <t xml:space="preserve">mdmo2+md5o2=mdmo+md5o+o2</t>
  </si>
  <si>
    <t xml:space="preserve">md4o2+md4o2=md4o+md4o+o2</t>
  </si>
  <si>
    <t xml:space="preserve">md3o2+md4o2=md3o+md4o+o2</t>
  </si>
  <si>
    <t xml:space="preserve">md2o2+md4o2=md2o+md4o+o2</t>
  </si>
  <si>
    <t xml:space="preserve">mdmo2+md4o2=mdmo+md4o+o2</t>
  </si>
  <si>
    <t xml:space="preserve">md3o2+md3o2=md3o+md3o+o2</t>
  </si>
  <si>
    <t xml:space="preserve">md2o2+md3o2=md2o+md3o+o2</t>
  </si>
  <si>
    <t xml:space="preserve">mdmo2+md3o2=mdmo+md3o+o2</t>
  </si>
  <si>
    <t xml:space="preserve">md2o2+md2o2=md2o+md2o+o2</t>
  </si>
  <si>
    <t xml:space="preserve">mdmo2+md2o2=mdmo+md2o+o2</t>
  </si>
  <si>
    <t xml:space="preserve">mdmo2+mdmo2=mdmo+mdmo+o2</t>
  </si>
  <si>
    <t xml:space="preserve">md10o2+mn9o2=md10o+mn9o+o2</t>
  </si>
  <si>
    <t xml:space="preserve">md9o2+mn9o2=md9o+mn9o+o2</t>
  </si>
  <si>
    <t xml:space="preserve">md8o2+mn9o2=md8o+mn9o+o2</t>
  </si>
  <si>
    <t xml:space="preserve">md7o2+mn9o2=md7o+mn9o+o2</t>
  </si>
  <si>
    <t xml:space="preserve">md6o2+mn9o2=md6o+mn9o+o2</t>
  </si>
  <si>
    <t xml:space="preserve">md5o2+mn9o2=md5o+mn9o+o2</t>
  </si>
  <si>
    <t xml:space="preserve">md4o2+mn9o2=md4o+mn9o+o2</t>
  </si>
  <si>
    <t xml:space="preserve">md3o2+mn9o2=md3o+mn9o+o2</t>
  </si>
  <si>
    <t xml:space="preserve">md2o2+mn9o2=md2o+mn9o+o2</t>
  </si>
  <si>
    <t xml:space="preserve">mdmo2+mn9o2=mdmo+mn9o+o2</t>
  </si>
  <si>
    <t xml:space="preserve">md10o2+mo8o2=md10o+mo8o+o2</t>
  </si>
  <si>
    <t xml:space="preserve">md9o2+mo8o2=md9o+mo8o+o2</t>
  </si>
  <si>
    <t xml:space="preserve">md8o2+mo8o2=md8o+mo8o+o2</t>
  </si>
  <si>
    <t xml:space="preserve">md7o2+mo8o2=md7o+mo8o+o2</t>
  </si>
  <si>
    <t xml:space="preserve">md6o2+mo8o2=md6o+mo8o+o2</t>
  </si>
  <si>
    <t xml:space="preserve">md5o2+mo8o2=md5o+mo8o+o2</t>
  </si>
  <si>
    <t xml:space="preserve">md4o2+mo8o2=md4o+mo8o+o2</t>
  </si>
  <si>
    <t xml:space="preserve">md3o2+mo8o2=md3o+mo8o+o2</t>
  </si>
  <si>
    <t xml:space="preserve">md2o2+mo8o2=md2o+mo8o+o2</t>
  </si>
  <si>
    <t xml:space="preserve">mdmo2+mo8o2=mdmo+mo8o+o2</t>
  </si>
  <si>
    <t xml:space="preserve">md10o2+ms7o2=md10o+ms7o+o2</t>
  </si>
  <si>
    <t xml:space="preserve">md9o2+ms7o2=md9o+ms7o+o2</t>
  </si>
  <si>
    <t xml:space="preserve">md8o2+ms7o2=md8o+ms7o+o2</t>
  </si>
  <si>
    <t xml:space="preserve">md7o2+ms7o2=md7o+ms7o+o2</t>
  </si>
  <si>
    <t xml:space="preserve">md6o2+ms7o2=md6o+ms7o+o2</t>
  </si>
  <si>
    <t xml:space="preserve">md5o2+ms7o2=md5o+ms7o+o2</t>
  </si>
  <si>
    <t xml:space="preserve">md4o2+ms7o2=md4o+ms7o+o2</t>
  </si>
  <si>
    <t xml:space="preserve">md3o2+ms7o2=md3o+ms7o+o2</t>
  </si>
  <si>
    <t xml:space="preserve">md2o2+ms7o2=md2o+ms7o+o2</t>
  </si>
  <si>
    <t xml:space="preserve">mdmo2+ms7o2=mdmo+ms7o+o2</t>
  </si>
  <si>
    <t xml:space="preserve">md10o2+mh6o2=md10o+mh6o+o2</t>
  </si>
  <si>
    <t xml:space="preserve">md9o2+mh6o2=md9o+mh6o+o2</t>
  </si>
  <si>
    <t xml:space="preserve">md8o2+mh6o2=md8o+mh6o+o2</t>
  </si>
  <si>
    <t xml:space="preserve">md7o2+mh6o2=md7o+mh6o+o2</t>
  </si>
  <si>
    <t xml:space="preserve">md6o2+mh6o2=md6o+mh6o+o2</t>
  </si>
  <si>
    <t xml:space="preserve">md5o2+mh6o2=md5o+mh6o+o2</t>
  </si>
  <si>
    <t xml:space="preserve">md4o2+mh6o2=md4o+mh6o+o2</t>
  </si>
  <si>
    <t xml:space="preserve">md3o2+mh6o2=md3o+mh6o+o2</t>
  </si>
  <si>
    <t xml:space="preserve">md2o2+mh6o2=md2o+mh6o+o2</t>
  </si>
  <si>
    <t xml:space="preserve">mdmo2+mh6o2=mdmo+mh6o+o2</t>
  </si>
  <si>
    <t xml:space="preserve">md10o2+mf5o2=md10o+mf5o+o2</t>
  </si>
  <si>
    <t xml:space="preserve">md9o2+mf5o2=md9o+mf5o+o2</t>
  </si>
  <si>
    <t xml:space="preserve">md8o2+mf5o2=md8o+mf5o+o2</t>
  </si>
  <si>
    <t xml:space="preserve">md7o2+mf5o2=md7o+mf5o+o2</t>
  </si>
  <si>
    <t xml:space="preserve">md6o2+mf5o2=md6o+mf5o+o2</t>
  </si>
  <si>
    <t xml:space="preserve">md5o2+mf5o2=md5o+mf5o+o2</t>
  </si>
  <si>
    <t xml:space="preserve">md4o2+mf5o2=md4o+mf5o+o2</t>
  </si>
  <si>
    <t xml:space="preserve">md3o2+mf5o2=md3o+mf5o+o2</t>
  </si>
  <si>
    <t xml:space="preserve">md2o2+mf5o2=md2o+mf5o+o2</t>
  </si>
  <si>
    <t xml:space="preserve">mdmo2+mf5o2=mdmo+mf5o+o2</t>
  </si>
  <si>
    <t xml:space="preserve">md10o2+mb4o2=md10o+mb4o+o2</t>
  </si>
  <si>
    <t xml:space="preserve">md9o2+mb4o2=md9o+mb4o+o2</t>
  </si>
  <si>
    <t xml:space="preserve">md8o2+mb4o2=md8o+mb4o+o2</t>
  </si>
  <si>
    <t xml:space="preserve">md7o2+mb4o2=md7o+mb4o+o2</t>
  </si>
  <si>
    <t xml:space="preserve">md6o2+mb4o2=md6o+mb4o+o2</t>
  </si>
  <si>
    <t xml:space="preserve">md5o2+mb4o2=md5o+mb4o+o2</t>
  </si>
  <si>
    <t xml:space="preserve">md4o2+mb4o2=md4o+mb4o+o2</t>
  </si>
  <si>
    <t xml:space="preserve">md3o2+mb4o2=md3o+mb4o+o2</t>
  </si>
  <si>
    <t xml:space="preserve">md2o2+mb4o2=md2o+mb4o+o2</t>
  </si>
  <si>
    <t xml:space="preserve">mdmo2+mb4o2=mdmo+mb4o+o2</t>
  </si>
  <si>
    <t xml:space="preserve">md10o2+mp3o2=md10o+mp3o+o2</t>
  </si>
  <si>
    <t xml:space="preserve">md9o2+mp3o2=md9o+mp3o+o2</t>
  </si>
  <si>
    <t xml:space="preserve">md8o2+mp3o2=md8o+mp3o+o2</t>
  </si>
  <si>
    <t xml:space="preserve">md7o2+mp3o2=md7o+mp3o+o2</t>
  </si>
  <si>
    <t xml:space="preserve">md6o2+mp3o2=md6o+mp3o+o2</t>
  </si>
  <si>
    <t xml:space="preserve">md5o2+mp3o2=md5o+mp3o+o2</t>
  </si>
  <si>
    <t xml:space="preserve">md4o2+mp3o2=md4o+mp3o+o2</t>
  </si>
  <si>
    <t xml:space="preserve">md3o2+mp3o2=md3o+mp3o+o2</t>
  </si>
  <si>
    <t xml:space="preserve">md2o2+mp3o2=md2o+mp3o+o2</t>
  </si>
  <si>
    <t xml:space="preserve">mdmo2+mp3o2=mdmo+mp3o+o2</t>
  </si>
  <si>
    <t xml:space="preserve">md10o2+me2o2=md10o+me2o+o2</t>
  </si>
  <si>
    <t xml:space="preserve">md9o2+me2o2=md9o+me2o+o2</t>
  </si>
  <si>
    <t xml:space="preserve">md8o2+me2o2=md8o+me2o+o2</t>
  </si>
  <si>
    <t xml:space="preserve">md7o2+me2o2=md7o+me2o+o2</t>
  </si>
  <si>
    <t xml:space="preserve">md6o2+me2o2=md6o+me2o+o2</t>
  </si>
  <si>
    <t xml:space="preserve">md5o2+me2o2=md5o+me2o+o2</t>
  </si>
  <si>
    <t xml:space="preserve">md4o2+me2o2=md4o+me2o+o2</t>
  </si>
  <si>
    <t xml:space="preserve">md3o2+me2o2=md3o+me2o+o2</t>
  </si>
  <si>
    <t xml:space="preserve">md2o2+me2o2=md2o+me2o+o2</t>
  </si>
  <si>
    <t xml:space="preserve">mdmo2+me2o2=mdmo+me2o+o2</t>
  </si>
  <si>
    <t xml:space="preserve">md10o2+c2h5o2=md10o+c2h5o+o2</t>
  </si>
  <si>
    <t xml:space="preserve">md9o2+c2h5o2=md9o+c2h5o+o2</t>
  </si>
  <si>
    <t xml:space="preserve">md8o2+c2h5o2=md8o+c2h5o+o2</t>
  </si>
  <si>
    <t xml:space="preserve">md7o2+c2h5o2=md7o+c2h5o+o2</t>
  </si>
  <si>
    <t xml:space="preserve">md6o2+c2h5o2=md6o+c2h5o+o2</t>
  </si>
  <si>
    <t xml:space="preserve">md5o2+c2h5o2=md5o+c2h5o+o2</t>
  </si>
  <si>
    <t xml:space="preserve">md4o2+c2h5o2=md4o+c2h5o+o2</t>
  </si>
  <si>
    <t xml:space="preserve">md3o2+c2h5o2=md3o+c2h5o+o2</t>
  </si>
  <si>
    <t xml:space="preserve">md2o2+c2h5o2=md2o+c2h5o+o2</t>
  </si>
  <si>
    <t xml:space="preserve">mdmo2+c2h5o2=mdmo+c2h5o+o2</t>
  </si>
  <si>
    <t xml:space="preserve">md10o2+nc3h7o2=md10o+nc3h7o+o2</t>
  </si>
  <si>
    <t xml:space="preserve">md9o2+nc3h7o2=md9o+nc3h7o+o2</t>
  </si>
  <si>
    <t xml:space="preserve">md8o2+nc3h7o2=md8o+nc3h7o+o2</t>
  </si>
  <si>
    <t xml:space="preserve">md7o2+nc3h7o2=md7o+nc3h7o+o2</t>
  </si>
  <si>
    <t xml:space="preserve">md6o2+nc3h7o2=md6o+nc3h7o+o2</t>
  </si>
  <si>
    <t xml:space="preserve">md5o2+nc3h7o2=md5o+nc3h7o+o2</t>
  </si>
  <si>
    <t xml:space="preserve">md4o2+nc3h7o2=md4o+nc3h7o+o2</t>
  </si>
  <si>
    <t xml:space="preserve">md3o2+nc3h7o2=md3o+nc3h7o+o2</t>
  </si>
  <si>
    <t xml:space="preserve">md2o2+nc3h7o2=md2o+nc3h7o+o2</t>
  </si>
  <si>
    <t xml:space="preserve">mdmo2+nc3h7o2=mdmo+nc3h7o+o2</t>
  </si>
  <si>
    <t xml:space="preserve">md10o2+pc4h9o2=md10o+pc4h9o+o2</t>
  </si>
  <si>
    <t xml:space="preserve">md9o2+pc4h9o2=md9o+pc4h9o+o2</t>
  </si>
  <si>
    <t xml:space="preserve">md8o2+pc4h9o2=md8o+pc4h9o+o2</t>
  </si>
  <si>
    <t xml:space="preserve">md7o2+pc4h9o2=md7o+pc4h9o+o2</t>
  </si>
  <si>
    <t xml:space="preserve">md6o2+pc4h9o2=md6o+pc4h9o+o2</t>
  </si>
  <si>
    <t xml:space="preserve">md5o2+pc4h9o2=md5o+pc4h9o+o2</t>
  </si>
  <si>
    <t xml:space="preserve">md4o2+pc4h9o2=md4o+pc4h9o+o2</t>
  </si>
  <si>
    <t xml:space="preserve">md3o2+pc4h9o2=md3o+pc4h9o+o2</t>
  </si>
  <si>
    <t xml:space="preserve">md2o2+pc4h9o2=md2o+pc4h9o+o2</t>
  </si>
  <si>
    <t xml:space="preserve">mdmo2+pc4h9o2=mdmo+pc4h9o+o2</t>
  </si>
  <si>
    <t xml:space="preserve">md10o2+c5h11o2-1=md10o+c5h11o-1+o2</t>
  </si>
  <si>
    <t xml:space="preserve">md9o2+c5h11o2-1=md9o+c5h11o-1+o2</t>
  </si>
  <si>
    <t xml:space="preserve">md8o2+c5h11o2-1=md8o+c5h11o-1+o2</t>
  </si>
  <si>
    <t xml:space="preserve">md7o2+c5h11o2-1=md7o+c5h11o-1+o2</t>
  </si>
  <si>
    <t xml:space="preserve">md6o2+c5h11o2-1=md6o+c5h11o-1+o2</t>
  </si>
  <si>
    <t xml:space="preserve">md5o2+c5h11o2-1=md5o+c5h11o-1+o2</t>
  </si>
  <si>
    <t xml:space="preserve">md4o2+c5h11o2-1=md4o+c5h11o-1+o2</t>
  </si>
  <si>
    <t xml:space="preserve">md3o2+c5h11o2-1=md3o+c5h11o-1+o2</t>
  </si>
  <si>
    <t xml:space="preserve">md2o2+c5h11o2-1=md2o+c5h11o-1+o2</t>
  </si>
  <si>
    <t xml:space="preserve">mdmo2+c5h11o2-1=mdmo+c5h11o-1+o2</t>
  </si>
  <si>
    <t xml:space="preserve">md10o2+c6h13o2-1=md10o+c6h13o-1+o2</t>
  </si>
  <si>
    <t xml:space="preserve">md9o2+c6h13o2-1=md9o+c6h13o-1+o2</t>
  </si>
  <si>
    <t xml:space="preserve">md8o2+c6h13o2-1=md8o+c6h13o-1+o2</t>
  </si>
  <si>
    <t xml:space="preserve">md7o2+c6h13o2-1=md7o+c6h13o-1+o2</t>
  </si>
  <si>
    <t xml:space="preserve">md6o2+c6h13o2-1=md6o+c6h13o-1+o2</t>
  </si>
  <si>
    <t xml:space="preserve">md5o2+c6h13o2-1=md5o+c6h13o-1+o2</t>
  </si>
  <si>
    <t xml:space="preserve">md4o2+c6h13o2-1=md4o+c6h13o-1+o2</t>
  </si>
  <si>
    <t xml:space="preserve">md3o2+c6h13o2-1=md3o+c6h13o-1+o2</t>
  </si>
  <si>
    <t xml:space="preserve">md2o2+c6h13o2-1=md2o+c6h13o-1+o2</t>
  </si>
  <si>
    <t xml:space="preserve">mdmo2+c6h13o2-1=mdmo+c6h13o-1+o2</t>
  </si>
  <si>
    <t xml:space="preserve">md10o2+c7h15o2-1=md10o+c7h15o-1+o2</t>
  </si>
  <si>
    <t xml:space="preserve">md9o2+c7h15o2-1=md9o+c7h15o-1+o2</t>
  </si>
  <si>
    <t xml:space="preserve">md8o2+c7h15o2-1=md8o+c7h15o-1+o2</t>
  </si>
  <si>
    <t xml:space="preserve">md7o2+c7h15o2-1=md7o+c7h15o-1+o2</t>
  </si>
  <si>
    <t xml:space="preserve">md6o2+c7h15o2-1=md6o+c7h15o-1+o2</t>
  </si>
  <si>
    <t xml:space="preserve">md5o2+c7h15o2-1=md5o+c7h15o-1+o2</t>
  </si>
  <si>
    <t xml:space="preserve">md4o2+c7h15o2-1=md4o+c7h15o-1+o2</t>
  </si>
  <si>
    <t xml:space="preserve">md3o2+c7h15o2-1=md3o+c7h15o-1+o2</t>
  </si>
  <si>
    <t xml:space="preserve">md2o2+c7h15o2-1=md2o+c7h15o-1+o2</t>
  </si>
  <si>
    <t xml:space="preserve">mdmo2+c7h15o2-1=mdmo+c7h15o-1+o2</t>
  </si>
  <si>
    <t xml:space="preserve">md10o2+c8h17o2-1=md10o+c8h17o-1+o2</t>
  </si>
  <si>
    <t xml:space="preserve">md9o2+c8h17o2-1=md9o+c8h17o-1+o2</t>
  </si>
  <si>
    <t xml:space="preserve">md8o2+c8h17o2-1=md8o+c8h17o-1+o2</t>
  </si>
  <si>
    <t xml:space="preserve">md7o2+c8h17o2-1=md7o+c8h17o-1+o2</t>
  </si>
  <si>
    <t xml:space="preserve">md6o2+c8h17o2-1=md6o+c8h17o-1+o2</t>
  </si>
  <si>
    <t xml:space="preserve">md5o2+c8h17o2-1=md5o+c8h17o-1+o2</t>
  </si>
  <si>
    <t xml:space="preserve">md4o2+c8h17o2-1=md4o+c8h17o-1+o2</t>
  </si>
  <si>
    <t xml:space="preserve">md3o2+c8h17o2-1=md3o+c8h17o-1+o2</t>
  </si>
  <si>
    <t xml:space="preserve">md2o2+c8h17o2-1=md2o+c8h17o-1+o2</t>
  </si>
  <si>
    <t xml:space="preserve">mdmo2+c8h17o2-1=mdmo+c8h17o-1+o2</t>
  </si>
  <si>
    <t xml:space="preserve">md10o2+c9h19o2-1=md10o+c9h19o-1+o2</t>
  </si>
  <si>
    <t xml:space="preserve">md9o2+c9h19o2-1=md9o+c9h19o-1+o2</t>
  </si>
  <si>
    <t xml:space="preserve">md8o2+c9h19o2-1=md8o+c9h19o-1+o2</t>
  </si>
  <si>
    <t xml:space="preserve">md7o2+c9h19o2-1=md7o+c9h19o-1+o2</t>
  </si>
  <si>
    <t xml:space="preserve">md6o2+c9h19o2-1=md6o+c9h19o-1+o2</t>
  </si>
  <si>
    <t xml:space="preserve">md5o2+c9h19o2-1=md5o+c9h19o-1+o2</t>
  </si>
  <si>
    <t xml:space="preserve">md4o2+c9h19o2-1=md4o+c9h19o-1+o2</t>
  </si>
  <si>
    <t xml:space="preserve">md3o2+c9h19o2-1=md3o+c9h19o-1+o2</t>
  </si>
  <si>
    <t xml:space="preserve">md2o2+c9h19o2-1=md2o+c9h19o-1+o2</t>
  </si>
  <si>
    <t xml:space="preserve">#!!!!!!!!!!!!!!!!!!!!</t>
  </si>
  <si>
    <t xml:space="preserve"># 17/ROOH=RO+OH !</t>
  </si>
  <si>
    <t xml:space="preserve">#pc4h9ooh=oh+pc4h9o 1.810E+13 0.000 42330.0 !17</t>
  </si>
  <si>
    <t xml:space="preserve">#sc4h9ooh=oh+sc4h9o 1.050E+16 0.000 41600.0 !17</t>
  </si>
  <si>
    <t xml:space="preserve">mdmo2+c9h19o2-1=mdmo+c9h19o-1+o2</t>
  </si>
  <si>
    <t xml:space="preserve">c5h11ooh-1=oh+c5h11o-1</t>
  </si>
  <si>
    <t xml:space="preserve">c5h11ooh-2=oh+c5h11o-2</t>
  </si>
  <si>
    <t xml:space="preserve">c5h11ooh-3=oh+c5h11o-3</t>
  </si>
  <si>
    <t xml:space="preserve">c6h13ooh-1=oh+c6h13o-1</t>
  </si>
  <si>
    <t xml:space="preserve">c6h13ooh-2=oh+c6h13o-2</t>
  </si>
  <si>
    <t xml:space="preserve">c6h13ooh-3=oh+c6h13o-3</t>
  </si>
  <si>
    <t xml:space="preserve">c7h15ooh-1=oh+c7h15o-1</t>
  </si>
  <si>
    <t xml:space="preserve">c7h15ooh-2=oh+c7h15o-2</t>
  </si>
  <si>
    <t xml:space="preserve">c7h15ooh-3=oh+c7h15o-3</t>
  </si>
  <si>
    <t xml:space="preserve">c7h15ooh-4=oh+c7h15o-4</t>
  </si>
  <si>
    <t xml:space="preserve">c8h17ooh-1=oh+c8h17o-1</t>
  </si>
  <si>
    <t xml:space="preserve">c8h17ooh-2=oh+c8h17o-2</t>
  </si>
  <si>
    <t xml:space="preserve">c8h17ooh-3=oh+c8h17o-3</t>
  </si>
  <si>
    <t xml:space="preserve">c8h17ooh-4=oh+c8h17o-4</t>
  </si>
  <si>
    <t xml:space="preserve">c9h19ooh-1=oh+c9h19o-1</t>
  </si>
  <si>
    <t xml:space="preserve">c9h19ooh-2=oh+c9h19o-2</t>
  </si>
  <si>
    <t xml:space="preserve">c9h19ooh-3=oh+c9h19o-3</t>
  </si>
  <si>
    <t xml:space="preserve">c9h19ooh-4=oh+c9h19o-4</t>
  </si>
  <si>
    <t xml:space="preserve">c9h19ooh-5=oh+c9h19o-5</t>
  </si>
  <si>
    <t xml:space="preserve">memooh=oh+memo</t>
  </si>
  <si>
    <t xml:space="preserve">me2ooh=oh+me2o</t>
  </si>
  <si>
    <t xml:space="preserve">mpmooh=oh+mpmo</t>
  </si>
  <si>
    <t xml:space="preserve">mp2ooh=oh+mp2o</t>
  </si>
  <si>
    <t xml:space="preserve">mp3ooh=oh+mp3o</t>
  </si>
  <si>
    <t xml:space="preserve">mbmooh=oh+mbmo</t>
  </si>
  <si>
    <t xml:space="preserve">mb2ooh=oh+mb2o</t>
  </si>
  <si>
    <t xml:space="preserve">mb3ooh=oh+mb3o</t>
  </si>
  <si>
    <t xml:space="preserve">mb4ooh=oh+mb4o</t>
  </si>
  <si>
    <t xml:space="preserve">mfmooh=oh+mfmo</t>
  </si>
  <si>
    <t xml:space="preserve">mf2ooh=oh+mf2o</t>
  </si>
  <si>
    <t xml:space="preserve">mf3ooh=oh+mf3o</t>
  </si>
  <si>
    <t xml:space="preserve">mf4ooh=oh+mf4o</t>
  </si>
  <si>
    <t xml:space="preserve">mf5ooh=oh+mf5o</t>
  </si>
  <si>
    <t xml:space="preserve">mhmooh=oh+mhmo</t>
  </si>
  <si>
    <t xml:space="preserve">mh2ooh=oh+mh2o</t>
  </si>
  <si>
    <t xml:space="preserve">mh3ooh=oh+mh3o</t>
  </si>
  <si>
    <t xml:space="preserve">mh4ooh=oh+mh4o</t>
  </si>
  <si>
    <t xml:space="preserve">mh5ooh=oh+mh5o</t>
  </si>
  <si>
    <t xml:space="preserve">mh6ooh=oh+mh6o</t>
  </si>
  <si>
    <t xml:space="preserve">msmooh=oh+msmo</t>
  </si>
  <si>
    <t xml:space="preserve">ms2ooh=oh+ms2o</t>
  </si>
  <si>
    <t xml:space="preserve">ms3ooh=oh+ms3o</t>
  </si>
  <si>
    <t xml:space="preserve">ms4ooh=oh+ms4o</t>
  </si>
  <si>
    <t xml:space="preserve">ms5ooh=oh+ms5o</t>
  </si>
  <si>
    <t xml:space="preserve">ms6ooh=oh+ms6o</t>
  </si>
  <si>
    <t xml:space="preserve">ms7ooh=oh+ms7o</t>
  </si>
  <si>
    <t xml:space="preserve">mamooh=oh+mamo</t>
  </si>
  <si>
    <t xml:space="preserve">mo2ooh=oh+mo2o</t>
  </si>
  <si>
    <t xml:space="preserve">mo3ooh=oh+mo3o</t>
  </si>
  <si>
    <t xml:space="preserve">mo4ooh=oh+mo4o</t>
  </si>
  <si>
    <t xml:space="preserve">mo5ooh=oh+mo5o</t>
  </si>
  <si>
    <t xml:space="preserve">mo6ooh=oh+mo6o</t>
  </si>
  <si>
    <t xml:space="preserve">mo7ooh=oh+mo7o</t>
  </si>
  <si>
    <t xml:space="preserve">mo8ooh=oh+mo8o</t>
  </si>
  <si>
    <t xml:space="preserve">mnmooh=oh+mnmo</t>
  </si>
  <si>
    <t xml:space="preserve">mn2ooh=oh+mn2o</t>
  </si>
  <si>
    <t xml:space="preserve">mn3ooh=oh+mn3o</t>
  </si>
  <si>
    <t xml:space="preserve">mn4ooh=oh+mn4o</t>
  </si>
  <si>
    <t xml:space="preserve">mn5ooh=oh+mn5o</t>
  </si>
  <si>
    <t xml:space="preserve">mn6ooh=oh+mn6o</t>
  </si>
  <si>
    <t xml:space="preserve">mn7ooh=oh+mn7o</t>
  </si>
  <si>
    <t xml:space="preserve">mn8ooh=oh+mn8o</t>
  </si>
  <si>
    <t xml:space="preserve">mn9ooh=oh+mn9o</t>
  </si>
  <si>
    <t xml:space="preserve">mdmooh=oh+mdmo</t>
  </si>
  <si>
    <t xml:space="preserve">md2ooh=oh+md2o</t>
  </si>
  <si>
    <t xml:space="preserve">md3ooh=oh+md3o</t>
  </si>
  <si>
    <t xml:space="preserve">md4ooh=oh+md4o</t>
  </si>
  <si>
    <t xml:space="preserve">md5ooh=oh+md5o</t>
  </si>
  <si>
    <t xml:space="preserve">md6ooh=oh+md6o</t>
  </si>
  <si>
    <t xml:space="preserve">md7ooh=oh+md7o</t>
  </si>
  <si>
    <t xml:space="preserve">md8ooh=oh+md8o</t>
  </si>
  <si>
    <t xml:space="preserve">md9ooh=oh+md9o</t>
  </si>
  <si>
    <t xml:space="preserve">#!!!!!!!!!!!!!!!!!!!!!!!!!!</t>
  </si>
  <si>
    <t xml:space="preserve"># 18/RO decomposition !</t>
  </si>
  <si>
    <t xml:space="preserve">md10ooh=oh+md10o</t>
  </si>
  <si>
    <t xml:space="preserve">#h+md8oxo=md8o 2.000E+12 0.000 07270.0 !18 Curran, 2006 ch3coch3+h</t>
  </si>
  <si>
    <t xml:space="preserve">c2h5+mo8oxo=md8o</t>
  </si>
  <si>
    <t xml:space="preserve">18 Curran, 2006 c2h5+ch3cho</t>
  </si>
  <si>
    <t xml:space="preserve">ms7j+c2h5cho=md8o</t>
  </si>
  <si>
    <t xml:space="preserve">#h+md7oxo=md7o 2.000E+12 0.000 07270.0 !18 Curran, 2006 ch3coch3+h</t>
  </si>
  <si>
    <t xml:space="preserve">nc3h7+ms7oxo=md7o</t>
  </si>
  <si>
    <t xml:space="preserve">mh6j+c3h7cho=md7o</t>
  </si>
  <si>
    <t xml:space="preserve">#h+md6oxo=md6o 2.000E+12 0.000 07270.0 !18 Curran, 2006 ch3coch3+h</t>
  </si>
  <si>
    <t xml:space="preserve">pc4h9+mh6oxo=md6o</t>
  </si>
  <si>
    <t xml:space="preserve">mf5j+c4h9cho=md6o</t>
  </si>
  <si>
    <t xml:space="preserve">#h+md5oxo=md5o 2.000E+12 0.000 07270.0 !18 Curran, 2006 ch3coch3+h</t>
  </si>
  <si>
    <t xml:space="preserve">c5h11-1+mf5oxo=md5o</t>
  </si>
  <si>
    <t xml:space="preserve">mb4j+c5h11cho=md5o</t>
  </si>
  <si>
    <t xml:space="preserve">#h+md4oxo=md4o 2.000E+12 0.000 07270.0 !18 Curran, 2006 ch3coch3+h</t>
  </si>
  <si>
    <t xml:space="preserve">c6h13-1+mb4oxo=md4o</t>
  </si>
  <si>
    <t xml:space="preserve">mp3j+c6h13cho=md4o</t>
  </si>
  <si>
    <t xml:space="preserve">#h+md3oxo=md3o 2.000E+12 0.000 07270.0 !18 Curran, 2006 ch3coch3+h</t>
  </si>
  <si>
    <t xml:space="preserve">c7h15-1+mp3oxo=md3o</t>
  </si>
  <si>
    <t xml:space="preserve">me2j+c7h15cho=md3o</t>
  </si>
  <si>
    <t xml:space="preserve">#h+md2oxo=md2o 2.000E+12 0.000 07270.0 !18 Curran, 2006 ch3coch3+h</t>
  </si>
  <si>
    <t xml:space="preserve">c8h17-1+me2oxo=md2o</t>
  </si>
  <si>
    <t xml:space="preserve">ch3oco+c8h17cho=md2o</t>
  </si>
  <si>
    <t xml:space="preserve">#h+mdmoxo=mdmo 2.000E+12 0.000 07270.0 !18 Curran, 2006 ch3coch3+h</t>
  </si>
  <si>
    <t xml:space="preserve">daoj+ch2o=mdmo</t>
  </si>
  <si>
    <t xml:space="preserve">18 Huge mechanism ch3o+ch2o</t>
  </si>
  <si>
    <t xml:space="preserve">#h+mn7oxo=mn7o 2.000E+12 0.000 07270.0 !18 Curran, 2006 ch3coch3+h</t>
  </si>
  <si>
    <t xml:space="preserve">c2h5+ms7oxo=mn7o</t>
  </si>
  <si>
    <t xml:space="preserve">mh6j+c2h5cho=mn7o</t>
  </si>
  <si>
    <t xml:space="preserve">#h+mn6oxo=mn6o 2.000E+12 0.000 07270.0 !18 Curran, 2006 ch3coch3+h</t>
  </si>
  <si>
    <t xml:space="preserve">nc3h7+mh6oxo=mn6o</t>
  </si>
  <si>
    <t xml:space="preserve">mf5j+c3h7cho=mn6o</t>
  </si>
  <si>
    <t xml:space="preserve">#h+mn5oxo=mn5o 2.000E+12 0.000 07270.0 !18 Curran, 2006 ch3coch3+h</t>
  </si>
  <si>
    <t xml:space="preserve">pc4h9+mf5oxo=mn5o</t>
  </si>
  <si>
    <t xml:space="preserve">mb4j+c4h9cho=mn5o</t>
  </si>
  <si>
    <t xml:space="preserve">#h+mn4oxo=mn4o 2.000E+12 0.000 07270.0 !18 Curran, 2006 ch3coch3+h</t>
  </si>
  <si>
    <t xml:space="preserve">c5h11-1+mb4oxo=mn4o</t>
  </si>
  <si>
    <t xml:space="preserve">mp3j+c5h11cho=mn4o</t>
  </si>
  <si>
    <t xml:space="preserve">#h+mn3oxo=mn3o 2.000E+12 0.000 07270.0 !18 Curran, 2006 ch3coch3+h</t>
  </si>
  <si>
    <t xml:space="preserve">c6h13-1+mp3oxo=mn3o</t>
  </si>
  <si>
    <t xml:space="preserve">me2j+c6h13cho=mn3o</t>
  </si>
  <si>
    <t xml:space="preserve">#h+mn2oxo=mn2o 2.000E+12 0.000 07270.0 !18 Curran, 2006 ch3coch3+h</t>
  </si>
  <si>
    <t xml:space="preserve">c7h15-1+me2oxo=mn2o</t>
  </si>
  <si>
    <t xml:space="preserve">ch3oco+c7h15cho=mn2o</t>
  </si>
  <si>
    <t xml:space="preserve">#h+mnmoxo=mnmo 2.000E+12 0.000 07270.0 !18 Curran, 2006 ch3coch3+h</t>
  </si>
  <si>
    <t xml:space="preserve">naoj+ch2o=mnmo</t>
  </si>
  <si>
    <t xml:space="preserve">#h+mo6oxo=mo6o 2.000E+12 0.000 07270.0 !18 Curran, 2006 ch3coch3+h</t>
  </si>
  <si>
    <t xml:space="preserve">c2h5+mh6oxo=mo6o</t>
  </si>
  <si>
    <t xml:space="preserve">mf5j+c2h5cho=mo6o</t>
  </si>
  <si>
    <t xml:space="preserve">#h+mo5oxo=mo5o 2.000E+12 0.000 07270.0 !18 Curran, 2006 ch3coch3+h</t>
  </si>
  <si>
    <t xml:space="preserve">nc3h7+mf5oxo=mo5o</t>
  </si>
  <si>
    <t xml:space="preserve">mb4j+c3h7cho=mo5o</t>
  </si>
  <si>
    <t xml:space="preserve">#h+mo4oxo=mo4o 2.000E+12 0.000 07270.0 !18 Curran, 2006 ch3coch3+h</t>
  </si>
  <si>
    <t xml:space="preserve">pc4h9+mb4oxo=mo4o</t>
  </si>
  <si>
    <t xml:space="preserve">mp3j+c4h9cho=mo4o</t>
  </si>
  <si>
    <t xml:space="preserve">#h+mo3oxo=mo3o 2.000E+12 0.000 07270.0 !18 Curran, 2006 ch3coch3+h</t>
  </si>
  <si>
    <t xml:space="preserve">c5h11-1+mp3oxo=mo3o</t>
  </si>
  <si>
    <t xml:space="preserve">me2j+c5h11cho=mo3o</t>
  </si>
  <si>
    <t xml:space="preserve">#h+mo2oxo=mo2o 2.000E+12 0.000 07270.0 !18 Curran, 2006 ch3coch3+h</t>
  </si>
  <si>
    <t xml:space="preserve">c6h13-1+me2oxo=mo2o</t>
  </si>
  <si>
    <t xml:space="preserve">ch3oco+c6h13cho=mo2o</t>
  </si>
  <si>
    <t xml:space="preserve">#h+mamoxo=mamo 2.000E+12 0.000 07270.0 !18 Curran, 2006 ch3coch3+h</t>
  </si>
  <si>
    <t xml:space="preserve">oaoj+ch2o=mamo</t>
  </si>
  <si>
    <t xml:space="preserve">#h+ms5oxo=ms5o 2.000E+12 0.000 07270.0 !18 Curran, 2006 ch3coch3+h</t>
  </si>
  <si>
    <t xml:space="preserve">c2h5+mf5oxo=ms5o</t>
  </si>
  <si>
    <t xml:space="preserve">mb4j+c2h5cho=ms5o</t>
  </si>
  <si>
    <t xml:space="preserve">#h+ms4oxo=ms4o 2.000E+12 0.000 07270.0 !18 Curran, 2006 ch3coch3+h</t>
  </si>
  <si>
    <t xml:space="preserve">nc3h7+mb4oxo=ms4o</t>
  </si>
  <si>
    <t xml:space="preserve">mp3j+c3h7cho=ms4o</t>
  </si>
  <si>
    <t xml:space="preserve">#h+ms3oxo=ms3o 2.000E+12 0.000 07270.0 !18 Curran, 2006 ch3coch3+h</t>
  </si>
  <si>
    <t xml:space="preserve">pc4h9+mp3oxo=ms3o</t>
  </si>
  <si>
    <t xml:space="preserve">me2j+c4h9cho=ms3o</t>
  </si>
  <si>
    <t xml:space="preserve">#h+ms2oxo=ms2o 2.000E+12 0.000 07270.0 !18 Curran, 2006 ch3coch3+h</t>
  </si>
  <si>
    <t xml:space="preserve">c5h11-1+me2oxo=ms2o</t>
  </si>
  <si>
    <t xml:space="preserve">ch3oco+c5h11cho=ms2o</t>
  </si>
  <si>
    <t xml:space="preserve">#h+msmoxo=msmo 2.000E+12 0.000 07270.0 !18 Curran, 2006 ch3coch3+h</t>
  </si>
  <si>
    <t xml:space="preserve">saoj+ch2o=msmo</t>
  </si>
  <si>
    <t xml:space="preserve">#h+mh4oxo=mh4o 2.000E+12 0.000 07270.0 !18 Curran, 2006 ch3coch3+h</t>
  </si>
  <si>
    <t xml:space="preserve">c2h5+mb4oxo=mh4o</t>
  </si>
  <si>
    <t xml:space="preserve">mp3j+c2h5cho=mh4o</t>
  </si>
  <si>
    <t xml:space="preserve">#h+mh3oxo=mh3o 2.000E+12 0.000 07270.0 !18 Curran, 2006 ch3coch3+h</t>
  </si>
  <si>
    <t xml:space="preserve">nc3h7+mp3oxo=mh3o</t>
  </si>
  <si>
    <t xml:space="preserve">me2j+c3h7cho=mh3o</t>
  </si>
  <si>
    <t xml:space="preserve">#h+mh2oxo=mh2o 2.000E+12 0.000 07270.0 !18 Curran, 2006 ch3coch3+h</t>
  </si>
  <si>
    <t xml:space="preserve">pc4h9+me2oxo=mh2o</t>
  </si>
  <si>
    <t xml:space="preserve">ch3oco+c4h9cho=mh2o</t>
  </si>
  <si>
    <t xml:space="preserve">#h+mhmoxo=mhmo 2.000E+12 0.000 07270.0 !18 Curran, 2006 ch3coch3+h</t>
  </si>
  <si>
    <t xml:space="preserve">haoj+ch2o=mhmo</t>
  </si>
  <si>
    <t xml:space="preserve">#h+mf3oxo=mf3o 2.000E+12 0.000 07270.0 !18 Curran, 2006 ch3coch3+h</t>
  </si>
  <si>
    <t xml:space="preserve">c2h5+mp3oxo=mf3o</t>
  </si>
  <si>
    <t xml:space="preserve">me2j+c2h5cho=mf3o</t>
  </si>
  <si>
    <t xml:space="preserve">#h+mf2oxo=mf2o 2.000E+12 0.000 07270.0 !18 Curran, 2006 ch3coch3+h</t>
  </si>
  <si>
    <t xml:space="preserve">nc3h7+me2oxo=mf2o</t>
  </si>
  <si>
    <t xml:space="preserve">ch3oco+c3h7cho=mf2o</t>
  </si>
  <si>
    <t xml:space="preserve">#h+mfmoxo=mfmo 2.000E+12 0.000 07270.0 !18 Curran, 2006 ch3coch3+h</t>
  </si>
  <si>
    <t xml:space="preserve">faoj+ch2o=mfmo</t>
  </si>
  <si>
    <t xml:space="preserve">#h+mb2oxo=mb2o 2.000E+12 0.000 07270.0 !18 Curran, 2006 ch3coch3+h</t>
  </si>
  <si>
    <t xml:space="preserve">c2h5+me2oxo=mb2o</t>
  </si>
  <si>
    <t xml:space="preserve">ch3oco+c2h5cho=mb2o</t>
  </si>
  <si>
    <t xml:space="preserve">#h+mbmoxo=mbmo 2.000E+12 0.000 07270.0 !18 Curran, 2006 ch3coch3+h</t>
  </si>
  <si>
    <t xml:space="preserve">baoj+ch2o=mbmo</t>
  </si>
  <si>
    <t xml:space="preserve">#h+mpmoxo=mpmo 2.000E+12 0.000 07270.0 !18 Curran, 2006 ch3coch3+h</t>
  </si>
  <si>
    <t xml:space="preserve">paoj+ch2o=mpmo</t>
  </si>
  <si>
    <t xml:space="preserve">#h+me2oxo=me2o 2.000E+12 0.000 07270.0 !18 Curran, 2006 ch3coch3+h</t>
  </si>
  <si>
    <t xml:space="preserve">ch3oco+ch2o=me2o</t>
  </si>
  <si>
    <t xml:space="preserve">#h+memoxo=memo 2.000E+12 0.000 07270.0 !18 Curran, 2006 ch3coch3+h</t>
  </si>
  <si>
    <t xml:space="preserve">eaoj+ch2o=memo</t>
  </si>
  <si>
    <t xml:space="preserve">#h+c2h5coc2h5=c5h11o-3 2.000E+12 0.000 07270.0 !18 Curran, 2006 ch3coch3+h</t>
  </si>
  <si>
    <t xml:space="preserve">c2h5+c2h5cho=c5h11o-3</t>
  </si>
  <si>
    <t xml:space="preserve">#h+c3h7coc2h5=c6h13o-3 2.000E+12 0.000 07270.0 !18 Curran, 2006 ch3coch3+h</t>
  </si>
  <si>
    <t xml:space="preserve">c2h5+c3h7cho=c6h13o-3</t>
  </si>
  <si>
    <t xml:space="preserve">nc3h7+c2h5cho=c6h13o-3</t>
  </si>
  <si>
    <t xml:space="preserve">#h+c4h9coc2h5=c7h15o-3 2.000E+12 0.000 07270.0 !18 Curran, 2006 ch3coch3+h</t>
  </si>
  <si>
    <t xml:space="preserve">c2h5+c4h9cho=c7h15o-3</t>
  </si>
  <si>
    <t xml:space="preserve">pc4h9+c2h5cho=c7h15o-3</t>
  </si>
  <si>
    <t xml:space="preserve">#h+c3h7coc3h7=c7h15o-4 2.000E+12 0.000 07270.0 !18 Curran, 2006 ch3coch3+h</t>
  </si>
  <si>
    <t xml:space="preserve">nc3h7+c3h7cho=c7h15o-4</t>
  </si>
  <si>
    <t xml:space="preserve">#h+c5h11coc2h5=c8h17o-3 2.000E+12 0.000 07270.0 !18 Curran, 2006 ch3coch3+h</t>
  </si>
  <si>
    <t xml:space="preserve">c2h5+c5h11cho=c8h17o-3</t>
  </si>
  <si>
    <t xml:space="preserve">c5h11-1+c2h5cho=c8h17o-3</t>
  </si>
  <si>
    <t xml:space="preserve">#h+c4h9coc3h7=c8h17o-4 2.000E+12 0.000 07270.0 !18 Curran, 2006 ch3coch3+h</t>
  </si>
  <si>
    <t xml:space="preserve">nc3h7+c4h9cho=c8h17o-4</t>
  </si>
  <si>
    <t xml:space="preserve">pc4h9+c3h7cho=c8h17o-4</t>
  </si>
  <si>
    <t xml:space="preserve">#h+c6h13coc2h5=c9h19o-3 2.000E+12 0.000 07270.0 !18 Curran, 2006 ch3coch3+h</t>
  </si>
  <si>
    <t xml:space="preserve">c2h5+c6h13cho=c9h19o-3</t>
  </si>
  <si>
    <t xml:space="preserve">c6h13-1+c2h5cho=c9h19o-3</t>
  </si>
  <si>
    <t xml:space="preserve">#h+c5h11coc3h7=c9h19o-4 2.000E+12 0.000 07270.0 !18 Curran, 2006 ch3coch3+h</t>
  </si>
  <si>
    <t xml:space="preserve">nc3h7+c5h11cho=c9h19o-4</t>
  </si>
  <si>
    <t xml:space="preserve">c5h11-1+c3h7cho=c9h19o-4</t>
  </si>
  <si>
    <t xml:space="preserve">#h+c4h9coc4h9=c9h19o-5 2.000E+12 0.000 07270.0 !18 Curran, 2006 ch3coch3+h</t>
  </si>
  <si>
    <t xml:space="preserve">#!!!!!!!!!!!!!!!!!!!!!!!!!!!!!!!!!!!!!!!!!!!!!!!!</t>
  </si>
  <si>
    <t xml:space="preserve"># 19/decomposition of qooh to cyclic ethers !</t>
  </si>
  <si>
    <t xml:space="preserve">#c4h8ooh1-2=c4h8o1-2+oh 6.000e+11 0.000 22000.0 !19 oxirane</t>
  </si>
  <si>
    <t xml:space="preserve">#c4h8ooh1-3=c4h8o1-3+oh 7.500e+10 0.000 15250.0 !19 oxetane</t>
  </si>
  <si>
    <t xml:space="preserve">#c4h8ooh1-4=c4h8o1-4+oh 9.375e+09 0.000 07000.0 !19 oxalane</t>
  </si>
  <si>
    <t xml:space="preserve">#c4h8ooh2-1=c4h8o1-2+oh 6.000e+11 0.000 22000.0 !19 oxirane</t>
  </si>
  <si>
    <t xml:space="preserve">#c4h8ooh2-3=c4h8o2-3+oh 6.000e+11 0.000 22000.0 !19 oxirane</t>
  </si>
  <si>
    <t xml:space="preserve">#c4h8ooh2-4=c4h8o1-3+oh 7.500e+10 0.000 15250.0 !19 oxetane</t>
  </si>
  <si>
    <t xml:space="preserve">pc4h9+c4h9cho=c9h19o-5</t>
  </si>
  <si>
    <t xml:space="preserve">c5h10ooh1-2=c5h10o1-2+oh</t>
  </si>
  <si>
    <t xml:space="preserve">19 oxirane</t>
  </si>
  <si>
    <t xml:space="preserve">c5h10ooh1-3=c5h10o1-3+oh</t>
  </si>
  <si>
    <t xml:space="preserve">19 oxetane</t>
  </si>
  <si>
    <t xml:space="preserve">c5h10ooh1-4=c5h10o1-4+oh</t>
  </si>
  <si>
    <t xml:space="preserve">19 oxalane</t>
  </si>
  <si>
    <t xml:space="preserve">c5h10ooh1-5=c5h10o1-5+oh</t>
  </si>
  <si>
    <t xml:space="preserve">19 oxane</t>
  </si>
  <si>
    <t xml:space="preserve">c5h10ooh2-1=c5h10o1-2+oh</t>
  </si>
  <si>
    <t xml:space="preserve">c5h10ooh2-3=c5h10o2-3+oh</t>
  </si>
  <si>
    <t xml:space="preserve">c5h10ooh2-4=c5h10o2-4+oh</t>
  </si>
  <si>
    <t xml:space="preserve">c5h10ooh2-5=c5h10o1-4+oh</t>
  </si>
  <si>
    <t xml:space="preserve">c5h10ooh3-1=c5h10o1-3+oh</t>
  </si>
  <si>
    <t xml:space="preserve">c5h10ooh3-2=c5h10o2-3+oh</t>
  </si>
  <si>
    <t xml:space="preserve">c6h12ooh1-2=c6h12o1-2+oh</t>
  </si>
  <si>
    <t xml:space="preserve">c6h12ooh1-3=c6h12o1-3+oh</t>
  </si>
  <si>
    <t xml:space="preserve">c6h12ooh1-4=c6h12o1-4+oh</t>
  </si>
  <si>
    <t xml:space="preserve">c6h12ooh1-5=c6h12o1-5+oh</t>
  </si>
  <si>
    <t xml:space="preserve">c6h12ooh2-1=c6h12o1-2+oh</t>
  </si>
  <si>
    <t xml:space="preserve">c6h12ooh2-3=c6h12o2-3+oh</t>
  </si>
  <si>
    <t xml:space="preserve">c6h12ooh2-4=c6h12o2-4+oh</t>
  </si>
  <si>
    <t xml:space="preserve">c6h12ooh2-5=c6h12o2-5+oh</t>
  </si>
  <si>
    <t xml:space="preserve">c6h12ooh2-6=c6h12o1-5+oh</t>
  </si>
  <si>
    <t xml:space="preserve">c6h12ooh3-1=c6h12o1-3+oh</t>
  </si>
  <si>
    <t xml:space="preserve">c6h12ooh3-2=c6h12o2-3+oh</t>
  </si>
  <si>
    <t xml:space="preserve">c6h12ooh3-4=c6h12o3-4+oh</t>
  </si>
  <si>
    <t xml:space="preserve">c6h12ooh3-5=c6h12o2-4+oh</t>
  </si>
  <si>
    <t xml:space="preserve">c6h12ooh3-6=c6h12o1-4+oh</t>
  </si>
  <si>
    <t xml:space="preserve">c7h14ooh1-2=c7h14o1-2+oh</t>
  </si>
  <si>
    <t xml:space="preserve">c7h14ooh1-3=c7h14o1-3+oh</t>
  </si>
  <si>
    <t xml:space="preserve">c7h14ooh1-4=c7h14o1-4+oh</t>
  </si>
  <si>
    <t xml:space="preserve">c7h14ooh1-5=c7h14o1-5+oh</t>
  </si>
  <si>
    <t xml:space="preserve">c7h14ooh2-1=c7h14o1-2+oh</t>
  </si>
  <si>
    <t xml:space="preserve">c7h14ooh2-3=c7h14o2-3+oh</t>
  </si>
  <si>
    <t xml:space="preserve">c7h14ooh2-4=c7h14o2-4+oh</t>
  </si>
  <si>
    <t xml:space="preserve">c7h14ooh2-5=c7h14o2-5+oh</t>
  </si>
  <si>
    <t xml:space="preserve">c7h14ooh2-6=c7h14o2-6+oh</t>
  </si>
  <si>
    <t xml:space="preserve">c7h14ooh3-1=c7h14o1-3+oh</t>
  </si>
  <si>
    <t xml:space="preserve">c7h14ooh3-2=c7h14o2-3+oh</t>
  </si>
  <si>
    <t xml:space="preserve">c7h14ooh3-4=c7h14o3-4+oh</t>
  </si>
  <si>
    <t xml:space="preserve">c7h14ooh3-5=c7h14o3-5+oh</t>
  </si>
  <si>
    <t xml:space="preserve">c7h14ooh3-6=c7h14o2-5+oh</t>
  </si>
  <si>
    <t xml:space="preserve">c7h14ooh3-7=c7h14o1-5+oh</t>
  </si>
  <si>
    <t xml:space="preserve">c7h14ooh4-1=c7h14o1-4+oh</t>
  </si>
  <si>
    <t xml:space="preserve">c7h14ooh4-2=c7h14o2-4+oh</t>
  </si>
  <si>
    <t xml:space="preserve">c7h14ooh4-3=c7h14o3-4+oh</t>
  </si>
  <si>
    <t xml:space="preserve">c8h16ooh1-2=c8h16o1-2+oh</t>
  </si>
  <si>
    <t xml:space="preserve">c8h16ooh1-3=c8h16o1-3+oh</t>
  </si>
  <si>
    <t xml:space="preserve">c8h16ooh1-4=c8h16o1-4+oh</t>
  </si>
  <si>
    <t xml:space="preserve">c8h16ooh1-5=c8h16o1-5+oh</t>
  </si>
  <si>
    <t xml:space="preserve">c8h16ooh2-1=c8h16o1-2+oh</t>
  </si>
  <si>
    <t xml:space="preserve">c8h16ooh2-3=c8h16o2-3+oh</t>
  </si>
  <si>
    <t xml:space="preserve">c8h16ooh2-4=c8h16o2-4+oh</t>
  </si>
  <si>
    <t xml:space="preserve">c8h16ooh2-5=c8h16o2-5+oh</t>
  </si>
  <si>
    <t xml:space="preserve">c8h16ooh2-6=c8h16o2-6+oh</t>
  </si>
  <si>
    <t xml:space="preserve">c8h16ooh3-1=c8h16o1-3+oh</t>
  </si>
  <si>
    <t xml:space="preserve">c8h16ooh3-2=c8h16o2-3+oh</t>
  </si>
  <si>
    <t xml:space="preserve">c8h16ooh3-4=c8h16o3-4+oh</t>
  </si>
  <si>
    <t xml:space="preserve">c8h16ooh3-5=c8h16o3-5+oh</t>
  </si>
  <si>
    <t xml:space="preserve">c8h16ooh3-6=c8h16o3-6+oh</t>
  </si>
  <si>
    <t xml:space="preserve">c8h16ooh3-7=c8h16o2-6+oh</t>
  </si>
  <si>
    <t xml:space="preserve">c8h16ooh4-1=c8h16o1-4+oh</t>
  </si>
  <si>
    <t xml:space="preserve">c8h16ooh4-2=c8h16o2-4+oh</t>
  </si>
  <si>
    <t xml:space="preserve">c8h16ooh4-3=c8h16o3-4+oh</t>
  </si>
  <si>
    <t xml:space="preserve">c8h16ooh4-5=c8h16o4-5+oh</t>
  </si>
  <si>
    <t xml:space="preserve">c8h16ooh4-6=c8h16o3-5+oh</t>
  </si>
  <si>
    <t xml:space="preserve">c8h16ooh4-7=c8h16o2-5+oh</t>
  </si>
  <si>
    <t xml:space="preserve">c8h16ooh4-8=c8h16o1-5+oh</t>
  </si>
  <si>
    <t xml:space="preserve">c9h18ooh1-2=c9h18o1-2+oh</t>
  </si>
  <si>
    <t xml:space="preserve">c9h18ooh1-3=c9h18o1-3+oh</t>
  </si>
  <si>
    <t xml:space="preserve">c9h18ooh1-4=c9h18o1-4+oh</t>
  </si>
  <si>
    <t xml:space="preserve">c9h18ooh1-5=c9h18o1-5+oh</t>
  </si>
  <si>
    <t xml:space="preserve">c9h18ooh2-1=c9h18o1-2+oh</t>
  </si>
  <si>
    <t xml:space="preserve">c9h18ooh2-3=c9h18o2-3+oh</t>
  </si>
  <si>
    <t xml:space="preserve">c9h18ooh2-4=c9h18o2-4+oh</t>
  </si>
  <si>
    <t xml:space="preserve">c9h18ooh2-5=c9h18o2-5+oh</t>
  </si>
  <si>
    <t xml:space="preserve">c9h18ooh2-6=c9h18o2-6+oh</t>
  </si>
  <si>
    <t xml:space="preserve">c9h18ooh3-1=c9h18o1-3+oh</t>
  </si>
  <si>
    <t xml:space="preserve">c9h18ooh3-2=c9h18o2-3+oh</t>
  </si>
  <si>
    <t xml:space="preserve">c9h18ooh3-4=c9h18o3-4+oh</t>
  </si>
  <si>
    <t xml:space="preserve">c9h18ooh3-5=c9h18o3-5+oh</t>
  </si>
  <si>
    <t xml:space="preserve">c9h18ooh3-6=c9h18o3-6+oh</t>
  </si>
  <si>
    <t xml:space="preserve">c9h18ooh3-7=c9h18o3-7+oh</t>
  </si>
  <si>
    <t xml:space="preserve">c9h18ooh4-1=c9h18o1-4+oh</t>
  </si>
  <si>
    <t xml:space="preserve">c9h18ooh4-2=c9h18o2-4+oh</t>
  </si>
  <si>
    <t xml:space="preserve">c9h18ooh4-3=c9h18o3-4+oh</t>
  </si>
  <si>
    <t xml:space="preserve">c9h18ooh4-5=c9h18o4-5+oh</t>
  </si>
  <si>
    <t xml:space="preserve">c9h18ooh4-6=c9h18o4-6+oh</t>
  </si>
  <si>
    <t xml:space="preserve">c9h18ooh4-7=c9h18o3-6+oh</t>
  </si>
  <si>
    <t xml:space="preserve">c9h18ooh4-8=c9h18o2-6+oh</t>
  </si>
  <si>
    <t xml:space="preserve">c9h18ooh5-1=c9h18o1-5+oh</t>
  </si>
  <si>
    <t xml:space="preserve">c9h18ooh5-2=c9h18o2-5+oh</t>
  </si>
  <si>
    <t xml:space="preserve">c9h18ooh5-3=c9h18o3-5+oh</t>
  </si>
  <si>
    <t xml:space="preserve">c9h18ooh5-4=c9h18o4-5+oh</t>
  </si>
  <si>
    <t xml:space="preserve">memooh2j=meom-2+oh</t>
  </si>
  <si>
    <t xml:space="preserve">me2oohmj=meom-2+oh</t>
  </si>
  <si>
    <t xml:space="preserve">mpmooh2j=mpom-2+oh</t>
  </si>
  <si>
    <t xml:space="preserve">mpmooh3j=mpom-3+oh</t>
  </si>
  <si>
    <t xml:space="preserve">mp2oohmj=mpom-2+oh</t>
  </si>
  <si>
    <t xml:space="preserve">mp2ooh3j=mpo2-3+oh</t>
  </si>
  <si>
    <t xml:space="preserve">mp3oohmj=mpo2-3+oh</t>
  </si>
  <si>
    <t xml:space="preserve">mp3ooh2j=mpom-3+oh</t>
  </si>
  <si>
    <t xml:space="preserve">mbmooh2j=mbom-2+oh</t>
  </si>
  <si>
    <t xml:space="preserve">mbmooh3j=mbom-3+oh</t>
  </si>
  <si>
    <t xml:space="preserve">mb2oohmj=mbom-2+oh</t>
  </si>
  <si>
    <t xml:space="preserve">mb2ooh3j=mbo2-3+oh</t>
  </si>
  <si>
    <t xml:space="preserve">mb2ooh4j=mbo2-4+oh</t>
  </si>
  <si>
    <t xml:space="preserve">mb3oohmj=mbom-3+oh</t>
  </si>
  <si>
    <t xml:space="preserve">mb3ooh2j=mbo2-3+oh</t>
  </si>
  <si>
    <t xml:space="preserve">mb3ooh4j=mbo3-4+oh</t>
  </si>
  <si>
    <t xml:space="preserve">mb4ooh3j=mbo3-4+oh</t>
  </si>
  <si>
    <t xml:space="preserve">mb4ooh2j=mbo2-4+oh</t>
  </si>
  <si>
    <t xml:space="preserve">mfmooh2j=mfom-2+oh</t>
  </si>
  <si>
    <t xml:space="preserve">mfmooh3j=mfom-3+oh</t>
  </si>
  <si>
    <t xml:space="preserve">mf2oohmj=mfom-2+oh</t>
  </si>
  <si>
    <t xml:space="preserve">mf2ooh3j=mfo2-3+oh</t>
  </si>
  <si>
    <t xml:space="preserve">mf2ooh4j=mfo2-4+oh</t>
  </si>
  <si>
    <t xml:space="preserve">mf2ooh5j=mfo2-5+oh</t>
  </si>
  <si>
    <t xml:space="preserve">mf3oohmj=mfom-3+oh</t>
  </si>
  <si>
    <t xml:space="preserve">mf3ooh2j=mfo2-3+oh</t>
  </si>
  <si>
    <t xml:space="preserve">mf3ooh4j=mfo3-4+oh</t>
  </si>
  <si>
    <t xml:space="preserve">mf3ooh5j=mfo3-5+oh</t>
  </si>
  <si>
    <t xml:space="preserve">mf4ooh3j=mfo3-4+oh</t>
  </si>
  <si>
    <t xml:space="preserve">mf4ooh2j=mfo2-4+oh</t>
  </si>
  <si>
    <t xml:space="preserve">mf4ooh5j=mfo4-5+oh</t>
  </si>
  <si>
    <t xml:space="preserve">mf5ooh4j=mfo4-5+oh</t>
  </si>
  <si>
    <t xml:space="preserve">mf5ooh3j=mfo3-5+oh</t>
  </si>
  <si>
    <t xml:space="preserve">mf5ooh2j=mfo2-5+oh</t>
  </si>
  <si>
    <t xml:space="preserve">mhmooh2j=mhom-2+oh</t>
  </si>
  <si>
    <t xml:space="preserve">mhmooh3j=mhom-3+oh</t>
  </si>
  <si>
    <t xml:space="preserve">mh2oohmj=mhom-2+oh</t>
  </si>
  <si>
    <t xml:space="preserve">mh2ooh3j=mho2-3+oh</t>
  </si>
  <si>
    <t xml:space="preserve">mh2ooh4j=mho2-4+oh</t>
  </si>
  <si>
    <t xml:space="preserve">mh2ooh5j=mho2-5+oh</t>
  </si>
  <si>
    <t xml:space="preserve">mh2ooh6j=mho2-6+oh</t>
  </si>
  <si>
    <t xml:space="preserve">mh3oohmj=mhom-3+oh</t>
  </si>
  <si>
    <t xml:space="preserve">mh3ooh2j=mho2-3+oh</t>
  </si>
  <si>
    <t xml:space="preserve">mh3ooh4j=mho3-4+oh</t>
  </si>
  <si>
    <t xml:space="preserve">mh3ooh5j=mho3-5+oh</t>
  </si>
  <si>
    <t xml:space="preserve">mh3ooh6j=mho3-6+oh</t>
  </si>
  <si>
    <t xml:space="preserve">mh4ooh3j=mho3-4+oh</t>
  </si>
  <si>
    <t xml:space="preserve">mh4ooh2j=mho2-4+oh</t>
  </si>
  <si>
    <t xml:space="preserve">mh4ooh5j=mho4-5+oh</t>
  </si>
  <si>
    <t xml:space="preserve">mh4ooh6j=mho4-6+oh</t>
  </si>
  <si>
    <t xml:space="preserve">mh5ooh4j=mho4-5+oh</t>
  </si>
  <si>
    <t xml:space="preserve">mh5ooh3j=mho3-5+oh</t>
  </si>
  <si>
    <t xml:space="preserve">mh5ooh2j=mho2-5+oh</t>
  </si>
  <si>
    <t xml:space="preserve">mh5ooh6j=mho5-6+oh</t>
  </si>
  <si>
    <t xml:space="preserve">mh6ooh5j=mho5-6+oh</t>
  </si>
  <si>
    <t xml:space="preserve">mh6ooh4j=mho4-6+oh</t>
  </si>
  <si>
    <t xml:space="preserve">mh6ooh3j=mho3-6+oh</t>
  </si>
  <si>
    <t xml:space="preserve">mh6ooh2j=mho2-6+oh</t>
  </si>
  <si>
    <t xml:space="preserve">msmooh2j=msom-2+oh</t>
  </si>
  <si>
    <t xml:space="preserve">msmooh3j=msom-3+oh</t>
  </si>
  <si>
    <t xml:space="preserve">ms2oohmj=msom-2+oh</t>
  </si>
  <si>
    <t xml:space="preserve">ms2ooh3j=mso2-3+oh</t>
  </si>
  <si>
    <t xml:space="preserve">ms2ooh4j=mso2-4+oh</t>
  </si>
  <si>
    <t xml:space="preserve">ms2ooh5j=mso2-5+oh</t>
  </si>
  <si>
    <t xml:space="preserve">ms2ooh6j=mso2-6+oh</t>
  </si>
  <si>
    <t xml:space="preserve">ms3oohmj=msom-3+oh</t>
  </si>
  <si>
    <t xml:space="preserve">ms3ooh2j=mso2-3+oh</t>
  </si>
  <si>
    <t xml:space="preserve">ms3ooh4j=mso3-4+oh</t>
  </si>
  <si>
    <t xml:space="preserve">ms3ooh5j=mso3-5+oh</t>
  </si>
  <si>
    <t xml:space="preserve">ms3ooh6j=mso3-6+oh</t>
  </si>
  <si>
    <t xml:space="preserve">ms3ooh7j=mso3-7+oh</t>
  </si>
  <si>
    <t xml:space="preserve">ms4ooh3j=mso3-4+oh</t>
  </si>
  <si>
    <t xml:space="preserve">ms4ooh2j=mso2-4+oh</t>
  </si>
  <si>
    <t xml:space="preserve">ms4ooh5j=mso4-5+oh</t>
  </si>
  <si>
    <t xml:space="preserve">ms4ooh6j=mso4-6+oh</t>
  </si>
  <si>
    <t xml:space="preserve">ms4ooh7j=mso4-7+oh</t>
  </si>
  <si>
    <t xml:space="preserve">ms5ooh4j=mso4-5+oh</t>
  </si>
  <si>
    <t xml:space="preserve">ms5ooh3j=mso3-5+oh</t>
  </si>
  <si>
    <t xml:space="preserve">ms5ooh2j=mso2-5+oh</t>
  </si>
  <si>
    <t xml:space="preserve">ms5ooh6j=mso5-6+oh</t>
  </si>
  <si>
    <t xml:space="preserve">ms5ooh7j=mso5-7+oh</t>
  </si>
  <si>
    <t xml:space="preserve">ms6ooh5j=mso5-6+oh</t>
  </si>
  <si>
    <t xml:space="preserve">ms6ooh4j=mso4-6+oh</t>
  </si>
  <si>
    <t xml:space="preserve">ms6ooh3j=mso3-6+oh</t>
  </si>
  <si>
    <t xml:space="preserve">ms6ooh2j=mso2-6+oh</t>
  </si>
  <si>
    <t xml:space="preserve">ms6ooh7j=mso6-7+oh</t>
  </si>
  <si>
    <t xml:space="preserve">ms7ooh6j=mso6-7+oh</t>
  </si>
  <si>
    <t xml:space="preserve">ms7ooh5j=mso5-7+oh</t>
  </si>
  <si>
    <t xml:space="preserve">ms7ooh4j=mso4-7+oh</t>
  </si>
  <si>
    <t xml:space="preserve">ms7ooh3j=mso3-7+oh</t>
  </si>
  <si>
    <t xml:space="preserve">mamooh2j=moom-2+oh</t>
  </si>
  <si>
    <t xml:space="preserve">mamooh3j=moom-3+oh</t>
  </si>
  <si>
    <t xml:space="preserve">mo2oohmj=moom-2+oh</t>
  </si>
  <si>
    <t xml:space="preserve">mo2ooh3j=moo2-3+oh</t>
  </si>
  <si>
    <t xml:space="preserve">mo2ooh4j=moo2-4+oh</t>
  </si>
  <si>
    <t xml:space="preserve">mo2ooh5j=moo2-5+oh</t>
  </si>
  <si>
    <t xml:space="preserve">mo2ooh6j=moo2-6+oh</t>
  </si>
  <si>
    <t xml:space="preserve">mo3oohmj=moom-3+oh</t>
  </si>
  <si>
    <t xml:space="preserve">mo3ooh2j=moo2-3+oh</t>
  </si>
  <si>
    <t xml:space="preserve">mo3ooh4j=moo3-4+oh</t>
  </si>
  <si>
    <t xml:space="preserve">mo3ooh5j=moo3-5+oh</t>
  </si>
  <si>
    <t xml:space="preserve">mo3ooh6j=moo3-6+oh</t>
  </si>
  <si>
    <t xml:space="preserve">mo3ooh7j=moo3-7+oh</t>
  </si>
  <si>
    <t xml:space="preserve">mo4ooh3j=moo3-4+oh</t>
  </si>
  <si>
    <t xml:space="preserve">mo4ooh2j=moo2-4+oh</t>
  </si>
  <si>
    <t xml:space="preserve">mo4ooh5j=moo4-5+oh</t>
  </si>
  <si>
    <t xml:space="preserve">mo4ooh6j=moo4-6+oh</t>
  </si>
  <si>
    <t xml:space="preserve">mo4ooh7j=moo4-7+oh</t>
  </si>
  <si>
    <t xml:space="preserve">mo4ooh8j=moo4-8+oh</t>
  </si>
  <si>
    <t xml:space="preserve">mo5ooh4j=moo4-5+oh</t>
  </si>
  <si>
    <t xml:space="preserve">mo5ooh3j=moo3-5+oh</t>
  </si>
  <si>
    <t xml:space="preserve">mo5ooh2j=moo2-5+oh</t>
  </si>
  <si>
    <t xml:space="preserve">mo5ooh6j=moo5-6+oh</t>
  </si>
  <si>
    <t xml:space="preserve">mo5ooh7j=moo5-7+oh</t>
  </si>
  <si>
    <t xml:space="preserve">mo5ooh8j=moo5-8+oh</t>
  </si>
  <si>
    <t xml:space="preserve">mo6ooh5j=moo5-6+oh</t>
  </si>
  <si>
    <t xml:space="preserve">mo6ooh4j=moo4-6+oh</t>
  </si>
  <si>
    <t xml:space="preserve">mo6ooh3j=moo3-6+oh</t>
  </si>
  <si>
    <t xml:space="preserve">mo6ooh2j=moo2-6+oh</t>
  </si>
  <si>
    <t xml:space="preserve">mo6ooh7j=moo6-7+oh</t>
  </si>
  <si>
    <t xml:space="preserve">mo6ooh8j=moo6-8+oh</t>
  </si>
  <si>
    <t xml:space="preserve">mo7ooh6j=moo6-7+oh</t>
  </si>
  <si>
    <t xml:space="preserve">mo7ooh5j=moo5-7+oh</t>
  </si>
  <si>
    <t xml:space="preserve">mo7ooh4j=moo4-7+oh</t>
  </si>
  <si>
    <t xml:space="preserve">mo7ooh3j=moo3-7+oh</t>
  </si>
  <si>
    <t xml:space="preserve">mo7ooh8j=moo7-8+oh</t>
  </si>
  <si>
    <t xml:space="preserve">mo8ooh7j=moo7-8+oh</t>
  </si>
  <si>
    <t xml:space="preserve">mo8ooh6j=moo6-8+oh</t>
  </si>
  <si>
    <t xml:space="preserve">mo8ooh5j=moo5-8+oh</t>
  </si>
  <si>
    <t xml:space="preserve">mo8ooh4j=moo4-8+oh</t>
  </si>
  <si>
    <t xml:space="preserve">mnmooh2j=mnom-2+oh</t>
  </si>
  <si>
    <t xml:space="preserve">mnmooh3j=mnom-3+oh</t>
  </si>
  <si>
    <t xml:space="preserve">mn2oohmj=mnom-2+oh</t>
  </si>
  <si>
    <t xml:space="preserve">mn2ooh3j=mno2-3+oh</t>
  </si>
  <si>
    <t xml:space="preserve">mn2ooh4j=mno2-4+oh</t>
  </si>
  <si>
    <t xml:space="preserve">mn2ooh5j=mno2-5+oh</t>
  </si>
  <si>
    <t xml:space="preserve">mn2ooh6j=mno2-6+oh</t>
  </si>
  <si>
    <t xml:space="preserve">mn3oohmj=mnom-3+oh</t>
  </si>
  <si>
    <t xml:space="preserve">mn3ooh2j=mno2-3+oh</t>
  </si>
  <si>
    <t xml:space="preserve">mn3ooh4j=mno3-4+oh</t>
  </si>
  <si>
    <t xml:space="preserve">mn3ooh5j=mno3-5+oh</t>
  </si>
  <si>
    <t xml:space="preserve">mn3ooh6j=mno3-6+oh</t>
  </si>
  <si>
    <t xml:space="preserve">mn3ooh7j=mno3-7+oh</t>
  </si>
  <si>
    <t xml:space="preserve">mn4ooh3j=mno3-4+oh</t>
  </si>
  <si>
    <t xml:space="preserve">mn4ooh2j=mno2-4+oh</t>
  </si>
  <si>
    <t xml:space="preserve">mn4ooh5j=mno4-5+oh</t>
  </si>
  <si>
    <t xml:space="preserve">mn4ooh6j=mno4-6+oh</t>
  </si>
  <si>
    <t xml:space="preserve">mn4ooh7j=mno4-7+oh</t>
  </si>
  <si>
    <t xml:space="preserve">mn4ooh8j=mno4-8+oh</t>
  </si>
  <si>
    <t xml:space="preserve">mn5ooh4j=mno4-5+oh</t>
  </si>
  <si>
    <t xml:space="preserve">mn5ooh3j=mno3-5+oh</t>
  </si>
  <si>
    <t xml:space="preserve">mn5ooh2j=mno2-5+oh</t>
  </si>
  <si>
    <t xml:space="preserve">mn5ooh6j=mno5-6+oh</t>
  </si>
  <si>
    <t xml:space="preserve">mn5ooh7j=mno5-7+oh</t>
  </si>
  <si>
    <t xml:space="preserve">mn5ooh8j=mno5-8+oh</t>
  </si>
  <si>
    <t xml:space="preserve">mn5ooh9j=mno5-9+oh</t>
  </si>
  <si>
    <t xml:space="preserve">mn6ooh5j=mno5-6+oh</t>
  </si>
  <si>
    <t xml:space="preserve">mn6ooh4j=mno4-6+oh</t>
  </si>
  <si>
    <t xml:space="preserve">mn6ooh3j=mno3-6+oh</t>
  </si>
  <si>
    <t xml:space="preserve">mn6ooh2j=mno2-6+oh</t>
  </si>
  <si>
    <t xml:space="preserve">mn6ooh7j=mno6-7+oh</t>
  </si>
  <si>
    <t xml:space="preserve">mn6ooh8j=mno6-8+oh</t>
  </si>
  <si>
    <t xml:space="preserve">mn6ooh9j=mno6-9+oh</t>
  </si>
  <si>
    <t xml:space="preserve">mn7ooh6j=mno6-7+oh</t>
  </si>
  <si>
    <t xml:space="preserve">mn7ooh5j=mno5-7+oh</t>
  </si>
  <si>
    <t xml:space="preserve">mn7ooh4j=mno4-7+oh</t>
  </si>
  <si>
    <t xml:space="preserve">mn7ooh3j=mno3-7+oh</t>
  </si>
  <si>
    <t xml:space="preserve">mn7ooh8j=mno7-8+oh</t>
  </si>
  <si>
    <t xml:space="preserve">mn7ooh9j=mno7-9+oh</t>
  </si>
  <si>
    <t xml:space="preserve">mn8ooh7j=mno7-8+oh</t>
  </si>
  <si>
    <t xml:space="preserve">mn8ooh6j=mno6-8+oh</t>
  </si>
  <si>
    <t xml:space="preserve">mn8ooh5j=mno5-8+oh</t>
  </si>
  <si>
    <t xml:space="preserve">mn8ooh4j=mno4-8+oh</t>
  </si>
  <si>
    <t xml:space="preserve">mn8ooh9j=mno8-9+oh</t>
  </si>
  <si>
    <t xml:space="preserve">mn9ooh8j=mno8-9+oh</t>
  </si>
  <si>
    <t xml:space="preserve">mn9ooh7j=mno7-9+oh</t>
  </si>
  <si>
    <t xml:space="preserve">mn9ooh6j=mno6-9+oh</t>
  </si>
  <si>
    <t xml:space="preserve">mn9ooh5j=mno5-9+oh</t>
  </si>
  <si>
    <t xml:space="preserve">mdmooh2j=mdom-2+oh</t>
  </si>
  <si>
    <t xml:space="preserve">mdmooh3j=mdom-3+oh</t>
  </si>
  <si>
    <t xml:space="preserve">md2oohmj=mdom-2+oh</t>
  </si>
  <si>
    <t xml:space="preserve">md2ooh3j=mdo2-3+oh</t>
  </si>
  <si>
    <t xml:space="preserve">md2ooh4j=mdo2-4+oh</t>
  </si>
  <si>
    <t xml:space="preserve">md2ooh5j=mdo2-5+oh</t>
  </si>
  <si>
    <t xml:space="preserve">md2ooh6j=mdo2-6+oh</t>
  </si>
  <si>
    <t xml:space="preserve">md3oohmj=mdom-3+oh</t>
  </si>
  <si>
    <t xml:space="preserve">md3ooh2j=mdo2-3+oh</t>
  </si>
  <si>
    <t xml:space="preserve">md3ooh4j=mdo3-4+oh</t>
  </si>
  <si>
    <t xml:space="preserve">md3ooh5j=mdo3-5+oh</t>
  </si>
  <si>
    <t xml:space="preserve">md3ooh6j=mdo3-6+oh</t>
  </si>
  <si>
    <t xml:space="preserve">md3ooh7j=mdo3-7+oh</t>
  </si>
  <si>
    <t xml:space="preserve">md4ooh3j=mdo3-4+oh</t>
  </si>
  <si>
    <t xml:space="preserve">md4ooh2j=mdo2-4+oh</t>
  </si>
  <si>
    <t xml:space="preserve">md4ooh5j=mdo4-5+oh</t>
  </si>
  <si>
    <t xml:space="preserve">md4ooh6j=mdo4-6+oh</t>
  </si>
  <si>
    <t xml:space="preserve">md4ooh7j=mdo4-7+oh</t>
  </si>
  <si>
    <t xml:space="preserve">md4ooh8j=mdo4-8+oh</t>
  </si>
  <si>
    <t xml:space="preserve">md5ooh4j=mdo4-5+oh</t>
  </si>
  <si>
    <t xml:space="preserve">md5ooh3j=mdo3-5+oh</t>
  </si>
  <si>
    <t xml:space="preserve">md5ooh2j=mdo2-5+oh</t>
  </si>
  <si>
    <t xml:space="preserve">md5ooh6j=mdo5-6+oh</t>
  </si>
  <si>
    <t xml:space="preserve">md5ooh7j=mdo5-7+oh</t>
  </si>
  <si>
    <t xml:space="preserve">md5ooh8j=mdo5-8+oh</t>
  </si>
  <si>
    <t xml:space="preserve">md5ooh9j=mdo5-9+oh</t>
  </si>
  <si>
    <t xml:space="preserve">md6ooh5j=mdo5-6+oh</t>
  </si>
  <si>
    <t xml:space="preserve">md6ooh4j=mdo4-6+oh</t>
  </si>
  <si>
    <t xml:space="preserve">md6ooh3j=mdo3-6+oh</t>
  </si>
  <si>
    <t xml:space="preserve">md6ooh2j=mdo2-6+oh</t>
  </si>
  <si>
    <t xml:space="preserve">md6ooh7j=mdo6-7+oh</t>
  </si>
  <si>
    <t xml:space="preserve">md6ooh8j=mdo6-8+oh</t>
  </si>
  <si>
    <t xml:space="preserve">md6ooh9j=mdo6-9+oh</t>
  </si>
  <si>
    <t xml:space="preserve">md6ooh10j=mdo6-10+oh</t>
  </si>
  <si>
    <t xml:space="preserve">md7ooh6j=mdo6-7+oh</t>
  </si>
  <si>
    <t xml:space="preserve">md7ooh5j=mdo5-7+oh</t>
  </si>
  <si>
    <t xml:space="preserve">md7ooh4j=mdo4-7+oh</t>
  </si>
  <si>
    <t xml:space="preserve">md7ooh3j=mdo3-7+oh</t>
  </si>
  <si>
    <t xml:space="preserve">md7ooh8j=mdo7-8+oh</t>
  </si>
  <si>
    <t xml:space="preserve">md7ooh9j=mdo7-9+oh</t>
  </si>
  <si>
    <t xml:space="preserve">md7ooh10j=mdo7-10+oh</t>
  </si>
  <si>
    <t xml:space="preserve">md8ooh7j=mdo7-8+oh</t>
  </si>
  <si>
    <t xml:space="preserve">md8ooh6j=mdo6-8+oh</t>
  </si>
  <si>
    <t xml:space="preserve">md8ooh5j=mdo5-8+oh</t>
  </si>
  <si>
    <t xml:space="preserve">md8ooh4j=mdo4-8+oh</t>
  </si>
  <si>
    <t xml:space="preserve">md8ooh9j=mdo8-9+oh</t>
  </si>
  <si>
    <t xml:space="preserve">md8ooh10j=mdo8-10+oh</t>
  </si>
  <si>
    <t xml:space="preserve">md9ooh8j=mdo8-9+oh</t>
  </si>
  <si>
    <t xml:space="preserve">md9ooh7j=mdo7-9+oh</t>
  </si>
  <si>
    <t xml:space="preserve">md9ooh6j=mdo6-9+oh</t>
  </si>
  <si>
    <t xml:space="preserve">md9ooh5j=mdo5-9+oh</t>
  </si>
  <si>
    <t xml:space="preserve">md9ooh10j=mdo9-10+oh</t>
  </si>
  <si>
    <t xml:space="preserve">md10ooh9j=mdo9-10+oh</t>
  </si>
  <si>
    <t xml:space="preserve">md10ooh8j=mdo8-10+oh</t>
  </si>
  <si>
    <t xml:space="preserve">md10ooh7j=mdo7-10+oh</t>
  </si>
  <si>
    <t xml:space="preserve">md10ooh6j=mdo6-10+oh</t>
  </si>
  <si>
    <t xml:space="preserve">ch2ocoooh=cych2ocoo+oh</t>
  </si>
  <si>
    <t xml:space="preserve">c9h18coooh2j=cyc9h19coo2+oh</t>
  </si>
  <si>
    <t xml:space="preserve">c9h18coooh3j=cyc9h19coo3+oh</t>
  </si>
  <si>
    <t xml:space="preserve">c9h18coooh4j=cyc9h19coo4+oh</t>
  </si>
  <si>
    <t xml:space="preserve"># 20-I/qooh=olefin + ho2 !</t>
  </si>
  <si>
    <t xml:space="preserve">#c4h8-1+ho2=c4h8ooh1-2 1.000e+11 0.000 10750.0 !20-I</t>
  </si>
  <si>
    <t xml:space="preserve">#c4h8-1+ho2=c4h8ooh2-1 1.000e+11 0.000 11750.0 !20-I</t>
  </si>
  <si>
    <t xml:space="preserve">#c4h8-2+ho2=c4h8ooh2-3 1.000e+11 0.000 11750.0 !20-I</t>
  </si>
  <si>
    <t xml:space="preserve">c9h18coooh5j=cyc9h19coo5+oh</t>
  </si>
  <si>
    <t xml:space="preserve">c5h10-1+ho2=c5h10ooh1-2</t>
  </si>
  <si>
    <t xml:space="preserve">20-I</t>
  </si>
  <si>
    <t xml:space="preserve">c5h10-1+ho2=c5h10ooh2-1</t>
  </si>
  <si>
    <t xml:space="preserve">c5h10-2+ho2=c5h10ooh2-3</t>
  </si>
  <si>
    <t xml:space="preserve">c5h10-2+ho2=c5h10ooh3-2</t>
  </si>
  <si>
    <t xml:space="preserve">c6h12-1+ho2=c6h12ooh1-2</t>
  </si>
  <si>
    <t xml:space="preserve">c6h12-1+ho2=c6h12ooh2-1</t>
  </si>
  <si>
    <t xml:space="preserve">c6h12-2+ho2=c6h12ooh2-3</t>
  </si>
  <si>
    <t xml:space="preserve">c6h12-2+ho2=c6h12ooh3-2</t>
  </si>
  <si>
    <t xml:space="preserve">c6h12-3+ho2=c6h12ooh3-4</t>
  </si>
  <si>
    <t xml:space="preserve">c7h14-1+ho2=c7h14ooh1-2</t>
  </si>
  <si>
    <t xml:space="preserve">c7h14-1+ho2=c7h14ooh2-1</t>
  </si>
  <si>
    <t xml:space="preserve">c7h14-2+ho2=c7h14ooh2-3</t>
  </si>
  <si>
    <t xml:space="preserve">c7h14-2+ho2=c7h14ooh3-2</t>
  </si>
  <si>
    <t xml:space="preserve">c7h14-3+ho2=c7h14ooh3-4</t>
  </si>
  <si>
    <t xml:space="preserve">c7h14-3+ho2=c7h14ooh4-3</t>
  </si>
  <si>
    <t xml:space="preserve">c8h16-1+ho2=c8h16ooh1-2</t>
  </si>
  <si>
    <t xml:space="preserve">c8h16-1+ho2=c8h16ooh2-1</t>
  </si>
  <si>
    <t xml:space="preserve">c8h16-2+ho2=c8h16ooh2-3</t>
  </si>
  <si>
    <t xml:space="preserve">c8h16-2+ho2=c8h16ooh3-2</t>
  </si>
  <si>
    <t xml:space="preserve">c8h16-3+ho2=c8h16ooh3-4</t>
  </si>
  <si>
    <t xml:space="preserve">c8h16-3+ho2=c8h16ooh4-3</t>
  </si>
  <si>
    <t xml:space="preserve">c8h16-4+ho2=c8h16ooh4-5</t>
  </si>
  <si>
    <t xml:space="preserve">c9h18-1+ho2=c9h18ooh1-2</t>
  </si>
  <si>
    <t xml:space="preserve">c9h18-1+ho2=c9h18ooh2-1</t>
  </si>
  <si>
    <t xml:space="preserve">c9h18-2+ho2=c9h18ooh2-3</t>
  </si>
  <si>
    <t xml:space="preserve">c9h18-2+ho2=c9h18ooh3-2</t>
  </si>
  <si>
    <t xml:space="preserve">c9h18-3+ho2=c9h18ooh3-4</t>
  </si>
  <si>
    <t xml:space="preserve">c9h18-3+ho2=c9h18ooh4-3</t>
  </si>
  <si>
    <t xml:space="preserve">c9h18-4+ho2=c9h18ooh4-5</t>
  </si>
  <si>
    <t xml:space="preserve">c9h18-4+ho2=c9h18ooh5-4</t>
  </si>
  <si>
    <t xml:space="preserve">mp2d+ho2=mp2ooh3j</t>
  </si>
  <si>
    <t xml:space="preserve">mp2d+ho2=mp3ooh2j</t>
  </si>
  <si>
    <t xml:space="preserve">mb2d+ho2=mb2ooh3j</t>
  </si>
  <si>
    <t xml:space="preserve">mb2d+ho2=mb3ooh2j</t>
  </si>
  <si>
    <t xml:space="preserve">mb3d+ho2=mb3ooh4j</t>
  </si>
  <si>
    <t xml:space="preserve">mb3d+ho2=mb4ooh3j</t>
  </si>
  <si>
    <t xml:space="preserve">mf2d+ho2=mf2ooh3j</t>
  </si>
  <si>
    <t xml:space="preserve">mf2d+ho2=mf3ooh2j</t>
  </si>
  <si>
    <t xml:space="preserve">mf3d+ho2=mf3ooh4j</t>
  </si>
  <si>
    <t xml:space="preserve">mf3d+ho2=mf4ooh3j</t>
  </si>
  <si>
    <t xml:space="preserve">mf4d+ho2=mf4ooh5j</t>
  </si>
  <si>
    <t xml:space="preserve">mf4d+ho2=mf5ooh4j</t>
  </si>
  <si>
    <t xml:space="preserve">mh2d+ho2=mh2ooh3j</t>
  </si>
  <si>
    <t xml:space="preserve">mh2d+ho2=mh3ooh2j</t>
  </si>
  <si>
    <t xml:space="preserve">mh3d+ho2=mh3ooh4j</t>
  </si>
  <si>
    <t xml:space="preserve">mh3d+ho2=mh4ooh3j</t>
  </si>
  <si>
    <t xml:space="preserve">mh4d+ho2=mh4ooh5j</t>
  </si>
  <si>
    <t xml:space="preserve">mh4d+ho2=mh5ooh4j</t>
  </si>
  <si>
    <t xml:space="preserve">mh5d+ho2=mh5ooh6j</t>
  </si>
  <si>
    <t xml:space="preserve">mh5d+ho2=mh6ooh5j</t>
  </si>
  <si>
    <t xml:space="preserve">ms2d+ho2=ms2ooh3j</t>
  </si>
  <si>
    <t xml:space="preserve">ms2d+ho2=ms3ooh2j</t>
  </si>
  <si>
    <t xml:space="preserve">ms3d+ho2=ms3ooh4j</t>
  </si>
  <si>
    <t xml:space="preserve">ms3d+ho2=ms4ooh3j</t>
  </si>
  <si>
    <t xml:space="preserve">ms4d+ho2=ms4ooh5j</t>
  </si>
  <si>
    <t xml:space="preserve">ms4d+ho2=ms5ooh4j</t>
  </si>
  <si>
    <t xml:space="preserve">ms5d+ho2=ms5ooh6j</t>
  </si>
  <si>
    <t xml:space="preserve">ms5d+ho2=ms6ooh5j</t>
  </si>
  <si>
    <t xml:space="preserve">ms6d+ho2=ms6ooh7j</t>
  </si>
  <si>
    <t xml:space="preserve">ms6d+ho2=ms7ooh6j</t>
  </si>
  <si>
    <t xml:space="preserve">mo2d+ho2=mo2ooh3j</t>
  </si>
  <si>
    <t xml:space="preserve">mo2d+ho2=mo3ooh2j</t>
  </si>
  <si>
    <t xml:space="preserve">mo3d+ho2=mo3ooh4j</t>
  </si>
  <si>
    <t xml:space="preserve">mo3d+ho2=mo4ooh3j</t>
  </si>
  <si>
    <t xml:space="preserve">mo4d+ho2=mo4ooh5j</t>
  </si>
  <si>
    <t xml:space="preserve">mo4d+ho2=mo5ooh4j</t>
  </si>
  <si>
    <t xml:space="preserve">mo5d+ho2=mo5ooh6j</t>
  </si>
  <si>
    <t xml:space="preserve">mo5d+ho2=mo6ooh5j</t>
  </si>
  <si>
    <t xml:space="preserve">mo6d+ho2=mo6ooh7j</t>
  </si>
  <si>
    <t xml:space="preserve">mo6d+ho2=mo7ooh6j</t>
  </si>
  <si>
    <t xml:space="preserve">mo7d+ho2=mo7ooh8j</t>
  </si>
  <si>
    <t xml:space="preserve">mo7d+ho2=mo8ooh7j</t>
  </si>
  <si>
    <t xml:space="preserve">mn2d+ho2=mn2ooh3j</t>
  </si>
  <si>
    <t xml:space="preserve">mn2d+ho2=mn3ooh2j</t>
  </si>
  <si>
    <t xml:space="preserve">mn3d+ho2=mn3ooh4j</t>
  </si>
  <si>
    <t xml:space="preserve">mn3d+ho2=mn4ooh3j</t>
  </si>
  <si>
    <t xml:space="preserve">mn4d+ho2=mn4ooh5j</t>
  </si>
  <si>
    <t xml:space="preserve">mn4d+ho2=mn5ooh4j</t>
  </si>
  <si>
    <t xml:space="preserve">mn5d+ho2=mn5ooh6j</t>
  </si>
  <si>
    <t xml:space="preserve">mn5d+ho2=mn6ooh5j</t>
  </si>
  <si>
    <t xml:space="preserve">mn6d+ho2=mn6ooh7j</t>
  </si>
  <si>
    <t xml:space="preserve">mn6d+ho2=mn7ooh6j</t>
  </si>
  <si>
    <t xml:space="preserve">mn7d+ho2=mn7ooh8j</t>
  </si>
  <si>
    <t xml:space="preserve">mn7d+ho2=mn8ooh7j</t>
  </si>
  <si>
    <t xml:space="preserve">mn8d+ho2=mn8ooh9j</t>
  </si>
  <si>
    <t xml:space="preserve">mn8d+ho2=mn9ooh8j</t>
  </si>
  <si>
    <t xml:space="preserve">md2d+ho2=md2ooh3j</t>
  </si>
  <si>
    <t xml:space="preserve">md2d+ho2=md3ooh2j</t>
  </si>
  <si>
    <t xml:space="preserve">md3d+ho2=md3ooh4j</t>
  </si>
  <si>
    <t xml:space="preserve">md3d+ho2=md4ooh3j</t>
  </si>
  <si>
    <t xml:space="preserve">md4d+ho2=md4ooh5j</t>
  </si>
  <si>
    <t xml:space="preserve">md4d+ho2=md5ooh4j</t>
  </si>
  <si>
    <t xml:space="preserve">md5d+ho2=md5ooh6j</t>
  </si>
  <si>
    <t xml:space="preserve">md5d+ho2=md6ooh5j</t>
  </si>
  <si>
    <t xml:space="preserve">md6d+ho2=md6ooh7j</t>
  </si>
  <si>
    <t xml:space="preserve">md6d+ho2=md7ooh6j</t>
  </si>
  <si>
    <t xml:space="preserve">md7d+ho2=md7ooh8j</t>
  </si>
  <si>
    <t xml:space="preserve">md7d+ho2=md8ooh7j</t>
  </si>
  <si>
    <t xml:space="preserve">md8d+ho2=md8ooh9j</t>
  </si>
  <si>
    <t xml:space="preserve">md8d+ho2=md9ooh8j</t>
  </si>
  <si>
    <t xml:space="preserve">md9d+ho2=md9ooh10j</t>
  </si>
  <si>
    <t xml:space="preserve">md9d+ho2=md10ooh9j</t>
  </si>
  <si>
    <t xml:space="preserve"># 20-II/other qooh decomposition !</t>
  </si>
  <si>
    <t xml:space="preserve">c8h17chco+ho2=c9h18coooh2j</t>
  </si>
  <si>
    <t xml:space="preserve"># 21/qooh=olefin+carbonyl+oh !</t>
  </si>
  <si>
    <t xml:space="preserve">#c4h8ooh1-3=c3h6+ch2o+oh 6.637e+13 -0.160 29900.0 !21</t>
  </si>
  <si>
    <t xml:space="preserve"># rev/ 0.000e+00 0.000 00000.0 /</t>
  </si>
  <si>
    <t xml:space="preserve">#c4h8ooh2-4=c2h4+ch3cho+oh 1.945e+18 -1.630 26790.0 !21</t>
  </si>
  <si>
    <t xml:space="preserve">ch2ocoooh=ch2o+co2+oh</t>
  </si>
  <si>
    <t xml:space="preserve">20-II</t>
  </si>
  <si>
    <t xml:space="preserve">c5h10ooh1-3==&gt;c4h8-1+ch2o+oh</t>
  </si>
  <si>
    <t xml:space="preserve">c4h8-1+ch2o+oh==&gt;c5h10ooh1-3</t>
  </si>
  <si>
    <t xml:space="preserve">c5h10ooh2-4==&gt;c3h6+ch3cho+oh</t>
  </si>
  <si>
    <t xml:space="preserve">c3h6+ch3cho+oh==&gt;c5h10ooh2-4</t>
  </si>
  <si>
    <t xml:space="preserve">c5h10ooh3-1==&gt;c2h4+c2h5cho+oh</t>
  </si>
  <si>
    <t xml:space="preserve">c2h4+c2h5cho+oh==&gt;c5h10ooh3-1</t>
  </si>
  <si>
    <t xml:space="preserve">c6h12ooh1-3==&gt;c5h10-1+ch2o+oh</t>
  </si>
  <si>
    <t xml:space="preserve">c5h10-1+ch2o+oh==&gt;c6h12ooh1-3</t>
  </si>
  <si>
    <t xml:space="preserve">c6h12ooh2-4==&gt;c4h8-1+ch3cho+oh</t>
  </si>
  <si>
    <t xml:space="preserve">c4h8-1+ch3cho+oh==&gt;c6h12ooh2-4</t>
  </si>
  <si>
    <t xml:space="preserve">c6h12ooh3-5==&gt;c3h6+c2h5cho+oh</t>
  </si>
  <si>
    <t xml:space="preserve">c3h6+c2h5cho+oh==&gt;c6h12ooh3-5</t>
  </si>
  <si>
    <t xml:space="preserve">c6h12ooh3-1==&gt;c2h4+c3h7cho+oh</t>
  </si>
  <si>
    <t xml:space="preserve">c2h4+c3h7cho+oh==&gt;c6h12ooh3-1</t>
  </si>
  <si>
    <t xml:space="preserve">c7h14ooh1-3==&gt;c6h12-1+ch2o+oh</t>
  </si>
  <si>
    <t xml:space="preserve">c6h12-1+ch2o+oh==&gt;c7h14ooh1-3</t>
  </si>
  <si>
    <t xml:space="preserve">c7h14ooh2-4==&gt;c5h10-1+ch3cho+oh</t>
  </si>
  <si>
    <t xml:space="preserve">c5h10-1+ch3cho+oh==&gt;c7h14ooh2-4</t>
  </si>
  <si>
    <t xml:space="preserve">c7h14ooh3-5==&gt;c4h8-1+c2h5cho+oh</t>
  </si>
  <si>
    <t xml:space="preserve">c4h8-1+c2h5cho+oh==&gt;c7h14ooh3-5</t>
  </si>
  <si>
    <t xml:space="preserve">c7h14ooh3-1==&gt;c2h4+c4h9cho+oh</t>
  </si>
  <si>
    <t xml:space="preserve">c2h4+c4h9cho+oh==&gt;c7h14ooh3-1</t>
  </si>
  <si>
    <t xml:space="preserve">c7h14ooh4-2==&gt;c3h6+c3h7cho+oh</t>
  </si>
  <si>
    <t xml:space="preserve">c3h6+c3h7cho+oh==&gt;c7h14ooh4-2</t>
  </si>
  <si>
    <t xml:space="preserve">c8h16ooh1-3==&gt;c7h14-1+ch2o+oh</t>
  </si>
  <si>
    <t xml:space="preserve">c7h14-1+ch2o+oh==&gt;c8h16ooh1-3</t>
  </si>
  <si>
    <t xml:space="preserve">c8h16ooh2-4==&gt;c6h12-1+ch3cho+oh</t>
  </si>
  <si>
    <t xml:space="preserve">c6h12-1+ch3cho+oh==&gt;c8h16ooh2-4</t>
  </si>
  <si>
    <t xml:space="preserve">c8h16ooh3-5==&gt;c5h10-1+c2h5cho+oh</t>
  </si>
  <si>
    <t xml:space="preserve">c5h10-1+c2h5cho+oh==&gt;c8h16ooh3-5</t>
  </si>
  <si>
    <t xml:space="preserve">c8h16ooh3-1==&gt;c2h4+c5h11cho+oh</t>
  </si>
  <si>
    <t xml:space="preserve">c2h4+c5h11cho+oh==&gt;c8h16ooh3-1</t>
  </si>
  <si>
    <t xml:space="preserve">c8h16ooh4-6==&gt;c4h8-1+c3h7cho+oh</t>
  </si>
  <si>
    <t xml:space="preserve">c4h8-1+c3h7cho+oh==&gt;c8h16ooh4-6</t>
  </si>
  <si>
    <t xml:space="preserve">c8h16ooh4-2==&gt;c3h6+c4h9cho+oh</t>
  </si>
  <si>
    <t xml:space="preserve">c3h6+c4h9cho+oh==&gt;c8h16ooh4-2</t>
  </si>
  <si>
    <t xml:space="preserve">c9h18ooh1-3==&gt;c8h16-1+ch2o+oh</t>
  </si>
  <si>
    <t xml:space="preserve">c8h16-1+ch2o+oh==&gt;c9h18ooh1-3</t>
  </si>
  <si>
    <t xml:space="preserve">c9h18ooh2-4==&gt;c7h14-1+ch3cho+oh</t>
  </si>
  <si>
    <t xml:space="preserve">c7h14-1+ch3cho+oh==&gt;c9h18ooh2-4</t>
  </si>
  <si>
    <t xml:space="preserve">c9h18ooh3-5==&gt;c6h12-1+c2h5cho+oh</t>
  </si>
  <si>
    <t xml:space="preserve">c6h12-1+c2h5cho+oh==&gt;c9h18ooh3-5</t>
  </si>
  <si>
    <t xml:space="preserve">c9h18ooh3-1==&gt;c2h4+c6h13cho+oh</t>
  </si>
  <si>
    <t xml:space="preserve">c2h4+c6h13cho+oh==&gt;c9h18ooh3-1</t>
  </si>
  <si>
    <t xml:space="preserve">c9h18ooh4-6==&gt;c5h10-1+c3h7cho+oh</t>
  </si>
  <si>
    <t xml:space="preserve">c5h10-1+c3h7cho+oh==&gt;c9h18ooh4-6</t>
  </si>
  <si>
    <t xml:space="preserve">c9h18ooh4-2==&gt;c3h6+c5h11cho+oh</t>
  </si>
  <si>
    <t xml:space="preserve">c3h6+c5h11cho+oh==&gt;c9h18ooh4-2</t>
  </si>
  <si>
    <t xml:space="preserve">c9h18ooh5-3==&gt;c4h8-1+c4h9cho+oh</t>
  </si>
  <si>
    <t xml:space="preserve">c4h8-1+c4h9cho+oh==&gt;c9h18ooh5-3</t>
  </si>
  <si>
    <t xml:space="preserve">mb4ooh2j==&gt;mp2d+ch2o+oh</t>
  </si>
  <si>
    <t xml:space="preserve">mp2d+ch2o+oh==&gt;mb4ooh2j</t>
  </si>
  <si>
    <t xml:space="preserve">mb2ooh4j==&gt;c2h4+me2oxo+oh</t>
  </si>
  <si>
    <t xml:space="preserve">c2h4+me2oxo+oh==&gt;mb2ooh4j</t>
  </si>
  <si>
    <t xml:space="preserve">mf5ooh3j==&gt;mb3d+ch2o+oh</t>
  </si>
  <si>
    <t xml:space="preserve">mb3d+ch2o+oh==&gt;mf5ooh3j</t>
  </si>
  <si>
    <t xml:space="preserve">mf4ooh2j==&gt;mp2d+ch3cho+oh</t>
  </si>
  <si>
    <t xml:space="preserve">mp2d+ch3cho+oh==&gt;mf4ooh2j</t>
  </si>
  <si>
    <t xml:space="preserve">mf3ooh5j==&gt;c2h4+mp3oxo+oh</t>
  </si>
  <si>
    <t xml:space="preserve">c2h4+mp3oxo+oh==&gt;mf3ooh5j</t>
  </si>
  <si>
    <t xml:space="preserve">mf2ooh4j==&gt;c3h6+me2oxo+oh</t>
  </si>
  <si>
    <t xml:space="preserve">c3h6+me2oxo+oh==&gt;mf2ooh4j</t>
  </si>
  <si>
    <t xml:space="preserve">mh6ooh4j==&gt;mf4d+ch2o+oh</t>
  </si>
  <si>
    <t xml:space="preserve">mf4d+ch2o+oh==&gt;mh6ooh4j</t>
  </si>
  <si>
    <t xml:space="preserve">mh5ooh3j==&gt;mb3d+ch3cho+oh</t>
  </si>
  <si>
    <t xml:space="preserve">mb3d+ch3cho+oh==&gt;mh5ooh3j</t>
  </si>
  <si>
    <t xml:space="preserve">mh4ooh2j==&gt;mp2d+c2h5cho+oh</t>
  </si>
  <si>
    <t xml:space="preserve">mp2d+c2h5cho+oh==&gt;mh4ooh2j</t>
  </si>
  <si>
    <t xml:space="preserve">mh4ooh6j==&gt;c2h4+mb4oxo+oh</t>
  </si>
  <si>
    <t xml:space="preserve">c2h4+mb4oxo+oh==&gt;mh4ooh6j</t>
  </si>
  <si>
    <t xml:space="preserve">mh3ooh5j==&gt;c3h6+mp3oxo+oh</t>
  </si>
  <si>
    <t xml:space="preserve">c3h6+mp3oxo+oh==&gt;mh3ooh5j</t>
  </si>
  <si>
    <t xml:space="preserve">mh2ooh4j==&gt;c4h8-1+me2oxo+oh</t>
  </si>
  <si>
    <t xml:space="preserve">c4h8-1+me2oxo+oh==&gt;mh2ooh4j</t>
  </si>
  <si>
    <t xml:space="preserve">ms7ooh5j==&gt;mh5d+ch2o+oh</t>
  </si>
  <si>
    <t xml:space="preserve">mh5d+ch2o+oh==&gt;ms7ooh5j</t>
  </si>
  <si>
    <t xml:space="preserve">ms6ooh4j==&gt;mf4d+ch3cho+oh</t>
  </si>
  <si>
    <t xml:space="preserve">mf4d+ch3cho+oh==&gt;ms6ooh4j</t>
  </si>
  <si>
    <t xml:space="preserve">ms5ooh3j==&gt;mb3d+c2h5cho+oh</t>
  </si>
  <si>
    <t xml:space="preserve">mb3d+c2h5cho+oh==&gt;ms5ooh3j</t>
  </si>
  <si>
    <t xml:space="preserve">ms4ooh2j==&gt;mp2d+c3h7cho+oh</t>
  </si>
  <si>
    <t xml:space="preserve">mp2d+c3h7cho+oh==&gt;ms4ooh2j</t>
  </si>
  <si>
    <t xml:space="preserve">ms5ooh7j==&gt;c2h4+mf5oxo+oh</t>
  </si>
  <si>
    <t xml:space="preserve">c2h4+mf5oxo+oh==&gt;ms5ooh7j</t>
  </si>
  <si>
    <t xml:space="preserve">ms4ooh6j==&gt;c3h6+mb4oxo+oh</t>
  </si>
  <si>
    <t xml:space="preserve">c3h6+mb4oxo+oh==&gt;ms4ooh6j</t>
  </si>
  <si>
    <t xml:space="preserve">ms3ooh5j==&gt;c4h8-1+mp3oxo+oh</t>
  </si>
  <si>
    <t xml:space="preserve">c4h8-1+mp3oxo+oh==&gt;ms3ooh5j</t>
  </si>
  <si>
    <t xml:space="preserve">ms2ooh4j==&gt;c5h10-1+me2oxo+oh</t>
  </si>
  <si>
    <t xml:space="preserve">c5h10-1+me2oxo+oh==&gt;ms2ooh4j</t>
  </si>
  <si>
    <t xml:space="preserve">mo8ooh6j==&gt;ms6d+ch2o+oh</t>
  </si>
  <si>
    <t xml:space="preserve">ms6d+ch2o+oh==&gt;mo8ooh6j</t>
  </si>
  <si>
    <t xml:space="preserve">mo7ooh5j==&gt;mh5d+ch3cho+oh</t>
  </si>
  <si>
    <t xml:space="preserve">mh5d+ch3cho+oh==&gt;mo7ooh5j</t>
  </si>
  <si>
    <t xml:space="preserve">mo6ooh4j==&gt;mf4d+c2h5cho+oh</t>
  </si>
  <si>
    <t xml:space="preserve">mf4d+c2h5cho+oh==&gt;mo6ooh4j</t>
  </si>
  <si>
    <t xml:space="preserve">mo5ooh3j==&gt;mb3d+c3h7cho+oh</t>
  </si>
  <si>
    <t xml:space="preserve">mb3d+c3h7cho+oh==&gt;mo5ooh3j</t>
  </si>
  <si>
    <t xml:space="preserve">mo4ooh2j==&gt;mp2d+c4h9cho+oh</t>
  </si>
  <si>
    <t xml:space="preserve">mp2d+c4h9cho+oh==&gt;mo4ooh2j</t>
  </si>
  <si>
    <t xml:space="preserve">mo6ooh8j==&gt;c2h4+mh6oxo+oh</t>
  </si>
  <si>
    <t xml:space="preserve">c2h4+mh6oxo+oh==&gt;mo6ooh8j</t>
  </si>
  <si>
    <t xml:space="preserve">mo5ooh7j==&gt;c3h6+mf5oxo+oh</t>
  </si>
  <si>
    <t xml:space="preserve">c3h6+mf5oxo+oh==&gt;mo5ooh7j</t>
  </si>
  <si>
    <t xml:space="preserve">mo4ooh6j==&gt;c4h8-1+mb4oxo+oh</t>
  </si>
  <si>
    <t xml:space="preserve">c4h8-1+mb4oxo+oh==&gt;mo4ooh6j</t>
  </si>
  <si>
    <t xml:space="preserve">mo3ooh5j==&gt;c5h10-1+mp3oxo+oh</t>
  </si>
  <si>
    <t xml:space="preserve">c5h10-1+mp3oxo+oh==&gt;mo3ooh5j</t>
  </si>
  <si>
    <t xml:space="preserve">mo2ooh4j==&gt;c6h12-1+me2oxo+oh</t>
  </si>
  <si>
    <t xml:space="preserve">c6h12-1+me2oxo+oh==&gt;mo2ooh4j</t>
  </si>
  <si>
    <t xml:space="preserve">mn9ooh7j==&gt;mo7d+ch2o+oh</t>
  </si>
  <si>
    <t xml:space="preserve">mo7d+ch2o+oh==&gt;mn9ooh7j</t>
  </si>
  <si>
    <t xml:space="preserve">mn8ooh6j==&gt;ms6d+ch3cho+oh</t>
  </si>
  <si>
    <t xml:space="preserve">ms6d+ch3cho+oh==&gt;mn8ooh6j</t>
  </si>
  <si>
    <t xml:space="preserve">mn7ooh5j==&gt;mh5d+c2h5cho+oh</t>
  </si>
  <si>
    <t xml:space="preserve">mh5d+c2h5cho+oh==&gt;mn7ooh5j</t>
  </si>
  <si>
    <t xml:space="preserve">mn6ooh4j==&gt;mf4d+c3h7cho+oh</t>
  </si>
  <si>
    <t xml:space="preserve">mf4d+c3h7cho+oh==&gt;mn6ooh4j</t>
  </si>
  <si>
    <t xml:space="preserve">mn5ooh3j==&gt;mb3d+c4h9cho+oh</t>
  </si>
  <si>
    <t xml:space="preserve">mb3d+c4h9cho+oh==&gt;mn5ooh3j</t>
  </si>
  <si>
    <t xml:space="preserve">mn4ooh2j==&gt;mp2d+c5h11cho+oh</t>
  </si>
  <si>
    <t xml:space="preserve">mp2d+c5h11cho+oh==&gt;mn4ooh2j</t>
  </si>
  <si>
    <t xml:space="preserve">mn7ooh9j==&gt;c2h4+ms7oxo+oh</t>
  </si>
  <si>
    <t xml:space="preserve">c2h4+ms7oxo+oh==&gt;mn7ooh9j</t>
  </si>
  <si>
    <t xml:space="preserve">mn6ooh8j==&gt;c3h6+mh6oxo+oh</t>
  </si>
  <si>
    <t xml:space="preserve">c3h6+mh6oxo+oh==&gt;mn6ooh8j</t>
  </si>
  <si>
    <t xml:space="preserve">mn5ooh7j==&gt;c4h8-1+mf5oxo+oh</t>
  </si>
  <si>
    <t xml:space="preserve">c4h8-1+mf5oxo+oh==&gt;mn5ooh7j</t>
  </si>
  <si>
    <t xml:space="preserve">mn4ooh6j==&gt;c5h10-1+mb4oxo+oh</t>
  </si>
  <si>
    <t xml:space="preserve">c5h10-1+mb4oxo+oh==&gt;mn4ooh6j</t>
  </si>
  <si>
    <t xml:space="preserve">mn3ooh5j==&gt;c6h12-1+mp3oxo+oh</t>
  </si>
  <si>
    <t xml:space="preserve">c6h12-1+mp3oxo+oh==&gt;mn3ooh5j</t>
  </si>
  <si>
    <t xml:space="preserve">mn2ooh4j==&gt;c7h14-1+me2oxo+oh</t>
  </si>
  <si>
    <t xml:space="preserve">c7h14-1+me2oxo+oh==&gt;mn2ooh4j</t>
  </si>
  <si>
    <t xml:space="preserve">md10ooh8j==&gt;mn8d+ch2o+oh</t>
  </si>
  <si>
    <t xml:space="preserve">mn8d+ch2o+oh==&gt;md10ooh8j</t>
  </si>
  <si>
    <t xml:space="preserve">md9ooh7j==&gt;mo7d+ch3cho+oh</t>
  </si>
  <si>
    <t xml:space="preserve">mo7d+ch3cho+oh==&gt;md9ooh7j</t>
  </si>
  <si>
    <t xml:space="preserve">md8ooh6j==&gt;ms6d+c2h5cho+oh</t>
  </si>
  <si>
    <t xml:space="preserve">ms6d+c2h5cho+oh==&gt;md8ooh6j</t>
  </si>
  <si>
    <t xml:space="preserve">md7ooh5j==&gt;mh5d+c3h7cho+oh</t>
  </si>
  <si>
    <t xml:space="preserve">mh5d+c3h7cho+oh==&gt;md7ooh5j</t>
  </si>
  <si>
    <t xml:space="preserve">md6ooh4j==&gt;mf4d+c4h9cho+oh</t>
  </si>
  <si>
    <t xml:space="preserve">mf4d+c4h9cho+oh==&gt;md6ooh4j</t>
  </si>
  <si>
    <t xml:space="preserve">md5ooh3j==&gt;mb3d+c5h11cho+oh</t>
  </si>
  <si>
    <t xml:space="preserve">mb3d+c5h11cho+oh==&gt;md5ooh3j</t>
  </si>
  <si>
    <t xml:space="preserve">md4ooh2j==&gt;mp2d+c6h13cho+oh</t>
  </si>
  <si>
    <t xml:space="preserve">mp2d+c6h13cho+oh==&gt;md4ooh2j</t>
  </si>
  <si>
    <t xml:space="preserve">md8ooh10j==&gt;c2h4+mo8oxo+oh</t>
  </si>
  <si>
    <t xml:space="preserve">c2h4+mo8oxo+oh==&gt;md8ooh10j</t>
  </si>
  <si>
    <t xml:space="preserve">md7ooh9j==&gt;c3h6+ms7oxo+oh</t>
  </si>
  <si>
    <t xml:space="preserve">c3h6+ms7oxo+oh==&gt;md7ooh9j</t>
  </si>
  <si>
    <t xml:space="preserve">md6ooh8j==&gt;c4h8-1+mh6oxo+oh</t>
  </si>
  <si>
    <t xml:space="preserve">c4h8-1+mh6oxo+oh==&gt;md6ooh8j</t>
  </si>
  <si>
    <t xml:space="preserve">md5ooh7j==&gt;c5h10-1+mf5oxo+oh</t>
  </si>
  <si>
    <t xml:space="preserve">c5h10-1+mf5oxo+oh==&gt;md5ooh7j</t>
  </si>
  <si>
    <t xml:space="preserve">md4ooh6j==&gt;c6h12-1+mb4oxo+oh</t>
  </si>
  <si>
    <t xml:space="preserve">c6h12-1+mb4oxo+oh==&gt;md4ooh6j</t>
  </si>
  <si>
    <t xml:space="preserve">md3ooh5j==&gt;c7h14-1+mp3oxo+oh</t>
  </si>
  <si>
    <t xml:space="preserve">c7h14-1+mp3oxo+oh==&gt;md3ooh5j</t>
  </si>
  <si>
    <t xml:space="preserve">#!!!!!!!!!!!!!!!!!!!!!!!!</t>
  </si>
  <si>
    <t xml:space="preserve"># 22-QOOH+O2=OOQOOH !</t>
  </si>
  <si>
    <t xml:space="preserve">#Second addition to mdxoohyj radicals only</t>
  </si>
  <si>
    <t xml:space="preserve">md2ooh4j=c8h16-1+me2oxo+oh</t>
  </si>
  <si>
    <t xml:space="preserve">mdmooh2j+o2=mdmooh2o2</t>
  </si>
  <si>
    <t xml:space="preserve">mdmooh3j+o2=mdmooh3o2</t>
  </si>
  <si>
    <t xml:space="preserve">md2oohmj+o2=md2oohmo2</t>
  </si>
  <si>
    <t xml:space="preserve">md2ooh3j+o2=md2ooh3o2</t>
  </si>
  <si>
    <t xml:space="preserve">md2ooh4j+o2=md2ooh4o2</t>
  </si>
  <si>
    <t xml:space="preserve">md2ooh5j+o2=md2ooh5o2</t>
  </si>
  <si>
    <t xml:space="preserve">md2ooh6j+o2=md2ooh6o2</t>
  </si>
  <si>
    <t xml:space="preserve">md3oohmj+o2=md3oohmo2</t>
  </si>
  <si>
    <t xml:space="preserve">md3ooh2j+o2=md3ooh2o2</t>
  </si>
  <si>
    <t xml:space="preserve">md3ooh4j+o2=md3ooh4o2</t>
  </si>
  <si>
    <t xml:space="preserve">md3ooh5j+o2=md3ooh5o2</t>
  </si>
  <si>
    <t xml:space="preserve">md3ooh6j+o2=md3ooh6o2</t>
  </si>
  <si>
    <t xml:space="preserve">md3ooh7j+o2=md3ooh7o2</t>
  </si>
  <si>
    <t xml:space="preserve">md4ooh3j+o2=md4ooh3o2</t>
  </si>
  <si>
    <t xml:space="preserve">md4ooh2j+o2=md4ooh2o2</t>
  </si>
  <si>
    <t xml:space="preserve">md4ooh5j+o2=md4ooh5o2</t>
  </si>
  <si>
    <t xml:space="preserve">md4ooh6j+o2=md4ooh6o2</t>
  </si>
  <si>
    <t xml:space="preserve">md4ooh7j+o2=md4ooh7o2</t>
  </si>
  <si>
    <t xml:space="preserve">md4ooh8j+o2=md4ooh8o2</t>
  </si>
  <si>
    <t xml:space="preserve">md5ooh4j+o2=md5ooh4o2</t>
  </si>
  <si>
    <t xml:space="preserve">md5ooh3j+o2=md5ooh3o2</t>
  </si>
  <si>
    <t xml:space="preserve">md5ooh2j+o2=md5ooh2o2</t>
  </si>
  <si>
    <t xml:space="preserve">md5ooh6j+o2=md5ooh6o2</t>
  </si>
  <si>
    <t xml:space="preserve">md5ooh7j+o2=md5ooh7o2</t>
  </si>
  <si>
    <t xml:space="preserve">md5ooh8j+o2=md5ooh8o2</t>
  </si>
  <si>
    <t xml:space="preserve">md5ooh9j+o2=md5ooh9o2</t>
  </si>
  <si>
    <t xml:space="preserve">md6ooh5j+o2=md6ooh5o2</t>
  </si>
  <si>
    <t xml:space="preserve">md6ooh4j+o2=md6ooh4o2</t>
  </si>
  <si>
    <t xml:space="preserve">md6ooh3j+o2=md6ooh3o2</t>
  </si>
  <si>
    <t xml:space="preserve">md6ooh2j+o2=md6ooh2o2</t>
  </si>
  <si>
    <t xml:space="preserve">md6ooh7j+o2=md6ooh7o2</t>
  </si>
  <si>
    <t xml:space="preserve">md6ooh8j+o2=md6ooh8o2</t>
  </si>
  <si>
    <t xml:space="preserve">md6ooh9j+o2=md6ooh9o2</t>
  </si>
  <si>
    <t xml:space="preserve">md6ooh10j+o2=md6ooh10o2</t>
  </si>
  <si>
    <t xml:space="preserve">md7ooh6j+o2=md7ooh6o2</t>
  </si>
  <si>
    <t xml:space="preserve">md7ooh5j+o2=md7ooh5o2</t>
  </si>
  <si>
    <t xml:space="preserve">md7ooh4j+o2=md7ooh4o2</t>
  </si>
  <si>
    <t xml:space="preserve">md7ooh3j+o2=md7ooh3o2</t>
  </si>
  <si>
    <t xml:space="preserve">md7ooh8j+o2=md7ooh8o2</t>
  </si>
  <si>
    <t xml:space="preserve">md7ooh9j+o2=md7ooh9o2</t>
  </si>
  <si>
    <t xml:space="preserve">md7ooh10j+o2=md7ooh10o2</t>
  </si>
  <si>
    <t xml:space="preserve">md8ooh7j+o2=md8ooh7o2</t>
  </si>
  <si>
    <t xml:space="preserve">md8ooh6j+o2=md8ooh6o2</t>
  </si>
  <si>
    <t xml:space="preserve">md8ooh5j+o2=md8ooh5o2</t>
  </si>
  <si>
    <t xml:space="preserve">md8ooh4j+o2=md8ooh4o2</t>
  </si>
  <si>
    <t xml:space="preserve">md8ooh9j+o2=md8ooh9o2</t>
  </si>
  <si>
    <t xml:space="preserve">md8ooh10j+o2=md8ooh10o2</t>
  </si>
  <si>
    <t xml:space="preserve">md9ooh8j+o2=md9ooh8o2</t>
  </si>
  <si>
    <t xml:space="preserve">md9ooh7j+o2=md9ooh7o2</t>
  </si>
  <si>
    <t xml:space="preserve">md9ooh6j+o2=md9ooh6o2</t>
  </si>
  <si>
    <t xml:space="preserve">md9ooh5j+o2=md9ooh5o2</t>
  </si>
  <si>
    <t xml:space="preserve">md9ooh10j+o2=md9ooh10o2</t>
  </si>
  <si>
    <t xml:space="preserve">md10ooh9j+o2=md10ooh9o2</t>
  </si>
  <si>
    <t xml:space="preserve">md10ooh8j+o2=md10ooh8o2</t>
  </si>
  <si>
    <t xml:space="preserve">md10ooh7j+o2=md10ooh7o2</t>
  </si>
  <si>
    <t xml:space="preserve">#added because of too low reactivity at low temperature</t>
  </si>
  <si>
    <t xml:space="preserve">#c4h8ooh1-2+o2=c4h8ooh1-2o2 7.540E+12 0.000 00000.0 !22</t>
  </si>
  <si>
    <t xml:space="preserve">#c4h8ooh1-3+o2=c4h8ooh1-3o2 7.540E+12 0.000 00000.0 !22</t>
  </si>
  <si>
    <t xml:space="preserve">#c4h8ooh1-4+o2=c4h8ooh1-4o2 7.540E+12 0.000 00000.0 !22</t>
  </si>
  <si>
    <t xml:space="preserve">#c4h8ooh2-1+o2=c4h8ooh2-1o2 4.520E+12 0.000 00000.0 !22</t>
  </si>
  <si>
    <t xml:space="preserve">#c4h8ooh2-3+o2=c4h8ooh2-3o2 7.540E+12 0.000 00000.0 !22</t>
  </si>
  <si>
    <t xml:space="preserve">#c4h8ooh2-4+o2=c4h8ooh2-4o2 7.540E+12 0.000 00000.0 !22</t>
  </si>
  <si>
    <t xml:space="preserve">md10ooh6j+o2=md10ooh6o2</t>
  </si>
  <si>
    <t xml:space="preserve">c5h10ooh1-2+o2=c5h10ooh1-2o2</t>
  </si>
  <si>
    <t xml:space="preserve">c5h10ooh1-3+o2=c5h10ooh1-3o2</t>
  </si>
  <si>
    <t xml:space="preserve">c5h10ooh1-4+o2=c5h10ooh1-4o2</t>
  </si>
  <si>
    <t xml:space="preserve">c5h10ooh1-5+o2=c5h10ooh1-5o2</t>
  </si>
  <si>
    <t xml:space="preserve">c5h10ooh2-1+o2=c5h10ooh2-1o2</t>
  </si>
  <si>
    <t xml:space="preserve">c5h10ooh2-3+o2=c5h10ooh2-3o2</t>
  </si>
  <si>
    <t xml:space="preserve">c5h10ooh2-4+o2=c5h10ooh2-4o2</t>
  </si>
  <si>
    <t xml:space="preserve">c5h10ooh2-5+o2=c5h10ooh2-5o2</t>
  </si>
  <si>
    <t xml:space="preserve">c5h10ooh3-1+o2=c5h10ooh3-1o2</t>
  </si>
  <si>
    <t xml:space="preserve">c5h10ooh3-2+o2=c5h10ooh3-2o2</t>
  </si>
  <si>
    <t xml:space="preserve">c6h12ooh1-2+o2=c6h12ooh1-2o2</t>
  </si>
  <si>
    <t xml:space="preserve">c6h12ooh1-3+o2=c6h12ooh1-3o2</t>
  </si>
  <si>
    <t xml:space="preserve">c6h12ooh1-4+o2=c6h12ooh1-4o2</t>
  </si>
  <si>
    <t xml:space="preserve">c6h12ooh1-5+o2=c6h12ooh1-5o2</t>
  </si>
  <si>
    <t xml:space="preserve">c6h12ooh2-1+o2=c6h12ooh2-1o2</t>
  </si>
  <si>
    <t xml:space="preserve">c6h12ooh2-3+o2=c6h12ooh2-3o2</t>
  </si>
  <si>
    <t xml:space="preserve">c6h12ooh2-4+o2=c6h12ooh2-4o2</t>
  </si>
  <si>
    <t xml:space="preserve">c6h12ooh2-5+o2=c6h12ooh2-5o2</t>
  </si>
  <si>
    <t xml:space="preserve">c6h12ooh2-6+o2=c6h12ooh2-6o2</t>
  </si>
  <si>
    <t xml:space="preserve">c6h12ooh3-1+o2=c6h12ooh3-1o2</t>
  </si>
  <si>
    <t xml:space="preserve">c6h12ooh3-2+o2=c6h12ooh3-2o2</t>
  </si>
  <si>
    <t xml:space="preserve">c6h12ooh3-4+o2=c6h12ooh3-4o2</t>
  </si>
  <si>
    <t xml:space="preserve">c6h12ooh3-5+o2=c6h12ooh3-5o2</t>
  </si>
  <si>
    <t xml:space="preserve">c6h12ooh3-6+o2=c6h12ooh3-6o2</t>
  </si>
  <si>
    <t xml:space="preserve">c7h14ooh1-2+o2=c7h14ooh1-2o2</t>
  </si>
  <si>
    <t xml:space="preserve">c7h14ooh1-3+o2=c7h14ooh1-3o2</t>
  </si>
  <si>
    <t xml:space="preserve">c7h14ooh1-4+o2=c7h14ooh1-4o2</t>
  </si>
  <si>
    <t xml:space="preserve">c7h14ooh1-5+o2=c7h14ooh1-5o2</t>
  </si>
  <si>
    <t xml:space="preserve">c7h14ooh2-1+o2=c7h14ooh2-1o2</t>
  </si>
  <si>
    <t xml:space="preserve">c7h14ooh2-3+o2=c7h14ooh2-3o2</t>
  </si>
  <si>
    <t xml:space="preserve">c7h14ooh2-4+o2=c7h14ooh2-4o2</t>
  </si>
  <si>
    <t xml:space="preserve">c7h14ooh2-5+o2=c7h14ooh2-5o2</t>
  </si>
  <si>
    <t xml:space="preserve">c7h14ooh2-6+o2=c7h14ooh2-6o2</t>
  </si>
  <si>
    <t xml:space="preserve">c7h14ooh3-1+o2=c7h14ooh3-1o2</t>
  </si>
  <si>
    <t xml:space="preserve">c7h14ooh3-2+o2=c7h14ooh3-2o2</t>
  </si>
  <si>
    <t xml:space="preserve">c7h14ooh3-4+o2=c7h14ooh3-4o2</t>
  </si>
  <si>
    <t xml:space="preserve">c7h14ooh3-5+o2=c7h14ooh3-5o2</t>
  </si>
  <si>
    <t xml:space="preserve">c7h14ooh3-6+o2=c7h14ooh3-6o2</t>
  </si>
  <si>
    <t xml:space="preserve">c7h14ooh3-7+o2=c7h14ooh3-7o2</t>
  </si>
  <si>
    <t xml:space="preserve">c7h14ooh4-1+o2=c7h14ooh4-1o2</t>
  </si>
  <si>
    <t xml:space="preserve">c7h14ooh4-2+o2=c7h14ooh4-2o2</t>
  </si>
  <si>
    <t xml:space="preserve">c7h14ooh4-3+o2=c7h14ooh4-3o2</t>
  </si>
  <si>
    <t xml:space="preserve">c8h16ooh1-2+o2=c8h16ooh1-2o2</t>
  </si>
  <si>
    <t xml:space="preserve">c8h16ooh1-3+o2=c8h16ooh1-3o2</t>
  </si>
  <si>
    <t xml:space="preserve">c8h16ooh1-4+o2=c8h16ooh1-4o2</t>
  </si>
  <si>
    <t xml:space="preserve">c8h16ooh1-5+o2=c8h16ooh1-5o2</t>
  </si>
  <si>
    <t xml:space="preserve">c8h16ooh2-1+o2=c8h16ooh2-1o2</t>
  </si>
  <si>
    <t xml:space="preserve">c8h16ooh2-3+o2=c8h16ooh2-3o2</t>
  </si>
  <si>
    <t xml:space="preserve">c8h16ooh2-4+o2=c8h16ooh2-4o2</t>
  </si>
  <si>
    <t xml:space="preserve">c8h16ooh2-5+o2=c8h16ooh2-5o2</t>
  </si>
  <si>
    <t xml:space="preserve">c8h16ooh2-6+o2=c8h16ooh2-6o2</t>
  </si>
  <si>
    <t xml:space="preserve">c8h16ooh3-1+o2=c8h16ooh3-1o2</t>
  </si>
  <si>
    <t xml:space="preserve">c8h16ooh3-2+o2=c8h16ooh3-2o2</t>
  </si>
  <si>
    <t xml:space="preserve">c8h16ooh3-4+o2=c8h16ooh3-4o2</t>
  </si>
  <si>
    <t xml:space="preserve">c8h16ooh3-5+o2=c8h16ooh3-5o2</t>
  </si>
  <si>
    <t xml:space="preserve">c8h16ooh3-6+o2=c8h16ooh3-6o2</t>
  </si>
  <si>
    <t xml:space="preserve">c8h16ooh3-7+o2=c8h16ooh3-7o2</t>
  </si>
  <si>
    <t xml:space="preserve">c8h16ooh4-1+o2=c8h16ooh4-1o2</t>
  </si>
  <si>
    <t xml:space="preserve">c8h16ooh4-2+o2=c8h16ooh4-2o2</t>
  </si>
  <si>
    <t xml:space="preserve">c8h16ooh4-3+o2=c8h16ooh4-3o2</t>
  </si>
  <si>
    <t xml:space="preserve">c8h16ooh4-5+o2=c8h16ooh4-5o2</t>
  </si>
  <si>
    <t xml:space="preserve">c8h16ooh4-6+o2=c8h16ooh4-6o2</t>
  </si>
  <si>
    <t xml:space="preserve">c8h16ooh4-7+o2=c8h16ooh4-7o2</t>
  </si>
  <si>
    <t xml:space="preserve">c8h16ooh4-8+o2=c8h16ooh4-8o2</t>
  </si>
  <si>
    <t xml:space="preserve">c9h18ooh1-2+o2=c9h18ooh1-2o2</t>
  </si>
  <si>
    <t xml:space="preserve">c9h18ooh1-3+o2=c9h18ooh1-3o2</t>
  </si>
  <si>
    <t xml:space="preserve">c9h18ooh1-4+o2=c9h18ooh1-4o2</t>
  </si>
  <si>
    <t xml:space="preserve">c9h18ooh1-5+o2=c9h18ooh1-5o2</t>
  </si>
  <si>
    <t xml:space="preserve">c9h18ooh2-1+o2=c9h18ooh2-1o2</t>
  </si>
  <si>
    <t xml:space="preserve">c9h18ooh2-3+o2=c9h18ooh2-3o2</t>
  </si>
  <si>
    <t xml:space="preserve">c9h18ooh2-4+o2=c9h18ooh2-4o2</t>
  </si>
  <si>
    <t xml:space="preserve">c9h18ooh2-5+o2=c9h18ooh2-5o2</t>
  </si>
  <si>
    <t xml:space="preserve">c9h18ooh2-6+o2=c9h18ooh2-6o2</t>
  </si>
  <si>
    <t xml:space="preserve">c9h18ooh3-1+o2=c9h18ooh3-1o2</t>
  </si>
  <si>
    <t xml:space="preserve">c9h18ooh3-2+o2=c9h18ooh3-2o2</t>
  </si>
  <si>
    <t xml:space="preserve">c9h18ooh3-4+o2=c9h18ooh3-4o2</t>
  </si>
  <si>
    <t xml:space="preserve">c9h18ooh3-5+o2=c9h18ooh3-5o2</t>
  </si>
  <si>
    <t xml:space="preserve">c9h18ooh3-6+o2=c9h18ooh3-6o2</t>
  </si>
  <si>
    <t xml:space="preserve">c9h18ooh3-7+o2=c9h18ooh3-7o2</t>
  </si>
  <si>
    <t xml:space="preserve">c9h18ooh4-1+o2=c9h18ooh4-1o2</t>
  </si>
  <si>
    <t xml:space="preserve">c9h18ooh4-2+o2=c9h18ooh4-2o2</t>
  </si>
  <si>
    <t xml:space="preserve">c9h18ooh4-3+o2=c9h18ooh4-3o2</t>
  </si>
  <si>
    <t xml:space="preserve">c9h18ooh4-5+o2=c9h18ooh4-5o2</t>
  </si>
  <si>
    <t xml:space="preserve">c9h18ooh4-6+o2=c9h18ooh4-6o2</t>
  </si>
  <si>
    <t xml:space="preserve">c9h18ooh4-7+o2=c9h18ooh4-7o2</t>
  </si>
  <si>
    <t xml:space="preserve">c9h18ooh4-8+o2=c9h18ooh4-8o2</t>
  </si>
  <si>
    <t xml:space="preserve">c9h18ooh5-1+o2=c9h18ooh5-1o2</t>
  </si>
  <si>
    <t xml:space="preserve">c9h18ooh5-2+o2=c9h18ooh5-2o2</t>
  </si>
  <si>
    <t xml:space="preserve">c9h18ooh5-3+o2=c9h18ooh5-3o2</t>
  </si>
  <si>
    <t xml:space="preserve">c9h18ooh5-4+o2=c9h18ooh5-4o2</t>
  </si>
  <si>
    <t xml:space="preserve">memooh2j+o2=memooh2o2</t>
  </si>
  <si>
    <t xml:space="preserve">me2oohmj+o2=me2oohmo2</t>
  </si>
  <si>
    <t xml:space="preserve">mpmooh2j+o2=mpmooh2o2</t>
  </si>
  <si>
    <t xml:space="preserve">mpmooh3j+o2=mpmooh3o2</t>
  </si>
  <si>
    <t xml:space="preserve">mp2oohmj+o2=mp2oohmo2</t>
  </si>
  <si>
    <t xml:space="preserve">mp2ooh3j+o2=mp2ooh3o2</t>
  </si>
  <si>
    <t xml:space="preserve">mp3oohmj+o2=mp3oohmo2</t>
  </si>
  <si>
    <t xml:space="preserve">mp3ooh2j+o2=mp3ooh2o2</t>
  </si>
  <si>
    <t xml:space="preserve">mbmooh2j+o2=mbmooh2o2</t>
  </si>
  <si>
    <t xml:space="preserve">mbmooh3j+o2=mbmooh3o2</t>
  </si>
  <si>
    <t xml:space="preserve">mb2oohmj+o2=mb2oohmo2</t>
  </si>
  <si>
    <t xml:space="preserve">mb2ooh3j+o2=mb2ooh3o2</t>
  </si>
  <si>
    <t xml:space="preserve">mb2ooh4j+o2=mb2ooh4o2</t>
  </si>
  <si>
    <t xml:space="preserve">mb3oohmj+o2=mb3oohmo2</t>
  </si>
  <si>
    <t xml:space="preserve">mb3ooh2j+o2=mb3ooh2o2</t>
  </si>
  <si>
    <t xml:space="preserve">mb3ooh4j+o2=mb3ooh4o2</t>
  </si>
  <si>
    <t xml:space="preserve">mb4ooh3j+o2=mb4ooh3o2</t>
  </si>
  <si>
    <t xml:space="preserve">mb4ooh2j+o2=mb4ooh2o2</t>
  </si>
  <si>
    <t xml:space="preserve">mfmooh2j+o2=mfmooh2o2</t>
  </si>
  <si>
    <t xml:space="preserve">mfmooh3j+o2=mfmooh3o2</t>
  </si>
  <si>
    <t xml:space="preserve">mf2oohmj+o2=mf2oohmo2</t>
  </si>
  <si>
    <t xml:space="preserve">mf2ooh3j+o2=mf2ooh3o2</t>
  </si>
  <si>
    <t xml:space="preserve">mf2ooh4j+o2=mf2ooh4o2</t>
  </si>
  <si>
    <t xml:space="preserve">mf2ooh5j+o2=mf2ooh5o2</t>
  </si>
  <si>
    <t xml:space="preserve">mf3oohmj+o2=mf3oohmo2</t>
  </si>
  <si>
    <t xml:space="preserve">mf3ooh2j+o2=mf3ooh2o2</t>
  </si>
  <si>
    <t xml:space="preserve">mf3ooh4j+o2=mf3ooh4o2</t>
  </si>
  <si>
    <t xml:space="preserve">mf3ooh5j+o2=mf3ooh5o2</t>
  </si>
  <si>
    <t xml:space="preserve">mf4ooh3j+o2=mf4ooh3o2</t>
  </si>
  <si>
    <t xml:space="preserve">mf4ooh2j+o2=mf4ooh2o2</t>
  </si>
  <si>
    <t xml:space="preserve">mf4ooh5j+o2=mf4ooh5o2</t>
  </si>
  <si>
    <t xml:space="preserve">mf5ooh4j+o2=mf5ooh4o2</t>
  </si>
  <si>
    <t xml:space="preserve">mf5ooh3j+o2=mf5ooh3o2</t>
  </si>
  <si>
    <t xml:space="preserve">mf5ooh2j+o2=mf5ooh2o2</t>
  </si>
  <si>
    <t xml:space="preserve">mhmooh2j+o2=mhmooh2o2</t>
  </si>
  <si>
    <t xml:space="preserve">mhmooh3j+o2=mhmooh3o2</t>
  </si>
  <si>
    <t xml:space="preserve">mh2oohmj+o2=mh2oohmo2</t>
  </si>
  <si>
    <t xml:space="preserve">mh2ooh3j+o2=mh2ooh3o2</t>
  </si>
  <si>
    <t xml:space="preserve">mh2ooh4j+o2=mh2ooh4o2</t>
  </si>
  <si>
    <t xml:space="preserve">mh2ooh5j+o2=mh2ooh5o2</t>
  </si>
  <si>
    <t xml:space="preserve">mh2ooh6j+o2=mh2ooh6o2</t>
  </si>
  <si>
    <t xml:space="preserve">mh3oohmj+o2=mh3oohmo2</t>
  </si>
  <si>
    <t xml:space="preserve">mh3ooh2j+o2=mh3ooh2o2</t>
  </si>
  <si>
    <t xml:space="preserve">mh3ooh4j+o2=mh3ooh4o2</t>
  </si>
  <si>
    <t xml:space="preserve">mh3ooh5j+o2=mh3ooh5o2</t>
  </si>
  <si>
    <t xml:space="preserve">mh3ooh6j+o2=mh3ooh6o2</t>
  </si>
  <si>
    <t xml:space="preserve">mh4ooh3j+o2=mh4ooh3o2</t>
  </si>
  <si>
    <t xml:space="preserve">mh4ooh2j+o2=mh4ooh2o2</t>
  </si>
  <si>
    <t xml:space="preserve">mh4ooh5j+o2=mh4ooh5o2</t>
  </si>
  <si>
    <t xml:space="preserve">mh4ooh6j+o2=mh4ooh6o2</t>
  </si>
  <si>
    <t xml:space="preserve">mh5ooh4j+o2=mh5ooh4o2</t>
  </si>
  <si>
    <t xml:space="preserve">mh5ooh3j+o2=mh5ooh3o2</t>
  </si>
  <si>
    <t xml:space="preserve">mh5ooh2j+o2=mh5ooh2o2</t>
  </si>
  <si>
    <t xml:space="preserve">mh5ooh6j+o2=mh5ooh6o2</t>
  </si>
  <si>
    <t xml:space="preserve">mh6ooh5j+o2=mh6ooh5o2</t>
  </si>
  <si>
    <t xml:space="preserve">mh6ooh4j+o2=mh6ooh4o2</t>
  </si>
  <si>
    <t xml:space="preserve">mh6ooh3j+o2=mh6ooh3o2</t>
  </si>
  <si>
    <t xml:space="preserve">mh6ooh2j+o2=mh6ooh2o2</t>
  </si>
  <si>
    <t xml:space="preserve">msmooh2j+o2=msmooh2o2</t>
  </si>
  <si>
    <t xml:space="preserve">msmooh3j+o2=msmooh3o2</t>
  </si>
  <si>
    <t xml:space="preserve">ms2oohmj+o2=ms2oohmo2</t>
  </si>
  <si>
    <t xml:space="preserve">ms2ooh3j+o2=ms2ooh3o2</t>
  </si>
  <si>
    <t xml:space="preserve">ms2ooh4j+o2=ms2ooh4o2</t>
  </si>
  <si>
    <t xml:space="preserve">ms2ooh5j+o2=ms2ooh5o2</t>
  </si>
  <si>
    <t xml:space="preserve">ms2ooh6j+o2=ms2ooh6o2</t>
  </si>
  <si>
    <t xml:space="preserve">ms3oohmj+o2=ms3oohmo2</t>
  </si>
  <si>
    <t xml:space="preserve">ms3ooh2j+o2=ms3ooh2o2</t>
  </si>
  <si>
    <t xml:space="preserve">ms3ooh4j+o2=ms3ooh4o2</t>
  </si>
  <si>
    <t xml:space="preserve">ms3ooh5j+o2=ms3ooh5o2</t>
  </si>
  <si>
    <t xml:space="preserve">ms3ooh6j+o2=ms3ooh6o2</t>
  </si>
  <si>
    <t xml:space="preserve">ms3ooh7j+o2=ms3ooh7o2</t>
  </si>
  <si>
    <t xml:space="preserve">ms4ooh3j+o2=ms4ooh3o2</t>
  </si>
  <si>
    <t xml:space="preserve">ms4ooh2j+o2=ms4ooh2o2</t>
  </si>
  <si>
    <t xml:space="preserve">ms4ooh5j+o2=ms4ooh5o2</t>
  </si>
  <si>
    <t xml:space="preserve">ms4ooh6j+o2=ms4ooh6o2</t>
  </si>
  <si>
    <t xml:space="preserve">ms4ooh7j+o2=ms4ooh7o2</t>
  </si>
  <si>
    <t xml:space="preserve">ms5ooh4j+o2=ms5ooh4o2</t>
  </si>
  <si>
    <t xml:space="preserve">ms5ooh3j+o2=ms5ooh3o2</t>
  </si>
  <si>
    <t xml:space="preserve">ms5ooh2j+o2=ms5ooh2o2</t>
  </si>
  <si>
    <t xml:space="preserve">ms5ooh6j+o2=ms5ooh6o2</t>
  </si>
  <si>
    <t xml:space="preserve">ms5ooh7j+o2=ms5ooh7o2</t>
  </si>
  <si>
    <t xml:space="preserve">ms6ooh5j+o2=ms6ooh5o2</t>
  </si>
  <si>
    <t xml:space="preserve">ms6ooh4j+o2=ms6ooh4o2</t>
  </si>
  <si>
    <t xml:space="preserve">ms6ooh3j+o2=ms6ooh3o2</t>
  </si>
  <si>
    <t xml:space="preserve">ms6ooh2j+o2=ms6ooh2o2</t>
  </si>
  <si>
    <t xml:space="preserve">ms6ooh7j+o2=ms6ooh7o2</t>
  </si>
  <si>
    <t xml:space="preserve">ms7ooh6j+o2=ms7ooh6o2</t>
  </si>
  <si>
    <t xml:space="preserve">ms7ooh5j+o2=ms7ooh5o2</t>
  </si>
  <si>
    <t xml:space="preserve">ms7ooh4j+o2=ms7ooh4o2</t>
  </si>
  <si>
    <t xml:space="preserve">ms7ooh3j+o2=ms7ooh3o2</t>
  </si>
  <si>
    <t xml:space="preserve">mamooh2j+o2=mamooh2o2</t>
  </si>
  <si>
    <t xml:space="preserve">mamooh3j+o2=mamooh3o2</t>
  </si>
  <si>
    <t xml:space="preserve">mo2oohmj+o2=mo2oohmo2</t>
  </si>
  <si>
    <t xml:space="preserve">mo2ooh3j+o2=mo2ooh3o2</t>
  </si>
  <si>
    <t xml:space="preserve">mo2ooh4j+o2=mo2ooh4o2</t>
  </si>
  <si>
    <t xml:space="preserve">mo2ooh5j+o2=mo2ooh5o2</t>
  </si>
  <si>
    <t xml:space="preserve">mo2ooh6j+o2=mo2ooh6o2</t>
  </si>
  <si>
    <t xml:space="preserve">mo3oohmj+o2=mo3oohmo2</t>
  </si>
  <si>
    <t xml:space="preserve">mo3ooh2j+o2=mo3ooh2o2</t>
  </si>
  <si>
    <t xml:space="preserve">mo3ooh4j+o2=mo3ooh4o2</t>
  </si>
  <si>
    <t xml:space="preserve">mo3ooh5j+o2=mo3ooh5o2</t>
  </si>
  <si>
    <t xml:space="preserve">mo3ooh6j+o2=mo3ooh6o2</t>
  </si>
  <si>
    <t xml:space="preserve">mo3ooh7j+o2=mo3ooh7o2</t>
  </si>
  <si>
    <t xml:space="preserve">mo4ooh3j+o2=mo4ooh3o2</t>
  </si>
  <si>
    <t xml:space="preserve">mo4ooh2j+o2=mo4ooh2o2</t>
  </si>
  <si>
    <t xml:space="preserve">mo4ooh5j+o2=mo4ooh5o2</t>
  </si>
  <si>
    <t xml:space="preserve">mo4ooh6j+o2=mo4ooh6o2</t>
  </si>
  <si>
    <t xml:space="preserve">mo4ooh7j+o2=mo4ooh7o2</t>
  </si>
  <si>
    <t xml:space="preserve">mo4ooh8j+o2=mo4ooh8o2</t>
  </si>
  <si>
    <t xml:space="preserve">mo5ooh4j+o2=mo5ooh4o2</t>
  </si>
  <si>
    <t xml:space="preserve">mo5ooh3j+o2=mo5ooh3o2</t>
  </si>
  <si>
    <t xml:space="preserve">mo5ooh2j+o2=mo5ooh2o2</t>
  </si>
  <si>
    <t xml:space="preserve">mo5ooh6j+o2=mo5ooh6o2</t>
  </si>
  <si>
    <t xml:space="preserve">mo5ooh7j+o2=mo5ooh7o2</t>
  </si>
  <si>
    <t xml:space="preserve">mo5ooh8j+o2=mo5ooh8o2</t>
  </si>
  <si>
    <t xml:space="preserve">mo6ooh5j+o2=mo6ooh5o2</t>
  </si>
  <si>
    <t xml:space="preserve">mo6ooh4j+o2=mo6ooh4o2</t>
  </si>
  <si>
    <t xml:space="preserve">mo6ooh3j+o2=mo6ooh3o2</t>
  </si>
  <si>
    <t xml:space="preserve">mo6ooh2j+o2=mo6ooh2o2</t>
  </si>
  <si>
    <t xml:space="preserve">mo6ooh7j+o2=mo6ooh7o2</t>
  </si>
  <si>
    <t xml:space="preserve">mo6ooh8j+o2=mo6ooh8o2</t>
  </si>
  <si>
    <t xml:space="preserve">mo7ooh6j+o2=mo7ooh6o2</t>
  </si>
  <si>
    <t xml:space="preserve">mo7ooh5j+o2=mo7ooh5o2</t>
  </si>
  <si>
    <t xml:space="preserve">mo7ooh4j+o2=mo7ooh4o2</t>
  </si>
  <si>
    <t xml:space="preserve">mo7ooh3j+o2=mo7ooh3o2</t>
  </si>
  <si>
    <t xml:space="preserve">mo7ooh8j+o2=mo7ooh8o2</t>
  </si>
  <si>
    <t xml:space="preserve">mo8ooh7j+o2=mo8ooh7o2</t>
  </si>
  <si>
    <t xml:space="preserve">mo8ooh6j+o2=mo8ooh6o2</t>
  </si>
  <si>
    <t xml:space="preserve">mo8ooh5j+o2=mo8ooh5o2</t>
  </si>
  <si>
    <t xml:space="preserve">mo8ooh4j+o2=mo8ooh4o2</t>
  </si>
  <si>
    <t xml:space="preserve">mnmooh2j+o2=mnmooh2o2</t>
  </si>
  <si>
    <t xml:space="preserve">mnmooh3j+o2=mnmooh3o2</t>
  </si>
  <si>
    <t xml:space="preserve">mn2oohmj+o2=mn2oohmo2</t>
  </si>
  <si>
    <t xml:space="preserve">mn2ooh3j+o2=mn2ooh3o2</t>
  </si>
  <si>
    <t xml:space="preserve">mn2ooh4j+o2=mn2ooh4o2</t>
  </si>
  <si>
    <t xml:space="preserve">mn2ooh5j+o2=mn2ooh5o2</t>
  </si>
  <si>
    <t xml:space="preserve">mn2ooh6j+o2=mn2ooh6o2</t>
  </si>
  <si>
    <t xml:space="preserve">mn3oohmj+o2=mn3oohmo2</t>
  </si>
  <si>
    <t xml:space="preserve">mn3ooh2j+o2=mn3ooh2o2</t>
  </si>
  <si>
    <t xml:space="preserve">mn3ooh4j+o2=mn3ooh4o2</t>
  </si>
  <si>
    <t xml:space="preserve">mn3ooh5j+o2=mn3ooh5o2</t>
  </si>
  <si>
    <t xml:space="preserve">mn3ooh6j+o2=mn3ooh6o2</t>
  </si>
  <si>
    <t xml:space="preserve">mn3ooh7j+o2=mn3ooh7o2</t>
  </si>
  <si>
    <t xml:space="preserve">mn4ooh3j+o2=mn4ooh3o2</t>
  </si>
  <si>
    <t xml:space="preserve">mn4ooh2j+o2=mn4ooh2o2</t>
  </si>
  <si>
    <t xml:space="preserve">mn4ooh5j+o2=mn4ooh5o2</t>
  </si>
  <si>
    <t xml:space="preserve">mn4ooh6j+o2=mn4ooh6o2</t>
  </si>
  <si>
    <t xml:space="preserve">mn4ooh7j+o2=mn4ooh7o2</t>
  </si>
  <si>
    <t xml:space="preserve">mn4ooh8j+o2=mn4ooh8o2</t>
  </si>
  <si>
    <t xml:space="preserve">mn5ooh4j+o2=mn5ooh4o2</t>
  </si>
  <si>
    <t xml:space="preserve">mn5ooh3j+o2=mn5ooh3o2</t>
  </si>
  <si>
    <t xml:space="preserve">mn5ooh2j+o2=mn5ooh2o2</t>
  </si>
  <si>
    <t xml:space="preserve">mn5ooh6j+o2=mn5ooh6o2</t>
  </si>
  <si>
    <t xml:space="preserve">mn5ooh7j+o2=mn5ooh7o2</t>
  </si>
  <si>
    <t xml:space="preserve">mn5ooh8j+o2=mn5ooh8o2</t>
  </si>
  <si>
    <t xml:space="preserve">mn5ooh9j+o2=mn5ooh9o2</t>
  </si>
  <si>
    <t xml:space="preserve">mn6ooh5j+o2=mn6ooh5o2</t>
  </si>
  <si>
    <t xml:space="preserve">mn6ooh4j+o2=mn6ooh4o2</t>
  </si>
  <si>
    <t xml:space="preserve">mn6ooh3j+o2=mn6ooh3o2</t>
  </si>
  <si>
    <t xml:space="preserve">mn6ooh2j+o2=mn6ooh2o2</t>
  </si>
  <si>
    <t xml:space="preserve">mn6ooh7j+o2=mn6ooh7o2</t>
  </si>
  <si>
    <t xml:space="preserve">mn6ooh8j+o2=mn6ooh8o2</t>
  </si>
  <si>
    <t xml:space="preserve">mn6ooh9j+o2=mn6ooh9o2</t>
  </si>
  <si>
    <t xml:space="preserve">mn7ooh6j+o2=mn7ooh6o2</t>
  </si>
  <si>
    <t xml:space="preserve">mn7ooh5j+o2=mn7ooh5o2</t>
  </si>
  <si>
    <t xml:space="preserve">mn7ooh4j+o2=mn7ooh4o2</t>
  </si>
  <si>
    <t xml:space="preserve">mn7ooh3j+o2=mn7ooh3o2</t>
  </si>
  <si>
    <t xml:space="preserve">mn7ooh8j+o2=mn7ooh8o2</t>
  </si>
  <si>
    <t xml:space="preserve">mn7ooh9j+o2=mn7ooh9o2</t>
  </si>
  <si>
    <t xml:space="preserve">mn8ooh7j+o2=mn8ooh7o2</t>
  </si>
  <si>
    <t xml:space="preserve">mn8ooh6j+o2=mn8ooh6o2</t>
  </si>
  <si>
    <t xml:space="preserve">mn8ooh5j+o2=mn8ooh5o2</t>
  </si>
  <si>
    <t xml:space="preserve">mn8ooh4j+o2=mn8ooh4o2</t>
  </si>
  <si>
    <t xml:space="preserve">mn8ooh9j+o2=mn8ooh9o2</t>
  </si>
  <si>
    <t xml:space="preserve">mn9ooh8j+o2=mn9ooh8o2</t>
  </si>
  <si>
    <t xml:space="preserve">mn9ooh7j+o2=mn9ooh7o2</t>
  </si>
  <si>
    <t xml:space="preserve">mn9ooh6j+o2=mn9ooh6o2</t>
  </si>
  <si>
    <t xml:space="preserve">#!!!!!!!!!!!!!!!!!!!!!!!!!!!!!!!!!!!!!!!!!!!!!!!!!!!!!!!!</t>
  </si>
  <si>
    <t xml:space="preserve"># 23/OOQOOH isomerization to ketohydroperoxyde + oh !</t>
  </si>
  <si>
    <t xml:space="preserve">mn9ooh5j+o2=mn9ooh5o2</t>
  </si>
  <si>
    <t xml:space="preserve">mdmooh2o2=mdketm2+oh</t>
  </si>
  <si>
    <t xml:space="preserve">23 7p</t>
  </si>
  <si>
    <t xml:space="preserve">mdmooh3o2=mdketm3+oh</t>
  </si>
  <si>
    <t xml:space="preserve">23 8p</t>
  </si>
  <si>
    <t xml:space="preserve">md2oohmo2=mdket2m+oh</t>
  </si>
  <si>
    <t xml:space="preserve">23 7s</t>
  </si>
  <si>
    <t xml:space="preserve">md2ooh3o2=mdket23+oh</t>
  </si>
  <si>
    <t xml:space="preserve">23 5s</t>
  </si>
  <si>
    <t xml:space="preserve">md2ooh4o2=mdket24+oh</t>
  </si>
  <si>
    <t xml:space="preserve">23 6s</t>
  </si>
  <si>
    <t xml:space="preserve">md2ooh5o2=mdket25+oh</t>
  </si>
  <si>
    <t xml:space="preserve">md2ooh6o2=mdket26+oh</t>
  </si>
  <si>
    <t xml:space="preserve">23 8s</t>
  </si>
  <si>
    <t xml:space="preserve">md3oohmo2=mdket3m+oh</t>
  </si>
  <si>
    <t xml:space="preserve">md3ooh2o2=mdket32+oh</t>
  </si>
  <si>
    <t xml:space="preserve">md3ooh4o2=mdket34+oh</t>
  </si>
  <si>
    <t xml:space="preserve">md3ooh5o2=mdket35+oh</t>
  </si>
  <si>
    <t xml:space="preserve">md3ooh6o2=mdket36+oh</t>
  </si>
  <si>
    <t xml:space="preserve">md3ooh7o2=mdket37+oh</t>
  </si>
  <si>
    <t xml:space="preserve">md4ooh3o2=mdket43+oh</t>
  </si>
  <si>
    <t xml:space="preserve">md4ooh2o2=mdket42+oh</t>
  </si>
  <si>
    <t xml:space="preserve">md4ooh5o2=mdket45+oh</t>
  </si>
  <si>
    <t xml:space="preserve">md4ooh6o2=mdket46+oh</t>
  </si>
  <si>
    <t xml:space="preserve">md4ooh7o2=mdket47+oh</t>
  </si>
  <si>
    <t xml:space="preserve">md4ooh8o2=mdket48+oh</t>
  </si>
  <si>
    <t xml:space="preserve">md5ooh4o2=mdket54+oh</t>
  </si>
  <si>
    <t xml:space="preserve">md5ooh3o2=mdket53+oh</t>
  </si>
  <si>
    <t xml:space="preserve">md5ooh2o2=mdket52+oh</t>
  </si>
  <si>
    <t xml:space="preserve">md5ooh6o2=mdket56+oh</t>
  </si>
  <si>
    <t xml:space="preserve">md5ooh7o2=mdket57+oh</t>
  </si>
  <si>
    <t xml:space="preserve">md5ooh8o2=mdket58+oh</t>
  </si>
  <si>
    <t xml:space="preserve">md5ooh9o2=mdket59+oh</t>
  </si>
  <si>
    <t xml:space="preserve">md6ooh5o2=mdket65+oh</t>
  </si>
  <si>
    <t xml:space="preserve">md6ooh4o2=mdket64+oh</t>
  </si>
  <si>
    <t xml:space="preserve">md6ooh3o2=mdket63+oh</t>
  </si>
  <si>
    <t xml:space="preserve">md6ooh2o2=mdket62+oh</t>
  </si>
  <si>
    <t xml:space="preserve">md6ooh7o2=mdket67+oh</t>
  </si>
  <si>
    <t xml:space="preserve">md6ooh8o2=mdket68+oh</t>
  </si>
  <si>
    <t xml:space="preserve">md6ooh9o2=mdket69+oh</t>
  </si>
  <si>
    <t xml:space="preserve">md6ooh10o2=mdket70+oh</t>
  </si>
  <si>
    <t xml:space="preserve">md7ooh6o2=mdket76+oh</t>
  </si>
  <si>
    <t xml:space="preserve">md7ooh5o2=mdket75+oh</t>
  </si>
  <si>
    <t xml:space="preserve">md7ooh4o2=mdket74+oh</t>
  </si>
  <si>
    <t xml:space="preserve">md7ooh3o2=mdket73+oh</t>
  </si>
  <si>
    <t xml:space="preserve">md7ooh8o2=mdket78+oh</t>
  </si>
  <si>
    <t xml:space="preserve">md7ooh9o2=mdket79+oh</t>
  </si>
  <si>
    <t xml:space="preserve">md7ooh10o2=mdket80+oh</t>
  </si>
  <si>
    <t xml:space="preserve">md8ooh7o2=mdket87+oh</t>
  </si>
  <si>
    <t xml:space="preserve">md8ooh6o2=mdket86+oh</t>
  </si>
  <si>
    <t xml:space="preserve">md8ooh5o2=mdket85+oh</t>
  </si>
  <si>
    <t xml:space="preserve">md8ooh4o2=mdket84+oh</t>
  </si>
  <si>
    <t xml:space="preserve">md8ooh9o2=mdket89+oh</t>
  </si>
  <si>
    <t xml:space="preserve">md8ooh10o2=mdket90+oh</t>
  </si>
  <si>
    <t xml:space="preserve">md9ooh8o2=mdket98+oh</t>
  </si>
  <si>
    <t xml:space="preserve">md9ooh7o2=mdket97+oh</t>
  </si>
  <si>
    <t xml:space="preserve">md9ooh6o2=mdket96+oh</t>
  </si>
  <si>
    <t xml:space="preserve">md9ooh5o2=mdket95+oh</t>
  </si>
  <si>
    <t xml:space="preserve">md9ooh10o2=mdket100+oh</t>
  </si>
  <si>
    <t xml:space="preserve">md10ooh9o2=mdket109+oh</t>
  </si>
  <si>
    <t xml:space="preserve">23 5p</t>
  </si>
  <si>
    <t xml:space="preserve">md10ooh8o2=mdket108+oh</t>
  </si>
  <si>
    <t xml:space="preserve">23 6p</t>
  </si>
  <si>
    <t xml:space="preserve">md10ooh7o2=mdket107+oh</t>
  </si>
  <si>
    <t xml:space="preserve">#added</t>
  </si>
  <si>
    <t xml:space="preserve">#c4h8ooh1-2o2=nc4ket12+oh 2.000E+11 0.000 26400.0 !23 5p</t>
  </si>
  <si>
    <t xml:space="preserve">#c4h8ooh1-3o2=nc4ket13+oh 2.500E+10 0.000 21400.0 !23 6p</t>
  </si>
  <si>
    <t xml:space="preserve">#c4h8ooh1-4o2=nc4ket14+oh 6.250E+09 0.000 19350.0 !23 7p</t>
  </si>
  <si>
    <t xml:space="preserve">#c4h8ooh2-1o2=nc4ket21+oh 1.000E+11 0.000 23850.0 !23 5s</t>
  </si>
  <si>
    <t xml:space="preserve">#c4h8ooh2-3o2=nc4ket23+oh 1.000E+11 0.000 23850.0 !23 5s</t>
  </si>
  <si>
    <t xml:space="preserve">#c4h8ooh2-4o2=nc4ket24+oh 1.250E+10 0.000 17850.0 !23 6s</t>
  </si>
  <si>
    <t xml:space="preserve">md10ooh6o2=mdket106+oh</t>
  </si>
  <si>
    <t xml:space="preserve">c5h10ooh1-2o2=nc5ket12+oh</t>
  </si>
  <si>
    <t xml:space="preserve">c5h10ooh1-3o2=nc5ket13+oh</t>
  </si>
  <si>
    <t xml:space="preserve">c5h10ooh1-4o2=nc5ket14+oh</t>
  </si>
  <si>
    <t xml:space="preserve">c5h10ooh1-5o2=nc5ket15+oh</t>
  </si>
  <si>
    <t xml:space="preserve">c5h10ooh2-1o2=nc5ket21+oh</t>
  </si>
  <si>
    <t xml:space="preserve">c5h10ooh2-3o2=nc5ket23+oh</t>
  </si>
  <si>
    <t xml:space="preserve">c5h10ooh2-4o2=nc5ket24+oh</t>
  </si>
  <si>
    <t xml:space="preserve">c5h10ooh2-5o2=nc5ket25+oh</t>
  </si>
  <si>
    <t xml:space="preserve">c5h10ooh3-1o2=nc5ket31+oh</t>
  </si>
  <si>
    <t xml:space="preserve">c5h10ooh3-2o2=nc5ket32+oh</t>
  </si>
  <si>
    <t xml:space="preserve">c6h12ooh1-2o2=nc6ket12+oh</t>
  </si>
  <si>
    <t xml:space="preserve">c6h12ooh1-3o2=nc6ket13+oh</t>
  </si>
  <si>
    <t xml:space="preserve">c6h12ooh1-4o2=nc6ket14+oh</t>
  </si>
  <si>
    <t xml:space="preserve">c6h12ooh1-5o2=nc6ket15+oh</t>
  </si>
  <si>
    <t xml:space="preserve">c6h12ooh2-1o2=nc6ket21+oh</t>
  </si>
  <si>
    <t xml:space="preserve">c6h12ooh2-3o2=nc6ket23+oh</t>
  </si>
  <si>
    <t xml:space="preserve">c6h12ooh2-4o2=nc6ket24+oh</t>
  </si>
  <si>
    <t xml:space="preserve">c6h12ooh2-5o2=nc6ket25+oh</t>
  </si>
  <si>
    <t xml:space="preserve">c6h12ooh2-6o2=nc6ket26+oh</t>
  </si>
  <si>
    <t xml:space="preserve">c6h12ooh3-1o2=nc6ket31+oh</t>
  </si>
  <si>
    <t xml:space="preserve">c6h12ooh3-2o2=nc6ket32+oh</t>
  </si>
  <si>
    <t xml:space="preserve">c6h12ooh3-4o2=nc6ket34+oh</t>
  </si>
  <si>
    <t xml:space="preserve">c6h12ooh3-5o2=nc6ket35+oh</t>
  </si>
  <si>
    <t xml:space="preserve">c6h12ooh3-6o2=nc6ket36+oh</t>
  </si>
  <si>
    <t xml:space="preserve">c7h14ooh1-2o2=nc7ket12+oh</t>
  </si>
  <si>
    <t xml:space="preserve">c7h14ooh1-3o2=nc7ket13+oh</t>
  </si>
  <si>
    <t xml:space="preserve">c7h14ooh1-4o2=nc7ket14+oh</t>
  </si>
  <si>
    <t xml:space="preserve">c7h14ooh1-5o2=nc7ket15+oh</t>
  </si>
  <si>
    <t xml:space="preserve">c7h14ooh2-1o2=nc7ket21+oh</t>
  </si>
  <si>
    <t xml:space="preserve">c7h14ooh2-3o2=nc7ket23+oh</t>
  </si>
  <si>
    <t xml:space="preserve">c7h14ooh2-4o2=nc7ket24+oh</t>
  </si>
  <si>
    <t xml:space="preserve">c7h14ooh2-5o2=nc7ket25+oh</t>
  </si>
  <si>
    <t xml:space="preserve">c7h14ooh2-6o2=nc7ket26+oh</t>
  </si>
  <si>
    <t xml:space="preserve">c7h14ooh3-1o2=nc7ket31+oh</t>
  </si>
  <si>
    <t xml:space="preserve">c7h14ooh3-2o2=nc7ket32+oh</t>
  </si>
  <si>
    <t xml:space="preserve">c7h14ooh3-4o2=nc7ket34+oh</t>
  </si>
  <si>
    <t xml:space="preserve">c7h14ooh3-5o2=nc7ket35+oh</t>
  </si>
  <si>
    <t xml:space="preserve">c7h14ooh3-6o2=nc7ket36+oh</t>
  </si>
  <si>
    <t xml:space="preserve">c7h14ooh3-7o2=nc7ket37+oh</t>
  </si>
  <si>
    <t xml:space="preserve">c7h14ooh4-1o2=nc7ket41+oh</t>
  </si>
  <si>
    <t xml:space="preserve">c7h14ooh4-2o2=nc7ket42+oh</t>
  </si>
  <si>
    <t xml:space="preserve">c7h14ooh4-3o2=nc7ket43+oh</t>
  </si>
  <si>
    <t xml:space="preserve">c8h16ooh1-2o2=nc8ket12+oh</t>
  </si>
  <si>
    <t xml:space="preserve">c8h16ooh1-3o2=nc8ket13+oh</t>
  </si>
  <si>
    <t xml:space="preserve">c8h16ooh1-4o2=nc8ket14+oh</t>
  </si>
  <si>
    <t xml:space="preserve">c8h16ooh1-5o2=nc8ket15+oh</t>
  </si>
  <si>
    <t xml:space="preserve">c8h16ooh2-1o2=nc8ket21+oh</t>
  </si>
  <si>
    <t xml:space="preserve">c8h16ooh2-3o2=nc8ket23+oh</t>
  </si>
  <si>
    <t xml:space="preserve">c8h16ooh2-4o2=nc8ket24+oh</t>
  </si>
  <si>
    <t xml:space="preserve">c8h16ooh2-5o2=nc8ket25+oh</t>
  </si>
  <si>
    <t xml:space="preserve">c8h16ooh2-6o2=nc8ket26+oh</t>
  </si>
  <si>
    <t xml:space="preserve">c8h16ooh3-1o2=nc8ket31+oh</t>
  </si>
  <si>
    <t xml:space="preserve">c8h16ooh3-2o2=nc8ket32+oh</t>
  </si>
  <si>
    <t xml:space="preserve">c8h16ooh3-4o2=nc8ket34+oh</t>
  </si>
  <si>
    <t xml:space="preserve">c8h16ooh3-5o2=nc8ket35+oh</t>
  </si>
  <si>
    <t xml:space="preserve">c8h16ooh3-6o2=nc8ket36+oh</t>
  </si>
  <si>
    <t xml:space="preserve">c8h16ooh3-7o2=nc8ket37+oh</t>
  </si>
  <si>
    <t xml:space="preserve">c8h16ooh4-1o2=nc8ket41+oh</t>
  </si>
  <si>
    <t xml:space="preserve">c8h16ooh4-2o2=nc8ket42+oh</t>
  </si>
  <si>
    <t xml:space="preserve">c8h16ooh4-3o2=nc8ket43+oh</t>
  </si>
  <si>
    <t xml:space="preserve">c8h16ooh4-5o2=nc8ket45+oh</t>
  </si>
  <si>
    <t xml:space="preserve">c8h16ooh4-6o2=nc8ket46+oh</t>
  </si>
  <si>
    <t xml:space="preserve">c8h16ooh4-7o2=nc8ket47+oh</t>
  </si>
  <si>
    <t xml:space="preserve">c8h16ooh4-8o2=nc8ket48+oh</t>
  </si>
  <si>
    <t xml:space="preserve">c9h18ooh1-2o2=nc9ket12+oh</t>
  </si>
  <si>
    <t xml:space="preserve">c9h18ooh1-3o2=nc9ket13+oh</t>
  </si>
  <si>
    <t xml:space="preserve">c9h18ooh1-4o2=nc9ket14+oh</t>
  </si>
  <si>
    <t xml:space="preserve">c9h18ooh1-5o2=nc9ket15+oh</t>
  </si>
  <si>
    <t xml:space="preserve">c9h18ooh2-1o2=nc9ket21+oh</t>
  </si>
  <si>
    <t xml:space="preserve">c9h18ooh2-3o2=nc9ket23+oh</t>
  </si>
  <si>
    <t xml:space="preserve">c9h18ooh2-4o2=nc9ket24+oh</t>
  </si>
  <si>
    <t xml:space="preserve">c9h18ooh2-5o2=nc9ket25+oh</t>
  </si>
  <si>
    <t xml:space="preserve">c9h18ooh2-6o2=nc9ket26+oh</t>
  </si>
  <si>
    <t xml:space="preserve">c9h18ooh3-1o2=nc9ket31+oh</t>
  </si>
  <si>
    <t xml:space="preserve">c9h18ooh3-2o2=nc9ket32+oh</t>
  </si>
  <si>
    <t xml:space="preserve">c9h18ooh3-4o2=nc9ket34+oh</t>
  </si>
  <si>
    <t xml:space="preserve">c9h18ooh3-5o2=nc9ket35+oh</t>
  </si>
  <si>
    <t xml:space="preserve">c9h18ooh3-6o2=nc9ket36+oh</t>
  </si>
  <si>
    <t xml:space="preserve">c9h18ooh3-7o2=nc9ket37+oh</t>
  </si>
  <si>
    <t xml:space="preserve">c9h18ooh4-1o2=nc9ket41+oh</t>
  </si>
  <si>
    <t xml:space="preserve">c9h18ooh4-2o2=nc9ket42+oh</t>
  </si>
  <si>
    <t xml:space="preserve">c9h18ooh4-3o2=nc9ket43+oh</t>
  </si>
  <si>
    <t xml:space="preserve">c9h18ooh4-5o2=nc9ket45+oh</t>
  </si>
  <si>
    <t xml:space="preserve">c9h18ooh4-6o2=nc9ket46+oh</t>
  </si>
  <si>
    <t xml:space="preserve">c9h18ooh4-7o2=nc9ket47+oh</t>
  </si>
  <si>
    <t xml:space="preserve">c9h18ooh4-8o2=nc9ket48+oh</t>
  </si>
  <si>
    <t xml:space="preserve">c9h18ooh5-1o2=nc9ket51+oh</t>
  </si>
  <si>
    <t xml:space="preserve">c9h18ooh5-2o2=nc9ket52+oh</t>
  </si>
  <si>
    <t xml:space="preserve">c9h18ooh5-3o2=nc9ket53+oh</t>
  </si>
  <si>
    <t xml:space="preserve">c9h18ooh5-4o2=nc9ket54+oh</t>
  </si>
  <si>
    <t xml:space="preserve">memooh2o2=meketm2+oh</t>
  </si>
  <si>
    <t xml:space="preserve">me2oohmo2=meket2m+oh</t>
  </si>
  <si>
    <t xml:space="preserve">mpmooh2o2=mpketm2+oh</t>
  </si>
  <si>
    <t xml:space="preserve">mpmooh3o2=mpketm3+oh</t>
  </si>
  <si>
    <t xml:space="preserve">mp2oohmo2=mpket2m+oh</t>
  </si>
  <si>
    <t xml:space="preserve">mp2ooh3o2=mpket23+oh</t>
  </si>
  <si>
    <t xml:space="preserve">mp3oohmo2=mpket3m+oh</t>
  </si>
  <si>
    <t xml:space="preserve">mp3ooh2o2=mpket32+oh</t>
  </si>
  <si>
    <t xml:space="preserve">mbmooh2o2=mbketm2+oh</t>
  </si>
  <si>
    <t xml:space="preserve">mbmooh3o2=mbketm3+oh</t>
  </si>
  <si>
    <t xml:space="preserve">mb2oohmo2=mbket2m+oh</t>
  </si>
  <si>
    <t xml:space="preserve">mb2ooh3o2=mbket23+oh</t>
  </si>
  <si>
    <t xml:space="preserve">mb2ooh4o2=mbket24+oh</t>
  </si>
  <si>
    <t xml:space="preserve">mb3oohmo2=mbket3m+oh</t>
  </si>
  <si>
    <t xml:space="preserve">mb3ooh2o2=mbket32+oh</t>
  </si>
  <si>
    <t xml:space="preserve">mb3ooh4o2=mbket34+oh</t>
  </si>
  <si>
    <t xml:space="preserve">mb4ooh3o2=mbket43+oh</t>
  </si>
  <si>
    <t xml:space="preserve">mb4ooh2o2=mbket42+oh</t>
  </si>
  <si>
    <t xml:space="preserve">mfmooh2o2=mfketm2+oh</t>
  </si>
  <si>
    <t xml:space="preserve">mfmooh3o2=mfketm3+oh</t>
  </si>
  <si>
    <t xml:space="preserve">mf2oohmo2=mfket2m+oh</t>
  </si>
  <si>
    <t xml:space="preserve">mf2ooh3o2=mfket23+oh</t>
  </si>
  <si>
    <t xml:space="preserve">mf2ooh4o2=mfket24+oh</t>
  </si>
  <si>
    <t xml:space="preserve">mf2ooh5o2=mfket25+oh</t>
  </si>
  <si>
    <t xml:space="preserve">mf3oohmo2=mfket3m+oh</t>
  </si>
  <si>
    <t xml:space="preserve">mf3ooh2o2=mfket32+oh</t>
  </si>
  <si>
    <t xml:space="preserve">mf3ooh4o2=mfket34+oh</t>
  </si>
  <si>
    <t xml:space="preserve">mf3ooh5o2=mfket35+oh</t>
  </si>
  <si>
    <t xml:space="preserve">mf4ooh3o2=mfket43+oh</t>
  </si>
  <si>
    <t xml:space="preserve">mf4ooh2o2=mfket42+oh</t>
  </si>
  <si>
    <t xml:space="preserve">mf4ooh5o2=mfket45+oh</t>
  </si>
  <si>
    <t xml:space="preserve">mf5ooh4o2=mfket54+oh</t>
  </si>
  <si>
    <t xml:space="preserve">mf5ooh3o2=mfket53+oh</t>
  </si>
  <si>
    <t xml:space="preserve">mf5ooh2o2=mfket52+oh</t>
  </si>
  <si>
    <t xml:space="preserve">mhmooh2o2=mhketm2+oh</t>
  </si>
  <si>
    <t xml:space="preserve">mhmooh3o2=mhketm3+oh</t>
  </si>
  <si>
    <t xml:space="preserve">mh2oohmo2=mhket2m+oh</t>
  </si>
  <si>
    <t xml:space="preserve">mh2ooh3o2=mhket23+oh</t>
  </si>
  <si>
    <t xml:space="preserve">mh2ooh4o2=mhket24+oh</t>
  </si>
  <si>
    <t xml:space="preserve">mh2ooh5o2=mhket25+oh</t>
  </si>
  <si>
    <t xml:space="preserve">mh2ooh6o2=mhket26+oh</t>
  </si>
  <si>
    <t xml:space="preserve">mh3oohmo2=mhket3m+oh</t>
  </si>
  <si>
    <t xml:space="preserve">mh3ooh2o2=mhket32+oh</t>
  </si>
  <si>
    <t xml:space="preserve">mh3ooh4o2=mhket34+oh</t>
  </si>
  <si>
    <t xml:space="preserve">mh3ooh5o2=mhket35+oh</t>
  </si>
  <si>
    <t xml:space="preserve">mh3ooh6o2=mhket36+oh</t>
  </si>
  <si>
    <t xml:space="preserve">mh4ooh3o2=mhket43+oh</t>
  </si>
  <si>
    <t xml:space="preserve">mh4ooh2o2=mhket42+oh</t>
  </si>
  <si>
    <t xml:space="preserve">mh4ooh5o2=mhket45+oh</t>
  </si>
  <si>
    <t xml:space="preserve">mh4ooh6o2=mhket46+oh</t>
  </si>
  <si>
    <t xml:space="preserve">mh5ooh4o2=mhket54+oh</t>
  </si>
  <si>
    <t xml:space="preserve">mh5ooh3o2=mhket53+oh</t>
  </si>
  <si>
    <t xml:space="preserve">mh5ooh2o2=mhket52+oh</t>
  </si>
  <si>
    <t xml:space="preserve">mh5ooh6o2=mhket56+oh</t>
  </si>
  <si>
    <t xml:space="preserve">mh6ooh5o2=mhket65+oh</t>
  </si>
  <si>
    <t xml:space="preserve">mh6ooh4o2=mhket64+oh</t>
  </si>
  <si>
    <t xml:space="preserve">mh6ooh3o2=mhket63+oh</t>
  </si>
  <si>
    <t xml:space="preserve">mh6ooh2o2=mhket62+oh</t>
  </si>
  <si>
    <t xml:space="preserve">msmooh2o2=msketm2+oh</t>
  </si>
  <si>
    <t xml:space="preserve">msmooh3o2=msketm3+oh</t>
  </si>
  <si>
    <t xml:space="preserve">ms2oohmo2=msket2m+oh</t>
  </si>
  <si>
    <t xml:space="preserve">ms2ooh3o2=msket23+oh</t>
  </si>
  <si>
    <t xml:space="preserve">ms2ooh4o2=msket24+oh</t>
  </si>
  <si>
    <t xml:space="preserve">ms2ooh5o2=msket25+oh</t>
  </si>
  <si>
    <t xml:space="preserve">ms2ooh6o2=msket26+oh</t>
  </si>
  <si>
    <t xml:space="preserve">ms3oohmo2=msket3m+oh</t>
  </si>
  <si>
    <t xml:space="preserve">ms3ooh2o2=msket32+oh</t>
  </si>
  <si>
    <t xml:space="preserve">ms3ooh4o2=msket34+oh</t>
  </si>
  <si>
    <t xml:space="preserve">ms3ooh5o2=msket35+oh</t>
  </si>
  <si>
    <t xml:space="preserve">ms3ooh6o2=msket36+oh</t>
  </si>
  <si>
    <t xml:space="preserve">ms3ooh7o2=msket37+oh</t>
  </si>
  <si>
    <t xml:space="preserve">ms4ooh3o2=msket43+oh</t>
  </si>
  <si>
    <t xml:space="preserve">ms4ooh2o2=msket42+oh</t>
  </si>
  <si>
    <t xml:space="preserve">ms4ooh5o2=msket45+oh</t>
  </si>
  <si>
    <t xml:space="preserve">ms4ooh6o2=msket46+oh</t>
  </si>
  <si>
    <t xml:space="preserve">ms4ooh7o2=msket47+oh</t>
  </si>
  <si>
    <t xml:space="preserve">ms5ooh4o2=msket54+oh</t>
  </si>
  <si>
    <t xml:space="preserve">ms5ooh3o2=msket53+oh</t>
  </si>
  <si>
    <t xml:space="preserve">ms5ooh2o2=msket52+oh</t>
  </si>
  <si>
    <t xml:space="preserve">ms5ooh6o2=msket56+oh</t>
  </si>
  <si>
    <t xml:space="preserve">ms5ooh7o2=msket57+oh</t>
  </si>
  <si>
    <t xml:space="preserve">ms6ooh5o2=msket65+oh</t>
  </si>
  <si>
    <t xml:space="preserve">ms6ooh4o2=msket64+oh</t>
  </si>
  <si>
    <t xml:space="preserve">ms6ooh3o2=msket63+oh</t>
  </si>
  <si>
    <t xml:space="preserve">ms6ooh2o2=msket62+oh</t>
  </si>
  <si>
    <t xml:space="preserve">ms6ooh7o2=msket67+oh</t>
  </si>
  <si>
    <t xml:space="preserve">ms7ooh6o2=msket76+oh</t>
  </si>
  <si>
    <t xml:space="preserve">ms7ooh5o2=msket75+oh</t>
  </si>
  <si>
    <t xml:space="preserve">ms7ooh4o2=msket74+oh</t>
  </si>
  <si>
    <t xml:space="preserve">ms7ooh3o2=msket73+oh</t>
  </si>
  <si>
    <t xml:space="preserve">mamooh2o2=moketm2+oh</t>
  </si>
  <si>
    <t xml:space="preserve">mamooh3o2=moketm3+oh</t>
  </si>
  <si>
    <t xml:space="preserve">mo2oohmo2=moket2m+oh</t>
  </si>
  <si>
    <t xml:space="preserve">mo2ooh3o2=moket23+oh</t>
  </si>
  <si>
    <t xml:space="preserve">mo2ooh4o2=moket24+oh</t>
  </si>
  <si>
    <t xml:space="preserve">mo2ooh5o2=moket25+oh</t>
  </si>
  <si>
    <t xml:space="preserve">mo2ooh6o2=moket26+oh</t>
  </si>
  <si>
    <t xml:space="preserve">mo3oohmo2=moket3m+oh</t>
  </si>
  <si>
    <t xml:space="preserve">mo3ooh2o2=moket32+oh</t>
  </si>
  <si>
    <t xml:space="preserve">mo3ooh4o2=moket34+oh</t>
  </si>
  <si>
    <t xml:space="preserve">mo3ooh5o2=moket35+oh</t>
  </si>
  <si>
    <t xml:space="preserve">mo3ooh6o2=moket36+oh</t>
  </si>
  <si>
    <t xml:space="preserve">mo3ooh7o2=moket37+oh</t>
  </si>
  <si>
    <t xml:space="preserve">mo4ooh3o2=moket43+oh</t>
  </si>
  <si>
    <t xml:space="preserve">mo4ooh2o2=moket42+oh</t>
  </si>
  <si>
    <t xml:space="preserve">mo4ooh5o2=moket45+oh</t>
  </si>
  <si>
    <t xml:space="preserve">mo4ooh6o2=moket46+oh</t>
  </si>
  <si>
    <t xml:space="preserve">mo4ooh7o2=moket47+oh</t>
  </si>
  <si>
    <t xml:space="preserve">mo4ooh8o2=moket48+oh</t>
  </si>
  <si>
    <t xml:space="preserve">mo5ooh4o2=moket54+oh</t>
  </si>
  <si>
    <t xml:space="preserve">mo5ooh3o2=moket53+oh</t>
  </si>
  <si>
    <t xml:space="preserve">mo5ooh2o2=moket52+oh</t>
  </si>
  <si>
    <t xml:space="preserve">mo5ooh6o2=moket56+oh</t>
  </si>
  <si>
    <t xml:space="preserve">mo5ooh7o2=moket57+oh</t>
  </si>
  <si>
    <t xml:space="preserve">mo5ooh8o2=moket58+oh</t>
  </si>
  <si>
    <t xml:space="preserve">mo6ooh5o2=moket65+oh</t>
  </si>
  <si>
    <t xml:space="preserve">mo6ooh4o2=moket64+oh</t>
  </si>
  <si>
    <t xml:space="preserve">mo6ooh3o2=moket63+oh</t>
  </si>
  <si>
    <t xml:space="preserve">mo6ooh2o2=moket62+oh</t>
  </si>
  <si>
    <t xml:space="preserve">mo6ooh7o2=moket67+oh</t>
  </si>
  <si>
    <t xml:space="preserve">mo6ooh8o2=moket68+oh</t>
  </si>
  <si>
    <t xml:space="preserve">mo7ooh6o2=moket76+oh</t>
  </si>
  <si>
    <t xml:space="preserve">mo7ooh5o2=moket75+oh</t>
  </si>
  <si>
    <t xml:space="preserve">mo7ooh4o2=moket74+oh</t>
  </si>
  <si>
    <t xml:space="preserve">mo7ooh3o2=moket73+oh</t>
  </si>
  <si>
    <t xml:space="preserve">mo7ooh8o2=moket78+oh</t>
  </si>
  <si>
    <t xml:space="preserve">mo8ooh7o2=moket87+oh</t>
  </si>
  <si>
    <t xml:space="preserve">mo8ooh6o2=moket86+oh</t>
  </si>
  <si>
    <t xml:space="preserve">mo8ooh5o2=moket85+oh</t>
  </si>
  <si>
    <t xml:space="preserve">mo8ooh4o2=moket84+oh</t>
  </si>
  <si>
    <t xml:space="preserve">mnmooh2o2=mnketm2+oh</t>
  </si>
  <si>
    <t xml:space="preserve">mnmooh3o2=mnketm3+oh</t>
  </si>
  <si>
    <t xml:space="preserve">mn2oohmo2=mnket2m+oh</t>
  </si>
  <si>
    <t xml:space="preserve">mn2ooh3o2=mnket23+oh</t>
  </si>
  <si>
    <t xml:space="preserve">mn2ooh4o2=mnket24+oh</t>
  </si>
  <si>
    <t xml:space="preserve">mn2ooh5o2=mnket25+oh</t>
  </si>
  <si>
    <t xml:space="preserve">mn2ooh6o2=mnket26+oh</t>
  </si>
  <si>
    <t xml:space="preserve">mn3oohmo2=mnket3m+oh</t>
  </si>
  <si>
    <t xml:space="preserve">mn3ooh2o2=mnket32+oh</t>
  </si>
  <si>
    <t xml:space="preserve">mn3ooh4o2=mnket34+oh</t>
  </si>
  <si>
    <t xml:space="preserve">mn3ooh5o2=mnket35+oh</t>
  </si>
  <si>
    <t xml:space="preserve">mn3ooh6o2=mnket36+oh</t>
  </si>
  <si>
    <t xml:space="preserve">mn3ooh7o2=mnket37+oh</t>
  </si>
  <si>
    <t xml:space="preserve">mn4ooh3o2=mnket43+oh</t>
  </si>
  <si>
    <t xml:space="preserve">mn4ooh2o2=mnket42+oh</t>
  </si>
  <si>
    <t xml:space="preserve">mn4ooh5o2=mnket45+oh</t>
  </si>
  <si>
    <t xml:space="preserve">mn4ooh6o2=mnket46+oh</t>
  </si>
  <si>
    <t xml:space="preserve">mn4ooh7o2=mnket47+oh</t>
  </si>
  <si>
    <t xml:space="preserve">mn4ooh8o2=mnket48+oh</t>
  </si>
  <si>
    <t xml:space="preserve">mn5ooh4o2=mnket54+oh</t>
  </si>
  <si>
    <t xml:space="preserve">mn5ooh3o2=mnket53+oh</t>
  </si>
  <si>
    <t xml:space="preserve">mn5ooh2o2=mnket52+oh</t>
  </si>
  <si>
    <t xml:space="preserve">mn5ooh6o2=mnket56+oh</t>
  </si>
  <si>
    <t xml:space="preserve">mn5ooh7o2=mnket57+oh</t>
  </si>
  <si>
    <t xml:space="preserve">mn5ooh8o2=mnket58+oh</t>
  </si>
  <si>
    <t xml:space="preserve">mn5ooh9o2=mnket59+oh</t>
  </si>
  <si>
    <t xml:space="preserve">mn6ooh5o2=mnket65+oh</t>
  </si>
  <si>
    <t xml:space="preserve">mn6ooh4o2=mnket64+oh</t>
  </si>
  <si>
    <t xml:space="preserve">mn6ooh3o2=mnket63+oh</t>
  </si>
  <si>
    <t xml:space="preserve">mn6ooh2o2=mnket62+oh</t>
  </si>
  <si>
    <t xml:space="preserve">mn6ooh7o2=mnket67+oh</t>
  </si>
  <si>
    <t xml:space="preserve">mn6ooh8o2=mnket68+oh</t>
  </si>
  <si>
    <t xml:space="preserve">mn6ooh9o2=mnket69+oh</t>
  </si>
  <si>
    <t xml:space="preserve">mn7ooh6o2=mnket76+oh</t>
  </si>
  <si>
    <t xml:space="preserve">mn7ooh5o2=mnket75+oh</t>
  </si>
  <si>
    <t xml:space="preserve">mn7ooh4o2=mnket74+oh</t>
  </si>
  <si>
    <t xml:space="preserve">mn7ooh3o2=mnket73+oh</t>
  </si>
  <si>
    <t xml:space="preserve">mn7ooh8o2=mnket78+oh</t>
  </si>
  <si>
    <t xml:space="preserve">mn7ooh9o2=mnket79+oh</t>
  </si>
  <si>
    <t xml:space="preserve">mn8ooh7o2=mnket87+oh</t>
  </si>
  <si>
    <t xml:space="preserve">mn8ooh6o2=mnket86+oh</t>
  </si>
  <si>
    <t xml:space="preserve">mn8ooh5o2=mnket85+oh</t>
  </si>
  <si>
    <t xml:space="preserve">mn8ooh4o2=mnket84+oh</t>
  </si>
  <si>
    <t xml:space="preserve">mn8ooh9o2=mnket89+oh</t>
  </si>
  <si>
    <t xml:space="preserve">mn9ooh8o2=mnket98+oh</t>
  </si>
  <si>
    <t xml:space="preserve">mn9ooh7o2=mnket97+oh</t>
  </si>
  <si>
    <t xml:space="preserve">mn9ooh6o2=mnket96+oh</t>
  </si>
  <si>
    <t xml:space="preserve"># 24/hydroperoxyketone decomposition !</t>
  </si>
  <si>
    <t xml:space="preserve">mn9ooh5o2=mnket95+oh</t>
  </si>
  <si>
    <t xml:space="preserve">mdketm2=mdketm2o+oh</t>
  </si>
  <si>
    <t xml:space="preserve">24 " "</t>
  </si>
  <si>
    <t xml:space="preserve">mdketm3=mdketm3o+oh</t>
  </si>
  <si>
    <t xml:space="preserve">mdket2m=mdket2mo+oh</t>
  </si>
  <si>
    <t xml:space="preserve">mdket23=mdket23o+oh</t>
  </si>
  <si>
    <t xml:space="preserve">mdket24=mdket24o+oh</t>
  </si>
  <si>
    <t xml:space="preserve">mdket25=mdket25o+oh</t>
  </si>
  <si>
    <t xml:space="preserve">mdket26=mdket26o+oh</t>
  </si>
  <si>
    <t xml:space="preserve">mdket3m=mdket3mo+oh</t>
  </si>
  <si>
    <t xml:space="preserve">mdket32=mdket32o+oh</t>
  </si>
  <si>
    <t xml:space="preserve">mdket34=mdket34o+oh</t>
  </si>
  <si>
    <t xml:space="preserve">mdket35=mdket35o+oh</t>
  </si>
  <si>
    <t xml:space="preserve">mdket36=mdket36o+oh</t>
  </si>
  <si>
    <t xml:space="preserve">mdket37=mdket37o+oh</t>
  </si>
  <si>
    <t xml:space="preserve">mdket42=mdket42o+oh</t>
  </si>
  <si>
    <t xml:space="preserve">mdket43=mdket43o+oh</t>
  </si>
  <si>
    <t xml:space="preserve">mdket45=mdket45o+oh</t>
  </si>
  <si>
    <t xml:space="preserve">mdket46=mdket46o+oh</t>
  </si>
  <si>
    <t xml:space="preserve">mdket47=mdket47o+oh</t>
  </si>
  <si>
    <t xml:space="preserve">mdket48=mdket48o+oh</t>
  </si>
  <si>
    <t xml:space="preserve">mdket52=mdket52o+oh</t>
  </si>
  <si>
    <t xml:space="preserve">mdket53=mdket53o+oh</t>
  </si>
  <si>
    <t xml:space="preserve">mdket54=mdket54o+oh</t>
  </si>
  <si>
    <t xml:space="preserve">mdket56=mdket56o+oh</t>
  </si>
  <si>
    <t xml:space="preserve">mdket57=mdket57o+oh</t>
  </si>
  <si>
    <t xml:space="preserve">mdket58=mdket58o+oh</t>
  </si>
  <si>
    <t xml:space="preserve">mdket59=mdket59o+oh</t>
  </si>
  <si>
    <t xml:space="preserve">mdket62=mdket62o+oh</t>
  </si>
  <si>
    <t xml:space="preserve">mdket63=mdket63o+oh</t>
  </si>
  <si>
    <t xml:space="preserve">mdket64=mdket64o+oh</t>
  </si>
  <si>
    <t xml:space="preserve">mdket65=mdket65o+oh</t>
  </si>
  <si>
    <t xml:space="preserve">mdket67=mdket67o+oh</t>
  </si>
  <si>
    <t xml:space="preserve">mdket68=mdket68o+oh</t>
  </si>
  <si>
    <t xml:space="preserve">mdket69=mdket69o+oh</t>
  </si>
  <si>
    <t xml:space="preserve">mdket70=mdket70o+oh</t>
  </si>
  <si>
    <t xml:space="preserve">mdket73=mdket73o+oh</t>
  </si>
  <si>
    <t xml:space="preserve">mdket74=mdket74o+oh</t>
  </si>
  <si>
    <t xml:space="preserve">mdket75=mdket75o+oh</t>
  </si>
  <si>
    <t xml:space="preserve">mdket76=mdket76o+oh</t>
  </si>
  <si>
    <t xml:space="preserve">mdket78=mdket78o+oh</t>
  </si>
  <si>
    <t xml:space="preserve">mdket79=mdket79o+oh</t>
  </si>
  <si>
    <t xml:space="preserve">mdket80=mdket80o+oh</t>
  </si>
  <si>
    <t xml:space="preserve">mdket84=mdket84o+oh</t>
  </si>
  <si>
    <t xml:space="preserve">mdket85=mdket85o+oh</t>
  </si>
  <si>
    <t xml:space="preserve">mdket86=mdket86o+oh</t>
  </si>
  <si>
    <t xml:space="preserve">mdket87=mdket87o+oh</t>
  </si>
  <si>
    <t xml:space="preserve">mdket89=mdket89o+oh</t>
  </si>
  <si>
    <t xml:space="preserve">mdket90=mdket90o+oh</t>
  </si>
  <si>
    <t xml:space="preserve">mdket95=mdket95o+oh</t>
  </si>
  <si>
    <t xml:space="preserve">mdket96=mdket96o+oh</t>
  </si>
  <si>
    <t xml:space="preserve">mdket97=mdket97o+oh</t>
  </si>
  <si>
    <t xml:space="preserve">mdket98=mdket98o+oh</t>
  </si>
  <si>
    <t xml:space="preserve">mdket100=mdket100o+oh</t>
  </si>
  <si>
    <t xml:space="preserve">mdket106=mdket106o+oh</t>
  </si>
  <si>
    <t xml:space="preserve">mdket107=mdket107o+oh</t>
  </si>
  <si>
    <t xml:space="preserve">mdket108=mdket108o+oh</t>
  </si>
  <si>
    <t xml:space="preserve">mdket109=mdket109o+oh</t>
  </si>
  <si>
    <t xml:space="preserve">nc4ket12=oh+nc4ket12o</t>
  </si>
  <si>
    <t xml:space="preserve">nc4ket13=oh+nc4ket13o</t>
  </si>
  <si>
    <t xml:space="preserve">nc4ket14=oh+nc4ket14o</t>
  </si>
  <si>
    <t xml:space="preserve">nc4ket21=oh+nc4ket21o</t>
  </si>
  <si>
    <t xml:space="preserve">nc4ket23=oh+nc4ket23o</t>
  </si>
  <si>
    <t xml:space="preserve">nc4ket24=oh+nc4ket24o</t>
  </si>
  <si>
    <t xml:space="preserve">nc5ket12=oh+nc5ket12o</t>
  </si>
  <si>
    <t xml:space="preserve">nc5ket13=oh+nc5ket13o</t>
  </si>
  <si>
    <t xml:space="preserve">nc5ket14=oh+nc5ket14o</t>
  </si>
  <si>
    <t xml:space="preserve">nc5ket15=oh+nc5ket15o</t>
  </si>
  <si>
    <t xml:space="preserve">nc5ket21=oh+nc5ket21o</t>
  </si>
  <si>
    <t xml:space="preserve">nc5ket23=oh+nc5ket23o</t>
  </si>
  <si>
    <t xml:space="preserve">nc5ket24=oh+nc5ket24o</t>
  </si>
  <si>
    <t xml:space="preserve">nc5ket25=oh+nc5ket25o</t>
  </si>
  <si>
    <t xml:space="preserve">nc5ket31=oh+nc5ket31o</t>
  </si>
  <si>
    <t xml:space="preserve">nc5ket32=oh+nc5ket32o</t>
  </si>
  <si>
    <t xml:space="preserve">nc6ket12=oh+nc6ket12o</t>
  </si>
  <si>
    <t xml:space="preserve">nc6ket13=oh+nc6ket13o</t>
  </si>
  <si>
    <t xml:space="preserve">nc6ket14=oh+nc6ket14o</t>
  </si>
  <si>
    <t xml:space="preserve">nc6ket15=oh+nc6ket15o</t>
  </si>
  <si>
    <t xml:space="preserve">nc6ket21=oh+nc6ket21o</t>
  </si>
  <si>
    <t xml:space="preserve">nc6ket23=oh+nc6ket23o</t>
  </si>
  <si>
    <t xml:space="preserve">nc6ket24=oh+nc6ket24o</t>
  </si>
  <si>
    <t xml:space="preserve">nc6ket25=oh+nc6ket25o</t>
  </si>
  <si>
    <t xml:space="preserve">nc6ket26=oh+nc6ket26o</t>
  </si>
  <si>
    <t xml:space="preserve">nc6ket31=oh+nc6ket31o</t>
  </si>
  <si>
    <t xml:space="preserve">nc6ket32=oh+nc6ket32o</t>
  </si>
  <si>
    <t xml:space="preserve">nc6ket34=oh+nc6ket34o</t>
  </si>
  <si>
    <t xml:space="preserve">nc6ket35=oh+nc6ket35o</t>
  </si>
  <si>
    <t xml:space="preserve">nc6ket36=oh+nc6ket36o</t>
  </si>
  <si>
    <t xml:space="preserve">nc7ket12=oh+nc7ket12o</t>
  </si>
  <si>
    <t xml:space="preserve">nc7ket13=oh+nc7ket13o</t>
  </si>
  <si>
    <t xml:space="preserve">nc7ket14=oh+nc7ket14o</t>
  </si>
  <si>
    <t xml:space="preserve">nc7ket15=oh+nc7ket15o</t>
  </si>
  <si>
    <t xml:space="preserve">nc7ket21=oh+nc7ket21o</t>
  </si>
  <si>
    <t xml:space="preserve">nc7ket23=oh+nc7ket23o</t>
  </si>
  <si>
    <t xml:space="preserve">nc7ket24=oh+nc7ket24o</t>
  </si>
  <si>
    <t xml:space="preserve">nc7ket25=oh+nc7ket25o</t>
  </si>
  <si>
    <t xml:space="preserve">nc7ket26=oh+nc7ket26o</t>
  </si>
  <si>
    <t xml:space="preserve">nc7ket31=oh+nc7ket31o</t>
  </si>
  <si>
    <t xml:space="preserve">nc7ket32=oh+nc7ket32o</t>
  </si>
  <si>
    <t xml:space="preserve">nc7ket34=oh+nc7ket34o</t>
  </si>
  <si>
    <t xml:space="preserve">nc7ket35=oh+nc7ket35o</t>
  </si>
  <si>
    <t xml:space="preserve">nc7ket36=oh+nc7ket36o</t>
  </si>
  <si>
    <t xml:space="preserve">nc7ket37=oh+nc7ket37o</t>
  </si>
  <si>
    <t xml:space="preserve">nc7ket41=oh+nc7ket41o</t>
  </si>
  <si>
    <t xml:space="preserve">nc7ket42=oh+nc7ket42o</t>
  </si>
  <si>
    <t xml:space="preserve">nc7ket43=oh+nc7ket43o</t>
  </si>
  <si>
    <t xml:space="preserve">nc8ket12=oh+nc8ket12o</t>
  </si>
  <si>
    <t xml:space="preserve">nc8ket13=oh+nc8ket13o</t>
  </si>
  <si>
    <t xml:space="preserve">nc8ket14=oh+nc8ket14o</t>
  </si>
  <si>
    <t xml:space="preserve">nc8ket15=oh+nc8ket15o</t>
  </si>
  <si>
    <t xml:space="preserve">nc8ket21=oh+nc8ket21o</t>
  </si>
  <si>
    <t xml:space="preserve">nc8ket23=oh+nc8ket23o</t>
  </si>
  <si>
    <t xml:space="preserve">nc8ket24=oh+nc8ket24o</t>
  </si>
  <si>
    <t xml:space="preserve">nc8ket25=oh+nc8ket25o</t>
  </si>
  <si>
    <t xml:space="preserve">nc8ket26=oh+nc8ket26o</t>
  </si>
  <si>
    <t xml:space="preserve">nc8ket31=oh+nc8ket31o</t>
  </si>
  <si>
    <t xml:space="preserve">nc8ket32=oh+nc8ket32o</t>
  </si>
  <si>
    <t xml:space="preserve">nc8ket34=oh+nc8ket34o</t>
  </si>
  <si>
    <t xml:space="preserve">nc8ket35=oh+nc8ket35o</t>
  </si>
  <si>
    <t xml:space="preserve">nc8ket36=oh+nc8ket36o</t>
  </si>
  <si>
    <t xml:space="preserve">nc8ket37=oh+nc8ket37o</t>
  </si>
  <si>
    <t xml:space="preserve">nc8ket41=oh+nc8ket41o</t>
  </si>
  <si>
    <t xml:space="preserve">nc8ket42=oh+nc8ket42o</t>
  </si>
  <si>
    <t xml:space="preserve">nc8ket43=oh+nc8ket43o</t>
  </si>
  <si>
    <t xml:space="preserve">nc8ket45=oh+nc8ket45o</t>
  </si>
  <si>
    <t xml:space="preserve">nc8ket46=oh+nc8ket46o</t>
  </si>
  <si>
    <t xml:space="preserve">nc8ket47=oh+nc8ket47o</t>
  </si>
  <si>
    <t xml:space="preserve">nc8ket48=oh+nc8ket48o</t>
  </si>
  <si>
    <t xml:space="preserve">nc9ket12=oh+nc9ket12o</t>
  </si>
  <si>
    <t xml:space="preserve">nc9ket13=oh+nc9ket13o</t>
  </si>
  <si>
    <t xml:space="preserve">nc9ket14=oh+nc9ket14o</t>
  </si>
  <si>
    <t xml:space="preserve">nc9ket15=oh+nc9ket15o</t>
  </si>
  <si>
    <t xml:space="preserve">nc9ket21=oh+nc9ket21o</t>
  </si>
  <si>
    <t xml:space="preserve">nc9ket23=oh+nc9ket23o</t>
  </si>
  <si>
    <t xml:space="preserve">nc9ket24=oh+nc9ket24o</t>
  </si>
  <si>
    <t xml:space="preserve">nc9ket25=oh+nc9ket25o</t>
  </si>
  <si>
    <t xml:space="preserve">nc9ket26=oh+nc9ket26o</t>
  </si>
  <si>
    <t xml:space="preserve">nc9ket31=oh+nc9ket31o</t>
  </si>
  <si>
    <t xml:space="preserve">nc9ket32=oh+nc9ket32o</t>
  </si>
  <si>
    <t xml:space="preserve">nc9ket34=oh+nc9ket34o</t>
  </si>
  <si>
    <t xml:space="preserve">nc9ket35=oh+nc9ket35o</t>
  </si>
  <si>
    <t xml:space="preserve">nc9ket36=oh+nc9ket36o</t>
  </si>
  <si>
    <t xml:space="preserve">nc9ket37=oh+nc9ket37o</t>
  </si>
  <si>
    <t xml:space="preserve">nc9ket41=oh+nc9ket41o</t>
  </si>
  <si>
    <t xml:space="preserve">nc9ket42=oh+nc9ket42o</t>
  </si>
  <si>
    <t xml:space="preserve">nc9ket43=oh+nc9ket43o</t>
  </si>
  <si>
    <t xml:space="preserve">nc9ket45=oh+nc9ket45o</t>
  </si>
  <si>
    <t xml:space="preserve">nc9ket46=oh+nc9ket46o</t>
  </si>
  <si>
    <t xml:space="preserve">nc9ket47=oh+nc9ket47o</t>
  </si>
  <si>
    <t xml:space="preserve">nc9ket48=oh+nc9ket48o</t>
  </si>
  <si>
    <t xml:space="preserve">nc9ket51=oh+nc9ket51o</t>
  </si>
  <si>
    <t xml:space="preserve">nc9ket52=oh+nc9ket52o</t>
  </si>
  <si>
    <t xml:space="preserve">nc9ket53=oh+nc9ket53o</t>
  </si>
  <si>
    <t xml:space="preserve">nc9ket54=oh+nc9ket54o</t>
  </si>
  <si>
    <t xml:space="preserve">meketm2=oh+meketm2o</t>
  </si>
  <si>
    <t xml:space="preserve">meket2m=oh+meket2mo</t>
  </si>
  <si>
    <t xml:space="preserve">mpketm2=oh+mpketm2o</t>
  </si>
  <si>
    <t xml:space="preserve">mpketm3=oh+mpketm3o</t>
  </si>
  <si>
    <t xml:space="preserve">mpket2m=oh+mpket2mo</t>
  </si>
  <si>
    <t xml:space="preserve">mpket23=oh+mpket23o</t>
  </si>
  <si>
    <t xml:space="preserve">mpket3m=oh+mpket3mo</t>
  </si>
  <si>
    <t xml:space="preserve">mpket32=oh+mpket32o</t>
  </si>
  <si>
    <t xml:space="preserve">mbketm2=oh+mbketm2o</t>
  </si>
  <si>
    <t xml:space="preserve">mbketm3=oh+mbketm3o</t>
  </si>
  <si>
    <t xml:space="preserve">mbket2m=oh+mbket2mo</t>
  </si>
  <si>
    <t xml:space="preserve">mbket23=oh+mbket23o</t>
  </si>
  <si>
    <t xml:space="preserve">mbket24=oh+mbket24o</t>
  </si>
  <si>
    <t xml:space="preserve">mbket3m=oh+mbket3mo</t>
  </si>
  <si>
    <t xml:space="preserve">mbket32=oh+mbket32o</t>
  </si>
  <si>
    <t xml:space="preserve">mbket34=oh+mbket34o</t>
  </si>
  <si>
    <t xml:space="preserve">mbket43=oh+mbket43o</t>
  </si>
  <si>
    <t xml:space="preserve">mbket42=oh+mbket42o</t>
  </si>
  <si>
    <t xml:space="preserve">mfketm2=oh+mfketm2o</t>
  </si>
  <si>
    <t xml:space="preserve">mfketm3=oh+mfketm3o</t>
  </si>
  <si>
    <t xml:space="preserve">mfket2m=oh+mfket2mo</t>
  </si>
  <si>
    <t xml:space="preserve">mfket23=oh+mfket23o</t>
  </si>
  <si>
    <t xml:space="preserve">mfket24=oh+mfket24o</t>
  </si>
  <si>
    <t xml:space="preserve">mfket25=oh+mfket25o</t>
  </si>
  <si>
    <t xml:space="preserve">mfket3m=oh+mfket3mo</t>
  </si>
  <si>
    <t xml:space="preserve">mfket32=oh+mfket32o</t>
  </si>
  <si>
    <t xml:space="preserve">mfket34=oh+mfket34o</t>
  </si>
  <si>
    <t xml:space="preserve">mfket35=oh+mfket35o</t>
  </si>
  <si>
    <t xml:space="preserve">mfket43=oh+mfket43o</t>
  </si>
  <si>
    <t xml:space="preserve">mfket42=oh+mfket42o</t>
  </si>
  <si>
    <t xml:space="preserve">mfket45=oh+mfket45o</t>
  </si>
  <si>
    <t xml:space="preserve">mfket54=oh+mfket54o</t>
  </si>
  <si>
    <t xml:space="preserve">mfket53=oh+mfket53o</t>
  </si>
  <si>
    <t xml:space="preserve">mfket52=oh+mfket52o</t>
  </si>
  <si>
    <t xml:space="preserve">mhketm2=oh+mhketm2o</t>
  </si>
  <si>
    <t xml:space="preserve">mhketm3=oh+mhketm3o</t>
  </si>
  <si>
    <t xml:space="preserve">mhket2m=oh+mhket2mo</t>
  </si>
  <si>
    <t xml:space="preserve">mhket23=oh+mhket23o</t>
  </si>
  <si>
    <t xml:space="preserve">mhket24=oh+mhket24o</t>
  </si>
  <si>
    <t xml:space="preserve">mhket25=oh+mhket25o</t>
  </si>
  <si>
    <t xml:space="preserve">mhket26=oh+mhket26o</t>
  </si>
  <si>
    <t xml:space="preserve">mhket3m=oh+mhket3mo</t>
  </si>
  <si>
    <t xml:space="preserve">mhket32=oh+mhket32o</t>
  </si>
  <si>
    <t xml:space="preserve">mhket34=oh+mhket34o</t>
  </si>
  <si>
    <t xml:space="preserve">mhket35=oh+mhket35o</t>
  </si>
  <si>
    <t xml:space="preserve">mhket36=oh+mhket36o</t>
  </si>
  <si>
    <t xml:space="preserve">mhket43=oh+mhket43o</t>
  </si>
  <si>
    <t xml:space="preserve">mhket42=oh+mhket42o</t>
  </si>
  <si>
    <t xml:space="preserve">mhket45=oh+mhket45o</t>
  </si>
  <si>
    <t xml:space="preserve">mhket46=oh+mhket46o</t>
  </si>
  <si>
    <t xml:space="preserve">mhket54=oh+mhket54o</t>
  </si>
  <si>
    <t xml:space="preserve">mhket53=oh+mhket53o</t>
  </si>
  <si>
    <t xml:space="preserve">mhket52=oh+mhket52o</t>
  </si>
  <si>
    <t xml:space="preserve">mhket56=oh+mhket56o</t>
  </si>
  <si>
    <t xml:space="preserve">mhket65=oh+mhket65o</t>
  </si>
  <si>
    <t xml:space="preserve">mhket64=oh+mhket64o</t>
  </si>
  <si>
    <t xml:space="preserve">mhket63=oh+mhket63o</t>
  </si>
  <si>
    <t xml:space="preserve">mhket62=oh+mhket62o</t>
  </si>
  <si>
    <t xml:space="preserve">msketm2=oh+msketm2o</t>
  </si>
  <si>
    <t xml:space="preserve">msketm3=oh+msketm3o</t>
  </si>
  <si>
    <t xml:space="preserve">msket2m=oh+msket2mo</t>
  </si>
  <si>
    <t xml:space="preserve">msket23=oh+msket23o</t>
  </si>
  <si>
    <t xml:space="preserve">msket24=oh+msket24o</t>
  </si>
  <si>
    <t xml:space="preserve">msket25=oh+msket25o</t>
  </si>
  <si>
    <t xml:space="preserve">msket26=oh+msket26o</t>
  </si>
  <si>
    <t xml:space="preserve">msket3m=oh+msket3mo</t>
  </si>
  <si>
    <t xml:space="preserve">msket32=oh+msket32o</t>
  </si>
  <si>
    <t xml:space="preserve">msket34=oh+msket34o</t>
  </si>
  <si>
    <t xml:space="preserve">msket35=oh+msket35o</t>
  </si>
  <si>
    <t xml:space="preserve">msket36=oh+msket36o</t>
  </si>
  <si>
    <t xml:space="preserve">msket37=oh+msket37o</t>
  </si>
  <si>
    <t xml:space="preserve">msket43=oh+msket43o</t>
  </si>
  <si>
    <t xml:space="preserve">msket42=oh+msket42o</t>
  </si>
  <si>
    <t xml:space="preserve">msket45=oh+msket45o</t>
  </si>
  <si>
    <t xml:space="preserve">msket46=oh+msket46o</t>
  </si>
  <si>
    <t xml:space="preserve">msket47=oh+msket47o</t>
  </si>
  <si>
    <t xml:space="preserve">msket54=oh+msket54o</t>
  </si>
  <si>
    <t xml:space="preserve">msket53=oh+msket53o</t>
  </si>
  <si>
    <t xml:space="preserve">msket52=oh+msket52o</t>
  </si>
  <si>
    <t xml:space="preserve">msket56=oh+msket56o</t>
  </si>
  <si>
    <t xml:space="preserve">msket57=oh+msket57o</t>
  </si>
  <si>
    <t xml:space="preserve">msket65=oh+msket65o</t>
  </si>
  <si>
    <t xml:space="preserve">msket64=oh+msket64o</t>
  </si>
  <si>
    <t xml:space="preserve">msket63=oh+msket63o</t>
  </si>
  <si>
    <t xml:space="preserve">msket62=oh+msket62o</t>
  </si>
  <si>
    <t xml:space="preserve">msket67=oh+msket67o</t>
  </si>
  <si>
    <t xml:space="preserve">msket76=oh+msket76o</t>
  </si>
  <si>
    <t xml:space="preserve">msket75=oh+msket75o</t>
  </si>
  <si>
    <t xml:space="preserve">msket74=oh+msket74o</t>
  </si>
  <si>
    <t xml:space="preserve">msket73=oh+msket73o</t>
  </si>
  <si>
    <t xml:space="preserve">moketm2=oh+moketm2o</t>
  </si>
  <si>
    <t xml:space="preserve">moketm3=oh+moketm3o</t>
  </si>
  <si>
    <t xml:space="preserve">moket2m=oh+moket2mo</t>
  </si>
  <si>
    <t xml:space="preserve">moket23=oh+moket23o</t>
  </si>
  <si>
    <t xml:space="preserve">moket24=oh+moket24o</t>
  </si>
  <si>
    <t xml:space="preserve">moket25=oh+moket25o</t>
  </si>
  <si>
    <t xml:space="preserve">moket26=oh+moket26o</t>
  </si>
  <si>
    <t xml:space="preserve">moket3m=oh+moket3mo</t>
  </si>
  <si>
    <t xml:space="preserve">moket32=oh+moket32o</t>
  </si>
  <si>
    <t xml:space="preserve">moket34=oh+moket34o</t>
  </si>
  <si>
    <t xml:space="preserve">moket35=oh+moket35o</t>
  </si>
  <si>
    <t xml:space="preserve">moket36=oh+moket36o</t>
  </si>
  <si>
    <t xml:space="preserve">moket37=oh+moket37o</t>
  </si>
  <si>
    <t xml:space="preserve">moket43=oh+moket43o</t>
  </si>
  <si>
    <t xml:space="preserve">moket42=oh+moket42o</t>
  </si>
  <si>
    <t xml:space="preserve">moket45=oh+moket45o</t>
  </si>
  <si>
    <t xml:space="preserve">moket46=oh+moket46o</t>
  </si>
  <si>
    <t xml:space="preserve">moket47=oh+moket47o</t>
  </si>
  <si>
    <t xml:space="preserve">moket48=oh+moket48o</t>
  </si>
  <si>
    <t xml:space="preserve">moket54=oh+moket54o</t>
  </si>
  <si>
    <t xml:space="preserve">moket53=oh+moket53o</t>
  </si>
  <si>
    <t xml:space="preserve">moket52=oh+moket52o</t>
  </si>
  <si>
    <t xml:space="preserve">moket56=oh+moket56o</t>
  </si>
  <si>
    <t xml:space="preserve">moket57=oh+moket57o</t>
  </si>
  <si>
    <t xml:space="preserve">moket58=oh+moket58o</t>
  </si>
  <si>
    <t xml:space="preserve">moket65=oh+moket65o</t>
  </si>
  <si>
    <t xml:space="preserve">moket64=oh+moket64o</t>
  </si>
  <si>
    <t xml:space="preserve">moket63=oh+moket63o</t>
  </si>
  <si>
    <t xml:space="preserve">moket62=oh+moket62o</t>
  </si>
  <si>
    <t xml:space="preserve">moket67=oh+moket67o</t>
  </si>
  <si>
    <t xml:space="preserve">moket68=oh+moket68o</t>
  </si>
  <si>
    <t xml:space="preserve">moket76=oh+moket76o</t>
  </si>
  <si>
    <t xml:space="preserve">moket75=oh+moket75o</t>
  </si>
  <si>
    <t xml:space="preserve">moket74=oh+moket74o</t>
  </si>
  <si>
    <t xml:space="preserve">moket73=oh+moket73o</t>
  </si>
  <si>
    <t xml:space="preserve">moket78=oh+moket78o</t>
  </si>
  <si>
    <t xml:space="preserve">moket87=oh+moket87o</t>
  </si>
  <si>
    <t xml:space="preserve">moket86=oh+moket86o</t>
  </si>
  <si>
    <t xml:space="preserve">moket85=oh+moket85o</t>
  </si>
  <si>
    <t xml:space="preserve">moket84=oh+moket84o</t>
  </si>
  <si>
    <t xml:space="preserve">mnketm2=oh+mnketm2o</t>
  </si>
  <si>
    <t xml:space="preserve">mnketm3=oh+mnketm3o</t>
  </si>
  <si>
    <t xml:space="preserve">mnket2m=oh+mnket2mo</t>
  </si>
  <si>
    <t xml:space="preserve">mnket23=oh+mnket23o</t>
  </si>
  <si>
    <t xml:space="preserve">mnket24=oh+mnket24o</t>
  </si>
  <si>
    <t xml:space="preserve">mnket25=oh+mnket25o</t>
  </si>
  <si>
    <t xml:space="preserve">mnket26=oh+mnket26o</t>
  </si>
  <si>
    <t xml:space="preserve">mnket3m=oh+mnket3mo</t>
  </si>
  <si>
    <t xml:space="preserve">mnket32=oh+mnket32o</t>
  </si>
  <si>
    <t xml:space="preserve">mnket34=oh+mnket34o</t>
  </si>
  <si>
    <t xml:space="preserve">mnket35=oh+mnket35o</t>
  </si>
  <si>
    <t xml:space="preserve">mnket36=oh+mnket36o</t>
  </si>
  <si>
    <t xml:space="preserve">mnket37=oh+mnket37o</t>
  </si>
  <si>
    <t xml:space="preserve">mnket43=oh+mnket43o</t>
  </si>
  <si>
    <t xml:space="preserve">mnket42=oh+mnket42o</t>
  </si>
  <si>
    <t xml:space="preserve">mnket45=oh+mnket45o</t>
  </si>
  <si>
    <t xml:space="preserve">mnket46=oh+mnket46o</t>
  </si>
  <si>
    <t xml:space="preserve">mnket47=oh+mnket47o</t>
  </si>
  <si>
    <t xml:space="preserve">mnket48=oh+mnket48o</t>
  </si>
  <si>
    <t xml:space="preserve">mnket54=oh+mnket54o</t>
  </si>
  <si>
    <t xml:space="preserve">mnket53=oh+mnket53o</t>
  </si>
  <si>
    <t xml:space="preserve">mnket52=oh+mnket52o</t>
  </si>
  <si>
    <t xml:space="preserve">mnket56=oh+mnket56o</t>
  </si>
  <si>
    <t xml:space="preserve">mnket57=oh+mnket57o</t>
  </si>
  <si>
    <t xml:space="preserve">mnket58=oh+mnket58o</t>
  </si>
  <si>
    <t xml:space="preserve">mnket59=oh+mnket59o</t>
  </si>
  <si>
    <t xml:space="preserve">mnket65=oh+mnket65o</t>
  </si>
  <si>
    <t xml:space="preserve">mnket64=oh+mnket64o</t>
  </si>
  <si>
    <t xml:space="preserve">mnket63=oh+mnket63o</t>
  </si>
  <si>
    <t xml:space="preserve">mnket62=oh+mnket62o</t>
  </si>
  <si>
    <t xml:space="preserve">mnket67=oh+mnket67o</t>
  </si>
  <si>
    <t xml:space="preserve">mnket68=oh+mnket68o</t>
  </si>
  <si>
    <t xml:space="preserve">mnket69=oh+mnket69o</t>
  </si>
  <si>
    <t xml:space="preserve">mnket76=oh+mnket76o</t>
  </si>
  <si>
    <t xml:space="preserve">mnket75=oh+mnket75o</t>
  </si>
  <si>
    <t xml:space="preserve">mnket74=oh+mnket74o</t>
  </si>
  <si>
    <t xml:space="preserve">mnket73=oh+mnket73o</t>
  </si>
  <si>
    <t xml:space="preserve">mnket78=oh+mnket78o</t>
  </si>
  <si>
    <t xml:space="preserve">mnket79=oh+mnket79o</t>
  </si>
  <si>
    <t xml:space="preserve">mnket87=oh+mnket87o</t>
  </si>
  <si>
    <t xml:space="preserve">mnket86=oh+mnket86o</t>
  </si>
  <si>
    <t xml:space="preserve">mnket85=oh+mnket85o</t>
  </si>
  <si>
    <t xml:space="preserve">mnket84=oh+mnket84o</t>
  </si>
  <si>
    <t xml:space="preserve">mnket89=oh+mnket89o</t>
  </si>
  <si>
    <t xml:space="preserve">mnket98=oh+mnket98o</t>
  </si>
  <si>
    <t xml:space="preserve">mnket97=oh+mnket97o</t>
  </si>
  <si>
    <t xml:space="preserve">mnket96=oh+mnket96o</t>
  </si>
  <si>
    <t xml:space="preserve">#!!!!!!!!!!!!!!!!!!!!!!!!!!!!!!!!!!!!!!!!!!!!!!!!!!!!!!!!!!!!!!</t>
  </si>
  <si>
    <t xml:space="preserve"># 24b/Decomposition of the radicals from reaction type 24 !</t>
  </si>
  <si>
    <t xml:space="preserve">#h+mddioxom2=mdketm2o 2.000E+12 0.000 07270.0 !24b Curran, 2006 ch3coch3+h</t>
  </si>
  <si>
    <t xml:space="preserve">#c8h17-1+medioxom2=mdketm2o 3.330E+10 0.000 06397.0 !24b Curran, 2006 c2h5+ch3cho</t>
  </si>
  <si>
    <t xml:space="preserve">mnket95=oh+mnket95o</t>
  </si>
  <si>
    <t xml:space="preserve">#h+mddioxom3=mdketm3o 2.000E+12 0.000 07270.0 !24b Curran, 2006 ch3coch3+h</t>
  </si>
  <si>
    <t xml:space="preserve">#c7h15-1+mpdioxom3=mdketm3o 3.330E+10 0.000 06397.0 !24b Curran, 2006 c2h5+ch3cho</t>
  </si>
  <si>
    <t xml:space="preserve">c8h17cho+choco2j=mdketm2o</t>
  </si>
  <si>
    <t xml:space="preserve">24b Curran, 2006 c2h5+ch3cho</t>
  </si>
  <si>
    <t xml:space="preserve">#h+mddioxom2=mdket2mo 2.000E+12 0.000 07270.0 !24b Curran, 2006 ch3coch3+h</t>
  </si>
  <si>
    <t xml:space="preserve">c7h15cho+memoxo2j=mdketm3o</t>
  </si>
  <si>
    <t xml:space="preserve">#h+mddioxo23=mdket23o 2.000E+12 0.000 07270.0 !24b Curran, 2006 ch3coch3+h</t>
  </si>
  <si>
    <t xml:space="preserve">#c7h15-1+mpdioxo23=mdket23o 3.330E+10 0.000 06397.0 !24b Curran, 2006 c2h5+ch3cho</t>
  </si>
  <si>
    <t xml:space="preserve">daoj2oxo+ch2o=mdket2mo</t>
  </si>
  <si>
    <t xml:space="preserve">24b Huge mechanism ch3o+ch2o</t>
  </si>
  <si>
    <t xml:space="preserve">#h+mddioxo24=mdket24o 2.000E+12 0.000 07270.0 !24b Curran, 2006 ch3coch3+h</t>
  </si>
  <si>
    <t xml:space="preserve">#c6h13-1+mbdioxo24=mdket24o 3.330E+10 0.000 06397.0 !24b Curran, 2006 c2h5+ch3cho</t>
  </si>
  <si>
    <t xml:space="preserve">c7h15cho+me2oxo2j=mdket23o</t>
  </si>
  <si>
    <t xml:space="preserve">#h+mddioxo25=mdket25o 2.000E+12 0.000 07270.0 !24b Curran, 2006 ch3coch3+h</t>
  </si>
  <si>
    <t xml:space="preserve">#c5h11-1+mfdioxo25=mdket25o 3.330E+10 0.000 06397.0 !24b Curran, 2006 c2h5+ch3cho</t>
  </si>
  <si>
    <t xml:space="preserve">c6h13cho+mp2oxo3j=mdket24o</t>
  </si>
  <si>
    <t xml:space="preserve">#h+mddioxo26=mdket26o 2.000E+12 0.000 07270.0 !24b Curran, 2006 ch3coch3+h</t>
  </si>
  <si>
    <t xml:space="preserve">#pc4h9+mhdioxo26=mdket26o 3.330E+10 0.000 06397.0 !24b Curran, 2006 c2h5+ch3cho</t>
  </si>
  <si>
    <t xml:space="preserve">c5h11cho+mb2oxo4j=mdket25o</t>
  </si>
  <si>
    <t xml:space="preserve">#h+mddioxom3=mdket3mo 2.000E+12 0.000 07270.0 !24b Curran, 2006 ch3coch3+h</t>
  </si>
  <si>
    <t xml:space="preserve">c4h9cho+mf2oxo5j=mdket26o</t>
  </si>
  <si>
    <t xml:space="preserve">#h+mddioxo23=mdket32o 2.000E+12 0.000 07270.0 !24b Curran, 2006 ch3coch3+h</t>
  </si>
  <si>
    <t xml:space="preserve">daoj3oxo+ch2o=mdket3mo</t>
  </si>
  <si>
    <t xml:space="preserve">#c7h15cocho+ch3oco=mdket32o 3.330E+10 0.000 06397.0 !24b Curran, 2006 c2h5+ch3cho</t>
  </si>
  <si>
    <t xml:space="preserve">#h+mddioxo34=mdket34o 2.000E+12 0.000 07270.0 !24b Curran, 2006 ch3coch3+h</t>
  </si>
  <si>
    <t xml:space="preserve">#c6h13-1+mbdioxo34=mdket34o 3.330E+10 0.000 06397.0 !24b Curran, 2006 c2h5+ch3cho</t>
  </si>
  <si>
    <t xml:space="preserve">c7h15co+me2oxo=mdket32o</t>
  </si>
  <si>
    <t xml:space="preserve">#h+mddioxo35=mdket35o 2.000E+12 0.000 07270.0 !24b Curran, 2006 ch3coch3+h</t>
  </si>
  <si>
    <t xml:space="preserve">#c5h11-1+mfdioxo35=mdket35o 3.330E+10 0.000 06397.0 !24b Curran, 2006 c2h5+ch3cho</t>
  </si>
  <si>
    <t xml:space="preserve">c6h13cho+mp3oxo3j=mdket34o</t>
  </si>
  <si>
    <t xml:space="preserve">#h+mddioxo36=mdket36o 2.000E+12 0.000 07270.0 !24b Curran, 2006 ch3coch3+h</t>
  </si>
  <si>
    <t xml:space="preserve">#pc4h9+mhdioxo36=mdket36o 3.330E+10 0.000 06397.0 !24b Curran, 2006 c2h5+ch3cho</t>
  </si>
  <si>
    <t xml:space="preserve">c5h11cho+mb3oxo4j=mdket35o</t>
  </si>
  <si>
    <t xml:space="preserve">#h+mddioxo37=mdket37o 2.000E+12 0.000 07270.0 !24b Curran, 2006 ch3coch3+h</t>
  </si>
  <si>
    <t xml:space="preserve">#nc3h7+msdioxo37=mdket37o 3.330E+10 0.000 06397.0 !24b Curran, 2006 c2h5+ch3cho</t>
  </si>
  <si>
    <t xml:space="preserve">c4h9cho+mf3oxo5j=mdket36o</t>
  </si>
  <si>
    <t xml:space="preserve">#h+mddioxo24=mdket42o 2.000E+12 0.000 07270.0 !24b Curran, 2006 ch3coch3+h</t>
  </si>
  <si>
    <t xml:space="preserve">c3h7cho+mh3oxo6j=mdket37o</t>
  </si>
  <si>
    <t xml:space="preserve">#c6h13coch2cho+ch3oco=mdket42o 3.330E+10 0.000 06397.0 !24b Curran, 2006 c2h5+ch3cho</t>
  </si>
  <si>
    <t xml:space="preserve">#h+mddioxo34=mdket43o 2.000E+12 0.000 07270.0 !24b Curran, 2006 ch3coch3+h</t>
  </si>
  <si>
    <t xml:space="preserve">c6h13coch2+me2oxo=mdket42o</t>
  </si>
  <si>
    <t xml:space="preserve">#c6h13cocho+me2j=mdket43o 3.330E+10 0.000 06397.0 !24b Curran, 2006 c2h5+ch3cho</t>
  </si>
  <si>
    <t xml:space="preserve">#h+mddioxo45=mdket45o 2.000E+12 0.000 07270.0 !24b Curran, 2006 ch3coch3+h</t>
  </si>
  <si>
    <t xml:space="preserve">#c5h11-1+mfdioxo45=mdket45o 3.330E+10 0.000 06397.0 !24b Curran, 2006 c2h5+ch3cho</t>
  </si>
  <si>
    <t xml:space="preserve">c6h13co+mp3oxo=mdket43o</t>
  </si>
  <si>
    <t xml:space="preserve">#h+mddioxo46=mdket46o 2.000E+12 0.000 07270.0 !24b Curran, 2006 ch3coch3+h</t>
  </si>
  <si>
    <t xml:space="preserve">#pc4h9+mhdioxo46=mdket46o 3.330E+10 0.000 06397.0 !24b Curran, 2006 c2h5+ch3cho</t>
  </si>
  <si>
    <t xml:space="preserve">c5h11cho+mb4oxo4j=mdket45o</t>
  </si>
  <si>
    <t xml:space="preserve">#h+mddioxo47=mdket47o 2.000E+12 0.000 07270.0 !24b Curran, 2006 ch3coch3+h</t>
  </si>
  <si>
    <t xml:space="preserve">#nc3h7+msdioxo47=mdket47o 3.330E+10 0.000 06397.0 !24b Curran, 2006 c2h5+ch3cho</t>
  </si>
  <si>
    <t xml:space="preserve">c4h9cho+mf4oxo5j=mdket46o</t>
  </si>
  <si>
    <t xml:space="preserve">#h+mddioxo48=mdket48o 2.000E+12 0.000 07270.0 !24b Curran, 2006 ch3coch3+h</t>
  </si>
  <si>
    <t xml:space="preserve">#c2h5+modioxo48=mdket48o 3.330E+10 0.000 06397.0 !24b Curran, 2006 c2h5+ch3cho</t>
  </si>
  <si>
    <t xml:space="preserve">c3h7cho+mh4oxo6j=mdket47o</t>
  </si>
  <si>
    <t xml:space="preserve">#h+mddioxo25=mdket52o 2.000E+12 0.000 07270.0 !24b Curran, 2006 ch3coch3+h</t>
  </si>
  <si>
    <t xml:space="preserve">#c5h11coc2h4cho+ch3oco=mdket52o 3.330E+10 0.000 06397.0 !24b Curran, 2006 c2h5+ch3cho</t>
  </si>
  <si>
    <t xml:space="preserve">c2h5cho+ms4oxo7j=mdket48o</t>
  </si>
  <si>
    <t xml:space="preserve">#h+mddioxo35=mdket53o 2.000E+12 0.000 07270.0 !24b Curran, 2006 ch3coch3+h</t>
  </si>
  <si>
    <t xml:space="preserve">#c5h11coch2cho+me2j=mdket53o 3.330E+10 0.000 06397.0 !24b Curran, 2006 c2h5+ch3cho</t>
  </si>
  <si>
    <t xml:space="preserve">c5h11coc2h4+me2oxo=mdket52o</t>
  </si>
  <si>
    <t xml:space="preserve">#h+mddioxo45=mdket54o 2.000E+12 0.000 07270.0 !24b Curran, 2006 ch3coch3+h</t>
  </si>
  <si>
    <t xml:space="preserve">#c5h11cocho+mp3j=mdket54o 3.330E+10 0.000 06397.0 !24b Curran, 2006 c2h5+ch3cho</t>
  </si>
  <si>
    <t xml:space="preserve">c5h11coch2+mp3oxo=mdket53o</t>
  </si>
  <si>
    <t xml:space="preserve">#h+mddioxo56=mdket56o 2.000E+12 0.000 07270.0 !24b Curran, 2006 ch3coch3+h</t>
  </si>
  <si>
    <t xml:space="preserve">#pc4h9+mhdioxo56=mdket56o 3.330E+10 0.000 06397.0 !24b Curran, 2006 c2h5+ch3cho</t>
  </si>
  <si>
    <t xml:space="preserve">c5h11co+mb4oxo=mdket54o</t>
  </si>
  <si>
    <t xml:space="preserve">#h+mddioxo57=mdket57o 2.000E+12 0.000 07270.0 !24b Curran, 2006 ch3coch3+h</t>
  </si>
  <si>
    <t xml:space="preserve">#nc3h7+msdioxo57=mdket57o 3.330E+10 0.000 06397.0 !24b Curran, 2006 c2h5+ch3cho</t>
  </si>
  <si>
    <t xml:space="preserve">c4h9cho+mf5oxo5j=mdket56o</t>
  </si>
  <si>
    <t xml:space="preserve">#h+mddioxo58=mdket58o 2.000E+12 0.000 07270.0 !24b Curran, 2006 ch3coch3+h</t>
  </si>
  <si>
    <t xml:space="preserve">#c2h5+modioxo58=mdket58o 3.330E+10 0.000 06397.0 !24b Curran, 2006 c2h5+ch3cho</t>
  </si>
  <si>
    <t xml:space="preserve">c3h7cho+mh5oxo6j=mdket57o</t>
  </si>
  <si>
    <t xml:space="preserve">#h+mddioxo59=mdket59o 2.000E+12 0.000 07270.0 !24b Curran, 2006 ch3coch3+h</t>
  </si>
  <si>
    <t xml:space="preserve">#ch3+mndioxo59=mdket59o 3.330E+10 0.000 06397.0 !24b Curran, 2006 c2h5+ch3cho</t>
  </si>
  <si>
    <t xml:space="preserve">c2h5cho+ms5oxo7j=mdket58o</t>
  </si>
  <si>
    <t xml:space="preserve">#h+mddioxo26=mdket62o 2.000E+12 0.000 07270.0 !24b Curran, 2006 ch3coch3+h</t>
  </si>
  <si>
    <t xml:space="preserve">#c4h9coc3h6cho+ch3oco=mdket62o 3.330E+10 0.000 06397.0 !24b Curran, 2006 c2h5+ch3cho</t>
  </si>
  <si>
    <t xml:space="preserve">ch3cho+mo5oxo8j=mdket59o</t>
  </si>
  <si>
    <t xml:space="preserve">#h+mddioxo36=mdket63o 2.000E+12 0.000 07270.0 !24b Curran, 2006 ch3coch3+h</t>
  </si>
  <si>
    <t xml:space="preserve">#c4h9coc2h4cho+me2j=mdket63o 3.330E+10 0.000 06397.0 !24b Curran, 2006 c2h5+ch3cho</t>
  </si>
  <si>
    <t xml:space="preserve">c4h9coc3h6+me2oxo=mdket62o</t>
  </si>
  <si>
    <t xml:space="preserve">#h+mddioxo46=mdket64o 2.000E+12 0.000 07270.0 !24b Curran, 2006 ch3coch3+h</t>
  </si>
  <si>
    <t xml:space="preserve">#c4h9coch2cho+mp3j=mdket64o 3.330E+10 0.000 06397.0 !24b Curran, 2006 c2h5+ch3cho</t>
  </si>
  <si>
    <t xml:space="preserve">c4h9coc2h4+mp3oxo=mdket63o</t>
  </si>
  <si>
    <t xml:space="preserve">#h+mddioxo56=mdket65o 2.000E+12 0.000 07270.0 !24b Curran, 2006 ch3coch3+h</t>
  </si>
  <si>
    <t xml:space="preserve">#c4h9cocho+mb4j=mdket65o 3.330E+10 0.000 06397.0 !24b Curran, 2006 c2h5+ch3cho</t>
  </si>
  <si>
    <t xml:space="preserve">c4h9coch2+mb4oxo=mdket64o</t>
  </si>
  <si>
    <t xml:space="preserve">#h+mddioxo67=mdket67o 2.000E+12 0.000 07270.0 !24b Curran, 2006 ch3coch3+h</t>
  </si>
  <si>
    <t xml:space="preserve">#nc3h7+msdioxo67=mdket67o 3.330E+10 0.000 06397.0 !24b Curran, 2006 c2h5+ch3cho</t>
  </si>
  <si>
    <t xml:space="preserve">c4h9co+mf5oxo=mdket65o</t>
  </si>
  <si>
    <t xml:space="preserve">#h+mddioxo68=mdket68o 2.000E+12 0.000 07270.0 !24b Curran, 2006 ch3coch3+h</t>
  </si>
  <si>
    <t xml:space="preserve">#c2h5+modioxo68=mdket68o 3.330E+10 0.000 06397.0 !24b Curran, 2006 c2h5+ch3cho</t>
  </si>
  <si>
    <t xml:space="preserve">c3h7cho+mh6oxo6j=mdket67o</t>
  </si>
  <si>
    <t xml:space="preserve">#h+mddioxo69=mdket69o 2.000E+12 0.000 07270.0 !24b Curran, 2006 ch3coch3+h</t>
  </si>
  <si>
    <t xml:space="preserve">#ch3+mndioxo69=mdket69o 3.330E+10 0.000 06397.0 !24b Curran, 2006 c2h5+ch3cho</t>
  </si>
  <si>
    <t xml:space="preserve">c2h5cho+ms6oxo7j=mdket68o</t>
  </si>
  <si>
    <t xml:space="preserve">#h+mddioxo70=mdket70o 2.000E+12 0.000 07270.0 !24b Curran, 2006 ch3coch3+h</t>
  </si>
  <si>
    <t xml:space="preserve">ch3cho+mo6oxo8j=mdket69o</t>
  </si>
  <si>
    <t xml:space="preserve">#h+mddioxo37=mdket73o 2.000E+12 0.000 07270.0 !24b Curran, 2006 ch3coch3+h</t>
  </si>
  <si>
    <t xml:space="preserve">#c3h7coc3h6cho+me2j=mdket73o 3.330E+10 0.000 06397.0 !24b Curran, 2006 c2h5+ch3cho</t>
  </si>
  <si>
    <t xml:space="preserve">ch2o+mn6oxo9j=mdket70o</t>
  </si>
  <si>
    <t xml:space="preserve">#h+mddioxo47=mdket74o 2.000E+12 0.000 07270.0 !24b Curran, 2006 ch3coch3+h</t>
  </si>
  <si>
    <t xml:space="preserve">#c3h7coc2h4cho+mp3j=mdket74o 3.330E+10 0.000 06397.0 !24b Curran, 2006 c2h5+ch3cho</t>
  </si>
  <si>
    <t xml:space="preserve">c3h7coc3h6+mp3oxo=mdket73o</t>
  </si>
  <si>
    <t xml:space="preserve">#h+mddioxo57=mdket75o 2.000E+12 0.000 07270.0 !24b Curran, 2006 ch3coch3+h</t>
  </si>
  <si>
    <t xml:space="preserve">#c3h7coch2cho+mb4j=mdket75o 3.330E+10 0.000 06397.0 !24b Curran, 2006 c2h5+ch3cho</t>
  </si>
  <si>
    <t xml:space="preserve">c3h7coc2h4+mb4oxo=mdket74o</t>
  </si>
  <si>
    <t xml:space="preserve">#h+mddioxo67=mdket76o 2.000E+12 0.000 07270.0 !24b Curran, 2006 ch3coch3+h</t>
  </si>
  <si>
    <t xml:space="preserve">#c3h7cocho+mf5j=mdket76o 3.330E+10 0.000 06397.0 !24b Curran, 2006 c2h5+ch3cho</t>
  </si>
  <si>
    <t xml:space="preserve">c3h7coch2+mf5oxo=mdket75o</t>
  </si>
  <si>
    <t xml:space="preserve">#h+mddioxo78=mdket78o 2.000E+12 0.000 07270.0 !24b Curran, 2006 ch3coch3+h</t>
  </si>
  <si>
    <t xml:space="preserve">#c2h5+modioxo78=mdket78o 3.330E+10 0.000 06397.0 !24b Curran, 2006 c2h5+ch3cho</t>
  </si>
  <si>
    <t xml:space="preserve">c3h7co+mh6oxo=mdket76o</t>
  </si>
  <si>
    <t xml:space="preserve">#h+mddioxo79=mdket79o 2.000E+12 0.000 07270.0 !24b Curran, 2006 ch3coch3+h</t>
  </si>
  <si>
    <t xml:space="preserve">#ch3+mndioxo79=mdket79o 3.330E+10 0.000 06397.0 !24b Curran, 2006 c2h5+ch3cho</t>
  </si>
  <si>
    <t xml:space="preserve">c2h5cho+ms7oxo7j=mdket78o</t>
  </si>
  <si>
    <t xml:space="preserve">#h+mddioxo80=mdket80o 2.000E+12 0.000 07270.0 !24b Curran, 2006 ch3coch3+h</t>
  </si>
  <si>
    <t xml:space="preserve">ch3cho+mo7oxo8j=mdket79o</t>
  </si>
  <si>
    <t xml:space="preserve">#h+mddioxo48=mdket84o 2.000E+12 0.000 07270.0 !24b Curran, 2006 ch3coch3+h</t>
  </si>
  <si>
    <t xml:space="preserve">#c2h5coc3h6cho+mp3j=mdket84o 3.330E+10 0.000 06397.0 !24b Curran, 2006 c2h5+ch3cho</t>
  </si>
  <si>
    <t xml:space="preserve">ch2o+mn7oxo9j=mdket80o</t>
  </si>
  <si>
    <t xml:space="preserve">#h+mddioxo58=mdket85o 2.000E+12 0.000 07270.0 !24b Curran, 2006 ch3coch3+h</t>
  </si>
  <si>
    <t xml:space="preserve">#c2h5coc2h4cho+mb4j=mdket85o 3.330E+10 0.000 06397.0 !24b Curran, 2006 c2h5+ch3cho</t>
  </si>
  <si>
    <t xml:space="preserve">c2h5coc3h6+mb4oxo=mdket84o</t>
  </si>
  <si>
    <t xml:space="preserve">#h+mddioxo68=mdket86o 2.000E+12 0.000 07270.0 !24b Curran, 2006 ch3coch3+h</t>
  </si>
  <si>
    <t xml:space="preserve">#c2h5coch2cho+mf5j=mdket86o 3.330E+10 0.000 06397.0 !24b Curran, 2006 c2h5+ch3cho</t>
  </si>
  <si>
    <t xml:space="preserve">c2h5coc2h4+mf5oxo=mdket85o</t>
  </si>
  <si>
    <t xml:space="preserve">#h+mddioxo78=mdket87o 2.000E+12 0.000 07270.0 !24b Curran, 2006 ch3coch3+h</t>
  </si>
  <si>
    <t xml:space="preserve">#c2h5cocho+mh6j=mdket87o 3.330E+10 0.000 06397.0 !24b Curran, 2006 c2h5+ch3cho</t>
  </si>
  <si>
    <t xml:space="preserve">c2h5coch2+mh6oxo=mdket86o</t>
  </si>
  <si>
    <t xml:space="preserve">#h+mddioxo89=mdket89o 2.000E+12 0.000 07270.0 !24b Curran, 2006 ch3coch3+h</t>
  </si>
  <si>
    <t xml:space="preserve">c2h5co+ms7oxo=mdket87o</t>
  </si>
  <si>
    <t xml:space="preserve">#ch3+mndioxo89=mdket89o 3.330E+10 0.000 06397.0 !24b Curran, 2006 c2h5+ch3cho</t>
  </si>
  <si>
    <t xml:space="preserve">#h+mddioxo90=mdket90o 2.000E+12 0.000 07270.0 !24b Curran, 2006 ch3coch3+h</t>
  </si>
  <si>
    <t xml:space="preserve">ch3cho+mo8oxo8j=mdket89o</t>
  </si>
  <si>
    <t xml:space="preserve">#h+mddioxo59=mdket95o 2.000E+12 0.000 07270.0 !24b Curran, 2006 ch3coch3+h</t>
  </si>
  <si>
    <t xml:space="preserve">#ch3coc3h6cho+mb4j=mdket95o 3.330E+10 0.000 06397.0 !24b Curran, 2006 c2h5+ch3cho</t>
  </si>
  <si>
    <t xml:space="preserve">ch2o+mn8oxo9j=mdket90o</t>
  </si>
  <si>
    <t xml:space="preserve">#h+mddioxo69=mdket96o 2.000E+12 0.000 07270.0 !24b Curran, 2006 ch3coch3+h</t>
  </si>
  <si>
    <t xml:space="preserve">#ch3coc2h4cho+mf5j=mdket96o 3.330E+10 0.000 06397.0 !24b Curran, 2006 c2h5+ch3cho</t>
  </si>
  <si>
    <t xml:space="preserve">ch3coc3h6+mf5oxo=mdket95o</t>
  </si>
  <si>
    <t xml:space="preserve">#h+mddioxo79=mdket97o 2.000E+12 0.000 07270.0 !24b Curran, 2006 ch3coch3+h</t>
  </si>
  <si>
    <t xml:space="preserve">#ch3coch2cho+mh6j=mdket97o 3.330E+10 0.000 06397.0 !24b Curran, 2006 c2h5+ch3cho</t>
  </si>
  <si>
    <t xml:space="preserve">c2h4coch3+mh6oxo=mdket96o</t>
  </si>
  <si>
    <t xml:space="preserve">#h+mddioxo89=mdket98o 2.000E+12 0.000 07270.0 !24b Curran, 2006 ch3coch3+h</t>
  </si>
  <si>
    <t xml:space="preserve">#ch3cocho+ms7j=mdket98o 3.330E+10 0.000 06397.0 !24b Curran, 2006 c2h5+ch3cho</t>
  </si>
  <si>
    <t xml:space="preserve">ch3coch2+ms7oxo=mdket97o</t>
  </si>
  <si>
    <t xml:space="preserve">#h+mddioxo100=mdket100o 2.000E+12 0.000 07270.0 !24b Curran, 2006 ch3coch3+h</t>
  </si>
  <si>
    <t xml:space="preserve">ch3co+mo8oxo=mdket98o</t>
  </si>
  <si>
    <t xml:space="preserve">#h+mddioxo70=mdket106o 2.000E+12 0.000 07270.0 !24b Curran, 2006 ch3coch3+h</t>
  </si>
  <si>
    <t xml:space="preserve">ch2o+mn9oxo9j=mdket100o</t>
  </si>
  <si>
    <t xml:space="preserve">#choc3h6cho+mf5j=mdket106o 3.330E+10 0.000 06397.0 !24b Curran, 2006 c2h5+ch3cho</t>
  </si>
  <si>
    <t xml:space="preserve">#h+mddioxo80=mdket107o 2.000E+12 0.000 07270.0 !24b Curran, 2006 ch3coch3+h</t>
  </si>
  <si>
    <t xml:space="preserve">c3h6cho+mh6oxo=mdket106o</t>
  </si>
  <si>
    <t xml:space="preserve">#choc2h4cho+mh6j=mdket107o 3.330E+10 0.000 06397.0 !24b Curran, 2006 c2h5+ch3cho</t>
  </si>
  <si>
    <t xml:space="preserve">#h+mddioxo90=mdket108o 2.000E+12 0.000 07270.0 !24b Curran, 2006 ch3coch3+h</t>
  </si>
  <si>
    <t xml:space="preserve">c2h4cho+ms7oxo=mdket107o</t>
  </si>
  <si>
    <t xml:space="preserve">#choch2cho+ms7j=mdket108o 3.330E+10 0.000 06397.0 !24b Curran, 2006 c2h5+ch3cho</t>
  </si>
  <si>
    <t xml:space="preserve">#h+mddioxo100=mdket109o 2.000E+12 0.000 07270.0 !24b Curran, 2006 ch3coch3+h</t>
  </si>
  <si>
    <t xml:space="preserve">ch2cho+mo8oxo=mdket108o</t>
  </si>
  <si>
    <t xml:space="preserve">#chocho+mo8j=mdket109o 3.330E+10 0.000 06397.0 !24b Curran, 2006 c2h5+ch3cho</t>
  </si>
  <si>
    <t xml:space="preserve">hco+mn9oxo=mdket109o</t>
  </si>
  <si>
    <t xml:space="preserve">co+ocho=choco2j</t>
  </si>
  <si>
    <t xml:space="preserve">24b Glaude et al., 2005</t>
  </si>
  <si>
    <t xml:space="preserve">co2+hco=choco2j</t>
  </si>
  <si>
    <t xml:space="preserve">24b Henry et al., 2004</t>
  </si>
  <si>
    <t xml:space="preserve">ch2co+ocho=memoxo2j</t>
  </si>
  <si>
    <t xml:space="preserve">co+ch3oco=me2oxo2j</t>
  </si>
  <si>
    <t xml:space="preserve">24b</t>
  </si>
  <si>
    <t xml:space="preserve">coco+ch3o=me2oxo2j</t>
  </si>
  <si>
    <t xml:space="preserve">ch2co+ch3oco=mp2oxo3j</t>
  </si>
  <si>
    <t xml:space="preserve">c2h4+me2oxo2j=mb2oxo4j</t>
  </si>
  <si>
    <t xml:space="preserve">c2h4+mp2oxo3j=mf2oxo5j</t>
  </si>
  <si>
    <t xml:space="preserve">co+me2j=mp3oxo3j</t>
  </si>
  <si>
    <t xml:space="preserve">ch2co+ch3oco=mp3oxo3j</t>
  </si>
  <si>
    <t xml:space="preserve">ch2co+me2j=mb3oxo4j</t>
  </si>
  <si>
    <t xml:space="preserve">c2h4+mp3oxo3j=mf3oxo5j</t>
  </si>
  <si>
    <t xml:space="preserve">c2h4+mb3oxo4j=mh3oxo6j</t>
  </si>
  <si>
    <t xml:space="preserve">co+mp3j=mb4oxo4j</t>
  </si>
  <si>
    <t xml:space="preserve">ch2co+me2j=mb4oxo4j</t>
  </si>
  <si>
    <t xml:space="preserve">ch2co+mp3j=mf4oxo5j</t>
  </si>
  <si>
    <t xml:space="preserve">c2h4+mb4oxo4j=mh4oxo6j</t>
  </si>
  <si>
    <t xml:space="preserve">c2h4+mf4oxo5j=ms4oxo7j</t>
  </si>
  <si>
    <t xml:space="preserve">co+mb4j=mf5oxo5j</t>
  </si>
  <si>
    <t xml:space="preserve">ch2co+mp3j=mf5oxo5j</t>
  </si>
  <si>
    <t xml:space="preserve">ch2co+mb4j=mh5oxo6j</t>
  </si>
  <si>
    <t xml:space="preserve">c2h4+mf5oxo5j=ms5oxo7j</t>
  </si>
  <si>
    <t xml:space="preserve">c2h4+mh5oxo6j=mo5oxo8j</t>
  </si>
  <si>
    <t xml:space="preserve">co+mf5j=mh6oxo6j</t>
  </si>
  <si>
    <t xml:space="preserve">ch2co+mb4j=mh6oxo6j</t>
  </si>
  <si>
    <t xml:space="preserve">ch2co+mf5j=ms6oxo7j</t>
  </si>
  <si>
    <t xml:space="preserve">c2h4+mh6oxo6j=mo6oxo8j</t>
  </si>
  <si>
    <t xml:space="preserve">c2h4+ms6oxo7j=mn6oxo9j</t>
  </si>
  <si>
    <t xml:space="preserve">co+mh6j=ms7oxo7j</t>
  </si>
  <si>
    <t xml:space="preserve">ch2co+mf5j=ms7oxo7j</t>
  </si>
  <si>
    <t xml:space="preserve">ch2co+mh6j=mo7oxo8j</t>
  </si>
  <si>
    <t xml:space="preserve">c2h4+ms7oxo7j=mn7oxo9j</t>
  </si>
  <si>
    <t xml:space="preserve">co+ms7j=mo8oxo8j</t>
  </si>
  <si>
    <t xml:space="preserve">ch2co+mh6j=mo8oxo8j</t>
  </si>
  <si>
    <t xml:space="preserve">ch2co+ms7j=mn8oxo9j</t>
  </si>
  <si>
    <t xml:space="preserve">ch2co+ms7j=mn9oxo9j</t>
  </si>
  <si>
    <t xml:space="preserve">#c2h5+chocho=nc4ket12o 6.660E+10 0.000 06397.0 !24b curran, 2006 c2h5+ch3cho A*2</t>
  </si>
  <si>
    <t xml:space="preserve">hco+c2h5cho=nc4ket12o</t>
  </si>
  <si>
    <t xml:space="preserve">24b curran, 2006 c2h5+ch3cho</t>
  </si>
  <si>
    <t xml:space="preserve">#ch3+choch2cho=nc4ket13o 5.000E+10 0.000 09043.0 !24b curran, 2006 ch3+c2h5cho</t>
  </si>
  <si>
    <t xml:space="preserve">ch2cho+ch3cho=nc4ket13o</t>
  </si>
  <si>
    <t xml:space="preserve">c2h4cho+ch2o=nc4ket14o</t>
  </si>
  <si>
    <t xml:space="preserve">24b curran, 2006 ch2o+nc3h7</t>
  </si>
  <si>
    <t xml:space="preserve">c2h5co+ch2o=nc4ket21o</t>
  </si>
  <si>
    <t xml:space="preserve">24b curran, 2006 ch2o+ic3h7</t>
  </si>
  <si>
    <t xml:space="preserve">#ch3+ch3cocho=nc4ket23o 5.000E+10 0.000 09043.0 !24b curran, 2006 ch3+c2h5cho</t>
  </si>
  <si>
    <t xml:space="preserve">ch3co+ch3cho=nc4ket23o</t>
  </si>
  <si>
    <t xml:space="preserve">ch3coch2+ch2o=nc4ket24o</t>
  </si>
  <si>
    <t xml:space="preserve">#nc3h7+chocho=nc5ket12o 6.660E+10 0.000 06397.0 !24b curran, 2006 c2h5+ch3cho A*2</t>
  </si>
  <si>
    <t xml:space="preserve">hco+c3h7cho=nc5ket12o</t>
  </si>
  <si>
    <t xml:space="preserve">#c2h5+choch2cho=nc5ket13o 6.660E+10 0.000 06397.0 !24b curran, 2006 c2h5+ch3cho A*2</t>
  </si>
  <si>
    <t xml:space="preserve">ch2cho+c2h5cho=nc5ket13o</t>
  </si>
  <si>
    <t xml:space="preserve">#ch3+choc2h4cho=nc5ket14o 1.000E+11 0.000 09043.0 !24b curran, 2006 ch3+c2h5cho A*2</t>
  </si>
  <si>
    <t xml:space="preserve">c2h4cho+ch3cho=nc5ket14o</t>
  </si>
  <si>
    <t xml:space="preserve">c3h6cho+ch2o=nc5ket15o</t>
  </si>
  <si>
    <t xml:space="preserve">c3h7co+ch2o=nc5ket21o</t>
  </si>
  <si>
    <t xml:space="preserve">#c2h5+ch3cocho=nc5ket23o 3.330E+10 0.000 06397.0 !24b curran, 2007 c2h5+ch3cho</t>
  </si>
  <si>
    <t xml:space="preserve">ch3co+c2h5cho=nc5ket23o</t>
  </si>
  <si>
    <t xml:space="preserve">#ch3+ch3coch2cho=nc5ket24o 5.000E+10 0.000 09043.0 !24b curran, 2006 ch3+c2h5cho</t>
  </si>
  <si>
    <t xml:space="preserve">ch3coch2+ch3cho=nc5ket24o</t>
  </si>
  <si>
    <t xml:space="preserve">c2h4coch3+ch2o=nc5ket25o</t>
  </si>
  <si>
    <t xml:space="preserve">c2h5coch2+ch2o=nc5ket31o</t>
  </si>
  <si>
    <t xml:space="preserve">#ch3+c2h5cocho=nc5ket32o 5.000E+10 0.000 09043.0 !24b curran, 2006 ch3+c2h5cho</t>
  </si>
  <si>
    <t xml:space="preserve">c2h5co+ch3cho=nc5ket32o</t>
  </si>
  <si>
    <t xml:space="preserve">#pc4h9+chocho=nc6ket12o 6.660E+10 0.000 06397.0 !24b curran, 2006 c2h5+ch3cho A*2</t>
  </si>
  <si>
    <t xml:space="preserve">hco+c4h9cho=nc6ket12o</t>
  </si>
  <si>
    <t xml:space="preserve">#nc3h7+choch2cho=nc6ket13o 6.660E+10 0.000 06397.0 !24b curran, 2006 c2h5+ch3cho A*2</t>
  </si>
  <si>
    <t xml:space="preserve">ch2cho+c3h7cho=nc6ket13o</t>
  </si>
  <si>
    <t xml:space="preserve">#c2h5+choc2h4cho=nc6ket14o 6.660E+10 0.000 06397.0 !24b curran, 2006 c2h5+ch3cho A*2</t>
  </si>
  <si>
    <t xml:space="preserve">c2h4cho+c2h5cho=nc6ket14o</t>
  </si>
  <si>
    <t xml:space="preserve">#ch3+choc3h6cho=nc6ket15o 1.000E+11 0.000 09043.0 !24b curran, 2006 ch3+c2h5cho A*2</t>
  </si>
  <si>
    <t xml:space="preserve">c3h6cho+ch3cho=nc6ket15o</t>
  </si>
  <si>
    <t xml:space="preserve">c4h9co+ch2o=nc6ket21o</t>
  </si>
  <si>
    <t xml:space="preserve">#nc3h7+ch3cocho=nc6ket23o 3.330E+10 0.000 06397.0 !24b curran, 2006 c2h5+ch3cho</t>
  </si>
  <si>
    <t xml:space="preserve">ch3co+c3h7cho=nc6ket23o</t>
  </si>
  <si>
    <t xml:space="preserve">#c2h5+ch3coch2cho=nc6ket24o 3.330E+10 0.000 06397.0 !24b curran, 2006 c2h5+ch3cho</t>
  </si>
  <si>
    <t xml:space="preserve">ch3coch2+c2h5cho=nc6ket24o</t>
  </si>
  <si>
    <t xml:space="preserve">#ch3+ch3coc2h4cho=nc6ket25o 5.000E+10 0.000 09043.0 !24b curran, 2006 ch3+c2h5cho</t>
  </si>
  <si>
    <t xml:space="preserve">c2h4coch3+ch3cho=nc6ket25o</t>
  </si>
  <si>
    <t xml:space="preserve">ch3coc3h6+ch2o=nc6ket26o</t>
  </si>
  <si>
    <t xml:space="preserve">c3h7coch2+ch2o=nc6ket31o</t>
  </si>
  <si>
    <t xml:space="preserve">#ch3+c3h7cocho=nc6ket32o 5.000E+10 0.000 09043.0 !24b curran, 2006 ch3+c2h5cho</t>
  </si>
  <si>
    <t xml:space="preserve">c3h7co+ch3cho=nc6ket32o</t>
  </si>
  <si>
    <t xml:space="preserve">#c2h5+c2h5cocho=nc6ket34o 3.330E+10 0.000 06397.0 !24b curran, 2006 c2h5+ch3cho</t>
  </si>
  <si>
    <t xml:space="preserve">c2h5co+c2h5cho=nc6ket34o</t>
  </si>
  <si>
    <t xml:space="preserve">#ch3+c2h5coch2cho=nc6ket35o 5.000E+10 0.000 09043.0 !24b curran, 2006 ch3+c2h5cho</t>
  </si>
  <si>
    <t xml:space="preserve">c2h5coch2+ch3cho=nc6ket35o</t>
  </si>
  <si>
    <t xml:space="preserve">c2h5coc2h4+ch2o=nc6ket36o</t>
  </si>
  <si>
    <t xml:space="preserve">#c5h11-1+chocho=nc7ket12o 6.660E+10 0.000 06397.0 !24b curran, 2006 c2h5+ch3cho A*2</t>
  </si>
  <si>
    <t xml:space="preserve">hco+c5h11cho=nc7ket12o</t>
  </si>
  <si>
    <t xml:space="preserve">#pc4h9+choch2cho=nc7ket13o 6.660E+10 0.000 06397.0 !24b curran, 2006 c2h5+ch3cho A*2</t>
  </si>
  <si>
    <t xml:space="preserve">ch2cho+c4h9cho=nc7ket13o</t>
  </si>
  <si>
    <t xml:space="preserve">#nc3h7+choc2h4cho=nc7ket14o 6.660E+10 0.000 06397.0 !24b curran, 2006 c2h5+ch3cho A*2</t>
  </si>
  <si>
    <t xml:space="preserve">c2h4cho+c3h7cho=nc7ket14o</t>
  </si>
  <si>
    <t xml:space="preserve">#c2h5+choc3h6cho=nc7ket15o 6.660E+10 0.000 06397.0 !24b curran, 2006 c2h5+ch3cho A*2</t>
  </si>
  <si>
    <t xml:space="preserve">c3h6cho+c2h5cho=nc7ket15o</t>
  </si>
  <si>
    <t xml:space="preserve">c5h11co+ch2o=nc7ket21o</t>
  </si>
  <si>
    <t xml:space="preserve">#pc4h9+ch3cocho=nc7ket23o 3.330E+10 0.000 06397.0 !24b curran, 2006 c2h5+ch3cho</t>
  </si>
  <si>
    <t xml:space="preserve">ch3co+c4h9cho=nc7ket23o</t>
  </si>
  <si>
    <t xml:space="preserve">#nc3h7+ch3coch2cho=nc7ket24o 3.330E+10 0.000 06397.0 !24b curran, 2006 c2h5+ch3cho</t>
  </si>
  <si>
    <t xml:space="preserve">ch3coch2+c3h7cho=nc7ket24o</t>
  </si>
  <si>
    <t xml:space="preserve">#c2h5+ch3coc2h4cho=nc7ket25o 3.330E+10 0.000 06397.0 !24b curran, 2006 c2h5+ch3cho</t>
  </si>
  <si>
    <t xml:space="preserve">c2h4coch3+c2h5cho=nc7ket25o</t>
  </si>
  <si>
    <t xml:space="preserve">#ch3+ch3coc3h6cho=nc7ket26o 5.000E+10 0.000 09043.0 !24b curran, 2006 ch3+c2h5cho</t>
  </si>
  <si>
    <t xml:space="preserve">ch3coc3h6+ch3cho=nc7ket26o</t>
  </si>
  <si>
    <t xml:space="preserve">c4h9coch2+ch2o=nc7ket31o</t>
  </si>
  <si>
    <t xml:space="preserve">#ch3+c4h9cocho=nc7ket32o 5.000E+10 0.000 09043.0 !24b curran, 2006 ch3+c2h5cho</t>
  </si>
  <si>
    <t xml:space="preserve">c4h9co+ch3cho=nc7ket32o</t>
  </si>
  <si>
    <t xml:space="preserve">#nc3h7+c2h5cocho=nc7ket34o 3.330E+10 0.000 06397.0 !24b curran, 2006 c2h5+ch3cho</t>
  </si>
  <si>
    <t xml:space="preserve">c2h5co+c3h7cho=nc7ket34o</t>
  </si>
  <si>
    <t xml:space="preserve">#c2h5+c2h5coch2cho=nc7ket35o 3.330E+10 0.000 06397.0 !24b curran, 2006 c2h5+ch3cho</t>
  </si>
  <si>
    <t xml:space="preserve">c2h5coch2+c2h5cho=nc7ket35o</t>
  </si>
  <si>
    <t xml:space="preserve">#ch3+c2h5coc2h4cho=nc7ket36o 5.000E+10 0.000 09043.0 !24b curran, 2006 ch3+c2h5cho</t>
  </si>
  <si>
    <t xml:space="preserve">c2h5coc2h4+ch3cho=nc7ket36o</t>
  </si>
  <si>
    <t xml:space="preserve">c2h5coc3h6+ch2o=nc7ket37o</t>
  </si>
  <si>
    <t xml:space="preserve">c3h7coc2h4+ch2o=nc7ket41o</t>
  </si>
  <si>
    <t xml:space="preserve">#ch3+c3h7coch2cho=nc7ket42o 5.000E+10 0.000 09043.0 !24b curran, 2006 ch3+c2h5cho</t>
  </si>
  <si>
    <t xml:space="preserve">c3h7coch2+ch3cho=nc7ket42o</t>
  </si>
  <si>
    <t xml:space="preserve">#c2h5+c3h7cocho=nc7ket43o 3.330E+10 0.000 06397.0 !24b curran, 2006 c2h5+ch3cho</t>
  </si>
  <si>
    <t xml:space="preserve">c3h7co+c2h5cho=nc7ket43o</t>
  </si>
  <si>
    <t xml:space="preserve">#c6h13-1+chocho=nc8ket12o 6.660E+10 0.000 06397.0 !24b curran, 2006 c2h5+ch3cho A*2</t>
  </si>
  <si>
    <t xml:space="preserve">hco+c6h13cho=nc8ket12o</t>
  </si>
  <si>
    <t xml:space="preserve">#c5h11-1+choch2cho=nc8ket13o 6.660E+10 0.000 06397.0 !24b curran, 2006 c2h5+ch3cho A*2</t>
  </si>
  <si>
    <t xml:space="preserve">ch2cho+c5h11cho=nc8ket13o</t>
  </si>
  <si>
    <t xml:space="preserve">#pc4h9+choc2h4cho=nc8ket14o 6.660E+10 0.000 06397.0 !24b curran, 2006 c2h5+ch3cho A*2</t>
  </si>
  <si>
    <t xml:space="preserve">c2h4cho+c4h9cho=nc8ket14o</t>
  </si>
  <si>
    <t xml:space="preserve">#nc3h7+choc3h6cho=nc8ket15o 6.660E+10 0.000 06397.0 !24b curran, 2006 c2h5+ch3cho A*2</t>
  </si>
  <si>
    <t xml:space="preserve">c3h6cho+c3h7cho=nc8ket15o</t>
  </si>
  <si>
    <t xml:space="preserve">c6h13co+ch2o=nc8ket21o</t>
  </si>
  <si>
    <t xml:space="preserve">#c5h11-1+ch3cocho=nc8ket23o 3.330E+10 0.000 06397.0 !24b curran, 2006 c2h5+ch3cho</t>
  </si>
  <si>
    <t xml:space="preserve">ch3co+c5h11cho=nc8ket23o</t>
  </si>
  <si>
    <t xml:space="preserve">#pc4h9+ch3coch2cho=nc8ket24o 3.330E+10 0.000 06397.0 !24b curran, 2006 c2h5+ch3cho</t>
  </si>
  <si>
    <t xml:space="preserve">ch3coch2+c4h9cho=nc8ket24o</t>
  </si>
  <si>
    <t xml:space="preserve">#nc3h7+ch3coc2h4cho=nc8ket25o 3.330E+10 0.000 06397.0 !24b curran, 2006 c2h5+ch3cho</t>
  </si>
  <si>
    <t xml:space="preserve">c2h4coch3+c3h7cho=nc8ket25o</t>
  </si>
  <si>
    <t xml:space="preserve">#c2h5+ch3coc3h6cho=nc8ket26o 5.000E+10 0.000 09043.0 !24b curran, 2006 ch3+c2h5cho</t>
  </si>
  <si>
    <t xml:space="preserve">ch3coc3h6+c2h5cho=nc8ket26o</t>
  </si>
  <si>
    <t xml:space="preserve">c5h11coch2+ch2o=nc8ket31o</t>
  </si>
  <si>
    <t xml:space="preserve">#ch3+c5h11cocho=nc8ket32o 5.000E+10 0.000 09043.0 !24b curran, 2006 ch3+c2h5cho</t>
  </si>
  <si>
    <t xml:space="preserve">c5h11co+ch3cho=nc8ket32o</t>
  </si>
  <si>
    <t xml:space="preserve">#pc4h9+c2h5cocho=nc8ket34o 3.330E+10 0.000 06397.0 !24b curran, 2006 c2h5+ch3cho</t>
  </si>
  <si>
    <t xml:space="preserve">c2h5co+c4h9cho=nc8ket34o</t>
  </si>
  <si>
    <t xml:space="preserve">#nc3h7+c2h5coch2cho=nc8ket35o 3.330E+10 0.000 06397.0 !24b curran, 2006 c2h5+ch3cho</t>
  </si>
  <si>
    <t xml:space="preserve">c2h5coch2+c3h7cho=nc8ket35o</t>
  </si>
  <si>
    <t xml:space="preserve">#c2h5+c2h5coc2h4cho=nc8ket36o 3.330E+10 0.000 06397.0 !24b curran, 2006 c2h5+ch3cho</t>
  </si>
  <si>
    <t xml:space="preserve">c2h5coc2h4+c2h5cho=nc8ket36o</t>
  </si>
  <si>
    <t xml:space="preserve">#ch3+c2h5coc3h6cho=nc8ket37o 5.000E+10 0.000 09043.0 !24b curran, 2006 ch3+c2h5cho</t>
  </si>
  <si>
    <t xml:space="preserve">c2h5coc3h6+ch3cho=nc8ket37o</t>
  </si>
  <si>
    <t xml:space="preserve">c4h9coc2h4+ch2o=nc8ket41o</t>
  </si>
  <si>
    <t xml:space="preserve">#ch3+c4h9coch2cho=nc8ket42o 5.000E+10 0.000 09043.0 !24b curran, 2006 ch3+c2h5cho</t>
  </si>
  <si>
    <t xml:space="preserve">c4h9coch2+ch3cho=nc8ket42o</t>
  </si>
  <si>
    <t xml:space="preserve">#c2h5+c4h9cocho=nc8ket43o 3.330E+10 0.000 06397.0 !24b curran, 2006 c2h5+ch3cho</t>
  </si>
  <si>
    <t xml:space="preserve">c4h9co+c2h5cho=nc8ket43o</t>
  </si>
  <si>
    <t xml:space="preserve">#nc3h7+c3h7cocho=nc8ket45o 3.330E+10 0.000 06397.0 !24b curran, 2006 c2h5+ch3cho</t>
  </si>
  <si>
    <t xml:space="preserve">c3h7co+c3h7cho=nc8ket45o</t>
  </si>
  <si>
    <t xml:space="preserve">#c2h5+c3h7coch2cho=nc8ket46o 3.330E+10 0.000 06397.0 !24b curran, 2006 c2h5+ch3cho</t>
  </si>
  <si>
    <t xml:space="preserve">c3h7coch2+c2h5cho=nc8ket46o</t>
  </si>
  <si>
    <t xml:space="preserve">#ch3+c3h7coc2h4cho=nc8ket47o 5.000E+10 0.000 09043.0 !24b curran, 2006 ch3+c2h5cho</t>
  </si>
  <si>
    <t xml:space="preserve">c3h7coc2h4+ch3cho=nc8ket47o</t>
  </si>
  <si>
    <t xml:space="preserve">c3h7coc3h6+ch2o=nc8ket48o</t>
  </si>
  <si>
    <t xml:space="preserve">#c7h15-1+chocho=nc9ket12o 6.660E+10 0.000 06397.0 !24b curran, 2006 c2h5+ch3cho A*2</t>
  </si>
  <si>
    <t xml:space="preserve">hco+c7h15cho=nc9ket12o</t>
  </si>
  <si>
    <t xml:space="preserve">#c6h13-1+choch2cho=nc9ket13o 6.660E+10 0.000 06397.0 !24b curran, 2006 c2h5+ch3cho A*2</t>
  </si>
  <si>
    <t xml:space="preserve">ch2cho+c6h13cho=nc9ket13o</t>
  </si>
  <si>
    <t xml:space="preserve">#c5h11-1+choc2h4cho=nc9ket14o 6.660E+10 0.000 06397.0 !24b curran, 2006 c2h5+ch3cho A*2</t>
  </si>
  <si>
    <t xml:space="preserve">c2h4cho+c5h11cho=nc9ket14o</t>
  </si>
  <si>
    <t xml:space="preserve">#pc4h9+choc3h6cho=nc9ket15o 6.660E+10 0.000 06397.0 !24b curran, 2006 c2h5+ch3cho A*2</t>
  </si>
  <si>
    <t xml:space="preserve">c3h6cho+c4h9cho=nc9ket15o</t>
  </si>
  <si>
    <t xml:space="preserve">c7h15co+ch2o=nc9ket21o</t>
  </si>
  <si>
    <t xml:space="preserve">#c6h13-1+ch3cocho=nc9ket23o 3.330E+10 0.000 06397.0 !24b curran, 2006 c2h5+ch3cho</t>
  </si>
  <si>
    <t xml:space="preserve">ch3co+c6h13cho=nc9ket23o</t>
  </si>
  <si>
    <t xml:space="preserve">#c5h11-1+ch3coch2cho=nc9ket24o 3.330E+10 0.000 06397.0 !24b curran, 2006 c2h5+ch3cho</t>
  </si>
  <si>
    <t xml:space="preserve">ch3coch2+c5h11cho=nc9ket24o</t>
  </si>
  <si>
    <t xml:space="preserve">#pc4h9+ch3coc2h4cho=nc9ket25o 3.330E+10 0.000 06397.0 !24b curran, 2006 c2h5+ch3cho</t>
  </si>
  <si>
    <t xml:space="preserve">c2h4coch3+c4h9cho=nc9ket25o</t>
  </si>
  <si>
    <t xml:space="preserve">#nc3h7+ch3coc3h6cho=nc9ket26o 5.000E+10 0.000 09043.0 !24b curran, 2006 ch3+c2h5cho</t>
  </si>
  <si>
    <t xml:space="preserve">ch3coc3h6+c3h7cho=nc9ket26o</t>
  </si>
  <si>
    <t xml:space="preserve">c6h13coch2+ch2o=nc9ket31o</t>
  </si>
  <si>
    <t xml:space="preserve">#ch3+c6h13cocho=nc9ket32o 5.000E+10 0.000 09043.0 !24b curran, 2006 ch3+c2h5cho</t>
  </si>
  <si>
    <t xml:space="preserve">c6h13co+ch3cho=nc9ket32o</t>
  </si>
  <si>
    <t xml:space="preserve">#c5h11-1+c2h5cocho=nc9ket34o 3.330E+10 0.000 06397.0 !24b curran, 2006 c2h5+ch3cho</t>
  </si>
  <si>
    <t xml:space="preserve">c2h5co+c5h11cho=nc9ket34o</t>
  </si>
  <si>
    <t xml:space="preserve">#pc4h9+c2h5coch2cho=nc9ket35o 3.330E+10 0.000 06397.0 !24b curran, 2006 c2h5+ch3cho</t>
  </si>
  <si>
    <t xml:space="preserve">c2h5coch2+c4h9cho=nc9ket35o</t>
  </si>
  <si>
    <t xml:space="preserve">#nc3h7+c2h5coc2h4cho=nc9ket36o 3.330E+10 0.000 06397.0 !24b curran, 2006 c2h5+ch3cho</t>
  </si>
  <si>
    <t xml:space="preserve">c2h5coc2h4+c3h7cho=nc9ket36o</t>
  </si>
  <si>
    <t xml:space="preserve">#c2h5+c2h5coc3h6cho=nc9ket37o 5.000E+10 0.000 09043.0 !24b curran, 2006 ch3+c2h5cho</t>
  </si>
  <si>
    <t xml:space="preserve">c2h5coc3h6+c2h5cho=nc9ket37o</t>
  </si>
  <si>
    <t xml:space="preserve">c5h11coc2h4+ch2o=nc9ket41o</t>
  </si>
  <si>
    <t xml:space="preserve">#ch3+c5h11coch2cho=nc9ket42o 5.000E+10 0.000 09043.0 !24b curran, 2006 ch3+c2h5cho</t>
  </si>
  <si>
    <t xml:space="preserve">c5h11coch2+ch3cho=nc9ket42o</t>
  </si>
  <si>
    <t xml:space="preserve">#c2h5+c5h11cocho=nc9ket43o 3.330E+10 0.000 06397.0 !24b curran, 2006 c2h5+ch3cho</t>
  </si>
  <si>
    <t xml:space="preserve">c5h11co+c2h5cho=nc9ket43o</t>
  </si>
  <si>
    <t xml:space="preserve">#pc4h9+c3h7cocho=nc9ket45o 3.330E+10 0.000 06397.0 !24b curran, 2006 c2h5+ch3cho</t>
  </si>
  <si>
    <t xml:space="preserve">c3h7co+c4h9cho=nc9ket45o</t>
  </si>
  <si>
    <t xml:space="preserve">#nc3h7+c3h7coch2cho=nc9ket46o 3.330E+10 0.000 06397.0 !24b curran, 2006 c2h5+ch3cho</t>
  </si>
  <si>
    <t xml:space="preserve">c3h7coch2+c3h7cho=nc9ket46o</t>
  </si>
  <si>
    <t xml:space="preserve">#c2h5+c3h7coc2h4cho=nc9ket47o 3.330E+10 0.000 06397.0 !24b curran, 2006 c2h5+ch3cho</t>
  </si>
  <si>
    <t xml:space="preserve">c3h7coc2h4+c2h5cho=nc9ket47o</t>
  </si>
  <si>
    <t xml:space="preserve">#ch3+c3h7coc3h6cho=nc9ket48o 5.000E+10 0.000 09043.0 !24b curran, 2006 ch3+c2h5cho</t>
  </si>
  <si>
    <t xml:space="preserve">c3h7coc3h6+ch3cho=nc9ket48o</t>
  </si>
  <si>
    <t xml:space="preserve">c4h9coc3h6+ch2o=nc9ket51o</t>
  </si>
  <si>
    <t xml:space="preserve">#ch3+c4h9coc2h4cho=nc9ket52o 5.000E+10 0.000 09043.0 !24b curran, 2006 ch3+c2h5cho</t>
  </si>
  <si>
    <t xml:space="preserve">c4h9coc2h4+ch3cho=nc9ket52o</t>
  </si>
  <si>
    <t xml:space="preserve">#c2h5+c4h9coch2cho=nc9ket53o 3.330E+10 0.000 06397.0 !24b curran, 2006 c2h5+ch3cho</t>
  </si>
  <si>
    <t xml:space="preserve">c4h9coch2+c2h5cho=nc9ket53o</t>
  </si>
  <si>
    <t xml:space="preserve">#nc3h7+c4h9cocho=nc9ket54o 3.330E+10 0.000 06397.0 !24b curran, 2006 c2h5+ch3cho</t>
  </si>
  <si>
    <t xml:space="preserve">c4h9co+c3h7cho=nc9ket54o</t>
  </si>
  <si>
    <t xml:space="preserve">choco2j+ch2o=meketm2o</t>
  </si>
  <si>
    <t xml:space="preserve">eaoj2oxo+ch2o=meket2mo</t>
  </si>
  <si>
    <t xml:space="preserve">24b from mb mechanism</t>
  </si>
  <si>
    <t xml:space="preserve">#ch3+medioxom2=mpketm2o 5.000E+10 0.000 09043.0 !24b curran, 2006 ch3+c2h5cho</t>
  </si>
  <si>
    <t xml:space="preserve">choco2j+ch3cho=mpketm2o</t>
  </si>
  <si>
    <t xml:space="preserve">memoxo2j+ch2o=mpketm3o</t>
  </si>
  <si>
    <t xml:space="preserve">paoj2oxo+ch2o=mpket2mo</t>
  </si>
  <si>
    <t xml:space="preserve">me2oxo2j+ch2o=mpket23o</t>
  </si>
  <si>
    <t xml:space="preserve">paoj3oxo+ch2o=mpket3mo</t>
  </si>
  <si>
    <t xml:space="preserve">#ch3oco+chocho=mpket32o 2.110E+11 0.000 07350.0 !24b from mb mechanism A*2</t>
  </si>
  <si>
    <t xml:space="preserve">hco+me2oxo=mpket32o</t>
  </si>
  <si>
    <t xml:space="preserve">#c2h5+medioxom2=mbketm2o 3.330E+10 0.000 06397.0 !24b curran, 2006 c2h5+ch3cho</t>
  </si>
  <si>
    <t xml:space="preserve">choco2j+c2h5cho=mbketm2o</t>
  </si>
  <si>
    <t xml:space="preserve">#ch3+mpdioxom3=mbketm3o 5.000E+10 0.000 09043.0 !24b curran, 2006 ch3+c2h5cho</t>
  </si>
  <si>
    <t xml:space="preserve">memoxo2j+ch3cho=mbketm3o</t>
  </si>
  <si>
    <t xml:space="preserve">baoj2oxo+ch2o=mbket2mo</t>
  </si>
  <si>
    <t xml:space="preserve">#ch3+mpdioxo23=mbket23o 5.000E+10 0.000 09043.0 !24b curran, 2006 ch3+c2h5cho</t>
  </si>
  <si>
    <t xml:space="preserve">me2oxo2j+ch3cho=mbket23o</t>
  </si>
  <si>
    <t xml:space="preserve">mp2oxo3j+ch2o=mbket24o</t>
  </si>
  <si>
    <t xml:space="preserve">baoj3oxo+ch2o=mbket3mo</t>
  </si>
  <si>
    <t xml:space="preserve">#ch3oco+ch3cocho=mbket32o 1.055E+11 0.000 07350.0 !24b from mb mechanism</t>
  </si>
  <si>
    <t xml:space="preserve">ch3co+me2oxo=mbket32o</t>
  </si>
  <si>
    <t xml:space="preserve">mp3oxo3j+ch2o=mbket34o</t>
  </si>
  <si>
    <t xml:space="preserve">#ch3oco+choch2cho=mbket42o 2.110E+11 0.000 07350.0 !24b from mb mechanism A*2</t>
  </si>
  <si>
    <t xml:space="preserve">ch2cho+me2oxo=mbket42o</t>
  </si>
  <si>
    <t xml:space="preserve">#me2j+chocho=mbket43o 6.660E+10 0.000 06397.0 !24b curran, 2006 c2h5+ch3cho A*2</t>
  </si>
  <si>
    <t xml:space="preserve">hco+mp3oxo=mbket43o</t>
  </si>
  <si>
    <t xml:space="preserve">#nc3h7+medioxom2=mfketm2o 3.330E+10 0.000 06397.0 !24b curran, 2006 c2h5+ch3cho</t>
  </si>
  <si>
    <t xml:space="preserve">choco2j+c3h7cho=mfketm2o</t>
  </si>
  <si>
    <t xml:space="preserve">#c2h5+mpdioxom3=mfketm3o 3.330E+10 0.000 06397.0 !24b curran, 2006 c2h5+ch3cho</t>
  </si>
  <si>
    <t xml:space="preserve">memoxo2j+c2h5cho=mfketm3o</t>
  </si>
  <si>
    <t xml:space="preserve">faoj2oxo+ch2o=mfket2mo</t>
  </si>
  <si>
    <t xml:space="preserve">#c2h5+mpdioxo23=mfket23o 3.330E+10 0.000 06397.0 !24b curran, 2006 c2h5+ch3cho</t>
  </si>
  <si>
    <t xml:space="preserve">me2oxo2j+c2h5cho=mfket23o</t>
  </si>
  <si>
    <t xml:space="preserve">#ch3+mbdioxo24=mfket24o 5.000E+10 0.000 09043.0 !24b curran, 2006 ch3+c2h5cho</t>
  </si>
  <si>
    <t xml:space="preserve">mp2oxo3j+ch3cho=mfket24o</t>
  </si>
  <si>
    <t xml:space="preserve">mb2oxo4j+ch2o=mfket25o</t>
  </si>
  <si>
    <t xml:space="preserve">faoj3oxo+ch2o=mfket3mo</t>
  </si>
  <si>
    <t xml:space="preserve">#ch3oco+c2h5cocho=mfket32o 1.055E+11 0.000 07350.0 !24b from mb mechanism</t>
  </si>
  <si>
    <t xml:space="preserve">c2h5co+me2oxo=mfket32o</t>
  </si>
  <si>
    <t xml:space="preserve">#ch3+mbdioxo34=mfket34o 5.000E+10 0.000 09043.0 !24b curran, 2006 ch3+c2h5cho</t>
  </si>
  <si>
    <t xml:space="preserve">mp3oxo3j+ch3cho=mfket34o</t>
  </si>
  <si>
    <t xml:space="preserve">mb3oxo4j+ch2o=mfket35o</t>
  </si>
  <si>
    <t xml:space="preserve">#ch3oco+ch3coch2cho=mfket42o 1.055E+11 0.000 07350.0 !24b from mb mechanism</t>
  </si>
  <si>
    <t xml:space="preserve">ch3coch2+me2oxo=mfket42o</t>
  </si>
  <si>
    <t xml:space="preserve">#me2j+ch3cocho=mfket43o 3.330E+10 0.000 06397.0 !24b curran, 2006 c2h5+ch3cho</t>
  </si>
  <si>
    <t xml:space="preserve">ch3co+mp3oxo=mfket43o</t>
  </si>
  <si>
    <t xml:space="preserve">mb4oxo4j+ch2o=mfket45o</t>
  </si>
  <si>
    <t xml:space="preserve">#mp3j+chocho=mfket54o 6.660E+10 0.000 06397.0 !24b curran, 2006 c2h5+ch3cho A*2</t>
  </si>
  <si>
    <t xml:space="preserve">hco+mb4oxo=mfket54o</t>
  </si>
  <si>
    <t xml:space="preserve">#me2j+choch2cho=mfket53o 6.660E+10 0.000 06397.0 !24b curran, 2006 c2h5+ch3cho A*2</t>
  </si>
  <si>
    <t xml:space="preserve">ch2cho+mp3oxo=mfket53o</t>
  </si>
  <si>
    <t xml:space="preserve">#ch3oco+choc2h4cho=mfket52o 2.110E+11 0.000 07350.0 !24b from mb mechanism A*2</t>
  </si>
  <si>
    <t xml:space="preserve">c2h4cho+me2oxo=mfket52o</t>
  </si>
  <si>
    <t xml:space="preserve">#pc4h9+medioxom2=mhketm2o 3.330E+10 0.000 06397.0 !24b curran, 2006 c2h5+ch3cho</t>
  </si>
  <si>
    <t xml:space="preserve">choco2j+c4h9cho=mhketm2o</t>
  </si>
  <si>
    <t xml:space="preserve">#nc3h7+mpdioxom3=mhketm3o 3.330E+10 0.000 06397.0 !24b curran, 2006 c2h5+ch3cho</t>
  </si>
  <si>
    <t xml:space="preserve">memoxo2j+c3h7cho=mhketm3o</t>
  </si>
  <si>
    <t xml:space="preserve">haoj2oxo+ch2o=mhket2mo</t>
  </si>
  <si>
    <t xml:space="preserve">#nc3h7+mpdioxo23=mhket23o 3.330E+10 0.000 06397.0 !24b curran, 2006 c2h5+ch3cho</t>
  </si>
  <si>
    <t xml:space="preserve">me2oxo2j+c3h7cho=mhket23o</t>
  </si>
  <si>
    <t xml:space="preserve">#c2h5+mbdioxo24=mhket24o 3.330E+10 0.000 06397.0 !24b curran, 2006 c2h5+ch3cho</t>
  </si>
  <si>
    <t xml:space="preserve">mp2oxo3j+c2h5cho=mhket24o</t>
  </si>
  <si>
    <t xml:space="preserve">#ch3+mfdioxo25=mhket25o 5.000E+10 0.000 09043.0 !24b curran, 2006 ch3+c2h5cho</t>
  </si>
  <si>
    <t xml:space="preserve">mb2oxo4j+ch3cho=mhket25o</t>
  </si>
  <si>
    <t xml:space="preserve">mf2oxo5j+ch2o=mhket26o</t>
  </si>
  <si>
    <t xml:space="preserve">haoj3oxo+ch2o=mhket3mo</t>
  </si>
  <si>
    <t xml:space="preserve">#ch3oco+c3h7cocho=mhket32o 1.055E+11 0.000 07350.0 !24b from mb mechanism</t>
  </si>
  <si>
    <t xml:space="preserve">c3h7co+me2oxo=mhket32o</t>
  </si>
  <si>
    <t xml:space="preserve">#c2h5+mbdioxo34=mhket34o 3.330E+10 0.000 06397.0 !24b curran, 2006 c2h5+ch3cho</t>
  </si>
  <si>
    <t xml:space="preserve">mp3oxo3j+c2h5cho=mhket34o</t>
  </si>
  <si>
    <t xml:space="preserve">#ch3+mfdioxo35=mhket35o 5.000E+10 0.000 09043.0 !24b curran, 2006 ch3+c2h5cho</t>
  </si>
  <si>
    <t xml:space="preserve">mb3oxo4j+ch3cho=mhket35o</t>
  </si>
  <si>
    <t xml:space="preserve">mf3oxo5j+ch2o=mhket36o</t>
  </si>
  <si>
    <t xml:space="preserve">#ch3oco+c2h5coch2cho=mhket42o 1.055E+11 0.000 07350.0 !24b from mb mechanism</t>
  </si>
  <si>
    <t xml:space="preserve">c2h5coch2+me2oxo=mhket42o</t>
  </si>
  <si>
    <t xml:space="preserve">#me2j+c2h5cocho=mhket43o 3.330E+10 0.000 06397.0 !24b curran, 2006 c2h5+ch3cho</t>
  </si>
  <si>
    <t xml:space="preserve">c2h5co+mp3oxo=mhket43o</t>
  </si>
  <si>
    <t xml:space="preserve">#ch3+mfdioxo45=mhket45o 5.000E+10 0.000 09043.0 !24b curran, 2006 ch3+c2h5cho</t>
  </si>
  <si>
    <t xml:space="preserve">mb4oxo4j+ch3cho=mhket45o</t>
  </si>
  <si>
    <t xml:space="preserve">mf4oxo5j+ch2o=mhket46o</t>
  </si>
  <si>
    <t xml:space="preserve">#ch3oco+ch3coc2h4cho=mhket52o 1.055E+11 0.000 07350.0 !24b from mb mechanism</t>
  </si>
  <si>
    <t xml:space="preserve">c2h4coch3+me2oxo=mhket52o</t>
  </si>
  <si>
    <t xml:space="preserve">#me2j+ch3coch2cho=mhket53o 3.330E+10 0.000 06397.0 !24b curran, 2006 c2h5+ch3cho</t>
  </si>
  <si>
    <t xml:space="preserve">ch3coch2+mp3oxo=mhket53o</t>
  </si>
  <si>
    <t xml:space="preserve">#mp3j+ch3cocho=mhket54o 3.330E+10 0.000 06397.0 !24b curran, 2006 c2h5+ch3cho</t>
  </si>
  <si>
    <t xml:space="preserve">ch3co+mb4oxo=mhket54o</t>
  </si>
  <si>
    <t xml:space="preserve">mf5oxo5j+ch2o=mhket56o</t>
  </si>
  <si>
    <t xml:space="preserve">#ch3oco+choc3h6cho=mhket62o 2.110E+11 0.000 07350.0 !24b from mb mechanism A*2</t>
  </si>
  <si>
    <t xml:space="preserve">c3h6cho+me2oxo=mhket62o</t>
  </si>
  <si>
    <t xml:space="preserve">#me2j+choc2h4cho=mhket63o 6.660E+10 0.000 06397.0 !24b curran, 2006 c2h5+ch3cho A*2</t>
  </si>
  <si>
    <t xml:space="preserve">c2h4cho+mp3oxo=mhket63o</t>
  </si>
  <si>
    <t xml:space="preserve">#mp3j+choch2cho=mhket64o 6.660E+10 0.000 06397.0 !24b curran, 2006 c2h5+ch3cho A*2</t>
  </si>
  <si>
    <t xml:space="preserve">ch2cho+mb4oxo=mhket64o</t>
  </si>
  <si>
    <t xml:space="preserve">#mb4j+chocho=mhket65o 6.660E+10 0.000 06397.0 !24b curran, 2006 c2h5+ch3cho A*2</t>
  </si>
  <si>
    <t xml:space="preserve">hco+mf5oxo=mhket65o</t>
  </si>
  <si>
    <t xml:space="preserve">#c5h11-1+medioxom2=msketm2o 3.330E+10 0.000 06397.0 !24b curran, 2006 c2h5+ch3cho</t>
  </si>
  <si>
    <t xml:space="preserve">choco2j+c5h11cho=msketm2o</t>
  </si>
  <si>
    <t xml:space="preserve">#pc4h9+mpdioxom3=msketm3o 3.330E+10 0.000 06397.0 !24b curran, 2006 c2h5+ch3cho</t>
  </si>
  <si>
    <t xml:space="preserve">memoxo2j+c4h9cho=msketm3o</t>
  </si>
  <si>
    <t xml:space="preserve">saoj2oxo+ch2o=msket2mo</t>
  </si>
  <si>
    <t xml:space="preserve">#pc4h9+mpdioxo23=msket23o 3.330E+10 0.000 06397.0 !24b curran, 2006 c2h5+ch3cho</t>
  </si>
  <si>
    <t xml:space="preserve">me2oxo2j+c4h9cho=msket23o</t>
  </si>
  <si>
    <t xml:space="preserve">#nc3h7+mbdioxo24=msket24o 3.330E+10 0.000 06397.0 !24b curran, 2006 c2h5+ch3cho</t>
  </si>
  <si>
    <t xml:space="preserve">mp2oxo3j+c3h7cho=msket24o</t>
  </si>
  <si>
    <t xml:space="preserve">#c2h5+mfdioxo25=msket25o 3.330E+10 0.000 06397.0 !24b curran, 2006 c2h5+ch3cho</t>
  </si>
  <si>
    <t xml:space="preserve">mb2oxo4j+c2h5cho=msket25o</t>
  </si>
  <si>
    <t xml:space="preserve">#ch3+mhdioxo26=msket26o 5.000E+10 0.000 09043.0 !24b curran, 2006 ch3+c2h5cho</t>
  </si>
  <si>
    <t xml:space="preserve">mf2oxo5j+ch3cho=msket26o</t>
  </si>
  <si>
    <t xml:space="preserve">saoj3oxo+ch2o=msket3mo</t>
  </si>
  <si>
    <t xml:space="preserve">#ch3oco+c4h9cocho=msket32o 1.055E+11 0.000 07350.0 !24b from mb mechanism</t>
  </si>
  <si>
    <t xml:space="preserve">c4h9co+me2oxo=msket32o</t>
  </si>
  <si>
    <t xml:space="preserve">#nc3h7+mbdioxo34=msket34o 3.330E+10 0.000 06397.0 !24b curran, 2006 c2h5+ch3cho</t>
  </si>
  <si>
    <t xml:space="preserve">mp3oxo3j+c3h7cho=msket34o</t>
  </si>
  <si>
    <t xml:space="preserve">#c2h5+mfdioxo35=msket35o 3.330E+10 0.000 06397.0 !24b curran, 2006 c2h5+ch3cho</t>
  </si>
  <si>
    <t xml:space="preserve">mb3oxo4j+c2h5cho=msket35o</t>
  </si>
  <si>
    <t xml:space="preserve">#ch3+mhdioxo36=msket36o 5.000E+10 0.000 09043.0 !24b curran, 2006 ch3+c2h5cho</t>
  </si>
  <si>
    <t xml:space="preserve">mf3oxo5j+ch3cho=msket36o</t>
  </si>
  <si>
    <t xml:space="preserve">mh3oxo6j+ch2o=msket37o</t>
  </si>
  <si>
    <t xml:space="preserve">#ch3oco+c3h7coch2cho=msket42o 1.055E+11 0.000 07350.0 !24b from mb mechanism</t>
  </si>
  <si>
    <t xml:space="preserve">c3h7coch2+me2oxo=msket42o</t>
  </si>
  <si>
    <t xml:space="preserve">#me2j+c3h7cocho=msket43o 3.330E+10 0.000 06397.0 !24b curran, 2006 c2h5+ch3cho</t>
  </si>
  <si>
    <t xml:space="preserve">c3h7co+mp3oxo=msket43o</t>
  </si>
  <si>
    <t xml:space="preserve">#c2h5+mfdioxo45=msket45o 3.330E+10 0.000 06397.0 !24b curran, 2006 c2h5+ch3cho</t>
  </si>
  <si>
    <t xml:space="preserve">mb4oxo4j+c2h5cho=msket45o</t>
  </si>
  <si>
    <t xml:space="preserve">#ch3+mhdioxo46=msket46o 5.000E+10 0.000 09043.0 !24b curran, 2006 ch3+c2h5cho</t>
  </si>
  <si>
    <t xml:space="preserve">mf4oxo5j+ch3cho=msket46o</t>
  </si>
  <si>
    <t xml:space="preserve">mh4oxo6j+ch2o=msket47o</t>
  </si>
  <si>
    <t xml:space="preserve">#ch3oco+c2h5coc2h4cho=msket52o 1.055E+11 0.000 07350.0 !24b from mb mechanism</t>
  </si>
  <si>
    <t xml:space="preserve">c2h5coc2h4+me2oxo=msket52o</t>
  </si>
  <si>
    <t xml:space="preserve">#me2j+c2h5coch2cho=msket53o 3.330E+10 0.000 06397.0 !24b curran, 2006 c2h5+ch3cho</t>
  </si>
  <si>
    <t xml:space="preserve">c2h5coch2+mp3oxo=msket53o</t>
  </si>
  <si>
    <t xml:space="preserve">#mp3j+c2h5cocho=msket54o 3.330E+10 0.000 06397.0 !24b curran, 2006 c2h5+ch3cho</t>
  </si>
  <si>
    <t xml:space="preserve">c2h5co+mb4oxo=msket54o</t>
  </si>
  <si>
    <t xml:space="preserve">#ch3+mhdioxo56=msket56o 5.000E+10 0.000 09043.0 !24b curran, 2006 ch3+c2h5cho</t>
  </si>
  <si>
    <t xml:space="preserve">mf5oxo5j+ch3cho=msket56o</t>
  </si>
  <si>
    <t xml:space="preserve">mh5oxo6j+ch2o=msket57o</t>
  </si>
  <si>
    <t xml:space="preserve">#ch3oco+ch3coc3h6cho=msket62o 1.055E+11 0.000 07350.0 !24b from mb mechanism</t>
  </si>
  <si>
    <t xml:space="preserve">ch3coc3h6+me2oxo=msket62o</t>
  </si>
  <si>
    <t xml:space="preserve">#me2j+ch3coc2h4cho=msket63o 3.330E+10 0.000 06397.0 !24b curran, 2006 c2h5+ch3cho</t>
  </si>
  <si>
    <t xml:space="preserve">c2h4coch3+mp3oxo=msket63o</t>
  </si>
  <si>
    <t xml:space="preserve">#mp3j+ch3coch2cho=msket64o 3.330E+10 0.000 06397.0 !24b curran, 2006 c2h5+ch3cho</t>
  </si>
  <si>
    <t xml:space="preserve">ch3coch2+mb4oxo=msket64o</t>
  </si>
  <si>
    <t xml:space="preserve">#mb4j+ch3cocho=msket65o 3.330E+10 0.000 06397.0 !24b curran, 2006 c2h5+ch3cho</t>
  </si>
  <si>
    <t xml:space="preserve">ch3co+mf5oxo=msket65o</t>
  </si>
  <si>
    <t xml:space="preserve">#me2j+choc3h6cho=msket73o 6.660E+10 0.000 06397.0 !24b curran, 2006 c2h5+ch3cho A*2</t>
  </si>
  <si>
    <t xml:space="preserve">mh6oxo6j+ch2o=msket67o</t>
  </si>
  <si>
    <t xml:space="preserve">#mp3j+choc2h4cho=msket74o 6.660E+10 0.000 06397.0 !24b curran, 2006 c2h5+ch3cho A*2</t>
  </si>
  <si>
    <t xml:space="preserve">c3h6cho+mp3oxo=msket73o</t>
  </si>
  <si>
    <t xml:space="preserve">#mb4j+choch2cho=msket75o 6.660E+10 0.000 06397.0 !24b curran, 2006 c2h5+ch3cho A*2</t>
  </si>
  <si>
    <t xml:space="preserve">c2h4cho+mb4oxo=msket74o</t>
  </si>
  <si>
    <t xml:space="preserve">#mf5j+chocho=msket76o 6.660E+10 0.000 06397.0 !24b curran, 2006 c2h5+ch3cho A*2</t>
  </si>
  <si>
    <t xml:space="preserve">ch2cho+mf5oxo=msket75o</t>
  </si>
  <si>
    <t xml:space="preserve">hco+mh6oxo=msket76o</t>
  </si>
  <si>
    <t xml:space="preserve">#c6h13-1+medioxom2=moketm2o 3.330E+10 0.000 06397.0 !24b curran, 2006 c2h5+ch3cho</t>
  </si>
  <si>
    <t xml:space="preserve">choco2j+c6h13cho=moketm2o</t>
  </si>
  <si>
    <t xml:space="preserve">#c5h11-1+mpdioxom3=moketm3o 3.330E+10 0.000 06397.0 !24b curran, 2006 c2h5+ch3cho</t>
  </si>
  <si>
    <t xml:space="preserve">memoxo2j+c5h11cho=moketm3o</t>
  </si>
  <si>
    <t xml:space="preserve">oaoj2oxo+ch2o=moket2mo</t>
  </si>
  <si>
    <t xml:space="preserve">#c5h11-1+mpdioxo23=moket23o 3.330E+10 0.000 06397.0 !24b curran, 2006 c2h5+ch3cho</t>
  </si>
  <si>
    <t xml:space="preserve">me2oxo2j+c5h11cho=moket23o</t>
  </si>
  <si>
    <t xml:space="preserve">#pc4h9+mbdioxo24=moket24o 3.330E+10 0.000 06397.0 !24b curran, 2006 c2h5+ch3cho</t>
  </si>
  <si>
    <t xml:space="preserve">mp2oxo3j+c4h9cho=moket24o</t>
  </si>
  <si>
    <t xml:space="preserve">#nc3h7+mfdioxo25=moket25o 3.330E+10 0.000 06397.0 !24b curran, 2006 c2h5+ch3cho</t>
  </si>
  <si>
    <t xml:space="preserve">mb2oxo4j+c3h7cho=moket25o</t>
  </si>
  <si>
    <t xml:space="preserve">#c2h5+mhdioxo26=moket26o 3.330E+10 0.000 06397.0 !24b curran, 2006 c2h5+ch3cho</t>
  </si>
  <si>
    <t xml:space="preserve">mf2oxo5j+c2h5cho=moket26o</t>
  </si>
  <si>
    <t xml:space="preserve">oaoj3oxo+ch2o=moket3mo</t>
  </si>
  <si>
    <t xml:space="preserve">#ch3oco+c5h11cocho=moket32o 1.055E+11 0.000 07350.0 !24b from mb mechanism</t>
  </si>
  <si>
    <t xml:space="preserve">c5h11co+me2oxo=moket32o</t>
  </si>
  <si>
    <t xml:space="preserve">#pc4h9+mbdioxo34=moket34o 3.330E+10 0.000 06397.0 !24b curran, 2006 c2h5+ch3cho</t>
  </si>
  <si>
    <t xml:space="preserve">mp3oxo3j+c4h9cho=moket34o</t>
  </si>
  <si>
    <t xml:space="preserve">#nc3h7+mfdioxo35=moket35o 3.330E+10 0.000 06397.0 !24b curran, 2006 c2h5+ch3cho</t>
  </si>
  <si>
    <t xml:space="preserve">mb3oxo4j+c3h7cho=moket35o</t>
  </si>
  <si>
    <t xml:space="preserve">#c2h5+mhdioxo36=moket36o 3.330E+10 0.000 06397.0 !24b curran, 2006 c2h5+ch3cho</t>
  </si>
  <si>
    <t xml:space="preserve">mf3oxo5j+c2h5cho=moket36o</t>
  </si>
  <si>
    <t xml:space="preserve">#ch3+msdioxo37=moket37o 5.000E+10 0.000 09043.0 !24b curran, 2006 ch3+c2h5cho</t>
  </si>
  <si>
    <t xml:space="preserve">mh3oxo6j+ch3cho=moket37o</t>
  </si>
  <si>
    <t xml:space="preserve">#ch3oco+c4h9coch2cho=moket42o 1.055E+11 0.000 07350.0 !24b from mb mechanism</t>
  </si>
  <si>
    <t xml:space="preserve">c4h9coch2+me2oxo=moket42o</t>
  </si>
  <si>
    <t xml:space="preserve">#me2j+c4h9cocho=moket43o 3.330E+10 0.000 06397.0 !24b curran, 2006 c2h5+ch3cho</t>
  </si>
  <si>
    <t xml:space="preserve">c4h9co+mp3oxo=moket43o</t>
  </si>
  <si>
    <t xml:space="preserve">#nc3h7+mfdioxo45=moket45o 3.330E+10 0.000 06397.0 !24b curran, 2006 c2h5+ch3cho</t>
  </si>
  <si>
    <t xml:space="preserve">mb4oxo4j+c3h7cho=moket45o</t>
  </si>
  <si>
    <t xml:space="preserve">#c2h5+mhdioxo46=moket46o 3.330E+10 0.000 06397.0 !24b curran, 2006 c2h5+ch3cho</t>
  </si>
  <si>
    <t xml:space="preserve">mf4oxo5j+c2h5cho=moket46o</t>
  </si>
  <si>
    <t xml:space="preserve">#ch3+msdioxo47=moket47o 5.000E+10 0.000 09043.0 !24b curran, 2006 ch3+c2h5cho</t>
  </si>
  <si>
    <t xml:space="preserve">mh4oxo6j+ch3cho=moket47o</t>
  </si>
  <si>
    <t xml:space="preserve">ms4oxo7j+ch2o=moket48o</t>
  </si>
  <si>
    <t xml:space="preserve">#ch3oco+c3h7coc2h4cho=moket52o 1.055E+11 0.000 07350.0 !24b from mb mechanism</t>
  </si>
  <si>
    <t xml:space="preserve">c3h7coc2h4+me2oxo=moket52o</t>
  </si>
  <si>
    <t xml:space="preserve">#me2j+c3h7coch2cho=moket53o 3.330E+10 0.000 06397.0 !24b curran, 2006 c2h5+ch3cho</t>
  </si>
  <si>
    <t xml:space="preserve">c3h7coch2+mp3oxo=moket53o</t>
  </si>
  <si>
    <t xml:space="preserve">#mp3j+c3h7cocho=moket54o 3.330E+10 0.000 06397.0 !24b curran, 2006 c2h5+ch3cho</t>
  </si>
  <si>
    <t xml:space="preserve">c3h7co+mb4oxo=moket54o</t>
  </si>
  <si>
    <t xml:space="preserve">#c2h5+mhdioxo56=moket56o 3.330E+10 0.000 06397.0 !24b curran, 2006 c2h5+ch3cho</t>
  </si>
  <si>
    <t xml:space="preserve">mf5oxo5j+c2h5cho=moket56o</t>
  </si>
  <si>
    <t xml:space="preserve">#ch3+msdioxo57=moket57o 5.000E+10 0.000 09043.0 !24b curran, 2006 ch3+c2h5cho</t>
  </si>
  <si>
    <t xml:space="preserve">mh5oxo6j+ch3cho=moket57o</t>
  </si>
  <si>
    <t xml:space="preserve">ms5oxo7j+ch2o=moket58o</t>
  </si>
  <si>
    <t xml:space="preserve">#ch3oco+c2h5coc3h6cho=moket62o 1.055E+11 0.000 07350.0 !24b from mb mechanism</t>
  </si>
  <si>
    <t xml:space="preserve">c2h5coc3h6+me2oxo=moket62o</t>
  </si>
  <si>
    <t xml:space="preserve">#me2j+c2h5coc2h4cho=moket63o 3.330E+10 0.000 06397.0 !24b curran, 2006 c2h5+ch3cho</t>
  </si>
  <si>
    <t xml:space="preserve">c2h5coc2h4+mp3oxo=moket63o</t>
  </si>
  <si>
    <t xml:space="preserve">#mp3j+c2h5coch2cho=moket64o 3.330E+10 0.000 06397.0 !24b curran, 2006 c2h5+ch3cho</t>
  </si>
  <si>
    <t xml:space="preserve">c2h5coch2+mb4oxo=moket64o</t>
  </si>
  <si>
    <t xml:space="preserve">#mb4j+c2h5cocho=moket65o 3.330E+10 0.000 06397.0 !24b curran, 2006 c2h5+ch3cho</t>
  </si>
  <si>
    <t xml:space="preserve">c2h5co+mf5oxo=moket65o</t>
  </si>
  <si>
    <t xml:space="preserve">#ch3+msdioxo67=moket67o 5.000E+10 0.000 09043.0 !24b curran, 2006 ch3+c2h5cho</t>
  </si>
  <si>
    <t xml:space="preserve">mh6oxo6j+ch3cho=moket67o</t>
  </si>
  <si>
    <t xml:space="preserve">#me2j+ch3coc3h6cho=moket73o 3.330E+10 0.000 06397.0 !24b curran, 2006 c2h5+ch3cho</t>
  </si>
  <si>
    <t xml:space="preserve">ms6oxo7j+ch2o=moket68o</t>
  </si>
  <si>
    <t xml:space="preserve">#mp3j+ch3coc2h4cho=moket74o 3.330E+10 0.000 06397.0 !24b curran, 2006 c2h5+ch3cho</t>
  </si>
  <si>
    <t xml:space="preserve">ch3coc3h6+mp3oxo=moket73o</t>
  </si>
  <si>
    <t xml:space="preserve">#mb4j+ch3coch2cho=moket75o 3.330E+10 0.000 06397.0 !24b curran, 2006 c2h5+ch3cho</t>
  </si>
  <si>
    <t xml:space="preserve">c2h4coch3+mb4oxo=moket74o</t>
  </si>
  <si>
    <t xml:space="preserve">#mf5j+ch3cocho=moket76o 3.330E+10 0.000 06397.0 !24b curran, 2006 c2h5+ch3cho</t>
  </si>
  <si>
    <t xml:space="preserve">ch3coch2+mf5oxo=moket75o</t>
  </si>
  <si>
    <t xml:space="preserve">ch3co+mh6oxo=moket76o</t>
  </si>
  <si>
    <t xml:space="preserve">#mp3j+choc3h6cho=moket84o 6.660E+10 0.000 06397.0 !24b curran, 2006 c2h5+ch3cho A*2</t>
  </si>
  <si>
    <t xml:space="preserve">ms7oxo7j+ch2o=moket78o</t>
  </si>
  <si>
    <t xml:space="preserve">#mb4j+choc2h4cho=moket85o 6.660E+10 0.000 06397.0 !24b curran, 2006 c2h5+ch3cho A*2</t>
  </si>
  <si>
    <t xml:space="preserve">c3h6cho+mb4oxo=moket84o</t>
  </si>
  <si>
    <t xml:space="preserve">#mf5j+choch2cho=moket86o 6.660E+10 0.000 06397.0 !24b curran, 2006 c2h5+ch3cho A*2</t>
  </si>
  <si>
    <t xml:space="preserve">c2h4cho+mf5oxo=moket85o</t>
  </si>
  <si>
    <t xml:space="preserve">#mh6j+chocho=moket87o 6.660E+10 0.000 06397.0 !24b curran, 2006 c2h5+ch3cho A*2</t>
  </si>
  <si>
    <t xml:space="preserve">ch2cho+mh6oxo=moket86o</t>
  </si>
  <si>
    <t xml:space="preserve">hco+ms7oxo=moket87o</t>
  </si>
  <si>
    <t xml:space="preserve">#c7h15-1+medioxom2=mnketm2o 3.330E+10 0.000 06397.0 !24b curran, 2006 c2h5+ch3cho</t>
  </si>
  <si>
    <t xml:space="preserve">choco2j+c7h15cho=mnketm2o</t>
  </si>
  <si>
    <t xml:space="preserve">#c6h13-1+mpdioxom3=mnketm3o 3.330E+10 0.000 06397.0 !24b curran, 2006 c2h5+ch3cho</t>
  </si>
  <si>
    <t xml:space="preserve">memoxo2j+c6h13cho=mnketm3o</t>
  </si>
  <si>
    <t xml:space="preserve">naoj2oxo+ch2o=mnket2mo</t>
  </si>
  <si>
    <t xml:space="preserve">#c6h13-1+mpdioxo23=mnket23o 3.330E+10 0.000 06397.0 !24b curran, 2006 c2h5+ch3cho</t>
  </si>
  <si>
    <t xml:space="preserve">me2oxo2j+c6h13cho=mnket23o</t>
  </si>
  <si>
    <t xml:space="preserve">#c5h11-1+mbdioxo24=mnket24o 3.330E+10 0.000 06397.0 !24b curran, 2006 c2h5+ch3cho</t>
  </si>
  <si>
    <t xml:space="preserve">mp2oxo3j+c5h11cho=mnket24o</t>
  </si>
  <si>
    <t xml:space="preserve">#pc4h9+mfdioxo25=mnket25o 3.330E+10 0.000 06397.0 !24b curran, 2006 c2h5+ch3cho</t>
  </si>
  <si>
    <t xml:space="preserve">mb2oxo4j+c4h9cho=mnket25o</t>
  </si>
  <si>
    <t xml:space="preserve">#nc3h7+mhdioxo26=mnket26o 3.330E+10 0.000 06397.0 !24b curran, 2006 c2h5+ch3cho</t>
  </si>
  <si>
    <t xml:space="preserve">mf2oxo5j+c3h7cho=mnket26o</t>
  </si>
  <si>
    <t xml:space="preserve">naoj3oxo+ch2o=mnket3mo</t>
  </si>
  <si>
    <t xml:space="preserve">#ch3oco+c6h13cocho=mnket32o 1.055E+11 0.000 07350.0 !24b from mb mechanism</t>
  </si>
  <si>
    <t xml:space="preserve">c6h13co+me2oxo=mnket32o</t>
  </si>
  <si>
    <t xml:space="preserve">#c5h11-1+mbdioxo34=mnket34o 3.330E+10 0.000 06397.0 !24b curran, 2006 c2h5+ch3cho</t>
  </si>
  <si>
    <t xml:space="preserve">mp3oxo3j+c5h11cho=mnket34o</t>
  </si>
  <si>
    <t xml:space="preserve">#pc4h9+mfdioxo35=mnket35o 3.330E+10 0.000 06397.0 !24b curran, 2006 c2h5+ch3cho</t>
  </si>
  <si>
    <t xml:space="preserve">mb3oxo4j+c4h9cho=mnket35o</t>
  </si>
  <si>
    <t xml:space="preserve">#nc3h7+mhdioxo36=mnket36o 3.330E+10 0.000 06397.0 !24b curran, 2006 c2h5+ch3cho</t>
  </si>
  <si>
    <t xml:space="preserve">mf3oxo5j+c3h7cho=mnket36o</t>
  </si>
  <si>
    <t xml:space="preserve">#c2h5+msdioxo37=mnket37o 3.330E+10 0.000 06397.0 !24b curran, 2006 c2h5+ch3cho</t>
  </si>
  <si>
    <t xml:space="preserve">mh3oxo6j+c2h5cho=mnket37o</t>
  </si>
  <si>
    <t xml:space="preserve">#ch3oco+c5h11coch2cho=mnket42o 1.055E+11 0.000 07350.0 !24b from mb mechanism</t>
  </si>
  <si>
    <t xml:space="preserve">c5h11coch2+me2oxo=mnket42o</t>
  </si>
  <si>
    <t xml:space="preserve">#me2j+c5h11cocho=mnket43o 3.330E+10 0.000 06397.0 !24b curran, 2006 c2h5+ch3cho</t>
  </si>
  <si>
    <t xml:space="preserve">c5h11co+mp3oxo=mnket43o</t>
  </si>
  <si>
    <t xml:space="preserve">#pc4h9+mfdioxo45=mnket45o 3.330E+10 0.000 06397.0 !24b curran, 2006 c2h5+ch3cho</t>
  </si>
  <si>
    <t xml:space="preserve">mb4oxo4j+c4h9cho=mnket45o</t>
  </si>
  <si>
    <t xml:space="preserve">#nc3h7+mhdioxo46=mnket46o 3.330E+10 0.000 06397.0 !24b curran, 2006 c2h5+ch3cho</t>
  </si>
  <si>
    <t xml:space="preserve">mf4oxo5j+c3h7cho=mnket46o</t>
  </si>
  <si>
    <t xml:space="preserve">#c2h5+msdioxo47=mnket47o 3.330E+10 0.000 06397.0 !24b curran, 2006 c2h5+ch3cho</t>
  </si>
  <si>
    <t xml:space="preserve">mh4oxo6j+c2h5cho=mnket47o</t>
  </si>
  <si>
    <t xml:space="preserve">#ch3+modioxo48=mnket48o 5.000E+10 0.000 09043.0 !24b curran, 2006 ch3+c2h5cho</t>
  </si>
  <si>
    <t xml:space="preserve">ms4oxo7j+ch3cho=mnket48o</t>
  </si>
  <si>
    <t xml:space="preserve">#ch3oco+c4h9coc2h4cho=mnket52o 1.055E+11 0.000 07350.0 !24b from mb mechanism</t>
  </si>
  <si>
    <t xml:space="preserve">c4h9coc2h4+me2oxo=mnket52o</t>
  </si>
  <si>
    <t xml:space="preserve">#me2j+c4h9coch2cho=mnket53o 3.330E+10 0.000 06397.0 !24b curran, 2006 c2h5+ch3cho</t>
  </si>
  <si>
    <t xml:space="preserve">c4h9coch2+mp3oxo=mnket53o</t>
  </si>
  <si>
    <t xml:space="preserve">#mp3j+c4h9cocho=mnket54o 3.330E+10 0.000 06397.0 !24b curran, 2006 c2h5+ch3cho</t>
  </si>
  <si>
    <t xml:space="preserve">c4h9co+mb4oxo=mnket54o</t>
  </si>
  <si>
    <t xml:space="preserve">#nc3h7+mhdioxo56=mnket56o 3.330E+10 0.000 06397.0 !24b curran, 2006 c2h5+ch3cho</t>
  </si>
  <si>
    <t xml:space="preserve">mf5oxo5j+c3h7cho=mnket56o</t>
  </si>
  <si>
    <t xml:space="preserve">#c2h5+msdioxo57=mnket57o 3.330E+10 0.000 06397.0 !24b curran, 2006 c2h5+ch3cho</t>
  </si>
  <si>
    <t xml:space="preserve">mh5oxo6j+c2h5cho=mnket57o</t>
  </si>
  <si>
    <t xml:space="preserve">#ch3+modioxo58=mnket58o 5.000E+10 0.000 09043.0 !24b curran, 2006 ch3+c2h5cho</t>
  </si>
  <si>
    <t xml:space="preserve">ms5oxo7j+ch3cho=mnket58o</t>
  </si>
  <si>
    <t xml:space="preserve">mo5oxo8j+ch2o=mnket59o</t>
  </si>
  <si>
    <t xml:space="preserve">#ch3oco+c3h7coc3h6cho=mnket62o 1.055E+11 0.000 07350.0 !24b from mb mechanism</t>
  </si>
  <si>
    <t xml:space="preserve">c3h7coc3h6+me2oxo=mnket62o</t>
  </si>
  <si>
    <t xml:space="preserve">#me2j+c3h7coc2h4cho=mnket63o 3.330E+10 0.000 06397.0 !24b curran, 2006 c2h5+ch3cho</t>
  </si>
  <si>
    <t xml:space="preserve">c3h7coc2h4+mp3oxo=mnket63o</t>
  </si>
  <si>
    <t xml:space="preserve">#mp3j+c3h7coch2cho=mnket64o 3.330E+10 0.000 06397.0 !24b curran, 2006 c2h5+ch3cho</t>
  </si>
  <si>
    <t xml:space="preserve">c3h7coch2+mb4oxo=mnket64o</t>
  </si>
  <si>
    <t xml:space="preserve">#mb4j+c3h7cocho=mnket65o 3.330E+10 0.000 06397.0 !24b curran, 2006 c2h5+ch3cho</t>
  </si>
  <si>
    <t xml:space="preserve">c3h7co+mf5oxo=mnket65o</t>
  </si>
  <si>
    <t xml:space="preserve">#c2h5+msdioxo67=mnket67o 3.330E+10 0.000 06397.0 !24b curran, 2006 c2h5+ch3cho</t>
  </si>
  <si>
    <t xml:space="preserve">mh6oxo6j+c2h5cho=mnket67o</t>
  </si>
  <si>
    <t xml:space="preserve">#ch3+modioxo68=mnket68o 5.000E+10 0.000 09043.0 !24b curran, 2006 ch3+c2h5cho</t>
  </si>
  <si>
    <t xml:space="preserve">ms6oxo7j+ch3cho=mnket68o</t>
  </si>
  <si>
    <t xml:space="preserve">#me2j+c2h5coc3h6cho=mnket73o 3.330E+10 0.000 06397.0 !24b curran, 2006 c2h5+ch3cho</t>
  </si>
  <si>
    <t xml:space="preserve">mo6oxo8j+ch2o=mnket69o</t>
  </si>
  <si>
    <t xml:space="preserve">#mp3j+c2h5coc2h4cho=mnket74o 3.330E+10 0.000 06397.0 !24b curran, 2006 c2h5+ch3cho</t>
  </si>
  <si>
    <t xml:space="preserve">c2h5coc3h6+mp3oxo=mnket73o</t>
  </si>
  <si>
    <t xml:space="preserve">#mb4j+c2h5coch2cho=mnket75o 3.330E+10 0.000 06397.0 !24b curran, 2006 c2h5+ch3cho</t>
  </si>
  <si>
    <t xml:space="preserve">c2h5coc2h4+mb4oxo=mnket74o</t>
  </si>
  <si>
    <t xml:space="preserve">#mf5j+c2h5cocho=mnket76o 3.330E+10 0.000 06397.0 !24b curran, 2006 c2h5+ch3cho</t>
  </si>
  <si>
    <t xml:space="preserve">c2h5coch2+mf5oxo=mnket75o</t>
  </si>
  <si>
    <t xml:space="preserve">c2h5co+mh6oxo=mnket76o</t>
  </si>
  <si>
    <t xml:space="preserve">#ch3+modioxo78=mnket78o 5.000E+10 0.000 09043.0 !24b curran, 2006 ch3+c2h5cho</t>
  </si>
  <si>
    <t xml:space="preserve">ms7oxo7j+ch3cho=mnket78o</t>
  </si>
  <si>
    <t xml:space="preserve">#mp3j+ch3coc3h6cho=mnket84o 3.330E+10 0.000 06397.0 !24b curran, 2006 c2h5+ch3cho</t>
  </si>
  <si>
    <t xml:space="preserve">mo7oxo8j+ch2o=mnket79o</t>
  </si>
  <si>
    <t xml:space="preserve">#mb4j+ch3coc2h4cho=mnket85o 3.330E+10 0.000 06397.0 !24b curran, 2006 c2h5+ch3cho</t>
  </si>
  <si>
    <t xml:space="preserve">ch3coc3h6+mb4oxo=mnket84o</t>
  </si>
  <si>
    <t xml:space="preserve">#mf5j+ch3coch2cho=mnket86o 3.330E+10 0.000 06397.0 !24b curran, 2006 c2h5+ch3cho</t>
  </si>
  <si>
    <t xml:space="preserve">c2h4coch3+mf5oxo=mnket85o</t>
  </si>
  <si>
    <t xml:space="preserve">#mh6j+ch3cocho=mnket87o 3.330E+10 0.000 06397.0 !24b curran, 2006 c2h5+ch3cho</t>
  </si>
  <si>
    <t xml:space="preserve">ch3coch2+mh6oxo=mnket86o</t>
  </si>
  <si>
    <t xml:space="preserve">ch3co+ms7oxo=mnket87o</t>
  </si>
  <si>
    <t xml:space="preserve">#mb4j+choc3h6cho=mnket95o 6.660E+10 0.000 06397.0 !24b curran, 2006 c2h5+ch3cho A*2</t>
  </si>
  <si>
    <t xml:space="preserve">mo8oxo8j+ch2o=mnket89o</t>
  </si>
  <si>
    <t xml:space="preserve">#mf5j+choc2h4cho=mnket96o 6.660E+10 0.000 06397.0 !24b curran, 2006 c2h5+ch3cho A*2</t>
  </si>
  <si>
    <t xml:space="preserve">c3h6cho+mf5oxo=mnket95o</t>
  </si>
  <si>
    <t xml:space="preserve">#mh6j+choch2cho=mnket97o 6.660E+10 0.000 06397.0 !24b curran, 2006 c2h5+ch3cho A*2</t>
  </si>
  <si>
    <t xml:space="preserve">c2h4cho+mh6oxo=mnket96o</t>
  </si>
  <si>
    <t xml:space="preserve">#ms7j+chocho=mnket98o 6.660E+10 0.000 06397.0 !24b curran, 2006 c2h5+ch3cho A*2</t>
  </si>
  <si>
    <t xml:space="preserve">ch2cho+ms7oxo=mnket97o</t>
  </si>
  <si>
    <t xml:space="preserve">hco+mo8oxo=mnket98o</t>
  </si>
  <si>
    <t xml:space="preserve">co2+c8h17co=daoj2oxo</t>
  </si>
  <si>
    <t xml:space="preserve">co2+c7h15co=naoj2oxo</t>
  </si>
  <si>
    <t xml:space="preserve">co2+c6h13co=oaoj2oxo</t>
  </si>
  <si>
    <t xml:space="preserve">co2+c5h11co=saoj2oxo</t>
  </si>
  <si>
    <t xml:space="preserve">co2+c4h9co=haoj2oxo</t>
  </si>
  <si>
    <t xml:space="preserve">co2+c3h7co=faoj2oxo</t>
  </si>
  <si>
    <t xml:space="preserve">co2+c2h5co=baoj2oxo</t>
  </si>
  <si>
    <t xml:space="preserve">co2+ch3co=paoj2oxo</t>
  </si>
  <si>
    <t xml:space="preserve">co2+hco=eaoj2oxo</t>
  </si>
  <si>
    <t xml:space="preserve">co2+ch2cho=paoj3oxo</t>
  </si>
  <si>
    <t xml:space="preserve">co2+ch3coch2=baoj3oxo</t>
  </si>
  <si>
    <t xml:space="preserve">co2+c2h5coch2=faoj3oxo</t>
  </si>
  <si>
    <t xml:space="preserve">co2+c3h7coch2=haoj3oxo</t>
  </si>
  <si>
    <t xml:space="preserve">co2+c4h9coch2=saoj3oxo</t>
  </si>
  <si>
    <t xml:space="preserve">co2+c5h11coch2=oaoj3oxo</t>
  </si>
  <si>
    <t xml:space="preserve">co2+c6h13coch2=naoj3oxo</t>
  </si>
  <si>
    <t xml:space="preserve"># 25/Decomposition of cyclic ethers !</t>
  </si>
  <si>
    <t xml:space="preserve">#Metathesis and first b-scission globalized</t>
  </si>
  <si>
    <t xml:space="preserve">co2+c7h15coch2=daoj3oxo</t>
  </si>
  <si>
    <t xml:space="preserve">c4h8o1-2+oh=h2o+c2h5chjcho</t>
  </si>
  <si>
    <t xml:space="preserve">c4h8o1-2+oh=h2o+c2h5coch2</t>
  </si>
  <si>
    <t xml:space="preserve">c4h8o1-3+oh=h2o+ch3chjch2cho</t>
  </si>
  <si>
    <t xml:space="preserve">c4h8o1-3+oh=h2o+c2h4coch3</t>
  </si>
  <si>
    <t xml:space="preserve">c4h8o1-4+oh=h2o+c3h6cho</t>
  </si>
  <si>
    <t xml:space="preserve">c4h8o2-3+oh=h2o+ch3chjcoch3</t>
  </si>
  <si>
    <t xml:space="preserve">c5h10o1-2+oh=h2o+c3h7chjcho</t>
  </si>
  <si>
    <t xml:space="preserve">c5h10o1-2+oh=h2o+c3h7coch2</t>
  </si>
  <si>
    <t xml:space="preserve">c5h10o1-3+oh=h2o+c2h5chjch2cho</t>
  </si>
  <si>
    <t xml:space="preserve">c5h10o1-3+oh=h2o+c2h5coc2h4</t>
  </si>
  <si>
    <t xml:space="preserve">c5h10o1-4+oh=h2o+ch3chjc2h4cho</t>
  </si>
  <si>
    <t xml:space="preserve">c5h10o1-4+oh=h2o+ch3coc3h6</t>
  </si>
  <si>
    <t xml:space="preserve">c5h10o1-5+oh=h2o+c4h8cho</t>
  </si>
  <si>
    <t xml:space="preserve">c5h10o2-3+oh=h2o+c2h5chjcoch3</t>
  </si>
  <si>
    <t xml:space="preserve">c5h10o2-3+oh=h2o+c2h5coc2h4</t>
  </si>
  <si>
    <t xml:space="preserve">c5h10o2-4+oh=h2o+ch3chjch2coch3</t>
  </si>
  <si>
    <t xml:space="preserve">c6h12o1-2+oh=h2o+c4h9chjcho</t>
  </si>
  <si>
    <t xml:space="preserve">c6h12o1-2+oh=h2o+c4h9coch2</t>
  </si>
  <si>
    <t xml:space="preserve">c6h12o1-3+oh=h2o+c3h7chjch2cho</t>
  </si>
  <si>
    <t xml:space="preserve">c6h12o1-3+oh=h2o+c3h7coc2h4</t>
  </si>
  <si>
    <t xml:space="preserve">c6h12o1-4+oh=h2o+c2h5chjc2h4cho</t>
  </si>
  <si>
    <t xml:space="preserve">c6h12o1-4+oh=h2o+c2h5coc3h6</t>
  </si>
  <si>
    <t xml:space="preserve">c6h12o1-5+oh=h2o+ch3chjc3h6cho</t>
  </si>
  <si>
    <t xml:space="preserve">c6h12o1-5+oh=h2o+ch3coc4h8</t>
  </si>
  <si>
    <t xml:space="preserve">c6h12o2-3+oh=h2o+c3h7chjcoch3</t>
  </si>
  <si>
    <t xml:space="preserve">c6h12o2-3+oh=h2o+ch3chjcoc3h7</t>
  </si>
  <si>
    <t xml:space="preserve">c6h12o2-4+oh=h2o+c2h5chjch2coch3</t>
  </si>
  <si>
    <t xml:space="preserve">c6h12o2-4+oh=h2o+ch3chjch2coc2h5</t>
  </si>
  <si>
    <t xml:space="preserve">c6h12o2-5+oh=h2o+ch3chjc2h4coch3</t>
  </si>
  <si>
    <t xml:space="preserve">c6h12o3-4+oh=h2o+c2h5chjcoc2h5</t>
  </si>
  <si>
    <t xml:space="preserve">c7h14o1-2+oh=h2o+c5h11chjcho</t>
  </si>
  <si>
    <t xml:space="preserve">c7h14o1-2+oh=h2o+c5h11coch2</t>
  </si>
  <si>
    <t xml:space="preserve">c7h14o1-3+oh=h2o+c4h9chjch2cho</t>
  </si>
  <si>
    <t xml:space="preserve">c7h14o1-3+oh=h2o+c4h9coc2h4</t>
  </si>
  <si>
    <t xml:space="preserve">c7h14o1-4+oh=h2o+c3h7chjc2h4cho</t>
  </si>
  <si>
    <t xml:space="preserve">c7h14o1-4+oh=h2o+c3h7coc3h6</t>
  </si>
  <si>
    <t xml:space="preserve">c7h14o1-5+oh=h2o+c2h5chjc3h6cho</t>
  </si>
  <si>
    <t xml:space="preserve">c7h14o1-5+oh=h2o+c2h5coc4h8</t>
  </si>
  <si>
    <t xml:space="preserve">c7h14o2-3+oh=h2o+c4h9chjcoch3</t>
  </si>
  <si>
    <t xml:space="preserve">c7h14o2-3+oh=h2o+ch3chjcoc4h9</t>
  </si>
  <si>
    <t xml:space="preserve">c7h14o2-4+oh=h2o+c3h7chjch2coch3</t>
  </si>
  <si>
    <t xml:space="preserve">c7h14o2-4+oh=h2o+ch3chjch2coc3h7</t>
  </si>
  <si>
    <t xml:space="preserve">c7h14o2-5+oh=h2o+c2h5chjc2h4coch3</t>
  </si>
  <si>
    <t xml:space="preserve">c7h14o2-5+oh=h2o+ch3chjc2h4coc2h5</t>
  </si>
  <si>
    <t xml:space="preserve">c7h14o2-6+oh=h2o+ch3chjc3h6coch3</t>
  </si>
  <si>
    <t xml:space="preserve">c7h14o3-4+oh=h2o+c3h7chjcoc2h5</t>
  </si>
  <si>
    <t xml:space="preserve">c7h14o3-4+oh=h2o+c2h5chjcoc3h7</t>
  </si>
  <si>
    <t xml:space="preserve">c7h14o3-5+oh=h2o+c2h5chjch2coc2h5</t>
  </si>
  <si>
    <t xml:space="preserve">c8h16o1-2+oh=h2o+c6h13chjcho</t>
  </si>
  <si>
    <t xml:space="preserve">c8h16o1-2+oh=h2o+c6h13coch2</t>
  </si>
  <si>
    <t xml:space="preserve">c8h16o1-3+oh=h2o+c5h11chjch2cho</t>
  </si>
  <si>
    <t xml:space="preserve">c8h16o1-3+oh=h2o+c5h11coc2h4</t>
  </si>
  <si>
    <t xml:space="preserve">c8h16o1-4+oh=h2o+c4h9chjc2h4cho</t>
  </si>
  <si>
    <t xml:space="preserve">c8h16o1-4+oh=h2o+c4h9coc3h6</t>
  </si>
  <si>
    <t xml:space="preserve">c8h16o1-5+oh=h2o+c3h7chjc3h6cho</t>
  </si>
  <si>
    <t xml:space="preserve">c8h16o1-5+oh=h2o+c3h7coc4h8</t>
  </si>
  <si>
    <t xml:space="preserve">c8h16o2-3+oh=h2o+c5h11chjcoch3</t>
  </si>
  <si>
    <t xml:space="preserve">c8h16o2-3+oh=h2o+ch3chjcoc5h11</t>
  </si>
  <si>
    <t xml:space="preserve">c8h16o2-4+oh=h2o+c4h9chjch2coch3</t>
  </si>
  <si>
    <t xml:space="preserve">c8h16o2-4+oh=h2o+ch3chjch2coc4h9</t>
  </si>
  <si>
    <t xml:space="preserve">c8h16o2-5+oh=h2o+c3h7chjc2h4coch3</t>
  </si>
  <si>
    <t xml:space="preserve">c8h16o2-5+oh=h2o+ch3chjc2h4coc3h7</t>
  </si>
  <si>
    <t xml:space="preserve">c8h16o2-6+oh=h2o+c2h5chjc3h6coch3</t>
  </si>
  <si>
    <t xml:space="preserve">c8h16o2-6+oh=h2o+ch3chjc3h6coc2h5</t>
  </si>
  <si>
    <t xml:space="preserve">c8h16o3-4+oh=h2o+c4h9chjcoc2h5</t>
  </si>
  <si>
    <t xml:space="preserve">c8h16o3-4+oh=h2o+c2h5chjcoc4h9</t>
  </si>
  <si>
    <t xml:space="preserve">c8h16o3-5+oh=h2o+c3h7chjch2coc2h5</t>
  </si>
  <si>
    <t xml:space="preserve">c8h16o3-5+oh=h2o+c2h5chjch2coc3h7</t>
  </si>
  <si>
    <t xml:space="preserve">c8h16o3-6+oh=h2o+c2h5chc2h4coc2h5</t>
  </si>
  <si>
    <t xml:space="preserve">c8h16o4-5+oh=h2o+c3h7chjcoc3h7</t>
  </si>
  <si>
    <t xml:space="preserve">c9h18o1-2+oh=h2o+c7h15chjcho</t>
  </si>
  <si>
    <t xml:space="preserve">c9h18o1-2+oh=h2o+c7h15coch2</t>
  </si>
  <si>
    <t xml:space="preserve">c9h18o1-3+oh=h2o+c6h13chjch2cho</t>
  </si>
  <si>
    <t xml:space="preserve">c9h18o1-3+oh=h2o+c6h13coc2h4</t>
  </si>
  <si>
    <t xml:space="preserve">c9h18o1-4+oh=h2o+c5h11chjc2h4cho</t>
  </si>
  <si>
    <t xml:space="preserve">c9h18o1-4+oh=h2o+c5h11coc3h6</t>
  </si>
  <si>
    <t xml:space="preserve">c9h18o1-5+oh=h2o+c4h9chjc3h6cho</t>
  </si>
  <si>
    <t xml:space="preserve">c9h18o1-5+oh=h2o+c4h9coc4h8</t>
  </si>
  <si>
    <t xml:space="preserve">c9h18o2-3+oh=h2o+c6h13chjcoch3</t>
  </si>
  <si>
    <t xml:space="preserve">c9h18o2-3+oh=h2o+ch3chjcoc6h13</t>
  </si>
  <si>
    <t xml:space="preserve">c9h18o2-4+oh=h2o+c5h11chjch2coch3</t>
  </si>
  <si>
    <t xml:space="preserve">c9h18o2-4+oh=h2o+ch3chjch2coc5h11</t>
  </si>
  <si>
    <t xml:space="preserve">c9h18o2-5+oh=h2o+c4h9chjc2h4coch3</t>
  </si>
  <si>
    <t xml:space="preserve">c9h18o2-5+oh=h2o+ch3chjc2h4coc4h9</t>
  </si>
  <si>
    <t xml:space="preserve">c9h18o2-6+oh=h2o+c3h7chjc3h6coch3</t>
  </si>
  <si>
    <t xml:space="preserve">c9h18o2-6+oh=h2o+ch3chjc3h6coc3h7</t>
  </si>
  <si>
    <t xml:space="preserve">c9h18o3-4+oh=h2o+c5h11chjcoc2h5</t>
  </si>
  <si>
    <t xml:space="preserve">c9h18o3-4+oh=h2o+c2h5chjcoc5h11</t>
  </si>
  <si>
    <t xml:space="preserve">c9h18o3-5+oh=h2o+c4h9chjch2coc2h5</t>
  </si>
  <si>
    <t xml:space="preserve">c9h18o3-5+oh=h2o+c2h5chjch2coc4h9</t>
  </si>
  <si>
    <t xml:space="preserve">c9h18o3-6+oh=h2o+c3h7chc2h4coc2h5</t>
  </si>
  <si>
    <t xml:space="preserve">c9h18o3-6+oh=h2o+c2h5chc2h4coc3h7</t>
  </si>
  <si>
    <t xml:space="preserve">c9h18o3-7+oh=h2o+c2h5chc3h6coc2h5</t>
  </si>
  <si>
    <t xml:space="preserve">c9h18o4-5+oh=h2o+c4h9chjcoc3h7</t>
  </si>
  <si>
    <t xml:space="preserve">c9h18o4-5+oh=h2o+c3h7chjcoc4h9</t>
  </si>
  <si>
    <t xml:space="preserve">c9h18o4-6+oh=h2o+c3h7chjch2coc3h7</t>
  </si>
  <si>
    <t xml:space="preserve">meom-2+oh=h2o+memoxo2j</t>
  </si>
  <si>
    <t xml:space="preserve">meom-2+oh=h2o+me2oxomj</t>
  </si>
  <si>
    <t xml:space="preserve">mpom-2+oh=h2o+mpmoxo2j</t>
  </si>
  <si>
    <t xml:space="preserve">mpom-2+oh=h2o+mp2oxomj</t>
  </si>
  <si>
    <t xml:space="preserve">mpom-3+oh=h2o+mpmoxo3j</t>
  </si>
  <si>
    <t xml:space="preserve">mpom-3+oh=h2o+mp3oxomj</t>
  </si>
  <si>
    <t xml:space="preserve">mpo2-3+oh=h2o+mp2oxo3j</t>
  </si>
  <si>
    <t xml:space="preserve">mpo2-3+oh=h2o+mp3oxo2j</t>
  </si>
  <si>
    <t xml:space="preserve">mbom-2+oh=h2o+mbmoxo2j</t>
  </si>
  <si>
    <t xml:space="preserve">mbom-2+oh=h2o+mb2oxomj</t>
  </si>
  <si>
    <t xml:space="preserve">mbom-3+oh=h2o+mbmoxo3j</t>
  </si>
  <si>
    <t xml:space="preserve">mbom-3+oh=h2o+mb3oxomj</t>
  </si>
  <si>
    <t xml:space="preserve">mbo2-3+oh=h2o+mb2oxo3j</t>
  </si>
  <si>
    <t xml:space="preserve">mbo2-3+oh=h2o+mb3oxo2j</t>
  </si>
  <si>
    <t xml:space="preserve">mbo2-4+oh=h2o+mb2oxo4j</t>
  </si>
  <si>
    <t xml:space="preserve">mbo2-4+oh=h2o+mb4oxo2j</t>
  </si>
  <si>
    <t xml:space="preserve">mbo3-4+oh=h2o+mb3oxo4j</t>
  </si>
  <si>
    <t xml:space="preserve">mbo3-4+oh=h2o+mb4oxo3j</t>
  </si>
  <si>
    <t xml:space="preserve">mfom-2+oh=h2o+mfmoxo2j</t>
  </si>
  <si>
    <t xml:space="preserve">mfom-2+oh=h2o+mf2oxomj</t>
  </si>
  <si>
    <t xml:space="preserve">mfom-3+oh=h2o+mfmoxo3j</t>
  </si>
  <si>
    <t xml:space="preserve">mfom-3+oh=h2o+mf3oxomj</t>
  </si>
  <si>
    <t xml:space="preserve">mfo2-3+oh=h2o+mf2oxo3j</t>
  </si>
  <si>
    <t xml:space="preserve">mfo2-3+oh=h2o+mf3oxo2j</t>
  </si>
  <si>
    <t xml:space="preserve">mfo2-4+oh=h2o+mf2oxo4j</t>
  </si>
  <si>
    <t xml:space="preserve">mfo2-4+oh=h2o+mf4oxo2j</t>
  </si>
  <si>
    <t xml:space="preserve">mfo2-5+oh=h2o+mf2oxo5j</t>
  </si>
  <si>
    <t xml:space="preserve">mfo2-5+oh=h2o+mf5oxo2j</t>
  </si>
  <si>
    <t xml:space="preserve">mfo3-4+oh=h2o+mf3oxo4j</t>
  </si>
  <si>
    <t xml:space="preserve">mfo3-4+oh=h2o+mf4oxo3j</t>
  </si>
  <si>
    <t xml:space="preserve">mfo3-5+oh=h2o+mf3oxo5j</t>
  </si>
  <si>
    <t xml:space="preserve">mfo3-5+oh=h2o+mf5oxo3j</t>
  </si>
  <si>
    <t xml:space="preserve">mfo4-5+oh=h2o+mf4oxo5j</t>
  </si>
  <si>
    <t xml:space="preserve">mfo4-5+oh=h2o+mf5oxo4j</t>
  </si>
  <si>
    <t xml:space="preserve">mhom-2+oh=h2o+mhmoxo2j</t>
  </si>
  <si>
    <t xml:space="preserve">mhom-2+oh=h2o+mh2oxomj</t>
  </si>
  <si>
    <t xml:space="preserve">mhom-3+oh=h2o+mhmoxo3j</t>
  </si>
  <si>
    <t xml:space="preserve">mhom-3+oh=h2o+mh3oxomj</t>
  </si>
  <si>
    <t xml:space="preserve">mho2-3+oh=h2o+mh2oxo3j</t>
  </si>
  <si>
    <t xml:space="preserve">mho2-3+oh=h2o+mh3oxo2j</t>
  </si>
  <si>
    <t xml:space="preserve">mho2-4+oh=h2o+mh2oxo4j</t>
  </si>
  <si>
    <t xml:space="preserve">mho2-4+oh=h2o+mh4oxo2j</t>
  </si>
  <si>
    <t xml:space="preserve">mho2-5+oh=h2o+mh2oxo5j</t>
  </si>
  <si>
    <t xml:space="preserve">mho2-5+oh=h2o+mh5oxo2j</t>
  </si>
  <si>
    <t xml:space="preserve">mho2-6+oh=h2o+mh2oxo6j</t>
  </si>
  <si>
    <t xml:space="preserve">mho2-6+oh=h2o+mh6oxo2j</t>
  </si>
  <si>
    <t xml:space="preserve">mho3-4+oh=h2o+mh3oxo4j</t>
  </si>
  <si>
    <t xml:space="preserve">mho3-4+oh=h2o+mh4oxo3j</t>
  </si>
  <si>
    <t xml:space="preserve">mho3-5+oh=h2o+mh3oxo5j</t>
  </si>
  <si>
    <t xml:space="preserve">mho3-5+oh=h2o+mh5oxo3j</t>
  </si>
  <si>
    <t xml:space="preserve">mho3-6+oh=h2o+mh3oxo6j</t>
  </si>
  <si>
    <t xml:space="preserve">mho3-6+oh=h2o+mh6oxo3j</t>
  </si>
  <si>
    <t xml:space="preserve">mho4-5+oh=h2o+mh4oxo5j</t>
  </si>
  <si>
    <t xml:space="preserve">mho4-5+oh=h2o+mh5oxo4j</t>
  </si>
  <si>
    <t xml:space="preserve">mho4-6+oh=h2o+mh4oxo6j</t>
  </si>
  <si>
    <t xml:space="preserve">mho4-6+oh=h2o+mh6oxo4j</t>
  </si>
  <si>
    <t xml:space="preserve">mho5-6+oh=h2o+mh5oxo6j</t>
  </si>
  <si>
    <t xml:space="preserve">mho5-6+oh=h2o+mh6oxo5j</t>
  </si>
  <si>
    <t xml:space="preserve">msom-2+oh=h2o+msmoxo2j</t>
  </si>
  <si>
    <t xml:space="preserve">msom-2+oh=h2o+ms2oxomj</t>
  </si>
  <si>
    <t xml:space="preserve">msom-3+oh=h2o+msmoxo3j</t>
  </si>
  <si>
    <t xml:space="preserve">msom-3+oh=h2o+ms3oxomj</t>
  </si>
  <si>
    <t xml:space="preserve">mso2-3+oh=h2o+ms2oxo3j</t>
  </si>
  <si>
    <t xml:space="preserve">mso2-3+oh=h2o+ms3oxo2j</t>
  </si>
  <si>
    <t xml:space="preserve">mso2-4+oh=h2o+ms2oxo4j</t>
  </si>
  <si>
    <t xml:space="preserve">mso2-4+oh=h2o+ms4oxo2j</t>
  </si>
  <si>
    <t xml:space="preserve">mso2-5+oh=h2o+ms2oxo5j</t>
  </si>
  <si>
    <t xml:space="preserve">mso2-5+oh=h2o+ms5oxo2j</t>
  </si>
  <si>
    <t xml:space="preserve">mso2-6+oh=h2o+ms2oxo6j</t>
  </si>
  <si>
    <t xml:space="preserve">mso2-6+oh=h2o+ms6oxo2j</t>
  </si>
  <si>
    <t xml:space="preserve">mso3-4+oh=h2o+ms3oxo4j</t>
  </si>
  <si>
    <t xml:space="preserve">mso3-4+oh=h2o+ms4oxo3j</t>
  </si>
  <si>
    <t xml:space="preserve">mso3-5+oh=h2o+ms3oxo5j</t>
  </si>
  <si>
    <t xml:space="preserve">mso3-5+oh=h2o+ms5oxo3j</t>
  </si>
  <si>
    <t xml:space="preserve">mso3-6+oh=h2o+ms3oxo6j</t>
  </si>
  <si>
    <t xml:space="preserve">mso3-6+oh=h2o+ms6oxo3j</t>
  </si>
  <si>
    <t xml:space="preserve">mso3-7+oh=h2o+ms3oxo7j</t>
  </si>
  <si>
    <t xml:space="preserve">mso3-7+oh=h2o+ms7oxo3j</t>
  </si>
  <si>
    <t xml:space="preserve">mso4-5+oh=h2o+ms4oxo5j</t>
  </si>
  <si>
    <t xml:space="preserve">mso4-5+oh=h2o+ms5oxo4j</t>
  </si>
  <si>
    <t xml:space="preserve">mso4-6+oh=h2o+ms4oxo6j</t>
  </si>
  <si>
    <t xml:space="preserve">mso4-6+oh=h2o+ms6oxo4j</t>
  </si>
  <si>
    <t xml:space="preserve">mso4-7+oh=h2o+ms4oxo7j</t>
  </si>
  <si>
    <t xml:space="preserve">mso4-7+oh=h2o+ms7oxo4j</t>
  </si>
  <si>
    <t xml:space="preserve">mso5-6+oh=h2o+ms5oxo6j</t>
  </si>
  <si>
    <t xml:space="preserve">mso5-6+oh=h2o+ms6oxo5j</t>
  </si>
  <si>
    <t xml:space="preserve">mso5-7+oh=h2o+ms5oxo7j</t>
  </si>
  <si>
    <t xml:space="preserve">mso5-7+oh=h2o+ms7oxo5j</t>
  </si>
  <si>
    <t xml:space="preserve">mso6-7+oh=h2o+ms6oxo7j</t>
  </si>
  <si>
    <t xml:space="preserve">mso6-7+oh=h2o+ms7oxo6j</t>
  </si>
  <si>
    <t xml:space="preserve">moom-2+oh=h2o+momoxo2j</t>
  </si>
  <si>
    <t xml:space="preserve">moom-2+oh=h2o+mo2oxomj</t>
  </si>
  <si>
    <t xml:space="preserve">moom-3+oh=h2o+momoxo3j</t>
  </si>
  <si>
    <t xml:space="preserve">moom-3+oh=h2o+mo3oxomj</t>
  </si>
  <si>
    <t xml:space="preserve">moo2-3+oh=h2o+mo2oxo3j</t>
  </si>
  <si>
    <t xml:space="preserve">moo2-3+oh=h2o+mo3oxo2j</t>
  </si>
  <si>
    <t xml:space="preserve">moo2-4+oh=h2o+mo2oxo4j</t>
  </si>
  <si>
    <t xml:space="preserve">moo2-4+oh=h2o+mo4oxo2j</t>
  </si>
  <si>
    <t xml:space="preserve">moo2-5+oh=h2o+mo2oxo5j</t>
  </si>
  <si>
    <t xml:space="preserve">moo2-5+oh=h2o+mo5oxo2j</t>
  </si>
  <si>
    <t xml:space="preserve">moo2-6+oh=h2o+mo2oxo6j</t>
  </si>
  <si>
    <t xml:space="preserve">moo2-6+oh=h2o+mo6oxo2j</t>
  </si>
  <si>
    <t xml:space="preserve">moo3-4+oh=h2o+mo3oxo4j</t>
  </si>
  <si>
    <t xml:space="preserve">moo3-4+oh=h2o+mo4oxo3j</t>
  </si>
  <si>
    <t xml:space="preserve">moo3-5+oh=h2o+mo3oxo5j</t>
  </si>
  <si>
    <t xml:space="preserve">moo3-5+oh=h2o+mo5oxo3j</t>
  </si>
  <si>
    <t xml:space="preserve">moo3-6+oh=h2o+mo3oxo6j</t>
  </si>
  <si>
    <t xml:space="preserve">moo3-6+oh=h2o+mo6oxo3j</t>
  </si>
  <si>
    <t xml:space="preserve">moo3-7+oh=h2o+mo3oxo7j</t>
  </si>
  <si>
    <t xml:space="preserve">moo3-7+oh=h2o+mo7oxo3j</t>
  </si>
  <si>
    <t xml:space="preserve">moo4-5+oh=h2o+mo4oxo5j</t>
  </si>
  <si>
    <t xml:space="preserve">moo4-5+oh=h2o+mo5oxo4j</t>
  </si>
  <si>
    <t xml:space="preserve">moo4-6+oh=h2o+mo4oxo6j</t>
  </si>
  <si>
    <t xml:space="preserve">moo4-6+oh=h2o+mo6oxo4j</t>
  </si>
  <si>
    <t xml:space="preserve">moo4-7+oh=h2o+mo4oxo7j</t>
  </si>
  <si>
    <t xml:space="preserve">moo4-7+oh=h2o+mo7oxo4j</t>
  </si>
  <si>
    <t xml:space="preserve">moo4-8+oh=h2o+mo4oxo8j</t>
  </si>
  <si>
    <t xml:space="preserve">moo4-8+oh=h2o+mo8oxo4j</t>
  </si>
  <si>
    <t xml:space="preserve">moo5-6+oh=h2o+mo5oxo6j</t>
  </si>
  <si>
    <t xml:space="preserve">moo5-6+oh=h2o+mo6oxo5j</t>
  </si>
  <si>
    <t xml:space="preserve">moo5-7+oh=h2o+mo5oxo7j</t>
  </si>
  <si>
    <t xml:space="preserve">moo5-7+oh=h2o+mo7oxo5j</t>
  </si>
  <si>
    <t xml:space="preserve">moo5-8+oh=h2o+mo5oxo8j</t>
  </si>
  <si>
    <t xml:space="preserve">moo5-8+oh=h2o+mo8oxo5j</t>
  </si>
  <si>
    <t xml:space="preserve">moo6-7+oh=h2o+mo6oxo7j</t>
  </si>
  <si>
    <t xml:space="preserve">moo6-7+oh=h2o+mo7oxo6j</t>
  </si>
  <si>
    <t xml:space="preserve">moo6-8+oh=h2o+mo6oxo8j</t>
  </si>
  <si>
    <t xml:space="preserve">moo6-8+oh=h2o+mo8oxo6j</t>
  </si>
  <si>
    <t xml:space="preserve">moo7-8+oh=h2o+mo7oxo8j</t>
  </si>
  <si>
    <t xml:space="preserve">moo7-8+oh=h2o+mo8oxo7j</t>
  </si>
  <si>
    <t xml:space="preserve">mnom-2+oh=h2o+mnmoxo2j</t>
  </si>
  <si>
    <t xml:space="preserve">mnom-2+oh=h2o+mn2oxomj</t>
  </si>
  <si>
    <t xml:space="preserve">mnom-3+oh=h2o+mnmoxo3j</t>
  </si>
  <si>
    <t xml:space="preserve">mnom-3+oh=h2o+mn3oxomj</t>
  </si>
  <si>
    <t xml:space="preserve">mno2-3+oh=h2o+mn2oxo3j</t>
  </si>
  <si>
    <t xml:space="preserve">mno2-3+oh=h2o+mn3oxo2j</t>
  </si>
  <si>
    <t xml:space="preserve">mno2-4+oh=h2o+mn2oxo4j</t>
  </si>
  <si>
    <t xml:space="preserve">mno2-4+oh=h2o+mn4oxo2j</t>
  </si>
  <si>
    <t xml:space="preserve">mno2-5+oh=h2o+mn2oxo5j</t>
  </si>
  <si>
    <t xml:space="preserve">mno2-5+oh=h2o+mn5oxo2j</t>
  </si>
  <si>
    <t xml:space="preserve">mno2-6+oh=h2o+mn2oxo6j</t>
  </si>
  <si>
    <t xml:space="preserve">mno2-6+oh=h2o+mn6oxo2j</t>
  </si>
  <si>
    <t xml:space="preserve">mno3-4+oh=h2o+mn3oxo4j</t>
  </si>
  <si>
    <t xml:space="preserve">mno3-4+oh=h2o+mn4oxo3j</t>
  </si>
  <si>
    <t xml:space="preserve">mno3-5+oh=h2o+mn3oxo5j</t>
  </si>
  <si>
    <t xml:space="preserve">mno3-5+oh=h2o+mn5oxo3j</t>
  </si>
  <si>
    <t xml:space="preserve">mno3-6+oh=h2o+mn3oxo6j</t>
  </si>
  <si>
    <t xml:space="preserve">mno3-6+oh=h2o+mn6oxo3j</t>
  </si>
  <si>
    <t xml:space="preserve">mno3-7+oh=h2o+mn3oxo7j</t>
  </si>
  <si>
    <t xml:space="preserve">mno3-7+oh=h2o+mn7oxo3j</t>
  </si>
  <si>
    <t xml:space="preserve">mno4-5+oh=h2o+mn4oxo5j</t>
  </si>
  <si>
    <t xml:space="preserve">mno4-5+oh=h2o+mn5oxo4j</t>
  </si>
  <si>
    <t xml:space="preserve">mno4-6+oh=h2o+mn4oxo6j</t>
  </si>
  <si>
    <t xml:space="preserve">mno4-6+oh=h2o+mn6oxo4j</t>
  </si>
  <si>
    <t xml:space="preserve">mno4-7+oh=h2o+mn4oxo7j</t>
  </si>
  <si>
    <t xml:space="preserve">mno4-7+oh=h2o+mn7oxo4j</t>
  </si>
  <si>
    <t xml:space="preserve">mno4-8+oh=h2o+mn4oxo8j</t>
  </si>
  <si>
    <t xml:space="preserve">mno4-8+oh=h2o+mn8oxo4j</t>
  </si>
  <si>
    <t xml:space="preserve">mno5-6+oh=h2o+mn5oxo6j</t>
  </si>
  <si>
    <t xml:space="preserve">mno5-6+oh=h2o+mn6oxo5j</t>
  </si>
  <si>
    <t xml:space="preserve">mno5-7+oh=h2o+mn5oxo7j</t>
  </si>
  <si>
    <t xml:space="preserve">mno5-7+oh=h2o+mn7oxo5j</t>
  </si>
  <si>
    <t xml:space="preserve">mno5-8+oh=h2o+mn5oxo8j</t>
  </si>
  <si>
    <t xml:space="preserve">mno5-8+oh=h2o+mn8oxo5j</t>
  </si>
  <si>
    <t xml:space="preserve">mno5-9+oh=h2o+mn5oxo9j</t>
  </si>
  <si>
    <t xml:space="preserve">mno5-9+oh=h2o+mn9oxo5j</t>
  </si>
  <si>
    <t xml:space="preserve">mno6-7+oh=h2o+mn6oxo7j</t>
  </si>
  <si>
    <t xml:space="preserve">mno6-7+oh=h2o+mn7oxo6j</t>
  </si>
  <si>
    <t xml:space="preserve">mno6-8+oh=h2o+mn6oxo8j</t>
  </si>
  <si>
    <t xml:space="preserve">mno6-8+oh=h2o+mn8oxo6j</t>
  </si>
  <si>
    <t xml:space="preserve">mno6-9+oh=h2o+mn6oxo9j</t>
  </si>
  <si>
    <t xml:space="preserve">mno6-9+oh=h2o+mn9oxo6j</t>
  </si>
  <si>
    <t xml:space="preserve">mno7-8+oh=h2o+mn7oxo8j</t>
  </si>
  <si>
    <t xml:space="preserve">mno7-8+oh=h2o+mn8oxo7j</t>
  </si>
  <si>
    <t xml:space="preserve">mno7-9+oh=h2o+mn7oxo9j</t>
  </si>
  <si>
    <t xml:space="preserve">mno7-9+oh=h2o+mn9oxo7j</t>
  </si>
  <si>
    <t xml:space="preserve">mno8-9+oh=h2o+mn8oxo9j</t>
  </si>
  <si>
    <t xml:space="preserve">mno8-9+oh=h2o+mn9oxo8j</t>
  </si>
  <si>
    <t xml:space="preserve">mdom-2+oh=h2o+mdmoxo2j</t>
  </si>
  <si>
    <t xml:space="preserve">mdom-2+oh=h2o+md2oxomj</t>
  </si>
  <si>
    <t xml:space="preserve">mdom-3+oh=h2o+mdmoxo3j</t>
  </si>
  <si>
    <t xml:space="preserve">mdom-3+oh=h2o+md3oxomj</t>
  </si>
  <si>
    <t xml:space="preserve">mdo2-3+oh=h2o+md2oxo3j</t>
  </si>
  <si>
    <t xml:space="preserve">mdo2-3+oh=h2o+md3oxo2j</t>
  </si>
  <si>
    <t xml:space="preserve">mdo2-4+oh=h2o+md2oxo4j</t>
  </si>
  <si>
    <t xml:space="preserve">mdo2-4+oh=h2o+md4oxo2j</t>
  </si>
  <si>
    <t xml:space="preserve">mdo2-5+oh=h2o+md2oxo5j</t>
  </si>
  <si>
    <t xml:space="preserve">mdo2-5+oh=h2o+md5oxo2j</t>
  </si>
  <si>
    <t xml:space="preserve">mdo2-6+oh=h2o+md2oxo6j</t>
  </si>
  <si>
    <t xml:space="preserve">mdo2-6+oh=h2o+md6oxo2j</t>
  </si>
  <si>
    <t xml:space="preserve">mdo3-4+oh=h2o+md3oxo4j</t>
  </si>
  <si>
    <t xml:space="preserve">mdo3-4+oh=h2o+md4oxo3j</t>
  </si>
  <si>
    <t xml:space="preserve">mdo3-5+oh=h2o+md3oxo5j</t>
  </si>
  <si>
    <t xml:space="preserve">mdo3-5+oh=h2o+md5oxo3j</t>
  </si>
  <si>
    <t xml:space="preserve">mdo3-6+oh=h2o+md3oxo6j</t>
  </si>
  <si>
    <t xml:space="preserve">mdo3-6+oh=h2o+md6oxo3j</t>
  </si>
  <si>
    <t xml:space="preserve">mdo3-7+oh=h2o+md3oxo7j</t>
  </si>
  <si>
    <t xml:space="preserve">mdo3-7+oh=h2o+md7oxo3j</t>
  </si>
  <si>
    <t xml:space="preserve">mdo4-5+oh=h2o+md4oxo5j</t>
  </si>
  <si>
    <t xml:space="preserve">mdo4-5+oh=h2o+md5oxo4j</t>
  </si>
  <si>
    <t xml:space="preserve">mdo4-6+oh=h2o+md4oxo6j</t>
  </si>
  <si>
    <t xml:space="preserve">mdo4-6+oh=h2o+md6oxo4j</t>
  </si>
  <si>
    <t xml:space="preserve">mdo4-7+oh=h2o+md4oxo7j</t>
  </si>
  <si>
    <t xml:space="preserve">mdo4-7+oh=h2o+md7oxo4j</t>
  </si>
  <si>
    <t xml:space="preserve">mdo4-8+oh=h2o+md4oxo8j</t>
  </si>
  <si>
    <t xml:space="preserve">mdo4-8+oh=h2o+md8oxo4j</t>
  </si>
  <si>
    <t xml:space="preserve">mdo5-6+oh=h2o+md5oxo6j</t>
  </si>
  <si>
    <t xml:space="preserve">mdo5-6+oh=h2o+md6oxo5j</t>
  </si>
  <si>
    <t xml:space="preserve">mdo5-7+oh=h2o+md5oxo7j</t>
  </si>
  <si>
    <t xml:space="preserve">mdo5-7+oh=h2o+md7oxo5j</t>
  </si>
  <si>
    <t xml:space="preserve">mdo5-8+oh=h2o+md5oxo8j</t>
  </si>
  <si>
    <t xml:space="preserve">mdo5-8+oh=h2o+md8oxo5j</t>
  </si>
  <si>
    <t xml:space="preserve">mdo5-9+oh=h2o+md5oxo9j</t>
  </si>
  <si>
    <t xml:space="preserve">mdo5-9+oh=h2o+md9oxo5j</t>
  </si>
  <si>
    <t xml:space="preserve">mdo6-7+oh=h2o+md6oxo7j</t>
  </si>
  <si>
    <t xml:space="preserve">mdo6-7+oh=h2o+md7oxo6j</t>
  </si>
  <si>
    <t xml:space="preserve">mdo6-8+oh=h2o+md6oxo8j</t>
  </si>
  <si>
    <t xml:space="preserve">mdo6-8+oh=h2o+md8oxo6j</t>
  </si>
  <si>
    <t xml:space="preserve">mdo6-9+oh=h2o+md6oxo9j</t>
  </si>
  <si>
    <t xml:space="preserve">mdo6-9+oh=h2o+md9oxo6j</t>
  </si>
  <si>
    <t xml:space="preserve">mdo6-10+oh=h2o+md6oxo10j</t>
  </si>
  <si>
    <t xml:space="preserve">mdo6-10+oh=h2o+md10oxo6j</t>
  </si>
  <si>
    <t xml:space="preserve">mdo7-8+oh=h2o+md7oxo8j</t>
  </si>
  <si>
    <t xml:space="preserve">mdo7-8+oh=h2o+md8oxo7j</t>
  </si>
  <si>
    <t xml:space="preserve">mdo7-9+oh=h2o+md7oxo9j</t>
  </si>
  <si>
    <t xml:space="preserve">mdo7-9+oh=h2o+md9oxo7j</t>
  </si>
  <si>
    <t xml:space="preserve">mdo7-10+oh=h2o+md7oxo10j</t>
  </si>
  <si>
    <t xml:space="preserve">mdo7-10+oh=h2o+md10oxo7j</t>
  </si>
  <si>
    <t xml:space="preserve">mdo8-9+oh=h2o+md8oxo9j</t>
  </si>
  <si>
    <t xml:space="preserve">mdo8-9+oh=h2o+md9oxo8j</t>
  </si>
  <si>
    <t xml:space="preserve">mdo8-10+oh=h2o+md8oxo10j</t>
  </si>
  <si>
    <t xml:space="preserve">mdo8-10+oh=h2o+md10oxo8j</t>
  </si>
  <si>
    <t xml:space="preserve">mdo9-10+oh=h2o+md9oxo10j</t>
  </si>
  <si>
    <t xml:space="preserve">mdo9-10+oh=h2o+md10oxo9j</t>
  </si>
  <si>
    <t xml:space="preserve">c4h8o1-2+ho2=h2o2+c2h5chjcho</t>
  </si>
  <si>
    <t xml:space="preserve">c4h8o1-2+ho2=h2o2+c2h5coch2</t>
  </si>
  <si>
    <t xml:space="preserve">c4h8o1-3+ho2=h2o2+ch3chjch2cho</t>
  </si>
  <si>
    <t xml:space="preserve">c4h8o1-3+ho2=h2o2+c2h4coch3</t>
  </si>
  <si>
    <t xml:space="preserve">c4h8o1-4+ho2=h2o2+c3h6cho</t>
  </si>
  <si>
    <t xml:space="preserve">c4h8o2-3+ho2=h2o2+ch3chjcoch3</t>
  </si>
  <si>
    <t xml:space="preserve">c5h10o1-2+ho2=h2o2+c3h7chjcho</t>
  </si>
  <si>
    <t xml:space="preserve">c5h10o1-2+ho2=h2o2+c3h7coch2</t>
  </si>
  <si>
    <t xml:space="preserve">c5h10o1-3+ho2=h2o2+c2h5chjch2cho</t>
  </si>
  <si>
    <t xml:space="preserve">c5h10o1-3+ho2=h2o2+c2h5coc2h4</t>
  </si>
  <si>
    <t xml:space="preserve">c5h10o1-4+ho2=h2o2+ch3chjc2h4cho</t>
  </si>
  <si>
    <t xml:space="preserve">c5h10o1-4+ho2=h2o2+ch3coc3h6</t>
  </si>
  <si>
    <t xml:space="preserve">c5h10o1-5+ho2=h2o2+c4h8cho</t>
  </si>
  <si>
    <t xml:space="preserve">c5h10o2-3+ho2=h2o2+c2h5chjcoch3</t>
  </si>
  <si>
    <t xml:space="preserve">c5h10o2-3+ho2=h2o2+c2h5coc2h4</t>
  </si>
  <si>
    <t xml:space="preserve">c5h10o2-4+ho2=h2o2+ch3chjch2coch3</t>
  </si>
  <si>
    <t xml:space="preserve">c6h12o1-2+ho2=h2o2+c4h9chjcho</t>
  </si>
  <si>
    <t xml:space="preserve">c6h12o1-2+ho2=h2o2+c4h9coch2</t>
  </si>
  <si>
    <t xml:space="preserve">c6h12o1-3+ho2=h2o2+c3h7chjch2cho</t>
  </si>
  <si>
    <t xml:space="preserve">c6h12o1-3+ho2=h2o2+c3h7coc2h4</t>
  </si>
  <si>
    <t xml:space="preserve">c6h12o1-4+ho2=h2o2+c2h5chjc2h4cho</t>
  </si>
  <si>
    <t xml:space="preserve">c6h12o1-4+ho2=h2o2+c2h5coc3h6</t>
  </si>
  <si>
    <t xml:space="preserve">c6h12o1-5+ho2=h2o2+ch3chjc3h6cho</t>
  </si>
  <si>
    <t xml:space="preserve">c6h12o1-5+ho2=h2o2+ch3coc4h8</t>
  </si>
  <si>
    <t xml:space="preserve">c6h12o2-3+ho2=h2o2+c3h7chjcoch3</t>
  </si>
  <si>
    <t xml:space="preserve">c6h12o2-3+ho2=h2o2+ch3chjcoc3h7</t>
  </si>
  <si>
    <t xml:space="preserve">c6h12o2-4+ho2=h2o2+c2h5chjch2coch3</t>
  </si>
  <si>
    <t xml:space="preserve">c6h12o2-4+ho2=h2o2+ch3chjch2coc2h5</t>
  </si>
  <si>
    <t xml:space="preserve">c6h12o2-5+ho2=h2o2+ch3chjc2h4coch3</t>
  </si>
  <si>
    <t xml:space="preserve">c6h12o3-4+ho2=h2o2+c2h5chjcoc2h5</t>
  </si>
  <si>
    <t xml:space="preserve">c7h14o1-2+ho2=h2o2+c5h11chjcho</t>
  </si>
  <si>
    <t xml:space="preserve">c7h14o1-2+ho2=h2o2+c5h11coch2</t>
  </si>
  <si>
    <t xml:space="preserve">c7h14o1-3+ho2=h2o2+c4h9chjch2cho</t>
  </si>
  <si>
    <t xml:space="preserve">c7h14o1-3+ho2=h2o2+c4h9coc2h4</t>
  </si>
  <si>
    <t xml:space="preserve">c7h14o1-4+ho2=h2o2+c3h7chjc2h4cho</t>
  </si>
  <si>
    <t xml:space="preserve">c7h14o1-4+ho2=h2o2+c3h7coc3h6</t>
  </si>
  <si>
    <t xml:space="preserve">c7h14o1-5+ho2=h2o2+c2h5chjc3h6cho</t>
  </si>
  <si>
    <t xml:space="preserve">c7h14o1-5+ho2=h2o2+c2h5coc4h8</t>
  </si>
  <si>
    <t xml:space="preserve">c7h14o2-3+ho2=h2o2+c4h9chjcoch3</t>
  </si>
  <si>
    <t xml:space="preserve">c7h14o2-3+ho2=h2o2+ch3chjcoc4h9</t>
  </si>
  <si>
    <t xml:space="preserve">c7h14o2-4+ho2=h2o2+c3h7chjch2coch3</t>
  </si>
  <si>
    <t xml:space="preserve">c7h14o2-4+ho2=h2o2+ch3chjch2coc3h7</t>
  </si>
  <si>
    <t xml:space="preserve">c7h14o2-5+ho2=h2o2+c2h5chjc2h4coch3</t>
  </si>
  <si>
    <t xml:space="preserve">c7h14o2-5+ho2=h2o2+ch3chjc2h4coc2h5</t>
  </si>
  <si>
    <t xml:space="preserve">c7h14o2-6+ho2=h2o2+ch3chjc3h6coch3</t>
  </si>
  <si>
    <t xml:space="preserve">c7h14o3-4+ho2=h2o2+c3h7chjcoc2h5</t>
  </si>
  <si>
    <t xml:space="preserve">c7h14o3-4+ho2=h2o2+c2h5chjcoc3h7</t>
  </si>
  <si>
    <t xml:space="preserve">c7h14o3-5+ho2=h2o2+c2h5chjch2coc2h5</t>
  </si>
  <si>
    <t xml:space="preserve">c8h16o1-2+ho2=h2o2+c6h13chjcho</t>
  </si>
  <si>
    <t xml:space="preserve">c8h16o1-2+ho2=h2o2+c6h13coch2</t>
  </si>
  <si>
    <t xml:space="preserve">c8h16o1-3+ho2=h2o2+c5h11chjch2cho</t>
  </si>
  <si>
    <t xml:space="preserve">c8h16o1-3+ho2=h2o2+c5h11coc2h4</t>
  </si>
  <si>
    <t xml:space="preserve">c8h16o1-4+ho2=h2o2+c4h9chjc2h4cho</t>
  </si>
  <si>
    <t xml:space="preserve">c8h16o1-4+ho2=h2o2+c4h9coc3h6</t>
  </si>
  <si>
    <t xml:space="preserve">c8h16o1-5+ho2=h2o2+c3h7chjc3h6cho</t>
  </si>
  <si>
    <t xml:space="preserve">c8h16o1-5+ho2=h2o2+c3h7coc4h8</t>
  </si>
  <si>
    <t xml:space="preserve">c8h16o2-3+ho2=h2o2+c5h11chjcoch3</t>
  </si>
  <si>
    <t xml:space="preserve">c8h16o2-3+ho2=h2o2+ch3chjcoc5h11</t>
  </si>
  <si>
    <t xml:space="preserve">c8h16o2-4+ho2=h2o2+c4h9chjch2coch3</t>
  </si>
  <si>
    <t xml:space="preserve">c8h16o2-4+ho2=h2o2+ch3chjch2coc4h9</t>
  </si>
  <si>
    <t xml:space="preserve">c8h16o2-5+ho2=h2o2+c3h7chjc2h4coch3</t>
  </si>
  <si>
    <t xml:space="preserve">c8h16o2-5+ho2=h2o2+ch3chjc2h4coc3h7</t>
  </si>
  <si>
    <t xml:space="preserve">c8h16o2-6+ho2=h2o2+c2h5chjc3h6coch3</t>
  </si>
  <si>
    <t xml:space="preserve">c8h16o2-6+ho2=h2o2+ch3chjc3h6coc2h5</t>
  </si>
  <si>
    <t xml:space="preserve">c8h16o3-4+ho2=h2o2+c4h9chjcoc2h5</t>
  </si>
  <si>
    <t xml:space="preserve">c8h16o3-4+ho2=h2o2+c2h5chjcoc4h9</t>
  </si>
  <si>
    <t xml:space="preserve">c8h16o3-5+ho2=h2o2+c3h7chjch2coc2h5</t>
  </si>
  <si>
    <t xml:space="preserve">c8h16o3-5+ho2=h2o2+c2h5chjch2coc3h7</t>
  </si>
  <si>
    <t xml:space="preserve">c8h16o3-6+ho2=h2o2+c2h5chc2h4coc2h5</t>
  </si>
  <si>
    <t xml:space="preserve">c8h16o4-5+ho2=h2o2+c3h7chjcoc3h7</t>
  </si>
  <si>
    <t xml:space="preserve">c9h18o1-2+ho2=h2o2+c7h15chjcho</t>
  </si>
  <si>
    <t xml:space="preserve">c9h18o1-2+ho2=h2o2+c7h15coch2</t>
  </si>
  <si>
    <t xml:space="preserve">c9h18o1-3+ho2=h2o2+c6h13chjch2cho</t>
  </si>
  <si>
    <t xml:space="preserve">c9h18o1-3+ho2=h2o2+c6h13coc2h4</t>
  </si>
  <si>
    <t xml:space="preserve">c9h18o1-4+ho2=h2o2+c5h11chjc2h4cho</t>
  </si>
  <si>
    <t xml:space="preserve">c9h18o1-4+ho2=h2o2+c5h11coc3h6</t>
  </si>
  <si>
    <t xml:space="preserve">c9h18o1-5+ho2=h2o2+c4h9chjc3h6cho</t>
  </si>
  <si>
    <t xml:space="preserve">c9h18o1-5+ho2=h2o2+c4h9coc4h8</t>
  </si>
  <si>
    <t xml:space="preserve">c9h18o2-3+ho2=h2o2+c6h13chjcoch3</t>
  </si>
  <si>
    <t xml:space="preserve">c9h18o2-3+ho2=h2o2+ch3chjcoc6h13</t>
  </si>
  <si>
    <t xml:space="preserve">c9h18o2-4+ho2=h2o2+c5h11chjch2coch3</t>
  </si>
  <si>
    <t xml:space="preserve">c9h18o2-4+ho2=h2o2+ch3chjch2coc5h11</t>
  </si>
  <si>
    <t xml:space="preserve">c9h18o2-5+ho2=h2o2+c4h9chjc2h4coch3</t>
  </si>
  <si>
    <t xml:space="preserve">c9h18o2-5+ho2=h2o2+ch3chjc2h4coc4h9</t>
  </si>
  <si>
    <t xml:space="preserve">c9h18o2-6+ho2=h2o2+c3h7chjc3h6coch3</t>
  </si>
  <si>
    <t xml:space="preserve">c9h18o2-6+ho2=h2o2+ch3chjc3h6coc3h7</t>
  </si>
  <si>
    <t xml:space="preserve">c9h18o3-4+ho2=h2o2+c5h11chjcoc2h5</t>
  </si>
  <si>
    <t xml:space="preserve">c9h18o3-4+ho2=h2o2+c2h5chjcoc5h11</t>
  </si>
  <si>
    <t xml:space="preserve">c9h18o3-5+ho2=h2o2+c4h9chjch2coc2h5</t>
  </si>
  <si>
    <t xml:space="preserve">c9h18o3-5+ho2=h2o2+c2h5chjch2coc4h9</t>
  </si>
  <si>
    <t xml:space="preserve">c9h18o3-6+ho2=h2o2+c3h7chc2h4coc2h5</t>
  </si>
  <si>
    <t xml:space="preserve">c9h18o3-6+ho2=h2o2+c2h5chc2h4coc3h7</t>
  </si>
  <si>
    <t xml:space="preserve">c9h18o3-7+ho2=h2o2+c2h5chc3h6coc2h5</t>
  </si>
  <si>
    <t xml:space="preserve">c9h18o4-5+ho2=h2o2+c4h9chjcoc3h7</t>
  </si>
  <si>
    <t xml:space="preserve">c9h18o4-5+ho2=h2o2+c3h7chjcoc4h9</t>
  </si>
  <si>
    <t xml:space="preserve">c9h18o4-6+ho2=h2o2+c3h7chjch2coc3h7</t>
  </si>
  <si>
    <t xml:space="preserve">meom-2+ho2=h2o2+memoxo2j</t>
  </si>
  <si>
    <t xml:space="preserve">meom-2+ho2=h2o2+me2oxomj</t>
  </si>
  <si>
    <t xml:space="preserve">mpom-2+ho2=h2o2+mpmoxo2j</t>
  </si>
  <si>
    <t xml:space="preserve">mpom-2+ho2=h2o2+mp2oxomj</t>
  </si>
  <si>
    <t xml:space="preserve">mpom-3+ho2=h2o2+mpmoxo3j</t>
  </si>
  <si>
    <t xml:space="preserve">mpom-3+ho2=h2o2+mp3oxomj</t>
  </si>
  <si>
    <t xml:space="preserve">mpo2-3+ho2=h2o2+mp2oxo3j</t>
  </si>
  <si>
    <t xml:space="preserve">mpo2-3+ho2=h2o2+mp3oxo2j</t>
  </si>
  <si>
    <t xml:space="preserve">mbom-2+ho2=h2o2+mbmoxo2j</t>
  </si>
  <si>
    <t xml:space="preserve">mbom-2+ho2=h2o2+mb2oxomj</t>
  </si>
  <si>
    <t xml:space="preserve">mbom-3+ho2=h2o2+mbmoxo3j</t>
  </si>
  <si>
    <t xml:space="preserve">mbom-3+ho2=h2o2+mb3oxomj</t>
  </si>
  <si>
    <t xml:space="preserve">mbo2-3+ho2=h2o2+mb2oxo3j</t>
  </si>
  <si>
    <t xml:space="preserve">mbo2-3+ho2=h2o2+mb3oxo2j</t>
  </si>
  <si>
    <t xml:space="preserve">mbo2-4+ho2=h2o2+mb2oxo4j</t>
  </si>
  <si>
    <t xml:space="preserve">mbo2-4+ho2=h2o2+mb4oxo2j</t>
  </si>
  <si>
    <t xml:space="preserve">mbo3-4+ho2=h2o2+mb3oxo4j</t>
  </si>
  <si>
    <t xml:space="preserve">mbo3-4+ho2=h2o2+mb4oxo3j</t>
  </si>
  <si>
    <t xml:space="preserve">mfom-2+ho2=h2o2+mfmoxo2j</t>
  </si>
  <si>
    <t xml:space="preserve">mfom-2+ho2=h2o2+mf2oxomj</t>
  </si>
  <si>
    <t xml:space="preserve">mfom-3+ho2=h2o2+mfmoxo3j</t>
  </si>
  <si>
    <t xml:space="preserve">mfom-3+ho2=h2o2+mf3oxomj</t>
  </si>
  <si>
    <t xml:space="preserve">mfo2-3+ho2=h2o2+mf2oxo3j</t>
  </si>
  <si>
    <t xml:space="preserve">mfo2-3+ho2=h2o2+mf3oxo2j</t>
  </si>
  <si>
    <t xml:space="preserve">mfo2-4+ho2=h2o2+mf2oxo4j</t>
  </si>
  <si>
    <t xml:space="preserve">mfo2-4+ho2=h2o2+mf4oxo2j</t>
  </si>
  <si>
    <t xml:space="preserve">mfo2-5+ho2=h2o2+mf2oxo5j</t>
  </si>
  <si>
    <t xml:space="preserve">mfo2-5+ho2=h2o2+mf5oxo2j</t>
  </si>
  <si>
    <t xml:space="preserve">mfo3-4+ho2=h2o2+mf3oxo4j</t>
  </si>
  <si>
    <t xml:space="preserve">mfo3-4+ho2=h2o2+mf4oxo3j</t>
  </si>
  <si>
    <t xml:space="preserve">mfo3-5+ho2=h2o2+mf3oxo5j</t>
  </si>
  <si>
    <t xml:space="preserve">mfo3-5+ho2=h2o2+mf5oxo3j</t>
  </si>
  <si>
    <t xml:space="preserve">mfo4-5+ho2=h2o2+mf4oxo5j</t>
  </si>
  <si>
    <t xml:space="preserve">mfo4-5+ho2=h2o2+mf5oxo4j</t>
  </si>
  <si>
    <t xml:space="preserve">mhom-2+ho2=h2o2+mhmoxo2j</t>
  </si>
  <si>
    <t xml:space="preserve">mhom-2+ho2=h2o2+mh2oxomj</t>
  </si>
  <si>
    <t xml:space="preserve">mhom-3+ho2=h2o2+mhmoxo3j</t>
  </si>
  <si>
    <t xml:space="preserve">mhom-3+ho2=h2o2+mh3oxomj</t>
  </si>
  <si>
    <t xml:space="preserve">mho2-3+ho2=h2o2+mh2oxo3j</t>
  </si>
  <si>
    <t xml:space="preserve">mho2-3+ho2=h2o2+mh3oxo2j</t>
  </si>
  <si>
    <t xml:space="preserve">mho2-4+ho2=h2o2+mh2oxo4j</t>
  </si>
  <si>
    <t xml:space="preserve">mho2-4+ho2=h2o2+mh4oxo2j</t>
  </si>
  <si>
    <t xml:space="preserve">mho2-5+ho2=h2o2+mh2oxo5j</t>
  </si>
  <si>
    <t xml:space="preserve">mho2-5+ho2=h2o2+mh5oxo2j</t>
  </si>
  <si>
    <t xml:space="preserve">mho2-6+ho2=h2o2+mh2oxo6j</t>
  </si>
  <si>
    <t xml:space="preserve">mho2-6+ho2=h2o2+mh6oxo2j</t>
  </si>
  <si>
    <t xml:space="preserve">mho3-4+ho2=h2o2+mh3oxo4j</t>
  </si>
  <si>
    <t xml:space="preserve">mho3-4+ho2=h2o2+mh4oxo3j</t>
  </si>
  <si>
    <t xml:space="preserve">mho3-5+ho2=h2o2+mh3oxo5j</t>
  </si>
  <si>
    <t xml:space="preserve">mho3-5+ho2=h2o2+mh5oxo3j</t>
  </si>
  <si>
    <t xml:space="preserve">mho3-6+ho2=h2o2+mh3oxo6j</t>
  </si>
  <si>
    <t xml:space="preserve">mho3-6+ho2=h2o2+mh6oxo3j</t>
  </si>
  <si>
    <t xml:space="preserve">mho4-5+ho2=h2o2+mh4oxo5j</t>
  </si>
  <si>
    <t xml:space="preserve">mho4-5+ho2=h2o2+mh5oxo4j</t>
  </si>
  <si>
    <t xml:space="preserve">mho4-6+ho2=h2o2+mh4oxo6j</t>
  </si>
  <si>
    <t xml:space="preserve">mho4-6+ho2=h2o2+mh6oxo4j</t>
  </si>
  <si>
    <t xml:space="preserve">mho5-6+ho2=h2o2+mh5oxo6j</t>
  </si>
  <si>
    <t xml:space="preserve">mho5-6+ho2=h2o2+mh6oxo5j</t>
  </si>
  <si>
    <t xml:space="preserve">msom-2+ho2=h2o2+msmoxo2j</t>
  </si>
  <si>
    <t xml:space="preserve">msom-2+ho2=h2o2+ms2oxomj</t>
  </si>
  <si>
    <t xml:space="preserve">msom-3+ho2=h2o2+msmoxo3j</t>
  </si>
  <si>
    <t xml:space="preserve">msom-3+ho2=h2o2+ms3oxomj</t>
  </si>
  <si>
    <t xml:space="preserve">mso2-3+ho2=h2o2+ms2oxo3j</t>
  </si>
  <si>
    <t xml:space="preserve">mso2-3+ho2=h2o2+ms3oxo2j</t>
  </si>
  <si>
    <t xml:space="preserve">mso2-4+ho2=h2o2+ms2oxo4j</t>
  </si>
  <si>
    <t xml:space="preserve">mso2-4+ho2=h2o2+ms4oxo2j</t>
  </si>
  <si>
    <t xml:space="preserve">mso2-5+ho2=h2o2+ms2oxo5j</t>
  </si>
  <si>
    <t xml:space="preserve">mso2-5+ho2=h2o2+ms5oxo2j</t>
  </si>
  <si>
    <t xml:space="preserve">mso2-6+ho2=h2o2+ms2oxo6j</t>
  </si>
  <si>
    <t xml:space="preserve">mso2-6+ho2=h2o2+ms6oxo2j</t>
  </si>
  <si>
    <t xml:space="preserve">mso3-4+ho2=h2o2+ms3oxo4j</t>
  </si>
  <si>
    <t xml:space="preserve">mso3-4+ho2=h2o2+ms4oxo3j</t>
  </si>
  <si>
    <t xml:space="preserve">mso3-5+ho2=h2o2+ms3oxo5j</t>
  </si>
  <si>
    <t xml:space="preserve">mso3-5+ho2=h2o2+ms5oxo3j</t>
  </si>
  <si>
    <t xml:space="preserve">mso3-6+ho2=h2o2+ms3oxo6j</t>
  </si>
  <si>
    <t xml:space="preserve">mso3-6+ho2=h2o2+ms6oxo3j</t>
  </si>
  <si>
    <t xml:space="preserve">mso3-7+ho2=h2o2+ms3oxo7j</t>
  </si>
  <si>
    <t xml:space="preserve">mso3-7+ho2=h2o2+ms7oxo3j</t>
  </si>
  <si>
    <t xml:space="preserve">mso4-5+ho2=h2o2+ms4oxo5j</t>
  </si>
  <si>
    <t xml:space="preserve">mso4-5+ho2=h2o2+ms5oxo4j</t>
  </si>
  <si>
    <t xml:space="preserve">mso4-6+ho2=h2o2+ms4oxo6j</t>
  </si>
  <si>
    <t xml:space="preserve">mso4-6+ho2=h2o2+ms6oxo4j</t>
  </si>
  <si>
    <t xml:space="preserve">mso4-7+ho2=h2o2+ms4oxo7j</t>
  </si>
  <si>
    <t xml:space="preserve">mso4-7+ho2=h2o2+ms7oxo4j</t>
  </si>
  <si>
    <t xml:space="preserve">mso5-6+ho2=h2o2+ms5oxo6j</t>
  </si>
  <si>
    <t xml:space="preserve">mso5-6+ho2=h2o2+ms6oxo5j</t>
  </si>
  <si>
    <t xml:space="preserve">mso5-7+ho2=h2o2+ms5oxo7j</t>
  </si>
  <si>
    <t xml:space="preserve">mso5-7+ho2=h2o2+ms7oxo5j</t>
  </si>
  <si>
    <t xml:space="preserve">mso6-7+ho2=h2o2+ms6oxo7j</t>
  </si>
  <si>
    <t xml:space="preserve">mso6-7+ho2=h2o2+ms7oxo6j</t>
  </si>
  <si>
    <t xml:space="preserve">moom-2+ho2=h2o2+momoxo2j</t>
  </si>
  <si>
    <t xml:space="preserve">moom-2+ho2=h2o2+mo2oxomj</t>
  </si>
  <si>
    <t xml:space="preserve">moom-3+ho2=h2o2+momoxo3j</t>
  </si>
  <si>
    <t xml:space="preserve">moom-3+ho2=h2o2+mo3oxomj</t>
  </si>
  <si>
    <t xml:space="preserve">moo2-3+ho2=h2o2+mo2oxo3j</t>
  </si>
  <si>
    <t xml:space="preserve">moo2-3+ho2=h2o2+mo3oxo2j</t>
  </si>
  <si>
    <t xml:space="preserve">moo2-4+ho2=h2o2+mo2oxo4j</t>
  </si>
  <si>
    <t xml:space="preserve">moo2-4+ho2=h2o2+mo4oxo2j</t>
  </si>
  <si>
    <t xml:space="preserve">moo2-5+ho2=h2o2+mo2oxo5j</t>
  </si>
  <si>
    <t xml:space="preserve">moo2-5+ho2=h2o2+mo5oxo2j</t>
  </si>
  <si>
    <t xml:space="preserve">moo2-6+ho2=h2o2+mo2oxo6j</t>
  </si>
  <si>
    <t xml:space="preserve">moo2-6+ho2=h2o2+mo6oxo2j</t>
  </si>
  <si>
    <t xml:space="preserve">moo3-4+ho2=h2o2+mo3oxo4j</t>
  </si>
  <si>
    <t xml:space="preserve">moo3-4+ho2=h2o2+mo4oxo3j</t>
  </si>
  <si>
    <t xml:space="preserve">moo3-5+ho2=h2o2+mo3oxo5j</t>
  </si>
  <si>
    <t xml:space="preserve">moo3-5+ho2=h2o2+mo5oxo3j</t>
  </si>
  <si>
    <t xml:space="preserve">moo3-6+ho2=h2o2+mo3oxo6j</t>
  </si>
  <si>
    <t xml:space="preserve">moo3-6+ho2=h2o2+mo6oxo3j</t>
  </si>
  <si>
    <t xml:space="preserve">moo3-7+ho2=h2o2+mo3oxo7j</t>
  </si>
  <si>
    <t xml:space="preserve">moo3-7+ho2=h2o2+mo7oxo3j</t>
  </si>
  <si>
    <t xml:space="preserve">moo4-5+ho2=h2o2+mo4oxo5j</t>
  </si>
  <si>
    <t xml:space="preserve">moo4-5+ho2=h2o2+mo5oxo4j</t>
  </si>
  <si>
    <t xml:space="preserve">moo4-6+ho2=h2o2+mo4oxo6j</t>
  </si>
  <si>
    <t xml:space="preserve">moo4-6+ho2=h2o2+mo6oxo4j</t>
  </si>
  <si>
    <t xml:space="preserve">moo4-7+ho2=h2o2+mo4oxo7j</t>
  </si>
  <si>
    <t xml:space="preserve">moo4-7+ho2=h2o2+mo7oxo4j</t>
  </si>
  <si>
    <t xml:space="preserve">moo4-8+ho2=h2o2+mo4oxo8j</t>
  </si>
  <si>
    <t xml:space="preserve">moo4-8+ho2=h2o2+mo8oxo4j</t>
  </si>
  <si>
    <t xml:space="preserve">moo5-6+ho2=h2o2+mo5oxo6j</t>
  </si>
  <si>
    <t xml:space="preserve">moo5-6+ho2=h2o2+mo6oxo5j</t>
  </si>
  <si>
    <t xml:space="preserve">moo5-7+ho2=h2o2+mo5oxo7j</t>
  </si>
  <si>
    <t xml:space="preserve">moo5-7+ho2=h2o2+mo7oxo5j</t>
  </si>
  <si>
    <t xml:space="preserve">moo5-8+ho2=h2o2+mo5oxo8j</t>
  </si>
  <si>
    <t xml:space="preserve">moo5-8+ho2=h2o2+mo8oxo5j</t>
  </si>
  <si>
    <t xml:space="preserve">moo6-7+ho2=h2o2+mo6oxo7j</t>
  </si>
  <si>
    <t xml:space="preserve">moo6-7+ho2=h2o2+mo7oxo6j</t>
  </si>
  <si>
    <t xml:space="preserve">moo6-8+ho2=h2o2+mo6oxo8j</t>
  </si>
  <si>
    <t xml:space="preserve">moo6-8+ho2=h2o2+mo8oxo6j</t>
  </si>
  <si>
    <t xml:space="preserve">moo7-8+ho2=h2o2+mo7oxo8j</t>
  </si>
  <si>
    <t xml:space="preserve">moo7-8+ho2=h2o2+mo8oxo7j</t>
  </si>
  <si>
    <t xml:space="preserve">mnom-2+ho2=h2o2+mnmoxo2j</t>
  </si>
  <si>
    <t xml:space="preserve">mnom-2+ho2=h2o2+mn2oxomj</t>
  </si>
  <si>
    <t xml:space="preserve">mnom-3+ho2=h2o2+mnmoxo3j</t>
  </si>
  <si>
    <t xml:space="preserve">mnom-3+ho2=h2o2+mn3oxomj</t>
  </si>
  <si>
    <t xml:space="preserve">mno2-3+ho2=h2o2+mn2oxo3j</t>
  </si>
  <si>
    <t xml:space="preserve">mno2-3+ho2=h2o2+mn3oxo2j</t>
  </si>
  <si>
    <t xml:space="preserve">mno2-4+ho2=h2o2+mn2oxo4j</t>
  </si>
  <si>
    <t xml:space="preserve">mno2-4+ho2=h2o2+mn4oxo2j</t>
  </si>
  <si>
    <t xml:space="preserve">mno2-5+ho2=h2o2+mn2oxo5j</t>
  </si>
  <si>
    <t xml:space="preserve">mno2-5+ho2=h2o2+mn5oxo2j</t>
  </si>
  <si>
    <t xml:space="preserve">mno2-6+ho2=h2o2+mn2oxo6j</t>
  </si>
  <si>
    <t xml:space="preserve">mno2-6+ho2=h2o2+mn6oxo2j</t>
  </si>
  <si>
    <t xml:space="preserve">mno3-4+ho2=h2o2+mn3oxo4j</t>
  </si>
  <si>
    <t xml:space="preserve">mno3-4+ho2=h2o2+mn4oxo3j</t>
  </si>
  <si>
    <t xml:space="preserve">mno3-5+ho2=h2o2+mn3oxo5j</t>
  </si>
  <si>
    <t xml:space="preserve">mno3-5+ho2=h2o2+mn5oxo3j</t>
  </si>
  <si>
    <t xml:space="preserve">mno3-6+ho2=h2o2+mn3oxo6j</t>
  </si>
  <si>
    <t xml:space="preserve">mno3-6+ho2=h2o2+mn6oxo3j</t>
  </si>
  <si>
    <t xml:space="preserve">mno3-7+ho2=h2o2+mn3oxo7j</t>
  </si>
  <si>
    <t xml:space="preserve">mno3-7+ho2=h2o2+mn7oxo3j</t>
  </si>
  <si>
    <t xml:space="preserve">mno4-5+ho2=h2o2+mn4oxo5j</t>
  </si>
  <si>
    <t xml:space="preserve">mno4-5+ho2=h2o2+mn5oxo4j</t>
  </si>
  <si>
    <t xml:space="preserve">mno4-6+ho2=h2o2+mn4oxo6j</t>
  </si>
  <si>
    <t xml:space="preserve">mno4-6+ho2=h2o2+mn6oxo4j</t>
  </si>
  <si>
    <t xml:space="preserve">mno4-7+ho2=h2o2+mn4oxo7j</t>
  </si>
  <si>
    <t xml:space="preserve">mno4-7+ho2=h2o2+mn7oxo4j</t>
  </si>
  <si>
    <t xml:space="preserve">mno4-8+ho2=h2o2+mn4oxo8j</t>
  </si>
  <si>
    <t xml:space="preserve">mno4-8+ho2=h2o2+mn8oxo4j</t>
  </si>
  <si>
    <t xml:space="preserve">mno5-6+ho2=h2o2+mn5oxo6j</t>
  </si>
  <si>
    <t xml:space="preserve">mno5-6+ho2=h2o2+mn6oxo5j</t>
  </si>
  <si>
    <t xml:space="preserve">mno5-7+ho2=h2o2+mn5oxo7j</t>
  </si>
  <si>
    <t xml:space="preserve">mno5-7+ho2=h2o2+mn7oxo5j</t>
  </si>
  <si>
    <t xml:space="preserve">mno5-8+ho2=h2o2+mn5oxo8j</t>
  </si>
  <si>
    <t xml:space="preserve">mno5-8+ho2=h2o2+mn8oxo5j</t>
  </si>
  <si>
    <t xml:space="preserve">mno5-9+ho2=h2o2+mn5oxo9j</t>
  </si>
  <si>
    <t xml:space="preserve">mno5-9+ho2=h2o2+mn9oxo5j</t>
  </si>
  <si>
    <t xml:space="preserve">mno6-7+ho2=h2o2+mn6oxo7j</t>
  </si>
  <si>
    <t xml:space="preserve">mno6-7+ho2=h2o2+mn7oxo6j</t>
  </si>
  <si>
    <t xml:space="preserve">mno6-8+ho2=h2o2+mn6oxo8j</t>
  </si>
  <si>
    <t xml:space="preserve">mno6-8+ho2=h2o2+mn8oxo6j</t>
  </si>
  <si>
    <t xml:space="preserve">mno6-9+ho2=h2o2+mn6oxo9j</t>
  </si>
  <si>
    <t xml:space="preserve">mno6-9+ho2=h2o2+mn9oxo6j</t>
  </si>
  <si>
    <t xml:space="preserve">mno7-8+ho2=h2o2+mn7oxo8j</t>
  </si>
  <si>
    <t xml:space="preserve">mno7-8+ho2=h2o2+mn8oxo7j</t>
  </si>
  <si>
    <t xml:space="preserve">mno7-9+ho2=h2o2+mn7oxo9j</t>
  </si>
  <si>
    <t xml:space="preserve">mno7-9+ho2=h2o2+mn9oxo7j</t>
  </si>
  <si>
    <t xml:space="preserve">mno8-9+ho2=h2o2+mn8oxo9j</t>
  </si>
  <si>
    <t xml:space="preserve">mno8-9+ho2=h2o2+mn9oxo8j</t>
  </si>
  <si>
    <t xml:space="preserve">mdom-2+ho2=h2o2+mdmoxo2j</t>
  </si>
  <si>
    <t xml:space="preserve">mdom-2+ho2=h2o2+md2oxomj</t>
  </si>
  <si>
    <t xml:space="preserve">mdom-3+ho2=h2o2+mdmoxo3j</t>
  </si>
  <si>
    <t xml:space="preserve">mdom-3+ho2=h2o2+md3oxomj</t>
  </si>
  <si>
    <t xml:space="preserve">mdo2-3+ho2=h2o2+md2oxo3j</t>
  </si>
  <si>
    <t xml:space="preserve">mdo2-3+ho2=h2o2+md3oxo2j</t>
  </si>
  <si>
    <t xml:space="preserve">mdo2-4+ho2=h2o2+md2oxo4j</t>
  </si>
  <si>
    <t xml:space="preserve">mdo2-4+ho2=h2o2+md4oxo2j</t>
  </si>
  <si>
    <t xml:space="preserve">mdo2-5+ho2=h2o2+md2oxo5j</t>
  </si>
  <si>
    <t xml:space="preserve">mdo2-5+ho2=h2o2+md5oxo2j</t>
  </si>
  <si>
    <t xml:space="preserve">mdo2-6+ho2=h2o2+md2oxo6j</t>
  </si>
  <si>
    <t xml:space="preserve">mdo2-6+ho2=h2o2+md6oxo2j</t>
  </si>
  <si>
    <t xml:space="preserve">mdo3-4+ho2=h2o2+md3oxo4j</t>
  </si>
  <si>
    <t xml:space="preserve">mdo3-4+ho2=h2o2+md4oxo3j</t>
  </si>
  <si>
    <t xml:space="preserve">mdo3-5+ho2=h2o2+md3oxo5j</t>
  </si>
  <si>
    <t xml:space="preserve">mdo3-5+ho2=h2o2+md5oxo3j</t>
  </si>
  <si>
    <t xml:space="preserve">mdo3-6+ho2=h2o2+md3oxo6j</t>
  </si>
  <si>
    <t xml:space="preserve">mdo3-6+ho2=h2o2+md6oxo3j</t>
  </si>
  <si>
    <t xml:space="preserve">mdo3-7+ho2=h2o2+md3oxo7j</t>
  </si>
  <si>
    <t xml:space="preserve">mdo3-7+ho2=h2o2+md7oxo3j</t>
  </si>
  <si>
    <t xml:space="preserve">mdo4-5+ho2=h2o2+md4oxo5j</t>
  </si>
  <si>
    <t xml:space="preserve">mdo4-5+ho2=h2o2+md5oxo4j</t>
  </si>
  <si>
    <t xml:space="preserve">mdo4-6+ho2=h2o2+md4oxo6j</t>
  </si>
  <si>
    <t xml:space="preserve">mdo4-6+ho2=h2o2+md6oxo4j</t>
  </si>
  <si>
    <t xml:space="preserve">mdo4-7+ho2=h2o2+md4oxo7j</t>
  </si>
  <si>
    <t xml:space="preserve">mdo4-7+ho2=h2o2+md7oxo4j</t>
  </si>
  <si>
    <t xml:space="preserve">mdo4-8+ho2=h2o2+md4oxo8j</t>
  </si>
  <si>
    <t xml:space="preserve">mdo4-8+ho2=h2o2+md8oxo4j</t>
  </si>
  <si>
    <t xml:space="preserve">mdo5-6+ho2=h2o2+md5oxo6j</t>
  </si>
  <si>
    <t xml:space="preserve">mdo5-6+ho2=h2o2+md6oxo5j</t>
  </si>
  <si>
    <t xml:space="preserve">mdo5-7+ho2=h2o2+md5oxo7j</t>
  </si>
  <si>
    <t xml:space="preserve">mdo5-7+ho2=h2o2+md7oxo5j</t>
  </si>
  <si>
    <t xml:space="preserve">mdo5-8+ho2=h2o2+md5oxo8j</t>
  </si>
  <si>
    <t xml:space="preserve">mdo5-8+ho2=h2o2+md8oxo5j</t>
  </si>
  <si>
    <t xml:space="preserve">mdo5-9+ho2=h2o2+md5oxo9j</t>
  </si>
  <si>
    <t xml:space="preserve">mdo5-9+ho2=h2o2+md9oxo5j</t>
  </si>
  <si>
    <t xml:space="preserve">mdo6-7+ho2=h2o2+md6oxo7j</t>
  </si>
  <si>
    <t xml:space="preserve">mdo6-7+ho2=h2o2+md7oxo6j</t>
  </si>
  <si>
    <t xml:space="preserve">mdo6-8+ho2=h2o2+md6oxo8j</t>
  </si>
  <si>
    <t xml:space="preserve">mdo6-8+ho2=h2o2+md8oxo6j</t>
  </si>
  <si>
    <t xml:space="preserve">mdo6-9+ho2=h2o2+md6oxo9j</t>
  </si>
  <si>
    <t xml:space="preserve">mdo6-9+ho2=h2o2+md9oxo6j</t>
  </si>
  <si>
    <t xml:space="preserve">mdo6-10+ho2=h2o2+md6oxo10j</t>
  </si>
  <si>
    <t xml:space="preserve">mdo6-10+ho2=h2o2+md10oxo6j</t>
  </si>
  <si>
    <t xml:space="preserve">mdo7-8+ho2=h2o2+md7oxo8j</t>
  </si>
  <si>
    <t xml:space="preserve">mdo7-8+ho2=h2o2+md8oxo7j</t>
  </si>
  <si>
    <t xml:space="preserve">mdo7-9+ho2=h2o2+md7oxo9j</t>
  </si>
  <si>
    <t xml:space="preserve">mdo7-9+ho2=h2o2+md9oxo7j</t>
  </si>
  <si>
    <t xml:space="preserve">mdo7-10+ho2=h2o2+md7oxo10j</t>
  </si>
  <si>
    <t xml:space="preserve">mdo7-10+ho2=h2o2+md10oxo7j</t>
  </si>
  <si>
    <t xml:space="preserve">mdo8-9+ho2=h2o2+md8oxo9j</t>
  </si>
  <si>
    <t xml:space="preserve">mdo8-9+ho2=h2o2+md9oxo8j</t>
  </si>
  <si>
    <t xml:space="preserve">mdo8-10+ho2=h2o2+md8oxo10j</t>
  </si>
  <si>
    <t xml:space="preserve">mdo8-10+ho2=h2o2+md10oxo8j</t>
  </si>
  <si>
    <t xml:space="preserve">mdo9-10+ho2=h2o2+md9oxo10j</t>
  </si>
  <si>
    <t xml:space="preserve">#!!!!!!!!!!!!!!!!!!!!!!!!!!!!!!!!!!!!!!!!!!!!!</t>
  </si>
  <si>
    <t xml:space="preserve"># 25b/decomposition of mdxoxoyj radicals !</t>
  </si>
  <si>
    <t xml:space="preserve">mdo9-10+ho2=h2o2+md10oxo9j</t>
  </si>
  <si>
    <t xml:space="preserve">c8h17chco+ocho=mdmoxo2j</t>
  </si>
  <si>
    <t xml:space="preserve">25b from mb mechanism</t>
  </si>
  <si>
    <t xml:space="preserve">mpmoxo2d+c7h15-1=mdmoxo2j</t>
  </si>
  <si>
    <t xml:space="preserve">25b addition of R. to C=C</t>
  </si>
  <si>
    <t xml:space="preserve">c9h18-1+choco2j=mdmoxo3j</t>
  </si>
  <si>
    <t xml:space="preserve">mbmoxo3d+c6h13-1=mdmoxo3j</t>
  </si>
  <si>
    <t xml:space="preserve">ch2o+c8h17coco=md2oxomj</t>
  </si>
  <si>
    <t xml:space="preserve">25b "henry et all., 2003" adition of ch3 to o of ch2o</t>
  </si>
  <si>
    <t xml:space="preserve">mb2oxo3d+c6h13-1=md2oxo3j</t>
  </si>
  <si>
    <t xml:space="preserve">c7h15chco+ch3oco=md2oxo3j</t>
  </si>
  <si>
    <t xml:space="preserve">mf2oxo4d+c5h11-1=md2oxo4j</t>
  </si>
  <si>
    <t xml:space="preserve">c8h16-1+me2oxo2j=md2oxo4j</t>
  </si>
  <si>
    <t xml:space="preserve">mh2oxo5d+pc4h9=md2oxo5j</t>
  </si>
  <si>
    <t xml:space="preserve">c7h14-1+mp2oxo3j=md2oxo5j</t>
  </si>
  <si>
    <t xml:space="preserve">ms2oxo6d+nc3h7=md2oxo6j</t>
  </si>
  <si>
    <t xml:space="preserve">c6h12-1+mb2oxo4j=md2oxo6j</t>
  </si>
  <si>
    <t xml:space="preserve">ch2o+c7h15coch2co=md3oxomj</t>
  </si>
  <si>
    <t xml:space="preserve">mp3oxo2d+c7h15-1=md3oxo2j</t>
  </si>
  <si>
    <t xml:space="preserve">c7h15cochco+ch3o=md3oxo2j</t>
  </si>
  <si>
    <t xml:space="preserve">mf3oxo4d+c5h11-1=md3oxo4j</t>
  </si>
  <si>
    <t xml:space="preserve">c6h13chco+me2j=md3oxo4j</t>
  </si>
  <si>
    <t xml:space="preserve">mh3oxo5d+pc4h9=md3oxo5j</t>
  </si>
  <si>
    <t xml:space="preserve">c7h14-1+mp3oxo3j=md3oxo5j</t>
  </si>
  <si>
    <t xml:space="preserve">ms3oxo6d+nc3h7=md3oxo6j</t>
  </si>
  <si>
    <t xml:space="preserve">c6h12-1+mb3oxo4j=md3oxo6j</t>
  </si>
  <si>
    <t xml:space="preserve">mo3oxo7d+c2h5=md3oxo7j</t>
  </si>
  <si>
    <t xml:space="preserve">c5h10-1+mf3oxo5j=md3oxo7j</t>
  </si>
  <si>
    <t xml:space="preserve">c6h13coch2chco+ch3o=md4oxo2j</t>
  </si>
  <si>
    <t xml:space="preserve">mp2d+c6h13co=md4oxo2j</t>
  </si>
  <si>
    <t xml:space="preserve">mb4oxo3d+c6h13-1=md4oxo3j</t>
  </si>
  <si>
    <t xml:space="preserve">c2h3coc6h13+ch3oco=md4oxo3j</t>
  </si>
  <si>
    <t xml:space="preserve">c5h11chco+mp3j=md4oxo5j</t>
  </si>
  <si>
    <t xml:space="preserve">mh4oxo5d+pc4h9=md4oxo5j</t>
  </si>
  <si>
    <t xml:space="preserve">c6h12-1+mb4oxo4j=md4oxo6j</t>
  </si>
  <si>
    <t xml:space="preserve">ms4oxo6d+nc3h7=md4oxo6j</t>
  </si>
  <si>
    <t xml:space="preserve">c5h10-1+mf4oxo5j=md4oxo7j</t>
  </si>
  <si>
    <t xml:space="preserve">mo4oxo7d+c2h5=md4oxo7j</t>
  </si>
  <si>
    <t xml:space="preserve">c4h8-1+mh4oxo6j=md4oxo8j</t>
  </si>
  <si>
    <t xml:space="preserve">mn4oxo8d+ch3=md4oxo8j</t>
  </si>
  <si>
    <t xml:space="preserve">c5h11coc2h4chco+ch3o=md5oxo2j</t>
  </si>
  <si>
    <t xml:space="preserve">mp2d+c5h11coch2=md5oxo2j</t>
  </si>
  <si>
    <t xml:space="preserve">c3h5coc5h11+ch3oco=md5oxo3j</t>
  </si>
  <si>
    <t xml:space="preserve">mb3d+c5h11co=md5oxo3j</t>
  </si>
  <si>
    <t xml:space="preserve">mf5oxo4d+c5h11-1=md5oxo4j</t>
  </si>
  <si>
    <t xml:space="preserve">c2h3coc5h11+me2j=md5oxo4j</t>
  </si>
  <si>
    <t xml:space="preserve">ms5oxo6d+nc3h7=md5oxo6j</t>
  </si>
  <si>
    <t xml:space="preserve">c4h9chco+mb4j=md5oxo6j</t>
  </si>
  <si>
    <t xml:space="preserve">mo5oxo7d+c2h5=md5oxo7j</t>
  </si>
  <si>
    <t xml:space="preserve">c5h10-1+mf5oxo5j=md5oxo7j</t>
  </si>
  <si>
    <t xml:space="preserve">mn5oxo8d+ch3=md5oxo8j</t>
  </si>
  <si>
    <t xml:space="preserve">c4h8-1+mh5oxo6j=md5oxo8j</t>
  </si>
  <si>
    <t xml:space="preserve">c3h6+ms5oxo7j=md5oxo9j</t>
  </si>
  <si>
    <t xml:space="preserve">c4h9coc3h6chco+ch3o=md6oxo2j</t>
  </si>
  <si>
    <t xml:space="preserve">mp2d+c4h9coc2h4=md6oxo2j</t>
  </si>
  <si>
    <t xml:space="preserve">c4h7coc4h9+ch3oco=md6oxo3j</t>
  </si>
  <si>
    <t xml:space="preserve">mb3d+c4h9coch2=md6oxo3j</t>
  </si>
  <si>
    <t xml:space="preserve">c3h5coc4h9+me2j=md6oxo4j</t>
  </si>
  <si>
    <t xml:space="preserve">mf4d+c4h9co=md6oxo4j</t>
  </si>
  <si>
    <t xml:space="preserve">mh6oxo5d+pc4h9=md6oxo5j</t>
  </si>
  <si>
    <t xml:space="preserve">c2h3coc4h9+mp3j=md6oxo5j</t>
  </si>
  <si>
    <t xml:space="preserve">mo6oxo7d+c2h5=md6oxo7j</t>
  </si>
  <si>
    <t xml:space="preserve">c3h7chco+mf5j=md6oxo7j</t>
  </si>
  <si>
    <t xml:space="preserve">mn6oxo8d+ch3=md6oxo8j</t>
  </si>
  <si>
    <t xml:space="preserve">c4h8-1+mh6oxo6j=md6oxo8j</t>
  </si>
  <si>
    <t xml:space="preserve">c3h6+ms6oxo7j=md6oxo9j</t>
  </si>
  <si>
    <t xml:space="preserve">c2h4+mo6oxo8j=md6oxo10j</t>
  </si>
  <si>
    <t xml:space="preserve">mb3d+c3h7coc2h4=md7oxo3j</t>
  </si>
  <si>
    <t xml:space="preserve">c5h9coc3h7+ch3oco=md7oxo3j</t>
  </si>
  <si>
    <t xml:space="preserve">mf4d+c3h7coch2=md7oxo4j</t>
  </si>
  <si>
    <t xml:space="preserve">c4h7coc3h7+me2j=md7oxo4j</t>
  </si>
  <si>
    <t xml:space="preserve">mh5d+c3h7co=md7oxo5j</t>
  </si>
  <si>
    <t xml:space="preserve">c3h5coc3h7+mp3j=md7oxo5j</t>
  </si>
  <si>
    <t xml:space="preserve">ms7oxo6d+nc3h7=md7oxo6j</t>
  </si>
  <si>
    <t xml:space="preserve">c2h3coc3h7+mb4j=md7oxo6j</t>
  </si>
  <si>
    <t xml:space="preserve">mn7oxo8d+ch3=md7oxo8j</t>
  </si>
  <si>
    <t xml:space="preserve">c2h5chco+mh6j=md7oxo8j</t>
  </si>
  <si>
    <t xml:space="preserve">c3h6+ms7oxo7j=md7oxo9j</t>
  </si>
  <si>
    <t xml:space="preserve">c2h4+mo7oxo8j=md7oxo10j</t>
  </si>
  <si>
    <t xml:space="preserve">mf4d+c2h5coc2h4=md8oxo4j</t>
  </si>
  <si>
    <t xml:space="preserve">c5h9coc2h5+me2j=md8oxo4j</t>
  </si>
  <si>
    <t xml:space="preserve">mh5d+c2h5coch2=md8oxo5j</t>
  </si>
  <si>
    <t xml:space="preserve">c4h7coc2h5+mp3j=md8oxo5j</t>
  </si>
  <si>
    <t xml:space="preserve">ms6d+c2h5co=md8oxo6j</t>
  </si>
  <si>
    <t xml:space="preserve">c3h5coc2h5+mb4j=md8oxo6j</t>
  </si>
  <si>
    <t xml:space="preserve">mo8oxo7d+c2h5=md8oxo7j</t>
  </si>
  <si>
    <t xml:space="preserve">c2h3coc2h5+mf5j=md8oxo7j</t>
  </si>
  <si>
    <t xml:space="preserve">ch3chco+ms7j=md8oxo9j</t>
  </si>
  <si>
    <t xml:space="preserve">c2h4+mo8oxo8j=md8oxo10j</t>
  </si>
  <si>
    <t xml:space="preserve">mh5d+c2h4coch3=md9oxo5j</t>
  </si>
  <si>
    <t xml:space="preserve">c5h9coch3+mp3j=md9oxo5j</t>
  </si>
  <si>
    <t xml:space="preserve">ms6d+ch3coch2=md9oxo6j</t>
  </si>
  <si>
    <t xml:space="preserve">c4h7coch3+mb4j=md9oxo6j</t>
  </si>
  <si>
    <t xml:space="preserve">mo7d+ch3co=md9oxo7j</t>
  </si>
  <si>
    <t xml:space="preserve">c3h5coch3+mf5j=md9oxo7j</t>
  </si>
  <si>
    <t xml:space="preserve">mn9oxo8d+ch3=md9oxo8j</t>
  </si>
  <si>
    <t xml:space="preserve">c2h3coch3+mh6j=md9oxo8j</t>
  </si>
  <si>
    <t xml:space="preserve">ch2co+mo8j=md9oxo10j</t>
  </si>
  <si>
    <t xml:space="preserve">ms6d+c2h4cho=md10oxo6j</t>
  </si>
  <si>
    <t xml:space="preserve">c5h9cho+mb4j=md10oxo6j</t>
  </si>
  <si>
    <t xml:space="preserve">mo7d+ch2cho=md10oxo7j</t>
  </si>
  <si>
    <t xml:space="preserve">c4h7cho+mf5j=md10oxo7j</t>
  </si>
  <si>
    <t xml:space="preserve">mn8d+hco=md10oxo8j</t>
  </si>
  <si>
    <t xml:space="preserve">c3h5cho+mh6j=md10oxo8j</t>
  </si>
  <si>
    <t xml:space="preserve">c2h3cho+ms7j=md10oxo9j</t>
  </si>
  <si>
    <t xml:space="preserve">#ch2co+c2h5=c2h5coch2 8.800E+03 2.480 06130.0 !25b addition of R. to C=C</t>
  </si>
  <si>
    <t xml:space="preserve">c2h3cho+ch3=c2h5chjcho</t>
  </si>
  <si>
    <t xml:space="preserve">25b addition of CH3 to C=C</t>
  </si>
  <si>
    <t xml:space="preserve">#c2h4+ch3co=c2h4coch3 8.800E+03 2.480 06130.0 !25b addition of R. to C=C</t>
  </si>
  <si>
    <t xml:space="preserve">#c2h4+ch2cho=c3h6cho 8.800E+03 2.480 06130.0 !25b addition of R. to C=C</t>
  </si>
  <si>
    <t xml:space="preserve">c3h6+hco=ch3chjch2cho</t>
  </si>
  <si>
    <t xml:space="preserve">ch3chco+ch3=ch3chjcoch3</t>
  </si>
  <si>
    <t xml:space="preserve">c2h3cho+c2h5=c3h7chjcho</t>
  </si>
  <si>
    <t xml:space="preserve">ch2co+nc3h7=c3h7coch2</t>
  </si>
  <si>
    <t xml:space="preserve">c4h8-1+hco=c2h5chjch2cho</t>
  </si>
  <si>
    <t xml:space="preserve">c3h5cho+ch3=c2h5chjch2cho</t>
  </si>
  <si>
    <t xml:space="preserve">c2h4+c2h5co=c2h5coc2h4</t>
  </si>
  <si>
    <t xml:space="preserve">c3h6+ch2cho=ch3chjc2h4cho</t>
  </si>
  <si>
    <t xml:space="preserve">c2h4+ch3coch2=ch3coc3h6</t>
  </si>
  <si>
    <t xml:space="preserve">c2h4+c2h4cho=c4h8cho</t>
  </si>
  <si>
    <t xml:space="preserve">c2h3coch3+ch3=c2h5chjcoch3</t>
  </si>
  <si>
    <t xml:space="preserve">c2h5chco+ch3=c2h5chjcoch3</t>
  </si>
  <si>
    <t xml:space="preserve">c3h6+ch3co=ch3chjch2coch3</t>
  </si>
  <si>
    <t xml:space="preserve">c2h3cho+nc3h7=c4h9chjcho</t>
  </si>
  <si>
    <t xml:space="preserve">ch2co+pc4h9=c4h9coch2</t>
  </si>
  <si>
    <t xml:space="preserve">c5h10-1+hco=c3h7chjch2cho</t>
  </si>
  <si>
    <t xml:space="preserve">c3h5cho+c2h5=c3h7chjch2cho</t>
  </si>
  <si>
    <t xml:space="preserve">c2h4+c3h7co=c3h7coc2h4</t>
  </si>
  <si>
    <t xml:space="preserve">c2h3coc2h5+ch3=c2h5chjc2h4cho</t>
  </si>
  <si>
    <t xml:space="preserve">c2h5chco+c2h5=c2h5chjc2h4cho</t>
  </si>
  <si>
    <t xml:space="preserve">c2h4+c2h5coch2=c2h5coc3h6</t>
  </si>
  <si>
    <t xml:space="preserve">c3h6+c2h4cho=ch3chjc3h6cho</t>
  </si>
  <si>
    <t xml:space="preserve">c2h4+c2h4coch3=ch3coc4h8</t>
  </si>
  <si>
    <t xml:space="preserve">c2h3coch3+c2h5=c3h7chjcoch3</t>
  </si>
  <si>
    <t xml:space="preserve">c3h7chco+ch3=c3h7chjcoch3</t>
  </si>
  <si>
    <t xml:space="preserve">ch3chco+nc3h7=ch3chjcoc3h7</t>
  </si>
  <si>
    <t xml:space="preserve">c3h5coch3+ch3=c2h5chjch2coch3</t>
  </si>
  <si>
    <t xml:space="preserve">c4h8-1+ch3co=c2h5chjch2coch3</t>
  </si>
  <si>
    <t xml:space="preserve">c3h6+c2h5co=ch3chjch2coc2h5</t>
  </si>
  <si>
    <t xml:space="preserve">c3h6+ch3coch2=ch3chjc2h4coch3</t>
  </si>
  <si>
    <t xml:space="preserve">c2h5chco+c2h5=c2h5chjcoc2h5</t>
  </si>
  <si>
    <t xml:space="preserve">c2h3coc2h5+ch3=c2h5chjcoc2h5</t>
  </si>
  <si>
    <t xml:space="preserve">c2h3cho+pc4h9=c5h11chjcho</t>
  </si>
  <si>
    <t xml:space="preserve">ch2co+c5h11-1=c5h11coch2</t>
  </si>
  <si>
    <t xml:space="preserve">c6h12-1+hco=c4h9chjch2cho</t>
  </si>
  <si>
    <t xml:space="preserve">c3h5cho+nc3h7=c4h9chjch2cho</t>
  </si>
  <si>
    <t xml:space="preserve">c2h4+c4h9co=c4h9coc2h4</t>
  </si>
  <si>
    <t xml:space="preserve">c4h7cho+c2h5=c3h7chjc2h4cho</t>
  </si>
  <si>
    <t xml:space="preserve">c5h10-1+ch2cho=c3h7chjc2h4cho</t>
  </si>
  <si>
    <t xml:space="preserve">c2h4+c3h7coch2=c3h7coc3h6</t>
  </si>
  <si>
    <t xml:space="preserve">c5h9cho+ch3=c2h5chjc3h6cho</t>
  </si>
  <si>
    <t xml:space="preserve">c4h8-1+c2h4cho=c2h5chjc3h6cho</t>
  </si>
  <si>
    <t xml:space="preserve">c2h4+c2h5coc2h4=c2h5coc4h8</t>
  </si>
  <si>
    <t xml:space="preserve">c4h9chco+ch3=c4h9chjcoch3</t>
  </si>
  <si>
    <t xml:space="preserve">c2h3coch3+nc3h7=c4h9chjcoch3</t>
  </si>
  <si>
    <t xml:space="preserve">ch3chco+pc4h9=ch3chjcoc4h9</t>
  </si>
  <si>
    <t xml:space="preserve">c3h5coch3+c2h5=c3h7chjch2coch3</t>
  </si>
  <si>
    <t xml:space="preserve">c5h10-1+ch3co=c3h7chjch2coch3</t>
  </si>
  <si>
    <t xml:space="preserve">c3h6+c3h7co=ch3chjch2coc3h7</t>
  </si>
  <si>
    <t xml:space="preserve">c4h7coch3+ch3=c2h5chjc2h4coch3</t>
  </si>
  <si>
    <t xml:space="preserve">c4h8-1+ch3coch2=c2h5chjc2h4coch3</t>
  </si>
  <si>
    <t xml:space="preserve">c3h6+c2h5coch2=ch3chjc2h4coc2h5</t>
  </si>
  <si>
    <t xml:space="preserve">c3h6+c2h4coch3=ch3chjc3h6coch3</t>
  </si>
  <si>
    <t xml:space="preserve">c2h3coc2h5+c2h5=c3h7chjcoc2h5</t>
  </si>
  <si>
    <t xml:space="preserve">c3h7chco+c2h5=c3h7chjcoc2h5</t>
  </si>
  <si>
    <t xml:space="preserve">c2h3coc3h7+ch3=c2h5chjcoc3h7</t>
  </si>
  <si>
    <t xml:space="preserve">c2h5chco+nc3h7=c2h5chjcoc3h7</t>
  </si>
  <si>
    <t xml:space="preserve">c3h5coc2h5+ch3=c2h5chjch2coc2h5</t>
  </si>
  <si>
    <t xml:space="preserve">c4h8-1+c2h5co=c2h5chjch2coc2h5</t>
  </si>
  <si>
    <t xml:space="preserve">c2h3cho+c5h11-1=c6h13chjcho</t>
  </si>
  <si>
    <t xml:space="preserve">ch2co+c6h13-1=c6h13coch2</t>
  </si>
  <si>
    <t xml:space="preserve">c7h14-1+hco=c5h11chjch2cho</t>
  </si>
  <si>
    <t xml:space="preserve">c3h5cho+pc4h9=c5h11chjch2cho</t>
  </si>
  <si>
    <t xml:space="preserve">c5h11chco+ch3=c5h11chjcoch3</t>
  </si>
  <si>
    <t xml:space="preserve">c2h3coch3+pc4h9=c5h11chjcoch3</t>
  </si>
  <si>
    <t xml:space="preserve">c2h4+c5h11co=c5h11coc2h4</t>
  </si>
  <si>
    <t xml:space="preserve">c4h7cho+nc3h7=c4h9chjc2h4cho</t>
  </si>
  <si>
    <t xml:space="preserve">c6h12-1+ch2cho=c4h9chjc2h4cho</t>
  </si>
  <si>
    <t xml:space="preserve">c3h5coch3+nc3h7=c4h9chjch2coch3</t>
  </si>
  <si>
    <t xml:space="preserve">c6h12-1+ch3co=c4h9chjch2coch3</t>
  </si>
  <si>
    <t xml:space="preserve">c2h3coc2h5+nc3h7=c4h9chjcoc2h5</t>
  </si>
  <si>
    <t xml:space="preserve">c4h9chco+c2h5=c4h9chjcoc2h5</t>
  </si>
  <si>
    <t xml:space="preserve">c2h4+c4h9coch2=c4h9coc3h6</t>
  </si>
  <si>
    <t xml:space="preserve">c5h9cho+c2h5=c3h7chjc3h6cho</t>
  </si>
  <si>
    <t xml:space="preserve">c5h10-1+c2h4cho=c3h7chjc3h6cho</t>
  </si>
  <si>
    <t xml:space="preserve">c4h7coch3+c2h5=c3h7chjc2h4coch3</t>
  </si>
  <si>
    <t xml:space="preserve">c5h10-1+ch3coch2=c3h7chjc2h4coch3</t>
  </si>
  <si>
    <t xml:space="preserve">c3h5coc2h5+c2h5=c3h7chjch2coc2h5</t>
  </si>
  <si>
    <t xml:space="preserve">c5h10-1+c2h5co=c3h7chjch2coc2h5</t>
  </si>
  <si>
    <t xml:space="preserve">c2h3coc3h7+c2h5=c3h7chjcoc3h7</t>
  </si>
  <si>
    <t xml:space="preserve">c3h7chco+nc3h7=c3h7chjcoc3h7</t>
  </si>
  <si>
    <t xml:space="preserve">c2h4+c3h7coc2h4=c3h7coc4h8</t>
  </si>
  <si>
    <t xml:space="preserve">c2h3coc4h9+ch3=c2h5chjcoc4h9</t>
  </si>
  <si>
    <t xml:space="preserve">c2h5chco+pc4h9=c2h5chjcoc4h9</t>
  </si>
  <si>
    <t xml:space="preserve">c5h9coch3+ch3=c2h5chjc3h6coch3</t>
  </si>
  <si>
    <t xml:space="preserve">c4h8-1+c2h4coch3=c2h5chjc3h6coch3</t>
  </si>
  <si>
    <t xml:space="preserve">c4h7coc2h5+ch3=c2h5chc2h4coc2h5</t>
  </si>
  <si>
    <t xml:space="preserve">c4h8-1+c2h5coch2=c2h5chc2h4coc2h5</t>
  </si>
  <si>
    <t xml:space="preserve">c3h5coc3h7+ch3=c2h5chjch2coc3h7</t>
  </si>
  <si>
    <t xml:space="preserve">c4h8-1+c3h7co=c2h5chjch2coc3h7</t>
  </si>
  <si>
    <t xml:space="preserve">ch3chco+c5h11-1=ch3chjcoc5h11</t>
  </si>
  <si>
    <t xml:space="preserve">c3h6+c4h9co=ch3chjch2coc4h9</t>
  </si>
  <si>
    <t xml:space="preserve">c3h6+c3h7coch2=ch3chjc2h4coc3h7</t>
  </si>
  <si>
    <t xml:space="preserve">c3h6+c2h5coc2h4=ch3chjc3h6coc2h5</t>
  </si>
  <si>
    <t xml:space="preserve">c2h3cho+c6h13-1=c7h15chjcho</t>
  </si>
  <si>
    <t xml:space="preserve">ch2co+c7h15-1=c7h15coch2</t>
  </si>
  <si>
    <t xml:space="preserve">c8h16-1+hco=c6h13chjch2cho</t>
  </si>
  <si>
    <t xml:space="preserve">c3h5cho+c5h11-1=c6h13chjch2cho</t>
  </si>
  <si>
    <t xml:space="preserve">c2h3coch3+c5h11-1=c6h13chjcoch3</t>
  </si>
  <si>
    <t xml:space="preserve">c6h13chco+ch3=c6h13chjcoch3</t>
  </si>
  <si>
    <t xml:space="preserve">c2h4+c6h13co=c6h13coc2h4</t>
  </si>
  <si>
    <t xml:space="preserve">c4h7cho+pc4h9=c5h11chjc2h4cho</t>
  </si>
  <si>
    <t xml:space="preserve">c7h14-1+ch2cho=c5h11chjc2h4cho</t>
  </si>
  <si>
    <t xml:space="preserve">c3h5coch3+pc4h9=c5h11chjch2coch3</t>
  </si>
  <si>
    <t xml:space="preserve">c7h14-1+ch3co=c5h11chjch2coch3</t>
  </si>
  <si>
    <t xml:space="preserve">c2h3coc2h5+pc4h9=c5h11chjcoc2h5</t>
  </si>
  <si>
    <t xml:space="preserve">c5h11chco+c2h5=c5h11chjcoc2h5</t>
  </si>
  <si>
    <t xml:space="preserve">c2h4+c5h11coch2=c5h11coc3h6</t>
  </si>
  <si>
    <t xml:space="preserve">c5h9cho+nc3h7=c4h9chjc3h6cho</t>
  </si>
  <si>
    <t xml:space="preserve">c6h12-1+c2h4cho=c4h9chjc3h6cho</t>
  </si>
  <si>
    <t xml:space="preserve">c4h7coch3+nc3h7=c4h9chjc2h4coch3</t>
  </si>
  <si>
    <t xml:space="preserve">c6h12-1+ch3coch2=c4h9chjc2h4coch3</t>
  </si>
  <si>
    <t xml:space="preserve">c3h5coc2h5+nc3h7=c4h9chjch2coc2h5</t>
  </si>
  <si>
    <t xml:space="preserve">c6h12-1+c2h5co=c4h9chjch2coc2h5</t>
  </si>
  <si>
    <t xml:space="preserve">c2h3coc3h7+nc3h7=c4h9chjcoc3h7</t>
  </si>
  <si>
    <t xml:space="preserve">c4h9chco+nc3h7=c4h9chjcoc3h7</t>
  </si>
  <si>
    <t xml:space="preserve">c2h4+c4h9coc2h4=c4h9coc4h8</t>
  </si>
  <si>
    <t xml:space="preserve">c5h9coch3+c2h5=c3h7chjc3h6coch3</t>
  </si>
  <si>
    <t xml:space="preserve">c5h10-1+c2h4coch3=c3h7chjc3h6coch3</t>
  </si>
  <si>
    <t xml:space="preserve">c4h7coc2h5+c2h5=c3h7chc2h4coc2h5</t>
  </si>
  <si>
    <t xml:space="preserve">c5h10-1+c2h5coch2=c3h7chc2h4coc2h5</t>
  </si>
  <si>
    <t xml:space="preserve">c3h5coc3h7+c2h5=c3h7chjch2coc3h7</t>
  </si>
  <si>
    <t xml:space="preserve">c5h10-1+c3h7co=c3h7chjch2coc3h7</t>
  </si>
  <si>
    <t xml:space="preserve">c2h3coc4h9+c2h5=c3h7chjcoc4h9</t>
  </si>
  <si>
    <t xml:space="preserve">c3h7chco+pc4h9=c3h7chjcoc4h9</t>
  </si>
  <si>
    <t xml:space="preserve">c5h9coc2h5+ch3=c2h5chc3h6coc2h5</t>
  </si>
  <si>
    <t xml:space="preserve">c4h8-1+c2h5coc2h4=c2h5chc3h6coc2h5</t>
  </si>
  <si>
    <t xml:space="preserve">c4h7coc3h7+ch3=c2h5chc2h4coc3h7</t>
  </si>
  <si>
    <t xml:space="preserve">c4h8-1+c3h7coch2=c2h5chc2h4coc3h7</t>
  </si>
  <si>
    <t xml:space="preserve">c3h5coc4h9+ch3=c2h5chjch2coc4h9</t>
  </si>
  <si>
    <t xml:space="preserve">c4h8-1+c4h9co=c2h5chjch2coc4h9</t>
  </si>
  <si>
    <t xml:space="preserve">c2h3coc5h11+ch3=c2h5chjcoc5h11</t>
  </si>
  <si>
    <t xml:space="preserve">c2h5chco+c5h11-1=c2h5chjcoc5h11</t>
  </si>
  <si>
    <t xml:space="preserve">c3h6+c3h7coc2h4=ch3chjc3h6coc3h7</t>
  </si>
  <si>
    <t xml:space="preserve">c3h6+c4h9coch2=ch3chjc2h4coc4h9</t>
  </si>
  <si>
    <t xml:space="preserve">c3h6+c5h11co=ch3chjch2coc5h11</t>
  </si>
  <si>
    <t xml:space="preserve">#~ch2co+ocho=memoxo2j 5.000E+11 0.000 -01000.0 !25b from mb mechanism</t>
  </si>
  <si>
    <t xml:space="preserve">ch3chco+c6h13-1=ch3chjcoc6h13</t>
  </si>
  <si>
    <t xml:space="preserve">ch2o+hcoco=me2oxomj</t>
  </si>
  <si>
    <t xml:space="preserve">25b henry et all., 2003 adition of ch3 to o of ch2o</t>
  </si>
  <si>
    <t xml:space="preserve">ch3chco+ocho=mpmoxo2j</t>
  </si>
  <si>
    <t xml:space="preserve">c2h4+choco2j=mpmoxo3j</t>
  </si>
  <si>
    <t xml:space="preserve">#~ch2co+ch3oco=mp2oxo3j 1.055E+11 0.000 07350.0 !25b from mb mechanism</t>
  </si>
  <si>
    <t xml:space="preserve">ch2o+ch3coco=mp2oxomj</t>
  </si>
  <si>
    <t xml:space="preserve">ch2o+choch2co=mp3oxomj</t>
  </si>
  <si>
    <t xml:space="preserve">chochco+ch3o=mp3oxo2j</t>
  </si>
  <si>
    <t xml:space="preserve">#mpmoxo2d+ch3=mbmoxo2j 1.760E+04 2.480 06130.0 !25b addition of CH3 to C=C</t>
  </si>
  <si>
    <t xml:space="preserve">c2h5chco+ocho=mbmoxo2j</t>
  </si>
  <si>
    <t xml:space="preserve">c3h6+choco2j=mbmoxo3j</t>
  </si>
  <si>
    <t xml:space="preserve">ch2o+c2h5coco=mb2oxomj</t>
  </si>
  <si>
    <t xml:space="preserve">#~c2h4+me2oxo2j=mb2oxo4j 8.800E+03 2.480 06130.0 !25b addition of R. to C=C</t>
  </si>
  <si>
    <t xml:space="preserve">ch3chco+ch3oco=mb2oxo3j</t>
  </si>
  <si>
    <t xml:space="preserve">#ch3cochco+ch3o=mb3oxo2j 5.000E+11 0.000 -01000.0 !25b from mb mechanism</t>
  </si>
  <si>
    <t xml:space="preserve">ch2o+ch3coch2co=mb3oxomj</t>
  </si>
  <si>
    <t xml:space="preserve">#~ch2co+me2j=mb3oxo4j 8.800E+03 2.480 06130.0 !25b addition of R. to C=C</t>
  </si>
  <si>
    <t xml:space="preserve">#choch2chco+ch3o=mb4oxo2j 5.000E+11 0.000 -01000.0 !25b from mb mechanism</t>
  </si>
  <si>
    <t xml:space="preserve">mp3oxo2d+ch3=mb3oxo2j</t>
  </si>
  <si>
    <t xml:space="preserve">mp2d+hco=mb4oxo2j</t>
  </si>
  <si>
    <t xml:space="preserve">c2h3cho+ch3oco=mb4oxo3j</t>
  </si>
  <si>
    <t xml:space="preserve">#mpmoxo2d+c2h5=mfmoxo2j 8.800E+03 2.480 06130.0 !25b addition of R. to C=C</t>
  </si>
  <si>
    <t xml:space="preserve">c3h7chco+ocho=mfmoxo2j</t>
  </si>
  <si>
    <t xml:space="preserve">#mbmoxo3d+ch3=mfmoxo3j 1.760E+04 2.480 06130.0 !25b addition of CH3 to C=C</t>
  </si>
  <si>
    <t xml:space="preserve">c4h8-1+choco2j=mfmoxo3j</t>
  </si>
  <si>
    <t xml:space="preserve">ch2o+c3h7coco=mf2oxomj</t>
  </si>
  <si>
    <t xml:space="preserve">#mb2oxo3d+ch3=mf2oxo3j 1.760E+04 2.480 06130.0 !25b addition of CH3 to C=C</t>
  </si>
  <si>
    <t xml:space="preserve">c2h5chco+ch3oco=mf2oxo3j</t>
  </si>
  <si>
    <t xml:space="preserve">#~c2h4+mp2oxo3j=mf2oxo5j 8.800E+03 2.480 06130.0 !25b addition of R. to C=C</t>
  </si>
  <si>
    <t xml:space="preserve">c3h6+me2oxo2j=mf2oxo4j</t>
  </si>
  <si>
    <t xml:space="preserve">ch2o+c2h5coch2co=mf3oxomj</t>
  </si>
  <si>
    <t xml:space="preserve">#mp3oxo2d+c2h5=mf3oxo2j 8.800E+03 2.480 06130.0 !25b addition of R. to C=C</t>
  </si>
  <si>
    <t xml:space="preserve">c2h5cochco+ch3o=mf3oxo2j</t>
  </si>
  <si>
    <t xml:space="preserve">#~c2h4+mp3oxo3j=mf3oxo5j 8.800E+03 2.480 06130.0 !25b addition of R. to C=C</t>
  </si>
  <si>
    <t xml:space="preserve">#ch3coch2chco+ch3o=mf4oxo2j 5.000E+11 0.000 -01000.0 !25b from mb mechanism</t>
  </si>
  <si>
    <t xml:space="preserve">ch3chco+me2j=mf3oxo4j</t>
  </si>
  <si>
    <t xml:space="preserve">mp2d+ch3co=mf4oxo2j</t>
  </si>
  <si>
    <t xml:space="preserve">#mb4oxo3d+ch3=mf4oxo3j 1.760E+04 2.480 06130.0 !25b addition of CH3 to C=C</t>
  </si>
  <si>
    <t xml:space="preserve">#~ch2co+mp3j=mf4oxo5j 8.800E+03 2.480 06130.0 !25b addition of R. to C=C</t>
  </si>
  <si>
    <t xml:space="preserve">#choc2h4chco+ch3o=mf5oxo2j 5.000E+11 0.000 -01000.0 !25b from mb mechanism</t>
  </si>
  <si>
    <t xml:space="preserve">c2h3coch3+ch3oco=mf4oxo3j</t>
  </si>
  <si>
    <t xml:space="preserve">#c3h5cho+ch3oco=mf5oxo3j 1.055E+11 0.000 07350.0 !25b from mb mechanism</t>
  </si>
  <si>
    <t xml:space="preserve">mp2d+ch2cho=mf5oxo2j</t>
  </si>
  <si>
    <t xml:space="preserve">mb3d+hco=mf5oxo3j</t>
  </si>
  <si>
    <t xml:space="preserve">c2h3cho+me2j=mf5oxo4j</t>
  </si>
  <si>
    <t xml:space="preserve">#mpmoxo2d+nc3h7=mhmoxo2j 8.800E+03 2.480 06130.0 !25b addition of R. to C=C</t>
  </si>
  <si>
    <t xml:space="preserve">c4h9chco+ocho=mhmoxo2j</t>
  </si>
  <si>
    <t xml:space="preserve">#mbmoxo3d+c2h5=mhmoxo3j 8.800E+03 2.480 06130.0 !25b addition of R. to C=C</t>
  </si>
  <si>
    <t xml:space="preserve">c5h10-1+choco2j=mhmoxo3j</t>
  </si>
  <si>
    <t xml:space="preserve">ch2o+c4h9coco=mh2oxomj</t>
  </si>
  <si>
    <t xml:space="preserve">#mb2oxo3d+c2h5=mh2oxo3j 8.800E+03 2.480 06130.0 !25b addition of R. to C=C</t>
  </si>
  <si>
    <t xml:space="preserve">c3h7chco+ch3oco=mh2oxo3j</t>
  </si>
  <si>
    <t xml:space="preserve">#mf2oxo4d+ch3=mh2oxo4j 1.760E+04 2.480 06130.0 !25b addition of CH3 to C=C</t>
  </si>
  <si>
    <t xml:space="preserve">c4h8-1+me2oxo2j=mh2oxo4j</t>
  </si>
  <si>
    <t xml:space="preserve">#~c2h4+mb2oxo4j=mh2oxo6j 8.800E+03 2.480 06130.0 !25b addition of R. to C=C</t>
  </si>
  <si>
    <t xml:space="preserve">c3h6+mp2oxo3j=mh2oxo5j</t>
  </si>
  <si>
    <t xml:space="preserve">ch2o+c3h7coch2co=mh3oxomj</t>
  </si>
  <si>
    <t xml:space="preserve">#mp3oxo2d+nc3h7=mh3oxo2j 8.800E+03 2.480 06130.0 !25b addition of R. to C=C</t>
  </si>
  <si>
    <t xml:space="preserve">c3h7cochco+ch3o=mh3oxo2j</t>
  </si>
  <si>
    <t xml:space="preserve">#mf3oxo4d+ch3=mh3oxo4j 1.760E+04 2.480 06130.0 !25b addition of CH3 to C=C</t>
  </si>
  <si>
    <t xml:space="preserve">c2h5chco+me2j=mh3oxo4j</t>
  </si>
  <si>
    <t xml:space="preserve">#~c2h4+mb3oxo4j=mh3oxo6j 8.800E+03 2.480 06130.0 !25b addition of R. to C=C</t>
  </si>
  <si>
    <t xml:space="preserve">#c2h5coch2chco+ch3o=mh4oxo2j 5.000E+11 0.000 -01000.0 !25b from mb mechanism</t>
  </si>
  <si>
    <t xml:space="preserve">c3h6+mp3oxo3j=mh3oxo5j</t>
  </si>
  <si>
    <t xml:space="preserve">mp2d+c2h5co=mh4oxo2j</t>
  </si>
  <si>
    <t xml:space="preserve">#mb4oxo3d+c2h5=mh4oxo3j 8.800E+03 2.480 06130.0 !25b addition of R. to C=C</t>
  </si>
  <si>
    <t xml:space="preserve">c2h3coc2h5+ch3oco=mh4oxo3j</t>
  </si>
  <si>
    <t xml:space="preserve">#~c2h4+mb4oxo4j=mh4oxo6j 8.800E+03 2.480 06130.0 !25b addition of R. to C=C</t>
  </si>
  <si>
    <t xml:space="preserve">#ch3coc2h4chco+ch3o=mh5oxo2j 5.000E+11 0.000 -01000.0 !25b from mb mechanism</t>
  </si>
  <si>
    <t xml:space="preserve">ch3chco+mp3j=mh4oxo5j</t>
  </si>
  <si>
    <t xml:space="preserve">#c3h5coch3+ch3oco=mh5oxo3j 1.055E+11 0.000 07350.0 !25b from mb mechanism</t>
  </si>
  <si>
    <t xml:space="preserve">mp2d+ch3coch2=mh5oxo2j</t>
  </si>
  <si>
    <t xml:space="preserve">mb3d+ch3co=mh5oxo3j</t>
  </si>
  <si>
    <t xml:space="preserve">#mf5oxo4d+ch3=mh5oxo4j 1.760E+04 2.480 06130.0 !25b addition of CH3 to C=C</t>
  </si>
  <si>
    <t xml:space="preserve">#~ch2co+mb4j=mh5oxo6j 8.800E+03 2.480 06130.0 !25b addition of R. to C=C</t>
  </si>
  <si>
    <t xml:space="preserve">#choc3h6chco+ch3o=mh6oxo2j 5.000E+11 0.000 -01000.0 !25b from mb mechanism</t>
  </si>
  <si>
    <t xml:space="preserve">c2h3coch3+me2j=mh5oxo4j</t>
  </si>
  <si>
    <t xml:space="preserve">#c4h7cho+ch3oco=mh6oxo3j 1.055E+11 0.000 07350.0 !25b from mb mechanism</t>
  </si>
  <si>
    <t xml:space="preserve">mp2d+c2h4cho=mh6oxo2j</t>
  </si>
  <si>
    <t xml:space="preserve">#c3h5cho+me2j=mh6oxo4j 8.800E+03 2.480 06130.0 !25b addition of R. to C=C</t>
  </si>
  <si>
    <t xml:space="preserve">mb3d+ch2cho=mh6oxo3j</t>
  </si>
  <si>
    <t xml:space="preserve">mf4d+hco=mh6oxo4j</t>
  </si>
  <si>
    <t xml:space="preserve">c2h3cho+mp3j=mh6oxo5j</t>
  </si>
  <si>
    <t xml:space="preserve">#mpmoxo2d+pc4h9=msmoxo2j 8.800E+03 2.480 06130.0 !25b addition of R. to C=C</t>
  </si>
  <si>
    <t xml:space="preserve">c5h11chco+ocho=msmoxo2j</t>
  </si>
  <si>
    <t xml:space="preserve">#mbmoxo3d+nc3h7=msmoxo3j 8.800E+03 2.480 06130.0 !25b addition of R. to C=C</t>
  </si>
  <si>
    <t xml:space="preserve">c6h12-1+choco2j=msmoxo3j</t>
  </si>
  <si>
    <t xml:space="preserve">ch2o+c5h11coco=ms2oxomj</t>
  </si>
  <si>
    <t xml:space="preserve">#mb2oxo3d+nc3h7=ms2oxo3j 8.800E+03 2.480 06130.0 !25b addition of R. to C=C</t>
  </si>
  <si>
    <t xml:space="preserve">#mf2oxo4d+c2h5=ms2oxo4j 8.800E+03 2.480 06130.0 !25b addition of R. to C=C</t>
  </si>
  <si>
    <t xml:space="preserve">c4h9chco+ch3oco=ms2oxo3j</t>
  </si>
  <si>
    <t xml:space="preserve">#mh2oxo5d+ch3=ms2oxo5j 1.760E+04 2.480 06130.0 !25b addition of CH3 to C=C</t>
  </si>
  <si>
    <t xml:space="preserve">c5h10-1+me2oxo2j=ms2oxo4j</t>
  </si>
  <si>
    <t xml:space="preserve">c4h8-1+mp2oxo3j=ms2oxo5j</t>
  </si>
  <si>
    <t xml:space="preserve">c3h6+mb2oxo4j=ms2oxo6j</t>
  </si>
  <si>
    <t xml:space="preserve">ch2o+c4h9coch2co=ms3oxomj</t>
  </si>
  <si>
    <t xml:space="preserve">#mp3oxo2d+pc4h9=ms3oxo2j 8.800E+03 2.480 06130.0 !25b addition of R. to C=C</t>
  </si>
  <si>
    <t xml:space="preserve">#mf3oxo4d+c2h5=ms3oxo4j 8.800E+03 2.480 06130.0 !25b addition of R. to C=C</t>
  </si>
  <si>
    <t xml:space="preserve">c4h9cochco+ch3o=ms3oxo2j</t>
  </si>
  <si>
    <t xml:space="preserve">#mh3oxo5d+ch3=ms3oxo5j 1.760E+04 2.480 06130.0 !25b addition of CH3 to C=C</t>
  </si>
  <si>
    <t xml:space="preserve">c3h7chco+me2j=ms3oxo4j</t>
  </si>
  <si>
    <t xml:space="preserve">c4h8-1+mp3oxo3j=ms3oxo5j</t>
  </si>
  <si>
    <t xml:space="preserve">#~c2h4+mf3oxo5j=ms3oxo7j 8.800E+03 2.480 06130.0 !25b addition of R. to C=C</t>
  </si>
  <si>
    <t xml:space="preserve">#c3h7coch2chco+ch3o=ms4oxo2j 5.000E+11 0.000 -01000.0 !25b from mb mechanism</t>
  </si>
  <si>
    <t xml:space="preserve">c3h6+mb3oxo4j=ms3oxo6j</t>
  </si>
  <si>
    <t xml:space="preserve">mp2d+c3h7co=ms4oxo2j</t>
  </si>
  <si>
    <t xml:space="preserve">#mb4oxo3d+nc3h7=ms4oxo3j 8.800E+03 2.480 06130.0 !25b addition of R. to C=C</t>
  </si>
  <si>
    <t xml:space="preserve">#mh4oxo5d+ch3=ms4oxo5j 1.760E+04 2.480 06130.0 !25b addition of CH3 to C=C</t>
  </si>
  <si>
    <t xml:space="preserve">c2h3coc3h7+ch3oco=ms4oxo3j</t>
  </si>
  <si>
    <t xml:space="preserve">c2h5chco+mp3j=ms4oxo5j</t>
  </si>
  <si>
    <t xml:space="preserve">#~c2h4+mf4oxo5j=ms4oxo7j 8.800E+03 2.480 06130.0 !25b addition of R. to C=C</t>
  </si>
  <si>
    <t xml:space="preserve">#c2h5coc2h4chco+ch3o=ms5oxo2j 5.000E+11 0.000 -01000.0 !25b from mb mechanism</t>
  </si>
  <si>
    <t xml:space="preserve">c3h6+mb4oxo4j=ms4oxo6j</t>
  </si>
  <si>
    <t xml:space="preserve">#c3h5coc2h5+ch3oco=ms5oxo3j 1.055E+11 0.000 07350.0 !25b from mb mechanism</t>
  </si>
  <si>
    <t xml:space="preserve">mp2d+c2h5coch2=ms5oxo2j</t>
  </si>
  <si>
    <t xml:space="preserve">mb3d+c2h5co=ms5oxo3j</t>
  </si>
  <si>
    <t xml:space="preserve">#mf5oxo4d+c2h5=ms5oxo4j 8.800E+03 2.480 06130.0 !25b addition of R. to C=C</t>
  </si>
  <si>
    <t xml:space="preserve">c2h3coc2h5+me2j=ms5oxo4j</t>
  </si>
  <si>
    <t xml:space="preserve">#~c2h4+mf5oxo5j=ms5oxo7j 8.800E+03 2.480 06130.0 !25b addition of R. to C=C</t>
  </si>
  <si>
    <t xml:space="preserve">#ch3coc3h6chco+ch3o=ms6oxo2j 5.000E+11 0.000 -01000.0 !25b from mb mechanism</t>
  </si>
  <si>
    <t xml:space="preserve">ch3chco+mb4j=ms5oxo6j</t>
  </si>
  <si>
    <t xml:space="preserve">#c4h7coch3+ch3oco=ms6oxo3j 1.055E+11 0.000 07350.0 !25b from mb mechanism</t>
  </si>
  <si>
    <t xml:space="preserve">mp2d+c2h4coch3=ms6oxo2j</t>
  </si>
  <si>
    <t xml:space="preserve">#c3h5coch3+me2j=ms6oxo4j 8.800E+03 2.480 06130.0 !25b addition of R. to C=C</t>
  </si>
  <si>
    <t xml:space="preserve">mb3d+ch3coch2=ms6oxo3j</t>
  </si>
  <si>
    <t xml:space="preserve">mf4d+ch3co=ms6oxo4j</t>
  </si>
  <si>
    <t xml:space="preserve">#mh6oxo5d+ch3=ms6oxo5j 1.760E+04 2.480 06130.0 !25b addition of CH3 to C=C</t>
  </si>
  <si>
    <t xml:space="preserve">#~ch2co+mf5j=ms6oxo7j 8.800E+03 2.480 06130.0 !25b addition of R. to C=C</t>
  </si>
  <si>
    <t xml:space="preserve">#c5h9cho+ch3oco=ms7oxo3j 1.055E+11 0.000 07350.0 !25b from mb mechanism</t>
  </si>
  <si>
    <t xml:space="preserve">c2h3coch3+mp3j=ms6oxo5j</t>
  </si>
  <si>
    <t xml:space="preserve">#c4h7cho+me2j=ms7oxo4j 8.800E+03 2.480 06130.0 !25b addition of R. to C=C</t>
  </si>
  <si>
    <t xml:space="preserve">mb3d+c2h4cho=ms7oxo3j</t>
  </si>
  <si>
    <t xml:space="preserve">#c3h5cho+mp3j=ms7oxo5j 8.800E+03 2.480 06130.0 !25b addition of R. to C=C</t>
  </si>
  <si>
    <t xml:space="preserve">mf4d+ch2cho=ms7oxo4j</t>
  </si>
  <si>
    <t xml:space="preserve">mh5d+hco=ms7oxo5j</t>
  </si>
  <si>
    <t xml:space="preserve">c2h3cho+mb4j=ms7oxo6j</t>
  </si>
  <si>
    <t xml:space="preserve">#mpmoxo2d+c5h11-1=momoxo2j 8.800E+03 2.480 06130.0 !25b addition of R. to C=C</t>
  </si>
  <si>
    <t xml:space="preserve">c6h13chco+ocho=momoxo2j</t>
  </si>
  <si>
    <t xml:space="preserve">#mbmoxo3d+pc4h9=momoxo3j 8.800E+03 2.480 06130.0 !25b addition of R. to C=C</t>
  </si>
  <si>
    <t xml:space="preserve">c7h14-1+choco2j=momoxo3j</t>
  </si>
  <si>
    <t xml:space="preserve">ch2o+c6h13coco=mo2oxomj</t>
  </si>
  <si>
    <t xml:space="preserve">#mb2oxo3d+pc4h9=mo2oxo3j 8.800E+03 2.480 06130.0 !25b addition of R. to C=C</t>
  </si>
  <si>
    <t xml:space="preserve">c5h11chco+ch3oco=mo2oxo3j</t>
  </si>
  <si>
    <t xml:space="preserve">#mf2oxo4d+nc3h7=mo2oxo4j 8.800E+03 2.480 06130.0 !25b addition of R. to C=C</t>
  </si>
  <si>
    <t xml:space="preserve">c6h12-1+me2oxo2j=mo2oxo4j</t>
  </si>
  <si>
    <t xml:space="preserve">#mh2oxo5d+c2h5=mo2oxo5j 8.800E+03 2.480 06130.0 !25b addition of R. to C=C</t>
  </si>
  <si>
    <t xml:space="preserve">c5h10-1+mp2oxo3j=mo2oxo5j</t>
  </si>
  <si>
    <t xml:space="preserve">#ms2oxo6d+ch3=mo2oxo6j 1.760E+04 2.480 06130.0 !25b addition of CH3 to C=C</t>
  </si>
  <si>
    <t xml:space="preserve">c4h8-1+mb2oxo4j=mo2oxo6j</t>
  </si>
  <si>
    <t xml:space="preserve">ch2o+c5h11coch2co=mo3oxomj</t>
  </si>
  <si>
    <t xml:space="preserve">#mp3oxo2d+c5h11-1=mo3oxo2j 8.800E+03 2.480 06130.0 !25b addition of R. to C=C</t>
  </si>
  <si>
    <t xml:space="preserve">c5h11cochco+ch3o=mo3oxo2j</t>
  </si>
  <si>
    <t xml:space="preserve">#mf3oxo4d+nc3h7=mo3oxo4j 8.800E+03 2.480 06130.0 !25b addition of R. to C=C</t>
  </si>
  <si>
    <t xml:space="preserve">c4h9chco+me2j=mo3oxo4j</t>
  </si>
  <si>
    <t xml:space="preserve">#mh3oxo5d+c2h5=mo3oxo5j 8.800E+03 2.480 06130.0 !25b addition of R. to C=C</t>
  </si>
  <si>
    <t xml:space="preserve">c5h10-1+mp3oxo3j=mo3oxo5j</t>
  </si>
  <si>
    <t xml:space="preserve">#ms3oxo6d+ch3=mo3oxo6j 1.760E+04 2.480 06130.0 !25b addition of CH3 to C=C</t>
  </si>
  <si>
    <t xml:space="preserve">c4h8-1+mb3oxo4j=mo3oxo6j</t>
  </si>
  <si>
    <t xml:space="preserve">#c4h9coch2chco+ch3o=mo4oxo2j 5.000E+11 0.000 -01000.0 !25b from mb mechanism</t>
  </si>
  <si>
    <t xml:space="preserve">c3h6+mf3oxo5j=mo3oxo7j</t>
  </si>
  <si>
    <t xml:space="preserve">mp2d+c4h9co=mo4oxo2j</t>
  </si>
  <si>
    <t xml:space="preserve">#mb4oxo3d+pc4h9=mo4oxo3j 8.800E+03 2.480 06130.0 !25b addition of R. to C=C</t>
  </si>
  <si>
    <t xml:space="preserve">c2h3coc4h9+ch3oco=mo4oxo3j</t>
  </si>
  <si>
    <t xml:space="preserve">#mh4oxo5d+c2h5=mo4oxo5j 8.800E+03 2.480 06130.0 !25b addition of R. to C=C</t>
  </si>
  <si>
    <t xml:space="preserve">c3h7chco+mp3j=mo4oxo5j</t>
  </si>
  <si>
    <t xml:space="preserve">#ms4oxo6d+ch3=mo4oxo6j 1.760E+04 2.480 06130.0 !25b addition of CH3 to C=C</t>
  </si>
  <si>
    <t xml:space="preserve">c4h8-1+mb4oxo4j=mo4oxo6j</t>
  </si>
  <si>
    <t xml:space="preserve">#~c2h4+mh4oxo6j=mo4oxo8j 8.800E+03 2.480 06130.0 !25b addition of R. to C=C</t>
  </si>
  <si>
    <t xml:space="preserve">#c3h7coc2h4chco+ch3o=mo5oxo2j 5.000E+11 0.000 -01000.0 !25b from mb mechanism</t>
  </si>
  <si>
    <t xml:space="preserve">c3h6+mf4oxo5j=mo4oxo7j</t>
  </si>
  <si>
    <t xml:space="preserve">#c3h5coc3h7+ch3oco=mo5oxo3j 1.055E+11 0.000 07350.0 !25b from mb mechanism</t>
  </si>
  <si>
    <t xml:space="preserve">mp2d+c3h7coch2=mo5oxo2j</t>
  </si>
  <si>
    <t xml:space="preserve">mb3d+c3h7co=mo5oxo3j</t>
  </si>
  <si>
    <t xml:space="preserve">#mf5oxo4d+nc3h7=mo5oxo4j 8.800E+03 2.480 06130.0 !25b addition of R. to C=C</t>
  </si>
  <si>
    <t xml:space="preserve">c2h3coc3h7+me2j=mo5oxo4j</t>
  </si>
  <si>
    <t xml:space="preserve">#ms5oxo6d+ch3=mo5oxo6j 1.760E+04 2.480 06130.0 !25b addition of CH3 to C=C</t>
  </si>
  <si>
    <t xml:space="preserve">c2h5chco+mb4j=mo5oxo6j</t>
  </si>
  <si>
    <t xml:space="preserve">#~c2h4+mh5oxo6j=mo5oxo8j 8.800E+03 2.480 06130.0 !25b addition of R. to C=C</t>
  </si>
  <si>
    <t xml:space="preserve">#c2h5coc3h6chco+ch3o=mo6oxo2j 5.000E+11 0.000 -01000.0 !25b from mb mechanism</t>
  </si>
  <si>
    <t xml:space="preserve">c3h6+mf5oxo5j=mo5oxo7j</t>
  </si>
  <si>
    <t xml:space="preserve">#c4h7coc2h5+ch3oco=mo6oxo3j 1.055E+11 0.000 07350.0 !25b from mb mechanism</t>
  </si>
  <si>
    <t xml:space="preserve">mp2d+c2h5coc2h4=mo6oxo2j</t>
  </si>
  <si>
    <t xml:space="preserve">#c3h5coc2h5+me2j=mo6oxo4j 8.800E+03 2.480 06130.0 !25b addition of R. to C=C</t>
  </si>
  <si>
    <t xml:space="preserve">mb3d+c2h5coch2=mo6oxo3j</t>
  </si>
  <si>
    <t xml:space="preserve">mf4d+c2h5co=mo6oxo4j</t>
  </si>
  <si>
    <t xml:space="preserve">#mh6oxo5d+c2h5=mo6oxo5j 8.800E+03 2.480 06130.0 !25b addition of R. to C=C</t>
  </si>
  <si>
    <t xml:space="preserve">c2h3coc2h5+mp3j=mo6oxo5j</t>
  </si>
  <si>
    <t xml:space="preserve">#~c2h4+mh6oxo6j=mo6oxo8j 8.800E+03 2.480 06130.0 !25b addition of R. to C=C</t>
  </si>
  <si>
    <t xml:space="preserve">#c5h9coch3+ch3oco=mo7oxo3j 1.055E+11 0.000 07350.0 !25b from mb mechanism</t>
  </si>
  <si>
    <t xml:space="preserve">ch3chco+mf5j=mo6oxo7j</t>
  </si>
  <si>
    <t xml:space="preserve">#c4h7coch3+me2j=mo7oxo4j 8.800E+03 2.480 06130.0 !25b addition of R. to C=C</t>
  </si>
  <si>
    <t xml:space="preserve">mb3d+c2h4coch3=mo7oxo3j</t>
  </si>
  <si>
    <t xml:space="preserve">#c3h5coch3+mp3j=mo7oxo5j 8.800E+03 2.480 06130.0 !25b addition of R. to C=C</t>
  </si>
  <si>
    <t xml:space="preserve">mf4d+ch3coch2=mo7oxo4j</t>
  </si>
  <si>
    <t xml:space="preserve">mh5d+ch3co=mo7oxo5j</t>
  </si>
  <si>
    <t xml:space="preserve">#ms7oxo6d+ch3=mo7oxo6j 1.760E+04 2.480 06130.0 !25b addition of CH3 to C=C</t>
  </si>
  <si>
    <t xml:space="preserve">#~mh6j+ch2co=mo7oxo8j 8.800E+03 2.480 06130.0 !25b addition of R. to C=C</t>
  </si>
  <si>
    <t xml:space="preserve">#c5h9cho+me2j=mo8oxo4j 8.800E+03 2.480 06130.0 !25b addition of R. to C=C</t>
  </si>
  <si>
    <t xml:space="preserve">c2h3coch3+mb4j=mo7oxo6j</t>
  </si>
  <si>
    <t xml:space="preserve">#c4h7cho+mp3j=mo8oxo5j 8.800E+03 2.480 06130.0 !25b addition of R. to C=C</t>
  </si>
  <si>
    <t xml:space="preserve">mf4d+c2h4cho=mo8oxo4j</t>
  </si>
  <si>
    <t xml:space="preserve">#c3h5cho+mb4j=mo8oxo6j 8.800E+03 2.480 06130.0 !25b addition of R. to C=C</t>
  </si>
  <si>
    <t xml:space="preserve">mh5d+ch2cho=mo8oxo5j</t>
  </si>
  <si>
    <t xml:space="preserve">ms6d+hco=mo8oxo6j</t>
  </si>
  <si>
    <t xml:space="preserve">c2h3cho+mf5j=mo8oxo7j</t>
  </si>
  <si>
    <t xml:space="preserve">#mpmoxo2d+c6h13-1=mnmoxo2j 8.800E+03 2.480 06130.0 !25b addition of R. to C=C</t>
  </si>
  <si>
    <t xml:space="preserve">c7h15chco+ocho=mnmoxo2j</t>
  </si>
  <si>
    <t xml:space="preserve">#mbmoxo3d+c5h11-1=mnmoxo3j 8.800E+03 2.480 06130.0 !25b addition of R. to C=C</t>
  </si>
  <si>
    <t xml:space="preserve">c8h16-1+choco2j=mnmoxo3j</t>
  </si>
  <si>
    <t xml:space="preserve">ch2o+c7h15coco=mn2oxomj</t>
  </si>
  <si>
    <t xml:space="preserve">#mb2oxo3d+c5h11-1=mn2oxo3j 8.800E+03 2.480 06130.0 !25b addition of R. to C=C</t>
  </si>
  <si>
    <t xml:space="preserve">c6h13chco+ch3oco=mn2oxo3j</t>
  </si>
  <si>
    <t xml:space="preserve">#mf2oxo4d+pc4h9=mn2oxo4j 8.800E+03 2.480 06130.0 !25b addition of R. to C=C</t>
  </si>
  <si>
    <t xml:space="preserve">c7h14-1+me2oxo2j=mn2oxo4j</t>
  </si>
  <si>
    <t xml:space="preserve">#mh2oxo5d+nc3h7=mn2oxo5j 8.800E+03 2.480 06130.0 !25b addition of R. to C=C</t>
  </si>
  <si>
    <t xml:space="preserve">c6h12-1+mp2oxo3j=mn2oxo5j</t>
  </si>
  <si>
    <t xml:space="preserve">#ms2oxo6d+c2h5=mn2oxo6j 8.800E+03 2.480 06130.0 !25b addition of R. to C=C</t>
  </si>
  <si>
    <t xml:space="preserve">c5h10-1+mb2oxo4j=mn2oxo6j</t>
  </si>
  <si>
    <t xml:space="preserve">ch2o+c6h13coch2co=mn3oxomj</t>
  </si>
  <si>
    <t xml:space="preserve">#mp3oxo2d+c6h13-1=mn3oxo2j 8.800E+03 2.480 06130.0 !25b addition of R. to C=C</t>
  </si>
  <si>
    <t xml:space="preserve">c6h13cochco+ch3o=mn3oxo2j</t>
  </si>
  <si>
    <t xml:space="preserve">#mf3oxo4d+pc4h9=mn3oxo4j 8.800E+03 2.480 06130.0 !25b addition of R. to C=C</t>
  </si>
  <si>
    <t xml:space="preserve">c5h11chco+me2j=mn3oxo4j</t>
  </si>
  <si>
    <t xml:space="preserve">#mh3oxo5d+nc3h7=mn3oxo5j 8.800E+03 2.480 06130.0 !25b addition of R. to C=C</t>
  </si>
  <si>
    <t xml:space="preserve">c6h12-1+mp3oxo3j=mn3oxo5j</t>
  </si>
  <si>
    <t xml:space="preserve">#ms3oxo6d+c2h5=mn3oxo6j 8.800E+03 2.480 06130.0 !25b addition of R. to C=C</t>
  </si>
  <si>
    <t xml:space="preserve">c5h10-1+mb3oxo4j=mn3oxo6j</t>
  </si>
  <si>
    <t xml:space="preserve">#mo3oxo7d+ch3=mn3oxo7j 1.760E+04 2.480 06130.0 !25b addition of CH3 to C=C</t>
  </si>
  <si>
    <t xml:space="preserve">#c5h11coch2chco+ch3o=mn4oxo2j 5.000E+11 0.000 -01000.0 !25b from mb mechanism</t>
  </si>
  <si>
    <t xml:space="preserve">c4h8-1+mf3oxo5j=mn3oxo7j</t>
  </si>
  <si>
    <t xml:space="preserve">mp2d+c5h11co=mn4oxo2j</t>
  </si>
  <si>
    <t xml:space="preserve">#mb4oxo3d+c5h11-1=mn4oxo3j 8.800E+03 2.480 06130.0 !25b addition of R. to C=C</t>
  </si>
  <si>
    <t xml:space="preserve">c2h3coc5h11+ch3oco=mn4oxo3j</t>
  </si>
  <si>
    <t xml:space="preserve">#mh4oxo5d+nc3h7=mn4oxo5j 8.800E+03 2.480 06130.0 !25b addition of R. to C=C</t>
  </si>
  <si>
    <t xml:space="preserve">c4h9chco+mp3j=mn4oxo5j</t>
  </si>
  <si>
    <t xml:space="preserve">#ms4oxo6d+c2h5=mn4oxo6j 8.800E+03 2.480 06130.0 !25b addition of R. to C=C</t>
  </si>
  <si>
    <t xml:space="preserve">c5h10-1+mb4oxo4j=mn4oxo6j</t>
  </si>
  <si>
    <t xml:space="preserve">#mo4oxo7d+ch3=mn4oxo7j 1.760E+04 2.480 06130.0 !25b addition of CH3 to C=C</t>
  </si>
  <si>
    <t xml:space="preserve">c4h8-1+mf4oxo5j=mn4oxo7j</t>
  </si>
  <si>
    <t xml:space="preserve">#c4h9coc2h4chco+ch3o=mn5oxo2j 5.000E+11 0.000 -01000.0 !25b from mb mechanism</t>
  </si>
  <si>
    <t xml:space="preserve">c3h6+mh4oxo6j=mn4oxo8j</t>
  </si>
  <si>
    <t xml:space="preserve">#c3h5coc4h9+ch3oco=mn5oxo3j 1.055E+11 0.000 07350.0 !25b from mb mechanism</t>
  </si>
  <si>
    <t xml:space="preserve">mp2d+c4h9coch2=mn5oxo2j</t>
  </si>
  <si>
    <t xml:space="preserve">mb3d+c4h9co=mn5oxo3j</t>
  </si>
  <si>
    <t xml:space="preserve">#mf5oxo4d+pc4h9=mn5oxo4j 8.800E+03 2.480 06130.0 !25b addition of R. to C=C</t>
  </si>
  <si>
    <t xml:space="preserve">c2h3coc4h9+me2j=mn5oxo4j</t>
  </si>
  <si>
    <t xml:space="preserve">#ms5oxo6d+c2h5=mn5oxo6j 8.800E+03 2.480 06130.0 !25b addition of R. to C=C</t>
  </si>
  <si>
    <t xml:space="preserve">c3h7chco+mb4j=mn5oxo6j</t>
  </si>
  <si>
    <t xml:space="preserve">#mo5oxo7d+ch3=mn5oxo7j 1.760E+04 2.480 06130.0 !25b addition of CH3 to C=C</t>
  </si>
  <si>
    <t xml:space="preserve">c4h8-1+mf5oxo5j=mn5oxo7j</t>
  </si>
  <si>
    <t xml:space="preserve">#~c2h4+ms5oxo7j=mn5oxo9j 8.800E+03 2.480 06130.0 !25b addition of R. to C=C</t>
  </si>
  <si>
    <t xml:space="preserve">#c3h7coc3h6chco+ch3o=mn6oxo2j 5.000E+11 0.000 -01000.0 !25b from mb mechanism</t>
  </si>
  <si>
    <t xml:space="preserve">c3h6+mh5oxo6j=mn5oxo8j</t>
  </si>
  <si>
    <t xml:space="preserve">#c4h7coc3h7+ch3oco=mn6oxo3j 1.055E+11 0.000 07350.0 !25b from mb mechanism</t>
  </si>
  <si>
    <t xml:space="preserve">mp2d+c3h7coc2h4=mn6oxo2j</t>
  </si>
  <si>
    <t xml:space="preserve">#c3h5coc3h7+me2j=mn6oxo4j 8.800E+03 2.480 06130.0 !25b addition of R. to C=C</t>
  </si>
  <si>
    <t xml:space="preserve">mb3d+c3h7coch2=mn6oxo3j</t>
  </si>
  <si>
    <t xml:space="preserve">mf4d+c3h7co=mn6oxo4j</t>
  </si>
  <si>
    <t xml:space="preserve">#mh6oxo5d+nc3h7=mn6oxo5j 8.800E+03 2.480 06130.0 !25b addition of R. to C=C</t>
  </si>
  <si>
    <t xml:space="preserve">c2h3coc3h7+mp3j=mn6oxo5j</t>
  </si>
  <si>
    <t xml:space="preserve">#mo6oxo7d+ch3=mn6oxo7j 1.760E+04 2.480 06130.0 !25b addition of CH3 to C=C</t>
  </si>
  <si>
    <t xml:space="preserve">c2h5chco+mf5j=mn6oxo7j</t>
  </si>
  <si>
    <t xml:space="preserve">#~c2h4+ms6oxo7j=mn6oxo9j 8.800E+03 2.480 06130.0 !25b addition of R. to C=C</t>
  </si>
  <si>
    <t xml:space="preserve">#c5h9coc2h5+ch3oco=mn7oxo3j 1.055E+11 0.000 07350.0 !25b from mb mechanism</t>
  </si>
  <si>
    <t xml:space="preserve">c3h6+mh6oxo6j=mn6oxo8j</t>
  </si>
  <si>
    <t xml:space="preserve">#c4h7coc2h5+me2j=mn7oxo4j 8.800E+03 2.480 06130.0 !25b addition of R. to C=C</t>
  </si>
  <si>
    <t xml:space="preserve">mb3d+c2h5coc2h4=mn7oxo3j</t>
  </si>
  <si>
    <t xml:space="preserve">#c3h5coc2h5+mp3j=mn7oxo5j 8.800E+03 2.480 06130.0 !25b addition of R. to C=C</t>
  </si>
  <si>
    <t xml:space="preserve">mf4d+c2h5coch2=mn7oxo4j</t>
  </si>
  <si>
    <t xml:space="preserve">#c2h3coc2h5+mb4j=mn7oxo6j 8.800E+03 2.480 06130.0 !25b addition of R. to C=C</t>
  </si>
  <si>
    <t xml:space="preserve">mh5d+c2h5co=mn7oxo5j</t>
  </si>
  <si>
    <t xml:space="preserve">ms7oxo6d+c2h5=mn7oxo6j</t>
  </si>
  <si>
    <t xml:space="preserve">#~c2h4+ms7oxo7j=mn7oxo9j 8.800E+03 2.480 06130.0 !25b addition of R. to C=C</t>
  </si>
  <si>
    <t xml:space="preserve">#c5h9coch3+me2j=mn8oxo4j 8.800E+03 2.480 06130.0 !25b addition of R. to C=C</t>
  </si>
  <si>
    <t xml:space="preserve">ch3chco+mh6j=mn7oxo8j</t>
  </si>
  <si>
    <t xml:space="preserve">#c4h7coch3+mp3j=mn8oxo5j 8.800E+03 2.480 06130.0 !25b addition of R. to C=C</t>
  </si>
  <si>
    <t xml:space="preserve">mf4d+c2h4coch3=mn8oxo4j</t>
  </si>
  <si>
    <t xml:space="preserve">#c3h5coch3+mb4j=mn8oxo6j 8.800E+03 2.480 06130.0 !25b addition of R. to C=C</t>
  </si>
  <si>
    <t xml:space="preserve">mh5d+ch3coch2=mn8oxo5j</t>
  </si>
  <si>
    <t xml:space="preserve">#c2h3coch3+mf5j=mn8oxo7j 8.800E+03 2.480 06130.0 !25b addition of R. to C=C</t>
  </si>
  <si>
    <t xml:space="preserve">ms6d+ch3co=mn8oxo6j</t>
  </si>
  <si>
    <t xml:space="preserve">#~ch2co+ms7j=mn8oxo9j 8.800E+03 2.480 06130.0 !25b addition of R. to C=C</t>
  </si>
  <si>
    <t xml:space="preserve">#c5h9cho+mp3j=mn9oxo5j 8.800E+03 2.480 06130.0 !25b addition of R. to C=C</t>
  </si>
  <si>
    <t xml:space="preserve">mo8oxo7d+ch3=mn8oxo7j</t>
  </si>
  <si>
    <t xml:space="preserve">#c4h7cho+mb4j=mn9oxo6j 8.800E+03 2.480 06130.0 !25b addition of R. to C=C</t>
  </si>
  <si>
    <t xml:space="preserve">mh5d+c2h4cho=mn9oxo5j</t>
  </si>
  <si>
    <t xml:space="preserve">#c3h5cho+mf5j=mn9oxo7j 8.800E+03 2.480 06130.0 !25b addition of R. to C=C</t>
  </si>
  <si>
    <t xml:space="preserve">ms6d+ch2cho=mn9oxo6j</t>
  </si>
  <si>
    <t xml:space="preserve">mo7d+hco=mn9oxo7j</t>
  </si>
  <si>
    <t xml:space="preserve">c2h3cho+mh6j=mn9oxo8j</t>
  </si>
  <si>
    <t xml:space="preserve">coco=co+co</t>
  </si>
  <si>
    <t xml:space="preserve">25b estimated</t>
  </si>
  <si>
    <t xml:space="preserve">co+hco=hcoco</t>
  </si>
  <si>
    <t xml:space="preserve">co+ch3co=ch3coco</t>
  </si>
  <si>
    <t xml:space="preserve">coco+ch3=ch3coco</t>
  </si>
  <si>
    <t xml:space="preserve">co+c2h5co=c2h5coco</t>
  </si>
  <si>
    <t xml:space="preserve">coco+c2h5=c2h5coco</t>
  </si>
  <si>
    <t xml:space="preserve">co+c3h7co=c3h7coco</t>
  </si>
  <si>
    <t xml:space="preserve">coco+nc3h7=c3h7coco</t>
  </si>
  <si>
    <t xml:space="preserve">co+c4h9co=c4h9coco</t>
  </si>
  <si>
    <t xml:space="preserve">coco+pc4h9=c4h9coco</t>
  </si>
  <si>
    <t xml:space="preserve">co+c5h11co=c5h11coco</t>
  </si>
  <si>
    <t xml:space="preserve">coco+c5h11-1=c5h11coco</t>
  </si>
  <si>
    <t xml:space="preserve">co+c6h13co=c6h13coco</t>
  </si>
  <si>
    <t xml:space="preserve">coco+c6h13-1=c6h13coco</t>
  </si>
  <si>
    <t xml:space="preserve">co+c7h15co=c7h15coco</t>
  </si>
  <si>
    <t xml:space="preserve">coco+c7h15-1=c7h15coco</t>
  </si>
  <si>
    <t xml:space="preserve">co+c8h17co=c8h17coco</t>
  </si>
  <si>
    <t xml:space="preserve">coco+c8h17-1=c8h17coco</t>
  </si>
  <si>
    <t xml:space="preserve">co+ch2cho=choch2co</t>
  </si>
  <si>
    <t xml:space="preserve">ch2co+hco=choch2co</t>
  </si>
  <si>
    <t xml:space="preserve">co+ch3coch2=ch3coch2co</t>
  </si>
  <si>
    <t xml:space="preserve">ch2co+ch3co=ch3coch2co</t>
  </si>
  <si>
    <t xml:space="preserve">co+c2h5coch2=c2h5coch2co</t>
  </si>
  <si>
    <t xml:space="preserve">ch2co+c2h5co=c2h5coch2co</t>
  </si>
  <si>
    <t xml:space="preserve">co+c3h7coch2=c3h7coch2co</t>
  </si>
  <si>
    <t xml:space="preserve">ch2co+c3h7co=c3h7coch2co</t>
  </si>
  <si>
    <t xml:space="preserve">co+c4h9coch2=c4h9coch2co</t>
  </si>
  <si>
    <t xml:space="preserve">ch2co+c4h9co=c4h9coch2co</t>
  </si>
  <si>
    <t xml:space="preserve">co+c5h11coch2=c5h11coch2co</t>
  </si>
  <si>
    <t xml:space="preserve">ch2co+c5h11co=c5h11coch2co</t>
  </si>
  <si>
    <t xml:space="preserve">co+c6h13coch2=c6h13coch2co</t>
  </si>
  <si>
    <t xml:space="preserve">ch2co+c6h13co=c6h13coch2co</t>
  </si>
  <si>
    <t xml:space="preserve">co+c7h15coch2=c7h15coch2co</t>
  </si>
  <si>
    <t xml:space="preserve">ch2co+c7h15co=c7h15coch2co</t>
  </si>
  <si>
    <t xml:space="preserve">c4h6+h=c4h5-134+h2</t>
  </si>
  <si>
    <t xml:space="preserve">c4h6+oh=c4h5-134+h2o</t>
  </si>
  <si>
    <t xml:space="preserve">me2oxo+h=me2oxomj+h2</t>
  </si>
  <si>
    <t xml:space="preserve">me2oxo+h=me2oxo2j+h2</t>
  </si>
  <si>
    <t xml:space="preserve">me2oxo+oh=me2oxomj+h2o</t>
  </si>
  <si>
    <t xml:space="preserve">me2oxo+oh=me2oxo2j+h2o</t>
  </si>
  <si>
    <t xml:space="preserve">mp3oxo+h=mp3oxomj+h2</t>
  </si>
  <si>
    <t xml:space="preserve">mp3oxo+h=mp3oxo2j+h2</t>
  </si>
  <si>
    <t xml:space="preserve">mp3oxo+h=mp3oxo3j+h2</t>
  </si>
  <si>
    <t xml:space="preserve">mp3oxo+oh=mp3oxomj+h2o</t>
  </si>
  <si>
    <t xml:space="preserve">mp3oxo+oh=mp3oxo2j+h2o</t>
  </si>
  <si>
    <t xml:space="preserve">mp3oxo+oh=mp3oxo3j+h2o</t>
  </si>
  <si>
    <t xml:space="preserve">mb4oxo+h=mb4oxomj+h2</t>
  </si>
  <si>
    <t xml:space="preserve">mb4oxo+h=mb4oxo2j+h2</t>
  </si>
  <si>
    <t xml:space="preserve">mb4oxo+h=mb4oxo3j+h2</t>
  </si>
  <si>
    <t xml:space="preserve">mb4oxo+h=mb4oxo4j+h2</t>
  </si>
  <si>
    <t xml:space="preserve">mb4oxo+oh=mb4oxomj+h2o</t>
  </si>
  <si>
    <t xml:space="preserve">mb4oxo+oh=mb4oxo2j+h2o</t>
  </si>
  <si>
    <t xml:space="preserve">mb4oxo+oh=mb4oxo3j+h2o</t>
  </si>
  <si>
    <t xml:space="preserve">mb4oxo+oh=mb4oxo4j+h2o</t>
  </si>
  <si>
    <t xml:space="preserve">mf5oxo+h=mf5oxomj+h2</t>
  </si>
  <si>
    <t xml:space="preserve">mf5oxo+h=mf5oxo2j+h2</t>
  </si>
  <si>
    <t xml:space="preserve">mf5oxo+h=mf5oxo3j+h2</t>
  </si>
  <si>
    <t xml:space="preserve">mf5oxo+h=mf5oxo4j+h2</t>
  </si>
  <si>
    <t xml:space="preserve">mf5oxo+h=mf5oxo5j+h2</t>
  </si>
  <si>
    <t xml:space="preserve">mf5oxo+oh=mf5oxomj+h2o</t>
  </si>
  <si>
    <t xml:space="preserve">mf5oxo+oh=mf5oxo2j+h2o</t>
  </si>
  <si>
    <t xml:space="preserve">mf5oxo+oh=mf5oxo3j+h2o</t>
  </si>
  <si>
    <t xml:space="preserve">mf5oxo+oh=mf5oxo4j+h2o</t>
  </si>
  <si>
    <t xml:space="preserve">mf5oxo+oh=mf5oxo5j+h2o</t>
  </si>
  <si>
    <t xml:space="preserve">mh6oxo+h=mh6oxomj+h2</t>
  </si>
  <si>
    <t xml:space="preserve">mh6oxo+h=mh6oxo2j+h2</t>
  </si>
  <si>
    <t xml:space="preserve">mh6oxo+h=mh6oxo3j+h2</t>
  </si>
  <si>
    <t xml:space="preserve">mh6oxo+h=mh6oxo4j+h2</t>
  </si>
  <si>
    <t xml:space="preserve">mh6oxo+h=mh6oxo5j+h2</t>
  </si>
  <si>
    <t xml:space="preserve">mh6oxo+h=mh6oxo6j+h2</t>
  </si>
  <si>
    <t xml:space="preserve">mh6oxo+oh=mh6oxomj+h2o</t>
  </si>
  <si>
    <t xml:space="preserve">mh6oxo+oh=mh6oxo2j+h2o</t>
  </si>
  <si>
    <t xml:space="preserve">mh6oxo+oh=mh6oxo3j+h2o</t>
  </si>
  <si>
    <t xml:space="preserve">mh6oxo+oh=mh6oxo4j+h2o</t>
  </si>
  <si>
    <t xml:space="preserve">mh6oxo+oh=mh6oxo5j+h2o</t>
  </si>
  <si>
    <t xml:space="preserve">mh6oxo+oh=mh6oxo6j+h2o</t>
  </si>
  <si>
    <t xml:space="preserve">ms7oxo+h=ms7oxomj+h2</t>
  </si>
  <si>
    <t xml:space="preserve">ms7oxo+h=ms7oxo2j+h2</t>
  </si>
  <si>
    <t xml:space="preserve">ms7oxo+h=ms7oxo3j+h2</t>
  </si>
  <si>
    <t xml:space="preserve">ms7oxo+h=ms7oxo4j+h2</t>
  </si>
  <si>
    <t xml:space="preserve">ms7oxo+h=ms7oxo5j+h2</t>
  </si>
  <si>
    <t xml:space="preserve">ms7oxo+h=ms7oxo6j+h2</t>
  </si>
  <si>
    <t xml:space="preserve">ms7oxo+h=ms7oxo7j+h2</t>
  </si>
  <si>
    <t xml:space="preserve">ms7oxo+oh=ms7oxomj+h2o</t>
  </si>
  <si>
    <t xml:space="preserve">ms7oxo+oh=ms7oxo2j+h2o</t>
  </si>
  <si>
    <t xml:space="preserve">ms7oxo+oh=ms7oxo3j+h2o</t>
  </si>
  <si>
    <t xml:space="preserve">ms7oxo+oh=ms7oxo4j+h2o</t>
  </si>
  <si>
    <t xml:space="preserve">ms7oxo+oh=ms7oxo5j+h2o</t>
  </si>
  <si>
    <t xml:space="preserve">ms7oxo+oh=ms7oxo6j+h2o</t>
  </si>
  <si>
    <t xml:space="preserve">ms7oxo+oh=ms7oxo7j+h2o</t>
  </si>
  <si>
    <t xml:space="preserve">mo8oxo+h=mo8oxomj+h2</t>
  </si>
  <si>
    <t xml:space="preserve">mo8oxo+h=mo8oxo2j+h2</t>
  </si>
  <si>
    <t xml:space="preserve">mo8oxo+h=mo8oxo3j+h2</t>
  </si>
  <si>
    <t xml:space="preserve">mo8oxo+h=mo8oxo4j+h2</t>
  </si>
  <si>
    <t xml:space="preserve">mo8oxo+h=mo8oxo5j+h2</t>
  </si>
  <si>
    <t xml:space="preserve">mo8oxo+h=mo8oxo6j+h2</t>
  </si>
  <si>
    <t xml:space="preserve">mo8oxo+h=mo8oxo7j+h2</t>
  </si>
  <si>
    <t xml:space="preserve">mo8oxo+h=mo8oxo8j+h2</t>
  </si>
  <si>
    <t xml:space="preserve">mo8oxo+oh=mo8oxomj+h2o</t>
  </si>
  <si>
    <t xml:space="preserve">mo8oxo+oh=mo8oxo2j+h2o</t>
  </si>
  <si>
    <t xml:space="preserve">mo8oxo+oh=mo8oxo3j+h2o</t>
  </si>
  <si>
    <t xml:space="preserve">mo8oxo+oh=mo8oxo4j+h2o</t>
  </si>
  <si>
    <t xml:space="preserve">mo8oxo+oh=mo8oxo5j+h2o</t>
  </si>
  <si>
    <t xml:space="preserve">mo8oxo+oh=mo8oxo6j+h2o</t>
  </si>
  <si>
    <t xml:space="preserve">mo8oxo+oh=mo8oxo7j+h2o</t>
  </si>
  <si>
    <t xml:space="preserve">mo8oxo+oh=mo8oxo8j+h2o</t>
  </si>
  <si>
    <t xml:space="preserve">c2h2+c2h3=c4h5-134</t>
  </si>
  <si>
    <t xml:space="preserve">ch2o+choc2h4co=mb4oxomj</t>
  </si>
  <si>
    <t xml:space="preserve">ch2o+choc3h6co=mf5oxomj</t>
  </si>
  <si>
    <t xml:space="preserve">ch2o+choc4h8co=mh6oxomj</t>
  </si>
  <si>
    <t xml:space="preserve">#ch3o+choc4h8chco=ms7oxo2j 5.000E+11 0.000 -01000.0</t>
  </si>
  <si>
    <t xml:space="preserve">ch2o+choc5h10co=ms7oxomj</t>
  </si>
  <si>
    <t xml:space="preserve">c3h6cho+mp2d=ms7oxo2j</t>
  </si>
  <si>
    <t xml:space="preserve">#ch3o+choc5h10chco=mo8oxo2j 5.000E+11 0.000 -01000.0</t>
  </si>
  <si>
    <t xml:space="preserve">ch2o+choc6h12co=mo8oxomj</t>
  </si>
  <si>
    <t xml:space="preserve">#ch3oco+c6h11cho=mo8oxo3j 1.055e+11 0.000 07350.0</t>
  </si>
  <si>
    <t xml:space="preserve">c4h8cho+mp2d=mo8oxo2j</t>
  </si>
  <si>
    <t xml:space="preserve">c3h6cho+mb3d=mo8oxo3j</t>
  </si>
  <si>
    <t xml:space="preserve">co+c2h4cho=choc2h4co</t>
  </si>
  <si>
    <t xml:space="preserve">ch2co+ch2cho=choc2h4co</t>
  </si>
  <si>
    <t xml:space="preserve">co+c3h6cho=choc3h6co</t>
  </si>
  <si>
    <t xml:space="preserve">ch2co+c2h4cho=choc3h6co</t>
  </si>
  <si>
    <t xml:space="preserve">co+c4h8cho=choc4h8co</t>
  </si>
  <si>
    <t xml:space="preserve">ch2co+c3h6cho=choc4h8co</t>
  </si>
  <si>
    <t xml:space="preserve">co+c5h10cho=choc5h10co</t>
  </si>
  <si>
    <t xml:space="preserve">ch2co+c4h8cho=choc5h10co</t>
  </si>
  <si>
    <t xml:space="preserve">co+c6h12cho=choc6h12co</t>
  </si>
  <si>
    <t xml:space="preserve">ch2co+c5h10cho=choc6h12co</t>
  </si>
  <si>
    <t xml:space="preserve">c2h4+c4h8cho=c6h12cho</t>
  </si>
  <si>
    <t xml:space="preserve">c2h4+c3h6cho=c5h10cho</t>
  </si>
  <si>
    <t xml:space="preserve">c2h3oh+oh=hcchoh+h2o</t>
  </si>
  <si>
    <t xml:space="preserve">c2h3oh+oh=ch2coh+h2o</t>
  </si>
  <si>
    <t xml:space="preserve">c2h3oh+oh=ch2cho+h2o</t>
  </si>
  <si>
    <t xml:space="preserve">c2h3oh+h=hcchoh+h2</t>
  </si>
  <si>
    <t xml:space="preserve">c2h3oh+h=ch2coh+h2</t>
  </si>
  <si>
    <t xml:space="preserve">c2h3oh+h=ch2cho+h2</t>
  </si>
  <si>
    <t xml:space="preserve">c2h2+oh=hcchoh</t>
  </si>
  <si>
    <t xml:space="preserve">ch2coh=h+ch2co</t>
  </si>
  <si>
    <t xml:space="preserve">c8h17cho+o2==&gt;c8h17co+ho2</t>
  </si>
  <si>
    <t xml:space="preserve">c8h17co+ho2==&gt;c8h17cho+o2</t>
  </si>
  <si>
    <t xml:space="preserve">c8h17cho+oh==&gt;c8h17co+h2o</t>
  </si>
  <si>
    <t xml:space="preserve">c8h17co+h2o==&gt;c8h17cho+oh</t>
  </si>
  <si>
    <t xml:space="preserve">c8h17cho+h==&gt;c8h17co+h2</t>
  </si>
  <si>
    <t xml:space="preserve">c8h17co+h2==&gt;c8h17cho+h</t>
  </si>
  <si>
    <t xml:space="preserve">c8h17cho+o==&gt;c8h17co+oh</t>
  </si>
  <si>
    <t xml:space="preserve">c8h17co+oh==&gt;c8h17cho+o</t>
  </si>
  <si>
    <t xml:space="preserve">c8h17cho+ho2==&gt;c8h17co+h2o2</t>
  </si>
  <si>
    <t xml:space="preserve">c8h17co+h2o2==&gt;c8h17cho+ho2</t>
  </si>
  <si>
    <t xml:space="preserve">c8h17cho+ch3==&gt;c8h17co+ch4</t>
  </si>
  <si>
    <t xml:space="preserve">c8h17co+ch4==&gt;c8h17cho+ch3</t>
  </si>
  <si>
    <t xml:space="preserve">c8h17cho+ch3o==&gt;c8h17co+ch3oh</t>
  </si>
  <si>
    <t xml:space="preserve">c8h17co+ch3oh==&gt;c8h17cho+ch3o</t>
  </si>
  <si>
    <t xml:space="preserve">c8h17cho+ch3o2==&gt;c8h17co+ch3o2h</t>
  </si>
  <si>
    <t xml:space="preserve">c8h17co+ch3o2h==&gt;c8h17cho+ch3o2</t>
  </si>
  <si>
    <t xml:space="preserve">c7h15cho+o2==&gt;c7h15co+ho2</t>
  </si>
  <si>
    <t xml:space="preserve">c7h15co+ho2==&gt;c7h15cho+o2</t>
  </si>
  <si>
    <t xml:space="preserve">c7h15cho+oh==&gt;c7h15co+h2o</t>
  </si>
  <si>
    <t xml:space="preserve">c7h15co+h2o==&gt;c7h15cho+oh</t>
  </si>
  <si>
    <t xml:space="preserve">c7h15cho+h==&gt;c7h15co+h2</t>
  </si>
  <si>
    <t xml:space="preserve">c7h15co+h2==&gt;c7h15cho+h</t>
  </si>
  <si>
    <t xml:space="preserve">c7h15cho+o==&gt;c7h15co+oh</t>
  </si>
  <si>
    <t xml:space="preserve">c7h15co+oh==&gt;c7h15cho+o</t>
  </si>
  <si>
    <t xml:space="preserve">c7h15cho+ho2==&gt;c7h15co+h2o2</t>
  </si>
  <si>
    <t xml:space="preserve">c7h15co+h2o2==&gt;c7h15cho+ho2</t>
  </si>
  <si>
    <t xml:space="preserve">c7h15cho+ch3==&gt;c7h15co+ch4</t>
  </si>
  <si>
    <t xml:space="preserve">c7h15co+ch4==&gt;c7h15cho+ch3</t>
  </si>
  <si>
    <t xml:space="preserve">c7h15cho+ch3o==&gt;c7h15co+ch3oh</t>
  </si>
  <si>
    <t xml:space="preserve">c7h15co+ch3oh==&gt;c7h15cho+ch3o</t>
  </si>
  <si>
    <t xml:space="preserve">c7h15cho+ch3o2==&gt;c7h15co+ch3o2h</t>
  </si>
  <si>
    <t xml:space="preserve">c7h15co+ch3o2h==&gt;c7h15cho+ch3o2</t>
  </si>
  <si>
    <t xml:space="preserve">c6h13cho+o2==&gt;c6h13co+ho2</t>
  </si>
  <si>
    <t xml:space="preserve">c6h13co+ho2==&gt;c6h13cho+o2</t>
  </si>
  <si>
    <t xml:space="preserve">c6h13cho+oh==&gt;c6h13co+h2o</t>
  </si>
  <si>
    <t xml:space="preserve">c6h13co+h2o==&gt;c6h13cho+oh</t>
  </si>
  <si>
    <t xml:space="preserve">c6h13cho+h==&gt;c6h13co+h2</t>
  </si>
  <si>
    <t xml:space="preserve">c6h13co+h2==&gt;c6h13cho+h</t>
  </si>
  <si>
    <t xml:space="preserve">c6h13cho+o==&gt;c6h13co+oh</t>
  </si>
  <si>
    <t xml:space="preserve">c6h13co+oh==&gt;c6h13cho+o</t>
  </si>
  <si>
    <t xml:space="preserve">c6h13cho+ho2==&gt;c6h13co+h2o2</t>
  </si>
  <si>
    <t xml:space="preserve">c6h13co+h2o2==&gt;c6h13cho+ho2</t>
  </si>
  <si>
    <t xml:space="preserve">c6h13cho+ch3==&gt;c6h13co+ch4</t>
  </si>
  <si>
    <t xml:space="preserve">c6h13co+ch4==&gt;c6h13cho+ch3</t>
  </si>
  <si>
    <t xml:space="preserve">c6h13cho+ch3o==&gt;c6h13co+ch3oh</t>
  </si>
  <si>
    <t xml:space="preserve">c6h13co+ch3oh==&gt;c6h13cho+ch3o</t>
  </si>
  <si>
    <t xml:space="preserve">c6h13cho+ch3o2==&gt;c6h13co+ch3o2h</t>
  </si>
  <si>
    <t xml:space="preserve">c6h13co+ch3o2h==&gt;c6h13cho+ch3o2</t>
  </si>
  <si>
    <t xml:space="preserve">c5h11cho+o2==&gt;c5h11co+ho2</t>
  </si>
  <si>
    <t xml:space="preserve">c5h11co+ho2==&gt;c5h11cho+o2</t>
  </si>
  <si>
    <t xml:space="preserve">c5h11cho+oh==&gt;c5h11co+h2o</t>
  </si>
  <si>
    <t xml:space="preserve">c5h11co+h2o==&gt;c5h11cho+oh</t>
  </si>
  <si>
    <t xml:space="preserve">c5h11cho+h==&gt;c5h11co+h2</t>
  </si>
  <si>
    <t xml:space="preserve">c5h11co+h2==&gt;c5h11cho+h</t>
  </si>
  <si>
    <t xml:space="preserve">c5h11cho+o==&gt;c5h11co+oh</t>
  </si>
  <si>
    <t xml:space="preserve">c5h11co+oh==&gt;c5h11cho+o</t>
  </si>
  <si>
    <t xml:space="preserve">c5h11cho+ho2==&gt;c5h11co+h2o2</t>
  </si>
  <si>
    <t xml:space="preserve">c5h11co+h2o2==&gt;c5h11cho+ho2</t>
  </si>
  <si>
    <t xml:space="preserve">c5h11cho+ch3==&gt;c5h11co+ch4</t>
  </si>
  <si>
    <t xml:space="preserve">c5h11co+ch4==&gt;c5h11cho+ch3</t>
  </si>
  <si>
    <t xml:space="preserve">c5h11cho+ch3o==&gt;c5h11co+ch3oh</t>
  </si>
  <si>
    <t xml:space="preserve">c5h11co+ch3oh==&gt;c5h11cho+ch3o</t>
  </si>
  <si>
    <t xml:space="preserve">c5h11cho+ch3o2==&gt;c5h11co+ch3o2h</t>
  </si>
  <si>
    <t xml:space="preserve">c5h11co+ch3o2h==&gt;c5h11cho+ch3o2</t>
  </si>
  <si>
    <t xml:space="preserve">c4h9cho+o2==&gt;c4h9co+ho2</t>
  </si>
  <si>
    <t xml:space="preserve">c4h9co+ho2==&gt;c4h9cho+o2</t>
  </si>
  <si>
    <t xml:space="preserve">c4h9cho+oh==&gt;c4h9co+h2o</t>
  </si>
  <si>
    <t xml:space="preserve">c4h9co+h2o==&gt;c4h9cho+oh</t>
  </si>
  <si>
    <t xml:space="preserve">c4h9cho+h==&gt;c4h9co+h2</t>
  </si>
  <si>
    <t xml:space="preserve">c4h9co+h2==&gt;c4h9cho+h</t>
  </si>
  <si>
    <t xml:space="preserve">c4h9cho+o==&gt;c4h9co+oh</t>
  </si>
  <si>
    <t xml:space="preserve">c4h9co+oh==&gt;c4h9cho+o</t>
  </si>
  <si>
    <t xml:space="preserve">c4h9cho+ho2==&gt;c4h9co+h2o2</t>
  </si>
  <si>
    <t xml:space="preserve">c4h9co+h2o2==&gt;c4h9cho+ho2</t>
  </si>
  <si>
    <t xml:space="preserve">c4h9cho+ch3==&gt;c4h9co+ch4</t>
  </si>
  <si>
    <t xml:space="preserve">c4h9co+ch4==&gt;c4h9cho+ch3</t>
  </si>
  <si>
    <t xml:space="preserve">c4h9cho+ch3o==&gt;c4h9co+ch3oh</t>
  </si>
  <si>
    <t xml:space="preserve">c4h9co+ch3oh==&gt;c4h9cho+ch3o</t>
  </si>
  <si>
    <t xml:space="preserve">c4h9cho+ch3o2==&gt;c4h9co+ch3o2h</t>
  </si>
  <si>
    <t xml:space="preserve">c4h9co+ch3o2h==&gt;c4h9cho+ch3o2</t>
  </si>
  <si>
    <t xml:space="preserve">c3h5cho+o2==&gt;c3h5co+ho2</t>
  </si>
  <si>
    <t xml:space="preserve">c3h5co+ho2==&gt;c3h5cho+o2</t>
  </si>
  <si>
    <t xml:space="preserve">c3h5cho+oh==&gt;c3h5co+h2o</t>
  </si>
  <si>
    <t xml:space="preserve">c3h5co+h2o==&gt;c3h5cho+oh</t>
  </si>
  <si>
    <t xml:space="preserve">c3h5cho+h==&gt;c3h5co+h2</t>
  </si>
  <si>
    <t xml:space="preserve">c3h5co+h2==&gt;c3h5cho+h</t>
  </si>
  <si>
    <t xml:space="preserve">c3h5cho+o==&gt;c3h5co+oh</t>
  </si>
  <si>
    <t xml:space="preserve">c3h5co+oh==&gt;c3h5cho+o</t>
  </si>
  <si>
    <t xml:space="preserve">c3h5cho+ho2==&gt;c3h5co+h2o2</t>
  </si>
  <si>
    <t xml:space="preserve">c3h5co+h2o2==&gt;c3h5cho+ho2</t>
  </si>
  <si>
    <t xml:space="preserve">c3h5cho+ch3==&gt;c3h5co+ch4</t>
  </si>
  <si>
    <t xml:space="preserve">c3h5co+ch4==&gt;c3h5cho+ch3</t>
  </si>
  <si>
    <t xml:space="preserve">c3h5cho+ch3o==&gt;c3h5co+ch3oh</t>
  </si>
  <si>
    <t xml:space="preserve">c3h5co+ch3oh==&gt;c3h5cho+ch3o</t>
  </si>
  <si>
    <t xml:space="preserve">c3h5cho+ch3o2==&gt;c3h5co+ch3o2h</t>
  </si>
  <si>
    <t xml:space="preserve">c3h5co+ch3o2h==&gt;c3h5cho+ch3o2</t>
  </si>
  <si>
    <t xml:space="preserve">c4h7cho+o2==&gt;c4h7co+ho2</t>
  </si>
  <si>
    <t xml:space="preserve">c4h7co+ho2==&gt;c4h7cho+o2</t>
  </si>
  <si>
    <t xml:space="preserve">c4h7cho+oh==&gt;c4h7co+h2o</t>
  </si>
  <si>
    <t xml:space="preserve">c4h7co+h2o==&gt;c4h7cho+oh</t>
  </si>
  <si>
    <t xml:space="preserve">c4h7cho+h==&gt;c4h7co+h2</t>
  </si>
  <si>
    <t xml:space="preserve">c4h7co+h2==&gt;c4h7cho+h</t>
  </si>
  <si>
    <t xml:space="preserve">c4h7cho+o==&gt;c4h7co+oh</t>
  </si>
  <si>
    <t xml:space="preserve">c4h7co+oh==&gt;c4h7cho+o</t>
  </si>
  <si>
    <t xml:space="preserve">c4h7cho+ho2==&gt;c4h7co+h2o2</t>
  </si>
  <si>
    <t xml:space="preserve">c4h7co+h2o2==&gt;c4h7cho+ho2</t>
  </si>
  <si>
    <t xml:space="preserve">c4h7cho+ch3==&gt;c4h7co+ch4</t>
  </si>
  <si>
    <t xml:space="preserve">c4h7co+ch4==&gt;c4h7cho+ch3</t>
  </si>
  <si>
    <t xml:space="preserve">c4h7cho+ch3o==&gt;c4h7co+ch3oh</t>
  </si>
  <si>
    <t xml:space="preserve">c4h7co+ch3oh==&gt;c4h7cho+ch3o</t>
  </si>
  <si>
    <t xml:space="preserve">c4h7cho+ch3o2==&gt;c4h7co+ch3o2h</t>
  </si>
  <si>
    <t xml:space="preserve">c4h7co+ch3o2h==&gt;c4h7cho+ch3o2</t>
  </si>
  <si>
    <t xml:space="preserve">c5h9cho+o2==&gt;c5h9co+ho2</t>
  </si>
  <si>
    <t xml:space="preserve">c5h9co+ho2==&gt;c5h9cho+o2</t>
  </si>
  <si>
    <t xml:space="preserve">c5h9cho+oh==&gt;c5h9co+h2o</t>
  </si>
  <si>
    <t xml:space="preserve">c5h9co+h2o==&gt;c5h9cho+oh</t>
  </si>
  <si>
    <t xml:space="preserve">c5h9cho+h==&gt;c5h9co+h2</t>
  </si>
  <si>
    <t xml:space="preserve">c5h9co+h2==&gt;c5h9cho+h</t>
  </si>
  <si>
    <t xml:space="preserve">c5h9cho+o==&gt;c5h9co+oh</t>
  </si>
  <si>
    <t xml:space="preserve">c5h9co+oh==&gt;c5h9cho+o</t>
  </si>
  <si>
    <t xml:space="preserve">c5h9cho+ho2==&gt;c5h9co+h2o2</t>
  </si>
  <si>
    <t xml:space="preserve">c5h9co+h2o2==&gt;c5h9cho+ho2</t>
  </si>
  <si>
    <t xml:space="preserve">c5h9cho+ch3==&gt;c5h9co+ch4</t>
  </si>
  <si>
    <t xml:space="preserve">c5h9co+ch4==&gt;c5h9cho+ch3</t>
  </si>
  <si>
    <t xml:space="preserve">c5h9cho+ch3o==&gt;c5h9co+ch3oh</t>
  </si>
  <si>
    <t xml:space="preserve">c5h9co+ch3oh==&gt;c5h9cho+ch3o</t>
  </si>
  <si>
    <t xml:space="preserve">c5h9cho+ch3o2==&gt;c5h9co+ch3o2h</t>
  </si>
  <si>
    <t xml:space="preserve">c5h9co+ch3o2h==&gt;c5h9cho+ch3o2</t>
  </si>
  <si>
    <t xml:space="preserve">c2h3coch3+h==&gt;h2+ch2co+c2h3</t>
  </si>
  <si>
    <t xml:space="preserve">h2+ch2co+c2h3==&gt;c2h3coch3+h</t>
  </si>
  <si>
    <t xml:space="preserve">c2h3coch3+o==&gt;oh+ch2co+c2h3</t>
  </si>
  <si>
    <t xml:space="preserve">oh+ch2co+c2h3==&gt;c2h3coch3+o</t>
  </si>
  <si>
    <t xml:space="preserve">c2h3coc2h5+h==&gt;h2+c2h4+c2h3co</t>
  </si>
  <si>
    <t xml:space="preserve">h2+c2h4+c2h3co==&gt;c2h3coc2h5+h</t>
  </si>
  <si>
    <t xml:space="preserve">c2h3coc2h5+oh==&gt;h2o+c2h4+c2h3co</t>
  </si>
  <si>
    <t xml:space="preserve">h2o+c2h4+c2h3co==&gt;c2h3coc2h5+oh</t>
  </si>
  <si>
    <t xml:space="preserve">c2h3coc2h5+o==&gt;oh+c2h4+c2h3co</t>
  </si>
  <si>
    <t xml:space="preserve">oh+c2h4+c2h3co==&gt;c2h3coc2h5+o</t>
  </si>
  <si>
    <t xml:space="preserve">c2h3coc2h5+ho2==&gt;h2o2+c2h4+c2h3co</t>
  </si>
  <si>
    <t xml:space="preserve">h2o2+c2h4+c2h3co==&gt;c2h3coc2h5+ho2</t>
  </si>
  <si>
    <t xml:space="preserve">c2h3coc2h5+h==&gt;h2+ch3chco+c2h3</t>
  </si>
  <si>
    <t xml:space="preserve">h2+ch3chco+c2h3==&gt;c2h3coc2h5+h</t>
  </si>
  <si>
    <t xml:space="preserve">c2h3coc2h5+oh==&gt;h2o+ch3chco+c2h3</t>
  </si>
  <si>
    <t xml:space="preserve">h2o+ch3chco+c2h3==&gt;c2h3coc2h5+oh</t>
  </si>
  <si>
    <t xml:space="preserve">c2h3coc2h5+o==&gt;oh+ch3chco+c2h3</t>
  </si>
  <si>
    <t xml:space="preserve">oh+ch3chco+c2h3==&gt;c2h3coc2h5+o</t>
  </si>
  <si>
    <t xml:space="preserve">c2h3coc2h5+ho2==&gt;h2o2+ch3chco+c2h3</t>
  </si>
  <si>
    <t xml:space="preserve">h2o2+ch3chco+c2h3==&gt;c2h3coc2h5+ho2</t>
  </si>
  <si>
    <t xml:space="preserve">c2h3coc3h7+h==&gt;h2+c3h6+c2h3co</t>
  </si>
  <si>
    <t xml:space="preserve">h2+c3h6+c2h3co==&gt;c2h3coc3h7+h</t>
  </si>
  <si>
    <t xml:space="preserve">c2h3coc3h7+oh==&gt;h2o+c3h6+c2h3co</t>
  </si>
  <si>
    <t xml:space="preserve">h2o+c3h6+c2h3co==&gt;c2h3coc3h7+oh</t>
  </si>
  <si>
    <t xml:space="preserve">c2h3coc3h7+o==&gt;oh+c3h6+c2h3co</t>
  </si>
  <si>
    <t xml:space="preserve">oh+c3h6+c2h3co==&gt;c2h3coc3h7+o</t>
  </si>
  <si>
    <t xml:space="preserve">c2h3coc3h7+ho2==&gt;h2o2+c3h6+c2h3co</t>
  </si>
  <si>
    <t xml:space="preserve">h2o2+c3h6+c2h3co==&gt;c2h3coc3h7+ho2</t>
  </si>
  <si>
    <t xml:space="preserve">c2h3coc3h7+h==&gt;h2+c2h5chco+c2h3</t>
  </si>
  <si>
    <t xml:space="preserve">h2+c2h5chco+c2h3==&gt;c2h3coc3h7+h</t>
  </si>
  <si>
    <t xml:space="preserve">c2h3coc3h7+oh==&gt;h2o+c2h5chco+c2h3</t>
  </si>
  <si>
    <t xml:space="preserve">h2o+c2h5chco+c2h3==&gt;c2h3coc3h7+oh</t>
  </si>
  <si>
    <t xml:space="preserve">c2h3coc3h7+o==&gt;oh+c2h5chco+c2h3</t>
  </si>
  <si>
    <t xml:space="preserve">oh+c2h5chco+c2h3==&gt;c2h3coc3h7+o</t>
  </si>
  <si>
    <t xml:space="preserve">c2h3coc3h7+ho2==&gt;h2o2+c2h5chco+c2h3</t>
  </si>
  <si>
    <t xml:space="preserve">h2o2+c2h5chco+c2h3==&gt;c2h3coc3h7+ho2</t>
  </si>
  <si>
    <t xml:space="preserve">c2h3coc4h9+h==&gt;h2+c4h8-1+c2h3co</t>
  </si>
  <si>
    <t xml:space="preserve">h2+c4h8-1+c2h3co==&gt;c2h3coc4h9+h</t>
  </si>
  <si>
    <t xml:space="preserve">c2h3coc4h9+oh==&gt;h2o+c4h8-1+c2h3co</t>
  </si>
  <si>
    <t xml:space="preserve">h2o+c4h8-1+c2h3co==&gt;c2h3coc4h9+oh</t>
  </si>
  <si>
    <t xml:space="preserve">c2h3coc4h9+o==&gt;oh+c4h8-1+c2h3co</t>
  </si>
  <si>
    <t xml:space="preserve">oh+c4h8-1+c2h3co==&gt;c2h3coc4h9+o</t>
  </si>
  <si>
    <t xml:space="preserve">c2h3coc4h9+ho2==&gt;h2o2+c4h8-1+c2h3co</t>
  </si>
  <si>
    <t xml:space="preserve">h2o2+c4h8-1+c2h3co==&gt;c2h3coc4h9+ho2</t>
  </si>
  <si>
    <t xml:space="preserve">c2h3coc4h9+h==&gt;h2+c3h7chco+c2h3</t>
  </si>
  <si>
    <t xml:space="preserve">h2+c3h7chco+c2h3==&gt;c2h3coc4h9+h</t>
  </si>
  <si>
    <t xml:space="preserve">c2h3coc4h9+oh==&gt;h2o+c3h7chco+c2h3</t>
  </si>
  <si>
    <t xml:space="preserve">h2o+c3h7chco+c2h3==&gt;c2h3coc4h9+oh</t>
  </si>
  <si>
    <t xml:space="preserve">c2h3coc4h9+o==&gt;oh+c3h7chco+c2h3</t>
  </si>
  <si>
    <t xml:space="preserve">oh+c3h7chco+c2h3==&gt;c2h3coc4h9+o</t>
  </si>
  <si>
    <t xml:space="preserve">c2h3coc4h9+ho2==&gt;h2o2+c3h7chco+c2h3</t>
  </si>
  <si>
    <t xml:space="preserve">h2o2+c3h7chco+c2h3==&gt;c2h3coc4h9+ho2</t>
  </si>
  <si>
    <t xml:space="preserve">c2h3coc5h11+h==&gt;h2+c5h10-1+c2h3co</t>
  </si>
  <si>
    <t xml:space="preserve">h2+c5h10-1+c2h3co==&gt;c2h3coc5h11+h</t>
  </si>
  <si>
    <t xml:space="preserve">c2h3coc5h11+oh==&gt;h2o+c5h10-1+c2h3co</t>
  </si>
  <si>
    <t xml:space="preserve">h2o+c5h10-1+c2h3co==&gt;c2h3coc5h11+oh</t>
  </si>
  <si>
    <t xml:space="preserve">c2h3coc5h11+o==&gt;oh+c5h10-1+c2h3co</t>
  </si>
  <si>
    <t xml:space="preserve">oh+c5h10-1+c2h3co==&gt;c2h3coc5h11+o</t>
  </si>
  <si>
    <t xml:space="preserve">c2h3coc5h11+ho2==&gt;h2o2+c5h10-1+c2h3co</t>
  </si>
  <si>
    <t xml:space="preserve">h2o2+c5h10-1+c2h3co==&gt;c2h3coc5h11+ho2</t>
  </si>
  <si>
    <t xml:space="preserve">c2h3coc5h11+h==&gt;h2+c4h9chco+c2h3</t>
  </si>
  <si>
    <t xml:space="preserve">h2+c4h9chco+c2h3==&gt;c2h3coc5h11+h</t>
  </si>
  <si>
    <t xml:space="preserve">c2h3coc5h11+oh==&gt;h2o+c4h9chco+c2h3</t>
  </si>
  <si>
    <t xml:space="preserve">h2o+c4h9chco+c2h3==&gt;c2h3coc5h11+oh</t>
  </si>
  <si>
    <t xml:space="preserve">c2h3coc5h11+o==&gt;oh+c4h9chco+c2h3</t>
  </si>
  <si>
    <t xml:space="preserve">oh+c4h9chco+c2h3==&gt;c2h3coc5h11+o</t>
  </si>
  <si>
    <t xml:space="preserve">c2h3coc5h11+ho2==&gt;h2o2+c4h9chco+c2h3</t>
  </si>
  <si>
    <t xml:space="preserve">h2o2+c4h9chco+c2h3==&gt;c2h3coc5h11+ho2</t>
  </si>
  <si>
    <t xml:space="preserve">c3h5oh1d2+h=h2+c2h3cho+h</t>
  </si>
  <si>
    <t xml:space="preserve">c3h5oh1d2+oh=h2o+c2h3cho+h</t>
  </si>
  <si>
    <t xml:space="preserve">c3h5oh1d2+o2=ho2+c2h3cho+h</t>
  </si>
  <si>
    <t xml:space="preserve">c3h5oh1d2+o=oh+c2h3cho+h</t>
  </si>
  <si>
    <t xml:space="preserve">ch2cco+oh=hccco+h2o</t>
  </si>
  <si>
    <t xml:space="preserve">ch2cco+h=hccco+h2</t>
  </si>
  <si>
    <t xml:space="preserve">ch2cco+ho2=hccco+h2o2</t>
  </si>
  <si>
    <t xml:space="preserve">ch2cco+o2=hccco+ho2</t>
  </si>
  <si>
    <t xml:space="preserve">ch2cco+o=hccco+oh</t>
  </si>
  <si>
    <t xml:space="preserve"># Reactions for md9d !</t>
  </si>
  <si>
    <t xml:space="preserve">#RT1</t>
  </si>
  <si>
    <t xml:space="preserve">c2h+co=hccco</t>
  </si>
  <si>
    <t xml:space="preserve">c2h3+mo8j=md9d</t>
  </si>
  <si>
    <t xml:space="preserve">md9d-1</t>
  </si>
  <si>
    <t xml:space="preserve">md9d=ms7j+c3h5-a</t>
  </si>
  <si>
    <t xml:space="preserve">c4h7-14+mh6j=md9d</t>
  </si>
  <si>
    <t xml:space="preserve">c5h9-15+mf5j=md9d</t>
  </si>
  <si>
    <t xml:space="preserve">c6h11-16+mb4j=md9d</t>
  </si>
  <si>
    <t xml:space="preserve">c7h13-17+mp3j=md9d</t>
  </si>
  <si>
    <t xml:space="preserve">c8h15-18+me2j=md9d</t>
  </si>
  <si>
    <t xml:space="preserve">c9h17-19+ch3oco=md9d</t>
  </si>
  <si>
    <t xml:space="preserve">c9h17co+ch3o=md9d</t>
  </si>
  <si>
    <t xml:space="preserve">deoj+ch3=md9d</t>
  </si>
  <si>
    <t xml:space="preserve">md9dmj+h=md9d</t>
  </si>
  <si>
    <t xml:space="preserve">md9d2j+h=md9d</t>
  </si>
  <si>
    <t xml:space="preserve">md9d3j+h=md9d</t>
  </si>
  <si>
    <t xml:space="preserve">md9d4j+h=md9d</t>
  </si>
  <si>
    <t xml:space="preserve">md9d5j+h=md9d</t>
  </si>
  <si>
    <t xml:space="preserve">md9d6j+h=md9d</t>
  </si>
  <si>
    <t xml:space="preserve">md9d7j+h=md9d</t>
  </si>
  <si>
    <t xml:space="preserve">md9d8j+h=md9d</t>
  </si>
  <si>
    <t xml:space="preserve">md9d9j+h=md9d</t>
  </si>
  <si>
    <t xml:space="preserve">#RT2</t>
  </si>
  <si>
    <t xml:space="preserve">#from the md mechanism</t>
  </si>
  <si>
    <t xml:space="preserve">md9dxj+h=md9d</t>
  </si>
  <si>
    <t xml:space="preserve">md9d+h=md9dmj+h2</t>
  </si>
  <si>
    <t xml:space="preserve">6/md9d-2</t>
  </si>
  <si>
    <t xml:space="preserve">md9d+ho2=md9dmj+h2o2</t>
  </si>
  <si>
    <t xml:space="preserve">md9d+oh=md9dmj+h2o</t>
  </si>
  <si>
    <t xml:space="preserve">md9d+o2=md9dmj+ho2</t>
  </si>
  <si>
    <t xml:space="preserve">md9d+o=md9dmj+oh</t>
  </si>
  <si>
    <t xml:space="preserve">md9d+ch3=md9dmj+ch4</t>
  </si>
  <si>
    <t xml:space="preserve">md9d+ch3o=md9dmj+ch3oh</t>
  </si>
  <si>
    <t xml:space="preserve">md9d+ch3o2=md9dmj+ch3o2h</t>
  </si>
  <si>
    <t xml:space="preserve">md9d+c2h3=md9dmj+c2h4</t>
  </si>
  <si>
    <t xml:space="preserve">md9d+c2h5=md9dmj+c2h6</t>
  </si>
  <si>
    <t xml:space="preserve">md9d+h=md9d2j+h2</t>
  </si>
  <si>
    <t xml:space="preserve">md9d+ho2=md9d2j+h2o2</t>
  </si>
  <si>
    <t xml:space="preserve">md9d+oh=md9d2j+h2o</t>
  </si>
  <si>
    <t xml:space="preserve">md9d+o2=md9d2j+ho2</t>
  </si>
  <si>
    <t xml:space="preserve">md9d+o=md9d2j+oh</t>
  </si>
  <si>
    <t xml:space="preserve">md9d+ch3=md9d2j+ch4</t>
  </si>
  <si>
    <t xml:space="preserve">md9d+ch3o=md9d2j+ch3oh</t>
  </si>
  <si>
    <t xml:space="preserve">md9d+ch3o2=md9d2j+ch3o2h</t>
  </si>
  <si>
    <t xml:space="preserve">md9d+c2h3=md9d2j+c2h4</t>
  </si>
  <si>
    <t xml:space="preserve">md9d+c2h5=md9d2j+c2h6</t>
  </si>
  <si>
    <t xml:space="preserve">md9d+h=md9d3j+h2</t>
  </si>
  <si>
    <t xml:space="preserve">md9d+ho2=md9d3j+h2o2</t>
  </si>
  <si>
    <t xml:space="preserve">md9d+oh=md9d3j+h2o</t>
  </si>
  <si>
    <t xml:space="preserve">md9d+o2=md9d3j+ho2</t>
  </si>
  <si>
    <t xml:space="preserve">md9d+o=md9d3j+oh</t>
  </si>
  <si>
    <t xml:space="preserve">md9d+ch3=md9d3j+ch4</t>
  </si>
  <si>
    <t xml:space="preserve">md9d+ch3o=md9d3j+ch3oh</t>
  </si>
  <si>
    <t xml:space="preserve">md9d+ch3o2=md9d3j+ch3o2h</t>
  </si>
  <si>
    <t xml:space="preserve">md9d+c2h3=md9d3j+c2h4</t>
  </si>
  <si>
    <t xml:space="preserve">md9d+c2h5=md9d3j+c2h6</t>
  </si>
  <si>
    <t xml:space="preserve">md9d+h=md9d4j+h2</t>
  </si>
  <si>
    <t xml:space="preserve">md9d+ho2=md9d4j+h2o2</t>
  </si>
  <si>
    <t xml:space="preserve">md9d+oh=md9d4j+h2o</t>
  </si>
  <si>
    <t xml:space="preserve">md9d+o2=md9d4j+ho2</t>
  </si>
  <si>
    <t xml:space="preserve">md9d+o=md9d4j+oh</t>
  </si>
  <si>
    <t xml:space="preserve">md9d+ch3=md9d4j+ch4</t>
  </si>
  <si>
    <t xml:space="preserve">md9d+ch3o=md9d4j+ch3oh</t>
  </si>
  <si>
    <t xml:space="preserve">md9d+ch3o2=md9d4j+ch3o2h</t>
  </si>
  <si>
    <t xml:space="preserve">md9d+c2h3=md9d4j+c2h4</t>
  </si>
  <si>
    <t xml:space="preserve">md9d+c2h5=md9d4j+c2h6</t>
  </si>
  <si>
    <t xml:space="preserve">md9d+h=md9d5j+h2</t>
  </si>
  <si>
    <t xml:space="preserve">md9d+ho2=md9d5j+h2o2</t>
  </si>
  <si>
    <t xml:space="preserve">md9d+oh=md9d5j+h2o</t>
  </si>
  <si>
    <t xml:space="preserve">md9d+o2=md9d5j+ho2</t>
  </si>
  <si>
    <t xml:space="preserve">md9d+o=md9d5j+oh</t>
  </si>
  <si>
    <t xml:space="preserve">md9d+ch3=md9d5j+ch4</t>
  </si>
  <si>
    <t xml:space="preserve">md9d+ch3o=md9d5j+ch3oh</t>
  </si>
  <si>
    <t xml:space="preserve">md9d+ch3o2=md9d5j+ch3o2h</t>
  </si>
  <si>
    <t xml:space="preserve">md9d+c2h3=md9d5j+c2h4</t>
  </si>
  <si>
    <t xml:space="preserve">md9d+c2h5=md9d5j+c2h6</t>
  </si>
  <si>
    <t xml:space="preserve">md9d+h=md9d6j+h2</t>
  </si>
  <si>
    <t xml:space="preserve">md9d+ho2=md9d6j+h2o2</t>
  </si>
  <si>
    <t xml:space="preserve">md9d+oh=md9d6j+h2o</t>
  </si>
  <si>
    <t xml:space="preserve">md9d+o2=md9d6j+ho2</t>
  </si>
  <si>
    <t xml:space="preserve">md9d+o=md9d6j+oh</t>
  </si>
  <si>
    <t xml:space="preserve">md9d+ch3=md9d6j+ch4</t>
  </si>
  <si>
    <t xml:space="preserve">md9d+ch3o=md9d6j+ch3oh</t>
  </si>
  <si>
    <t xml:space="preserve">md9d+ch3o2=md9d6j+ch3o2h</t>
  </si>
  <si>
    <t xml:space="preserve">md9d+c2h3=md9d6j+c2h4</t>
  </si>
  <si>
    <t xml:space="preserve">md9d+c2h5=md9d6j+c2h6</t>
  </si>
  <si>
    <t xml:space="preserve">md9d+h=md9d7j+h2</t>
  </si>
  <si>
    <t xml:space="preserve">md9d+ho2=md9d7j+h2o2</t>
  </si>
  <si>
    <t xml:space="preserve">md9d+oh=md9d7j+h2o</t>
  </si>
  <si>
    <t xml:space="preserve">md9d+o2=md9d7j+ho2</t>
  </si>
  <si>
    <t xml:space="preserve">md9d+o=md9d7j+oh</t>
  </si>
  <si>
    <t xml:space="preserve">md9d+ch3=md9d7j+ch4</t>
  </si>
  <si>
    <t xml:space="preserve">md9d+ch3o=md9d7j+ch3oh</t>
  </si>
  <si>
    <t xml:space="preserve">md9d+ch3o2=md9d7j+ch3o2h</t>
  </si>
  <si>
    <t xml:space="preserve">md9d+c2h3=md9d7j+c2h4</t>
  </si>
  <si>
    <t xml:space="preserve">md9d+c2h5=md9d7j+c2h6</t>
  </si>
  <si>
    <t xml:space="preserve">md9d+h=md9d8j+h2</t>
  </si>
  <si>
    <t xml:space="preserve">md9d+ho2=md9d8j+h2o2</t>
  </si>
  <si>
    <t xml:space="preserve">md9d+oh=md9d8j+h2o</t>
  </si>
  <si>
    <t xml:space="preserve">md9d+o2=md9d8j+ho2</t>
  </si>
  <si>
    <t xml:space="preserve">md9d+o=md9d8j+oh</t>
  </si>
  <si>
    <t xml:space="preserve">md9d+ch3=md9d8j+ch4</t>
  </si>
  <si>
    <t xml:space="preserve">md9d+ch3o=md9d8j+ch3oh</t>
  </si>
  <si>
    <t xml:space="preserve">md9d+ch3o2=md9d8j+ch3o2h</t>
  </si>
  <si>
    <t xml:space="preserve">md9d+c2h3=md9d8j+c2h4</t>
  </si>
  <si>
    <t xml:space="preserve">md9d+c2h5=md9d8j+c2h6</t>
  </si>
  <si>
    <t xml:space="preserve">md9d+h=md9dxj+h2</t>
  </si>
  <si>
    <t xml:space="preserve">md9d+ho2=md9dxj+h2o2</t>
  </si>
  <si>
    <t xml:space="preserve">md9d+oh=md9dxj+h2o</t>
  </si>
  <si>
    <t xml:space="preserve">md9d+o2=md9dxj+ho2</t>
  </si>
  <si>
    <t xml:space="preserve">md9d+o=md9dxj+oh</t>
  </si>
  <si>
    <t xml:space="preserve">#md9d+ch3o=md9dxj+ch3oh !6/md9d-2</t>
  </si>
  <si>
    <t xml:space="preserve">md9d+ch3=md9dxj+ch4</t>
  </si>
  <si>
    <t xml:space="preserve">md9d+ch3o2=md9dxj+ch3o2h</t>
  </si>
  <si>
    <t xml:space="preserve">#md9d+c2h5=md9dxj+c2h6 !6/md9d-2</t>
  </si>
  <si>
    <t xml:space="preserve">md9d+c2h3=md9dxj+c2h4</t>
  </si>
  <si>
    <t xml:space="preserve">md9d+h=md9d9j+h2</t>
  </si>
  <si>
    <t xml:space="preserve">md9d+ho2=md9d9j+h2o2</t>
  </si>
  <si>
    <t xml:space="preserve">md9d+oh=md9d9j+h2o</t>
  </si>
  <si>
    <t xml:space="preserve">md9d+o2=md9d9j+ho2</t>
  </si>
  <si>
    <t xml:space="preserve">md9d+o=md9d9j+oh</t>
  </si>
  <si>
    <t xml:space="preserve">#md9d+ch3o=md9d9j+ch3oh !6/md9d-2</t>
  </si>
  <si>
    <t xml:space="preserve">md9d+ch3=md9d9j+ch4</t>
  </si>
  <si>
    <t xml:space="preserve">md9d+ch3o2=md9d9j+ch3o2h</t>
  </si>
  <si>
    <t xml:space="preserve">#md9d+c2h5=md9d9j+c2h6 !6/md9d-2</t>
  </si>
  <si>
    <t xml:space="preserve">#RT3</t>
  </si>
  <si>
    <t xml:space="preserve">#most of reactions in the md mechanism</t>
  </si>
  <si>
    <t xml:space="preserve">md9d+c2h3=md9d9j+c2h4</t>
  </si>
  <si>
    <t xml:space="preserve">c9h17-19+co2=deoj</t>
  </si>
  <si>
    <t xml:space="preserve">md9d-3 from mb mechanism</t>
  </si>
  <si>
    <t xml:space="preserve">ch2o+c9h17co=md9dmj</t>
  </si>
  <si>
    <t xml:space="preserve">8/md9d-3 henry, 2003 ch3+ch2=o</t>
  </si>
  <si>
    <t xml:space="preserve">ch3o+c8h15chco=md9d2j</t>
  </si>
  <si>
    <t xml:space="preserve">8/md9d-3 from mb mechanism</t>
  </si>
  <si>
    <t xml:space="preserve">c7h13-17+mp2d=md9d2j</t>
  </si>
  <si>
    <t xml:space="preserve">8/md9d-3 from mb mechanism (ch3+mp2d)</t>
  </si>
  <si>
    <t xml:space="preserve">ch3oco+c9h16-18=md9d3j</t>
  </si>
  <si>
    <t xml:space="preserve">c6h11-16+mb3d=md9d3j</t>
  </si>
  <si>
    <t xml:space="preserve">8/md9d-3</t>
  </si>
  <si>
    <t xml:space="preserve">c8h14-17+me2j=md9d4j</t>
  </si>
  <si>
    <t xml:space="preserve">c5h9-15+mf4d=md9d4j</t>
  </si>
  <si>
    <t xml:space="preserve">c7h12-16+mp3j=md9d5j</t>
  </si>
  <si>
    <t xml:space="preserve">c4h7-14+mh5d=md9d5j</t>
  </si>
  <si>
    <t xml:space="preserve">c6h10-15+mb4j=md9d6j</t>
  </si>
  <si>
    <t xml:space="preserve">md9d6j=c3h5-a+ms6d</t>
  </si>
  <si>
    <t xml:space="preserve">8/md9d-3 gierczak et al., 1986</t>
  </si>
  <si>
    <t xml:space="preserve">c2h3+mo7d=md9d7j</t>
  </si>
  <si>
    <t xml:space="preserve">8/md9d-3 Weissman et Benson, 1984</t>
  </si>
  <si>
    <t xml:space="preserve">c5h8-14+mf5j=md9d7j</t>
  </si>
  <si>
    <t xml:space="preserve">h+md79d=md9d7j</t>
  </si>
  <si>
    <t xml:space="preserve">c4h6+mh6j=md9d8j</t>
  </si>
  <si>
    <t xml:space="preserve">h+md79d=md9d8j</t>
  </si>
  <si>
    <t xml:space="preserve">ms7j+c3h4-a=md9d9j</t>
  </si>
  <si>
    <t xml:space="preserve">h+md9t=md9d9j</t>
  </si>
  <si>
    <t xml:space="preserve">c2h2+mo8j=md9dxj</t>
  </si>
  <si>
    <t xml:space="preserve">#missing reactions</t>
  </si>
  <si>
    <t xml:space="preserve">h+md9t=md9dxj</t>
  </si>
  <si>
    <t xml:space="preserve">h+md29d=md9d2j</t>
  </si>
  <si>
    <t xml:space="preserve">md9d-3</t>
  </si>
  <si>
    <t xml:space="preserve">h+md29d=md9d3j</t>
  </si>
  <si>
    <t xml:space="preserve">h+md39d=md9d3j</t>
  </si>
  <si>
    <t xml:space="preserve">h+md39d=md9d4j</t>
  </si>
  <si>
    <t xml:space="preserve">h+md49d=md9d4j</t>
  </si>
  <si>
    <t xml:space="preserve">h+md49d=md9d5j</t>
  </si>
  <si>
    <t xml:space="preserve">h+md59d=md9d5j</t>
  </si>
  <si>
    <t xml:space="preserve">h+md59d=md9d6j</t>
  </si>
  <si>
    <t xml:space="preserve">h+md69d=md9d6j</t>
  </si>
  <si>
    <t xml:space="preserve">h+md69d=md9d7j</t>
  </si>
  <si>
    <t xml:space="preserve">h+md89d=md9d8j</t>
  </si>
  <si>
    <t xml:space="preserve">#RT4</t>
  </si>
  <si>
    <t xml:space="preserve">h+md89d=md9d9j</t>
  </si>
  <si>
    <t xml:space="preserve">md9d2j+o2=md29d+ho2</t>
  </si>
  <si>
    <t xml:space="preserve">md9d-4</t>
  </si>
  <si>
    <t xml:space="preserve">md9d3j+o2=md29d+ho2</t>
  </si>
  <si>
    <t xml:space="preserve">md9d3j+o2=md39d+ho2</t>
  </si>
  <si>
    <t xml:space="preserve">md9d4j+o2=md39d+ho2</t>
  </si>
  <si>
    <t xml:space="preserve">md9d4j+o2=md49d+ho2</t>
  </si>
  <si>
    <t xml:space="preserve">md9d5j+o2=md49d+ho2</t>
  </si>
  <si>
    <t xml:space="preserve">md9d5j+o2=md59d+ho2</t>
  </si>
  <si>
    <t xml:space="preserve">md9d6j+o2=md59d+ho2</t>
  </si>
  <si>
    <t xml:space="preserve">md9d6j+o2=md69d+ho2</t>
  </si>
  <si>
    <t xml:space="preserve">md9d7j+o2=md69d+ho2</t>
  </si>
  <si>
    <t xml:space="preserve">md9d7j+o2=md79d+ho2</t>
  </si>
  <si>
    <t xml:space="preserve">md9d8j+o2=md79d+ho2</t>
  </si>
  <si>
    <t xml:space="preserve">md9d8j+o2=md89d+ho2</t>
  </si>
  <si>
    <t xml:space="preserve">md9d9j+o2=md89d+ho2</t>
  </si>
  <si>
    <t xml:space="preserve">md9d9j+o2=md9t+ho2</t>
  </si>
  <si>
    <t xml:space="preserve">md9dxj+o2=md9t+ho2</t>
  </si>
  <si>
    <t xml:space="preserve">c4h7-14+o2=c4h6+ho2</t>
  </si>
  <si>
    <t xml:space="preserve">c5h9-15+o2=c5h8-14+ho2</t>
  </si>
  <si>
    <t xml:space="preserve">c6h11-16+o2=c6h10-15+ho2</t>
  </si>
  <si>
    <t xml:space="preserve">c7h13-17+o2=c7h12-16+ho2</t>
  </si>
  <si>
    <t xml:space="preserve">c8h15-18+o2=c8h14-17+ho2</t>
  </si>
  <si>
    <t xml:space="preserve">c9h17-19+o2=c9h16-18+ho2</t>
  </si>
  <si>
    <t xml:space="preserve">#RT5</t>
  </si>
  <si>
    <t xml:space="preserve">#reactions already in the md mechanism</t>
  </si>
  <si>
    <t xml:space="preserve">c9h17co+o2=c8h15chco+ho2</t>
  </si>
  <si>
    <t xml:space="preserve">md9dxj=md9d8j</t>
  </si>
  <si>
    <t xml:space="preserve">md9d-5</t>
  </si>
  <si>
    <t xml:space="preserve">#RT6</t>
  </si>
  <si>
    <t xml:space="preserve">md9d9j=md9d8j</t>
  </si>
  <si>
    <t xml:space="preserve">md29d+h=md29dxj+h2</t>
  </si>
  <si>
    <t xml:space="preserve">md9d-6</t>
  </si>
  <si>
    <t xml:space="preserve">md29d+ho2=md29dxj+h2o2</t>
  </si>
  <si>
    <t xml:space="preserve">md29d+oh=md29dxj+h2o</t>
  </si>
  <si>
    <t xml:space="preserve">md29d+o2=md29dxj+ho2</t>
  </si>
  <si>
    <t xml:space="preserve">md29d+o=md29dxj+oh</t>
  </si>
  <si>
    <t xml:space="preserve">#md29d+ch3o=md29dxj+ch3oh !md9d-6</t>
  </si>
  <si>
    <t xml:space="preserve">md29d+ch3=md29dxj+ch4</t>
  </si>
  <si>
    <t xml:space="preserve">md29d+ch3o2=md29dxj+ch3o2h</t>
  </si>
  <si>
    <t xml:space="preserve">#md29d+c2h5=md29dxj+c2h6 !md9d-6</t>
  </si>
  <si>
    <t xml:space="preserve">md29d+c2h3=md29dxj+c2h4</t>
  </si>
  <si>
    <t xml:space="preserve">md29d+h=md29d9j+h2</t>
  </si>
  <si>
    <t xml:space="preserve">md29d+ho2=md29d9j+h2o2</t>
  </si>
  <si>
    <t xml:space="preserve">md29d+oh=md29d9j+h2o</t>
  </si>
  <si>
    <t xml:space="preserve">md29d+o2=md29d9j+ho2</t>
  </si>
  <si>
    <t xml:space="preserve">md29d+o=md29d9j+oh</t>
  </si>
  <si>
    <t xml:space="preserve">#md29d+ch3o=md29d9j+ch3oh !md9d-6</t>
  </si>
  <si>
    <t xml:space="preserve">md29d+ch3=md29d9j+ch4</t>
  </si>
  <si>
    <t xml:space="preserve">md29d+ch3o2=md29d9j+ch3o2h</t>
  </si>
  <si>
    <t xml:space="preserve">#md29d+c2h5=md29d9j+c2h6 !md9d-6</t>
  </si>
  <si>
    <t xml:space="preserve">md29d+c2h3=md29d9j+c2h4</t>
  </si>
  <si>
    <t xml:space="preserve">md29d+h=md29d8j+h2</t>
  </si>
  <si>
    <t xml:space="preserve">md29d+ho2=md29d8j+h2o2</t>
  </si>
  <si>
    <t xml:space="preserve">md29d+oh=md29d8j+h2o</t>
  </si>
  <si>
    <t xml:space="preserve">md29d+o2=md29d8j+ho2</t>
  </si>
  <si>
    <t xml:space="preserve">md29d+o=md29d8j+oh</t>
  </si>
  <si>
    <t xml:space="preserve">md29d+ch3=md29d8j+ch4</t>
  </si>
  <si>
    <t xml:space="preserve">md29d+ch3o=md29d8j+ch3oh</t>
  </si>
  <si>
    <t xml:space="preserve">md29d+ch3o2=md29d8j+ch3o2h</t>
  </si>
  <si>
    <t xml:space="preserve">md29d+c2h3=md29d8j+c2h4</t>
  </si>
  <si>
    <t xml:space="preserve">#sec H</t>
  </si>
  <si>
    <t xml:space="preserve">md29d+c2h5=md29d8j+c2h6</t>
  </si>
  <si>
    <t xml:space="preserve">md29d+h=md29d7j+h2</t>
  </si>
  <si>
    <t xml:space="preserve">md29d+ho2=md29d7j+h2o2</t>
  </si>
  <si>
    <t xml:space="preserve">md29d+oh=md29d7j+h2o</t>
  </si>
  <si>
    <t xml:space="preserve">md29d+o2=md29d7j+ho2</t>
  </si>
  <si>
    <t xml:space="preserve">md29d+o=md29d7j+oh</t>
  </si>
  <si>
    <t xml:space="preserve">md29d+ch3=md29d7j+ch4</t>
  </si>
  <si>
    <t xml:space="preserve">md29d+ch3o=md29d7j+ch3oh</t>
  </si>
  <si>
    <t xml:space="preserve">md29d+ch3o2=md29d7j+ch3o2h</t>
  </si>
  <si>
    <t xml:space="preserve">md29d+c2h3=md29d7j+c2h4</t>
  </si>
  <si>
    <t xml:space="preserve">md29d+c2h5=md29d7j+c2h6</t>
  </si>
  <si>
    <t xml:space="preserve">md29d+h=md29d6j+h2</t>
  </si>
  <si>
    <t xml:space="preserve">md29d+ho2=md29d6j+h2o2</t>
  </si>
  <si>
    <t xml:space="preserve">md29d+oh=md29d6j+h2o</t>
  </si>
  <si>
    <t xml:space="preserve">md29d+o2=md29d6j+ho2</t>
  </si>
  <si>
    <t xml:space="preserve">md29d+o=md29d6j+oh</t>
  </si>
  <si>
    <t xml:space="preserve">md29d+ch3=md29d6j+ch4</t>
  </si>
  <si>
    <t xml:space="preserve">md29d+ch3o=md29d6j+ch3oh</t>
  </si>
  <si>
    <t xml:space="preserve">md29d+ch3o2=md29d6j+ch3o2h</t>
  </si>
  <si>
    <t xml:space="preserve">md29d+c2h3=md29d6j+c2h4</t>
  </si>
  <si>
    <t xml:space="preserve">md29d+c2h5=md29d6j+c2h6</t>
  </si>
  <si>
    <t xml:space="preserve">md29d+h=md29d5j+h2</t>
  </si>
  <si>
    <t xml:space="preserve">md29d+ho2=md29d5j+h2o2</t>
  </si>
  <si>
    <t xml:space="preserve">md29d+oh=md29d5j+h2o</t>
  </si>
  <si>
    <t xml:space="preserve">md29d+o2=md29d5j+ho2</t>
  </si>
  <si>
    <t xml:space="preserve">md29d+o=md29d5j+oh</t>
  </si>
  <si>
    <t xml:space="preserve">md29d+ch3=md29d5j+ch4</t>
  </si>
  <si>
    <t xml:space="preserve">md29d+ch3o=md29d5j+ch3oh</t>
  </si>
  <si>
    <t xml:space="preserve">md29d+ch3o2=md29d5j+ch3o2h</t>
  </si>
  <si>
    <t xml:space="preserve">md29d+c2h3=md29d5j+c2h4</t>
  </si>
  <si>
    <t xml:space="preserve">md29d+c2h5=md29d5j+c2h6</t>
  </si>
  <si>
    <t xml:space="preserve">md29d+h=md29d4j+h2</t>
  </si>
  <si>
    <t xml:space="preserve">md29d+ho2=md29d4j+h2o2</t>
  </si>
  <si>
    <t xml:space="preserve">md29d+oh=md29d4j+h2o</t>
  </si>
  <si>
    <t xml:space="preserve">md29d+o2=md29d4j+ho2</t>
  </si>
  <si>
    <t xml:space="preserve">md29d+o=md29d4j+oh</t>
  </si>
  <si>
    <t xml:space="preserve">md29d+ch3=md29d4j+ch4</t>
  </si>
  <si>
    <t xml:space="preserve">md29d+ch3o=md29d4j+ch3oh</t>
  </si>
  <si>
    <t xml:space="preserve">md29d+ch3o2=md29d4j+ch3o2h</t>
  </si>
  <si>
    <t xml:space="preserve">md29d+c2h3=md29d4j+c2h4</t>
  </si>
  <si>
    <t xml:space="preserve">md29d+c2h5=md29d4j+c2h6</t>
  </si>
  <si>
    <t xml:space="preserve">md29d+h=md29d3j+h2</t>
  </si>
  <si>
    <t xml:space="preserve">md29d+ho2=md29d3j+h2o2</t>
  </si>
  <si>
    <t xml:space="preserve">md29d+oh=md29d3j+h2o</t>
  </si>
  <si>
    <t xml:space="preserve">md29d+o2=md29d3j+ho2</t>
  </si>
  <si>
    <t xml:space="preserve">md29d+o=md29d3j+oh</t>
  </si>
  <si>
    <t xml:space="preserve">#md29d+ch3o=md29d3j+ch3oh !md9d-6</t>
  </si>
  <si>
    <t xml:space="preserve">md29d+ch3=md29d3j+ch4</t>
  </si>
  <si>
    <t xml:space="preserve">md29d+ch3o2=md29d3j+ch3o2h</t>
  </si>
  <si>
    <t xml:space="preserve">#md29d+c2h5=md29d3j+c2h6 !md9d-6</t>
  </si>
  <si>
    <t xml:space="preserve">md29d+c2h3=md29d3j+c2h4</t>
  </si>
  <si>
    <t xml:space="preserve">md29d+h=md29d2j+h2</t>
  </si>
  <si>
    <t xml:space="preserve">md29d+ho2=md29d2j+h2o2</t>
  </si>
  <si>
    <t xml:space="preserve">md29d+oh=md29d2j+h2o</t>
  </si>
  <si>
    <t xml:space="preserve">md29d+o2=md29d2j+ho2</t>
  </si>
  <si>
    <t xml:space="preserve">md29d+o=md29d2j+oh</t>
  </si>
  <si>
    <t xml:space="preserve">#md29d+ch3o=md29d2j+ch3oh !md9d-6</t>
  </si>
  <si>
    <t xml:space="preserve">md29d+ch3=md29d2j+ch4</t>
  </si>
  <si>
    <t xml:space="preserve">md29d+ch3o2=md29d2j+ch3o2h</t>
  </si>
  <si>
    <t xml:space="preserve">#md29d+c2h5=md29d2j+c2h6 !md9d-6</t>
  </si>
  <si>
    <t xml:space="preserve">md29d+c2h3=md29d2j+c2h4</t>
  </si>
  <si>
    <t xml:space="preserve">md29d+h=md29dmj+h2</t>
  </si>
  <si>
    <t xml:space="preserve">md29d+ho2=md29dmj+h2o2</t>
  </si>
  <si>
    <t xml:space="preserve">md29d+oh=md29dmj+h2o</t>
  </si>
  <si>
    <t xml:space="preserve">md29d+o2=md29dmj+ho2</t>
  </si>
  <si>
    <t xml:space="preserve">md29d+o=md29dmj+oh</t>
  </si>
  <si>
    <t xml:space="preserve">md29d+ch3=md29dmj+ch4</t>
  </si>
  <si>
    <t xml:space="preserve">md29d+ch3o=md29dmj+ch3oh</t>
  </si>
  <si>
    <t xml:space="preserve">md29d+ch3o2=md29dmj+ch3o2h</t>
  </si>
  <si>
    <t xml:space="preserve">md29d+c2h3=md29dmj+c2h4</t>
  </si>
  <si>
    <t xml:space="preserve">md29d+c2h5=md29dmj+c2h6</t>
  </si>
  <si>
    <t xml:space="preserve">md39d+h=md39dxj+h2</t>
  </si>
  <si>
    <t xml:space="preserve">md39d+ho2=md39dxj+h2o2</t>
  </si>
  <si>
    <t xml:space="preserve">md39d+oh=md39dxj+h2o</t>
  </si>
  <si>
    <t xml:space="preserve">md39d+o2=md39dxj+ho2</t>
  </si>
  <si>
    <t xml:space="preserve">md39d+o=md39dxj+oh</t>
  </si>
  <si>
    <t xml:space="preserve">#md39d+ch3o=md39dxj+ch3oh !md9d-6</t>
  </si>
  <si>
    <t xml:space="preserve">md39d+ch3=md39dxj+ch4</t>
  </si>
  <si>
    <t xml:space="preserve">md39d+ch3o2=md39dxj+ch3o2h</t>
  </si>
  <si>
    <t xml:space="preserve">#md39d+c2h5=md39dxj+c2h6 !md9d-6</t>
  </si>
  <si>
    <t xml:space="preserve">md39d+c2h3=md39dxj+c2h4</t>
  </si>
  <si>
    <t xml:space="preserve">md39d+h=md39d9j+h2</t>
  </si>
  <si>
    <t xml:space="preserve">md39d+ho2=md39d9j+h2o2</t>
  </si>
  <si>
    <t xml:space="preserve">md39d+oh=md39d9j+h2o</t>
  </si>
  <si>
    <t xml:space="preserve">md39d+o2=md39d9j+ho2</t>
  </si>
  <si>
    <t xml:space="preserve">md39d+o=md39d9j+oh</t>
  </si>
  <si>
    <t xml:space="preserve">#md39d+ch3o=md39d9j+ch3oh !md9d-6</t>
  </si>
  <si>
    <t xml:space="preserve">md39d+ch3=md39d9j+ch4</t>
  </si>
  <si>
    <t xml:space="preserve">md39d+ch3o2=md39d9j+ch3o2h</t>
  </si>
  <si>
    <t xml:space="preserve">#md39d+c2h5=md39d9j+c2h6 !md9d-6</t>
  </si>
  <si>
    <t xml:space="preserve">md39d+c2h3=md39d9j+c2h4</t>
  </si>
  <si>
    <t xml:space="preserve">md39d+h=md39d8j+h2</t>
  </si>
  <si>
    <t xml:space="preserve">md39d+ho2=md39d8j+h2o2</t>
  </si>
  <si>
    <t xml:space="preserve">md39d+oh=md39d8j+h2o</t>
  </si>
  <si>
    <t xml:space="preserve">md39d+o2=md39d8j+ho2</t>
  </si>
  <si>
    <t xml:space="preserve">md39d+o=md39d8j+oh</t>
  </si>
  <si>
    <t xml:space="preserve">md39d+ch3=md39d8j+ch4</t>
  </si>
  <si>
    <t xml:space="preserve">md39d+ch3o=md39d8j+ch3oh</t>
  </si>
  <si>
    <t xml:space="preserve">md39d+ch3o2=md39d8j+ch3o2h</t>
  </si>
  <si>
    <t xml:space="preserve">md39d+c2h3=md39d8j+c2h4</t>
  </si>
  <si>
    <t xml:space="preserve">md39d+c2h5=md39d8j+c2h6</t>
  </si>
  <si>
    <t xml:space="preserve">md39d+h=md39d7j+h2</t>
  </si>
  <si>
    <t xml:space="preserve">md39d+ho2=md39d7j+h2o2</t>
  </si>
  <si>
    <t xml:space="preserve">md39d+oh=md39d7j+h2o</t>
  </si>
  <si>
    <t xml:space="preserve">md39d+o2=md39d7j+ho2</t>
  </si>
  <si>
    <t xml:space="preserve">md39d+o=md39d7j+oh</t>
  </si>
  <si>
    <t xml:space="preserve">md39d+ch3=md39d7j+ch4</t>
  </si>
  <si>
    <t xml:space="preserve">md39d+ch3o=md39d7j+ch3oh</t>
  </si>
  <si>
    <t xml:space="preserve">md39d+ch3o2=md39d7j+ch3o2h</t>
  </si>
  <si>
    <t xml:space="preserve">md39d+c2h3=md39d7j+c2h4</t>
  </si>
  <si>
    <t xml:space="preserve">md39d+c2h5=md39d7j+c2h6</t>
  </si>
  <si>
    <t xml:space="preserve">md39d+h=md39d6j+h2</t>
  </si>
  <si>
    <t xml:space="preserve">md39d+ho2=md39d6j+h2o2</t>
  </si>
  <si>
    <t xml:space="preserve">md39d+oh=md39d6j+h2o</t>
  </si>
  <si>
    <t xml:space="preserve">md39d+o2=md39d6j+ho2</t>
  </si>
  <si>
    <t xml:space="preserve">md39d+o=md39d6j+oh</t>
  </si>
  <si>
    <t xml:space="preserve">md39d+ch3=md39d6j+ch4</t>
  </si>
  <si>
    <t xml:space="preserve">md39d+ch3o=md39d6j+ch3oh</t>
  </si>
  <si>
    <t xml:space="preserve">md39d+ch3o2=md39d6j+ch3o2h</t>
  </si>
  <si>
    <t xml:space="preserve">md39d+c2h3=md39d6j+c2h4</t>
  </si>
  <si>
    <t xml:space="preserve">md39d+c2h5=md39d6j+c2h6</t>
  </si>
  <si>
    <t xml:space="preserve">md39d+h=md39d5j+h2</t>
  </si>
  <si>
    <t xml:space="preserve">md39d+ho2=md39d5j+h2o2</t>
  </si>
  <si>
    <t xml:space="preserve">md39d+oh=md39d5j+h2o</t>
  </si>
  <si>
    <t xml:space="preserve">md39d+o2=md39d5j+ho2</t>
  </si>
  <si>
    <t xml:space="preserve">md39d+o=md39d5j+oh</t>
  </si>
  <si>
    <t xml:space="preserve">md39d+ch3=md39d5j+ch4</t>
  </si>
  <si>
    <t xml:space="preserve">md39d+ch3o=md39d5j+ch3oh</t>
  </si>
  <si>
    <t xml:space="preserve">md39d+ch3o2=md39d5j+ch3o2h</t>
  </si>
  <si>
    <t xml:space="preserve">md39d+c2h3=md39d5j+c2h4</t>
  </si>
  <si>
    <t xml:space="preserve">md39d+c2h5=md39d5j+c2h6</t>
  </si>
  <si>
    <t xml:space="preserve">md39d+h=md39d4j+h2</t>
  </si>
  <si>
    <t xml:space="preserve">md39d+ho2=md39d4j+h2o2</t>
  </si>
  <si>
    <t xml:space="preserve">md39d+oh=md39d4j+h2o</t>
  </si>
  <si>
    <t xml:space="preserve">md39d+o2=md39d4j+ho2</t>
  </si>
  <si>
    <t xml:space="preserve">md39d+o=md39d4j+oh</t>
  </si>
  <si>
    <t xml:space="preserve">#md39d+ch3o=md39d4j+ch3oh !md9d-6</t>
  </si>
  <si>
    <t xml:space="preserve">md39d+ch3=md39d4j+ch4</t>
  </si>
  <si>
    <t xml:space="preserve">md39d+ch3o2=md39d4j+ch3o2h</t>
  </si>
  <si>
    <t xml:space="preserve">#md39d+c2h5=md39d4j+c2h6 !md9d-6</t>
  </si>
  <si>
    <t xml:space="preserve">md39d+c2h3=md39d4j+c2h4</t>
  </si>
  <si>
    <t xml:space="preserve">md39d+h=md39d3j+h2</t>
  </si>
  <si>
    <t xml:space="preserve">md39d+ho2=md39d3j+h2o2</t>
  </si>
  <si>
    <t xml:space="preserve">md39d+oh=md39d3j+h2o</t>
  </si>
  <si>
    <t xml:space="preserve">md39d+o2=md39d3j+ho2</t>
  </si>
  <si>
    <t xml:space="preserve">md39d+o=md39d3j+oh</t>
  </si>
  <si>
    <t xml:space="preserve">#md39d+ch3o=md39d3j+ch3oh !md9d-6</t>
  </si>
  <si>
    <t xml:space="preserve">md39d+ch3=md39d3j+ch4</t>
  </si>
  <si>
    <t xml:space="preserve">md39d+ch3o2=md39d3j+ch3o2h</t>
  </si>
  <si>
    <t xml:space="preserve">#md39d+c2h5=md39d3j+c2h6 !md9d-6</t>
  </si>
  <si>
    <t xml:space="preserve">md39d+c2h3=md39d3j+c2h4</t>
  </si>
  <si>
    <t xml:space="preserve">md39d+h=md29d4j+h2</t>
  </si>
  <si>
    <t xml:space="preserve">md39d+ho2=md29d4j+h2o2</t>
  </si>
  <si>
    <t xml:space="preserve">md39d+oh=md29d4j+h2o</t>
  </si>
  <si>
    <t xml:space="preserve">md39d+o2=md29d4j+ho2</t>
  </si>
  <si>
    <t xml:space="preserve">md39d+o=md29d4j+oh</t>
  </si>
  <si>
    <t xml:space="preserve">md39d+ch3=md29d4j+ch4</t>
  </si>
  <si>
    <t xml:space="preserve">md39d+ch3o=md29d4j+ch3oh</t>
  </si>
  <si>
    <t xml:space="preserve">md39d+ch3o2=md29d4j+ch3o2h</t>
  </si>
  <si>
    <t xml:space="preserve">md39d+c2h3=md29d4j+c2h4</t>
  </si>
  <si>
    <t xml:space="preserve">md39d+c2h5=md29d4j+c2h6</t>
  </si>
  <si>
    <t xml:space="preserve">md39d+h=md39dmj+h2</t>
  </si>
  <si>
    <t xml:space="preserve">md39d+ho2=md39dmj+h2o2</t>
  </si>
  <si>
    <t xml:space="preserve">md39d+oh=md39dmj+h2o</t>
  </si>
  <si>
    <t xml:space="preserve">md39d+o2=md39dmj+ho2</t>
  </si>
  <si>
    <t xml:space="preserve">md39d+o=md39dmj+oh</t>
  </si>
  <si>
    <t xml:space="preserve">md39d+ch3=md39dmj+ch4</t>
  </si>
  <si>
    <t xml:space="preserve">md39d+ch3o=md39dmj+ch3oh</t>
  </si>
  <si>
    <t xml:space="preserve">md39d+ch3o2=md39dmj+ch3o2h</t>
  </si>
  <si>
    <t xml:space="preserve">md39d+c2h3=md39dmj+c2h4</t>
  </si>
  <si>
    <t xml:space="preserve">md39d+c2h5=md39dmj+c2h6</t>
  </si>
  <si>
    <t xml:space="preserve">md49d+h=md49dxj+h2</t>
  </si>
  <si>
    <t xml:space="preserve">md49d+ho2=md49dxj+h2o2</t>
  </si>
  <si>
    <t xml:space="preserve">md49d+oh=md49dxj+h2o</t>
  </si>
  <si>
    <t xml:space="preserve">md49d+o2=md49dxj+ho2</t>
  </si>
  <si>
    <t xml:space="preserve">md49d+o=md49dxj+oh</t>
  </si>
  <si>
    <t xml:space="preserve">#md49d+ch3o=md49dxj+ch3oh !md9d-6</t>
  </si>
  <si>
    <t xml:space="preserve">md49d+ch3=md49dxj+ch4</t>
  </si>
  <si>
    <t xml:space="preserve">md49d+ch3o2=md49dxj+ch3o2h</t>
  </si>
  <si>
    <t xml:space="preserve">#md49d+c2h5=md49dxj+c2h6 !md9d-6</t>
  </si>
  <si>
    <t xml:space="preserve">md49d+c2h3=md49dxj+c2h4</t>
  </si>
  <si>
    <t xml:space="preserve">md49d+h=md49d9j+h2</t>
  </si>
  <si>
    <t xml:space="preserve">md49d+ho2=md49d9j+h2o2</t>
  </si>
  <si>
    <t xml:space="preserve">md49d+oh=md49d9j+h2o</t>
  </si>
  <si>
    <t xml:space="preserve">md49d+o2=md49d9j+ho2</t>
  </si>
  <si>
    <t xml:space="preserve">md49d+o=md49d9j+oh</t>
  </si>
  <si>
    <t xml:space="preserve">#md49d+ch3o=md49d9j+ch3oh !md9d-6</t>
  </si>
  <si>
    <t xml:space="preserve">md49d+ch3=md49d9j+ch4</t>
  </si>
  <si>
    <t xml:space="preserve">md49d+ch3o2=md49d9j+ch3o2h</t>
  </si>
  <si>
    <t xml:space="preserve">#md49d+c2h5=md49d9j+c2h6 !md9d-6</t>
  </si>
  <si>
    <t xml:space="preserve">md49d+c2h3=md49d9j+c2h4</t>
  </si>
  <si>
    <t xml:space="preserve">md49d+h=md49d8j+h2</t>
  </si>
  <si>
    <t xml:space="preserve">md49d+ho2=md49d8j+h2o2</t>
  </si>
  <si>
    <t xml:space="preserve">md49d+oh=md49d8j+h2o</t>
  </si>
  <si>
    <t xml:space="preserve">md49d+o2=md49d8j+ho2</t>
  </si>
  <si>
    <t xml:space="preserve">md49d+o=md49d8j+oh</t>
  </si>
  <si>
    <t xml:space="preserve">md49d+ch3=md49d8j+ch4</t>
  </si>
  <si>
    <t xml:space="preserve">md49d+ch3o=md49d8j+ch3oh</t>
  </si>
  <si>
    <t xml:space="preserve">md49d+ch3o2=md49d8j+ch3o2h</t>
  </si>
  <si>
    <t xml:space="preserve">md49d+c2h3=md49d8j+c2h4</t>
  </si>
  <si>
    <t xml:space="preserve">md49d+c2h5=md49d8j+c2h6</t>
  </si>
  <si>
    <t xml:space="preserve">md49d+h=md49d7j+h2</t>
  </si>
  <si>
    <t xml:space="preserve">md49d+ho2=md49d7j+h2o2</t>
  </si>
  <si>
    <t xml:space="preserve">md49d+oh=md49d7j+h2o</t>
  </si>
  <si>
    <t xml:space="preserve">md49d+o2=md49d7j+ho2</t>
  </si>
  <si>
    <t xml:space="preserve">md49d+o=md49d7j+oh</t>
  </si>
  <si>
    <t xml:space="preserve">md49d+ch3=md49d7j+ch4</t>
  </si>
  <si>
    <t xml:space="preserve">md49d+ch3o=md49d7j+ch3oh</t>
  </si>
  <si>
    <t xml:space="preserve">md49d+ch3o2=md49d7j+ch3o2h</t>
  </si>
  <si>
    <t xml:space="preserve">md49d+c2h3=md49d7j+c2h4</t>
  </si>
  <si>
    <t xml:space="preserve">md49d+c2h5=md49d7j+c2h6</t>
  </si>
  <si>
    <t xml:space="preserve">md49d+h=md49d6j+h2</t>
  </si>
  <si>
    <t xml:space="preserve">md49d+ho2=md49d6j+h2o2</t>
  </si>
  <si>
    <t xml:space="preserve">md49d+oh=md49d6j+h2o</t>
  </si>
  <si>
    <t xml:space="preserve">md49d+o2=md49d6j+ho2</t>
  </si>
  <si>
    <t xml:space="preserve">md49d+o=md49d6j+oh</t>
  </si>
  <si>
    <t xml:space="preserve">md49d+ch3=md49d6j+ch4</t>
  </si>
  <si>
    <t xml:space="preserve">md49d+ch3o=md49d6j+ch3oh</t>
  </si>
  <si>
    <t xml:space="preserve">md49d+ch3o2=md49d6j+ch3o2h</t>
  </si>
  <si>
    <t xml:space="preserve">md49d+c2h3=md49d6j+c2h4</t>
  </si>
  <si>
    <t xml:space="preserve">md49d+c2h5=md49d6j+c2h6</t>
  </si>
  <si>
    <t xml:space="preserve">md49d+h=md49d5j+h2</t>
  </si>
  <si>
    <t xml:space="preserve">md49d+ho2=md49d5j+h2o2</t>
  </si>
  <si>
    <t xml:space="preserve">md49d+oh=md49d5j+h2o</t>
  </si>
  <si>
    <t xml:space="preserve">md49d+o2=md49d5j+ho2</t>
  </si>
  <si>
    <t xml:space="preserve">md49d+o=md49d5j+oh</t>
  </si>
  <si>
    <t xml:space="preserve">#md49d+ch3o=md49d5j+ch3oh !md9d-6</t>
  </si>
  <si>
    <t xml:space="preserve">md49d+ch3=md49d5j+ch4</t>
  </si>
  <si>
    <t xml:space="preserve">md49d+ch3o2=md49d5j+ch3o2h</t>
  </si>
  <si>
    <t xml:space="preserve">#md49d+c2h5=md49d5j+c2h6 !md9d-6</t>
  </si>
  <si>
    <t xml:space="preserve">md49d+c2h3=md49d5j+c2h4</t>
  </si>
  <si>
    <t xml:space="preserve">md49d+h=md49d4j+h2</t>
  </si>
  <si>
    <t xml:space="preserve">md49d+ho2=md49d4j+h2o2</t>
  </si>
  <si>
    <t xml:space="preserve">md49d+oh=md49d4j+h2o</t>
  </si>
  <si>
    <t xml:space="preserve">md49d+o2=md49d4j+ho2</t>
  </si>
  <si>
    <t xml:space="preserve">md49d+o=md49d4j+oh</t>
  </si>
  <si>
    <t xml:space="preserve">#md49d+ch3o=md49d4j+ch3oh !md9d-6</t>
  </si>
  <si>
    <t xml:space="preserve">md49d+ch3=md49d4j+ch4</t>
  </si>
  <si>
    <t xml:space="preserve">md49d+ch3o2=md49d4j+ch3o2h</t>
  </si>
  <si>
    <t xml:space="preserve">#md49d+c2h5=md49d4j+c2h6 !md9d-6</t>
  </si>
  <si>
    <t xml:space="preserve">md49d+c2h3=md49d4j+c2h4</t>
  </si>
  <si>
    <t xml:space="preserve">md49d+h=md39d5j+h2</t>
  </si>
  <si>
    <t xml:space="preserve">md49d+ho2=md39d5j+h2o2</t>
  </si>
  <si>
    <t xml:space="preserve">md49d+oh=md39d5j+h2o</t>
  </si>
  <si>
    <t xml:space="preserve">md49d+o2=md39d5j+ho2</t>
  </si>
  <si>
    <t xml:space="preserve">md49d+o=md39d5j+oh</t>
  </si>
  <si>
    <t xml:space="preserve">md49d+ch3=md39d5j+ch4</t>
  </si>
  <si>
    <t xml:space="preserve">md49d+ch3o=md39d5j+ch3oh</t>
  </si>
  <si>
    <t xml:space="preserve">md49d+ch3o2=md39d5j+ch3o2h</t>
  </si>
  <si>
    <t xml:space="preserve">md49d+c2h3=md39d5j+c2h4</t>
  </si>
  <si>
    <t xml:space="preserve">md49d+c2h5=md39d5j+c2h6</t>
  </si>
  <si>
    <t xml:space="preserve">md49d+h=md49d2j+h2</t>
  </si>
  <si>
    <t xml:space="preserve">md49d+ho2=md49d2j+h2o2</t>
  </si>
  <si>
    <t xml:space="preserve">md49d+oh=md49d2j+h2o</t>
  </si>
  <si>
    <t xml:space="preserve">md49d+o2=md49d2j+ho2</t>
  </si>
  <si>
    <t xml:space="preserve">md49d+o=md49d2j+oh</t>
  </si>
  <si>
    <t xml:space="preserve">md49d+ch3=md49d2j+ch4</t>
  </si>
  <si>
    <t xml:space="preserve">md49d+ch3o=md49d2j+ch3oh</t>
  </si>
  <si>
    <t xml:space="preserve">md49d+ch3o2=md49d2j+ch3o2h</t>
  </si>
  <si>
    <t xml:space="preserve">md49d+c2h3=md49d2j+c2h4</t>
  </si>
  <si>
    <t xml:space="preserve">md49d+c2h5=md49d2j+c2h6</t>
  </si>
  <si>
    <t xml:space="preserve">md49d+h=md49dmj+h2</t>
  </si>
  <si>
    <t xml:space="preserve">md49d+ho2=md49dmj+h2o2</t>
  </si>
  <si>
    <t xml:space="preserve">md49d+oh=md49dmj+h2o</t>
  </si>
  <si>
    <t xml:space="preserve">md49d+o2=md49dmj+ho2</t>
  </si>
  <si>
    <t xml:space="preserve">md49d+o=md49dmj+oh</t>
  </si>
  <si>
    <t xml:space="preserve">md49d+ch3=md49dmj+ch4</t>
  </si>
  <si>
    <t xml:space="preserve">md49d+ch3o=md49dmj+ch3oh</t>
  </si>
  <si>
    <t xml:space="preserve">md49d+ch3o2=md49dmj+ch3o2h</t>
  </si>
  <si>
    <t xml:space="preserve">md49d+c2h3=md49dmj+c2h4</t>
  </si>
  <si>
    <t xml:space="preserve">md49d+c2h5=md49dmj+c2h6</t>
  </si>
  <si>
    <t xml:space="preserve">md59d+h=md59dxj+h2</t>
  </si>
  <si>
    <t xml:space="preserve">md59d+ho2=md59dxj+h2o2</t>
  </si>
  <si>
    <t xml:space="preserve">md59d+oh=md59dxj+h2o</t>
  </si>
  <si>
    <t xml:space="preserve">md59d+o2=md59dxj+ho2</t>
  </si>
  <si>
    <t xml:space="preserve">md59d+o=md59dxj+oh</t>
  </si>
  <si>
    <t xml:space="preserve">#md59d+ch3o=md59dxj+ch3oh !md9d-6</t>
  </si>
  <si>
    <t xml:space="preserve">md59d+ch3=md59dxj+ch4</t>
  </si>
  <si>
    <t xml:space="preserve">md59d+ch3o2=md59dxj+ch3o2h</t>
  </si>
  <si>
    <t xml:space="preserve">#md59d+c2h5=md59dxj+c2h6 !md9d-6</t>
  </si>
  <si>
    <t xml:space="preserve">md59d+c2h3=md59dxj+c2h4</t>
  </si>
  <si>
    <t xml:space="preserve">md59d+h=md59d9j+h2</t>
  </si>
  <si>
    <t xml:space="preserve">md59d+ho2=md59d9j+h2o2</t>
  </si>
  <si>
    <t xml:space="preserve">md59d+oh=md59d9j+h2o</t>
  </si>
  <si>
    <t xml:space="preserve">md59d+o2=md59d9j+ho2</t>
  </si>
  <si>
    <t xml:space="preserve">md59d+o=md59d9j+oh</t>
  </si>
  <si>
    <t xml:space="preserve">#md59d+ch3o=md59d9j+ch3oh !md9d-6</t>
  </si>
  <si>
    <t xml:space="preserve">md59d+ch3=md59d9j+ch4</t>
  </si>
  <si>
    <t xml:space="preserve">md59d+ch3o2=md59d9j+ch3o2h</t>
  </si>
  <si>
    <t xml:space="preserve">#md59d+c2h5=md59d9j+c2h6 !md9d-6</t>
  </si>
  <si>
    <t xml:space="preserve">md59d+c2h3=md59d9j+c2h4</t>
  </si>
  <si>
    <t xml:space="preserve">md59d+h=md59d8j+h2</t>
  </si>
  <si>
    <t xml:space="preserve">md59d+ho2=md59d8j+h2o2</t>
  </si>
  <si>
    <t xml:space="preserve">md59d+oh=md59d8j+h2o</t>
  </si>
  <si>
    <t xml:space="preserve">md59d+o2=md59d8j+ho2</t>
  </si>
  <si>
    <t xml:space="preserve">md59d+o=md59d8j+oh</t>
  </si>
  <si>
    <t xml:space="preserve">md59d+ch3=md59d8j+ch4</t>
  </si>
  <si>
    <t xml:space="preserve">md59d+ch3o=md59d8j+ch3oh</t>
  </si>
  <si>
    <t xml:space="preserve">md59d+ch3o2=md59d8j+ch3o2h</t>
  </si>
  <si>
    <t xml:space="preserve">md59d+c2h3=md59d8j+c2h4</t>
  </si>
  <si>
    <t xml:space="preserve">md59d+c2h5=md59d8j+c2h6</t>
  </si>
  <si>
    <t xml:space="preserve">md59d+h=md59d7j+h2</t>
  </si>
  <si>
    <t xml:space="preserve">md59d+ho2=md59d7j+h2o2</t>
  </si>
  <si>
    <t xml:space="preserve">md59d+oh=md59d7j+h2o</t>
  </si>
  <si>
    <t xml:space="preserve">md59d+o2=md59d7j+ho2</t>
  </si>
  <si>
    <t xml:space="preserve">md59d+o=md59d7j+oh</t>
  </si>
  <si>
    <t xml:space="preserve">md59d+ch3=md59d7j+ch4</t>
  </si>
  <si>
    <t xml:space="preserve">md59d+ch3o=md59d7j+ch3oh</t>
  </si>
  <si>
    <t xml:space="preserve">md59d+ch3o2=md59d7j+ch3o2h</t>
  </si>
  <si>
    <t xml:space="preserve">md59d+c2h3=md59d7j+c2h4</t>
  </si>
  <si>
    <t xml:space="preserve">md59d+c2h5=md59d7j+c2h6</t>
  </si>
  <si>
    <t xml:space="preserve">md59d+h=md59d5j+h2</t>
  </si>
  <si>
    <t xml:space="preserve">md59d+ho2=md59d5j+h2o2</t>
  </si>
  <si>
    <t xml:space="preserve">md59d+oh=md59d5j+h2o</t>
  </si>
  <si>
    <t xml:space="preserve">md59d+o2=md59d5j+ho2</t>
  </si>
  <si>
    <t xml:space="preserve">md59d+o=md59d5j+oh</t>
  </si>
  <si>
    <t xml:space="preserve">#md59d+ch3o=md59d5j+ch3oh !md9d-6</t>
  </si>
  <si>
    <t xml:space="preserve">md59d+ch3=md59d5j+ch4</t>
  </si>
  <si>
    <t xml:space="preserve">md59d+ch3o2=md59d5j+ch3o2h</t>
  </si>
  <si>
    <t xml:space="preserve">#md59d+c2h5=md59d5j+c2h6 !md9d-6</t>
  </si>
  <si>
    <t xml:space="preserve">md59d+c2h3=md59d5j+c2h4</t>
  </si>
  <si>
    <t xml:space="preserve">md59d+h=md59d6j+h2</t>
  </si>
  <si>
    <t xml:space="preserve">md59d+ho2=md59d6j+h2o2</t>
  </si>
  <si>
    <t xml:space="preserve">md59d+oh=md59d6j+h2o</t>
  </si>
  <si>
    <t xml:space="preserve">md59d+o2=md59d6j+ho2</t>
  </si>
  <si>
    <t xml:space="preserve">md59d+o=md59d6j+oh</t>
  </si>
  <si>
    <t xml:space="preserve">#md59d+ch3o=md59d6j+ch3oh !md9d-6</t>
  </si>
  <si>
    <t xml:space="preserve">md59d+ch3=md59d6j+ch4</t>
  </si>
  <si>
    <t xml:space="preserve">md59d+ch3o2=md59d6j+ch3o2h</t>
  </si>
  <si>
    <t xml:space="preserve">#md59d+c2h5=md59d6j+c2h6 !md9d-6</t>
  </si>
  <si>
    <t xml:space="preserve">md59d+c2h3=md59d6j+c2h4</t>
  </si>
  <si>
    <t xml:space="preserve">md59d+h=md49d6j+h2</t>
  </si>
  <si>
    <t xml:space="preserve">md59d+ho2=md49d6j+h2o2</t>
  </si>
  <si>
    <t xml:space="preserve">md59d+oh=md49d6j+h2o</t>
  </si>
  <si>
    <t xml:space="preserve">md59d+o2=md49d6j+ho2</t>
  </si>
  <si>
    <t xml:space="preserve">md59d+o=md49d6j+oh</t>
  </si>
  <si>
    <t xml:space="preserve">md59d+ch3=md49d6j+ch4</t>
  </si>
  <si>
    <t xml:space="preserve">md59d+ch3o=md49d6j+ch3oh</t>
  </si>
  <si>
    <t xml:space="preserve">md59d+ch3o2=md49d6j+ch3o2h</t>
  </si>
  <si>
    <t xml:space="preserve">md59d+c2h3=md49d6j+c2h4</t>
  </si>
  <si>
    <t xml:space="preserve">md59d+c2h5=md49d6j+c2h6</t>
  </si>
  <si>
    <t xml:space="preserve">md59d+h=md59d3j+h2</t>
  </si>
  <si>
    <t xml:space="preserve">md59d+ho2=md59d3j+h2o2</t>
  </si>
  <si>
    <t xml:space="preserve">md59d+oh=md59d3j+h2o</t>
  </si>
  <si>
    <t xml:space="preserve">md59d+o2=md59d3j+ho2</t>
  </si>
  <si>
    <t xml:space="preserve">md59d+o=md59d3j+oh</t>
  </si>
  <si>
    <t xml:space="preserve">md59d+ch3=md59d3j+ch4</t>
  </si>
  <si>
    <t xml:space="preserve">md59d+ch3o=md59d3j+ch3oh</t>
  </si>
  <si>
    <t xml:space="preserve">md59d+ch3o2=md59d3j+ch3o2h</t>
  </si>
  <si>
    <t xml:space="preserve">md59d+c2h3=md59d3j+c2h4</t>
  </si>
  <si>
    <t xml:space="preserve">md59d+c2h5=md59d3j+c2h6</t>
  </si>
  <si>
    <t xml:space="preserve">md59d+h=md59d2j+h2</t>
  </si>
  <si>
    <t xml:space="preserve">md59d+ho2=md59d2j+h2o2</t>
  </si>
  <si>
    <t xml:space="preserve">md59d+oh=md59d2j+h2o</t>
  </si>
  <si>
    <t xml:space="preserve">md59d+o2=md59d2j+ho2</t>
  </si>
  <si>
    <t xml:space="preserve">md59d+o=md59d2j+oh</t>
  </si>
  <si>
    <t xml:space="preserve">md59d+ch3=md59d2j+ch4</t>
  </si>
  <si>
    <t xml:space="preserve">md59d+ch3o=md59d2j+ch3oh</t>
  </si>
  <si>
    <t xml:space="preserve">md59d+ch3o2=md59d2j+ch3o2h</t>
  </si>
  <si>
    <t xml:space="preserve">md59d+c2h3=md59d2j+c2h4</t>
  </si>
  <si>
    <t xml:space="preserve">md59d+c2h5=md59d2j+c2h6</t>
  </si>
  <si>
    <t xml:space="preserve">md59d+h=md59dmj+h2</t>
  </si>
  <si>
    <t xml:space="preserve">md59d+ho2=md59dmj+h2o2</t>
  </si>
  <si>
    <t xml:space="preserve">md59d+oh=md59dmj+h2o</t>
  </si>
  <si>
    <t xml:space="preserve">md59d+o2=md59dmj+ho2</t>
  </si>
  <si>
    <t xml:space="preserve">md59d+o=md59dmj+oh</t>
  </si>
  <si>
    <t xml:space="preserve">md59d+ch3=md59dmj+ch4</t>
  </si>
  <si>
    <t xml:space="preserve">md59d+ch3o=md59dmj+ch3oh</t>
  </si>
  <si>
    <t xml:space="preserve">md59d+ch3o2=md59dmj+ch3o2h</t>
  </si>
  <si>
    <t xml:space="preserve">md59d+c2h3=md59dmj+c2h4</t>
  </si>
  <si>
    <t xml:space="preserve">md59d+c2h5=md59dmj+c2h6</t>
  </si>
  <si>
    <t xml:space="preserve">md69d+h=md69dxj+h2</t>
  </si>
  <si>
    <t xml:space="preserve">md69d+ho2=md69dxj+h2o2</t>
  </si>
  <si>
    <t xml:space="preserve">md69d+oh=md69dxj+h2o</t>
  </si>
  <si>
    <t xml:space="preserve">md69d+o2=md69dxj+ho2</t>
  </si>
  <si>
    <t xml:space="preserve">md69d+o=md69dxj+oh</t>
  </si>
  <si>
    <t xml:space="preserve">#md69d+ch3o=md69dxj+ch3oh !md9d-6</t>
  </si>
  <si>
    <t xml:space="preserve">md69d+ch3=md69dxj+ch4</t>
  </si>
  <si>
    <t xml:space="preserve">md69d+ch3o2=md69dxj+ch3o2h</t>
  </si>
  <si>
    <t xml:space="preserve">#md69d+c2h5=md69dxj+c2h6 !md9d-6</t>
  </si>
  <si>
    <t xml:space="preserve">md69d+c2h3=md69dxj+c2h4</t>
  </si>
  <si>
    <t xml:space="preserve">md69d+h=md69d9j+h2</t>
  </si>
  <si>
    <t xml:space="preserve">md69d+ho2=md69d9j+h2o2</t>
  </si>
  <si>
    <t xml:space="preserve">md69d+oh=md69d9j+h2o</t>
  </si>
  <si>
    <t xml:space="preserve">md69d+o2=md69d9j+ho2</t>
  </si>
  <si>
    <t xml:space="preserve">md69d+o=md69d9j+oh</t>
  </si>
  <si>
    <t xml:space="preserve">#md69d+ch3o=md69d9j+ch3oh !md9d-6</t>
  </si>
  <si>
    <t xml:space="preserve">md69d+ch3=md69d9j+ch4</t>
  </si>
  <si>
    <t xml:space="preserve">md69d+ch3o2=md69d9j+ch3o2h</t>
  </si>
  <si>
    <t xml:space="preserve">#md69d+c2h5=md69d9j+c2h6 !md9d-6</t>
  </si>
  <si>
    <t xml:space="preserve">md69d+c2h3=md69d9j+c2h4</t>
  </si>
  <si>
    <t xml:space="preserve">md69d+h=md69d8j+h2</t>
  </si>
  <si>
    <t xml:space="preserve">md69d+ho2=md69d8j+h2o2</t>
  </si>
  <si>
    <t xml:space="preserve">md69d+oh=md69d8j+h2o</t>
  </si>
  <si>
    <t xml:space="preserve">md69d+o2=md69d8j+ho2</t>
  </si>
  <si>
    <t xml:space="preserve">md69d+o=md69d8j+oh</t>
  </si>
  <si>
    <t xml:space="preserve">md69d+ch3=md69d8j+ch4</t>
  </si>
  <si>
    <t xml:space="preserve">md69d+ch3o=md69d8j+ch3oh</t>
  </si>
  <si>
    <t xml:space="preserve">md69d+ch3o2=md69d8j+ch3o2h</t>
  </si>
  <si>
    <t xml:space="preserve">md69d+c2h3=md69d8j+c2h4</t>
  </si>
  <si>
    <t xml:space="preserve">md69d+c2h5=md69d8j+c2h6</t>
  </si>
  <si>
    <t xml:space="preserve">md69d+h=md69d7j+h2</t>
  </si>
  <si>
    <t xml:space="preserve">md69d+ho2=md69d7j+h2o2</t>
  </si>
  <si>
    <t xml:space="preserve">md69d+oh=md69d7j+h2o</t>
  </si>
  <si>
    <t xml:space="preserve">md69d+o2=md69d7j+ho2</t>
  </si>
  <si>
    <t xml:space="preserve">md69d+o=md69d7j+oh</t>
  </si>
  <si>
    <t xml:space="preserve">#md69d+ch3o=md69d7j+ch3oh !md9d-6</t>
  </si>
  <si>
    <t xml:space="preserve">md69d+ch3=md69d7j+ch4</t>
  </si>
  <si>
    <t xml:space="preserve">md69d+ch3o2=md69d7j+ch3o2h</t>
  </si>
  <si>
    <t xml:space="preserve">#md69d+c2h5=md69d7j+c2h6 !md9d-6</t>
  </si>
  <si>
    <t xml:space="preserve">md69d+c2h3=md69d7j+c2h4</t>
  </si>
  <si>
    <t xml:space="preserve">md69d+h=md69d6j+h2</t>
  </si>
  <si>
    <t xml:space="preserve">md69d+ho2=md69d6j+h2o2</t>
  </si>
  <si>
    <t xml:space="preserve">md69d+oh=md69d6j+h2o</t>
  </si>
  <si>
    <t xml:space="preserve">md69d+o2=md69d6j+ho2</t>
  </si>
  <si>
    <t xml:space="preserve">md69d+o=md69d6j+oh</t>
  </si>
  <si>
    <t xml:space="preserve">#md69d+ch3o=md69d6j+ch3oh !md9d-6</t>
  </si>
  <si>
    <t xml:space="preserve">md69d+ch3=md69d6j+ch4</t>
  </si>
  <si>
    <t xml:space="preserve">md69d+ch3o2=md69d6j+ch3o2h</t>
  </si>
  <si>
    <t xml:space="preserve">#md69d+c2h5=md69d6j+c2h6 !md9d-6</t>
  </si>
  <si>
    <t xml:space="preserve">md69d+c2h3=md69d6j+c2h4</t>
  </si>
  <si>
    <t xml:space="preserve">md69d+h=md59d7j+h2</t>
  </si>
  <si>
    <t xml:space="preserve">md69d+ho2=md59d7j+h2o2</t>
  </si>
  <si>
    <t xml:space="preserve">md69d+oh=md59d7j+h2o</t>
  </si>
  <si>
    <t xml:space="preserve">md69d+o2=md59d7j+ho2</t>
  </si>
  <si>
    <t xml:space="preserve">md69d+o=md59d7j+oh</t>
  </si>
  <si>
    <t xml:space="preserve">md69d+ch3=md59d7j+ch4</t>
  </si>
  <si>
    <t xml:space="preserve">md69d+ch3o=md59d7j+ch3oh</t>
  </si>
  <si>
    <t xml:space="preserve">md69d+ch3o2=md59d7j+ch3o2h</t>
  </si>
  <si>
    <t xml:space="preserve">md69d+c2h3=md59d7j+c2h4</t>
  </si>
  <si>
    <t xml:space="preserve">md69d+c2h5=md59d7j+c2h6</t>
  </si>
  <si>
    <t xml:space="preserve">md69d+h=md69d4j+h2</t>
  </si>
  <si>
    <t xml:space="preserve">md69d+ho2=md69d4j+h2o2</t>
  </si>
  <si>
    <t xml:space="preserve">md69d+oh=md69d4j+h2o</t>
  </si>
  <si>
    <t xml:space="preserve">md69d+o2=md69d4j+ho2</t>
  </si>
  <si>
    <t xml:space="preserve">md69d+o=md69d4j+oh</t>
  </si>
  <si>
    <t xml:space="preserve">md69d+ch3=md69d4j+ch4</t>
  </si>
  <si>
    <t xml:space="preserve">md69d+ch3o=md69d4j+ch3oh</t>
  </si>
  <si>
    <t xml:space="preserve">md69d+ch3o2=md69d4j+ch3o2h</t>
  </si>
  <si>
    <t xml:space="preserve">md69d+c2h3=md69d4j+c2h4</t>
  </si>
  <si>
    <t xml:space="preserve">md69d+c2h5=md69d4j+c2h6</t>
  </si>
  <si>
    <t xml:space="preserve">md69d+h=md69d3j+h2</t>
  </si>
  <si>
    <t xml:space="preserve">md69d+ho2=md69d3j+h2o2</t>
  </si>
  <si>
    <t xml:space="preserve">md69d+oh=md69d3j+h2o</t>
  </si>
  <si>
    <t xml:space="preserve">md69d+o2=md69d3j+ho2</t>
  </si>
  <si>
    <t xml:space="preserve">md69d+o=md69d3j+oh</t>
  </si>
  <si>
    <t xml:space="preserve">md69d+ch3=md69d3j+ch4</t>
  </si>
  <si>
    <t xml:space="preserve">md69d+ch3o=md69d3j+ch3oh</t>
  </si>
  <si>
    <t xml:space="preserve">md69d+ch3o2=md69d3j+ch3o2h</t>
  </si>
  <si>
    <t xml:space="preserve">md69d+c2h3=md69d3j+c2h4</t>
  </si>
  <si>
    <t xml:space="preserve">md69d+c2h5=md69d3j+c2h6</t>
  </si>
  <si>
    <t xml:space="preserve">md69d+h=md69d2j+h2</t>
  </si>
  <si>
    <t xml:space="preserve">md69d+ho2=md69d2j+h2o2</t>
  </si>
  <si>
    <t xml:space="preserve">md69d+oh=md69d2j+h2o</t>
  </si>
  <si>
    <t xml:space="preserve">md69d+o2=md69d2j+ho2</t>
  </si>
  <si>
    <t xml:space="preserve">md69d+o=md69d2j+oh</t>
  </si>
  <si>
    <t xml:space="preserve">md69d+ch3=md69d2j+ch4</t>
  </si>
  <si>
    <t xml:space="preserve">md69d+ch3o=md69d2j+ch3oh</t>
  </si>
  <si>
    <t xml:space="preserve">md69d+ch3o2=md69d2j+ch3o2h</t>
  </si>
  <si>
    <t xml:space="preserve">md69d+c2h3=md69d2j+c2h4</t>
  </si>
  <si>
    <t xml:space="preserve">md69d+c2h5=md69d2j+c2h6</t>
  </si>
  <si>
    <t xml:space="preserve">md69d+h=md69dmj+h2</t>
  </si>
  <si>
    <t xml:space="preserve">md69d+ho2=md69dmj+h2o2</t>
  </si>
  <si>
    <t xml:space="preserve">md69d+oh=md69dmj+h2o</t>
  </si>
  <si>
    <t xml:space="preserve">md69d+o2=md69dmj+ho2</t>
  </si>
  <si>
    <t xml:space="preserve">md69d+o=md69dmj+oh</t>
  </si>
  <si>
    <t xml:space="preserve">md69d+ch3=md69dmj+ch4</t>
  </si>
  <si>
    <t xml:space="preserve">md69d+ch3o=md69dmj+ch3oh</t>
  </si>
  <si>
    <t xml:space="preserve">md69d+ch3o2=md69dmj+ch3o2h</t>
  </si>
  <si>
    <t xml:space="preserve">md69d+c2h3=md69dmj+c2h4</t>
  </si>
  <si>
    <t xml:space="preserve">md69d+c2h5=md69dmj+c2h6</t>
  </si>
  <si>
    <t xml:space="preserve">md79d+h=md79dxj+h2</t>
  </si>
  <si>
    <t xml:space="preserve">md79d+ho2=md79dxj+h2o2</t>
  </si>
  <si>
    <t xml:space="preserve">md79d+oh=md79dxj+h2o</t>
  </si>
  <si>
    <t xml:space="preserve">md79d+o2=md79dxj+ho2</t>
  </si>
  <si>
    <t xml:space="preserve">md79d+o=md79dxj+oh</t>
  </si>
  <si>
    <t xml:space="preserve">#md79d+ch3o=md79dxj+ch3oh !md9d-6</t>
  </si>
  <si>
    <t xml:space="preserve">md79d+ch3=md79dxj+ch4</t>
  </si>
  <si>
    <t xml:space="preserve">md79d+ch3o2=md79dxj+ch3o2h</t>
  </si>
  <si>
    <t xml:space="preserve">#md79d+c2h5=md79dxj+c2h6 !md9d-6</t>
  </si>
  <si>
    <t xml:space="preserve">md79d+c2h3=md79dxj+c2h4</t>
  </si>
  <si>
    <t xml:space="preserve">md79d+h=md79d9j+h2</t>
  </si>
  <si>
    <t xml:space="preserve">md79d+ho2=md79d9j+h2o2</t>
  </si>
  <si>
    <t xml:space="preserve">md79d+oh=md79d9j+h2o</t>
  </si>
  <si>
    <t xml:space="preserve">md79d+o2=md79d9j+ho2</t>
  </si>
  <si>
    <t xml:space="preserve">md79d+o=md79d9j+oh</t>
  </si>
  <si>
    <t xml:space="preserve">#md79d+ch3o=md79d9j+ch3oh !md9d-6</t>
  </si>
  <si>
    <t xml:space="preserve">md79d+ch3=md79d9j+ch4</t>
  </si>
  <si>
    <t xml:space="preserve">md79d+ch3o2=md79d9j+ch3o2h</t>
  </si>
  <si>
    <t xml:space="preserve">#md79d+c2h5=md79d9j+c2h6 !md9d-6</t>
  </si>
  <si>
    <t xml:space="preserve">md79d+c2h3=md79d9j+c2h4</t>
  </si>
  <si>
    <t xml:space="preserve">md79d+h=md79d7j+h2</t>
  </si>
  <si>
    <t xml:space="preserve">md79d+ho2=md79d7j+h2o2</t>
  </si>
  <si>
    <t xml:space="preserve">md79d+oh=md79d7j+h2o</t>
  </si>
  <si>
    <t xml:space="preserve">md79d+o2=md79d7j+ho2</t>
  </si>
  <si>
    <t xml:space="preserve">md79d+o=md79d7j+oh</t>
  </si>
  <si>
    <t xml:space="preserve">#md79d+ch3o=md79d7j+ch3oh !md9d-6</t>
  </si>
  <si>
    <t xml:space="preserve">md79d+ch3=md79d7j+ch4</t>
  </si>
  <si>
    <t xml:space="preserve">md79d+ch3o2=md79d7j+ch3o2h</t>
  </si>
  <si>
    <t xml:space="preserve">#md79d+c2h5=md79d7j+c2h6 !md9d-6</t>
  </si>
  <si>
    <t xml:space="preserve">md79d+c2h3=md79d7j+c2h4</t>
  </si>
  <si>
    <t xml:space="preserve">md79d+h=md79d8j+h2</t>
  </si>
  <si>
    <t xml:space="preserve">md79d+ho2=md79d8j+h2o2</t>
  </si>
  <si>
    <t xml:space="preserve">md79d+oh=md79d8j+h2o</t>
  </si>
  <si>
    <t xml:space="preserve">md79d+o2=md79d8j+ho2</t>
  </si>
  <si>
    <t xml:space="preserve">md79d+o=md79d8j+oh</t>
  </si>
  <si>
    <t xml:space="preserve">#md79d+ch3o=md79d8j+ch3oh !md9d-6</t>
  </si>
  <si>
    <t xml:space="preserve">md79d+ch3=md79d8j+ch4</t>
  </si>
  <si>
    <t xml:space="preserve">md79d+ch3o2=md79d8j+ch3o2h</t>
  </si>
  <si>
    <t xml:space="preserve">#md79d+c2h5=md79d8j+c2h6 !md9d-6</t>
  </si>
  <si>
    <t xml:space="preserve">md79d+c2h3=md79d8j+c2h4</t>
  </si>
  <si>
    <t xml:space="preserve">md79d+h=md69d8j+h2</t>
  </si>
  <si>
    <t xml:space="preserve">md79d+ho2=md69d8j+h2o2</t>
  </si>
  <si>
    <t xml:space="preserve">md79d+oh=md69d8j+h2o</t>
  </si>
  <si>
    <t xml:space="preserve">md79d+o2=md69d8j+ho2</t>
  </si>
  <si>
    <t xml:space="preserve">md79d+o=md69d8j+oh</t>
  </si>
  <si>
    <t xml:space="preserve">md79d+ch3=md69d8j+ch4</t>
  </si>
  <si>
    <t xml:space="preserve">md79d+ch3o=md69d8j+ch3oh</t>
  </si>
  <si>
    <t xml:space="preserve">md79d+ch3o2=md69d8j+ch3o2h</t>
  </si>
  <si>
    <t xml:space="preserve">md79d+c2h3=md69d8j+c2h4</t>
  </si>
  <si>
    <t xml:space="preserve">md79d+c2h5=md69d8j+c2h6</t>
  </si>
  <si>
    <t xml:space="preserve">md79d+h=md79d5j+h2</t>
  </si>
  <si>
    <t xml:space="preserve">md79d+ho2=md79d5j+h2o2</t>
  </si>
  <si>
    <t xml:space="preserve">md79d+oh=md79d5j+h2o</t>
  </si>
  <si>
    <t xml:space="preserve">md79d+o2=md79d5j+ho2</t>
  </si>
  <si>
    <t xml:space="preserve">md79d+o=md79d5j+oh</t>
  </si>
  <si>
    <t xml:space="preserve">md79d+ch3=md79d5j+ch4</t>
  </si>
  <si>
    <t xml:space="preserve">md79d+ch3o=md79d5j+ch3oh</t>
  </si>
  <si>
    <t xml:space="preserve">md79d+ch3o2=md79d5j+ch3o2h</t>
  </si>
  <si>
    <t xml:space="preserve">md79d+c2h3=md79d5j+c2h4</t>
  </si>
  <si>
    <t xml:space="preserve">md79d+c2h5=md79d5j+c2h6</t>
  </si>
  <si>
    <t xml:space="preserve">md79d+h=md79d4j+h2</t>
  </si>
  <si>
    <t xml:space="preserve">md79d+ho2=md79d4j+h2o2</t>
  </si>
  <si>
    <t xml:space="preserve">md79d+oh=md79d4j+h2o</t>
  </si>
  <si>
    <t xml:space="preserve">md79d+o2=md79d4j+ho2</t>
  </si>
  <si>
    <t xml:space="preserve">md79d+o=md79d4j+oh</t>
  </si>
  <si>
    <t xml:space="preserve">md79d+ch3=md79d4j+ch4</t>
  </si>
  <si>
    <t xml:space="preserve">md79d+ch3o=md79d4j+ch3oh</t>
  </si>
  <si>
    <t xml:space="preserve">md79d+ch3o2=md79d4j+ch3o2h</t>
  </si>
  <si>
    <t xml:space="preserve">md79d+c2h3=md79d4j+c2h4</t>
  </si>
  <si>
    <t xml:space="preserve">md79d+c2h5=md79d4j+c2h6</t>
  </si>
  <si>
    <t xml:space="preserve">md79d+h=md79d3j+h2</t>
  </si>
  <si>
    <t xml:space="preserve">md79d+ho2=md79d3j+h2o2</t>
  </si>
  <si>
    <t xml:space="preserve">md79d+oh=md79d3j+h2o</t>
  </si>
  <si>
    <t xml:space="preserve">md79d+o2=md79d3j+ho2</t>
  </si>
  <si>
    <t xml:space="preserve">md79d+o=md79d3j+oh</t>
  </si>
  <si>
    <t xml:space="preserve">md79d+ch3=md79d3j+ch4</t>
  </si>
  <si>
    <t xml:space="preserve">md79d+ch3o=md79d3j+ch3oh</t>
  </si>
  <si>
    <t xml:space="preserve">md79d+ch3o2=md79d3j+ch3o2h</t>
  </si>
  <si>
    <t xml:space="preserve">md79d+c2h3=md79d3j+c2h4</t>
  </si>
  <si>
    <t xml:space="preserve">md79d+c2h5=md79d3j+c2h6</t>
  </si>
  <si>
    <t xml:space="preserve">md79d+h=md79d2j+h2</t>
  </si>
  <si>
    <t xml:space="preserve">md79d+ho2=md79d2j+h2o2</t>
  </si>
  <si>
    <t xml:space="preserve">md79d+oh=md79d2j+h2o</t>
  </si>
  <si>
    <t xml:space="preserve">md79d+o2=md79d2j+ho2</t>
  </si>
  <si>
    <t xml:space="preserve">md79d+o=md79d2j+oh</t>
  </si>
  <si>
    <t xml:space="preserve">md79d+ch3=md79d2j+ch4</t>
  </si>
  <si>
    <t xml:space="preserve">md79d+ch3o=md79d2j+ch3oh</t>
  </si>
  <si>
    <t xml:space="preserve">md79d+ch3o2=md79d2j+ch3o2h</t>
  </si>
  <si>
    <t xml:space="preserve">md79d+c2h3=md79d2j+c2h4</t>
  </si>
  <si>
    <t xml:space="preserve">md79d+c2h5=md79d2j+c2h6</t>
  </si>
  <si>
    <t xml:space="preserve">md79d+h=md79dmj+h2</t>
  </si>
  <si>
    <t xml:space="preserve">md79d+ho2=md79dmj+h2o2</t>
  </si>
  <si>
    <t xml:space="preserve">md79d+oh=md79dmj+h2o</t>
  </si>
  <si>
    <t xml:space="preserve">md79d+o2=md79dmj+ho2</t>
  </si>
  <si>
    <t xml:space="preserve">md79d+o=md79dmj+oh</t>
  </si>
  <si>
    <t xml:space="preserve">md79d+ch3=md79dmj+ch4</t>
  </si>
  <si>
    <t xml:space="preserve">md79d+ch3o=md79dmj+ch3oh</t>
  </si>
  <si>
    <t xml:space="preserve">md79d+ch3o2=md79dmj+ch3o2h</t>
  </si>
  <si>
    <t xml:space="preserve">md79d+c2h3=md79dmj+c2h4</t>
  </si>
  <si>
    <t xml:space="preserve">md79d+c2h5=md79dmj+c2h6</t>
  </si>
  <si>
    <t xml:space="preserve">md89d+h=md89dxj+h2</t>
  </si>
  <si>
    <t xml:space="preserve">md89d+ho2=md89dxj+h2o2</t>
  </si>
  <si>
    <t xml:space="preserve">md89d+oh=md89dxj+h2o</t>
  </si>
  <si>
    <t xml:space="preserve">md89d+o2=md89dxj+ho2</t>
  </si>
  <si>
    <t xml:space="preserve">md89d+o=md89dxj+oh</t>
  </si>
  <si>
    <t xml:space="preserve">#md89d+ch3o=md89dxj+ch3oh !md9d-6</t>
  </si>
  <si>
    <t xml:space="preserve">md89d+ch3=md89dxj+ch4</t>
  </si>
  <si>
    <t xml:space="preserve">md89d+ch3o2=md89dxj+ch3o2h</t>
  </si>
  <si>
    <t xml:space="preserve">#md89d+c2h5=md89dxj+c2h6 !md9d-6</t>
  </si>
  <si>
    <t xml:space="preserve">md89d+c2h3=md89dxj+c2h4</t>
  </si>
  <si>
    <t xml:space="preserve">md89d+h=md89d8j+h2</t>
  </si>
  <si>
    <t xml:space="preserve">md89d+ho2=md89d8j+h2o2</t>
  </si>
  <si>
    <t xml:space="preserve">md89d+oh=md89d8j+h2o</t>
  </si>
  <si>
    <t xml:space="preserve">md89d+o2=md89d8j+ho2</t>
  </si>
  <si>
    <t xml:space="preserve">md89d+o=md89d8j+oh</t>
  </si>
  <si>
    <t xml:space="preserve">#md89d+ch3o=md89d8j+ch3oh !md9d-6</t>
  </si>
  <si>
    <t xml:space="preserve">md89d+ch3=md89d8j+ch4</t>
  </si>
  <si>
    <t xml:space="preserve">md89d+ch3o2=md89d8j+ch3o2h</t>
  </si>
  <si>
    <t xml:space="preserve">#md89d+c2h5=md89d8j+c2h6 !md9d-6</t>
  </si>
  <si>
    <t xml:space="preserve">md89d+c2h3=md89d8j+c2h4</t>
  </si>
  <si>
    <t xml:space="preserve">md89d+h=md79d9j+h2</t>
  </si>
  <si>
    <t xml:space="preserve">md89d+ho2=md79d9j+h2o2</t>
  </si>
  <si>
    <t xml:space="preserve">md89d+oh=md79d9j+h2o</t>
  </si>
  <si>
    <t xml:space="preserve">md89d+o2=md79d9j+ho2</t>
  </si>
  <si>
    <t xml:space="preserve">md89d+o=md79d9j+oh</t>
  </si>
  <si>
    <t xml:space="preserve">md89d+ch3=md79d9j+ch4</t>
  </si>
  <si>
    <t xml:space="preserve">md89d+ch3o=md79d9j+ch3oh</t>
  </si>
  <si>
    <t xml:space="preserve">md89d+ch3o2=md79d9j+ch3o2h</t>
  </si>
  <si>
    <t xml:space="preserve">md89d+c2h3=md79d9j+c2h4</t>
  </si>
  <si>
    <t xml:space="preserve">md89d+c2h5=md79d9j+c2h6</t>
  </si>
  <si>
    <t xml:space="preserve">md89d+h=md89d6j+h2</t>
  </si>
  <si>
    <t xml:space="preserve">md89d+ho2=md89d6j+h2o2</t>
  </si>
  <si>
    <t xml:space="preserve">md89d+oh=md89d6j+h2o</t>
  </si>
  <si>
    <t xml:space="preserve">md89d+o2=md89d6j+ho2</t>
  </si>
  <si>
    <t xml:space="preserve">md89d+o=md89d6j+oh</t>
  </si>
  <si>
    <t xml:space="preserve">md89d+ch3=md89d6j+ch4</t>
  </si>
  <si>
    <t xml:space="preserve">md89d+ch3o=md89d6j+ch3oh</t>
  </si>
  <si>
    <t xml:space="preserve">md89d+ch3o2=md89d6j+ch3o2h</t>
  </si>
  <si>
    <t xml:space="preserve">md89d+c2h3=md89d6j+c2h4</t>
  </si>
  <si>
    <t xml:space="preserve">md89d+c2h5=md89d6j+c2h6</t>
  </si>
  <si>
    <t xml:space="preserve">md89d+h=md89d5j+h2</t>
  </si>
  <si>
    <t xml:space="preserve">md89d+ho2=md89d5j+h2o2</t>
  </si>
  <si>
    <t xml:space="preserve">md89d+oh=md89d5j+h2o</t>
  </si>
  <si>
    <t xml:space="preserve">md89d+o2=md89d5j+ho2</t>
  </si>
  <si>
    <t xml:space="preserve">md89d+o=md89d5j+oh</t>
  </si>
  <si>
    <t xml:space="preserve">md89d+ch3=md89d5j+ch4</t>
  </si>
  <si>
    <t xml:space="preserve">md89d+ch3o=md89d5j+ch3oh</t>
  </si>
  <si>
    <t xml:space="preserve">md89d+ch3o2=md89d5j+ch3o2h</t>
  </si>
  <si>
    <t xml:space="preserve">md89d+c2h3=md89d5j+c2h4</t>
  </si>
  <si>
    <t xml:space="preserve">md89d+c2h5=md89d5j+c2h6</t>
  </si>
  <si>
    <t xml:space="preserve">md89d+h=md89d4j+h2</t>
  </si>
  <si>
    <t xml:space="preserve">md89d+ho2=md89d4j+h2o2</t>
  </si>
  <si>
    <t xml:space="preserve">md89d+oh=md89d4j+h2o</t>
  </si>
  <si>
    <t xml:space="preserve">md89d+o2=md89d4j+ho2</t>
  </si>
  <si>
    <t xml:space="preserve">md89d+o=md89d4j+oh</t>
  </si>
  <si>
    <t xml:space="preserve">md89d+ch3=md89d4j+ch4</t>
  </si>
  <si>
    <t xml:space="preserve">md89d+ch3o=md89d4j+ch3oh</t>
  </si>
  <si>
    <t xml:space="preserve">md89d+ch3o2=md89d4j+ch3o2h</t>
  </si>
  <si>
    <t xml:space="preserve">md89d+c2h3=md89d4j+c2h4</t>
  </si>
  <si>
    <t xml:space="preserve">md89d+c2h5=md89d4j+c2h6</t>
  </si>
  <si>
    <t xml:space="preserve">md89d+h=md89d3j+h2</t>
  </si>
  <si>
    <t xml:space="preserve">md89d+ho2=md89d3j+h2o2</t>
  </si>
  <si>
    <t xml:space="preserve">md89d+oh=md89d3j+h2o</t>
  </si>
  <si>
    <t xml:space="preserve">md89d+o2=md89d3j+ho2</t>
  </si>
  <si>
    <t xml:space="preserve">md89d+o=md89d3j+oh</t>
  </si>
  <si>
    <t xml:space="preserve">md89d+ch3=md89d3j+ch4</t>
  </si>
  <si>
    <t xml:space="preserve">md89d+ch3o=md89d3j+ch3oh</t>
  </si>
  <si>
    <t xml:space="preserve">md89d+ch3o2=md89d3j+ch3o2h</t>
  </si>
  <si>
    <t xml:space="preserve">md89d+c2h3=md89d3j+c2h4</t>
  </si>
  <si>
    <t xml:space="preserve">md89d+c2h5=md89d3j+c2h6</t>
  </si>
  <si>
    <t xml:space="preserve">md89d+h=md89d2j+h2</t>
  </si>
  <si>
    <t xml:space="preserve">md89d+ho2=md89d2j+h2o2</t>
  </si>
  <si>
    <t xml:space="preserve">md89d+oh=md89d2j+h2o</t>
  </si>
  <si>
    <t xml:space="preserve">md89d+o2=md89d2j+ho2</t>
  </si>
  <si>
    <t xml:space="preserve">md89d+o=md89d2j+oh</t>
  </si>
  <si>
    <t xml:space="preserve">md89d+ch3=md89d2j+ch4</t>
  </si>
  <si>
    <t xml:space="preserve">md89d+ch3o=md89d2j+ch3oh</t>
  </si>
  <si>
    <t xml:space="preserve">md89d+ch3o2=md89d2j+ch3o2h</t>
  </si>
  <si>
    <t xml:space="preserve">md89d+c2h3=md89d2j+c2h4</t>
  </si>
  <si>
    <t xml:space="preserve">md89d+c2h5=md89d2j+c2h6</t>
  </si>
  <si>
    <t xml:space="preserve">md89d+h=md89dmj+h2</t>
  </si>
  <si>
    <t xml:space="preserve">md89d+ho2=md89dmj+h2o2</t>
  </si>
  <si>
    <t xml:space="preserve">md89d+oh=md89dmj+h2o</t>
  </si>
  <si>
    <t xml:space="preserve">md89d+o2=md89dmj+ho2</t>
  </si>
  <si>
    <t xml:space="preserve">md89d+o=md89dmj+oh</t>
  </si>
  <si>
    <t xml:space="preserve">md89d+ch3=md89dmj+ch4</t>
  </si>
  <si>
    <t xml:space="preserve">md89d+ch3o=md89dmj+ch3oh</t>
  </si>
  <si>
    <t xml:space="preserve">md89d+ch3o2=md89dmj+ch3o2h</t>
  </si>
  <si>
    <t xml:space="preserve">md89d+c2h3=md89dmj+c2h4</t>
  </si>
  <si>
    <t xml:space="preserve">md89d+c2h5=md89dmj+c2h6</t>
  </si>
  <si>
    <t xml:space="preserve">md9t+h=md9txj+h2</t>
  </si>
  <si>
    <t xml:space="preserve">md9t+ho2=md9txj+h2o2</t>
  </si>
  <si>
    <t xml:space="preserve">md9t+oh=md9txj+h2o</t>
  </si>
  <si>
    <t xml:space="preserve">md9t+o2=md9txj+ho2</t>
  </si>
  <si>
    <t xml:space="preserve">md9t+o=md9txj+oh</t>
  </si>
  <si>
    <t xml:space="preserve">#md9t+ch3o=md9txj+ch3oh !md9d-6</t>
  </si>
  <si>
    <t xml:space="preserve">md9t+ch3=md9txj+ch4</t>
  </si>
  <si>
    <t xml:space="preserve">md9t+ch3o2=md9txj+ch3o2h</t>
  </si>
  <si>
    <t xml:space="preserve">#md9t+c2h5=md9txj+c2h6 !md9d-6</t>
  </si>
  <si>
    <t xml:space="preserve">md9t+c2h3=md9txj+c2h4</t>
  </si>
  <si>
    <t xml:space="preserve">md9t+h=md89dxj+h2</t>
  </si>
  <si>
    <t xml:space="preserve">md9t+ho2=md89dxj+h2o2</t>
  </si>
  <si>
    <t xml:space="preserve">md9t+oh=md89dxj+h2o</t>
  </si>
  <si>
    <t xml:space="preserve">md9t+o2=md89dxj+ho2</t>
  </si>
  <si>
    <t xml:space="preserve">md9t+o=md89dxj+oh</t>
  </si>
  <si>
    <t xml:space="preserve">md9t+ch3=md89dxj+ch4</t>
  </si>
  <si>
    <t xml:space="preserve">md9t+ch3o=md89dxj+ch3oh</t>
  </si>
  <si>
    <t xml:space="preserve">md9t+ch3o2=md89dxj+ch3o2h</t>
  </si>
  <si>
    <t xml:space="preserve">md9t+c2h3=md89dxj+c2h4</t>
  </si>
  <si>
    <t xml:space="preserve">md9t+c2h5=md89dxj+c2h6</t>
  </si>
  <si>
    <t xml:space="preserve">md9t+h=md9t7j+h2</t>
  </si>
  <si>
    <t xml:space="preserve">md9t+ho2=md9t7j+h2o2</t>
  </si>
  <si>
    <t xml:space="preserve">md9t+oh=md9t7j+h2o</t>
  </si>
  <si>
    <t xml:space="preserve">md9t+o2=md9t7j+ho2</t>
  </si>
  <si>
    <t xml:space="preserve">md9t+o=md9t7j+oh</t>
  </si>
  <si>
    <t xml:space="preserve">md9t+ch3=md9t7j+ch4</t>
  </si>
  <si>
    <t xml:space="preserve">md9t+ch3o=md9t7j+ch3oh</t>
  </si>
  <si>
    <t xml:space="preserve">md9t+ch3o2=md9t7j+ch3o2h</t>
  </si>
  <si>
    <t xml:space="preserve">md9t+c2h3=md9t7j+c2h4</t>
  </si>
  <si>
    <t xml:space="preserve">md9t+c2h5=md9t7j+c2h6</t>
  </si>
  <si>
    <t xml:space="preserve">md9t+h=md9t6j+h2</t>
  </si>
  <si>
    <t xml:space="preserve">md9t+ho2=md9t6j+h2o2</t>
  </si>
  <si>
    <t xml:space="preserve">md9t+oh=md9t6j+h2o</t>
  </si>
  <si>
    <t xml:space="preserve">md9t+o2=md9t6j+ho2</t>
  </si>
  <si>
    <t xml:space="preserve">md9t+o=md9t6j+oh</t>
  </si>
  <si>
    <t xml:space="preserve">md9t+ch3=md9t6j+ch4</t>
  </si>
  <si>
    <t xml:space="preserve">md9t+ch3o=md9t6j+ch3oh</t>
  </si>
  <si>
    <t xml:space="preserve">md9t+ch3o2=md9t6j+ch3o2h</t>
  </si>
  <si>
    <t xml:space="preserve">md9t+c2h3=md9t6j+c2h4</t>
  </si>
  <si>
    <t xml:space="preserve">md9t+c2h5=md9t6j+c2h6</t>
  </si>
  <si>
    <t xml:space="preserve">md9t+h=md9t5j+h2</t>
  </si>
  <si>
    <t xml:space="preserve">md9t+ho2=md9t5j+h2o2</t>
  </si>
  <si>
    <t xml:space="preserve">md9t+oh=md9t5j+h2o</t>
  </si>
  <si>
    <t xml:space="preserve">md9t+o2=md9t5j+ho2</t>
  </si>
  <si>
    <t xml:space="preserve">md9t+o=md9t5j+oh</t>
  </si>
  <si>
    <t xml:space="preserve">md9t+ch3=md9t5j+ch4</t>
  </si>
  <si>
    <t xml:space="preserve">md9t+ch3o=md9t5j+ch3oh</t>
  </si>
  <si>
    <t xml:space="preserve">md9t+ch3o2=md9t5j+ch3o2h</t>
  </si>
  <si>
    <t xml:space="preserve">md9t+c2h3=md9t5j+c2h4</t>
  </si>
  <si>
    <t xml:space="preserve">md9t+c2h5=md9t5j+c2h6</t>
  </si>
  <si>
    <t xml:space="preserve">md9t+h=md9t4j+h2</t>
  </si>
  <si>
    <t xml:space="preserve">md9t+ho2=md9t4j+h2o2</t>
  </si>
  <si>
    <t xml:space="preserve">md9t+oh=md9t4j+h2o</t>
  </si>
  <si>
    <t xml:space="preserve">md9t+o2=md9t4j+ho2</t>
  </si>
  <si>
    <t xml:space="preserve">md9t+o=md9t4j+oh</t>
  </si>
  <si>
    <t xml:space="preserve">md9t+ch3=md9t4j+ch4</t>
  </si>
  <si>
    <t xml:space="preserve">md9t+ch3o=md9t4j+ch3oh</t>
  </si>
  <si>
    <t xml:space="preserve">md9t+ch3o2=md9t4j+ch3o2h</t>
  </si>
  <si>
    <t xml:space="preserve">md9t+c2h3=md9t4j+c2h4</t>
  </si>
  <si>
    <t xml:space="preserve">md9t+c2h5=md9t4j+c2h6</t>
  </si>
  <si>
    <t xml:space="preserve">md9t+h=md9t3j+h2</t>
  </si>
  <si>
    <t xml:space="preserve">md9t+ho2=md9t3j+h2o2</t>
  </si>
  <si>
    <t xml:space="preserve">md9t+oh=md9t3j+h2o</t>
  </si>
  <si>
    <t xml:space="preserve">md9t+o2=md9t3j+ho2</t>
  </si>
  <si>
    <t xml:space="preserve">md9t+o=md9t3j+oh</t>
  </si>
  <si>
    <t xml:space="preserve">md9t+ch3=md9t3j+ch4</t>
  </si>
  <si>
    <t xml:space="preserve">md9t+ch3o=md9t3j+ch3oh</t>
  </si>
  <si>
    <t xml:space="preserve">md9t+ch3o2=md9t3j+ch3o2h</t>
  </si>
  <si>
    <t xml:space="preserve">md9t+c2h3=md9t3j+c2h4</t>
  </si>
  <si>
    <t xml:space="preserve">md9t+c2h5=md9t3j+c2h6</t>
  </si>
  <si>
    <t xml:space="preserve">md9t+h=md9t2j+h2</t>
  </si>
  <si>
    <t xml:space="preserve">md9t+ho2=md9t2j+h2o2</t>
  </si>
  <si>
    <t xml:space="preserve">md9t+oh=md9t2j+h2o</t>
  </si>
  <si>
    <t xml:space="preserve">md9t+o2=md9t2j+ho2</t>
  </si>
  <si>
    <t xml:space="preserve">md9t+o=md9t2j+oh</t>
  </si>
  <si>
    <t xml:space="preserve">md9t+ch3=md9t2j+ch4</t>
  </si>
  <si>
    <t xml:space="preserve">md9t+ch3o=md9t2j+ch3oh</t>
  </si>
  <si>
    <t xml:space="preserve">md9t+ch3o2=md9t2j+ch3o2h</t>
  </si>
  <si>
    <t xml:space="preserve">md9t+c2h3=md9t2j+c2h4</t>
  </si>
  <si>
    <t xml:space="preserve">md9t+c2h5=md9t2j+c2h6</t>
  </si>
  <si>
    <t xml:space="preserve">md9t+h=md9tmj+h2</t>
  </si>
  <si>
    <t xml:space="preserve">md9t+ho2=md9tmj+h2o2</t>
  </si>
  <si>
    <t xml:space="preserve">md9t+oh=md9tmj+h2o</t>
  </si>
  <si>
    <t xml:space="preserve">md9t+o2=md9tmj+ho2</t>
  </si>
  <si>
    <t xml:space="preserve">md9t+o=md9tmj+oh</t>
  </si>
  <si>
    <t xml:space="preserve">md9t+ch3=md9tmj+ch4</t>
  </si>
  <si>
    <t xml:space="preserve">md9t+ch3o=md9tmj+ch3oh</t>
  </si>
  <si>
    <t xml:space="preserve">md9t+ch3o2=md9tmj+ch3o2h</t>
  </si>
  <si>
    <t xml:space="preserve">md9t+c2h3=md9tmj+c2h4</t>
  </si>
  <si>
    <t xml:space="preserve">md9t+c2h5=md9tmj+c2h6</t>
  </si>
  <si>
    <t xml:space="preserve">c5h8-14+h=c5h7-141+h2</t>
  </si>
  <si>
    <t xml:space="preserve">c5h8-14+h=c5h7-142+h2</t>
  </si>
  <si>
    <t xml:space="preserve">c5h8-14+h=c5h7-135+h2</t>
  </si>
  <si>
    <t xml:space="preserve">c5h8-14+ho2=c5h7-141+h2o2</t>
  </si>
  <si>
    <t xml:space="preserve">c5h8-14+ho2=c5h7-142+h2o2</t>
  </si>
  <si>
    <t xml:space="preserve">c5h8-14+ho2=c5h7-135+h2o2</t>
  </si>
  <si>
    <t xml:space="preserve">c5h8-14+oh=c5h7-141+h2o</t>
  </si>
  <si>
    <t xml:space="preserve">c5h8-14+oh=c5h7-142+h2o</t>
  </si>
  <si>
    <t xml:space="preserve">c5h8-14+oh=c5h7-135+h2o</t>
  </si>
  <si>
    <t xml:space="preserve">c5h8-14+o2=c5h7-141+ho2</t>
  </si>
  <si>
    <t xml:space="preserve">c5h8-14+o2=c5h7-142+ho2</t>
  </si>
  <si>
    <t xml:space="preserve">c5h8-14+o2=c5h7-135+ho2</t>
  </si>
  <si>
    <t xml:space="preserve">c5h8-14+o=c5h7-141+oh</t>
  </si>
  <si>
    <t xml:space="preserve">c5h8-14+o=c5h7-142+oh</t>
  </si>
  <si>
    <t xml:space="preserve">c5h8-14+o=c5h7-135+oh</t>
  </si>
  <si>
    <t xml:space="preserve">c5h8-14+ch3=c5h7-141+ch4</t>
  </si>
  <si>
    <t xml:space="preserve">c5h8-14+ch3=c5h7-142+ch4</t>
  </si>
  <si>
    <t xml:space="preserve">#c5h8-14+ch3o=c5h7-141+ch3oh !md9d-6</t>
  </si>
  <si>
    <t xml:space="preserve">#c5h8-14+ch3o=c5h7-142+ch3oh !md9d-6</t>
  </si>
  <si>
    <t xml:space="preserve">c5h8-14+ch3=c5h7-135+ch4</t>
  </si>
  <si>
    <t xml:space="preserve">c5h8-14+ch3o=c5h7-135+ch3oh</t>
  </si>
  <si>
    <t xml:space="preserve">c5h8-14+ch3o2=c5h7-141+ch3o2h</t>
  </si>
  <si>
    <t xml:space="preserve">c5h8-14+ch3o2=c5h7-142+ch3o2h</t>
  </si>
  <si>
    <t xml:space="preserve">c5h8-14+ch3o2=c5h7-135+ch3o2h</t>
  </si>
  <si>
    <t xml:space="preserve">c5h8-14+c2h3=c5h7-141+c2h4</t>
  </si>
  <si>
    <t xml:space="preserve">c5h8-14+c2h3=c5h7-142+c2h4</t>
  </si>
  <si>
    <t xml:space="preserve">#c5h8-14+c2h5=c5h7-141+c2h6 !md9d-6</t>
  </si>
  <si>
    <t xml:space="preserve">#c5h8-14+c2h5=c5h7-142+c2h6 !md9d-6</t>
  </si>
  <si>
    <t xml:space="preserve">c5h8-14+c2h3=c5h7-135+c2h4</t>
  </si>
  <si>
    <t xml:space="preserve">c5h8-14+c2h5=c5h7-135+c2h6</t>
  </si>
  <si>
    <t xml:space="preserve">c6h10-15+h=c6h9-151+h2</t>
  </si>
  <si>
    <t xml:space="preserve">c6h10-15+h=c6h9-152+h2</t>
  </si>
  <si>
    <t xml:space="preserve">c6h10-15+h=c6h9-153+h2</t>
  </si>
  <si>
    <t xml:space="preserve">c6h10-15+ho2=c6h9-151+h2o2</t>
  </si>
  <si>
    <t xml:space="preserve">c6h10-15+ho2=c6h9-152+h2o2</t>
  </si>
  <si>
    <t xml:space="preserve">c6h10-15+ho2=c6h9-153+h2o2</t>
  </si>
  <si>
    <t xml:space="preserve">c6h10-15+oh=c6h9-151+h2o</t>
  </si>
  <si>
    <t xml:space="preserve">c6h10-15+oh=c6h9-152+h2o</t>
  </si>
  <si>
    <t xml:space="preserve">c6h10-15+oh=c6h9-153+h2o</t>
  </si>
  <si>
    <t xml:space="preserve">c6h10-15+o2=c6h9-151+ho2</t>
  </si>
  <si>
    <t xml:space="preserve">c6h10-15+o2=c6h9-152+ho2</t>
  </si>
  <si>
    <t xml:space="preserve">c6h10-15+o2=c6h9-153+ho2</t>
  </si>
  <si>
    <t xml:space="preserve">c6h10-15+o=c6h9-151+oh</t>
  </si>
  <si>
    <t xml:space="preserve">c6h10-15+o=c6h9-152+oh</t>
  </si>
  <si>
    <t xml:space="preserve">c6h10-15+o=c6h9-153+oh</t>
  </si>
  <si>
    <t xml:space="preserve">c6h10-15+ch3=c6h9-151+ch4</t>
  </si>
  <si>
    <t xml:space="preserve">c6h10-15+ch3=c6h9-152+ch4</t>
  </si>
  <si>
    <t xml:space="preserve">#c6h10-15+ch3o=c6h9-151+ch3oh !md9d-6</t>
  </si>
  <si>
    <t xml:space="preserve">#c6h10-15+ch3o=c6h9-152+ch3oh !md9d-6</t>
  </si>
  <si>
    <t xml:space="preserve">c6h10-15+ch3=c6h9-153+ch4</t>
  </si>
  <si>
    <t xml:space="preserve">c6h10-15+ch3o=c6h9-153+ch3oh</t>
  </si>
  <si>
    <t xml:space="preserve">c6h10-15+ch3o2=c6h9-151+ch3o2h</t>
  </si>
  <si>
    <t xml:space="preserve">c6h10-15+ch3o2=c6h9-152+ch3o2h</t>
  </si>
  <si>
    <t xml:space="preserve">c6h10-15+ch3o2=c6h9-153+ch3o2h</t>
  </si>
  <si>
    <t xml:space="preserve">c6h10-15+c2h3=c6h9-151+c2h4</t>
  </si>
  <si>
    <t xml:space="preserve">c6h10-15+c2h3=c6h9-152+c2h4</t>
  </si>
  <si>
    <t xml:space="preserve">#c6h10-15+c2h5=c6h9-151+c2h6 !md9d-6</t>
  </si>
  <si>
    <t xml:space="preserve">#c6h10-15+c2h5=c6h9-152+c2h6 !md9d-6</t>
  </si>
  <si>
    <t xml:space="preserve">c6h10-15+c2h3=c6h9-153+c2h4</t>
  </si>
  <si>
    <t xml:space="preserve">c6h10-15+c2h5=c6h9-153+c2h6</t>
  </si>
  <si>
    <t xml:space="preserve">c7h12-16+h=c7h11-161+h2</t>
  </si>
  <si>
    <t xml:space="preserve">c7h12-16+h=c7h11-162+h2</t>
  </si>
  <si>
    <t xml:space="preserve">c7h12-16+h=c7h11-163+h2</t>
  </si>
  <si>
    <t xml:space="preserve">c7h12-16+h=c7h11-164+h2</t>
  </si>
  <si>
    <t xml:space="preserve">c7h12-16+ho2=c7h11-161+h2o2</t>
  </si>
  <si>
    <t xml:space="preserve">c7h12-16+ho2=c7h11-162+h2o2</t>
  </si>
  <si>
    <t xml:space="preserve">c7h12-16+ho2=c7h11-163+h2o2</t>
  </si>
  <si>
    <t xml:space="preserve">c7h12-16+ho2=c7h11-164+h2o2</t>
  </si>
  <si>
    <t xml:space="preserve">c7h12-16+oh=c7h11-161+h2o</t>
  </si>
  <si>
    <t xml:space="preserve">c7h12-16+oh=c7h11-162+h2o</t>
  </si>
  <si>
    <t xml:space="preserve">c7h12-16+oh=c7h11-163+h2o</t>
  </si>
  <si>
    <t xml:space="preserve">c7h12-16+oh=c7h11-164+h2o</t>
  </si>
  <si>
    <t xml:space="preserve">c7h12-16+o2=c7h11-161+ho2</t>
  </si>
  <si>
    <t xml:space="preserve">c7h12-16+o2=c7h11-162+ho2</t>
  </si>
  <si>
    <t xml:space="preserve">c7h12-16+o2=c7h11-163+ho2</t>
  </si>
  <si>
    <t xml:space="preserve">c7h12-16+o2=c7h11-164+ho2</t>
  </si>
  <si>
    <t xml:space="preserve">c7h12-16+o=c7h11-161+oh</t>
  </si>
  <si>
    <t xml:space="preserve">c7h12-16+o=c7h11-162+oh</t>
  </si>
  <si>
    <t xml:space="preserve">c7h12-16+o=c7h11-163+oh</t>
  </si>
  <si>
    <t xml:space="preserve">c7h12-16+o=c7h11-164+oh</t>
  </si>
  <si>
    <t xml:space="preserve">c7h12-16+ch3=c7h11-161+ch4</t>
  </si>
  <si>
    <t xml:space="preserve">c7h12-16+ch3=c7h11-162+ch4</t>
  </si>
  <si>
    <t xml:space="preserve">c7h12-16+ch3=c7h11-163+ch4</t>
  </si>
  <si>
    <t xml:space="preserve">#c7h12-16+ch3o=c7h11-161+ch3oh !md9d-6</t>
  </si>
  <si>
    <t xml:space="preserve">#c7h12-16+ch3o=c7h11-162+ch3oh !md9d-6</t>
  </si>
  <si>
    <t xml:space="preserve">c7h12-16+ch3=c7h11-164+ch4</t>
  </si>
  <si>
    <t xml:space="preserve">c7h12-16+ch3o=c7h11-163+ch3oh</t>
  </si>
  <si>
    <t xml:space="preserve">c7h12-16+ch3o=c7h11-164+ch3oh</t>
  </si>
  <si>
    <t xml:space="preserve">c7h12-16+ch3o2=c7h11-161+ch3o2h</t>
  </si>
  <si>
    <t xml:space="preserve">c7h12-16+ch3o2=c7h11-162+ch3o2h</t>
  </si>
  <si>
    <t xml:space="preserve">c7h12-16+ch3o2=c7h11-163+ch3o2h</t>
  </si>
  <si>
    <t xml:space="preserve">c7h12-16+ch3o2=c7h11-164+ch3o2h</t>
  </si>
  <si>
    <t xml:space="preserve">c7h12-16+c2h3=c7h11-161+c2h4</t>
  </si>
  <si>
    <t xml:space="preserve">c7h12-16+c2h3=c7h11-162+c2h4</t>
  </si>
  <si>
    <t xml:space="preserve">c7h12-16+c2h3=c7h11-163+c2h4</t>
  </si>
  <si>
    <t xml:space="preserve">#c7h12-16+c2h5=c7h11-161+c2h6 !md9d-6</t>
  </si>
  <si>
    <t xml:space="preserve">#c7h12-16+c2h5=c7h11-162+c2h6 !md9d-6</t>
  </si>
  <si>
    <t xml:space="preserve">c7h12-16+c2h3=c7h11-164+c2h4</t>
  </si>
  <si>
    <t xml:space="preserve">c7h12-16+c2h5=c7h11-163+c2h6</t>
  </si>
  <si>
    <t xml:space="preserve">c7h12-16+c2h5=c7h11-164+c2h6</t>
  </si>
  <si>
    <t xml:space="preserve">c8h14-17+h=c8h13-171+h2</t>
  </si>
  <si>
    <t xml:space="preserve">c8h14-17+h=c8h13-172+h2</t>
  </si>
  <si>
    <t xml:space="preserve">c8h14-17+h=c8h13-173+h2</t>
  </si>
  <si>
    <t xml:space="preserve">c8h14-17+h=c8h13-174+h2</t>
  </si>
  <si>
    <t xml:space="preserve">c8h14-17+ho2=c8h13-171+h2o2</t>
  </si>
  <si>
    <t xml:space="preserve">c8h14-17+ho2=c8h13-172+h2o2</t>
  </si>
  <si>
    <t xml:space="preserve">c8h14-17+ho2=c8h13-173+h2o2</t>
  </si>
  <si>
    <t xml:space="preserve">c8h14-17+ho2=c8h13-174+h2o2</t>
  </si>
  <si>
    <t xml:space="preserve">c8h14-17+oh=c8h13-171+h2o</t>
  </si>
  <si>
    <t xml:space="preserve">c8h14-17+oh=c8h13-172+h2o</t>
  </si>
  <si>
    <t xml:space="preserve">c8h14-17+oh=c8h13-173+h2o</t>
  </si>
  <si>
    <t xml:space="preserve">c8h14-17+oh=c8h13-174+h2o</t>
  </si>
  <si>
    <t xml:space="preserve">c8h14-17+o2=c8h13-171+ho2</t>
  </si>
  <si>
    <t xml:space="preserve">c8h14-17+o2=c8h13-172+ho2</t>
  </si>
  <si>
    <t xml:space="preserve">c8h14-17+o2=c8h13-173+ho2</t>
  </si>
  <si>
    <t xml:space="preserve">c8h14-17+o2=c8h13-174+ho2</t>
  </si>
  <si>
    <t xml:space="preserve">c8h14-17+o=c8h13-171+oh</t>
  </si>
  <si>
    <t xml:space="preserve">c8h14-17+o=c8h13-172+oh</t>
  </si>
  <si>
    <t xml:space="preserve">c8h14-17+o=c8h13-173+oh</t>
  </si>
  <si>
    <t xml:space="preserve">c8h14-17+o=c8h13-174+oh</t>
  </si>
  <si>
    <t xml:space="preserve">c8h14-17+ch3=c8h13-171+ch4</t>
  </si>
  <si>
    <t xml:space="preserve">c8h14-17+ch3=c8h13-172+ch4</t>
  </si>
  <si>
    <t xml:space="preserve">c8h14-17+ch3=c8h13-173+ch4</t>
  </si>
  <si>
    <t xml:space="preserve">#c8h14-17+ch3o=c8h13-171+ch3oh !md9d-6</t>
  </si>
  <si>
    <t xml:space="preserve">#c8h14-17+ch3o=c8h13-172+ch3oh !md9d-6</t>
  </si>
  <si>
    <t xml:space="preserve">c8h14-17+ch3=c8h13-174+ch4</t>
  </si>
  <si>
    <t xml:space="preserve">c8h14-17+ch3o=c8h13-173+ch3oh</t>
  </si>
  <si>
    <t xml:space="preserve">c8h14-17+ch3o=c8h13-174+ch3oh</t>
  </si>
  <si>
    <t xml:space="preserve">c8h14-17+ch3o2=c8h13-171+ch3o2h</t>
  </si>
  <si>
    <t xml:space="preserve">c8h14-17+ch3o2=c8h13-172+ch3o2h</t>
  </si>
  <si>
    <t xml:space="preserve">c8h14-17+ch3o2=c8h13-173+ch3o2h</t>
  </si>
  <si>
    <t xml:space="preserve">c8h14-17+ch3o2=c8h13-174+ch3o2h</t>
  </si>
  <si>
    <t xml:space="preserve">c8h14-17+c2h3=c8h13-171+c2h4</t>
  </si>
  <si>
    <t xml:space="preserve">c8h14-17+c2h3=c8h13-172+c2h4</t>
  </si>
  <si>
    <t xml:space="preserve">c8h14-17+c2h3=c8h13-173+c2h4</t>
  </si>
  <si>
    <t xml:space="preserve">#c8h14-17+c2h5=c8h13-171+c2h6 !md9d-6</t>
  </si>
  <si>
    <t xml:space="preserve">#c8h14-17+c2h5=c8h13-172+c2h6 !md9d-6</t>
  </si>
  <si>
    <t xml:space="preserve">c8h14-17+c2h3=c8h13-174+c2h4</t>
  </si>
  <si>
    <t xml:space="preserve">c8h14-17+c2h5=c8h13-173+c2h6</t>
  </si>
  <si>
    <t xml:space="preserve">c8h14-17+c2h5=c8h13-174+c2h6</t>
  </si>
  <si>
    <t xml:space="preserve">c9h16-18+h=c9h15-181+h2</t>
  </si>
  <si>
    <t xml:space="preserve">c9h16-18+h=c9h15-182+h2</t>
  </si>
  <si>
    <t xml:space="preserve">c9h16-18+h=c9h15-183+h2</t>
  </si>
  <si>
    <t xml:space="preserve">c9h16-18+h=c9h15-184+h2</t>
  </si>
  <si>
    <t xml:space="preserve">c9h16-18+h=c9h15-185+h2</t>
  </si>
  <si>
    <t xml:space="preserve">c9h16-18+ho2=c9h15-181+h2o2</t>
  </si>
  <si>
    <t xml:space="preserve">c9h16-18+ho2=c9h15-182+h2o2</t>
  </si>
  <si>
    <t xml:space="preserve">c9h16-18+ho2=c9h15-183+h2o2</t>
  </si>
  <si>
    <t xml:space="preserve">c9h16-18+ho2=c9h15-184+h2o2</t>
  </si>
  <si>
    <t xml:space="preserve">c9h16-18+ho2=c9h15-185+h2o2</t>
  </si>
  <si>
    <t xml:space="preserve">c9h16-18+oh=c9h15-181+h2o</t>
  </si>
  <si>
    <t xml:space="preserve">c9h16-18+oh=c9h15-182+h2o</t>
  </si>
  <si>
    <t xml:space="preserve">c9h16-18+oh=c9h15-183+h2o</t>
  </si>
  <si>
    <t xml:space="preserve">c9h16-18+oh=c9h15-184+h2o</t>
  </si>
  <si>
    <t xml:space="preserve">c9h16-18+oh=c9h15-185+h2o</t>
  </si>
  <si>
    <t xml:space="preserve">c9h16-18+o2=c9h15-181+ho2</t>
  </si>
  <si>
    <t xml:space="preserve">c9h16-18+o2=c9h15-182+ho2</t>
  </si>
  <si>
    <t xml:space="preserve">c9h16-18+o2=c9h15-183+ho2</t>
  </si>
  <si>
    <t xml:space="preserve">c9h16-18+o2=c9h15-184+ho2</t>
  </si>
  <si>
    <t xml:space="preserve">c9h16-18+o2=c9h15-185+ho2</t>
  </si>
  <si>
    <t xml:space="preserve">c9h16-18+o=c9h15-181+oh</t>
  </si>
  <si>
    <t xml:space="preserve">c9h16-18+o=c9h15-182+oh</t>
  </si>
  <si>
    <t xml:space="preserve">c9h16-18+o=c9h15-183+oh</t>
  </si>
  <si>
    <t xml:space="preserve">c9h16-18+o=c9h15-184+oh</t>
  </si>
  <si>
    <t xml:space="preserve">c9h16-18+o=c9h15-185+oh</t>
  </si>
  <si>
    <t xml:space="preserve">c9h16-18+ch3=c9h15-181+ch4</t>
  </si>
  <si>
    <t xml:space="preserve">c9h16-18+ch3=c9h15-182+ch4</t>
  </si>
  <si>
    <t xml:space="preserve">c9h16-18+ch3=c9h15-183+ch4</t>
  </si>
  <si>
    <t xml:space="preserve">c9h16-18+ch3=c9h15-184+ch4</t>
  </si>
  <si>
    <t xml:space="preserve">#c9h16-18+ch3o=c9h15-181+ch3oh !md9d-6</t>
  </si>
  <si>
    <t xml:space="preserve">#c9h16-18+ch3o=c9h15-182+ch3oh !md9d-6</t>
  </si>
  <si>
    <t xml:space="preserve">c9h16-18+ch3=c9h15-185+ch4</t>
  </si>
  <si>
    <t xml:space="preserve">c9h16-18+ch3o=c9h15-183+ch3oh</t>
  </si>
  <si>
    <t xml:space="preserve">c9h16-18+ch3o=c9h15-184+ch3oh</t>
  </si>
  <si>
    <t xml:space="preserve">c9h16-18+ch3o=c9h15-185+ch3oh</t>
  </si>
  <si>
    <t xml:space="preserve">c9h16-18+ch3o2=c9h15-181+ch3o2h</t>
  </si>
  <si>
    <t xml:space="preserve">c9h16-18+ch3o2=c9h15-182+ch3o2h</t>
  </si>
  <si>
    <t xml:space="preserve">c9h16-18+ch3o2=c9h15-183+ch3o2h</t>
  </si>
  <si>
    <t xml:space="preserve">c9h16-18+ch3o2=c9h15-184+ch3o2h</t>
  </si>
  <si>
    <t xml:space="preserve">c9h16-18+ch3o2=c9h15-185+ch3o2h</t>
  </si>
  <si>
    <t xml:space="preserve">c9h16-18+c2h3=c9h15-181+c2h4</t>
  </si>
  <si>
    <t xml:space="preserve">c9h16-18+c2h3=c9h15-182+c2h4</t>
  </si>
  <si>
    <t xml:space="preserve">c9h16-18+c2h3=c9h15-183+c2h4</t>
  </si>
  <si>
    <t xml:space="preserve">c9h16-18+c2h3=c9h15-184+c2h4</t>
  </si>
  <si>
    <t xml:space="preserve">#c9h16-18+c2h5=c9h15-181+c2h6 !md9d-6</t>
  </si>
  <si>
    <t xml:space="preserve">#c9h16-18+c2h5=c9h15-182+c2h6 !md9d-6</t>
  </si>
  <si>
    <t xml:space="preserve">c9h16-18+c2h3=c9h15-185+c2h4</t>
  </si>
  <si>
    <t xml:space="preserve">c9h16-18+c2h5=c9h15-183+c2h6</t>
  </si>
  <si>
    <t xml:space="preserve">c9h16-18+c2h5=c9h15-184+c2h6</t>
  </si>
  <si>
    <t xml:space="preserve">c9h16-18+c2h5=c9h15-185+c2h6</t>
  </si>
  <si>
    <t xml:space="preserve">c8h15chco+h=c8h15chcoxj+h2</t>
  </si>
  <si>
    <t xml:space="preserve">c8h15chco+h=c8h15chco9j+h2</t>
  </si>
  <si>
    <t xml:space="preserve">c8h15chco+h=c8h15chco8j+h2</t>
  </si>
  <si>
    <t xml:space="preserve">c8h15chco+h=c8h15chco7j+h2</t>
  </si>
  <si>
    <t xml:space="preserve">c8h15chco+h=c8h15chco6j+h2</t>
  </si>
  <si>
    <t xml:space="preserve">c8h15chco+h=c8h15chco5j+h2</t>
  </si>
  <si>
    <t xml:space="preserve">c8h15chco+h=c8h15chco4j+h2</t>
  </si>
  <si>
    <t xml:space="preserve">c8h15chco+h=c8h15chco3j+h2</t>
  </si>
  <si>
    <t xml:space="preserve">c8h15chco+h=c8h15chco2j+h2</t>
  </si>
  <si>
    <t xml:space="preserve">c8h15chco+ho2=c8h15chcoxj+h2o2</t>
  </si>
  <si>
    <t xml:space="preserve">c8h15chco+ho2=c8h15chco9j+h2o2</t>
  </si>
  <si>
    <t xml:space="preserve">c8h15chco+ho2=c8h15chco8j+h2o2</t>
  </si>
  <si>
    <t xml:space="preserve">c8h15chco+ho2=c8h15chco7j+h2o2</t>
  </si>
  <si>
    <t xml:space="preserve">c8h15chco+ho2=c8h15chco6j+h2o2</t>
  </si>
  <si>
    <t xml:space="preserve">c8h15chco+ho2=c8h15chco5j+h2o2</t>
  </si>
  <si>
    <t xml:space="preserve">c8h15chco+ho2=c8h15chco4j+h2o2</t>
  </si>
  <si>
    <t xml:space="preserve">c8h15chco+ho2=c8h15chco3j+h2o2</t>
  </si>
  <si>
    <t xml:space="preserve">c8h15chco+ho2=c8h15chco2j+h2o2</t>
  </si>
  <si>
    <t xml:space="preserve">c8h15chco+oh=c8h15chcoxj+h2o</t>
  </si>
  <si>
    <t xml:space="preserve">c8h15chco+oh=c8h15chco9j+h2o</t>
  </si>
  <si>
    <t xml:space="preserve">c8h15chco+oh=c8h15chco8j+h2o</t>
  </si>
  <si>
    <t xml:space="preserve">c8h15chco+oh=c8h15chco7j+h2o</t>
  </si>
  <si>
    <t xml:space="preserve">c8h15chco+oh=c8h15chco6j+h2o</t>
  </si>
  <si>
    <t xml:space="preserve">c8h15chco+oh=c8h15chco5j+h2o</t>
  </si>
  <si>
    <t xml:space="preserve">c8h15chco+oh=c8h15chco4j+h2o</t>
  </si>
  <si>
    <t xml:space="preserve">c8h15chco+oh=c8h15chco3j+h2o</t>
  </si>
  <si>
    <t xml:space="preserve">c8h15chco+oh=c8h15chco2j+h2o</t>
  </si>
  <si>
    <t xml:space="preserve">c8h15chco+o2=c8h15chcoxj+ho2</t>
  </si>
  <si>
    <t xml:space="preserve">c8h15chco+o2=c8h15chco9j+ho2</t>
  </si>
  <si>
    <t xml:space="preserve">c8h15chco+o2=c8h15chco8j+ho2</t>
  </si>
  <si>
    <t xml:space="preserve">c8h15chco+o2=c8h15chco7j+ho2</t>
  </si>
  <si>
    <t xml:space="preserve">c8h15chco+o2=c8h15chco6j+ho2</t>
  </si>
  <si>
    <t xml:space="preserve">c8h15chco+o2=c8h15chco5j+ho2</t>
  </si>
  <si>
    <t xml:space="preserve">c8h15chco+o2=c8h15chco4j+ho2</t>
  </si>
  <si>
    <t xml:space="preserve">c8h15chco+o2=c8h15chco3j+ho2</t>
  </si>
  <si>
    <t xml:space="preserve">c8h15chco+o2=c8h15chco2j+ho2</t>
  </si>
  <si>
    <t xml:space="preserve">c8h15chco+o=c8h15chcoxj+oh</t>
  </si>
  <si>
    <t xml:space="preserve">c8h15chco+o=c8h15chco9j+oh</t>
  </si>
  <si>
    <t xml:space="preserve">c8h15chco+o=c8h15chco8j+oh</t>
  </si>
  <si>
    <t xml:space="preserve">c8h15chco+o=c8h15chco7j+oh</t>
  </si>
  <si>
    <t xml:space="preserve">c8h15chco+o=c8h15chco6j+oh</t>
  </si>
  <si>
    <t xml:space="preserve">c8h15chco+o=c8h15chco5j+oh</t>
  </si>
  <si>
    <t xml:space="preserve">c8h15chco+o=c8h15chco4j+oh</t>
  </si>
  <si>
    <t xml:space="preserve">c8h15chco+o=c8h15chco3j+oh</t>
  </si>
  <si>
    <t xml:space="preserve">c8h15chco+o=c8h15chco2j+oh</t>
  </si>
  <si>
    <t xml:space="preserve">c8h15chco+ch3=c8h15chcoxj+ch4</t>
  </si>
  <si>
    <t xml:space="preserve">c8h15chco+ch3=c8h15chco9j+ch4</t>
  </si>
  <si>
    <t xml:space="preserve">c8h15chco+ch3=c8h15chco8j+ch4</t>
  </si>
  <si>
    <t xml:space="preserve">c8h15chco+ch3=c8h15chco7j+ch4</t>
  </si>
  <si>
    <t xml:space="preserve">c8h15chco+ch3=c8h15chco6j+ch4</t>
  </si>
  <si>
    <t xml:space="preserve">c8h15chco+ch3=c8h15chco5j+ch4</t>
  </si>
  <si>
    <t xml:space="preserve">c8h15chco+ch3=c8h15chco4j+ch4</t>
  </si>
  <si>
    <t xml:space="preserve">c8h15chco+ch3=c8h15chco3j+ch4</t>
  </si>
  <si>
    <t xml:space="preserve">#c8h15chco+ch3o=c8h15chcoxj+ch3oh !md9d-6</t>
  </si>
  <si>
    <t xml:space="preserve">#c8h15chco+ch3o=c8h15chco9j+ch3oh !md9d-6</t>
  </si>
  <si>
    <t xml:space="preserve">c8h15chco+ch3=c8h15chco2j+ch4</t>
  </si>
  <si>
    <t xml:space="preserve">c8h15chco+ch3o=c8h15chco8j+ch3oh</t>
  </si>
  <si>
    <t xml:space="preserve">c8h15chco+ch3o=c8h15chco7j+ch3oh</t>
  </si>
  <si>
    <t xml:space="preserve">c8h15chco+ch3o=c8h15chco6j+ch3oh</t>
  </si>
  <si>
    <t xml:space="preserve">c8h15chco+ch3o=c8h15chco5j+ch3oh</t>
  </si>
  <si>
    <t xml:space="preserve">c8h15chco+ch3o=c8h15chco4j+ch3oh</t>
  </si>
  <si>
    <t xml:space="preserve">#c8h15chco+ch3o=c8h15chco2j+ch3oh !md9d-6</t>
  </si>
  <si>
    <t xml:space="preserve">c8h15chco+ch3o=c8h15chco3j+ch3oh</t>
  </si>
  <si>
    <t xml:space="preserve">c8h15chco+ch3o2=c8h15chcoxj+ch3o2h</t>
  </si>
  <si>
    <t xml:space="preserve">c8h15chco+ch3o2=c8h15chco9j+ch3o2h</t>
  </si>
  <si>
    <t xml:space="preserve">c8h15chco+ch3o2=c8h15chco8j+ch3o2h</t>
  </si>
  <si>
    <t xml:space="preserve">c8h15chco+ch3o2=c8h15chco7j+ch3o2h</t>
  </si>
  <si>
    <t xml:space="preserve">c8h15chco+ch3o2=c8h15chco6j+ch3o2h</t>
  </si>
  <si>
    <t xml:space="preserve">c8h15chco+ch3o2=c8h15chco5j+ch3o2h</t>
  </si>
  <si>
    <t xml:space="preserve">c8h15chco+ch3o2=c8h15chco4j+ch3o2h</t>
  </si>
  <si>
    <t xml:space="preserve">c8h15chco+ch3o2=c8h15chco3j+ch3o2h</t>
  </si>
  <si>
    <t xml:space="preserve">c8h15chco+ch3o2=c8h15chco2j+ch3o2h</t>
  </si>
  <si>
    <t xml:space="preserve">c8h15chco+c2h3=c8h15chcoxj+c2h4</t>
  </si>
  <si>
    <t xml:space="preserve">c8h15chco+c2h3=c8h15chco9j+c2h4</t>
  </si>
  <si>
    <t xml:space="preserve">c8h15chco+c2h3=c8h15chco8j+c2h4</t>
  </si>
  <si>
    <t xml:space="preserve">c8h15chco+c2h3=c8h15chco7j+c2h4</t>
  </si>
  <si>
    <t xml:space="preserve">c8h15chco+c2h3=c8h15chco6j+c2h4</t>
  </si>
  <si>
    <t xml:space="preserve">c8h15chco+c2h3=c8h15chco5j+c2h4</t>
  </si>
  <si>
    <t xml:space="preserve">c8h15chco+c2h3=c8h15chco4j+c2h4</t>
  </si>
  <si>
    <t xml:space="preserve">c8h15chco+c2h3=c8h15chco3j+c2h4</t>
  </si>
  <si>
    <t xml:space="preserve">#c8h15chco+c2h5=c8h15chcoxj+c2h6 !md9d-6</t>
  </si>
  <si>
    <t xml:space="preserve">#c8h15chco+c2h5=c8h15chco9j+c2h6 !md9d-6</t>
  </si>
  <si>
    <t xml:space="preserve">c8h15chco+c2h3=c8h15chco2j+c2h4</t>
  </si>
  <si>
    <t xml:space="preserve">c8h15chco+c2h5=c8h15chco8j+c2h6</t>
  </si>
  <si>
    <t xml:space="preserve">c8h15chco+c2h5=c8h15chco7j+c2h6</t>
  </si>
  <si>
    <t xml:space="preserve">c8h15chco+c2h5=c8h15chco6j+c2h6</t>
  </si>
  <si>
    <t xml:space="preserve">c8h15chco+c2h5=c8h15chco5j+c2h6</t>
  </si>
  <si>
    <t xml:space="preserve">c8h15chco+c2h5=c8h15chco4j+c2h6</t>
  </si>
  <si>
    <t xml:space="preserve">#c8h15chco+c2h5=c8h15chco2j+c2h6 !md9d-6</t>
  </si>
  <si>
    <t xml:space="preserve">#RT7</t>
  </si>
  <si>
    <t xml:space="preserve">#!md9d+oh=md9ohxj 1.129e+05 2.280 -1241.0 !md9d-7 Zhu et al., 2005 c2h4+oh A/2</t>
  </si>
  <si>
    <t xml:space="preserve">#!md9d+oh=mdxoh9j 1.129e+05 2.280 -1241.0 !md9d-7 Zhu et al., 2005 c2h4+oh A/2</t>
  </si>
  <si>
    <t xml:space="preserve">#!c2h3oh+mo8j=md9ohxj 8.800e+03 2.480 06130.0 !md9d-7 Curran, 2006 c3h6+c2h5=c5h11-2</t>
  </si>
  <si>
    <t xml:space="preserve">#!md9ohxj=md9o 3.695e+14 0.000 42070.0 !md9d-7 A from matheu et al., 2002 at 1000 K; Ea from Teixeira-Dias et al., 2003</t>
  </si>
  <si>
    <t xml:space="preserve">#!c2h3ch2oh+ms7j=mdxoh9j 8.800e+03 2.480 06130.0 !md9d-7 Curran, 2006 c3h6+c2h5=c5h11-2</t>
  </si>
  <si>
    <t xml:space="preserve">#!mdxoh9j=md10o 3.695e+14 0.000 42070.0 !md9d-7 A from matheu et al., 2002 at 1000 K; Ea from Teixeira-Dias et al., 2003</t>
  </si>
  <si>
    <t xml:space="preserve">#!ch3+mn9oxo=md9o 5.000e+10 0.000 09043.0 !md9d-7 Curran, 2006 c2h5cho+ch3</t>
  </si>
  <si>
    <t xml:space="preserve">#h+md9oxo=md9o</t>
  </si>
  <si>
    <t xml:space="preserve">#!ch3cho+mo8j=md9o 3.330e+10 0.000 06397.0 !md9d-7 Curran, 2006 c2h5+ch3cho</t>
  </si>
  <si>
    <t xml:space="preserve">#!ch2o+mn9j=md10o 5.000e+10 0.000 03457.0 !md9d-7 Curran, 2006 nc3h7+ch2o</t>
  </si>
  <si>
    <t xml:space="preserve">#h+mdxoxo=md10o</t>
  </si>
  <si>
    <t xml:space="preserve">#RT8</t>
  </si>
  <si>
    <t xml:space="preserve">c8h15chco+c2h5=c8h15chco3j+c2h6</t>
  </si>
  <si>
    <t xml:space="preserve">mo2d8j+c2h2=md29dxj</t>
  </si>
  <si>
    <t xml:space="preserve">md9d-8</t>
  </si>
  <si>
    <t xml:space="preserve">h+md2d9t=md29dxj</t>
  </si>
  <si>
    <t xml:space="preserve">h+md2d9t=md29d9j</t>
  </si>
  <si>
    <t xml:space="preserve">ms2d7j+c3h4-a=md29d9j</t>
  </si>
  <si>
    <t xml:space="preserve">h+md289d=md29d9j</t>
  </si>
  <si>
    <t xml:space="preserve">h+md289d=md29d8j</t>
  </si>
  <si>
    <t xml:space="preserve">mh2d6j+c4h6=md29d8j</t>
  </si>
  <si>
    <t xml:space="preserve">h+md279d=md29d8j</t>
  </si>
  <si>
    <t xml:space="preserve">h+md279d=md29d7j</t>
  </si>
  <si>
    <t xml:space="preserve">c2h3+mo27d=md29d7j</t>
  </si>
  <si>
    <t xml:space="preserve">mf2d5j+c5h8-14=md29d7j</t>
  </si>
  <si>
    <t xml:space="preserve">h+md269d=md29d7j</t>
  </si>
  <si>
    <t xml:space="preserve">h+md269d=md29d6j</t>
  </si>
  <si>
    <t xml:space="preserve">c3h5-a+ms26d=md29d6j</t>
  </si>
  <si>
    <t xml:space="preserve">mb3d2j+c6h10-15=md29d6j</t>
  </si>
  <si>
    <t xml:space="preserve">h+md259d=md29d6j</t>
  </si>
  <si>
    <t xml:space="preserve">h+md259d=md29d5j</t>
  </si>
  <si>
    <t xml:space="preserve">c4h7-14+mh25d=md29d5j</t>
  </si>
  <si>
    <t xml:space="preserve">mp2d3j+c7h12-16=md29d5j</t>
  </si>
  <si>
    <t xml:space="preserve">h+md249d=md29d5j</t>
  </si>
  <si>
    <t xml:space="preserve">h+md249d=md29d4j</t>
  </si>
  <si>
    <t xml:space="preserve">#ch3o+c8h13chco3=md29d4j 8.800E+03 2.480 06130.0 !md9d-8</t>
  </si>
  <si>
    <t xml:space="preserve">c5h9-15+mf24d=md29d4j</t>
  </si>
  <si>
    <t xml:space="preserve">h+md239d=md29d4j</t>
  </si>
  <si>
    <t xml:space="preserve">h+md239d=md29d3j</t>
  </si>
  <si>
    <t xml:space="preserve">c6h11-16+mb23d=md29d3j</t>
  </si>
  <si>
    <t xml:space="preserve">ch3oco+c9h14-18=md29d3j</t>
  </si>
  <si>
    <t xml:space="preserve">h+md2t9d=md29d3j</t>
  </si>
  <si>
    <t xml:space="preserve">#ch3o+c2h3c5h10chcco=md29d2j 5.000E+11 0.000 -01000.0 !md9d-8</t>
  </si>
  <si>
    <t xml:space="preserve">h+md2t9d=md29d2j</t>
  </si>
  <si>
    <t xml:space="preserve">c7h13-17+mp2t=md29d2j</t>
  </si>
  <si>
    <t xml:space="preserve">md29dmj=ch2o+c6h11-16+c2h3chco</t>
  </si>
  <si>
    <t xml:space="preserve">#c2h3c5h10c2h2co+ch2o=md29dmj 2.000E+11 0.000 20090.0 !md9d-8</t>
  </si>
  <si>
    <t xml:space="preserve">#c6h11-16+c2h3chco=c2h3c5h10c2h2co 1.000E+11 0.000 07600.0 !md9d-8</t>
  </si>
  <si>
    <t xml:space="preserve">#c9h15-181+co=c2h3c5h10c2h2co 1.510E+11 0.000 04810.0 !md9d-8</t>
  </si>
  <si>
    <t xml:space="preserve">md29dmj=ch2o+c9h15-181+co</t>
  </si>
  <si>
    <t xml:space="preserve">mo3d8j+c2h2=md39dxj</t>
  </si>
  <si>
    <t xml:space="preserve">h+md3d9t=md39dxj</t>
  </si>
  <si>
    <t xml:space="preserve">h+md3d9t=md39d9j</t>
  </si>
  <si>
    <t xml:space="preserve">ms3d7j+c3h4-a=md39d9j</t>
  </si>
  <si>
    <t xml:space="preserve">h+md389d=md39d9j</t>
  </si>
  <si>
    <t xml:space="preserve">h+md389d=md39d8j</t>
  </si>
  <si>
    <t xml:space="preserve">mh3d6j+c4h6=md39d8j</t>
  </si>
  <si>
    <t xml:space="preserve">h+md379d=md39d8j</t>
  </si>
  <si>
    <t xml:space="preserve">h+md379d=md39d7j</t>
  </si>
  <si>
    <t xml:space="preserve">c2h3+mo37d=md39d7j</t>
  </si>
  <si>
    <t xml:space="preserve">mf4d3j+c5h8-14=md39d7j</t>
  </si>
  <si>
    <t xml:space="preserve">h+md369d=md39d7j</t>
  </si>
  <si>
    <t xml:space="preserve">h+md369d=md39d6j</t>
  </si>
  <si>
    <t xml:space="preserve">c3h5-a+ms36d=md39d6j</t>
  </si>
  <si>
    <t xml:space="preserve">mb3d4j+c6h10-15=md39d6j</t>
  </si>
  <si>
    <t xml:space="preserve">h+md359d=md39d6j</t>
  </si>
  <si>
    <t xml:space="preserve">h+md359d=md39d5j</t>
  </si>
  <si>
    <t xml:space="preserve">h+md349d=md39d5j</t>
  </si>
  <si>
    <t xml:space="preserve">h+md249d=md39d5j</t>
  </si>
  <si>
    <t xml:space="preserve">c4h7-14+mh35d=md39d5j</t>
  </si>
  <si>
    <t xml:space="preserve">ch3oco+c9h14-138=md39d5j</t>
  </si>
  <si>
    <t xml:space="preserve">h+md349d=md39d4j</t>
  </si>
  <si>
    <t xml:space="preserve">c5h9-15+mf34d=md39d4j</t>
  </si>
  <si>
    <t xml:space="preserve">me2j+c8h12-17=md39d4j</t>
  </si>
  <si>
    <t xml:space="preserve">h+md3t9d=md39d4j</t>
  </si>
  <si>
    <t xml:space="preserve">h+md3t9d=md39d3j</t>
  </si>
  <si>
    <t xml:space="preserve">c6h11-16+mb3t=md39d3j</t>
  </si>
  <si>
    <t xml:space="preserve">ch3oco+c9h14-128=md39d3j</t>
  </si>
  <si>
    <t xml:space="preserve">h+md239d=md39d3j</t>
  </si>
  <si>
    <t xml:space="preserve">md39dmj=ch2o+c8h13-171+ch2co</t>
  </si>
  <si>
    <t xml:space="preserve">#c2h3c4h8c2h2ch2co+ch2o=md39dmj 2.000E+11 0.000 20090.0 !md9d-8</t>
  </si>
  <si>
    <t xml:space="preserve">#c8h13-171+ch2co=c2h3c4h8c2h2ch2co 1.000E+11 0.000 07600.0 !md9d-8</t>
  </si>
  <si>
    <t xml:space="preserve">#c9h15-183+co=c2h3c4h8c2h2ch2co 1.510E+11 0.000 04810.0 !md9d-8</t>
  </si>
  <si>
    <t xml:space="preserve">md39dmj=ch2o+c9h15-183+co</t>
  </si>
  <si>
    <t xml:space="preserve">h+md4d9t=md49dxj</t>
  </si>
  <si>
    <t xml:space="preserve">mo4d8j+c2h2=md49dxj</t>
  </si>
  <si>
    <t xml:space="preserve">h+md4d9t=md49d9j</t>
  </si>
  <si>
    <t xml:space="preserve">ms4d7j+c3h4-a=md49d9j</t>
  </si>
  <si>
    <t xml:space="preserve">h+md489d=md49d9j</t>
  </si>
  <si>
    <t xml:space="preserve">h+md489d=md49d8j</t>
  </si>
  <si>
    <t xml:space="preserve">mh5d4j+c4h6=md49d8j</t>
  </si>
  <si>
    <t xml:space="preserve">h+md479d=md49d8j</t>
  </si>
  <si>
    <t xml:space="preserve">h+md479d=md49d7j</t>
  </si>
  <si>
    <t xml:space="preserve">c2h3+mo47d=md49d7j</t>
  </si>
  <si>
    <t xml:space="preserve">mf4d5j+c5h8-14=md49d7j</t>
  </si>
  <si>
    <t xml:space="preserve">h+md469d=md49d7j</t>
  </si>
  <si>
    <t xml:space="preserve">h+md469d=md49d6j</t>
  </si>
  <si>
    <t xml:space="preserve">c3h5-a+ms46d=md49d6j</t>
  </si>
  <si>
    <t xml:space="preserve">h+md459d=md49d6j</t>
  </si>
  <si>
    <t xml:space="preserve">me2j+c8h12-137=md49d6j</t>
  </si>
  <si>
    <t xml:space="preserve">h+md359d=md49d6j</t>
  </si>
  <si>
    <t xml:space="preserve">h+md459d=md49d5j</t>
  </si>
  <si>
    <t xml:space="preserve">c4h7-14+mh45d=md49d5j</t>
  </si>
  <si>
    <t xml:space="preserve">mp3j+c7h10-16=md49d5j</t>
  </si>
  <si>
    <t xml:space="preserve">h+md4t9d=md49d5j</t>
  </si>
  <si>
    <t xml:space="preserve">h+md4t9d=md49d4j</t>
  </si>
  <si>
    <t xml:space="preserve">c5h9-15+mf4t=md49d4j</t>
  </si>
  <si>
    <t xml:space="preserve">me2j+c8h12-127=md49d4j</t>
  </si>
  <si>
    <t xml:space="preserve">h+md349d=md49d4j</t>
  </si>
  <si>
    <t xml:space="preserve">h+md249d=md49d2j</t>
  </si>
  <si>
    <t xml:space="preserve">#ch3o+c2h3c3h6c2h2ch2chco=md49d2j 5.000E+11 0.000 -01000.0 !md9d-8</t>
  </si>
  <si>
    <t xml:space="preserve">c7h11-161+mp2d=md49d2j</t>
  </si>
  <si>
    <t xml:space="preserve">md49dmj=ch2o+c8h13-173+ch2co</t>
  </si>
  <si>
    <t xml:space="preserve">#c2h3c3h6c2h2c2h4co+ch2o=md49dmj 2.000E+11 0.000 20090.0 !md9d-8</t>
  </si>
  <si>
    <t xml:space="preserve">#c8h13-173+ch2co=c2h3c3h6c2h2c2h4co 1.000E+11 0.000 07600.0 !md9d-8</t>
  </si>
  <si>
    <t xml:space="preserve">#c9h15-169+co=c2h3c3h6c2h2c2h4co 1.510E+11 0.000 04810.0 !md9d-8</t>
  </si>
  <si>
    <t xml:space="preserve">md49dmj=ch2o+c9h15-169+co</t>
  </si>
  <si>
    <t xml:space="preserve">h+md5d9t=md59dxj</t>
  </si>
  <si>
    <t xml:space="preserve">mo5d8j+c2h2=md59dxj</t>
  </si>
  <si>
    <t xml:space="preserve">h+md5d9t=md59d9j</t>
  </si>
  <si>
    <t xml:space="preserve">ms6d5j+c3h4-a=md59d9j</t>
  </si>
  <si>
    <t xml:space="preserve">h+md589d=md59d9j</t>
  </si>
  <si>
    <t xml:space="preserve">h+md589d=md59d8j</t>
  </si>
  <si>
    <t xml:space="preserve">mh5d6j+c4h6=md59d8j</t>
  </si>
  <si>
    <t xml:space="preserve">h+md579d=md59d8j</t>
  </si>
  <si>
    <t xml:space="preserve">h+md579d=md59d7j</t>
  </si>
  <si>
    <t xml:space="preserve">c2h3+mo57d=md59d7j</t>
  </si>
  <si>
    <t xml:space="preserve">h+md569d=md59d7j</t>
  </si>
  <si>
    <t xml:space="preserve">mp3j+c7h10-136=md59d7j</t>
  </si>
  <si>
    <t xml:space="preserve">h+md469d=md59d7j</t>
  </si>
  <si>
    <t xml:space="preserve">h+md569d=md59d6j</t>
  </si>
  <si>
    <t xml:space="preserve">c3h5-a+ms56d=md59d6j</t>
  </si>
  <si>
    <t xml:space="preserve">mb4j+c6h8-15=md59d6j</t>
  </si>
  <si>
    <t xml:space="preserve">h+md5t9d=md59d6j</t>
  </si>
  <si>
    <t xml:space="preserve">h+md5t9d=md59d5j</t>
  </si>
  <si>
    <t xml:space="preserve">c4h7-14+mh5t=md59d5j</t>
  </si>
  <si>
    <t xml:space="preserve">mp3j+c7h10-126=md59d5j</t>
  </si>
  <si>
    <t xml:space="preserve">h+md459d=md59d5j</t>
  </si>
  <si>
    <t xml:space="preserve">h+md359d=md59d3j</t>
  </si>
  <si>
    <t xml:space="preserve">c6h9-151+mb3d=md59d3j</t>
  </si>
  <si>
    <t xml:space="preserve">ch3oco+c9h14-148=md59d3j</t>
  </si>
  <si>
    <t xml:space="preserve">h+md259d=md59d3j</t>
  </si>
  <si>
    <t xml:space="preserve">h+md259d=md59d2j</t>
  </si>
  <si>
    <t xml:space="preserve">#ch3o+c2h3c2h4c2h2c2h4chco=md59d2j 5.000E+11 0.000 -01000.0 !md9d-8</t>
  </si>
  <si>
    <t xml:space="preserve">c7h11-163+mp2d=md59d2j</t>
  </si>
  <si>
    <t xml:space="preserve">md59dmj=ch2o+c8h13-158+ch2co</t>
  </si>
  <si>
    <t xml:space="preserve">#c2h3c2h4c2h2c3h6co+ch2o=md59dmj 2.000E+11 0.000 20090.0 !md9d-8</t>
  </si>
  <si>
    <t xml:space="preserve">#c8h13-158+ch2co=c2h3c2h4c2h2c3h6co 1.000E+11 0.000 07600.0 !md9d-8</t>
  </si>
  <si>
    <t xml:space="preserve">#c9h15-159+co=c2h3c2h4c2h2c3h6co 1.510E+11 0.000 04810.0 !md9d-8</t>
  </si>
  <si>
    <t xml:space="preserve">md59dmj=ch2o+c9h15-159+co</t>
  </si>
  <si>
    <t xml:space="preserve">h+md6d9t=md69dxj</t>
  </si>
  <si>
    <t xml:space="preserve">mo7d6j+c2h2=md69dxj</t>
  </si>
  <si>
    <t xml:space="preserve">h+md6d9t=md69d9j</t>
  </si>
  <si>
    <t xml:space="preserve">ms6d7j+c3h4-a=md69d9j</t>
  </si>
  <si>
    <t xml:space="preserve">h+md689d=md69d9j</t>
  </si>
  <si>
    <t xml:space="preserve">h+md689d=md69d8j</t>
  </si>
  <si>
    <t xml:space="preserve">mb4j+c6h8-135=md69d8j</t>
  </si>
  <si>
    <t xml:space="preserve">h+md679d=md69d8j</t>
  </si>
  <si>
    <t xml:space="preserve">h+md579d=md69d8j</t>
  </si>
  <si>
    <t xml:space="preserve">h+md679d=md69d7j</t>
  </si>
  <si>
    <t xml:space="preserve">c2h3+mo67d=md69d7j</t>
  </si>
  <si>
    <t xml:space="preserve">mf5j+c5h6-14=md69d7j</t>
  </si>
  <si>
    <t xml:space="preserve">h+md6t9d=md69d7j</t>
  </si>
  <si>
    <t xml:space="preserve">h+md6t9d=md69d6j</t>
  </si>
  <si>
    <t xml:space="preserve">c3h5-a+ms6t=md69d6j</t>
  </si>
  <si>
    <t xml:space="preserve">mb4j+c6h8-125=md69d6j</t>
  </si>
  <si>
    <t xml:space="preserve">h+md569d=md69d6j</t>
  </si>
  <si>
    <t xml:space="preserve">h+md469d=md69d4j</t>
  </si>
  <si>
    <t xml:space="preserve">c5h7-141+mf4d=md69d4j</t>
  </si>
  <si>
    <t xml:space="preserve">me2j+c8h12-147=md69d4j</t>
  </si>
  <si>
    <t xml:space="preserve">h+md369d=md69d4j</t>
  </si>
  <si>
    <t xml:space="preserve">h+md369d=md69d3j</t>
  </si>
  <si>
    <t xml:space="preserve">c6h9-153+mb3d=md69d3j</t>
  </si>
  <si>
    <t xml:space="preserve">ch3oco+c9h14-148=md69d3j</t>
  </si>
  <si>
    <t xml:space="preserve">h+md269d=md69d3j</t>
  </si>
  <si>
    <t xml:space="preserve">h+md269d=md69d2j</t>
  </si>
  <si>
    <t xml:space="preserve">#ch3o+c2h3ch2c2h2c3h6chco=md69d2j 5.000E+11 0.000 -01000.0 !md9d-8</t>
  </si>
  <si>
    <t xml:space="preserve">c7h11-147+mp2d=md69d2j</t>
  </si>
  <si>
    <t xml:space="preserve">md69dmj=ch2o+c8h13-148+ch2co</t>
  </si>
  <si>
    <t xml:space="preserve">#c2h3ch2c2h2c4h8co+ch2o=md69dmj 2.000E+11 0.000 20090.0 !md9d-8</t>
  </si>
  <si>
    <t xml:space="preserve">#c8h13-148+ch2co=c2h3ch2c2h2c4h8co 1.000E+11 0.000 07600.0 !md9d-8</t>
  </si>
  <si>
    <t xml:space="preserve">#c9h15-149+co=c2h3ch2c2h2c4h8co 1.510E+11 0.000 04810.0 !md9d-8</t>
  </si>
  <si>
    <t xml:space="preserve">md69dmj=ch2o+c9h15-149+co</t>
  </si>
  <si>
    <t xml:space="preserve">h+md7d9t=md79dxj</t>
  </si>
  <si>
    <t xml:space="preserve">mo7d8j+c2h2=md79dxj</t>
  </si>
  <si>
    <t xml:space="preserve">h+md7d9t=md79d9j</t>
  </si>
  <si>
    <t xml:space="preserve">h+md689d=md79d9j</t>
  </si>
  <si>
    <t xml:space="preserve">h+md789d=md79d9j</t>
  </si>
  <si>
    <t xml:space="preserve">mf5j+c5h6-124=md79d9j</t>
  </si>
  <si>
    <t xml:space="preserve">h+md789d=md79d8j</t>
  </si>
  <si>
    <t xml:space="preserve">h+md7t9d=md79d8j</t>
  </si>
  <si>
    <t xml:space="preserve">mh6j+c4h4-13=md79d8j</t>
  </si>
  <si>
    <t xml:space="preserve">h+md7t9d=md79d7j</t>
  </si>
  <si>
    <t xml:space="preserve">h+md679d=md79d7j</t>
  </si>
  <si>
    <t xml:space="preserve">c2h3+mo7t=md79d7j</t>
  </si>
  <si>
    <t xml:space="preserve">mf5j+c5h6-124=md79d7j</t>
  </si>
  <si>
    <t xml:space="preserve">h+md579d=md79d5j</t>
  </si>
  <si>
    <t xml:space="preserve">h+md479d=md79d5j</t>
  </si>
  <si>
    <t xml:space="preserve">c4h5-131+mh5d=md79d5j</t>
  </si>
  <si>
    <t xml:space="preserve">mp3j+c7h10-136=md79d5j</t>
  </si>
  <si>
    <t xml:space="preserve">h+md479d=md79d4j</t>
  </si>
  <si>
    <t xml:space="preserve">h+md379d=md79d4j</t>
  </si>
  <si>
    <t xml:space="preserve">c5h7-135+mf4d=md79d4j</t>
  </si>
  <si>
    <t xml:space="preserve">me2j+c8h12-137=md79d4j</t>
  </si>
  <si>
    <t xml:space="preserve">h+md379d=md79d3j</t>
  </si>
  <si>
    <t xml:space="preserve">h+md279d=md79d3j</t>
  </si>
  <si>
    <t xml:space="preserve">c6h9-136+mb3d=md79d3j</t>
  </si>
  <si>
    <t xml:space="preserve">ch3oco+c9h14-138=md79d3j</t>
  </si>
  <si>
    <t xml:space="preserve">h+md279d=md79d2j</t>
  </si>
  <si>
    <t xml:space="preserve">#ch3o+c4h5c4h8chco=md79d2j 5.000E+11 0.000 -01000.0 !md9d-8</t>
  </si>
  <si>
    <t xml:space="preserve">c7h11-137+mp2d=md79d2j</t>
  </si>
  <si>
    <t xml:space="preserve">md79dmj=ch2o+c8h13-138+ch2co</t>
  </si>
  <si>
    <t xml:space="preserve">#c4h5c5h10co+ch2o=md79dmj 2.000E+11 0.000 20090.0 !md9d-8</t>
  </si>
  <si>
    <t xml:space="preserve">#c8h13-138+ch2co=c4h5c5h10co 1.000E+11 0.000 07600.0 !md9d-8</t>
  </si>
  <si>
    <t xml:space="preserve">#c9h15-139+co=c4h5c5h10co 1.510E+11 0.000 04810.0 !md9d-8</t>
  </si>
  <si>
    <t xml:space="preserve">md79dmj=ch2o+c9h15-139+co</t>
  </si>
  <si>
    <t xml:space="preserve">h+md789d=md89d8j</t>
  </si>
  <si>
    <t xml:space="preserve">mh6j+c4h4=md89d8j</t>
  </si>
  <si>
    <t xml:space="preserve">h+md689d=md89d6j</t>
  </si>
  <si>
    <t xml:space="preserve">c3h3+ms6d=md89d6j</t>
  </si>
  <si>
    <t xml:space="preserve">mb4j+c6h8-125=md89d6j</t>
  </si>
  <si>
    <t xml:space="preserve">h+md589d=md89d6j</t>
  </si>
  <si>
    <t xml:space="preserve">h+md589d=md89d5j</t>
  </si>
  <si>
    <t xml:space="preserve">c4h5-124+mh5d=md89d5j</t>
  </si>
  <si>
    <t xml:space="preserve">mp3j+c7h10-126=md89d5j</t>
  </si>
  <si>
    <t xml:space="preserve">h+md489d=md89d5j</t>
  </si>
  <si>
    <t xml:space="preserve">h+md489d=md89d4j</t>
  </si>
  <si>
    <t xml:space="preserve">c5h7-125+mf4d=md89d4j</t>
  </si>
  <si>
    <t xml:space="preserve">me2j+c8h12-127=md89d4j</t>
  </si>
  <si>
    <t xml:space="preserve">h+md389d=md89d4j</t>
  </si>
  <si>
    <t xml:space="preserve">h+md389d=md89d3j</t>
  </si>
  <si>
    <t xml:space="preserve">c6h9-126+mb3d=md89d3j</t>
  </si>
  <si>
    <t xml:space="preserve">ch3oco+c9h14-128=md89d3j</t>
  </si>
  <si>
    <t xml:space="preserve">h+md289d=md89d3j</t>
  </si>
  <si>
    <t xml:space="preserve">h+md289d=md89d2j</t>
  </si>
  <si>
    <t xml:space="preserve">#ch3o+c3h3c5h10chco=md89d2j 5.000E+11 0.000 -01000.0 !md9d-8</t>
  </si>
  <si>
    <t xml:space="preserve">c7h11-127+mp2d=md89d2j</t>
  </si>
  <si>
    <t xml:space="preserve">md89dmj=ch2o+c8h13-128+ch2co</t>
  </si>
  <si>
    <t xml:space="preserve">#c3h3c6h12co+ch2o=md89dmj 2.000E+11 0.000 20090.0 !md9d-8</t>
  </si>
  <si>
    <t xml:space="preserve">#c8h13-128+ch2co=c3h3c6h12co 1.000E+11 0.000 07600.0 !md9d-8</t>
  </si>
  <si>
    <t xml:space="preserve">#c9h15-129+co=c3h3c6h12co 1.510E+11 0.000 04810.0 !md9d-8</t>
  </si>
  <si>
    <t xml:space="preserve">md89dmj=ch2o+c9h15-129+co</t>
  </si>
  <si>
    <t xml:space="preserve">h+md7d9t=md9t7j</t>
  </si>
  <si>
    <t xml:space="preserve">c2h+mo7d=md9t7j</t>
  </si>
  <si>
    <t xml:space="preserve">mf5j+c5h6-14=md9t7j</t>
  </si>
  <si>
    <t xml:space="preserve">h+md6d9t=md9t7j</t>
  </si>
  <si>
    <t xml:space="preserve">h+md6d9t=md9t6j</t>
  </si>
  <si>
    <t xml:space="preserve">c3h3+ms6d=md9t6j</t>
  </si>
  <si>
    <t xml:space="preserve">mb4j+c6h8-15=md9t6j</t>
  </si>
  <si>
    <t xml:space="preserve">h+md5d9t=md9t6j</t>
  </si>
  <si>
    <t xml:space="preserve">h+md5d9t=md9t5j</t>
  </si>
  <si>
    <t xml:space="preserve">c4h5-14+mh5d=md9t5j</t>
  </si>
  <si>
    <t xml:space="preserve">mp3j+c7h10-16=md9t5j</t>
  </si>
  <si>
    <t xml:space="preserve">h+md4d9t=md9t5j</t>
  </si>
  <si>
    <t xml:space="preserve">h+md4d9t=md9t4j</t>
  </si>
  <si>
    <t xml:space="preserve">c5h7-15+mf4d=md9t4j</t>
  </si>
  <si>
    <t xml:space="preserve">me2j+c8h12-17=md9t4j</t>
  </si>
  <si>
    <t xml:space="preserve">h+md3d9t=md9t4j</t>
  </si>
  <si>
    <t xml:space="preserve">h+md3d9t=md9t3j</t>
  </si>
  <si>
    <t xml:space="preserve">c6h9-16+mb3d=md9t3j</t>
  </si>
  <si>
    <t xml:space="preserve">ch3oco+c9h14-18=md9t3j</t>
  </si>
  <si>
    <t xml:space="preserve">h+md2d9t=md9t3j</t>
  </si>
  <si>
    <t xml:space="preserve">h+md2d9t=md9t2j</t>
  </si>
  <si>
    <t xml:space="preserve">#ch3o+c2hc6h12chco=md9t2j 5.000E+11 0.000 -01000.0 !md9d-8</t>
  </si>
  <si>
    <t xml:space="preserve">c7h11-17+mp2d=md9t2j</t>
  </si>
  <si>
    <t xml:space="preserve">md9tmj=ch2o+c8h13-18+ch2co</t>
  </si>
  <si>
    <t xml:space="preserve">#c2hc7h14co+ch2o=md9tmj 2.000E+11 0.000 20090.0 !md9d-8</t>
  </si>
  <si>
    <t xml:space="preserve">#c8h13-18+ch2co=c2hc7h14co 1.000E+11 0.000 07600.0 !md9d-8</t>
  </si>
  <si>
    <t xml:space="preserve">#c9h15-19+co=c2hc7h14co 1.510E+11 0.000 04810.0 !md9d-8</t>
  </si>
  <si>
    <t xml:space="preserve">md9tmj=ch2o+c9h15-19+co</t>
  </si>
  <si>
    <t xml:space="preserve">c3h5-a+c2h2=c5h7-141</t>
  </si>
  <si>
    <t xml:space="preserve">h+c5h6-14=c5h7-141</t>
  </si>
  <si>
    <t xml:space="preserve">c5h7-141=cpd+h</t>
  </si>
  <si>
    <t xml:space="preserve">c2h3+c3h4-a=c5h7-142</t>
  </si>
  <si>
    <t xml:space="preserve">h+c5h6-14=c5h7-142</t>
  </si>
  <si>
    <t xml:space="preserve">h+c5h6-124=c5h7-142</t>
  </si>
  <si>
    <t xml:space="preserve">c5h7-135=cpd+h</t>
  </si>
  <si>
    <t xml:space="preserve">h+c5h6-124=c5h7-135</t>
  </si>
  <si>
    <t xml:space="preserve">c4h7-14+c2h2=c6h9-151</t>
  </si>
  <si>
    <t xml:space="preserve">h+c6h8-15=c6h9-151</t>
  </si>
  <si>
    <t xml:space="preserve">c6h9-151=cyc6h8-13+h</t>
  </si>
  <si>
    <t xml:space="preserve">c3h5-a+c3h4-a=c6h9-152</t>
  </si>
  <si>
    <t xml:space="preserve">h+c6h8-15=c6h9-152</t>
  </si>
  <si>
    <t xml:space="preserve">h+c6h8-125=c6h9-152</t>
  </si>
  <si>
    <t xml:space="preserve">c2h3+c4h6=c6h9-153</t>
  </si>
  <si>
    <t xml:space="preserve">h+c6h8-125=c6h9-153</t>
  </si>
  <si>
    <t xml:space="preserve">h+c6h8-135=c6h9-153</t>
  </si>
  <si>
    <t xml:space="preserve">c6h9-153=cyc6h8-13+h</t>
  </si>
  <si>
    <t xml:space="preserve">c5h9-15+c2h2=c7h11-161</t>
  </si>
  <si>
    <t xml:space="preserve">h+c7h10-16=c7h11-161</t>
  </si>
  <si>
    <t xml:space="preserve">c4h7-14+c3h4-a=c7h11-162</t>
  </si>
  <si>
    <t xml:space="preserve">h+c7h10-16=c7h11-162</t>
  </si>
  <si>
    <t xml:space="preserve">h+c7h10-126=c7h11-162</t>
  </si>
  <si>
    <t xml:space="preserve">c3h5-a+c4h6=c7h11-163</t>
  </si>
  <si>
    <t xml:space="preserve">h+c7h10-126=c7h11-163</t>
  </si>
  <si>
    <t xml:space="preserve">h+c7h10-136=c7h11-163</t>
  </si>
  <si>
    <t xml:space="preserve">c2h3+c5h8-14=c7h11-164</t>
  </si>
  <si>
    <t xml:space="preserve">h+c7h10-136=c7h11-164</t>
  </si>
  <si>
    <t xml:space="preserve">c6h11-16+c2h2=c8h13-171</t>
  </si>
  <si>
    <t xml:space="preserve">h+c8h12-17=c8h13-171</t>
  </si>
  <si>
    <t xml:space="preserve">c5h9-15+c3h4-a=c8h13-172</t>
  </si>
  <si>
    <t xml:space="preserve">h+c8h12-17=c8h13-172</t>
  </si>
  <si>
    <t xml:space="preserve">h+c8h12-127=c8h13-172</t>
  </si>
  <si>
    <t xml:space="preserve">c4h7-14+c4h6=c8h13-173</t>
  </si>
  <si>
    <t xml:space="preserve">h+c8h12-127=c8h13-173</t>
  </si>
  <si>
    <t xml:space="preserve">h+c8h12-137=c8h13-173</t>
  </si>
  <si>
    <t xml:space="preserve">c2h3+c6h10-15=c8h13-174</t>
  </si>
  <si>
    <t xml:space="preserve">c3h5-a+c5h8-14=c8h13-174</t>
  </si>
  <si>
    <t xml:space="preserve">h+c8h12-137=c8h13-174</t>
  </si>
  <si>
    <t xml:space="preserve">h+c8h12-147=c8h13-174</t>
  </si>
  <si>
    <t xml:space="preserve">c7h13-17+c2h2=c9h15-181</t>
  </si>
  <si>
    <t xml:space="preserve">h+c9h14-18=c9h15-181</t>
  </si>
  <si>
    <t xml:space="preserve">c6h11-16+c3h4-a=c9h15-182</t>
  </si>
  <si>
    <t xml:space="preserve">h+c9h14-18=c9h15-182</t>
  </si>
  <si>
    <t xml:space="preserve">h+c9h14-128=c9h15-182</t>
  </si>
  <si>
    <t xml:space="preserve">c5h9-15+c4h6=c9h15-183</t>
  </si>
  <si>
    <t xml:space="preserve">h+c9h14-128=c9h15-183</t>
  </si>
  <si>
    <t xml:space="preserve">h+c9h14-138=c9h15-183</t>
  </si>
  <si>
    <t xml:space="preserve">c4h7-14+c5h8-14=c9h15-184</t>
  </si>
  <si>
    <t xml:space="preserve">h+c9h14-138=c9h15-184</t>
  </si>
  <si>
    <t xml:space="preserve">h+c9h14-148=c9h15-184</t>
  </si>
  <si>
    <t xml:space="preserve">c2h3+c7h12-16=c9h15-184</t>
  </si>
  <si>
    <t xml:space="preserve">c3h5-a+c6h10-15=c9h15-185</t>
  </si>
  <si>
    <t xml:space="preserve">h+c9h14-148=c9h15-185</t>
  </si>
  <si>
    <t xml:space="preserve">c8h15chcoxj=c2h2+c2h4+c2h4+c2h4chco</t>
  </si>
  <si>
    <t xml:space="preserve">c8h15chco9j=c3h4-a+c2h4+c2h4+c2h3co</t>
  </si>
  <si>
    <t xml:space="preserve">c8h15chco8j=c4h6+c2h4+c2h4chco</t>
  </si>
  <si>
    <t xml:space="preserve">c8h15chco7j=c6h11chco+c2h3</t>
  </si>
  <si>
    <t xml:space="preserve">c8h15chco7j=c5h8-14+c2h4+c2h3co</t>
  </si>
  <si>
    <t xml:space="preserve">c8h15chco6j=c5h9chco+c3h5-a</t>
  </si>
  <si>
    <t xml:space="preserve">c8h15chco6j=c6h10-15+c2h4chco</t>
  </si>
  <si>
    <t xml:space="preserve">c8h15chco5j=c4h7chco+c4h7-14</t>
  </si>
  <si>
    <t xml:space="preserve">c8h15chco5j=c7h12-16+c2h3co</t>
  </si>
  <si>
    <t xml:space="preserve">c8h15chco4j=c3h5chco+c5h9-15</t>
  </si>
  <si>
    <t xml:space="preserve">c8h15chco4j=c8h14-17+hcco</t>
  </si>
  <si>
    <t xml:space="preserve">c8h15chco3j=c2h3chco+c6h11-16</t>
  </si>
  <si>
    <t xml:space="preserve">c8h15chco3j=c9h15-181+co</t>
  </si>
  <si>
    <t xml:space="preserve">#isomerisations</t>
  </si>
  <si>
    <t xml:space="preserve">c8h15chco2j=ch2cco+c7h13-17</t>
  </si>
  <si>
    <t xml:space="preserve">md29dxj=md29d8j</t>
  </si>
  <si>
    <t xml:space="preserve">md9d-8 13va + 15kcal(//)</t>
  </si>
  <si>
    <t xml:space="preserve">md29d9j=md29d8j</t>
  </si>
  <si>
    <t xml:space="preserve">md9d-8 Correlation 12va</t>
  </si>
  <si>
    <t xml:space="preserve">md29d2j=md29d4j</t>
  </si>
  <si>
    <t xml:space="preserve">md29d3j=md29d4j</t>
  </si>
  <si>
    <t xml:space="preserve">md29d5j=md29d8j</t>
  </si>
  <si>
    <t xml:space="preserve">md9d-8 14sa</t>
  </si>
  <si>
    <t xml:space="preserve">md29d6j=md29d8j</t>
  </si>
  <si>
    <t xml:space="preserve">md9d-8 13sa</t>
  </si>
  <si>
    <t xml:space="preserve">md29d7j=md29d8j</t>
  </si>
  <si>
    <t xml:space="preserve">md9d-8 12sa</t>
  </si>
  <si>
    <t xml:space="preserve">md29d7j=md29d4j</t>
  </si>
  <si>
    <t xml:space="preserve">md29d6j=md29d4j</t>
  </si>
  <si>
    <t xml:space="preserve">md29d5j=md29d4j</t>
  </si>
  <si>
    <t xml:space="preserve">md29d5j=md29d6j</t>
  </si>
  <si>
    <t xml:space="preserve">md9d-8 12ss</t>
  </si>
  <si>
    <t xml:space="preserve">md29d5j=md29d7j</t>
  </si>
  <si>
    <t xml:space="preserve">md9d-8 13ss</t>
  </si>
  <si>
    <t xml:space="preserve">md29d6j=md29d7j</t>
  </si>
  <si>
    <t xml:space="preserve">md39dxj=md39d8j</t>
  </si>
  <si>
    <t xml:space="preserve">md39d9j=md39d8j</t>
  </si>
  <si>
    <t xml:space="preserve">md39dmj=md29d4j</t>
  </si>
  <si>
    <t xml:space="preserve">md9d-8 14pa</t>
  </si>
  <si>
    <t xml:space="preserve">md39d3j=md29d4j</t>
  </si>
  <si>
    <t xml:space="preserve">md39d4j=md29d4j</t>
  </si>
  <si>
    <t xml:space="preserve">md39d6j=md29d4j</t>
  </si>
  <si>
    <t xml:space="preserve">md9d-8 15sa + 15kcal(//)</t>
  </si>
  <si>
    <t xml:space="preserve">md39d3j=md39d5j</t>
  </si>
  <si>
    <t xml:space="preserve">md39d4j=md39d5j</t>
  </si>
  <si>
    <t xml:space="preserve">md39d7j=md39d5j</t>
  </si>
  <si>
    <t xml:space="preserve">md39d6j=md39d5j</t>
  </si>
  <si>
    <t xml:space="preserve">md39d6j=md39d8j</t>
  </si>
  <si>
    <t xml:space="preserve">md39d7j=md39d8j</t>
  </si>
  <si>
    <t xml:space="preserve">md39d6j=md39d7j</t>
  </si>
  <si>
    <t xml:space="preserve">md49dxj=md49d8j</t>
  </si>
  <si>
    <t xml:space="preserve">md49d9j=md49d8j</t>
  </si>
  <si>
    <t xml:space="preserve">md49dmj=md49d2j</t>
  </si>
  <si>
    <t xml:space="preserve">md9d-8 14pt</t>
  </si>
  <si>
    <t xml:space="preserve">md49dmj=md39d5j</t>
  </si>
  <si>
    <t xml:space="preserve">md9d-8 15pa</t>
  </si>
  <si>
    <t xml:space="preserve">md49d2j=md39d5j</t>
  </si>
  <si>
    <t xml:space="preserve">md9d-8 12ta</t>
  </si>
  <si>
    <t xml:space="preserve">md49d4j=md39d5j</t>
  </si>
  <si>
    <t xml:space="preserve">md49d5j=md39d5j</t>
  </si>
  <si>
    <t xml:space="preserve">md49d7j=md39d5j</t>
  </si>
  <si>
    <t xml:space="preserve">md49d2j=md49d6j</t>
  </si>
  <si>
    <t xml:space="preserve">md9d-8 15ta + 15kcal(//)</t>
  </si>
  <si>
    <t xml:space="preserve">md49d4j=md49d6j</t>
  </si>
  <si>
    <t xml:space="preserve">md49d5j=md49d6j</t>
  </si>
  <si>
    <t xml:space="preserve">md49d7j=md49d6j</t>
  </si>
  <si>
    <t xml:space="preserve">md49d7j=md49d8j</t>
  </si>
  <si>
    <t xml:space="preserve">md59dxj=md59d8j</t>
  </si>
  <si>
    <t xml:space="preserve">md59d9j=md59d8j</t>
  </si>
  <si>
    <t xml:space="preserve">md59d3j=md59d7j</t>
  </si>
  <si>
    <t xml:space="preserve">md59d5j=md59d7j</t>
  </si>
  <si>
    <t xml:space="preserve">md59d6j=md59d7j</t>
  </si>
  <si>
    <t xml:space="preserve">md59d6j=md49d6j</t>
  </si>
  <si>
    <t xml:space="preserve">md59d5j=md49d6j</t>
  </si>
  <si>
    <t xml:space="preserve">md59d2j=md49d6j</t>
  </si>
  <si>
    <t xml:space="preserve">md9d-8 13ta</t>
  </si>
  <si>
    <t xml:space="preserve">md59d3j=md49d6j</t>
  </si>
  <si>
    <t xml:space="preserve">md59d3j=md59d2j</t>
  </si>
  <si>
    <t xml:space="preserve">md9d-8 12st</t>
  </si>
  <si>
    <t xml:space="preserve">md59dmj=md59d3j</t>
  </si>
  <si>
    <t xml:space="preserve">md9d-8 15ps</t>
  </si>
  <si>
    <t xml:space="preserve">md59dmj=md59d2j</t>
  </si>
  <si>
    <t xml:space="preserve">md69dxj=md69d8j</t>
  </si>
  <si>
    <t xml:space="preserve">md69d9j=md69d8j</t>
  </si>
  <si>
    <t xml:space="preserve">md69d7j=md69d8j</t>
  </si>
  <si>
    <t xml:space="preserve">md69d6j=md69d8j</t>
  </si>
  <si>
    <t xml:space="preserve">md69d4j=md69d8j</t>
  </si>
  <si>
    <t xml:space="preserve">md69d6j=md59d7j</t>
  </si>
  <si>
    <t xml:space="preserve">md69d7j=md59d7j</t>
  </si>
  <si>
    <t xml:space="preserve">md69d2j=md59d7j</t>
  </si>
  <si>
    <t xml:space="preserve">md9d-8 14ta</t>
  </si>
  <si>
    <t xml:space="preserve">md69d3j=md59d7j</t>
  </si>
  <si>
    <t xml:space="preserve">md69d4j=md59d7j</t>
  </si>
  <si>
    <t xml:space="preserve">md69d2j=md69d4j</t>
  </si>
  <si>
    <t xml:space="preserve">md69d3j=md69d4j</t>
  </si>
  <si>
    <t xml:space="preserve">md69d2j=md69d3j</t>
  </si>
  <si>
    <t xml:space="preserve">md69dmj=md69d2j</t>
  </si>
  <si>
    <t xml:space="preserve">md69dmj=md69d3j</t>
  </si>
  <si>
    <t xml:space="preserve">md79d8j=md69d8j</t>
  </si>
  <si>
    <t xml:space="preserve">md79d7j=md69d8j</t>
  </si>
  <si>
    <t xml:space="preserve">md79d2j=md69d8j</t>
  </si>
  <si>
    <t xml:space="preserve">md9d-8 15ta</t>
  </si>
  <si>
    <t xml:space="preserve">md79d3j=md69d8j</t>
  </si>
  <si>
    <t xml:space="preserve">md79d4j=md69d8j</t>
  </si>
  <si>
    <t xml:space="preserve">md79d5j=md69d8j</t>
  </si>
  <si>
    <t xml:space="preserve">md79d5j=md79d2j</t>
  </si>
  <si>
    <t xml:space="preserve">md9d-8 14st</t>
  </si>
  <si>
    <t xml:space="preserve">md79d3j=md79d5j</t>
  </si>
  <si>
    <t xml:space="preserve">md79d4j=md79d5j</t>
  </si>
  <si>
    <t xml:space="preserve">md79d4j=md79d2j</t>
  </si>
  <si>
    <t xml:space="preserve">md9d-8 13st</t>
  </si>
  <si>
    <t xml:space="preserve">md79d3j=md79d4j</t>
  </si>
  <si>
    <t xml:space="preserve">md79d3j=md79d2j</t>
  </si>
  <si>
    <t xml:space="preserve">md79dmj=md79d2j</t>
  </si>
  <si>
    <t xml:space="preserve">md79dmj=md79d3j</t>
  </si>
  <si>
    <t xml:space="preserve">md89d3j=md79d9j</t>
  </si>
  <si>
    <t xml:space="preserve">md9d-8 15sa</t>
  </si>
  <si>
    <t xml:space="preserve">md89d4j=md79d9j</t>
  </si>
  <si>
    <t xml:space="preserve">md89d5j=md79d9j</t>
  </si>
  <si>
    <t xml:space="preserve">md89d6j=md79d9j</t>
  </si>
  <si>
    <t xml:space="preserve">md89d8j=md79d9j</t>
  </si>
  <si>
    <t xml:space="preserve">md89d6j=md89d2j</t>
  </si>
  <si>
    <t xml:space="preserve">md9d-8 15st</t>
  </si>
  <si>
    <t xml:space="preserve">md89d3j=md89d6j</t>
  </si>
  <si>
    <t xml:space="preserve">md9d-8 14ss</t>
  </si>
  <si>
    <t xml:space="preserve">md89d4j=md89d6j</t>
  </si>
  <si>
    <t xml:space="preserve">md89d5j=md89d6j</t>
  </si>
  <si>
    <t xml:space="preserve">md89d5j=md89d2j</t>
  </si>
  <si>
    <t xml:space="preserve">md89d3j=md89d5j</t>
  </si>
  <si>
    <t xml:space="preserve">md89d4j=md89d5j</t>
  </si>
  <si>
    <t xml:space="preserve">md89d4j=md89d2j</t>
  </si>
  <si>
    <t xml:space="preserve">md89d3j=md89d4j</t>
  </si>
  <si>
    <t xml:space="preserve">md89d3j=md89d2j</t>
  </si>
  <si>
    <t xml:space="preserve">md89dmj=md89d2j</t>
  </si>
  <si>
    <t xml:space="preserve">md89dmj=md89d3j</t>
  </si>
  <si>
    <t xml:space="preserve">md9txj=md89dxj</t>
  </si>
  <si>
    <t xml:space="preserve">md9t4j=md89dxj</t>
  </si>
  <si>
    <t xml:space="preserve">md9t5j=md89dxj</t>
  </si>
  <si>
    <t xml:space="preserve">md9t6j=md89dxj</t>
  </si>
  <si>
    <t xml:space="preserve">md9t7j=md89dxj</t>
  </si>
  <si>
    <t xml:space="preserve">md9t3j=md9t7j</t>
  </si>
  <si>
    <t xml:space="preserve">md9d-8 15ss</t>
  </si>
  <si>
    <t xml:space="preserve">md9t4j=md9t7j</t>
  </si>
  <si>
    <t xml:space="preserve">md9t5j=md9t7j</t>
  </si>
  <si>
    <t xml:space="preserve">md9t6j=md9t7j</t>
  </si>
  <si>
    <t xml:space="preserve">md9t6j=md9t2j</t>
  </si>
  <si>
    <t xml:space="preserve">md9t3j=md9t6j</t>
  </si>
  <si>
    <t xml:space="preserve">md9t4j=md9t6j</t>
  </si>
  <si>
    <t xml:space="preserve">md9t5j=md9t6j</t>
  </si>
  <si>
    <t xml:space="preserve">md9t5j=md9t2j</t>
  </si>
  <si>
    <t xml:space="preserve">md9t3j=md9t5j</t>
  </si>
  <si>
    <t xml:space="preserve">md9t4j=md9t5j</t>
  </si>
  <si>
    <t xml:space="preserve">md9t4j=md9t2j</t>
  </si>
  <si>
    <t xml:space="preserve">md9t3j=md9t4j</t>
  </si>
  <si>
    <t xml:space="preserve">md9t3j=md9t2j</t>
  </si>
  <si>
    <t xml:space="preserve">md9tmj=md9t2j</t>
  </si>
  <si>
    <t xml:space="preserve">md9tmj=md9t3j</t>
  </si>
  <si>
    <t xml:space="preserve">c5h7-141=c5h7-135</t>
  </si>
  <si>
    <t xml:space="preserve">c5h7-142=c5h7-135</t>
  </si>
  <si>
    <t xml:space="preserve">c6h9-151=c6h9-153</t>
  </si>
  <si>
    <t xml:space="preserve">c6h9-152=c6h9-153</t>
  </si>
  <si>
    <t xml:space="preserve">c7h11-161=c7h11-163</t>
  </si>
  <si>
    <t xml:space="preserve">c7h11-162=c7h11-163</t>
  </si>
  <si>
    <t xml:space="preserve">c7h11-164=c7h11-163</t>
  </si>
  <si>
    <t xml:space="preserve">c8h13-171=c8h13-173</t>
  </si>
  <si>
    <t xml:space="preserve">c8h13-172=c8h13-173</t>
  </si>
  <si>
    <t xml:space="preserve">c8h13-174=c8h13-173</t>
  </si>
  <si>
    <t xml:space="preserve">c9h15-181=c9h15-183</t>
  </si>
  <si>
    <t xml:space="preserve">c9h15-182=c9h15-183</t>
  </si>
  <si>
    <t xml:space="preserve">c9h15-184=c9h15-183</t>
  </si>
  <si>
    <t xml:space="preserve">c9h15-185=c9h15-183</t>
  </si>
  <si>
    <t xml:space="preserve">c9h15-185=c9h15-184</t>
  </si>
  <si>
    <t xml:space="preserve">c8h15chcoxj=c8h15chco8j</t>
  </si>
  <si>
    <t xml:space="preserve">c8h15chco9j=c8h15chco8j</t>
  </si>
  <si>
    <t xml:space="preserve">c8h15chco7j=c8h15chco8j</t>
  </si>
  <si>
    <t xml:space="preserve">c8h15chco6j=c8h15chco8j</t>
  </si>
  <si>
    <t xml:space="preserve">c8h15chco5j=c8h15chco8j</t>
  </si>
  <si>
    <t xml:space="preserve">c8h15chco4j=c8h15chco8j</t>
  </si>
  <si>
    <t xml:space="preserve">c8h15chco2j=c8h15chco3j</t>
  </si>
  <si>
    <t xml:space="preserve">c8h15chco4j=c8h15chco3j</t>
  </si>
  <si>
    <t xml:space="preserve">c8h15chco5j=c8h15chco3j</t>
  </si>
  <si>
    <t xml:space="preserve">c8h15chco6j=c8h15chco3j</t>
  </si>
  <si>
    <t xml:space="preserve">c8h15chco7j=c8h15chco3j</t>
  </si>
  <si>
    <t xml:space="preserve">c8h15chco4j=c8h15chco7j</t>
  </si>
  <si>
    <t xml:space="preserve">c8h15chco5j=c8h15chco7j</t>
  </si>
  <si>
    <t xml:space="preserve">c8h15chco6j=c8h15chco7j</t>
  </si>
  <si>
    <t xml:space="preserve">c8h15chco4j=c8h15chco6j</t>
  </si>
  <si>
    <t xml:space="preserve">c8h15chco5j=c8h15chco6j</t>
  </si>
  <si>
    <t xml:space="preserve">#RT9</t>
  </si>
  <si>
    <t xml:space="preserve">c8h15chco4j=c8h15chco5j</t>
  </si>
  <si>
    <t xml:space="preserve">md29d=c3h5-a+ms2d7j</t>
  </si>
  <si>
    <t xml:space="preserve">md9d-9 Edelson et Allara, 1980</t>
  </si>
  <si>
    <t xml:space="preserve">md29d=c6h11-16+mb3d2j</t>
  </si>
  <si>
    <t xml:space="preserve">md39d=c3h5-a+ms3d7j</t>
  </si>
  <si>
    <t xml:space="preserve">md39d=c5h9-15+mf4d3j</t>
  </si>
  <si>
    <t xml:space="preserve">md39d=ch3oco+c9h15-183</t>
  </si>
  <si>
    <t xml:space="preserve">md49d=c3h5-a+ms4d7j</t>
  </si>
  <si>
    <t xml:space="preserve">md49d=c4h7-14+mh5d4j</t>
  </si>
  <si>
    <t xml:space="preserve">md49d=me2j+c8h13-173</t>
  </si>
  <si>
    <t xml:space="preserve">md59d=c3h5-a+ms6d5j</t>
  </si>
  <si>
    <t xml:space="preserve">md59d=mp3j+c7h11-163</t>
  </si>
  <si>
    <t xml:space="preserve">md69d=mb4j+c6h9-153</t>
  </si>
  <si>
    <t xml:space="preserve">md79d=mf5j+c5h7-135</t>
  </si>
  <si>
    <t xml:space="preserve">md89d=mh6j+c4h5-124</t>
  </si>
  <si>
    <t xml:space="preserve">c3h3+ms7j=md9t</t>
  </si>
  <si>
    <t xml:space="preserve">md9d-9</t>
  </si>
  <si>
    <t xml:space="preserve">c2h3+c3h5-a=c5h8-14</t>
  </si>
  <si>
    <t xml:space="preserve">c6h10-15=c3h5-a+c3h5-a</t>
  </si>
  <si>
    <t xml:space="preserve">c7h12-16=c3h5-a+c4h7-14</t>
  </si>
  <si>
    <t xml:space="preserve">c8h14-17=c3h5-a+c5h9-15</t>
  </si>
  <si>
    <t xml:space="preserve">c9h16-18=c3h5-a+c6h11-16</t>
  </si>
  <si>
    <t xml:space="preserve">c8h15chco=c3h5-a+c5h10chco</t>
  </si>
  <si>
    <t xml:space="preserve">c8h15chco=c7h13-16+c2h3co</t>
  </si>
  <si>
    <t xml:space="preserve">c5h10chco=c2h4+c2h4+c2h3co</t>
  </si>
  <si>
    <t xml:space="preserve">c5h8-14=c2h2+c3h6</t>
  </si>
  <si>
    <t xml:space="preserve">md9d-9 Tsang, 1970</t>
  </si>
  <si>
    <t xml:space="preserve">c6h10-15=c3h4-a+c3h6</t>
  </si>
  <si>
    <t xml:space="preserve">c7h12-16=c4h6+c3h6</t>
  </si>
  <si>
    <t xml:space="preserve">c8h14-17=c5h8-14+c3h6</t>
  </si>
  <si>
    <t xml:space="preserve">c9h16-18=c6h10-15+c3h6</t>
  </si>
  <si>
    <t xml:space="preserve">c8h15chco=c3h6+c5h9chco</t>
  </si>
  <si>
    <t xml:space="preserve">c8h15chco=c7h12-16+c2h3cho</t>
  </si>
  <si>
    <t xml:space="preserve">md29d=c3h6+ms26d</t>
  </si>
  <si>
    <t xml:space="preserve">md29d=c6h10-15+mb3d</t>
  </si>
  <si>
    <t xml:space="preserve">md39d=c3h6+ms36d</t>
  </si>
  <si>
    <t xml:space="preserve">md39d=c5h8-14+mf4d</t>
  </si>
  <si>
    <t xml:space="preserve">md49d=c3h6+ms46d</t>
  </si>
  <si>
    <t xml:space="preserve">md49d=c4h6+mh5d</t>
  </si>
  <si>
    <t xml:space="preserve">md59d=c3h6+ms56d</t>
  </si>
  <si>
    <t xml:space="preserve">md59d=c3h4-a+ms6d</t>
  </si>
  <si>
    <t xml:space="preserve">md59d=mp2d+c7h12-16</t>
  </si>
  <si>
    <t xml:space="preserve">md69d=c2h2+mo7d</t>
  </si>
  <si>
    <t xml:space="preserve">md69d=c3h6+ms6t</t>
  </si>
  <si>
    <t xml:space="preserve">md69d=mb3d+c6h10-15</t>
  </si>
  <si>
    <t xml:space="preserve">md79d=c5h8-14+mf4d</t>
  </si>
  <si>
    <t xml:space="preserve">md89d=mh5d+c4h6</t>
  </si>
  <si>
    <t xml:space="preserve">#Low T part</t>
  </si>
  <si>
    <t xml:space="preserve">#RT10</t>
  </si>
  <si>
    <t xml:space="preserve">md9t=c3h4-a+ms6d</t>
  </si>
  <si>
    <t xml:space="preserve">md9dmj+o2=md9dmo2</t>
  </si>
  <si>
    <t xml:space="preserve">md9d-10</t>
  </si>
  <si>
    <t xml:space="preserve">md9d2j+o2=md9d2o2</t>
  </si>
  <si>
    <t xml:space="preserve">md9d3j+o2=md9d3o2</t>
  </si>
  <si>
    <t xml:space="preserve">md9d4j+o2=md9d4o2</t>
  </si>
  <si>
    <t xml:space="preserve">md9d5j+o2=md9d5o2</t>
  </si>
  <si>
    <t xml:space="preserve">md9d6j+o2=md9d6o2</t>
  </si>
  <si>
    <t xml:space="preserve">md9d7j+o2=md9d7o2</t>
  </si>
  <si>
    <t xml:space="preserve">md9d8j+o2=md9d8o2</t>
  </si>
  <si>
    <t xml:space="preserve">md9d8j+o2=md8dxo2</t>
  </si>
  <si>
    <t xml:space="preserve">md9d9j+o2=md9d9o2</t>
  </si>
  <si>
    <t xml:space="preserve">md9dxj+o2=md9dxo2</t>
  </si>
  <si>
    <t xml:space="preserve">md9joh10+o2=mdxoh9o2</t>
  </si>
  <si>
    <t xml:space="preserve">md10joh9+o2=md9ohxo2</t>
  </si>
  <si>
    <t xml:space="preserve">mdxoh9o2=mdxo9ooh</t>
  </si>
  <si>
    <t xml:space="preserve">md9ohxo2=md9oxooh</t>
  </si>
  <si>
    <t xml:space="preserve">mdxo9ooh=mn9oxo+ch2o+oh</t>
  </si>
  <si>
    <t xml:space="preserve">md9oxooh=mn9oxo+ch2o+oh</t>
  </si>
  <si>
    <t xml:space="preserve">md9d8o2=mo8oxo+ch2cho</t>
  </si>
  <si>
    <t xml:space="preserve">Lodhi and Walker, 1991</t>
  </si>
  <si>
    <t xml:space="preserve">#RT11</t>
  </si>
  <si>
    <t xml:space="preserve">md8dxo2=ch2o+mn9oxo8j</t>
  </si>
  <si>
    <t xml:space="preserve">md9dmj+md9dmo2=md9dmo+md9dmo</t>
  </si>
  <si>
    <t xml:space="preserve">md9d-11</t>
  </si>
  <si>
    <t xml:space="preserve">md9dmj+md9d2o2=md9dmo+md9d2o</t>
  </si>
  <si>
    <t xml:space="preserve">md9dmj+md9d3o2=md9dmo+md9d3o</t>
  </si>
  <si>
    <t xml:space="preserve">md9dmj+md9d4o2=md9dmo+md9d4o</t>
  </si>
  <si>
    <t xml:space="preserve">md9dmj+md9d5o2=md9dmo+md9d5o</t>
  </si>
  <si>
    <t xml:space="preserve">md9dmj+md9d6o2=md9dmo+md9d6o</t>
  </si>
  <si>
    <t xml:space="preserve">md9dmj+md9d7o2=md9dmo+md9d7o</t>
  </si>
  <si>
    <t xml:space="preserve">md9dmj+md9d8o2=md9dmo+md9d8o</t>
  </si>
  <si>
    <t xml:space="preserve">md9dmj+md9d9o2=md9dmo+md9d9o</t>
  </si>
  <si>
    <t xml:space="preserve">md9dmj+md9dxo2=md9dmo+md9dxo</t>
  </si>
  <si>
    <t xml:space="preserve">md9d2j+md9dmo2=md9d2o+md9dmo</t>
  </si>
  <si>
    <t xml:space="preserve">md9d2j+md9d2o2=md9d2o+md9d2o</t>
  </si>
  <si>
    <t xml:space="preserve">md9d2j+md9d3o2=md9d2o+md9d3o</t>
  </si>
  <si>
    <t xml:space="preserve">md9d2j+md9d4o2=md9d2o+md9d4o</t>
  </si>
  <si>
    <t xml:space="preserve">md9d2j+md9d5o2=md9d2o+md9d5o</t>
  </si>
  <si>
    <t xml:space="preserve">md9d2j+md9d6o2=md9d2o+md9d6o</t>
  </si>
  <si>
    <t xml:space="preserve">md9d2j+md9d7o2=md9d2o+md9d7o</t>
  </si>
  <si>
    <t xml:space="preserve">md9d2j+md9d8o2=md9d2o+md9d8o</t>
  </si>
  <si>
    <t xml:space="preserve">md9d2j+md9d9o2=md9d2o+md9d9o</t>
  </si>
  <si>
    <t xml:space="preserve">md9d2j+md9dxo2=md9d2o+md9dxo</t>
  </si>
  <si>
    <t xml:space="preserve">md9d3j+md9dmo2=md9d3o+md9dmo</t>
  </si>
  <si>
    <t xml:space="preserve">md9d3j+md9d2o2=md9d3o+md9d2o</t>
  </si>
  <si>
    <t xml:space="preserve">md9d3j+md9d3o2=md9d3o+md9d3o</t>
  </si>
  <si>
    <t xml:space="preserve">md9d3j+md9d4o2=md9d3o+md9d4o</t>
  </si>
  <si>
    <t xml:space="preserve">md9d3j+md9d5o2=md9d3o+md9d5o</t>
  </si>
  <si>
    <t xml:space="preserve">md9d3j+md9d6o2=md9d3o+md9d6o</t>
  </si>
  <si>
    <t xml:space="preserve">md9d3j+md9d7o2=md9d3o+md9d7o</t>
  </si>
  <si>
    <t xml:space="preserve">md9d3j+md9d8o2=md9d3o+md9d8o</t>
  </si>
  <si>
    <t xml:space="preserve">md9d3j+md9d9o2=md9d3o+md9d9o</t>
  </si>
  <si>
    <t xml:space="preserve">md9d3j+md9dxo2=md9d3o+md9dxo</t>
  </si>
  <si>
    <t xml:space="preserve">md9d4j+md9dmo2=md9d4o+md9dmo</t>
  </si>
  <si>
    <t xml:space="preserve">md9d4j+md9d2o2=md9d4o+md9d2o</t>
  </si>
  <si>
    <t xml:space="preserve">md9d4j+md9d3o2=md9d4o+md9d3o</t>
  </si>
  <si>
    <t xml:space="preserve">md9d4j+md9d4o2=md9d4o+md9d4o</t>
  </si>
  <si>
    <t xml:space="preserve">md9d4j+md9d5o2=md9d4o+md9d5o</t>
  </si>
  <si>
    <t xml:space="preserve">md9d4j+md9d6o2=md9d4o+md9d6o</t>
  </si>
  <si>
    <t xml:space="preserve">md9d4j+md9d7o2=md9d4o+md9d7o</t>
  </si>
  <si>
    <t xml:space="preserve">md9d4j+md9d8o2=md9d4o+md9d8o</t>
  </si>
  <si>
    <t xml:space="preserve">md9d4j+md9d9o2=md9d4o+md9d9o</t>
  </si>
  <si>
    <t xml:space="preserve">md9d4j+md9dxo2=md9d4o+md9dxo</t>
  </si>
  <si>
    <t xml:space="preserve">md9d5j+md9dmo2=md9d5o+md9dmo</t>
  </si>
  <si>
    <t xml:space="preserve">md9d5j+md9d2o2=md9d5o+md9d2o</t>
  </si>
  <si>
    <t xml:space="preserve">md9d5j+md9d3o2=md9d5o+md9d3o</t>
  </si>
  <si>
    <t xml:space="preserve">md9d5j+md9d4o2=md9d5o+md9d4o</t>
  </si>
  <si>
    <t xml:space="preserve">md9d5j+md9d5o2=md9d5o+md9d5o</t>
  </si>
  <si>
    <t xml:space="preserve">md9d5j+md9d6o2=md9d5o+md9d6o</t>
  </si>
  <si>
    <t xml:space="preserve">md9d5j+md9d7o2=md9d5o+md9d7o</t>
  </si>
  <si>
    <t xml:space="preserve">md9d5j+md9d8o2=md9d5o+md9d8o</t>
  </si>
  <si>
    <t xml:space="preserve">md9d5j+md9d9o2=md9d5o+md9d9o</t>
  </si>
  <si>
    <t xml:space="preserve">md9d5j+md9dxo2=md9d5o+md9dxo</t>
  </si>
  <si>
    <t xml:space="preserve">md9d6j+md9dmo2=md9d6o+md9dmo</t>
  </si>
  <si>
    <t xml:space="preserve">md9d6j+md9d2o2=md9d6o+md9d2o</t>
  </si>
  <si>
    <t xml:space="preserve">md9d6j+md9d3o2=md9d6o+md9d3o</t>
  </si>
  <si>
    <t xml:space="preserve">md9d6j+md9d4o2=md9d6o+md9d4o</t>
  </si>
  <si>
    <t xml:space="preserve">md9d6j+md9d5o2=md9d6o+md9d5o</t>
  </si>
  <si>
    <t xml:space="preserve">md9d6j+md9d6o2=md9d6o+md9d6o</t>
  </si>
  <si>
    <t xml:space="preserve">md9d6j+md9d7o2=md9d6o+md9d7o</t>
  </si>
  <si>
    <t xml:space="preserve">md9d6j+md9d8o2=md9d6o+md9d8o</t>
  </si>
  <si>
    <t xml:space="preserve">md9d6j+md9d9o2=md9d6o+md9d9o</t>
  </si>
  <si>
    <t xml:space="preserve">md9d6j+md9dxo2=md9d6o+md9dxo</t>
  </si>
  <si>
    <t xml:space="preserve">md9d7j+md9dmo2=md9d7o+md9dmo</t>
  </si>
  <si>
    <t xml:space="preserve">md9d7j+md9d2o2=md9d7o+md9d2o</t>
  </si>
  <si>
    <t xml:space="preserve">md9d7j+md9d3o2=md9d7o+md9d3o</t>
  </si>
  <si>
    <t xml:space="preserve">md9d7j+md9d4o2=md9d7o+md9d4o</t>
  </si>
  <si>
    <t xml:space="preserve">md9d7j+md9d5o2=md9d7o+md9d5o</t>
  </si>
  <si>
    <t xml:space="preserve">md9d7j+md9d6o2=md9d7o+md9d6o</t>
  </si>
  <si>
    <t xml:space="preserve">md9d7j+md9d7o2=md9d7o+md9d7o</t>
  </si>
  <si>
    <t xml:space="preserve">md9d7j+md9d8o2=md9d7o+md9d8o</t>
  </si>
  <si>
    <t xml:space="preserve">md9d7j+md9d9o2=md9d7o+md9d9o</t>
  </si>
  <si>
    <t xml:space="preserve">md9d7j+md9dxo2=md9d7o+md9dxo</t>
  </si>
  <si>
    <t xml:space="preserve">md9d8j+md9dmo2=md9d8o+md9dmo</t>
  </si>
  <si>
    <t xml:space="preserve">md9d8j+md9d2o2=md9d8o+md9d2o</t>
  </si>
  <si>
    <t xml:space="preserve">md9d8j+md9d3o2=md9d8o+md9d3o</t>
  </si>
  <si>
    <t xml:space="preserve">md9d8j+md9d4o2=md9d8o+md9d4o</t>
  </si>
  <si>
    <t xml:space="preserve">md9d8j+md9d5o2=md9d8o+md9d5o</t>
  </si>
  <si>
    <t xml:space="preserve">md9d8j+md9d6o2=md9d8o+md9d6o</t>
  </si>
  <si>
    <t xml:space="preserve">md9d8j+md9d7o2=md9d8o+md9d7o</t>
  </si>
  <si>
    <t xml:space="preserve">md9d8j+md9d8o2=md9d8o+md9d8o</t>
  </si>
  <si>
    <t xml:space="preserve">md9d8j+md9d9o2=md9d8o+md9d9o</t>
  </si>
  <si>
    <t xml:space="preserve">md9d8j+md9dxo2=md9d8o+md9dxo</t>
  </si>
  <si>
    <t xml:space="preserve">md9d9j+md9dmo2=md9d9o+md9dmo</t>
  </si>
  <si>
    <t xml:space="preserve">md9d9j+md9d2o2=md9d9o+md9d2o</t>
  </si>
  <si>
    <t xml:space="preserve">md9d9j+md9d3o2=md9d9o+md9d3o</t>
  </si>
  <si>
    <t xml:space="preserve">md9d9j+md9d4o2=md9d9o+md9d4o</t>
  </si>
  <si>
    <t xml:space="preserve">md9d9j+md9d5o2=md9d9o+md9d5o</t>
  </si>
  <si>
    <t xml:space="preserve">md9d9j+md9d6o2=md9d9o+md9d6o</t>
  </si>
  <si>
    <t xml:space="preserve">md9d9j+md9d7o2=md9d9o+md9d7o</t>
  </si>
  <si>
    <t xml:space="preserve">md9d9j+md9d8o2=md9d9o+md9d8o</t>
  </si>
  <si>
    <t xml:space="preserve">md9d9j+md9d9o2=md9d9o+md9d9o</t>
  </si>
  <si>
    <t xml:space="preserve">md9d9j+md9dxo2=md9d9o+md9dxo</t>
  </si>
  <si>
    <t xml:space="preserve">md9dxj+md9dmo2=md9dxo+md9dmo</t>
  </si>
  <si>
    <t xml:space="preserve">md9dxj+md9d2o2=md9dxo+md9d2o</t>
  </si>
  <si>
    <t xml:space="preserve">md9dxj+md9d3o2=md9dxo+md9d3o</t>
  </si>
  <si>
    <t xml:space="preserve">md9dxj+md9d4o2=md9dxo+md9d4o</t>
  </si>
  <si>
    <t xml:space="preserve">md9dxj+md9d5o2=md9dxo+md9d5o</t>
  </si>
  <si>
    <t xml:space="preserve">md9dxj+md9d6o2=md9dxo+md9d6o</t>
  </si>
  <si>
    <t xml:space="preserve">md9dxj+md9d7o2=md9dxo+md9d7o</t>
  </si>
  <si>
    <t xml:space="preserve">md9dxj+md9d8o2=md9dxo+md9d8o</t>
  </si>
  <si>
    <t xml:space="preserve">md9dxj+md9d9o2=md9dxo+md9d9o</t>
  </si>
  <si>
    <t xml:space="preserve">md9dxj+md9dxo2=md9dxo+md9dxo</t>
  </si>
  <si>
    <t xml:space="preserve">md9d8j+md9dmo2=md8dxo+md9dmo</t>
  </si>
  <si>
    <t xml:space="preserve">md9d8j+md9d2o2=md8dxo+md9d2o</t>
  </si>
  <si>
    <t xml:space="preserve">md9d8j+md9d3o2=md8dxo+md9d3o</t>
  </si>
  <si>
    <t xml:space="preserve">md9d8j+md9d4o2=md8dxo+md9d4o</t>
  </si>
  <si>
    <t xml:space="preserve">md9d8j+md9d5o2=md8dxo+md9d5o</t>
  </si>
  <si>
    <t xml:space="preserve">md9d8j+md9d6o2=md8dxo+md9d6o</t>
  </si>
  <si>
    <t xml:space="preserve">md9d8j+md9d7o2=md8dxo+md9d7o</t>
  </si>
  <si>
    <t xml:space="preserve">md9d8j+md9d8o2=md8dxo+md9d8o</t>
  </si>
  <si>
    <t xml:space="preserve">md9d8j+md9d9o2=md8dxo+md9d9o</t>
  </si>
  <si>
    <t xml:space="preserve">#RT12</t>
  </si>
  <si>
    <t xml:space="preserve">md9d8j+md9dxo2=md8dxo+md9dxo</t>
  </si>
  <si>
    <t xml:space="preserve">md9dmo2=md9dmooh2j</t>
  </si>
  <si>
    <t xml:space="preserve">md9d-12 7s</t>
  </si>
  <si>
    <t xml:space="preserve">md9dmo2=md9dmooh3j</t>
  </si>
  <si>
    <t xml:space="preserve">md9d-12 8s</t>
  </si>
  <si>
    <t xml:space="preserve">md9d2o2=md9d2oohmj</t>
  </si>
  <si>
    <t xml:space="preserve">md9d-12 7p</t>
  </si>
  <si>
    <t xml:space="preserve">md9d2o2=md9d2ooh3j</t>
  </si>
  <si>
    <t xml:space="preserve">md9d-12 5s</t>
  </si>
  <si>
    <t xml:space="preserve">md9d2o2=md9d2ooh4j</t>
  </si>
  <si>
    <t xml:space="preserve">md9d-12 6s</t>
  </si>
  <si>
    <t xml:space="preserve">md9d2o2=md9d2ooh5j</t>
  </si>
  <si>
    <t xml:space="preserve">md9d2o2=md9d2ooh6j</t>
  </si>
  <si>
    <t xml:space="preserve">md9d3o2=md9d3oohmj</t>
  </si>
  <si>
    <t xml:space="preserve">md9d-12 8p</t>
  </si>
  <si>
    <t xml:space="preserve">md9d3o2=md9d3ooh2j</t>
  </si>
  <si>
    <t xml:space="preserve">md9d3o2=md9d3ooh4j</t>
  </si>
  <si>
    <t xml:space="preserve">md9d3o2=md9d3ooh5j</t>
  </si>
  <si>
    <t xml:space="preserve">md9d3o2=md9d3ooh6j</t>
  </si>
  <si>
    <t xml:space="preserve">md9d3o2=md9d3ooh7j</t>
  </si>
  <si>
    <t xml:space="preserve">md9d4o2=md9d4ooh2j</t>
  </si>
  <si>
    <t xml:space="preserve">md9d4o2=md9d4ooh3j</t>
  </si>
  <si>
    <t xml:space="preserve">md9d4o2=md9d4ooh5j</t>
  </si>
  <si>
    <t xml:space="preserve">md9d4o2=md9d4ooh6j</t>
  </si>
  <si>
    <t xml:space="preserve">md9d4o2=md9d4ooh7j</t>
  </si>
  <si>
    <t xml:space="preserve">md9d4o2=md9d4ooh8j</t>
  </si>
  <si>
    <t xml:space="preserve">md9d-12 8allyls</t>
  </si>
  <si>
    <t xml:space="preserve">md9d5o2=md9d5ooh2j</t>
  </si>
  <si>
    <t xml:space="preserve">md9d5o2=md9d5ooh3j</t>
  </si>
  <si>
    <t xml:space="preserve">md9d5o2=md9d5ooh4j</t>
  </si>
  <si>
    <t xml:space="preserve">md9d5o2=md9d5ooh6j</t>
  </si>
  <si>
    <t xml:space="preserve">md9d5o2=md9d5ooh7j</t>
  </si>
  <si>
    <t xml:space="preserve">md9d5o2=md9d5ooh8j</t>
  </si>
  <si>
    <t xml:space="preserve">md9d-12 7allyls</t>
  </si>
  <si>
    <t xml:space="preserve">md9d5o2=md9d5ooh9j</t>
  </si>
  <si>
    <t xml:space="preserve">md9d-12 8vins</t>
  </si>
  <si>
    <t xml:space="preserve">md9d6o2=md9d6ooh2j</t>
  </si>
  <si>
    <t xml:space="preserve">md9d6o2=md9d6ooh3j</t>
  </si>
  <si>
    <t xml:space="preserve">md9d6o2=md9d6ooh4j</t>
  </si>
  <si>
    <t xml:space="preserve">md9d6o2=md9d6ooh5j</t>
  </si>
  <si>
    <t xml:space="preserve">md9d6o2=md9d6ooh7j</t>
  </si>
  <si>
    <t xml:space="preserve">md9d6o2=md9d6ooh8j</t>
  </si>
  <si>
    <t xml:space="preserve">md9d-12 6allyls</t>
  </si>
  <si>
    <t xml:space="preserve">md9d6o2=md9d6ooh9j</t>
  </si>
  <si>
    <t xml:space="preserve">md9d-12 7vins</t>
  </si>
  <si>
    <t xml:space="preserve">md9d6o2=md9d6oohxj</t>
  </si>
  <si>
    <t xml:space="preserve">md9d-12 8vinp</t>
  </si>
  <si>
    <t xml:space="preserve">md9d7o2=md9d7ooh3j</t>
  </si>
  <si>
    <t xml:space="preserve">md9d7o2=md9d7ooh4j</t>
  </si>
  <si>
    <t xml:space="preserve">md9d7o2=md9d7ooh5j</t>
  </si>
  <si>
    <t xml:space="preserve">md9d7o2=md9d7ooh6j</t>
  </si>
  <si>
    <t xml:space="preserve">md9d7o2=md9d7ooh8j</t>
  </si>
  <si>
    <t xml:space="preserve">md9d-12 5allyls</t>
  </si>
  <si>
    <t xml:space="preserve">md9d7o2=md9d7ooh9j</t>
  </si>
  <si>
    <t xml:space="preserve">md9d-12 6vins</t>
  </si>
  <si>
    <t xml:space="preserve">md9d7o2=md9d7oohxj</t>
  </si>
  <si>
    <t xml:space="preserve">md9d-12 7vinp</t>
  </si>
  <si>
    <t xml:space="preserve">md9d8o2=md9d8ooh4j</t>
  </si>
  <si>
    <t xml:space="preserve">md9d8o2=md9d8ooh5j</t>
  </si>
  <si>
    <t xml:space="preserve">md9d8o2=md9d8ooh6j</t>
  </si>
  <si>
    <t xml:space="preserve">md9d8o2=md9d8ooh7j</t>
  </si>
  <si>
    <t xml:space="preserve">md9d8o2=md9d8ooh9j</t>
  </si>
  <si>
    <t xml:space="preserve">md9d-12 5vins</t>
  </si>
  <si>
    <t xml:space="preserve">md9d8o2=md9d8oohxj</t>
  </si>
  <si>
    <t xml:space="preserve">md9d-12 6vinp</t>
  </si>
  <si>
    <t xml:space="preserve">md9d9o2=md9d9ooh5j</t>
  </si>
  <si>
    <t xml:space="preserve">md9d9o2=md9d9ooh6j</t>
  </si>
  <si>
    <t xml:space="preserve">md9d9o2=md9d9ooh7j</t>
  </si>
  <si>
    <t xml:space="preserve">md9d9o2=md9d9ooh8j</t>
  </si>
  <si>
    <t xml:space="preserve">md9d9o2=md9d9oohxj</t>
  </si>
  <si>
    <t xml:space="preserve">md9d-12 5vinp</t>
  </si>
  <si>
    <t xml:space="preserve">md9dxo2=md9dxooh6j</t>
  </si>
  <si>
    <t xml:space="preserve">md9d-12 8s//</t>
  </si>
  <si>
    <t xml:space="preserve">#md9dxo2=md9dxooh8j 1.250E+10 0.000 17750.0 !md9d-12 6allyls//</t>
  </si>
  <si>
    <t xml:space="preserve">md9dxo2=md9dxooh7j</t>
  </si>
  <si>
    <t xml:space="preserve">md9d-12 7s//</t>
  </si>
  <si>
    <t xml:space="preserve">md9dxo2=md8dxoxo+oh</t>
  </si>
  <si>
    <t xml:space="preserve">md9d-12 6allyls//</t>
  </si>
  <si>
    <t xml:space="preserve">md9dxo2=md9dxooh9j</t>
  </si>
  <si>
    <t xml:space="preserve">md9d-12 5vins//</t>
  </si>
  <si>
    <t xml:space="preserve">md8dxo2=md8dxooh6j</t>
  </si>
  <si>
    <t xml:space="preserve">md8dxo2=md8dxooh7j</t>
  </si>
  <si>
    <t xml:space="preserve">md9d-12 7allyls//</t>
  </si>
  <si>
    <t xml:space="preserve">md8dxo2=md8dxooh8j</t>
  </si>
  <si>
    <t xml:space="preserve">md9d-12 6vins//</t>
  </si>
  <si>
    <t xml:space="preserve">#RT13</t>
  </si>
  <si>
    <t xml:space="preserve">md8dxo2=md8dxooh9j</t>
  </si>
  <si>
    <t xml:space="preserve">md9dmo2+ho2=md9dmooh+o2</t>
  </si>
  <si>
    <t xml:space="preserve">md9d-13</t>
  </si>
  <si>
    <t xml:space="preserve">md9d2o2+ho2=md9d2ooh+o2</t>
  </si>
  <si>
    <t xml:space="preserve">md9d3o2+ho2=md9d3ooh+o2</t>
  </si>
  <si>
    <t xml:space="preserve">md9d4o2+ho2=md9d4ooh+o2</t>
  </si>
  <si>
    <t xml:space="preserve">md9d5o2+ho2=md9d5ooh+o2</t>
  </si>
  <si>
    <t xml:space="preserve">md9d6o2+ho2=md9d6ooh+o2</t>
  </si>
  <si>
    <t xml:space="preserve">md9d7o2+ho2=md9d7ooh+o2</t>
  </si>
  <si>
    <t xml:space="preserve">md9d8o2+ho2=md9d8ooh+o2</t>
  </si>
  <si>
    <t xml:space="preserve">md9d9o2+ho2=md9d9ooh+o2</t>
  </si>
  <si>
    <t xml:space="preserve">md9dxo2+ho2=md9dxooh+o2</t>
  </si>
  <si>
    <t xml:space="preserve">#RT14</t>
  </si>
  <si>
    <t xml:space="preserve">md8dxo2+ho2=md8dxooh+o2</t>
  </si>
  <si>
    <t xml:space="preserve">md9dmo2+h2o2=md9dmooh+ho2</t>
  </si>
  <si>
    <t xml:space="preserve">md9d-14</t>
  </si>
  <si>
    <t xml:space="preserve">md9d2o2+h2o2=md9d2ooh+ho2</t>
  </si>
  <si>
    <t xml:space="preserve">md9d3o2+h2o2=md9d3ooh+ho2</t>
  </si>
  <si>
    <t xml:space="preserve">md9d4o2+h2o2=md9d4ooh+ho2</t>
  </si>
  <si>
    <t xml:space="preserve">md9d5o2+h2o2=md9d5ooh+ho2</t>
  </si>
  <si>
    <t xml:space="preserve">md9d6o2+h2o2=md9d6ooh+ho2</t>
  </si>
  <si>
    <t xml:space="preserve">md9d7o2+h2o2=md9d7ooh+ho2</t>
  </si>
  <si>
    <t xml:space="preserve">md9d8o2+h2o2=md9d8ooh+ho2</t>
  </si>
  <si>
    <t xml:space="preserve">md9d9o2+h2o2=md9d9ooh+ho2</t>
  </si>
  <si>
    <t xml:space="preserve">md9dxo2+h2o2=md9dxooh+ho2</t>
  </si>
  <si>
    <t xml:space="preserve">#RT15</t>
  </si>
  <si>
    <t xml:space="preserve">md8dxo2+h2o2=md8dxooh+ho2</t>
  </si>
  <si>
    <t xml:space="preserve">md9dmo2+ch3o2=md9dmo+ch3o+o2</t>
  </si>
  <si>
    <t xml:space="preserve">md9d-15</t>
  </si>
  <si>
    <t xml:space="preserve">md9d2o2+ch3o2=md9d2o+ch3o+o2</t>
  </si>
  <si>
    <t xml:space="preserve">md9d3o2+ch3o2=md9d3o+ch3o+o2</t>
  </si>
  <si>
    <t xml:space="preserve">md9d4o2+ch3o2=md9d4o+ch3o+o2</t>
  </si>
  <si>
    <t xml:space="preserve">md9d5o2+ch3o2=md9d5o+ch3o+o2</t>
  </si>
  <si>
    <t xml:space="preserve">md9d6o2+ch3o2=md9d6o+ch3o+o2</t>
  </si>
  <si>
    <t xml:space="preserve">md9d7o2+ch3o2=md9d7o+ch3o+o2</t>
  </si>
  <si>
    <t xml:space="preserve">md9d8o2+ch3o2=md9d8o+ch3o+o2</t>
  </si>
  <si>
    <t xml:space="preserve">md9d9o2+ch3o2=md9d9o+ch3o+o2</t>
  </si>
  <si>
    <t xml:space="preserve">md9dxo2+ch3o2=md9dxo+ch3o+o2</t>
  </si>
  <si>
    <t xml:space="preserve">#RT16</t>
  </si>
  <si>
    <t xml:space="preserve">md8dxo2+ch3o2=md8dxo+ch3o+o2</t>
  </si>
  <si>
    <t xml:space="preserve">md9dmo2+md9dmo2=md9dmo+md9dmo+o2</t>
  </si>
  <si>
    <t xml:space="preserve">md9d-16</t>
  </si>
  <si>
    <t xml:space="preserve">md9dmo2+md9d2o2=md9dmo+md9d2o+o2</t>
  </si>
  <si>
    <t xml:space="preserve">md9dmo2+md9d3o2=md9dmo+md9d3o+o2</t>
  </si>
  <si>
    <t xml:space="preserve">md9dmo2+md9d4o2=md9dmo+md9d4o+o2</t>
  </si>
  <si>
    <t xml:space="preserve">md9dmo2+md9d5o2=md9dmo+md9d5o+o2</t>
  </si>
  <si>
    <t xml:space="preserve">md9dmo2+md9d6o2=md9dmo+md9d6o+o2</t>
  </si>
  <si>
    <t xml:space="preserve">md9dmo2+md9d7o2=md9dmo+md9d7o+o2</t>
  </si>
  <si>
    <t xml:space="preserve">md9dmo2+md9d8o2=md9dmo+md9d8o+o2</t>
  </si>
  <si>
    <t xml:space="preserve">md9dmo2+md9d9o2=md9dmo+md9d9o+o2</t>
  </si>
  <si>
    <t xml:space="preserve">md9dmo2+md9dxo2=md9dmo+md9dxo+o2</t>
  </si>
  <si>
    <t xml:space="preserve">md9dmo2+md8dxo2=md9dmo+md8dxo+o2</t>
  </si>
  <si>
    <t xml:space="preserve">md9d2o2+md9d2o2=md9d2o+md9d2o+o2</t>
  </si>
  <si>
    <t xml:space="preserve">md9d2o2+md9d3o2=md9d2o+md9d3o+o2</t>
  </si>
  <si>
    <t xml:space="preserve">md9d2o2+md9d4o2=md9d2o+md9d4o+o2</t>
  </si>
  <si>
    <t xml:space="preserve">md9d2o2+md9d5o2=md9d2o+md9d5o+o2</t>
  </si>
  <si>
    <t xml:space="preserve">md9d2o2+md9d6o2=md9d2o+md9d6o+o2</t>
  </si>
  <si>
    <t xml:space="preserve">md9d2o2+md9d7o2=md9d2o+md9d7o+o2</t>
  </si>
  <si>
    <t xml:space="preserve">md9d2o2+md9d8o2=md9d2o+md9d8o+o2</t>
  </si>
  <si>
    <t xml:space="preserve">md9d2o2+md9d9o2=md9d2o+md9d9o+o2</t>
  </si>
  <si>
    <t xml:space="preserve">md9d2o2+md9dxo2=md9d2o+md9dxo+o2</t>
  </si>
  <si>
    <t xml:space="preserve">md9d2o2+md8dxo2=md9d2o+md8dxo+o2</t>
  </si>
  <si>
    <t xml:space="preserve">md9d3o2+md9d3o2=md9d3o+md9d3o+o2</t>
  </si>
  <si>
    <t xml:space="preserve">md9d3o2+md9d4o2=md9d3o+md9d4o+o2</t>
  </si>
  <si>
    <t xml:space="preserve">md9d3o2+md9d5o2=md9d3o+md9d5o+o2</t>
  </si>
  <si>
    <t xml:space="preserve">md9d3o2+md9d6o2=md9d3o+md9d6o+o2</t>
  </si>
  <si>
    <t xml:space="preserve">md9d3o2+md9d7o2=md9d3o+md9d7o+o2</t>
  </si>
  <si>
    <t xml:space="preserve">md9d3o2+md9d8o2=md9d3o+md9d8o+o2</t>
  </si>
  <si>
    <t xml:space="preserve">md9d3o2+md9d9o2=md9d3o+md9d9o+o2</t>
  </si>
  <si>
    <t xml:space="preserve">md9d3o2+md9dxo2=md9d3o+md9dxo+o2</t>
  </si>
  <si>
    <t xml:space="preserve">md9d3o2+md8dxo2=md9d3o+md8dxo+o2</t>
  </si>
  <si>
    <t xml:space="preserve">md9d4o2+md9d4o2=md9d4o+md9d4o+o2</t>
  </si>
  <si>
    <t xml:space="preserve">md9d4o2+md9d5o2=md9d4o+md9d5o+o2</t>
  </si>
  <si>
    <t xml:space="preserve">md9d4o2+md9d6o2=md9d4o+md9d6o+o2</t>
  </si>
  <si>
    <t xml:space="preserve">md9d4o2+md9d7o2=md9d4o+md9d7o+o2</t>
  </si>
  <si>
    <t xml:space="preserve">md9d4o2+md9d8o2=md9d4o+md9d8o+o2</t>
  </si>
  <si>
    <t xml:space="preserve">md9d4o2+md9d9o2=md9d4o+md9d9o+o2</t>
  </si>
  <si>
    <t xml:space="preserve">md9d4o2+md9dxo2=md9d4o+md9dxo+o2</t>
  </si>
  <si>
    <t xml:space="preserve">md9d4o2+md8dxo2=md9d4o+md8dxo+o2</t>
  </si>
  <si>
    <t xml:space="preserve">md9d5o2+md9d5o2=md9d5o+md9d5o+o2</t>
  </si>
  <si>
    <t xml:space="preserve">md9d5o2+md9d6o2=md9d5o+md9d6o+o2</t>
  </si>
  <si>
    <t xml:space="preserve">md9d5o2+md9d7o2=md9d5o+md9d7o+o2</t>
  </si>
  <si>
    <t xml:space="preserve">md9d5o2+md9d8o2=md9d5o+md9d8o+o2</t>
  </si>
  <si>
    <t xml:space="preserve">md9d5o2+md9d9o2=md9d5o+md9d9o+o2</t>
  </si>
  <si>
    <t xml:space="preserve">md9d5o2+md9dxo2=md9d5o+md9dxo+o2</t>
  </si>
  <si>
    <t xml:space="preserve">md9d5o2+md8dxo2=md9d5o+md8dxo+o2</t>
  </si>
  <si>
    <t xml:space="preserve">md9d6o2+md9d6o2=md9d6o+md9d6o+o2</t>
  </si>
  <si>
    <t xml:space="preserve">md9d6o2+md9d7o2=md9d6o+md9d7o+o2</t>
  </si>
  <si>
    <t xml:space="preserve">md9d6o2+md9d8o2=md9d6o+md9d8o+o2</t>
  </si>
  <si>
    <t xml:space="preserve">md9d6o2+md9d9o2=md9d6o+md9d9o+o2</t>
  </si>
  <si>
    <t xml:space="preserve">md9d6o2+md9dxo2=md9d6o+md9dxo+o2</t>
  </si>
  <si>
    <t xml:space="preserve">md9d6o2+md8dxo2=md9d6o+md8dxo+o2</t>
  </si>
  <si>
    <t xml:space="preserve">md9d7o2+md9d7o2=md9d7o+md9d7o+o2</t>
  </si>
  <si>
    <t xml:space="preserve">md9d7o2+md9d8o2=md9d7o+md9d8o+o2</t>
  </si>
  <si>
    <t xml:space="preserve">md9d7o2+md9d9o2=md9d7o+md9d9o+o2</t>
  </si>
  <si>
    <t xml:space="preserve">md9d7o2+md9dxo2=md9d7o+md9dxo+o2</t>
  </si>
  <si>
    <t xml:space="preserve">md9d7o2+md8dxo2=md9d7o+md8dxo+o2</t>
  </si>
  <si>
    <t xml:space="preserve">md9d8o2+md9d8o2=md9d8o+md9d8o+o2</t>
  </si>
  <si>
    <t xml:space="preserve">md9d8o2+md9d9o2=md9d8o+md9d9o+o2</t>
  </si>
  <si>
    <t xml:space="preserve">md9d8o2+md9dxo2=md9d8o+md9dxo+o2</t>
  </si>
  <si>
    <t xml:space="preserve">md9d8o2+md8dxo2=md9d8o+md8dxo+o2</t>
  </si>
  <si>
    <t xml:space="preserve">md9d9o2+md9d9o2=md9d9o+md9d9o+o2</t>
  </si>
  <si>
    <t xml:space="preserve">md9d9o2+md9dxo2=md9d9o+md9dxo+o2</t>
  </si>
  <si>
    <t xml:space="preserve">md9d9o2+md8dxo2=md9d9o+md8dxo+o2</t>
  </si>
  <si>
    <t xml:space="preserve">md9dxo2+md9dxo2=md9dxo+md9dxo+o2</t>
  </si>
  <si>
    <t xml:space="preserve">md9dxo2+md8dxo2=md9dxo+md8dxo+o2</t>
  </si>
  <si>
    <t xml:space="preserve">#RT17</t>
  </si>
  <si>
    <t xml:space="preserve">md8dxo2+md8dxo2=md8dxo+md8dxo+o2</t>
  </si>
  <si>
    <t xml:space="preserve">md9dmooh=md9dmo+oh</t>
  </si>
  <si>
    <t xml:space="preserve">md9d-17</t>
  </si>
  <si>
    <t xml:space="preserve">md9d2ooh=md9d2o+oh</t>
  </si>
  <si>
    <t xml:space="preserve">md9d3ooh=md9d3o+oh</t>
  </si>
  <si>
    <t xml:space="preserve">md9d4ooh=md9d4o+oh</t>
  </si>
  <si>
    <t xml:space="preserve">md9d5ooh=md9d5o+oh</t>
  </si>
  <si>
    <t xml:space="preserve">md9d6ooh=md9d6o+oh</t>
  </si>
  <si>
    <t xml:space="preserve">md9d7ooh=md9d7o+oh</t>
  </si>
  <si>
    <t xml:space="preserve">md9d8ooh=md9d8o+oh</t>
  </si>
  <si>
    <t xml:space="preserve">md9d9ooh=md9d9o+oh</t>
  </si>
  <si>
    <t xml:space="preserve">md9dxooh=md9dxo+oh</t>
  </si>
  <si>
    <t xml:space="preserve">#RT18</t>
  </si>
  <si>
    <t xml:space="preserve">md8dxooh=md8dxo+oh</t>
  </si>
  <si>
    <t xml:space="preserve">deoj+ch2o=md9dmo</t>
  </si>
  <si>
    <t xml:space="preserve">md9d-18</t>
  </si>
  <si>
    <t xml:space="preserve">c8h15-18+me2oxo=md9d2o</t>
  </si>
  <si>
    <t xml:space="preserve">c7h13-17+mp3oxo=md9d3o</t>
  </si>
  <si>
    <t xml:space="preserve">c6h11-16+mb4oxo=md9d4o</t>
  </si>
  <si>
    <t xml:space="preserve">c5h9-15+mf5oxo=md9d5o</t>
  </si>
  <si>
    <t xml:space="preserve">c4h7-14+mh6oxo=md9d6o</t>
  </si>
  <si>
    <t xml:space="preserve">c3h5-a+ms7oxo=md9d7o</t>
  </si>
  <si>
    <t xml:space="preserve">c2h3+mo8oxo=md9d8o</t>
  </si>
  <si>
    <t xml:space="preserve">mo8j+ch2co=md9d9o</t>
  </si>
  <si>
    <t xml:space="preserve">ms7j+c2h3cho=md9dxo</t>
  </si>
  <si>
    <t xml:space="preserve">#RT19</t>
  </si>
  <si>
    <t xml:space="preserve">mn8d9j+ch2o=md8dxo</t>
  </si>
  <si>
    <t xml:space="preserve">md9dmooh2j=md9dcym2+oh</t>
  </si>
  <si>
    <t xml:space="preserve">md9d-19 oxalane</t>
  </si>
  <si>
    <t xml:space="preserve">md9dmooh3j=md9dcym3+oh</t>
  </si>
  <si>
    <t xml:space="preserve">md9d-19 oxane</t>
  </si>
  <si>
    <t xml:space="preserve">md9d2oohmj=md9dcym2+oh</t>
  </si>
  <si>
    <t xml:space="preserve">md9d2ooh3j=md9dcy23+oh</t>
  </si>
  <si>
    <t xml:space="preserve">md9d-19 oxirane</t>
  </si>
  <si>
    <t xml:space="preserve">md9d2ooh4j=md9dcy24+oh</t>
  </si>
  <si>
    <t xml:space="preserve">md9d-19 oxetane</t>
  </si>
  <si>
    <t xml:space="preserve">md9d2ooh5j=md9dcy25+oh</t>
  </si>
  <si>
    <t xml:space="preserve">md9d2ooh6j=md9dcy26+oh</t>
  </si>
  <si>
    <t xml:space="preserve">md9d3oohmj=md9dcym3+oh</t>
  </si>
  <si>
    <t xml:space="preserve">md9d3ooh2j=md9dcy23+oh</t>
  </si>
  <si>
    <t xml:space="preserve">md9d3ooh4j=md9dcy34+oh</t>
  </si>
  <si>
    <t xml:space="preserve">md9d3ooh5j=md9dcy35+oh</t>
  </si>
  <si>
    <t xml:space="preserve">md9d3ooh6j=md9dcy36+oh</t>
  </si>
  <si>
    <t xml:space="preserve">md9d3ooh7j=md9dcy37+oh</t>
  </si>
  <si>
    <t xml:space="preserve">md9d4ooh2j=md9dcy24+oh</t>
  </si>
  <si>
    <t xml:space="preserve">md9d4ooh3j=md9dcy34+oh</t>
  </si>
  <si>
    <t xml:space="preserve">md9d4ooh5j=md9dcy45+oh</t>
  </si>
  <si>
    <t xml:space="preserve">md9d4ooh6j=md9dcy46+oh</t>
  </si>
  <si>
    <t xml:space="preserve">md9d4ooh7j=md9dcy47+oh</t>
  </si>
  <si>
    <t xml:space="preserve">md9d4ooh8j=md9dcy48+oh</t>
  </si>
  <si>
    <t xml:space="preserve">md9d5ooh2j=md9dcy25+oh</t>
  </si>
  <si>
    <t xml:space="preserve">md9d5ooh3j=md9dcy35+oh</t>
  </si>
  <si>
    <t xml:space="preserve">md9d5ooh4j=md9dcy45+oh</t>
  </si>
  <si>
    <t xml:space="preserve">md9d5ooh6j=md9dcy56+oh</t>
  </si>
  <si>
    <t xml:space="preserve">md9d5ooh7j=md9dcy57+oh</t>
  </si>
  <si>
    <t xml:space="preserve">md9d5ooh8j=md9dcy58+oh</t>
  </si>
  <si>
    <t xml:space="preserve">md9d6ooh2j=md9dcy26+oh</t>
  </si>
  <si>
    <t xml:space="preserve">md9d6ooh3j=md9dcy36+oh</t>
  </si>
  <si>
    <t xml:space="preserve">md9d6ooh4j=md9dcy46+oh</t>
  </si>
  <si>
    <t xml:space="preserve">md9d6ooh5j=md9dcy56+oh</t>
  </si>
  <si>
    <t xml:space="preserve">md9d6ooh7j=md9dcy67+oh</t>
  </si>
  <si>
    <t xml:space="preserve">md9d6ooh8j=md9dcy68+oh</t>
  </si>
  <si>
    <t xml:space="preserve">md9d7ooh3j=md9dcy37+oh</t>
  </si>
  <si>
    <t xml:space="preserve">md9d7ooh4j=md9dcy47+oh</t>
  </si>
  <si>
    <t xml:space="preserve">md9d7ooh5j=md9dcy57+oh</t>
  </si>
  <si>
    <t xml:space="preserve">md9d7ooh6j=md9dcy67+oh</t>
  </si>
  <si>
    <t xml:space="preserve">md9d7ooh8j=md9dcy78+oh</t>
  </si>
  <si>
    <t xml:space="preserve">md9d8ooh4j=md9dcy48+oh</t>
  </si>
  <si>
    <t xml:space="preserve">md9d8ooh5j=md9dcy58+oh</t>
  </si>
  <si>
    <t xml:space="preserve">md9d8ooh6j=md9dcy68+oh</t>
  </si>
  <si>
    <t xml:space="preserve">#RT20</t>
  </si>
  <si>
    <t xml:space="preserve">md9d8ooh7j=md9dcy78+oh</t>
  </si>
  <si>
    <t xml:space="preserve">md29d+ho2=md9d2ooh3j</t>
  </si>
  <si>
    <t xml:space="preserve">md9d-20</t>
  </si>
  <si>
    <t xml:space="preserve">md29d+ho2=md9d3ooh2j</t>
  </si>
  <si>
    <t xml:space="preserve">md39d+ho2=md9d3ooh4j</t>
  </si>
  <si>
    <t xml:space="preserve">md39d+ho2=md9d4ooh3j</t>
  </si>
  <si>
    <t xml:space="preserve">md49d+ho2=md9d4ooh5j</t>
  </si>
  <si>
    <t xml:space="preserve">md49d+ho2=md9d5ooh4j</t>
  </si>
  <si>
    <t xml:space="preserve">md59d+ho2=md9d5ooh6j</t>
  </si>
  <si>
    <t xml:space="preserve">md59d+ho2=md9d6ooh5j</t>
  </si>
  <si>
    <t xml:space="preserve">md69d+ho2=md9d6ooh7j</t>
  </si>
  <si>
    <t xml:space="preserve">md69d+ho2=md9d7ooh6j</t>
  </si>
  <si>
    <t xml:space="preserve">md79d+ho2=md9d7ooh8j</t>
  </si>
  <si>
    <t xml:space="preserve">md79d+ho2=md9d8ooh7j</t>
  </si>
  <si>
    <t xml:space="preserve">md89d+ho2=md9d8ooh9j</t>
  </si>
  <si>
    <t xml:space="preserve">md89d+ho2=md9d9ooh8j</t>
  </si>
  <si>
    <t xml:space="preserve">md9t+ho2=md9d9oohxj</t>
  </si>
  <si>
    <t xml:space="preserve">md9t+ho2=md9dxooh9j</t>
  </si>
  <si>
    <t xml:space="preserve">#RT21</t>
  </si>
  <si>
    <t xml:space="preserve">md89d+ho2=md8dxooh9j</t>
  </si>
  <si>
    <t xml:space="preserve">md9d2ooh4j==&gt;c8h14-17+me2oxo+oh</t>
  </si>
  <si>
    <t xml:space="preserve">md9d-21</t>
  </si>
  <si>
    <t xml:space="preserve">c8h14-17+me2oxo+oh==&gt;md9d2ooh4j</t>
  </si>
  <si>
    <t xml:space="preserve">md9d3ooh5j==&gt;c7h12-16+mp3oxo+oh</t>
  </si>
  <si>
    <t xml:space="preserve">c7h12-16+mp3oxo+oh==&gt;md9d3ooh5j</t>
  </si>
  <si>
    <t xml:space="preserve">md9d4ooh6j==&gt;c6h10-15+mb4oxo+oh</t>
  </si>
  <si>
    <t xml:space="preserve">c6h10-15+mb4oxo+oh==&gt;md9d4ooh6j</t>
  </si>
  <si>
    <t xml:space="preserve">md9d5ooh7j==&gt;c5h8-14+mf5oxo+oh</t>
  </si>
  <si>
    <t xml:space="preserve">c5h8-14+mf5oxo+oh==&gt;md9d5ooh7j</t>
  </si>
  <si>
    <t xml:space="preserve">md9d6ooh8j==&gt;c4h6+mh6oxo+oh</t>
  </si>
  <si>
    <t xml:space="preserve">c4h6+mh6oxo+oh==&gt;md9d6ooh8j</t>
  </si>
  <si>
    <t xml:space="preserve">md9d7ooh9j==&gt;c3h4-a+ms7oxo+oh</t>
  </si>
  <si>
    <t xml:space="preserve">c3h4-a+ms7oxo+oh==&gt;md9d7ooh9j</t>
  </si>
  <si>
    <t xml:space="preserve">md9d8oohxj==&gt;c2h2+mo8oxo+oh</t>
  </si>
  <si>
    <t xml:space="preserve">c2h2+mo8oxo+oh==&gt;md9d8oohxj</t>
  </si>
  <si>
    <t xml:space="preserve">md9d4ooh2j==&gt;mp2d+c6h11cho+oh</t>
  </si>
  <si>
    <t xml:space="preserve">mp2d+c6h11cho+oh==&gt;md9d4ooh2j</t>
  </si>
  <si>
    <t xml:space="preserve">md9d5ooh3j==&gt;mb3d+c5h9cho+oh</t>
  </si>
  <si>
    <t xml:space="preserve">mb3d+c5h9cho+oh==&gt;md9d5ooh3j</t>
  </si>
  <si>
    <t xml:space="preserve">md9d6ooh4j==&gt;mf4d+c4h7cho+oh</t>
  </si>
  <si>
    <t xml:space="preserve">mf4d+c4h7cho+oh==&gt;md9d6ooh4j</t>
  </si>
  <si>
    <t xml:space="preserve">md9d7ooh5j==&gt;mh5d+c3h5cho+oh</t>
  </si>
  <si>
    <t xml:space="preserve">mh5d+c3h5cho+oh==&gt;md9d7ooh5j</t>
  </si>
  <si>
    <t xml:space="preserve">md9d8ooh6j==&gt;ms6d+c2h3cho+oh</t>
  </si>
  <si>
    <t xml:space="preserve">ms6d+c2h3cho+oh==&gt;md9d8ooh6j</t>
  </si>
  <si>
    <t xml:space="preserve">md9d9ooh7j==&gt;mo7d+ch2co+oh</t>
  </si>
  <si>
    <t xml:space="preserve">mo7d+ch2co+oh==&gt;md9d9ooh7j</t>
  </si>
  <si>
    <t xml:space="preserve">#RT22</t>
  </si>
  <si>
    <t xml:space="preserve">md8dxooh8j==&gt;mn8t+ch2o+oh</t>
  </si>
  <si>
    <t xml:space="preserve">mn8t+ch2o+oh==&gt;md8dxooh8j</t>
  </si>
  <si>
    <t xml:space="preserve">md9dmooh2j+o2=md9dmooh2o2</t>
  </si>
  <si>
    <t xml:space="preserve">md9d-22</t>
  </si>
  <si>
    <t xml:space="preserve">md9dmooh3j+o2=md9dmooh3o2</t>
  </si>
  <si>
    <t xml:space="preserve">md9d2oohmj+o2=md9d2oohmo2</t>
  </si>
  <si>
    <t xml:space="preserve">md9d2ooh3j+o2=md9d2ooh3o2</t>
  </si>
  <si>
    <t xml:space="preserve">md9d2ooh4j+o2=md9d2ooh4o2</t>
  </si>
  <si>
    <t xml:space="preserve">md9d2ooh5j+o2=md9d2ooh5o2</t>
  </si>
  <si>
    <t xml:space="preserve">md9d2ooh6j+o2=md9d2ooh6o2</t>
  </si>
  <si>
    <t xml:space="preserve">md9d3oohmj+o2=md9d3oohmo2</t>
  </si>
  <si>
    <t xml:space="preserve">md9d3ooh2j+o2=md9d3ooh2o2</t>
  </si>
  <si>
    <t xml:space="preserve">md9d3ooh4j+o2=md9d3ooh4o2</t>
  </si>
  <si>
    <t xml:space="preserve">md9d3ooh5j+o2=md9d3ooh5o2</t>
  </si>
  <si>
    <t xml:space="preserve">md9d3ooh6j+o2=md9d3ooh6o2</t>
  </si>
  <si>
    <t xml:space="preserve">md9d3ooh7j+o2=md9d3ooh7o2</t>
  </si>
  <si>
    <t xml:space="preserve">md9d4ooh2j+o2=md9d4ooh2o2</t>
  </si>
  <si>
    <t xml:space="preserve">md9d4ooh3j+o2=md9d4ooh3o2</t>
  </si>
  <si>
    <t xml:space="preserve">md9d4ooh5j+o2=md9d4ooh5o2</t>
  </si>
  <si>
    <t xml:space="preserve">md9d4ooh6j+o2=md9d4ooh6o2</t>
  </si>
  <si>
    <t xml:space="preserve">md9d4ooh7j+o2=md9d4ooh7o2</t>
  </si>
  <si>
    <t xml:space="preserve">md9d4ooh8j+o2=md9d4ooh8o2</t>
  </si>
  <si>
    <t xml:space="preserve">md9d5ooh2j+o2=md9d5ooh2o2</t>
  </si>
  <si>
    <t xml:space="preserve">md9d5ooh3j+o2=md9d5ooh3o2</t>
  </si>
  <si>
    <t xml:space="preserve">md9d5ooh4j+o2=md9d5ooh4o2</t>
  </si>
  <si>
    <t xml:space="preserve">md9d5ooh6j+o2=md9d5ooh6o2</t>
  </si>
  <si>
    <t xml:space="preserve">md9d5ooh7j+o2=md9d5ooh7o2</t>
  </si>
  <si>
    <t xml:space="preserve">md9d5ooh8j+o2=md9d5ooh8o2</t>
  </si>
  <si>
    <t xml:space="preserve">md9d5ooh9j+o2=md9d5ooh9o2</t>
  </si>
  <si>
    <t xml:space="preserve">md9d6ooh2j+o2=md9d6ooh2o2</t>
  </si>
  <si>
    <t xml:space="preserve">md9d6ooh3j+o2=md9d6ooh3o2</t>
  </si>
  <si>
    <t xml:space="preserve">md9d6ooh4j+o2=md9d6ooh4o2</t>
  </si>
  <si>
    <t xml:space="preserve">md9d6ooh5j+o2=md9d6ooh5o2</t>
  </si>
  <si>
    <t xml:space="preserve">md9d6ooh7j+o2=md9d6ooh7o2</t>
  </si>
  <si>
    <t xml:space="preserve">md9d6ooh8j+o2=md9d6ooh8o2</t>
  </si>
  <si>
    <t xml:space="preserve">md9d6ooh9j+o2=md9d6ooh9o2</t>
  </si>
  <si>
    <t xml:space="preserve">md9d6oohxj+o2=md9d6oohxo2</t>
  </si>
  <si>
    <t xml:space="preserve">md9d7ooh3j+o2=md9d7ooh3o2</t>
  </si>
  <si>
    <t xml:space="preserve">md9d7ooh4j+o2=md9d7ooh4o2</t>
  </si>
  <si>
    <t xml:space="preserve">md9d7ooh5j+o2=md9d7ooh5o2</t>
  </si>
  <si>
    <t xml:space="preserve">md9d7ooh6j+o2=md9d7ooh6o2</t>
  </si>
  <si>
    <t xml:space="preserve">md9d7ooh8j+o2=md9d7ooh8o2</t>
  </si>
  <si>
    <t xml:space="preserve">md9d7ooh9j+o2=md9d7ooh9o2</t>
  </si>
  <si>
    <t xml:space="preserve">md9d7oohxj+o2=md9d7oohxo2</t>
  </si>
  <si>
    <t xml:space="preserve">md9d8ooh4j+o2=md9d8ooh4o2</t>
  </si>
  <si>
    <t xml:space="preserve">md9d8ooh5j+o2=md9d8ooh5o2</t>
  </si>
  <si>
    <t xml:space="preserve">md9d8ooh6j+o2=md9d8ooh6o2</t>
  </si>
  <si>
    <t xml:space="preserve">md9d8ooh7j+o2=md9d8ooh7o2</t>
  </si>
  <si>
    <t xml:space="preserve">md9d8ooh9j+o2=md9d8ooh9o2</t>
  </si>
  <si>
    <t xml:space="preserve">md9d8oohxj+o2=md9d8oohxo2</t>
  </si>
  <si>
    <t xml:space="preserve">md9d9ooh5j+o2=md9d9ooh5o2</t>
  </si>
  <si>
    <t xml:space="preserve">md9d9ooh6j+o2=md9d9ooh6o2</t>
  </si>
  <si>
    <t xml:space="preserve">md9d9ooh7j+o2=md9d9ooh7o2</t>
  </si>
  <si>
    <t xml:space="preserve">md9d9ooh8j+o2=md9d9ooh8o2</t>
  </si>
  <si>
    <t xml:space="preserve">md9d9oohxj+o2=md9d9oohxo2</t>
  </si>
  <si>
    <t xml:space="preserve">md9dxooh6j+o2=md9dxooh6o2</t>
  </si>
  <si>
    <t xml:space="preserve">md9dxooh7j+o2=md9dxooh7o2</t>
  </si>
  <si>
    <t xml:space="preserve">md9dxooh8j+o2=md9dxooh8o2</t>
  </si>
  <si>
    <t xml:space="preserve">md9dxooh9j+o2=md9dxooh9o2</t>
  </si>
  <si>
    <t xml:space="preserve">md8dxooh6j+o2=md8dxooh6o2</t>
  </si>
  <si>
    <t xml:space="preserve">md8dxooh7j+o2=md8dxooh7o2</t>
  </si>
  <si>
    <t xml:space="preserve">md8dxooh8j+o2=md8dxooh8o2</t>
  </si>
  <si>
    <t xml:space="preserve">#RT23</t>
  </si>
  <si>
    <t xml:space="preserve">md8dxooh9j+o2=md8dxooh9o2</t>
  </si>
  <si>
    <t xml:space="preserve">md9dmooh2o2=md9dketm2+oh</t>
  </si>
  <si>
    <t xml:space="preserve">md9d-23 7p</t>
  </si>
  <si>
    <t xml:space="preserve">md9dmooh3o2=md9dketm3+oh</t>
  </si>
  <si>
    <t xml:space="preserve">md9d-23 8p</t>
  </si>
  <si>
    <t xml:space="preserve">md9d2oohmo2=md9dket2m+oh</t>
  </si>
  <si>
    <t xml:space="preserve">md9d-23 7s</t>
  </si>
  <si>
    <t xml:space="preserve">md9d2ooh3o2=md9dket23+oh</t>
  </si>
  <si>
    <t xml:space="preserve">md9d-23 5s</t>
  </si>
  <si>
    <t xml:space="preserve">md9d2ooh4o2=md9dket24+oh</t>
  </si>
  <si>
    <t xml:space="preserve">md9d-23 6s</t>
  </si>
  <si>
    <t xml:space="preserve">md9d2ooh5o2=md9dket25+oh</t>
  </si>
  <si>
    <t xml:space="preserve">md9d2ooh6o2=md9dket26+oh</t>
  </si>
  <si>
    <t xml:space="preserve">md9d-23 8s</t>
  </si>
  <si>
    <t xml:space="preserve">md9d3oohmo2=md9dket3m+oh</t>
  </si>
  <si>
    <t xml:space="preserve">md9d3ooh2o2=md9dket32+oh</t>
  </si>
  <si>
    <t xml:space="preserve">md9d3ooh4o2=md9dket34+oh</t>
  </si>
  <si>
    <t xml:space="preserve">md9d3ooh5o2=md9dket35+oh</t>
  </si>
  <si>
    <t xml:space="preserve">md9d3ooh6o2=md9dket36+oh</t>
  </si>
  <si>
    <t xml:space="preserve">md9d3ooh7o2=md9dket37+oh</t>
  </si>
  <si>
    <t xml:space="preserve">md9d4ooh2o2=md9dket42+oh</t>
  </si>
  <si>
    <t xml:space="preserve">md9d4ooh3o2=md9dket43+oh</t>
  </si>
  <si>
    <t xml:space="preserve">md9d4ooh5o2=md9dket45+oh</t>
  </si>
  <si>
    <t xml:space="preserve">md9d4ooh6o2=md9dket46+oh</t>
  </si>
  <si>
    <t xml:space="preserve">md9d4ooh7o2=md9dket47+oh</t>
  </si>
  <si>
    <t xml:space="preserve">md9d4ooh8o2=md9dket48+oh</t>
  </si>
  <si>
    <t xml:space="preserve">md9d5ooh2o2=md9dket52+oh</t>
  </si>
  <si>
    <t xml:space="preserve">md9d5ooh3o2=md9dket53+oh</t>
  </si>
  <si>
    <t xml:space="preserve">md9d5ooh4o2=md9dket54+oh</t>
  </si>
  <si>
    <t xml:space="preserve">md9d5ooh6o2=md9dket56+oh</t>
  </si>
  <si>
    <t xml:space="preserve">md9d5ooh7o2=md9dket57+oh</t>
  </si>
  <si>
    <t xml:space="preserve">md9d5ooh8o2=md9dket58+oh</t>
  </si>
  <si>
    <t xml:space="preserve">md9d5ooh9o2=md9dket59+oh</t>
  </si>
  <si>
    <t xml:space="preserve">md9d6ooh2o2=md9dket62+oh</t>
  </si>
  <si>
    <t xml:space="preserve">md9d6ooh3o2=md9dket63+oh</t>
  </si>
  <si>
    <t xml:space="preserve">md9d6ooh4o2=md9dket64+oh</t>
  </si>
  <si>
    <t xml:space="preserve">md9d6ooh5o2=md9dket65+oh</t>
  </si>
  <si>
    <t xml:space="preserve">md9d6ooh7o2=md9dket67+oh</t>
  </si>
  <si>
    <t xml:space="preserve">md9d6ooh8o2=md9dket68+oh</t>
  </si>
  <si>
    <t xml:space="preserve">md9d6ooh9o2=md9dket69+oh</t>
  </si>
  <si>
    <t xml:space="preserve">md9d6oohxo2=md9dket6x+oh</t>
  </si>
  <si>
    <t xml:space="preserve">md9d7ooh3o2=md9dket73+oh</t>
  </si>
  <si>
    <t xml:space="preserve">md9d7ooh4o2=md9dket74+oh</t>
  </si>
  <si>
    <t xml:space="preserve">md9d7ooh5o2=md9dket75+oh</t>
  </si>
  <si>
    <t xml:space="preserve">md9d7ooh6o2=md9dket76+oh</t>
  </si>
  <si>
    <t xml:space="preserve">md9d7ooh8o2=md9dket78+oh</t>
  </si>
  <si>
    <t xml:space="preserve">md9d7ooh9o2=md9dket79+oh</t>
  </si>
  <si>
    <t xml:space="preserve">md9d7oohxo2=md9dket7x+oh</t>
  </si>
  <si>
    <t xml:space="preserve">md9d8ooh4o2=md9dket84+oh</t>
  </si>
  <si>
    <t xml:space="preserve">md9d-23 8allyls</t>
  </si>
  <si>
    <t xml:space="preserve">md9d8ooh5o2=md9dket85+oh</t>
  </si>
  <si>
    <t xml:space="preserve">md9d-23 7allyls</t>
  </si>
  <si>
    <t xml:space="preserve">md9d8ooh6o2=md9dket86+oh</t>
  </si>
  <si>
    <t xml:space="preserve">md9d-23 6allyls</t>
  </si>
  <si>
    <t xml:space="preserve">md9d8ooh7o2=md9dket87+oh</t>
  </si>
  <si>
    <t xml:space="preserve">md9d-23 5allyls</t>
  </si>
  <si>
    <t xml:space="preserve">md9d8ooh9o2=md9dket89+oh</t>
  </si>
  <si>
    <t xml:space="preserve">md9d8oohxo2=md9dket8x+oh</t>
  </si>
  <si>
    <t xml:space="preserve">md9dxooh6o2=md9dketx6+oh</t>
  </si>
  <si>
    <t xml:space="preserve">md9d-23 8vin//</t>
  </si>
  <si>
    <t xml:space="preserve">md9dxooh7o2=md9dketx7+oh</t>
  </si>
  <si>
    <t xml:space="preserve">md9d-23 7vin//</t>
  </si>
  <si>
    <t xml:space="preserve">md9dxooh8o2=md9dketx8+oh</t>
  </si>
  <si>
    <t xml:space="preserve">md9d-23 6vin//</t>
  </si>
  <si>
    <t xml:space="preserve">md9dxooh9o2=md9dketx9+oh</t>
  </si>
  <si>
    <t xml:space="preserve">md9d-23 5vin//</t>
  </si>
  <si>
    <t xml:space="preserve">md8dxooh6o2=md8dketx6+oh</t>
  </si>
  <si>
    <t xml:space="preserve">md9d-23 8allyls//</t>
  </si>
  <si>
    <t xml:space="preserve">md8dxooh7o2=md8dketx7+oh</t>
  </si>
  <si>
    <t xml:space="preserve">md9d-23 7allyls//</t>
  </si>
  <si>
    <t xml:space="preserve">md8dxooh8o2=md8dketx8+oh</t>
  </si>
  <si>
    <t xml:space="preserve">md9d-23 6allyls//</t>
  </si>
  <si>
    <t xml:space="preserve">#RT24</t>
  </si>
  <si>
    <t xml:space="preserve">md8dxooh9o2=md8dketx9+oh</t>
  </si>
  <si>
    <t xml:space="preserve">md9d-23 5allyls//</t>
  </si>
  <si>
    <t xml:space="preserve">md9dketm2=oh+c8h15cho+choco2j</t>
  </si>
  <si>
    <t xml:space="preserve">md9d-24</t>
  </si>
  <si>
    <t xml:space="preserve">md9dketm3=oh+c7h13cho+memoxo2j</t>
  </si>
  <si>
    <t xml:space="preserve">md9dket2m=oh+ch2o+co2+c8h15co</t>
  </si>
  <si>
    <t xml:space="preserve">md9dket23=oh+me2oxo2j+c7h13cho</t>
  </si>
  <si>
    <t xml:space="preserve">md9dket24=oh+mp2oxo3j+c6h11cho</t>
  </si>
  <si>
    <t xml:space="preserve">md9dket25=oh+mb2oxo4j+c5h9cho</t>
  </si>
  <si>
    <t xml:space="preserve">md9dket26=oh+mf2oxo5j+c4h7cho</t>
  </si>
  <si>
    <t xml:space="preserve">md9dket3m=oh+ch2o+co2+ch2co+c7h13-17</t>
  </si>
  <si>
    <t xml:space="preserve">md9dket32=oh+me2oxo+c7h13co</t>
  </si>
  <si>
    <t xml:space="preserve">md9dket34=oh+mp3oxo3j+c6h11cho</t>
  </si>
  <si>
    <t xml:space="preserve">md9dket35=oh+mb3oxo4j+c5h9cho</t>
  </si>
  <si>
    <t xml:space="preserve">md9dket36=oh+mf3oxo5j+c4h7cho</t>
  </si>
  <si>
    <t xml:space="preserve">md9dket37=oh+mh3oxo6j+c3h5cho</t>
  </si>
  <si>
    <t xml:space="preserve">md9dket42=oh+me2oxo+ch2co+c6h11-16</t>
  </si>
  <si>
    <t xml:space="preserve">md9dket43=oh+mp3oxo+c6h11co</t>
  </si>
  <si>
    <t xml:space="preserve">md9dket45=oh+mb4oxo4j+c5h9cho</t>
  </si>
  <si>
    <t xml:space="preserve">md9dket46=oh+c4h7cho+mf4oxo5j</t>
  </si>
  <si>
    <t xml:space="preserve">md9dket47=oh+c3h5cho+mh4oxo6j</t>
  </si>
  <si>
    <t xml:space="preserve">md9dket48=oh+c2h3cho+ms4oxo7j</t>
  </si>
  <si>
    <t xml:space="preserve">md9dket52=oh+me2oxo+c2h4+c5h9co</t>
  </si>
  <si>
    <t xml:space="preserve">md9dket53=oh+mp3oxo+ch2co+c5h9-15</t>
  </si>
  <si>
    <t xml:space="preserve">md9dket54=oh+mb4oxo+c5h9co</t>
  </si>
  <si>
    <t xml:space="preserve">md9dket56=oh+c4h7cho+mf5oxo5j</t>
  </si>
  <si>
    <t xml:space="preserve">md9dket57=oh+c3h5cho+mh5oxo6j</t>
  </si>
  <si>
    <t xml:space="preserve">md9dket58=oh+c2h3cho+ms5oxo7j</t>
  </si>
  <si>
    <t xml:space="preserve">md9dket59=oh+ch2co+mo5oxo8j</t>
  </si>
  <si>
    <t xml:space="preserve">md9dket62=oh+me2oxo+c2h4+ch2co+c4h7-14</t>
  </si>
  <si>
    <t xml:space="preserve">md9dket63=oh+mp3oxo+c2h4+c4h7co</t>
  </si>
  <si>
    <t xml:space="preserve">md9dket64=oh+mb4oxo+ch2co+c4h7-14</t>
  </si>
  <si>
    <t xml:space="preserve">md9dket65=oh+mf5oxo+c4h7co</t>
  </si>
  <si>
    <t xml:space="preserve">md9dket67=oh+c3h5cho+mh6oxo6j</t>
  </si>
  <si>
    <t xml:space="preserve">md9dket68=oh+c2h3cho+ms6oxo7j</t>
  </si>
  <si>
    <t xml:space="preserve">md9dket69=oh+ch2co+mo6oxo8j</t>
  </si>
  <si>
    <t xml:space="preserve">md9dket6x=oh+c2h3cho+ms6oxo7j</t>
  </si>
  <si>
    <t xml:space="preserve">md9dket73=oh+mp3oxo+c2h4+ch2co+c3h5-a</t>
  </si>
  <si>
    <t xml:space="preserve">md9dket74=oh+mb4oxo+c2h4+c3h5co</t>
  </si>
  <si>
    <t xml:space="preserve">md9dket75=oh+mf5oxo+ch2co+c3h5-a</t>
  </si>
  <si>
    <t xml:space="preserve">md9dket76=oh+mh6oxo+c3h5co</t>
  </si>
  <si>
    <t xml:space="preserve">md9dket78=oh+c2h3cho+ms7oxo7j</t>
  </si>
  <si>
    <t xml:space="preserve">md9dket79=oh+ch2co+mo7oxo8j</t>
  </si>
  <si>
    <t xml:space="preserve">md9dket7x=oh+c2h3cho+ms7oxo7j</t>
  </si>
  <si>
    <t xml:space="preserve">md9dket84=oh+mb4oxo+c2h4+ch2co+c2h3</t>
  </si>
  <si>
    <t xml:space="preserve">md9dket85=oh+mf5oxo+c2h4+c2h3co</t>
  </si>
  <si>
    <t xml:space="preserve">md9dket86=oh+mh6oxo+ch2co+c2h3</t>
  </si>
  <si>
    <t xml:space="preserve">md9dket87=oh+ms7oxo+c2h3co</t>
  </si>
  <si>
    <t xml:space="preserve">md9dket89=oh+ch2co+mo8oxo8j</t>
  </si>
  <si>
    <t xml:space="preserve">md9dket8x=oh+chochco+ms7j</t>
  </si>
  <si>
    <t xml:space="preserve">md9dketx6=oh+mh6oxo+c2h4chco</t>
  </si>
  <si>
    <t xml:space="preserve">md9dketx7=oh+ms7oxo+c2h3co</t>
  </si>
  <si>
    <t xml:space="preserve">md9dketx8=oh+mo8oxo+hcco</t>
  </si>
  <si>
    <t xml:space="preserve">md9dketx9=oh+co+mn9oxo9j</t>
  </si>
  <si>
    <t xml:space="preserve">md8dketx6=oh+mh6oxo+ch2cho+c2h2</t>
  </si>
  <si>
    <t xml:space="preserve">md8dketx7=oh+ms7oxo+c2h2+hco</t>
  </si>
  <si>
    <t xml:space="preserve">md8dketx8=oh+chochco+ms7j</t>
  </si>
  <si>
    <t xml:space="preserve">#RT25</t>
  </si>
  <si>
    <t xml:space="preserve">md8dketx9=oh+hco+mn9oxo8d</t>
  </si>
  <si>
    <t xml:space="preserve">md9dcym2+oh=h2o+ch2o+co+c8h15co</t>
  </si>
  <si>
    <t xml:space="preserve">md9d-25</t>
  </si>
  <si>
    <t xml:space="preserve">md9dcym2+oh=h2o+ocho+c8h15chco</t>
  </si>
  <si>
    <t xml:space="preserve">md9dcym3+oh=h2o+ch2o+co+ch2co+c7h13-17</t>
  </si>
  <si>
    <t xml:space="preserve">md9dcym3+oh=h2o+c9h16-18+choco2j</t>
  </si>
  <si>
    <t xml:space="preserve">md9dcy23+oh=h2o+c7h13chco+ch3oco</t>
  </si>
  <si>
    <t xml:space="preserve">md9dcy23+oh=h2o+mp3oxo2d+c7h13-17</t>
  </si>
  <si>
    <t xml:space="preserve">md9dcy24+oh=h2o+c8h14-17+co+ch3oco</t>
  </si>
  <si>
    <t xml:space="preserve">md9dcy24+oh=h2o+mp2d+c6h11co</t>
  </si>
  <si>
    <t xml:space="preserve">md9dcy25+oh=h2o+c7h12-16+ch2co+ch3oco</t>
  </si>
  <si>
    <t xml:space="preserve">md9dcy25+oh=h2o+mp2d+ch2co+c5h9-15</t>
  </si>
  <si>
    <t xml:space="preserve">md9dcy26+oh=h2o+c6h10-15+mb2oxo4j</t>
  </si>
  <si>
    <t xml:space="preserve">md9dcy26+oh=h2o+mp2d+c2h4+c4h7co</t>
  </si>
  <si>
    <t xml:space="preserve">md9dcy34+oh=h2o+c6h11-16+mb4oxo3d</t>
  </si>
  <si>
    <t xml:space="preserve">md9dcy34+oh=h2o+me2j+c6h11chco</t>
  </si>
  <si>
    <t xml:space="preserve">md9dcy35+oh=h2o+mb3d+c5h9co</t>
  </si>
  <si>
    <t xml:space="preserve">md9dcy35+oh=h2o+c7h12-16+mp3oxo3j</t>
  </si>
  <si>
    <t xml:space="preserve">md9dcy36+oh=h2o+c6h10-15+mb3oxo4j</t>
  </si>
  <si>
    <t xml:space="preserve">md9dcy36+oh=h2o+mb3d+ch2co+c4h7-14</t>
  </si>
  <si>
    <t xml:space="preserve">md9dcy37+oh=h2o+mb3d+c2h4+c3h5co</t>
  </si>
  <si>
    <t xml:space="preserve">md9dcy37+oh=h2o+c5h8-14+mf3oxo5j</t>
  </si>
  <si>
    <t xml:space="preserve">md9dcy45+oh=h2o+mp3j+c5h9chco</t>
  </si>
  <si>
    <t xml:space="preserve">md9dcy45+oh=h2o+c5h9-15+mf5oxo4d</t>
  </si>
  <si>
    <t xml:space="preserve">md9dcy46+oh=h2o+mf4d+c4h7co</t>
  </si>
  <si>
    <t xml:space="preserve">md9dcy46+oh=h2o+c6h10-15+mb4oxo4j</t>
  </si>
  <si>
    <t xml:space="preserve">md9dcy47+oh=h2o+c5h8-14+mf4oxo5j</t>
  </si>
  <si>
    <t xml:space="preserve">md9dcy47+oh=h2o+mf4d+ch2co+c3h5-a</t>
  </si>
  <si>
    <t xml:space="preserve">md9dcy48+oh=h2o+mf4d+c2h4+c2h3co</t>
  </si>
  <si>
    <t xml:space="preserve">md9dcy48+oh=h2o+c4h6+mh4oxo6j</t>
  </si>
  <si>
    <t xml:space="preserve">md9dcy56+oh=h2o+c4h7chco+mb4j</t>
  </si>
  <si>
    <t xml:space="preserve">md9dcy56+oh=h2o+c4h7-14+mh6oxo5d</t>
  </si>
  <si>
    <t xml:space="preserve">md9dcy57+oh=h2o+c5h8-14+mf5oxo5j</t>
  </si>
  <si>
    <t xml:space="preserve">md9dcy57+oh=h2o+mh5d+c3h5co</t>
  </si>
  <si>
    <t xml:space="preserve">md9dcy58+oh=h2o+mh5d+ch2co+c2h3</t>
  </si>
  <si>
    <t xml:space="preserve">md9dcy58+oh=h2o+c4h6+mh5oxo6j</t>
  </si>
  <si>
    <t xml:space="preserve">md9dcy67+oh=h2o+mf5j+c3h5chco</t>
  </si>
  <si>
    <t xml:space="preserve">md9dcy67+oh=h2o+c3h5-a+ms7oxo6d</t>
  </si>
  <si>
    <t xml:space="preserve">md9dcy68+oh=h2o+ms6d+c2h3co</t>
  </si>
  <si>
    <t xml:space="preserve">md9dcy68+oh=h2o+c4h6+mh6oxo6j</t>
  </si>
  <si>
    <t xml:space="preserve">md9dcy78+oh=h2o+c2h3chco+mh6j</t>
  </si>
  <si>
    <t xml:space="preserve">md9dcy78+oh=h2o+c2h3+mo8oxo7d</t>
  </si>
  <si>
    <t xml:space="preserve">md9dcym2+h=h2+ch2o+co+c8h15co</t>
  </si>
  <si>
    <t xml:space="preserve">md9dcym2+h=h2+ocho+c8h15chco</t>
  </si>
  <si>
    <t xml:space="preserve">md9dcym3+h=h2+ch2o+co+ch2co+c7h13-17</t>
  </si>
  <si>
    <t xml:space="preserve">md9dcym3+h=h2+c9h16-18+co2+hco</t>
  </si>
  <si>
    <t xml:space="preserve">md9dcy23+h=h2+c7h13chco+ch3oco</t>
  </si>
  <si>
    <t xml:space="preserve">md9dcy23+h=h2+mp3oxo2d+c7h13-17</t>
  </si>
  <si>
    <t xml:space="preserve">md9dcy24+h=h2+c8h14-17+co+ch3oco</t>
  </si>
  <si>
    <t xml:space="preserve">md9dcy24+h=h2+mp2d+c6h11co</t>
  </si>
  <si>
    <t xml:space="preserve">md9dcy25+h=h2+c7h12-16+ch2co+ch3oco</t>
  </si>
  <si>
    <t xml:space="preserve">md9dcy25+h=h2+mp2d+ch2co+c5h9-15</t>
  </si>
  <si>
    <t xml:space="preserve">md9dcy26+h=h2+c6h10-15+mb2oxo4j</t>
  </si>
  <si>
    <t xml:space="preserve">md9dcy26+h=h2+mp2d+c2h4+c4h7co</t>
  </si>
  <si>
    <t xml:space="preserve">md9dcy34+h=h2+c6h11-16+mb4oxo3d</t>
  </si>
  <si>
    <t xml:space="preserve">md9dcy34+h=h2+me2j+c6h11chco</t>
  </si>
  <si>
    <t xml:space="preserve">md9dcy35+h=h2+mb3d+c5h9co</t>
  </si>
  <si>
    <t xml:space="preserve">md9dcy35+h=h2+c7h12-16+mp3oxo3j</t>
  </si>
  <si>
    <t xml:space="preserve">md9dcy36+h=h2+c6h10-15+mb3oxo4j</t>
  </si>
  <si>
    <t xml:space="preserve">md9dcy36+h=h2+mb3d+ch2co+c4h7-14</t>
  </si>
  <si>
    <t xml:space="preserve">md9dcy37+h=h2+mb3d+c2h4+c3h5co</t>
  </si>
  <si>
    <t xml:space="preserve">md9dcy37+h=h2+c5h8-14+mf3oxo5j</t>
  </si>
  <si>
    <t xml:space="preserve">md9dcy45+h=h2+mp3j+c5h9chco</t>
  </si>
  <si>
    <t xml:space="preserve">md9dcy45+h=h2+c5h9-15+mf5oxo4d</t>
  </si>
  <si>
    <t xml:space="preserve">md9dcy46+h=h2+mf4d+c4h7co</t>
  </si>
  <si>
    <t xml:space="preserve">md9dcy46+h=h2+c6h10-15+mb4oxo4j</t>
  </si>
  <si>
    <t xml:space="preserve">md9dcy47+h=h2+c5h8-14+mf4oxo5j</t>
  </si>
  <si>
    <t xml:space="preserve">md9dcy47+h=h2+mf4d+ch2co+c3h5-a</t>
  </si>
  <si>
    <t xml:space="preserve">md9dcy48+h=h2+mf4d+c2h4+c2h3co</t>
  </si>
  <si>
    <t xml:space="preserve">md9dcy48+h=h2+c4h6+mh4oxo6j</t>
  </si>
  <si>
    <t xml:space="preserve">md9dcy56+h=h2+c4h7chco+mb4j</t>
  </si>
  <si>
    <t xml:space="preserve">md9dcy56+h=h2+c4h7-14+mh6oxo5d</t>
  </si>
  <si>
    <t xml:space="preserve">md9dcy57+h=h2+c5h8-14+mf5oxo5j</t>
  </si>
  <si>
    <t xml:space="preserve">md9dcy57+h=h2+mh5d+c3h5co</t>
  </si>
  <si>
    <t xml:space="preserve">md9dcy58+h=h2+mh5d+ch2co+c2h3</t>
  </si>
  <si>
    <t xml:space="preserve">md9dcy58+h=h2+c4h6+mh5oxo6j</t>
  </si>
  <si>
    <t xml:space="preserve">md9dcy67+h=h2+mf5j+c3h5chco</t>
  </si>
  <si>
    <t xml:space="preserve">md9dcy67+h=h2+c3h5-a+ms7oxo6d</t>
  </si>
  <si>
    <t xml:space="preserve">md9dcy68+h=h2+ms6d+c2h3co</t>
  </si>
  <si>
    <t xml:space="preserve">md9dcy68+h=h2+c4h6+mh6oxo6j</t>
  </si>
  <si>
    <t xml:space="preserve">md9dcy78+h=h2+c2h3chco+mh6j</t>
  </si>
  <si>
    <t xml:space="preserve">md9dcy78+h=h2+c2h3+mo8oxo7d</t>
  </si>
  <si>
    <t xml:space="preserve">c8h15cho+o2==&gt;c8h15co+ho2</t>
  </si>
  <si>
    <t xml:space="preserve">c8h15co+ho2==&gt;c8h15cho+o2</t>
  </si>
  <si>
    <t xml:space="preserve">c8h15cho+oh==&gt;c8h15co+h2o</t>
  </si>
  <si>
    <t xml:space="preserve">c8h15co+h2o==&gt;c8h15cho+oh</t>
  </si>
  <si>
    <t xml:space="preserve">c8h15cho+h==&gt;c8h15co+h2</t>
  </si>
  <si>
    <t xml:space="preserve">c8h15co+h2==&gt;c8h15cho+h</t>
  </si>
  <si>
    <t xml:space="preserve">c8h15cho+o==&gt;c8h15co+oh</t>
  </si>
  <si>
    <t xml:space="preserve">c8h15co+oh==&gt;c8h15cho+o</t>
  </si>
  <si>
    <t xml:space="preserve">c8h15cho+ho2==&gt;c8h15co+h2o2</t>
  </si>
  <si>
    <t xml:space="preserve">c8h15co+h2o2==&gt;c8h15cho+ho2</t>
  </si>
  <si>
    <t xml:space="preserve">c8h15cho+ch3==&gt;c8h15co+ch4</t>
  </si>
  <si>
    <t xml:space="preserve">c8h15co+ch4==&gt;c8h15cho+ch3</t>
  </si>
  <si>
    <t xml:space="preserve">c8h15cho+ch3o==&gt;c8h15co+ch3oh</t>
  </si>
  <si>
    <t xml:space="preserve">c8h15co+ch3oh==&gt;c8h15cho+ch3o</t>
  </si>
  <si>
    <t xml:space="preserve">c8h15cho+ch3o2==&gt;c8h15co+ch3o2h</t>
  </si>
  <si>
    <t xml:space="preserve">c8h15co+ch3o2h==&gt;c8h15cho+ch3o2</t>
  </si>
  <si>
    <t xml:space="preserve">c7h13cho+o2==&gt;c7h13co+ho2</t>
  </si>
  <si>
    <t xml:space="preserve">c7h13co+ho2==&gt;c7h13cho+o2</t>
  </si>
  <si>
    <t xml:space="preserve">c7h13cho+oh==&gt;c7h13co+h2o</t>
  </si>
  <si>
    <t xml:space="preserve">c7h13co+h2o==&gt;c7h13cho+oh</t>
  </si>
  <si>
    <t xml:space="preserve">c7h13cho+h==&gt;c7h13co+h2</t>
  </si>
  <si>
    <t xml:space="preserve">c7h13co+h2==&gt;c7h13cho+h</t>
  </si>
  <si>
    <t xml:space="preserve">c7h13cho+o==&gt;c7h13co+oh</t>
  </si>
  <si>
    <t xml:space="preserve">c7h13co+oh==&gt;c7h13cho+o</t>
  </si>
  <si>
    <t xml:space="preserve">c7h13cho+ho2==&gt;c7h13co+h2o2</t>
  </si>
  <si>
    <t xml:space="preserve">c7h13co+h2o2==&gt;c7h13cho+ho2</t>
  </si>
  <si>
    <t xml:space="preserve">c7h13cho+ch3==&gt;c7h13co+ch4</t>
  </si>
  <si>
    <t xml:space="preserve">c7h13co+ch4==&gt;c7h13cho+ch3</t>
  </si>
  <si>
    <t xml:space="preserve">c7h13cho+ch3o==&gt;c7h13co+ch3oh</t>
  </si>
  <si>
    <t xml:space="preserve">c7h13co+ch3oh==&gt;c7h13cho+ch3o</t>
  </si>
  <si>
    <t xml:space="preserve">c7h13cho+ch3o2==&gt;c7h13co+ch3o2h</t>
  </si>
  <si>
    <t xml:space="preserve">c7h13co+ch3o2h==&gt;c7h13cho+ch3o2</t>
  </si>
  <si>
    <t xml:space="preserve">c6h11cho+o2==&gt;c6h11co+ho2</t>
  </si>
  <si>
    <t xml:space="preserve">c6h11co+ho2==&gt;c6h11cho+o2</t>
  </si>
  <si>
    <t xml:space="preserve">c6h11cho+oh==&gt;c6h11co+h2o</t>
  </si>
  <si>
    <t xml:space="preserve">c6h11co+h2o==&gt;c6h11cho+oh</t>
  </si>
  <si>
    <t xml:space="preserve">c6h11cho+h==&gt;c6h11co+h2</t>
  </si>
  <si>
    <t xml:space="preserve">c6h11co+h2==&gt;c6h11cho+h</t>
  </si>
  <si>
    <t xml:space="preserve">c6h11cho+o==&gt;c6h11co+oh</t>
  </si>
  <si>
    <t xml:space="preserve">c6h11co+oh==&gt;c6h11cho+o</t>
  </si>
  <si>
    <t xml:space="preserve">c6h11cho+ho2==&gt;c6h11co+h2o2</t>
  </si>
  <si>
    <t xml:space="preserve">c6h11co+h2o2==&gt;c6h11cho+ho2</t>
  </si>
  <si>
    <t xml:space="preserve">c6h11cho+ch3==&gt;c6h11co+ch4</t>
  </si>
  <si>
    <t xml:space="preserve">c6h11co+ch4==&gt;c6h11cho+ch3</t>
  </si>
  <si>
    <t xml:space="preserve">c6h11cho+ch3o==&gt;c6h11co+ch3oh</t>
  </si>
  <si>
    <t xml:space="preserve">c6h11co+ch3oh==&gt;c6h11cho+ch3o</t>
  </si>
  <si>
    <t xml:space="preserve">c6h11cho+ch3o2==&gt;c6h11co+ch3o2h</t>
  </si>
  <si>
    <t xml:space="preserve">c6h11co+ch3o2h==&gt;c6h11cho+ch3o2</t>
  </si>
  <si>
    <t xml:space="preserve">c8h15chco+oh=h2o+c6h11-16+c2h3chco</t>
  </si>
  <si>
    <t xml:space="preserve">c8h15chco+h=h2+c6h11-16+c2h3chco</t>
  </si>
  <si>
    <t xml:space="preserve">c7h13chco+oh=h2o+c5h9-15+c2h3chco</t>
  </si>
  <si>
    <t xml:space="preserve">c7h13chco+h=h2+c5h9-15+c2h3chco</t>
  </si>
  <si>
    <t xml:space="preserve">c2h3chco+h=c3h3+co+h2</t>
  </si>
  <si>
    <t xml:space="preserve">c2h3chco+oh=c3h3+co+h2o</t>
  </si>
  <si>
    <t xml:space="preserve">mp3oxo2d+h=ch2o+co+hcco+h2</t>
  </si>
  <si>
    <t xml:space="preserve">mp3oxo2d+oh=ch2o+co+hcco+h2o</t>
  </si>
  <si>
    <t xml:space="preserve">mb4oxo3d+h=ch2o+co+c2h3+co+h2</t>
  </si>
  <si>
    <t xml:space="preserve">mb4oxo3d+oh=ch2o+co+c2h3+co+h2o</t>
  </si>
  <si>
    <t xml:space="preserve">mf5oxo4d+h=ch2o+co+c2h4+hcco+h2</t>
  </si>
  <si>
    <t xml:space="preserve">mf5oxo4d+oh=ch2o+co+c2h4+hcco+h2o</t>
  </si>
  <si>
    <t xml:space="preserve">mh6oxo5d+h=ch2o+co+c2h4+c2h3+co+h2</t>
  </si>
  <si>
    <t xml:space="preserve">mh6oxo5d+oh=ch2o+co+c2h4+c2h3+co+h2o</t>
  </si>
  <si>
    <t xml:space="preserve">ms7oxo6d+h=ch2o+co+c2h4+c2h4+hcco+h2</t>
  </si>
  <si>
    <t xml:space="preserve">ms7oxo6d+oh=ch2o+co+c2h4+c2h4+hcco+h2o</t>
  </si>
  <si>
    <t xml:space="preserve">mo8oxo7d+h=ch2o+co+c2h4+c2h4+c2h3+co+h2</t>
  </si>
  <si>
    <t xml:space="preserve">#!!!!!!!!!!!!!!!!!!!!!!!!!!!!!!!!!!!!!!!!!!!!!!!!!!!!!!!!!!!!!!!!!!!!!!!!!!!!!!!!!!!!!</t>
  </si>
  <si>
    <t xml:space="preserve">#! C7/Reactions of C7 species !!</t>
  </si>
  <si>
    <t xml:space="preserve">#C7-1/Unimolecular Initiations</t>
  </si>
  <si>
    <t xml:space="preserve">mo8oxo7d+oh=ch2o+co+c2h4+c2h4+c2h3+co+h2o</t>
  </si>
  <si>
    <t xml:space="preserve">nc7h16==&gt;h+c7h15-1</t>
  </si>
  <si>
    <t xml:space="preserve">C7-1</t>
  </si>
  <si>
    <t xml:space="preserve">h+c7h15-1==&gt;nc7h16</t>
  </si>
  <si>
    <t xml:space="preserve">nc7h16==&gt;h+c7h15-2</t>
  </si>
  <si>
    <t xml:space="preserve">h+c7h15-2==&gt;nc7h16</t>
  </si>
  <si>
    <t xml:space="preserve">nc7h16==&gt;h+c7h15-3</t>
  </si>
  <si>
    <t xml:space="preserve">h+c7h15-3==&gt;nc7h16</t>
  </si>
  <si>
    <t xml:space="preserve">nc7h16==&gt;h+c7h15-4</t>
  </si>
  <si>
    <t xml:space="preserve">h+c7h15-4==&gt;nc7h16</t>
  </si>
  <si>
    <t xml:space="preserve">nc7h16==&gt;c6h13-1+ch3</t>
  </si>
  <si>
    <t xml:space="preserve">c6h13-1+ch3==&gt;nc7h16</t>
  </si>
  <si>
    <t xml:space="preserve">nc7h16==&gt;c5h11-1+c2h5</t>
  </si>
  <si>
    <t xml:space="preserve">c5h11-1+c2h5==&gt;nc7h16</t>
  </si>
  <si>
    <t xml:space="preserve">#C7-2/H-atom abstractions</t>
  </si>
  <si>
    <t xml:space="preserve">nc7h16==&gt;pc4h9+nc3h7</t>
  </si>
  <si>
    <t xml:space="preserve">pc4h9+nc3h7==&gt;nc7h16</t>
  </si>
  <si>
    <t xml:space="preserve">nc7h16+h==&gt;c7h15-1+h2</t>
  </si>
  <si>
    <t xml:space="preserve">C7-2</t>
  </si>
  <si>
    <t xml:space="preserve">c7h15-1+h2==&gt;nc7h16+h</t>
  </si>
  <si>
    <t xml:space="preserve">nc7h16+h==&gt;c7h15-2+h2</t>
  </si>
  <si>
    <t xml:space="preserve">c7h15-2+h2==&gt;nc7h16+h</t>
  </si>
  <si>
    <t xml:space="preserve">nc7h16+h==&gt;c7h15-3+h2</t>
  </si>
  <si>
    <t xml:space="preserve">c7h15-3+h2==&gt;nc7h16+h</t>
  </si>
  <si>
    <t xml:space="preserve">nc7h16+h==&gt;c7h15-4+h2</t>
  </si>
  <si>
    <t xml:space="preserve">c7h15-4+h2==&gt;nc7h16+h</t>
  </si>
  <si>
    <t xml:space="preserve">nc7h16+o==&gt;c7h15-1+oh</t>
  </si>
  <si>
    <t xml:space="preserve">c7h15-1+oh==&gt;nc7h16+o</t>
  </si>
  <si>
    <t xml:space="preserve">nc7h16+o==&gt;c7h15-2+oh</t>
  </si>
  <si>
    <t xml:space="preserve">c7h15-2+oh==&gt;nc7h16+o</t>
  </si>
  <si>
    <t xml:space="preserve">nc7h16+o==&gt;c7h15-3+oh</t>
  </si>
  <si>
    <t xml:space="preserve">c7h15-3+oh==&gt;nc7h16+o</t>
  </si>
  <si>
    <t xml:space="preserve">nc7h16+o==&gt;c7h15-4+oh</t>
  </si>
  <si>
    <t xml:space="preserve">c7h15-4+oh==&gt;nc7h16+o</t>
  </si>
  <si>
    <t xml:space="preserve">nc7h16+oh==&gt;c7h15-1+h2o</t>
  </si>
  <si>
    <t xml:space="preserve">c7h15-1+h2o==&gt;nc7h16+oh</t>
  </si>
  <si>
    <t xml:space="preserve">nc7h16+oh==&gt;c7h15-2+h2o</t>
  </si>
  <si>
    <t xml:space="preserve">c7h15-2+h2o==&gt;nc7h16+oh</t>
  </si>
  <si>
    <t xml:space="preserve">nc7h16+oh==&gt;c7h15-3+h2o</t>
  </si>
  <si>
    <t xml:space="preserve">c7h15-3+h2o==&gt;nc7h16+oh</t>
  </si>
  <si>
    <t xml:space="preserve">nc7h16+oh==&gt;c7h15-4+h2o</t>
  </si>
  <si>
    <t xml:space="preserve">c7h15-4+h2o==&gt;nc7h16+oh</t>
  </si>
  <si>
    <t xml:space="preserve">nc7h16+ho2==&gt;c7h15-1+h2o2</t>
  </si>
  <si>
    <t xml:space="preserve">c7h15-1+h2o2==&gt;nc7h16+ho2</t>
  </si>
  <si>
    <t xml:space="preserve">nc7h16+ho2==&gt;c7h15-2+h2o2</t>
  </si>
  <si>
    <t xml:space="preserve">c7h15-2+h2o2==&gt;nc7h16+ho2</t>
  </si>
  <si>
    <t xml:space="preserve">nc7h16+ho2==&gt;c7h15-3+h2o2</t>
  </si>
  <si>
    <t xml:space="preserve">c7h15-3+h2o2==&gt;nc7h16+ho2</t>
  </si>
  <si>
    <t xml:space="preserve">nc7h16+ho2==&gt;c7h15-4+h2o2</t>
  </si>
  <si>
    <t xml:space="preserve">c7h15-4+h2o2==&gt;nc7h16+ho2</t>
  </si>
  <si>
    <t xml:space="preserve">nc7h16+ch3==&gt;c7h15-1+ch4</t>
  </si>
  <si>
    <t xml:space="preserve">c7h15-1+ch4==&gt;nc7h16+ch3</t>
  </si>
  <si>
    <t xml:space="preserve">nc7h16+ch3==&gt;c7h15-2+ch4</t>
  </si>
  <si>
    <t xml:space="preserve">c7h15-2+ch4==&gt;nc7h16+ch3</t>
  </si>
  <si>
    <t xml:space="preserve">nc7h16+ch3==&gt;c7h15-3+ch4</t>
  </si>
  <si>
    <t xml:space="preserve">c7h15-3+ch4==&gt;nc7h16+ch3</t>
  </si>
  <si>
    <t xml:space="preserve">nc7h16+ch3==&gt;c7h15-4+ch4</t>
  </si>
  <si>
    <t xml:space="preserve">c7h15-4+ch4==&gt;nc7h16+ch3</t>
  </si>
  <si>
    <t xml:space="preserve">nc7h16+o2==&gt;c7h15-1+ho2</t>
  </si>
  <si>
    <t xml:space="preserve">c7h15-1+ho2==&gt;nc7h16+o2</t>
  </si>
  <si>
    <t xml:space="preserve">nc7h16+o2==&gt;c7h15-2+ho2</t>
  </si>
  <si>
    <t xml:space="preserve">c7h15-2+ho2==&gt;nc7h16+o2</t>
  </si>
  <si>
    <t xml:space="preserve">nc7h16+o2==&gt;c7h15-3+ho2</t>
  </si>
  <si>
    <t xml:space="preserve">c7h15-3+ho2==&gt;nc7h16+o2</t>
  </si>
  <si>
    <t xml:space="preserve">nc7h16+o2==&gt;c7h15-4+ho2</t>
  </si>
  <si>
    <t xml:space="preserve">c7h15-4+ho2==&gt;nc7h16+o2</t>
  </si>
  <si>
    <t xml:space="preserve">nc7h16+c2h5==&gt;c7h15-1+c2h6</t>
  </si>
  <si>
    <t xml:space="preserve">c7h15-1+c2h6==&gt;nc7h16+c2h5</t>
  </si>
  <si>
    <t xml:space="preserve">nc7h16+c2h5==&gt;c7h15-2+c2h6</t>
  </si>
  <si>
    <t xml:space="preserve">c7h15-2+c2h6==&gt;nc7h16+c2h5</t>
  </si>
  <si>
    <t xml:space="preserve">nc7h16+c2h5==&gt;c7h15-3+c2h6</t>
  </si>
  <si>
    <t xml:space="preserve">c7h15-3+c2h6==&gt;nc7h16+c2h5</t>
  </si>
  <si>
    <t xml:space="preserve">nc7h16+c2h5==&gt;c7h15-4+c2h6</t>
  </si>
  <si>
    <t xml:space="preserve">c7h15-4+c2h6==&gt;nc7h16+c2h5</t>
  </si>
  <si>
    <t xml:space="preserve">nc7h16+ch3o==&gt;c7h15-1+ch3oh</t>
  </si>
  <si>
    <t xml:space="preserve">c7h15-1+ch3oh==&gt;nc7h16+ch3o</t>
  </si>
  <si>
    <t xml:space="preserve">nc7h16+ch3o==&gt;c7h15-2+ch3oh</t>
  </si>
  <si>
    <t xml:space="preserve">c7h15-2+ch3oh==&gt;nc7h16+ch3o</t>
  </si>
  <si>
    <t xml:space="preserve">nc7h16+ch3o==&gt;c7h15-3+ch3oh</t>
  </si>
  <si>
    <t xml:space="preserve">c7h15-3+ch3oh==&gt;nc7h16+ch3o</t>
  </si>
  <si>
    <t xml:space="preserve">nc7h16+ch3o==&gt;c7h15-4+ch3oh</t>
  </si>
  <si>
    <t xml:space="preserve">c7h15-4+ch3oh==&gt;nc7h16+ch3o</t>
  </si>
  <si>
    <t xml:space="preserve">nc7h16+c2h3==&gt;c7h15-1+c2h4</t>
  </si>
  <si>
    <t xml:space="preserve">c7h15-1+c2h4==&gt;nc7h16+c2h3</t>
  </si>
  <si>
    <t xml:space="preserve">nc7h16+c2h3==&gt;c7h15-2+c2h4</t>
  </si>
  <si>
    <t xml:space="preserve">c7h15-2+c2h4==&gt;nc7h16+c2h3</t>
  </si>
  <si>
    <t xml:space="preserve">nc7h16+c2h3==&gt;c7h15-3+c2h4</t>
  </si>
  <si>
    <t xml:space="preserve">c7h15-3+c2h4==&gt;nc7h16+c2h3</t>
  </si>
  <si>
    <t xml:space="preserve">nc7h16+c2h3==&gt;c7h15-4+c2h4</t>
  </si>
  <si>
    <t xml:space="preserve">c7h15-4+c2h4==&gt;nc7h16+c2h3</t>
  </si>
  <si>
    <t xml:space="preserve">nc7h16+ch3o2==&gt;c7h15-1+ch3o2h</t>
  </si>
  <si>
    <t xml:space="preserve">c7h15-1+ch3o2h==&gt;nc7h16+ch3o2</t>
  </si>
  <si>
    <t xml:space="preserve">nc7h16+ch3o2==&gt;c7h15-2+ch3o2h</t>
  </si>
  <si>
    <t xml:space="preserve">c7h15-2+ch3o2h==&gt;nc7h16+ch3o2</t>
  </si>
  <si>
    <t xml:space="preserve">nc7h16+ch3o2==&gt;c7h15-3+ch3o2h</t>
  </si>
  <si>
    <t xml:space="preserve">c7h15-3+ch3o2h==&gt;nc7h16+ch3o2</t>
  </si>
  <si>
    <t xml:space="preserve">nc7h16+ch3o2==&gt;c7h15-4+ch3o2h</t>
  </si>
  <si>
    <t xml:space="preserve">c7h15-4+ch3o2h==&gt;nc7h16+ch3o2</t>
  </si>
  <si>
    <t xml:space="preserve">nc7h16+c7h15-1==&gt;c7h15-2+nc7h16</t>
  </si>
  <si>
    <t xml:space="preserve">c7h15-2+nc7h16==&gt;nc7h16+c7h15-1</t>
  </si>
  <si>
    <t xml:space="preserve">nc7h16+c7h15-1==&gt;c7h15-3+nc7h16</t>
  </si>
  <si>
    <t xml:space="preserve">c7h15-3+nc7h16==&gt;nc7h16+c7h15-1</t>
  </si>
  <si>
    <t xml:space="preserve">nc7h16+c7h15-1==&gt;c7h15-4+nc7h16</t>
  </si>
  <si>
    <t xml:space="preserve">c7h15-4+nc7h16==&gt;nc7h16+c7h15-1</t>
  </si>
  <si>
    <t xml:space="preserve">nc7h16+c7h15-2==&gt;c7h15-3+nc7h16</t>
  </si>
  <si>
    <t xml:space="preserve">c7h15-3+nc7h16==&gt;nc7h16+c7h15-2</t>
  </si>
  <si>
    <t xml:space="preserve">nc7h16+c7h15-2==&gt;c7h15-4+nc7h16</t>
  </si>
  <si>
    <t xml:space="preserve">c7h15-4+nc7h16==&gt;nc7h16+c7h15-2</t>
  </si>
  <si>
    <t xml:space="preserve">nc7h16+c7h15-3==&gt;c7h15-4+nc7h16</t>
  </si>
  <si>
    <t xml:space="preserve">c7h15-4+nc7h16==&gt;nc7h16+c7h15-3</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t>
  </si>
  <si>
    <t xml:space="preserve">y</t>
  </si>
  <si>
    <t xml:space="preserve">No</t>
  </si>
  <si>
    <t xml:space="preserve">he</t>
  </si>
  <si>
    <t xml:space="preserve">ar</t>
  </si>
  <si>
    <t xml:space="preserve">        o2</t>
  </si>
  <si>
    <t xml:space="preserve">         o</t>
  </si>
  <si>
    <t xml:space="preserve">        oh</t>
  </si>
  <si>
    <t xml:space="preserve">        h2</t>
  </si>
  <si>
    <t xml:space="preserve">       h2o</t>
  </si>
  <si>
    <t xml:space="preserve">       ho2</t>
  </si>
  <si>
    <t xml:space="preserve">      h2o2</t>
  </si>
  <si>
    <t xml:space="preserve">        co</t>
  </si>
  <si>
    <t xml:space="preserve">       co2</t>
  </si>
  <si>
    <t xml:space="preserve">       hco</t>
  </si>
  <si>
    <t xml:space="preserve">       ch3</t>
  </si>
  <si>
    <t xml:space="preserve">       ch4</t>
  </si>
  <si>
    <t xml:space="preserve">      ch2o</t>
  </si>
  <si>
    <t xml:space="preserve">     o2cho</t>
  </si>
  <si>
    <t xml:space="preserve">    ho2cho</t>
  </si>
  <si>
    <t xml:space="preserve">      ocho</t>
  </si>
  <si>
    <t xml:space="preserve">    hoch2o</t>
  </si>
  <si>
    <t xml:space="preserve">     hocho</t>
  </si>
  <si>
    <t xml:space="preserve">      ch3o</t>
  </si>
  <si>
    <t xml:space="preserve">     ch3oh</t>
  </si>
  <si>
    <t xml:space="preserve">     ch2oh</t>
  </si>
  <si>
    <t xml:space="preserve">   och2o2h</t>
  </si>
  <si>
    <t xml:space="preserve">   hoch2o2</t>
  </si>
  <si>
    <t xml:space="preserve">  hoch2o2h</t>
  </si>
  <si>
    <t xml:space="preserve">       ch2</t>
  </si>
  <si>
    <t xml:space="preserve">    ch2(s)</t>
  </si>
  <si>
    <t xml:space="preserve">     ch3o2</t>
  </si>
  <si>
    <t xml:space="preserve">    ch3o2h</t>
  </si>
  <si>
    <t xml:space="preserve">        ch</t>
  </si>
  <si>
    <t xml:space="preserve">         c</t>
  </si>
  <si>
    <t xml:space="preserve">      c2h6</t>
  </si>
  <si>
    <t xml:space="preserve">      c2h5</t>
  </si>
  <si>
    <t xml:space="preserve">      c2h4</t>
  </si>
  <si>
    <t xml:space="preserve">    c2h5o2</t>
  </si>
  <si>
    <t xml:space="preserve">   c2h5o2h</t>
  </si>
  <si>
    <t xml:space="preserve">      c2h3</t>
  </si>
  <si>
    <t xml:space="preserve">    ch3cho</t>
  </si>
  <si>
    <t xml:space="preserve">     c2h5o</t>
  </si>
  <si>
    <t xml:space="preserve">   c2h4o2h</t>
  </si>
  <si>
    <t xml:space="preserve">  c2h4o1-2</t>
  </si>
  <si>
    <t xml:space="preserve">  c2h3o1-2</t>
  </si>
  <si>
    <t xml:space="preserve">     ch3co</t>
  </si>
  <si>
    <t xml:space="preserve">    ch2cho</t>
  </si>
  <si>
    <t xml:space="preserve">    ch3co3</t>
  </si>
  <si>
    <t xml:space="preserve">   ch3co3h</t>
  </si>
  <si>
    <t xml:space="preserve">     ch2co</t>
  </si>
  <si>
    <t xml:space="preserve">    ch3co2</t>
  </si>
  <si>
    <t xml:space="preserve">      hcco</t>
  </si>
  <si>
    <t xml:space="preserve">      c2h2</t>
  </si>
  <si>
    <t xml:space="preserve">       c2h</t>
  </si>
  <si>
    <t xml:space="preserve">     hccoh</t>
  </si>
  <si>
    <t xml:space="preserve">    c2h5oh</t>
  </si>
  <si>
    <t xml:space="preserve">   pc2h4oh</t>
  </si>
  <si>
    <t xml:space="preserve">   sc2h4oh</t>
  </si>
  <si>
    <t xml:space="preserve">  o2c2h4oh</t>
  </si>
  <si>
    <t xml:space="preserve">  ch3coch3</t>
  </si>
  <si>
    <t xml:space="preserve">  ch3coch2</t>
  </si>
  <si>
    <t xml:space="preserve">          ch3coch2o2</t>
  </si>
  <si>
    <t xml:space="preserve">         ch3coch2o2h</t>
  </si>
  <si>
    <t xml:space="preserve"> ch3coch2o</t>
  </si>
  <si>
    <t xml:space="preserve">   c2h3cho</t>
  </si>
  <si>
    <t xml:space="preserve">    c2h3co</t>
  </si>
  <si>
    <t xml:space="preserve">   c2h5cho</t>
  </si>
  <si>
    <t xml:space="preserve">    c2h5co</t>
  </si>
  <si>
    <t xml:space="preserve">   ch3och3</t>
  </si>
  <si>
    <t xml:space="preserve">   ch3och2</t>
  </si>
  <si>
    <t xml:space="preserve"> ch3och2o2</t>
  </si>
  <si>
    <t xml:space="preserve">          ch3och2o2h</t>
  </si>
  <si>
    <t xml:space="preserve">  ch3och2o</t>
  </si>
  <si>
    <t xml:space="preserve">   ch3ocho</t>
  </si>
  <si>
    <t xml:space="preserve">          ch2och2o2h</t>
  </si>
  <si>
    <t xml:space="preserve">        o2ch2och2o2h</t>
  </si>
  <si>
    <t xml:space="preserve">          ho2ch2ocho</t>
  </si>
  <si>
    <t xml:space="preserve">  och2ocho</t>
  </si>
  <si>
    <t xml:space="preserve">  hoch2oc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3h5-s</t>
  </si>
  <si>
    <t xml:space="preserve">    c3h5-t</t>
  </si>
  <si>
    <t xml:space="preserve">   ch3chco</t>
  </si>
  <si>
    <t xml:space="preserve">  c3h6o1-2</t>
  </si>
  <si>
    <t xml:space="preserve">    c3h6oh</t>
  </si>
  <si>
    <t xml:space="preserve">  hoc3h6o2</t>
  </si>
  <si>
    <t xml:space="preserve">    c3h4-a</t>
  </si>
  <si>
    <t xml:space="preserve">     c3h5o</t>
  </si>
  <si>
    <t xml:space="preserve">    c3h4-p</t>
  </si>
  <si>
    <t xml:space="preserve">      c3h3</t>
  </si>
  <si>
    <t xml:space="preserve">      c3h2</t>
  </si>
  <si>
    <t xml:space="preserve">    nc3h7o</t>
  </si>
  <si>
    <t xml:space="preserve">    ic3h7o</t>
  </si>
  <si>
    <t xml:space="preserve">          c3h6ooh1-2</t>
  </si>
  <si>
    <t xml:space="preserve">          c3h6ooh1-3</t>
  </si>
  <si>
    <t xml:space="preserve">          c3h6ooh2-1</t>
  </si>
  <si>
    <t xml:space="preserve">          c3h6ooh2-2</t>
  </si>
  <si>
    <t xml:space="preserve">  c3h6o1-3</t>
  </si>
  <si>
    <t xml:space="preserve">   c2h3ooh</t>
  </si>
  <si>
    <t xml:space="preserve">        c3h6ooh1-2o2</t>
  </si>
  <si>
    <t xml:space="preserve">        c3h6ooh1-3o2</t>
  </si>
  <si>
    <t xml:space="preserve">        c3h6ooh2-1o2</t>
  </si>
  <si>
    <t xml:space="preserve">   c3ket12</t>
  </si>
  <si>
    <t xml:space="preserve">   c3ket13</t>
  </si>
  <si>
    <t xml:space="preserve">   c3ket21</t>
  </si>
  <si>
    <t xml:space="preserve">        c3h51-2,3ooh</t>
  </si>
  <si>
    <t xml:space="preserve">  ac3h5ooh</t>
  </si>
  <si>
    <t xml:space="preserve">        c3h52-1,3ooh</t>
  </si>
  <si>
    <t xml:space="preserve">     c4h10</t>
  </si>
  <si>
    <t xml:space="preserve">     pc4h9</t>
  </si>
  <si>
    <t xml:space="preserve">     sc4h9</t>
  </si>
  <si>
    <t xml:space="preserve">   pc4h9o2</t>
  </si>
  <si>
    <t xml:space="preserve">  pc4h9ooh</t>
  </si>
  <si>
    <t xml:space="preserve">   sc4h9o2</t>
  </si>
  <si>
    <t xml:space="preserve">  sc4h9ooh</t>
  </si>
  <si>
    <t xml:space="preserve">    c4h8-1</t>
  </si>
  <si>
    <t xml:space="preserve">    c4h8-2</t>
  </si>
  <si>
    <t xml:space="preserve">   c4h7-13</t>
  </si>
  <si>
    <t xml:space="preserve">   c4h7-11</t>
  </si>
  <si>
    <t xml:space="preserve">   c4h7-12</t>
  </si>
  <si>
    <t xml:space="preserve">   c4h7-14</t>
  </si>
  <si>
    <t xml:space="preserve">      c4h6</t>
  </si>
  <si>
    <t xml:space="preserve">  c4h8o1-2</t>
  </si>
  <si>
    <t xml:space="preserve">  c4h8o2-3</t>
  </si>
  <si>
    <t xml:space="preserve"> c4h8oh1j2</t>
  </si>
  <si>
    <t xml:space="preserve"> c4h8oh2j1</t>
  </si>
  <si>
    <t xml:space="preserve">          c4h8oh-1o2</t>
  </si>
  <si>
    <t xml:space="preserve">          c4h8oh-2o2</t>
  </si>
  <si>
    <t xml:space="preserve">   c4h7-22</t>
  </si>
  <si>
    <t xml:space="preserve">     c4h7o</t>
  </si>
  <si>
    <t xml:space="preserve">  c4h8o1-3</t>
  </si>
  <si>
    <t xml:space="preserve">  c4h8o1-4</t>
  </si>
  <si>
    <t xml:space="preserve">    pc4h9o</t>
  </si>
  <si>
    <t xml:space="preserve">    sc4h9o</t>
  </si>
  <si>
    <t xml:space="preserve">          c4h8ooh1-2</t>
  </si>
  <si>
    <t xml:space="preserve">          c4h8ooh1-3</t>
  </si>
  <si>
    <t xml:space="preserve">          c4h8ooh1-4</t>
  </si>
  <si>
    <t xml:space="preserve">          c4h8ooh2-1</t>
  </si>
  <si>
    <t xml:space="preserve">          c4h8ooh2-3</t>
  </si>
  <si>
    <t xml:space="preserve">          c4h8ooh2-4</t>
  </si>
  <si>
    <t xml:space="preserve">          c4h8ooh1-1</t>
  </si>
  <si>
    <t xml:space="preserve">   c3h7cho</t>
  </si>
  <si>
    <t xml:space="preserve">          c4h8ooh2-2</t>
  </si>
  <si>
    <t xml:space="preserve"> c2h5coch3</t>
  </si>
  <si>
    <t xml:space="preserve">        c4h8ooh1-2o2</t>
  </si>
  <si>
    <t xml:space="preserve">        c4h8ooh1-3o2</t>
  </si>
  <si>
    <t xml:space="preserve">        c4h8ooh1-4o2</t>
  </si>
  <si>
    <t xml:space="preserve">        c4h8ooh2-1o2</t>
  </si>
  <si>
    <t xml:space="preserve">        c4h8ooh2-3o2</t>
  </si>
  <si>
    <t xml:space="preserve">        c4h8ooh2-4o2</t>
  </si>
  <si>
    <t xml:space="preserve">  nc4ket12</t>
  </si>
  <si>
    <t xml:space="preserve">  nc4ket13</t>
  </si>
  <si>
    <t xml:space="preserve">  nc4ket14</t>
  </si>
  <si>
    <t xml:space="preserve">  nc4ket21</t>
  </si>
  <si>
    <t xml:space="preserve">  nc4ket23</t>
  </si>
  <si>
    <t xml:space="preserve">  nc4ket24</t>
  </si>
  <si>
    <t xml:space="preserve">   c2h4cho</t>
  </si>
  <si>
    <t xml:space="preserve"> c2h4coch3</t>
  </si>
  <si>
    <t xml:space="preserve">          ch3chcoch3</t>
  </si>
  <si>
    <t xml:space="preserve"> c2h5coch2</t>
  </si>
  <si>
    <t xml:space="preserve">        ch3choococh3</t>
  </si>
  <si>
    <t xml:space="preserve">       ch2choohcoch3</t>
  </si>
  <si>
    <t xml:space="preserve"> c2h3coch3</t>
  </si>
  <si>
    <t xml:space="preserve">    c3h7co</t>
  </si>
  <si>
    <t xml:space="preserve">   c3h6cho</t>
  </si>
  <si>
    <t xml:space="preserve"> c3h6cho-2</t>
  </si>
  <si>
    <t xml:space="preserve"> c3h6cho-3</t>
  </si>
  <si>
    <t xml:space="preserve">  c2h5chco</t>
  </si>
  <si>
    <t xml:space="preserve">  sc3h5cho</t>
  </si>
  <si>
    <t xml:space="preserve">   sc3h5co</t>
  </si>
  <si>
    <t xml:space="preserve">    ic4h10</t>
  </si>
  <si>
    <t xml:space="preserve">     tc4h9</t>
  </si>
  <si>
    <t xml:space="preserve">     ic4h9</t>
  </si>
  <si>
    <t xml:space="preserve">   ic4h9o2</t>
  </si>
  <si>
    <t xml:space="preserve">  ic4h9o2h</t>
  </si>
  <si>
    <t xml:space="preserve">   tc4h9o2</t>
  </si>
  <si>
    <t xml:space="preserve">  tc4h9o2h</t>
  </si>
  <si>
    <t xml:space="preserve">    ic4h9o</t>
  </si>
  <si>
    <t xml:space="preserve">    tc4h9o</t>
  </si>
  <si>
    <t xml:space="preserve">     ic4h8</t>
  </si>
  <si>
    <t xml:space="preserve">     ic4h7</t>
  </si>
  <si>
    <t xml:space="preserve">    ic4h7o</t>
  </si>
  <si>
    <t xml:space="preserve">    cc4h8o</t>
  </si>
  <si>
    <t xml:space="preserve">  ic3h7cho</t>
  </si>
  <si>
    <t xml:space="preserve">    ic4h8o</t>
  </si>
  <si>
    <t xml:space="preserve">  ic3h6cho</t>
  </si>
  <si>
    <t xml:space="preserve">  tc3h6cho</t>
  </si>
  <si>
    <t xml:space="preserve">   ic3h7co</t>
  </si>
  <si>
    <t xml:space="preserve">   ic4h8oh</t>
  </si>
  <si>
    <t xml:space="preserve"> io2c4h8oh</t>
  </si>
  <si>
    <t xml:space="preserve">          ic4h8o2h-i</t>
  </si>
  <si>
    <t xml:space="preserve">          tc4h8o2h-i</t>
  </si>
  <si>
    <t xml:space="preserve">          ic4h8o2h-t</t>
  </si>
  <si>
    <t xml:space="preserve">        ic4h8ooh-io2</t>
  </si>
  <si>
    <t xml:space="preserve">        tc4h8ooh-io2</t>
  </si>
  <si>
    <t xml:space="preserve">        ic4h8ooh-to2</t>
  </si>
  <si>
    <t xml:space="preserve">  ic4ketii</t>
  </si>
  <si>
    <t xml:space="preserve">  ic4ketit</t>
  </si>
  <si>
    <t xml:space="preserve">   ic3h6co</t>
  </si>
  <si>
    <t xml:space="preserve">  ic3h5cho</t>
  </si>
  <si>
    <t xml:space="preserve">   ic4h6oh</t>
  </si>
  <si>
    <t xml:space="preserve">   ic4h7oh</t>
  </si>
  <si>
    <t xml:space="preserve">   ic3h5co</t>
  </si>
  <si>
    <t xml:space="preserve"> tc3h6ocho</t>
  </si>
  <si>
    <t xml:space="preserve">  ic4h7ooh</t>
  </si>
  <si>
    <t xml:space="preserve">          tc3h6ohcho</t>
  </si>
  <si>
    <t xml:space="preserve">   tc3h6oh</t>
  </si>
  <si>
    <t xml:space="preserve">   ic3h5oh</t>
  </si>
  <si>
    <t xml:space="preserve">          tc3h6o2cho</t>
  </si>
  <si>
    <t xml:space="preserve">         ic3h5o2hcho</t>
  </si>
  <si>
    <t xml:space="preserve">          tc3h6o2hco</t>
  </si>
  <si>
    <t xml:space="preserve">  tc4h8cho</t>
  </si>
  <si>
    <t xml:space="preserve"> o2c4h8cho</t>
  </si>
  <si>
    <t xml:space="preserve"> o2hc4h8co</t>
  </si>
  <si>
    <t xml:space="preserve"> ch2cch2oh</t>
  </si>
  <si>
    <t xml:space="preserve">    c3h5oh</t>
  </si>
  <si>
    <t xml:space="preserve">      md2j</t>
  </si>
  <si>
    <t xml:space="preserve">        md</t>
  </si>
  <si>
    <t xml:space="preserve">      md3j</t>
  </si>
  <si>
    <t xml:space="preserve">      md4j</t>
  </si>
  <si>
    <t xml:space="preserve">      md5j</t>
  </si>
  <si>
    <t xml:space="preserve">      md6j</t>
  </si>
  <si>
    <t xml:space="preserve">      md7j</t>
  </si>
  <si>
    <t xml:space="preserve">      md8j</t>
  </si>
  <si>
    <t xml:space="preserve">      md9j</t>
  </si>
  <si>
    <t xml:space="preserve">     md10j</t>
  </si>
  <si>
    <t xml:space="preserve">      mdmj</t>
  </si>
  <si>
    <t xml:space="preserve">      mn9j</t>
  </si>
  <si>
    <t xml:space="preserve">      mo8j</t>
  </si>
  <si>
    <t xml:space="preserve">      ms7j</t>
  </si>
  <si>
    <t xml:space="preserve">      mh6j</t>
  </si>
  <si>
    <t xml:space="preserve">      mf5j</t>
  </si>
  <si>
    <t xml:space="preserve">   c5h11-1</t>
  </si>
  <si>
    <t xml:space="preserve">      mb4j</t>
  </si>
  <si>
    <t xml:space="preserve">   c6h13-1</t>
  </si>
  <si>
    <t xml:space="preserve">      mp3j</t>
  </si>
  <si>
    <t xml:space="preserve">   c7h15-1</t>
  </si>
  <si>
    <t xml:space="preserve">      me2j</t>
  </si>
  <si>
    <t xml:space="preserve">   c8h17-1</t>
  </si>
  <si>
    <t xml:space="preserve">   c9h19-1</t>
  </si>
  <si>
    <t xml:space="preserve">   c9h19co</t>
  </si>
  <si>
    <t xml:space="preserve">      daoj</t>
  </si>
  <si>
    <t xml:space="preserve">        me</t>
  </si>
  <si>
    <t xml:space="preserve">   c8h16-1</t>
  </si>
  <si>
    <t xml:space="preserve">      md9d</t>
  </si>
  <si>
    <t xml:space="preserve">      md8d</t>
  </si>
  <si>
    <t xml:space="preserve">      mn8d</t>
  </si>
  <si>
    <t xml:space="preserve">      md7d</t>
  </si>
  <si>
    <t xml:space="preserve">      mo7d</t>
  </si>
  <si>
    <t xml:space="preserve">   c5h10-1</t>
  </si>
  <si>
    <t xml:space="preserve">      md6d</t>
  </si>
  <si>
    <t xml:space="preserve">      ms6d</t>
  </si>
  <si>
    <t xml:space="preserve">   c6h12-1</t>
  </si>
  <si>
    <t xml:space="preserve">      md5d</t>
  </si>
  <si>
    <t xml:space="preserve">      mh5d</t>
  </si>
  <si>
    <t xml:space="preserve">   c7h14-1</t>
  </si>
  <si>
    <t xml:space="preserve">      md4d</t>
  </si>
  <si>
    <t xml:space="preserve">      mf4d</t>
  </si>
  <si>
    <t xml:space="preserve">      md3d</t>
  </si>
  <si>
    <t xml:space="preserve">      mb3d</t>
  </si>
  <si>
    <t xml:space="preserve">   c9h18-1</t>
  </si>
  <si>
    <t xml:space="preserve">      md2d</t>
  </si>
  <si>
    <t xml:space="preserve">      mp2d</t>
  </si>
  <si>
    <t xml:space="preserve"> c8h17chco</t>
  </si>
  <si>
    <t xml:space="preserve">      mn8j</t>
  </si>
  <si>
    <t xml:space="preserve">      mn7d</t>
  </si>
  <si>
    <t xml:space="preserve">      mn7j</t>
  </si>
  <si>
    <t xml:space="preserve">      mn6d</t>
  </si>
  <si>
    <t xml:space="preserve">      mn6j</t>
  </si>
  <si>
    <t xml:space="preserve">      mn5d</t>
  </si>
  <si>
    <t xml:space="preserve">      mn5j</t>
  </si>
  <si>
    <t xml:space="preserve">      mn4d</t>
  </si>
  <si>
    <t xml:space="preserve">      mn4j</t>
  </si>
  <si>
    <t xml:space="preserve">      mn3d</t>
  </si>
  <si>
    <t xml:space="preserve">      mn3j</t>
  </si>
  <si>
    <t xml:space="preserve">      mn2d</t>
  </si>
  <si>
    <t xml:space="preserve">      mn2j</t>
  </si>
  <si>
    <t xml:space="preserve"> c7h15chco</t>
  </si>
  <si>
    <t xml:space="preserve">   c8h17co</t>
  </si>
  <si>
    <t xml:space="preserve">      mnmj</t>
  </si>
  <si>
    <t xml:space="preserve">      mo7j</t>
  </si>
  <si>
    <t xml:space="preserve">      mo6d</t>
  </si>
  <si>
    <t xml:space="preserve">      mo6j</t>
  </si>
  <si>
    <t xml:space="preserve">      mo5d</t>
  </si>
  <si>
    <t xml:space="preserve">      mo5j</t>
  </si>
  <si>
    <t xml:space="preserve">      mo4d</t>
  </si>
  <si>
    <t xml:space="preserve">      mo4j</t>
  </si>
  <si>
    <t xml:space="preserve">      mo3d</t>
  </si>
  <si>
    <t xml:space="preserve">      mo3j</t>
  </si>
  <si>
    <t xml:space="preserve">      mo2d</t>
  </si>
  <si>
    <t xml:space="preserve">      mo2j</t>
  </si>
  <si>
    <t xml:space="preserve"> c6h13chco</t>
  </si>
  <si>
    <t xml:space="preserve">   c7h15co</t>
  </si>
  <si>
    <t xml:space="preserve">      mojm</t>
  </si>
  <si>
    <t xml:space="preserve">      ms6j</t>
  </si>
  <si>
    <t xml:space="preserve">      ms5d</t>
  </si>
  <si>
    <t xml:space="preserve">      ms5j</t>
  </si>
  <si>
    <t xml:space="preserve">      ms4d</t>
  </si>
  <si>
    <t xml:space="preserve">      ms4j</t>
  </si>
  <si>
    <t xml:space="preserve">      ms3d</t>
  </si>
  <si>
    <t xml:space="preserve">      ms3j</t>
  </si>
  <si>
    <t xml:space="preserve">      ms2d</t>
  </si>
  <si>
    <t xml:space="preserve">      ms2j</t>
  </si>
  <si>
    <t xml:space="preserve"> c5h11chco</t>
  </si>
  <si>
    <t xml:space="preserve">   c6h13co</t>
  </si>
  <si>
    <t xml:space="preserve">      msmj</t>
  </si>
  <si>
    <t xml:space="preserve">      mh5j</t>
  </si>
  <si>
    <t xml:space="preserve">      mh4d</t>
  </si>
  <si>
    <t xml:space="preserve">      mh4j</t>
  </si>
  <si>
    <t xml:space="preserve">      mh3d</t>
  </si>
  <si>
    <t xml:space="preserve">      mh3j</t>
  </si>
  <si>
    <t xml:space="preserve">      mh2d</t>
  </si>
  <si>
    <t xml:space="preserve">      mh2j</t>
  </si>
  <si>
    <t xml:space="preserve">  c4h9chco</t>
  </si>
  <si>
    <t xml:space="preserve">   c5h11co</t>
  </si>
  <si>
    <t xml:space="preserve">      mhmj</t>
  </si>
  <si>
    <t xml:space="preserve">      mf4j</t>
  </si>
  <si>
    <t xml:space="preserve">      mf3d</t>
  </si>
  <si>
    <t xml:space="preserve">      mf3j</t>
  </si>
  <si>
    <t xml:space="preserve">      mf2d</t>
  </si>
  <si>
    <t xml:space="preserve">      mf2j</t>
  </si>
  <si>
    <t xml:space="preserve">  c3h7chco</t>
  </si>
  <si>
    <t xml:space="preserve">    c4h9co</t>
  </si>
  <si>
    <t xml:space="preserve">      mfmj</t>
  </si>
  <si>
    <t xml:space="preserve">      mb3j</t>
  </si>
  <si>
    <t xml:space="preserve">      mb2d</t>
  </si>
  <si>
    <t xml:space="preserve">      mb2j</t>
  </si>
  <si>
    <t xml:space="preserve">      mbmj</t>
  </si>
  <si>
    <t xml:space="preserve">      mp2j</t>
  </si>
  <si>
    <t xml:space="preserve">      mpmj</t>
  </si>
  <si>
    <t xml:space="preserve">      memj</t>
  </si>
  <si>
    <t xml:space="preserve">   c9h19-2</t>
  </si>
  <si>
    <t xml:space="preserve">   c9h18-2</t>
  </si>
  <si>
    <t xml:space="preserve">   c9h19-3</t>
  </si>
  <si>
    <t xml:space="preserve">   c9h18-3</t>
  </si>
  <si>
    <t xml:space="preserve">   c9h19-4</t>
  </si>
  <si>
    <t xml:space="preserve">   c9h18-4</t>
  </si>
  <si>
    <t xml:space="preserve">   c9h19-5</t>
  </si>
  <si>
    <t xml:space="preserve">   c8h17-2</t>
  </si>
  <si>
    <t xml:space="preserve">   c8h16-2</t>
  </si>
  <si>
    <t xml:space="preserve">   c8h17-3</t>
  </si>
  <si>
    <t xml:space="preserve">   c8h16-3</t>
  </si>
  <si>
    <t xml:space="preserve">   c8h17-4</t>
  </si>
  <si>
    <t xml:space="preserve">   c8h16-4</t>
  </si>
  <si>
    <t xml:space="preserve">   c7h15-2</t>
  </si>
  <si>
    <t xml:space="preserve">   c7h14-2</t>
  </si>
  <si>
    <t xml:space="preserve">   c7h15-3</t>
  </si>
  <si>
    <t xml:space="preserve">   c7h14-3</t>
  </si>
  <si>
    <t xml:space="preserve">   c7h15-4</t>
  </si>
  <si>
    <t xml:space="preserve">   c6h13-2</t>
  </si>
  <si>
    <t xml:space="preserve">   c6h12-2</t>
  </si>
  <si>
    <t xml:space="preserve">   c6h13-3</t>
  </si>
  <si>
    <t xml:space="preserve">   c6h12-3</t>
  </si>
  <si>
    <t xml:space="preserve">   c5h11-2</t>
  </si>
  <si>
    <t xml:space="preserve">   c5h10-2</t>
  </si>
  <si>
    <t xml:space="preserve">   c5h11-3</t>
  </si>
  <si>
    <t xml:space="preserve">  c10h21-3</t>
  </si>
  <si>
    <t xml:space="preserve">          c9h181ch32</t>
  </si>
  <si>
    <t xml:space="preserve">          c8h161ch32</t>
  </si>
  <si>
    <t xml:space="preserve">          c7h141ch32</t>
  </si>
  <si>
    <t xml:space="preserve">          c6h121ch32</t>
  </si>
  <si>
    <t xml:space="preserve">          c5h101ch32</t>
  </si>
  <si>
    <t xml:space="preserve"> c4h81ch32</t>
  </si>
  <si>
    <t xml:space="preserve"> c3h5oh2d1</t>
  </si>
  <si>
    <t xml:space="preserve"> c3h5oh1d1</t>
  </si>
  <si>
    <t xml:space="preserve"> c4h7oh2d1</t>
  </si>
  <si>
    <t xml:space="preserve"> c4h7oh1d1</t>
  </si>
  <si>
    <t xml:space="preserve"> c5h9oh2d1</t>
  </si>
  <si>
    <t xml:space="preserve"> c5h9oh1d1</t>
  </si>
  <si>
    <t xml:space="preserve">          c6h11oh2d1</t>
  </si>
  <si>
    <t xml:space="preserve">          c6h11oh1d1</t>
  </si>
  <si>
    <t xml:space="preserve">          c7h13oh2d1</t>
  </si>
  <si>
    <t xml:space="preserve">          c7h13oh1d1</t>
  </si>
  <si>
    <t xml:space="preserve">          c8h15oh2d1</t>
  </si>
  <si>
    <t xml:space="preserve">          c8h15oh1d1</t>
  </si>
  <si>
    <t xml:space="preserve">          c9h17oh2d1</t>
  </si>
  <si>
    <t xml:space="preserve">          c9h17oh1d1</t>
  </si>
  <si>
    <t xml:space="preserve">    c2h3oh</t>
  </si>
  <si>
    <t xml:space="preserve"> c3h6oh2j1</t>
  </si>
  <si>
    <t xml:space="preserve"> c3h5oh1d2</t>
  </si>
  <si>
    <t xml:space="preserve">  c5h11o-1</t>
  </si>
  <si>
    <t xml:space="preserve">   c4h9cho</t>
  </si>
  <si>
    <t xml:space="preserve">          c5h10oh1j2</t>
  </si>
  <si>
    <t xml:space="preserve">  c5h11o-2</t>
  </si>
  <si>
    <t xml:space="preserve"> c3h7coch3</t>
  </si>
  <si>
    <t xml:space="preserve">          c5h10oh2j1</t>
  </si>
  <si>
    <t xml:space="preserve">  c6h13o-1</t>
  </si>
  <si>
    <t xml:space="preserve">  c5h11cho</t>
  </si>
  <si>
    <t xml:space="preserve">          c6h12oh1j2</t>
  </si>
  <si>
    <t xml:space="preserve">  c6h13o-2</t>
  </si>
  <si>
    <t xml:space="preserve"> c4h9coch3</t>
  </si>
  <si>
    <t xml:space="preserve">          c6h12oh2j1</t>
  </si>
  <si>
    <t xml:space="preserve">  c7h15o-1</t>
  </si>
  <si>
    <t xml:space="preserve">  c6h13cho</t>
  </si>
  <si>
    <t xml:space="preserve">          c7h14oh1j2</t>
  </si>
  <si>
    <t xml:space="preserve">  c7h15o-2</t>
  </si>
  <si>
    <t xml:space="preserve">          c5h11coch3</t>
  </si>
  <si>
    <t xml:space="preserve">          c7h14oh2j1</t>
  </si>
  <si>
    <t xml:space="preserve">  c8h17o-1</t>
  </si>
  <si>
    <t xml:space="preserve">  c7h15cho</t>
  </si>
  <si>
    <t xml:space="preserve">          c8h16oh1j2</t>
  </si>
  <si>
    <t xml:space="preserve">  c8h17o-2</t>
  </si>
  <si>
    <t xml:space="preserve">          c6h13coch3</t>
  </si>
  <si>
    <t xml:space="preserve">          c8h16oh2j1</t>
  </si>
  <si>
    <t xml:space="preserve">  c9h19o-1</t>
  </si>
  <si>
    <t xml:space="preserve">  c8h17cho</t>
  </si>
  <si>
    <t xml:space="preserve">          c9h18oh1j2</t>
  </si>
  <si>
    <t xml:space="preserve">  c9h19o-2</t>
  </si>
  <si>
    <t xml:space="preserve">          c7h15coch3</t>
  </si>
  <si>
    <t xml:space="preserve">          c9h18oh2j1</t>
  </si>
  <si>
    <t xml:space="preserve">   mp2doh2</t>
  </si>
  <si>
    <t xml:space="preserve">   mp2doh3</t>
  </si>
  <si>
    <t xml:space="preserve">   mb3doh3</t>
  </si>
  <si>
    <t xml:space="preserve">   mb3doh4</t>
  </si>
  <si>
    <t xml:space="preserve">   mf4doh4</t>
  </si>
  <si>
    <t xml:space="preserve">   mf4doh5</t>
  </si>
  <si>
    <t xml:space="preserve">   mh5doh5</t>
  </si>
  <si>
    <t xml:space="preserve">   mh5doh6</t>
  </si>
  <si>
    <t xml:space="preserve">   ms6doh6</t>
  </si>
  <si>
    <t xml:space="preserve">   ms6doh7</t>
  </si>
  <si>
    <t xml:space="preserve">   mo7doh7</t>
  </si>
  <si>
    <t xml:space="preserve">   mo7doh8</t>
  </si>
  <si>
    <t xml:space="preserve">   mn8doh8</t>
  </si>
  <si>
    <t xml:space="preserve">   mn8doh9</t>
  </si>
  <si>
    <t xml:space="preserve">   md9doh9</t>
  </si>
  <si>
    <t xml:space="preserve">  md9doh10</t>
  </si>
  <si>
    <t xml:space="preserve"> ch2ohchco</t>
  </si>
  <si>
    <t xml:space="preserve">   mp2joh3</t>
  </si>
  <si>
    <t xml:space="preserve">   mp3joh2</t>
  </si>
  <si>
    <t xml:space="preserve">   mb3joh4</t>
  </si>
  <si>
    <t xml:space="preserve">   mb4joh3</t>
  </si>
  <si>
    <t xml:space="preserve">   mf4joh5</t>
  </si>
  <si>
    <t xml:space="preserve">   mf5joh4</t>
  </si>
  <si>
    <t xml:space="preserve">   mh5joh6</t>
  </si>
  <si>
    <t xml:space="preserve">   mh6joh5</t>
  </si>
  <si>
    <t xml:space="preserve">   ms6joh7</t>
  </si>
  <si>
    <t xml:space="preserve">   ms7joh6</t>
  </si>
  <si>
    <t xml:space="preserve">   mo7joh8</t>
  </si>
  <si>
    <t xml:space="preserve">   mo8joh7</t>
  </si>
  <si>
    <t xml:space="preserve">   mn8joh9</t>
  </si>
  <si>
    <t xml:space="preserve">   mn9joh8</t>
  </si>
  <si>
    <t xml:space="preserve">  md9joh10</t>
  </si>
  <si>
    <t xml:space="preserve">  md10joh9</t>
  </si>
  <si>
    <t xml:space="preserve">    me2oxo</t>
  </si>
  <si>
    <t xml:space="preserve">      mp2o</t>
  </si>
  <si>
    <t xml:space="preserve">      mp3o</t>
  </si>
  <si>
    <t xml:space="preserve">    mp3oxo</t>
  </si>
  <si>
    <t xml:space="preserve">      mb3o</t>
  </si>
  <si>
    <t xml:space="preserve">      mb4o</t>
  </si>
  <si>
    <t xml:space="preserve">    mb4oxo</t>
  </si>
  <si>
    <t xml:space="preserve">      mf4o</t>
  </si>
  <si>
    <t xml:space="preserve">      mf5o</t>
  </si>
  <si>
    <t xml:space="preserve">    mf5oxo</t>
  </si>
  <si>
    <t xml:space="preserve">      mh5o</t>
  </si>
  <si>
    <t xml:space="preserve">      mh6o</t>
  </si>
  <si>
    <t xml:space="preserve">    mh6oxo</t>
  </si>
  <si>
    <t xml:space="preserve">      ms6o</t>
  </si>
  <si>
    <t xml:space="preserve">      ms7o</t>
  </si>
  <si>
    <t xml:space="preserve">    ms7oxo</t>
  </si>
  <si>
    <t xml:space="preserve">      mo7o</t>
  </si>
  <si>
    <t xml:space="preserve">      mo8o</t>
  </si>
  <si>
    <t xml:space="preserve">    mo8oxo</t>
  </si>
  <si>
    <t xml:space="preserve">      mn8o</t>
  </si>
  <si>
    <t xml:space="preserve">      mn9o</t>
  </si>
  <si>
    <t xml:space="preserve">    mn9oxo</t>
  </si>
  <si>
    <t xml:space="preserve">      md9o</t>
  </si>
  <si>
    <t xml:space="preserve">     md10o</t>
  </si>
  <si>
    <t xml:space="preserve"> c3h6oh1j2</t>
  </si>
  <si>
    <t xml:space="preserve">  c9h17-11</t>
  </si>
  <si>
    <t xml:space="preserve">  c9h17-12</t>
  </si>
  <si>
    <t xml:space="preserve">  c9h17-13</t>
  </si>
  <si>
    <t xml:space="preserve">  c9h17-14</t>
  </si>
  <si>
    <t xml:space="preserve">  c9h17-15</t>
  </si>
  <si>
    <t xml:space="preserve">  c9h17-16</t>
  </si>
  <si>
    <t xml:space="preserve">  c9h17-17</t>
  </si>
  <si>
    <t xml:space="preserve">  c9h17-18</t>
  </si>
  <si>
    <t xml:space="preserve">  c9h17-19</t>
  </si>
  <si>
    <t xml:space="preserve">  c8h15-11</t>
  </si>
  <si>
    <t xml:space="preserve">  c8h15-12</t>
  </si>
  <si>
    <t xml:space="preserve">  c8h15-13</t>
  </si>
  <si>
    <t xml:space="preserve">  c8h15-14</t>
  </si>
  <si>
    <t xml:space="preserve">  c8h15-15</t>
  </si>
  <si>
    <t xml:space="preserve">  c8h15-16</t>
  </si>
  <si>
    <t xml:space="preserve">  c8h15-17</t>
  </si>
  <si>
    <t xml:space="preserve">  c8h15-18</t>
  </si>
  <si>
    <t xml:space="preserve">  c7h13-11</t>
  </si>
  <si>
    <t xml:space="preserve">  c7h13-12</t>
  </si>
  <si>
    <t xml:space="preserve">  c7h13-13</t>
  </si>
  <si>
    <t xml:space="preserve">  c7h13-14</t>
  </si>
  <si>
    <t xml:space="preserve">  c7h13-15</t>
  </si>
  <si>
    <t xml:space="preserve">  c7h13-16</t>
  </si>
  <si>
    <t xml:space="preserve">  c7h13-17</t>
  </si>
  <si>
    <t xml:space="preserve">  c6h11-11</t>
  </si>
  <si>
    <t xml:space="preserve">  c6h11-12</t>
  </si>
  <si>
    <t xml:space="preserve">  c6h11-13</t>
  </si>
  <si>
    <t xml:space="preserve">  c6h11-14</t>
  </si>
  <si>
    <t xml:space="preserve">  c6h11-15</t>
  </si>
  <si>
    <t xml:space="preserve">  c6h11-16</t>
  </si>
  <si>
    <t xml:space="preserve">   c5h9-11</t>
  </si>
  <si>
    <t xml:space="preserve">   c5h9-12</t>
  </si>
  <si>
    <t xml:space="preserve">   c5h9-13</t>
  </si>
  <si>
    <t xml:space="preserve">   c5h9-14</t>
  </si>
  <si>
    <t xml:space="preserve">   c5h9-15</t>
  </si>
  <si>
    <t xml:space="preserve">    mp2dmj</t>
  </si>
  <si>
    <t xml:space="preserve">    mp2d3j</t>
  </si>
  <si>
    <t xml:space="preserve">    mp2d2j</t>
  </si>
  <si>
    <t xml:space="preserve">      mp2t</t>
  </si>
  <si>
    <t xml:space="preserve">    mp2tmj</t>
  </si>
  <si>
    <t xml:space="preserve">    mb3dmj</t>
  </si>
  <si>
    <t xml:space="preserve">    mb3d2j</t>
  </si>
  <si>
    <t xml:space="preserve">    mb3d4j</t>
  </si>
  <si>
    <t xml:space="preserve">    mb3d3j</t>
  </si>
  <si>
    <t xml:space="preserve">    mf4dmj</t>
  </si>
  <si>
    <t xml:space="preserve">    mf4d2j</t>
  </si>
  <si>
    <t xml:space="preserve">    mf4d3j</t>
  </si>
  <si>
    <t xml:space="preserve">    mf4d5j</t>
  </si>
  <si>
    <t xml:space="preserve">    mf4d4j</t>
  </si>
  <si>
    <t xml:space="preserve">    mh5dmj</t>
  </si>
  <si>
    <t xml:space="preserve">    mh5d2j</t>
  </si>
  <si>
    <t xml:space="preserve">    mh5d3j</t>
  </si>
  <si>
    <t xml:space="preserve">    mh5d4j</t>
  </si>
  <si>
    <t xml:space="preserve">    mh5d6j</t>
  </si>
  <si>
    <t xml:space="preserve">    mh5d5j</t>
  </si>
  <si>
    <t xml:space="preserve">    ms6dmj</t>
  </si>
  <si>
    <t xml:space="preserve">    ms6d2j</t>
  </si>
  <si>
    <t xml:space="preserve">    ms6d3j</t>
  </si>
  <si>
    <t xml:space="preserve">    ms6d4j</t>
  </si>
  <si>
    <t xml:space="preserve">    ms6d5j</t>
  </si>
  <si>
    <t xml:space="preserve">    ms6d7j</t>
  </si>
  <si>
    <t xml:space="preserve">    ms6d6j</t>
  </si>
  <si>
    <t xml:space="preserve">    mo7dmj</t>
  </si>
  <si>
    <t xml:space="preserve">    mo7d2j</t>
  </si>
  <si>
    <t xml:space="preserve">    mo7d3j</t>
  </si>
  <si>
    <t xml:space="preserve">    mo7d4j</t>
  </si>
  <si>
    <t xml:space="preserve">    mo7d5j</t>
  </si>
  <si>
    <t xml:space="preserve">    mo7d6j</t>
  </si>
  <si>
    <t xml:space="preserve">    mo7d8j</t>
  </si>
  <si>
    <t xml:space="preserve">    mo7d7j</t>
  </si>
  <si>
    <t xml:space="preserve">    mn8dmj</t>
  </si>
  <si>
    <t xml:space="preserve">    mn8d2j</t>
  </si>
  <si>
    <t xml:space="preserve">    mn8d3j</t>
  </si>
  <si>
    <t xml:space="preserve">    mn8d4j</t>
  </si>
  <si>
    <t xml:space="preserve">    mn8d5j</t>
  </si>
  <si>
    <t xml:space="preserve">    mn8d6j</t>
  </si>
  <si>
    <t xml:space="preserve">    mn8d7j</t>
  </si>
  <si>
    <t xml:space="preserve">    mn8d9j</t>
  </si>
  <si>
    <t xml:space="preserve">    mn8d8j</t>
  </si>
  <si>
    <t xml:space="preserve">    md8dmj</t>
  </si>
  <si>
    <t xml:space="preserve">    md8d2j</t>
  </si>
  <si>
    <t xml:space="preserve">    md8d3j</t>
  </si>
  <si>
    <t xml:space="preserve">    md8d4j</t>
  </si>
  <si>
    <t xml:space="preserve">    md8d5j</t>
  </si>
  <si>
    <t xml:space="preserve">    md8d6j</t>
  </si>
  <si>
    <t xml:space="preserve">    md8d7j</t>
  </si>
  <si>
    <t xml:space="preserve">    md8d8j</t>
  </si>
  <si>
    <t xml:space="preserve">    md8d9j</t>
  </si>
  <si>
    <t xml:space="preserve">    md9d8j</t>
  </si>
  <si>
    <t xml:space="preserve">    md7dmj</t>
  </si>
  <si>
    <t xml:space="preserve">    md7d2j</t>
  </si>
  <si>
    <t xml:space="preserve">    md7d3j</t>
  </si>
  <si>
    <t xml:space="preserve">    md7d4j</t>
  </si>
  <si>
    <t xml:space="preserve">    md7d5j</t>
  </si>
  <si>
    <t xml:space="preserve">    md7d6j</t>
  </si>
  <si>
    <t xml:space="preserve">    md7d7j</t>
  </si>
  <si>
    <t xml:space="preserve">    md7d8j</t>
  </si>
  <si>
    <t xml:space="preserve">   md7d10j</t>
  </si>
  <si>
    <t xml:space="preserve">    md6dmj</t>
  </si>
  <si>
    <t xml:space="preserve">    md6d2j</t>
  </si>
  <si>
    <t xml:space="preserve">    md6d3j</t>
  </si>
  <si>
    <t xml:space="preserve">    md6d4j</t>
  </si>
  <si>
    <t xml:space="preserve">    md6d5j</t>
  </si>
  <si>
    <t xml:space="preserve">    md6d6j</t>
  </si>
  <si>
    <t xml:space="preserve">    md6d7j</t>
  </si>
  <si>
    <t xml:space="preserve">    md6d9j</t>
  </si>
  <si>
    <t xml:space="preserve">   md6d10j</t>
  </si>
  <si>
    <t xml:space="preserve">    md5dmj</t>
  </si>
  <si>
    <t xml:space="preserve">    md5d2j</t>
  </si>
  <si>
    <t xml:space="preserve">    md5d3j</t>
  </si>
  <si>
    <t xml:space="preserve">    md5d4j</t>
  </si>
  <si>
    <t xml:space="preserve">    md5d5j</t>
  </si>
  <si>
    <t xml:space="preserve">    md5d6j</t>
  </si>
  <si>
    <t xml:space="preserve">    md5d8j</t>
  </si>
  <si>
    <t xml:space="preserve">    md5d9j</t>
  </si>
  <si>
    <t xml:space="preserve">   md5d10j</t>
  </si>
  <si>
    <t xml:space="preserve">    md4dmj</t>
  </si>
  <si>
    <t xml:space="preserve">    md4d2j</t>
  </si>
  <si>
    <t xml:space="preserve">    md4d3j</t>
  </si>
  <si>
    <t xml:space="preserve">    md4d4j</t>
  </si>
  <si>
    <t xml:space="preserve">    md4d5j</t>
  </si>
  <si>
    <t xml:space="preserve">    md4d7j</t>
  </si>
  <si>
    <t xml:space="preserve">    md4d8j</t>
  </si>
  <si>
    <t xml:space="preserve">    md4d9j</t>
  </si>
  <si>
    <t xml:space="preserve">   md4d10j</t>
  </si>
  <si>
    <t xml:space="preserve">    md3dmj</t>
  </si>
  <si>
    <t xml:space="preserve">    md3d2j</t>
  </si>
  <si>
    <t xml:space="preserve">    md3d3j</t>
  </si>
  <si>
    <t xml:space="preserve">    md3d4j</t>
  </si>
  <si>
    <t xml:space="preserve">    md3d6j</t>
  </si>
  <si>
    <t xml:space="preserve">    md3d7j</t>
  </si>
  <si>
    <t xml:space="preserve">    md3d8j</t>
  </si>
  <si>
    <t xml:space="preserve">    md3d9j</t>
  </si>
  <si>
    <t xml:space="preserve">   md3d10j</t>
  </si>
  <si>
    <t xml:space="preserve">    md2dmj</t>
  </si>
  <si>
    <t xml:space="preserve">    md2d2j</t>
  </si>
  <si>
    <t xml:space="preserve">    md2d3j</t>
  </si>
  <si>
    <t xml:space="preserve">    md2d5j</t>
  </si>
  <si>
    <t xml:space="preserve">    md2d6j</t>
  </si>
  <si>
    <t xml:space="preserve">    md2d7j</t>
  </si>
  <si>
    <t xml:space="preserve">    md2d8j</t>
  </si>
  <si>
    <t xml:space="preserve">    md2d9j</t>
  </si>
  <si>
    <t xml:space="preserve">   md2d10j</t>
  </si>
  <si>
    <t xml:space="preserve">   c9h16-1</t>
  </si>
  <si>
    <t xml:space="preserve">  c9h16-12</t>
  </si>
  <si>
    <t xml:space="preserve">  c9h16-13</t>
  </si>
  <si>
    <t xml:space="preserve">  c9h16-14</t>
  </si>
  <si>
    <t xml:space="preserve">   c5h8-14</t>
  </si>
  <si>
    <t xml:space="preserve">  c9h16-15</t>
  </si>
  <si>
    <t xml:space="preserve">  c6h10-15</t>
  </si>
  <si>
    <t xml:space="preserve">  c9h16-16</t>
  </si>
  <si>
    <t xml:space="preserve">  c7h12-16</t>
  </si>
  <si>
    <t xml:space="preserve">  c9h16-17</t>
  </si>
  <si>
    <t xml:space="preserve">  c8h14-17</t>
  </si>
  <si>
    <t xml:space="preserve">  c9h16-18</t>
  </si>
  <si>
    <t xml:space="preserve">   c8h14-1</t>
  </si>
  <si>
    <t xml:space="preserve">  c8h14-12</t>
  </si>
  <si>
    <t xml:space="preserve">  c8h14-13</t>
  </si>
  <si>
    <t xml:space="preserve">  c8h14-14</t>
  </si>
  <si>
    <t xml:space="preserve">  c8h14-15</t>
  </si>
  <si>
    <t xml:space="preserve">  c8h14-16</t>
  </si>
  <si>
    <t xml:space="preserve">   c7h12-1</t>
  </si>
  <si>
    <t xml:space="preserve">  c7h12-12</t>
  </si>
  <si>
    <t xml:space="preserve">  c7h12-13</t>
  </si>
  <si>
    <t xml:space="preserve">  c7h12-14</t>
  </si>
  <si>
    <t xml:space="preserve">  c7h12-15</t>
  </si>
  <si>
    <t xml:space="preserve">   c6h10-1</t>
  </si>
  <si>
    <t xml:space="preserve">  c6h10-12</t>
  </si>
  <si>
    <t xml:space="preserve">  c6h10-13</t>
  </si>
  <si>
    <t xml:space="preserve">  c6h10-14</t>
  </si>
  <si>
    <t xml:space="preserve">    c5h8-1</t>
  </si>
  <si>
    <t xml:space="preserve">   c5h8-12</t>
  </si>
  <si>
    <t xml:space="preserve">   c5h8-13</t>
  </si>
  <si>
    <t xml:space="preserve">    c4h6-1</t>
  </si>
  <si>
    <t xml:space="preserve">   c4h6-12</t>
  </si>
  <si>
    <t xml:space="preserve">    ch2cco</t>
  </si>
  <si>
    <t xml:space="preserve">    c3h5co</t>
  </si>
  <si>
    <t xml:space="preserve">  c2h3chco</t>
  </si>
  <si>
    <t xml:space="preserve">      mb3t</t>
  </si>
  <si>
    <t xml:space="preserve">     mf24d</t>
  </si>
  <si>
    <t xml:space="preserve">    mf2d5j</t>
  </si>
  <si>
    <t xml:space="preserve">    c4h7co</t>
  </si>
  <si>
    <t xml:space="preserve">  c3h5chco</t>
  </si>
  <si>
    <t xml:space="preserve">      mf4t</t>
  </si>
  <si>
    <t xml:space="preserve">     mh25d</t>
  </si>
  <si>
    <t xml:space="preserve">    mh2d6j</t>
  </si>
  <si>
    <t xml:space="preserve">     mh35d</t>
  </si>
  <si>
    <t xml:space="preserve">    mh3d6j</t>
  </si>
  <si>
    <t xml:space="preserve">    c5h9co</t>
  </si>
  <si>
    <t xml:space="preserve">  c4h7chco</t>
  </si>
  <si>
    <t xml:space="preserve">      mh5t</t>
  </si>
  <si>
    <t xml:space="preserve">     ms26d</t>
  </si>
  <si>
    <t xml:space="preserve">    ms2d7j</t>
  </si>
  <si>
    <t xml:space="preserve">     ms36d</t>
  </si>
  <si>
    <t xml:space="preserve">    ms3d7j</t>
  </si>
  <si>
    <t xml:space="preserve">    ms4d7j</t>
  </si>
  <si>
    <t xml:space="preserve">   c6h11co</t>
  </si>
  <si>
    <t xml:space="preserve">  c5h9chco</t>
  </si>
  <si>
    <t xml:space="preserve">     ms46d</t>
  </si>
  <si>
    <t xml:space="preserve">      ms6t</t>
  </si>
  <si>
    <t xml:space="preserve">     mo27d</t>
  </si>
  <si>
    <t xml:space="preserve">    mo2d8j</t>
  </si>
  <si>
    <t xml:space="preserve">     mo37d</t>
  </si>
  <si>
    <t xml:space="preserve">    mo3d8j</t>
  </si>
  <si>
    <t xml:space="preserve">     mo47d</t>
  </si>
  <si>
    <t xml:space="preserve">    mo4d8j</t>
  </si>
  <si>
    <t xml:space="preserve">     mo57d</t>
  </si>
  <si>
    <t xml:space="preserve">    mo5d8j</t>
  </si>
  <si>
    <t xml:space="preserve">   c7h13co</t>
  </si>
  <si>
    <t xml:space="preserve"> c6h11chco</t>
  </si>
  <si>
    <t xml:space="preserve">      mo7t</t>
  </si>
  <si>
    <t xml:space="preserve">   c8h15co</t>
  </si>
  <si>
    <t xml:space="preserve"> c7h13chco</t>
  </si>
  <si>
    <t xml:space="preserve">     mn68d</t>
  </si>
  <si>
    <t xml:space="preserve">      mn8t</t>
  </si>
  <si>
    <t xml:space="preserve"> c9h17co-2</t>
  </si>
  <si>
    <t xml:space="preserve">         c8h15chco-2</t>
  </si>
  <si>
    <t xml:space="preserve">  c7h13-27</t>
  </si>
  <si>
    <t xml:space="preserve">  c6h11-26</t>
  </si>
  <si>
    <t xml:space="preserve">   c5h9-25</t>
  </si>
  <si>
    <t xml:space="preserve"> c9h17co-3</t>
  </si>
  <si>
    <t xml:space="preserve">         c8h15chco-3</t>
  </si>
  <si>
    <t xml:space="preserve">  c7h13-37</t>
  </si>
  <si>
    <t xml:space="preserve">  c6h11-31</t>
  </si>
  <si>
    <t xml:space="preserve">     mn78d</t>
  </si>
  <si>
    <t xml:space="preserve"> c9h17co-4</t>
  </si>
  <si>
    <t xml:space="preserve">         c8h15chco-4</t>
  </si>
  <si>
    <t xml:space="preserve">  c7h13-31</t>
  </si>
  <si>
    <t xml:space="preserve">     mo67d</t>
  </si>
  <si>
    <t xml:space="preserve"> c9h17co-5</t>
  </si>
  <si>
    <t xml:space="preserve">         c8h15chco-5</t>
  </si>
  <si>
    <t xml:space="preserve">     ms56d</t>
  </si>
  <si>
    <t xml:space="preserve">     mn58d</t>
  </si>
  <si>
    <t xml:space="preserve"> c9h17co-6</t>
  </si>
  <si>
    <t xml:space="preserve">         c8h15chco-6</t>
  </si>
  <si>
    <t xml:space="preserve">     mh45d</t>
  </si>
  <si>
    <t xml:space="preserve">     mn48d</t>
  </si>
  <si>
    <t xml:space="preserve"> c9h17co-7</t>
  </si>
  <si>
    <t xml:space="preserve">         c8h15chco-7</t>
  </si>
  <si>
    <t xml:space="preserve">     mf34d</t>
  </si>
  <si>
    <t xml:space="preserve">     mn38d</t>
  </si>
  <si>
    <t xml:space="preserve"> c9h17co-8</t>
  </si>
  <si>
    <t xml:space="preserve">         c8h15chco-8</t>
  </si>
  <si>
    <t xml:space="preserve">     mb23d</t>
  </si>
  <si>
    <t xml:space="preserve">     mn28d</t>
  </si>
  <si>
    <t xml:space="preserve"> c8h15chco</t>
  </si>
  <si>
    <t xml:space="preserve">   c9h17co</t>
  </si>
  <si>
    <t xml:space="preserve">     peaoj</t>
  </si>
  <si>
    <t xml:space="preserve">  c8h15-28</t>
  </si>
  <si>
    <t xml:space="preserve">  c8h15-38</t>
  </si>
  <si>
    <t xml:space="preserve">  c8h15-41</t>
  </si>
  <si>
    <t xml:space="preserve">  c8h15-31</t>
  </si>
  <si>
    <t xml:space="preserve">    md9dmj</t>
  </si>
  <si>
    <t xml:space="preserve">    md9d2j</t>
  </si>
  <si>
    <t xml:space="preserve">    md9d3j</t>
  </si>
  <si>
    <t xml:space="preserve">    md9d4j</t>
  </si>
  <si>
    <t xml:space="preserve">    md9d5j</t>
  </si>
  <si>
    <t xml:space="preserve">    md9d6j</t>
  </si>
  <si>
    <t xml:space="preserve">    md9d7j</t>
  </si>
  <si>
    <t xml:space="preserve"> c9h19o2-1</t>
  </si>
  <si>
    <t xml:space="preserve"> c9h19o2-2</t>
  </si>
  <si>
    <t xml:space="preserve"> c9h19o2-3</t>
  </si>
  <si>
    <t xml:space="preserve"> c9h19o2-4</t>
  </si>
  <si>
    <t xml:space="preserve"> c9h19o2-5</t>
  </si>
  <si>
    <t xml:space="preserve"> c8h17o2-1</t>
  </si>
  <si>
    <t xml:space="preserve"> c8h17o2-2</t>
  </si>
  <si>
    <t xml:space="preserve"> c8h17o2-3</t>
  </si>
  <si>
    <t xml:space="preserve"> c8h17o2-4</t>
  </si>
  <si>
    <t xml:space="preserve"> c7h15o2-1</t>
  </si>
  <si>
    <t xml:space="preserve"> c7h15o2-2</t>
  </si>
  <si>
    <t xml:space="preserve"> c7h15o2-3</t>
  </si>
  <si>
    <t xml:space="preserve"> c7h15o2-4</t>
  </si>
  <si>
    <t xml:space="preserve"> c6h13o2-1</t>
  </si>
  <si>
    <t xml:space="preserve"> c6h13o2-2</t>
  </si>
  <si>
    <t xml:space="preserve"> c6h13o2-3</t>
  </si>
  <si>
    <t xml:space="preserve"> c5h11o2-1</t>
  </si>
  <si>
    <t xml:space="preserve"> c5h11o2-2</t>
  </si>
  <si>
    <t xml:space="preserve"> c5h11o2-3</t>
  </si>
  <si>
    <t xml:space="preserve">    md10o2</t>
  </si>
  <si>
    <t xml:space="preserve">     md9o2</t>
  </si>
  <si>
    <t xml:space="preserve">     md8o2</t>
  </si>
  <si>
    <t xml:space="preserve">     md7o2</t>
  </si>
  <si>
    <t xml:space="preserve">     md6o2</t>
  </si>
  <si>
    <t xml:space="preserve">     md5o2</t>
  </si>
  <si>
    <t xml:space="preserve">     md4o2</t>
  </si>
  <si>
    <t xml:space="preserve">     md3o2</t>
  </si>
  <si>
    <t xml:space="preserve">     md2o2</t>
  </si>
  <si>
    <t xml:space="preserve">     mdmo2</t>
  </si>
  <si>
    <t xml:space="preserve">     mn9o2</t>
  </si>
  <si>
    <t xml:space="preserve">     mn8o2</t>
  </si>
  <si>
    <t xml:space="preserve">     mn7o2</t>
  </si>
  <si>
    <t xml:space="preserve">     mn6o2</t>
  </si>
  <si>
    <t xml:space="preserve">     mn5o2</t>
  </si>
  <si>
    <t xml:space="preserve">     mn4o2</t>
  </si>
  <si>
    <t xml:space="preserve">     mn3o2</t>
  </si>
  <si>
    <t xml:space="preserve">     mn2o2</t>
  </si>
  <si>
    <t xml:space="preserve">     mnmo2</t>
  </si>
  <si>
    <t xml:space="preserve">     mo8o2</t>
  </si>
  <si>
    <t xml:space="preserve">     mo7o2</t>
  </si>
  <si>
    <t xml:space="preserve">     mo6o2</t>
  </si>
  <si>
    <t xml:space="preserve">     mo5o2</t>
  </si>
  <si>
    <t xml:space="preserve">     mo4o2</t>
  </si>
  <si>
    <t xml:space="preserve">     mo3o2</t>
  </si>
  <si>
    <t xml:space="preserve">     mo2o2</t>
  </si>
  <si>
    <t xml:space="preserve">     mamo2</t>
  </si>
  <si>
    <t xml:space="preserve">     ms7o2</t>
  </si>
  <si>
    <t xml:space="preserve">     ms6o2</t>
  </si>
  <si>
    <t xml:space="preserve">     ms5o2</t>
  </si>
  <si>
    <t xml:space="preserve">     ms4o2</t>
  </si>
  <si>
    <t xml:space="preserve">     ms3o2</t>
  </si>
  <si>
    <t xml:space="preserve">     ms2o2</t>
  </si>
  <si>
    <t xml:space="preserve">     msmo2</t>
  </si>
  <si>
    <t xml:space="preserve">     mh6o2</t>
  </si>
  <si>
    <t xml:space="preserve">     mh5o2</t>
  </si>
  <si>
    <t xml:space="preserve">     mh4o2</t>
  </si>
  <si>
    <t xml:space="preserve">     mh3o2</t>
  </si>
  <si>
    <t xml:space="preserve">     mh2o2</t>
  </si>
  <si>
    <t xml:space="preserve">     mhmo2</t>
  </si>
  <si>
    <t xml:space="preserve">     mf5o2</t>
  </si>
  <si>
    <t xml:space="preserve">     mf4o2</t>
  </si>
  <si>
    <t xml:space="preserve">     mf3o2</t>
  </si>
  <si>
    <t xml:space="preserve">     mf2o2</t>
  </si>
  <si>
    <t xml:space="preserve">     mfmo2</t>
  </si>
  <si>
    <t xml:space="preserve">     mb4o2</t>
  </si>
  <si>
    <t xml:space="preserve">     mb3o2</t>
  </si>
  <si>
    <t xml:space="preserve">     mb2o2</t>
  </si>
  <si>
    <t xml:space="preserve">     mbmo2</t>
  </si>
  <si>
    <t xml:space="preserve">     mp3o2</t>
  </si>
  <si>
    <t xml:space="preserve">     mp2o2</t>
  </si>
  <si>
    <t xml:space="preserve">     mpmo2</t>
  </si>
  <si>
    <t xml:space="preserve">     me2o2</t>
  </si>
  <si>
    <t xml:space="preserve">     memo2</t>
  </si>
  <si>
    <t xml:space="preserve">  ch3ocooo</t>
  </si>
  <si>
    <t xml:space="preserve"> c9h19cooo</t>
  </si>
  <si>
    <t xml:space="preserve">      md8o</t>
  </si>
  <si>
    <t xml:space="preserve">      md7o</t>
  </si>
  <si>
    <t xml:space="preserve">      md6o</t>
  </si>
  <si>
    <t xml:space="preserve">      md5o</t>
  </si>
  <si>
    <t xml:space="preserve">      md4o</t>
  </si>
  <si>
    <t xml:space="preserve">      md3o</t>
  </si>
  <si>
    <t xml:space="preserve">      md2o</t>
  </si>
  <si>
    <t xml:space="preserve">      mdmo</t>
  </si>
  <si>
    <t xml:space="preserve">      me2o</t>
  </si>
  <si>
    <t xml:space="preserve">   md10ooh</t>
  </si>
  <si>
    <t xml:space="preserve">    md9ooh</t>
  </si>
  <si>
    <t xml:space="preserve">    md8ooh</t>
  </si>
  <si>
    <t xml:space="preserve">    md7ooh</t>
  </si>
  <si>
    <t xml:space="preserve">    md6ooh</t>
  </si>
  <si>
    <t xml:space="preserve">    md5ooh</t>
  </si>
  <si>
    <t xml:space="preserve">    md4ooh</t>
  </si>
  <si>
    <t xml:space="preserve">    md3ooh</t>
  </si>
  <si>
    <t xml:space="preserve">    md2ooh</t>
  </si>
  <si>
    <t xml:space="preserve">    mdmooh</t>
  </si>
  <si>
    <t xml:space="preserve">      eaoj</t>
  </si>
  <si>
    <t xml:space="preserve">        ea</t>
  </si>
  <si>
    <t xml:space="preserve">      paoj</t>
  </si>
  <si>
    <t xml:space="preserve">        pa</t>
  </si>
  <si>
    <t xml:space="preserve">      baoj</t>
  </si>
  <si>
    <t xml:space="preserve">        ba</t>
  </si>
  <si>
    <t xml:space="preserve">      faoj</t>
  </si>
  <si>
    <t xml:space="preserve">        fa</t>
  </si>
  <si>
    <t xml:space="preserve">      haoj</t>
  </si>
  <si>
    <t xml:space="preserve">        ha</t>
  </si>
  <si>
    <t xml:space="preserve">      saoj</t>
  </si>
  <si>
    <t xml:space="preserve">        sa</t>
  </si>
  <si>
    <t xml:space="preserve">      oaoj</t>
  </si>
  <si>
    <t xml:space="preserve">        oa</t>
  </si>
  <si>
    <t xml:space="preserve">      naoj</t>
  </si>
  <si>
    <t xml:space="preserve">        na</t>
  </si>
  <si>
    <t xml:space="preserve">        da</t>
  </si>
  <si>
    <t xml:space="preserve">         c9h18ooh1-2</t>
  </si>
  <si>
    <t xml:space="preserve">         c9h18ooh1-3</t>
  </si>
  <si>
    <t xml:space="preserve">         c9h18ooh1-4</t>
  </si>
  <si>
    <t xml:space="preserve">         c9h18ooh1-5</t>
  </si>
  <si>
    <t xml:space="preserve">         c9h18ooh2-1</t>
  </si>
  <si>
    <t xml:space="preserve">         c9h18ooh2-3</t>
  </si>
  <si>
    <t xml:space="preserve">         c9h18ooh2-4</t>
  </si>
  <si>
    <t xml:space="preserve">         c9h18ooh2-5</t>
  </si>
  <si>
    <t xml:space="preserve">         c9h18ooh2-6</t>
  </si>
  <si>
    <t xml:space="preserve">         c9h18ooh3-1</t>
  </si>
  <si>
    <t xml:space="preserve">         c9h18ooh3-2</t>
  </si>
  <si>
    <t xml:space="preserve">         c9h18ooh3-4</t>
  </si>
  <si>
    <t xml:space="preserve">         c9h18ooh3-5</t>
  </si>
  <si>
    <t xml:space="preserve">         c9h18ooh3-6</t>
  </si>
  <si>
    <t xml:space="preserve">         c9h18ooh3-7</t>
  </si>
  <si>
    <t xml:space="preserve">         c9h18ooh4-1</t>
  </si>
  <si>
    <t xml:space="preserve">         c9h18ooh4-2</t>
  </si>
  <si>
    <t xml:space="preserve">         c9h18ooh4-3</t>
  </si>
  <si>
    <t xml:space="preserve">         c9h18ooh4-5</t>
  </si>
  <si>
    <t xml:space="preserve">         c9h18ooh4-6</t>
  </si>
  <si>
    <t xml:space="preserve">         c9h18ooh4-7</t>
  </si>
  <si>
    <t xml:space="preserve">         c9h18ooh4-8</t>
  </si>
  <si>
    <t xml:space="preserve">         c9h18ooh5-1</t>
  </si>
  <si>
    <t xml:space="preserve">         c9h18ooh5-2</t>
  </si>
  <si>
    <t xml:space="preserve">         c9h18ooh5-3</t>
  </si>
  <si>
    <t xml:space="preserve">         c9h18ooh5-4</t>
  </si>
  <si>
    <t xml:space="preserve">         c8h16ooh1-2</t>
  </si>
  <si>
    <t xml:space="preserve">         c8h16ooh1-3</t>
  </si>
  <si>
    <t xml:space="preserve">         c8h16ooh1-4</t>
  </si>
  <si>
    <t xml:space="preserve">         c8h16ooh1-5</t>
  </si>
  <si>
    <t xml:space="preserve">         c8h16ooh2-1</t>
  </si>
  <si>
    <t xml:space="preserve">         c8h16ooh2-3</t>
  </si>
  <si>
    <t xml:space="preserve">         c8h16ooh2-4</t>
  </si>
  <si>
    <t xml:space="preserve">         c8h16ooh2-5</t>
  </si>
  <si>
    <t xml:space="preserve">         c8h16ooh2-6</t>
  </si>
  <si>
    <t xml:space="preserve">         c8h16ooh3-1</t>
  </si>
  <si>
    <t xml:space="preserve">         c8h16ooh3-2</t>
  </si>
  <si>
    <t xml:space="preserve">         c8h16ooh3-4</t>
  </si>
  <si>
    <t xml:space="preserve">         c8h16ooh3-5</t>
  </si>
  <si>
    <t xml:space="preserve">         c8h16ooh3-6</t>
  </si>
  <si>
    <t xml:space="preserve">         c8h16ooh3-7</t>
  </si>
  <si>
    <t xml:space="preserve">         c8h16ooh4-1</t>
  </si>
  <si>
    <t xml:space="preserve">         c8h16ooh4-2</t>
  </si>
  <si>
    <t xml:space="preserve">         c8h16ooh4-3</t>
  </si>
  <si>
    <t xml:space="preserve">         c8h16ooh4-5</t>
  </si>
  <si>
    <t xml:space="preserve">         c8h16ooh4-6</t>
  </si>
  <si>
    <t xml:space="preserve">         c8h16ooh4-7</t>
  </si>
  <si>
    <t xml:space="preserve">         c8h16ooh4-8</t>
  </si>
  <si>
    <t xml:space="preserve">         c7h14ooh1-2</t>
  </si>
  <si>
    <t xml:space="preserve">         c7h14ooh1-3</t>
  </si>
  <si>
    <t xml:space="preserve">         c7h14ooh1-4</t>
  </si>
  <si>
    <t xml:space="preserve">         c7h14ooh1-5</t>
  </si>
  <si>
    <t xml:space="preserve">         c7h14ooh2-1</t>
  </si>
  <si>
    <t xml:space="preserve">         c7h14ooh2-3</t>
  </si>
  <si>
    <t xml:space="preserve">         c7h14ooh2-4</t>
  </si>
  <si>
    <t xml:space="preserve">         c7h14ooh2-5</t>
  </si>
  <si>
    <t xml:space="preserve">         c7h14ooh2-6</t>
  </si>
  <si>
    <t xml:space="preserve">         c7h14ooh3-1</t>
  </si>
  <si>
    <t xml:space="preserve">         c7h14ooh3-2</t>
  </si>
  <si>
    <t xml:space="preserve">         c7h14ooh3-4</t>
  </si>
  <si>
    <t xml:space="preserve">         c7h14ooh3-5</t>
  </si>
  <si>
    <t xml:space="preserve">         c7h14ooh3-6</t>
  </si>
  <si>
    <t xml:space="preserve">         c7h14ooh3-7</t>
  </si>
  <si>
    <t xml:space="preserve">         c7h14ooh4-1</t>
  </si>
  <si>
    <t xml:space="preserve">         c7h14ooh4-2</t>
  </si>
  <si>
    <t xml:space="preserve">         c7h14ooh4-3</t>
  </si>
  <si>
    <t xml:space="preserve">         c6h12ooh1-2</t>
  </si>
  <si>
    <t xml:space="preserve">         c6h12ooh1-3</t>
  </si>
  <si>
    <t xml:space="preserve">         c6h12ooh1-4</t>
  </si>
  <si>
    <t xml:space="preserve">         c6h12ooh1-5</t>
  </si>
  <si>
    <t xml:space="preserve">         c6h12ooh2-1</t>
  </si>
  <si>
    <t xml:space="preserve">         c6h12ooh2-3</t>
  </si>
  <si>
    <t xml:space="preserve">         c6h12ooh2-4</t>
  </si>
  <si>
    <t xml:space="preserve">         c6h12ooh2-5</t>
  </si>
  <si>
    <t xml:space="preserve">         c6h12ooh2-6</t>
  </si>
  <si>
    <t xml:space="preserve">         c6h12ooh3-1</t>
  </si>
  <si>
    <t xml:space="preserve">         c6h12ooh3-2</t>
  </si>
  <si>
    <t xml:space="preserve">         c6h12ooh3-4</t>
  </si>
  <si>
    <t xml:space="preserve">         c6h12ooh3-5</t>
  </si>
  <si>
    <t xml:space="preserve">         c6h12ooh3-6</t>
  </si>
  <si>
    <t xml:space="preserve">         c5h10ooh1-2</t>
  </si>
  <si>
    <t xml:space="preserve">         c5h10ooh1-3</t>
  </si>
  <si>
    <t xml:space="preserve">         c5h10ooh1-4</t>
  </si>
  <si>
    <t xml:space="preserve">         c5h10ooh1-5</t>
  </si>
  <si>
    <t xml:space="preserve">         c5h10ooh2-1</t>
  </si>
  <si>
    <t xml:space="preserve">         c5h10ooh2-3</t>
  </si>
  <si>
    <t xml:space="preserve">         c5h10ooh2-4</t>
  </si>
  <si>
    <t xml:space="preserve">         c5h10ooh2-5</t>
  </si>
  <si>
    <t xml:space="preserve">         c5h10ooh3-1</t>
  </si>
  <si>
    <t xml:space="preserve">         c5h10ooh3-2</t>
  </si>
  <si>
    <t xml:space="preserve">  memooh2j</t>
  </si>
  <si>
    <t xml:space="preserve">  me2oohmj</t>
  </si>
  <si>
    <t xml:space="preserve">  mpmooh2j</t>
  </si>
  <si>
    <t xml:space="preserve">  mpmooh3j</t>
  </si>
  <si>
    <t xml:space="preserve">  mp2oohmj</t>
  </si>
  <si>
    <t xml:space="preserve">  mp2ooh3j</t>
  </si>
  <si>
    <t xml:space="preserve">  mp3oohmj</t>
  </si>
  <si>
    <t xml:space="preserve">  mp3ooh2j</t>
  </si>
  <si>
    <t xml:space="preserve">  mbmooh2j</t>
  </si>
  <si>
    <t xml:space="preserve">  mbmooh3j</t>
  </si>
  <si>
    <t xml:space="preserve">  mb2oohmj</t>
  </si>
  <si>
    <t xml:space="preserve">  mb2ooh3j</t>
  </si>
  <si>
    <t xml:space="preserve">  mb2ooh4j</t>
  </si>
  <si>
    <t xml:space="preserve">  mb3oohmj</t>
  </si>
  <si>
    <t xml:space="preserve">  mb3ooh2j</t>
  </si>
  <si>
    <t xml:space="preserve">  mb3ooh4j</t>
  </si>
  <si>
    <t xml:space="preserve">  mb4ooh3j</t>
  </si>
  <si>
    <t xml:space="preserve">  mb4ooh2j</t>
  </si>
  <si>
    <t xml:space="preserve">  mfmooh2j</t>
  </si>
  <si>
    <t xml:space="preserve">  mfmooh3j</t>
  </si>
  <si>
    <t xml:space="preserve">  mf2oohmj</t>
  </si>
  <si>
    <t xml:space="preserve">  mf2ooh3j</t>
  </si>
  <si>
    <t xml:space="preserve">  mf2ooh4j</t>
  </si>
  <si>
    <t xml:space="preserve">  mf2ooh5j</t>
  </si>
  <si>
    <t xml:space="preserve">  mf3oohmj</t>
  </si>
  <si>
    <t xml:space="preserve">  mf3ooh2j</t>
  </si>
  <si>
    <t xml:space="preserve">  mf3ooh4j</t>
  </si>
  <si>
    <t xml:space="preserve">  mf3ooh5j</t>
  </si>
  <si>
    <t xml:space="preserve">  mf4ooh3j</t>
  </si>
  <si>
    <t xml:space="preserve">  mf4ooh2j</t>
  </si>
  <si>
    <t xml:space="preserve">  mf4ooh5j</t>
  </si>
  <si>
    <t xml:space="preserve">  mf5ooh4j</t>
  </si>
  <si>
    <t xml:space="preserve">  mf5ooh3j</t>
  </si>
  <si>
    <t xml:space="preserve">  mf5ooh2j</t>
  </si>
  <si>
    <t xml:space="preserve">  mhmooh2j</t>
  </si>
  <si>
    <t xml:space="preserve">  mhmooh3j</t>
  </si>
  <si>
    <t xml:space="preserve">  mh2oohmj</t>
  </si>
  <si>
    <t xml:space="preserve">  mh2ooh3j</t>
  </si>
  <si>
    <t xml:space="preserve">  mh2ooh4j</t>
  </si>
  <si>
    <t xml:space="preserve">  mh2ooh5j</t>
  </si>
  <si>
    <t xml:space="preserve">  mh2ooh6j</t>
  </si>
  <si>
    <t xml:space="preserve">  mh3oohmj</t>
  </si>
  <si>
    <t xml:space="preserve">  mh3ooh2j</t>
  </si>
  <si>
    <t xml:space="preserve">  mh3ooh4j</t>
  </si>
  <si>
    <t xml:space="preserve">  mh3ooh5j</t>
  </si>
  <si>
    <t xml:space="preserve">  mh3ooh6j</t>
  </si>
  <si>
    <t xml:space="preserve">  mh4ooh3j</t>
  </si>
  <si>
    <t xml:space="preserve">  mh4ooh2j</t>
  </si>
  <si>
    <t xml:space="preserve">  mh4ooh5j</t>
  </si>
  <si>
    <t xml:space="preserve">  mh4ooh6j</t>
  </si>
  <si>
    <t xml:space="preserve">  mh5ooh4j</t>
  </si>
  <si>
    <t xml:space="preserve">  mh5ooh3j</t>
  </si>
  <si>
    <t xml:space="preserve">  mh5ooh2j</t>
  </si>
  <si>
    <t xml:space="preserve">  mh5ooh6j</t>
  </si>
  <si>
    <t xml:space="preserve">  mh6ooh5j</t>
  </si>
  <si>
    <t xml:space="preserve">  mh6ooh4j</t>
  </si>
  <si>
    <t xml:space="preserve">  mh6ooh3j</t>
  </si>
  <si>
    <t xml:space="preserve">  mh6ooh2j</t>
  </si>
  <si>
    <t xml:space="preserve">  msmooh2j</t>
  </si>
  <si>
    <t xml:space="preserve">  msmooh3j</t>
  </si>
  <si>
    <t xml:space="preserve">  ms2oohmj</t>
  </si>
  <si>
    <t xml:space="preserve">  ms2ooh3j</t>
  </si>
  <si>
    <t xml:space="preserve">  ms2ooh4j</t>
  </si>
  <si>
    <t xml:space="preserve">  ms2ooh5j</t>
  </si>
  <si>
    <t xml:space="preserve">  ms2ooh6j</t>
  </si>
  <si>
    <t xml:space="preserve">  ms3oohmj</t>
  </si>
  <si>
    <t xml:space="preserve">  ms3ooh2j</t>
  </si>
  <si>
    <t xml:space="preserve">  ms3ooh4j</t>
  </si>
  <si>
    <t xml:space="preserve">  ms3ooh5j</t>
  </si>
  <si>
    <t xml:space="preserve">  ms3ooh6j</t>
  </si>
  <si>
    <t xml:space="preserve">  ms3ooh7j</t>
  </si>
  <si>
    <t xml:space="preserve">  ms4ooh3j</t>
  </si>
  <si>
    <t xml:space="preserve">  ms4ooh2j</t>
  </si>
  <si>
    <t xml:space="preserve">  ms4ooh5j</t>
  </si>
  <si>
    <t xml:space="preserve">  ms4ooh6j</t>
  </si>
  <si>
    <t xml:space="preserve">  ms4ooh7j</t>
  </si>
  <si>
    <t xml:space="preserve">  ms5ooh4j</t>
  </si>
  <si>
    <t xml:space="preserve">  ms5ooh3j</t>
  </si>
  <si>
    <t xml:space="preserve">  ms5ooh2j</t>
  </si>
  <si>
    <t xml:space="preserve">  ms5ooh6j</t>
  </si>
  <si>
    <t xml:space="preserve">  ms5ooh7j</t>
  </si>
  <si>
    <t xml:space="preserve">  ms6ooh5j</t>
  </si>
  <si>
    <t xml:space="preserve">  ms6ooh4j</t>
  </si>
  <si>
    <t xml:space="preserve">  ms6ooh3j</t>
  </si>
  <si>
    <t xml:space="preserve">  ms6ooh2j</t>
  </si>
  <si>
    <t xml:space="preserve">  ms6ooh7j</t>
  </si>
  <si>
    <t xml:space="preserve">  ms7ooh6j</t>
  </si>
  <si>
    <t xml:space="preserve">  ms7ooh5j</t>
  </si>
  <si>
    <t xml:space="preserve">  ms7ooh4j</t>
  </si>
  <si>
    <t xml:space="preserve">  ms7ooh3j</t>
  </si>
  <si>
    <t xml:space="preserve">  mamooh2j</t>
  </si>
  <si>
    <t xml:space="preserve">  mamooh3j</t>
  </si>
  <si>
    <t xml:space="preserve">  mo2oohmj</t>
  </si>
  <si>
    <t xml:space="preserve">  mo2ooh3j</t>
  </si>
  <si>
    <t xml:space="preserve">  mo2ooh4j</t>
  </si>
  <si>
    <t xml:space="preserve">  mo2ooh5j</t>
  </si>
  <si>
    <t xml:space="preserve">  mo2ooh6j</t>
  </si>
  <si>
    <t xml:space="preserve">  mo3oohmj</t>
  </si>
  <si>
    <t xml:space="preserve">  mo3ooh2j</t>
  </si>
  <si>
    <t xml:space="preserve">  mo3ooh4j</t>
  </si>
  <si>
    <t xml:space="preserve">  mo3ooh5j</t>
  </si>
  <si>
    <t xml:space="preserve">  mo3ooh6j</t>
  </si>
  <si>
    <t xml:space="preserve">  mo3ooh7j</t>
  </si>
  <si>
    <t xml:space="preserve">  mo4ooh3j</t>
  </si>
  <si>
    <t xml:space="preserve">  mo4ooh2j</t>
  </si>
  <si>
    <t xml:space="preserve">  mo4ooh5j</t>
  </si>
  <si>
    <t xml:space="preserve">  mo4ooh6j</t>
  </si>
  <si>
    <t xml:space="preserve">  mo4ooh7j</t>
  </si>
  <si>
    <t xml:space="preserve">  mo4ooh8j</t>
  </si>
  <si>
    <t xml:space="preserve">  mo5ooh4j</t>
  </si>
  <si>
    <t xml:space="preserve">  mo5ooh3j</t>
  </si>
  <si>
    <t xml:space="preserve">  mo5ooh2j</t>
  </si>
  <si>
    <t xml:space="preserve">  mo5ooh6j</t>
  </si>
  <si>
    <t xml:space="preserve">  mo5ooh7j</t>
  </si>
  <si>
    <t xml:space="preserve">  mo5ooh8j</t>
  </si>
  <si>
    <t xml:space="preserve">  mo6ooh5j</t>
  </si>
  <si>
    <t xml:space="preserve">  mo6ooh4j</t>
  </si>
  <si>
    <t xml:space="preserve">  mo6ooh3j</t>
  </si>
  <si>
    <t xml:space="preserve">  mo6ooh2j</t>
  </si>
  <si>
    <t xml:space="preserve">  mo6ooh7j</t>
  </si>
  <si>
    <t xml:space="preserve">  mo6ooh8j</t>
  </si>
  <si>
    <t xml:space="preserve">  mo7ooh6j</t>
  </si>
  <si>
    <t xml:space="preserve">  mo7ooh5j</t>
  </si>
  <si>
    <t xml:space="preserve">  mo7ooh4j</t>
  </si>
  <si>
    <t xml:space="preserve">  mo7ooh3j</t>
  </si>
  <si>
    <t xml:space="preserve">  mo7ooh8j</t>
  </si>
  <si>
    <t xml:space="preserve">  mo8ooh7j</t>
  </si>
  <si>
    <t xml:space="preserve">  mo8ooh6j</t>
  </si>
  <si>
    <t xml:space="preserve">  mo8ooh5j</t>
  </si>
  <si>
    <t xml:space="preserve">  mo8ooh4j</t>
  </si>
  <si>
    <t xml:space="preserve">  mnmooh2j</t>
  </si>
  <si>
    <t xml:space="preserve">  mnmooh3j</t>
  </si>
  <si>
    <t xml:space="preserve">  mn2oohmj</t>
  </si>
  <si>
    <t xml:space="preserve">  mn2ooh3j</t>
  </si>
  <si>
    <t xml:space="preserve">  mn2ooh4j</t>
  </si>
  <si>
    <t xml:space="preserve">  mn2ooh5j</t>
  </si>
  <si>
    <t xml:space="preserve">  mn2ooh6j</t>
  </si>
  <si>
    <t xml:space="preserve">  mn3oohmj</t>
  </si>
  <si>
    <t xml:space="preserve">  mn3ooh2j</t>
  </si>
  <si>
    <t xml:space="preserve">  mn3ooh4j</t>
  </si>
  <si>
    <t xml:space="preserve">  mn3ooh5j</t>
  </si>
  <si>
    <t xml:space="preserve">  mn3ooh6j</t>
  </si>
  <si>
    <t xml:space="preserve">  mn3ooh7j</t>
  </si>
  <si>
    <t xml:space="preserve">  mn4ooh3j</t>
  </si>
  <si>
    <t xml:space="preserve">  mn4ooh2j</t>
  </si>
  <si>
    <t xml:space="preserve">  mn4ooh5j</t>
  </si>
  <si>
    <t xml:space="preserve">  mn4ooh6j</t>
  </si>
  <si>
    <t xml:space="preserve">  mn4ooh7j</t>
  </si>
  <si>
    <t xml:space="preserve">  mn4ooh8j</t>
  </si>
  <si>
    <t xml:space="preserve">  mn5ooh4j</t>
  </si>
  <si>
    <t xml:space="preserve">  mn5ooh3j</t>
  </si>
  <si>
    <t xml:space="preserve">  mn5ooh2j</t>
  </si>
  <si>
    <t xml:space="preserve">  mn5ooh6j</t>
  </si>
  <si>
    <t xml:space="preserve">  mn5ooh7j</t>
  </si>
  <si>
    <t xml:space="preserve">  mn5ooh8j</t>
  </si>
  <si>
    <t xml:space="preserve">  mn5ooh9j</t>
  </si>
  <si>
    <t xml:space="preserve">  mn6ooh5j</t>
  </si>
  <si>
    <t xml:space="preserve">  mn6ooh4j</t>
  </si>
  <si>
    <t xml:space="preserve">  mn6ooh3j</t>
  </si>
  <si>
    <t xml:space="preserve">  mn6ooh2j</t>
  </si>
  <si>
    <t xml:space="preserve">  mn6ooh7j</t>
  </si>
  <si>
    <t xml:space="preserve">  mn6ooh8j</t>
  </si>
  <si>
    <t xml:space="preserve">  mn6ooh9j</t>
  </si>
  <si>
    <t xml:space="preserve">  mn7ooh6j</t>
  </si>
  <si>
    <t xml:space="preserve">  mn7ooh5j</t>
  </si>
  <si>
    <t xml:space="preserve">  mn7ooh4j</t>
  </si>
  <si>
    <t xml:space="preserve">  mn7ooh3j</t>
  </si>
  <si>
    <t xml:space="preserve">  mn7ooh8j</t>
  </si>
  <si>
    <t xml:space="preserve">  mn7ooh9j</t>
  </si>
  <si>
    <t xml:space="preserve">  mn8ooh7j</t>
  </si>
  <si>
    <t xml:space="preserve">  mn8ooh6j</t>
  </si>
  <si>
    <t xml:space="preserve">  mn8ooh5j</t>
  </si>
  <si>
    <t xml:space="preserve">  mn8ooh4j</t>
  </si>
  <si>
    <t xml:space="preserve">  mn8ooh9j</t>
  </si>
  <si>
    <t xml:space="preserve">  mn9ooh8j</t>
  </si>
  <si>
    <t xml:space="preserve">  mn9ooh7j</t>
  </si>
  <si>
    <t xml:space="preserve">  mn9ooh6j</t>
  </si>
  <si>
    <t xml:space="preserve">  mn9ooh5j</t>
  </si>
  <si>
    <t xml:space="preserve">  mdmooh2j</t>
  </si>
  <si>
    <t xml:space="preserve">  mdmooh3j</t>
  </si>
  <si>
    <t xml:space="preserve">  md2oohmj</t>
  </si>
  <si>
    <t xml:space="preserve">  md2ooh3j</t>
  </si>
  <si>
    <t xml:space="preserve">  md2ooh4j</t>
  </si>
  <si>
    <t xml:space="preserve">  md2ooh5j</t>
  </si>
  <si>
    <t xml:space="preserve">  md2ooh6j</t>
  </si>
  <si>
    <t xml:space="preserve">  md3oohmj</t>
  </si>
  <si>
    <t xml:space="preserve">  md3ooh2j</t>
  </si>
  <si>
    <t xml:space="preserve">  md3ooh4j</t>
  </si>
  <si>
    <t xml:space="preserve">  md3ooh5j</t>
  </si>
  <si>
    <t xml:space="preserve">  md3ooh6j</t>
  </si>
  <si>
    <t xml:space="preserve">  md3ooh7j</t>
  </si>
  <si>
    <t xml:space="preserve">  md4ooh3j</t>
  </si>
  <si>
    <t xml:space="preserve">  md4ooh2j</t>
  </si>
  <si>
    <t xml:space="preserve">  md4ooh5j</t>
  </si>
  <si>
    <t xml:space="preserve">  md4ooh6j</t>
  </si>
  <si>
    <t xml:space="preserve">  md4ooh7j</t>
  </si>
  <si>
    <t xml:space="preserve">  md4ooh8j</t>
  </si>
  <si>
    <t xml:space="preserve">  md5ooh4j</t>
  </si>
  <si>
    <t xml:space="preserve">  md5ooh3j</t>
  </si>
  <si>
    <t xml:space="preserve">  md5ooh2j</t>
  </si>
  <si>
    <t xml:space="preserve">  md5ooh6j</t>
  </si>
  <si>
    <t xml:space="preserve">  md5ooh7j</t>
  </si>
  <si>
    <t xml:space="preserve">  md5ooh8j</t>
  </si>
  <si>
    <t xml:space="preserve">  md5ooh9j</t>
  </si>
  <si>
    <t xml:space="preserve">  md6ooh5j</t>
  </si>
  <si>
    <t xml:space="preserve">  md6ooh4j</t>
  </si>
  <si>
    <t xml:space="preserve">  md6ooh3j</t>
  </si>
  <si>
    <t xml:space="preserve">  md6ooh2j</t>
  </si>
  <si>
    <t xml:space="preserve">  md6ooh7j</t>
  </si>
  <si>
    <t xml:space="preserve">  md6ooh8j</t>
  </si>
  <si>
    <t xml:space="preserve">  md6ooh9j</t>
  </si>
  <si>
    <t xml:space="preserve"> md6ooh10j</t>
  </si>
  <si>
    <t xml:space="preserve">  md7ooh6j</t>
  </si>
  <si>
    <t xml:space="preserve">  md7ooh5j</t>
  </si>
  <si>
    <t xml:space="preserve">  md7ooh4j</t>
  </si>
  <si>
    <t xml:space="preserve">  md7ooh3j</t>
  </si>
  <si>
    <t xml:space="preserve">  md7ooh8j</t>
  </si>
  <si>
    <t xml:space="preserve">  md7ooh9j</t>
  </si>
  <si>
    <t xml:space="preserve"> md7ooh10j</t>
  </si>
  <si>
    <t xml:space="preserve">  md8ooh7j</t>
  </si>
  <si>
    <t xml:space="preserve">  md8ooh6j</t>
  </si>
  <si>
    <t xml:space="preserve">  md8ooh5j</t>
  </si>
  <si>
    <t xml:space="preserve">  md8ooh4j</t>
  </si>
  <si>
    <t xml:space="preserve">  md8ooh9j</t>
  </si>
  <si>
    <t xml:space="preserve"> md8ooh10j</t>
  </si>
  <si>
    <t xml:space="preserve">  md9ooh8j</t>
  </si>
  <si>
    <t xml:space="preserve">  md9ooh7j</t>
  </si>
  <si>
    <t xml:space="preserve">  md9ooh6j</t>
  </si>
  <si>
    <t xml:space="preserve">  md9ooh5j</t>
  </si>
  <si>
    <t xml:space="preserve"> md9ooh10j</t>
  </si>
  <si>
    <t xml:space="preserve"> md10ooh9j</t>
  </si>
  <si>
    <t xml:space="preserve"> md10ooh8j</t>
  </si>
  <si>
    <t xml:space="preserve"> md10ooh7j</t>
  </si>
  <si>
    <t xml:space="preserve">JCI</t>
  </si>
  <si>
    <t xml:space="preserve"> md10ooh6j</t>
  </si>
  <si>
    <t xml:space="preserve"> ch2ocoooh</t>
  </si>
  <si>
    <t xml:space="preserve">        c9h18coooh2j</t>
  </si>
  <si>
    <t xml:space="preserve">        c9h18coooh3j</t>
  </si>
  <si>
    <t xml:space="preserve">        c9h18coooh4j</t>
  </si>
  <si>
    <t xml:space="preserve">        c9h18coooh5j</t>
  </si>
  <si>
    <t xml:space="preserve">          c5h11ooh-1</t>
  </si>
  <si>
    <t xml:space="preserve">          c5h11ooh-2</t>
  </si>
  <si>
    <t xml:space="preserve">          c5h11ooh-3</t>
  </si>
  <si>
    <t xml:space="preserve">          c6h13ooh-1</t>
  </si>
  <si>
    <t xml:space="preserve">          c6h13ooh-2</t>
  </si>
  <si>
    <t xml:space="preserve">          c6h13ooh-3</t>
  </si>
  <si>
    <t xml:space="preserve">          c7h15ooh-1</t>
  </si>
  <si>
    <t xml:space="preserve">          c7h15ooh-2</t>
  </si>
  <si>
    <t xml:space="preserve">          c7h15ooh-3</t>
  </si>
  <si>
    <t xml:space="preserve">          c7h15ooh-4</t>
  </si>
  <si>
    <t xml:space="preserve">          c8h17ooh-1</t>
  </si>
  <si>
    <t xml:space="preserve">          c8h17ooh-2</t>
  </si>
  <si>
    <t xml:space="preserve">          c8h17ooh-3</t>
  </si>
  <si>
    <t xml:space="preserve">          c8h17ooh-4</t>
  </si>
  <si>
    <t xml:space="preserve">          c9h19ooh-1</t>
  </si>
  <si>
    <t xml:space="preserve">          c9h19ooh-2</t>
  </si>
  <si>
    <t xml:space="preserve">          c9h19ooh-3</t>
  </si>
  <si>
    <t xml:space="preserve">          c9h19ooh-4</t>
  </si>
  <si>
    <t xml:space="preserve">          c9h19ooh-5</t>
  </si>
  <si>
    <t xml:space="preserve">    memooh</t>
  </si>
  <si>
    <t xml:space="preserve">    me2ooh</t>
  </si>
  <si>
    <t xml:space="preserve">    mpmooh</t>
  </si>
  <si>
    <t xml:space="preserve">    mp2ooh</t>
  </si>
  <si>
    <t xml:space="preserve">    mp3ooh</t>
  </si>
  <si>
    <t xml:space="preserve">    mbmooh</t>
  </si>
  <si>
    <t xml:space="preserve">    mb2ooh</t>
  </si>
  <si>
    <t xml:space="preserve">    mb3ooh</t>
  </si>
  <si>
    <t xml:space="preserve">    mb4ooh</t>
  </si>
  <si>
    <t xml:space="preserve">    mfmooh</t>
  </si>
  <si>
    <t xml:space="preserve">    mf2ooh</t>
  </si>
  <si>
    <t xml:space="preserve">    mf3ooh</t>
  </si>
  <si>
    <t xml:space="preserve">    mf4ooh</t>
  </si>
  <si>
    <t xml:space="preserve">    mf5ooh</t>
  </si>
  <si>
    <t xml:space="preserve">    mhmooh</t>
  </si>
  <si>
    <t xml:space="preserve">    mh2ooh</t>
  </si>
  <si>
    <t xml:space="preserve">    mh3ooh</t>
  </si>
  <si>
    <t xml:space="preserve">    mh4ooh</t>
  </si>
  <si>
    <t xml:space="preserve">    mh5ooh</t>
  </si>
  <si>
    <t xml:space="preserve">    mh6ooh</t>
  </si>
  <si>
    <t xml:space="preserve">    msmooh</t>
  </si>
  <si>
    <t xml:space="preserve">    ms2ooh</t>
  </si>
  <si>
    <t xml:space="preserve">    ms3ooh</t>
  </si>
  <si>
    <t xml:space="preserve">    ms4ooh</t>
  </si>
  <si>
    <t xml:space="preserve">    ms5ooh</t>
  </si>
  <si>
    <t xml:space="preserve">    ms6ooh</t>
  </si>
  <si>
    <t xml:space="preserve">    ms7ooh</t>
  </si>
  <si>
    <t xml:space="preserve">    mamooh</t>
  </si>
  <si>
    <t xml:space="preserve">    mo2ooh</t>
  </si>
  <si>
    <t xml:space="preserve">    mo3ooh</t>
  </si>
  <si>
    <t xml:space="preserve">    mo4ooh</t>
  </si>
  <si>
    <t xml:space="preserve">    mo5ooh</t>
  </si>
  <si>
    <t xml:space="preserve">    mo6ooh</t>
  </si>
  <si>
    <t xml:space="preserve">    mo7ooh</t>
  </si>
  <si>
    <t xml:space="preserve">    mo8ooh</t>
  </si>
  <si>
    <t xml:space="preserve">    mnmooh</t>
  </si>
  <si>
    <t xml:space="preserve">    mn2ooh</t>
  </si>
  <si>
    <t xml:space="preserve">    mn3ooh</t>
  </si>
  <si>
    <t xml:space="preserve">    mn4ooh</t>
  </si>
  <si>
    <t xml:space="preserve">    mn5ooh</t>
  </si>
  <si>
    <t xml:space="preserve">    mn6ooh</t>
  </si>
  <si>
    <t xml:space="preserve">    mn7ooh</t>
  </si>
  <si>
    <t xml:space="preserve">    mn8ooh</t>
  </si>
  <si>
    <t xml:space="preserve">    mn9ooh</t>
  </si>
  <si>
    <t xml:space="preserve">  c5h11o-3</t>
  </si>
  <si>
    <t xml:space="preserve">  c6h13o-3</t>
  </si>
  <si>
    <t xml:space="preserve">  c7h15o-3</t>
  </si>
  <si>
    <t xml:space="preserve">  c7h15o-4</t>
  </si>
  <si>
    <t xml:space="preserve">  c8h17o-3</t>
  </si>
  <si>
    <t xml:space="preserve">  c8h17o-4</t>
  </si>
  <si>
    <t xml:space="preserve">  c9h19o-3</t>
  </si>
  <si>
    <t xml:space="preserve">  c9h19o-4</t>
  </si>
  <si>
    <t xml:space="preserve">  c9h19o-5</t>
  </si>
  <si>
    <t xml:space="preserve">      memo</t>
  </si>
  <si>
    <t xml:space="preserve">      mpmo</t>
  </si>
  <si>
    <t xml:space="preserve">      mbmo</t>
  </si>
  <si>
    <t xml:space="preserve">      mb2o</t>
  </si>
  <si>
    <t xml:space="preserve">      mfmo</t>
  </si>
  <si>
    <t xml:space="preserve">      mf2o</t>
  </si>
  <si>
    <t xml:space="preserve">      mf3o</t>
  </si>
  <si>
    <t xml:space="preserve">      mhmo</t>
  </si>
  <si>
    <t xml:space="preserve">      mh2o</t>
  </si>
  <si>
    <t xml:space="preserve">      mh3o</t>
  </si>
  <si>
    <t xml:space="preserve">      mh4o</t>
  </si>
  <si>
    <t xml:space="preserve">      msmo</t>
  </si>
  <si>
    <t xml:space="preserve">      ms2o</t>
  </si>
  <si>
    <t xml:space="preserve">      ms3o</t>
  </si>
  <si>
    <t xml:space="preserve">      ms4o</t>
  </si>
  <si>
    <t xml:space="preserve">      ms5o</t>
  </si>
  <si>
    <t xml:space="preserve">      mamo</t>
  </si>
  <si>
    <t xml:space="preserve">      mo2o</t>
  </si>
  <si>
    <t xml:space="preserve">      mo3o</t>
  </si>
  <si>
    <t xml:space="preserve">      mo4o</t>
  </si>
  <si>
    <t xml:space="preserve">      mo5o</t>
  </si>
  <si>
    <t xml:space="preserve">      mo6o</t>
  </si>
  <si>
    <t xml:space="preserve">      mnmo</t>
  </si>
  <si>
    <t xml:space="preserve">      mn2o</t>
  </si>
  <si>
    <t xml:space="preserve">      mn3o</t>
  </si>
  <si>
    <t xml:space="preserve">      mn4o</t>
  </si>
  <si>
    <t xml:space="preserve">      mn5o</t>
  </si>
  <si>
    <t xml:space="preserve">      mn6o</t>
  </si>
  <si>
    <t xml:space="preserve">      mn7o</t>
  </si>
  <si>
    <t xml:space="preserve"> c5h10o1-2</t>
  </si>
  <si>
    <t xml:space="preserve"> c5h10o1-3</t>
  </si>
  <si>
    <t xml:space="preserve"> c5h10o1-4</t>
  </si>
  <si>
    <t xml:space="preserve"> c5h10o1-5</t>
  </si>
  <si>
    <t xml:space="preserve"> c5h10o2-3</t>
  </si>
  <si>
    <t xml:space="preserve"> c5h10o2-4</t>
  </si>
  <si>
    <t xml:space="preserve"> c6h12o1-2</t>
  </si>
  <si>
    <t xml:space="preserve"> c6h12o1-3</t>
  </si>
  <si>
    <t xml:space="preserve"> c6h12o1-4</t>
  </si>
  <si>
    <t xml:space="preserve"> c6h12o1-5</t>
  </si>
  <si>
    <t xml:space="preserve"> c6h12o2-3</t>
  </si>
  <si>
    <t xml:space="preserve"> c6h12o2-4</t>
  </si>
  <si>
    <t xml:space="preserve"> c6h12o2-5</t>
  </si>
  <si>
    <t xml:space="preserve"> c6h12o3-4</t>
  </si>
  <si>
    <t xml:space="preserve"> c7h14o1-2</t>
  </si>
  <si>
    <t xml:space="preserve"> c7h14o1-3</t>
  </si>
  <si>
    <t xml:space="preserve"> c7h14o1-4</t>
  </si>
  <si>
    <t xml:space="preserve"> c7h14o1-5</t>
  </si>
  <si>
    <t xml:space="preserve"> c7h14o2-3</t>
  </si>
  <si>
    <t xml:space="preserve"> c7h14o2-4</t>
  </si>
  <si>
    <t xml:space="preserve"> c7h14o2-5</t>
  </si>
  <si>
    <t xml:space="preserve"> c7h14o2-6</t>
  </si>
  <si>
    <t xml:space="preserve"> c7h14o3-4</t>
  </si>
  <si>
    <t xml:space="preserve"> c7h14o3-5</t>
  </si>
  <si>
    <t xml:space="preserve"> c8h16o1-2</t>
  </si>
  <si>
    <t xml:space="preserve"> c8h16o1-3</t>
  </si>
  <si>
    <t xml:space="preserve"> c8h16o1-4</t>
  </si>
  <si>
    <t xml:space="preserve"> c8h16o1-5</t>
  </si>
  <si>
    <t xml:space="preserve"> c8h16o2-3</t>
  </si>
  <si>
    <t xml:space="preserve"> c8h16o2-4</t>
  </si>
  <si>
    <t xml:space="preserve"> c8h16o2-5</t>
  </si>
  <si>
    <t xml:space="preserve"> c8h16o2-6</t>
  </si>
  <si>
    <t xml:space="preserve"> c8h16o3-4</t>
  </si>
  <si>
    <t xml:space="preserve"> c8h16o3-5</t>
  </si>
  <si>
    <t xml:space="preserve"> c8h16o3-6</t>
  </si>
  <si>
    <t xml:space="preserve"> c8h16o4-5</t>
  </si>
  <si>
    <t xml:space="preserve"> c9h18o1-2</t>
  </si>
  <si>
    <t xml:space="preserve"> c9h18o1-3</t>
  </si>
  <si>
    <t xml:space="preserve"> c9h18o1-4</t>
  </si>
  <si>
    <t xml:space="preserve"> c9h18o1-5</t>
  </si>
  <si>
    <t xml:space="preserve"> c9h18o2-3</t>
  </si>
  <si>
    <t xml:space="preserve"> c9h18o2-4</t>
  </si>
  <si>
    <t xml:space="preserve"> c9h18o2-5</t>
  </si>
  <si>
    <t xml:space="preserve"> c9h18o2-6</t>
  </si>
  <si>
    <t xml:space="preserve"> c9h18o3-4</t>
  </si>
  <si>
    <t xml:space="preserve"> c9h18o3-5</t>
  </si>
  <si>
    <t xml:space="preserve"> c9h18o3-6</t>
  </si>
  <si>
    <t xml:space="preserve"> c9h18o3-7</t>
  </si>
  <si>
    <t xml:space="preserve"> c9h18o4-5</t>
  </si>
  <si>
    <t xml:space="preserve"> c9h18o4-6</t>
  </si>
  <si>
    <t xml:space="preserve">    meom-2</t>
  </si>
  <si>
    <t xml:space="preserve">    mpom-2</t>
  </si>
  <si>
    <t xml:space="preserve">    mpom-3</t>
  </si>
  <si>
    <t xml:space="preserve">    mpo2-3</t>
  </si>
  <si>
    <t xml:space="preserve">    mbom-2</t>
  </si>
  <si>
    <t xml:space="preserve">    mbom-3</t>
  </si>
  <si>
    <t xml:space="preserve">    mbo2-3</t>
  </si>
  <si>
    <t xml:space="preserve">    mbo2-4</t>
  </si>
  <si>
    <t xml:space="preserve">    mbo3-4</t>
  </si>
  <si>
    <t xml:space="preserve">    mfom-2</t>
  </si>
  <si>
    <t xml:space="preserve">    mfom-3</t>
  </si>
  <si>
    <t xml:space="preserve">    mfo2-3</t>
  </si>
  <si>
    <t xml:space="preserve">    mfo2-4</t>
  </si>
  <si>
    <t xml:space="preserve">    mfo2-5</t>
  </si>
  <si>
    <t xml:space="preserve">    mfo3-4</t>
  </si>
  <si>
    <t xml:space="preserve">    mfo3-5</t>
  </si>
  <si>
    <t xml:space="preserve">    mfo4-5</t>
  </si>
  <si>
    <t xml:space="preserve">    mhom-2</t>
  </si>
  <si>
    <t xml:space="preserve">    mhom-3</t>
  </si>
  <si>
    <t xml:space="preserve">    mho2-3</t>
  </si>
  <si>
    <t xml:space="preserve">    mho2-4</t>
  </si>
  <si>
    <t xml:space="preserve">    mho2-5</t>
  </si>
  <si>
    <t xml:space="preserve">    mho2-6</t>
  </si>
  <si>
    <t xml:space="preserve">    mho3-4</t>
  </si>
  <si>
    <t xml:space="preserve">    mho3-5</t>
  </si>
  <si>
    <t xml:space="preserve">    mho3-6</t>
  </si>
  <si>
    <t xml:space="preserve">    mho4-5</t>
  </si>
  <si>
    <t xml:space="preserve">    mho4-6</t>
  </si>
  <si>
    <t xml:space="preserve">    mho5-6</t>
  </si>
  <si>
    <t xml:space="preserve">    msom-2</t>
  </si>
  <si>
    <t xml:space="preserve">    msom-3</t>
  </si>
  <si>
    <t xml:space="preserve">    mso2-3</t>
  </si>
  <si>
    <t xml:space="preserve">    mso2-4</t>
  </si>
  <si>
    <t xml:space="preserve">    mso2-5</t>
  </si>
  <si>
    <t xml:space="preserve">    mso2-6</t>
  </si>
  <si>
    <t xml:space="preserve">    mso3-4</t>
  </si>
  <si>
    <t xml:space="preserve">    mso3-5</t>
  </si>
  <si>
    <t xml:space="preserve">    mso3-6</t>
  </si>
  <si>
    <t xml:space="preserve">    mso3-7</t>
  </si>
  <si>
    <t xml:space="preserve">    mso4-5</t>
  </si>
  <si>
    <t xml:space="preserve">    mso4-6</t>
  </si>
  <si>
    <t xml:space="preserve">    mso4-7</t>
  </si>
  <si>
    <t xml:space="preserve">    mso5-6</t>
  </si>
  <si>
    <t xml:space="preserve">    mso5-7</t>
  </si>
  <si>
    <t xml:space="preserve">    mso6-7</t>
  </si>
  <si>
    <t xml:space="preserve">    moom-2</t>
  </si>
  <si>
    <t xml:space="preserve">    moom-3</t>
  </si>
  <si>
    <t xml:space="preserve">    moo2-3</t>
  </si>
  <si>
    <t xml:space="preserve">    moo2-4</t>
  </si>
  <si>
    <t xml:space="preserve">    moo2-5</t>
  </si>
  <si>
    <t xml:space="preserve">    moo2-6</t>
  </si>
  <si>
    <t xml:space="preserve">    moo3-4</t>
  </si>
  <si>
    <t xml:space="preserve">    moo3-5</t>
  </si>
  <si>
    <t xml:space="preserve">    moo3-6</t>
  </si>
  <si>
    <t xml:space="preserve">    moo3-7</t>
  </si>
  <si>
    <t xml:space="preserve">    moo4-5</t>
  </si>
  <si>
    <t xml:space="preserve">    moo4-6</t>
  </si>
  <si>
    <t xml:space="preserve">    moo4-7</t>
  </si>
  <si>
    <t xml:space="preserve">    moo4-8</t>
  </si>
  <si>
    <t xml:space="preserve">    moo5-6</t>
  </si>
  <si>
    <t xml:space="preserve">    moo5-7</t>
  </si>
  <si>
    <t xml:space="preserve">    moo5-8</t>
  </si>
  <si>
    <t xml:space="preserve">    moo6-7</t>
  </si>
  <si>
    <t xml:space="preserve">    moo6-8</t>
  </si>
  <si>
    <t xml:space="preserve">    moo7-8</t>
  </si>
  <si>
    <t xml:space="preserve">    mnom-2</t>
  </si>
  <si>
    <t xml:space="preserve">    mnom-3</t>
  </si>
  <si>
    <t xml:space="preserve">    mno2-3</t>
  </si>
  <si>
    <t xml:space="preserve">    mno2-4</t>
  </si>
  <si>
    <t xml:space="preserve">    mno2-5</t>
  </si>
  <si>
    <t xml:space="preserve">    mno2-6</t>
  </si>
  <si>
    <t xml:space="preserve">    mno3-4</t>
  </si>
  <si>
    <t xml:space="preserve">    mno3-5</t>
  </si>
  <si>
    <t xml:space="preserve">    mno3-6</t>
  </si>
  <si>
    <t xml:space="preserve">    mno3-7</t>
  </si>
  <si>
    <t xml:space="preserve">    mno4-5</t>
  </si>
  <si>
    <t xml:space="preserve">    mno4-6</t>
  </si>
  <si>
    <t xml:space="preserve">    mno4-7</t>
  </si>
  <si>
    <t xml:space="preserve">    mno4-8</t>
  </si>
  <si>
    <t xml:space="preserve">    mno5-6</t>
  </si>
  <si>
    <t xml:space="preserve">    mno5-7</t>
  </si>
  <si>
    <t xml:space="preserve">    mno5-8</t>
  </si>
  <si>
    <t xml:space="preserve">    mno5-9</t>
  </si>
  <si>
    <t xml:space="preserve">    mno6-7</t>
  </si>
  <si>
    <t xml:space="preserve">    mno6-8</t>
  </si>
  <si>
    <t xml:space="preserve">    mno6-9</t>
  </si>
  <si>
    <t xml:space="preserve">    mno7-8</t>
  </si>
  <si>
    <t xml:space="preserve">    mno7-9</t>
  </si>
  <si>
    <t xml:space="preserve">    mno8-9</t>
  </si>
  <si>
    <t xml:space="preserve">    mdom-2</t>
  </si>
  <si>
    <t xml:space="preserve">    mdom-3</t>
  </si>
  <si>
    <t xml:space="preserve">    mdo2-3</t>
  </si>
  <si>
    <t xml:space="preserve">    mdo2-4</t>
  </si>
  <si>
    <t xml:space="preserve">    mdo2-5</t>
  </si>
  <si>
    <t xml:space="preserve">    mdo2-6</t>
  </si>
  <si>
    <t xml:space="preserve">    mdo3-4</t>
  </si>
  <si>
    <t xml:space="preserve">    mdo3-5</t>
  </si>
  <si>
    <t xml:space="preserve">    mdo3-6</t>
  </si>
  <si>
    <t xml:space="preserve">    mdo3-7</t>
  </si>
  <si>
    <t xml:space="preserve">    mdo4-5</t>
  </si>
  <si>
    <t xml:space="preserve">    mdo4-6</t>
  </si>
  <si>
    <t xml:space="preserve">    mdo4-7</t>
  </si>
  <si>
    <t xml:space="preserve">    mdo4-8</t>
  </si>
  <si>
    <t xml:space="preserve">    mdo5-6</t>
  </si>
  <si>
    <t xml:space="preserve">    mdo5-7</t>
  </si>
  <si>
    <t xml:space="preserve">    mdo5-8</t>
  </si>
  <si>
    <t xml:space="preserve">    mdo5-9</t>
  </si>
  <si>
    <t xml:space="preserve">    mdo6-7</t>
  </si>
  <si>
    <t xml:space="preserve">    mdo6-8</t>
  </si>
  <si>
    <t xml:space="preserve">    mdo6-9</t>
  </si>
  <si>
    <t xml:space="preserve">   mdo6-10</t>
  </si>
  <si>
    <t xml:space="preserve">    mdo7-8</t>
  </si>
  <si>
    <t xml:space="preserve">    mdo7-9</t>
  </si>
  <si>
    <t xml:space="preserve">   mdo7-10</t>
  </si>
  <si>
    <t xml:space="preserve">    mdo8-9</t>
  </si>
  <si>
    <t xml:space="preserve">   mdo8-10</t>
  </si>
  <si>
    <t xml:space="preserve">   mdo9-10</t>
  </si>
  <si>
    <t xml:space="preserve"> cych2ocoo</t>
  </si>
  <si>
    <t xml:space="preserve">         cyc9h19coo2</t>
  </si>
  <si>
    <t xml:space="preserve">         cyc9h19coo3</t>
  </si>
  <si>
    <t xml:space="preserve">         cyc9h19coo4</t>
  </si>
  <si>
    <t xml:space="preserve">         cyc9h19coo5</t>
  </si>
  <si>
    <t xml:space="preserve"> mdmooh2o2</t>
  </si>
  <si>
    <t xml:space="preserve"> mdmooh3o2</t>
  </si>
  <si>
    <t xml:space="preserve"> md2oohmo2</t>
  </si>
  <si>
    <t xml:space="preserve"> md2ooh3o2</t>
  </si>
  <si>
    <t xml:space="preserve"> md2ooh4o2</t>
  </si>
  <si>
    <t xml:space="preserve"> md2ooh5o2</t>
  </si>
  <si>
    <t xml:space="preserve"> md2ooh6o2</t>
  </si>
  <si>
    <t xml:space="preserve"> md3oohmo2</t>
  </si>
  <si>
    <t xml:space="preserve"> md3ooh2o2</t>
  </si>
  <si>
    <t xml:space="preserve"> md3ooh4o2</t>
  </si>
  <si>
    <t xml:space="preserve"> md3ooh5o2</t>
  </si>
  <si>
    <t xml:space="preserve"> md3ooh6o2</t>
  </si>
  <si>
    <t xml:space="preserve"> md3ooh7o2</t>
  </si>
  <si>
    <t xml:space="preserve"> md4ooh3o2</t>
  </si>
  <si>
    <t xml:space="preserve"> md4ooh2o2</t>
  </si>
  <si>
    <t xml:space="preserve"> md4ooh5o2</t>
  </si>
  <si>
    <t xml:space="preserve"> md4ooh6o2</t>
  </si>
  <si>
    <t xml:space="preserve"> md4ooh7o2</t>
  </si>
  <si>
    <t xml:space="preserve"> md4ooh8o2</t>
  </si>
  <si>
    <t xml:space="preserve"> md5ooh4o2</t>
  </si>
  <si>
    <t xml:space="preserve"> md5ooh3o2</t>
  </si>
  <si>
    <t xml:space="preserve"> md5ooh2o2</t>
  </si>
  <si>
    <t xml:space="preserve"> md5ooh6o2</t>
  </si>
  <si>
    <t xml:space="preserve"> md5ooh7o2</t>
  </si>
  <si>
    <t xml:space="preserve"> md5ooh8o2</t>
  </si>
  <si>
    <t xml:space="preserve"> md5ooh9o2</t>
  </si>
  <si>
    <t xml:space="preserve"> md6ooh5o2</t>
  </si>
  <si>
    <t xml:space="preserve"> md6ooh4o2</t>
  </si>
  <si>
    <t xml:space="preserve"> md6ooh3o2</t>
  </si>
  <si>
    <t xml:space="preserve"> md6ooh2o2</t>
  </si>
  <si>
    <t xml:space="preserve"> md6ooh7o2</t>
  </si>
  <si>
    <t xml:space="preserve"> md6ooh8o2</t>
  </si>
  <si>
    <t xml:space="preserve"> md6ooh9o2</t>
  </si>
  <si>
    <t xml:space="preserve">          md6ooh10o2</t>
  </si>
  <si>
    <t xml:space="preserve"> md7ooh6o2</t>
  </si>
  <si>
    <t xml:space="preserve"> md7ooh5o2</t>
  </si>
  <si>
    <t xml:space="preserve"> md7ooh4o2</t>
  </si>
  <si>
    <t xml:space="preserve"> md7ooh3o2</t>
  </si>
  <si>
    <t xml:space="preserve"> md7ooh8o2</t>
  </si>
  <si>
    <t xml:space="preserve"> md7ooh9o2</t>
  </si>
  <si>
    <t xml:space="preserve">          md7ooh10o2</t>
  </si>
  <si>
    <t xml:space="preserve"> md8ooh7o2</t>
  </si>
  <si>
    <t xml:space="preserve"> md8ooh6o2</t>
  </si>
  <si>
    <t xml:space="preserve"> md8ooh5o2</t>
  </si>
  <si>
    <t xml:space="preserve"> md8ooh4o2</t>
  </si>
  <si>
    <t xml:space="preserve"> md8ooh9o2</t>
  </si>
  <si>
    <t xml:space="preserve">          md8ooh10o2</t>
  </si>
  <si>
    <t xml:space="preserve"> md9ooh8o2</t>
  </si>
  <si>
    <t xml:space="preserve"> md9ooh7o2</t>
  </si>
  <si>
    <t xml:space="preserve"> md9ooh6o2</t>
  </si>
  <si>
    <t xml:space="preserve"> md9ooh5o2</t>
  </si>
  <si>
    <t xml:space="preserve">          md9ooh10o2</t>
  </si>
  <si>
    <t xml:space="preserve">          md10ooh9o2</t>
  </si>
  <si>
    <t xml:space="preserve">          md10ooh8o2</t>
  </si>
  <si>
    <t xml:space="preserve">          md10ooh7o2</t>
  </si>
  <si>
    <t xml:space="preserve">          md10ooh6o2</t>
  </si>
  <si>
    <t xml:space="preserve">       c5h10ooh1-2o2</t>
  </si>
  <si>
    <t xml:space="preserve">       c5h10ooh1-3o2</t>
  </si>
  <si>
    <t xml:space="preserve">       c5h10ooh1-4o2</t>
  </si>
  <si>
    <t xml:space="preserve">       c5h10ooh1-5o2</t>
  </si>
  <si>
    <t xml:space="preserve">       c5h10ooh2-1o2</t>
  </si>
  <si>
    <t xml:space="preserve">       c5h10ooh2-3o2</t>
  </si>
  <si>
    <t xml:space="preserve">       c5h10ooh2-4o2</t>
  </si>
  <si>
    <t xml:space="preserve">       c5h10ooh2-5o2</t>
  </si>
  <si>
    <t xml:space="preserve">       c5h10ooh3-1o2</t>
  </si>
  <si>
    <t xml:space="preserve">       c5h10ooh3-2o2</t>
  </si>
  <si>
    <t xml:space="preserve">       c6h12ooh1-2o2</t>
  </si>
  <si>
    <t xml:space="preserve">       c6h12ooh1-3o2</t>
  </si>
  <si>
    <t xml:space="preserve">       c6h12ooh1-4o2</t>
  </si>
  <si>
    <t xml:space="preserve">       c6h12ooh1-5o2</t>
  </si>
  <si>
    <t xml:space="preserve">       c6h12ooh2-1o2</t>
  </si>
  <si>
    <t xml:space="preserve">       c6h12ooh2-3o2</t>
  </si>
  <si>
    <t xml:space="preserve">       c6h12ooh2-4o2</t>
  </si>
  <si>
    <t xml:space="preserve">       c6h12ooh2-5o2</t>
  </si>
  <si>
    <t xml:space="preserve">       c6h12ooh2-6o2</t>
  </si>
  <si>
    <t xml:space="preserve">       c6h12ooh3-1o2</t>
  </si>
  <si>
    <t xml:space="preserve">       c6h12ooh3-2o2</t>
  </si>
  <si>
    <t xml:space="preserve">       c6h12ooh3-4o2</t>
  </si>
  <si>
    <t xml:space="preserve">       c6h12ooh3-5o2</t>
  </si>
  <si>
    <t xml:space="preserve">       c6h12ooh3-6o2</t>
  </si>
  <si>
    <t xml:space="preserve">       c7h14ooh1-2o2</t>
  </si>
  <si>
    <t xml:space="preserve">       c7h14ooh1-3o2</t>
  </si>
  <si>
    <t xml:space="preserve">       c7h14ooh1-4o2</t>
  </si>
  <si>
    <t xml:space="preserve">       c7h14ooh1-5o2</t>
  </si>
  <si>
    <t xml:space="preserve">       c7h14ooh2-1o2</t>
  </si>
  <si>
    <t xml:space="preserve">       c7h14ooh2-3o2</t>
  </si>
  <si>
    <t xml:space="preserve">       c7h14ooh2-4o2</t>
  </si>
  <si>
    <t xml:space="preserve">       c7h14ooh2-5o2</t>
  </si>
  <si>
    <t xml:space="preserve">       c7h14ooh2-6o2</t>
  </si>
  <si>
    <t xml:space="preserve">       c7h14ooh3-1o2</t>
  </si>
  <si>
    <t xml:space="preserve">       c7h14ooh3-2o2</t>
  </si>
  <si>
    <t xml:space="preserve">       c7h14ooh3-4o2</t>
  </si>
  <si>
    <t xml:space="preserve">       c7h14ooh3-5o2</t>
  </si>
  <si>
    <t xml:space="preserve">       c7h14ooh3-6o2</t>
  </si>
  <si>
    <t xml:space="preserve">       c7h14ooh3-7o2</t>
  </si>
  <si>
    <t xml:space="preserve">       c7h14ooh4-1o2</t>
  </si>
  <si>
    <t xml:space="preserve">       c7h14ooh4-2o2</t>
  </si>
  <si>
    <t xml:space="preserve">       c7h14ooh4-3o2</t>
  </si>
  <si>
    <t xml:space="preserve">       c8h16ooh1-2o2</t>
  </si>
  <si>
    <t xml:space="preserve">       c8h16ooh1-3o2</t>
  </si>
  <si>
    <t xml:space="preserve">       c8h16ooh1-4o2</t>
  </si>
  <si>
    <t xml:space="preserve">       c8h16ooh1-5o2</t>
  </si>
  <si>
    <t xml:space="preserve">       c8h16ooh2-1o2</t>
  </si>
  <si>
    <t xml:space="preserve">       c8h16ooh2-3o2</t>
  </si>
  <si>
    <t xml:space="preserve">       c8h16ooh2-4o2</t>
  </si>
  <si>
    <t xml:space="preserve">       c8h16ooh2-5o2</t>
  </si>
  <si>
    <t xml:space="preserve">       c8h16ooh2-6o2</t>
  </si>
  <si>
    <t xml:space="preserve">       c8h16ooh3-1o2</t>
  </si>
  <si>
    <t xml:space="preserve">       c8h16ooh3-2o2</t>
  </si>
  <si>
    <t xml:space="preserve">       c8h16ooh3-4o2</t>
  </si>
  <si>
    <t xml:space="preserve">       c8h16ooh3-5o2</t>
  </si>
  <si>
    <t xml:space="preserve">       c8h16ooh3-6o2</t>
  </si>
  <si>
    <t xml:space="preserve">       c8h16ooh3-7o2</t>
  </si>
  <si>
    <t xml:space="preserve">       c8h16ooh4-1o2</t>
  </si>
  <si>
    <t xml:space="preserve">       c8h16ooh4-2o2</t>
  </si>
  <si>
    <t xml:space="preserve">       c8h16ooh4-3o2</t>
  </si>
  <si>
    <t xml:space="preserve">       c8h16ooh4-5o2</t>
  </si>
  <si>
    <t xml:space="preserve">       c8h16ooh4-6o2</t>
  </si>
  <si>
    <t xml:space="preserve">       c8h16ooh4-7o2</t>
  </si>
  <si>
    <t xml:space="preserve">       c8h16ooh4-8o2</t>
  </si>
  <si>
    <t xml:space="preserve">       c9h18ooh1-2o2</t>
  </si>
  <si>
    <t xml:space="preserve">       c9h18ooh1-3o2</t>
  </si>
  <si>
    <t xml:space="preserve">       c9h18ooh1-4o2</t>
  </si>
  <si>
    <t xml:space="preserve">       c9h18ooh1-5o2</t>
  </si>
  <si>
    <t xml:space="preserve">       c9h18ooh2-1o2</t>
  </si>
  <si>
    <t xml:space="preserve">       c9h18ooh2-3o2</t>
  </si>
  <si>
    <t xml:space="preserve">       c9h18ooh2-4o2</t>
  </si>
  <si>
    <t xml:space="preserve">       c9h18ooh2-5o2</t>
  </si>
  <si>
    <t xml:space="preserve">       c9h18ooh2-6o2</t>
  </si>
  <si>
    <t xml:space="preserve">       c9h18ooh3-1o2</t>
  </si>
  <si>
    <t xml:space="preserve">       c9h18ooh3-2o2</t>
  </si>
  <si>
    <t xml:space="preserve">       c9h18ooh3-4o2</t>
  </si>
  <si>
    <t xml:space="preserve">       c9h18ooh3-5o2</t>
  </si>
  <si>
    <t xml:space="preserve">       c9h18ooh3-6o2</t>
  </si>
  <si>
    <t xml:space="preserve">       c9h18ooh3-7o2</t>
  </si>
  <si>
    <t xml:space="preserve">       c9h18ooh4-1o2</t>
  </si>
  <si>
    <t xml:space="preserve">       c9h18ooh4-2o2</t>
  </si>
  <si>
    <t xml:space="preserve">       c9h18ooh4-3o2</t>
  </si>
  <si>
    <t xml:space="preserve">       c9h18ooh4-5o2</t>
  </si>
  <si>
    <t xml:space="preserve">       c9h18ooh4-6o2</t>
  </si>
  <si>
    <t xml:space="preserve">       c9h18ooh4-7o2</t>
  </si>
  <si>
    <t xml:space="preserve">       c9h18ooh4-8o2</t>
  </si>
  <si>
    <t xml:space="preserve">       c9h18ooh5-1o2</t>
  </si>
  <si>
    <t xml:space="preserve">       c9h18ooh5-2o2</t>
  </si>
  <si>
    <t xml:space="preserve">       c9h18ooh5-3o2</t>
  </si>
  <si>
    <t xml:space="preserve">       c9h18ooh5-4o2</t>
  </si>
  <si>
    <t xml:space="preserve"> memooh2o2</t>
  </si>
  <si>
    <t xml:space="preserve"> me2oohmo2</t>
  </si>
  <si>
    <t xml:space="preserve"> mpmooh2o2</t>
  </si>
  <si>
    <t xml:space="preserve"> mpmooh3o2</t>
  </si>
  <si>
    <t xml:space="preserve"> mp2oohmo2</t>
  </si>
  <si>
    <t xml:space="preserve"> mp2ooh3o2</t>
  </si>
  <si>
    <t xml:space="preserve"> mp3oohmo2</t>
  </si>
  <si>
    <t xml:space="preserve"> mp3ooh2o2</t>
  </si>
  <si>
    <t xml:space="preserve"> mbmooh2o2</t>
  </si>
  <si>
    <t xml:space="preserve"> mbmooh3o2</t>
  </si>
  <si>
    <t xml:space="preserve"> mb2oohmo2</t>
  </si>
  <si>
    <t xml:space="preserve"> mb2ooh3o2</t>
  </si>
  <si>
    <t xml:space="preserve"> mb2ooh4o2</t>
  </si>
  <si>
    <t xml:space="preserve"> mb3oohmo2</t>
  </si>
  <si>
    <t xml:space="preserve"> mb3ooh2o2</t>
  </si>
  <si>
    <t xml:space="preserve"> mb3ooh4o2</t>
  </si>
  <si>
    <t xml:space="preserve"> mb4ooh3o2</t>
  </si>
  <si>
    <t xml:space="preserve"> mb4ooh2o2</t>
  </si>
  <si>
    <t xml:space="preserve"> mfmooh2o2</t>
  </si>
  <si>
    <t xml:space="preserve"> mfmooh3o2</t>
  </si>
  <si>
    <t xml:space="preserve"> mf2oohmo2</t>
  </si>
  <si>
    <t xml:space="preserve"> mf2ooh3o2</t>
  </si>
  <si>
    <t xml:space="preserve"> mf2ooh4o2</t>
  </si>
  <si>
    <t xml:space="preserve"> mf2ooh5o2</t>
  </si>
  <si>
    <t xml:space="preserve"> mf3oohmo2</t>
  </si>
  <si>
    <t xml:space="preserve"> mf3ooh2o2</t>
  </si>
  <si>
    <t xml:space="preserve"> mf3ooh4o2</t>
  </si>
  <si>
    <t xml:space="preserve"> mf3ooh5o2</t>
  </si>
  <si>
    <t xml:space="preserve"> mf4ooh3o2</t>
  </si>
  <si>
    <t xml:space="preserve"> mf4ooh2o2</t>
  </si>
  <si>
    <t xml:space="preserve"> mf4ooh5o2</t>
  </si>
  <si>
    <t xml:space="preserve"> mf5ooh4o2</t>
  </si>
  <si>
    <t xml:space="preserve"> mf5ooh3o2</t>
  </si>
  <si>
    <t xml:space="preserve"> mf5ooh2o2</t>
  </si>
  <si>
    <t xml:space="preserve"> mhmooh2o2</t>
  </si>
  <si>
    <t xml:space="preserve"> mhmooh3o2</t>
  </si>
  <si>
    <t xml:space="preserve"> mh2oohmo2</t>
  </si>
  <si>
    <t xml:space="preserve"> mh2ooh3o2</t>
  </si>
  <si>
    <t xml:space="preserve"> mh2ooh4o2</t>
  </si>
  <si>
    <t xml:space="preserve"> mh2ooh5o2</t>
  </si>
  <si>
    <t xml:space="preserve"> mh2ooh6o2</t>
  </si>
  <si>
    <t xml:space="preserve"> mh3oohmo2</t>
  </si>
  <si>
    <t xml:space="preserve"> mh3ooh2o2</t>
  </si>
  <si>
    <t xml:space="preserve"> mh3ooh4o2</t>
  </si>
  <si>
    <t xml:space="preserve"> mh3ooh5o2</t>
  </si>
  <si>
    <t xml:space="preserve"> mh3ooh6o2</t>
  </si>
  <si>
    <t xml:space="preserve"> mh4ooh3o2</t>
  </si>
  <si>
    <t xml:space="preserve"> mh4ooh2o2</t>
  </si>
  <si>
    <t xml:space="preserve"> mh4ooh5o2</t>
  </si>
  <si>
    <t xml:space="preserve"> mh4ooh6o2</t>
  </si>
  <si>
    <t xml:space="preserve"> mh5ooh4o2</t>
  </si>
  <si>
    <t xml:space="preserve"> mh5ooh3o2</t>
  </si>
  <si>
    <t xml:space="preserve"> mh5ooh2o2</t>
  </si>
  <si>
    <t xml:space="preserve"> mh5ooh6o2</t>
  </si>
  <si>
    <t xml:space="preserve"> mh6ooh5o2</t>
  </si>
  <si>
    <t xml:space="preserve"> mh6ooh4o2</t>
  </si>
  <si>
    <t xml:space="preserve"> mh6ooh3o2</t>
  </si>
  <si>
    <t xml:space="preserve"> mh6ooh2o2</t>
  </si>
  <si>
    <t xml:space="preserve"> msmooh2o2</t>
  </si>
  <si>
    <t xml:space="preserve"> msmooh3o2</t>
  </si>
  <si>
    <t xml:space="preserve"> ms2oohmo2</t>
  </si>
  <si>
    <t xml:space="preserve"> ms2ooh3o2</t>
  </si>
  <si>
    <t xml:space="preserve"> ms2ooh4o2</t>
  </si>
  <si>
    <t xml:space="preserve"> ms2ooh5o2</t>
  </si>
  <si>
    <t xml:space="preserve"> ms2ooh6o2</t>
  </si>
  <si>
    <t xml:space="preserve"> ms3oohmo2</t>
  </si>
  <si>
    <t xml:space="preserve"> ms3ooh2o2</t>
  </si>
  <si>
    <t xml:space="preserve"> ms3ooh4o2</t>
  </si>
  <si>
    <t xml:space="preserve"> ms3ooh5o2</t>
  </si>
  <si>
    <t xml:space="preserve"> ms3ooh6o2</t>
  </si>
  <si>
    <t xml:space="preserve"> ms3ooh7o2</t>
  </si>
  <si>
    <t xml:space="preserve"> ms4ooh3o2</t>
  </si>
  <si>
    <t xml:space="preserve"> ms4ooh2o2</t>
  </si>
  <si>
    <t xml:space="preserve"> ms4ooh5o2</t>
  </si>
  <si>
    <t xml:space="preserve"> ms4ooh6o2</t>
  </si>
  <si>
    <t xml:space="preserve"> ms4ooh7o2</t>
  </si>
  <si>
    <t xml:space="preserve"> ms5ooh4o2</t>
  </si>
  <si>
    <t xml:space="preserve"> ms5ooh3o2</t>
  </si>
  <si>
    <t xml:space="preserve"> ms5ooh2o2</t>
  </si>
  <si>
    <t xml:space="preserve"> ms5ooh6o2</t>
  </si>
  <si>
    <t xml:space="preserve"> ms5ooh7o2</t>
  </si>
  <si>
    <t xml:space="preserve"> ms6ooh5o2</t>
  </si>
  <si>
    <t xml:space="preserve"> ms6ooh4o2</t>
  </si>
  <si>
    <t xml:space="preserve"> ms6ooh3o2</t>
  </si>
  <si>
    <t xml:space="preserve"> ms6ooh2o2</t>
  </si>
  <si>
    <t xml:space="preserve"> ms6ooh7o2</t>
  </si>
  <si>
    <t xml:space="preserve"> ms7ooh6o2</t>
  </si>
  <si>
    <t xml:space="preserve"> ms7ooh5o2</t>
  </si>
  <si>
    <t xml:space="preserve"> ms7ooh4o2</t>
  </si>
  <si>
    <t xml:space="preserve"> ms7ooh3o2</t>
  </si>
  <si>
    <t xml:space="preserve"> mamooh2o2</t>
  </si>
  <si>
    <t xml:space="preserve"> mamooh3o2</t>
  </si>
  <si>
    <t xml:space="preserve"> mo2oohmo2</t>
  </si>
  <si>
    <t xml:space="preserve"> mo2ooh3o2</t>
  </si>
  <si>
    <t xml:space="preserve"> mo2ooh4o2</t>
  </si>
  <si>
    <t xml:space="preserve"> mo2ooh5o2</t>
  </si>
  <si>
    <t xml:space="preserve"> mo2ooh6o2</t>
  </si>
  <si>
    <t xml:space="preserve"> mo3oohmo2</t>
  </si>
  <si>
    <t xml:space="preserve"> mo3ooh2o2</t>
  </si>
  <si>
    <t xml:space="preserve"> mo3ooh4o2</t>
  </si>
  <si>
    <t xml:space="preserve"> mo3ooh5o2</t>
  </si>
  <si>
    <t xml:space="preserve"> mo3ooh6o2</t>
  </si>
  <si>
    <t xml:space="preserve"> mo3ooh7o2</t>
  </si>
  <si>
    <t xml:space="preserve"> mo4ooh3o2</t>
  </si>
  <si>
    <t xml:space="preserve"> mo4ooh2o2</t>
  </si>
  <si>
    <t xml:space="preserve"> mo4ooh5o2</t>
  </si>
  <si>
    <t xml:space="preserve"> mo4ooh6o2</t>
  </si>
  <si>
    <t xml:space="preserve"> mo4ooh7o2</t>
  </si>
  <si>
    <t xml:space="preserve"> mo4ooh8o2</t>
  </si>
  <si>
    <t xml:space="preserve"> mo5ooh4o2</t>
  </si>
  <si>
    <t xml:space="preserve"> mo5ooh3o2</t>
  </si>
  <si>
    <t xml:space="preserve"> mo5ooh2o2</t>
  </si>
  <si>
    <t xml:space="preserve"> mo5ooh6o2</t>
  </si>
  <si>
    <t xml:space="preserve"> mo5ooh7o2</t>
  </si>
  <si>
    <t xml:space="preserve"> mo5ooh8o2</t>
  </si>
  <si>
    <t xml:space="preserve"> mo6ooh5o2</t>
  </si>
  <si>
    <t xml:space="preserve"> mo6ooh4o2</t>
  </si>
  <si>
    <t xml:space="preserve"> mo6ooh3o2</t>
  </si>
  <si>
    <t xml:space="preserve"> mo6ooh2o2</t>
  </si>
  <si>
    <t xml:space="preserve"> mo6ooh7o2</t>
  </si>
  <si>
    <t xml:space="preserve"> mo6ooh8o2</t>
  </si>
  <si>
    <t xml:space="preserve"> mo7ooh6o2</t>
  </si>
  <si>
    <t xml:space="preserve"> mo7ooh5o2</t>
  </si>
  <si>
    <t xml:space="preserve"> mo7ooh4o2</t>
  </si>
  <si>
    <t xml:space="preserve"> mo7ooh3o2</t>
  </si>
  <si>
    <t xml:space="preserve"> mo7ooh8o2</t>
  </si>
  <si>
    <t xml:space="preserve"> mo8ooh7o2</t>
  </si>
  <si>
    <t xml:space="preserve"> mo8ooh6o2</t>
  </si>
  <si>
    <t xml:space="preserve"> mo8ooh5o2</t>
  </si>
  <si>
    <t xml:space="preserve"> mo8ooh4o2</t>
  </si>
  <si>
    <t xml:space="preserve"> mnmooh2o2</t>
  </si>
  <si>
    <t xml:space="preserve"> mnmooh3o2</t>
  </si>
  <si>
    <t xml:space="preserve"> mn2oohmo2</t>
  </si>
  <si>
    <t xml:space="preserve"> mn2ooh3o2</t>
  </si>
  <si>
    <t xml:space="preserve"> mn2ooh4o2</t>
  </si>
  <si>
    <t xml:space="preserve"> mn2ooh5o2</t>
  </si>
  <si>
    <t xml:space="preserve"> mn2ooh6o2</t>
  </si>
  <si>
    <t xml:space="preserve"> mn3oohmo2</t>
  </si>
  <si>
    <t xml:space="preserve"> mn3ooh2o2</t>
  </si>
  <si>
    <t xml:space="preserve"> mn3ooh4o2</t>
  </si>
  <si>
    <t xml:space="preserve"> mn3ooh5o2</t>
  </si>
  <si>
    <t xml:space="preserve"> mn3ooh6o2</t>
  </si>
  <si>
    <t xml:space="preserve"> mn3ooh7o2</t>
  </si>
  <si>
    <t xml:space="preserve"> mn4ooh3o2</t>
  </si>
  <si>
    <t xml:space="preserve"> mn4ooh2o2</t>
  </si>
  <si>
    <t xml:space="preserve"> mn4ooh5o2</t>
  </si>
  <si>
    <t xml:space="preserve"> mn4ooh6o2</t>
  </si>
  <si>
    <t xml:space="preserve"> mn4ooh7o2</t>
  </si>
  <si>
    <t xml:space="preserve"> mn4ooh8o2</t>
  </si>
  <si>
    <t xml:space="preserve"> mn5ooh4o2</t>
  </si>
  <si>
    <t xml:space="preserve"> mn5ooh3o2</t>
  </si>
  <si>
    <t xml:space="preserve"> mn5ooh2o2</t>
  </si>
  <si>
    <t xml:space="preserve"> mn5ooh6o2</t>
  </si>
  <si>
    <t xml:space="preserve"> mn5ooh7o2</t>
  </si>
  <si>
    <t xml:space="preserve"> mn5ooh8o2</t>
  </si>
  <si>
    <t xml:space="preserve"> mn5ooh9o2</t>
  </si>
  <si>
    <t xml:space="preserve"> mn6ooh5o2</t>
  </si>
  <si>
    <t xml:space="preserve"> mn6ooh4o2</t>
  </si>
  <si>
    <t xml:space="preserve"> mn6ooh3o2</t>
  </si>
  <si>
    <t xml:space="preserve"> mn6ooh2o2</t>
  </si>
  <si>
    <t xml:space="preserve"> mn6ooh7o2</t>
  </si>
  <si>
    <t xml:space="preserve"> mn6ooh8o2</t>
  </si>
  <si>
    <t xml:space="preserve"> mn6ooh9o2</t>
  </si>
  <si>
    <t xml:space="preserve"> mn7ooh6o2</t>
  </si>
  <si>
    <t xml:space="preserve"> mn7ooh5o2</t>
  </si>
  <si>
    <t xml:space="preserve"> mn7ooh4o2</t>
  </si>
  <si>
    <t xml:space="preserve"> mn7ooh3o2</t>
  </si>
  <si>
    <t xml:space="preserve"> mn7ooh8o2</t>
  </si>
  <si>
    <t xml:space="preserve"> mn7ooh9o2</t>
  </si>
  <si>
    <t xml:space="preserve"> mn8ooh7o2</t>
  </si>
  <si>
    <t xml:space="preserve"> mn8ooh6o2</t>
  </si>
  <si>
    <t xml:space="preserve"> mn8ooh5o2</t>
  </si>
  <si>
    <t xml:space="preserve"> mn8ooh4o2</t>
  </si>
  <si>
    <t xml:space="preserve"> mn8ooh9o2</t>
  </si>
  <si>
    <t xml:space="preserve"> mn9ooh8o2</t>
  </si>
  <si>
    <t xml:space="preserve"> mn9ooh7o2</t>
  </si>
  <si>
    <t xml:space="preserve"> mn9ooh6o2</t>
  </si>
  <si>
    <t xml:space="preserve"> mn9ooh5o2</t>
  </si>
  <si>
    <t xml:space="preserve">   mdketm2</t>
  </si>
  <si>
    <t xml:space="preserve">   mdketm3</t>
  </si>
  <si>
    <t xml:space="preserve">   mdket2m</t>
  </si>
  <si>
    <t xml:space="preserve">   mdket23</t>
  </si>
  <si>
    <t xml:space="preserve">   mdket24</t>
  </si>
  <si>
    <t xml:space="preserve">   mdket25</t>
  </si>
  <si>
    <t xml:space="preserve">   mdket26</t>
  </si>
  <si>
    <t xml:space="preserve">   mdket3m</t>
  </si>
  <si>
    <t xml:space="preserve">   mdket32</t>
  </si>
  <si>
    <t xml:space="preserve">   mdket34</t>
  </si>
  <si>
    <t xml:space="preserve">   mdket35</t>
  </si>
  <si>
    <t xml:space="preserve">   mdket36</t>
  </si>
  <si>
    <t xml:space="preserve">   mdket37</t>
  </si>
  <si>
    <t xml:space="preserve">   mdket43</t>
  </si>
  <si>
    <t xml:space="preserve">   mdket42</t>
  </si>
  <si>
    <t xml:space="preserve">   mdket45</t>
  </si>
  <si>
    <t xml:space="preserve">   mdket46</t>
  </si>
  <si>
    <t xml:space="preserve">   mdket47</t>
  </si>
  <si>
    <t xml:space="preserve">   mdket48</t>
  </si>
  <si>
    <t xml:space="preserve">   mdket54</t>
  </si>
  <si>
    <t xml:space="preserve">   mdket53</t>
  </si>
  <si>
    <t xml:space="preserve">   mdket52</t>
  </si>
  <si>
    <t xml:space="preserve">   mdket56</t>
  </si>
  <si>
    <t xml:space="preserve">   mdket57</t>
  </si>
  <si>
    <t xml:space="preserve">   mdket58</t>
  </si>
  <si>
    <t xml:space="preserve">   mdket59</t>
  </si>
  <si>
    <t xml:space="preserve">   mdket65</t>
  </si>
  <si>
    <t xml:space="preserve">   mdket64</t>
  </si>
  <si>
    <t xml:space="preserve">   mdket63</t>
  </si>
  <si>
    <t xml:space="preserve">   mdket62</t>
  </si>
  <si>
    <t xml:space="preserve">   mdket67</t>
  </si>
  <si>
    <t xml:space="preserve">   mdket68</t>
  </si>
  <si>
    <t xml:space="preserve">   mdket69</t>
  </si>
  <si>
    <t xml:space="preserve">   mdket70</t>
  </si>
  <si>
    <t xml:space="preserve">   mdket76</t>
  </si>
  <si>
    <t xml:space="preserve">   mdket75</t>
  </si>
  <si>
    <t xml:space="preserve">   mdket74</t>
  </si>
  <si>
    <t xml:space="preserve">   mdket73</t>
  </si>
  <si>
    <t xml:space="preserve">   mdket78</t>
  </si>
  <si>
    <t xml:space="preserve">   mdket79</t>
  </si>
  <si>
    <t xml:space="preserve">   mdket80</t>
  </si>
  <si>
    <t xml:space="preserve">   mdket87</t>
  </si>
  <si>
    <t xml:space="preserve">   mdket86</t>
  </si>
  <si>
    <t xml:space="preserve">   mdket85</t>
  </si>
  <si>
    <t xml:space="preserve">   mdket84</t>
  </si>
  <si>
    <t xml:space="preserve">   mdket89</t>
  </si>
  <si>
    <t xml:space="preserve">   mdket90</t>
  </si>
  <si>
    <t xml:space="preserve">   mdket98</t>
  </si>
  <si>
    <t xml:space="preserve">   mdket97</t>
  </si>
  <si>
    <t xml:space="preserve">   mdket96</t>
  </si>
  <si>
    <t xml:space="preserve">   mdket95</t>
  </si>
  <si>
    <t xml:space="preserve">  mdket100</t>
  </si>
  <si>
    <t xml:space="preserve">  mdket109</t>
  </si>
  <si>
    <t xml:space="preserve">  mdket108</t>
  </si>
  <si>
    <t xml:space="preserve">  mdket107</t>
  </si>
  <si>
    <t xml:space="preserve">  mdket106</t>
  </si>
  <si>
    <t xml:space="preserve">  nc5ket12</t>
  </si>
  <si>
    <t xml:space="preserve">  nc5ket13</t>
  </si>
  <si>
    <t xml:space="preserve">  nc5ket14</t>
  </si>
  <si>
    <t xml:space="preserve">  nc5ket15</t>
  </si>
  <si>
    <t xml:space="preserve">  nc5ket21</t>
  </si>
  <si>
    <t xml:space="preserve">  nc5ket23</t>
  </si>
  <si>
    <t xml:space="preserve">  nc5ket24</t>
  </si>
  <si>
    <t xml:space="preserve">  nc5ket25</t>
  </si>
  <si>
    <t xml:space="preserve">  nc5ket31</t>
  </si>
  <si>
    <t xml:space="preserve">  nc5ket32</t>
  </si>
  <si>
    <t xml:space="preserve">  nc6ket12</t>
  </si>
  <si>
    <t xml:space="preserve">  nc6ket13</t>
  </si>
  <si>
    <t xml:space="preserve">  nc6ket14</t>
  </si>
  <si>
    <t xml:space="preserve">  nc6ket15</t>
  </si>
  <si>
    <t xml:space="preserve">  nc6ket21</t>
  </si>
  <si>
    <t xml:space="preserve">  nc6ket23</t>
  </si>
  <si>
    <t xml:space="preserve">  nc6ket24</t>
  </si>
  <si>
    <t xml:space="preserve">  nc6ket25</t>
  </si>
  <si>
    <t xml:space="preserve">  nc6ket26</t>
  </si>
  <si>
    <t xml:space="preserve">  nc6ket31</t>
  </si>
  <si>
    <t xml:space="preserve">  nc6ket32</t>
  </si>
  <si>
    <t xml:space="preserve">  nc6ket34</t>
  </si>
  <si>
    <t xml:space="preserve">  nc6ket35</t>
  </si>
  <si>
    <t xml:space="preserve">  nc6ket36</t>
  </si>
  <si>
    <t xml:space="preserve">  nc7ket12</t>
  </si>
  <si>
    <t xml:space="preserve">  nc7ket13</t>
  </si>
  <si>
    <t xml:space="preserve">  nc7ket14</t>
  </si>
  <si>
    <t xml:space="preserve">  nc7ket15</t>
  </si>
  <si>
    <t xml:space="preserve">  nc7ket21</t>
  </si>
  <si>
    <t xml:space="preserve">  nc7ket23</t>
  </si>
  <si>
    <t xml:space="preserve">  nc7ket24</t>
  </si>
  <si>
    <t xml:space="preserve">  nc7ket25</t>
  </si>
  <si>
    <t xml:space="preserve">  nc7ket26</t>
  </si>
  <si>
    <t xml:space="preserve">  nc7ket31</t>
  </si>
  <si>
    <t xml:space="preserve">  nc7ket32</t>
  </si>
  <si>
    <t xml:space="preserve">  nc7ket34</t>
  </si>
  <si>
    <t xml:space="preserve">  nc7ket35</t>
  </si>
  <si>
    <t xml:space="preserve">  nc7ket36</t>
  </si>
  <si>
    <t xml:space="preserve">  nc7ket37</t>
  </si>
  <si>
    <t xml:space="preserve">  nc7ket41</t>
  </si>
  <si>
    <t xml:space="preserve">  nc7ket42</t>
  </si>
  <si>
    <t xml:space="preserve">  nc7ket43</t>
  </si>
  <si>
    <t xml:space="preserve">  nc8ket12</t>
  </si>
  <si>
    <t xml:space="preserve">  nc8ket13</t>
  </si>
  <si>
    <t xml:space="preserve">  nc8ket14</t>
  </si>
  <si>
    <t xml:space="preserve">  nc8ket15</t>
  </si>
  <si>
    <t xml:space="preserve">  nc8ket21</t>
  </si>
  <si>
    <t xml:space="preserve">  nc8ket23</t>
  </si>
  <si>
    <t xml:space="preserve">  nc8ket24</t>
  </si>
  <si>
    <t xml:space="preserve">  nc8ket25</t>
  </si>
  <si>
    <t xml:space="preserve">  nc8ket26</t>
  </si>
  <si>
    <t xml:space="preserve">  nc8ket31</t>
  </si>
  <si>
    <t xml:space="preserve">  nc8ket32</t>
  </si>
  <si>
    <t xml:space="preserve">  nc8ket34</t>
  </si>
  <si>
    <t xml:space="preserve">  nc8ket35</t>
  </si>
  <si>
    <t xml:space="preserve">  nc8ket36</t>
  </si>
  <si>
    <t xml:space="preserve">  nc8ket37</t>
  </si>
  <si>
    <t xml:space="preserve">  nc8ket41</t>
  </si>
  <si>
    <t xml:space="preserve">  nc8ket42</t>
  </si>
  <si>
    <t xml:space="preserve">  nc8ket43</t>
  </si>
  <si>
    <t xml:space="preserve">  nc8ket45</t>
  </si>
  <si>
    <t xml:space="preserve">  nc8ket46</t>
  </si>
  <si>
    <t xml:space="preserve">  nc8ket47</t>
  </si>
  <si>
    <t xml:space="preserve">  nc8ket48</t>
  </si>
  <si>
    <t xml:space="preserve">  nc9ket12</t>
  </si>
  <si>
    <t xml:space="preserve">  nc9ket13</t>
  </si>
  <si>
    <t xml:space="preserve">  nc9ket14</t>
  </si>
  <si>
    <t xml:space="preserve">  nc9ket15</t>
  </si>
  <si>
    <t xml:space="preserve">  nc9ket21</t>
  </si>
  <si>
    <t xml:space="preserve">  nc9ket23</t>
  </si>
  <si>
    <t xml:space="preserve">  nc9ket24</t>
  </si>
  <si>
    <t xml:space="preserve">  nc9ket25</t>
  </si>
  <si>
    <t xml:space="preserve">  nc9ket26</t>
  </si>
  <si>
    <t xml:space="preserve">  nc9ket31</t>
  </si>
  <si>
    <t xml:space="preserve">  nc9ket32</t>
  </si>
  <si>
    <t xml:space="preserve">  nc9ket34</t>
  </si>
  <si>
    <t xml:space="preserve">  nc9ket35</t>
  </si>
  <si>
    <t xml:space="preserve">  nc9ket36</t>
  </si>
  <si>
    <t xml:space="preserve">  nc9ket37</t>
  </si>
  <si>
    <t xml:space="preserve">  nc9ket41</t>
  </si>
  <si>
    <t xml:space="preserve">  nc9ket42</t>
  </si>
  <si>
    <t xml:space="preserve">  nc9ket43</t>
  </si>
  <si>
    <t xml:space="preserve">  nc9ket45</t>
  </si>
  <si>
    <t xml:space="preserve">  nc9ket46</t>
  </si>
  <si>
    <t xml:space="preserve">  nc9ket47</t>
  </si>
  <si>
    <t xml:space="preserve">  nc9ket48</t>
  </si>
  <si>
    <t xml:space="preserve">  nc9ket51</t>
  </si>
  <si>
    <t xml:space="preserve">  nc9ket52</t>
  </si>
  <si>
    <t xml:space="preserve">  nc9ket53</t>
  </si>
  <si>
    <t xml:space="preserve">  nc9ket54</t>
  </si>
  <si>
    <t xml:space="preserve">   meketm2</t>
  </si>
  <si>
    <t xml:space="preserve">   meket2m</t>
  </si>
  <si>
    <t xml:space="preserve">   mpketm2</t>
  </si>
  <si>
    <t xml:space="preserve">   mpketm3</t>
  </si>
  <si>
    <t xml:space="preserve">   mpket2m</t>
  </si>
  <si>
    <t xml:space="preserve">   mpket23</t>
  </si>
  <si>
    <t xml:space="preserve">   mpket3m</t>
  </si>
  <si>
    <t xml:space="preserve">   mpket32</t>
  </si>
  <si>
    <t xml:space="preserve">   mbketm2</t>
  </si>
  <si>
    <t xml:space="preserve">   mbketm3</t>
  </si>
  <si>
    <t xml:space="preserve">   mbket2m</t>
  </si>
  <si>
    <t xml:space="preserve">   mbket23</t>
  </si>
  <si>
    <t xml:space="preserve">   mbket24</t>
  </si>
  <si>
    <t xml:space="preserve">   mbket3m</t>
  </si>
  <si>
    <t xml:space="preserve">   mbket32</t>
  </si>
  <si>
    <t xml:space="preserve">   mbket34</t>
  </si>
  <si>
    <t xml:space="preserve">   mbket43</t>
  </si>
  <si>
    <t xml:space="preserve">   mbket42</t>
  </si>
  <si>
    <t xml:space="preserve">   mfketm2</t>
  </si>
  <si>
    <t xml:space="preserve">   mfketm3</t>
  </si>
  <si>
    <t xml:space="preserve">   mfket2m</t>
  </si>
  <si>
    <t xml:space="preserve">   mfket23</t>
  </si>
  <si>
    <t xml:space="preserve">   mfket24</t>
  </si>
  <si>
    <t xml:space="preserve">   mfket25</t>
  </si>
  <si>
    <t xml:space="preserve">   mfket3m</t>
  </si>
  <si>
    <t xml:space="preserve">   mfket32</t>
  </si>
  <si>
    <t xml:space="preserve">   mfket34</t>
  </si>
  <si>
    <t xml:space="preserve">   mfket35</t>
  </si>
  <si>
    <t xml:space="preserve">   mfket43</t>
  </si>
  <si>
    <t xml:space="preserve">   mfket42</t>
  </si>
  <si>
    <t xml:space="preserve">   mfket45</t>
  </si>
  <si>
    <t xml:space="preserve">   mfket54</t>
  </si>
  <si>
    <t xml:space="preserve">   mfket53</t>
  </si>
  <si>
    <t xml:space="preserve">   mfket52</t>
  </si>
  <si>
    <t xml:space="preserve">   mhketm2</t>
  </si>
  <si>
    <t xml:space="preserve">   mhketm3</t>
  </si>
  <si>
    <t xml:space="preserve">   mhket2m</t>
  </si>
  <si>
    <t xml:space="preserve">   mhket23</t>
  </si>
  <si>
    <t xml:space="preserve">   mhket24</t>
  </si>
  <si>
    <t xml:space="preserve">   mhket25</t>
  </si>
  <si>
    <t xml:space="preserve">   mhket26</t>
  </si>
  <si>
    <t xml:space="preserve">   mhket3m</t>
  </si>
  <si>
    <t xml:space="preserve">   mhket32</t>
  </si>
  <si>
    <t xml:space="preserve">   mhket34</t>
  </si>
  <si>
    <t xml:space="preserve">   mhket35</t>
  </si>
  <si>
    <t xml:space="preserve">   mhket36</t>
  </si>
  <si>
    <t xml:space="preserve">   mhket43</t>
  </si>
  <si>
    <t xml:space="preserve">   mhket42</t>
  </si>
  <si>
    <t xml:space="preserve">   mhket45</t>
  </si>
  <si>
    <t xml:space="preserve">   mhket46</t>
  </si>
  <si>
    <t xml:space="preserve">   mhket54</t>
  </si>
  <si>
    <t xml:space="preserve">   mhket53</t>
  </si>
  <si>
    <t xml:space="preserve">   mhket52</t>
  </si>
  <si>
    <t xml:space="preserve">   mhket56</t>
  </si>
  <si>
    <t xml:space="preserve">   mhket65</t>
  </si>
  <si>
    <t xml:space="preserve">   mhket64</t>
  </si>
  <si>
    <t xml:space="preserve">   mhket63</t>
  </si>
  <si>
    <t xml:space="preserve">   mhket62</t>
  </si>
  <si>
    <t xml:space="preserve">   msketm2</t>
  </si>
  <si>
    <t xml:space="preserve">   msketm3</t>
  </si>
  <si>
    <t xml:space="preserve">   msket2m</t>
  </si>
  <si>
    <t xml:space="preserve">   msket23</t>
  </si>
  <si>
    <t xml:space="preserve">   msket24</t>
  </si>
  <si>
    <t xml:space="preserve">   msket25</t>
  </si>
  <si>
    <t xml:space="preserve">   msket26</t>
  </si>
  <si>
    <t xml:space="preserve">   msket3m</t>
  </si>
  <si>
    <t xml:space="preserve">   msket32</t>
  </si>
  <si>
    <t xml:space="preserve">   msket34</t>
  </si>
  <si>
    <t xml:space="preserve">   msket35</t>
  </si>
  <si>
    <t xml:space="preserve">   msket36</t>
  </si>
  <si>
    <t xml:space="preserve">   msket37</t>
  </si>
  <si>
    <t xml:space="preserve">   msket43</t>
  </si>
  <si>
    <t xml:space="preserve">   msket42</t>
  </si>
  <si>
    <t xml:space="preserve">   msket45</t>
  </si>
  <si>
    <t xml:space="preserve">   msket46</t>
  </si>
  <si>
    <t xml:space="preserve">   msket47</t>
  </si>
  <si>
    <t xml:space="preserve">   msket54</t>
  </si>
  <si>
    <t xml:space="preserve">   msket53</t>
  </si>
  <si>
    <t xml:space="preserve">   msket52</t>
  </si>
  <si>
    <t xml:space="preserve">   msket56</t>
  </si>
  <si>
    <t xml:space="preserve">   msket57</t>
  </si>
  <si>
    <t xml:space="preserve">   msket65</t>
  </si>
  <si>
    <t xml:space="preserve">   msket64</t>
  </si>
  <si>
    <t xml:space="preserve">   msket63</t>
  </si>
  <si>
    <t xml:space="preserve">   msket62</t>
  </si>
  <si>
    <t xml:space="preserve">   msket67</t>
  </si>
  <si>
    <t xml:space="preserve">   msket76</t>
  </si>
  <si>
    <t xml:space="preserve">   msket75</t>
  </si>
  <si>
    <t xml:space="preserve">   msket74</t>
  </si>
  <si>
    <t xml:space="preserve">   msket73</t>
  </si>
  <si>
    <t xml:space="preserve">   moketm2</t>
  </si>
  <si>
    <t xml:space="preserve">   moketm3</t>
  </si>
  <si>
    <t xml:space="preserve">   moket2m</t>
  </si>
  <si>
    <t xml:space="preserve">   moket23</t>
  </si>
  <si>
    <t xml:space="preserve">   moket24</t>
  </si>
  <si>
    <t xml:space="preserve">   moket25</t>
  </si>
  <si>
    <t xml:space="preserve">   moket26</t>
  </si>
  <si>
    <t xml:space="preserve">   moket3m</t>
  </si>
  <si>
    <t xml:space="preserve">   moket32</t>
  </si>
  <si>
    <t xml:space="preserve">   moket34</t>
  </si>
  <si>
    <t xml:space="preserve">   moket35</t>
  </si>
  <si>
    <t xml:space="preserve">   moket36</t>
  </si>
  <si>
    <t xml:space="preserve">   moket37</t>
  </si>
  <si>
    <t xml:space="preserve">   moket43</t>
  </si>
  <si>
    <t xml:space="preserve">   moket42</t>
  </si>
  <si>
    <t xml:space="preserve">   moket45</t>
  </si>
  <si>
    <t xml:space="preserve">   moket46</t>
  </si>
  <si>
    <t xml:space="preserve">   moket47</t>
  </si>
  <si>
    <t xml:space="preserve">   moket48</t>
  </si>
  <si>
    <t xml:space="preserve">   moket54</t>
  </si>
  <si>
    <t xml:space="preserve">   moket53</t>
  </si>
  <si>
    <t xml:space="preserve">   moket52</t>
  </si>
  <si>
    <t xml:space="preserve">   moket56</t>
  </si>
  <si>
    <t xml:space="preserve">   moket57</t>
  </si>
  <si>
    <t xml:space="preserve">   moket58</t>
  </si>
  <si>
    <t xml:space="preserve">   moket65</t>
  </si>
  <si>
    <t xml:space="preserve">   moket64</t>
  </si>
  <si>
    <t xml:space="preserve">   moket63</t>
  </si>
  <si>
    <t xml:space="preserve">   moket62</t>
  </si>
  <si>
    <t xml:space="preserve">   moket67</t>
  </si>
  <si>
    <t xml:space="preserve">   moket68</t>
  </si>
  <si>
    <t xml:space="preserve">   moket76</t>
  </si>
  <si>
    <t xml:space="preserve">   moket75</t>
  </si>
  <si>
    <t xml:space="preserve">   moket74</t>
  </si>
  <si>
    <t xml:space="preserve">   moket73</t>
  </si>
  <si>
    <t xml:space="preserve">   moket78</t>
  </si>
  <si>
    <t xml:space="preserve">   moket87</t>
  </si>
  <si>
    <t xml:space="preserve">   moket86</t>
  </si>
  <si>
    <t xml:space="preserve">   moket85</t>
  </si>
  <si>
    <t xml:space="preserve">   moket84</t>
  </si>
  <si>
    <t xml:space="preserve">   mnketm2</t>
  </si>
  <si>
    <t xml:space="preserve">   mnketm3</t>
  </si>
  <si>
    <t xml:space="preserve">   mnket2m</t>
  </si>
  <si>
    <t xml:space="preserve">   mnket23</t>
  </si>
  <si>
    <t xml:space="preserve">   mnket24</t>
  </si>
  <si>
    <t xml:space="preserve">   mnket25</t>
  </si>
  <si>
    <t xml:space="preserve">   mnket26</t>
  </si>
  <si>
    <t xml:space="preserve">   mnket3m</t>
  </si>
  <si>
    <t xml:space="preserve">   mnket32</t>
  </si>
  <si>
    <t xml:space="preserve">   mnket34</t>
  </si>
  <si>
    <t xml:space="preserve">   mnket35</t>
  </si>
  <si>
    <t xml:space="preserve">   mnket36</t>
  </si>
  <si>
    <t xml:space="preserve">   mnket37</t>
  </si>
  <si>
    <t xml:space="preserve">   mnket43</t>
  </si>
  <si>
    <t xml:space="preserve">   mnket42</t>
  </si>
  <si>
    <t xml:space="preserve">   mnket45</t>
  </si>
  <si>
    <t xml:space="preserve">   mnket46</t>
  </si>
  <si>
    <t xml:space="preserve">   mnket47</t>
  </si>
  <si>
    <t xml:space="preserve">   mnket48</t>
  </si>
  <si>
    <t xml:space="preserve">   mnket54</t>
  </si>
  <si>
    <t xml:space="preserve">   mnket53</t>
  </si>
  <si>
    <t xml:space="preserve">   mnket52</t>
  </si>
  <si>
    <t xml:space="preserve">   mnket56</t>
  </si>
  <si>
    <t xml:space="preserve">   mnket57</t>
  </si>
  <si>
    <t xml:space="preserve">   mnket58</t>
  </si>
  <si>
    <t xml:space="preserve">   mnket59</t>
  </si>
  <si>
    <t xml:space="preserve">   mnket65</t>
  </si>
  <si>
    <t xml:space="preserve">   mnket64</t>
  </si>
  <si>
    <t xml:space="preserve">   mnket63</t>
  </si>
  <si>
    <t xml:space="preserve">   mnket62</t>
  </si>
  <si>
    <t xml:space="preserve">   mnket67</t>
  </si>
  <si>
    <t xml:space="preserve">   mnket68</t>
  </si>
  <si>
    <t xml:space="preserve">   mnket69</t>
  </si>
  <si>
    <t xml:space="preserve">   mnket76</t>
  </si>
  <si>
    <t xml:space="preserve">   mnket75</t>
  </si>
  <si>
    <t xml:space="preserve">   mnket74</t>
  </si>
  <si>
    <t xml:space="preserve">   mnket73</t>
  </si>
  <si>
    <t xml:space="preserve">   mnket78</t>
  </si>
  <si>
    <t xml:space="preserve">   mnket79</t>
  </si>
  <si>
    <t xml:space="preserve">   mnket87</t>
  </si>
  <si>
    <t xml:space="preserve">   mnket86</t>
  </si>
  <si>
    <t xml:space="preserve">   mnket85</t>
  </si>
  <si>
    <t xml:space="preserve">   mnket84</t>
  </si>
  <si>
    <t xml:space="preserve">   mnket89</t>
  </si>
  <si>
    <t xml:space="preserve">   mnket98</t>
  </si>
  <si>
    <t xml:space="preserve">   mnket97</t>
  </si>
  <si>
    <t xml:space="preserve">   mnket96</t>
  </si>
  <si>
    <t xml:space="preserve">   mnket95</t>
  </si>
  <si>
    <t xml:space="preserve">  mdketm2o</t>
  </si>
  <si>
    <t xml:space="preserve">  mdketm3o</t>
  </si>
  <si>
    <t xml:space="preserve">  mdket2mo</t>
  </si>
  <si>
    <t xml:space="preserve">  mdket23o</t>
  </si>
  <si>
    <t xml:space="preserve">  mdket24o</t>
  </si>
  <si>
    <t xml:space="preserve">  mdket25o</t>
  </si>
  <si>
    <t xml:space="preserve">  mdket26o</t>
  </si>
  <si>
    <t xml:space="preserve">  mdket3mo</t>
  </si>
  <si>
    <t xml:space="preserve">  mdket32o</t>
  </si>
  <si>
    <t xml:space="preserve">  mdket34o</t>
  </si>
  <si>
    <t xml:space="preserve">  mdket35o</t>
  </si>
  <si>
    <t xml:space="preserve">  mdket36o</t>
  </si>
  <si>
    <t xml:space="preserve">  mdket37o</t>
  </si>
  <si>
    <t xml:space="preserve">  mdket42o</t>
  </si>
  <si>
    <t xml:space="preserve">  mdket43o</t>
  </si>
  <si>
    <t xml:space="preserve">  mdket45o</t>
  </si>
  <si>
    <t xml:space="preserve">  mdket46o</t>
  </si>
  <si>
    <t xml:space="preserve">  mdket47o</t>
  </si>
  <si>
    <t xml:space="preserve">  mdket48o</t>
  </si>
  <si>
    <t xml:space="preserve">  mdket52o</t>
  </si>
  <si>
    <t xml:space="preserve">  mdket53o</t>
  </si>
  <si>
    <t xml:space="preserve">  mdket54o</t>
  </si>
  <si>
    <t xml:space="preserve">  mdket56o</t>
  </si>
  <si>
    <t xml:space="preserve">  mdket57o</t>
  </si>
  <si>
    <t xml:space="preserve">  mdket58o</t>
  </si>
  <si>
    <t xml:space="preserve">  mdket59o</t>
  </si>
  <si>
    <t xml:space="preserve">  mdket62o</t>
  </si>
  <si>
    <t xml:space="preserve">  mdket63o</t>
  </si>
  <si>
    <t xml:space="preserve">  mdket64o</t>
  </si>
  <si>
    <t xml:space="preserve">  mdket65o</t>
  </si>
  <si>
    <t xml:space="preserve">  mdket67o</t>
  </si>
  <si>
    <t xml:space="preserve">  mdket68o</t>
  </si>
  <si>
    <t xml:space="preserve">  mdket69o</t>
  </si>
  <si>
    <t xml:space="preserve">  mdket70o</t>
  </si>
  <si>
    <t xml:space="preserve">  mdket73o</t>
  </si>
  <si>
    <t xml:space="preserve">  mdket74o</t>
  </si>
  <si>
    <t xml:space="preserve">  mdket75o</t>
  </si>
  <si>
    <t xml:space="preserve">  mdket76o</t>
  </si>
  <si>
    <t xml:space="preserve">  mdket78o</t>
  </si>
  <si>
    <t xml:space="preserve">  mdket79o</t>
  </si>
  <si>
    <t xml:space="preserve">  mdket80o</t>
  </si>
  <si>
    <t xml:space="preserve">  mdket84o</t>
  </si>
  <si>
    <t xml:space="preserve">  mdket85o</t>
  </si>
  <si>
    <t xml:space="preserve">  mdket86o</t>
  </si>
  <si>
    <t xml:space="preserve">  mdket87o</t>
  </si>
  <si>
    <t xml:space="preserve">  mdket89o</t>
  </si>
  <si>
    <t xml:space="preserve">  mdket90o</t>
  </si>
  <si>
    <t xml:space="preserve">  mdket95o</t>
  </si>
  <si>
    <t xml:space="preserve">  mdket96o</t>
  </si>
  <si>
    <t xml:space="preserve">  mdket97o</t>
  </si>
  <si>
    <t xml:space="preserve">  mdket98o</t>
  </si>
  <si>
    <t xml:space="preserve"> mdket100o</t>
  </si>
  <si>
    <t xml:space="preserve"> mdket106o</t>
  </si>
  <si>
    <t xml:space="preserve"> mdket107o</t>
  </si>
  <si>
    <t xml:space="preserve"> mdket108o</t>
  </si>
  <si>
    <t xml:space="preserve"> mdket109o</t>
  </si>
  <si>
    <t xml:space="preserve"> nc4ket12o</t>
  </si>
  <si>
    <t xml:space="preserve"> nc4ket13o</t>
  </si>
  <si>
    <t xml:space="preserve"> nc4ket14o</t>
  </si>
  <si>
    <t xml:space="preserve"> nc4ket21o</t>
  </si>
  <si>
    <t xml:space="preserve"> nc4ket23o</t>
  </si>
  <si>
    <t xml:space="preserve"> nc4ket24o</t>
  </si>
  <si>
    <t xml:space="preserve"> nc5ket12o</t>
  </si>
  <si>
    <t xml:space="preserve"> nc5ket13o</t>
  </si>
  <si>
    <t xml:space="preserve"> nc5ket14o</t>
  </si>
  <si>
    <t xml:space="preserve"> nc5ket15o</t>
  </si>
  <si>
    <t xml:space="preserve"> nc5ket21o</t>
  </si>
  <si>
    <t xml:space="preserve"> nc5ket23o</t>
  </si>
  <si>
    <t xml:space="preserve"> nc5ket24o</t>
  </si>
  <si>
    <t xml:space="preserve"> nc5ket25o</t>
  </si>
  <si>
    <t xml:space="preserve"> nc5ket31o</t>
  </si>
  <si>
    <t xml:space="preserve"> nc5ket32o</t>
  </si>
  <si>
    <t xml:space="preserve"> nc6ket12o</t>
  </si>
  <si>
    <t xml:space="preserve"> nc6ket13o</t>
  </si>
  <si>
    <t xml:space="preserve"> nc6ket14o</t>
  </si>
  <si>
    <t xml:space="preserve"> nc6ket15o</t>
  </si>
  <si>
    <t xml:space="preserve"> nc6ket21o</t>
  </si>
  <si>
    <t xml:space="preserve"> nc6ket23o</t>
  </si>
  <si>
    <t xml:space="preserve"> nc6ket24o</t>
  </si>
  <si>
    <t xml:space="preserve"> nc6ket25o</t>
  </si>
  <si>
    <t xml:space="preserve"> nc6ket26o</t>
  </si>
  <si>
    <t xml:space="preserve"> nc6ket31o</t>
  </si>
  <si>
    <t xml:space="preserve"> nc6ket32o</t>
  </si>
  <si>
    <t xml:space="preserve"> nc6ket34o</t>
  </si>
  <si>
    <t xml:space="preserve"> nc6ket35o</t>
  </si>
  <si>
    <t xml:space="preserve"> nc6ket36o</t>
  </si>
  <si>
    <t xml:space="preserve"> nc7ket12o</t>
  </si>
  <si>
    <t xml:space="preserve"> nc7ket13o</t>
  </si>
  <si>
    <t xml:space="preserve"> nc7ket14o</t>
  </si>
  <si>
    <t xml:space="preserve"> nc7ket15o</t>
  </si>
  <si>
    <t xml:space="preserve"> nc7ket21o</t>
  </si>
  <si>
    <t xml:space="preserve"> nc7ket23o</t>
  </si>
  <si>
    <t xml:space="preserve"> nc7ket24o</t>
  </si>
  <si>
    <t xml:space="preserve"> nc7ket25o</t>
  </si>
  <si>
    <t xml:space="preserve"> nc7ket26o</t>
  </si>
  <si>
    <t xml:space="preserve"> nc7ket31o</t>
  </si>
  <si>
    <t xml:space="preserve"> nc7ket32o</t>
  </si>
  <si>
    <t xml:space="preserve"> nc7ket34o</t>
  </si>
  <si>
    <t xml:space="preserve"> nc7ket35o</t>
  </si>
  <si>
    <t xml:space="preserve"> nc7ket36o</t>
  </si>
  <si>
    <t xml:space="preserve"> nc7ket37o</t>
  </si>
  <si>
    <t xml:space="preserve"> nc7ket41o</t>
  </si>
  <si>
    <t xml:space="preserve"> nc7ket42o</t>
  </si>
  <si>
    <t xml:space="preserve"> nc7ket43o</t>
  </si>
  <si>
    <t xml:space="preserve"> nc8ket12o</t>
  </si>
  <si>
    <t xml:space="preserve"> nc8ket13o</t>
  </si>
  <si>
    <t xml:space="preserve"> nc8ket14o</t>
  </si>
  <si>
    <t xml:space="preserve"> nc8ket15o</t>
  </si>
  <si>
    <t xml:space="preserve"> nc8ket21o</t>
  </si>
  <si>
    <t xml:space="preserve"> nc8ket23o</t>
  </si>
  <si>
    <t xml:space="preserve"> nc8ket24o</t>
  </si>
  <si>
    <t xml:space="preserve"> nc8ket25o</t>
  </si>
  <si>
    <t xml:space="preserve"> nc8ket26o</t>
  </si>
  <si>
    <t xml:space="preserve"> nc8ket31o</t>
  </si>
  <si>
    <t xml:space="preserve"> nc8ket32o</t>
  </si>
  <si>
    <t xml:space="preserve"> nc8ket34o</t>
  </si>
  <si>
    <t xml:space="preserve"> nc8ket35o</t>
  </si>
  <si>
    <t xml:space="preserve"> nc8ket36o</t>
  </si>
  <si>
    <t xml:space="preserve"> nc8ket37o</t>
  </si>
  <si>
    <t xml:space="preserve"> nc8ket41o</t>
  </si>
  <si>
    <t xml:space="preserve"> nc8ket42o</t>
  </si>
  <si>
    <t xml:space="preserve"> nc8ket43o</t>
  </si>
  <si>
    <t xml:space="preserve"> nc8ket45o</t>
  </si>
  <si>
    <t xml:space="preserve"> nc8ket46o</t>
  </si>
  <si>
    <t xml:space="preserve"> nc8ket47o</t>
  </si>
  <si>
    <t xml:space="preserve"> nc8ket48o</t>
  </si>
  <si>
    <t xml:space="preserve"> nc9ket12o</t>
  </si>
  <si>
    <t xml:space="preserve"> nc9ket13o</t>
  </si>
  <si>
    <t xml:space="preserve"> nc9ket14o</t>
  </si>
  <si>
    <t xml:space="preserve"> nc9ket15o</t>
  </si>
  <si>
    <t xml:space="preserve"> nc9ket21o</t>
  </si>
  <si>
    <t xml:space="preserve"> nc9ket23o</t>
  </si>
  <si>
    <t xml:space="preserve"> nc9ket24o</t>
  </si>
  <si>
    <t xml:space="preserve"> nc9ket25o</t>
  </si>
  <si>
    <t xml:space="preserve"> nc9ket26o</t>
  </si>
  <si>
    <t xml:space="preserve"> nc9ket31o</t>
  </si>
  <si>
    <t xml:space="preserve"> nc9ket32o</t>
  </si>
  <si>
    <t xml:space="preserve"> nc9ket34o</t>
  </si>
  <si>
    <t xml:space="preserve"> nc9ket35o</t>
  </si>
  <si>
    <t xml:space="preserve"> nc9ket36o</t>
  </si>
  <si>
    <t xml:space="preserve"> nc9ket37o</t>
  </si>
  <si>
    <t xml:space="preserve"> nc9ket41o</t>
  </si>
  <si>
    <t xml:space="preserve"> nc9ket42o</t>
  </si>
  <si>
    <t xml:space="preserve"> nc9ket43o</t>
  </si>
  <si>
    <t xml:space="preserve"> nc9ket45o</t>
  </si>
  <si>
    <t xml:space="preserve"> nc9ket46o</t>
  </si>
  <si>
    <t xml:space="preserve"> nc9ket47o</t>
  </si>
  <si>
    <t xml:space="preserve"> nc9ket48o</t>
  </si>
  <si>
    <t xml:space="preserve"> nc9ket51o</t>
  </si>
  <si>
    <t xml:space="preserve"> nc9ket52o</t>
  </si>
  <si>
    <t xml:space="preserve"> nc9ket53o</t>
  </si>
  <si>
    <t xml:space="preserve"> nc9ket54o</t>
  </si>
  <si>
    <t xml:space="preserve">  meketm2o</t>
  </si>
  <si>
    <t xml:space="preserve">  meket2mo</t>
  </si>
  <si>
    <t xml:space="preserve">  mpketm2o</t>
  </si>
  <si>
    <t xml:space="preserve">  mpketm3o</t>
  </si>
  <si>
    <t xml:space="preserve">  mpket2mo</t>
  </si>
  <si>
    <t xml:space="preserve">  mpket23o</t>
  </si>
  <si>
    <t xml:space="preserve">  mpket3mo</t>
  </si>
  <si>
    <t xml:space="preserve">  mpket32o</t>
  </si>
  <si>
    <t xml:space="preserve">  mbketm2o</t>
  </si>
  <si>
    <t xml:space="preserve">  mbketm3o</t>
  </si>
  <si>
    <t xml:space="preserve">  mbket2mo</t>
  </si>
  <si>
    <t xml:space="preserve">  mbket23o</t>
  </si>
  <si>
    <t xml:space="preserve">  mbket24o</t>
  </si>
  <si>
    <t xml:space="preserve">  mbket3mo</t>
  </si>
  <si>
    <t xml:space="preserve">  mbket32o</t>
  </si>
  <si>
    <t xml:space="preserve">  mbket34o</t>
  </si>
  <si>
    <t xml:space="preserve">  mbket43o</t>
  </si>
  <si>
    <t xml:space="preserve">  mbket42o</t>
  </si>
  <si>
    <t xml:space="preserve">  mfketm2o</t>
  </si>
  <si>
    <t xml:space="preserve">  mfketm3o</t>
  </si>
  <si>
    <t xml:space="preserve">  mfket2mo</t>
  </si>
  <si>
    <t xml:space="preserve">  mfket23o</t>
  </si>
  <si>
    <t xml:space="preserve">  mfket24o</t>
  </si>
  <si>
    <t xml:space="preserve">  mfket25o</t>
  </si>
  <si>
    <t xml:space="preserve">  mfket3mo</t>
  </si>
  <si>
    <t xml:space="preserve">  mfket32o</t>
  </si>
  <si>
    <t xml:space="preserve">  mfket34o</t>
  </si>
  <si>
    <t xml:space="preserve">  mfket35o</t>
  </si>
  <si>
    <t xml:space="preserve">  mfket43o</t>
  </si>
  <si>
    <t xml:space="preserve">  mfket42o</t>
  </si>
  <si>
    <t xml:space="preserve">  mfket45o</t>
  </si>
  <si>
    <t xml:space="preserve">  mfket54o</t>
  </si>
  <si>
    <t xml:space="preserve">  mfket53o</t>
  </si>
  <si>
    <t xml:space="preserve">  mfket52o</t>
  </si>
  <si>
    <t xml:space="preserve">  mhketm2o</t>
  </si>
  <si>
    <t xml:space="preserve">  mhketm3o</t>
  </si>
  <si>
    <t xml:space="preserve">  mhket2mo</t>
  </si>
  <si>
    <t xml:space="preserve">  mhket23o</t>
  </si>
  <si>
    <t xml:space="preserve">  mhket24o</t>
  </si>
  <si>
    <t xml:space="preserve">  mhket25o</t>
  </si>
  <si>
    <t xml:space="preserve">  mhket26o</t>
  </si>
  <si>
    <t xml:space="preserve">  mhket3mo</t>
  </si>
  <si>
    <t xml:space="preserve">  mhket32o</t>
  </si>
  <si>
    <t xml:space="preserve">  mhket34o</t>
  </si>
  <si>
    <t xml:space="preserve">  mhket35o</t>
  </si>
  <si>
    <t xml:space="preserve">  mhket36o</t>
  </si>
  <si>
    <t xml:space="preserve">  mhket43o</t>
  </si>
  <si>
    <t xml:space="preserve">  mhket42o</t>
  </si>
  <si>
    <t xml:space="preserve">  mhket45o</t>
  </si>
  <si>
    <t xml:space="preserve">  mhket46o</t>
  </si>
  <si>
    <t xml:space="preserve">  mhket54o</t>
  </si>
  <si>
    <t xml:space="preserve">  mhket53o</t>
  </si>
  <si>
    <t xml:space="preserve">  mhket52o</t>
  </si>
  <si>
    <t xml:space="preserve">  mhket56o</t>
  </si>
  <si>
    <t xml:space="preserve">  mhket65o</t>
  </si>
  <si>
    <t xml:space="preserve">  mhket64o</t>
  </si>
  <si>
    <t xml:space="preserve">  mhket63o</t>
  </si>
  <si>
    <t xml:space="preserve">  mhket62o</t>
  </si>
  <si>
    <t xml:space="preserve">  msketm2o</t>
  </si>
  <si>
    <t xml:space="preserve">  msketm3o</t>
  </si>
  <si>
    <t xml:space="preserve">  msket2mo</t>
  </si>
  <si>
    <t xml:space="preserve">  msket23o</t>
  </si>
  <si>
    <t xml:space="preserve">  msket24o</t>
  </si>
  <si>
    <t xml:space="preserve">  msket25o</t>
  </si>
  <si>
    <t xml:space="preserve">  msket26o</t>
  </si>
  <si>
    <t xml:space="preserve">  msket3mo</t>
  </si>
  <si>
    <t xml:space="preserve">  msket32o</t>
  </si>
  <si>
    <t xml:space="preserve">  msket34o</t>
  </si>
  <si>
    <t xml:space="preserve">  msket35o</t>
  </si>
  <si>
    <t xml:space="preserve">  msket36o</t>
  </si>
  <si>
    <t xml:space="preserve">  msket37o</t>
  </si>
  <si>
    <t xml:space="preserve">  msket43o</t>
  </si>
  <si>
    <t xml:space="preserve">  msket42o</t>
  </si>
  <si>
    <t xml:space="preserve">  msket45o</t>
  </si>
  <si>
    <t xml:space="preserve">  msket46o</t>
  </si>
  <si>
    <t xml:space="preserve">  msket47o</t>
  </si>
  <si>
    <t xml:space="preserve">  msket54o</t>
  </si>
  <si>
    <t xml:space="preserve">  msket53o</t>
  </si>
  <si>
    <t xml:space="preserve">  msket52o</t>
  </si>
  <si>
    <t xml:space="preserve">  msket56o</t>
  </si>
  <si>
    <t xml:space="preserve">  msket57o</t>
  </si>
  <si>
    <t xml:space="preserve">  msket65o</t>
  </si>
  <si>
    <t xml:space="preserve">  msket64o</t>
  </si>
  <si>
    <t xml:space="preserve">  msket63o</t>
  </si>
  <si>
    <t xml:space="preserve">  msket62o</t>
  </si>
  <si>
    <t xml:space="preserve">  msket67o</t>
  </si>
  <si>
    <t xml:space="preserve">  msket76o</t>
  </si>
  <si>
    <t xml:space="preserve">  msket75o</t>
  </si>
  <si>
    <t xml:space="preserve">  msket74o</t>
  </si>
  <si>
    <t xml:space="preserve">  msket73o</t>
  </si>
  <si>
    <t xml:space="preserve">  moketm2o</t>
  </si>
  <si>
    <t xml:space="preserve">  moketm3o</t>
  </si>
  <si>
    <t xml:space="preserve">  moket2mo</t>
  </si>
  <si>
    <t xml:space="preserve">  moket23o</t>
  </si>
  <si>
    <t xml:space="preserve">  moket24o</t>
  </si>
  <si>
    <t xml:space="preserve">  moket25o</t>
  </si>
  <si>
    <t xml:space="preserve">  moket26o</t>
  </si>
  <si>
    <t xml:space="preserve">  moket3mo</t>
  </si>
  <si>
    <t xml:space="preserve">  moket32o</t>
  </si>
  <si>
    <t xml:space="preserve">  moket34o</t>
  </si>
  <si>
    <t xml:space="preserve">  moket35o</t>
  </si>
  <si>
    <t xml:space="preserve">  moket36o</t>
  </si>
  <si>
    <t xml:space="preserve">  moket37o</t>
  </si>
  <si>
    <t xml:space="preserve">  moket43o</t>
  </si>
  <si>
    <t xml:space="preserve">  moket42o</t>
  </si>
  <si>
    <t xml:space="preserve">  moket45o</t>
  </si>
  <si>
    <t xml:space="preserve">  moket46o</t>
  </si>
  <si>
    <t xml:space="preserve">  moket47o</t>
  </si>
  <si>
    <t xml:space="preserve">  moket48o</t>
  </si>
  <si>
    <t xml:space="preserve">  moket54o</t>
  </si>
  <si>
    <t xml:space="preserve">  moket53o</t>
  </si>
  <si>
    <t xml:space="preserve">  moket52o</t>
  </si>
  <si>
    <t xml:space="preserve">  moket56o</t>
  </si>
  <si>
    <t xml:space="preserve">  moket57o</t>
  </si>
  <si>
    <t xml:space="preserve">  moket58o</t>
  </si>
  <si>
    <t xml:space="preserve">  moket65o</t>
  </si>
  <si>
    <t xml:space="preserve">  moket64o</t>
  </si>
  <si>
    <t xml:space="preserve">  moket63o</t>
  </si>
  <si>
    <t xml:space="preserve">  moket62o</t>
  </si>
  <si>
    <t xml:space="preserve">  moket67o</t>
  </si>
  <si>
    <t xml:space="preserve">  moket68o</t>
  </si>
  <si>
    <t xml:space="preserve">  moket76o</t>
  </si>
  <si>
    <t xml:space="preserve">  moket75o</t>
  </si>
  <si>
    <t xml:space="preserve">  moket74o</t>
  </si>
  <si>
    <t xml:space="preserve">  moket73o</t>
  </si>
  <si>
    <t xml:space="preserve">  moket78o</t>
  </si>
  <si>
    <t xml:space="preserve">  moket87o</t>
  </si>
  <si>
    <t xml:space="preserve">  moket86o</t>
  </si>
  <si>
    <t xml:space="preserve">  moket85o</t>
  </si>
  <si>
    <t xml:space="preserve">  moket84o</t>
  </si>
  <si>
    <t xml:space="preserve">  mnketm2o</t>
  </si>
  <si>
    <t xml:space="preserve">  mnketm3o</t>
  </si>
  <si>
    <t xml:space="preserve">  mnket2mo</t>
  </si>
  <si>
    <t xml:space="preserve">  mnket23o</t>
  </si>
  <si>
    <t xml:space="preserve">  mnket24o</t>
  </si>
  <si>
    <t xml:space="preserve">  mnket25o</t>
  </si>
  <si>
    <t xml:space="preserve">  mnket26o</t>
  </si>
  <si>
    <t xml:space="preserve">  mnket3mo</t>
  </si>
  <si>
    <t xml:space="preserve">  mnket32o</t>
  </si>
  <si>
    <t xml:space="preserve">  mnket34o</t>
  </si>
  <si>
    <t xml:space="preserve">  mnket35o</t>
  </si>
  <si>
    <t xml:space="preserve">  mnket36o</t>
  </si>
  <si>
    <t xml:space="preserve">  mnket37o</t>
  </si>
  <si>
    <t xml:space="preserve">  mnket43o</t>
  </si>
  <si>
    <t xml:space="preserve">  mnket42o</t>
  </si>
  <si>
    <t xml:space="preserve">  mnket45o</t>
  </si>
  <si>
    <t xml:space="preserve">  mnket46o</t>
  </si>
  <si>
    <t xml:space="preserve">  mnket47o</t>
  </si>
  <si>
    <t xml:space="preserve">  mnket48o</t>
  </si>
  <si>
    <t xml:space="preserve">  mnket54o</t>
  </si>
  <si>
    <t xml:space="preserve">  mnket53o</t>
  </si>
  <si>
    <t xml:space="preserve">  mnket52o</t>
  </si>
  <si>
    <t xml:space="preserve">  mnket56o</t>
  </si>
  <si>
    <t xml:space="preserve">  mnket57o</t>
  </si>
  <si>
    <t xml:space="preserve">  mnket58o</t>
  </si>
  <si>
    <t xml:space="preserve">  mnket59o</t>
  </si>
  <si>
    <t xml:space="preserve">  mnket65o</t>
  </si>
  <si>
    <t xml:space="preserve">  mnket64o</t>
  </si>
  <si>
    <t xml:space="preserve">  mnket63o</t>
  </si>
  <si>
    <t xml:space="preserve">  mnket62o</t>
  </si>
  <si>
    <t xml:space="preserve">  mnket67o</t>
  </si>
  <si>
    <t xml:space="preserve">  mnket68o</t>
  </si>
  <si>
    <t xml:space="preserve">  mnket69o</t>
  </si>
  <si>
    <t xml:space="preserve">  mnket76o</t>
  </si>
  <si>
    <t xml:space="preserve">  mnket75o</t>
  </si>
  <si>
    <t xml:space="preserve">  mnket74o</t>
  </si>
  <si>
    <t xml:space="preserve">  mnket73o</t>
  </si>
  <si>
    <t xml:space="preserve">  mnket78o</t>
  </si>
  <si>
    <t xml:space="preserve">  mnket79o</t>
  </si>
  <si>
    <t xml:space="preserve">  mnket87o</t>
  </si>
  <si>
    <t xml:space="preserve">  mnket86o</t>
  </si>
  <si>
    <t xml:space="preserve">  mnket85o</t>
  </si>
  <si>
    <t xml:space="preserve">  mnket84o</t>
  </si>
  <si>
    <t xml:space="preserve">  mnket89o</t>
  </si>
  <si>
    <t xml:space="preserve">  mnket98o</t>
  </si>
  <si>
    <t xml:space="preserve">  mnket97o</t>
  </si>
  <si>
    <t xml:space="preserve">  mnket96o</t>
  </si>
  <si>
    <t xml:space="preserve">  mnket95o</t>
  </si>
  <si>
    <t xml:space="preserve">   choco2j</t>
  </si>
  <si>
    <t xml:space="preserve">  memoxo2j</t>
  </si>
  <si>
    <t xml:space="preserve">  daoj2oxo</t>
  </si>
  <si>
    <t xml:space="preserve">  me2oxo2j</t>
  </si>
  <si>
    <t xml:space="preserve">  mp2oxo3j</t>
  </si>
  <si>
    <t xml:space="preserve">  mb2oxo4j</t>
  </si>
  <si>
    <t xml:space="preserve">  mf2oxo5j</t>
  </si>
  <si>
    <t xml:space="preserve">  daoj3oxo</t>
  </si>
  <si>
    <t xml:space="preserve">  mp3oxo3j</t>
  </si>
  <si>
    <t xml:space="preserve">  mb3oxo4j</t>
  </si>
  <si>
    <t xml:space="preserve">  mf3oxo5j</t>
  </si>
  <si>
    <t xml:space="preserve">  mh3oxo6j</t>
  </si>
  <si>
    <t xml:space="preserve">          c6h13coch2</t>
  </si>
  <si>
    <t xml:space="preserve">  mb4oxo4j</t>
  </si>
  <si>
    <t xml:space="preserve">  mf4oxo5j</t>
  </si>
  <si>
    <t xml:space="preserve">  mh4oxo6j</t>
  </si>
  <si>
    <t xml:space="preserve">  ms4oxo7j</t>
  </si>
  <si>
    <t xml:space="preserve">         c5h11coc2h4</t>
  </si>
  <si>
    <t xml:space="preserve">          c5h11coch2</t>
  </si>
  <si>
    <t xml:space="preserve">  mf5oxo5j</t>
  </si>
  <si>
    <t xml:space="preserve">  mh5oxo6j</t>
  </si>
  <si>
    <t xml:space="preserve">  ms5oxo7j</t>
  </si>
  <si>
    <t xml:space="preserve">  mo5oxo8j</t>
  </si>
  <si>
    <t xml:space="preserve">          c4h9coc3h6</t>
  </si>
  <si>
    <t xml:space="preserve">          c4h9coc2h4</t>
  </si>
  <si>
    <t xml:space="preserve"> c4h9coch2</t>
  </si>
  <si>
    <t xml:space="preserve">  mh6oxo6j</t>
  </si>
  <si>
    <t xml:space="preserve">  ms6oxo7j</t>
  </si>
  <si>
    <t xml:space="preserve">  mo6oxo8j</t>
  </si>
  <si>
    <t xml:space="preserve">  mn6oxo9j</t>
  </si>
  <si>
    <t xml:space="preserve">          c3h7coc3h6</t>
  </si>
  <si>
    <t xml:space="preserve">          c3h7coc2h4</t>
  </si>
  <si>
    <t xml:space="preserve"> c3h7coch2</t>
  </si>
  <si>
    <t xml:space="preserve">  ms7oxo7j</t>
  </si>
  <si>
    <t xml:space="preserve">  mo7oxo8j</t>
  </si>
  <si>
    <t xml:space="preserve">  mn7oxo9j</t>
  </si>
  <si>
    <t xml:space="preserve">          c2h5coc3h6</t>
  </si>
  <si>
    <t xml:space="preserve">          c2h5coc2h4</t>
  </si>
  <si>
    <t xml:space="preserve">  mo8oxo8j</t>
  </si>
  <si>
    <t xml:space="preserve">  mn8oxo9j</t>
  </si>
  <si>
    <t xml:space="preserve"> ch3coc3h6</t>
  </si>
  <si>
    <t xml:space="preserve">  mn9oxo9j</t>
  </si>
  <si>
    <t xml:space="preserve">      coco</t>
  </si>
  <si>
    <t xml:space="preserve">  eaoj2oxo</t>
  </si>
  <si>
    <t xml:space="preserve">  paoj2oxo</t>
  </si>
  <si>
    <t xml:space="preserve">  paoj3oxo</t>
  </si>
  <si>
    <t xml:space="preserve">  baoj2oxo</t>
  </si>
  <si>
    <t xml:space="preserve">  baoj3oxo</t>
  </si>
  <si>
    <t xml:space="preserve">  faoj2oxo</t>
  </si>
  <si>
    <t xml:space="preserve">  faoj3oxo</t>
  </si>
  <si>
    <t xml:space="preserve">  haoj2oxo</t>
  </si>
  <si>
    <t xml:space="preserve">  haoj3oxo</t>
  </si>
  <si>
    <t xml:space="preserve">  saoj2oxo</t>
  </si>
  <si>
    <t xml:space="preserve">  saoj3oxo</t>
  </si>
  <si>
    <t xml:space="preserve">  oaoj2oxo</t>
  </si>
  <si>
    <t xml:space="preserve">  oaoj3oxo</t>
  </si>
  <si>
    <t xml:space="preserve">  naoj2oxo</t>
  </si>
  <si>
    <t xml:space="preserve">  naoj3oxo</t>
  </si>
  <si>
    <t xml:space="preserve">          c7h15coch2</t>
  </si>
  <si>
    <t xml:space="preserve">          c2h5chjcho</t>
  </si>
  <si>
    <t xml:space="preserve">        ch3chjch2cho</t>
  </si>
  <si>
    <t xml:space="preserve">         ch3chjcoch3</t>
  </si>
  <si>
    <t xml:space="preserve">          c3h7chjcho</t>
  </si>
  <si>
    <t xml:space="preserve">       c2h5chjch2cho</t>
  </si>
  <si>
    <t xml:space="preserve">       ch3chjc2h4cho</t>
  </si>
  <si>
    <t xml:space="preserve">   c4h8cho</t>
  </si>
  <si>
    <t xml:space="preserve">        c2h5chjcoch3</t>
  </si>
  <si>
    <t xml:space="preserve">      ch3chjch2coch3</t>
  </si>
  <si>
    <t xml:space="preserve">          c4h9chjcho</t>
  </si>
  <si>
    <t xml:space="preserve">       c3h7chjch2cho</t>
  </si>
  <si>
    <t xml:space="preserve">      c2h5chjc2h4cho</t>
  </si>
  <si>
    <t xml:space="preserve">       ch3chjc3h6cho</t>
  </si>
  <si>
    <t xml:space="preserve"> ch3coc4h8</t>
  </si>
  <si>
    <t xml:space="preserve">        c3h7chjcoch3</t>
  </si>
  <si>
    <t xml:space="preserve">        ch3chjcoc3h7</t>
  </si>
  <si>
    <t xml:space="preserve">     c2h5chjch2coch3</t>
  </si>
  <si>
    <t xml:space="preserve">     ch3chjch2coc2h5</t>
  </si>
  <si>
    <t xml:space="preserve">     ch3chjc2h4coch3</t>
  </si>
  <si>
    <t xml:space="preserve">       c2h5chjcoc2h5</t>
  </si>
  <si>
    <t xml:space="preserve">         c5h11chjcho</t>
  </si>
  <si>
    <t xml:space="preserve">       c4h9chjch2cho</t>
  </si>
  <si>
    <t xml:space="preserve">      c3h7chjc2h4cho</t>
  </si>
  <si>
    <t xml:space="preserve">      c2h5chjc3h6cho</t>
  </si>
  <si>
    <t xml:space="preserve">          c2h5coc4h8</t>
  </si>
  <si>
    <t xml:space="preserve">        c4h9chjcoch3</t>
  </si>
  <si>
    <t xml:space="preserve">        ch3chjcoc4h9</t>
  </si>
  <si>
    <t xml:space="preserve">     c3h7chjch2coch3</t>
  </si>
  <si>
    <t xml:space="preserve">     ch3chjch2coc3h7</t>
  </si>
  <si>
    <t xml:space="preserve">    c2h5chjc2h4coch3</t>
  </si>
  <si>
    <t xml:space="preserve">    ch3chjc2h4coc2h5</t>
  </si>
  <si>
    <t xml:space="preserve">     ch3chjc3h6coch3</t>
  </si>
  <si>
    <t xml:space="preserve">       c3h7chjcoc2h5</t>
  </si>
  <si>
    <t xml:space="preserve">       c2h5chjcoc3h7</t>
  </si>
  <si>
    <t xml:space="preserve">    c2h5chjch2coc2h5</t>
  </si>
  <si>
    <t xml:space="preserve">         c6h13chjcho</t>
  </si>
  <si>
    <t xml:space="preserve">      c5h11chjch2cho</t>
  </si>
  <si>
    <t xml:space="preserve">      c4h9chjc2h4cho</t>
  </si>
  <si>
    <t xml:space="preserve">      c3h7chjc3h6cho</t>
  </si>
  <si>
    <t xml:space="preserve">          c3h7coc4h8</t>
  </si>
  <si>
    <t xml:space="preserve">       c5h11chjcoch3</t>
  </si>
  <si>
    <t xml:space="preserve">       ch3chjcoc5h11</t>
  </si>
  <si>
    <t xml:space="preserve">     c4h9chjch2coch3</t>
  </si>
  <si>
    <t xml:space="preserve">     ch3chjch2coc4h9</t>
  </si>
  <si>
    <t xml:space="preserve">    c3h7chjc2h4coch3</t>
  </si>
  <si>
    <t xml:space="preserve">    ch3chjc2h4coc3h7</t>
  </si>
  <si>
    <t xml:space="preserve">    c2h5chjc3h6coch3</t>
  </si>
  <si>
    <t xml:space="preserve">    ch3chjc3h6coc2h5</t>
  </si>
  <si>
    <t xml:space="preserve">       c4h9chjcoc2h5</t>
  </si>
  <si>
    <t xml:space="preserve">       c2h5chjcoc4h9</t>
  </si>
  <si>
    <t xml:space="preserve">    c3h7chjch2coc2h5</t>
  </si>
  <si>
    <t xml:space="preserve">    c2h5chjch2coc3h7</t>
  </si>
  <si>
    <t xml:space="preserve">    c2h5chc2h4coc2h5</t>
  </si>
  <si>
    <t xml:space="preserve">       c3h7chjcoc3h7</t>
  </si>
  <si>
    <t xml:space="preserve">         c7h15chjcho</t>
  </si>
  <si>
    <t xml:space="preserve">      c6h13chjch2cho</t>
  </si>
  <si>
    <t xml:space="preserve">         c6h13coc2h4</t>
  </si>
  <si>
    <t xml:space="preserve">     c5h11chjc2h4cho</t>
  </si>
  <si>
    <t xml:space="preserve">         c5h11coc3h6</t>
  </si>
  <si>
    <t xml:space="preserve">      c4h9chjc3h6cho</t>
  </si>
  <si>
    <t xml:space="preserve">          c4h9coc4h8</t>
  </si>
  <si>
    <t xml:space="preserve">       c6h13chjcoch3</t>
  </si>
  <si>
    <t xml:space="preserve">       ch3chjcoc6h13</t>
  </si>
  <si>
    <t xml:space="preserve">    c5h11chjch2coch3</t>
  </si>
  <si>
    <t xml:space="preserve">    ch3chjch2coc5h11</t>
  </si>
  <si>
    <t xml:space="preserve">    c4h9chjc2h4coch3</t>
  </si>
  <si>
    <t xml:space="preserve">    ch3chjc2h4coc4h9</t>
  </si>
  <si>
    <t xml:space="preserve">    c3h7chjc3h6coch3</t>
  </si>
  <si>
    <t xml:space="preserve">    ch3chjc3h6coc3h7</t>
  </si>
  <si>
    <t xml:space="preserve">      c5h11chjcoc2h5</t>
  </si>
  <si>
    <t xml:space="preserve">      c2h5chjcoc5h11</t>
  </si>
  <si>
    <t xml:space="preserve">    c4h9chjch2coc2h5</t>
  </si>
  <si>
    <t xml:space="preserve">    c2h5chjch2coc4h9</t>
  </si>
  <si>
    <t xml:space="preserve">    c3h7chc2h4coc2h5</t>
  </si>
  <si>
    <t xml:space="preserve">    c2h5chc2h4coc3h7</t>
  </si>
  <si>
    <t xml:space="preserve">    c2h5chc3h6coc2h5</t>
  </si>
  <si>
    <t xml:space="preserve">       c4h9chjcoc3h7</t>
  </si>
  <si>
    <t xml:space="preserve">       c3h7chjcoc4h9</t>
  </si>
  <si>
    <t xml:space="preserve">    c3h7chjch2coc3h7</t>
  </si>
  <si>
    <t xml:space="preserve">  me2oxomj</t>
  </si>
  <si>
    <t xml:space="preserve">  mpmoxo2j</t>
  </si>
  <si>
    <t xml:space="preserve">  mp2oxomj</t>
  </si>
  <si>
    <t xml:space="preserve">  mpmoxo3j</t>
  </si>
  <si>
    <t xml:space="preserve">  mp3oxomj</t>
  </si>
  <si>
    <t xml:space="preserve">  mp3oxo2j</t>
  </si>
  <si>
    <t xml:space="preserve">  mbmoxo2j</t>
  </si>
  <si>
    <t xml:space="preserve">  mb2oxomj</t>
  </si>
  <si>
    <t xml:space="preserve">  mbmoxo3j</t>
  </si>
  <si>
    <t xml:space="preserve">  mb3oxomj</t>
  </si>
  <si>
    <t xml:space="preserve">  mb2oxo3j</t>
  </si>
  <si>
    <t xml:space="preserve">  mb3oxo2j</t>
  </si>
  <si>
    <t xml:space="preserve">  mb4oxo2j</t>
  </si>
  <si>
    <t xml:space="preserve">  mb4oxo3j</t>
  </si>
  <si>
    <t xml:space="preserve">  mfmoxo2j</t>
  </si>
  <si>
    <t xml:space="preserve">  mf2oxomj</t>
  </si>
  <si>
    <t xml:space="preserve">  mfmoxo3j</t>
  </si>
  <si>
    <t xml:space="preserve">  mf3oxomj</t>
  </si>
  <si>
    <t xml:space="preserve">  mf2oxo3j</t>
  </si>
  <si>
    <t xml:space="preserve">  mf3oxo2j</t>
  </si>
  <si>
    <t xml:space="preserve">  mf2oxo4j</t>
  </si>
  <si>
    <t xml:space="preserve">  mf4oxo2j</t>
  </si>
  <si>
    <t xml:space="preserve">  mf5oxo2j</t>
  </si>
  <si>
    <t xml:space="preserve">  mf3oxo4j</t>
  </si>
  <si>
    <t xml:space="preserve">  mf4oxo3j</t>
  </si>
  <si>
    <t xml:space="preserve">  mf5oxo3j</t>
  </si>
  <si>
    <t xml:space="preserve">  mf5oxo4j</t>
  </si>
  <si>
    <t xml:space="preserve">  mhmoxo2j</t>
  </si>
  <si>
    <t xml:space="preserve">  mh2oxomj</t>
  </si>
  <si>
    <t xml:space="preserve">  mhmoxo3j</t>
  </si>
  <si>
    <t xml:space="preserve">  mh3oxomj</t>
  </si>
  <si>
    <t xml:space="preserve">  mh2oxo3j</t>
  </si>
  <si>
    <t xml:space="preserve">  mh3oxo2j</t>
  </si>
  <si>
    <t xml:space="preserve">  mh2oxo4j</t>
  </si>
  <si>
    <t xml:space="preserve">  mh4oxo2j</t>
  </si>
  <si>
    <t xml:space="preserve">  mh2oxo5j</t>
  </si>
  <si>
    <t xml:space="preserve">  mh5oxo2j</t>
  </si>
  <si>
    <t xml:space="preserve">  mh2oxo6j</t>
  </si>
  <si>
    <t xml:space="preserve">  mh6oxo2j</t>
  </si>
  <si>
    <t xml:space="preserve">  mh3oxo4j</t>
  </si>
  <si>
    <t xml:space="preserve">  mh4oxo3j</t>
  </si>
  <si>
    <t xml:space="preserve">  mh3oxo5j</t>
  </si>
  <si>
    <t xml:space="preserve">  mh5oxo3j</t>
  </si>
  <si>
    <t xml:space="preserve">  mh6oxo3j</t>
  </si>
  <si>
    <t xml:space="preserve">  mh4oxo5j</t>
  </si>
  <si>
    <t xml:space="preserve">  mh5oxo4j</t>
  </si>
  <si>
    <t xml:space="preserve">  mh6oxo4j</t>
  </si>
  <si>
    <t xml:space="preserve">  mh6oxo5j</t>
  </si>
  <si>
    <t xml:space="preserve">  msmoxo2j</t>
  </si>
  <si>
    <t xml:space="preserve">  ms2oxomj</t>
  </si>
  <si>
    <t xml:space="preserve">  msmoxo3j</t>
  </si>
  <si>
    <t xml:space="preserve">  ms3oxomj</t>
  </si>
  <si>
    <t xml:space="preserve">  ms2oxo3j</t>
  </si>
  <si>
    <t xml:space="preserve">  ms3oxo2j</t>
  </si>
  <si>
    <t xml:space="preserve">  ms2oxo4j</t>
  </si>
  <si>
    <t xml:space="preserve">  ms4oxo2j</t>
  </si>
  <si>
    <t xml:space="preserve">  ms2oxo5j</t>
  </si>
  <si>
    <t xml:space="preserve">  ms5oxo2j</t>
  </si>
  <si>
    <t xml:space="preserve">  ms2oxo6j</t>
  </si>
  <si>
    <t xml:space="preserve">  ms6oxo2j</t>
  </si>
  <si>
    <t xml:space="preserve">  ms3oxo4j</t>
  </si>
  <si>
    <t xml:space="preserve">  ms4oxo3j</t>
  </si>
  <si>
    <t xml:space="preserve">  ms3oxo5j</t>
  </si>
  <si>
    <t xml:space="preserve">  ms5oxo3j</t>
  </si>
  <si>
    <t xml:space="preserve">  ms3oxo6j</t>
  </si>
  <si>
    <t xml:space="preserve">  ms6oxo3j</t>
  </si>
  <si>
    <t xml:space="preserve">  ms3oxo7j</t>
  </si>
  <si>
    <t xml:space="preserve">  ms7oxo3j</t>
  </si>
  <si>
    <t xml:space="preserve">  ms4oxo5j</t>
  </si>
  <si>
    <t xml:space="preserve">  ms5oxo4j</t>
  </si>
  <si>
    <t xml:space="preserve">  ms4oxo6j</t>
  </si>
  <si>
    <t xml:space="preserve">  ms6oxo4j</t>
  </si>
  <si>
    <t xml:space="preserve">  ms7oxo4j</t>
  </si>
  <si>
    <t xml:space="preserve">  ms5oxo6j</t>
  </si>
  <si>
    <t xml:space="preserve">  ms6oxo5j</t>
  </si>
  <si>
    <t xml:space="preserve">  ms7oxo5j</t>
  </si>
  <si>
    <t xml:space="preserve">  ms7oxo6j</t>
  </si>
  <si>
    <t xml:space="preserve">  momoxo2j</t>
  </si>
  <si>
    <t xml:space="preserve">  mo2oxomj</t>
  </si>
  <si>
    <t xml:space="preserve">  momoxo3j</t>
  </si>
  <si>
    <t xml:space="preserve">  mo3oxomj</t>
  </si>
  <si>
    <t xml:space="preserve">  mo2oxo3j</t>
  </si>
  <si>
    <t xml:space="preserve">  mo3oxo2j</t>
  </si>
  <si>
    <t xml:space="preserve">  mo2oxo4j</t>
  </si>
  <si>
    <t xml:space="preserve">  mo4oxo2j</t>
  </si>
  <si>
    <t xml:space="preserve">  mo2oxo5j</t>
  </si>
  <si>
    <t xml:space="preserve">  mo5oxo2j</t>
  </si>
  <si>
    <t xml:space="preserve">  mo2oxo6j</t>
  </si>
  <si>
    <t xml:space="preserve">  mo6oxo2j</t>
  </si>
  <si>
    <t xml:space="preserve">  mo3oxo4j</t>
  </si>
  <si>
    <t xml:space="preserve">  mo4oxo3j</t>
  </si>
  <si>
    <t xml:space="preserve">  mo3oxo5j</t>
  </si>
  <si>
    <t xml:space="preserve">  mo5oxo3j</t>
  </si>
  <si>
    <t xml:space="preserve">  mo3oxo6j</t>
  </si>
  <si>
    <t xml:space="preserve">  mo6oxo3j</t>
  </si>
  <si>
    <t xml:space="preserve">  mo3oxo7j</t>
  </si>
  <si>
    <t xml:space="preserve">  mo7oxo3j</t>
  </si>
  <si>
    <t xml:space="preserve">  mo4oxo5j</t>
  </si>
  <si>
    <t xml:space="preserve">  mo5oxo4j</t>
  </si>
  <si>
    <t xml:space="preserve">  mo4oxo6j</t>
  </si>
  <si>
    <t xml:space="preserve">  mo6oxo4j</t>
  </si>
  <si>
    <t xml:space="preserve">  mo4oxo7j</t>
  </si>
  <si>
    <t xml:space="preserve">  mo7oxo4j</t>
  </si>
  <si>
    <t xml:space="preserve">  mo4oxo8j</t>
  </si>
  <si>
    <t xml:space="preserve">  mo8oxo4j</t>
  </si>
  <si>
    <t xml:space="preserve">  mo5oxo6j</t>
  </si>
  <si>
    <t xml:space="preserve">  mo6oxo5j</t>
  </si>
  <si>
    <t xml:space="preserve">  mo5oxo7j</t>
  </si>
  <si>
    <t xml:space="preserve">  mo7oxo5j</t>
  </si>
  <si>
    <t xml:space="preserve">  mo8oxo5j</t>
  </si>
  <si>
    <t xml:space="preserve">  mo6oxo7j</t>
  </si>
  <si>
    <t xml:space="preserve">  mo7oxo6j</t>
  </si>
  <si>
    <t xml:space="preserve">  mo8oxo6j</t>
  </si>
  <si>
    <t xml:space="preserve">  mo8oxo7j</t>
  </si>
  <si>
    <t xml:space="preserve">  mnmoxo2j</t>
  </si>
  <si>
    <t xml:space="preserve">  mn2oxomj</t>
  </si>
  <si>
    <t xml:space="preserve">  mnmoxo3j</t>
  </si>
  <si>
    <t xml:space="preserve">  mn3oxomj</t>
  </si>
  <si>
    <t xml:space="preserve">  mn2oxo3j</t>
  </si>
  <si>
    <t xml:space="preserve">  mn3oxo2j</t>
  </si>
  <si>
    <t xml:space="preserve">  mn2oxo4j</t>
  </si>
  <si>
    <t xml:space="preserve">  mn4oxo2j</t>
  </si>
  <si>
    <t xml:space="preserve">  mn2oxo5j</t>
  </si>
  <si>
    <t xml:space="preserve">  mn5oxo2j</t>
  </si>
  <si>
    <t xml:space="preserve">  mn2oxo6j</t>
  </si>
  <si>
    <t xml:space="preserve">  mn6oxo2j</t>
  </si>
  <si>
    <t xml:space="preserve">  mn3oxo4j</t>
  </si>
  <si>
    <t xml:space="preserve">  mn4oxo3j</t>
  </si>
  <si>
    <t xml:space="preserve">  mn3oxo5j</t>
  </si>
  <si>
    <t xml:space="preserve">  mn5oxo3j</t>
  </si>
  <si>
    <t xml:space="preserve">  mn3oxo6j</t>
  </si>
  <si>
    <t xml:space="preserve">  mn6oxo3j</t>
  </si>
  <si>
    <t xml:space="preserve">  mn3oxo7j</t>
  </si>
  <si>
    <t xml:space="preserve">  mn7oxo3j</t>
  </si>
  <si>
    <t xml:space="preserve">  mn4oxo5j</t>
  </si>
  <si>
    <t xml:space="preserve">  mn5oxo4j</t>
  </si>
  <si>
    <t xml:space="preserve">  mn4oxo6j</t>
  </si>
  <si>
    <t xml:space="preserve">  mn6oxo4j</t>
  </si>
  <si>
    <t xml:space="preserve">  mn4oxo7j</t>
  </si>
  <si>
    <t xml:space="preserve">  mn7oxo4j</t>
  </si>
  <si>
    <t xml:space="preserve">  mn4oxo8j</t>
  </si>
  <si>
    <t xml:space="preserve">  mn8oxo4j</t>
  </si>
  <si>
    <t xml:space="preserve">  mn5oxo6j</t>
  </si>
  <si>
    <t xml:space="preserve">  mn6oxo5j</t>
  </si>
  <si>
    <t xml:space="preserve">  mn5oxo7j</t>
  </si>
  <si>
    <t xml:space="preserve">  mn7oxo5j</t>
  </si>
  <si>
    <t xml:space="preserve">  mn5oxo8j</t>
  </si>
  <si>
    <t xml:space="preserve">  mn8oxo5j</t>
  </si>
  <si>
    <t xml:space="preserve">  mn5oxo9j</t>
  </si>
  <si>
    <t xml:space="preserve">  mn9oxo5j</t>
  </si>
  <si>
    <t xml:space="preserve">  mn6oxo7j</t>
  </si>
  <si>
    <t xml:space="preserve">  mn7oxo6j</t>
  </si>
  <si>
    <t xml:space="preserve">  mn6oxo8j</t>
  </si>
  <si>
    <t xml:space="preserve">  mn8oxo6j</t>
  </si>
  <si>
    <t xml:space="preserve">  mn9oxo6j</t>
  </si>
  <si>
    <t xml:space="preserve">  mn7oxo8j</t>
  </si>
  <si>
    <t xml:space="preserve">  mn8oxo7j</t>
  </si>
  <si>
    <t xml:space="preserve">  mn9oxo7j</t>
  </si>
  <si>
    <t xml:space="preserve">  mn9oxo8j</t>
  </si>
  <si>
    <t xml:space="preserve">  mdmoxo2j</t>
  </si>
  <si>
    <t xml:space="preserve">  md2oxomj</t>
  </si>
  <si>
    <t xml:space="preserve">  mdmoxo3j</t>
  </si>
  <si>
    <t xml:space="preserve">  md3oxomj</t>
  </si>
  <si>
    <t xml:space="preserve">  md2oxo3j</t>
  </si>
  <si>
    <t xml:space="preserve">  md3oxo2j</t>
  </si>
  <si>
    <t xml:space="preserve">  md2oxo4j</t>
  </si>
  <si>
    <t xml:space="preserve">  md4oxo2j</t>
  </si>
  <si>
    <t xml:space="preserve">  md2oxo5j</t>
  </si>
  <si>
    <t xml:space="preserve">  md5oxo2j</t>
  </si>
  <si>
    <t xml:space="preserve">  md2oxo6j</t>
  </si>
  <si>
    <t xml:space="preserve">  md6oxo2j</t>
  </si>
  <si>
    <t xml:space="preserve">  md3oxo4j</t>
  </si>
  <si>
    <t xml:space="preserve">  md4oxo3j</t>
  </si>
  <si>
    <t xml:space="preserve">  md3oxo5j</t>
  </si>
  <si>
    <t xml:space="preserve">  md5oxo3j</t>
  </si>
  <si>
    <t xml:space="preserve">  md3oxo6j</t>
  </si>
  <si>
    <t xml:space="preserve">  md6oxo3j</t>
  </si>
  <si>
    <t xml:space="preserve">  md3oxo7j</t>
  </si>
  <si>
    <t xml:space="preserve">  md7oxo3j</t>
  </si>
  <si>
    <t xml:space="preserve">  md4oxo5j</t>
  </si>
  <si>
    <t xml:space="preserve">  md5oxo4j</t>
  </si>
  <si>
    <t xml:space="preserve">  md4oxo6j</t>
  </si>
  <si>
    <t xml:space="preserve">  md6oxo4j</t>
  </si>
  <si>
    <t xml:space="preserve">  md4oxo7j</t>
  </si>
  <si>
    <t xml:space="preserve">  md7oxo4j</t>
  </si>
  <si>
    <t xml:space="preserve">  md4oxo8j</t>
  </si>
  <si>
    <t xml:space="preserve">  md8oxo4j</t>
  </si>
  <si>
    <t xml:space="preserve">  md5oxo6j</t>
  </si>
  <si>
    <t xml:space="preserve">  md6oxo5j</t>
  </si>
  <si>
    <t xml:space="preserve">  md5oxo7j</t>
  </si>
  <si>
    <t xml:space="preserve">  md7oxo5j</t>
  </si>
  <si>
    <t xml:space="preserve">  md5oxo8j</t>
  </si>
  <si>
    <t xml:space="preserve">  md8oxo5j</t>
  </si>
  <si>
    <t xml:space="preserve">  md5oxo9j</t>
  </si>
  <si>
    <t xml:space="preserve">  md9oxo5j</t>
  </si>
  <si>
    <t xml:space="preserve">  md6oxo7j</t>
  </si>
  <si>
    <t xml:space="preserve">  md7oxo6j</t>
  </si>
  <si>
    <t xml:space="preserve">  md6oxo8j</t>
  </si>
  <si>
    <t xml:space="preserve">  md8oxo6j</t>
  </si>
  <si>
    <t xml:space="preserve">  md6oxo9j</t>
  </si>
  <si>
    <t xml:space="preserve">  md9oxo6j</t>
  </si>
  <si>
    <t xml:space="preserve"> md6oxo10j</t>
  </si>
  <si>
    <t xml:space="preserve"> md10oxo6j</t>
  </si>
  <si>
    <t xml:space="preserve">  md7oxo8j</t>
  </si>
  <si>
    <t xml:space="preserve">  md8oxo7j</t>
  </si>
  <si>
    <t xml:space="preserve">  md7oxo9j</t>
  </si>
  <si>
    <t xml:space="preserve">  md9oxo7j</t>
  </si>
  <si>
    <t xml:space="preserve"> md7oxo10j</t>
  </si>
  <si>
    <t xml:space="preserve"> md10oxo7j</t>
  </si>
  <si>
    <t xml:space="preserve">  md8oxo9j</t>
  </si>
  <si>
    <t xml:space="preserve">  md9oxo8j</t>
  </si>
  <si>
    <t xml:space="preserve"> md8oxo10j</t>
  </si>
  <si>
    <t xml:space="preserve"> md10oxo8j</t>
  </si>
  <si>
    <t xml:space="preserve"> md9oxo10j</t>
  </si>
  <si>
    <t xml:space="preserve"> md10oxo9j</t>
  </si>
  <si>
    <t xml:space="preserve">  mpmoxo2d</t>
  </si>
  <si>
    <t xml:space="preserve">  mbmoxo3d</t>
  </si>
  <si>
    <t xml:space="preserve"> c8h17coco</t>
  </si>
  <si>
    <t xml:space="preserve">  mb2oxo3d</t>
  </si>
  <si>
    <t xml:space="preserve">  mf2oxo4d</t>
  </si>
  <si>
    <t xml:space="preserve">  mh2oxo5d</t>
  </si>
  <si>
    <t xml:space="preserve">  ms2oxo6d</t>
  </si>
  <si>
    <t xml:space="preserve">        c7h15coch2co</t>
  </si>
  <si>
    <t xml:space="preserve">  mp3oxo2d</t>
  </si>
  <si>
    <t xml:space="preserve">         c7h15cochco</t>
  </si>
  <si>
    <t xml:space="preserve">  mf3oxo4d</t>
  </si>
  <si>
    <t xml:space="preserve">  mh3oxo5d</t>
  </si>
  <si>
    <t xml:space="preserve">  ms3oxo6d</t>
  </si>
  <si>
    <t xml:space="preserve">  mo3oxo7d</t>
  </si>
  <si>
    <t xml:space="preserve">      c6h13coch2chco</t>
  </si>
  <si>
    <t xml:space="preserve">  mb4oxo3d</t>
  </si>
  <si>
    <t xml:space="preserve">         c2h3coc6h13</t>
  </si>
  <si>
    <t xml:space="preserve">  mh4oxo5d</t>
  </si>
  <si>
    <t xml:space="preserve">  ms4oxo6d</t>
  </si>
  <si>
    <t xml:space="preserve">  mo4oxo7d</t>
  </si>
  <si>
    <t xml:space="preserve">  mn4oxo8d</t>
  </si>
  <si>
    <t xml:space="preserve">     c5h11coc2h4chco</t>
  </si>
  <si>
    <t xml:space="preserve">         c3h5coc5h11</t>
  </si>
  <si>
    <t xml:space="preserve">  mf5oxo4d</t>
  </si>
  <si>
    <t xml:space="preserve">         c2h3coc5h11</t>
  </si>
  <si>
    <t xml:space="preserve">  ms5oxo6d</t>
  </si>
  <si>
    <t xml:space="preserve">  mo5oxo7d</t>
  </si>
  <si>
    <t xml:space="preserve">  mn5oxo8d</t>
  </si>
  <si>
    <t xml:space="preserve">      c4h9coc3h6chco</t>
  </si>
  <si>
    <t xml:space="preserve">          c4h7coc4h9</t>
  </si>
  <si>
    <t xml:space="preserve">          c3h5coc4h9</t>
  </si>
  <si>
    <t xml:space="preserve">  mh6oxo5d</t>
  </si>
  <si>
    <t xml:space="preserve">          c2h3coc4h9</t>
  </si>
  <si>
    <t xml:space="preserve">  mo6oxo7d</t>
  </si>
  <si>
    <t xml:space="preserve">  mn6oxo8d</t>
  </si>
  <si>
    <t xml:space="preserve">          c5h9coc3h7</t>
  </si>
  <si>
    <t xml:space="preserve">          c4h7coc3h7</t>
  </si>
  <si>
    <t xml:space="preserve">          c3h5coc3h7</t>
  </si>
  <si>
    <t xml:space="preserve">  ms7oxo6d</t>
  </si>
  <si>
    <t xml:space="preserve">          c2h3coc3h7</t>
  </si>
  <si>
    <t xml:space="preserve">  mn7oxo8d</t>
  </si>
  <si>
    <t xml:space="preserve">          c5h9coc2h5</t>
  </si>
  <si>
    <t xml:space="preserve">          c4h7coc2h5</t>
  </si>
  <si>
    <t xml:space="preserve">          c3h5coc2h5</t>
  </si>
  <si>
    <t xml:space="preserve">  mo8oxo7d</t>
  </si>
  <si>
    <t xml:space="preserve">          c2h3coc2h5</t>
  </si>
  <si>
    <t xml:space="preserve"> c5h9coch3</t>
  </si>
  <si>
    <t xml:space="preserve"> c4h7coch3</t>
  </si>
  <si>
    <t xml:space="preserve"> c3h5coch3</t>
  </si>
  <si>
    <t xml:space="preserve">  mn9oxo8d</t>
  </si>
  <si>
    <t xml:space="preserve">   c5h9cho</t>
  </si>
  <si>
    <t xml:space="preserve">   c4h7cho</t>
  </si>
  <si>
    <t xml:space="preserve">   c3h5cho</t>
  </si>
  <si>
    <t xml:space="preserve">     hcoco</t>
  </si>
  <si>
    <t xml:space="preserve">   ch3coco</t>
  </si>
  <si>
    <t xml:space="preserve">  choch2co</t>
  </si>
  <si>
    <t xml:space="preserve">   chochco</t>
  </si>
  <si>
    <t xml:space="preserve">  c2h5coco</t>
  </si>
  <si>
    <t xml:space="preserve">          ch3coch2co</t>
  </si>
  <si>
    <t xml:space="preserve">  c3h7coco</t>
  </si>
  <si>
    <t xml:space="preserve">         c2h5coch2co</t>
  </si>
  <si>
    <t xml:space="preserve">          c2h5cochco</t>
  </si>
  <si>
    <t xml:space="preserve">  c4h9coco</t>
  </si>
  <si>
    <t xml:space="preserve">         c3h7coch2co</t>
  </si>
  <si>
    <t xml:space="preserve">          c3h7cochco</t>
  </si>
  <si>
    <t xml:space="preserve"> c5h11coco</t>
  </si>
  <si>
    <t xml:space="preserve">         c4h9coch2co</t>
  </si>
  <si>
    <t xml:space="preserve">          c4h9cochco</t>
  </si>
  <si>
    <t xml:space="preserve"> c6h13coco</t>
  </si>
  <si>
    <t xml:space="preserve">        c5h11coch2co</t>
  </si>
  <si>
    <t xml:space="preserve">         c5h11cochco</t>
  </si>
  <si>
    <t xml:space="preserve"> c7h15coco</t>
  </si>
  <si>
    <t xml:space="preserve">        c6h13coch2co</t>
  </si>
  <si>
    <t xml:space="preserve">         c6h13cochco</t>
  </si>
  <si>
    <t xml:space="preserve">  c4h5-134</t>
  </si>
  <si>
    <t xml:space="preserve">  mb4oxomj</t>
  </si>
  <si>
    <t xml:space="preserve">  mf5oxomj</t>
  </si>
  <si>
    <t xml:space="preserve">  mh6oxomj</t>
  </si>
  <si>
    <t xml:space="preserve">  ms7oxomj</t>
  </si>
  <si>
    <t xml:space="preserve">  ms7oxo2j</t>
  </si>
  <si>
    <t xml:space="preserve">  mo8oxomj</t>
  </si>
  <si>
    <t xml:space="preserve">  mo8oxo2j</t>
  </si>
  <si>
    <t xml:space="preserve">  mo8oxo3j</t>
  </si>
  <si>
    <t xml:space="preserve"> choc2h4co</t>
  </si>
  <si>
    <t xml:space="preserve"> choc3h6co</t>
  </si>
  <si>
    <t xml:space="preserve"> choc4h8co</t>
  </si>
  <si>
    <t xml:space="preserve">          choc5h10co</t>
  </si>
  <si>
    <t xml:space="preserve">          choc6h12co</t>
  </si>
  <si>
    <t xml:space="preserve">  c5h10cho</t>
  </si>
  <si>
    <t xml:space="preserve">  c6h12cho</t>
  </si>
  <si>
    <t xml:space="preserve">    hcchoh</t>
  </si>
  <si>
    <t xml:space="preserve">    ch2coh</t>
  </si>
  <si>
    <t xml:space="preserve">     hccco</t>
  </si>
  <si>
    <t xml:space="preserve">      deoj</t>
  </si>
  <si>
    <t xml:space="preserve">    md9d9j</t>
  </si>
  <si>
    <t xml:space="preserve">    md9dxj</t>
  </si>
  <si>
    <t xml:space="preserve">     md79d</t>
  </si>
  <si>
    <t xml:space="preserve">      md9t</t>
  </si>
  <si>
    <t xml:space="preserve">     md29d</t>
  </si>
  <si>
    <t xml:space="preserve">     md39d</t>
  </si>
  <si>
    <t xml:space="preserve">     md49d</t>
  </si>
  <si>
    <t xml:space="preserve">     md59d</t>
  </si>
  <si>
    <t xml:space="preserve">     md69d</t>
  </si>
  <si>
    <t xml:space="preserve">     md89d</t>
  </si>
  <si>
    <t xml:space="preserve">   md29dxj</t>
  </si>
  <si>
    <t xml:space="preserve">   md29d9j</t>
  </si>
  <si>
    <t xml:space="preserve">   md29d8j</t>
  </si>
  <si>
    <t xml:space="preserve">   md29d7j</t>
  </si>
  <si>
    <t xml:space="preserve">   md29d6j</t>
  </si>
  <si>
    <t xml:space="preserve">   md29d5j</t>
  </si>
  <si>
    <t xml:space="preserve">   md29d4j</t>
  </si>
  <si>
    <t xml:space="preserve">   md29d3j</t>
  </si>
  <si>
    <t xml:space="preserve">   md29d2j</t>
  </si>
  <si>
    <t xml:space="preserve">   md29dmj</t>
  </si>
  <si>
    <t xml:space="preserve">   md39dxj</t>
  </si>
  <si>
    <t xml:space="preserve">   md39d9j</t>
  </si>
  <si>
    <t xml:space="preserve">   md39d8j</t>
  </si>
  <si>
    <t xml:space="preserve">   md39d7j</t>
  </si>
  <si>
    <t xml:space="preserve">   md39d6j</t>
  </si>
  <si>
    <t xml:space="preserve">   md39d5j</t>
  </si>
  <si>
    <t xml:space="preserve">   md39d4j</t>
  </si>
  <si>
    <t xml:space="preserve">   md39d3j</t>
  </si>
  <si>
    <t xml:space="preserve">   md39dmj</t>
  </si>
  <si>
    <t xml:space="preserve">   md49dxj</t>
  </si>
  <si>
    <t xml:space="preserve">   md49d9j</t>
  </si>
  <si>
    <t xml:space="preserve">   md49d8j</t>
  </si>
  <si>
    <t xml:space="preserve">   md49d7j</t>
  </si>
  <si>
    <t xml:space="preserve">   md49d6j</t>
  </si>
  <si>
    <t xml:space="preserve">   md49d5j</t>
  </si>
  <si>
    <t xml:space="preserve">   md49d4j</t>
  </si>
  <si>
    <t xml:space="preserve">   md49d2j</t>
  </si>
  <si>
    <t xml:space="preserve">   md49dmj</t>
  </si>
  <si>
    <t xml:space="preserve">   md59dxj</t>
  </si>
  <si>
    <t xml:space="preserve">   md59d9j</t>
  </si>
  <si>
    <t xml:space="preserve">   md59d8j</t>
  </si>
  <si>
    <t xml:space="preserve">   md59d7j</t>
  </si>
  <si>
    <t xml:space="preserve">   md59d5j</t>
  </si>
  <si>
    <t xml:space="preserve">   md59d6j</t>
  </si>
  <si>
    <t xml:space="preserve">   md59d3j</t>
  </si>
  <si>
    <t xml:space="preserve">   md59d2j</t>
  </si>
  <si>
    <t xml:space="preserve">   md59dmj</t>
  </si>
  <si>
    <t xml:space="preserve">   md69dxj</t>
  </si>
  <si>
    <t xml:space="preserve">   md69d9j</t>
  </si>
  <si>
    <t xml:space="preserve">   md69d8j</t>
  </si>
  <si>
    <t xml:space="preserve">   md69d7j</t>
  </si>
  <si>
    <t xml:space="preserve">   md69d6j</t>
  </si>
  <si>
    <t xml:space="preserve">   md69d4j</t>
  </si>
  <si>
    <t xml:space="preserve">   md69d3j</t>
  </si>
  <si>
    <t xml:space="preserve">   md69d2j</t>
  </si>
  <si>
    <t xml:space="preserve">   md69dmj</t>
  </si>
  <si>
    <t xml:space="preserve">   md79dxj</t>
  </si>
  <si>
    <t xml:space="preserve">   md79d9j</t>
  </si>
  <si>
    <t xml:space="preserve">   md79d7j</t>
  </si>
  <si>
    <t xml:space="preserve">   md79d8j</t>
  </si>
  <si>
    <t xml:space="preserve">   md79d5j</t>
  </si>
  <si>
    <t xml:space="preserve">   md79d4j</t>
  </si>
  <si>
    <t xml:space="preserve">   md79d3j</t>
  </si>
  <si>
    <t xml:space="preserve">   md79d2j</t>
  </si>
  <si>
    <t xml:space="preserve">   md79dmj</t>
  </si>
  <si>
    <t xml:space="preserve">   md89dxj</t>
  </si>
  <si>
    <t xml:space="preserve">   md89d8j</t>
  </si>
  <si>
    <t xml:space="preserve">   md89d6j</t>
  </si>
  <si>
    <t xml:space="preserve">   md89d5j</t>
  </si>
  <si>
    <t xml:space="preserve">   md89d4j</t>
  </si>
  <si>
    <t xml:space="preserve">   md89d3j</t>
  </si>
  <si>
    <t xml:space="preserve">   md89d2j</t>
  </si>
  <si>
    <t xml:space="preserve">   md89dmj</t>
  </si>
  <si>
    <t xml:space="preserve">    md9txj</t>
  </si>
  <si>
    <t xml:space="preserve">    md9t7j</t>
  </si>
  <si>
    <t xml:space="preserve">    md9t6j</t>
  </si>
  <si>
    <t xml:space="preserve">    md9t5j</t>
  </si>
  <si>
    <t xml:space="preserve">    md9t4j</t>
  </si>
  <si>
    <t xml:space="preserve">    md9t3j</t>
  </si>
  <si>
    <t xml:space="preserve">    md9t2j</t>
  </si>
  <si>
    <t xml:space="preserve">    md9tmj</t>
  </si>
  <si>
    <t xml:space="preserve">  c5h7-141</t>
  </si>
  <si>
    <t xml:space="preserve">  c5h7-142</t>
  </si>
  <si>
    <t xml:space="preserve">  c5h7-135</t>
  </si>
  <si>
    <t xml:space="preserve">  c6h9-151</t>
  </si>
  <si>
    <t xml:space="preserve">  c6h9-152</t>
  </si>
  <si>
    <t xml:space="preserve">  c6h9-153</t>
  </si>
  <si>
    <t xml:space="preserve"> c7h11-161</t>
  </si>
  <si>
    <t xml:space="preserve"> c7h11-162</t>
  </si>
  <si>
    <t xml:space="preserve"> c7h11-163</t>
  </si>
  <si>
    <t xml:space="preserve"> c7h11-164</t>
  </si>
  <si>
    <t xml:space="preserve"> c8h13-171</t>
  </si>
  <si>
    <t xml:space="preserve"> c8h13-172</t>
  </si>
  <si>
    <t xml:space="preserve"> c8h13-173</t>
  </si>
  <si>
    <t xml:space="preserve"> c8h13-174</t>
  </si>
  <si>
    <t xml:space="preserve"> c9h15-181</t>
  </si>
  <si>
    <t xml:space="preserve"> c9h15-182</t>
  </si>
  <si>
    <t xml:space="preserve"> c9h15-183</t>
  </si>
  <si>
    <t xml:space="preserve"> c9h15-184</t>
  </si>
  <si>
    <t xml:space="preserve"> c9h15-185</t>
  </si>
  <si>
    <t xml:space="preserve">         c8h15chcoxj</t>
  </si>
  <si>
    <t xml:space="preserve">         c8h15chco9j</t>
  </si>
  <si>
    <t xml:space="preserve">         c8h15chco8j</t>
  </si>
  <si>
    <t xml:space="preserve">         c8h15chco7j</t>
  </si>
  <si>
    <t xml:space="preserve">         c8h15chco6j</t>
  </si>
  <si>
    <t xml:space="preserve">         c8h15chco5j</t>
  </si>
  <si>
    <t xml:space="preserve">         c8h15chco4j</t>
  </si>
  <si>
    <t xml:space="preserve">         c8h15chco3j</t>
  </si>
  <si>
    <t xml:space="preserve">         c8h15chco2j</t>
  </si>
  <si>
    <t xml:space="preserve">    md2d9t</t>
  </si>
  <si>
    <t xml:space="preserve">    md289d</t>
  </si>
  <si>
    <t xml:space="preserve">    md279d</t>
  </si>
  <si>
    <t xml:space="preserve">    md269d</t>
  </si>
  <si>
    <t xml:space="preserve">    md259d</t>
  </si>
  <si>
    <t xml:space="preserve">    md249d</t>
  </si>
  <si>
    <t xml:space="preserve">    md239d</t>
  </si>
  <si>
    <t xml:space="preserve">  c9h14-18</t>
  </si>
  <si>
    <t xml:space="preserve">    md2t9d</t>
  </si>
  <si>
    <t xml:space="preserve">    md3d9t</t>
  </si>
  <si>
    <t xml:space="preserve">    md389d</t>
  </si>
  <si>
    <t xml:space="preserve">    md379d</t>
  </si>
  <si>
    <t xml:space="preserve">    md369d</t>
  </si>
  <si>
    <t xml:space="preserve">    md359d</t>
  </si>
  <si>
    <t xml:space="preserve">    md349d</t>
  </si>
  <si>
    <t xml:space="preserve"> c9h14-138</t>
  </si>
  <si>
    <t xml:space="preserve">  c8h12-17</t>
  </si>
  <si>
    <t xml:space="preserve">    md3t9d</t>
  </si>
  <si>
    <t xml:space="preserve"> c9h14-128</t>
  </si>
  <si>
    <t xml:space="preserve">    md4d9t</t>
  </si>
  <si>
    <t xml:space="preserve">    md489d</t>
  </si>
  <si>
    <t xml:space="preserve">    md479d</t>
  </si>
  <si>
    <t xml:space="preserve">    md469d</t>
  </si>
  <si>
    <t xml:space="preserve">    md459d</t>
  </si>
  <si>
    <t xml:space="preserve"> c8h12-137</t>
  </si>
  <si>
    <t xml:space="preserve">  c7h10-16</t>
  </si>
  <si>
    <t xml:space="preserve">    md4t9d</t>
  </si>
  <si>
    <t xml:space="preserve"> c8h12-127</t>
  </si>
  <si>
    <t xml:space="preserve"> c9h15-169</t>
  </si>
  <si>
    <t xml:space="preserve">    md5d9t</t>
  </si>
  <si>
    <t xml:space="preserve">    md589d</t>
  </si>
  <si>
    <t xml:space="preserve">    md579d</t>
  </si>
  <si>
    <t xml:space="preserve">    md569d</t>
  </si>
  <si>
    <t xml:space="preserve"> c7h10-136</t>
  </si>
  <si>
    <t xml:space="preserve">   c6h8-15</t>
  </si>
  <si>
    <t xml:space="preserve">    md5t9d</t>
  </si>
  <si>
    <t xml:space="preserve"> c7h10-126</t>
  </si>
  <si>
    <t xml:space="preserve"> c9h14-148</t>
  </si>
  <si>
    <t xml:space="preserve"> c8h13-158</t>
  </si>
  <si>
    <t xml:space="preserve"> c9h15-159</t>
  </si>
  <si>
    <t xml:space="preserve">    md6d9t</t>
  </si>
  <si>
    <t xml:space="preserve">    md689d</t>
  </si>
  <si>
    <t xml:space="preserve">  c6h8-135</t>
  </si>
  <si>
    <t xml:space="preserve">    md679d</t>
  </si>
  <si>
    <t xml:space="preserve">   c5h6-14</t>
  </si>
  <si>
    <t xml:space="preserve">    md6t9d</t>
  </si>
  <si>
    <t xml:space="preserve">  c6h8-125</t>
  </si>
  <si>
    <t xml:space="preserve"> c8h12-147</t>
  </si>
  <si>
    <t xml:space="preserve"> c7h11-147</t>
  </si>
  <si>
    <t xml:space="preserve"> c8h13-148</t>
  </si>
  <si>
    <t xml:space="preserve"> c9h15-149</t>
  </si>
  <si>
    <t xml:space="preserve">    md7d9t</t>
  </si>
  <si>
    <t xml:space="preserve">    md789d</t>
  </si>
  <si>
    <t xml:space="preserve">  c5h6-124</t>
  </si>
  <si>
    <t xml:space="preserve">    md7t9d</t>
  </si>
  <si>
    <t xml:space="preserve">   c4h4-13</t>
  </si>
  <si>
    <t xml:space="preserve">  c4h5-131</t>
  </si>
  <si>
    <t xml:space="preserve">  c6h9-136</t>
  </si>
  <si>
    <t xml:space="preserve"> c7h11-137</t>
  </si>
  <si>
    <t xml:space="preserve"> c8h13-138</t>
  </si>
  <si>
    <t xml:space="preserve"> c9h15-139</t>
  </si>
  <si>
    <t xml:space="preserve">      c4h4</t>
  </si>
  <si>
    <t xml:space="preserve">  c4h5-124</t>
  </si>
  <si>
    <t xml:space="preserve">  c5h7-125</t>
  </si>
  <si>
    <t xml:space="preserve">  c6h9-126</t>
  </si>
  <si>
    <t xml:space="preserve"> c7h11-127</t>
  </si>
  <si>
    <t xml:space="preserve"> c8h13-128</t>
  </si>
  <si>
    <t xml:space="preserve"> c9h15-129</t>
  </si>
  <si>
    <t xml:space="preserve">   c4h5-14</t>
  </si>
  <si>
    <t xml:space="preserve">   c5h7-15</t>
  </si>
  <si>
    <t xml:space="preserve">   c6h9-16</t>
  </si>
  <si>
    <t xml:space="preserve">  c7h11-17</t>
  </si>
  <si>
    <t xml:space="preserve">  c8h13-18</t>
  </si>
  <si>
    <t xml:space="preserve">  c9h15-19</t>
  </si>
  <si>
    <t xml:space="preserve">       cpd</t>
  </si>
  <si>
    <t xml:space="preserve"> cyc6h8-13</t>
  </si>
  <si>
    <t xml:space="preserve">  c2h4chco</t>
  </si>
  <si>
    <t xml:space="preserve"> c5h10chco</t>
  </si>
  <si>
    <t xml:space="preserve">   md9dmo2</t>
  </si>
  <si>
    <t xml:space="preserve">   md9d2o2</t>
  </si>
  <si>
    <t xml:space="preserve">   md9d3o2</t>
  </si>
  <si>
    <t xml:space="preserve">   md9d4o2</t>
  </si>
  <si>
    <t xml:space="preserve">   md9d5o2</t>
  </si>
  <si>
    <t xml:space="preserve">   md9d6o2</t>
  </si>
  <si>
    <t xml:space="preserve">   md9d7o2</t>
  </si>
  <si>
    <t xml:space="preserve">   md9d8o2</t>
  </si>
  <si>
    <t xml:space="preserve">   md8dxo2</t>
  </si>
  <si>
    <t xml:space="preserve">   md9d9o2</t>
  </si>
  <si>
    <t xml:space="preserve">   md9dxo2</t>
  </si>
  <si>
    <t xml:space="preserve">  mdxoh9o2</t>
  </si>
  <si>
    <t xml:space="preserve">  md9ohxo2</t>
  </si>
  <si>
    <t xml:space="preserve">  mdxo9ooh</t>
  </si>
  <si>
    <t xml:space="preserve">  md9oxooh</t>
  </si>
  <si>
    <t xml:space="preserve">    md9dmo</t>
  </si>
  <si>
    <t xml:space="preserve">    md9d2o</t>
  </si>
  <si>
    <t xml:space="preserve">    md9d3o</t>
  </si>
  <si>
    <t xml:space="preserve">    md9d4o</t>
  </si>
  <si>
    <t xml:space="preserve">    md9d5o</t>
  </si>
  <si>
    <t xml:space="preserve">    md9d6o</t>
  </si>
  <si>
    <t xml:space="preserve">    md9d7o</t>
  </si>
  <si>
    <t xml:space="preserve">    md9d8o</t>
  </si>
  <si>
    <t xml:space="preserve">    md9d9o</t>
  </si>
  <si>
    <t xml:space="preserve">    md9dxo</t>
  </si>
  <si>
    <t xml:space="preserve">    md8dxo</t>
  </si>
  <si>
    <t xml:space="preserve">          md9dmooh2j</t>
  </si>
  <si>
    <t xml:space="preserve">          md9dmooh3j</t>
  </si>
  <si>
    <t xml:space="preserve">          md9d2oohmj</t>
  </si>
  <si>
    <t xml:space="preserve">          md9d2ooh3j</t>
  </si>
  <si>
    <t xml:space="preserve">          md9d2ooh4j</t>
  </si>
  <si>
    <t xml:space="preserve">          md9d2ooh5j</t>
  </si>
  <si>
    <t xml:space="preserve">          md9d2ooh6j</t>
  </si>
  <si>
    <t xml:space="preserve">          md9d3oohmj</t>
  </si>
  <si>
    <t xml:space="preserve">          md9d3ooh2j</t>
  </si>
  <si>
    <t xml:space="preserve">          md9d3ooh4j</t>
  </si>
  <si>
    <t xml:space="preserve">          md9d3ooh5j</t>
  </si>
  <si>
    <t xml:space="preserve">          md9d3ooh6j</t>
  </si>
  <si>
    <t xml:space="preserve">          md9d3ooh7j</t>
  </si>
  <si>
    <t xml:space="preserve">          md9d4ooh2j</t>
  </si>
  <si>
    <t xml:space="preserve">          md9d4ooh3j</t>
  </si>
  <si>
    <t xml:space="preserve">          md9d4ooh5j</t>
  </si>
  <si>
    <t xml:space="preserve">          md9d4ooh6j</t>
  </si>
  <si>
    <t xml:space="preserve">          md9d4ooh7j</t>
  </si>
  <si>
    <t xml:space="preserve">          md9d4ooh8j</t>
  </si>
  <si>
    <t xml:space="preserve">          md9d5ooh2j</t>
  </si>
  <si>
    <t xml:space="preserve">          md9d5ooh3j</t>
  </si>
  <si>
    <t xml:space="preserve">          md9d5ooh4j</t>
  </si>
  <si>
    <t xml:space="preserve">          md9d5ooh6j</t>
  </si>
  <si>
    <t xml:space="preserve">          md9d5ooh7j</t>
  </si>
  <si>
    <t xml:space="preserve">          md9d5ooh8j</t>
  </si>
  <si>
    <t xml:space="preserve">          md9d5ooh9j</t>
  </si>
  <si>
    <t xml:space="preserve">          md9d6ooh2j</t>
  </si>
  <si>
    <t xml:space="preserve">          md9d6ooh3j</t>
  </si>
  <si>
    <t xml:space="preserve">          md9d6ooh4j</t>
  </si>
  <si>
    <t xml:space="preserve">          md9d6ooh5j</t>
  </si>
  <si>
    <t xml:space="preserve">          md9d6ooh7j</t>
  </si>
  <si>
    <t xml:space="preserve">          md9d6ooh8j</t>
  </si>
  <si>
    <t xml:space="preserve">          md9d6ooh9j</t>
  </si>
  <si>
    <t xml:space="preserve">          md9d6oohxj</t>
  </si>
  <si>
    <t xml:space="preserve">          md9d7ooh3j</t>
  </si>
  <si>
    <t xml:space="preserve">          md9d7ooh4j</t>
  </si>
  <si>
    <t xml:space="preserve">          md9d7ooh5j</t>
  </si>
  <si>
    <t xml:space="preserve">          md9d7ooh6j</t>
  </si>
  <si>
    <t xml:space="preserve">          md9d7ooh8j</t>
  </si>
  <si>
    <t xml:space="preserve">          md9d7ooh9j</t>
  </si>
  <si>
    <t xml:space="preserve">          md9d7oohxj</t>
  </si>
  <si>
    <t xml:space="preserve">          md9d8ooh4j</t>
  </si>
  <si>
    <t xml:space="preserve">          md9d8ooh5j</t>
  </si>
  <si>
    <t xml:space="preserve">          md9d8ooh6j</t>
  </si>
  <si>
    <t xml:space="preserve">          md9d8ooh7j</t>
  </si>
  <si>
    <t xml:space="preserve">          md9d8ooh9j</t>
  </si>
  <si>
    <t xml:space="preserve">          md9d8oohxj</t>
  </si>
  <si>
    <t xml:space="preserve">          md9d9ooh5j</t>
  </si>
  <si>
    <t xml:space="preserve">          md9d9ooh6j</t>
  </si>
  <si>
    <t xml:space="preserve">          md9d9ooh7j</t>
  </si>
  <si>
    <t xml:space="preserve">          md9d9ooh8j</t>
  </si>
  <si>
    <t xml:space="preserve">          md9d9oohxj</t>
  </si>
  <si>
    <t xml:space="preserve">          md9dxooh6j</t>
  </si>
  <si>
    <t xml:space="preserve">          md9dxooh7j</t>
  </si>
  <si>
    <t xml:space="preserve">  md8dxoxo</t>
  </si>
  <si>
    <t xml:space="preserve">          md9dxooh9j</t>
  </si>
  <si>
    <t xml:space="preserve">          md8dxooh6j</t>
  </si>
  <si>
    <t xml:space="preserve">          md8dxooh7j</t>
  </si>
  <si>
    <t xml:space="preserve">          md8dxooh8j</t>
  </si>
  <si>
    <t xml:space="preserve">          md8dxooh9j</t>
  </si>
  <si>
    <t xml:space="preserve">  md9dmooh</t>
  </si>
  <si>
    <t xml:space="preserve">  md9d2ooh</t>
  </si>
  <si>
    <t xml:space="preserve">  md9d3ooh</t>
  </si>
  <si>
    <t xml:space="preserve">  md9d4ooh</t>
  </si>
  <si>
    <t xml:space="preserve">  md9d5ooh</t>
  </si>
  <si>
    <t xml:space="preserve">  md9d6ooh</t>
  </si>
  <si>
    <t xml:space="preserve">  md9d7ooh</t>
  </si>
  <si>
    <t xml:space="preserve">  md9d8ooh</t>
  </si>
  <si>
    <t xml:space="preserve">  md9d9ooh</t>
  </si>
  <si>
    <t xml:space="preserve">  md9dxooh</t>
  </si>
  <si>
    <t xml:space="preserve">  md8dxooh</t>
  </si>
  <si>
    <t xml:space="preserve">  md9dcym2</t>
  </si>
  <si>
    <t xml:space="preserve">  md9dcym3</t>
  </si>
  <si>
    <t xml:space="preserve">  md9dcy23</t>
  </si>
  <si>
    <t xml:space="preserve">  md9dcy24</t>
  </si>
  <si>
    <t xml:space="preserve">  md9dcy25</t>
  </si>
  <si>
    <t xml:space="preserve">  md9dcy26</t>
  </si>
  <si>
    <t xml:space="preserve">  md9dcy34</t>
  </si>
  <si>
    <t xml:space="preserve">  md9dcy35</t>
  </si>
  <si>
    <t xml:space="preserve">  md9dcy36</t>
  </si>
  <si>
    <t xml:space="preserve">  md9dcy37</t>
  </si>
  <si>
    <t xml:space="preserve">  md9dcy45</t>
  </si>
  <si>
    <t xml:space="preserve">  md9dcy46</t>
  </si>
  <si>
    <t xml:space="preserve">  md9dcy47</t>
  </si>
  <si>
    <t xml:space="preserve">  md9dcy48</t>
  </si>
  <si>
    <t xml:space="preserve">  md9dcy56</t>
  </si>
  <si>
    <t xml:space="preserve">  md9dcy57</t>
  </si>
  <si>
    <t xml:space="preserve">  md9dcy58</t>
  </si>
  <si>
    <t xml:space="preserve">  md9dcy67</t>
  </si>
  <si>
    <t xml:space="preserve">  md9dcy68</t>
  </si>
  <si>
    <t xml:space="preserve">  md9dcy78</t>
  </si>
  <si>
    <t xml:space="preserve">  c6h11cho</t>
  </si>
  <si>
    <t xml:space="preserve">         md9dmooh2o2</t>
  </si>
  <si>
    <t xml:space="preserve">         md9dmooh3o2</t>
  </si>
  <si>
    <t xml:space="preserve">         md9d2oohmo2</t>
  </si>
  <si>
    <t xml:space="preserve">         md9d2ooh3o2</t>
  </si>
  <si>
    <t xml:space="preserve">         md9d2ooh4o2</t>
  </si>
  <si>
    <t xml:space="preserve">         md9d2ooh5o2</t>
  </si>
  <si>
    <t xml:space="preserve">         md9d2ooh6o2</t>
  </si>
  <si>
    <t xml:space="preserve">         md9d3oohmo2</t>
  </si>
  <si>
    <t xml:space="preserve">         md9d3ooh2o2</t>
  </si>
  <si>
    <t xml:space="preserve">         md9d3ooh4o2</t>
  </si>
  <si>
    <t xml:space="preserve">         md9d3ooh5o2</t>
  </si>
  <si>
    <t xml:space="preserve">         md9d3ooh6o2</t>
  </si>
  <si>
    <t xml:space="preserve">         md9d3ooh7o2</t>
  </si>
  <si>
    <t xml:space="preserve">         md9d4ooh2o2</t>
  </si>
  <si>
    <t xml:space="preserve">         md9d4ooh3o2</t>
  </si>
  <si>
    <t xml:space="preserve">         md9d4ooh5o2</t>
  </si>
  <si>
    <t xml:space="preserve">         md9d4ooh6o2</t>
  </si>
  <si>
    <t xml:space="preserve">         md9d4ooh7o2</t>
  </si>
  <si>
    <t xml:space="preserve">         md9d4ooh8o2</t>
  </si>
  <si>
    <t xml:space="preserve">         md9d5ooh2o2</t>
  </si>
  <si>
    <t xml:space="preserve">         md9d5ooh3o2</t>
  </si>
  <si>
    <t xml:space="preserve">         md9d5ooh4o2</t>
  </si>
  <si>
    <t xml:space="preserve">         md9d5ooh6o2</t>
  </si>
  <si>
    <t xml:space="preserve">         md9d5ooh7o2</t>
  </si>
  <si>
    <t xml:space="preserve">         md9d5ooh8o2</t>
  </si>
  <si>
    <t xml:space="preserve">         md9d5ooh9o2</t>
  </si>
  <si>
    <t xml:space="preserve">         md9d6ooh2o2</t>
  </si>
  <si>
    <t xml:space="preserve">         md9d6ooh3o2</t>
  </si>
  <si>
    <t xml:space="preserve">         md9d6ooh4o2</t>
  </si>
  <si>
    <t xml:space="preserve">         md9d6ooh5o2</t>
  </si>
  <si>
    <t xml:space="preserve">         md9d6ooh7o2</t>
  </si>
  <si>
    <t xml:space="preserve">         md9d6ooh8o2</t>
  </si>
  <si>
    <t xml:space="preserve">         md9d6ooh9o2</t>
  </si>
  <si>
    <t xml:space="preserve">         md9d6oohxo2</t>
  </si>
  <si>
    <t xml:space="preserve">         md9d7ooh3o2</t>
  </si>
  <si>
    <t xml:space="preserve">         md9d7ooh4o2</t>
  </si>
  <si>
    <t xml:space="preserve">         md9d7ooh5o2</t>
  </si>
  <si>
    <t xml:space="preserve">         md9d7ooh6o2</t>
  </si>
  <si>
    <t xml:space="preserve">         md9d7ooh8o2</t>
  </si>
  <si>
    <t xml:space="preserve">         md9d7ooh9o2</t>
  </si>
  <si>
    <t xml:space="preserve">         md9d7oohxo2</t>
  </si>
  <si>
    <t xml:space="preserve">         md9d8ooh4o2</t>
  </si>
  <si>
    <t xml:space="preserve">         md9d8ooh5o2</t>
  </si>
  <si>
    <t xml:space="preserve">         md9d8ooh6o2</t>
  </si>
  <si>
    <t xml:space="preserve">         md9d8ooh7o2</t>
  </si>
  <si>
    <t xml:space="preserve">         md9d8ooh9o2</t>
  </si>
  <si>
    <t xml:space="preserve">         md9d8oohxo2</t>
  </si>
  <si>
    <t xml:space="preserve">         md9d9ooh5o2</t>
  </si>
  <si>
    <t xml:space="preserve">         md9d9ooh6o2</t>
  </si>
  <si>
    <t xml:space="preserve">         md9d9ooh7o2</t>
  </si>
  <si>
    <t xml:space="preserve">         md9d9ooh8o2</t>
  </si>
  <si>
    <t xml:space="preserve">         md9d9oohxo2</t>
  </si>
  <si>
    <t xml:space="preserve">         md9dxooh6o2</t>
  </si>
  <si>
    <t xml:space="preserve">         md9dxooh7o2</t>
  </si>
  <si>
    <t xml:space="preserve">          md9dxooh8j</t>
  </si>
  <si>
    <t xml:space="preserve">         md9dxooh8o2</t>
  </si>
  <si>
    <t xml:space="preserve">         md9dxooh9o2</t>
  </si>
  <si>
    <t xml:space="preserve">         md8dxooh6o2</t>
  </si>
  <si>
    <t xml:space="preserve">         md8dxooh7o2</t>
  </si>
  <si>
    <t xml:space="preserve">         md8dxooh8o2</t>
  </si>
  <si>
    <t xml:space="preserve">         md8dxooh9o2</t>
  </si>
  <si>
    <t xml:space="preserve"> md9dketm2</t>
  </si>
  <si>
    <t xml:space="preserve"> md9dketm3</t>
  </si>
  <si>
    <t xml:space="preserve"> md9dket2m</t>
  </si>
  <si>
    <t xml:space="preserve"> md9dket23</t>
  </si>
  <si>
    <t xml:space="preserve"> md9dket24</t>
  </si>
  <si>
    <t xml:space="preserve"> md9dket25</t>
  </si>
  <si>
    <t xml:space="preserve"> md9dket26</t>
  </si>
  <si>
    <t xml:space="preserve"> md9dket3m</t>
  </si>
  <si>
    <t xml:space="preserve"> md9dket32</t>
  </si>
  <si>
    <t xml:space="preserve"> md9dket34</t>
  </si>
  <si>
    <t xml:space="preserve"> md9dket35</t>
  </si>
  <si>
    <t xml:space="preserve"> md9dket36</t>
  </si>
  <si>
    <t xml:space="preserve"> md9dket37</t>
  </si>
  <si>
    <t xml:space="preserve"> md9dket42</t>
  </si>
  <si>
    <t xml:space="preserve"> md9dket43</t>
  </si>
  <si>
    <t xml:space="preserve"> md9dket45</t>
  </si>
  <si>
    <t xml:space="preserve"> md9dket46</t>
  </si>
  <si>
    <t xml:space="preserve"> md9dket47</t>
  </si>
  <si>
    <t xml:space="preserve"> md9dket48</t>
  </si>
  <si>
    <t xml:space="preserve"> md9dket52</t>
  </si>
  <si>
    <t xml:space="preserve"> md9dket53</t>
  </si>
  <si>
    <t xml:space="preserve"> md9dket54</t>
  </si>
  <si>
    <t xml:space="preserve"> md9dket56</t>
  </si>
  <si>
    <t xml:space="preserve"> md9dket57</t>
  </si>
  <si>
    <t xml:space="preserve"> md9dket58</t>
  </si>
  <si>
    <t xml:space="preserve"> md9dket59</t>
  </si>
  <si>
    <t xml:space="preserve"> md9dket62</t>
  </si>
  <si>
    <t xml:space="preserve"> md9dket63</t>
  </si>
  <si>
    <t xml:space="preserve"> md9dket64</t>
  </si>
  <si>
    <t xml:space="preserve"> md9dket65</t>
  </si>
  <si>
    <t xml:space="preserve"> md9dket67</t>
  </si>
  <si>
    <t xml:space="preserve"> md9dket68</t>
  </si>
  <si>
    <t xml:space="preserve"> md9dket69</t>
  </si>
  <si>
    <t xml:space="preserve"> md9dket6x</t>
  </si>
  <si>
    <t xml:space="preserve"> md9dket73</t>
  </si>
  <si>
    <t xml:space="preserve"> md9dket74</t>
  </si>
  <si>
    <t xml:space="preserve"> md9dket75</t>
  </si>
  <si>
    <t xml:space="preserve"> md9dket76</t>
  </si>
  <si>
    <t xml:space="preserve"> md9dket78</t>
  </si>
  <si>
    <t xml:space="preserve"> md9dket79</t>
  </si>
  <si>
    <t xml:space="preserve"> md9dket7x</t>
  </si>
  <si>
    <t xml:space="preserve"> md9dket84</t>
  </si>
  <si>
    <t xml:space="preserve"> md9dket85</t>
  </si>
  <si>
    <t xml:space="preserve"> md9dket86</t>
  </si>
  <si>
    <t xml:space="preserve"> md9dket87</t>
  </si>
  <si>
    <t xml:space="preserve"> md9dket89</t>
  </si>
  <si>
    <t xml:space="preserve"> md9dket8x</t>
  </si>
  <si>
    <t xml:space="preserve"> md9dketx6</t>
  </si>
  <si>
    <t xml:space="preserve"> md9dketx7</t>
  </si>
  <si>
    <t xml:space="preserve"> md9dketx8</t>
  </si>
  <si>
    <t xml:space="preserve"> md9dketx9</t>
  </si>
  <si>
    <t xml:space="preserve"> md8dketx6</t>
  </si>
  <si>
    <t xml:space="preserve"> md8dketx7</t>
  </si>
  <si>
    <t xml:space="preserve"> md8dketx8</t>
  </si>
  <si>
    <t xml:space="preserve"> md8dketx9</t>
  </si>
  <si>
    <t xml:space="preserve">  c8h15cho</t>
  </si>
  <si>
    <t xml:space="preserve">  c7h13cho</t>
  </si>
  <si>
    <t xml:space="preserve">    nc7h16</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form.txt</t>
  </si>
  <si>
    <t xml:space="preserve">FREE</t>
  </si>
  <si>
    <t xml:space="preserve">SP:LT:CT:HT:LA1:LA2:LA3:LA4:LA5:LA6:LA7:HA1:HA2:HA3:HA4:HA5:HA6:HA7:MW</t>
  </si>
  <si>
    <t xml:space="preserve">NONE</t>
  </si>
  <si>
    <t xml:space="preserve">#md9dnc7_therm_v1.txt</t>
  </si>
  <si>
    <t xml:space="preserve">F18:IG6:F20:F1:F10:F10:F14:NL:F15:F15:F15:F15:F15:NL:F15:F15:F15:F15:F15:NL:F15:F15:F15:F15</t>
  </si>
  <si>
    <t xml:space="preserve">SP:CMW:PH:LT:HT:CT:HA1:HA2:HA3:HA4:HA5:HA6:HA7:LA1:LA2:LA3:LA4:LA5:LA6:LA7</t>
  </si>
  <si>
    <t xml:space="preserve">U1234:UPPL:CHF:FLUFF:UPC</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t>
  </si>
  <si>
    <t xml:space="preserve">                                                  </t>
  </si>
  <si>
    <t xml:space="preserve">o2</t>
  </si>
  <si>
    <t xml:space="preserve">o</t>
  </si>
  <si>
    <t xml:space="preserve">oh</t>
  </si>
  <si>
    <t xml:space="preserve">h2</t>
  </si>
  <si>
    <t xml:space="preserve">h2o</t>
  </si>
  <si>
    <t xml:space="preserve">ho2</t>
  </si>
  <si>
    <t xml:space="preserve">h2o2</t>
  </si>
  <si>
    <t xml:space="preserve">co</t>
  </si>
  <si>
    <t xml:space="preserve">co2</t>
  </si>
  <si>
    <t xml:space="preserve">hco</t>
  </si>
  <si>
    <t xml:space="preserve">ch3</t>
  </si>
  <si>
    <t xml:space="preserve">ch4</t>
  </si>
  <si>
    <t xml:space="preserve">ch2o</t>
  </si>
  <si>
    <t xml:space="preserve">o2cho</t>
  </si>
  <si>
    <t xml:space="preserve">ho2cho</t>
  </si>
  <si>
    <t xml:space="preserve">ocho</t>
  </si>
  <si>
    <t xml:space="preserve">hoch2o</t>
  </si>
  <si>
    <t xml:space="preserve">hocho</t>
  </si>
  <si>
    <t xml:space="preserve">ch3o</t>
  </si>
  <si>
    <t xml:space="preserve">ch3oh</t>
  </si>
  <si>
    <t xml:space="preserve">ch2oh</t>
  </si>
  <si>
    <t xml:space="preserve">och2o2h</t>
  </si>
  <si>
    <t xml:space="preserve">hoch2o2</t>
  </si>
  <si>
    <t xml:space="preserve">hoch2o2h</t>
  </si>
  <si>
    <t xml:space="preserve">ch2</t>
  </si>
  <si>
    <t xml:space="preserve">ch2(s)</t>
  </si>
  <si>
    <t xml:space="preserve">ch3o2</t>
  </si>
  <si>
    <t xml:space="preserve">ch3o2h</t>
  </si>
  <si>
    <t xml:space="preserve">ch</t>
  </si>
  <si>
    <t xml:space="preserve">c</t>
  </si>
  <si>
    <t xml:space="preserve">c2h6</t>
  </si>
  <si>
    <t xml:space="preserve">c2h5</t>
  </si>
  <si>
    <t xml:space="preserve">c2h4</t>
  </si>
  <si>
    <t xml:space="preserve">c2h5o2</t>
  </si>
  <si>
    <t xml:space="preserve">c2h5o2h</t>
  </si>
  <si>
    <t xml:space="preserve">c2h3</t>
  </si>
  <si>
    <t xml:space="preserve">ch3cho</t>
  </si>
  <si>
    <t xml:space="preserve">c2h5o</t>
  </si>
  <si>
    <t xml:space="preserve">c2h4o2h</t>
  </si>
  <si>
    <t xml:space="preserve">c2h4o1-2</t>
  </si>
  <si>
    <t xml:space="preserve">c2h3o1-2</t>
  </si>
  <si>
    <t xml:space="preserve">ch3co</t>
  </si>
  <si>
    <t xml:space="preserve">ch2cho</t>
  </si>
  <si>
    <t xml:space="preserve">ch3co3</t>
  </si>
  <si>
    <t xml:space="preserve">ch3co3h</t>
  </si>
  <si>
    <t xml:space="preserve">ch2co</t>
  </si>
  <si>
    <t xml:space="preserve">ch3co2</t>
  </si>
  <si>
    <t xml:space="preserve">hcco</t>
  </si>
  <si>
    <t xml:space="preserve">c2h2</t>
  </si>
  <si>
    <t xml:space="preserve">c2h</t>
  </si>
  <si>
    <t xml:space="preserve">hccoh</t>
  </si>
  <si>
    <t xml:space="preserve">c2h5oh</t>
  </si>
  <si>
    <t xml:space="preserve">pc2h4oh</t>
  </si>
  <si>
    <t xml:space="preserve">sc2h4oh</t>
  </si>
  <si>
    <t xml:space="preserve">o2c2h4oh</t>
  </si>
  <si>
    <t xml:space="preserve">ch3coch3</t>
  </si>
  <si>
    <t xml:space="preserve">ch3coch2</t>
  </si>
  <si>
    <t xml:space="preserve">ch3coch2o2</t>
  </si>
  <si>
    <t xml:space="preserve">ch3coch2o2h</t>
  </si>
  <si>
    <t xml:space="preserve">ch3coch2o</t>
  </si>
  <si>
    <t xml:space="preserve">c2h3cho</t>
  </si>
  <si>
    <t xml:space="preserve">c2h3co</t>
  </si>
  <si>
    <t xml:space="preserve">c2h5cho</t>
  </si>
  <si>
    <t xml:space="preserve">c2h5co</t>
  </si>
  <si>
    <t xml:space="preserve">ch3och3</t>
  </si>
  <si>
    <t xml:space="preserve">ch3och2</t>
  </si>
  <si>
    <t xml:space="preserve">ch3och2o2</t>
  </si>
  <si>
    <t xml:space="preserve">ch3och2o2h</t>
  </si>
  <si>
    <t xml:space="preserve">ch3och2o</t>
  </si>
  <si>
    <t xml:space="preserve">ch3ocho</t>
  </si>
  <si>
    <t xml:space="preserve">ch2och2o2h</t>
  </si>
  <si>
    <t xml:space="preserve">o2ch2och2o2h</t>
  </si>
  <si>
    <t xml:space="preserve">ho2ch2ocho</t>
  </si>
  <si>
    <t xml:space="preserve">och2ocho</t>
  </si>
  <si>
    <t xml:space="preserve">hoch2oco</t>
  </si>
  <si>
    <t xml:space="preserve">ch2ocho</t>
  </si>
  <si>
    <t xml:space="preserve">ch3oco</t>
  </si>
  <si>
    <t xml:space="preserve">c3h8</t>
  </si>
  <si>
    <t xml:space="preserve">nc3h7</t>
  </si>
  <si>
    <t xml:space="preserve">ic3h7</t>
  </si>
  <si>
    <t xml:space="preserve">c3h5-a</t>
  </si>
  <si>
    <t xml:space="preserve">c3h6</t>
  </si>
  <si>
    <t xml:space="preserve">nc3h7o2</t>
  </si>
  <si>
    <t xml:space="preserve">nc3h7o2h</t>
  </si>
  <si>
    <t xml:space="preserve">ic3h7o2</t>
  </si>
  <si>
    <t xml:space="preserve">ic3h7o2h</t>
  </si>
  <si>
    <t xml:space="preserve">c3h5-s</t>
  </si>
  <si>
    <t xml:space="preserve">c3h5-t</t>
  </si>
  <si>
    <t xml:space="preserve">ch3chco</t>
  </si>
  <si>
    <t xml:space="preserve">c3h6o1-2</t>
  </si>
  <si>
    <t xml:space="preserve">c3h6oh</t>
  </si>
  <si>
    <t xml:space="preserve">hoc3h6o2</t>
  </si>
  <si>
    <t xml:space="preserve">c3h4-a</t>
  </si>
  <si>
    <t xml:space="preserve">c3h5o</t>
  </si>
  <si>
    <t xml:space="preserve">c3h4-p</t>
  </si>
  <si>
    <t xml:space="preserve">c3h3</t>
  </si>
  <si>
    <t xml:space="preserve">c3h2</t>
  </si>
  <si>
    <t xml:space="preserve">nc3h7o</t>
  </si>
  <si>
    <t xml:space="preserve">ic3h7o</t>
  </si>
  <si>
    <t xml:space="preserve">c3h6ooh1-2</t>
  </si>
  <si>
    <t xml:space="preserve">c3h6ooh1-3</t>
  </si>
  <si>
    <t xml:space="preserve">c3h6ooh2-1</t>
  </si>
  <si>
    <t xml:space="preserve">c3h6ooh2-2</t>
  </si>
  <si>
    <t xml:space="preserve">c3h6o1-3</t>
  </si>
  <si>
    <t xml:space="preserve">c2h3ooh</t>
  </si>
  <si>
    <t xml:space="preserve">c3h6ooh1-2o2</t>
  </si>
  <si>
    <t xml:space="preserve">c3h6ooh1-3o2</t>
  </si>
  <si>
    <t xml:space="preserve">c3h6ooh2-1o2</t>
  </si>
  <si>
    <t xml:space="preserve">c3ket12</t>
  </si>
  <si>
    <t xml:space="preserve">c3ket13</t>
  </si>
  <si>
    <t xml:space="preserve">c3ket21</t>
  </si>
  <si>
    <t xml:space="preserve">c3h51-2,3ooh</t>
  </si>
  <si>
    <t xml:space="preserve">ac3h5ooh</t>
  </si>
  <si>
    <t xml:space="preserve">c3h52-1,3ooh</t>
  </si>
  <si>
    <t xml:space="preserve">c4h10</t>
  </si>
  <si>
    <t xml:space="preserve">pc4h9</t>
  </si>
  <si>
    <t xml:space="preserve">sc4h9</t>
  </si>
  <si>
    <t xml:space="preserve">pc4h9o2</t>
  </si>
  <si>
    <t xml:space="preserve">pc4h9ooh</t>
  </si>
  <si>
    <t xml:space="preserve">sc4h9o2</t>
  </si>
  <si>
    <t xml:space="preserve">sc4h9ooh</t>
  </si>
  <si>
    <t xml:space="preserve">c4h8-1</t>
  </si>
  <si>
    <t xml:space="preserve">c4h8-2</t>
  </si>
  <si>
    <t xml:space="preserve">c4h7-13</t>
  </si>
  <si>
    <t xml:space="preserve">c4h7-11</t>
  </si>
  <si>
    <t xml:space="preserve">c4h7-12</t>
  </si>
  <si>
    <t xml:space="preserve">c4h7-14</t>
  </si>
  <si>
    <t xml:space="preserve">c4h6</t>
  </si>
  <si>
    <t xml:space="preserve">c4h8o1-2</t>
  </si>
  <si>
    <t xml:space="preserve">c4h8o2-3</t>
  </si>
  <si>
    <t xml:space="preserve">c4h8oh1j2</t>
  </si>
  <si>
    <t xml:space="preserve">c4h8oh2j1</t>
  </si>
  <si>
    <t xml:space="preserve">c4h8oh-1o2</t>
  </si>
  <si>
    <t xml:space="preserve">c4h8oh-2o2</t>
  </si>
  <si>
    <t xml:space="preserve">c4h7-22</t>
  </si>
  <si>
    <t xml:space="preserve">c4h7o</t>
  </si>
  <si>
    <t xml:space="preserve">c4h8o1-3</t>
  </si>
  <si>
    <t xml:space="preserve">c4h8o1-4</t>
  </si>
  <si>
    <t xml:space="preserve">pc4h9o</t>
  </si>
  <si>
    <t xml:space="preserve">sc4h9o</t>
  </si>
  <si>
    <t xml:space="preserve">c4h8ooh1-2</t>
  </si>
  <si>
    <t xml:space="preserve">c4h8ooh1-3</t>
  </si>
  <si>
    <t xml:space="preserve">c4h8ooh1-4</t>
  </si>
  <si>
    <t xml:space="preserve">c4h8ooh2-1</t>
  </si>
  <si>
    <t xml:space="preserve">c4h8ooh2-3</t>
  </si>
  <si>
    <t xml:space="preserve">c4h8ooh2-4</t>
  </si>
  <si>
    <t xml:space="preserve">c4h8ooh1-1</t>
  </si>
  <si>
    <t xml:space="preserve">c3h7cho</t>
  </si>
  <si>
    <t xml:space="preserve">c4h8ooh2-2</t>
  </si>
  <si>
    <t xml:space="preserve">c2h5coch3</t>
  </si>
  <si>
    <t xml:space="preserve">c4h8ooh1-2o2</t>
  </si>
  <si>
    <t xml:space="preserve">c4h8ooh1-3o2</t>
  </si>
  <si>
    <t xml:space="preserve">c4h8ooh1-4o2</t>
  </si>
  <si>
    <t xml:space="preserve">c4h8ooh2-1o2</t>
  </si>
  <si>
    <t xml:space="preserve">c4h8ooh2-3o2</t>
  </si>
  <si>
    <t xml:space="preserve">c4h8ooh2-4o2</t>
  </si>
  <si>
    <t xml:space="preserve">nc4ket12</t>
  </si>
  <si>
    <t xml:space="preserve">nc4ket13</t>
  </si>
  <si>
    <t xml:space="preserve">nc4ket14</t>
  </si>
  <si>
    <t xml:space="preserve">nc4ket21</t>
  </si>
  <si>
    <t xml:space="preserve">nc4ket23</t>
  </si>
  <si>
    <t xml:space="preserve">nc4ket24</t>
  </si>
  <si>
    <t xml:space="preserve">c2h4cho</t>
  </si>
  <si>
    <t xml:space="preserve">c2h4coch3</t>
  </si>
  <si>
    <t xml:space="preserve">ch3chcoch3</t>
  </si>
  <si>
    <t xml:space="preserve">c2h5coch2</t>
  </si>
  <si>
    <t xml:space="preserve">ch3choococh3</t>
  </si>
  <si>
    <t xml:space="preserve">ch2choohcoch3</t>
  </si>
  <si>
    <t xml:space="preserve">c2h3coch3</t>
  </si>
  <si>
    <t xml:space="preserve">c3h7co</t>
  </si>
  <si>
    <t xml:space="preserve">c3h6cho</t>
  </si>
  <si>
    <t xml:space="preserve">c3h6cho-2</t>
  </si>
  <si>
    <t xml:space="preserve">c3h6cho-3</t>
  </si>
  <si>
    <t xml:space="preserve">c2h5chco</t>
  </si>
  <si>
    <t xml:space="preserve">sc3h5cho</t>
  </si>
  <si>
    <t xml:space="preserve">sc3h5co</t>
  </si>
  <si>
    <t xml:space="preserve">ic4h10</t>
  </si>
  <si>
    <t xml:space="preserve">tc4h9</t>
  </si>
  <si>
    <t xml:space="preserve">ic4h9</t>
  </si>
  <si>
    <t xml:space="preserve">ic4h9o2</t>
  </si>
  <si>
    <t xml:space="preserve">ic4h9o2h</t>
  </si>
  <si>
    <t xml:space="preserve">tc4h9o2</t>
  </si>
  <si>
    <t xml:space="preserve">tc4h9o2h</t>
  </si>
  <si>
    <t xml:space="preserve">ic4h9o</t>
  </si>
  <si>
    <t xml:space="preserve">tc4h9o</t>
  </si>
  <si>
    <t xml:space="preserve">ic4h8</t>
  </si>
  <si>
    <t xml:space="preserve">ic4h7</t>
  </si>
  <si>
    <t xml:space="preserve">ic4h7o</t>
  </si>
  <si>
    <t xml:space="preserve">cc4h8o</t>
  </si>
  <si>
    <t xml:space="preserve">ic3h7cho</t>
  </si>
  <si>
    <t xml:space="preserve">ic4h8o</t>
  </si>
  <si>
    <t xml:space="preserve">ic3h6cho</t>
  </si>
  <si>
    <t xml:space="preserve">tc3h6cho</t>
  </si>
  <si>
    <t xml:space="preserve">ic3h7co</t>
  </si>
  <si>
    <t xml:space="preserve">ic4h8oh</t>
  </si>
  <si>
    <t xml:space="preserve">io2c4h8oh</t>
  </si>
  <si>
    <t xml:space="preserve">ic4h8o2h-i</t>
  </si>
  <si>
    <t xml:space="preserve">tc4h8o2h-i</t>
  </si>
  <si>
    <t xml:space="preserve">ic4h8o2h-t</t>
  </si>
  <si>
    <t xml:space="preserve">ic4h8ooh-io2</t>
  </si>
  <si>
    <t xml:space="preserve">tc4h8ooh-io2</t>
  </si>
  <si>
    <t xml:space="preserve">ic4h8ooh-to2</t>
  </si>
  <si>
    <t xml:space="preserve">ic4ketii</t>
  </si>
  <si>
    <t xml:space="preserve">ic4ketit</t>
  </si>
  <si>
    <t xml:space="preserve">ic3h6co</t>
  </si>
  <si>
    <t xml:space="preserve">ic3h5cho</t>
  </si>
  <si>
    <t xml:space="preserve">ic4h6oh</t>
  </si>
  <si>
    <t xml:space="preserve">ic4h7oh</t>
  </si>
  <si>
    <t xml:space="preserve">ic3h5co</t>
  </si>
  <si>
    <t xml:space="preserve">tc3h6ocho</t>
  </si>
  <si>
    <t xml:space="preserve">ic4h7ooh</t>
  </si>
  <si>
    <t xml:space="preserve">tc3h6ohcho</t>
  </si>
  <si>
    <t xml:space="preserve">tc3h6oh</t>
  </si>
  <si>
    <t xml:space="preserve">ic3h5oh</t>
  </si>
  <si>
    <t xml:space="preserve">tc3h6o2cho</t>
  </si>
  <si>
    <t xml:space="preserve">ic3h5o2hcho</t>
  </si>
  <si>
    <t xml:space="preserve">tc3h6o2hco</t>
  </si>
  <si>
    <t xml:space="preserve">tc4h8cho</t>
  </si>
  <si>
    <t xml:space="preserve">o2c4h8cho</t>
  </si>
  <si>
    <t xml:space="preserve">o2hc4h8co</t>
  </si>
  <si>
    <t xml:space="preserve">ch2cch2oh</t>
  </si>
  <si>
    <t xml:space="preserve">c3h5oh</t>
  </si>
  <si>
    <t xml:space="preserve">md2j</t>
  </si>
  <si>
    <t xml:space="preserve">md</t>
  </si>
  <si>
    <t xml:space="preserve">md3j</t>
  </si>
  <si>
    <t xml:space="preserve">md4j</t>
  </si>
  <si>
    <t xml:space="preserve">md5j</t>
  </si>
  <si>
    <t xml:space="preserve">md6j</t>
  </si>
  <si>
    <t xml:space="preserve">md7j</t>
  </si>
  <si>
    <t xml:space="preserve">md8j</t>
  </si>
  <si>
    <t xml:space="preserve">md9j</t>
  </si>
  <si>
    <t xml:space="preserve">md10j</t>
  </si>
  <si>
    <t xml:space="preserve">mdmj</t>
  </si>
  <si>
    <t xml:space="preserve">mn9j</t>
  </si>
  <si>
    <t xml:space="preserve">mo8j</t>
  </si>
  <si>
    <t xml:space="preserve">ms7j</t>
  </si>
  <si>
    <t xml:space="preserve">mh6j</t>
  </si>
  <si>
    <t xml:space="preserve">mf5j</t>
  </si>
  <si>
    <t xml:space="preserve">c5h11-1</t>
  </si>
  <si>
    <t xml:space="preserve">mb4j</t>
  </si>
  <si>
    <t xml:space="preserve">c6h13-1</t>
  </si>
  <si>
    <t xml:space="preserve">mp3j</t>
  </si>
  <si>
    <t xml:space="preserve">c7h15-1</t>
  </si>
  <si>
    <t xml:space="preserve">me2j</t>
  </si>
  <si>
    <t xml:space="preserve">c8h17-1</t>
  </si>
  <si>
    <t xml:space="preserve">c9h19-1</t>
  </si>
  <si>
    <t xml:space="preserve">c9h19co</t>
  </si>
  <si>
    <t xml:space="preserve">daoj</t>
  </si>
  <si>
    <t xml:space="preserve">me</t>
  </si>
  <si>
    <t xml:space="preserve">c8h16-1</t>
  </si>
  <si>
    <t xml:space="preserve">md9d</t>
  </si>
  <si>
    <t xml:space="preserve">md8d</t>
  </si>
  <si>
    <t xml:space="preserve">mn8d</t>
  </si>
  <si>
    <t xml:space="preserve">md7d</t>
  </si>
  <si>
    <t xml:space="preserve">mo7d</t>
  </si>
  <si>
    <t xml:space="preserve">c5h10-1</t>
  </si>
  <si>
    <t xml:space="preserve">md6d</t>
  </si>
  <si>
    <t xml:space="preserve">ms6d</t>
  </si>
  <si>
    <t xml:space="preserve">c6h12-1</t>
  </si>
  <si>
    <t xml:space="preserve">md5d</t>
  </si>
  <si>
    <t xml:space="preserve">mh5d</t>
  </si>
  <si>
    <t xml:space="preserve">c7h14-1</t>
  </si>
  <si>
    <t xml:space="preserve">md4d</t>
  </si>
  <si>
    <t xml:space="preserve">mf4d</t>
  </si>
  <si>
    <t xml:space="preserve">md3d</t>
  </si>
  <si>
    <t xml:space="preserve">mb3d</t>
  </si>
  <si>
    <t xml:space="preserve">c9h18-1</t>
  </si>
  <si>
    <t xml:space="preserve">md2d</t>
  </si>
  <si>
    <t xml:space="preserve">mp2d</t>
  </si>
  <si>
    <t xml:space="preserve">c8h17chco</t>
  </si>
  <si>
    <t xml:space="preserve">mn8j</t>
  </si>
  <si>
    <t xml:space="preserve">mn7d</t>
  </si>
  <si>
    <t xml:space="preserve">mn7j</t>
  </si>
  <si>
    <t xml:space="preserve">mn6d</t>
  </si>
  <si>
    <t xml:space="preserve">mn6j</t>
  </si>
  <si>
    <t xml:space="preserve">mn5d</t>
  </si>
  <si>
    <t xml:space="preserve">mn5j</t>
  </si>
  <si>
    <t xml:space="preserve">mn4d</t>
  </si>
  <si>
    <t xml:space="preserve">mn4j</t>
  </si>
  <si>
    <t xml:space="preserve">mn3d</t>
  </si>
  <si>
    <t xml:space="preserve">mn3j</t>
  </si>
  <si>
    <t xml:space="preserve">mn2d</t>
  </si>
  <si>
    <t xml:space="preserve">mn2j</t>
  </si>
  <si>
    <t xml:space="preserve">c7h15chco</t>
  </si>
  <si>
    <t xml:space="preserve">c8h17co</t>
  </si>
  <si>
    <t xml:space="preserve">mnmj</t>
  </si>
  <si>
    <t xml:space="preserve">mo7j</t>
  </si>
  <si>
    <t xml:space="preserve">mo6d</t>
  </si>
  <si>
    <t xml:space="preserve">mo6j</t>
  </si>
  <si>
    <t xml:space="preserve">mo5d</t>
  </si>
  <si>
    <t xml:space="preserve">mo5j</t>
  </si>
  <si>
    <t xml:space="preserve">mo4d</t>
  </si>
  <si>
    <t xml:space="preserve">mo4j</t>
  </si>
  <si>
    <t xml:space="preserve">mo3d</t>
  </si>
  <si>
    <t xml:space="preserve">mo3j</t>
  </si>
  <si>
    <t xml:space="preserve">mo2d</t>
  </si>
  <si>
    <t xml:space="preserve">mo2j</t>
  </si>
  <si>
    <t xml:space="preserve">c6h13chco</t>
  </si>
  <si>
    <t xml:space="preserve">c7h15co</t>
  </si>
  <si>
    <t xml:space="preserve">mojm</t>
  </si>
  <si>
    <t xml:space="preserve">ms6j</t>
  </si>
  <si>
    <t xml:space="preserve">ms5d</t>
  </si>
  <si>
    <t xml:space="preserve">ms5j</t>
  </si>
  <si>
    <t xml:space="preserve">ms4d</t>
  </si>
  <si>
    <t xml:space="preserve">ms4j</t>
  </si>
  <si>
    <t xml:space="preserve">ms3d</t>
  </si>
  <si>
    <t xml:space="preserve">ms3j</t>
  </si>
  <si>
    <t xml:space="preserve">ms2d</t>
  </si>
  <si>
    <t xml:space="preserve">ms2j</t>
  </si>
  <si>
    <t xml:space="preserve">c5h11chco</t>
  </si>
  <si>
    <t xml:space="preserve">c6h13co</t>
  </si>
  <si>
    <t xml:space="preserve">msmj</t>
  </si>
  <si>
    <t xml:space="preserve">mh5j</t>
  </si>
  <si>
    <t xml:space="preserve">mh4d</t>
  </si>
  <si>
    <t xml:space="preserve">mh4j</t>
  </si>
  <si>
    <t xml:space="preserve">mh3d</t>
  </si>
  <si>
    <t xml:space="preserve">mh3j</t>
  </si>
  <si>
    <t xml:space="preserve">mh2d</t>
  </si>
  <si>
    <t xml:space="preserve">mh2j</t>
  </si>
  <si>
    <t xml:space="preserve">c4h9chco</t>
  </si>
  <si>
    <t xml:space="preserve">c5h11co</t>
  </si>
  <si>
    <t xml:space="preserve">mhmj</t>
  </si>
  <si>
    <t xml:space="preserve">mf4j</t>
  </si>
  <si>
    <t xml:space="preserve">mf3d</t>
  </si>
  <si>
    <t xml:space="preserve">mf3j</t>
  </si>
  <si>
    <t xml:space="preserve">mf2d</t>
  </si>
  <si>
    <t xml:space="preserve">mf2j</t>
  </si>
  <si>
    <t xml:space="preserve">c3h7chco</t>
  </si>
  <si>
    <t xml:space="preserve">c4h9co</t>
  </si>
  <si>
    <t xml:space="preserve">mfmj</t>
  </si>
  <si>
    <t xml:space="preserve">mb3j</t>
  </si>
  <si>
    <t xml:space="preserve">mb2d</t>
  </si>
  <si>
    <t xml:space="preserve">mb2j</t>
  </si>
  <si>
    <t xml:space="preserve">mbmj</t>
  </si>
  <si>
    <t xml:space="preserve">mp2j</t>
  </si>
  <si>
    <t xml:space="preserve">mpmj</t>
  </si>
  <si>
    <t xml:space="preserve">memj</t>
  </si>
  <si>
    <t xml:space="preserve">c9h19-2</t>
  </si>
  <si>
    <t xml:space="preserve">c9h18-2</t>
  </si>
  <si>
    <t xml:space="preserve">c9h19-3</t>
  </si>
  <si>
    <t xml:space="preserve">c9h18-3</t>
  </si>
  <si>
    <t xml:space="preserve">c9h19-4</t>
  </si>
  <si>
    <t xml:space="preserve">c9h18-4</t>
  </si>
  <si>
    <t xml:space="preserve">c9h19-5</t>
  </si>
  <si>
    <t xml:space="preserve">c8h17-2</t>
  </si>
  <si>
    <t xml:space="preserve">c8h16-2</t>
  </si>
  <si>
    <t xml:space="preserve">c8h17-3</t>
  </si>
  <si>
    <t xml:space="preserve">c8h16-3</t>
  </si>
  <si>
    <t xml:space="preserve">c8h17-4</t>
  </si>
  <si>
    <t xml:space="preserve">c8h16-4</t>
  </si>
  <si>
    <t xml:space="preserve">c7h15-2</t>
  </si>
  <si>
    <t xml:space="preserve">c7h14-2</t>
  </si>
  <si>
    <t xml:space="preserve">c7h15-3</t>
  </si>
  <si>
    <t xml:space="preserve">c7h14-3</t>
  </si>
  <si>
    <t xml:space="preserve">c7h15-4</t>
  </si>
  <si>
    <t xml:space="preserve">c6h13-2</t>
  </si>
  <si>
    <t xml:space="preserve">c6h12-2</t>
  </si>
  <si>
    <t xml:space="preserve">c6h13-3</t>
  </si>
  <si>
    <t xml:space="preserve">c6h12-3</t>
  </si>
  <si>
    <t xml:space="preserve">c5h11-2</t>
  </si>
  <si>
    <t xml:space="preserve">c5h10-2</t>
  </si>
  <si>
    <t xml:space="preserve">c5h11-3</t>
  </si>
  <si>
    <t xml:space="preserve">c10h21-3</t>
  </si>
  <si>
    <t xml:space="preserve">c9h181ch32</t>
  </si>
  <si>
    <t xml:space="preserve">c8h161ch32</t>
  </si>
  <si>
    <t xml:space="preserve">c7h141ch32</t>
  </si>
  <si>
    <t xml:space="preserve">c6h121ch32</t>
  </si>
  <si>
    <t xml:space="preserve">c5h101ch32</t>
  </si>
  <si>
    <t xml:space="preserve">c4h81ch32</t>
  </si>
  <si>
    <t xml:space="preserve">c3h5oh2d1</t>
  </si>
  <si>
    <t xml:space="preserve">c3h5oh1d1</t>
  </si>
  <si>
    <t xml:space="preserve">c4h7oh2d1</t>
  </si>
  <si>
    <t xml:space="preserve">c4h7oh1d1</t>
  </si>
  <si>
    <t xml:space="preserve">c5h9oh2d1</t>
  </si>
  <si>
    <t xml:space="preserve">c5h9oh1d1</t>
  </si>
  <si>
    <t xml:space="preserve">c6h11oh2d1</t>
  </si>
  <si>
    <t xml:space="preserve">c6h11oh1d1</t>
  </si>
  <si>
    <t xml:space="preserve">c7h13oh2d1</t>
  </si>
  <si>
    <t xml:space="preserve">c7h13oh1d1</t>
  </si>
  <si>
    <t xml:space="preserve">c8h15oh2d1</t>
  </si>
  <si>
    <t xml:space="preserve">c8h15oh1d1</t>
  </si>
  <si>
    <t xml:space="preserve">c9h17oh2d1</t>
  </si>
  <si>
    <t xml:space="preserve">c9h17oh1d1</t>
  </si>
  <si>
    <t xml:space="preserve">c2h3oh</t>
  </si>
  <si>
    <t xml:space="preserve">c3h6oh2j1</t>
  </si>
  <si>
    <t xml:space="preserve">c3h5oh1d2</t>
  </si>
  <si>
    <t xml:space="preserve">c5h11o-1</t>
  </si>
  <si>
    <t xml:space="preserve">c4h9cho</t>
  </si>
  <si>
    <t xml:space="preserve">c5h10oh1j2</t>
  </si>
  <si>
    <t xml:space="preserve">c5h11o-2</t>
  </si>
  <si>
    <t xml:space="preserve">c3h7coch3</t>
  </si>
  <si>
    <t xml:space="preserve">c5h10oh2j1</t>
  </si>
  <si>
    <t xml:space="preserve">c6h13o-1</t>
  </si>
  <si>
    <t xml:space="preserve">c5h11cho</t>
  </si>
  <si>
    <t xml:space="preserve">c6h12oh1j2</t>
  </si>
  <si>
    <t xml:space="preserve">c6h13o-2</t>
  </si>
  <si>
    <t xml:space="preserve">c4h9coch3</t>
  </si>
  <si>
    <t xml:space="preserve">c6h12oh2j1</t>
  </si>
  <si>
    <t xml:space="preserve">c7h15o-1</t>
  </si>
  <si>
    <t xml:space="preserve">c6h13cho</t>
  </si>
  <si>
    <t xml:space="preserve">c7h14oh1j2</t>
  </si>
  <si>
    <t xml:space="preserve">c7h15o-2</t>
  </si>
  <si>
    <t xml:space="preserve">c5h11coch3</t>
  </si>
  <si>
    <t xml:space="preserve">c7h14oh2j1</t>
  </si>
  <si>
    <t xml:space="preserve">c8h17o-1</t>
  </si>
  <si>
    <t xml:space="preserve">c7h15cho</t>
  </si>
  <si>
    <t xml:space="preserve">c8h16oh1j2</t>
  </si>
  <si>
    <t xml:space="preserve">c8h17o-2</t>
  </si>
  <si>
    <t xml:space="preserve">c6h13coch3</t>
  </si>
  <si>
    <t xml:space="preserve">c8h16oh2j1</t>
  </si>
  <si>
    <t xml:space="preserve">c9h19o-1</t>
  </si>
  <si>
    <t xml:space="preserve">c8h17cho</t>
  </si>
  <si>
    <t xml:space="preserve">c9h18oh1j2</t>
  </si>
  <si>
    <t xml:space="preserve">c9h19o-2</t>
  </si>
  <si>
    <t xml:space="preserve">c7h15coch3</t>
  </si>
  <si>
    <t xml:space="preserve">c9h18oh2j1</t>
  </si>
  <si>
    <t xml:space="preserve">mp2doh2</t>
  </si>
  <si>
    <t xml:space="preserve">mp2doh3</t>
  </si>
  <si>
    <t xml:space="preserve">mb3doh3</t>
  </si>
  <si>
    <t xml:space="preserve">mb3doh4</t>
  </si>
  <si>
    <t xml:space="preserve">mf4doh4</t>
  </si>
  <si>
    <t xml:space="preserve">mf4doh5</t>
  </si>
  <si>
    <t xml:space="preserve">mh5doh5</t>
  </si>
  <si>
    <t xml:space="preserve">mh5doh6</t>
  </si>
  <si>
    <t xml:space="preserve">ms6doh6</t>
  </si>
  <si>
    <t xml:space="preserve">ms6doh7</t>
  </si>
  <si>
    <t xml:space="preserve">mo7doh7</t>
  </si>
  <si>
    <t xml:space="preserve">mo7doh8</t>
  </si>
  <si>
    <t xml:space="preserve">mn8doh8</t>
  </si>
  <si>
    <t xml:space="preserve">mn8doh9</t>
  </si>
  <si>
    <t xml:space="preserve">md9doh9</t>
  </si>
  <si>
    <t xml:space="preserve">md9doh10</t>
  </si>
  <si>
    <t xml:space="preserve">ch2ohchco</t>
  </si>
  <si>
    <t xml:space="preserve">mp2joh3</t>
  </si>
  <si>
    <t xml:space="preserve">mp3joh2</t>
  </si>
  <si>
    <t xml:space="preserve">mb3joh4</t>
  </si>
  <si>
    <t xml:space="preserve">mb4joh3</t>
  </si>
  <si>
    <t xml:space="preserve">mf4joh5</t>
  </si>
  <si>
    <t xml:space="preserve">mf5joh4</t>
  </si>
  <si>
    <t xml:space="preserve">mh5joh6</t>
  </si>
  <si>
    <t xml:space="preserve">mh6joh5</t>
  </si>
  <si>
    <t xml:space="preserve">ms6joh7</t>
  </si>
  <si>
    <t xml:space="preserve">ms7joh6</t>
  </si>
  <si>
    <t xml:space="preserve">mo7joh8</t>
  </si>
  <si>
    <t xml:space="preserve">mo8joh7</t>
  </si>
  <si>
    <t xml:space="preserve">mn8joh9</t>
  </si>
  <si>
    <t xml:space="preserve">mn9joh8</t>
  </si>
  <si>
    <t xml:space="preserve">md9joh10</t>
  </si>
  <si>
    <t xml:space="preserve">md10joh9</t>
  </si>
  <si>
    <t xml:space="preserve">me2oxo</t>
  </si>
  <si>
    <t xml:space="preserve">mp2o</t>
  </si>
  <si>
    <t xml:space="preserve">mp3o</t>
  </si>
  <si>
    <t xml:space="preserve">mp3oxo</t>
  </si>
  <si>
    <t xml:space="preserve">mb3o</t>
  </si>
  <si>
    <t xml:space="preserve">mb4o</t>
  </si>
  <si>
    <t xml:space="preserve">mb4oxo</t>
  </si>
  <si>
    <t xml:space="preserve">mf4o</t>
  </si>
  <si>
    <t xml:space="preserve">mf5o</t>
  </si>
  <si>
    <t xml:space="preserve">mf5oxo</t>
  </si>
  <si>
    <t xml:space="preserve">mh5o</t>
  </si>
  <si>
    <t xml:space="preserve">mh6o</t>
  </si>
  <si>
    <t xml:space="preserve">mh6oxo</t>
  </si>
  <si>
    <t xml:space="preserve">ms6o</t>
  </si>
  <si>
    <t xml:space="preserve">ms7o</t>
  </si>
  <si>
    <t xml:space="preserve">ms7oxo</t>
  </si>
  <si>
    <t xml:space="preserve">mo7o</t>
  </si>
  <si>
    <t xml:space="preserve">mo8o</t>
  </si>
  <si>
    <t xml:space="preserve">mo8oxo</t>
  </si>
  <si>
    <t xml:space="preserve">mn8o</t>
  </si>
  <si>
    <t xml:space="preserve">mn9o</t>
  </si>
  <si>
    <t xml:space="preserve">mn9oxo</t>
  </si>
  <si>
    <t xml:space="preserve">md9o</t>
  </si>
  <si>
    <t xml:space="preserve">md10o</t>
  </si>
  <si>
    <t xml:space="preserve">c3h6oh1j2</t>
  </si>
  <si>
    <t xml:space="preserve">c9h17-11</t>
  </si>
  <si>
    <t xml:space="preserve">c9h17-12</t>
  </si>
  <si>
    <t xml:space="preserve">c9h17-13</t>
  </si>
  <si>
    <t xml:space="preserve">c9h17-14</t>
  </si>
  <si>
    <t xml:space="preserve">c9h17-15</t>
  </si>
  <si>
    <t xml:space="preserve">c9h17-16</t>
  </si>
  <si>
    <t xml:space="preserve">c9h17-17</t>
  </si>
  <si>
    <t xml:space="preserve">c9h17-18</t>
  </si>
  <si>
    <t xml:space="preserve">c9h17-19</t>
  </si>
  <si>
    <t xml:space="preserve">c8h15-11</t>
  </si>
  <si>
    <t xml:space="preserve">c8h15-12</t>
  </si>
  <si>
    <t xml:space="preserve">c8h15-13</t>
  </si>
  <si>
    <t xml:space="preserve">c8h15-14</t>
  </si>
  <si>
    <t xml:space="preserve">c8h15-15</t>
  </si>
  <si>
    <t xml:space="preserve">c8h15-16</t>
  </si>
  <si>
    <t xml:space="preserve">c8h15-17</t>
  </si>
  <si>
    <t xml:space="preserve">c8h15-18</t>
  </si>
  <si>
    <t xml:space="preserve">c7h13-11</t>
  </si>
  <si>
    <t xml:space="preserve">c7h13-12</t>
  </si>
  <si>
    <t xml:space="preserve">c7h13-13</t>
  </si>
  <si>
    <t xml:space="preserve">c7h13-14</t>
  </si>
  <si>
    <t xml:space="preserve">c7h13-15</t>
  </si>
  <si>
    <t xml:space="preserve">c7h13-16</t>
  </si>
  <si>
    <t xml:space="preserve">c7h13-17</t>
  </si>
  <si>
    <t xml:space="preserve">c6h11-11</t>
  </si>
  <si>
    <t xml:space="preserve">c6h11-12</t>
  </si>
  <si>
    <t xml:space="preserve">c6h11-13</t>
  </si>
  <si>
    <t xml:space="preserve">c6h11-14</t>
  </si>
  <si>
    <t xml:space="preserve">c6h11-15</t>
  </si>
  <si>
    <t xml:space="preserve">c6h11-16</t>
  </si>
  <si>
    <t xml:space="preserve">c5h9-11</t>
  </si>
  <si>
    <t xml:space="preserve">c5h9-12</t>
  </si>
  <si>
    <t xml:space="preserve">c5h9-13</t>
  </si>
  <si>
    <t xml:space="preserve">c5h9-14</t>
  </si>
  <si>
    <t xml:space="preserve">c5h9-15</t>
  </si>
  <si>
    <t xml:space="preserve">mp2dmj</t>
  </si>
  <si>
    <t xml:space="preserve">mp2d3j</t>
  </si>
  <si>
    <t xml:space="preserve">mp2d2j</t>
  </si>
  <si>
    <t xml:space="preserve">mp2t</t>
  </si>
  <si>
    <t xml:space="preserve">mp2tmj</t>
  </si>
  <si>
    <t xml:space="preserve">mb3dmj</t>
  </si>
  <si>
    <t xml:space="preserve">mb3d2j</t>
  </si>
  <si>
    <t xml:space="preserve">mb3d4j</t>
  </si>
  <si>
    <t xml:space="preserve">mb3d3j</t>
  </si>
  <si>
    <t xml:space="preserve">mf4dmj</t>
  </si>
  <si>
    <t xml:space="preserve">mf4d2j</t>
  </si>
  <si>
    <t xml:space="preserve">mf4d3j</t>
  </si>
  <si>
    <t xml:space="preserve">mf4d5j</t>
  </si>
  <si>
    <t xml:space="preserve">mf4d4j</t>
  </si>
  <si>
    <t xml:space="preserve">mh5dmj</t>
  </si>
  <si>
    <t xml:space="preserve">mh5d2j</t>
  </si>
  <si>
    <t xml:space="preserve">mh5d3j</t>
  </si>
  <si>
    <t xml:space="preserve">mh5d4j</t>
  </si>
  <si>
    <t xml:space="preserve">mh5d6j</t>
  </si>
  <si>
    <t xml:space="preserve">mh5d5j</t>
  </si>
  <si>
    <t xml:space="preserve">ms6dmj</t>
  </si>
  <si>
    <t xml:space="preserve">ms6d2j</t>
  </si>
  <si>
    <t xml:space="preserve">ms6d3j</t>
  </si>
  <si>
    <t xml:space="preserve">ms6d4j</t>
  </si>
  <si>
    <t xml:space="preserve">ms6d5j</t>
  </si>
  <si>
    <t xml:space="preserve">ms6d7j</t>
  </si>
  <si>
    <t xml:space="preserve">ms6d6j</t>
  </si>
  <si>
    <t xml:space="preserve">mo7dmj</t>
  </si>
  <si>
    <t xml:space="preserve">mo7d2j</t>
  </si>
  <si>
    <t xml:space="preserve">mo7d3j</t>
  </si>
  <si>
    <t xml:space="preserve">mo7d4j</t>
  </si>
  <si>
    <t xml:space="preserve">mo7d5j</t>
  </si>
  <si>
    <t xml:space="preserve">mo7d6j</t>
  </si>
  <si>
    <t xml:space="preserve">mo7d8j</t>
  </si>
  <si>
    <t xml:space="preserve">mo7d7j</t>
  </si>
  <si>
    <t xml:space="preserve">mn8dmj</t>
  </si>
  <si>
    <t xml:space="preserve">mn8d2j</t>
  </si>
  <si>
    <t xml:space="preserve">mn8d3j</t>
  </si>
  <si>
    <t xml:space="preserve">mn8d4j</t>
  </si>
  <si>
    <t xml:space="preserve">mn8d5j</t>
  </si>
  <si>
    <t xml:space="preserve">mn8d6j</t>
  </si>
  <si>
    <t xml:space="preserve">mn8d7j</t>
  </si>
  <si>
    <t xml:space="preserve">mn8d9j</t>
  </si>
  <si>
    <t xml:space="preserve">mn8d8j</t>
  </si>
  <si>
    <t xml:space="preserve">md8dmj</t>
  </si>
  <si>
    <t xml:space="preserve">md8d2j</t>
  </si>
  <si>
    <t xml:space="preserve">md8d3j</t>
  </si>
  <si>
    <t xml:space="preserve">md8d4j</t>
  </si>
  <si>
    <t xml:space="preserve">md8d5j</t>
  </si>
  <si>
    <t xml:space="preserve">md8d6j</t>
  </si>
  <si>
    <t xml:space="preserve">md8d7j</t>
  </si>
  <si>
    <t xml:space="preserve">md8d8j</t>
  </si>
  <si>
    <t xml:space="preserve">md8d9j</t>
  </si>
  <si>
    <t xml:space="preserve">md9d8j</t>
  </si>
  <si>
    <t xml:space="preserve">md7dmj</t>
  </si>
  <si>
    <t xml:space="preserve">md7d2j</t>
  </si>
  <si>
    <t xml:space="preserve">md7d3j</t>
  </si>
  <si>
    <t xml:space="preserve">md7d4j</t>
  </si>
  <si>
    <t xml:space="preserve">md7d5j</t>
  </si>
  <si>
    <t xml:space="preserve">md7d6j</t>
  </si>
  <si>
    <t xml:space="preserve">md7d7j</t>
  </si>
  <si>
    <t xml:space="preserve">md7d8j</t>
  </si>
  <si>
    <t xml:space="preserve">md7d10j</t>
  </si>
  <si>
    <t xml:space="preserve">md6dmj</t>
  </si>
  <si>
    <t xml:space="preserve">md6d2j</t>
  </si>
  <si>
    <t xml:space="preserve">md6d3j</t>
  </si>
  <si>
    <t xml:space="preserve">md6d4j</t>
  </si>
  <si>
    <t xml:space="preserve">md6d5j</t>
  </si>
  <si>
    <t xml:space="preserve">md6d6j</t>
  </si>
  <si>
    <t xml:space="preserve">md6d7j</t>
  </si>
  <si>
    <t xml:space="preserve">md6d9j</t>
  </si>
  <si>
    <t xml:space="preserve">md6d10j</t>
  </si>
  <si>
    <t xml:space="preserve">md5dmj</t>
  </si>
  <si>
    <t xml:space="preserve">md5d2j</t>
  </si>
  <si>
    <t xml:space="preserve">md5d3j</t>
  </si>
  <si>
    <t xml:space="preserve">md5d4j</t>
  </si>
  <si>
    <t xml:space="preserve">md5d5j</t>
  </si>
  <si>
    <t xml:space="preserve">md5d6j</t>
  </si>
  <si>
    <t xml:space="preserve">md5d8j</t>
  </si>
  <si>
    <t xml:space="preserve">md5d9j</t>
  </si>
  <si>
    <t xml:space="preserve">md5d10j</t>
  </si>
  <si>
    <t xml:space="preserve">md4dmj</t>
  </si>
  <si>
    <t xml:space="preserve">md4d2j</t>
  </si>
  <si>
    <t xml:space="preserve">md4d3j</t>
  </si>
  <si>
    <t xml:space="preserve">md4d4j</t>
  </si>
  <si>
    <t xml:space="preserve">md4d5j</t>
  </si>
  <si>
    <t xml:space="preserve">md4d7j</t>
  </si>
  <si>
    <t xml:space="preserve">md4d8j</t>
  </si>
  <si>
    <t xml:space="preserve">md4d9j</t>
  </si>
  <si>
    <t xml:space="preserve">md4d10j</t>
  </si>
  <si>
    <t xml:space="preserve">md3dmj</t>
  </si>
  <si>
    <t xml:space="preserve">md3d2j</t>
  </si>
  <si>
    <t xml:space="preserve">md3d3j</t>
  </si>
  <si>
    <t xml:space="preserve">md3d4j</t>
  </si>
  <si>
    <t xml:space="preserve">md3d6j</t>
  </si>
  <si>
    <t xml:space="preserve">md3d7j</t>
  </si>
  <si>
    <t xml:space="preserve">md3d8j</t>
  </si>
  <si>
    <t xml:space="preserve">md3d9j</t>
  </si>
  <si>
    <t xml:space="preserve">md3d10j</t>
  </si>
  <si>
    <t xml:space="preserve">md2dmj</t>
  </si>
  <si>
    <t xml:space="preserve">md2d2j</t>
  </si>
  <si>
    <t xml:space="preserve">md2d3j</t>
  </si>
  <si>
    <t xml:space="preserve">md2d5j</t>
  </si>
  <si>
    <t xml:space="preserve">md2d6j</t>
  </si>
  <si>
    <t xml:space="preserve">md2d7j</t>
  </si>
  <si>
    <t xml:space="preserve">md2d8j</t>
  </si>
  <si>
    <t xml:space="preserve">md2d9j</t>
  </si>
  <si>
    <t xml:space="preserve">md2d10j</t>
  </si>
  <si>
    <t xml:space="preserve">c9h16-1</t>
  </si>
  <si>
    <t xml:space="preserve">c9h16-12</t>
  </si>
  <si>
    <t xml:space="preserve">c9h16-13</t>
  </si>
  <si>
    <t xml:space="preserve">c9h16-14</t>
  </si>
  <si>
    <t xml:space="preserve">c5h8-14</t>
  </si>
  <si>
    <t xml:space="preserve">c9h16-15</t>
  </si>
  <si>
    <t xml:space="preserve">c6h10-15</t>
  </si>
  <si>
    <t xml:space="preserve">c9h16-16</t>
  </si>
  <si>
    <t xml:space="preserve">c7h12-16</t>
  </si>
  <si>
    <t xml:space="preserve">c9h16-17</t>
  </si>
  <si>
    <t xml:space="preserve">c8h14-17</t>
  </si>
  <si>
    <t xml:space="preserve">c9h16-18</t>
  </si>
  <si>
    <t xml:space="preserve">c8h14-1</t>
  </si>
  <si>
    <t xml:space="preserve">c8h14-12</t>
  </si>
  <si>
    <t xml:space="preserve">c8h14-13</t>
  </si>
  <si>
    <t xml:space="preserve">c8h14-14</t>
  </si>
  <si>
    <t xml:space="preserve">c8h14-15</t>
  </si>
  <si>
    <t xml:space="preserve">c8h14-16</t>
  </si>
  <si>
    <t xml:space="preserve">c7h12-1</t>
  </si>
  <si>
    <t xml:space="preserve">c7h12-12</t>
  </si>
  <si>
    <t xml:space="preserve">c7h12-13</t>
  </si>
  <si>
    <t xml:space="preserve">c7h12-14</t>
  </si>
  <si>
    <t xml:space="preserve">c7h12-15</t>
  </si>
  <si>
    <t xml:space="preserve">c6h10-1</t>
  </si>
  <si>
    <t xml:space="preserve">c6h10-12</t>
  </si>
  <si>
    <t xml:space="preserve">c6h10-13</t>
  </si>
  <si>
    <t xml:space="preserve">c6h10-14</t>
  </si>
  <si>
    <t xml:space="preserve">c5h8-1</t>
  </si>
  <si>
    <t xml:space="preserve">c5h8-12</t>
  </si>
  <si>
    <t xml:space="preserve">c5h8-13</t>
  </si>
  <si>
    <t xml:space="preserve">c4h6-1</t>
  </si>
  <si>
    <t xml:space="preserve">c4h6-12</t>
  </si>
  <si>
    <t xml:space="preserve">ch2cco</t>
  </si>
  <si>
    <t xml:space="preserve">c3h5co</t>
  </si>
  <si>
    <t xml:space="preserve">c2h3chco</t>
  </si>
  <si>
    <t xml:space="preserve">mb3t</t>
  </si>
  <si>
    <t xml:space="preserve">mf24d</t>
  </si>
  <si>
    <t xml:space="preserve">mf2d5j</t>
  </si>
  <si>
    <t xml:space="preserve">c4h7co</t>
  </si>
  <si>
    <t xml:space="preserve">c3h5chco</t>
  </si>
  <si>
    <t xml:space="preserve">mf4t</t>
  </si>
  <si>
    <t xml:space="preserve">mh25d</t>
  </si>
  <si>
    <t xml:space="preserve">mh2d6j</t>
  </si>
  <si>
    <t xml:space="preserve">mh35d</t>
  </si>
  <si>
    <t xml:space="preserve">mh3d6j</t>
  </si>
  <si>
    <t xml:space="preserve">c5h9co</t>
  </si>
  <si>
    <t xml:space="preserve">c4h7chco</t>
  </si>
  <si>
    <t xml:space="preserve">mh5t</t>
  </si>
  <si>
    <t xml:space="preserve">ms26d</t>
  </si>
  <si>
    <t xml:space="preserve">ms2d7j</t>
  </si>
  <si>
    <t xml:space="preserve">ms36d</t>
  </si>
  <si>
    <t xml:space="preserve">ms3d7j</t>
  </si>
  <si>
    <t xml:space="preserve">ms4d7j</t>
  </si>
  <si>
    <t xml:space="preserve">c6h11co</t>
  </si>
  <si>
    <t xml:space="preserve">c5h9chco</t>
  </si>
  <si>
    <t xml:space="preserve">ms46d</t>
  </si>
  <si>
    <t xml:space="preserve">ms6t</t>
  </si>
  <si>
    <t xml:space="preserve">mo27d</t>
  </si>
  <si>
    <t xml:space="preserve">mo2d8j</t>
  </si>
  <si>
    <t xml:space="preserve">mo37d</t>
  </si>
  <si>
    <t xml:space="preserve">mo3d8j</t>
  </si>
  <si>
    <t xml:space="preserve">mo47d</t>
  </si>
  <si>
    <t xml:space="preserve">mo4d8j</t>
  </si>
  <si>
    <t xml:space="preserve">mo57d</t>
  </si>
  <si>
    <t xml:space="preserve">mo5d8j</t>
  </si>
  <si>
    <t xml:space="preserve">c7h13co</t>
  </si>
  <si>
    <t xml:space="preserve">c6h11chco</t>
  </si>
  <si>
    <t xml:space="preserve">mo7t</t>
  </si>
  <si>
    <t xml:space="preserve">c8h15co</t>
  </si>
  <si>
    <t xml:space="preserve">c7h13chco</t>
  </si>
  <si>
    <t xml:space="preserve">mn68d</t>
  </si>
  <si>
    <t xml:space="preserve">mn8t</t>
  </si>
  <si>
    <t xml:space="preserve">c9h17co-2</t>
  </si>
  <si>
    <t xml:space="preserve">c8h15chco-2</t>
  </si>
  <si>
    <t xml:space="preserve">c7h13-27</t>
  </si>
  <si>
    <t xml:space="preserve">c6h11-26</t>
  </si>
  <si>
    <t xml:space="preserve">c5h9-25</t>
  </si>
  <si>
    <t xml:space="preserve">c9h17co-3</t>
  </si>
  <si>
    <t xml:space="preserve">c8h15chco-3</t>
  </si>
  <si>
    <t xml:space="preserve">c7h13-37</t>
  </si>
  <si>
    <t xml:space="preserve">c6h11-31</t>
  </si>
  <si>
    <t xml:space="preserve">mn78d</t>
  </si>
  <si>
    <t xml:space="preserve">c9h17co-4</t>
  </si>
  <si>
    <t xml:space="preserve">c8h15chco-4</t>
  </si>
  <si>
    <t xml:space="preserve">c7h13-31</t>
  </si>
  <si>
    <t xml:space="preserve">mo67d</t>
  </si>
  <si>
    <t xml:space="preserve">c9h17co-5</t>
  </si>
  <si>
    <t xml:space="preserve">c8h15chco-5</t>
  </si>
  <si>
    <t xml:space="preserve">ms56d</t>
  </si>
  <si>
    <t xml:space="preserve">mn58d</t>
  </si>
  <si>
    <t xml:space="preserve">c9h17co-6</t>
  </si>
  <si>
    <t xml:space="preserve">c8h15chco-6</t>
  </si>
  <si>
    <t xml:space="preserve">mh45d</t>
  </si>
  <si>
    <t xml:space="preserve">mn48d</t>
  </si>
  <si>
    <t xml:space="preserve">c9h17co-7</t>
  </si>
  <si>
    <t xml:space="preserve">c8h15chco-7</t>
  </si>
  <si>
    <t xml:space="preserve">mf34d</t>
  </si>
  <si>
    <t xml:space="preserve">mn38d</t>
  </si>
  <si>
    <t xml:space="preserve">c9h17co-8</t>
  </si>
  <si>
    <t xml:space="preserve">c8h15chco-8</t>
  </si>
  <si>
    <t xml:space="preserve">mb23d</t>
  </si>
  <si>
    <t xml:space="preserve">mn28d</t>
  </si>
  <si>
    <t xml:space="preserve">c8h15chco</t>
  </si>
  <si>
    <t xml:space="preserve">c9h17co</t>
  </si>
  <si>
    <t xml:space="preserve">peaoj</t>
  </si>
  <si>
    <t xml:space="preserve">c8h15-28</t>
  </si>
  <si>
    <t xml:space="preserve">c8h15-38</t>
  </si>
  <si>
    <t xml:space="preserve">c8h15-41</t>
  </si>
  <si>
    <t xml:space="preserve">c8h15-31</t>
  </si>
  <si>
    <t xml:space="preserve">md9dmj</t>
  </si>
  <si>
    <t xml:space="preserve">md9d2j</t>
  </si>
  <si>
    <t xml:space="preserve">md9d3j</t>
  </si>
  <si>
    <t xml:space="preserve">md9d4j</t>
  </si>
  <si>
    <t xml:space="preserve">md9d5j</t>
  </si>
  <si>
    <t xml:space="preserve">md9d6j</t>
  </si>
  <si>
    <t xml:space="preserve">md9d7j</t>
  </si>
  <si>
    <t xml:space="preserve">c9h19o2-1</t>
  </si>
  <si>
    <t xml:space="preserve">c9h19o2-2</t>
  </si>
  <si>
    <t xml:space="preserve">c9h19o2-3</t>
  </si>
  <si>
    <t xml:space="preserve">c9h19o2-4</t>
  </si>
  <si>
    <t xml:space="preserve">c9h19o2-5</t>
  </si>
  <si>
    <t xml:space="preserve">c8h17o2-1</t>
  </si>
  <si>
    <t xml:space="preserve">c8h17o2-2</t>
  </si>
  <si>
    <t xml:space="preserve">c8h17o2-3</t>
  </si>
  <si>
    <t xml:space="preserve">c8h17o2-4</t>
  </si>
  <si>
    <t xml:space="preserve">c7h15o2-1</t>
  </si>
  <si>
    <t xml:space="preserve">c7h15o2-2</t>
  </si>
  <si>
    <t xml:space="preserve">c7h15o2-3</t>
  </si>
  <si>
    <t xml:space="preserve">c7h15o2-4</t>
  </si>
  <si>
    <t xml:space="preserve">c6h13o2-1</t>
  </si>
  <si>
    <t xml:space="preserve">c6h13o2-2</t>
  </si>
  <si>
    <t xml:space="preserve">c6h13o2-3</t>
  </si>
  <si>
    <t xml:space="preserve">c5h11o2-1</t>
  </si>
  <si>
    <t xml:space="preserve">c5h11o2-2</t>
  </si>
  <si>
    <t xml:space="preserve">c5h11o2-3</t>
  </si>
  <si>
    <t xml:space="preserve">md10o2</t>
  </si>
  <si>
    <t xml:space="preserve">md9o2</t>
  </si>
  <si>
    <t xml:space="preserve">md8o2</t>
  </si>
  <si>
    <t xml:space="preserve">md7o2</t>
  </si>
  <si>
    <t xml:space="preserve">md6o2</t>
  </si>
  <si>
    <t xml:space="preserve">md5o2</t>
  </si>
  <si>
    <t xml:space="preserve">md4o2</t>
  </si>
  <si>
    <t xml:space="preserve">md3o2</t>
  </si>
  <si>
    <t xml:space="preserve">md2o2</t>
  </si>
  <si>
    <t xml:space="preserve">mdmo2</t>
  </si>
  <si>
    <t xml:space="preserve">mn9o2</t>
  </si>
  <si>
    <t xml:space="preserve">mn8o2</t>
  </si>
  <si>
    <t xml:space="preserve">mn7o2</t>
  </si>
  <si>
    <t xml:space="preserve">mn6o2</t>
  </si>
  <si>
    <t xml:space="preserve">mn5o2</t>
  </si>
  <si>
    <t xml:space="preserve">mn4o2</t>
  </si>
  <si>
    <t xml:space="preserve">mn3o2</t>
  </si>
  <si>
    <t xml:space="preserve">mn2o2</t>
  </si>
  <si>
    <t xml:space="preserve">mnmo2</t>
  </si>
  <si>
    <t xml:space="preserve">mo8o2</t>
  </si>
  <si>
    <t xml:space="preserve">mo7o2</t>
  </si>
  <si>
    <t xml:space="preserve">mo6o2</t>
  </si>
  <si>
    <t xml:space="preserve">mo5o2</t>
  </si>
  <si>
    <t xml:space="preserve">mo4o2</t>
  </si>
  <si>
    <t xml:space="preserve">mo3o2</t>
  </si>
  <si>
    <t xml:space="preserve">mo2o2</t>
  </si>
  <si>
    <t xml:space="preserve">mamo2</t>
  </si>
  <si>
    <t xml:space="preserve">ms7o2</t>
  </si>
  <si>
    <t xml:space="preserve">ms6o2</t>
  </si>
  <si>
    <t xml:space="preserve">ms5o2</t>
  </si>
  <si>
    <t xml:space="preserve">ms4o2</t>
  </si>
  <si>
    <t xml:space="preserve">ms3o2</t>
  </si>
  <si>
    <t xml:space="preserve">ms2o2</t>
  </si>
  <si>
    <t xml:space="preserve">msmo2</t>
  </si>
  <si>
    <t xml:space="preserve">mh6o2</t>
  </si>
  <si>
    <t xml:space="preserve">mh5o2</t>
  </si>
  <si>
    <t xml:space="preserve">mh4o2</t>
  </si>
  <si>
    <t xml:space="preserve">mh3o2</t>
  </si>
  <si>
    <t xml:space="preserve">mh2o2</t>
  </si>
  <si>
    <t xml:space="preserve">mhmo2</t>
  </si>
  <si>
    <t xml:space="preserve">mf5o2</t>
  </si>
  <si>
    <t xml:space="preserve">mf4o2</t>
  </si>
  <si>
    <t xml:space="preserve">mf3o2</t>
  </si>
  <si>
    <t xml:space="preserve">mf2o2</t>
  </si>
  <si>
    <t xml:space="preserve">mfmo2</t>
  </si>
  <si>
    <t xml:space="preserve">mb4o2</t>
  </si>
  <si>
    <t xml:space="preserve">mb3o2</t>
  </si>
  <si>
    <t xml:space="preserve">mb2o2</t>
  </si>
  <si>
    <t xml:space="preserve">mbmo2</t>
  </si>
  <si>
    <t xml:space="preserve">mp3o2</t>
  </si>
  <si>
    <t xml:space="preserve">mp2o2</t>
  </si>
  <si>
    <t xml:space="preserve">mpmo2</t>
  </si>
  <si>
    <t xml:space="preserve">me2o2</t>
  </si>
  <si>
    <t xml:space="preserve">memo2</t>
  </si>
  <si>
    <t xml:space="preserve">ch3ocooo</t>
  </si>
  <si>
    <t xml:space="preserve">c9h19cooo</t>
  </si>
  <si>
    <t xml:space="preserve">md8o</t>
  </si>
  <si>
    <t xml:space="preserve">md7o</t>
  </si>
  <si>
    <t xml:space="preserve">md6o</t>
  </si>
  <si>
    <t xml:space="preserve">md5o</t>
  </si>
  <si>
    <t xml:space="preserve">md4o</t>
  </si>
  <si>
    <t xml:space="preserve">md3o</t>
  </si>
  <si>
    <t xml:space="preserve">md2o</t>
  </si>
  <si>
    <t xml:space="preserve">mdmo</t>
  </si>
  <si>
    <t xml:space="preserve">me2o</t>
  </si>
  <si>
    <t xml:space="preserve">md10ooh</t>
  </si>
  <si>
    <t xml:space="preserve">md9ooh</t>
  </si>
  <si>
    <t xml:space="preserve">md8ooh</t>
  </si>
  <si>
    <t xml:space="preserve">md7ooh</t>
  </si>
  <si>
    <t xml:space="preserve">md6ooh</t>
  </si>
  <si>
    <t xml:space="preserve">md5ooh</t>
  </si>
  <si>
    <t xml:space="preserve">md4ooh</t>
  </si>
  <si>
    <t xml:space="preserve">md3ooh</t>
  </si>
  <si>
    <t xml:space="preserve">md2ooh</t>
  </si>
  <si>
    <t xml:space="preserve">mdmooh</t>
  </si>
  <si>
    <t xml:space="preserve">eaoj</t>
  </si>
  <si>
    <t xml:space="preserve">ea</t>
  </si>
  <si>
    <t xml:space="preserve">paoj</t>
  </si>
  <si>
    <t xml:space="preserve">pa</t>
  </si>
  <si>
    <t xml:space="preserve">baoj</t>
  </si>
  <si>
    <t xml:space="preserve">ba</t>
  </si>
  <si>
    <t xml:space="preserve">faoj</t>
  </si>
  <si>
    <t xml:space="preserve">fa</t>
  </si>
  <si>
    <t xml:space="preserve">haoj</t>
  </si>
  <si>
    <t xml:space="preserve">ha</t>
  </si>
  <si>
    <t xml:space="preserve">saoj</t>
  </si>
  <si>
    <t xml:space="preserve">sa</t>
  </si>
  <si>
    <t xml:space="preserve">oaoj</t>
  </si>
  <si>
    <t xml:space="preserve">oa</t>
  </si>
  <si>
    <t xml:space="preserve">naoj</t>
  </si>
  <si>
    <t xml:space="preserve">na</t>
  </si>
  <si>
    <t xml:space="preserve">da</t>
  </si>
  <si>
    <t xml:space="preserve">c9h18ooh1-2</t>
  </si>
  <si>
    <t xml:space="preserve">c9h18ooh1-3</t>
  </si>
  <si>
    <t xml:space="preserve">c9h18ooh1-4</t>
  </si>
  <si>
    <t xml:space="preserve">c9h18ooh1-5</t>
  </si>
  <si>
    <t xml:space="preserve">c9h18ooh2-1</t>
  </si>
  <si>
    <t xml:space="preserve">c9h18ooh2-3</t>
  </si>
  <si>
    <t xml:space="preserve">c9h18ooh2-4</t>
  </si>
  <si>
    <t xml:space="preserve">c9h18ooh2-5</t>
  </si>
  <si>
    <t xml:space="preserve">c9h18ooh2-6</t>
  </si>
  <si>
    <t xml:space="preserve">c9h18ooh3-1</t>
  </si>
  <si>
    <t xml:space="preserve">c9h18ooh3-2</t>
  </si>
  <si>
    <t xml:space="preserve">c9h18ooh3-4</t>
  </si>
  <si>
    <t xml:space="preserve">c9h18ooh3-5</t>
  </si>
  <si>
    <t xml:space="preserve">c9h18ooh3-6</t>
  </si>
  <si>
    <t xml:space="preserve">c9h18ooh3-7</t>
  </si>
  <si>
    <t xml:space="preserve">c9h18ooh4-1</t>
  </si>
  <si>
    <t xml:space="preserve">c9h18ooh4-2</t>
  </si>
  <si>
    <t xml:space="preserve">c9h18ooh4-3</t>
  </si>
  <si>
    <t xml:space="preserve">c9h18ooh4-5</t>
  </si>
  <si>
    <t xml:space="preserve">c9h18ooh4-6</t>
  </si>
  <si>
    <t xml:space="preserve">c9h18ooh4-7</t>
  </si>
  <si>
    <t xml:space="preserve">c9h18ooh4-8</t>
  </si>
  <si>
    <t xml:space="preserve">c9h18ooh5-1</t>
  </si>
  <si>
    <t xml:space="preserve">c9h18ooh5-2</t>
  </si>
  <si>
    <t xml:space="preserve">c9h18ooh5-3</t>
  </si>
  <si>
    <t xml:space="preserve">c9h18ooh5-4</t>
  </si>
  <si>
    <t xml:space="preserve">c8h16ooh1-2</t>
  </si>
  <si>
    <t xml:space="preserve">c8h16ooh1-3</t>
  </si>
  <si>
    <t xml:space="preserve">c8h16ooh1-4</t>
  </si>
  <si>
    <t xml:space="preserve">c8h16ooh1-5</t>
  </si>
  <si>
    <t xml:space="preserve">c8h16ooh2-1</t>
  </si>
  <si>
    <t xml:space="preserve">c8h16ooh2-3</t>
  </si>
  <si>
    <t xml:space="preserve">c8h16ooh2-4</t>
  </si>
  <si>
    <t xml:space="preserve">c8h16ooh2-5</t>
  </si>
  <si>
    <t xml:space="preserve">c8h16ooh2-6</t>
  </si>
  <si>
    <t xml:space="preserve">c8h16ooh3-1</t>
  </si>
  <si>
    <t xml:space="preserve">c8h16ooh3-2</t>
  </si>
  <si>
    <t xml:space="preserve">c8h16ooh3-4</t>
  </si>
  <si>
    <t xml:space="preserve">c8h16ooh3-5</t>
  </si>
  <si>
    <t xml:space="preserve">c8h16ooh3-6</t>
  </si>
  <si>
    <t xml:space="preserve">c8h16ooh3-7</t>
  </si>
  <si>
    <t xml:space="preserve">c8h16ooh4-1</t>
  </si>
  <si>
    <t xml:space="preserve">c8h16ooh4-2</t>
  </si>
  <si>
    <t xml:space="preserve">c8h16ooh4-3</t>
  </si>
  <si>
    <t xml:space="preserve">c8h16ooh4-5</t>
  </si>
  <si>
    <t xml:space="preserve">c8h16ooh4-6</t>
  </si>
  <si>
    <t xml:space="preserve">c8h16ooh4-7</t>
  </si>
  <si>
    <t xml:space="preserve">c8h16ooh4-8</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6h12ooh1-2</t>
  </si>
  <si>
    <t xml:space="preserve">c6h12ooh1-3</t>
  </si>
  <si>
    <t xml:space="preserve">c6h12ooh1-4</t>
  </si>
  <si>
    <t xml:space="preserve">c6h12ooh1-5</t>
  </si>
  <si>
    <t xml:space="preserve">c6h12ooh2-1</t>
  </si>
  <si>
    <t xml:space="preserve">c6h12ooh2-3</t>
  </si>
  <si>
    <t xml:space="preserve">c6h12ooh2-4</t>
  </si>
  <si>
    <t xml:space="preserve">c6h12ooh2-5</t>
  </si>
  <si>
    <t xml:space="preserve">c6h12ooh2-6</t>
  </si>
  <si>
    <t xml:space="preserve">c6h12ooh3-1</t>
  </si>
  <si>
    <t xml:space="preserve">c6h12ooh3-2</t>
  </si>
  <si>
    <t xml:space="preserve">c6h12ooh3-4</t>
  </si>
  <si>
    <t xml:space="preserve">c6h12ooh3-5</t>
  </si>
  <si>
    <t xml:space="preserve">c6h12ooh3-6</t>
  </si>
  <si>
    <t xml:space="preserve">c5h10ooh1-2</t>
  </si>
  <si>
    <t xml:space="preserve">c5h10ooh1-3</t>
  </si>
  <si>
    <t xml:space="preserve">c5h10ooh1-4</t>
  </si>
  <si>
    <t xml:space="preserve">c5h10ooh1-5</t>
  </si>
  <si>
    <t xml:space="preserve">c5h10ooh2-1</t>
  </si>
  <si>
    <t xml:space="preserve">c5h10ooh2-3</t>
  </si>
  <si>
    <t xml:space="preserve">c5h10ooh2-4</t>
  </si>
  <si>
    <t xml:space="preserve">c5h10ooh2-5</t>
  </si>
  <si>
    <t xml:space="preserve">c5h10ooh3-1</t>
  </si>
  <si>
    <t xml:space="preserve">c5h10ooh3-2</t>
  </si>
  <si>
    <t xml:space="preserve">memooh2j</t>
  </si>
  <si>
    <t xml:space="preserve">me2oohmj</t>
  </si>
  <si>
    <t xml:space="preserve">mpmooh2j</t>
  </si>
  <si>
    <t xml:space="preserve">mpmooh3j</t>
  </si>
  <si>
    <t xml:space="preserve">mp2oohmj</t>
  </si>
  <si>
    <t xml:space="preserve">mp2ooh3j</t>
  </si>
  <si>
    <t xml:space="preserve">mp3oohmj</t>
  </si>
  <si>
    <t xml:space="preserve">mp3ooh2j</t>
  </si>
  <si>
    <t xml:space="preserve">mbmooh2j</t>
  </si>
  <si>
    <t xml:space="preserve">mbmooh3j</t>
  </si>
  <si>
    <t xml:space="preserve">mb2oohmj</t>
  </si>
  <si>
    <t xml:space="preserve">mb2ooh3j</t>
  </si>
  <si>
    <t xml:space="preserve">mb2ooh4j</t>
  </si>
  <si>
    <t xml:space="preserve">mb3oohmj</t>
  </si>
  <si>
    <t xml:space="preserve">mb3ooh2j</t>
  </si>
  <si>
    <t xml:space="preserve">mb3ooh4j</t>
  </si>
  <si>
    <t xml:space="preserve">mb4ooh3j</t>
  </si>
  <si>
    <t xml:space="preserve">mb4ooh2j</t>
  </si>
  <si>
    <t xml:space="preserve">mfmooh2j</t>
  </si>
  <si>
    <t xml:space="preserve">mfmooh3j</t>
  </si>
  <si>
    <t xml:space="preserve">mf2oohmj</t>
  </si>
  <si>
    <t xml:space="preserve">mf2ooh3j</t>
  </si>
  <si>
    <t xml:space="preserve">mf2ooh4j</t>
  </si>
  <si>
    <t xml:space="preserve">mf2ooh5j</t>
  </si>
  <si>
    <t xml:space="preserve">mf3oohmj</t>
  </si>
  <si>
    <t xml:space="preserve">mf3ooh2j</t>
  </si>
  <si>
    <t xml:space="preserve">mf3ooh4j</t>
  </si>
  <si>
    <t xml:space="preserve">mf3ooh5j</t>
  </si>
  <si>
    <t xml:space="preserve">mf4ooh3j</t>
  </si>
  <si>
    <t xml:space="preserve">mf4ooh2j</t>
  </si>
  <si>
    <t xml:space="preserve">mf4ooh5j</t>
  </si>
  <si>
    <t xml:space="preserve">mf5ooh4j</t>
  </si>
  <si>
    <t xml:space="preserve">mf5ooh3j</t>
  </si>
  <si>
    <t xml:space="preserve">mf5ooh2j</t>
  </si>
  <si>
    <t xml:space="preserve">mhmooh2j</t>
  </si>
  <si>
    <t xml:space="preserve">mhmooh3j</t>
  </si>
  <si>
    <t xml:space="preserve">mh2oohmj</t>
  </si>
  <si>
    <t xml:space="preserve">mh2ooh3j</t>
  </si>
  <si>
    <t xml:space="preserve">mh2ooh4j</t>
  </si>
  <si>
    <t xml:space="preserve">mh2ooh5j</t>
  </si>
  <si>
    <t xml:space="preserve">mh2ooh6j</t>
  </si>
  <si>
    <t xml:space="preserve">mh3oohmj</t>
  </si>
  <si>
    <t xml:space="preserve">mh3ooh2j</t>
  </si>
  <si>
    <t xml:space="preserve">mh3ooh4j</t>
  </si>
  <si>
    <t xml:space="preserve">mh3ooh5j</t>
  </si>
  <si>
    <t xml:space="preserve">mh3ooh6j</t>
  </si>
  <si>
    <t xml:space="preserve">mh4ooh3j</t>
  </si>
  <si>
    <t xml:space="preserve">mh4ooh2j</t>
  </si>
  <si>
    <t xml:space="preserve">mh4ooh5j</t>
  </si>
  <si>
    <t xml:space="preserve">mh4ooh6j</t>
  </si>
  <si>
    <t xml:space="preserve">mh5ooh4j</t>
  </si>
  <si>
    <t xml:space="preserve">mh5ooh3j</t>
  </si>
  <si>
    <t xml:space="preserve">mh5ooh2j</t>
  </si>
  <si>
    <t xml:space="preserve">mh5ooh6j</t>
  </si>
  <si>
    <t xml:space="preserve">mh6ooh5j</t>
  </si>
  <si>
    <t xml:space="preserve">mh6ooh4j</t>
  </si>
  <si>
    <t xml:space="preserve">mh6ooh3j</t>
  </si>
  <si>
    <t xml:space="preserve">mh6ooh2j</t>
  </si>
  <si>
    <t xml:space="preserve">msmooh2j</t>
  </si>
  <si>
    <t xml:space="preserve">msmooh3j</t>
  </si>
  <si>
    <t xml:space="preserve">ms2oohmj</t>
  </si>
  <si>
    <t xml:space="preserve">ms2ooh3j</t>
  </si>
  <si>
    <t xml:space="preserve">ms2ooh4j</t>
  </si>
  <si>
    <t xml:space="preserve">ms2ooh5j</t>
  </si>
  <si>
    <t xml:space="preserve">ms2ooh6j</t>
  </si>
  <si>
    <t xml:space="preserve">ms3oohmj</t>
  </si>
  <si>
    <t xml:space="preserve">ms3ooh2j</t>
  </si>
  <si>
    <t xml:space="preserve">ms3ooh4j</t>
  </si>
  <si>
    <t xml:space="preserve">ms3ooh5j</t>
  </si>
  <si>
    <t xml:space="preserve">ms3ooh6j</t>
  </si>
  <si>
    <t xml:space="preserve">ms3ooh7j</t>
  </si>
  <si>
    <t xml:space="preserve">ms4ooh3j</t>
  </si>
  <si>
    <t xml:space="preserve">ms4ooh2j</t>
  </si>
  <si>
    <t xml:space="preserve">ms4ooh5j</t>
  </si>
  <si>
    <t xml:space="preserve">ms4ooh6j</t>
  </si>
  <si>
    <t xml:space="preserve">ms4ooh7j</t>
  </si>
  <si>
    <t xml:space="preserve">ms5ooh4j</t>
  </si>
  <si>
    <t xml:space="preserve">ms5ooh3j</t>
  </si>
  <si>
    <t xml:space="preserve">ms5ooh2j</t>
  </si>
  <si>
    <t xml:space="preserve">ms5ooh6j</t>
  </si>
  <si>
    <t xml:space="preserve">ms5ooh7j</t>
  </si>
  <si>
    <t xml:space="preserve">ms6ooh5j</t>
  </si>
  <si>
    <t xml:space="preserve">ms6ooh4j</t>
  </si>
  <si>
    <t xml:space="preserve">ms6ooh3j</t>
  </si>
  <si>
    <t xml:space="preserve">ms6ooh2j</t>
  </si>
  <si>
    <t xml:space="preserve">ms6ooh7j</t>
  </si>
  <si>
    <t xml:space="preserve">ms7ooh6j</t>
  </si>
  <si>
    <t xml:space="preserve">ms7ooh5j</t>
  </si>
  <si>
    <t xml:space="preserve">ms7ooh4j</t>
  </si>
  <si>
    <t xml:space="preserve">ms7ooh3j</t>
  </si>
  <si>
    <t xml:space="preserve">mamooh2j</t>
  </si>
  <si>
    <t xml:space="preserve">mamooh3j</t>
  </si>
  <si>
    <t xml:space="preserve">mo2oohmj</t>
  </si>
  <si>
    <t xml:space="preserve">mo2ooh3j</t>
  </si>
  <si>
    <t xml:space="preserve">mo2ooh4j</t>
  </si>
  <si>
    <t xml:space="preserve">mo2ooh5j</t>
  </si>
  <si>
    <t xml:space="preserve">mo2ooh6j</t>
  </si>
  <si>
    <t xml:space="preserve">mo3oohmj</t>
  </si>
  <si>
    <t xml:space="preserve">mo3ooh2j</t>
  </si>
  <si>
    <t xml:space="preserve">mo3ooh4j</t>
  </si>
  <si>
    <t xml:space="preserve">mo3ooh5j</t>
  </si>
  <si>
    <t xml:space="preserve">mo3ooh6j</t>
  </si>
  <si>
    <t xml:space="preserve">mo3ooh7j</t>
  </si>
  <si>
    <t xml:space="preserve">mo4ooh3j</t>
  </si>
  <si>
    <t xml:space="preserve">mo4ooh2j</t>
  </si>
  <si>
    <t xml:space="preserve">mo4ooh5j</t>
  </si>
  <si>
    <t xml:space="preserve">mo4ooh6j</t>
  </si>
  <si>
    <t xml:space="preserve">mo4ooh7j</t>
  </si>
  <si>
    <t xml:space="preserve">mo4ooh8j</t>
  </si>
  <si>
    <t xml:space="preserve">mo5ooh4j</t>
  </si>
  <si>
    <t xml:space="preserve">mo5ooh3j</t>
  </si>
  <si>
    <t xml:space="preserve">mo5ooh2j</t>
  </si>
  <si>
    <t xml:space="preserve">mo5ooh6j</t>
  </si>
  <si>
    <t xml:space="preserve">mo5ooh7j</t>
  </si>
  <si>
    <t xml:space="preserve">mo5ooh8j</t>
  </si>
  <si>
    <t xml:space="preserve">mo6ooh5j</t>
  </si>
  <si>
    <t xml:space="preserve">mo6ooh4j</t>
  </si>
  <si>
    <t xml:space="preserve">mo6ooh3j</t>
  </si>
  <si>
    <t xml:space="preserve">mo6ooh2j</t>
  </si>
  <si>
    <t xml:space="preserve">mo6ooh7j</t>
  </si>
  <si>
    <t xml:space="preserve">mo6ooh8j</t>
  </si>
  <si>
    <t xml:space="preserve">mo7ooh6j</t>
  </si>
  <si>
    <t xml:space="preserve">mo7ooh5j</t>
  </si>
  <si>
    <t xml:space="preserve">mo7ooh4j</t>
  </si>
  <si>
    <t xml:space="preserve">mo7ooh3j</t>
  </si>
  <si>
    <t xml:space="preserve">mo7ooh8j</t>
  </si>
  <si>
    <t xml:space="preserve">mo8ooh7j</t>
  </si>
  <si>
    <t xml:space="preserve">mo8ooh6j</t>
  </si>
  <si>
    <t xml:space="preserve">mo8ooh5j</t>
  </si>
  <si>
    <t xml:space="preserve">mo8ooh4j</t>
  </si>
  <si>
    <t xml:space="preserve">mnmooh2j</t>
  </si>
  <si>
    <t xml:space="preserve">mnmooh3j</t>
  </si>
  <si>
    <t xml:space="preserve">mn2oohmj</t>
  </si>
  <si>
    <t xml:space="preserve">mn2ooh3j</t>
  </si>
  <si>
    <t xml:space="preserve">mn2ooh4j</t>
  </si>
  <si>
    <t xml:space="preserve">mn2ooh5j</t>
  </si>
  <si>
    <t xml:space="preserve">mn2ooh6j</t>
  </si>
  <si>
    <t xml:space="preserve">mn3oohmj</t>
  </si>
  <si>
    <t xml:space="preserve">mn3ooh2j</t>
  </si>
  <si>
    <t xml:space="preserve">mn3ooh4j</t>
  </si>
  <si>
    <t xml:space="preserve">mn3ooh5j</t>
  </si>
  <si>
    <t xml:space="preserve">mn3ooh6j</t>
  </si>
  <si>
    <t xml:space="preserve">mn3ooh7j</t>
  </si>
  <si>
    <t xml:space="preserve">mn4ooh3j</t>
  </si>
  <si>
    <t xml:space="preserve">mn4ooh2j</t>
  </si>
  <si>
    <t xml:space="preserve">mn4ooh5j</t>
  </si>
  <si>
    <t xml:space="preserve">mn4ooh6j</t>
  </si>
  <si>
    <t xml:space="preserve">mn4ooh7j</t>
  </si>
  <si>
    <t xml:space="preserve">mn4ooh8j</t>
  </si>
  <si>
    <t xml:space="preserve">mn5ooh4j</t>
  </si>
  <si>
    <t xml:space="preserve">mn5ooh3j</t>
  </si>
  <si>
    <t xml:space="preserve">mn5ooh2j</t>
  </si>
  <si>
    <t xml:space="preserve">mn5ooh6j</t>
  </si>
  <si>
    <t xml:space="preserve">mn5ooh7j</t>
  </si>
  <si>
    <t xml:space="preserve">mn5ooh8j</t>
  </si>
  <si>
    <t xml:space="preserve">mn5ooh9j</t>
  </si>
  <si>
    <t xml:space="preserve">mn6ooh5j</t>
  </si>
  <si>
    <t xml:space="preserve">mn6ooh4j</t>
  </si>
  <si>
    <t xml:space="preserve">mn6ooh3j</t>
  </si>
  <si>
    <t xml:space="preserve">mn6ooh2j</t>
  </si>
  <si>
    <t xml:space="preserve">mn6ooh7j</t>
  </si>
  <si>
    <t xml:space="preserve">mn6ooh8j</t>
  </si>
  <si>
    <t xml:space="preserve">mn6ooh9j</t>
  </si>
  <si>
    <t xml:space="preserve">mn7ooh6j</t>
  </si>
  <si>
    <t xml:space="preserve">mn7ooh5j</t>
  </si>
  <si>
    <t xml:space="preserve">mn7ooh4j</t>
  </si>
  <si>
    <t xml:space="preserve">mn7ooh3j</t>
  </si>
  <si>
    <t xml:space="preserve">mn7ooh8j</t>
  </si>
  <si>
    <t xml:space="preserve">mn7ooh9j</t>
  </si>
  <si>
    <t xml:space="preserve">mn8ooh7j</t>
  </si>
  <si>
    <t xml:space="preserve">mn8ooh6j</t>
  </si>
  <si>
    <t xml:space="preserve">mn8ooh5j</t>
  </si>
  <si>
    <t xml:space="preserve">mn8ooh4j</t>
  </si>
  <si>
    <t xml:space="preserve">mn8ooh9j</t>
  </si>
  <si>
    <t xml:space="preserve">mn9ooh8j</t>
  </si>
  <si>
    <t xml:space="preserve">mn9ooh7j</t>
  </si>
  <si>
    <t xml:space="preserve">mn9ooh6j</t>
  </si>
  <si>
    <t xml:space="preserve">mn9ooh5j</t>
  </si>
  <si>
    <t xml:space="preserve">mdmooh2j</t>
  </si>
  <si>
    <t xml:space="preserve">mdmooh3j</t>
  </si>
  <si>
    <t xml:space="preserve">md2oohmj</t>
  </si>
  <si>
    <t xml:space="preserve">md2ooh3j</t>
  </si>
  <si>
    <t xml:space="preserve">md2ooh4j</t>
  </si>
  <si>
    <t xml:space="preserve">md2ooh5j</t>
  </si>
  <si>
    <t xml:space="preserve">md2ooh6j</t>
  </si>
  <si>
    <t xml:space="preserve">md3oohmj</t>
  </si>
  <si>
    <t xml:space="preserve">md3ooh2j</t>
  </si>
  <si>
    <t xml:space="preserve">md3ooh4j</t>
  </si>
  <si>
    <t xml:space="preserve">md3ooh5j</t>
  </si>
  <si>
    <t xml:space="preserve">md3ooh6j</t>
  </si>
  <si>
    <t xml:space="preserve">md3ooh7j</t>
  </si>
  <si>
    <t xml:space="preserve">md4ooh3j</t>
  </si>
  <si>
    <t xml:space="preserve">md4ooh2j</t>
  </si>
  <si>
    <t xml:space="preserve">md4ooh5j</t>
  </si>
  <si>
    <t xml:space="preserve">md4ooh6j</t>
  </si>
  <si>
    <t xml:space="preserve">md4ooh7j</t>
  </si>
  <si>
    <t xml:space="preserve">md4ooh8j</t>
  </si>
  <si>
    <t xml:space="preserve">md5ooh4j</t>
  </si>
  <si>
    <t xml:space="preserve">md5ooh3j</t>
  </si>
  <si>
    <t xml:space="preserve">md5ooh2j</t>
  </si>
  <si>
    <t xml:space="preserve">md5ooh6j</t>
  </si>
  <si>
    <t xml:space="preserve">md5ooh7j</t>
  </si>
  <si>
    <t xml:space="preserve">md5ooh8j</t>
  </si>
  <si>
    <t xml:space="preserve">md5ooh9j</t>
  </si>
  <si>
    <t xml:space="preserve">md6ooh5j</t>
  </si>
  <si>
    <t xml:space="preserve">md6ooh4j</t>
  </si>
  <si>
    <t xml:space="preserve">md6ooh3j</t>
  </si>
  <si>
    <t xml:space="preserve">md6ooh2j</t>
  </si>
  <si>
    <t xml:space="preserve">md6ooh7j</t>
  </si>
  <si>
    <t xml:space="preserve">md6ooh8j</t>
  </si>
  <si>
    <t xml:space="preserve">md6ooh9j</t>
  </si>
  <si>
    <t xml:space="preserve">md6ooh10j</t>
  </si>
  <si>
    <t xml:space="preserve">md7ooh6j</t>
  </si>
  <si>
    <t xml:space="preserve">md7ooh5j</t>
  </si>
  <si>
    <t xml:space="preserve">md7ooh4j</t>
  </si>
  <si>
    <t xml:space="preserve">md7ooh3j</t>
  </si>
  <si>
    <t xml:space="preserve">md7ooh8j</t>
  </si>
  <si>
    <t xml:space="preserve">md7ooh9j</t>
  </si>
  <si>
    <t xml:space="preserve">md7ooh10j</t>
  </si>
  <si>
    <t xml:space="preserve">md8ooh7j</t>
  </si>
  <si>
    <t xml:space="preserve">md8ooh6j</t>
  </si>
  <si>
    <t xml:space="preserve">md8ooh5j</t>
  </si>
  <si>
    <t xml:space="preserve">md8ooh4j</t>
  </si>
  <si>
    <t xml:space="preserve">md8ooh9j</t>
  </si>
  <si>
    <t xml:space="preserve">md8ooh10j</t>
  </si>
  <si>
    <t xml:space="preserve">md9ooh8j</t>
  </si>
  <si>
    <t xml:space="preserve">md9ooh7j</t>
  </si>
  <si>
    <t xml:space="preserve">md9ooh6j</t>
  </si>
  <si>
    <t xml:space="preserve">md9ooh5j</t>
  </si>
  <si>
    <t xml:space="preserve">md9ooh10j</t>
  </si>
  <si>
    <t xml:space="preserve">md10ooh9j</t>
  </si>
  <si>
    <t xml:space="preserve">md10ooh8j</t>
  </si>
  <si>
    <t xml:space="preserve">md10ooh7j</t>
  </si>
  <si>
    <t xml:space="preserve">md10ooh6j</t>
  </si>
  <si>
    <t xml:space="preserve">ch2ocoooh</t>
  </si>
  <si>
    <t xml:space="preserve">c9h18coooh2j</t>
  </si>
  <si>
    <t xml:space="preserve">c9h18coooh3j</t>
  </si>
  <si>
    <t xml:space="preserve">c9h18coooh4j</t>
  </si>
  <si>
    <t xml:space="preserve">c9h18coooh5j</t>
  </si>
  <si>
    <t xml:space="preserve">c5h11ooh-1</t>
  </si>
  <si>
    <t xml:space="preserve">c5h11ooh-2</t>
  </si>
  <si>
    <t xml:space="preserve">c5h11ooh-3</t>
  </si>
  <si>
    <t xml:space="preserve">c6h13ooh-1</t>
  </si>
  <si>
    <t xml:space="preserve">c6h13ooh-2</t>
  </si>
  <si>
    <t xml:space="preserve">c6h13ooh-3</t>
  </si>
  <si>
    <t xml:space="preserve">c7h15ooh-1</t>
  </si>
  <si>
    <t xml:space="preserve">c7h15ooh-2</t>
  </si>
  <si>
    <t xml:space="preserve">c7h15ooh-3</t>
  </si>
  <si>
    <t xml:space="preserve">c7h15ooh-4</t>
  </si>
  <si>
    <t xml:space="preserve">c8h17ooh-1</t>
  </si>
  <si>
    <t xml:space="preserve">c8h17ooh-2</t>
  </si>
  <si>
    <t xml:space="preserve">c8h17ooh-3</t>
  </si>
  <si>
    <t xml:space="preserve">c8h17ooh-4</t>
  </si>
  <si>
    <t xml:space="preserve">c9h19ooh-1</t>
  </si>
  <si>
    <t xml:space="preserve">c9h19ooh-2</t>
  </si>
  <si>
    <t xml:space="preserve">c9h19ooh-3</t>
  </si>
  <si>
    <t xml:space="preserve">c9h19ooh-4</t>
  </si>
  <si>
    <t xml:space="preserve">c9h19ooh-5</t>
  </si>
  <si>
    <t xml:space="preserve">memooh</t>
  </si>
  <si>
    <t xml:space="preserve">me2ooh</t>
  </si>
  <si>
    <t xml:space="preserve">mpmooh</t>
  </si>
  <si>
    <t xml:space="preserve">mp2ooh</t>
  </si>
  <si>
    <t xml:space="preserve">mp3ooh</t>
  </si>
  <si>
    <t xml:space="preserve">mbmooh</t>
  </si>
  <si>
    <t xml:space="preserve">mb2ooh</t>
  </si>
  <si>
    <t xml:space="preserve">mb3ooh</t>
  </si>
  <si>
    <t xml:space="preserve">mb4ooh</t>
  </si>
  <si>
    <t xml:space="preserve">mfmooh</t>
  </si>
  <si>
    <t xml:space="preserve">mf2ooh</t>
  </si>
  <si>
    <t xml:space="preserve">mf3ooh</t>
  </si>
  <si>
    <t xml:space="preserve">mf4ooh</t>
  </si>
  <si>
    <t xml:space="preserve">mf5ooh</t>
  </si>
  <si>
    <t xml:space="preserve">mhmooh</t>
  </si>
  <si>
    <t xml:space="preserve">mh2ooh</t>
  </si>
  <si>
    <t xml:space="preserve">mh3ooh</t>
  </si>
  <si>
    <t xml:space="preserve">mh4ooh</t>
  </si>
  <si>
    <t xml:space="preserve">mh5ooh</t>
  </si>
  <si>
    <t xml:space="preserve">mh6ooh</t>
  </si>
  <si>
    <t xml:space="preserve">msmooh</t>
  </si>
  <si>
    <t xml:space="preserve">ms2ooh</t>
  </si>
  <si>
    <t xml:space="preserve">ms3ooh</t>
  </si>
  <si>
    <t xml:space="preserve">ms4ooh</t>
  </si>
  <si>
    <t xml:space="preserve">ms5ooh</t>
  </si>
  <si>
    <t xml:space="preserve">ms6ooh</t>
  </si>
  <si>
    <t xml:space="preserve">ms7ooh</t>
  </si>
  <si>
    <t xml:space="preserve">mamooh</t>
  </si>
  <si>
    <t xml:space="preserve">mo2ooh</t>
  </si>
  <si>
    <t xml:space="preserve">mo3ooh</t>
  </si>
  <si>
    <t xml:space="preserve">mo4ooh</t>
  </si>
  <si>
    <t xml:space="preserve">mo5ooh</t>
  </si>
  <si>
    <t xml:space="preserve">mo6ooh</t>
  </si>
  <si>
    <t xml:space="preserve">mo7ooh</t>
  </si>
  <si>
    <t xml:space="preserve">mo8ooh</t>
  </si>
  <si>
    <t xml:space="preserve">mnmooh</t>
  </si>
  <si>
    <t xml:space="preserve">mn2ooh</t>
  </si>
  <si>
    <t xml:space="preserve">mn3ooh</t>
  </si>
  <si>
    <t xml:space="preserve">mn4ooh</t>
  </si>
  <si>
    <t xml:space="preserve">mn5ooh</t>
  </si>
  <si>
    <t xml:space="preserve">mn6ooh</t>
  </si>
  <si>
    <t xml:space="preserve">mn7ooh</t>
  </si>
  <si>
    <t xml:space="preserve">mn8ooh</t>
  </si>
  <si>
    <t xml:space="preserve">mn9ooh</t>
  </si>
  <si>
    <t xml:space="preserve">c5h11o-3</t>
  </si>
  <si>
    <t xml:space="preserve">c6h13o-3</t>
  </si>
  <si>
    <t xml:space="preserve">c7h15o-3</t>
  </si>
  <si>
    <t xml:space="preserve">c7h15o-4</t>
  </si>
  <si>
    <t xml:space="preserve">c8h17o-3</t>
  </si>
  <si>
    <t xml:space="preserve">c8h17o-4</t>
  </si>
  <si>
    <t xml:space="preserve">c9h19o-3</t>
  </si>
  <si>
    <t xml:space="preserve">c9h19o-4</t>
  </si>
  <si>
    <t xml:space="preserve">c9h19o-5</t>
  </si>
  <si>
    <t xml:space="preserve">memo</t>
  </si>
  <si>
    <t xml:space="preserve">mpmo</t>
  </si>
  <si>
    <t xml:space="preserve">mbmo</t>
  </si>
  <si>
    <t xml:space="preserve">mb2o</t>
  </si>
  <si>
    <t xml:space="preserve">mfmo</t>
  </si>
  <si>
    <t xml:space="preserve">mf2o</t>
  </si>
  <si>
    <t xml:space="preserve">mf3o</t>
  </si>
  <si>
    <t xml:space="preserve">mhmo</t>
  </si>
  <si>
    <t xml:space="preserve">mh2o</t>
  </si>
  <si>
    <t xml:space="preserve">mh3o</t>
  </si>
  <si>
    <t xml:space="preserve">mh4o</t>
  </si>
  <si>
    <t xml:space="preserve">msmo</t>
  </si>
  <si>
    <t xml:space="preserve">ms2o</t>
  </si>
  <si>
    <t xml:space="preserve">ms3o</t>
  </si>
  <si>
    <t xml:space="preserve">ms4o</t>
  </si>
  <si>
    <t xml:space="preserve">ms5o</t>
  </si>
  <si>
    <t xml:space="preserve">mamo</t>
  </si>
  <si>
    <t xml:space="preserve">mo2o</t>
  </si>
  <si>
    <t xml:space="preserve">mo3o</t>
  </si>
  <si>
    <t xml:space="preserve">mo4o</t>
  </si>
  <si>
    <t xml:space="preserve">mo5o</t>
  </si>
  <si>
    <t xml:space="preserve">mo6o</t>
  </si>
  <si>
    <t xml:space="preserve">mnmo</t>
  </si>
  <si>
    <t xml:space="preserve">mn2o</t>
  </si>
  <si>
    <t xml:space="preserve">mn3o</t>
  </si>
  <si>
    <t xml:space="preserve">mn4o</t>
  </si>
  <si>
    <t xml:space="preserve">mn5o</t>
  </si>
  <si>
    <t xml:space="preserve">mn6o</t>
  </si>
  <si>
    <t xml:space="preserve">mn7o</t>
  </si>
  <si>
    <t xml:space="preserve">c5h10o1-2</t>
  </si>
  <si>
    <t xml:space="preserve">c5h10o1-3</t>
  </si>
  <si>
    <t xml:space="preserve">c5h10o1-4</t>
  </si>
  <si>
    <t xml:space="preserve">c5h10o1-5</t>
  </si>
  <si>
    <t xml:space="preserve">c5h10o2-3</t>
  </si>
  <si>
    <t xml:space="preserve">c5h10o2-4</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c8h16o1-2</t>
  </si>
  <si>
    <t xml:space="preserve">c8h16o1-3</t>
  </si>
  <si>
    <t xml:space="preserve">c8h16o1-4</t>
  </si>
  <si>
    <t xml:space="preserve">c8h16o1-5</t>
  </si>
  <si>
    <t xml:space="preserve">c8h16o2-3</t>
  </si>
  <si>
    <t xml:space="preserve">c8h16o2-4</t>
  </si>
  <si>
    <t xml:space="preserve">c8h16o2-5</t>
  </si>
  <si>
    <t xml:space="preserve">c8h16o2-6</t>
  </si>
  <si>
    <t xml:space="preserve">c8h16o3-4</t>
  </si>
  <si>
    <t xml:space="preserve">c8h16o3-5</t>
  </si>
  <si>
    <t xml:space="preserve">c8h16o3-6</t>
  </si>
  <si>
    <t xml:space="preserve">c8h16o4-5</t>
  </si>
  <si>
    <t xml:space="preserve">c9h18o1-2</t>
  </si>
  <si>
    <t xml:space="preserve">c9h18o1-3</t>
  </si>
  <si>
    <t xml:space="preserve">c9h18o1-4</t>
  </si>
  <si>
    <t xml:space="preserve">c9h18o1-5</t>
  </si>
  <si>
    <t xml:space="preserve">c9h18o2-3</t>
  </si>
  <si>
    <t xml:space="preserve">c9h18o2-4</t>
  </si>
  <si>
    <t xml:space="preserve">c9h18o2-5</t>
  </si>
  <si>
    <t xml:space="preserve">c9h18o2-6</t>
  </si>
  <si>
    <t xml:space="preserve">c9h18o3-4</t>
  </si>
  <si>
    <t xml:space="preserve">c9h18o3-5</t>
  </si>
  <si>
    <t xml:space="preserve">c9h18o3-6</t>
  </si>
  <si>
    <t xml:space="preserve">c9h18o3-7</t>
  </si>
  <si>
    <t xml:space="preserve">c9h18o4-5</t>
  </si>
  <si>
    <t xml:space="preserve">c9h18o4-6</t>
  </si>
  <si>
    <t xml:space="preserve">meom-2</t>
  </si>
  <si>
    <t xml:space="preserve">mpom-2</t>
  </si>
  <si>
    <t xml:space="preserve">mpom-3</t>
  </si>
  <si>
    <t xml:space="preserve">mpo2-3</t>
  </si>
  <si>
    <t xml:space="preserve">mbom-2</t>
  </si>
  <si>
    <t xml:space="preserve">mbom-3</t>
  </si>
  <si>
    <t xml:space="preserve">mbo2-3</t>
  </si>
  <si>
    <t xml:space="preserve">mbo2-4</t>
  </si>
  <si>
    <t xml:space="preserve">mbo3-4</t>
  </si>
  <si>
    <t xml:space="preserve">mfom-2</t>
  </si>
  <si>
    <t xml:space="preserve">mfom-3</t>
  </si>
  <si>
    <t xml:space="preserve">mfo2-3</t>
  </si>
  <si>
    <t xml:space="preserve">mfo2-4</t>
  </si>
  <si>
    <t xml:space="preserve">mfo2-5</t>
  </si>
  <si>
    <t xml:space="preserve">mfo3-4</t>
  </si>
  <si>
    <t xml:space="preserve">mfo3-5</t>
  </si>
  <si>
    <t xml:space="preserve">mfo4-5</t>
  </si>
  <si>
    <t xml:space="preserve">mhom-2</t>
  </si>
  <si>
    <t xml:space="preserve">mhom-3</t>
  </si>
  <si>
    <t xml:space="preserve">mho2-3</t>
  </si>
  <si>
    <t xml:space="preserve">mho2-4</t>
  </si>
  <si>
    <t xml:space="preserve">mho2-5</t>
  </si>
  <si>
    <t xml:space="preserve">mho2-6</t>
  </si>
  <si>
    <t xml:space="preserve">mho3-4</t>
  </si>
  <si>
    <t xml:space="preserve">mho3-5</t>
  </si>
  <si>
    <t xml:space="preserve">mho3-6</t>
  </si>
  <si>
    <t xml:space="preserve">mho4-5</t>
  </si>
  <si>
    <t xml:space="preserve">mho4-6</t>
  </si>
  <si>
    <t xml:space="preserve">mho5-6</t>
  </si>
  <si>
    <t xml:space="preserve">msom-2</t>
  </si>
  <si>
    <t xml:space="preserve">msom-3</t>
  </si>
  <si>
    <t xml:space="preserve">mso2-3</t>
  </si>
  <si>
    <t xml:space="preserve">mso2-4</t>
  </si>
  <si>
    <t xml:space="preserve">mso2-5</t>
  </si>
  <si>
    <t xml:space="preserve">mso2-6</t>
  </si>
  <si>
    <t xml:space="preserve">mso3-4</t>
  </si>
  <si>
    <t xml:space="preserve">mso3-5</t>
  </si>
  <si>
    <t xml:space="preserve">mso3-6</t>
  </si>
  <si>
    <t xml:space="preserve">mso3-7</t>
  </si>
  <si>
    <t xml:space="preserve">mso4-5</t>
  </si>
  <si>
    <t xml:space="preserve">mso4-6</t>
  </si>
  <si>
    <t xml:space="preserve">mso4-7</t>
  </si>
  <si>
    <t xml:space="preserve">mso5-6</t>
  </si>
  <si>
    <t xml:space="preserve">mso5-7</t>
  </si>
  <si>
    <t xml:space="preserve">mso6-7</t>
  </si>
  <si>
    <t xml:space="preserve">moom-2</t>
  </si>
  <si>
    <t xml:space="preserve">moom-3</t>
  </si>
  <si>
    <t xml:space="preserve">moo2-3</t>
  </si>
  <si>
    <t xml:space="preserve">moo2-4</t>
  </si>
  <si>
    <t xml:space="preserve">moo2-5</t>
  </si>
  <si>
    <t xml:space="preserve">moo2-6</t>
  </si>
  <si>
    <t xml:space="preserve">moo3-4</t>
  </si>
  <si>
    <t xml:space="preserve">moo3-5</t>
  </si>
  <si>
    <t xml:space="preserve">moo3-6</t>
  </si>
  <si>
    <t xml:space="preserve">moo3-7</t>
  </si>
  <si>
    <t xml:space="preserve">moo4-5</t>
  </si>
  <si>
    <t xml:space="preserve">moo4-6</t>
  </si>
  <si>
    <t xml:space="preserve">moo4-7</t>
  </si>
  <si>
    <t xml:space="preserve">moo4-8</t>
  </si>
  <si>
    <t xml:space="preserve">moo5-6</t>
  </si>
  <si>
    <t xml:space="preserve">moo5-7</t>
  </si>
  <si>
    <t xml:space="preserve">moo5-8</t>
  </si>
  <si>
    <t xml:space="preserve">moo6-7</t>
  </si>
  <si>
    <t xml:space="preserve">moo6-8</t>
  </si>
  <si>
    <t xml:space="preserve">moo7-8</t>
  </si>
  <si>
    <t xml:space="preserve">mnom-2</t>
  </si>
  <si>
    <t xml:space="preserve">mnom-3</t>
  </si>
  <si>
    <t xml:space="preserve">mno2-3</t>
  </si>
  <si>
    <t xml:space="preserve">mno2-4</t>
  </si>
  <si>
    <t xml:space="preserve">mno2-5</t>
  </si>
  <si>
    <t xml:space="preserve">mno2-6</t>
  </si>
  <si>
    <t xml:space="preserve">mno3-4</t>
  </si>
  <si>
    <t xml:space="preserve">mno3-5</t>
  </si>
  <si>
    <t xml:space="preserve">mno3-6</t>
  </si>
  <si>
    <t xml:space="preserve">mno3-7</t>
  </si>
  <si>
    <t xml:space="preserve">mno4-5</t>
  </si>
  <si>
    <t xml:space="preserve">mno4-6</t>
  </si>
  <si>
    <t xml:space="preserve">mno4-7</t>
  </si>
  <si>
    <t xml:space="preserve">mno4-8</t>
  </si>
  <si>
    <t xml:space="preserve">mno5-6</t>
  </si>
  <si>
    <t xml:space="preserve">mno5-7</t>
  </si>
  <si>
    <t xml:space="preserve">mno5-8</t>
  </si>
  <si>
    <t xml:space="preserve">mno5-9</t>
  </si>
  <si>
    <t xml:space="preserve">mno6-7</t>
  </si>
  <si>
    <t xml:space="preserve">mno6-8</t>
  </si>
  <si>
    <t xml:space="preserve">mno6-9</t>
  </si>
  <si>
    <t xml:space="preserve">mno7-8</t>
  </si>
  <si>
    <t xml:space="preserve">mno7-9</t>
  </si>
  <si>
    <t xml:space="preserve">mno8-9</t>
  </si>
  <si>
    <t xml:space="preserve">mdom-2</t>
  </si>
  <si>
    <t xml:space="preserve">mdom-3</t>
  </si>
  <si>
    <t xml:space="preserve">mdo2-3</t>
  </si>
  <si>
    <t xml:space="preserve">mdo2-4</t>
  </si>
  <si>
    <t xml:space="preserve">mdo2-5</t>
  </si>
  <si>
    <t xml:space="preserve">mdo2-6</t>
  </si>
  <si>
    <t xml:space="preserve">mdo3-4</t>
  </si>
  <si>
    <t xml:space="preserve">mdo3-5</t>
  </si>
  <si>
    <t xml:space="preserve">mdo3-6</t>
  </si>
  <si>
    <t xml:space="preserve">mdo3-7</t>
  </si>
  <si>
    <t xml:space="preserve">mdo4-5</t>
  </si>
  <si>
    <t xml:space="preserve">mdo4-6</t>
  </si>
  <si>
    <t xml:space="preserve">mdo4-7</t>
  </si>
  <si>
    <t xml:space="preserve">mdo4-8</t>
  </si>
  <si>
    <t xml:space="preserve">mdo5-6</t>
  </si>
  <si>
    <t xml:space="preserve">mdo5-7</t>
  </si>
  <si>
    <t xml:space="preserve">mdo5-8</t>
  </si>
  <si>
    <t xml:space="preserve">mdo5-9</t>
  </si>
  <si>
    <t xml:space="preserve">mdo6-7</t>
  </si>
  <si>
    <t xml:space="preserve">mdo6-8</t>
  </si>
  <si>
    <t xml:space="preserve">mdo6-9</t>
  </si>
  <si>
    <t xml:space="preserve">mdo6-10</t>
  </si>
  <si>
    <t xml:space="preserve">mdo7-8</t>
  </si>
  <si>
    <t xml:space="preserve">mdo7-9</t>
  </si>
  <si>
    <t xml:space="preserve">mdo7-10</t>
  </si>
  <si>
    <t xml:space="preserve">mdo8-9</t>
  </si>
  <si>
    <t xml:space="preserve">mdo8-10</t>
  </si>
  <si>
    <t xml:space="preserve">mdo9-10</t>
  </si>
  <si>
    <t xml:space="preserve">cych2ocoo</t>
  </si>
  <si>
    <t xml:space="preserve">cyc9h19coo2</t>
  </si>
  <si>
    <t xml:space="preserve">cyc9h19coo3</t>
  </si>
  <si>
    <t xml:space="preserve">cyc9h19coo4</t>
  </si>
  <si>
    <t xml:space="preserve">cyc9h19coo5</t>
  </si>
  <si>
    <t xml:space="preserve">mdmooh2o2</t>
  </si>
  <si>
    <t xml:space="preserve">mdmooh3o2</t>
  </si>
  <si>
    <t xml:space="preserve">md2oohmo2</t>
  </si>
  <si>
    <t xml:space="preserve">md2ooh3o2</t>
  </si>
  <si>
    <t xml:space="preserve">md2ooh4o2</t>
  </si>
  <si>
    <t xml:space="preserve">md2ooh5o2</t>
  </si>
  <si>
    <t xml:space="preserve">md2ooh6o2</t>
  </si>
  <si>
    <t xml:space="preserve">md3oohmo2</t>
  </si>
  <si>
    <t xml:space="preserve">md3ooh2o2</t>
  </si>
  <si>
    <t xml:space="preserve">md3ooh4o2</t>
  </si>
  <si>
    <t xml:space="preserve">md3ooh5o2</t>
  </si>
  <si>
    <t xml:space="preserve">md3ooh6o2</t>
  </si>
  <si>
    <t xml:space="preserve">md3ooh7o2</t>
  </si>
  <si>
    <t xml:space="preserve">md4ooh3o2</t>
  </si>
  <si>
    <t xml:space="preserve">md4ooh2o2</t>
  </si>
  <si>
    <t xml:space="preserve">md4ooh5o2</t>
  </si>
  <si>
    <t xml:space="preserve">md4ooh6o2</t>
  </si>
  <si>
    <t xml:space="preserve">md4ooh7o2</t>
  </si>
  <si>
    <t xml:space="preserve">md4ooh8o2</t>
  </si>
  <si>
    <t xml:space="preserve">md5ooh4o2</t>
  </si>
  <si>
    <t xml:space="preserve">md5ooh3o2</t>
  </si>
  <si>
    <t xml:space="preserve">md5ooh2o2</t>
  </si>
  <si>
    <t xml:space="preserve">md5ooh6o2</t>
  </si>
  <si>
    <t xml:space="preserve">md5ooh7o2</t>
  </si>
  <si>
    <t xml:space="preserve">md5ooh8o2</t>
  </si>
  <si>
    <t xml:space="preserve">md5ooh9o2</t>
  </si>
  <si>
    <t xml:space="preserve">md6ooh5o2</t>
  </si>
  <si>
    <t xml:space="preserve">md6ooh4o2</t>
  </si>
  <si>
    <t xml:space="preserve">md6ooh3o2</t>
  </si>
  <si>
    <t xml:space="preserve">md6ooh2o2</t>
  </si>
  <si>
    <t xml:space="preserve">md6ooh7o2</t>
  </si>
  <si>
    <t xml:space="preserve">md6ooh8o2</t>
  </si>
  <si>
    <t xml:space="preserve">md6ooh9o2</t>
  </si>
  <si>
    <t xml:space="preserve">md6ooh10o2</t>
  </si>
  <si>
    <t xml:space="preserve">md7ooh6o2</t>
  </si>
  <si>
    <t xml:space="preserve">md7ooh5o2</t>
  </si>
  <si>
    <t xml:space="preserve">md7ooh4o2</t>
  </si>
  <si>
    <t xml:space="preserve">md7ooh3o2</t>
  </si>
  <si>
    <t xml:space="preserve">md7ooh8o2</t>
  </si>
  <si>
    <t xml:space="preserve">md7ooh9o2</t>
  </si>
  <si>
    <t xml:space="preserve">md7ooh10o2</t>
  </si>
  <si>
    <t xml:space="preserve">md8ooh7o2</t>
  </si>
  <si>
    <t xml:space="preserve">md8ooh6o2</t>
  </si>
  <si>
    <t xml:space="preserve">md8ooh5o2</t>
  </si>
  <si>
    <t xml:space="preserve">md8ooh4o2</t>
  </si>
  <si>
    <t xml:space="preserve">md8ooh9o2</t>
  </si>
  <si>
    <t xml:space="preserve">md8ooh10o2</t>
  </si>
  <si>
    <t xml:space="preserve">md9ooh8o2</t>
  </si>
  <si>
    <t xml:space="preserve">md9ooh7o2</t>
  </si>
  <si>
    <t xml:space="preserve">md9ooh6o2</t>
  </si>
  <si>
    <t xml:space="preserve">md9ooh5o2</t>
  </si>
  <si>
    <t xml:space="preserve">md9ooh10o2</t>
  </si>
  <si>
    <t xml:space="preserve">md10ooh9o2</t>
  </si>
  <si>
    <t xml:space="preserve">md10ooh8o2</t>
  </si>
  <si>
    <t xml:space="preserve">md10ooh7o2</t>
  </si>
  <si>
    <t xml:space="preserve">md10ooh6o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6h12ooh1-2o2</t>
  </si>
  <si>
    <t xml:space="preserve">c6h12ooh1-3o2</t>
  </si>
  <si>
    <t xml:space="preserve">c6h12ooh1-4o2</t>
  </si>
  <si>
    <t xml:space="preserve">c6h12ooh1-5o2</t>
  </si>
  <si>
    <t xml:space="preserve">c6h12ooh2-1o2</t>
  </si>
  <si>
    <t xml:space="preserve">c6h12ooh2-3o2</t>
  </si>
  <si>
    <t xml:space="preserve">c6h12ooh2-4o2</t>
  </si>
  <si>
    <t xml:space="preserve">c6h12ooh2-5o2</t>
  </si>
  <si>
    <t xml:space="preserve">c6h12ooh2-6o2</t>
  </si>
  <si>
    <t xml:space="preserve">c6h12ooh3-1o2</t>
  </si>
  <si>
    <t xml:space="preserve">c6h12ooh3-2o2</t>
  </si>
  <si>
    <t xml:space="preserve">c6h12ooh3-4o2</t>
  </si>
  <si>
    <t xml:space="preserve">c6h12ooh3-5o2</t>
  </si>
  <si>
    <t xml:space="preserve">c6h12ooh3-6o2</t>
  </si>
  <si>
    <t xml:space="preserve">c7h14ooh1-2o2</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8h16ooh1-2o2</t>
  </si>
  <si>
    <t xml:space="preserve">c8h16ooh1-3o2</t>
  </si>
  <si>
    <t xml:space="preserve">c8h16ooh1-4o2</t>
  </si>
  <si>
    <t xml:space="preserve">c8h16ooh1-5o2</t>
  </si>
  <si>
    <t xml:space="preserve">c8h16ooh2-1o2</t>
  </si>
  <si>
    <t xml:space="preserve">c8h16ooh2-3o2</t>
  </si>
  <si>
    <t xml:space="preserve">c8h16ooh2-4o2</t>
  </si>
  <si>
    <t xml:space="preserve">c8h16ooh2-5o2</t>
  </si>
  <si>
    <t xml:space="preserve">c8h16ooh2-6o2</t>
  </si>
  <si>
    <t xml:space="preserve">c8h16ooh3-1o2</t>
  </si>
  <si>
    <t xml:space="preserve">c8h16ooh3-2o2</t>
  </si>
  <si>
    <t xml:space="preserve">c8h16ooh3-4o2</t>
  </si>
  <si>
    <t xml:space="preserve">c8h16ooh3-5o2</t>
  </si>
  <si>
    <t xml:space="preserve">c8h16ooh3-6o2</t>
  </si>
  <si>
    <t xml:space="preserve">c8h16ooh3-7o2</t>
  </si>
  <si>
    <t xml:space="preserve">c8h16ooh4-1o2</t>
  </si>
  <si>
    <t xml:space="preserve">c8h16ooh4-2o2</t>
  </si>
  <si>
    <t xml:space="preserve">c8h16ooh4-3o2</t>
  </si>
  <si>
    <t xml:space="preserve">c8h16ooh4-5o2</t>
  </si>
  <si>
    <t xml:space="preserve">c8h16ooh4-6o2</t>
  </si>
  <si>
    <t xml:space="preserve">c8h16ooh4-7o2</t>
  </si>
  <si>
    <t xml:space="preserve">c8h16ooh4-8o2</t>
  </si>
  <si>
    <t xml:space="preserve">c9h18ooh1-2o2</t>
  </si>
  <si>
    <t xml:space="preserve">c9h18ooh1-3o2</t>
  </si>
  <si>
    <t xml:space="preserve">c9h18ooh1-4o2</t>
  </si>
  <si>
    <t xml:space="preserve">c9h18ooh1-5o2</t>
  </si>
  <si>
    <t xml:space="preserve">c9h18ooh2-1o2</t>
  </si>
  <si>
    <t xml:space="preserve">c9h18ooh2-3o2</t>
  </si>
  <si>
    <t xml:space="preserve">c9h18ooh2-4o2</t>
  </si>
  <si>
    <t xml:space="preserve">c9h18ooh2-5o2</t>
  </si>
  <si>
    <t xml:space="preserve">c9h18ooh2-6o2</t>
  </si>
  <si>
    <t xml:space="preserve">c9h18ooh3-1o2</t>
  </si>
  <si>
    <t xml:space="preserve">c9h18ooh3-2o2</t>
  </si>
  <si>
    <t xml:space="preserve">c9h18ooh3-4o2</t>
  </si>
  <si>
    <t xml:space="preserve">c9h18ooh3-5o2</t>
  </si>
  <si>
    <t xml:space="preserve">c9h18ooh3-6o2</t>
  </si>
  <si>
    <t xml:space="preserve">c9h18ooh3-7o2</t>
  </si>
  <si>
    <t xml:space="preserve">c9h18ooh4-1o2</t>
  </si>
  <si>
    <t xml:space="preserve">c9h18ooh4-2o2</t>
  </si>
  <si>
    <t xml:space="preserve">c9h18ooh4-3o2</t>
  </si>
  <si>
    <t xml:space="preserve">c9h18ooh4-5o2</t>
  </si>
  <si>
    <t xml:space="preserve">c9h18ooh4-6o2</t>
  </si>
  <si>
    <t xml:space="preserve">c9h18ooh4-7o2</t>
  </si>
  <si>
    <t xml:space="preserve">c9h18ooh4-8o2</t>
  </si>
  <si>
    <t xml:space="preserve">c9h18ooh5-1o2</t>
  </si>
  <si>
    <t xml:space="preserve">c9h18ooh5-2o2</t>
  </si>
  <si>
    <t xml:space="preserve">c9h18ooh5-3o2</t>
  </si>
  <si>
    <t xml:space="preserve">c9h18ooh5-4o2</t>
  </si>
  <si>
    <t xml:space="preserve">memooh2o2</t>
  </si>
  <si>
    <t xml:space="preserve">me2oohmo2</t>
  </si>
  <si>
    <t xml:space="preserve">mpmooh2o2</t>
  </si>
  <si>
    <t xml:space="preserve">mpmooh3o2</t>
  </si>
  <si>
    <t xml:space="preserve">mp2oohmo2</t>
  </si>
  <si>
    <t xml:space="preserve">mp2ooh3o2</t>
  </si>
  <si>
    <t xml:space="preserve">mp3oohmo2</t>
  </si>
  <si>
    <t xml:space="preserve">mp3ooh2o2</t>
  </si>
  <si>
    <t xml:space="preserve">mbmooh2o2</t>
  </si>
  <si>
    <t xml:space="preserve">mbmooh3o2</t>
  </si>
  <si>
    <t xml:space="preserve">mb2oohmo2</t>
  </si>
  <si>
    <t xml:space="preserve">mb2ooh3o2</t>
  </si>
  <si>
    <t xml:space="preserve">mb2ooh4o2</t>
  </si>
  <si>
    <t xml:space="preserve">mb3oohmo2</t>
  </si>
  <si>
    <t xml:space="preserve">mb3ooh2o2</t>
  </si>
  <si>
    <t xml:space="preserve">mb3ooh4o2</t>
  </si>
  <si>
    <t xml:space="preserve">mb4ooh3o2</t>
  </si>
  <si>
    <t xml:space="preserve">mb4ooh2o2</t>
  </si>
  <si>
    <t xml:space="preserve">mfmooh2o2</t>
  </si>
  <si>
    <t xml:space="preserve">mfmooh3o2</t>
  </si>
  <si>
    <t xml:space="preserve">mf2oohmo2</t>
  </si>
  <si>
    <t xml:space="preserve">mf2ooh3o2</t>
  </si>
  <si>
    <t xml:space="preserve">mf2ooh4o2</t>
  </si>
  <si>
    <t xml:space="preserve">mf2ooh5o2</t>
  </si>
  <si>
    <t xml:space="preserve">mf3oohmo2</t>
  </si>
  <si>
    <t xml:space="preserve">mf3ooh2o2</t>
  </si>
  <si>
    <t xml:space="preserve">mf3ooh4o2</t>
  </si>
  <si>
    <t xml:space="preserve">mf3ooh5o2</t>
  </si>
  <si>
    <t xml:space="preserve">mf4ooh3o2</t>
  </si>
  <si>
    <t xml:space="preserve">mf4ooh2o2</t>
  </si>
  <si>
    <t xml:space="preserve">mf4ooh5o2</t>
  </si>
  <si>
    <t xml:space="preserve">mf5ooh4o2</t>
  </si>
  <si>
    <t xml:space="preserve">mf5ooh3o2</t>
  </si>
  <si>
    <t xml:space="preserve">mf5ooh2o2</t>
  </si>
  <si>
    <t xml:space="preserve">mhmooh2o2</t>
  </si>
  <si>
    <t xml:space="preserve">mhmooh3o2</t>
  </si>
  <si>
    <t xml:space="preserve">mh2oohmo2</t>
  </si>
  <si>
    <t xml:space="preserve">mh2ooh3o2</t>
  </si>
  <si>
    <t xml:space="preserve">mh2ooh4o2</t>
  </si>
  <si>
    <t xml:space="preserve">mh2ooh5o2</t>
  </si>
  <si>
    <t xml:space="preserve">mh2ooh6o2</t>
  </si>
  <si>
    <t xml:space="preserve">mh3oohmo2</t>
  </si>
  <si>
    <t xml:space="preserve">mh3ooh2o2</t>
  </si>
  <si>
    <t xml:space="preserve">mh3ooh4o2</t>
  </si>
  <si>
    <t xml:space="preserve">mh3ooh5o2</t>
  </si>
  <si>
    <t xml:space="preserve">mh3ooh6o2</t>
  </si>
  <si>
    <t xml:space="preserve">mh4ooh3o2</t>
  </si>
  <si>
    <t xml:space="preserve">mh4ooh2o2</t>
  </si>
  <si>
    <t xml:space="preserve">mh4ooh5o2</t>
  </si>
  <si>
    <t xml:space="preserve">mh4ooh6o2</t>
  </si>
  <si>
    <t xml:space="preserve">mh5ooh4o2</t>
  </si>
  <si>
    <t xml:space="preserve">mh5ooh3o2</t>
  </si>
  <si>
    <t xml:space="preserve">mh5ooh2o2</t>
  </si>
  <si>
    <t xml:space="preserve">mh5ooh6o2</t>
  </si>
  <si>
    <t xml:space="preserve">mh6ooh5o2</t>
  </si>
  <si>
    <t xml:space="preserve">mh6ooh4o2</t>
  </si>
  <si>
    <t xml:space="preserve">mh6ooh3o2</t>
  </si>
  <si>
    <t xml:space="preserve">mh6ooh2o2</t>
  </si>
  <si>
    <t xml:space="preserve">msmooh2o2</t>
  </si>
  <si>
    <t xml:space="preserve">msmooh3o2</t>
  </si>
  <si>
    <t xml:space="preserve">ms2oohmo2</t>
  </si>
  <si>
    <t xml:space="preserve">ms2ooh3o2</t>
  </si>
  <si>
    <t xml:space="preserve">ms2ooh4o2</t>
  </si>
  <si>
    <t xml:space="preserve">ms2ooh5o2</t>
  </si>
  <si>
    <t xml:space="preserve">ms2ooh6o2</t>
  </si>
  <si>
    <t xml:space="preserve">ms3oohmo2</t>
  </si>
  <si>
    <t xml:space="preserve">ms3ooh2o2</t>
  </si>
  <si>
    <t xml:space="preserve">ms3ooh4o2</t>
  </si>
  <si>
    <t xml:space="preserve">ms3ooh5o2</t>
  </si>
  <si>
    <t xml:space="preserve">ms3ooh6o2</t>
  </si>
  <si>
    <t xml:space="preserve">ms3ooh7o2</t>
  </si>
  <si>
    <t xml:space="preserve">ms4ooh3o2</t>
  </si>
  <si>
    <t xml:space="preserve">ms4ooh2o2</t>
  </si>
  <si>
    <t xml:space="preserve">ms4ooh5o2</t>
  </si>
  <si>
    <t xml:space="preserve">ms4ooh6o2</t>
  </si>
  <si>
    <t xml:space="preserve">ms4ooh7o2</t>
  </si>
  <si>
    <t xml:space="preserve">ms5ooh4o2</t>
  </si>
  <si>
    <t xml:space="preserve">ms5ooh3o2</t>
  </si>
  <si>
    <t xml:space="preserve">ms5ooh2o2</t>
  </si>
  <si>
    <t xml:space="preserve">ms5ooh6o2</t>
  </si>
  <si>
    <t xml:space="preserve">ms5ooh7o2</t>
  </si>
  <si>
    <t xml:space="preserve">ms6ooh5o2</t>
  </si>
  <si>
    <t xml:space="preserve">ms6ooh4o2</t>
  </si>
  <si>
    <t xml:space="preserve">ms6ooh3o2</t>
  </si>
  <si>
    <t xml:space="preserve">ms6ooh2o2</t>
  </si>
  <si>
    <t xml:space="preserve">ms6ooh7o2</t>
  </si>
  <si>
    <t xml:space="preserve">ms7ooh6o2</t>
  </si>
  <si>
    <t xml:space="preserve">ms7ooh5o2</t>
  </si>
  <si>
    <t xml:space="preserve">ms7ooh4o2</t>
  </si>
  <si>
    <t xml:space="preserve">ms7ooh3o2</t>
  </si>
  <si>
    <t xml:space="preserve">mamooh2o2</t>
  </si>
  <si>
    <t xml:space="preserve">mamooh3o2</t>
  </si>
  <si>
    <t xml:space="preserve">mo2oohmo2</t>
  </si>
  <si>
    <t xml:space="preserve">mo2ooh3o2</t>
  </si>
  <si>
    <t xml:space="preserve">mo2ooh4o2</t>
  </si>
  <si>
    <t xml:space="preserve">mo2ooh5o2</t>
  </si>
  <si>
    <t xml:space="preserve">mo2ooh6o2</t>
  </si>
  <si>
    <t xml:space="preserve">mo3oohmo2</t>
  </si>
  <si>
    <t xml:space="preserve">mo3ooh2o2</t>
  </si>
  <si>
    <t xml:space="preserve">mo3ooh4o2</t>
  </si>
  <si>
    <t xml:space="preserve">mo3ooh5o2</t>
  </si>
  <si>
    <t xml:space="preserve">mo3ooh6o2</t>
  </si>
  <si>
    <t xml:space="preserve">mo3ooh7o2</t>
  </si>
  <si>
    <t xml:space="preserve">mo4ooh3o2</t>
  </si>
  <si>
    <t xml:space="preserve">mo4ooh2o2</t>
  </si>
  <si>
    <t xml:space="preserve">mo4ooh5o2</t>
  </si>
  <si>
    <t xml:space="preserve">mo4ooh6o2</t>
  </si>
  <si>
    <t xml:space="preserve">mo4ooh7o2</t>
  </si>
  <si>
    <t xml:space="preserve">mo4ooh8o2</t>
  </si>
  <si>
    <t xml:space="preserve">mo5ooh4o2</t>
  </si>
  <si>
    <t xml:space="preserve">mo5ooh3o2</t>
  </si>
  <si>
    <t xml:space="preserve">mo5ooh2o2</t>
  </si>
  <si>
    <t xml:space="preserve">mo5ooh6o2</t>
  </si>
  <si>
    <t xml:space="preserve">mo5ooh7o2</t>
  </si>
  <si>
    <t xml:space="preserve">mo5ooh8o2</t>
  </si>
  <si>
    <t xml:space="preserve">mo6ooh5o2</t>
  </si>
  <si>
    <t xml:space="preserve">mo6ooh4o2</t>
  </si>
  <si>
    <t xml:space="preserve">mo6ooh3o2</t>
  </si>
  <si>
    <t xml:space="preserve">mo6ooh2o2</t>
  </si>
  <si>
    <t xml:space="preserve">mo6ooh7o2</t>
  </si>
  <si>
    <t xml:space="preserve">mo6ooh8o2</t>
  </si>
  <si>
    <t xml:space="preserve">mo7ooh6o2</t>
  </si>
  <si>
    <t xml:space="preserve">mo7ooh5o2</t>
  </si>
  <si>
    <t xml:space="preserve">mo7ooh4o2</t>
  </si>
  <si>
    <t xml:space="preserve">mo7ooh3o2</t>
  </si>
  <si>
    <t xml:space="preserve">mo7ooh8o2</t>
  </si>
  <si>
    <t xml:space="preserve">mo8ooh7o2</t>
  </si>
  <si>
    <t xml:space="preserve">mo8ooh6o2</t>
  </si>
  <si>
    <t xml:space="preserve">mo8ooh5o2</t>
  </si>
  <si>
    <t xml:space="preserve">mo8ooh4o2</t>
  </si>
  <si>
    <t xml:space="preserve">mnmooh2o2</t>
  </si>
  <si>
    <t xml:space="preserve">mnmooh3o2</t>
  </si>
  <si>
    <t xml:space="preserve">mn2oohmo2</t>
  </si>
  <si>
    <t xml:space="preserve">mn2ooh3o2</t>
  </si>
  <si>
    <t xml:space="preserve">mn2ooh4o2</t>
  </si>
  <si>
    <t xml:space="preserve">mn2ooh5o2</t>
  </si>
  <si>
    <t xml:space="preserve">mn2ooh6o2</t>
  </si>
  <si>
    <t xml:space="preserve">mn3oohmo2</t>
  </si>
  <si>
    <t xml:space="preserve">mn3ooh2o2</t>
  </si>
  <si>
    <t xml:space="preserve">mn3ooh4o2</t>
  </si>
  <si>
    <t xml:space="preserve">mn3ooh5o2</t>
  </si>
  <si>
    <t xml:space="preserve">mn3ooh6o2</t>
  </si>
  <si>
    <t xml:space="preserve">mn3ooh7o2</t>
  </si>
  <si>
    <t xml:space="preserve">mn4ooh3o2</t>
  </si>
  <si>
    <t xml:space="preserve">mn4ooh2o2</t>
  </si>
  <si>
    <t xml:space="preserve">mn4ooh5o2</t>
  </si>
  <si>
    <t xml:space="preserve">mn4ooh6o2</t>
  </si>
  <si>
    <t xml:space="preserve">mn4ooh7o2</t>
  </si>
  <si>
    <t xml:space="preserve">mn4ooh8o2</t>
  </si>
  <si>
    <t xml:space="preserve">mn5ooh4o2</t>
  </si>
  <si>
    <t xml:space="preserve">mn5ooh3o2</t>
  </si>
  <si>
    <t xml:space="preserve">mn5ooh2o2</t>
  </si>
  <si>
    <t xml:space="preserve">mn5ooh6o2</t>
  </si>
  <si>
    <t xml:space="preserve">mn5ooh7o2</t>
  </si>
  <si>
    <t xml:space="preserve">mn5ooh8o2</t>
  </si>
  <si>
    <t xml:space="preserve">mn5ooh9o2</t>
  </si>
  <si>
    <t xml:space="preserve">mn6ooh5o2</t>
  </si>
  <si>
    <t xml:space="preserve">mn6ooh4o2</t>
  </si>
  <si>
    <t xml:space="preserve">mn6ooh3o2</t>
  </si>
  <si>
    <t xml:space="preserve">mn6ooh2o2</t>
  </si>
  <si>
    <t xml:space="preserve">mn6ooh7o2</t>
  </si>
  <si>
    <t xml:space="preserve">mn6ooh8o2</t>
  </si>
  <si>
    <t xml:space="preserve">mn6ooh9o2</t>
  </si>
  <si>
    <t xml:space="preserve">mn7ooh6o2</t>
  </si>
  <si>
    <t xml:space="preserve">mn7ooh5o2</t>
  </si>
  <si>
    <t xml:space="preserve">mn7ooh4o2</t>
  </si>
  <si>
    <t xml:space="preserve">mn7ooh3o2</t>
  </si>
  <si>
    <t xml:space="preserve">mn7ooh8o2</t>
  </si>
  <si>
    <t xml:space="preserve">mn7ooh9o2</t>
  </si>
  <si>
    <t xml:space="preserve">mn8ooh7o2</t>
  </si>
  <si>
    <t xml:space="preserve">mn8ooh6o2</t>
  </si>
  <si>
    <t xml:space="preserve">mn8ooh5o2</t>
  </si>
  <si>
    <t xml:space="preserve">mn8ooh4o2</t>
  </si>
  <si>
    <t xml:space="preserve">mn8ooh9o2</t>
  </si>
  <si>
    <t xml:space="preserve">mn9ooh8o2</t>
  </si>
  <si>
    <t xml:space="preserve">mn9ooh7o2</t>
  </si>
  <si>
    <t xml:space="preserve">mn9ooh6o2</t>
  </si>
  <si>
    <t xml:space="preserve">mn9ooh5o2</t>
  </si>
  <si>
    <t xml:space="preserve">mdketm2</t>
  </si>
  <si>
    <t xml:space="preserve">mdketm3</t>
  </si>
  <si>
    <t xml:space="preserve">mdket2m</t>
  </si>
  <si>
    <t xml:space="preserve">mdket23</t>
  </si>
  <si>
    <t xml:space="preserve">mdket24</t>
  </si>
  <si>
    <t xml:space="preserve">mdket25</t>
  </si>
  <si>
    <t xml:space="preserve">mdket26</t>
  </si>
  <si>
    <t xml:space="preserve">mdket3m</t>
  </si>
  <si>
    <t xml:space="preserve">mdket32</t>
  </si>
  <si>
    <t xml:space="preserve">mdket34</t>
  </si>
  <si>
    <t xml:space="preserve">mdket35</t>
  </si>
  <si>
    <t xml:space="preserve">mdket36</t>
  </si>
  <si>
    <t xml:space="preserve">mdket37</t>
  </si>
  <si>
    <t xml:space="preserve">mdket43</t>
  </si>
  <si>
    <t xml:space="preserve">mdket42</t>
  </si>
  <si>
    <t xml:space="preserve">mdket45</t>
  </si>
  <si>
    <t xml:space="preserve">mdket46</t>
  </si>
  <si>
    <t xml:space="preserve">mdket47</t>
  </si>
  <si>
    <t xml:space="preserve">mdket48</t>
  </si>
  <si>
    <t xml:space="preserve">mdket54</t>
  </si>
  <si>
    <t xml:space="preserve">mdket53</t>
  </si>
  <si>
    <t xml:space="preserve">mdket52</t>
  </si>
  <si>
    <t xml:space="preserve">mdket56</t>
  </si>
  <si>
    <t xml:space="preserve">mdket57</t>
  </si>
  <si>
    <t xml:space="preserve">mdket58</t>
  </si>
  <si>
    <t xml:space="preserve">mdket59</t>
  </si>
  <si>
    <t xml:space="preserve">mdket65</t>
  </si>
  <si>
    <t xml:space="preserve">mdket64</t>
  </si>
  <si>
    <t xml:space="preserve">mdket63</t>
  </si>
  <si>
    <t xml:space="preserve">mdket62</t>
  </si>
  <si>
    <t xml:space="preserve">mdket67</t>
  </si>
  <si>
    <t xml:space="preserve">mdket68</t>
  </si>
  <si>
    <t xml:space="preserve">mdket69</t>
  </si>
  <si>
    <t xml:space="preserve">mdket70</t>
  </si>
  <si>
    <t xml:space="preserve">mdket76</t>
  </si>
  <si>
    <t xml:space="preserve">mdket75</t>
  </si>
  <si>
    <t xml:space="preserve">mdket74</t>
  </si>
  <si>
    <t xml:space="preserve">mdket73</t>
  </si>
  <si>
    <t xml:space="preserve">mdket78</t>
  </si>
  <si>
    <t xml:space="preserve">mdket79</t>
  </si>
  <si>
    <t xml:space="preserve">mdket80</t>
  </si>
  <si>
    <t xml:space="preserve">mdket87</t>
  </si>
  <si>
    <t xml:space="preserve">mdket86</t>
  </si>
  <si>
    <t xml:space="preserve">mdket85</t>
  </si>
  <si>
    <t xml:space="preserve">mdket84</t>
  </si>
  <si>
    <t xml:space="preserve">mdket89</t>
  </si>
  <si>
    <t xml:space="preserve">mdket90</t>
  </si>
  <si>
    <t xml:space="preserve">mdket98</t>
  </si>
  <si>
    <t xml:space="preserve">mdket97</t>
  </si>
  <si>
    <t xml:space="preserve">mdket96</t>
  </si>
  <si>
    <t xml:space="preserve">mdket95</t>
  </si>
  <si>
    <t xml:space="preserve">mdket100</t>
  </si>
  <si>
    <t xml:space="preserve">mdket109</t>
  </si>
  <si>
    <t xml:space="preserve">mdket108</t>
  </si>
  <si>
    <t xml:space="preserve">mdket107</t>
  </si>
  <si>
    <t xml:space="preserve">mdket106</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c7ket12</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nc8ket12</t>
  </si>
  <si>
    <t xml:space="preserve">nc8ket13</t>
  </si>
  <si>
    <t xml:space="preserve">nc8ket14</t>
  </si>
  <si>
    <t xml:space="preserve">nc8ket15</t>
  </si>
  <si>
    <t xml:space="preserve">nc8ket21</t>
  </si>
  <si>
    <t xml:space="preserve">nc8ket23</t>
  </si>
  <si>
    <t xml:space="preserve">nc8ket24</t>
  </si>
  <si>
    <t xml:space="preserve">nc8ket25</t>
  </si>
  <si>
    <t xml:space="preserve">nc8ket26</t>
  </si>
  <si>
    <t xml:space="preserve">nc8ket31</t>
  </si>
  <si>
    <t xml:space="preserve">nc8ket32</t>
  </si>
  <si>
    <t xml:space="preserve">nc8ket34</t>
  </si>
  <si>
    <t xml:space="preserve">nc8ket35</t>
  </si>
  <si>
    <t xml:space="preserve">nc8ket36</t>
  </si>
  <si>
    <t xml:space="preserve">nc8ket37</t>
  </si>
  <si>
    <t xml:space="preserve">nc8ket41</t>
  </si>
  <si>
    <t xml:space="preserve">nc8ket42</t>
  </si>
  <si>
    <t xml:space="preserve">nc8ket43</t>
  </si>
  <si>
    <t xml:space="preserve">nc8ket45</t>
  </si>
  <si>
    <t xml:space="preserve">nc8ket46</t>
  </si>
  <si>
    <t xml:space="preserve">nc8ket47</t>
  </si>
  <si>
    <t xml:space="preserve">nc8ket48</t>
  </si>
  <si>
    <t xml:space="preserve">nc9ket12</t>
  </si>
  <si>
    <t xml:space="preserve">nc9ket13</t>
  </si>
  <si>
    <t xml:space="preserve">nc9ket14</t>
  </si>
  <si>
    <t xml:space="preserve">nc9ket15</t>
  </si>
  <si>
    <t xml:space="preserve">nc9ket21</t>
  </si>
  <si>
    <t xml:space="preserve">nc9ket23</t>
  </si>
  <si>
    <t xml:space="preserve">nc9ket24</t>
  </si>
  <si>
    <t xml:space="preserve">nc9ket25</t>
  </si>
  <si>
    <t xml:space="preserve">nc9ket26</t>
  </si>
  <si>
    <t xml:space="preserve">nc9ket31</t>
  </si>
  <si>
    <t xml:space="preserve">nc9ket32</t>
  </si>
  <si>
    <t xml:space="preserve">nc9ket34</t>
  </si>
  <si>
    <t xml:space="preserve">nc9ket35</t>
  </si>
  <si>
    <t xml:space="preserve">nc9ket36</t>
  </si>
  <si>
    <t xml:space="preserve">nc9ket37</t>
  </si>
  <si>
    <t xml:space="preserve">nc9ket41</t>
  </si>
  <si>
    <t xml:space="preserve">nc9ket42</t>
  </si>
  <si>
    <t xml:space="preserve">nc9ket43</t>
  </si>
  <si>
    <t xml:space="preserve">nc9ket45</t>
  </si>
  <si>
    <t xml:space="preserve">nc9ket46</t>
  </si>
  <si>
    <t xml:space="preserve">nc9ket47</t>
  </si>
  <si>
    <t xml:space="preserve">nc9ket48</t>
  </si>
  <si>
    <t xml:space="preserve">nc9ket51</t>
  </si>
  <si>
    <t xml:space="preserve">nc9ket52</t>
  </si>
  <si>
    <t xml:space="preserve">nc9ket53</t>
  </si>
  <si>
    <t xml:space="preserve">nc9ket54</t>
  </si>
  <si>
    <t xml:space="preserve">meketm2</t>
  </si>
  <si>
    <t xml:space="preserve">meket2m</t>
  </si>
  <si>
    <t xml:space="preserve">mpketm2</t>
  </si>
  <si>
    <t xml:space="preserve">mpketm3</t>
  </si>
  <si>
    <t xml:space="preserve">mpket2m</t>
  </si>
  <si>
    <t xml:space="preserve">mpket23</t>
  </si>
  <si>
    <t xml:space="preserve">mpket3m</t>
  </si>
  <si>
    <t xml:space="preserve">mpket32</t>
  </si>
  <si>
    <t xml:space="preserve">mbketm2</t>
  </si>
  <si>
    <t xml:space="preserve">mbketm3</t>
  </si>
  <si>
    <t xml:space="preserve">mbket2m</t>
  </si>
  <si>
    <t xml:space="preserve">mbket23</t>
  </si>
  <si>
    <t xml:space="preserve">mbket24</t>
  </si>
  <si>
    <t xml:space="preserve">mbket3m</t>
  </si>
  <si>
    <t xml:space="preserve">mbket32</t>
  </si>
  <si>
    <t xml:space="preserve">mbket34</t>
  </si>
  <si>
    <t xml:space="preserve">mbket43</t>
  </si>
  <si>
    <t xml:space="preserve">mbket42</t>
  </si>
  <si>
    <t xml:space="preserve">mfketm2</t>
  </si>
  <si>
    <t xml:space="preserve">mfketm3</t>
  </si>
  <si>
    <t xml:space="preserve">mfket2m</t>
  </si>
  <si>
    <t xml:space="preserve">mfket23</t>
  </si>
  <si>
    <t xml:space="preserve">mfket24</t>
  </si>
  <si>
    <t xml:space="preserve">mfket25</t>
  </si>
  <si>
    <t xml:space="preserve">mfket3m</t>
  </si>
  <si>
    <t xml:space="preserve">mfket32</t>
  </si>
  <si>
    <t xml:space="preserve">mfket34</t>
  </si>
  <si>
    <t xml:space="preserve">mfket35</t>
  </si>
  <si>
    <t xml:space="preserve">mfket43</t>
  </si>
  <si>
    <t xml:space="preserve">mfket42</t>
  </si>
  <si>
    <t xml:space="preserve">mfket45</t>
  </si>
  <si>
    <t xml:space="preserve">mfket54</t>
  </si>
  <si>
    <t xml:space="preserve">mfket53</t>
  </si>
  <si>
    <t xml:space="preserve">mfket52</t>
  </si>
  <si>
    <t xml:space="preserve">mhketm2</t>
  </si>
  <si>
    <t xml:space="preserve">mhketm3</t>
  </si>
  <si>
    <t xml:space="preserve">mhket2m</t>
  </si>
  <si>
    <t xml:space="preserve">mhket23</t>
  </si>
  <si>
    <t xml:space="preserve">mhket24</t>
  </si>
  <si>
    <t xml:space="preserve">mhket25</t>
  </si>
  <si>
    <t xml:space="preserve">mhket26</t>
  </si>
  <si>
    <t xml:space="preserve">mhket3m</t>
  </si>
  <si>
    <t xml:space="preserve">mhket32</t>
  </si>
  <si>
    <t xml:space="preserve">mhket34</t>
  </si>
  <si>
    <t xml:space="preserve">mhket35</t>
  </si>
  <si>
    <t xml:space="preserve">mhket36</t>
  </si>
  <si>
    <t xml:space="preserve">mhket43</t>
  </si>
  <si>
    <t xml:space="preserve">mhket42</t>
  </si>
  <si>
    <t xml:space="preserve">mhket45</t>
  </si>
  <si>
    <t xml:space="preserve">mhket46</t>
  </si>
  <si>
    <t xml:space="preserve">mhket54</t>
  </si>
  <si>
    <t xml:space="preserve">mhket53</t>
  </si>
  <si>
    <t xml:space="preserve">mhket52</t>
  </si>
  <si>
    <t xml:space="preserve">mhket56</t>
  </si>
  <si>
    <t xml:space="preserve">mhket65</t>
  </si>
  <si>
    <t xml:space="preserve">mhket64</t>
  </si>
  <si>
    <t xml:space="preserve">mhket63</t>
  </si>
  <si>
    <t xml:space="preserve">mhket62</t>
  </si>
  <si>
    <t xml:space="preserve">msketm2</t>
  </si>
  <si>
    <t xml:space="preserve">msketm3</t>
  </si>
  <si>
    <t xml:space="preserve">msket2m</t>
  </si>
  <si>
    <t xml:space="preserve">msket23</t>
  </si>
  <si>
    <t xml:space="preserve">msket24</t>
  </si>
  <si>
    <t xml:space="preserve">msket25</t>
  </si>
  <si>
    <t xml:space="preserve">msket26</t>
  </si>
  <si>
    <t xml:space="preserve">msket3m</t>
  </si>
  <si>
    <t xml:space="preserve">msket32</t>
  </si>
  <si>
    <t xml:space="preserve">msket34</t>
  </si>
  <si>
    <t xml:space="preserve">msket35</t>
  </si>
  <si>
    <t xml:space="preserve">msket36</t>
  </si>
  <si>
    <t xml:space="preserve">msket37</t>
  </si>
  <si>
    <t xml:space="preserve">msket43</t>
  </si>
  <si>
    <t xml:space="preserve">msket42</t>
  </si>
  <si>
    <t xml:space="preserve">msket45</t>
  </si>
  <si>
    <t xml:space="preserve">msket46</t>
  </si>
  <si>
    <t xml:space="preserve">msket47</t>
  </si>
  <si>
    <t xml:space="preserve">msket54</t>
  </si>
  <si>
    <t xml:space="preserve">msket53</t>
  </si>
  <si>
    <t xml:space="preserve">msket52</t>
  </si>
  <si>
    <t xml:space="preserve">msket56</t>
  </si>
  <si>
    <t xml:space="preserve">msket57</t>
  </si>
  <si>
    <t xml:space="preserve">msket65</t>
  </si>
  <si>
    <t xml:space="preserve">msket64</t>
  </si>
  <si>
    <t xml:space="preserve">msket63</t>
  </si>
  <si>
    <t xml:space="preserve">msket62</t>
  </si>
  <si>
    <t xml:space="preserve">msket67</t>
  </si>
  <si>
    <t xml:space="preserve">msket76</t>
  </si>
  <si>
    <t xml:space="preserve">msket75</t>
  </si>
  <si>
    <t xml:space="preserve">msket74</t>
  </si>
  <si>
    <t xml:space="preserve">msket73</t>
  </si>
  <si>
    <t xml:space="preserve">moketm2</t>
  </si>
  <si>
    <t xml:space="preserve">moketm3</t>
  </si>
  <si>
    <t xml:space="preserve">moket2m</t>
  </si>
  <si>
    <t xml:space="preserve">moket23</t>
  </si>
  <si>
    <t xml:space="preserve">moket24</t>
  </si>
  <si>
    <t xml:space="preserve">moket25</t>
  </si>
  <si>
    <t xml:space="preserve">moket26</t>
  </si>
  <si>
    <t xml:space="preserve">moket3m</t>
  </si>
  <si>
    <t xml:space="preserve">moket32</t>
  </si>
  <si>
    <t xml:space="preserve">moket34</t>
  </si>
  <si>
    <t xml:space="preserve">moket35</t>
  </si>
  <si>
    <t xml:space="preserve">moket36</t>
  </si>
  <si>
    <t xml:space="preserve">moket37</t>
  </si>
  <si>
    <t xml:space="preserve">moket43</t>
  </si>
  <si>
    <t xml:space="preserve">moket42</t>
  </si>
  <si>
    <t xml:space="preserve">moket45</t>
  </si>
  <si>
    <t xml:space="preserve">moket46</t>
  </si>
  <si>
    <t xml:space="preserve">moket47</t>
  </si>
  <si>
    <t xml:space="preserve">moket48</t>
  </si>
  <si>
    <t xml:space="preserve">moket54</t>
  </si>
  <si>
    <t xml:space="preserve">moket53</t>
  </si>
  <si>
    <t xml:space="preserve">moket52</t>
  </si>
  <si>
    <t xml:space="preserve">moket56</t>
  </si>
  <si>
    <t xml:space="preserve">moket57</t>
  </si>
  <si>
    <t xml:space="preserve">moket58</t>
  </si>
  <si>
    <t xml:space="preserve">moket65</t>
  </si>
  <si>
    <t xml:space="preserve">moket64</t>
  </si>
  <si>
    <t xml:space="preserve">moket63</t>
  </si>
  <si>
    <t xml:space="preserve">moket62</t>
  </si>
  <si>
    <t xml:space="preserve">moket67</t>
  </si>
  <si>
    <t xml:space="preserve">moket68</t>
  </si>
  <si>
    <t xml:space="preserve">moket76</t>
  </si>
  <si>
    <t xml:space="preserve">moket75</t>
  </si>
  <si>
    <t xml:space="preserve">moket74</t>
  </si>
  <si>
    <t xml:space="preserve">moket73</t>
  </si>
  <si>
    <t xml:space="preserve">moket78</t>
  </si>
  <si>
    <t xml:space="preserve">moket87</t>
  </si>
  <si>
    <t xml:space="preserve">moket86</t>
  </si>
  <si>
    <t xml:space="preserve">moket85</t>
  </si>
  <si>
    <t xml:space="preserve">moket84</t>
  </si>
  <si>
    <t xml:space="preserve">mnketm2</t>
  </si>
  <si>
    <t xml:space="preserve">mnketm3</t>
  </si>
  <si>
    <t xml:space="preserve">mnket2m</t>
  </si>
  <si>
    <t xml:space="preserve">mnket23</t>
  </si>
  <si>
    <t xml:space="preserve">mnket24</t>
  </si>
  <si>
    <t xml:space="preserve">mnket25</t>
  </si>
  <si>
    <t xml:space="preserve">mnket26</t>
  </si>
  <si>
    <t xml:space="preserve">mnket3m</t>
  </si>
  <si>
    <t xml:space="preserve">mnket32</t>
  </si>
  <si>
    <t xml:space="preserve">mnket34</t>
  </si>
  <si>
    <t xml:space="preserve">mnket35</t>
  </si>
  <si>
    <t xml:space="preserve">mnket36</t>
  </si>
  <si>
    <t xml:space="preserve">mnket37</t>
  </si>
  <si>
    <t xml:space="preserve">mnket43</t>
  </si>
  <si>
    <t xml:space="preserve">mnket42</t>
  </si>
  <si>
    <t xml:space="preserve">mnket45</t>
  </si>
  <si>
    <t xml:space="preserve">mnket46</t>
  </si>
  <si>
    <t xml:space="preserve">mnket47</t>
  </si>
  <si>
    <t xml:space="preserve">mnket48</t>
  </si>
  <si>
    <t xml:space="preserve">mnket54</t>
  </si>
  <si>
    <t xml:space="preserve">mnket53</t>
  </si>
  <si>
    <t xml:space="preserve">mnket52</t>
  </si>
  <si>
    <t xml:space="preserve">mnket56</t>
  </si>
  <si>
    <t xml:space="preserve">mnket57</t>
  </si>
  <si>
    <t xml:space="preserve">mnket58</t>
  </si>
  <si>
    <t xml:space="preserve">mnket59</t>
  </si>
  <si>
    <t xml:space="preserve">mnket65</t>
  </si>
  <si>
    <t xml:space="preserve">mnket64</t>
  </si>
  <si>
    <t xml:space="preserve">mnket63</t>
  </si>
  <si>
    <t xml:space="preserve">mnket62</t>
  </si>
  <si>
    <t xml:space="preserve">mnket67</t>
  </si>
  <si>
    <t xml:space="preserve">mnket68</t>
  </si>
  <si>
    <t xml:space="preserve">mnket69</t>
  </si>
  <si>
    <t xml:space="preserve">mnket76</t>
  </si>
  <si>
    <t xml:space="preserve">mnket75</t>
  </si>
  <si>
    <t xml:space="preserve">mnket74</t>
  </si>
  <si>
    <t xml:space="preserve">mnket73</t>
  </si>
  <si>
    <t xml:space="preserve">mnket78</t>
  </si>
  <si>
    <t xml:space="preserve">mnket79</t>
  </si>
  <si>
    <t xml:space="preserve">mnket87</t>
  </si>
  <si>
    <t xml:space="preserve">mnket86</t>
  </si>
  <si>
    <t xml:space="preserve">mnket85</t>
  </si>
  <si>
    <t xml:space="preserve">mnket84</t>
  </si>
  <si>
    <t xml:space="preserve">mnket89</t>
  </si>
  <si>
    <t xml:space="preserve">mnket98</t>
  </si>
  <si>
    <t xml:space="preserve">mnket97</t>
  </si>
  <si>
    <t xml:space="preserve">mnket96</t>
  </si>
  <si>
    <t xml:space="preserve">mnket95</t>
  </si>
  <si>
    <t xml:space="preserve">mdketm2o</t>
  </si>
  <si>
    <t xml:space="preserve">mdketm3o</t>
  </si>
  <si>
    <t xml:space="preserve">mdket2mo</t>
  </si>
  <si>
    <t xml:space="preserve">mdket23o</t>
  </si>
  <si>
    <t xml:space="preserve">mdket24o</t>
  </si>
  <si>
    <t xml:space="preserve">mdket25o</t>
  </si>
  <si>
    <t xml:space="preserve">mdket26o</t>
  </si>
  <si>
    <t xml:space="preserve">mdket3mo</t>
  </si>
  <si>
    <t xml:space="preserve">mdket32o</t>
  </si>
  <si>
    <t xml:space="preserve">mdket34o</t>
  </si>
  <si>
    <t xml:space="preserve">mdket35o</t>
  </si>
  <si>
    <t xml:space="preserve">mdket36o</t>
  </si>
  <si>
    <t xml:space="preserve">mdket37o</t>
  </si>
  <si>
    <t xml:space="preserve">mdket42o</t>
  </si>
  <si>
    <t xml:space="preserve">mdket43o</t>
  </si>
  <si>
    <t xml:space="preserve">mdket45o</t>
  </si>
  <si>
    <t xml:space="preserve">mdket46o</t>
  </si>
  <si>
    <t xml:space="preserve">mdket47o</t>
  </si>
  <si>
    <t xml:space="preserve">mdket48o</t>
  </si>
  <si>
    <t xml:space="preserve">mdket52o</t>
  </si>
  <si>
    <t xml:space="preserve">mdket53o</t>
  </si>
  <si>
    <t xml:space="preserve">mdket54o</t>
  </si>
  <si>
    <t xml:space="preserve">mdket56o</t>
  </si>
  <si>
    <t xml:space="preserve">mdket57o</t>
  </si>
  <si>
    <t xml:space="preserve">mdket58o</t>
  </si>
  <si>
    <t xml:space="preserve">mdket59o</t>
  </si>
  <si>
    <t xml:space="preserve">mdket62o</t>
  </si>
  <si>
    <t xml:space="preserve">mdket63o</t>
  </si>
  <si>
    <t xml:space="preserve">mdket64o</t>
  </si>
  <si>
    <t xml:space="preserve">mdket65o</t>
  </si>
  <si>
    <t xml:space="preserve">mdket67o</t>
  </si>
  <si>
    <t xml:space="preserve">mdket68o</t>
  </si>
  <si>
    <t xml:space="preserve">mdket69o</t>
  </si>
  <si>
    <t xml:space="preserve">mdket70o</t>
  </si>
  <si>
    <t xml:space="preserve">mdket73o</t>
  </si>
  <si>
    <t xml:space="preserve">mdket74o</t>
  </si>
  <si>
    <t xml:space="preserve">mdket75o</t>
  </si>
  <si>
    <t xml:space="preserve">mdket76o</t>
  </si>
  <si>
    <t xml:space="preserve">mdket78o</t>
  </si>
  <si>
    <t xml:space="preserve">mdket79o</t>
  </si>
  <si>
    <t xml:space="preserve">mdket80o</t>
  </si>
  <si>
    <t xml:space="preserve">mdket84o</t>
  </si>
  <si>
    <t xml:space="preserve">mdket85o</t>
  </si>
  <si>
    <t xml:space="preserve">mdket86o</t>
  </si>
  <si>
    <t xml:space="preserve">mdket87o</t>
  </si>
  <si>
    <t xml:space="preserve">mdket89o</t>
  </si>
  <si>
    <t xml:space="preserve">mdket90o</t>
  </si>
  <si>
    <t xml:space="preserve">mdket95o</t>
  </si>
  <si>
    <t xml:space="preserve">mdket96o</t>
  </si>
  <si>
    <t xml:space="preserve">mdket97o</t>
  </si>
  <si>
    <t xml:space="preserve">mdket98o</t>
  </si>
  <si>
    <t xml:space="preserve">mdket100o</t>
  </si>
  <si>
    <t xml:space="preserve">mdket106o</t>
  </si>
  <si>
    <t xml:space="preserve">mdket107o</t>
  </si>
  <si>
    <t xml:space="preserve">mdket108o</t>
  </si>
  <si>
    <t xml:space="preserve">mdket109o</t>
  </si>
  <si>
    <t xml:space="preserve">nc4ket12o</t>
  </si>
  <si>
    <t xml:space="preserve">nc4ket13o</t>
  </si>
  <si>
    <t xml:space="preserve">nc4ket14o</t>
  </si>
  <si>
    <t xml:space="preserve">nc4ket21o</t>
  </si>
  <si>
    <t xml:space="preserve">nc4ket23o</t>
  </si>
  <si>
    <t xml:space="preserve">nc4ket24o</t>
  </si>
  <si>
    <t xml:space="preserve">nc5ket12o</t>
  </si>
  <si>
    <t xml:space="preserve">nc5ket13o</t>
  </si>
  <si>
    <t xml:space="preserve">nc5ket14o</t>
  </si>
  <si>
    <t xml:space="preserve">nc5ket15o</t>
  </si>
  <si>
    <t xml:space="preserve">nc5ket21o</t>
  </si>
  <si>
    <t xml:space="preserve">nc5ket23o</t>
  </si>
  <si>
    <t xml:space="preserve">nc5ket24o</t>
  </si>
  <si>
    <t xml:space="preserve">nc5ket25o</t>
  </si>
  <si>
    <t xml:space="preserve">nc5ket31o</t>
  </si>
  <si>
    <t xml:space="preserve">nc5ket32o</t>
  </si>
  <si>
    <t xml:space="preserve">nc6ket12o</t>
  </si>
  <si>
    <t xml:space="preserve">nc6ket13o</t>
  </si>
  <si>
    <t xml:space="preserve">nc6ket14o</t>
  </si>
  <si>
    <t xml:space="preserve">nc6ket15o</t>
  </si>
  <si>
    <t xml:space="preserve">nc6ket21o</t>
  </si>
  <si>
    <t xml:space="preserve">nc6ket23o</t>
  </si>
  <si>
    <t xml:space="preserve">nc6ket24o</t>
  </si>
  <si>
    <t xml:space="preserve">nc6ket25o</t>
  </si>
  <si>
    <t xml:space="preserve">nc6ket26o</t>
  </si>
  <si>
    <t xml:space="preserve">nc6ket31o</t>
  </si>
  <si>
    <t xml:space="preserve">nc6ket32o</t>
  </si>
  <si>
    <t xml:space="preserve">nc6ket34o</t>
  </si>
  <si>
    <t xml:space="preserve">nc6ket35o</t>
  </si>
  <si>
    <t xml:space="preserve">nc6ket36o</t>
  </si>
  <si>
    <t xml:space="preserve">nc7ket12o</t>
  </si>
  <si>
    <t xml:space="preserve">nc7ket13o</t>
  </si>
  <si>
    <t xml:space="preserve">nc7ket14o</t>
  </si>
  <si>
    <t xml:space="preserve">nc7ket15o</t>
  </si>
  <si>
    <t xml:space="preserve">nc7ket21o</t>
  </si>
  <si>
    <t xml:space="preserve">nc7ket23o</t>
  </si>
  <si>
    <t xml:space="preserve">nc7ket24o</t>
  </si>
  <si>
    <t xml:space="preserve">nc7ket25o</t>
  </si>
  <si>
    <t xml:space="preserve">nc7ket26o</t>
  </si>
  <si>
    <t xml:space="preserve">nc7ket31o</t>
  </si>
  <si>
    <t xml:space="preserve">nc7ket32o</t>
  </si>
  <si>
    <t xml:space="preserve">nc7ket34o</t>
  </si>
  <si>
    <t xml:space="preserve">nc7ket35o</t>
  </si>
  <si>
    <t xml:space="preserve">nc7ket36o</t>
  </si>
  <si>
    <t xml:space="preserve">nc7ket37o</t>
  </si>
  <si>
    <t xml:space="preserve">nc7ket41o</t>
  </si>
  <si>
    <t xml:space="preserve">nc7ket42o</t>
  </si>
  <si>
    <t xml:space="preserve">nc7ket43o</t>
  </si>
  <si>
    <t xml:space="preserve">nc8ket12o</t>
  </si>
  <si>
    <t xml:space="preserve">nc8ket13o</t>
  </si>
  <si>
    <t xml:space="preserve">nc8ket14o</t>
  </si>
  <si>
    <t xml:space="preserve">nc8ket15o</t>
  </si>
  <si>
    <t xml:space="preserve">nc8ket21o</t>
  </si>
  <si>
    <t xml:space="preserve">nc8ket23o</t>
  </si>
  <si>
    <t xml:space="preserve">nc8ket24o</t>
  </si>
  <si>
    <t xml:space="preserve">nc8ket25o</t>
  </si>
  <si>
    <t xml:space="preserve">nc8ket26o</t>
  </si>
  <si>
    <t xml:space="preserve">nc8ket31o</t>
  </si>
  <si>
    <t xml:space="preserve">nc8ket32o</t>
  </si>
  <si>
    <t xml:space="preserve">nc8ket34o</t>
  </si>
  <si>
    <t xml:space="preserve">nc8ket35o</t>
  </si>
  <si>
    <t xml:space="preserve">nc8ket36o</t>
  </si>
  <si>
    <t xml:space="preserve">nc8ket37o</t>
  </si>
  <si>
    <t xml:space="preserve">nc8ket41o</t>
  </si>
  <si>
    <t xml:space="preserve">nc8ket42o</t>
  </si>
  <si>
    <t xml:space="preserve">nc8ket43o</t>
  </si>
  <si>
    <t xml:space="preserve">nc8ket45o</t>
  </si>
  <si>
    <t xml:space="preserve">nc8ket46o</t>
  </si>
  <si>
    <t xml:space="preserve">nc8ket47o</t>
  </si>
  <si>
    <t xml:space="preserve">nc8ket48o</t>
  </si>
  <si>
    <t xml:space="preserve">nc9ket12o</t>
  </si>
  <si>
    <t xml:space="preserve">nc9ket13o</t>
  </si>
  <si>
    <t xml:space="preserve">nc9ket14o</t>
  </si>
  <si>
    <t xml:space="preserve">nc9ket15o</t>
  </si>
  <si>
    <t xml:space="preserve">nc9ket21o</t>
  </si>
  <si>
    <t xml:space="preserve">nc9ket23o</t>
  </si>
  <si>
    <t xml:space="preserve">nc9ket24o</t>
  </si>
  <si>
    <t xml:space="preserve">nc9ket25o</t>
  </si>
  <si>
    <t xml:space="preserve">nc9ket26o</t>
  </si>
  <si>
    <t xml:space="preserve">nc9ket31o</t>
  </si>
  <si>
    <t xml:space="preserve">nc9ket32o</t>
  </si>
  <si>
    <t xml:space="preserve">nc9ket34o</t>
  </si>
  <si>
    <t xml:space="preserve">nc9ket35o</t>
  </si>
  <si>
    <t xml:space="preserve">nc9ket36o</t>
  </si>
  <si>
    <t xml:space="preserve">nc9ket37o</t>
  </si>
  <si>
    <t xml:space="preserve">nc9ket41o</t>
  </si>
  <si>
    <t xml:space="preserve">nc9ket42o</t>
  </si>
  <si>
    <t xml:space="preserve">nc9ket43o</t>
  </si>
  <si>
    <t xml:space="preserve">nc9ket45o</t>
  </si>
  <si>
    <t xml:space="preserve">nc9ket46o</t>
  </si>
  <si>
    <t xml:space="preserve">nc9ket47o</t>
  </si>
  <si>
    <t xml:space="preserve">nc9ket48o</t>
  </si>
  <si>
    <t xml:space="preserve">nc9ket51o</t>
  </si>
  <si>
    <t xml:space="preserve">nc9ket52o</t>
  </si>
  <si>
    <t xml:space="preserve">nc9ket53o</t>
  </si>
  <si>
    <t xml:space="preserve">nc9ket54o</t>
  </si>
  <si>
    <t xml:space="preserve">meketm2o</t>
  </si>
  <si>
    <t xml:space="preserve">meket2mo</t>
  </si>
  <si>
    <t xml:space="preserve">mpketm2o</t>
  </si>
  <si>
    <t xml:space="preserve">mpketm3o</t>
  </si>
  <si>
    <t xml:space="preserve">mpket2mo</t>
  </si>
  <si>
    <t xml:space="preserve">mpket23o</t>
  </si>
  <si>
    <t xml:space="preserve">mpket3mo</t>
  </si>
  <si>
    <t xml:space="preserve">mpket32o</t>
  </si>
  <si>
    <t xml:space="preserve">mbketm2o</t>
  </si>
  <si>
    <t xml:space="preserve">mbketm3o</t>
  </si>
  <si>
    <t xml:space="preserve">mbket2mo</t>
  </si>
  <si>
    <t xml:space="preserve">mbket23o</t>
  </si>
  <si>
    <t xml:space="preserve">mbket24o</t>
  </si>
  <si>
    <t xml:space="preserve">mbket3mo</t>
  </si>
  <si>
    <t xml:space="preserve">mbket32o</t>
  </si>
  <si>
    <t xml:space="preserve">mbket34o</t>
  </si>
  <si>
    <t xml:space="preserve">mbket43o</t>
  </si>
  <si>
    <t xml:space="preserve">mbket42o</t>
  </si>
  <si>
    <t xml:space="preserve">mfketm2o</t>
  </si>
  <si>
    <t xml:space="preserve">mfketm3o</t>
  </si>
  <si>
    <t xml:space="preserve">mfket2mo</t>
  </si>
  <si>
    <t xml:space="preserve">mfket23o</t>
  </si>
  <si>
    <t xml:space="preserve">mfket24o</t>
  </si>
  <si>
    <t xml:space="preserve">mfket25o</t>
  </si>
  <si>
    <t xml:space="preserve">mfket3mo</t>
  </si>
  <si>
    <t xml:space="preserve">mfket32o</t>
  </si>
  <si>
    <t xml:space="preserve">mfket34o</t>
  </si>
  <si>
    <t xml:space="preserve">mfket35o</t>
  </si>
  <si>
    <t xml:space="preserve">mfket43o</t>
  </si>
  <si>
    <t xml:space="preserve">mfket42o</t>
  </si>
  <si>
    <t xml:space="preserve">mfket45o</t>
  </si>
  <si>
    <t xml:space="preserve">mfket54o</t>
  </si>
  <si>
    <t xml:space="preserve">mfket53o</t>
  </si>
  <si>
    <t xml:space="preserve">mfket52o</t>
  </si>
  <si>
    <t xml:space="preserve">mhketm2o</t>
  </si>
  <si>
    <t xml:space="preserve">mhketm3o</t>
  </si>
  <si>
    <t xml:space="preserve">mhket2mo</t>
  </si>
  <si>
    <t xml:space="preserve">mhket23o</t>
  </si>
  <si>
    <t xml:space="preserve">mhket24o</t>
  </si>
  <si>
    <t xml:space="preserve">mhket25o</t>
  </si>
  <si>
    <t xml:space="preserve">mhket26o</t>
  </si>
  <si>
    <t xml:space="preserve">mhket3mo</t>
  </si>
  <si>
    <t xml:space="preserve">mhket32o</t>
  </si>
  <si>
    <t xml:space="preserve">mhket34o</t>
  </si>
  <si>
    <t xml:space="preserve">mhket35o</t>
  </si>
  <si>
    <t xml:space="preserve">mhket36o</t>
  </si>
  <si>
    <t xml:space="preserve">mhket43o</t>
  </si>
  <si>
    <t xml:space="preserve">mhket42o</t>
  </si>
  <si>
    <t xml:space="preserve">mhket45o</t>
  </si>
  <si>
    <t xml:space="preserve">mhket46o</t>
  </si>
  <si>
    <t xml:space="preserve">mhket54o</t>
  </si>
  <si>
    <t xml:space="preserve">mhket53o</t>
  </si>
  <si>
    <t xml:space="preserve">mhket52o</t>
  </si>
  <si>
    <t xml:space="preserve">mhket56o</t>
  </si>
  <si>
    <t xml:space="preserve">mhket65o</t>
  </si>
  <si>
    <t xml:space="preserve">mhket64o</t>
  </si>
  <si>
    <t xml:space="preserve">mhket63o</t>
  </si>
  <si>
    <t xml:space="preserve">mhket62o</t>
  </si>
  <si>
    <t xml:space="preserve">msketm2o</t>
  </si>
  <si>
    <t xml:space="preserve">msketm3o</t>
  </si>
  <si>
    <t xml:space="preserve">msket2mo</t>
  </si>
  <si>
    <t xml:space="preserve">msket23o</t>
  </si>
  <si>
    <t xml:space="preserve">msket24o</t>
  </si>
  <si>
    <t xml:space="preserve">msket25o</t>
  </si>
  <si>
    <t xml:space="preserve">msket26o</t>
  </si>
  <si>
    <t xml:space="preserve">msket3mo</t>
  </si>
  <si>
    <t xml:space="preserve">msket32o</t>
  </si>
  <si>
    <t xml:space="preserve">msket34o</t>
  </si>
  <si>
    <t xml:space="preserve">msket35o</t>
  </si>
  <si>
    <t xml:space="preserve">msket36o</t>
  </si>
  <si>
    <t xml:space="preserve">msket37o</t>
  </si>
  <si>
    <t xml:space="preserve">msket43o</t>
  </si>
  <si>
    <t xml:space="preserve">msket42o</t>
  </si>
  <si>
    <t xml:space="preserve">msket45o</t>
  </si>
  <si>
    <t xml:space="preserve">msket46o</t>
  </si>
  <si>
    <t xml:space="preserve">msket47o</t>
  </si>
  <si>
    <t xml:space="preserve">msket54o</t>
  </si>
  <si>
    <t xml:space="preserve">msket53o</t>
  </si>
  <si>
    <t xml:space="preserve">msket52o</t>
  </si>
  <si>
    <t xml:space="preserve">msket56o</t>
  </si>
  <si>
    <t xml:space="preserve">msket57o</t>
  </si>
  <si>
    <t xml:space="preserve">msket65o</t>
  </si>
  <si>
    <t xml:space="preserve">msket64o</t>
  </si>
  <si>
    <t xml:space="preserve">msket63o</t>
  </si>
  <si>
    <t xml:space="preserve">msket62o</t>
  </si>
  <si>
    <t xml:space="preserve">msket67o</t>
  </si>
  <si>
    <t xml:space="preserve">msket76o</t>
  </si>
  <si>
    <t xml:space="preserve">msket75o</t>
  </si>
  <si>
    <t xml:space="preserve">msket74o</t>
  </si>
  <si>
    <t xml:space="preserve">msket73o</t>
  </si>
  <si>
    <t xml:space="preserve">moketm2o</t>
  </si>
  <si>
    <t xml:space="preserve">moketm3o</t>
  </si>
  <si>
    <t xml:space="preserve">moket2mo</t>
  </si>
  <si>
    <t xml:space="preserve">moket23o</t>
  </si>
  <si>
    <t xml:space="preserve">moket24o</t>
  </si>
  <si>
    <t xml:space="preserve">moket25o</t>
  </si>
  <si>
    <t xml:space="preserve">moket26o</t>
  </si>
  <si>
    <t xml:space="preserve">moket3mo</t>
  </si>
  <si>
    <t xml:space="preserve">moket32o</t>
  </si>
  <si>
    <t xml:space="preserve">moket34o</t>
  </si>
  <si>
    <t xml:space="preserve">moket35o</t>
  </si>
  <si>
    <t xml:space="preserve">moket36o</t>
  </si>
  <si>
    <t xml:space="preserve">moket37o</t>
  </si>
  <si>
    <t xml:space="preserve">moket43o</t>
  </si>
  <si>
    <t xml:space="preserve">moket42o</t>
  </si>
  <si>
    <t xml:space="preserve">moket45o</t>
  </si>
  <si>
    <t xml:space="preserve">moket46o</t>
  </si>
  <si>
    <t xml:space="preserve">moket47o</t>
  </si>
  <si>
    <t xml:space="preserve">moket48o</t>
  </si>
  <si>
    <t xml:space="preserve">moket54o</t>
  </si>
  <si>
    <t xml:space="preserve">moket53o</t>
  </si>
  <si>
    <t xml:space="preserve">moket52o</t>
  </si>
  <si>
    <t xml:space="preserve">moket56o</t>
  </si>
  <si>
    <t xml:space="preserve">moket57o</t>
  </si>
  <si>
    <t xml:space="preserve">moket58o</t>
  </si>
  <si>
    <t xml:space="preserve">moket65o</t>
  </si>
  <si>
    <t xml:space="preserve">moket64o</t>
  </si>
  <si>
    <t xml:space="preserve">moket63o</t>
  </si>
  <si>
    <t xml:space="preserve">moket62o</t>
  </si>
  <si>
    <t xml:space="preserve">moket67o</t>
  </si>
  <si>
    <t xml:space="preserve">moket68o</t>
  </si>
  <si>
    <t xml:space="preserve">moket76o</t>
  </si>
  <si>
    <t xml:space="preserve">moket75o</t>
  </si>
  <si>
    <t xml:space="preserve">moket74o</t>
  </si>
  <si>
    <t xml:space="preserve">moket73o</t>
  </si>
  <si>
    <t xml:space="preserve">moket78o</t>
  </si>
  <si>
    <t xml:space="preserve">moket87o</t>
  </si>
  <si>
    <t xml:space="preserve">moket86o</t>
  </si>
  <si>
    <t xml:space="preserve">moket85o</t>
  </si>
  <si>
    <t xml:space="preserve">moket84o</t>
  </si>
  <si>
    <t xml:space="preserve">mnketm2o</t>
  </si>
  <si>
    <t xml:space="preserve">mnketm3o</t>
  </si>
  <si>
    <t xml:space="preserve">mnket2mo</t>
  </si>
  <si>
    <t xml:space="preserve">mnket23o</t>
  </si>
  <si>
    <t xml:space="preserve">mnket24o</t>
  </si>
  <si>
    <t xml:space="preserve">mnket25o</t>
  </si>
  <si>
    <t xml:space="preserve">mnket26o</t>
  </si>
  <si>
    <t xml:space="preserve">mnket3mo</t>
  </si>
  <si>
    <t xml:space="preserve">mnket32o</t>
  </si>
  <si>
    <t xml:space="preserve">mnket34o</t>
  </si>
  <si>
    <t xml:space="preserve">mnket35o</t>
  </si>
  <si>
    <t xml:space="preserve">mnket36o</t>
  </si>
  <si>
    <t xml:space="preserve">mnket37o</t>
  </si>
  <si>
    <t xml:space="preserve">mnket43o</t>
  </si>
  <si>
    <t xml:space="preserve">mnket42o</t>
  </si>
  <si>
    <t xml:space="preserve">mnket45o</t>
  </si>
  <si>
    <t xml:space="preserve">mnket46o</t>
  </si>
  <si>
    <t xml:space="preserve">mnket47o</t>
  </si>
  <si>
    <t xml:space="preserve">mnket48o</t>
  </si>
  <si>
    <t xml:space="preserve">mnket54o</t>
  </si>
  <si>
    <t xml:space="preserve">mnket53o</t>
  </si>
  <si>
    <t xml:space="preserve">mnket52o</t>
  </si>
  <si>
    <t xml:space="preserve">mnket56o</t>
  </si>
  <si>
    <t xml:space="preserve">mnket57o</t>
  </si>
  <si>
    <t xml:space="preserve">mnket58o</t>
  </si>
  <si>
    <t xml:space="preserve">mnket59o</t>
  </si>
  <si>
    <t xml:space="preserve">mnket65o</t>
  </si>
  <si>
    <t xml:space="preserve">mnket64o</t>
  </si>
  <si>
    <t xml:space="preserve">mnket63o</t>
  </si>
  <si>
    <t xml:space="preserve">mnket62o</t>
  </si>
  <si>
    <t xml:space="preserve">mnket67o</t>
  </si>
  <si>
    <t xml:space="preserve">mnket68o</t>
  </si>
  <si>
    <t xml:space="preserve">mnket69o</t>
  </si>
  <si>
    <t xml:space="preserve">mnket76o</t>
  </si>
  <si>
    <t xml:space="preserve">mnket75o</t>
  </si>
  <si>
    <t xml:space="preserve">mnket74o</t>
  </si>
  <si>
    <t xml:space="preserve">mnket73o</t>
  </si>
  <si>
    <t xml:space="preserve">mnket78o</t>
  </si>
  <si>
    <t xml:space="preserve">mnket79o</t>
  </si>
  <si>
    <t xml:space="preserve">mnket87o</t>
  </si>
  <si>
    <t xml:space="preserve">mnket86o</t>
  </si>
  <si>
    <t xml:space="preserve">mnket85o</t>
  </si>
  <si>
    <t xml:space="preserve">mnket84o</t>
  </si>
  <si>
    <t xml:space="preserve">mnket89o</t>
  </si>
  <si>
    <t xml:space="preserve">mnket98o</t>
  </si>
  <si>
    <t xml:space="preserve">mnket97o</t>
  </si>
  <si>
    <t xml:space="preserve">mnket96o</t>
  </si>
  <si>
    <t xml:space="preserve">mnket95o</t>
  </si>
  <si>
    <t xml:space="preserve">choco2j</t>
  </si>
  <si>
    <t xml:space="preserve">memoxo2j</t>
  </si>
  <si>
    <t xml:space="preserve">daoj2oxo</t>
  </si>
  <si>
    <t xml:space="preserve">me2oxo2j</t>
  </si>
  <si>
    <t xml:space="preserve">mp2oxo3j</t>
  </si>
  <si>
    <t xml:space="preserve">mb2oxo4j</t>
  </si>
  <si>
    <t xml:space="preserve">mf2oxo5j</t>
  </si>
  <si>
    <t xml:space="preserve">daoj3oxo</t>
  </si>
  <si>
    <t xml:space="preserve">mp3oxo3j</t>
  </si>
  <si>
    <t xml:space="preserve">mb3oxo4j</t>
  </si>
  <si>
    <t xml:space="preserve">mf3oxo5j</t>
  </si>
  <si>
    <t xml:space="preserve">mh3oxo6j</t>
  </si>
  <si>
    <t xml:space="preserve">c6h13coch2</t>
  </si>
  <si>
    <t xml:space="preserve">mb4oxo4j</t>
  </si>
  <si>
    <t xml:space="preserve">mf4oxo5j</t>
  </si>
  <si>
    <t xml:space="preserve">mh4oxo6j</t>
  </si>
  <si>
    <t xml:space="preserve">ms4oxo7j</t>
  </si>
  <si>
    <t xml:space="preserve">c5h11coc2h4</t>
  </si>
  <si>
    <t xml:space="preserve">c5h11coch2</t>
  </si>
  <si>
    <t xml:space="preserve">mf5oxo5j</t>
  </si>
  <si>
    <t xml:space="preserve">mh5oxo6j</t>
  </si>
  <si>
    <t xml:space="preserve">ms5oxo7j</t>
  </si>
  <si>
    <t xml:space="preserve">mo5oxo8j</t>
  </si>
  <si>
    <t xml:space="preserve">c4h9coc3h6</t>
  </si>
  <si>
    <t xml:space="preserve">c4h9coc2h4</t>
  </si>
  <si>
    <t xml:space="preserve">c4h9coch2</t>
  </si>
  <si>
    <t xml:space="preserve">mh6oxo6j</t>
  </si>
  <si>
    <t xml:space="preserve">ms6oxo7j</t>
  </si>
  <si>
    <t xml:space="preserve">mo6oxo8j</t>
  </si>
  <si>
    <t xml:space="preserve">mn6oxo9j</t>
  </si>
  <si>
    <t xml:space="preserve">c3h7coc3h6</t>
  </si>
  <si>
    <t xml:space="preserve">c3h7coc2h4</t>
  </si>
  <si>
    <t xml:space="preserve">c3h7coch2</t>
  </si>
  <si>
    <t xml:space="preserve">ms7oxo7j</t>
  </si>
  <si>
    <t xml:space="preserve">mo7oxo8j</t>
  </si>
  <si>
    <t xml:space="preserve">mn7oxo9j</t>
  </si>
  <si>
    <t xml:space="preserve">c2h5coc3h6</t>
  </si>
  <si>
    <t xml:space="preserve">c2h5coc2h4</t>
  </si>
  <si>
    <t xml:space="preserve">mo8oxo8j</t>
  </si>
  <si>
    <t xml:space="preserve">mn8oxo9j</t>
  </si>
  <si>
    <t xml:space="preserve">ch3coc3h6</t>
  </si>
  <si>
    <t xml:space="preserve">mn9oxo9j</t>
  </si>
  <si>
    <t xml:space="preserve">coco</t>
  </si>
  <si>
    <t xml:space="preserve">eaoj2oxo</t>
  </si>
  <si>
    <t xml:space="preserve">paoj2oxo</t>
  </si>
  <si>
    <t xml:space="preserve">paoj3oxo</t>
  </si>
  <si>
    <t xml:space="preserve">baoj2oxo</t>
  </si>
  <si>
    <t xml:space="preserve">baoj3oxo</t>
  </si>
  <si>
    <t xml:space="preserve">faoj2oxo</t>
  </si>
  <si>
    <t xml:space="preserve">faoj3oxo</t>
  </si>
  <si>
    <t xml:space="preserve">haoj2oxo</t>
  </si>
  <si>
    <t xml:space="preserve">haoj3oxo</t>
  </si>
  <si>
    <t xml:space="preserve">saoj2oxo</t>
  </si>
  <si>
    <t xml:space="preserve">saoj3oxo</t>
  </si>
  <si>
    <t xml:space="preserve">oaoj2oxo</t>
  </si>
  <si>
    <t xml:space="preserve">oaoj3oxo</t>
  </si>
  <si>
    <t xml:space="preserve">naoj2oxo</t>
  </si>
  <si>
    <t xml:space="preserve">naoj3oxo</t>
  </si>
  <si>
    <t xml:space="preserve">c7h15coch2</t>
  </si>
  <si>
    <t xml:space="preserve">c2h5chjcho</t>
  </si>
  <si>
    <t xml:space="preserve">ch3chjch2cho</t>
  </si>
  <si>
    <t xml:space="preserve">ch3chjcoch3</t>
  </si>
  <si>
    <t xml:space="preserve">c3h7chjcho</t>
  </si>
  <si>
    <t xml:space="preserve">c2h5chjch2cho</t>
  </si>
  <si>
    <t xml:space="preserve">ch3chjc2h4cho</t>
  </si>
  <si>
    <t xml:space="preserve">c4h8cho</t>
  </si>
  <si>
    <t xml:space="preserve">c2h5chjcoch3</t>
  </si>
  <si>
    <t xml:space="preserve">ch3chjch2coch3</t>
  </si>
  <si>
    <t xml:space="preserve">c4h9chjcho</t>
  </si>
  <si>
    <t xml:space="preserve">c3h7chjch2cho</t>
  </si>
  <si>
    <t xml:space="preserve">c2h5chjc2h4cho</t>
  </si>
  <si>
    <t xml:space="preserve">ch3chjc3h6cho</t>
  </si>
  <si>
    <t xml:space="preserve">ch3coc4h8</t>
  </si>
  <si>
    <t xml:space="preserve">c3h7chjcoch3</t>
  </si>
  <si>
    <t xml:space="preserve">ch3chjcoc3h7</t>
  </si>
  <si>
    <t xml:space="preserve">c2h5chjch2coch3</t>
  </si>
  <si>
    <t xml:space="preserve">ch3chjch2coc2h5</t>
  </si>
  <si>
    <t xml:space="preserve">ch3chjc2h4coch3</t>
  </si>
  <si>
    <t xml:space="preserve">c2h5chjcoc2h5</t>
  </si>
  <si>
    <t xml:space="preserve">c5h11chjcho</t>
  </si>
  <si>
    <t xml:space="preserve">c4h9chjch2cho</t>
  </si>
  <si>
    <t xml:space="preserve">c3h7chjc2h4cho</t>
  </si>
  <si>
    <t xml:space="preserve">c2h5chjc3h6cho</t>
  </si>
  <si>
    <t xml:space="preserve">c2h5coc4h8</t>
  </si>
  <si>
    <t xml:space="preserve">c4h9chjcoch3</t>
  </si>
  <si>
    <t xml:space="preserve">ch3chjcoc4h9</t>
  </si>
  <si>
    <t xml:space="preserve">c3h7chjch2coch3</t>
  </si>
  <si>
    <t xml:space="preserve">ch3chjch2coc3h7</t>
  </si>
  <si>
    <t xml:space="preserve">c2h5chjc2h4coch3</t>
  </si>
  <si>
    <t xml:space="preserve">ch3chjc2h4coc2h5</t>
  </si>
  <si>
    <t xml:space="preserve">ch3chjc3h6coch3</t>
  </si>
  <si>
    <t xml:space="preserve">c3h7chjcoc2h5</t>
  </si>
  <si>
    <t xml:space="preserve">c2h5chjcoc3h7</t>
  </si>
  <si>
    <t xml:space="preserve">c2h5chjch2coc2h5</t>
  </si>
  <si>
    <t xml:space="preserve">c6h13chjcho</t>
  </si>
  <si>
    <t xml:space="preserve">c5h11chjch2cho</t>
  </si>
  <si>
    <t xml:space="preserve">c4h9chjc2h4cho</t>
  </si>
  <si>
    <t xml:space="preserve">c3h7chjc3h6cho</t>
  </si>
  <si>
    <t xml:space="preserve">c3h7coc4h8</t>
  </si>
  <si>
    <t xml:space="preserve">c5h11chjcoch3</t>
  </si>
  <si>
    <t xml:space="preserve">ch3chjcoc5h11</t>
  </si>
  <si>
    <t xml:space="preserve">c4h9chjch2coch3</t>
  </si>
  <si>
    <t xml:space="preserve">ch3chjch2coc4h9</t>
  </si>
  <si>
    <t xml:space="preserve">c3h7chjc2h4coch3</t>
  </si>
  <si>
    <t xml:space="preserve">ch3chjc2h4coc3h7</t>
  </si>
  <si>
    <t xml:space="preserve">c2h5chjc3h6coch3</t>
  </si>
  <si>
    <t xml:space="preserve">ch3chjc3h6coc2h5</t>
  </si>
  <si>
    <t xml:space="preserve">c4h9chjcoc2h5</t>
  </si>
  <si>
    <t xml:space="preserve">c2h5chjcoc4h9</t>
  </si>
  <si>
    <t xml:space="preserve">c3h7chjch2coc2h5</t>
  </si>
  <si>
    <t xml:space="preserve">c2h5chjch2coc3h7</t>
  </si>
  <si>
    <t xml:space="preserve">c2h5chc2h4coc2h5</t>
  </si>
  <si>
    <t xml:space="preserve">c3h7chjcoc3h7</t>
  </si>
  <si>
    <t xml:space="preserve">c7h15chjcho</t>
  </si>
  <si>
    <t xml:space="preserve">c6h13chjch2cho</t>
  </si>
  <si>
    <t xml:space="preserve">c6h13coc2h4</t>
  </si>
  <si>
    <t xml:space="preserve">c5h11chjc2h4cho</t>
  </si>
  <si>
    <t xml:space="preserve">c5h11coc3h6</t>
  </si>
  <si>
    <t xml:space="preserve">c4h9chjc3h6cho</t>
  </si>
  <si>
    <t xml:space="preserve">c4h9coc4h8</t>
  </si>
  <si>
    <t xml:space="preserve">c6h13chjcoch3</t>
  </si>
  <si>
    <t xml:space="preserve">ch3chjcoc6h13</t>
  </si>
  <si>
    <t xml:space="preserve">c5h11chjch2coch3</t>
  </si>
  <si>
    <t xml:space="preserve">ch3chjch2coc5h11</t>
  </si>
  <si>
    <t xml:space="preserve">c4h9chjc2h4coch3</t>
  </si>
  <si>
    <t xml:space="preserve">ch3chjc2h4coc4h9</t>
  </si>
  <si>
    <t xml:space="preserve">c3h7chjc3h6coch3</t>
  </si>
  <si>
    <t xml:space="preserve">ch3chjc3h6coc3h7</t>
  </si>
  <si>
    <t xml:space="preserve">c5h11chjcoc2h5</t>
  </si>
  <si>
    <t xml:space="preserve">c2h5chjcoc5h11</t>
  </si>
  <si>
    <t xml:space="preserve">c4h9chjch2coc2h5</t>
  </si>
  <si>
    <t xml:space="preserve">c2h5chjch2coc4h9</t>
  </si>
  <si>
    <t xml:space="preserve">c3h7chc2h4coc2h5</t>
  </si>
  <si>
    <t xml:space="preserve">c2h5chc2h4coc3h7</t>
  </si>
  <si>
    <t xml:space="preserve">c2h5chc3h6coc2h5</t>
  </si>
  <si>
    <t xml:space="preserve">c4h9chjcoc3h7</t>
  </si>
  <si>
    <t xml:space="preserve">c3h7chjcoc4h9</t>
  </si>
  <si>
    <t xml:space="preserve">c3h7chjch2coc3h7</t>
  </si>
  <si>
    <t xml:space="preserve">me2oxomj</t>
  </si>
  <si>
    <t xml:space="preserve">mpmoxo2j</t>
  </si>
  <si>
    <t xml:space="preserve">mp2oxomj</t>
  </si>
  <si>
    <t xml:space="preserve">mpmoxo3j</t>
  </si>
  <si>
    <t xml:space="preserve">mp3oxomj</t>
  </si>
  <si>
    <t xml:space="preserve">mp3oxo2j</t>
  </si>
  <si>
    <t xml:space="preserve">mbmoxo2j</t>
  </si>
  <si>
    <t xml:space="preserve">mb2oxomj</t>
  </si>
  <si>
    <t xml:space="preserve">mbmoxo3j</t>
  </si>
  <si>
    <t xml:space="preserve">mb3oxomj</t>
  </si>
  <si>
    <t xml:space="preserve">mb2oxo3j</t>
  </si>
  <si>
    <t xml:space="preserve">mb3oxo2j</t>
  </si>
  <si>
    <t xml:space="preserve">mb4oxo2j</t>
  </si>
  <si>
    <t xml:space="preserve">mb4oxo3j</t>
  </si>
  <si>
    <t xml:space="preserve">mfmoxo2j</t>
  </si>
  <si>
    <t xml:space="preserve">mf2oxomj</t>
  </si>
  <si>
    <t xml:space="preserve">mfmoxo3j</t>
  </si>
  <si>
    <t xml:space="preserve">mf3oxomj</t>
  </si>
  <si>
    <t xml:space="preserve">mf2oxo3j</t>
  </si>
  <si>
    <t xml:space="preserve">mf3oxo2j</t>
  </si>
  <si>
    <t xml:space="preserve">mf2oxo4j</t>
  </si>
  <si>
    <t xml:space="preserve">mf4oxo2j</t>
  </si>
  <si>
    <t xml:space="preserve">mf5oxo2j</t>
  </si>
  <si>
    <t xml:space="preserve">mf3oxo4j</t>
  </si>
  <si>
    <t xml:space="preserve">mf4oxo3j</t>
  </si>
  <si>
    <t xml:space="preserve">mf5oxo3j</t>
  </si>
  <si>
    <t xml:space="preserve">mf5oxo4j</t>
  </si>
  <si>
    <t xml:space="preserve">mhmoxo2j</t>
  </si>
  <si>
    <t xml:space="preserve">mh2oxomj</t>
  </si>
  <si>
    <t xml:space="preserve">mhmoxo3j</t>
  </si>
  <si>
    <t xml:space="preserve">mh3oxomj</t>
  </si>
  <si>
    <t xml:space="preserve">mh2oxo3j</t>
  </si>
  <si>
    <t xml:space="preserve">mh3oxo2j</t>
  </si>
  <si>
    <t xml:space="preserve">mh2oxo4j</t>
  </si>
  <si>
    <t xml:space="preserve">mh4oxo2j</t>
  </si>
  <si>
    <t xml:space="preserve">mh2oxo5j</t>
  </si>
  <si>
    <t xml:space="preserve">mh5oxo2j</t>
  </si>
  <si>
    <t xml:space="preserve">mh2oxo6j</t>
  </si>
  <si>
    <t xml:space="preserve">mh6oxo2j</t>
  </si>
  <si>
    <t xml:space="preserve">mh3oxo4j</t>
  </si>
  <si>
    <t xml:space="preserve">mh4oxo3j</t>
  </si>
  <si>
    <t xml:space="preserve">mh3oxo5j</t>
  </si>
  <si>
    <t xml:space="preserve">mh5oxo3j</t>
  </si>
  <si>
    <t xml:space="preserve">mh6oxo3j</t>
  </si>
  <si>
    <t xml:space="preserve">mh4oxo5j</t>
  </si>
  <si>
    <t xml:space="preserve">mh5oxo4j</t>
  </si>
  <si>
    <t xml:space="preserve">mh6oxo4j</t>
  </si>
  <si>
    <t xml:space="preserve">mh6oxo5j</t>
  </si>
  <si>
    <t xml:space="preserve">msmoxo2j</t>
  </si>
  <si>
    <t xml:space="preserve">ms2oxomj</t>
  </si>
  <si>
    <t xml:space="preserve">msmoxo3j</t>
  </si>
  <si>
    <t xml:space="preserve">ms3oxomj</t>
  </si>
  <si>
    <t xml:space="preserve">ms2oxo3j</t>
  </si>
  <si>
    <t xml:space="preserve">ms3oxo2j</t>
  </si>
  <si>
    <t xml:space="preserve">ms2oxo4j</t>
  </si>
  <si>
    <t xml:space="preserve">ms4oxo2j</t>
  </si>
  <si>
    <t xml:space="preserve">ms2oxo5j</t>
  </si>
  <si>
    <t xml:space="preserve">ms5oxo2j</t>
  </si>
  <si>
    <t xml:space="preserve">ms2oxo6j</t>
  </si>
  <si>
    <t xml:space="preserve">ms6oxo2j</t>
  </si>
  <si>
    <t xml:space="preserve">ms3oxo4j</t>
  </si>
  <si>
    <t xml:space="preserve">ms4oxo3j</t>
  </si>
  <si>
    <t xml:space="preserve">ms3oxo5j</t>
  </si>
  <si>
    <t xml:space="preserve">ms5oxo3j</t>
  </si>
  <si>
    <t xml:space="preserve">ms3oxo6j</t>
  </si>
  <si>
    <t xml:space="preserve">ms6oxo3j</t>
  </si>
  <si>
    <t xml:space="preserve">ms3oxo7j</t>
  </si>
  <si>
    <t xml:space="preserve">ms7oxo3j</t>
  </si>
  <si>
    <t xml:space="preserve">ms4oxo5j</t>
  </si>
  <si>
    <t xml:space="preserve">ms5oxo4j</t>
  </si>
  <si>
    <t xml:space="preserve">ms4oxo6j</t>
  </si>
  <si>
    <t xml:space="preserve">ms6oxo4j</t>
  </si>
  <si>
    <t xml:space="preserve">ms7oxo4j</t>
  </si>
  <si>
    <t xml:space="preserve">ms5oxo6j</t>
  </si>
  <si>
    <t xml:space="preserve">ms6oxo5j</t>
  </si>
  <si>
    <t xml:space="preserve">ms7oxo5j</t>
  </si>
  <si>
    <t xml:space="preserve">ms7oxo6j</t>
  </si>
  <si>
    <t xml:space="preserve">momoxo2j</t>
  </si>
  <si>
    <t xml:space="preserve">mo2oxomj</t>
  </si>
  <si>
    <t xml:space="preserve">momoxo3j</t>
  </si>
  <si>
    <t xml:space="preserve">mo3oxomj</t>
  </si>
  <si>
    <t xml:space="preserve">mo2oxo3j</t>
  </si>
  <si>
    <t xml:space="preserve">mo3oxo2j</t>
  </si>
  <si>
    <t xml:space="preserve">mo2oxo4j</t>
  </si>
  <si>
    <t xml:space="preserve">mo4oxo2j</t>
  </si>
  <si>
    <t xml:space="preserve">mo2oxo5j</t>
  </si>
  <si>
    <t xml:space="preserve">mo5oxo2j</t>
  </si>
  <si>
    <t xml:space="preserve">mo2oxo6j</t>
  </si>
  <si>
    <t xml:space="preserve">mo6oxo2j</t>
  </si>
  <si>
    <t xml:space="preserve">mo3oxo4j</t>
  </si>
  <si>
    <t xml:space="preserve">mo4oxo3j</t>
  </si>
  <si>
    <t xml:space="preserve">mo3oxo5j</t>
  </si>
  <si>
    <t xml:space="preserve">mo5oxo3j</t>
  </si>
  <si>
    <t xml:space="preserve">mo3oxo6j</t>
  </si>
  <si>
    <t xml:space="preserve">mo6oxo3j</t>
  </si>
  <si>
    <t xml:space="preserve">mo3oxo7j</t>
  </si>
  <si>
    <t xml:space="preserve">mo7oxo3j</t>
  </si>
  <si>
    <t xml:space="preserve">mo4oxo5j</t>
  </si>
  <si>
    <t xml:space="preserve">mo5oxo4j</t>
  </si>
  <si>
    <t xml:space="preserve">mo4oxo6j</t>
  </si>
  <si>
    <t xml:space="preserve">mo6oxo4j</t>
  </si>
  <si>
    <t xml:space="preserve">mo4oxo7j</t>
  </si>
  <si>
    <t xml:space="preserve">mo7oxo4j</t>
  </si>
  <si>
    <t xml:space="preserve">mo4oxo8j</t>
  </si>
  <si>
    <t xml:space="preserve">mo8oxo4j</t>
  </si>
  <si>
    <t xml:space="preserve">mo5oxo6j</t>
  </si>
  <si>
    <t xml:space="preserve">mo6oxo5j</t>
  </si>
  <si>
    <t xml:space="preserve">mo5oxo7j</t>
  </si>
  <si>
    <t xml:space="preserve">mo7oxo5j</t>
  </si>
  <si>
    <t xml:space="preserve">mo8oxo5j</t>
  </si>
  <si>
    <t xml:space="preserve">mo6oxo7j</t>
  </si>
  <si>
    <t xml:space="preserve">mo7oxo6j</t>
  </si>
  <si>
    <t xml:space="preserve">mo8oxo6j</t>
  </si>
  <si>
    <t xml:space="preserve">mo8oxo7j</t>
  </si>
  <si>
    <t xml:space="preserve">mnmoxo2j</t>
  </si>
  <si>
    <t xml:space="preserve">mn2oxomj</t>
  </si>
  <si>
    <t xml:space="preserve">mnmoxo3j</t>
  </si>
  <si>
    <t xml:space="preserve">mn3oxomj</t>
  </si>
  <si>
    <t xml:space="preserve">mn2oxo3j</t>
  </si>
  <si>
    <t xml:space="preserve">mn3oxo2j</t>
  </si>
  <si>
    <t xml:space="preserve">mn2oxo4j</t>
  </si>
  <si>
    <t xml:space="preserve">mn4oxo2j</t>
  </si>
  <si>
    <t xml:space="preserve">mn2oxo5j</t>
  </si>
  <si>
    <t xml:space="preserve">mn5oxo2j</t>
  </si>
  <si>
    <t xml:space="preserve">mn2oxo6j</t>
  </si>
  <si>
    <t xml:space="preserve">mn6oxo2j</t>
  </si>
  <si>
    <t xml:space="preserve">mn3oxo4j</t>
  </si>
  <si>
    <t xml:space="preserve">mn4oxo3j</t>
  </si>
  <si>
    <t xml:space="preserve">mn3oxo5j</t>
  </si>
  <si>
    <t xml:space="preserve">mn5oxo3j</t>
  </si>
  <si>
    <t xml:space="preserve">mn3oxo6j</t>
  </si>
  <si>
    <t xml:space="preserve">mn6oxo3j</t>
  </si>
  <si>
    <t xml:space="preserve">mn3oxo7j</t>
  </si>
  <si>
    <t xml:space="preserve">mn7oxo3j</t>
  </si>
  <si>
    <t xml:space="preserve">mn4oxo5j</t>
  </si>
  <si>
    <t xml:space="preserve">mn5oxo4j</t>
  </si>
  <si>
    <t xml:space="preserve">mn4oxo6j</t>
  </si>
  <si>
    <t xml:space="preserve">mn6oxo4j</t>
  </si>
  <si>
    <t xml:space="preserve">mn4oxo7j</t>
  </si>
  <si>
    <t xml:space="preserve">mn7oxo4j</t>
  </si>
  <si>
    <t xml:space="preserve">mn4oxo8j</t>
  </si>
  <si>
    <t xml:space="preserve">mn8oxo4j</t>
  </si>
  <si>
    <t xml:space="preserve">mn5oxo6j</t>
  </si>
  <si>
    <t xml:space="preserve">mn6oxo5j</t>
  </si>
  <si>
    <t xml:space="preserve">mn5oxo7j</t>
  </si>
  <si>
    <t xml:space="preserve">mn7oxo5j</t>
  </si>
  <si>
    <t xml:space="preserve">mn5oxo8j</t>
  </si>
  <si>
    <t xml:space="preserve">mn8oxo5j</t>
  </si>
  <si>
    <t xml:space="preserve">mn5oxo9j</t>
  </si>
  <si>
    <t xml:space="preserve">mn9oxo5j</t>
  </si>
  <si>
    <t xml:space="preserve">mn6oxo7j</t>
  </si>
  <si>
    <t xml:space="preserve">mn7oxo6j</t>
  </si>
  <si>
    <t xml:space="preserve">mn6oxo8j</t>
  </si>
  <si>
    <t xml:space="preserve">mn8oxo6j</t>
  </si>
  <si>
    <t xml:space="preserve">mn9oxo6j</t>
  </si>
  <si>
    <t xml:space="preserve">mn7oxo8j</t>
  </si>
  <si>
    <t xml:space="preserve">mn8oxo7j</t>
  </si>
  <si>
    <t xml:space="preserve">mn9oxo7j</t>
  </si>
  <si>
    <t xml:space="preserve">mn9oxo8j</t>
  </si>
  <si>
    <t xml:space="preserve">mdmoxo2j</t>
  </si>
  <si>
    <t xml:space="preserve">md2oxomj</t>
  </si>
  <si>
    <t xml:space="preserve">mdmoxo3j</t>
  </si>
  <si>
    <t xml:space="preserve">md3oxomj</t>
  </si>
  <si>
    <t xml:space="preserve">md2oxo3j</t>
  </si>
  <si>
    <t xml:space="preserve">md3oxo2j</t>
  </si>
  <si>
    <t xml:space="preserve">md2oxo4j</t>
  </si>
  <si>
    <t xml:space="preserve">md4oxo2j</t>
  </si>
  <si>
    <t xml:space="preserve">md2oxo5j</t>
  </si>
  <si>
    <t xml:space="preserve">md5oxo2j</t>
  </si>
  <si>
    <t xml:space="preserve">md2oxo6j</t>
  </si>
  <si>
    <t xml:space="preserve">md6oxo2j</t>
  </si>
  <si>
    <t xml:space="preserve">md3oxo4j</t>
  </si>
  <si>
    <t xml:space="preserve">md4oxo3j</t>
  </si>
  <si>
    <t xml:space="preserve">md3oxo5j</t>
  </si>
  <si>
    <t xml:space="preserve">md5oxo3j</t>
  </si>
  <si>
    <t xml:space="preserve">md3oxo6j</t>
  </si>
  <si>
    <t xml:space="preserve">md6oxo3j</t>
  </si>
  <si>
    <t xml:space="preserve">md3oxo7j</t>
  </si>
  <si>
    <t xml:space="preserve">md7oxo3j</t>
  </si>
  <si>
    <t xml:space="preserve">md4oxo5j</t>
  </si>
  <si>
    <t xml:space="preserve">md5oxo4j</t>
  </si>
  <si>
    <t xml:space="preserve">md4oxo6j</t>
  </si>
  <si>
    <t xml:space="preserve">md6oxo4j</t>
  </si>
  <si>
    <t xml:space="preserve">md4oxo7j</t>
  </si>
  <si>
    <t xml:space="preserve">md7oxo4j</t>
  </si>
  <si>
    <t xml:space="preserve">md4oxo8j</t>
  </si>
  <si>
    <t xml:space="preserve">md8oxo4j</t>
  </si>
  <si>
    <t xml:space="preserve">md5oxo6j</t>
  </si>
  <si>
    <t xml:space="preserve">md6oxo5j</t>
  </si>
  <si>
    <t xml:space="preserve">md5oxo7j</t>
  </si>
  <si>
    <t xml:space="preserve">md7oxo5j</t>
  </si>
  <si>
    <t xml:space="preserve">md5oxo8j</t>
  </si>
  <si>
    <t xml:space="preserve">md8oxo5j</t>
  </si>
  <si>
    <t xml:space="preserve">md5oxo9j</t>
  </si>
  <si>
    <t xml:space="preserve">md9oxo5j</t>
  </si>
  <si>
    <t xml:space="preserve">md6oxo7j</t>
  </si>
  <si>
    <t xml:space="preserve">md7oxo6j</t>
  </si>
  <si>
    <t xml:space="preserve">md6oxo8j</t>
  </si>
  <si>
    <t xml:space="preserve">md8oxo6j</t>
  </si>
  <si>
    <t xml:space="preserve">md6oxo9j</t>
  </si>
  <si>
    <t xml:space="preserve">md9oxo6j</t>
  </si>
  <si>
    <t xml:space="preserve">md6oxo10j</t>
  </si>
  <si>
    <t xml:space="preserve">md10oxo6j</t>
  </si>
  <si>
    <t xml:space="preserve">md7oxo8j</t>
  </si>
  <si>
    <t xml:space="preserve">md8oxo7j</t>
  </si>
  <si>
    <t xml:space="preserve">md7oxo9j</t>
  </si>
  <si>
    <t xml:space="preserve">md9oxo7j</t>
  </si>
  <si>
    <t xml:space="preserve">md7oxo10j</t>
  </si>
  <si>
    <t xml:space="preserve">md10oxo7j</t>
  </si>
  <si>
    <t xml:space="preserve">md8oxo9j</t>
  </si>
  <si>
    <t xml:space="preserve">md9oxo8j</t>
  </si>
  <si>
    <t xml:space="preserve">md8oxo10j</t>
  </si>
  <si>
    <t xml:space="preserve">md10oxo8j</t>
  </si>
  <si>
    <t xml:space="preserve">md9oxo10j</t>
  </si>
  <si>
    <t xml:space="preserve">md10oxo9j</t>
  </si>
  <si>
    <t xml:space="preserve">mpmoxo2d</t>
  </si>
  <si>
    <t xml:space="preserve">mbmoxo3d</t>
  </si>
  <si>
    <t xml:space="preserve">c8h17coco</t>
  </si>
  <si>
    <t xml:space="preserve">mb2oxo3d</t>
  </si>
  <si>
    <t xml:space="preserve">mf2oxo4d</t>
  </si>
  <si>
    <t xml:space="preserve">mh2oxo5d</t>
  </si>
  <si>
    <t xml:space="preserve">ms2oxo6d</t>
  </si>
  <si>
    <t xml:space="preserve">c7h15coch2co</t>
  </si>
  <si>
    <t xml:space="preserve">mp3oxo2d</t>
  </si>
  <si>
    <t xml:space="preserve">c7h15cochco</t>
  </si>
  <si>
    <t xml:space="preserve">mf3oxo4d</t>
  </si>
  <si>
    <t xml:space="preserve">mh3oxo5d</t>
  </si>
  <si>
    <t xml:space="preserve">ms3oxo6d</t>
  </si>
  <si>
    <t xml:space="preserve">mo3oxo7d</t>
  </si>
  <si>
    <t xml:space="preserve">c6h13coch2chco</t>
  </si>
  <si>
    <t xml:space="preserve">mb4oxo3d</t>
  </si>
  <si>
    <t xml:space="preserve">c2h3coc6h13</t>
  </si>
  <si>
    <t xml:space="preserve">mh4oxo5d</t>
  </si>
  <si>
    <t xml:space="preserve">ms4oxo6d</t>
  </si>
  <si>
    <t xml:space="preserve">mo4oxo7d</t>
  </si>
  <si>
    <t xml:space="preserve">mn4oxo8d</t>
  </si>
  <si>
    <t xml:space="preserve">c5h11coc2h4chco</t>
  </si>
  <si>
    <t xml:space="preserve">c3h5coc5h11</t>
  </si>
  <si>
    <t xml:space="preserve">mf5oxo4d</t>
  </si>
  <si>
    <t xml:space="preserve">c2h3coc5h11</t>
  </si>
  <si>
    <t xml:space="preserve">ms5oxo6d</t>
  </si>
  <si>
    <t xml:space="preserve">mo5oxo7d</t>
  </si>
  <si>
    <t xml:space="preserve">mn5oxo8d</t>
  </si>
  <si>
    <t xml:space="preserve">c4h9coc3h6chco</t>
  </si>
  <si>
    <t xml:space="preserve">c4h7coc4h9</t>
  </si>
  <si>
    <t xml:space="preserve">c3h5coc4h9</t>
  </si>
  <si>
    <t xml:space="preserve">mh6oxo5d</t>
  </si>
  <si>
    <t xml:space="preserve">c2h3coc4h9</t>
  </si>
  <si>
    <t xml:space="preserve">mo6oxo7d</t>
  </si>
  <si>
    <t xml:space="preserve">mn6oxo8d</t>
  </si>
  <si>
    <t xml:space="preserve">c5h9coc3h7</t>
  </si>
  <si>
    <t xml:space="preserve">c4h7coc3h7</t>
  </si>
  <si>
    <t xml:space="preserve">c3h5coc3h7</t>
  </si>
  <si>
    <t xml:space="preserve">ms7oxo6d</t>
  </si>
  <si>
    <t xml:space="preserve">c2h3coc3h7</t>
  </si>
  <si>
    <t xml:space="preserve">mn7oxo8d</t>
  </si>
  <si>
    <t xml:space="preserve">c5h9coc2h5</t>
  </si>
  <si>
    <t xml:space="preserve">c4h7coc2h5</t>
  </si>
  <si>
    <t xml:space="preserve">c3h5coc2h5</t>
  </si>
  <si>
    <t xml:space="preserve">mo8oxo7d</t>
  </si>
  <si>
    <t xml:space="preserve">c2h3coc2h5</t>
  </si>
  <si>
    <t xml:space="preserve">c5h9coch3</t>
  </si>
  <si>
    <t xml:space="preserve">c4h7coch3</t>
  </si>
  <si>
    <t xml:space="preserve">c3h5coch3</t>
  </si>
  <si>
    <t xml:space="preserve">mn9oxo8d</t>
  </si>
  <si>
    <t xml:space="preserve">c5h9cho</t>
  </si>
  <si>
    <t xml:space="preserve">c4h7cho</t>
  </si>
  <si>
    <t xml:space="preserve">c3h5cho</t>
  </si>
  <si>
    <t xml:space="preserve">hcoco</t>
  </si>
  <si>
    <t xml:space="preserve">ch3coco</t>
  </si>
  <si>
    <t xml:space="preserve">choch2co</t>
  </si>
  <si>
    <t xml:space="preserve">chochco</t>
  </si>
  <si>
    <t xml:space="preserve">c2h5coco</t>
  </si>
  <si>
    <t xml:space="preserve">ch3coch2co</t>
  </si>
  <si>
    <t xml:space="preserve">c3h7coco</t>
  </si>
  <si>
    <t xml:space="preserve">c2h5coch2co</t>
  </si>
  <si>
    <t xml:space="preserve">c2h5cochco</t>
  </si>
  <si>
    <t xml:space="preserve">c4h9coco</t>
  </si>
  <si>
    <t xml:space="preserve">c3h7coch2co</t>
  </si>
  <si>
    <t xml:space="preserve">c3h7cochco</t>
  </si>
  <si>
    <t xml:space="preserve">c5h11coco</t>
  </si>
  <si>
    <t xml:space="preserve">c4h9coch2co</t>
  </si>
  <si>
    <t xml:space="preserve">c4h9cochco</t>
  </si>
  <si>
    <t xml:space="preserve">c6h13coco</t>
  </si>
  <si>
    <t xml:space="preserve">c5h11coch2co</t>
  </si>
  <si>
    <t xml:space="preserve">c5h11cochco</t>
  </si>
  <si>
    <t xml:space="preserve">c7h15coco</t>
  </si>
  <si>
    <t xml:space="preserve">c6h13coch2co</t>
  </si>
  <si>
    <t xml:space="preserve">c6h13cochco</t>
  </si>
  <si>
    <t xml:space="preserve">c4h5-134</t>
  </si>
  <si>
    <t xml:space="preserve">mb4oxomj</t>
  </si>
  <si>
    <t xml:space="preserve">mf5oxomj</t>
  </si>
  <si>
    <t xml:space="preserve">mh6oxomj</t>
  </si>
  <si>
    <t xml:space="preserve">ms7oxomj</t>
  </si>
  <si>
    <t xml:space="preserve">ms7oxo2j</t>
  </si>
  <si>
    <t xml:space="preserve">mo8oxomj</t>
  </si>
  <si>
    <t xml:space="preserve">mo8oxo2j</t>
  </si>
  <si>
    <t xml:space="preserve">mo8oxo3j</t>
  </si>
  <si>
    <t xml:space="preserve">choc2h4co</t>
  </si>
  <si>
    <t xml:space="preserve">choc3h6co</t>
  </si>
  <si>
    <t xml:space="preserve">choc4h8co</t>
  </si>
  <si>
    <t xml:space="preserve">choc5h10co</t>
  </si>
  <si>
    <t xml:space="preserve">choc6h12co</t>
  </si>
  <si>
    <t xml:space="preserve">c5h10cho</t>
  </si>
  <si>
    <t xml:space="preserve">c6h12cho</t>
  </si>
  <si>
    <t xml:space="preserve">hcchoh</t>
  </si>
  <si>
    <t xml:space="preserve">ch2coh</t>
  </si>
  <si>
    <t xml:space="preserve">hccco</t>
  </si>
  <si>
    <t xml:space="preserve">deoj</t>
  </si>
  <si>
    <t xml:space="preserve">md9d9j</t>
  </si>
  <si>
    <t xml:space="preserve">md9dxj</t>
  </si>
  <si>
    <t xml:space="preserve">md79d</t>
  </si>
  <si>
    <t xml:space="preserve">md9t</t>
  </si>
  <si>
    <t xml:space="preserve">md29d</t>
  </si>
  <si>
    <t xml:space="preserve">md39d</t>
  </si>
  <si>
    <t xml:space="preserve">md49d</t>
  </si>
  <si>
    <t xml:space="preserve">md59d</t>
  </si>
  <si>
    <t xml:space="preserve">md69d</t>
  </si>
  <si>
    <t xml:space="preserve">md89d</t>
  </si>
  <si>
    <t xml:space="preserve">md29dxj</t>
  </si>
  <si>
    <t xml:space="preserve">md29d9j</t>
  </si>
  <si>
    <t xml:space="preserve">md29d8j</t>
  </si>
  <si>
    <t xml:space="preserve">md29d7j</t>
  </si>
  <si>
    <t xml:space="preserve">md29d6j</t>
  </si>
  <si>
    <t xml:space="preserve">md29d5j</t>
  </si>
  <si>
    <t xml:space="preserve">md29d4j</t>
  </si>
  <si>
    <t xml:space="preserve">md29d3j</t>
  </si>
  <si>
    <t xml:space="preserve">md29d2j</t>
  </si>
  <si>
    <t xml:space="preserve">md29dmj</t>
  </si>
  <si>
    <t xml:space="preserve">md39dxj</t>
  </si>
  <si>
    <t xml:space="preserve">md39d9j</t>
  </si>
  <si>
    <t xml:space="preserve">md39d8j</t>
  </si>
  <si>
    <t xml:space="preserve">md39d7j</t>
  </si>
  <si>
    <t xml:space="preserve">md39d6j</t>
  </si>
  <si>
    <t xml:space="preserve">md39d5j</t>
  </si>
  <si>
    <t xml:space="preserve">md39d4j</t>
  </si>
  <si>
    <t xml:space="preserve">md39d3j</t>
  </si>
  <si>
    <t xml:space="preserve">md39dmj</t>
  </si>
  <si>
    <t xml:space="preserve">md49dxj</t>
  </si>
  <si>
    <t xml:space="preserve">md49d9j</t>
  </si>
  <si>
    <t xml:space="preserve">md49d8j</t>
  </si>
  <si>
    <t xml:space="preserve">md49d7j</t>
  </si>
  <si>
    <t xml:space="preserve">md49d6j</t>
  </si>
  <si>
    <t xml:space="preserve">md49d5j</t>
  </si>
  <si>
    <t xml:space="preserve">md49d4j</t>
  </si>
  <si>
    <t xml:space="preserve">md49d2j</t>
  </si>
  <si>
    <t xml:space="preserve">md49dmj</t>
  </si>
  <si>
    <t xml:space="preserve">md59dxj</t>
  </si>
  <si>
    <t xml:space="preserve">md59d9j</t>
  </si>
  <si>
    <t xml:space="preserve">md59d8j</t>
  </si>
  <si>
    <t xml:space="preserve">md59d7j</t>
  </si>
  <si>
    <t xml:space="preserve">md59d5j</t>
  </si>
  <si>
    <t xml:space="preserve">md59d6j</t>
  </si>
  <si>
    <t xml:space="preserve">md59d3j</t>
  </si>
  <si>
    <t xml:space="preserve">md59d2j</t>
  </si>
  <si>
    <t xml:space="preserve">md59dmj</t>
  </si>
  <si>
    <t xml:space="preserve">md69dxj</t>
  </si>
  <si>
    <t xml:space="preserve">md69d9j</t>
  </si>
  <si>
    <t xml:space="preserve">md69d8j</t>
  </si>
  <si>
    <t xml:space="preserve">md69d7j</t>
  </si>
  <si>
    <t xml:space="preserve">md69d6j</t>
  </si>
  <si>
    <t xml:space="preserve">md69d4j</t>
  </si>
  <si>
    <t xml:space="preserve">md69d3j</t>
  </si>
  <si>
    <t xml:space="preserve">md69d2j</t>
  </si>
  <si>
    <t xml:space="preserve">md69dmj</t>
  </si>
  <si>
    <t xml:space="preserve">md79dxj</t>
  </si>
  <si>
    <t xml:space="preserve">md79d9j</t>
  </si>
  <si>
    <t xml:space="preserve">md79d7j</t>
  </si>
  <si>
    <t xml:space="preserve">md79d8j</t>
  </si>
  <si>
    <t xml:space="preserve">md79d5j</t>
  </si>
  <si>
    <t xml:space="preserve">md79d4j</t>
  </si>
  <si>
    <t xml:space="preserve">md79d3j</t>
  </si>
  <si>
    <t xml:space="preserve">md79d2j</t>
  </si>
  <si>
    <t xml:space="preserve">md79dmj</t>
  </si>
  <si>
    <t xml:space="preserve">md89dxj</t>
  </si>
  <si>
    <t xml:space="preserve">md89d8j</t>
  </si>
  <si>
    <t xml:space="preserve">md89d6j</t>
  </si>
  <si>
    <t xml:space="preserve">md89d5j</t>
  </si>
  <si>
    <t xml:space="preserve">md89d4j</t>
  </si>
  <si>
    <t xml:space="preserve">md89d3j</t>
  </si>
  <si>
    <t xml:space="preserve">md89d2j</t>
  </si>
  <si>
    <t xml:space="preserve">md89dmj</t>
  </si>
  <si>
    <t xml:space="preserve">md9txj</t>
  </si>
  <si>
    <t xml:space="preserve">md9t7j</t>
  </si>
  <si>
    <t xml:space="preserve">md9t6j</t>
  </si>
  <si>
    <t xml:space="preserve">md9t5j</t>
  </si>
  <si>
    <t xml:space="preserve">md9t4j</t>
  </si>
  <si>
    <t xml:space="preserve">md9t3j</t>
  </si>
  <si>
    <t xml:space="preserve">md9t2j</t>
  </si>
  <si>
    <t xml:space="preserve">md9tmj</t>
  </si>
  <si>
    <t xml:space="preserve">c5h7-141</t>
  </si>
  <si>
    <t xml:space="preserve">c5h7-142</t>
  </si>
  <si>
    <t xml:space="preserve">c5h7-135</t>
  </si>
  <si>
    <t xml:space="preserve">c6h9-151</t>
  </si>
  <si>
    <t xml:space="preserve">c6h9-152</t>
  </si>
  <si>
    <t xml:space="preserve">c6h9-153</t>
  </si>
  <si>
    <t xml:space="preserve">c7h11-161</t>
  </si>
  <si>
    <t xml:space="preserve">c7h11-162</t>
  </si>
  <si>
    <t xml:space="preserve">c7h11-163</t>
  </si>
  <si>
    <t xml:space="preserve">c7h11-164</t>
  </si>
  <si>
    <t xml:space="preserve">c8h13-171</t>
  </si>
  <si>
    <t xml:space="preserve">c8h13-172</t>
  </si>
  <si>
    <t xml:space="preserve">c8h13-173</t>
  </si>
  <si>
    <t xml:space="preserve">c8h13-174</t>
  </si>
  <si>
    <t xml:space="preserve">c9h15-181</t>
  </si>
  <si>
    <t xml:space="preserve">c9h15-182</t>
  </si>
  <si>
    <t xml:space="preserve">c9h15-183</t>
  </si>
  <si>
    <t xml:space="preserve">c9h15-184</t>
  </si>
  <si>
    <t xml:space="preserve">c9h15-185</t>
  </si>
  <si>
    <t xml:space="preserve">c8h15chcoxj</t>
  </si>
  <si>
    <t xml:space="preserve">c8h15chco9j</t>
  </si>
  <si>
    <t xml:space="preserve">c8h15chco8j</t>
  </si>
  <si>
    <t xml:space="preserve">c8h15chco7j</t>
  </si>
  <si>
    <t xml:space="preserve">c8h15chco6j</t>
  </si>
  <si>
    <t xml:space="preserve">c8h15chco5j</t>
  </si>
  <si>
    <t xml:space="preserve">c8h15chco4j</t>
  </si>
  <si>
    <t xml:space="preserve">c8h15chco3j</t>
  </si>
  <si>
    <t xml:space="preserve">c8h15chco2j</t>
  </si>
  <si>
    <t xml:space="preserve">md2d9t</t>
  </si>
  <si>
    <t xml:space="preserve">md289d</t>
  </si>
  <si>
    <t xml:space="preserve">md279d</t>
  </si>
  <si>
    <t xml:space="preserve">md269d</t>
  </si>
  <si>
    <t xml:space="preserve">md259d</t>
  </si>
  <si>
    <t xml:space="preserve">md249d</t>
  </si>
  <si>
    <t xml:space="preserve">md239d</t>
  </si>
  <si>
    <t xml:space="preserve">c9h14-18</t>
  </si>
  <si>
    <t xml:space="preserve">md2t9d</t>
  </si>
  <si>
    <t xml:space="preserve">md3d9t</t>
  </si>
  <si>
    <t xml:space="preserve">md389d</t>
  </si>
  <si>
    <t xml:space="preserve">md379d</t>
  </si>
  <si>
    <t xml:space="preserve">md369d</t>
  </si>
  <si>
    <t xml:space="preserve">md359d</t>
  </si>
  <si>
    <t xml:space="preserve">md349d</t>
  </si>
  <si>
    <t xml:space="preserve">c9h14-138</t>
  </si>
  <si>
    <t xml:space="preserve">c8h12-17</t>
  </si>
  <si>
    <t xml:space="preserve">md3t9d</t>
  </si>
  <si>
    <t xml:space="preserve">c9h14-128</t>
  </si>
  <si>
    <t xml:space="preserve">md4d9t</t>
  </si>
  <si>
    <t xml:space="preserve">md489d</t>
  </si>
  <si>
    <t xml:space="preserve">md479d</t>
  </si>
  <si>
    <t xml:space="preserve">md469d</t>
  </si>
  <si>
    <t xml:space="preserve">md459d</t>
  </si>
  <si>
    <t xml:space="preserve">c8h12-137</t>
  </si>
  <si>
    <t xml:space="preserve">c7h10-16</t>
  </si>
  <si>
    <t xml:space="preserve">md4t9d</t>
  </si>
  <si>
    <t xml:space="preserve">c8h12-127</t>
  </si>
  <si>
    <t xml:space="preserve">c9h15-169</t>
  </si>
  <si>
    <t xml:space="preserve">md5d9t</t>
  </si>
  <si>
    <t xml:space="preserve">md589d</t>
  </si>
  <si>
    <t xml:space="preserve">md579d</t>
  </si>
  <si>
    <t xml:space="preserve">md569d</t>
  </si>
  <si>
    <t xml:space="preserve">c7h10-136</t>
  </si>
  <si>
    <t xml:space="preserve">c6h8-15</t>
  </si>
  <si>
    <t xml:space="preserve">md5t9d</t>
  </si>
  <si>
    <t xml:space="preserve">c7h10-126</t>
  </si>
  <si>
    <t xml:space="preserve">c9h14-148</t>
  </si>
  <si>
    <t xml:space="preserve">c8h13-158</t>
  </si>
  <si>
    <t xml:space="preserve">c9h15-159</t>
  </si>
  <si>
    <t xml:space="preserve">md6d9t</t>
  </si>
  <si>
    <t xml:space="preserve">md689d</t>
  </si>
  <si>
    <t xml:space="preserve">c6h8-135</t>
  </si>
  <si>
    <t xml:space="preserve">md679d</t>
  </si>
  <si>
    <t xml:space="preserve">c5h6-14</t>
  </si>
  <si>
    <t xml:space="preserve">md6t9d</t>
  </si>
  <si>
    <t xml:space="preserve">c6h8-125</t>
  </si>
  <si>
    <t xml:space="preserve">c8h12-147</t>
  </si>
  <si>
    <t xml:space="preserve">c7h11-147</t>
  </si>
  <si>
    <t xml:space="preserve">c8h13-148</t>
  </si>
  <si>
    <t xml:space="preserve">c9h15-149</t>
  </si>
  <si>
    <t xml:space="preserve">md7d9t</t>
  </si>
  <si>
    <t xml:space="preserve">md789d</t>
  </si>
  <si>
    <t xml:space="preserve">c5h6-124</t>
  </si>
  <si>
    <t xml:space="preserve">md7t9d</t>
  </si>
  <si>
    <t xml:space="preserve">c4h4-13</t>
  </si>
  <si>
    <t xml:space="preserve">c4h5-131</t>
  </si>
  <si>
    <t xml:space="preserve">c6h9-136</t>
  </si>
  <si>
    <t xml:space="preserve">c7h11-137</t>
  </si>
  <si>
    <t xml:space="preserve">c8h13-138</t>
  </si>
  <si>
    <t xml:space="preserve">c9h15-139</t>
  </si>
  <si>
    <t xml:space="preserve">c4h4</t>
  </si>
  <si>
    <t xml:space="preserve">c4h5-124</t>
  </si>
  <si>
    <t xml:space="preserve">c5h7-125</t>
  </si>
  <si>
    <t xml:space="preserve">c6h9-126</t>
  </si>
  <si>
    <t xml:space="preserve">c7h11-127</t>
  </si>
  <si>
    <t xml:space="preserve">c8h13-128</t>
  </si>
  <si>
    <t xml:space="preserve">c9h15-129</t>
  </si>
  <si>
    <t xml:space="preserve">c4h5-14</t>
  </si>
  <si>
    <t xml:space="preserve">c5h7-15</t>
  </si>
  <si>
    <t xml:space="preserve">c6h9-16</t>
  </si>
  <si>
    <t xml:space="preserve">c7h11-17</t>
  </si>
  <si>
    <t xml:space="preserve">c8h13-18</t>
  </si>
  <si>
    <t xml:space="preserve">c9h15-19</t>
  </si>
  <si>
    <t xml:space="preserve">cpd</t>
  </si>
  <si>
    <t xml:space="preserve">cyc6h8-13</t>
  </si>
  <si>
    <t xml:space="preserve">c2h4chco</t>
  </si>
  <si>
    <t xml:space="preserve">c5h10chco</t>
  </si>
  <si>
    <t xml:space="preserve">md9dmo2</t>
  </si>
  <si>
    <t xml:space="preserve">md9d2o2</t>
  </si>
  <si>
    <t xml:space="preserve">md9d3o2</t>
  </si>
  <si>
    <t xml:space="preserve">md9d4o2</t>
  </si>
  <si>
    <t xml:space="preserve">md9d5o2</t>
  </si>
  <si>
    <t xml:space="preserve">md9d6o2</t>
  </si>
  <si>
    <t xml:space="preserve">md9d7o2</t>
  </si>
  <si>
    <t xml:space="preserve">md9d8o2</t>
  </si>
  <si>
    <t xml:space="preserve">md8dxo2</t>
  </si>
  <si>
    <t xml:space="preserve">md9d9o2</t>
  </si>
  <si>
    <t xml:space="preserve">md9dxo2</t>
  </si>
  <si>
    <t xml:space="preserve">mdxoh9o2</t>
  </si>
  <si>
    <t xml:space="preserve">md9ohxo2</t>
  </si>
  <si>
    <t xml:space="preserve">mdxo9ooh</t>
  </si>
  <si>
    <t xml:space="preserve">md9oxooh</t>
  </si>
  <si>
    <t xml:space="preserve">md9dmo</t>
  </si>
  <si>
    <t xml:space="preserve">md9d2o</t>
  </si>
  <si>
    <t xml:space="preserve">md9d3o</t>
  </si>
  <si>
    <t xml:space="preserve">md9d4o</t>
  </si>
  <si>
    <t xml:space="preserve">md9d5o</t>
  </si>
  <si>
    <t xml:space="preserve">md9d6o</t>
  </si>
  <si>
    <t xml:space="preserve">md9d7o</t>
  </si>
  <si>
    <t xml:space="preserve">md9d8o</t>
  </si>
  <si>
    <t xml:space="preserve">md9d9o</t>
  </si>
  <si>
    <t xml:space="preserve">md9dxo</t>
  </si>
  <si>
    <t xml:space="preserve">md8dxo</t>
  </si>
  <si>
    <t xml:space="preserve">md9dmooh2j</t>
  </si>
  <si>
    <t xml:space="preserve">md9dmooh3j</t>
  </si>
  <si>
    <t xml:space="preserve">md9d2oohmj</t>
  </si>
  <si>
    <t xml:space="preserve">md9d2ooh3j</t>
  </si>
  <si>
    <t xml:space="preserve">md9d2ooh4j</t>
  </si>
  <si>
    <t xml:space="preserve">md9d2ooh5j</t>
  </si>
  <si>
    <t xml:space="preserve">md9d2ooh6j</t>
  </si>
  <si>
    <t xml:space="preserve">md9d3oohmj</t>
  </si>
  <si>
    <t xml:space="preserve">md9d3ooh2j</t>
  </si>
  <si>
    <t xml:space="preserve">md9d3ooh4j</t>
  </si>
  <si>
    <t xml:space="preserve">md9d3ooh5j</t>
  </si>
  <si>
    <t xml:space="preserve">md9d3ooh6j</t>
  </si>
  <si>
    <t xml:space="preserve">md9d3ooh7j</t>
  </si>
  <si>
    <t xml:space="preserve">md9d4ooh2j</t>
  </si>
  <si>
    <t xml:space="preserve">md9d4ooh3j</t>
  </si>
  <si>
    <t xml:space="preserve">md9d4ooh5j</t>
  </si>
  <si>
    <t xml:space="preserve">md9d4ooh6j</t>
  </si>
  <si>
    <t xml:space="preserve">md9d4ooh7j</t>
  </si>
  <si>
    <t xml:space="preserve">md9d4ooh8j</t>
  </si>
  <si>
    <t xml:space="preserve">md9d5ooh2j</t>
  </si>
  <si>
    <t xml:space="preserve">md9d5ooh3j</t>
  </si>
  <si>
    <t xml:space="preserve">md9d5ooh4j</t>
  </si>
  <si>
    <t xml:space="preserve">md9d5ooh6j</t>
  </si>
  <si>
    <t xml:space="preserve">md9d5ooh7j</t>
  </si>
  <si>
    <t xml:space="preserve">md9d5ooh8j</t>
  </si>
  <si>
    <t xml:space="preserve">md9d5ooh9j</t>
  </si>
  <si>
    <t xml:space="preserve">md9d6ooh2j</t>
  </si>
  <si>
    <t xml:space="preserve">md9d6ooh3j</t>
  </si>
  <si>
    <t xml:space="preserve">md9d6ooh4j</t>
  </si>
  <si>
    <t xml:space="preserve">md9d6ooh5j</t>
  </si>
  <si>
    <t xml:space="preserve">md9d6ooh7j</t>
  </si>
  <si>
    <t xml:space="preserve">md9d6ooh8j</t>
  </si>
  <si>
    <t xml:space="preserve">md9d6ooh9j</t>
  </si>
  <si>
    <t xml:space="preserve">md9d6oohxj</t>
  </si>
  <si>
    <t xml:space="preserve">md9d7ooh3j</t>
  </si>
  <si>
    <t xml:space="preserve">md9d7ooh4j</t>
  </si>
  <si>
    <t xml:space="preserve">md9d7ooh5j</t>
  </si>
  <si>
    <t xml:space="preserve">md9d7ooh6j</t>
  </si>
  <si>
    <t xml:space="preserve">md9d7ooh8j</t>
  </si>
  <si>
    <t xml:space="preserve">md9d7ooh9j</t>
  </si>
  <si>
    <t xml:space="preserve">md9d7oohxj</t>
  </si>
  <si>
    <t xml:space="preserve">md9d8ooh4j</t>
  </si>
  <si>
    <t xml:space="preserve">md9d8ooh5j</t>
  </si>
  <si>
    <t xml:space="preserve">md9d8ooh6j</t>
  </si>
  <si>
    <t xml:space="preserve">md9d8ooh7j</t>
  </si>
  <si>
    <t xml:space="preserve">md9d8ooh9j</t>
  </si>
  <si>
    <t xml:space="preserve">md9d8oohxj</t>
  </si>
  <si>
    <t xml:space="preserve">md9d9ooh5j</t>
  </si>
  <si>
    <t xml:space="preserve">md9d9ooh6j</t>
  </si>
  <si>
    <t xml:space="preserve">md9d9ooh7j</t>
  </si>
  <si>
    <t xml:space="preserve">md9d9ooh8j</t>
  </si>
  <si>
    <t xml:space="preserve">md9d9oohxj</t>
  </si>
  <si>
    <t xml:space="preserve">md9dxooh6j</t>
  </si>
  <si>
    <t xml:space="preserve">md9dxooh7j</t>
  </si>
  <si>
    <t xml:space="preserve">md8dxoxo</t>
  </si>
  <si>
    <t xml:space="preserve">md9dxooh9j</t>
  </si>
  <si>
    <t xml:space="preserve">md8dxooh6j</t>
  </si>
  <si>
    <t xml:space="preserve">md8dxooh7j</t>
  </si>
  <si>
    <t xml:space="preserve">md8dxooh8j</t>
  </si>
  <si>
    <t xml:space="preserve">md8dxooh9j</t>
  </si>
  <si>
    <t xml:space="preserve">md9dmooh</t>
  </si>
  <si>
    <t xml:space="preserve">md9d2ooh</t>
  </si>
  <si>
    <t xml:space="preserve">md9d3ooh</t>
  </si>
  <si>
    <t xml:space="preserve">md9d4ooh</t>
  </si>
  <si>
    <t xml:space="preserve">md9d5ooh</t>
  </si>
  <si>
    <t xml:space="preserve">md9d6ooh</t>
  </si>
  <si>
    <t xml:space="preserve">md9d7ooh</t>
  </si>
  <si>
    <t xml:space="preserve">md9d8ooh</t>
  </si>
  <si>
    <t xml:space="preserve">md9d9ooh</t>
  </si>
  <si>
    <t xml:space="preserve">md9dxooh</t>
  </si>
  <si>
    <t xml:space="preserve">md8dxooh</t>
  </si>
  <si>
    <t xml:space="preserve">md9dcym2</t>
  </si>
  <si>
    <t xml:space="preserve">md9dcym3</t>
  </si>
  <si>
    <t xml:space="preserve">md9dcy23</t>
  </si>
  <si>
    <t xml:space="preserve">md9dcy24</t>
  </si>
  <si>
    <t xml:space="preserve">md9dcy25</t>
  </si>
  <si>
    <t xml:space="preserve">md9dcy26</t>
  </si>
  <si>
    <t xml:space="preserve">md9dcy34</t>
  </si>
  <si>
    <t xml:space="preserve">md9dcy35</t>
  </si>
  <si>
    <t xml:space="preserve">md9dcy36</t>
  </si>
  <si>
    <t xml:space="preserve">md9dcy37</t>
  </si>
  <si>
    <t xml:space="preserve">md9dcy45</t>
  </si>
  <si>
    <t xml:space="preserve">md9dcy46</t>
  </si>
  <si>
    <t xml:space="preserve">md9dcy47</t>
  </si>
  <si>
    <t xml:space="preserve">md9dcy48</t>
  </si>
  <si>
    <t xml:space="preserve">md9dcy56</t>
  </si>
  <si>
    <t xml:space="preserve">md9dcy57</t>
  </si>
  <si>
    <t xml:space="preserve">md9dcy58</t>
  </si>
  <si>
    <t xml:space="preserve">md9dcy67</t>
  </si>
  <si>
    <t xml:space="preserve">md9dcy68</t>
  </si>
  <si>
    <t xml:space="preserve">md9dcy78</t>
  </si>
  <si>
    <t xml:space="preserve">c6h11cho</t>
  </si>
  <si>
    <t xml:space="preserve">md9dmooh2o2</t>
  </si>
  <si>
    <t xml:space="preserve">md9dmooh3o2</t>
  </si>
  <si>
    <t xml:space="preserve">md9d2oohmo2</t>
  </si>
  <si>
    <t xml:space="preserve">md9d2ooh3o2</t>
  </si>
  <si>
    <t xml:space="preserve">md9d2ooh4o2</t>
  </si>
  <si>
    <t xml:space="preserve">md9d2ooh5o2</t>
  </si>
  <si>
    <t xml:space="preserve">md9d2ooh6o2</t>
  </si>
  <si>
    <t xml:space="preserve">md9d3oohmo2</t>
  </si>
  <si>
    <t xml:space="preserve">md9d3ooh2o2</t>
  </si>
  <si>
    <t xml:space="preserve">md9d3ooh4o2</t>
  </si>
  <si>
    <t xml:space="preserve">md9d3ooh5o2</t>
  </si>
  <si>
    <t xml:space="preserve">md9d3ooh6o2</t>
  </si>
  <si>
    <t xml:space="preserve">md9d3ooh7o2</t>
  </si>
  <si>
    <t xml:space="preserve">md9d4ooh2o2</t>
  </si>
  <si>
    <t xml:space="preserve">md9d4ooh3o2</t>
  </si>
  <si>
    <t xml:space="preserve">md9d4ooh5o2</t>
  </si>
  <si>
    <t xml:space="preserve">md9d4ooh6o2</t>
  </si>
  <si>
    <t xml:space="preserve">md9d4ooh7o2</t>
  </si>
  <si>
    <t xml:space="preserve">md9d4ooh8o2</t>
  </si>
  <si>
    <t xml:space="preserve">md9d5ooh2o2</t>
  </si>
  <si>
    <t xml:space="preserve">md9d5ooh3o2</t>
  </si>
  <si>
    <t xml:space="preserve">md9d5ooh4o2</t>
  </si>
  <si>
    <t xml:space="preserve">md9d5ooh6o2</t>
  </si>
  <si>
    <t xml:space="preserve">md9d5ooh7o2</t>
  </si>
  <si>
    <t xml:space="preserve">md9d5ooh8o2</t>
  </si>
  <si>
    <t xml:space="preserve">md9d5ooh9o2</t>
  </si>
  <si>
    <t xml:space="preserve">md9d6ooh2o2</t>
  </si>
  <si>
    <t xml:space="preserve">md9d6ooh3o2</t>
  </si>
  <si>
    <t xml:space="preserve">md9d6ooh4o2</t>
  </si>
  <si>
    <t xml:space="preserve">md9d6ooh5o2</t>
  </si>
  <si>
    <t xml:space="preserve">md9d6ooh7o2</t>
  </si>
  <si>
    <t xml:space="preserve">md9d6ooh8o2</t>
  </si>
  <si>
    <t xml:space="preserve">md9d6ooh9o2</t>
  </si>
  <si>
    <t xml:space="preserve">md9d6oohxo2</t>
  </si>
  <si>
    <t xml:space="preserve">md9d7ooh3o2</t>
  </si>
  <si>
    <t xml:space="preserve">md9d7ooh4o2</t>
  </si>
  <si>
    <t xml:space="preserve">md9d7ooh5o2</t>
  </si>
  <si>
    <t xml:space="preserve">md9d7ooh6o2</t>
  </si>
  <si>
    <t xml:space="preserve">md9d7ooh8o2</t>
  </si>
  <si>
    <t xml:space="preserve">md9d7ooh9o2</t>
  </si>
  <si>
    <t xml:space="preserve">md9d7oohxo2</t>
  </si>
  <si>
    <t xml:space="preserve">md9d8ooh4o2</t>
  </si>
  <si>
    <t xml:space="preserve">md9d8ooh5o2</t>
  </si>
  <si>
    <t xml:space="preserve">md9d8ooh6o2</t>
  </si>
  <si>
    <t xml:space="preserve">md9d8ooh7o2</t>
  </si>
  <si>
    <t xml:space="preserve">md9d8ooh9o2</t>
  </si>
  <si>
    <t xml:space="preserve">md9d8oohxo2</t>
  </si>
  <si>
    <t xml:space="preserve">md9d9ooh5o2</t>
  </si>
  <si>
    <t xml:space="preserve">md9d9ooh6o2</t>
  </si>
  <si>
    <t xml:space="preserve">md9d9ooh7o2</t>
  </si>
  <si>
    <t xml:space="preserve">md9d9ooh8o2</t>
  </si>
  <si>
    <t xml:space="preserve">md9d9oohxo2</t>
  </si>
  <si>
    <t xml:space="preserve">md9dxooh6o2</t>
  </si>
  <si>
    <t xml:space="preserve">md9dxooh7o2</t>
  </si>
  <si>
    <t xml:space="preserve">md9dxooh8j</t>
  </si>
  <si>
    <t xml:space="preserve">md9dxooh8o2</t>
  </si>
  <si>
    <t xml:space="preserve">md9dxooh9o2</t>
  </si>
  <si>
    <t xml:space="preserve">md8dxooh6o2</t>
  </si>
  <si>
    <t xml:space="preserve">md8dxooh7o2</t>
  </si>
  <si>
    <t xml:space="preserve">md8dxooh8o2</t>
  </si>
  <si>
    <t xml:space="preserve">md8dxooh9o2</t>
  </si>
  <si>
    <t xml:space="preserve">md9dketm2</t>
  </si>
  <si>
    <t xml:space="preserve">md9dketm3</t>
  </si>
  <si>
    <t xml:space="preserve">md9dket2m</t>
  </si>
  <si>
    <t xml:space="preserve">md9dket23</t>
  </si>
  <si>
    <t xml:space="preserve">md9dket24</t>
  </si>
  <si>
    <t xml:space="preserve">md9dket25</t>
  </si>
  <si>
    <t xml:space="preserve">md9dket26</t>
  </si>
  <si>
    <t xml:space="preserve">md9dket3m</t>
  </si>
  <si>
    <t xml:space="preserve">md9dket32</t>
  </si>
  <si>
    <t xml:space="preserve">md9dket34</t>
  </si>
  <si>
    <t xml:space="preserve">md9dket35</t>
  </si>
  <si>
    <t xml:space="preserve">md9dket36</t>
  </si>
  <si>
    <t xml:space="preserve">md9dket37</t>
  </si>
  <si>
    <t xml:space="preserve">md9dket42</t>
  </si>
  <si>
    <t xml:space="preserve">md9dket43</t>
  </si>
  <si>
    <t xml:space="preserve">md9dket45</t>
  </si>
  <si>
    <t xml:space="preserve">md9dket46</t>
  </si>
  <si>
    <t xml:space="preserve">md9dket47</t>
  </si>
  <si>
    <t xml:space="preserve">md9dket48</t>
  </si>
  <si>
    <t xml:space="preserve">md9dket52</t>
  </si>
  <si>
    <t xml:space="preserve">md9dket53</t>
  </si>
  <si>
    <t xml:space="preserve">md9dket54</t>
  </si>
  <si>
    <t xml:space="preserve">md9dket56</t>
  </si>
  <si>
    <t xml:space="preserve">md9dket57</t>
  </si>
  <si>
    <t xml:space="preserve">md9dket58</t>
  </si>
  <si>
    <t xml:space="preserve">md9dket59</t>
  </si>
  <si>
    <t xml:space="preserve">md9dket62</t>
  </si>
  <si>
    <t xml:space="preserve">md9dket63</t>
  </si>
  <si>
    <t xml:space="preserve">md9dket64</t>
  </si>
  <si>
    <t xml:space="preserve">md9dket65</t>
  </si>
  <si>
    <t xml:space="preserve">md9dket67</t>
  </si>
  <si>
    <t xml:space="preserve">md9dket68</t>
  </si>
  <si>
    <t xml:space="preserve">md9dket69</t>
  </si>
  <si>
    <t xml:space="preserve">md9dket6x</t>
  </si>
  <si>
    <t xml:space="preserve">md9dket73</t>
  </si>
  <si>
    <t xml:space="preserve">md9dket74</t>
  </si>
  <si>
    <t xml:space="preserve">md9dket75</t>
  </si>
  <si>
    <t xml:space="preserve">md9dket76</t>
  </si>
  <si>
    <t xml:space="preserve">md9dket78</t>
  </si>
  <si>
    <t xml:space="preserve">md9dket79</t>
  </si>
  <si>
    <t xml:space="preserve">md9dket7x</t>
  </si>
  <si>
    <t xml:space="preserve">md9dket84</t>
  </si>
  <si>
    <t xml:space="preserve">md9dket85</t>
  </si>
  <si>
    <t xml:space="preserve">md9dket86</t>
  </si>
  <si>
    <t xml:space="preserve">md9dket87</t>
  </si>
  <si>
    <t xml:space="preserve">md9dket89</t>
  </si>
  <si>
    <t xml:space="preserve">md9dket8x</t>
  </si>
  <si>
    <t xml:space="preserve">md9dketx6</t>
  </si>
  <si>
    <t xml:space="preserve">md9dketx7</t>
  </si>
  <si>
    <t xml:space="preserve">md9dketx8</t>
  </si>
  <si>
    <t xml:space="preserve">md9dketx9</t>
  </si>
  <si>
    <t xml:space="preserve">md8dketx6</t>
  </si>
  <si>
    <t xml:space="preserve">md8dketx7</t>
  </si>
  <si>
    <t xml:space="preserve">md8dketx8</t>
  </si>
  <si>
    <t xml:space="preserve">md8dketx9</t>
  </si>
  <si>
    <t xml:space="preserve">c8h15cho</t>
  </si>
  <si>
    <t xml:space="preserve">c7h13cho</t>
  </si>
  <si>
    <t xml:space="preserve">nc7h16</t>
  </si>
  <si>
    <t xml:space="preserve">ar  1</t>
  </si>
  <si>
    <t xml:space="preserve">he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LLNL-MI-536371</t>
  </si>
  <si>
    <t xml:space="preserve">AR</t>
  </si>
  <si>
    <t xml:space="preserve">RR</t>
  </si>
  <si>
    <t xml:space="preserve">AS</t>
  </si>
  <si>
    <t xml:space="preserve">MEC</t>
  </si>
  <si>
    <t xml:space="preserve">ASH</t>
  </si>
  <si>
    <t xml:space="preserve">ASH2</t>
  </si>
  <si>
    <t xml:space="preserve">C</t>
  </si>
  <si>
    <t xml:space="preserve">*</t>
  </si>
  <si>
    <t xml:space="preserve">C2</t>
  </si>
  <si>
    <t xml:space="preserve">C2O</t>
  </si>
  <si>
    <t xml:space="preserve">CN2</t>
  </si>
  <si>
    <t xml:space="preserve">OIS</t>
  </si>
  <si>
    <t xml:space="preserve">C2H</t>
  </si>
  <si>
    <t xml:space="preserve">NMM</t>
  </si>
  <si>
    <t xml:space="preserve">C2H2</t>
  </si>
  <si>
    <t xml:space="preserve">C2H2OH</t>
  </si>
  <si>
    <t xml:space="preserve">C2H3</t>
  </si>
  <si>
    <t xml:space="preserve">C2H4</t>
  </si>
  <si>
    <t xml:space="preserve">C2H5</t>
  </si>
  <si>
    <t xml:space="preserve">C2H5OH</t>
  </si>
  <si>
    <t xml:space="preserve">CH3OCH3</t>
  </si>
  <si>
    <t xml:space="preserve">sve,rpd</t>
  </si>
  <si>
    <t xml:space="preserve">CH3OCH2</t>
  </si>
  <si>
    <t xml:space="preserve">CH3OCH2O2</t>
  </si>
  <si>
    <t xml:space="preserve">CH3OCH2O2H</t>
  </si>
  <si>
    <t xml:space="preserve">CH3OCH2O</t>
  </si>
  <si>
    <t xml:space="preserve">O2CH2OCH2O2H</t>
  </si>
  <si>
    <t xml:space="preserve">HO2CH2OCHO</t>
  </si>
  <si>
    <t xml:space="preserve">OCH2OCHO</t>
  </si>
  <si>
    <t xml:space="preserve">HOCH2OCO</t>
  </si>
  <si>
    <t xml:space="preserve">CH3OCHO</t>
  </si>
  <si>
    <t xml:space="preserve">CH3OCO</t>
  </si>
  <si>
    <t xml:space="preserve">CH2OCHO</t>
  </si>
  <si>
    <t xml:space="preserve">HOCH2O</t>
  </si>
  <si>
    <t xml:space="preserve">WJP</t>
  </si>
  <si>
    <t xml:space="preserve">HOCH2O2</t>
  </si>
  <si>
    <t xml:space="preserve">HOCH2O2H</t>
  </si>
  <si>
    <t xml:space="preserve">OCH2O2H</t>
  </si>
  <si>
    <t xml:space="preserve">CH2O2H</t>
  </si>
  <si>
    <t xml:space="preserve">CH3OOH</t>
  </si>
  <si>
    <t xml:space="preserve">C2H4O2H</t>
  </si>
  <si>
    <t xml:space="preserve">O2C2H4O2H</t>
  </si>
  <si>
    <t xml:space="preserve">C2H5O2</t>
  </si>
  <si>
    <t xml:space="preserve">C2H5O2H</t>
  </si>
  <si>
    <t xml:space="preserve">O2C2H4OH</t>
  </si>
  <si>
    <t xml:space="preserve">C2H4O1,2</t>
  </si>
  <si>
    <t xml:space="preserve">C2H5O</t>
  </si>
  <si>
    <t xml:space="preserve">PC2H4OH</t>
  </si>
  <si>
    <t xml:space="preserve">SC2H4OH</t>
  </si>
  <si>
    <t xml:space="preserve">C2H6</t>
  </si>
  <si>
    <t xml:space="preserve">C2N</t>
  </si>
  <si>
    <t xml:space="preserve">C2N2</t>
  </si>
  <si>
    <t xml:space="preserve">C3H2</t>
  </si>
  <si>
    <t xml:space="preserve">C3H2(S)</t>
  </si>
  <si>
    <t xml:space="preserve">C3H3</t>
  </si>
  <si>
    <t xml:space="preserve">C4H3</t>
  </si>
  <si>
    <t xml:space="preserve">C3H4O</t>
  </si>
  <si>
    <t xml:space="preserve">CHCHCHO</t>
  </si>
  <si>
    <t xml:space="preserve">HCCCHO</t>
  </si>
  <si>
    <t xml:space="preserve">HCCCO</t>
  </si>
  <si>
    <t xml:space="preserve">H2CCHCO</t>
  </si>
  <si>
    <t xml:space="preserve">CH3CCO</t>
  </si>
  <si>
    <t xml:space="preserve">CH3CHCO</t>
  </si>
  <si>
    <t xml:space="preserve">CH2CHCO</t>
  </si>
  <si>
    <t xml:space="preserve">C2H3CO</t>
  </si>
  <si>
    <t xml:space="preserve">!C2H5CHO</t>
  </si>
  <si>
    <t xml:space="preserve">CH2CH2CHO</t>
  </si>
  <si>
    <t xml:space="preserve">C2H5CO</t>
  </si>
  <si>
    <t xml:space="preserve">CH3COCH3</t>
  </si>
  <si>
    <t xml:space="preserve">CH3COCH2</t>
  </si>
  <si>
    <t xml:space="preserve">AC3H4</t>
  </si>
  <si>
    <t xml:space="preserve">C3H4-A</t>
  </si>
  <si>
    <t xml:space="preserve">PC3H4</t>
  </si>
  <si>
    <t xml:space="preserve">C3H4-P</t>
  </si>
  <si>
    <t xml:space="preserve">C3H4C</t>
  </si>
  <si>
    <t xml:space="preserve">C3H6</t>
  </si>
  <si>
    <t xml:space="preserve">C3H6OH</t>
  </si>
  <si>
    <t xml:space="preserve">HOC3H6O2</t>
  </si>
  <si>
    <t xml:space="preserve">!C3H6O</t>
  </si>
  <si>
    <t xml:space="preserve">C3H5O</t>
  </si>
  <si>
    <t xml:space="preserve">C3H51-2,3OOH</t>
  </si>
  <si>
    <t xml:space="preserve">WJP,</t>
  </si>
  <si>
    <t xml:space="preserve">C3H52-1,3OOH</t>
  </si>
  <si>
    <t xml:space="preserve">C3H51-2V3OOH</t>
  </si>
  <si>
    <t xml:space="preserve">C3H52-1V3OOH</t>
  </si>
  <si>
    <t xml:space="preserve">AC3H5OOH</t>
  </si>
  <si>
    <t xml:space="preserve">C3H7</t>
  </si>
  <si>
    <t xml:space="preserve">SVE,RPD</t>
  </si>
  <si>
    <t xml:space="preserve">CH2OCH2O2H</t>
  </si>
  <si>
    <t xml:space="preserve">CH3OCH2OH</t>
  </si>
  <si>
    <t xml:space="preserve">C4H6</t>
  </si>
  <si>
    <t xml:space="preserve">IC3H7</t>
  </si>
  <si>
    <t xml:space="preserve">NC3H7</t>
  </si>
  <si>
    <t xml:space="preserve">!IC3H7O</t>
  </si>
  <si>
    <t xml:space="preserve">!NC3H7O</t>
  </si>
  <si>
    <t xml:space="preserve">C3H8</t>
  </si>
  <si>
    <t xml:space="preserve">C4H</t>
  </si>
  <si>
    <t xml:space="preserve">C4H2</t>
  </si>
  <si>
    <t xml:space="preserve">C4H2OH</t>
  </si>
  <si>
    <t xml:space="preserve">CH3CHCCH</t>
  </si>
  <si>
    <t xml:space="preserve">IC4H7</t>
  </si>
  <si>
    <t xml:space="preserve">C4H7</t>
  </si>
  <si>
    <t xml:space="preserve">C4H71-1</t>
  </si>
  <si>
    <t xml:space="preserve">C4H71-2</t>
  </si>
  <si>
    <t xml:space="preserve">C4H71-3</t>
  </si>
  <si>
    <t xml:space="preserve">C4H72-2</t>
  </si>
  <si>
    <t xml:space="preserve">C4H71-4</t>
  </si>
  <si>
    <t xml:space="preserve">C4H8</t>
  </si>
  <si>
    <t xml:space="preserve">C4H8-1</t>
  </si>
  <si>
    <t xml:space="preserve">C4H8-2</t>
  </si>
  <si>
    <t xml:space="preserve">!IC4H8</t>
  </si>
  <si>
    <t xml:space="preserve">PC4H9</t>
  </si>
  <si>
    <t xml:space="preserve">C4H9</t>
  </si>
  <si>
    <t xml:space="preserve">SC4H9</t>
  </si>
  <si>
    <t xml:space="preserve">TC4H9</t>
  </si>
  <si>
    <t xml:space="preserve">IC4H9</t>
  </si>
  <si>
    <t xml:space="preserve">PC4H9O</t>
  </si>
  <si>
    <t xml:space="preserve">TC4H9O</t>
  </si>
  <si>
    <t xml:space="preserve">SC4H9O</t>
  </si>
  <si>
    <t xml:space="preserve">IC4H9O</t>
  </si>
  <si>
    <t xml:space="preserve">PC4H9O2</t>
  </si>
  <si>
    <t xml:space="preserve">SC4H9O2</t>
  </si>
  <si>
    <t xml:space="preserve">PC4H9O2H</t>
  </si>
  <si>
    <t xml:space="preserve">SC4H9O2H</t>
  </si>
  <si>
    <t xml:space="preserve">C4H8OH-1</t>
  </si>
  <si>
    <t xml:space="preserve">C4H8OH-2</t>
  </si>
  <si>
    <t xml:space="preserve">IC4H8OH</t>
  </si>
  <si>
    <t xml:space="preserve">O2C4H8OH-1</t>
  </si>
  <si>
    <t xml:space="preserve">O2C4H8OH-2</t>
  </si>
  <si>
    <t xml:space="preserve">IO2C4H8OH</t>
  </si>
  <si>
    <t xml:space="preserve">C4H8O1-2</t>
  </si>
  <si>
    <t xml:space="preserve">C4H8O1-3</t>
  </si>
  <si>
    <t xml:space="preserve">C4H8O1-4</t>
  </si>
  <si>
    <t xml:space="preserve">C4H8O2-3</t>
  </si>
  <si>
    <t xml:space="preserve">!IC4H7OH</t>
  </si>
  <si>
    <t xml:space="preserve">C4H8OOH1-1</t>
  </si>
  <si>
    <t xml:space="preserve">C4H8OOH2-2</t>
  </si>
  <si>
    <t xml:space="preserve">C4H8OOH1-2</t>
  </si>
  <si>
    <t xml:space="preserve">C4H8OOH1-3</t>
  </si>
  <si>
    <t xml:space="preserve">C4H8OOH1-4</t>
  </si>
  <si>
    <t xml:space="preserve">C4H8OOH2-1</t>
  </si>
  <si>
    <t xml:space="preserve">C4H8OOH2-3</t>
  </si>
  <si>
    <t xml:space="preserve">C4H8OOH2-4</t>
  </si>
  <si>
    <t xml:space="preserve">TIC4H7Q2-I</t>
  </si>
  <si>
    <t xml:space="preserve">TC4H8OOH-IO2</t>
  </si>
  <si>
    <t xml:space="preserve">IIC4H7Q2-T</t>
  </si>
  <si>
    <t xml:space="preserve">IIC4H7Q2-I</t>
  </si>
  <si>
    <t xml:space="preserve">C4H8OOH1-2O2</t>
  </si>
  <si>
    <t xml:space="preserve">C4H8OOH1-3O2</t>
  </si>
  <si>
    <t xml:space="preserve">C4H8OOH1-4O2</t>
  </si>
  <si>
    <t xml:space="preserve">C4H8OOH2-1O2</t>
  </si>
  <si>
    <t xml:space="preserve">C4H8OOH2-3O2</t>
  </si>
  <si>
    <t xml:space="preserve">C4H8OOH2-4O2</t>
  </si>
  <si>
    <t xml:space="preserve">C4H7O</t>
  </si>
  <si>
    <t xml:space="preserve">IC4H7O</t>
  </si>
  <si>
    <t xml:space="preserve">!C4H10</t>
  </si>
  <si>
    <t xml:space="preserve">!IC4H10</t>
  </si>
  <si>
    <t xml:space="preserve">C5H2</t>
  </si>
  <si>
    <t xml:space="preserve">C5H3</t>
  </si>
  <si>
    <t xml:space="preserve">C5H5</t>
  </si>
  <si>
    <t xml:space="preserve">C5H6</t>
  </si>
  <si>
    <t xml:space="preserve">C5H7</t>
  </si>
  <si>
    <t xml:space="preserve">CYC5H7</t>
  </si>
  <si>
    <t xml:space="preserve">C5H8</t>
  </si>
  <si>
    <t xml:space="preserve">C5H81-3</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C8H16-C</t>
  </si>
  <si>
    <t xml:space="preserve">TCPC</t>
  </si>
  <si>
    <t xml:space="preserve">C8H16-1-5</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CH</t>
  </si>
  <si>
    <t xml:space="preserve">CH2</t>
  </si>
  <si>
    <t xml:space="preserve">SCH2</t>
  </si>
  <si>
    <t xml:space="preserve">CH2(S)</t>
  </si>
  <si>
    <t xml:space="preserve">CH2CHCCH</t>
  </si>
  <si>
    <t xml:space="preserve">CH2CHCCH2</t>
  </si>
  <si>
    <t xml:space="preserve">CH3CCCH2</t>
  </si>
  <si>
    <t xml:space="preserve">CH3CHCCH2</t>
  </si>
  <si>
    <t xml:space="preserve">CH2CH2CCH</t>
  </si>
  <si>
    <t xml:space="preserve">CH2CHCH2</t>
  </si>
  <si>
    <t xml:space="preserve">AC3H5</t>
  </si>
  <si>
    <t xml:space="preserve">C3H5-A</t>
  </si>
  <si>
    <t xml:space="preserve">CH2CHCHCH</t>
  </si>
  <si>
    <t xml:space="preserve">CHCHCHCH</t>
  </si>
  <si>
    <t xml:space="preserve">CH2CHCHCH2</t>
  </si>
  <si>
    <t xml:space="preserve">CH2CO</t>
  </si>
  <si>
    <t xml:space="preserve">C2H3O1,2</t>
  </si>
  <si>
    <t xml:space="preserve">C2H3O1-2</t>
  </si>
  <si>
    <t xml:space="preserve">C2H3OOH</t>
  </si>
  <si>
    <t xml:space="preserve">WJP:</t>
  </si>
  <si>
    <t xml:space="preserve">C2H4O1-2</t>
  </si>
  <si>
    <t xml:space="preserve">CH2O</t>
  </si>
  <si>
    <t xml:space="preserve">OCHO</t>
  </si>
  <si>
    <t xml:space="preserve">HCOH</t>
  </si>
  <si>
    <t xml:space="preserve">H2CO</t>
  </si>
  <si>
    <t xml:space="preserve">CH2OH</t>
  </si>
  <si>
    <t xml:space="preserve">CH2HCO</t>
  </si>
  <si>
    <t xml:space="preserve">CH2CHO</t>
  </si>
  <si>
    <t xml:space="preserve">CHOCHO</t>
  </si>
  <si>
    <t xml:space="preserve">CHOCO</t>
  </si>
  <si>
    <t xml:space="preserve">HCO2H</t>
  </si>
  <si>
    <t xml:space="preserve">CH3OH</t>
  </si>
  <si>
    <t xml:space="preserve">CH3</t>
  </si>
  <si>
    <t xml:space="preserve">CH3CC</t>
  </si>
  <si>
    <t xml:space="preserve">CH3CCCH3</t>
  </si>
  <si>
    <t xml:space="preserve">CH3CCH2</t>
  </si>
  <si>
    <t xml:space="preserve">TC3H5</t>
  </si>
  <si>
    <t xml:space="preserve">C3H5-T</t>
  </si>
  <si>
    <t xml:space="preserve">CH3CHCH</t>
  </si>
  <si>
    <t xml:space="preserve">SC3H5</t>
  </si>
  <si>
    <t xml:space="preserve">C3H5-S</t>
  </si>
  <si>
    <t xml:space="preserve">CH3CH2CCH</t>
  </si>
  <si>
    <t xml:space="preserve">CH3HCO</t>
  </si>
  <si>
    <t xml:space="preserve">CH3CHO</t>
  </si>
  <si>
    <t xml:space="preserve">HOCHO</t>
  </si>
  <si>
    <t xml:space="preserve">CH3CO</t>
  </si>
  <si>
    <t xml:space="preserve">CH3CO2</t>
  </si>
  <si>
    <t xml:space="preserve">CH3CO3</t>
  </si>
  <si>
    <t xml:space="preserve">CH3CO3H</t>
  </si>
  <si>
    <t xml:space="preserve">HO2CHO</t>
  </si>
  <si>
    <t xml:space="preserve">O2CHO</t>
  </si>
  <si>
    <t xml:space="preserve">CH3O</t>
  </si>
  <si>
    <t xml:space="preserve">SVE</t>
  </si>
  <si>
    <t xml:space="preserve">CH3O2</t>
  </si>
  <si>
    <t xml:space="preserve">CH3O2H</t>
  </si>
  <si>
    <t xml:space="preserve">CH4</t>
  </si>
  <si>
    <t xml:space="preserve">CH4O</t>
  </si>
  <si>
    <t xml:space="preserve">CN</t>
  </si>
  <si>
    <t xml:space="preserve">CNC</t>
  </si>
  <si>
    <t xml:space="preserve">CNN</t>
  </si>
  <si>
    <t xml:space="preserve">CO</t>
  </si>
  <si>
    <t xml:space="preserve">CO2</t>
  </si>
  <si>
    <t xml:space="preserve">F</t>
  </si>
  <si>
    <t xml:space="preserve">F2</t>
  </si>
  <si>
    <t xml:space="preserve">H</t>
  </si>
  <si>
    <t xml:space="preserve">GAH</t>
  </si>
  <si>
    <t xml:space="preserve">H2C4O</t>
  </si>
  <si>
    <t xml:space="preserve">H2</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O</t>
  </si>
  <si>
    <t xml:space="preserve">H2O2</t>
  </si>
  <si>
    <t xml:space="preserve">H2S</t>
  </si>
  <si>
    <t xml:space="preserve">HC2N2</t>
  </si>
  <si>
    <t xml:space="preserve">HCCHCCH</t>
  </si>
  <si>
    <t xml:space="preserve">HCCO</t>
  </si>
  <si>
    <t xml:space="preserve">HCCOH</t>
  </si>
  <si>
    <t xml:space="preserve">HCCCHCCH</t>
  </si>
  <si>
    <t xml:space="preserve">HCN</t>
  </si>
  <si>
    <t xml:space="preserve">HCO</t>
  </si>
  <si>
    <t xml:space="preserve">HCO+</t>
  </si>
  <si>
    <t xml:space="preserve">HE</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O2</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CNO</t>
  </si>
  <si>
    <t xml:space="preserve">NO2</t>
  </si>
  <si>
    <t xml:space="preserve">O</t>
  </si>
  <si>
    <t xml:space="preserve">O2</t>
  </si>
  <si>
    <t xml:space="preserve">O3</t>
  </si>
  <si>
    <t xml:space="preserve">OH</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NC10H22O</t>
  </si>
  <si>
    <t xml:space="preserve">335C10H22</t>
  </si>
  <si>
    <t xml:space="preserve">2255C10H22</t>
  </si>
  <si>
    <t xml:space="preserve">IC8H18</t>
  </si>
  <si>
    <t xml:space="preserve">AC8H17</t>
  </si>
  <si>
    <t xml:space="preserve">BC8H17</t>
  </si>
  <si>
    <t xml:space="preserve">CC8H17</t>
  </si>
  <si>
    <t xml:space="preserve">DC8H17</t>
  </si>
  <si>
    <t xml:space="preserve">1C8H17OH</t>
  </si>
  <si>
    <t xml:space="preserve">AC8H17O</t>
  </si>
  <si>
    <t xml:space="preserve">BC8H17O</t>
  </si>
  <si>
    <t xml:space="preserve">CC8H17O</t>
  </si>
  <si>
    <t xml:space="preserve">DC8H17O</t>
  </si>
  <si>
    <t xml:space="preserve">1C8H16</t>
  </si>
  <si>
    <t xml:space="preserve">IC8H16</t>
  </si>
  <si>
    <t xml:space="preserve">JC8H16</t>
  </si>
  <si>
    <t xml:space="preserve">IC8H15</t>
  </si>
  <si>
    <t xml:space="preserve">NC7H16</t>
  </si>
  <si>
    <t xml:space="preserve">C7H15-1</t>
  </si>
  <si>
    <t xml:space="preserve">C7H15-2</t>
  </si>
  <si>
    <t xml:space="preserve">C7H15-3</t>
  </si>
  <si>
    <t xml:space="preserve">C7H15-4</t>
  </si>
  <si>
    <t xml:space="preserve">NEOC7H16</t>
  </si>
  <si>
    <t xml:space="preserve">C7H162-4</t>
  </si>
  <si>
    <t xml:space="preserve">2-4C7H16</t>
  </si>
  <si>
    <t xml:space="preserve">QC7H15</t>
  </si>
  <si>
    <t xml:space="preserve">PC7H15</t>
  </si>
  <si>
    <t xml:space="preserve">OC7H15</t>
  </si>
  <si>
    <t xml:space="preserve">NC7H15</t>
  </si>
  <si>
    <t xml:space="preserve">XC7H15</t>
  </si>
  <si>
    <t xml:space="preserve">YC7H15</t>
  </si>
  <si>
    <t xml:space="preserve">ZC7H15</t>
  </si>
  <si>
    <t xml:space="preserve">C7H14OH-1</t>
  </si>
  <si>
    <t xml:space="preserve">1C7H15OH</t>
  </si>
  <si>
    <t xml:space="preserve">C7H14OH-2</t>
  </si>
  <si>
    <t xml:space="preserve">C7H14OH-3</t>
  </si>
  <si>
    <t xml:space="preserve">C7H15O-1</t>
  </si>
  <si>
    <t xml:space="preserve">C7H15O-2</t>
  </si>
  <si>
    <t xml:space="preserve">C7H15O-3</t>
  </si>
  <si>
    <t xml:space="preserve">C7H15O-4</t>
  </si>
  <si>
    <t xml:space="preserve">C7H15O2-1</t>
  </si>
  <si>
    <t xml:space="preserve">C7H15O2-2</t>
  </si>
  <si>
    <t xml:space="preserve">C7H15O2-3</t>
  </si>
  <si>
    <t xml:space="preserve">C7H15O2-4</t>
  </si>
  <si>
    <t xml:space="preserve">C7H15O2H-1</t>
  </si>
  <si>
    <t xml:space="preserve">C7H15O2H-2</t>
  </si>
  <si>
    <t xml:space="preserve">C7H15O2H-3</t>
  </si>
  <si>
    <t xml:space="preserve">C7H15O2H-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O2C7H14OH-1</t>
  </si>
  <si>
    <t xml:space="preserve">C6H12OOH3-6O2</t>
  </si>
  <si>
    <t xml:space="preserve">O2C7H14OH-2</t>
  </si>
  <si>
    <t xml:space="preserve">O2C7H14OH-3</t>
  </si>
  <si>
    <t xml:space="preserve">C7H14OOH1-2O2</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NC7KET12</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C7H13O1-3</t>
  </si>
  <si>
    <t xml:space="preserve">C7H13O2-4</t>
  </si>
  <si>
    <t xml:space="preserve">C7H13O3-5</t>
  </si>
  <si>
    <t xml:space="preserve">QC7H15O</t>
  </si>
  <si>
    <t xml:space="preserve">PC7H15O</t>
  </si>
  <si>
    <t xml:space="preserve">OC7H15O</t>
  </si>
  <si>
    <t xml:space="preserve">NC7H15O</t>
  </si>
  <si>
    <t xml:space="preserve">XC7H15O</t>
  </si>
  <si>
    <t xml:space="preserve">YC7H15O</t>
  </si>
  <si>
    <t xml:space="preserve">ZC7H15O</t>
  </si>
  <si>
    <t xml:space="preserve">1C7H14</t>
  </si>
  <si>
    <t xml:space="preserve">C7H14-1</t>
  </si>
  <si>
    <t xml:space="preserve">C7H14-2</t>
  </si>
  <si>
    <t xml:space="preserve">C7H14-3</t>
  </si>
  <si>
    <t xml:space="preserve">C7H13</t>
  </si>
  <si>
    <t xml:space="preserve">C7H131-3</t>
  </si>
  <si>
    <t xml:space="preserve">C7H131-4</t>
  </si>
  <si>
    <t xml:space="preserve">C7H131-5</t>
  </si>
  <si>
    <t xml:space="preserve">C7H131-6</t>
  </si>
  <si>
    <t xml:space="preserve">C7H131-7</t>
  </si>
  <si>
    <t xml:space="preserve">C7H132-4</t>
  </si>
  <si>
    <t xml:space="preserve">C7H132-5</t>
  </si>
  <si>
    <t xml:space="preserve">C7H132-6</t>
  </si>
  <si>
    <t xml:space="preserve">C7H132-7</t>
  </si>
  <si>
    <t xml:space="preserve">C7H133-1</t>
  </si>
  <si>
    <t xml:space="preserve">C7H133-5</t>
  </si>
  <si>
    <t xml:space="preserve">C7H133-6</t>
  </si>
  <si>
    <t xml:space="preserve">C7H133-7</t>
  </si>
  <si>
    <t xml:space="preserve">IBC7H14</t>
  </si>
  <si>
    <t xml:space="preserve">O-C7H14</t>
  </si>
  <si>
    <t xml:space="preserve">OC7H14</t>
  </si>
  <si>
    <t xml:space="preserve">PC7H14</t>
  </si>
  <si>
    <t xml:space="preserve">XC7H14</t>
  </si>
  <si>
    <t xml:space="preserve">3-C6H14</t>
  </si>
  <si>
    <t xml:space="preserve">YC7H14</t>
  </si>
  <si>
    <t xml:space="preserve">PC7H13</t>
  </si>
  <si>
    <t xml:space="preserve">XC7H13</t>
  </si>
  <si>
    <t xml:space="preserve">NC6H14</t>
  </si>
  <si>
    <t xml:space="preserve">NEOC6H14</t>
  </si>
  <si>
    <t xml:space="preserve">XC6H14</t>
  </si>
  <si>
    <t xml:space="preserve">IC6H14</t>
  </si>
  <si>
    <t xml:space="preserve">C2H5COC3H7-N</t>
  </si>
  <si>
    <t xml:space="preserve">FC6H13</t>
  </si>
  <si>
    <t xml:space="preserve">GC6H13</t>
  </si>
  <si>
    <t xml:space="preserve">HC6H13</t>
  </si>
  <si>
    <t xml:space="preserve">AC6H13</t>
  </si>
  <si>
    <t xml:space="preserve">BC6H13</t>
  </si>
  <si>
    <t xml:space="preserve">CC6H13</t>
  </si>
  <si>
    <t xml:space="preserve">C-C6H13</t>
  </si>
  <si>
    <t xml:space="preserve">DC6H13</t>
  </si>
  <si>
    <t xml:space="preserve">EC6H13</t>
  </si>
  <si>
    <t xml:space="preserve">1C6H13OH</t>
  </si>
  <si>
    <t xml:space="preserve">C6H12OH-1</t>
  </si>
  <si>
    <t xml:space="preserve">C6H13OH</t>
  </si>
  <si>
    <t xml:space="preserve">C6H12OH-2</t>
  </si>
  <si>
    <t xml:space="preserve">C6H12OH-3</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NEOC6H12</t>
  </si>
  <si>
    <t xml:space="preserve">AC6H13O2</t>
  </si>
  <si>
    <t xml:space="preserve">BC6H13O2</t>
  </si>
  <si>
    <t xml:space="preserve">CC6H13O2</t>
  </si>
  <si>
    <t xml:space="preserve">DC6H13O2</t>
  </si>
  <si>
    <t xml:space="preserve">EC6H13O2</t>
  </si>
  <si>
    <t xml:space="preserve">AC6H13O2H</t>
  </si>
  <si>
    <t xml:space="preserve">BC6H13O2H</t>
  </si>
  <si>
    <t xml:space="preserve">CC6H13O2H</t>
  </si>
  <si>
    <t xml:space="preserve">DC6H13O2H</t>
  </si>
  <si>
    <t xml:space="preserve">EC6H13O2H</t>
  </si>
  <si>
    <t xml:space="preserve">AC6H12OOH-A</t>
  </si>
  <si>
    <t xml:space="preserve">AC6H12OOH-B</t>
  </si>
  <si>
    <t xml:space="preserve">AC6H12OOH-C</t>
  </si>
  <si>
    <t xml:space="preserve">AC6H12OOH-D</t>
  </si>
  <si>
    <t xml:space="preserve">AC6H12OOH-E</t>
  </si>
  <si>
    <t xml:space="preserve">BC6H12OOH-A</t>
  </si>
  <si>
    <t xml:space="preserve">BC6H12OOH-C</t>
  </si>
  <si>
    <t xml:space="preserve">BC6H12OOH-D</t>
  </si>
  <si>
    <t xml:space="preserve">BC6H12OOH-E</t>
  </si>
  <si>
    <t xml:space="preserve">CC6H12OOH-A</t>
  </si>
  <si>
    <t xml:space="preserve">CC6H12OOH-B</t>
  </si>
  <si>
    <t xml:space="preserve">CC6H12OOH-D</t>
  </si>
  <si>
    <t xml:space="preserve">CC6H12OOH-E</t>
  </si>
  <si>
    <t xml:space="preserve">DC6H12OOH-A</t>
  </si>
  <si>
    <t xml:space="preserve">DC6H12OOH-B</t>
  </si>
  <si>
    <t xml:space="preserve">DC6H12OOH-C</t>
  </si>
  <si>
    <t xml:space="preserve">DC6H12OOH-E</t>
  </si>
  <si>
    <t xml:space="preserve">EC6H12OOH-A</t>
  </si>
  <si>
    <t xml:space="preserve">EC6H12OOH-B</t>
  </si>
  <si>
    <t xml:space="preserve">EC6H12OOH-C</t>
  </si>
  <si>
    <t xml:space="preserve">EC6H12OOH-D</t>
  </si>
  <si>
    <t xml:space="preserve">A-AC6H12O</t>
  </si>
  <si>
    <t xml:space="preserve">A-BC6H12O</t>
  </si>
  <si>
    <t xml:space="preserve">A-CC6H12O</t>
  </si>
  <si>
    <t xml:space="preserve">A-DC6H12O</t>
  </si>
  <si>
    <t xml:space="preserve">A-EC6H12O</t>
  </si>
  <si>
    <t xml:space="preserve">B-CC6H12O</t>
  </si>
  <si>
    <t xml:space="preserve">B-DC6H12O</t>
  </si>
  <si>
    <t xml:space="preserve">B-EC6H12O</t>
  </si>
  <si>
    <t xml:space="preserve">C-DC6H12O</t>
  </si>
  <si>
    <t xml:space="preserve">C-EC6H12O</t>
  </si>
  <si>
    <t xml:space="preserve">D-EC6H12O</t>
  </si>
  <si>
    <t xml:space="preserve">AC6H12OOH-AO2</t>
  </si>
  <si>
    <t xml:space="preserve">AC6H12OOH-BO2</t>
  </si>
  <si>
    <t xml:space="preserve">AC6H12OOH-CO2</t>
  </si>
  <si>
    <t xml:space="preserve">AC6H12OOH-DO2</t>
  </si>
  <si>
    <t xml:space="preserve">AC6H12OOH-EO2</t>
  </si>
  <si>
    <t xml:space="preserve">BC6H12OOH-AO2</t>
  </si>
  <si>
    <t xml:space="preserve">BC6H12OOH-CO2</t>
  </si>
  <si>
    <t xml:space="preserve">BC6H12OOH-DO2</t>
  </si>
  <si>
    <t xml:space="preserve">BC6H12OOH-EO2</t>
  </si>
  <si>
    <t xml:space="preserve">CC6H12OOH-AO2</t>
  </si>
  <si>
    <t xml:space="preserve">CC6H12OOH-BO2</t>
  </si>
  <si>
    <t xml:space="preserve">CC6H12OOH-DO2</t>
  </si>
  <si>
    <t xml:space="preserve">CC6H12OOH-EO2</t>
  </si>
  <si>
    <t xml:space="preserve">DC6H12OOH-AO2</t>
  </si>
  <si>
    <t xml:space="preserve">DC6H12OOH-BO2</t>
  </si>
  <si>
    <t xml:space="preserve">DC6H12OOH-CO2</t>
  </si>
  <si>
    <t xml:space="preserve">DC6H12OOH-EO2</t>
  </si>
  <si>
    <t xml:space="preserve">EC6H12OOH-AO2</t>
  </si>
  <si>
    <t xml:space="preserve">EC6H12OOH-BO2</t>
  </si>
  <si>
    <t xml:space="preserve">EC6H12OOH-CO2</t>
  </si>
  <si>
    <t xml:space="preserve">EC6H12OOH-DO2</t>
  </si>
  <si>
    <t xml:space="preserve">IC6KETAA</t>
  </si>
  <si>
    <t xml:space="preserve">IC6KETAB</t>
  </si>
  <si>
    <t xml:space="preserve">IC6KETAC</t>
  </si>
  <si>
    <t xml:space="preserve">IC6KETAD</t>
  </si>
  <si>
    <t xml:space="preserve">IC6KETAE</t>
  </si>
  <si>
    <t xml:space="preserve">IC6KETCA</t>
  </si>
  <si>
    <t xml:space="preserve">IC6KETCB</t>
  </si>
  <si>
    <t xml:space="preserve">IC6KETCD</t>
  </si>
  <si>
    <t xml:space="preserve">IC6KETCE</t>
  </si>
  <si>
    <t xml:space="preserve">IC6KETDA</t>
  </si>
  <si>
    <t xml:space="preserve">IC6KETDB</t>
  </si>
  <si>
    <t xml:space="preserve">IC6KETDC</t>
  </si>
  <si>
    <t xml:space="preserve">IC6KETDE</t>
  </si>
  <si>
    <t xml:space="preserve">IC6KETEA</t>
  </si>
  <si>
    <t xml:space="preserve">IC6KETEB</t>
  </si>
  <si>
    <t xml:space="preserve">IC6KETEC</t>
  </si>
  <si>
    <t xml:space="preserve">IC6KETED</t>
  </si>
  <si>
    <t xml:space="preserve">NC4H9CHO-2</t>
  </si>
  <si>
    <t xml:space="preserve">NC4H9CO-2</t>
  </si>
  <si>
    <t xml:space="preserve">C4H8CHO1-2</t>
  </si>
  <si>
    <t xml:space="preserve">C4H8CHO2-2</t>
  </si>
  <si>
    <t xml:space="preserve">C4H8CHO3-2</t>
  </si>
  <si>
    <t xml:space="preserve">C4H8CHO4-2</t>
  </si>
  <si>
    <t xml:space="preserve">IC4H9CHO</t>
  </si>
  <si>
    <t xml:space="preserve">IC4H9CO</t>
  </si>
  <si>
    <t xml:space="preserve">IC3H6CH2CHO</t>
  </si>
  <si>
    <t xml:space="preserve">TC3H6CH2CHO</t>
  </si>
  <si>
    <t xml:space="preserve">IC3H7CHCHO</t>
  </si>
  <si>
    <t xml:space="preserve">IC5H11CHO</t>
  </si>
  <si>
    <t xml:space="preserve">IC5H11CO</t>
  </si>
  <si>
    <t xml:space="preserve">AC5H10CHO</t>
  </si>
  <si>
    <t xml:space="preserve">BC5H10CHO</t>
  </si>
  <si>
    <t xml:space="preserve">CC5H10CHO</t>
  </si>
  <si>
    <t xml:space="preserve">DC5H10CHO</t>
  </si>
  <si>
    <t xml:space="preserve">C4H7CHO1-4</t>
  </si>
  <si>
    <t xml:space="preserve">C4H7CO1-4</t>
  </si>
  <si>
    <t xml:space="preserve">C4H6CHO1-43</t>
  </si>
  <si>
    <t xml:space="preserve">C4H6CHO1-44</t>
  </si>
  <si>
    <t xml:space="preserve">C4H7CHO2-1</t>
  </si>
  <si>
    <t xml:space="preserve">C4H7CO2-1</t>
  </si>
  <si>
    <t xml:space="preserve">C4H6CHO2-11</t>
  </si>
  <si>
    <t xml:space="preserve">NC5H11CHO-2</t>
  </si>
  <si>
    <t xml:space="preserve">NC5H11CO-2</t>
  </si>
  <si>
    <t xml:space="preserve">C5H10CHO1-2</t>
  </si>
  <si>
    <t xml:space="preserve">C5H10CHO2-2</t>
  </si>
  <si>
    <t xml:space="preserve">C5H10CHO3-2</t>
  </si>
  <si>
    <t xml:space="preserve">C5H10CHO4-2</t>
  </si>
  <si>
    <t xml:space="preserve">C5H10CHO5-2</t>
  </si>
  <si>
    <t xml:space="preserve">NC4H9COCH3</t>
  </si>
  <si>
    <t xml:space="preserve">IC4H9COCH3</t>
  </si>
  <si>
    <t xml:space="preserve">IC4H9COCH2</t>
  </si>
  <si>
    <t xml:space="preserve">IC3H6CH2COCH3</t>
  </si>
  <si>
    <t xml:space="preserve">IC3H7CHCOCH3</t>
  </si>
  <si>
    <t xml:space="preserve">TC3H6CH2COCH3</t>
  </si>
  <si>
    <t xml:space="preserve">FC6H13O2</t>
  </si>
  <si>
    <t xml:space="preserve">GC6H13O2</t>
  </si>
  <si>
    <t xml:space="preserve">HC6H13O2</t>
  </si>
  <si>
    <t xml:space="preserve">FC6H13O2H</t>
  </si>
  <si>
    <t xml:space="preserve">GC6H13O2H</t>
  </si>
  <si>
    <t xml:space="preserve">HC6H13O2H</t>
  </si>
  <si>
    <t xml:space="preserve">FC6H12OOH-F</t>
  </si>
  <si>
    <t xml:space="preserve">FC6H12OOH-G</t>
  </si>
  <si>
    <t xml:space="preserve">FC6H12OOH-H</t>
  </si>
  <si>
    <t xml:space="preserve">GC6H12OOH-F</t>
  </si>
  <si>
    <t xml:space="preserve">GC6H12OOH-H</t>
  </si>
  <si>
    <t xml:space="preserve">HC6H12OOH-F</t>
  </si>
  <si>
    <t xml:space="preserve">HC6H12OOH-G</t>
  </si>
  <si>
    <t xml:space="preserve">FC6H12OOH-FO2</t>
  </si>
  <si>
    <t xml:space="preserve">FC6H12OOH-GO2</t>
  </si>
  <si>
    <t xml:space="preserve">FC6H12OOH-HO2</t>
  </si>
  <si>
    <t xml:space="preserve">GC6H12OOH-FO2</t>
  </si>
  <si>
    <t xml:space="preserve">GC6H12OOH-HO2</t>
  </si>
  <si>
    <t xml:space="preserve">HC6H12OOH-FO2</t>
  </si>
  <si>
    <t xml:space="preserve">HC6H12OOH-GO2</t>
  </si>
  <si>
    <t xml:space="preserve">F-FC6H12O</t>
  </si>
  <si>
    <t xml:space="preserve">F-GC6H12O</t>
  </si>
  <si>
    <t xml:space="preserve">F-HC6H12O</t>
  </si>
  <si>
    <t xml:space="preserve">G-HC6H12O</t>
  </si>
  <si>
    <t xml:space="preserve">NEOC6KETFF</t>
  </si>
  <si>
    <t xml:space="preserve">NEOC6KETFG</t>
  </si>
  <si>
    <t xml:space="preserve">NEOC6KETFH</t>
  </si>
  <si>
    <t xml:space="preserve">NEOC6KETGF</t>
  </si>
  <si>
    <t xml:space="preserve">NEOC6KETGH</t>
  </si>
  <si>
    <t xml:space="preserve">NEOC6KETHF</t>
  </si>
  <si>
    <t xml:space="preserve">NEOC6KETHG</t>
  </si>
  <si>
    <t xml:space="preserve">TC4H9CHO</t>
  </si>
  <si>
    <t xml:space="preserve">NC4H9CHO</t>
  </si>
  <si>
    <t xml:space="preserve">TC4H9CO</t>
  </si>
  <si>
    <t xml:space="preserve">NEOC5H11CHO</t>
  </si>
  <si>
    <t xml:space="preserve">NEOC5H11CO</t>
  </si>
  <si>
    <t xml:space="preserve">TC4H9CHCHO</t>
  </si>
  <si>
    <t xml:space="preserve">TC4H8CH2CHO</t>
  </si>
  <si>
    <t xml:space="preserve">IC4H7CHO</t>
  </si>
  <si>
    <t xml:space="preserve">IC4H7CO</t>
  </si>
  <si>
    <t xml:space="preserve">AC3H4CH2CHO</t>
  </si>
  <si>
    <t xml:space="preserve">IC3H5CHCHO</t>
  </si>
  <si>
    <t xml:space="preserve">IC5H11CHO-B</t>
  </si>
  <si>
    <t xml:space="preserve">IC5H11CO-B</t>
  </si>
  <si>
    <t xml:space="preserve">IC5H10CHO-BA</t>
  </si>
  <si>
    <t xml:space="preserve">IC5H10CHO-BC</t>
  </si>
  <si>
    <t xml:space="preserve">IC5H10CHO-BD</t>
  </si>
  <si>
    <t xml:space="preserve">C4H7CHO1-2</t>
  </si>
  <si>
    <t xml:space="preserve">C4H7CO1-2</t>
  </si>
  <si>
    <t xml:space="preserve">C4H6CHO1-23</t>
  </si>
  <si>
    <t xml:space="preserve">C4H6CHO1-24</t>
  </si>
  <si>
    <t xml:space="preserve">C4H7CHO2-2</t>
  </si>
  <si>
    <t xml:space="preserve">C4H7CO2-2</t>
  </si>
  <si>
    <t xml:space="preserve">C4H6CHO2-21</t>
  </si>
  <si>
    <t xml:space="preserve">C4H6CHO2-24</t>
  </si>
  <si>
    <t xml:space="preserve">CH2CCHCH3</t>
  </si>
  <si>
    <t xml:space="preserve">TC4H9COCH3</t>
  </si>
  <si>
    <t xml:space="preserve">TC4H9COCH2</t>
  </si>
  <si>
    <t xml:space="preserve">TC4H8COCH3</t>
  </si>
  <si>
    <t xml:space="preserve">CH2CCHO</t>
  </si>
  <si>
    <t xml:space="preserve">C2H3CHO</t>
  </si>
  <si>
    <t xml:space="preserve">XC7H15O2</t>
  </si>
  <si>
    <t xml:space="preserve">YC7H15O2</t>
  </si>
  <si>
    <t xml:space="preserve">ZC7H15O2</t>
  </si>
  <si>
    <t xml:space="preserve">XC7H15O2H</t>
  </si>
  <si>
    <t xml:space="preserve">YC7H15O2H</t>
  </si>
  <si>
    <t xml:space="preserve">ZC7H15O2H</t>
  </si>
  <si>
    <t xml:space="preserve">XC7H14OOH-X1</t>
  </si>
  <si>
    <t xml:space="preserve">XC7H14OOH-Y1</t>
  </si>
  <si>
    <t xml:space="preserve">XC7H14OOH-Z</t>
  </si>
  <si>
    <t xml:space="preserve">XC7H14OOH-Y2</t>
  </si>
  <si>
    <t xml:space="preserve">XC7H14OOH-X2</t>
  </si>
  <si>
    <t xml:space="preserve">YC7H14OOH-X1</t>
  </si>
  <si>
    <t xml:space="preserve">YC7H14OOH-Z</t>
  </si>
  <si>
    <t xml:space="preserve">YC7H14OOH-Y2</t>
  </si>
  <si>
    <t xml:space="preserve">YC7H14OOH-X2</t>
  </si>
  <si>
    <t xml:space="preserve">ZC7H14OOH-X</t>
  </si>
  <si>
    <t xml:space="preserve">ZC7H14OOH-Y</t>
  </si>
  <si>
    <t xml:space="preserve">XC7H14OOH-X1O2</t>
  </si>
  <si>
    <t xml:space="preserve">XC7H14OOH-Y1O2</t>
  </si>
  <si>
    <t xml:space="preserve">XC7H14OOH-ZO2</t>
  </si>
  <si>
    <t xml:space="preserve">XC7H14OOH-Y2O2</t>
  </si>
  <si>
    <t xml:space="preserve">XC7H14OOH-X2O2</t>
  </si>
  <si>
    <t xml:space="preserve">YC7H14OOH-X1O2</t>
  </si>
  <si>
    <t xml:space="preserve">YC7H14OOH-ZO2</t>
  </si>
  <si>
    <t xml:space="preserve">YC7H14OOH-Y2O2</t>
  </si>
  <si>
    <t xml:space="preserve">YC7H14OOH-X2O2</t>
  </si>
  <si>
    <t xml:space="preserve">ZC7H14OOH-XO2</t>
  </si>
  <si>
    <t xml:space="preserve">ZC7H14OOH-YO2</t>
  </si>
  <si>
    <t xml:space="preserve">X-X1C7H14O</t>
  </si>
  <si>
    <t xml:space="preserve">X-X2C7H14O</t>
  </si>
  <si>
    <t xml:space="preserve">X-Y1C7H14O</t>
  </si>
  <si>
    <t xml:space="preserve">X-Y2C7H14O</t>
  </si>
  <si>
    <t xml:space="preserve">X-ZC7H14O</t>
  </si>
  <si>
    <t xml:space="preserve">Y-YC7H14O</t>
  </si>
  <si>
    <t xml:space="preserve">Y-ZC7H14O</t>
  </si>
  <si>
    <t xml:space="preserve">C7KET24XX1</t>
  </si>
  <si>
    <t xml:space="preserve">C7KET24XY1</t>
  </si>
  <si>
    <t xml:space="preserve">C7KET24XZ</t>
  </si>
  <si>
    <t xml:space="preserve">C7KET24XY2</t>
  </si>
  <si>
    <t xml:space="preserve">C7KET24XX2</t>
  </si>
  <si>
    <t xml:space="preserve">C7KET24ZX</t>
  </si>
  <si>
    <t xml:space="preserve">C7KET24ZY</t>
  </si>
  <si>
    <t xml:space="preserve">NC7H15O2</t>
  </si>
  <si>
    <t xml:space="preserve">OC7H15O2</t>
  </si>
  <si>
    <t xml:space="preserve">PC7H15O2</t>
  </si>
  <si>
    <t xml:space="preserve">QC7H15O2</t>
  </si>
  <si>
    <t xml:space="preserve">NC7H15O2H</t>
  </si>
  <si>
    <t xml:space="preserve">OC7H15O2H</t>
  </si>
  <si>
    <t xml:space="preserve">PC7H15O2H</t>
  </si>
  <si>
    <t xml:space="preserve">QC7H15O2H</t>
  </si>
  <si>
    <t xml:space="preserve">NC7H14OOH-N2</t>
  </si>
  <si>
    <t xml:space="preserve">NC7H14OOH-Q</t>
  </si>
  <si>
    <t xml:space="preserve">QC7H14OOH-N</t>
  </si>
  <si>
    <t xml:space="preserve">NC7H14OOH-O</t>
  </si>
  <si>
    <t xml:space="preserve">NC7H14OOH-P</t>
  </si>
  <si>
    <t xml:space="preserve">QC7H14OOH-O</t>
  </si>
  <si>
    <t xml:space="preserve">QC7H14OOH-P</t>
  </si>
  <si>
    <t xml:space="preserve">OC7H14OOH-N</t>
  </si>
  <si>
    <t xml:space="preserve">OC7H14OOH-Q</t>
  </si>
  <si>
    <t xml:space="preserve">PC7H14OOH-N</t>
  </si>
  <si>
    <t xml:space="preserve">PC7H14OOH-Q</t>
  </si>
  <si>
    <t xml:space="preserve">OC7H14OOH-P</t>
  </si>
  <si>
    <t xml:space="preserve">PC7H14OOH-O</t>
  </si>
  <si>
    <t xml:space="preserve">NC7H14OOH-N2O2</t>
  </si>
  <si>
    <t xml:space="preserve">NC7H14OOH-QO2</t>
  </si>
  <si>
    <t xml:space="preserve">QC7H14OOH-NO2</t>
  </si>
  <si>
    <t xml:space="preserve">NC7H14OOH-OO2</t>
  </si>
  <si>
    <t xml:space="preserve">NC7H14OOH-PO2</t>
  </si>
  <si>
    <t xml:space="preserve">QC7H14OOH-OO2</t>
  </si>
  <si>
    <t xml:space="preserve">QC7H14OOH-PO2</t>
  </si>
  <si>
    <t xml:space="preserve">OC7H14OOH-NO2</t>
  </si>
  <si>
    <t xml:space="preserve">OC7H14OOH-QO2</t>
  </si>
  <si>
    <t xml:space="preserve">PC7H14OOH-NO2</t>
  </si>
  <si>
    <t xml:space="preserve">PC7H14OOH-QO2</t>
  </si>
  <si>
    <t xml:space="preserve">OC7H14OOH-PO2</t>
  </si>
  <si>
    <t xml:space="preserve">PC7H14OOH-OO2</t>
  </si>
  <si>
    <t xml:space="preserve">N-NC7H14O</t>
  </si>
  <si>
    <t xml:space="preserve">N-OC7H14O</t>
  </si>
  <si>
    <t xml:space="preserve">N-PC7H14O</t>
  </si>
  <si>
    <t xml:space="preserve">N-QC7H14O</t>
  </si>
  <si>
    <t xml:space="preserve">O-PC7H14O</t>
  </si>
  <si>
    <t xml:space="preserve">O-QC7H14O</t>
  </si>
  <si>
    <t xml:space="preserve">P-QC7H14O</t>
  </si>
  <si>
    <t xml:space="preserve">NEOC7KETNN</t>
  </si>
  <si>
    <t xml:space="preserve">NEOC7KETNO</t>
  </si>
  <si>
    <t xml:space="preserve">NEOC7KETNP</t>
  </si>
  <si>
    <t xml:space="preserve">NEOC7KETNQ</t>
  </si>
  <si>
    <t xml:space="preserve">NEOC7KETON</t>
  </si>
  <si>
    <t xml:space="preserve">NEOC7KETOP</t>
  </si>
  <si>
    <t xml:space="preserve">NEOC7KETOQ</t>
  </si>
  <si>
    <t xml:space="preserve">NEOC7KETPN</t>
  </si>
  <si>
    <t xml:space="preserve">NEOC7KETPO</t>
  </si>
  <si>
    <t xml:space="preserve">NEOC7KETPQ</t>
  </si>
  <si>
    <t xml:space="preserve">NEOC7KETQN</t>
  </si>
  <si>
    <t xml:space="preserve">NEOC7KETQO</t>
  </si>
  <si>
    <t xml:space="preserve">NEOC7KETQP</t>
  </si>
  <si>
    <t xml:space="preserve">AC8H17O2</t>
  </si>
  <si>
    <t xml:space="preserve">BC8H17O2</t>
  </si>
  <si>
    <t xml:space="preserve">CC8H17O2</t>
  </si>
  <si>
    <t xml:space="preserve">DC8H17O2</t>
  </si>
  <si>
    <t xml:space="preserve">AC8H17O2H</t>
  </si>
  <si>
    <t xml:space="preserve">BC8H17O2H</t>
  </si>
  <si>
    <t xml:space="preserve">CC8H17O2H</t>
  </si>
  <si>
    <t xml:space="preserve">DC8H17O2H</t>
  </si>
  <si>
    <t xml:space="preserve">AC8H16OOH-A</t>
  </si>
  <si>
    <t xml:space="preserve">AC8H16OOH-B</t>
  </si>
  <si>
    <t xml:space="preserve">AC8H16OOH-C</t>
  </si>
  <si>
    <t xml:space="preserve">AC8H16OOH-D</t>
  </si>
  <si>
    <t xml:space="preserve">BC8H16OOH-A</t>
  </si>
  <si>
    <t xml:space="preserve">BC8H16OOH-C</t>
  </si>
  <si>
    <t xml:space="preserve">BC8H16OOH-D</t>
  </si>
  <si>
    <t xml:space="preserve">CC8H16OOH-A</t>
  </si>
  <si>
    <t xml:space="preserve">CC8H16OOH-B</t>
  </si>
  <si>
    <t xml:space="preserve">CC8H16OOH-D</t>
  </si>
  <si>
    <t xml:space="preserve">DC8H16OOH-A</t>
  </si>
  <si>
    <t xml:space="preserve">DC8H16OOH-B</t>
  </si>
  <si>
    <t xml:space="preserve">DC8H16OOH-C</t>
  </si>
  <si>
    <t xml:space="preserve">DC8H16OOH-D</t>
  </si>
  <si>
    <t xml:space="preserve">AC8H16OOH-AO2</t>
  </si>
  <si>
    <t xml:space="preserve">AC8H16OOH-BO2</t>
  </si>
  <si>
    <t xml:space="preserve">AC8H16OOH-CO2</t>
  </si>
  <si>
    <t xml:space="preserve">AC8H16OOH-DO2</t>
  </si>
  <si>
    <t xml:space="preserve">BC8H16OOH-AO2</t>
  </si>
  <si>
    <t xml:space="preserve">BC8H16OOH-CO2</t>
  </si>
  <si>
    <t xml:space="preserve">BC8H16OOH-DO2</t>
  </si>
  <si>
    <t xml:space="preserve">CC8H16OOH-AO2</t>
  </si>
  <si>
    <t xml:space="preserve">CC8H16OOH-BO2</t>
  </si>
  <si>
    <t xml:space="preserve">CC8H16OOH-DO2</t>
  </si>
  <si>
    <t xml:space="preserve">DC8H16OOH-AO2</t>
  </si>
  <si>
    <t xml:space="preserve">DC8H16OOH-BO2</t>
  </si>
  <si>
    <t xml:space="preserve">DC8H16OOH-CO2</t>
  </si>
  <si>
    <t xml:space="preserve">DC8H16OOH-DO2</t>
  </si>
  <si>
    <t xml:space="preserve">IC8ETERAA</t>
  </si>
  <si>
    <t xml:space="preserve">IC8ETERAB</t>
  </si>
  <si>
    <t xml:space="preserve">IC8ETERAC</t>
  </si>
  <si>
    <t xml:space="preserve">IC8ETERAD</t>
  </si>
  <si>
    <t xml:space="preserve">IC8ETERBC</t>
  </si>
  <si>
    <t xml:space="preserve">IC8ETERBD</t>
  </si>
  <si>
    <t xml:space="preserve">IC8ETERCD</t>
  </si>
  <si>
    <t xml:space="preserve">IC8ETERDD</t>
  </si>
  <si>
    <t xml:space="preserve">IC8KETAA</t>
  </si>
  <si>
    <t xml:space="preserve">IC8KETAB</t>
  </si>
  <si>
    <t xml:space="preserve">IC8KETAC</t>
  </si>
  <si>
    <t xml:space="preserve">IC8KETAD</t>
  </si>
  <si>
    <t xml:space="preserve">IC8KETBA</t>
  </si>
  <si>
    <t xml:space="preserve">IC8KETBC</t>
  </si>
  <si>
    <t xml:space="preserve">IC8KETBD</t>
  </si>
  <si>
    <t xml:space="preserve">IC8KETDA</t>
  </si>
  <si>
    <t xml:space="preserve">IC8KETDB</t>
  </si>
  <si>
    <t xml:space="preserve">IC8KETDC</t>
  </si>
  <si>
    <t xml:space="preserve">IC8KETDD</t>
  </si>
  <si>
    <t xml:space="preserve">IC6H13CHO-B</t>
  </si>
  <si>
    <t xml:space="preserve">IC6H13CO-B</t>
  </si>
  <si>
    <t xml:space="preserve">AC6H12CHO-B</t>
  </si>
  <si>
    <t xml:space="preserve">CC6H12CHO-B</t>
  </si>
  <si>
    <t xml:space="preserve">DC6H12CHO-B</t>
  </si>
  <si>
    <t xml:space="preserve">EC6H12CHO-B</t>
  </si>
  <si>
    <t xml:space="preserve">IC6H13CHO-D</t>
  </si>
  <si>
    <t xml:space="preserve">IC6H13CO-D</t>
  </si>
  <si>
    <t xml:space="preserve">AC6H12CHO-D</t>
  </si>
  <si>
    <t xml:space="preserve">BC6H12CHO-D</t>
  </si>
  <si>
    <t xml:space="preserve">CC6H12CHO-D</t>
  </si>
  <si>
    <t xml:space="preserve">DC6H12CHO-D</t>
  </si>
  <si>
    <t xml:space="preserve">EC6H12CHO-D</t>
  </si>
  <si>
    <t xml:space="preserve">IC3H7COC3H7-I</t>
  </si>
  <si>
    <t xml:space="preserve">IC3H7COC3H6-I</t>
  </si>
  <si>
    <t xml:space="preserve">IC3H7COC3H6-T</t>
  </si>
  <si>
    <t xml:space="preserve">TC4H9COC2H5</t>
  </si>
  <si>
    <t xml:space="preserve">TC4H8COC2H5</t>
  </si>
  <si>
    <t xml:space="preserve">TC4H9COC2H4S</t>
  </si>
  <si>
    <t xml:space="preserve">TC4H9COC2H4P</t>
  </si>
  <si>
    <t xml:space="preserve">NEOC5H11COCH3</t>
  </si>
  <si>
    <t xml:space="preserve">NEOC5H10COCH3</t>
  </si>
  <si>
    <t xml:space="preserve">TC4H9CHCOCH3</t>
  </si>
  <si>
    <t xml:space="preserve">NEOC5H11COCH2</t>
  </si>
  <si>
    <t xml:space="preserve">NEOC6H13CHO</t>
  </si>
  <si>
    <t xml:space="preserve">NEOC6H13CO</t>
  </si>
  <si>
    <t xml:space="preserve">FC6H12CHO</t>
  </si>
  <si>
    <t xml:space="preserve">GC6H12CHO</t>
  </si>
  <si>
    <t xml:space="preserve">HC6H12CHO</t>
  </si>
  <si>
    <t xml:space="preserve">IC4H7COCH3</t>
  </si>
  <si>
    <t xml:space="preserve">IC4H7COCH2</t>
  </si>
  <si>
    <t xml:space="preserve">IC3H5CHCOCH3</t>
  </si>
  <si>
    <t xml:space="preserve">AC3H4CH2COCH3</t>
  </si>
  <si>
    <t xml:space="preserve">XC7H13OOH-X1</t>
  </si>
  <si>
    <t xml:space="preserve">XC7H13O-X1</t>
  </si>
  <si>
    <t xml:space="preserve">YC7H13OOH-X1</t>
  </si>
  <si>
    <t xml:space="preserve">YC7H13O-X1</t>
  </si>
  <si>
    <t xml:space="preserve">OC7H13OOH-N</t>
  </si>
  <si>
    <t xml:space="preserve">OC7H13O-N</t>
  </si>
  <si>
    <t xml:space="preserve">XC7H13OOH-Z</t>
  </si>
  <si>
    <t xml:space="preserve">XC7H13O-Z</t>
  </si>
  <si>
    <t xml:space="preserve">PC7H13OOH-O</t>
  </si>
  <si>
    <t xml:space="preserve">PC7H13O-O</t>
  </si>
  <si>
    <t xml:space="preserve">OC7H13OOH-Q</t>
  </si>
  <si>
    <t xml:space="preserve">OC7H13O-Q</t>
  </si>
  <si>
    <t xml:space="preserve">YC7H13OOH-X2</t>
  </si>
  <si>
    <t xml:space="preserve">YC7H13O-X2</t>
  </si>
  <si>
    <t xml:space="preserve">NEOC6H11-H</t>
  </si>
  <si>
    <t xml:space="preserve">CC6H11-C</t>
  </si>
  <si>
    <t xml:space="preserve">wjp</t>
  </si>
  <si>
    <t xml:space="preserve">DC6H11-D</t>
  </si>
  <si>
    <t xml:space="preserve">CC6H11O-B</t>
  </si>
  <si>
    <t xml:space="preserve">XC7H14OH-Y</t>
  </si>
  <si>
    <t xml:space="preserve">YC7H14OH-X</t>
  </si>
  <si>
    <t xml:space="preserve">ZC7H14OH-Y</t>
  </si>
  <si>
    <t xml:space="preserve">YC7H14OH-Z</t>
  </si>
  <si>
    <t xml:space="preserve">IC4H7OH-I1</t>
  </si>
  <si>
    <t xml:space="preserve">OC7H14OH-P</t>
  </si>
  <si>
    <t xml:space="preserve">PC7H14OH-O</t>
  </si>
  <si>
    <t xml:space="preserve">QC7H14OH-P</t>
  </si>
  <si>
    <t xml:space="preserve">PC7H14OH-Q</t>
  </si>
  <si>
    <t xml:space="preserve">XC7H14OH-YO2</t>
  </si>
  <si>
    <t xml:space="preserve">XC7H14O-YO2H</t>
  </si>
  <si>
    <t xml:space="preserve">YC7H14OH-XO2</t>
  </si>
  <si>
    <t xml:space="preserve">YC7H14O-XO2H</t>
  </si>
  <si>
    <t xml:space="preserve">ZC7H14OH-YO2</t>
  </si>
  <si>
    <t xml:space="preserve">ZC7H14O-YO2H</t>
  </si>
  <si>
    <t xml:space="preserve">YC7H14OH-ZO2</t>
  </si>
  <si>
    <t xml:space="preserve">YC7H14O-ZO2H</t>
  </si>
  <si>
    <t xml:space="preserve">OC7H14OH-PO2</t>
  </si>
  <si>
    <t xml:space="preserve">OC7H14O-PO2H</t>
  </si>
  <si>
    <t xml:space="preserve">PC7H14OH-OO2</t>
  </si>
  <si>
    <t xml:space="preserve">PC7H14O-OO2H</t>
  </si>
  <si>
    <t xml:space="preserve">QC7H14OH-PO2</t>
  </si>
  <si>
    <t xml:space="preserve">QC7H14O-PO2H</t>
  </si>
  <si>
    <t xml:space="preserve">PC7H14OH-QO2</t>
  </si>
  <si>
    <t xml:space="preserve">PC7H14O-QO2H</t>
  </si>
  <si>
    <t xml:space="preserve">CC8H16OH-B</t>
  </si>
  <si>
    <t xml:space="preserve">BC8H16OH-C</t>
  </si>
  <si>
    <t xml:space="preserve">CC8H16OH-D</t>
  </si>
  <si>
    <t xml:space="preserve">DC8H16OH-C</t>
  </si>
  <si>
    <t xml:space="preserve">CC8H16OH-BO2</t>
  </si>
  <si>
    <t xml:space="preserve">CC8H16O-BO2H</t>
  </si>
  <si>
    <t xml:space="preserve">BC8H16OH-CO2</t>
  </si>
  <si>
    <t xml:space="preserve">BC8H16O-CO2H</t>
  </si>
  <si>
    <t xml:space="preserve">CC8H16OH-DO2</t>
  </si>
  <si>
    <t xml:space="preserve">CC8H16O-DO2H</t>
  </si>
  <si>
    <t xml:space="preserve">DC8H16OH-CO2</t>
  </si>
  <si>
    <t xml:space="preserve">DC8H16O-CO2H</t>
  </si>
  <si>
    <t xml:space="preserve">KC6H12</t>
  </si>
  <si>
    <t xml:space="preserve">JC6H12</t>
  </si>
  <si>
    <t xml:space="preserve">C-C6H12</t>
  </si>
  <si>
    <t xml:space="preserve">C-C6H12-C</t>
  </si>
  <si>
    <t xml:space="preserve">H-C6H12</t>
  </si>
  <si>
    <t xml:space="preserve">H-C6H12-C</t>
  </si>
  <si>
    <t xml:space="preserve">BC6H12</t>
  </si>
  <si>
    <t xml:space="preserve">3C6H12</t>
  </si>
  <si>
    <t xml:space="preserve">3C6H12-C</t>
  </si>
  <si>
    <t xml:space="preserve">2C6H12</t>
  </si>
  <si>
    <t xml:space="preserve">2C6H12-C</t>
  </si>
  <si>
    <t xml:space="preserve">1C6H12</t>
  </si>
  <si>
    <t xml:space="preserve">AC6H12</t>
  </si>
  <si>
    <t xml:space="preserve">DC6H12</t>
  </si>
  <si>
    <t xml:space="preserve">NEOC6H11</t>
  </si>
  <si>
    <t xml:space="preserve">O2C6H12OH-1</t>
  </si>
  <si>
    <t xml:space="preserve">O2C6H12OH-2</t>
  </si>
  <si>
    <t xml:space="preserve">O2C6H12OH-3</t>
  </si>
  <si>
    <t xml:space="preserve">C6H11OOH1-4</t>
  </si>
  <si>
    <t xml:space="preserve">C6H11OOH1-5</t>
  </si>
  <si>
    <t xml:space="preserve">C6H11O1-4</t>
  </si>
  <si>
    <t xml:space="preserve">C6H11O1-3</t>
  </si>
  <si>
    <t xml:space="preserve">C6H11O2-4</t>
  </si>
  <si>
    <t xml:space="preserve">C6H11O1-5</t>
  </si>
  <si>
    <t xml:space="preserve">IC6H12</t>
  </si>
  <si>
    <t xml:space="preserve">NC3H7COOC2H5</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3H7COOC3H7-N</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EO-C5H12</t>
  </si>
  <si>
    <t xml:space="preserve">NC5H12</t>
  </si>
  <si>
    <t xml:space="preserve">IC5H12</t>
  </si>
  <si>
    <t xml:space="preserve">NC5H11CHO</t>
  </si>
  <si>
    <t xml:space="preserve">NC5H11CO</t>
  </si>
  <si>
    <t xml:space="preserve">NC5H10CHO-1</t>
  </si>
  <si>
    <t xml:space="preserve">NC5H10CHO-2</t>
  </si>
  <si>
    <t xml:space="preserve">NC5H10CHO-3</t>
  </si>
  <si>
    <t xml:space="preserve">NC5H10CHO-4</t>
  </si>
  <si>
    <t xml:space="preserve">NC5H10CHO-5</t>
  </si>
  <si>
    <t xml:space="preserve">1C5H11OH</t>
  </si>
  <si>
    <t xml:space="preserve">IC5H11OH-1</t>
  </si>
  <si>
    <t xml:space="preserve">IC5H11OH-2</t>
  </si>
  <si>
    <t xml:space="preserve">1C5H11O</t>
  </si>
  <si>
    <t xml:space="preserve">2C5H11O</t>
  </si>
  <si>
    <t xml:space="preserve">3C5H11O</t>
  </si>
  <si>
    <t xml:space="preserve">C5H11O-1</t>
  </si>
  <si>
    <t xml:space="preserve">C5H11O-2</t>
  </si>
  <si>
    <t xml:space="preserve">C5H11O-3</t>
  </si>
  <si>
    <t xml:space="preserve">AC5H11O</t>
  </si>
  <si>
    <t xml:space="preserve">BC5H11O</t>
  </si>
  <si>
    <t xml:space="preserve">CC5H11O</t>
  </si>
  <si>
    <t xml:space="preserve">DC5H11O</t>
  </si>
  <si>
    <t xml:space="preserve">C5H11O2-1</t>
  </si>
  <si>
    <t xml:space="preserve">C5H11O2-2</t>
  </si>
  <si>
    <t xml:space="preserve">C5H11O2-3</t>
  </si>
  <si>
    <t xml:space="preserve">C5H11O2H-1</t>
  </si>
  <si>
    <t xml:space="preserve">C5H11O2H-2</t>
  </si>
  <si>
    <t xml:space="preserve">C5H11O2H-3</t>
  </si>
  <si>
    <t xml:space="preserve">C5H10OOH1-2</t>
  </si>
  <si>
    <t xml:space="preserve">C5H10OOH1-3</t>
  </si>
  <si>
    <t xml:space="preserve">C5H10OOH1-4</t>
  </si>
  <si>
    <t xml:space="preserve">C5H10OOH2-1</t>
  </si>
  <si>
    <t xml:space="preserve">C5H10OOH2-3</t>
  </si>
  <si>
    <t xml:space="preserve">C5H10OOH2-4</t>
  </si>
  <si>
    <t xml:space="preserve">C5H10OOH2-5</t>
  </si>
  <si>
    <t xml:space="preserve">C5H10OOH3-1</t>
  </si>
  <si>
    <t xml:space="preserve">C5H10OOH3-2</t>
  </si>
  <si>
    <t xml:space="preserve">O2C5H10OH-1</t>
  </si>
  <si>
    <t xml:space="preserve">MM</t>
  </si>
  <si>
    <t xml:space="preserve">O2C5H10OH-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5H10OH-1</t>
  </si>
  <si>
    <t xml:space="preserve">C5H11O</t>
  </si>
  <si>
    <t xml:space="preserve">C5H10OH-2</t>
  </si>
  <si>
    <t xml:space="preserve">C5H10O1-2</t>
  </si>
  <si>
    <t xml:space="preserve">C5H10O1-3</t>
  </si>
  <si>
    <t xml:space="preserve">C5H10O1-4</t>
  </si>
  <si>
    <t xml:space="preserve">C5H10O1-5</t>
  </si>
  <si>
    <t xml:space="preserve">C5H10O2-3</t>
  </si>
  <si>
    <t xml:space="preserve">C5H10O2-4</t>
  </si>
  <si>
    <t xml:space="preserve">C5H9OOH-14</t>
  </si>
  <si>
    <t xml:space="preserve">C5H9OOH-15</t>
  </si>
  <si>
    <t xml:space="preserve">C5H9O-14</t>
  </si>
  <si>
    <t xml:space="preserve">C5H9O-15</t>
  </si>
  <si>
    <t xml:space="preserve">C5H9O1-3</t>
  </si>
  <si>
    <t xml:space="preserve">C5H9O2-4</t>
  </si>
  <si>
    <t xml:space="preserve">NEO-C5H11O</t>
  </si>
  <si>
    <t xml:space="preserve">C2H5COC2H5</t>
  </si>
  <si>
    <t xml:space="preserve">C2H5COC2H3</t>
  </si>
  <si>
    <t xml:space="preserve">PC2H4COC2H3</t>
  </si>
  <si>
    <t xml:space="preserve">SC2H4COC2H3</t>
  </si>
  <si>
    <t xml:space="preserve">IC3H7COCH3</t>
  </si>
  <si>
    <t xml:space="preserve">NC3H7COCH3</t>
  </si>
  <si>
    <t xml:space="preserve">NEOC5H11O</t>
  </si>
  <si>
    <t xml:space="preserve">NEOC5H11O2</t>
  </si>
  <si>
    <t xml:space="preserve">NEOC5H11O2H</t>
  </si>
  <si>
    <t xml:space="preserve">NEOC5H10OOH</t>
  </si>
  <si>
    <t xml:space="preserve">NEOC5H10OOH-O2</t>
  </si>
  <si>
    <t xml:space="preserve">NC4H9CO</t>
  </si>
  <si>
    <t xml:space="preserve">C4H8CHO-1</t>
  </si>
  <si>
    <t xml:space="preserve">C4H8CHO-2</t>
  </si>
  <si>
    <t xml:space="preserve">C4H8CHO-3</t>
  </si>
  <si>
    <t xml:space="preserve">C4H8CHO-4</t>
  </si>
  <si>
    <t xml:space="preserve">NC4KET12</t>
  </si>
  <si>
    <t xml:space="preserve">NC4KET13</t>
  </si>
  <si>
    <t xml:space="preserve">NC4KET14</t>
  </si>
  <si>
    <t xml:space="preserve">NC4KET21</t>
  </si>
  <si>
    <t xml:space="preserve">NC4KET23</t>
  </si>
  <si>
    <t xml:space="preserve">NC4KET24</t>
  </si>
  <si>
    <t xml:space="preserve">NEOC5H11</t>
  </si>
  <si>
    <t xml:space="preserve">AC5H11</t>
  </si>
  <si>
    <t xml:space="preserve">BC5H11</t>
  </si>
  <si>
    <t xml:space="preserve">CC5H11</t>
  </si>
  <si>
    <t xml:space="preserve">DC5H11</t>
  </si>
  <si>
    <t xml:space="preserve">C5H11-1</t>
  </si>
  <si>
    <t xml:space="preserve">C5H11-2</t>
  </si>
  <si>
    <t xml:space="preserve">C5H11-3</t>
  </si>
  <si>
    <t xml:space="preserve">C5H11OH-1</t>
  </si>
  <si>
    <t xml:space="preserve">C-C5H10</t>
  </si>
  <si>
    <t xml:space="preserve">CC5H10</t>
  </si>
  <si>
    <t xml:space="preserve">BC5H10</t>
  </si>
  <si>
    <t xml:space="preserve">AC5H10</t>
  </si>
  <si>
    <t xml:space="preserve">2C5H10</t>
  </si>
  <si>
    <t xml:space="preserve">C5H10-2</t>
  </si>
  <si>
    <t xml:space="preserve">1C5H10</t>
  </si>
  <si>
    <t xml:space="preserve">C5H10-1</t>
  </si>
  <si>
    <t xml:space="preserve">C5H9</t>
  </si>
  <si>
    <t xml:space="preserve">C5H91-1</t>
  </si>
  <si>
    <t xml:space="preserve">C5H91-3</t>
  </si>
  <si>
    <t xml:space="preserve">C5H91-4</t>
  </si>
  <si>
    <t xml:space="preserve">C5H91-5</t>
  </si>
  <si>
    <t xml:space="preserve">C5H92-4</t>
  </si>
  <si>
    <t xml:space="preserve">C5H92-5</t>
  </si>
  <si>
    <t xml:space="preserve">IC5H9</t>
  </si>
  <si>
    <t xml:space="preserve">NC4H10</t>
  </si>
  <si>
    <t xml:space="preserve">C4H10</t>
  </si>
  <si>
    <t xml:space="preserve">IC4H10</t>
  </si>
  <si>
    <t xml:space="preserve">NC4H9OH</t>
  </si>
  <si>
    <t xml:space="preserve">IC4H7OH</t>
  </si>
  <si>
    <t xml:space="preserve">IC4H6OH</t>
  </si>
  <si>
    <t xml:space="preserve">C4H7CHO1-1</t>
  </si>
  <si>
    <t xml:space="preserve">C4H7CO1-1</t>
  </si>
  <si>
    <t xml:space="preserve">C4H7CHO1-43</t>
  </si>
  <si>
    <t xml:space="preserve">C4H7CHO1-44</t>
  </si>
  <si>
    <t xml:space="preserve">C4H7OOH1-4</t>
  </si>
  <si>
    <t xml:space="preserve">C4H7O1-4</t>
  </si>
  <si>
    <t xml:space="preserve">IC3H7CHO</t>
  </si>
  <si>
    <t xml:space="preserve">TC3H6O2CHO</t>
  </si>
  <si>
    <t xml:space="preserve">TC3H6O2HCO</t>
  </si>
  <si>
    <t xml:space="preserve">TC3H6OHCHO</t>
  </si>
  <si>
    <t xml:space="preserve">IC3H5O2HCHO</t>
  </si>
  <si>
    <t xml:space="preserve">NC3H7CHO</t>
  </si>
  <si>
    <t xml:space="preserve">AC3H5CHO</t>
  </si>
  <si>
    <t xml:space="preserve">AC3H5CO</t>
  </si>
  <si>
    <t xml:space="preserve">C2H3CHCHO</t>
  </si>
  <si>
    <t xml:space="preserve">C2H5CHCHO</t>
  </si>
  <si>
    <t xml:space="preserve">C3H6CHO-1</t>
  </si>
  <si>
    <t xml:space="preserve">C3H6CHO-2</t>
  </si>
  <si>
    <t xml:space="preserve">C3H6CHO-3</t>
  </si>
  <si>
    <t xml:space="preserve">SC3H5CHO</t>
  </si>
  <si>
    <t xml:space="preserve">SC3H5CO</t>
  </si>
  <si>
    <t xml:space="preserve">C2H5OCHO</t>
  </si>
  <si>
    <t xml:space="preserve">CH3CHOCHO</t>
  </si>
  <si>
    <t xml:space="preserve">C2H5COCH3</t>
  </si>
  <si>
    <t xml:space="preserve">C2H5COCH2</t>
  </si>
  <si>
    <t xml:space="preserve">C2H3COCH3</t>
  </si>
  <si>
    <t xml:space="preserve">C3KET12</t>
  </si>
  <si>
    <t xml:space="preserve">C3KET13</t>
  </si>
  <si>
    <t xml:space="preserve">C3KET21</t>
  </si>
  <si>
    <t xml:space="preserve">IC3H7CO</t>
  </si>
  <si>
    <t xml:space="preserve">NC3H7CO</t>
  </si>
  <si>
    <t xml:space="preserve">IC3H6CHO</t>
  </si>
  <si>
    <t xml:space="preserve">TC3H6CHO</t>
  </si>
  <si>
    <t xml:space="preserve">TC3H6OCHO</t>
  </si>
  <si>
    <t xml:space="preserve">IC3H6CO</t>
  </si>
  <si>
    <t xml:space="preserve">IC3H5CHO</t>
  </si>
  <si>
    <t xml:space="preserve">IC3H5CO</t>
  </si>
  <si>
    <t xml:space="preserve">IC4H8</t>
  </si>
  <si>
    <t xml:space="preserve">2-C4H8</t>
  </si>
  <si>
    <t xml:space="preserve">2-C4H8-S</t>
  </si>
  <si>
    <t xml:space="preserve">1-C4H8</t>
  </si>
  <si>
    <t xml:space="preserve">1,3-C4H6</t>
  </si>
  <si>
    <t xml:space="preserve">1,2-C4H6</t>
  </si>
  <si>
    <t xml:space="preserve">C3H6O</t>
  </si>
  <si>
    <t xml:space="preserve">C3H6O1-3</t>
  </si>
  <si>
    <t xml:space="preserve">C3H6O1-2</t>
  </si>
  <si>
    <t xml:space="preserve">C2H5CHO</t>
  </si>
  <si>
    <t xml:space="preserve">C3H6OOH2-2</t>
  </si>
  <si>
    <t xml:space="preserve">C3H6OOH1-2</t>
  </si>
  <si>
    <t xml:space="preserve">C3H6OOH1-3</t>
  </si>
  <si>
    <t xml:space="preserve">C3H6OOH2-1</t>
  </si>
  <si>
    <t xml:space="preserve">C3H6OOH1-2O2</t>
  </si>
  <si>
    <t xml:space="preserve">C3H6OOH1-3O2</t>
  </si>
  <si>
    <t xml:space="preserve">C3H6OOH2-1O2</t>
  </si>
  <si>
    <t xml:space="preserve">NC3H7OH</t>
  </si>
  <si>
    <t xml:space="preserve">IC3H7OH</t>
  </si>
  <si>
    <t xml:space="preserve">CH3OC2H5</t>
  </si>
  <si>
    <t xml:space="preserve">IC3H5OH</t>
  </si>
  <si>
    <t xml:space="preserve">TC3H6OH</t>
  </si>
  <si>
    <t xml:space="preserve">NC3H7O</t>
  </si>
  <si>
    <t xml:space="preserve">NC3H7O2</t>
  </si>
  <si>
    <t xml:space="preserve">NC3H7O2H</t>
  </si>
  <si>
    <t xml:space="preserve">IC3H7O</t>
  </si>
  <si>
    <t xml:space="preserve">IC3H7O2</t>
  </si>
  <si>
    <t xml:space="preserve">IC3H7O2H</t>
  </si>
  <si>
    <t xml:space="preserve">C3H5OH</t>
  </si>
  <si>
    <t xml:space="preserve">CH2CCH2OH</t>
  </si>
  <si>
    <t xml:space="preserve">A-AC5H10O</t>
  </si>
  <si>
    <t xml:space="preserve">A-BC5H10O</t>
  </si>
  <si>
    <t xml:space="preserve">AC3H4COC2H5</t>
  </si>
  <si>
    <t xml:space="preserve">AC3H4COCH3</t>
  </si>
  <si>
    <t xml:space="preserve">AC3H5CHCOCH3</t>
  </si>
  <si>
    <t xml:space="preserve">AC5H10OOH-A</t>
  </si>
  <si>
    <t xml:space="preserve">AC5H10OOH-AO2</t>
  </si>
  <si>
    <t xml:space="preserve">AC5H10OOH-B</t>
  </si>
  <si>
    <t xml:space="preserve">AC5H10OOH-BO2</t>
  </si>
  <si>
    <t xml:space="preserve">AC5H10OOH-C</t>
  </si>
  <si>
    <t xml:space="preserve">AC5H10OOH-CO2</t>
  </si>
  <si>
    <t xml:space="preserve">AC5H10OOH-D</t>
  </si>
  <si>
    <t xml:space="preserve">AC5H10OOH-DO2</t>
  </si>
  <si>
    <t xml:space="preserve">AC5H11O2</t>
  </si>
  <si>
    <t xml:space="preserve">AC5H11O2H</t>
  </si>
  <si>
    <t xml:space="preserve">A-CC5H10O</t>
  </si>
  <si>
    <t xml:space="preserve">A-DC5H10O</t>
  </si>
  <si>
    <t xml:space="preserve">BC5H10OOH-A</t>
  </si>
  <si>
    <t xml:space="preserve">BC5H10OOH-AO2</t>
  </si>
  <si>
    <t xml:space="preserve">BC5H10OOH-C</t>
  </si>
  <si>
    <t xml:space="preserve">BC5H10OOH-CO2</t>
  </si>
  <si>
    <t xml:space="preserve">BC5H10OOH-D</t>
  </si>
  <si>
    <t xml:space="preserve">BC5H10OOH-DO2</t>
  </si>
  <si>
    <t xml:space="preserve">BC5H11O2</t>
  </si>
  <si>
    <t xml:space="preserve">BC5H11O2H</t>
  </si>
  <si>
    <t xml:space="preserve">B-CC5H10O</t>
  </si>
  <si>
    <t xml:space="preserve">B-DC5H10O</t>
  </si>
  <si>
    <t xml:space="preserve">C2H5CHCO</t>
  </si>
  <si>
    <t xml:space="preserve">C2H5COC2H4P</t>
  </si>
  <si>
    <t xml:space="preserve">C2H5COC2H4S</t>
  </si>
  <si>
    <t xml:space="preserve">C3H6COC2H5-1</t>
  </si>
  <si>
    <t xml:space="preserve">C3H6COC2H5-2</t>
  </si>
  <si>
    <t xml:space="preserve">C3H6COC2H5-3</t>
  </si>
  <si>
    <t xml:space="preserve">C3H6COCH3-1</t>
  </si>
  <si>
    <t xml:space="preserve">C3H6COCH3-2</t>
  </si>
  <si>
    <t xml:space="preserve">C3H6COCH3-3</t>
  </si>
  <si>
    <t xml:space="preserve">C4H6CHO1-14</t>
  </si>
  <si>
    <t xml:space="preserve">C4H6CHO1-13</t>
  </si>
  <si>
    <t xml:space="preserve">C4H8COCH3-1</t>
  </si>
  <si>
    <t xml:space="preserve">C4H8COCH3-2</t>
  </si>
  <si>
    <t xml:space="preserve">C4H8COCH3-3</t>
  </si>
  <si>
    <t xml:space="preserve">C4H8COCH3-4</t>
  </si>
  <si>
    <t xml:space="preserve">C5H10CHO-1</t>
  </si>
  <si>
    <t xml:space="preserve">C5H10CHO-2</t>
  </si>
  <si>
    <t xml:space="preserve">C5H10CHO-3</t>
  </si>
  <si>
    <t xml:space="preserve">C5H10CHO-4</t>
  </si>
  <si>
    <t xml:space="preserve">C5H10CHO-5</t>
  </si>
  <si>
    <t xml:space="preserve">C5H10OOH1-5</t>
  </si>
  <si>
    <t xml:space="preserve">C5H9O1-4</t>
  </si>
  <si>
    <t xml:space="preserve">C5H9O1-5</t>
  </si>
  <si>
    <t xml:space="preserve">C5H9OOH1-4</t>
  </si>
  <si>
    <t xml:space="preserve">C5H9OOH1-5</t>
  </si>
  <si>
    <t xml:space="preserve">C6H11</t>
  </si>
  <si>
    <t xml:space="preserve">C6H111-3</t>
  </si>
  <si>
    <t xml:space="preserve">C6H111-4</t>
  </si>
  <si>
    <t xml:space="preserve">C6H111-5</t>
  </si>
  <si>
    <t xml:space="preserve">C6H111-6</t>
  </si>
  <si>
    <t xml:space="preserve">C6H112-4</t>
  </si>
  <si>
    <t xml:space="preserve">C6H112-5</t>
  </si>
  <si>
    <t xml:space="preserve">C6H112-6</t>
  </si>
  <si>
    <t xml:space="preserve">C6H113-1</t>
  </si>
  <si>
    <t xml:space="preserve">C6H12-1</t>
  </si>
  <si>
    <t xml:space="preserve">C6H12-2</t>
  </si>
  <si>
    <t xml:space="preserve">C6H12-3</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t>
  </si>
  <si>
    <t xml:space="preserve">C6H12OOH1-2O2</t>
  </si>
  <si>
    <t xml:space="preserve">C6H12OOH1-3</t>
  </si>
  <si>
    <t xml:space="preserve">C6H12OOH1-3O2</t>
  </si>
  <si>
    <t xml:space="preserve">C6H12OOH1-4</t>
  </si>
  <si>
    <t xml:space="preserve">C6H12OOH1-4O2</t>
  </si>
  <si>
    <t xml:space="preserve">C6H12OOH1-5</t>
  </si>
  <si>
    <t xml:space="preserve">C6H12OOH1-5O2</t>
  </si>
  <si>
    <t xml:space="preserve">C6H12OOH2-1</t>
  </si>
  <si>
    <t xml:space="preserve">C6H12OOH2-1O2</t>
  </si>
  <si>
    <t xml:space="preserve">C6H12OOH2-3</t>
  </si>
  <si>
    <t xml:space="preserve">C6H12OOH2-3O2</t>
  </si>
  <si>
    <t xml:space="preserve">C6H12OOH2-4</t>
  </si>
  <si>
    <t xml:space="preserve">C6H12OOH2-4O2</t>
  </si>
  <si>
    <t xml:space="preserve">C6H12OOH2-5</t>
  </si>
  <si>
    <t xml:space="preserve">C6H12OOH2-5O2</t>
  </si>
  <si>
    <t xml:space="preserve">C6H12OOH2-6</t>
  </si>
  <si>
    <t xml:space="preserve">C6H12OOH2-6O2</t>
  </si>
  <si>
    <t xml:space="preserve">C6H12OOH3-1</t>
  </si>
  <si>
    <t xml:space="preserve">C6H12OOH3-1O2</t>
  </si>
  <si>
    <t xml:space="preserve">C6H12OOH3-2</t>
  </si>
  <si>
    <t xml:space="preserve">C6H12OOH3-2O2</t>
  </si>
  <si>
    <t xml:space="preserve">C6H12OOH3-4</t>
  </si>
  <si>
    <t xml:space="preserve">C6H12OOH3-4O2</t>
  </si>
  <si>
    <t xml:space="preserve">C6H12OOH3-5</t>
  </si>
  <si>
    <t xml:space="preserve">C6H12OOH3-5O2</t>
  </si>
  <si>
    <t xml:space="preserve">C6H12OOH3-6</t>
  </si>
  <si>
    <t xml:space="preserve">C6H13-1</t>
  </si>
  <si>
    <t xml:space="preserve">C6H13-2</t>
  </si>
  <si>
    <t xml:space="preserve">C6H13-3</t>
  </si>
  <si>
    <t xml:space="preserve">C6H13O-1</t>
  </si>
  <si>
    <t xml:space="preserve">C6H13O-2</t>
  </si>
  <si>
    <t xml:space="preserve">C6H13O2-1</t>
  </si>
  <si>
    <t xml:space="preserve">C6H13O2-2</t>
  </si>
  <si>
    <t xml:space="preserve">C6H13O2-3</t>
  </si>
  <si>
    <t xml:space="preserve">C6H13O2H-1</t>
  </si>
  <si>
    <t xml:space="preserve">C6H13O2H-2</t>
  </si>
  <si>
    <t xml:space="preserve">C6H13O2H-3</t>
  </si>
  <si>
    <t xml:space="preserve">C6H13O-3</t>
  </si>
  <si>
    <t xml:space="preserve">CC4H8O</t>
  </si>
  <si>
    <t xml:space="preserve">CC5H10OOH-A</t>
  </si>
  <si>
    <t xml:space="preserve">CC5H10OOH-AO2</t>
  </si>
  <si>
    <t xml:space="preserve">CC5H10OOH-B</t>
  </si>
  <si>
    <t xml:space="preserve">CC5H10OOH-BO2</t>
  </si>
  <si>
    <t xml:space="preserve">CC5H10OOH-D</t>
  </si>
  <si>
    <t xml:space="preserve">CC5H10OOH-DO2</t>
  </si>
  <si>
    <t xml:space="preserve">CC5H11O2</t>
  </si>
  <si>
    <t xml:space="preserve">CC5H11O2H</t>
  </si>
  <si>
    <t xml:space="preserve">C-DC5H10O</t>
  </si>
  <si>
    <t xml:space="preserve">CH2CH2COCH3</t>
  </si>
  <si>
    <t xml:space="preserve">CH2CHOOHCOCH3</t>
  </si>
  <si>
    <t xml:space="preserve">CH3CHCHO</t>
  </si>
  <si>
    <t xml:space="preserve">CH3CHCOCH3</t>
  </si>
  <si>
    <t xml:space="preserve">CH3CHOOCOCH3</t>
  </si>
  <si>
    <t xml:space="preserve">CH3COCH2O</t>
  </si>
  <si>
    <t xml:space="preserve">CH3COCH2O2</t>
  </si>
  <si>
    <t xml:space="preserve">CH3COCH2O2H</t>
  </si>
  <si>
    <t xml:space="preserve">DC5H10OOH-A</t>
  </si>
  <si>
    <t xml:space="preserve">DC5H10OOH-AO2</t>
  </si>
  <si>
    <t xml:space="preserve">DC5H10OOH-B</t>
  </si>
  <si>
    <t xml:space="preserve">DC5H10OOH-BO2</t>
  </si>
  <si>
    <t xml:space="preserve">DC5H10OOH-C</t>
  </si>
  <si>
    <t xml:space="preserve">DC5H10OOH-CO2</t>
  </si>
  <si>
    <t xml:space="preserve">DC5H11O2</t>
  </si>
  <si>
    <t xml:space="preserve">DC5H11O2H</t>
  </si>
  <si>
    <t xml:space="preserve">IC3H5COC2H4P</t>
  </si>
  <si>
    <t xml:space="preserve">IC3H5COC2H4S</t>
  </si>
  <si>
    <t xml:space="preserve">IC3H5COC2H5</t>
  </si>
  <si>
    <t xml:space="preserve">IC3H5COCH2</t>
  </si>
  <si>
    <t xml:space="preserve">IC3H5COCH3</t>
  </si>
  <si>
    <t xml:space="preserve">IC3H6CHCOCH2</t>
  </si>
  <si>
    <t xml:space="preserve">IC3H6CHCOCH3</t>
  </si>
  <si>
    <t xml:space="preserve">IC3H6COC2H3</t>
  </si>
  <si>
    <t xml:space="preserve">IC3H6COC2H5</t>
  </si>
  <si>
    <t xml:space="preserve">IC3H6COCH3</t>
  </si>
  <si>
    <t xml:space="preserve">IC3H7COC2H3</t>
  </si>
  <si>
    <t xml:space="preserve">IC3H7COC2H4P</t>
  </si>
  <si>
    <t xml:space="preserve">IC3H7COC2H4S</t>
  </si>
  <si>
    <t xml:space="preserve">IC3H7COC2H5</t>
  </si>
  <si>
    <t xml:space="preserve">IC3H7COCH2</t>
  </si>
  <si>
    <t xml:space="preserve">IC4H6Q2-II</t>
  </si>
  <si>
    <t xml:space="preserve">IC4H7-I1</t>
  </si>
  <si>
    <t xml:space="preserve">IC4H7OOH</t>
  </si>
  <si>
    <t xml:space="preserve">IC4H8O</t>
  </si>
  <si>
    <t xml:space="preserve">IC4H8OOH-I</t>
  </si>
  <si>
    <t xml:space="preserve">IC4H8OOH-IO2</t>
  </si>
  <si>
    <t xml:space="preserve">IC4H8OOH-T</t>
  </si>
  <si>
    <t xml:space="preserve">IC4H8OOH-TO2</t>
  </si>
  <si>
    <t xml:space="preserve">IC4H9O2</t>
  </si>
  <si>
    <t xml:space="preserve">IC4H9O2H</t>
  </si>
  <si>
    <t xml:space="preserve">IC4KETII</t>
  </si>
  <si>
    <t xml:space="preserve">IC4KETIT</t>
  </si>
  <si>
    <t xml:space="preserve">IC5KETAA</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NC3H7COC2H4P</t>
  </si>
  <si>
    <t xml:space="preserve">NC3H7COC2H4S</t>
  </si>
  <si>
    <t xml:space="preserve">NC3H7COC2H5</t>
  </si>
  <si>
    <t xml:space="preserve">NC3H7COCH2</t>
  </si>
  <si>
    <t xml:space="preserve">NC4H9COCH2</t>
  </si>
  <si>
    <t xml:space="preserve">NEO-C5H10O</t>
  </si>
  <si>
    <t xml:space="preserve">NEOC5H12</t>
  </si>
  <si>
    <t xml:space="preserve">NEOC5H9Q2</t>
  </si>
  <si>
    <t xml:space="preserve">NEOC5H9Q2-N</t>
  </si>
  <si>
    <t xml:space="preserve">NEOC5KEJOL</t>
  </si>
  <si>
    <t xml:space="preserve">NEOC5KET</t>
  </si>
  <si>
    <t xml:space="preserve">NEOC5KETOX</t>
  </si>
  <si>
    <t xml:space="preserve">O2C4H8CHO</t>
  </si>
  <si>
    <t xml:space="preserve">O2HC4H8CO</t>
  </si>
  <si>
    <t xml:space="preserve">SC3H5COCH2</t>
  </si>
  <si>
    <t xml:space="preserve">TC3H6COC2H3</t>
  </si>
  <si>
    <t xml:space="preserve">TC3H6COC2H5</t>
  </si>
  <si>
    <t xml:space="preserve">TC3H6COCH3</t>
  </si>
  <si>
    <t xml:space="preserve">TC4H8CHO</t>
  </si>
  <si>
    <t xml:space="preserve">TC4H8OOH-I</t>
  </si>
  <si>
    <t xml:space="preserve">TC4H9O2</t>
  </si>
  <si>
    <t xml:space="preserve">TC4H9O2H</t>
  </si>
  <si>
    <t xml:space="preserve">CH2O2HCHO</t>
  </si>
  <si>
    <t xml:space="preserve">BASED</t>
  </si>
  <si>
    <t xml:space="preserve">O2HC4H7CHO</t>
  </si>
  <si>
    <t xml:space="preserve">CH3CHOOHCOCH3</t>
  </si>
  <si>
    <t xml:space="preserve">IC3H6CHCHO</t>
  </si>
  <si>
    <t xml:space="preserve">IC3H6CHCO</t>
  </si>
  <si>
    <t xml:space="preserve">AC3H5CHCHO</t>
  </si>
  <si>
    <t xml:space="preserve">C4H8OH-1O2</t>
  </si>
  <si>
    <t xml:space="preserve">C4H8OH-2O2</t>
  </si>
  <si>
    <t xml:space="preserve">PC4H8OH</t>
  </si>
  <si>
    <t xml:space="preserve">SC4H8OH</t>
  </si>
  <si>
    <t xml:space="preserve">IC4H8O2H-I</t>
  </si>
  <si>
    <t xml:space="preserve">IC4H8O2H-T</t>
  </si>
  <si>
    <t xml:space="preserve">TC4H8O2H-I</t>
  </si>
  <si>
    <t xml:space="preserve">XC7H13OOH-Y2</t>
  </si>
  <si>
    <t xml:space="preserve">XC7H13O-Y2</t>
  </si>
  <si>
    <t xml:space="preserve">C6H101-3</t>
  </si>
  <si>
    <t xml:space="preserve">C6H101-4</t>
  </si>
  <si>
    <t xml:space="preserve">C6H101-5</t>
  </si>
  <si>
    <t xml:space="preserve">C6H102-4</t>
  </si>
  <si>
    <t xml:space="preserve">ETES1</t>
  </si>
  <si>
    <t xml:space="preserve">MVOX</t>
  </si>
  <si>
    <t xml:space="preserve">VTHF</t>
  </si>
  <si>
    <t xml:space="preserve">EDHF</t>
  </si>
  <si>
    <t xml:space="preserve">ETC6</t>
  </si>
  <si>
    <t xml:space="preserve">KES1</t>
  </si>
  <si>
    <t xml:space="preserve">C6H111O2H-3</t>
  </si>
  <si>
    <t xml:space="preserve">C6H111O2H-4</t>
  </si>
  <si>
    <t xml:space="preserve">C6H111O2H-5</t>
  </si>
  <si>
    <t xml:space="preserve">C6H111O2H-6</t>
  </si>
  <si>
    <t xml:space="preserve">C6H112O2H-4</t>
  </si>
  <si>
    <t xml:space="preserve">C6H112O2H-5</t>
  </si>
  <si>
    <t xml:space="preserve">C6H112O2H-6</t>
  </si>
  <si>
    <t xml:space="preserve">C6H113O2H-2</t>
  </si>
  <si>
    <t xml:space="preserve">C6H113O2H-1</t>
  </si>
  <si>
    <t xml:space="preserve">NC6D1KET34</t>
  </si>
  <si>
    <t xml:space="preserve">NC6D1KET35</t>
  </si>
  <si>
    <t xml:space="preserve">NC6D1KET36</t>
  </si>
  <si>
    <t xml:space="preserve">NC6D1KET43</t>
  </si>
  <si>
    <t xml:space="preserve">NC6D1KET45</t>
  </si>
  <si>
    <t xml:space="preserve">NC6D1KET46</t>
  </si>
  <si>
    <t xml:space="preserve">NC6D1KET53</t>
  </si>
  <si>
    <t xml:space="preserve">NC6D1KET54</t>
  </si>
  <si>
    <t xml:space="preserve">NC6D1KET56</t>
  </si>
  <si>
    <t xml:space="preserve">NC6D1KET63</t>
  </si>
  <si>
    <t xml:space="preserve">NC6D1KET64</t>
  </si>
  <si>
    <t xml:space="preserve">NC6D1KET65</t>
  </si>
  <si>
    <t xml:space="preserve">NC6D2KET45</t>
  </si>
  <si>
    <t xml:space="preserve">NC6D2KET46</t>
  </si>
  <si>
    <t xml:space="preserve">NC6D2KET54</t>
  </si>
  <si>
    <t xml:space="preserve">NC6D2KET56</t>
  </si>
  <si>
    <t xml:space="preserve">NC6D2KET64</t>
  </si>
  <si>
    <t xml:space="preserve">NC6D2KET65</t>
  </si>
  <si>
    <t xml:space="preserve">NC6D3KET12</t>
  </si>
  <si>
    <t xml:space="preserve">NC6D3KET21</t>
  </si>
  <si>
    <t xml:space="preserve">C6H112O2-1</t>
  </si>
  <si>
    <t xml:space="preserve">C6H111O2-3</t>
  </si>
  <si>
    <t xml:space="preserve">C6H111O2-4</t>
  </si>
  <si>
    <t xml:space="preserve">C6H111O2-5</t>
  </si>
  <si>
    <t xml:space="preserve">C6H111O2-6</t>
  </si>
  <si>
    <t xml:space="preserve">C6H112O2-4</t>
  </si>
  <si>
    <t xml:space="preserve">C6H112O2-5</t>
  </si>
  <si>
    <t xml:space="preserve">C6H112O2-6</t>
  </si>
  <si>
    <t xml:space="preserve">C6H113O2-1</t>
  </si>
  <si>
    <t xml:space="preserve">C6H113O2-2</t>
  </si>
  <si>
    <t xml:space="preserve">C6H101OOH3-4</t>
  </si>
  <si>
    <t xml:space="preserve">C6H101OOH3-5</t>
  </si>
  <si>
    <t xml:space="preserve">C6H101OOH3-6</t>
  </si>
  <si>
    <t xml:space="preserve">C6H101OOH4-3</t>
  </si>
  <si>
    <t xml:space="preserve">C6H101OOH4-5</t>
  </si>
  <si>
    <t xml:space="preserve">C6H101OOH4-6</t>
  </si>
  <si>
    <t xml:space="preserve">C6H101OOH5-3</t>
  </si>
  <si>
    <t xml:space="preserve">C6H101OOH5-4</t>
  </si>
  <si>
    <t xml:space="preserve">C6H101OOH5-6</t>
  </si>
  <si>
    <t xml:space="preserve">C6H101OOH6-3</t>
  </si>
  <si>
    <t xml:space="preserve">C6H101OOH6-4</t>
  </si>
  <si>
    <t xml:space="preserve">C6H101OOH6-5</t>
  </si>
  <si>
    <t xml:space="preserve">C6H101OOH3-4O2</t>
  </si>
  <si>
    <t xml:space="preserve">C6H101OOH3-5O2</t>
  </si>
  <si>
    <t xml:space="preserve">C6H101OOH3-6O2</t>
  </si>
  <si>
    <t xml:space="preserve">C6H101OOH4-3O2</t>
  </si>
  <si>
    <t xml:space="preserve">C6H101OOH4-5O2</t>
  </si>
  <si>
    <t xml:space="preserve">C6H101OOH4-6O2</t>
  </si>
  <si>
    <t xml:space="preserve">C6H101OOH5-3O2</t>
  </si>
  <si>
    <t xml:space="preserve">C6H101OOH5-4O2</t>
  </si>
  <si>
    <t xml:space="preserve">C6H101OOH5-6O2</t>
  </si>
  <si>
    <t xml:space="preserve">C6H101OOH6-3O2</t>
  </si>
  <si>
    <t xml:space="preserve">C6H101OOH6-4O2</t>
  </si>
  <si>
    <t xml:space="preserve">C6H101OOH6-5O2</t>
  </si>
  <si>
    <t xml:space="preserve">C6H102OOH5-4</t>
  </si>
  <si>
    <t xml:space="preserve">C6H103OOH1-2</t>
  </si>
  <si>
    <t xml:space="preserve">C6H102OOH4-5</t>
  </si>
  <si>
    <t xml:space="preserve">C6H102OOH4-6</t>
  </si>
  <si>
    <t xml:space="preserve">C6H102OOH5-6</t>
  </si>
  <si>
    <t xml:space="preserve">C6H102OOH6-4</t>
  </si>
  <si>
    <t xml:space="preserve">C6H102OOH6-5</t>
  </si>
  <si>
    <t xml:space="preserve">C6H103OOH2-1</t>
  </si>
  <si>
    <t xml:space="preserve">C6H102OOH4-5O2</t>
  </si>
  <si>
    <t xml:space="preserve">C6H102OOH4-6O2</t>
  </si>
  <si>
    <t xml:space="preserve">C6H102OOH5-4O2</t>
  </si>
  <si>
    <t xml:space="preserve">C6H102OOH5-6O2</t>
  </si>
  <si>
    <t xml:space="preserve">C6H102OOH6-4O2</t>
  </si>
  <si>
    <t xml:space="preserve">C6H102OOH6-5O2</t>
  </si>
  <si>
    <t xml:space="preserve">C6H103OOH2-1O2</t>
  </si>
  <si>
    <t xml:space="preserve">C6H103OOH1-2O2</t>
  </si>
  <si>
    <t xml:space="preserve">C2H3COC3H7</t>
  </si>
  <si>
    <t xml:space="preserve">C5H81-4</t>
  </si>
  <si>
    <t xml:space="preserve">AC5H9-A2</t>
  </si>
  <si>
    <t xml:space="preserve">AC5H9-C</t>
  </si>
  <si>
    <t xml:space="preserve">AC5H9-D</t>
  </si>
  <si>
    <t xml:space="preserve">CC5H9-A</t>
  </si>
  <si>
    <t xml:space="preserve">CC5H9-B</t>
  </si>
  <si>
    <t xml:space="preserve">AC5H9O-A2</t>
  </si>
  <si>
    <t xml:space="preserve">AC5H9O-C</t>
  </si>
  <si>
    <t xml:space="preserve">IC6H13</t>
  </si>
  <si>
    <t xml:space="preserve">CC5H9O-B</t>
  </si>
  <si>
    <t xml:space="preserve">AC5H10OH</t>
  </si>
  <si>
    <t xml:space="preserve">BC5H10OH</t>
  </si>
  <si>
    <t xml:space="preserve">CC5H10OH</t>
  </si>
  <si>
    <t xml:space="preserve">NEOC6H13</t>
  </si>
  <si>
    <t xml:space="preserve">AO2C5H10OH</t>
  </si>
  <si>
    <t xml:space="preserve">BO2C5H10OH</t>
  </si>
  <si>
    <t xml:space="preserve">CO2C5H10OH</t>
  </si>
  <si>
    <t xml:space="preserve">CC6H12</t>
  </si>
  <si>
    <t xml:space="preserve">AC6H11-A2</t>
  </si>
  <si>
    <t xml:space="preserve">AC6H11-C</t>
  </si>
  <si>
    <t xml:space="preserve">AC6H11-D</t>
  </si>
  <si>
    <t xml:space="preserve">AC6H11-E</t>
  </si>
  <si>
    <t xml:space="preserve">BC6H11-E</t>
  </si>
  <si>
    <t xml:space="preserve">CC6H11-A</t>
  </si>
  <si>
    <t xml:space="preserve">CC6H11-B</t>
  </si>
  <si>
    <t xml:space="preserve">CC6H11-D</t>
  </si>
  <si>
    <t xml:space="preserve">DC6H11-A</t>
  </si>
  <si>
    <t xml:space="preserve">DC6H11-B</t>
  </si>
  <si>
    <t xml:space="preserve">DC6H11-C</t>
  </si>
  <si>
    <t xml:space="preserve">AC6H11O-C</t>
  </si>
  <si>
    <t xml:space="preserve">DC6H11O-C</t>
  </si>
  <si>
    <t xml:space="preserve">CC6H13O</t>
  </si>
  <si>
    <t xml:space="preserve">AC6H12OH</t>
  </si>
  <si>
    <t xml:space="preserve">BC6H12OH</t>
  </si>
  <si>
    <t xml:space="preserve">CC6H12OH</t>
  </si>
  <si>
    <t xml:space="preserve">DC6H12OH</t>
  </si>
  <si>
    <t xml:space="preserve">AO2C6H12OH</t>
  </si>
  <si>
    <t xml:space="preserve">BO2C6H12OH</t>
  </si>
  <si>
    <t xml:space="preserve">CO2C6H12OH</t>
  </si>
  <si>
    <t xml:space="preserve">DO2C6H12OH</t>
  </si>
  <si>
    <t xml:space="preserve">C5H91-2</t>
  </si>
  <si>
    <t xml:space="preserve">IC5H8</t>
  </si>
  <si>
    <t xml:space="preserve">IC5H7</t>
  </si>
  <si>
    <t xml:space="preserve">IC5H7O</t>
  </si>
  <si>
    <t xml:space="preserve">C4H5</t>
  </si>
  <si>
    <t xml:space="preserve">C7H16-24</t>
  </si>
  <si>
    <t xml:space="preserve">XC7H13-X1</t>
  </si>
  <si>
    <t xml:space="preserve">XC7H13-Z</t>
  </si>
  <si>
    <t xml:space="preserve">XC7H13-X2</t>
  </si>
  <si>
    <t xml:space="preserve">XC7H13-Y2</t>
  </si>
  <si>
    <t xml:space="preserve">YC7H13-Y2</t>
  </si>
  <si>
    <t xml:space="preserve">YC7H13-X2</t>
  </si>
  <si>
    <t xml:space="preserve">YC7H13O-Y2</t>
  </si>
  <si>
    <t xml:space="preserve">XC7H14OH</t>
  </si>
  <si>
    <t xml:space="preserve">IC8H19</t>
  </si>
  <si>
    <t xml:space="preserve">YC7H14OH</t>
  </si>
  <si>
    <t xml:space="preserve">IC8H20</t>
  </si>
  <si>
    <t xml:space="preserve">XO2C7H14OH</t>
  </si>
  <si>
    <t xml:space="preserve">YO2C7H14OH</t>
  </si>
  <si>
    <t xml:space="preserve">AC8H17O3</t>
  </si>
  <si>
    <t xml:space="preserve">ACC6H10</t>
  </si>
  <si>
    <t xml:space="preserve">ACC6H9-A</t>
  </si>
  <si>
    <t xml:space="preserve">ACC6H9-D</t>
  </si>
  <si>
    <t xml:space="preserve">NEOC6H12OH</t>
  </si>
  <si>
    <t xml:space="preserve">NEOO2C6H12OH</t>
  </si>
  <si>
    <t xml:space="preserve">AC5H9-A1</t>
  </si>
  <si>
    <t xml:space="preserve">OC7H13-N</t>
  </si>
  <si>
    <t xml:space="preserve">PC7H13-N</t>
  </si>
  <si>
    <t xml:space="preserve">PC7H13-O</t>
  </si>
  <si>
    <t xml:space="preserve">OC7H14OH</t>
  </si>
  <si>
    <t xml:space="preserve">PC7H14OH</t>
  </si>
  <si>
    <t xml:space="preserve">OO2C7H14OH</t>
  </si>
  <si>
    <t xml:space="preserve">PO2C7H14OH</t>
  </si>
  <si>
    <t xml:space="preserve">C5H91O2-3</t>
  </si>
  <si>
    <t xml:space="preserve">C5H91O2-4</t>
  </si>
  <si>
    <t xml:space="preserve">C5H91O2-5</t>
  </si>
  <si>
    <t xml:space="preserve">C5H81OOH3-4</t>
  </si>
  <si>
    <t xml:space="preserve">C5H81OOH3-5</t>
  </si>
  <si>
    <t xml:space="preserve">C5H81OOH4-3</t>
  </si>
  <si>
    <t xml:space="preserve">C5H81OOH4-5</t>
  </si>
  <si>
    <t xml:space="preserve">C5H81OOH5-4</t>
  </si>
  <si>
    <t xml:space="preserve">C5H81OOH5-3</t>
  </si>
  <si>
    <t xml:space="preserve">C5H92O2-1</t>
  </si>
  <si>
    <t xml:space="preserve">C5H81OOH3-4O2</t>
  </si>
  <si>
    <t xml:space="preserve">C5H81OOH3-5O2</t>
  </si>
  <si>
    <t xml:space="preserve">C5H81OOH4-3O2</t>
  </si>
  <si>
    <t xml:space="preserve">C5H81OOH4-5O2</t>
  </si>
  <si>
    <t xml:space="preserve">C5H81OOH5-3O2</t>
  </si>
  <si>
    <t xml:space="preserve">C5H81OOH5-4O2</t>
  </si>
  <si>
    <t xml:space="preserve">NC5D1KET34</t>
  </si>
  <si>
    <t xml:space="preserve">NC5D1KET35</t>
  </si>
  <si>
    <t xml:space="preserve">NC5D1KET43</t>
  </si>
  <si>
    <t xml:space="preserve">NC5D1KET45</t>
  </si>
  <si>
    <t xml:space="preserve">NC5D1KET53</t>
  </si>
  <si>
    <t xml:space="preserve">NC5D1KET54</t>
  </si>
  <si>
    <t xml:space="preserve">CY3C5H8O</t>
  </si>
  <si>
    <t xml:space="preserve">C5H92O2-4</t>
  </si>
  <si>
    <t xml:space="preserve">C5H92O2-5</t>
  </si>
  <si>
    <t xml:space="preserve">C5H82OOH4-5</t>
  </si>
  <si>
    <t xml:space="preserve">C5H82OOH5-4</t>
  </si>
  <si>
    <t xml:space="preserve">C5H82OOH4-5O2</t>
  </si>
  <si>
    <t xml:space="preserve">C5H82OOH5-4O2</t>
  </si>
  <si>
    <t xml:space="preserve">NC5D2KET45</t>
  </si>
  <si>
    <t xml:space="preserve">NC5D2KET54</t>
  </si>
  <si>
    <t xml:space="preserve">NC4H3</t>
  </si>
  <si>
    <t xml:space="preserve">!WJP</t>
  </si>
  <si>
    <t xml:space="preserve">IC4H3</t>
  </si>
  <si>
    <t xml:space="preserve">C7H6</t>
  </si>
  <si>
    <t xml:space="preserve">C6H5CH2J</t>
  </si>
  <si>
    <t xml:space="preserve">OC6H4O</t>
  </si>
  <si>
    <t xml:space="preserve">HOC6H4CH2</t>
  </si>
  <si>
    <t xml:space="preserve">HOC6H4CH2OO</t>
  </si>
  <si>
    <t xml:space="preserve">HOC6H4CH2O</t>
  </si>
  <si>
    <t xml:space="preserve">RODC6JDO</t>
  </si>
  <si>
    <t xml:space="preserve">OXCCXCCJXO</t>
  </si>
  <si>
    <t xml:space="preserve">BICPD</t>
  </si>
  <si>
    <t xml:space="preserve">C6JYOO</t>
  </si>
  <si>
    <t xml:space="preserve">CY13PD</t>
  </si>
  <si>
    <t xml:space="preserve">STYR</t>
  </si>
  <si>
    <t xml:space="preserve">DICYPD</t>
  </si>
  <si>
    <t xml:space="preserve">CYC5H4CH3</t>
  </si>
  <si>
    <t xml:space="preserve">CYC5H9</t>
  </si>
  <si>
    <t xml:space="preserve">BICPDJ</t>
  </si>
  <si>
    <t xml:space="preserve">CXCC(C#C)XC</t>
  </si>
  <si>
    <t xml:space="preserve">CHDJKO</t>
  </si>
  <si>
    <t xml:space="preserve">CYPDONE</t>
  </si>
  <si>
    <t xml:space="preserve">HCOCJXO</t>
  </si>
  <si>
    <t xml:space="preserve">CYC5H5OJ</t>
  </si>
  <si>
    <t xml:space="preserve">CYC5H5OH</t>
  </si>
  <si>
    <t xml:space="preserve">CYC5H4OH</t>
  </si>
  <si>
    <t xml:space="preserve">CXOCJOH</t>
  </si>
  <si>
    <t xml:space="preserve">CPDJONE</t>
  </si>
  <si>
    <t xml:space="preserve">CXCCXCXO</t>
  </si>
  <si>
    <t xml:space="preserve">!</t>
  </si>
  <si>
    <t xml:space="preserve">CJXCCXCXO</t>
  </si>
  <si>
    <t xml:space="preserve">CXCCJCXO</t>
  </si>
  <si>
    <t xml:space="preserve">CXCCCJXO</t>
  </si>
  <si>
    <t xml:space="preserve">CXCCCO2J</t>
  </si>
  <si>
    <t xml:space="preserve">OXCCXCCXO</t>
  </si>
  <si>
    <t xml:space="preserve">CYC4H5O21</t>
  </si>
  <si>
    <t xml:space="preserve">OXCCXCCJCXO</t>
  </si>
  <si>
    <t xml:space="preserve">CXOCXCCJ</t>
  </si>
  <si>
    <t xml:space="preserve">C5H5O1U1</t>
  </si>
  <si>
    <t xml:space="preserve">C4H4</t>
  </si>
  <si>
    <t xml:space="preserve">NC4H5</t>
  </si>
  <si>
    <t xml:space="preserve">C6H5CH2OOJ</t>
  </si>
  <si>
    <t xml:space="preserve">C6H5CH2OOH</t>
  </si>
  <si>
    <t xml:space="preserve">C6H5CH2OJ</t>
  </si>
  <si>
    <t xml:space="preserve">C6H5CHOH</t>
  </si>
  <si>
    <t xml:space="preserve">HOC6H4CH2OOH</t>
  </si>
  <si>
    <t xml:space="preserve">HOC6H4CHO</t>
  </si>
  <si>
    <t xml:space="preserve">HOC6H4CO</t>
  </si>
  <si>
    <t xml:space="preserve">C6H4OH</t>
  </si>
  <si>
    <t xml:space="preserve">C6H5O2</t>
  </si>
  <si>
    <t xml:space="preserve">CY13PD5J</t>
  </si>
  <si>
    <t xml:space="preserve">C6H5OJ</t>
  </si>
  <si>
    <t xml:space="preserve">FULVENE</t>
  </si>
  <si>
    <t xml:space="preserve">CYC5H8</t>
  </si>
  <si>
    <t xml:space="preserve">CH2CY24PD</t>
  </si>
  <si>
    <t xml:space="preserve">CXCCXCCJ</t>
  </si>
  <si>
    <t xml:space="preserve">LINC6H7</t>
  </si>
  <si>
    <t xml:space="preserve">!FLAMEMASTER</t>
  </si>
  <si>
    <t xml:space="preserve">CXCCXCC</t>
  </si>
  <si>
    <t xml:space="preserve">CH3CY24PD</t>
  </si>
  <si>
    <t xml:space="preserve">CYC5H7U1</t>
  </si>
  <si>
    <t xml:space="preserve">CXCCJCXC</t>
  </si>
  <si>
    <t xml:space="preserve">OXCJCXCCXC</t>
  </si>
  <si>
    <t xml:space="preserve">CJXCCXO</t>
  </si>
  <si>
    <t xml:space="preserve">OXCHOJ</t>
  </si>
  <si>
    <t xml:space="preserve">HCOHCO</t>
  </si>
  <si>
    <t xml:space="preserve">CPDOOH</t>
  </si>
  <si>
    <t xml:space="preserve">OXCCXCCXCJ</t>
  </si>
  <si>
    <t xml:space="preserve">CXOCCCJCXO</t>
  </si>
  <si>
    <t xml:space="preserve">CXOCCXCJ</t>
  </si>
  <si>
    <t xml:space="preserve">OXCJCXCCCXO</t>
  </si>
  <si>
    <t xml:space="preserve">CXOCCCJXO</t>
  </si>
  <si>
    <t xml:space="preserve">CXOCCCXO</t>
  </si>
  <si>
    <t xml:space="preserve">C14H14</t>
  </si>
  <si>
    <t xml:space="preserve">C14H13</t>
  </si>
  <si>
    <t xml:space="preserve">STYLBEN</t>
  </si>
  <si>
    <t xml:space="preserve">XYLENE</t>
  </si>
  <si>
    <t xml:space="preserve">IND</t>
  </si>
  <si>
    <t xml:space="preserve">NAPH</t>
  </si>
  <si>
    <t xml:space="preserve">CXOCCJCXO</t>
  </si>
  <si>
    <t xml:space="preserve">CXOCCXO</t>
  </si>
  <si>
    <t xml:space="preserve">CPDCXC</t>
  </si>
  <si>
    <t xml:space="preserve">DHCO2J</t>
  </si>
  <si>
    <t xml:space="preserve">FULVENYL</t>
  </si>
  <si>
    <t xml:space="preserve">CHDKO</t>
  </si>
  <si>
    <t xml:space="preserve">CPDJCH3</t>
  </si>
  <si>
    <t xml:space="preserve">C6H5CJO</t>
  </si>
  <si>
    <t xml:space="preserve">YOC6JDO</t>
  </si>
  <si>
    <t xml:space="preserve">CXOCJCXO</t>
  </si>
  <si>
    <t xml:space="preserve">C6H5C2H4P</t>
  </si>
  <si>
    <t xml:space="preserve">C6H5C2H4S</t>
  </si>
  <si>
    <t xml:space="preserve">C12H10</t>
  </si>
  <si>
    <t xml:space="preserve">PHCCHPH</t>
  </si>
  <si>
    <t xml:space="preserve">O2C6H4CH3</t>
  </si>
  <si>
    <t xml:space="preserve">RODC6J(C)DO</t>
  </si>
  <si>
    <t xml:space="preserve">OCCXCCXCJC</t>
  </si>
  <si>
    <t xml:space="preserve">C5H4</t>
  </si>
  <si>
    <t xml:space="preserve">CJCXCC#C</t>
  </si>
  <si>
    <t xml:space="preserve">CXCCXCCOH</t>
  </si>
  <si>
    <t xml:space="preserve">OC6H4CH2</t>
  </si>
  <si>
    <t xml:space="preserve">CR1</t>
  </si>
  <si>
    <t xml:space="preserve">CR2</t>
  </si>
  <si>
    <t xml:space="preserve">CR3</t>
  </si>
  <si>
    <t xml:space="preserve">CR4</t>
  </si>
  <si>
    <t xml:space="preserve">CR5</t>
  </si>
  <si>
    <t xml:space="preserve">C14H13OO</t>
  </si>
  <si>
    <t xml:space="preserve">C14H12OH</t>
  </si>
  <si>
    <t xml:space="preserve">C6H5C2H2</t>
  </si>
  <si>
    <t xml:space="preserve">PHENA</t>
  </si>
  <si>
    <t xml:space="preserve">!Milano</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1"/>
      <color rgb="FF000000"/>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2"/>
      <color rgb="FF000000"/>
      <name val="Tahoma"/>
      <family val="2"/>
    </font>
    <font>
      <b val="true"/>
      <u val="single"/>
      <sz val="10"/>
      <name val="Arial"/>
      <family val="2"/>
    </font>
    <font>
      <b val="true"/>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false" applyProtection="false">
      <alignment horizontal="general" vertical="bottom" textRotation="0" wrapText="false" indent="0" shrinkToFit="false"/>
      <protection locked="true" hidden="false"/>
    </xf>
    <xf numFmtId="165" fontId="0" fillId="6" borderId="15" xfId="0" applyFont="false" applyBorder="true" applyAlignment="false" applyProtection="false">
      <alignment horizontal="general" vertical="bottom" textRotation="0" wrapText="false" indent="0" shrinkToFit="false"/>
      <protection locked="tru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4" fontId="6" fillId="6"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0"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1" fillId="3" borderId="12" xfId="0" applyFont="true" applyBorder="true" applyAlignment="false" applyProtection="false">
      <alignment horizontal="general" vertical="bottom" textRotation="0" wrapText="false" indent="0" shrinkToFit="false"/>
      <protection locked="true" hidden="false"/>
    </xf>
    <xf numFmtId="164" fontId="21" fillId="3" borderId="10" xfId="0" applyFont="true" applyBorder="true" applyAlignment="false" applyProtection="false">
      <alignment horizontal="general" vertical="bottom" textRotation="0" wrapText="false" indent="0" shrinkToFit="false"/>
      <protection locked="true" hidden="false"/>
    </xf>
    <xf numFmtId="164" fontId="22"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4" fontId="23" fillId="7"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1"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3" fillId="7" borderId="10" xfId="0" applyFont="true" applyBorder="true" applyAlignment="false" applyProtection="false">
      <alignment horizontal="general" vertical="bottom" textRotation="0" wrapText="false" indent="0" shrinkToFit="false"/>
      <protection locked="true" hidden="false"/>
    </xf>
    <xf numFmtId="164" fontId="23" fillId="7"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4"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7" fillId="6" borderId="0" xfId="0" applyFont="true" applyBorder="false" applyAlignment="false" applyProtection="false">
      <alignment horizontal="general" vertical="bottom" textRotation="0" wrapText="false" indent="0" shrinkToFit="false"/>
      <protection locked="true" hidden="false"/>
    </xf>
    <xf numFmtId="164" fontId="20" fillId="5" borderId="1" xfId="0" applyFont="true" applyBorder="true" applyAlignment="false" applyProtection="false">
      <alignment horizontal="general" vertical="bottom" textRotation="0" wrapText="false" indent="0" shrinkToFit="false"/>
      <protection locked="true" hidden="false"/>
    </xf>
    <xf numFmtId="164" fontId="24"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050550874919"/>
          <c:y val="0.029057541579048"/>
        </c:manualLayout>
      </c:layout>
      <c:overlay val="0"/>
      <c:spPr>
        <a:noFill/>
        <a:ln w="0">
          <a:noFill/>
        </a:ln>
      </c:spPr>
    </c:title>
    <c:autoTitleDeleted val="0"/>
    <c:plotArea>
      <c:layout>
        <c:manualLayout>
          <c:xMode val="edge"/>
          <c:yMode val="edge"/>
          <c:x val="0.0614387556707712"/>
          <c:y val="0.0820110877461289"/>
          <c:w val="0.924864981637503"/>
          <c:h val="0.857516089976423"/>
        </c:manualLayout>
      </c:layout>
      <c:scatterChart>
        <c:scatterStyle val="lineMarker"/>
        <c:varyColors val="0"/>
        <c:ser>
          <c:idx val="0"/>
          <c:order val="0"/>
          <c:tx>
            <c:strRef>
              <c:f>CONC!$X$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X$2:$X$43</c:f>
              <c:numCache>
                <c:formatCode>General</c:formatCode>
                <c:ptCount val="42"/>
                <c:pt idx="0">
                  <c:v>1200</c:v>
                </c:pt>
                <c:pt idx="1">
                  <c:v>1355.54</c:v>
                </c:pt>
                <c:pt idx="2">
                  <c:v>1392.99</c:v>
                </c:pt>
                <c:pt idx="3">
                  <c:v>1454.82</c:v>
                </c:pt>
                <c:pt idx="4">
                  <c:v>1588.95</c:v>
                </c:pt>
                <c:pt idx="5">
                  <c:v>1776.78</c:v>
                </c:pt>
                <c:pt idx="6">
                  <c:v>1870.43</c:v>
                </c:pt>
                <c:pt idx="7">
                  <c:v>1911.45</c:v>
                </c:pt>
                <c:pt idx="8">
                  <c:v>1932.22</c:v>
                </c:pt>
                <c:pt idx="9">
                  <c:v>1943.1</c:v>
                </c:pt>
                <c:pt idx="10">
                  <c:v>1948.82</c:v>
                </c:pt>
                <c:pt idx="11">
                  <c:v>1951.88</c:v>
                </c:pt>
                <c:pt idx="12">
                  <c:v>1953.52</c:v>
                </c:pt>
                <c:pt idx="13">
                  <c:v>1954.44</c:v>
                </c:pt>
                <c:pt idx="14">
                  <c:v>1954.96</c:v>
                </c:pt>
                <c:pt idx="15">
                  <c:v>1955.27</c:v>
                </c:pt>
                <c:pt idx="16">
                  <c:v>1955.59</c:v>
                </c:pt>
                <c:pt idx="17">
                  <c:v>1955.72</c:v>
                </c:pt>
                <c:pt idx="18">
                  <c:v>1955.79</c:v>
                </c:pt>
                <c:pt idx="19">
                  <c:v>1955.83</c:v>
                </c:pt>
                <c:pt idx="20">
                  <c:v>1955.86</c:v>
                </c:pt>
                <c:pt idx="21">
                  <c:v>1955.89</c:v>
                </c:pt>
                <c:pt idx="22">
                  <c:v>1955.91</c:v>
                </c:pt>
                <c:pt idx="23">
                  <c:v>1955.92</c:v>
                </c:pt>
                <c:pt idx="24">
                  <c:v>1955.94</c:v>
                </c:pt>
                <c:pt idx="25">
                  <c:v>1955.96</c:v>
                </c:pt>
                <c:pt idx="26">
                  <c:v>1955.98</c:v>
                </c:pt>
                <c:pt idx="27">
                  <c:v>1956</c:v>
                </c:pt>
                <c:pt idx="28">
                  <c:v>1956.02</c:v>
                </c:pt>
                <c:pt idx="29">
                  <c:v>1956.04</c:v>
                </c:pt>
                <c:pt idx="30">
                  <c:v>1956.06</c:v>
                </c:pt>
                <c:pt idx="31">
                  <c:v>1956.07</c:v>
                </c:pt>
                <c:pt idx="32">
                  <c:v>1956.09</c:v>
                </c:pt>
                <c:pt idx="33">
                  <c:v>1956.11</c:v>
                </c:pt>
                <c:pt idx="34">
                  <c:v>1956.12</c:v>
                </c:pt>
                <c:pt idx="35">
                  <c:v>1956.14</c:v>
                </c:pt>
                <c:pt idx="36">
                  <c:v>1956.15</c:v>
                </c:pt>
                <c:pt idx="37">
                  <c:v>1956.17</c:v>
                </c:pt>
                <c:pt idx="38">
                  <c:v>1956.17</c:v>
                </c:pt>
                <c:pt idx="39">
                  <c:v>1956.18</c:v>
                </c:pt>
                <c:pt idx="40">
                  <c:v>1956.19</c:v>
                </c:pt>
                <c:pt idx="41">
                  <c:v>1956.19</c:v>
                </c:pt>
              </c:numCache>
            </c:numRef>
          </c:yVal>
          <c:smooth val="0"/>
        </c:ser>
        <c:axId val="25981207"/>
        <c:axId val="77153118"/>
      </c:scatterChart>
      <c:valAx>
        <c:axId val="25981207"/>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811838410024"/>
              <c:y val="0.918689861721787"/>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153118"/>
        <c:crossesAt val="0"/>
        <c:crossBetween val="midCat"/>
      </c:valAx>
      <c:valAx>
        <c:axId val="77153118"/>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2479449436054"/>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5981207"/>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19788291207604"/>
          <c:y val="0.029057541579048"/>
        </c:manualLayout>
      </c:layout>
      <c:overlay val="0"/>
      <c:spPr>
        <a:noFill/>
        <a:ln w="0">
          <a:noFill/>
        </a:ln>
      </c:spPr>
    </c:title>
    <c:autoTitleDeleted val="0"/>
    <c:plotArea>
      <c:layout>
        <c:manualLayout>
          <c:xMode val="edge"/>
          <c:yMode val="edge"/>
          <c:x val="0.0580254914668395"/>
          <c:y val="0.0820110877461289"/>
          <c:w val="0.807474616547851"/>
          <c:h val="0.862295290894029"/>
        </c:manualLayout>
      </c:layout>
      <c:scatterChart>
        <c:scatterStyle val="lineMarker"/>
        <c:varyColors val="0"/>
        <c:ser>
          <c:idx val="0"/>
          <c:order val="0"/>
          <c:tx>
            <c:strRef>
              <c:f>CONC!$B$1</c:f>
              <c:strCache>
                <c:ptCount val="1"/>
                <c:pt idx="0">
                  <c:v>h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B$2:$B$43</c:f>
              <c:numCache>
                <c:formatCode>General</c:formatCode>
                <c:ptCount val="42"/>
                <c:pt idx="0">
                  <c:v>0</c:v>
                </c:pt>
                <c:pt idx="1">
                  <c:v>8.49901E-012</c:v>
                </c:pt>
                <c:pt idx="2">
                  <c:v>6.76502E-011</c:v>
                </c:pt>
                <c:pt idx="3">
                  <c:v>1.22589E-009</c:v>
                </c:pt>
                <c:pt idx="4">
                  <c:v>2.72121E-007</c:v>
                </c:pt>
                <c:pt idx="5">
                  <c:v>1.9934E-007</c:v>
                </c:pt>
                <c:pt idx="6">
                  <c:v>7.37958E-008</c:v>
                </c:pt>
                <c:pt idx="7">
                  <c:v>3.53104E-008</c:v>
                </c:pt>
                <c:pt idx="8">
                  <c:v>1.93778E-008</c:v>
                </c:pt>
                <c:pt idx="9">
                  <c:v>1.10892E-008</c:v>
                </c:pt>
                <c:pt idx="10">
                  <c:v>6.44591E-009</c:v>
                </c:pt>
                <c:pt idx="11">
                  <c:v>3.79931E-009</c:v>
                </c:pt>
                <c:pt idx="12">
                  <c:v>2.2938E-009</c:v>
                </c:pt>
                <c:pt idx="13">
                  <c:v>1.44128E-009</c:v>
                </c:pt>
                <c:pt idx="14">
                  <c:v>9.56717E-010</c:v>
                </c:pt>
                <c:pt idx="15">
                  <c:v>6.79838E-010</c:v>
                </c:pt>
                <c:pt idx="16">
                  <c:v>4.26183E-010</c:v>
                </c:pt>
                <c:pt idx="17">
                  <c:v>3.36699E-010</c:v>
                </c:pt>
                <c:pt idx="18">
                  <c:v>3.03114E-010</c:v>
                </c:pt>
                <c:pt idx="19">
                  <c:v>2.89732E-010</c:v>
                </c:pt>
                <c:pt idx="20">
                  <c:v>2.83895E-010</c:v>
                </c:pt>
                <c:pt idx="21">
                  <c:v>2.80935E-010</c:v>
                </c:pt>
                <c:pt idx="22">
                  <c:v>2.79121E-010</c:v>
                </c:pt>
                <c:pt idx="23">
                  <c:v>2.78424E-010</c:v>
                </c:pt>
                <c:pt idx="24">
                  <c:v>2.77266E-010</c:v>
                </c:pt>
                <c:pt idx="25">
                  <c:v>2.76313E-010</c:v>
                </c:pt>
                <c:pt idx="26">
                  <c:v>2.75499E-010</c:v>
                </c:pt>
                <c:pt idx="27">
                  <c:v>2.7479E-010</c:v>
                </c:pt>
                <c:pt idx="28">
                  <c:v>2.74165E-010</c:v>
                </c:pt>
                <c:pt idx="29">
                  <c:v>2.73612E-010</c:v>
                </c:pt>
                <c:pt idx="30">
                  <c:v>2.7312E-010</c:v>
                </c:pt>
                <c:pt idx="31">
                  <c:v>2.72679E-010</c:v>
                </c:pt>
                <c:pt idx="32">
                  <c:v>2.72284E-010</c:v>
                </c:pt>
                <c:pt idx="33">
                  <c:v>2.71927E-010</c:v>
                </c:pt>
                <c:pt idx="34">
                  <c:v>2.71605E-010</c:v>
                </c:pt>
                <c:pt idx="35">
                  <c:v>2.71313E-010</c:v>
                </c:pt>
                <c:pt idx="36">
                  <c:v>2.71048E-010</c:v>
                </c:pt>
                <c:pt idx="37">
                  <c:v>2.70807E-010</c:v>
                </c:pt>
                <c:pt idx="38">
                  <c:v>2.70694E-010</c:v>
                </c:pt>
                <c:pt idx="39">
                  <c:v>2.70586E-010</c:v>
                </c:pt>
                <c:pt idx="40">
                  <c:v>2.70483E-010</c:v>
                </c:pt>
                <c:pt idx="41">
                  <c:v>2.70483E-010</c:v>
                </c:pt>
              </c:numCache>
            </c:numRef>
          </c:yVal>
          <c:smooth val="0"/>
        </c:ser>
        <c:ser>
          <c:idx val="1"/>
          <c:order val="1"/>
          <c:tx>
            <c:strRef>
              <c:f>CONC!$C$1</c:f>
              <c:strCache>
                <c:ptCount val="1"/>
                <c:pt idx="0">
                  <c:v>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C$2:$C$43</c:f>
              <c:numCache>
                <c:formatCode>General</c:formatCode>
                <c:ptCount val="42"/>
                <c:pt idx="0">
                  <c:v>0.015</c:v>
                </c:pt>
                <c:pt idx="1">
                  <c:v>0.00797702</c:v>
                </c:pt>
                <c:pt idx="2">
                  <c:v>0.0063118</c:v>
                </c:pt>
                <c:pt idx="3">
                  <c:v>0.00347144</c:v>
                </c:pt>
                <c:pt idx="4">
                  <c:v>0.000344994</c:v>
                </c:pt>
                <c:pt idx="5">
                  <c:v>0.000196808</c:v>
                </c:pt>
                <c:pt idx="6">
                  <c:v>0.0007669</c:v>
                </c:pt>
                <c:pt idx="7">
                  <c:v>0.00116079</c:v>
                </c:pt>
                <c:pt idx="8">
                  <c:v>0.00138872</c:v>
                </c:pt>
                <c:pt idx="9">
                  <c:v>0.00151425</c:v>
                </c:pt>
                <c:pt idx="10">
                  <c:v>0.00158133</c:v>
                </c:pt>
                <c:pt idx="11">
                  <c:v>0.00161695</c:v>
                </c:pt>
                <c:pt idx="12">
                  <c:v>0.00163588</c:v>
                </c:pt>
                <c:pt idx="13">
                  <c:v>0.0016461</c:v>
                </c:pt>
                <c:pt idx="14">
                  <c:v>0.00165176</c:v>
                </c:pt>
                <c:pt idx="15">
                  <c:v>0.00165497</c:v>
                </c:pt>
                <c:pt idx="16">
                  <c:v>0.00165787</c:v>
                </c:pt>
                <c:pt idx="17">
                  <c:v>0.00165882</c:v>
                </c:pt>
                <c:pt idx="18">
                  <c:v>0.00165908</c:v>
                </c:pt>
                <c:pt idx="19">
                  <c:v>0.00165909</c:v>
                </c:pt>
                <c:pt idx="20">
                  <c:v>0.00165902</c:v>
                </c:pt>
                <c:pt idx="21">
                  <c:v>0.00165892</c:v>
                </c:pt>
                <c:pt idx="22">
                  <c:v>0.00165883</c:v>
                </c:pt>
                <c:pt idx="23">
                  <c:v>0.00165879</c:v>
                </c:pt>
                <c:pt idx="24">
                  <c:v>0.0016587</c:v>
                </c:pt>
                <c:pt idx="25">
                  <c:v>0.00165862</c:v>
                </c:pt>
                <c:pt idx="26">
                  <c:v>0.00165854</c:v>
                </c:pt>
                <c:pt idx="27">
                  <c:v>0.00165847</c:v>
                </c:pt>
                <c:pt idx="28">
                  <c:v>0.00165839</c:v>
                </c:pt>
                <c:pt idx="29">
                  <c:v>0.00165832</c:v>
                </c:pt>
                <c:pt idx="30">
                  <c:v>0.00165825</c:v>
                </c:pt>
                <c:pt idx="31">
                  <c:v>0.00165818</c:v>
                </c:pt>
                <c:pt idx="32">
                  <c:v>0.00165811</c:v>
                </c:pt>
                <c:pt idx="33">
                  <c:v>0.00165803</c:v>
                </c:pt>
                <c:pt idx="34">
                  <c:v>0.00165796</c:v>
                </c:pt>
                <c:pt idx="35">
                  <c:v>0.00165789</c:v>
                </c:pt>
                <c:pt idx="36">
                  <c:v>0.00165781</c:v>
                </c:pt>
                <c:pt idx="37">
                  <c:v>0.00165773</c:v>
                </c:pt>
                <c:pt idx="38">
                  <c:v>0.0016577</c:v>
                </c:pt>
                <c:pt idx="39">
                  <c:v>0.00165766</c:v>
                </c:pt>
                <c:pt idx="40">
                  <c:v>0.00165762</c:v>
                </c:pt>
                <c:pt idx="41">
                  <c:v>0.00165762</c:v>
                </c:pt>
              </c:numCache>
            </c:numRef>
          </c:yVal>
          <c:smooth val="0"/>
        </c:ser>
        <c:ser>
          <c:idx val="2"/>
          <c:order val="2"/>
          <c:tx>
            <c:strRef>
              <c:f>CONC!$D$1</c:f>
              <c:strCache>
                <c:ptCount val="1"/>
                <c:pt idx="0">
                  <c:v>o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D$2:$D$43</c:f>
              <c:numCache>
                <c:formatCode>General</c:formatCode>
                <c:ptCount val="42"/>
                <c:pt idx="0">
                  <c:v>0</c:v>
                </c:pt>
                <c:pt idx="1">
                  <c:v>7.58384E-012</c:v>
                </c:pt>
                <c:pt idx="2">
                  <c:v>7.84725E-011</c:v>
                </c:pt>
                <c:pt idx="3">
                  <c:v>1.97832E-009</c:v>
                </c:pt>
                <c:pt idx="4">
                  <c:v>9.30436E-006</c:v>
                </c:pt>
                <c:pt idx="5">
                  <c:v>1.64954E-005</c:v>
                </c:pt>
                <c:pt idx="6">
                  <c:v>1.40843E-005</c:v>
                </c:pt>
                <c:pt idx="7">
                  <c:v>9.92283E-006</c:v>
                </c:pt>
                <c:pt idx="8">
                  <c:v>6.86006E-006</c:v>
                </c:pt>
                <c:pt idx="9">
                  <c:v>4.64663E-006</c:v>
                </c:pt>
                <c:pt idx="10">
                  <c:v>3.11771E-006</c:v>
                </c:pt>
                <c:pt idx="11">
                  <c:v>2.0936E-006</c:v>
                </c:pt>
                <c:pt idx="12">
                  <c:v>1.42225E-006</c:v>
                </c:pt>
                <c:pt idx="13">
                  <c:v>9.89035E-007</c:v>
                </c:pt>
                <c:pt idx="14">
                  <c:v>7.11339E-007</c:v>
                </c:pt>
                <c:pt idx="15">
                  <c:v>5.34285E-007</c:v>
                </c:pt>
                <c:pt idx="16">
                  <c:v>3.51647E-007</c:v>
                </c:pt>
                <c:pt idx="17">
                  <c:v>2.8016E-007</c:v>
                </c:pt>
                <c:pt idx="18">
                  <c:v>2.53109E-007</c:v>
                </c:pt>
                <c:pt idx="19">
                  <c:v>2.43402E-007</c:v>
                </c:pt>
                <c:pt idx="20">
                  <c:v>2.40184E-007</c:v>
                </c:pt>
                <c:pt idx="21">
                  <c:v>2.39254E-007</c:v>
                </c:pt>
                <c:pt idx="22">
                  <c:v>2.39067E-007</c:v>
                </c:pt>
                <c:pt idx="23">
                  <c:v>2.39065E-007</c:v>
                </c:pt>
                <c:pt idx="24">
                  <c:v>2.3911E-007</c:v>
                </c:pt>
                <c:pt idx="25">
                  <c:v>2.39153E-007</c:v>
                </c:pt>
                <c:pt idx="26">
                  <c:v>2.39169E-007</c:v>
                </c:pt>
                <c:pt idx="27">
                  <c:v>2.39157E-007</c:v>
                </c:pt>
                <c:pt idx="28">
                  <c:v>2.3912E-007</c:v>
                </c:pt>
                <c:pt idx="29">
                  <c:v>2.39063E-007</c:v>
                </c:pt>
                <c:pt idx="30">
                  <c:v>2.3899E-007</c:v>
                </c:pt>
                <c:pt idx="31">
                  <c:v>2.38904E-007</c:v>
                </c:pt>
                <c:pt idx="32">
                  <c:v>2.38808E-007</c:v>
                </c:pt>
                <c:pt idx="33">
                  <c:v>2.38706E-007</c:v>
                </c:pt>
                <c:pt idx="34">
                  <c:v>2.38597E-007</c:v>
                </c:pt>
                <c:pt idx="35">
                  <c:v>2.38485E-007</c:v>
                </c:pt>
                <c:pt idx="36">
                  <c:v>2.3837E-007</c:v>
                </c:pt>
                <c:pt idx="37">
                  <c:v>2.38254E-007</c:v>
                </c:pt>
                <c:pt idx="38">
                  <c:v>2.38196E-007</c:v>
                </c:pt>
                <c:pt idx="39">
                  <c:v>2.38137E-007</c:v>
                </c:pt>
                <c:pt idx="40">
                  <c:v>2.38079E-007</c:v>
                </c:pt>
                <c:pt idx="41">
                  <c:v>2.38079E-007</c:v>
                </c:pt>
              </c:numCache>
            </c:numRef>
          </c:yVal>
          <c:smooth val="0"/>
        </c:ser>
        <c:ser>
          <c:idx val="3"/>
          <c:order val="3"/>
          <c:tx>
            <c:strRef>
              <c:f>CONC!$E$1</c:f>
              <c:strCache>
                <c:ptCount val="1"/>
                <c:pt idx="0">
                  <c:v>oh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E$2:$E$43</c:f>
              <c:numCache>
                <c:formatCode>General</c:formatCode>
                <c:ptCount val="42"/>
                <c:pt idx="0">
                  <c:v>0</c:v>
                </c:pt>
                <c:pt idx="1">
                  <c:v>4.26946E-007</c:v>
                </c:pt>
                <c:pt idx="2">
                  <c:v>7.90627E-007</c:v>
                </c:pt>
                <c:pt idx="3">
                  <c:v>2.95937E-006</c:v>
                </c:pt>
                <c:pt idx="4">
                  <c:v>0.00014925</c:v>
                </c:pt>
                <c:pt idx="5">
                  <c:v>0.000201343</c:v>
                </c:pt>
                <c:pt idx="6">
                  <c:v>0.000194346</c:v>
                </c:pt>
                <c:pt idx="7">
                  <c:v>0.000165286</c:v>
                </c:pt>
                <c:pt idx="8">
                  <c:v>0.000137056</c:v>
                </c:pt>
                <c:pt idx="9">
                  <c:v>0.000111674</c:v>
                </c:pt>
                <c:pt idx="10">
                  <c:v>9.03827E-005</c:v>
                </c:pt>
                <c:pt idx="11">
                  <c:v>7.32276E-005</c:v>
                </c:pt>
                <c:pt idx="12">
                  <c:v>5.97732E-005</c:v>
                </c:pt>
                <c:pt idx="13">
                  <c:v>4.9461E-005</c:v>
                </c:pt>
                <c:pt idx="14">
                  <c:v>4.17032E-005</c:v>
                </c:pt>
                <c:pt idx="15">
                  <c:v>3.59833E-005</c:v>
                </c:pt>
                <c:pt idx="16">
                  <c:v>2.90431E-005</c:v>
                </c:pt>
                <c:pt idx="17">
                  <c:v>2.58664E-005</c:v>
                </c:pt>
                <c:pt idx="18">
                  <c:v>2.45656E-005</c:v>
                </c:pt>
                <c:pt idx="19">
                  <c:v>2.40836E-005</c:v>
                </c:pt>
                <c:pt idx="20">
                  <c:v>2.39225E-005</c:v>
                </c:pt>
                <c:pt idx="21">
                  <c:v>2.38765E-005</c:v>
                </c:pt>
                <c:pt idx="22">
                  <c:v>2.3868E-005</c:v>
                </c:pt>
                <c:pt idx="23">
                  <c:v>2.38684E-005</c:v>
                </c:pt>
                <c:pt idx="24">
                  <c:v>2.38715E-005</c:v>
                </c:pt>
                <c:pt idx="25">
                  <c:v>2.38745E-005</c:v>
                </c:pt>
                <c:pt idx="26">
                  <c:v>2.38762E-005</c:v>
                </c:pt>
                <c:pt idx="27">
                  <c:v>2.38763E-005</c:v>
                </c:pt>
                <c:pt idx="28">
                  <c:v>2.38751E-005</c:v>
                </c:pt>
                <c:pt idx="29">
                  <c:v>2.38729E-005</c:v>
                </c:pt>
                <c:pt idx="30">
                  <c:v>2.38699E-005</c:v>
                </c:pt>
                <c:pt idx="31">
                  <c:v>2.38661E-005</c:v>
                </c:pt>
                <c:pt idx="32">
                  <c:v>2.38619E-005</c:v>
                </c:pt>
                <c:pt idx="33">
                  <c:v>2.38572E-005</c:v>
                </c:pt>
                <c:pt idx="34">
                  <c:v>2.38523E-005</c:v>
                </c:pt>
                <c:pt idx="35">
                  <c:v>2.38471E-005</c:v>
                </c:pt>
                <c:pt idx="36">
                  <c:v>2.38418E-005</c:v>
                </c:pt>
                <c:pt idx="37">
                  <c:v>2.38365E-005</c:v>
                </c:pt>
                <c:pt idx="38">
                  <c:v>2.38337E-005</c:v>
                </c:pt>
                <c:pt idx="39">
                  <c:v>2.3831E-005</c:v>
                </c:pt>
                <c:pt idx="40">
                  <c:v>2.38283E-005</c:v>
                </c:pt>
                <c:pt idx="41">
                  <c:v>2.38283E-005</c:v>
                </c:pt>
              </c:numCache>
            </c:numRef>
          </c:yVal>
          <c:smooth val="0"/>
        </c:ser>
        <c:ser>
          <c:idx val="4"/>
          <c:order val="4"/>
          <c:tx>
            <c:strRef>
              <c:f>CONC!$F$1</c:f>
              <c:strCache>
                <c:ptCount val="1"/>
                <c:pt idx="0">
                  <c:v>h2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F$2:$F$43</c:f>
              <c:numCache>
                <c:formatCode>General</c:formatCode>
                <c:ptCount val="42"/>
                <c:pt idx="0">
                  <c:v>0</c:v>
                </c:pt>
                <c:pt idx="1">
                  <c:v>1.04809E-008</c:v>
                </c:pt>
                <c:pt idx="2">
                  <c:v>9.33333E-008</c:v>
                </c:pt>
                <c:pt idx="3">
                  <c:v>7.22707E-007</c:v>
                </c:pt>
                <c:pt idx="4">
                  <c:v>7.61467E-006</c:v>
                </c:pt>
                <c:pt idx="5">
                  <c:v>3.33283E-006</c:v>
                </c:pt>
                <c:pt idx="6">
                  <c:v>6.46129E-007</c:v>
                </c:pt>
                <c:pt idx="7">
                  <c:v>3.66243E-007</c:v>
                </c:pt>
                <c:pt idx="8">
                  <c:v>2.44094E-007</c:v>
                </c:pt>
                <c:pt idx="9">
                  <c:v>1.72082E-007</c:v>
                </c:pt>
                <c:pt idx="10">
                  <c:v>1.24464E-007</c:v>
                </c:pt>
                <c:pt idx="11">
                  <c:v>9.15491E-008</c:v>
                </c:pt>
                <c:pt idx="12">
                  <c:v>6.86512E-008</c:v>
                </c:pt>
                <c:pt idx="13">
                  <c:v>5.2917E-008</c:v>
                </c:pt>
                <c:pt idx="14">
                  <c:v>4.22728E-008</c:v>
                </c:pt>
                <c:pt idx="15">
                  <c:v>3.52085E-008</c:v>
                </c:pt>
                <c:pt idx="16">
                  <c:v>2.76658E-008</c:v>
                </c:pt>
                <c:pt idx="17">
                  <c:v>2.45305E-008</c:v>
                </c:pt>
                <c:pt idx="18">
                  <c:v>2.3101E-008</c:v>
                </c:pt>
                <c:pt idx="19">
                  <c:v>2.23235E-008</c:v>
                </c:pt>
                <c:pt idx="20">
                  <c:v>2.18217E-008</c:v>
                </c:pt>
                <c:pt idx="21">
                  <c:v>2.14555E-008</c:v>
                </c:pt>
                <c:pt idx="22">
                  <c:v>2.11673E-008</c:v>
                </c:pt>
                <c:pt idx="23">
                  <c:v>2.10436E-008</c:v>
                </c:pt>
                <c:pt idx="24">
                  <c:v>2.08271E-008</c:v>
                </c:pt>
                <c:pt idx="25">
                  <c:v>2.06441E-008</c:v>
                </c:pt>
                <c:pt idx="26">
                  <c:v>2.0488E-008</c:v>
                </c:pt>
                <c:pt idx="27">
                  <c:v>2.03542E-008</c:v>
                </c:pt>
                <c:pt idx="28">
                  <c:v>2.0239E-008</c:v>
                </c:pt>
                <c:pt idx="29">
                  <c:v>2.01396E-008</c:v>
                </c:pt>
                <c:pt idx="30">
                  <c:v>2.00537E-008</c:v>
                </c:pt>
                <c:pt idx="31">
                  <c:v>1.99793E-008</c:v>
                </c:pt>
                <c:pt idx="32">
                  <c:v>1.99149E-008</c:v>
                </c:pt>
                <c:pt idx="33">
                  <c:v>1.98589E-008</c:v>
                </c:pt>
                <c:pt idx="34">
                  <c:v>1.98103E-008</c:v>
                </c:pt>
                <c:pt idx="35">
                  <c:v>1.9768E-008</c:v>
                </c:pt>
                <c:pt idx="36">
                  <c:v>1.97312E-008</c:v>
                </c:pt>
                <c:pt idx="37">
                  <c:v>1.96991E-008</c:v>
                </c:pt>
                <c:pt idx="38">
                  <c:v>1.96846E-008</c:v>
                </c:pt>
                <c:pt idx="39">
                  <c:v>1.96711E-008</c:v>
                </c:pt>
                <c:pt idx="40">
                  <c:v>1.96584E-008</c:v>
                </c:pt>
                <c:pt idx="41">
                  <c:v>1.96584E-008</c:v>
                </c:pt>
              </c:numCache>
            </c:numRef>
          </c:yVal>
          <c:smooth val="0"/>
        </c:ser>
        <c:ser>
          <c:idx val="5"/>
          <c:order val="5"/>
          <c:tx>
            <c:strRef>
              <c:f>CONC!$G$1</c:f>
              <c:strCache>
                <c:ptCount val="1"/>
                <c:pt idx="0">
                  <c:v>h2o </c:v>
                </c:pt>
              </c:strCache>
            </c:strRef>
          </c:tx>
          <c:spPr>
            <a:solidFill>
              <a:srgbClr val="ff6600"/>
            </a:solidFill>
            <a:ln w="25200">
              <a:solidFill>
                <a:srgbClr val="ff6600"/>
              </a:solidFill>
              <a:round/>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G$2:$G$43</c:f>
              <c:numCache>
                <c:formatCode>General</c:formatCode>
                <c:ptCount val="42"/>
                <c:pt idx="0">
                  <c:v>0</c:v>
                </c:pt>
                <c:pt idx="1">
                  <c:v>0.000885419</c:v>
                </c:pt>
                <c:pt idx="2">
                  <c:v>0.00200734</c:v>
                </c:pt>
                <c:pt idx="3">
                  <c:v>0.00378064</c:v>
                </c:pt>
                <c:pt idx="4">
                  <c:v>0.0069508</c:v>
                </c:pt>
                <c:pt idx="5">
                  <c:v>0.0108942</c:v>
                </c:pt>
                <c:pt idx="6">
                  <c:v>0.012841</c:v>
                </c:pt>
                <c:pt idx="7">
                  <c:v>0.0137913</c:v>
                </c:pt>
                <c:pt idx="8">
                  <c:v>0.0142987</c:v>
                </c:pt>
                <c:pt idx="9">
                  <c:v>0.0145693</c:v>
                </c:pt>
                <c:pt idx="10">
                  <c:v>0.014712</c:v>
                </c:pt>
                <c:pt idx="11">
                  <c:v>0.0147875</c:v>
                </c:pt>
                <c:pt idx="12">
                  <c:v>0.0148277</c:v>
                </c:pt>
                <c:pt idx="13">
                  <c:v>0.0148495</c:v>
                </c:pt>
                <c:pt idx="14">
                  <c:v>0.0148618</c:v>
                </c:pt>
                <c:pt idx="15">
                  <c:v>0.0148689</c:v>
                </c:pt>
                <c:pt idx="16">
                  <c:v>0.0148758</c:v>
                </c:pt>
                <c:pt idx="17">
                  <c:v>0.0148785</c:v>
                </c:pt>
                <c:pt idx="18">
                  <c:v>0.0148797</c:v>
                </c:pt>
                <c:pt idx="19">
                  <c:v>0.0148805</c:v>
                </c:pt>
                <c:pt idx="20">
                  <c:v>0.014881</c:v>
                </c:pt>
                <c:pt idx="21">
                  <c:v>0.0148814</c:v>
                </c:pt>
                <c:pt idx="22">
                  <c:v>0.0148818</c:v>
                </c:pt>
                <c:pt idx="23">
                  <c:v>0.0148819</c:v>
                </c:pt>
                <c:pt idx="24">
                  <c:v>0.0148823</c:v>
                </c:pt>
                <c:pt idx="25">
                  <c:v>0.0148826</c:v>
                </c:pt>
                <c:pt idx="26">
                  <c:v>0.014883</c:v>
                </c:pt>
                <c:pt idx="27">
                  <c:v>0.0148833</c:v>
                </c:pt>
                <c:pt idx="28">
                  <c:v>0.0148836</c:v>
                </c:pt>
                <c:pt idx="29">
                  <c:v>0.0148839</c:v>
                </c:pt>
                <c:pt idx="30">
                  <c:v>0.0148842</c:v>
                </c:pt>
                <c:pt idx="31">
                  <c:v>0.0148844</c:v>
                </c:pt>
                <c:pt idx="32">
                  <c:v>0.0148847</c:v>
                </c:pt>
                <c:pt idx="33">
                  <c:v>0.014885</c:v>
                </c:pt>
                <c:pt idx="34">
                  <c:v>0.0148852</c:v>
                </c:pt>
                <c:pt idx="35">
                  <c:v>0.0148855</c:v>
                </c:pt>
                <c:pt idx="36">
                  <c:v>0.0148857</c:v>
                </c:pt>
                <c:pt idx="37">
                  <c:v>0.0148859</c:v>
                </c:pt>
                <c:pt idx="38">
                  <c:v>0.014886</c:v>
                </c:pt>
                <c:pt idx="39">
                  <c:v>0.0148862</c:v>
                </c:pt>
                <c:pt idx="40">
                  <c:v>0.0148863</c:v>
                </c:pt>
                <c:pt idx="41">
                  <c:v>0.0148863</c:v>
                </c:pt>
              </c:numCache>
            </c:numRef>
          </c:yVal>
          <c:smooth val="0"/>
        </c:ser>
        <c:ser>
          <c:idx val="6"/>
          <c:order val="6"/>
          <c:tx>
            <c:strRef>
              <c:f>CONC!$H$1</c:f>
              <c:strCache>
                <c:ptCount val="1"/>
                <c:pt idx="0">
                  <c:v>ho2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H$2:$H$43</c:f>
              <c:numCache>
                <c:formatCode>General</c:formatCode>
                <c:ptCount val="42"/>
                <c:pt idx="0">
                  <c:v>0</c:v>
                </c:pt>
                <c:pt idx="1">
                  <c:v>2.59332E-006</c:v>
                </c:pt>
                <c:pt idx="2">
                  <c:v>4.32152E-006</c:v>
                </c:pt>
                <c:pt idx="3">
                  <c:v>6.77699E-006</c:v>
                </c:pt>
                <c:pt idx="4">
                  <c:v>3.15131E-006</c:v>
                </c:pt>
                <c:pt idx="5">
                  <c:v>1.01367E-006</c:v>
                </c:pt>
                <c:pt idx="6">
                  <c:v>1.29547E-006</c:v>
                </c:pt>
                <c:pt idx="7">
                  <c:v>1.14362E-006</c:v>
                </c:pt>
                <c:pt idx="8">
                  <c:v>9.3424E-007</c:v>
                </c:pt>
                <c:pt idx="9">
                  <c:v>7.39533E-007</c:v>
                </c:pt>
                <c:pt idx="10">
                  <c:v>5.79307E-007</c:v>
                </c:pt>
                <c:pt idx="11">
                  <c:v>4.58531E-007</c:v>
                </c:pt>
                <c:pt idx="12">
                  <c:v>3.74525E-007</c:v>
                </c:pt>
                <c:pt idx="13">
                  <c:v>3.21041E-007</c:v>
                </c:pt>
                <c:pt idx="14">
                  <c:v>2.90442E-007</c:v>
                </c:pt>
                <c:pt idx="15">
                  <c:v>2.7558E-007</c:v>
                </c:pt>
                <c:pt idx="16">
                  <c:v>2.70038E-007</c:v>
                </c:pt>
                <c:pt idx="17">
                  <c:v>2.73536E-007</c:v>
                </c:pt>
                <c:pt idx="18">
                  <c:v>2.75972E-007</c:v>
                </c:pt>
                <c:pt idx="19">
                  <c:v>2.7661E-007</c:v>
                </c:pt>
                <c:pt idx="20">
                  <c:v>2.76383E-007</c:v>
                </c:pt>
                <c:pt idx="21">
                  <c:v>2.75894E-007</c:v>
                </c:pt>
                <c:pt idx="22">
                  <c:v>2.75386E-007</c:v>
                </c:pt>
                <c:pt idx="23">
                  <c:v>2.75152E-007</c:v>
                </c:pt>
                <c:pt idx="24">
                  <c:v>2.74734E-007</c:v>
                </c:pt>
                <c:pt idx="25">
                  <c:v>2.74384E-007</c:v>
                </c:pt>
                <c:pt idx="26">
                  <c:v>2.74094E-007</c:v>
                </c:pt>
                <c:pt idx="27">
                  <c:v>2.73854E-007</c:v>
                </c:pt>
                <c:pt idx="28">
                  <c:v>2.73655E-007</c:v>
                </c:pt>
                <c:pt idx="29">
                  <c:v>2.73491E-007</c:v>
                </c:pt>
                <c:pt idx="30">
                  <c:v>2.73356E-007</c:v>
                </c:pt>
                <c:pt idx="31">
                  <c:v>2.73245E-007</c:v>
                </c:pt>
                <c:pt idx="32">
                  <c:v>2.73154E-007</c:v>
                </c:pt>
                <c:pt idx="33">
                  <c:v>2.7308E-007</c:v>
                </c:pt>
                <c:pt idx="34">
                  <c:v>2.73021E-007</c:v>
                </c:pt>
                <c:pt idx="35">
                  <c:v>2.72974E-007</c:v>
                </c:pt>
                <c:pt idx="36">
                  <c:v>2.72936E-007</c:v>
                </c:pt>
                <c:pt idx="37">
                  <c:v>2.72908E-007</c:v>
                </c:pt>
                <c:pt idx="38">
                  <c:v>2.72896E-007</c:v>
                </c:pt>
                <c:pt idx="39">
                  <c:v>2.72886E-007</c:v>
                </c:pt>
                <c:pt idx="40">
                  <c:v>2.72878E-007</c:v>
                </c:pt>
                <c:pt idx="41">
                  <c:v>2.72878E-007</c:v>
                </c:pt>
              </c:numCache>
            </c:numRef>
          </c:yVal>
          <c:smooth val="0"/>
        </c:ser>
        <c:ser>
          <c:idx val="7"/>
          <c:order val="7"/>
          <c:tx>
            <c:strRef>
              <c:f>CONC!$I$1</c:f>
              <c:strCache>
                <c:ptCount val="1"/>
                <c:pt idx="0">
                  <c:v>h2o2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I$2:$I$43</c:f>
              <c:numCache>
                <c:formatCode>General</c:formatCode>
                <c:ptCount val="42"/>
                <c:pt idx="0">
                  <c:v>0</c:v>
                </c:pt>
                <c:pt idx="1">
                  <c:v>4.81899E-006</c:v>
                </c:pt>
                <c:pt idx="2">
                  <c:v>7.81096E-006</c:v>
                </c:pt>
                <c:pt idx="3">
                  <c:v>6.16524E-006</c:v>
                </c:pt>
                <c:pt idx="4">
                  <c:v>4.09944E-008</c:v>
                </c:pt>
                <c:pt idx="5">
                  <c:v>1.49166E-008</c:v>
                </c:pt>
                <c:pt idx="6">
                  <c:v>3.38455E-008</c:v>
                </c:pt>
                <c:pt idx="7">
                  <c:v>4.29305E-008</c:v>
                </c:pt>
                <c:pt idx="8">
                  <c:v>4.568E-008</c:v>
                </c:pt>
                <c:pt idx="9">
                  <c:v>4.51175E-008</c:v>
                </c:pt>
                <c:pt idx="10">
                  <c:v>4.29339E-008</c:v>
                </c:pt>
                <c:pt idx="11">
                  <c:v>4.04415E-008</c:v>
                </c:pt>
                <c:pt idx="12">
                  <c:v>3.85565E-008</c:v>
                </c:pt>
                <c:pt idx="13">
                  <c:v>3.78076E-008</c:v>
                </c:pt>
                <c:pt idx="14">
                  <c:v>3.83224E-008</c:v>
                </c:pt>
                <c:pt idx="15">
                  <c:v>3.98949E-008</c:v>
                </c:pt>
                <c:pt idx="16">
                  <c:v>4.43464E-008</c:v>
                </c:pt>
                <c:pt idx="17">
                  <c:v>4.78966E-008</c:v>
                </c:pt>
                <c:pt idx="18">
                  <c:v>4.96817E-008</c:v>
                </c:pt>
                <c:pt idx="19">
                  <c:v>5.03241E-008</c:v>
                </c:pt>
                <c:pt idx="20">
                  <c:v>5.04629E-008</c:v>
                </c:pt>
                <c:pt idx="21">
                  <c:v>5.04266E-008</c:v>
                </c:pt>
                <c:pt idx="22">
                  <c:v>5.03452E-008</c:v>
                </c:pt>
                <c:pt idx="23">
                  <c:v>5.03028E-008</c:v>
                </c:pt>
                <c:pt idx="24">
                  <c:v>5.0225E-008</c:v>
                </c:pt>
                <c:pt idx="25">
                  <c:v>5.01597E-008</c:v>
                </c:pt>
                <c:pt idx="26">
                  <c:v>5.01069E-008</c:v>
                </c:pt>
                <c:pt idx="27">
                  <c:v>5.00649E-008</c:v>
                </c:pt>
                <c:pt idx="28">
                  <c:v>5.00318E-008</c:v>
                </c:pt>
                <c:pt idx="29">
                  <c:v>5.00063E-008</c:v>
                </c:pt>
                <c:pt idx="30">
                  <c:v>4.99869E-008</c:v>
                </c:pt>
                <c:pt idx="31">
                  <c:v>4.99726E-008</c:v>
                </c:pt>
                <c:pt idx="32">
                  <c:v>4.99626E-008</c:v>
                </c:pt>
                <c:pt idx="33">
                  <c:v>4.99562E-008</c:v>
                </c:pt>
                <c:pt idx="34">
                  <c:v>4.99526E-008</c:v>
                </c:pt>
                <c:pt idx="35">
                  <c:v>4.99515E-008</c:v>
                </c:pt>
                <c:pt idx="36">
                  <c:v>4.99523E-008</c:v>
                </c:pt>
                <c:pt idx="37">
                  <c:v>4.99548E-008</c:v>
                </c:pt>
                <c:pt idx="38">
                  <c:v>4.99566E-008</c:v>
                </c:pt>
                <c:pt idx="39">
                  <c:v>4.99587E-008</c:v>
                </c:pt>
                <c:pt idx="40">
                  <c:v>4.9961E-008</c:v>
                </c:pt>
                <c:pt idx="41">
                  <c:v>4.9961E-008</c:v>
                </c:pt>
              </c:numCache>
            </c:numRef>
          </c:yVal>
          <c:smooth val="0"/>
        </c:ser>
        <c:ser>
          <c:idx val="8"/>
          <c:order val="8"/>
          <c:tx>
            <c:strRef>
              <c:f>CONC!$J$1</c:f>
              <c:strCache>
                <c:ptCount val="1"/>
                <c:pt idx="0">
                  <c:v>co </c:v>
                </c:pt>
              </c:strCache>
            </c:strRef>
          </c:tx>
          <c:spPr>
            <a:solidFill>
              <a:srgbClr val="99cc00"/>
            </a:solidFill>
            <a:ln w="25200">
              <a:solidFill>
                <a:srgbClr val="99cc00"/>
              </a:solidFill>
              <a:round/>
            </a:ln>
          </c:spPr>
          <c:marker>
            <c:symbol val="dash"/>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J$2:$J$43</c:f>
              <c:numCache>
                <c:formatCode>General</c:formatCode>
                <c:ptCount val="42"/>
                <c:pt idx="0">
                  <c:v>0</c:v>
                </c:pt>
                <c:pt idx="1">
                  <c:v>3.59011E-008</c:v>
                </c:pt>
                <c:pt idx="2">
                  <c:v>4.97126E-007</c:v>
                </c:pt>
                <c:pt idx="3">
                  <c:v>5.46026E-006</c:v>
                </c:pt>
                <c:pt idx="4">
                  <c:v>0.000406112</c:v>
                </c:pt>
                <c:pt idx="5">
                  <c:v>0.000486192</c:v>
                </c:pt>
                <c:pt idx="6">
                  <c:v>0.000136885</c:v>
                </c:pt>
                <c:pt idx="7">
                  <c:v>4.04689E-005</c:v>
                </c:pt>
                <c:pt idx="8">
                  <c:v>1.55096E-005</c:v>
                </c:pt>
                <c:pt idx="9">
                  <c:v>7.55392E-006</c:v>
                </c:pt>
                <c:pt idx="10">
                  <c:v>4.38862E-006</c:v>
                </c:pt>
                <c:pt idx="11">
                  <c:v>2.88465E-006</c:v>
                </c:pt>
                <c:pt idx="12">
                  <c:v>2.07544E-006</c:v>
                </c:pt>
                <c:pt idx="13">
                  <c:v>1.59421E-006</c:v>
                </c:pt>
                <c:pt idx="14">
                  <c:v>1.28508E-006</c:v>
                </c:pt>
                <c:pt idx="15">
                  <c:v>1.07527E-006</c:v>
                </c:pt>
                <c:pt idx="16">
                  <c:v>8.17025E-007</c:v>
                </c:pt>
                <c:pt idx="17">
                  <c:v>6.67655E-007</c:v>
                </c:pt>
                <c:pt idx="18">
                  <c:v>5.70447E-007</c:v>
                </c:pt>
                <c:pt idx="19">
                  <c:v>5.01624E-007</c:v>
                </c:pt>
                <c:pt idx="20">
                  <c:v>4.50234E-007</c:v>
                </c:pt>
                <c:pt idx="21">
                  <c:v>4.10583E-007</c:v>
                </c:pt>
                <c:pt idx="22">
                  <c:v>3.79298E-007</c:v>
                </c:pt>
                <c:pt idx="23">
                  <c:v>3.66076E-007</c:v>
                </c:pt>
                <c:pt idx="24">
                  <c:v>3.43444E-007</c:v>
                </c:pt>
                <c:pt idx="25">
                  <c:v>3.24892E-007</c:v>
                </c:pt>
                <c:pt idx="26">
                  <c:v>3.09514E-007</c:v>
                </c:pt>
                <c:pt idx="27">
                  <c:v>2.96648E-007</c:v>
                </c:pt>
                <c:pt idx="28">
                  <c:v>2.85806E-007</c:v>
                </c:pt>
                <c:pt idx="29">
                  <c:v>2.76615E-007</c:v>
                </c:pt>
                <c:pt idx="30">
                  <c:v>2.68786E-007</c:v>
                </c:pt>
                <c:pt idx="31">
                  <c:v>2.62095E-007</c:v>
                </c:pt>
                <c:pt idx="32">
                  <c:v>2.56359E-007</c:v>
                </c:pt>
                <c:pt idx="33">
                  <c:v>2.51431E-007</c:v>
                </c:pt>
                <c:pt idx="34">
                  <c:v>2.4719E-007</c:v>
                </c:pt>
                <c:pt idx="35">
                  <c:v>2.43534E-007</c:v>
                </c:pt>
                <c:pt idx="36">
                  <c:v>2.4038E-007</c:v>
                </c:pt>
                <c:pt idx="37">
                  <c:v>2.37655E-007</c:v>
                </c:pt>
                <c:pt idx="38">
                  <c:v>2.36434E-007</c:v>
                </c:pt>
                <c:pt idx="39">
                  <c:v>2.35299E-007</c:v>
                </c:pt>
                <c:pt idx="40">
                  <c:v>2.34243E-007</c:v>
                </c:pt>
                <c:pt idx="41">
                  <c:v>2.34242E-007</c:v>
                </c:pt>
              </c:numCache>
            </c:numRef>
          </c:yVal>
          <c:smooth val="0"/>
        </c:ser>
        <c:ser>
          <c:idx val="9"/>
          <c:order val="9"/>
          <c:tx>
            <c:strRef>
              <c:f>CONC!$K$1</c:f>
              <c:strCache>
                <c:ptCount val="1"/>
                <c:pt idx="0">
                  <c:v>co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K$2:$K$43</c:f>
              <c:numCache>
                <c:formatCode>General</c:formatCode>
                <c:ptCount val="42"/>
                <c:pt idx="0">
                  <c:v>0</c:v>
                </c:pt>
                <c:pt idx="1">
                  <c:v>8.47277E-011</c:v>
                </c:pt>
                <c:pt idx="2">
                  <c:v>2.88007E-009</c:v>
                </c:pt>
                <c:pt idx="3">
                  <c:v>7.89355E-008</c:v>
                </c:pt>
                <c:pt idx="4">
                  <c:v>0.000151593</c:v>
                </c:pt>
                <c:pt idx="5">
                  <c:v>0.00084187</c:v>
                </c:pt>
                <c:pt idx="6">
                  <c:v>0.00128161</c:v>
                </c:pt>
                <c:pt idx="7">
                  <c:v>0.00139453</c:v>
                </c:pt>
                <c:pt idx="8">
                  <c:v>0.00142694</c:v>
                </c:pt>
                <c:pt idx="9">
                  <c:v>0.0014384</c:v>
                </c:pt>
                <c:pt idx="10">
                  <c:v>0.00144334</c:v>
                </c:pt>
                <c:pt idx="11">
                  <c:v>0.00144582</c:v>
                </c:pt>
                <c:pt idx="12">
                  <c:v>0.0014472</c:v>
                </c:pt>
                <c:pt idx="13">
                  <c:v>0.00144804</c:v>
                </c:pt>
                <c:pt idx="14">
                  <c:v>0.00144859</c:v>
                </c:pt>
                <c:pt idx="15">
                  <c:v>0.00144898</c:v>
                </c:pt>
                <c:pt idx="16">
                  <c:v>0.00144949</c:v>
                </c:pt>
                <c:pt idx="17">
                  <c:v>0.00144983</c:v>
                </c:pt>
                <c:pt idx="18">
                  <c:v>0.00145009</c:v>
                </c:pt>
                <c:pt idx="19">
                  <c:v>0.00145031</c:v>
                </c:pt>
                <c:pt idx="20">
                  <c:v>0.0014505</c:v>
                </c:pt>
                <c:pt idx="21">
                  <c:v>0.00145068</c:v>
                </c:pt>
                <c:pt idx="22">
                  <c:v>0.00145084</c:v>
                </c:pt>
                <c:pt idx="23">
                  <c:v>0.00145091</c:v>
                </c:pt>
                <c:pt idx="24">
                  <c:v>0.00145105</c:v>
                </c:pt>
                <c:pt idx="25">
                  <c:v>0.00145119</c:v>
                </c:pt>
                <c:pt idx="26">
                  <c:v>0.00145131</c:v>
                </c:pt>
                <c:pt idx="27">
                  <c:v>0.00145144</c:v>
                </c:pt>
                <c:pt idx="28">
                  <c:v>0.00145155</c:v>
                </c:pt>
                <c:pt idx="29">
                  <c:v>0.00145166</c:v>
                </c:pt>
                <c:pt idx="30">
                  <c:v>0.00145177</c:v>
                </c:pt>
                <c:pt idx="31">
                  <c:v>0.00145188</c:v>
                </c:pt>
                <c:pt idx="32">
                  <c:v>0.00145198</c:v>
                </c:pt>
                <c:pt idx="33">
                  <c:v>0.00145208</c:v>
                </c:pt>
                <c:pt idx="34">
                  <c:v>0.00145218</c:v>
                </c:pt>
                <c:pt idx="35">
                  <c:v>0.00145228</c:v>
                </c:pt>
                <c:pt idx="36">
                  <c:v>0.00145238</c:v>
                </c:pt>
                <c:pt idx="37">
                  <c:v>0.00145247</c:v>
                </c:pt>
                <c:pt idx="38">
                  <c:v>0.00145252</c:v>
                </c:pt>
                <c:pt idx="39">
                  <c:v>0.00145256</c:v>
                </c:pt>
                <c:pt idx="40">
                  <c:v>0.00145261</c:v>
                </c:pt>
                <c:pt idx="41">
                  <c:v>0.00145261</c:v>
                </c:pt>
              </c:numCache>
            </c:numRef>
          </c:yVal>
          <c:smooth val="0"/>
        </c:ser>
        <c:ser>
          <c:idx val="10"/>
          <c:order val="10"/>
          <c:tx>
            <c:strRef>
              <c:f>CONC!$L$1</c:f>
              <c:strCache>
                <c:ptCount val="1"/>
                <c:pt idx="0">
                  <c:v>h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L$2:$L$43</c:f>
              <c:numCache>
                <c:formatCode>General</c:formatCode>
                <c:ptCount val="42"/>
                <c:pt idx="0">
                  <c:v>0</c:v>
                </c:pt>
                <c:pt idx="1">
                  <c:v>4.45921E-011</c:v>
                </c:pt>
                <c:pt idx="2">
                  <c:v>5.00588E-010</c:v>
                </c:pt>
                <c:pt idx="3">
                  <c:v>8.55103E-009</c:v>
                </c:pt>
                <c:pt idx="4">
                  <c:v>3.21946E-007</c:v>
                </c:pt>
                <c:pt idx="5">
                  <c:v>5.44068E-008</c:v>
                </c:pt>
                <c:pt idx="6">
                  <c:v>4.14833E-009</c:v>
                </c:pt>
                <c:pt idx="7">
                  <c:v>1.32624E-009</c:v>
                </c:pt>
                <c:pt idx="8">
                  <c:v>5.62539E-010</c:v>
                </c:pt>
                <c:pt idx="9">
                  <c:v>2.70497E-010</c:v>
                </c:pt>
                <c:pt idx="10">
                  <c:v>1.44722E-010</c:v>
                </c:pt>
                <c:pt idx="11">
                  <c:v>8.43483E-011</c:v>
                </c:pt>
                <c:pt idx="12">
                  <c:v>5.29742E-011</c:v>
                </c:pt>
                <c:pt idx="13">
                  <c:v>3.5706E-011</c:v>
                </c:pt>
                <c:pt idx="14">
                  <c:v>2.57993E-011</c:v>
                </c:pt>
                <c:pt idx="15">
                  <c:v>1.99568E-011</c:v>
                </c:pt>
                <c:pt idx="16">
                  <c:v>1.41992E-011</c:v>
                </c:pt>
                <c:pt idx="17">
                  <c:v>1.17524E-011</c:v>
                </c:pt>
                <c:pt idx="18">
                  <c:v>1.04631E-011</c:v>
                </c:pt>
                <c:pt idx="19">
                  <c:v>9.62261E-012</c:v>
                </c:pt>
                <c:pt idx="20">
                  <c:v>8.99198E-012</c:v>
                </c:pt>
                <c:pt idx="21">
                  <c:v>8.48224E-012</c:v>
                </c:pt>
                <c:pt idx="22">
                  <c:v>8.05511E-012</c:v>
                </c:pt>
                <c:pt idx="23">
                  <c:v>7.86608E-012</c:v>
                </c:pt>
                <c:pt idx="24">
                  <c:v>7.52904E-012</c:v>
                </c:pt>
                <c:pt idx="25">
                  <c:v>7.23905E-012</c:v>
                </c:pt>
                <c:pt idx="26">
                  <c:v>6.98891E-012</c:v>
                </c:pt>
                <c:pt idx="27">
                  <c:v>6.77288E-012</c:v>
                </c:pt>
                <c:pt idx="28">
                  <c:v>6.58613E-012</c:v>
                </c:pt>
                <c:pt idx="29">
                  <c:v>6.42459E-012</c:v>
                </c:pt>
                <c:pt idx="30">
                  <c:v>6.28477E-012</c:v>
                </c:pt>
                <c:pt idx="31">
                  <c:v>6.16367E-012</c:v>
                </c:pt>
                <c:pt idx="32">
                  <c:v>6.05872E-012</c:v>
                </c:pt>
                <c:pt idx="33">
                  <c:v>5.96769E-012</c:v>
                </c:pt>
                <c:pt idx="34">
                  <c:v>5.88869E-012</c:v>
                </c:pt>
                <c:pt idx="35">
                  <c:v>5.82005E-012</c:v>
                </c:pt>
                <c:pt idx="36">
                  <c:v>5.76036E-012</c:v>
                </c:pt>
                <c:pt idx="37">
                  <c:v>5.7084E-012</c:v>
                </c:pt>
                <c:pt idx="38">
                  <c:v>5.68498E-012</c:v>
                </c:pt>
                <c:pt idx="39">
                  <c:v>5.66311E-012</c:v>
                </c:pt>
                <c:pt idx="40">
                  <c:v>5.64268E-012</c:v>
                </c:pt>
                <c:pt idx="41">
                  <c:v>5.64266E-012</c:v>
                </c:pt>
              </c:numCache>
            </c:numRef>
          </c:yVal>
          <c:smooth val="0"/>
        </c:ser>
        <c:ser>
          <c:idx val="11"/>
          <c:order val="11"/>
          <c:tx>
            <c:strRef>
              <c:f>CONC!$M$1</c:f>
              <c:strCache>
                <c:ptCount val="1"/>
                <c:pt idx="0">
                  <c:v>ch3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M$2:$M$43</c:f>
              <c:numCache>
                <c:formatCode>General</c:formatCode>
                <c:ptCount val="42"/>
                <c:pt idx="0">
                  <c:v>0</c:v>
                </c:pt>
                <c:pt idx="1">
                  <c:v>6.85215E-011</c:v>
                </c:pt>
                <c:pt idx="2">
                  <c:v>6.74964E-010</c:v>
                </c:pt>
                <c:pt idx="3">
                  <c:v>1.73462E-008</c:v>
                </c:pt>
                <c:pt idx="4">
                  <c:v>3.51611E-006</c:v>
                </c:pt>
                <c:pt idx="5">
                  <c:v>9.52566E-007</c:v>
                </c:pt>
                <c:pt idx="6">
                  <c:v>5.84734E-008</c:v>
                </c:pt>
                <c:pt idx="7">
                  <c:v>2.2145E-008</c:v>
                </c:pt>
                <c:pt idx="8">
                  <c:v>1.0024E-008</c:v>
                </c:pt>
                <c:pt idx="9">
                  <c:v>5.03925E-009</c:v>
                </c:pt>
                <c:pt idx="10">
                  <c:v>2.78307E-009</c:v>
                </c:pt>
                <c:pt idx="11">
                  <c:v>1.65901E-009</c:v>
                </c:pt>
                <c:pt idx="12">
                  <c:v>1.0608E-009</c:v>
                </c:pt>
                <c:pt idx="13">
                  <c:v>7.27388E-010</c:v>
                </c:pt>
                <c:pt idx="14">
                  <c:v>5.35512E-010</c:v>
                </c:pt>
                <c:pt idx="15">
                  <c:v>4.22773E-010</c:v>
                </c:pt>
                <c:pt idx="16">
                  <c:v>3.12835E-010</c:v>
                </c:pt>
                <c:pt idx="17">
                  <c:v>2.66867E-010</c:v>
                </c:pt>
                <c:pt idx="18">
                  <c:v>2.43094E-010</c:v>
                </c:pt>
                <c:pt idx="19">
                  <c:v>2.27953E-010</c:v>
                </c:pt>
                <c:pt idx="20">
                  <c:v>2.16806E-010</c:v>
                </c:pt>
                <c:pt idx="21">
                  <c:v>2.07892E-010</c:v>
                </c:pt>
                <c:pt idx="22">
                  <c:v>2.00456E-010</c:v>
                </c:pt>
                <c:pt idx="23">
                  <c:v>1.97169E-010</c:v>
                </c:pt>
                <c:pt idx="24">
                  <c:v>1.91308E-010</c:v>
                </c:pt>
                <c:pt idx="25">
                  <c:v>1.86262E-010</c:v>
                </c:pt>
                <c:pt idx="26">
                  <c:v>1.81902E-010</c:v>
                </c:pt>
                <c:pt idx="27">
                  <c:v>1.7813E-010</c:v>
                </c:pt>
                <c:pt idx="28">
                  <c:v>1.74862E-010</c:v>
                </c:pt>
                <c:pt idx="29">
                  <c:v>1.72027E-010</c:v>
                </c:pt>
                <c:pt idx="30">
                  <c:v>1.69565E-010</c:v>
                </c:pt>
                <c:pt idx="31">
                  <c:v>1.67425E-010</c:v>
                </c:pt>
                <c:pt idx="32">
                  <c:v>1.65563E-010</c:v>
                </c:pt>
                <c:pt idx="33">
                  <c:v>1.6394E-010</c:v>
                </c:pt>
                <c:pt idx="34">
                  <c:v>1.62524E-010</c:v>
                </c:pt>
                <c:pt idx="35">
                  <c:v>1.61286E-010</c:v>
                </c:pt>
                <c:pt idx="36">
                  <c:v>1.60202E-010</c:v>
                </c:pt>
                <c:pt idx="37">
                  <c:v>1.5925E-010</c:v>
                </c:pt>
                <c:pt idx="38">
                  <c:v>1.58819E-010</c:v>
                </c:pt>
                <c:pt idx="39">
                  <c:v>1.58414E-010</c:v>
                </c:pt>
                <c:pt idx="40">
                  <c:v>1.58034E-010</c:v>
                </c:pt>
                <c:pt idx="41">
                  <c:v>1.58033E-010</c:v>
                </c:pt>
              </c:numCache>
            </c:numRef>
          </c:yVal>
          <c:smooth val="0"/>
        </c:ser>
        <c:ser>
          <c:idx val="12"/>
          <c:order val="12"/>
          <c:tx>
            <c:strRef>
              <c:f>CONC!$N$1</c:f>
              <c:strCache>
                <c:ptCount val="1"/>
                <c:pt idx="0">
                  <c:v>ch4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N$2:$N$43</c:f>
              <c:numCache>
                <c:formatCode>General</c:formatCode>
                <c:ptCount val="42"/>
                <c:pt idx="0">
                  <c:v>0</c:v>
                </c:pt>
                <c:pt idx="1">
                  <c:v>2.77276E-010</c:v>
                </c:pt>
                <c:pt idx="2">
                  <c:v>2.31381E-009</c:v>
                </c:pt>
                <c:pt idx="3">
                  <c:v>2.66038E-008</c:v>
                </c:pt>
                <c:pt idx="4">
                  <c:v>7.96887E-007</c:v>
                </c:pt>
                <c:pt idx="5">
                  <c:v>2.51072E-007</c:v>
                </c:pt>
                <c:pt idx="6">
                  <c:v>1.79327E-008</c:v>
                </c:pt>
                <c:pt idx="7">
                  <c:v>8.8781E-009</c:v>
                </c:pt>
                <c:pt idx="8">
                  <c:v>5.15558E-009</c:v>
                </c:pt>
                <c:pt idx="9">
                  <c:v>3.27872E-009</c:v>
                </c:pt>
                <c:pt idx="10">
                  <c:v>2.27121E-009</c:v>
                </c:pt>
                <c:pt idx="11">
                  <c:v>1.68397E-009</c:v>
                </c:pt>
                <c:pt idx="12">
                  <c:v>1.32329E-009</c:v>
                </c:pt>
                <c:pt idx="13">
                  <c:v>1.09672E-009</c:v>
                </c:pt>
                <c:pt idx="14">
                  <c:v>9.55933E-010</c:v>
                </c:pt>
                <c:pt idx="15">
                  <c:v>8.71722E-010</c:v>
                </c:pt>
                <c:pt idx="16">
                  <c:v>7.95233E-010</c:v>
                </c:pt>
                <c:pt idx="17">
                  <c:v>7.61102E-010</c:v>
                </c:pt>
                <c:pt idx="18">
                  <c:v>7.30528E-010</c:v>
                </c:pt>
                <c:pt idx="19">
                  <c:v>6.98961E-010</c:v>
                </c:pt>
                <c:pt idx="20">
                  <c:v>6.69165E-010</c:v>
                </c:pt>
                <c:pt idx="21">
                  <c:v>6.4268E-010</c:v>
                </c:pt>
                <c:pt idx="22">
                  <c:v>6.19692E-010</c:v>
                </c:pt>
                <c:pt idx="23">
                  <c:v>6.09415E-010</c:v>
                </c:pt>
                <c:pt idx="24">
                  <c:v>5.91032E-010</c:v>
                </c:pt>
                <c:pt idx="25">
                  <c:v>5.75202E-010</c:v>
                </c:pt>
                <c:pt idx="26">
                  <c:v>5.61557E-010</c:v>
                </c:pt>
                <c:pt idx="27">
                  <c:v>5.49785E-010</c:v>
                </c:pt>
                <c:pt idx="28">
                  <c:v>5.39618E-010</c:v>
                </c:pt>
                <c:pt idx="29">
                  <c:v>5.30828E-010</c:v>
                </c:pt>
                <c:pt idx="30">
                  <c:v>5.23223E-010</c:v>
                </c:pt>
                <c:pt idx="31">
                  <c:v>5.16637E-010</c:v>
                </c:pt>
                <c:pt idx="32">
                  <c:v>5.10928E-010</c:v>
                </c:pt>
                <c:pt idx="33">
                  <c:v>5.05974E-010</c:v>
                </c:pt>
                <c:pt idx="34">
                  <c:v>5.0167E-010</c:v>
                </c:pt>
                <c:pt idx="35">
                  <c:v>4.97927E-010</c:v>
                </c:pt>
                <c:pt idx="36">
                  <c:v>4.94667E-010</c:v>
                </c:pt>
                <c:pt idx="37">
                  <c:v>4.91823E-010</c:v>
                </c:pt>
                <c:pt idx="38">
                  <c:v>4.90539E-010</c:v>
                </c:pt>
                <c:pt idx="39">
                  <c:v>4.89338E-010</c:v>
                </c:pt>
                <c:pt idx="40">
                  <c:v>4.88214E-010</c:v>
                </c:pt>
                <c:pt idx="41">
                  <c:v>4.88214E-010</c:v>
                </c:pt>
              </c:numCache>
            </c:numRef>
          </c:yVal>
          <c:smooth val="0"/>
        </c:ser>
        <c:ser>
          <c:idx val="13"/>
          <c:order val="13"/>
          <c:tx>
            <c:strRef>
              <c:f>CONC!$O$1</c:f>
              <c:strCache>
                <c:ptCount val="1"/>
                <c:pt idx="0">
                  <c:v>ch2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O$2:$O$43</c:f>
              <c:numCache>
                <c:formatCode>General</c:formatCode>
                <c:ptCount val="42"/>
                <c:pt idx="0">
                  <c:v>0</c:v>
                </c:pt>
                <c:pt idx="1">
                  <c:v>8.62557E-008</c:v>
                </c:pt>
                <c:pt idx="2">
                  <c:v>6.7243E-007</c:v>
                </c:pt>
                <c:pt idx="3">
                  <c:v>3.77815E-006</c:v>
                </c:pt>
                <c:pt idx="4">
                  <c:v>8.05985E-006</c:v>
                </c:pt>
                <c:pt idx="5">
                  <c:v>1.56717E-006</c:v>
                </c:pt>
                <c:pt idx="6">
                  <c:v>1.36991E-007</c:v>
                </c:pt>
                <c:pt idx="7">
                  <c:v>6.15141E-008</c:v>
                </c:pt>
                <c:pt idx="8">
                  <c:v>3.39205E-008</c:v>
                </c:pt>
                <c:pt idx="9">
                  <c:v>2.06032E-008</c:v>
                </c:pt>
                <c:pt idx="10">
                  <c:v>1.37745E-008</c:v>
                </c:pt>
                <c:pt idx="11">
                  <c:v>9.94898E-009</c:v>
                </c:pt>
                <c:pt idx="12">
                  <c:v>7.66313E-009</c:v>
                </c:pt>
                <c:pt idx="13">
                  <c:v>6.24484E-009</c:v>
                </c:pt>
                <c:pt idx="14">
                  <c:v>5.3567E-009</c:v>
                </c:pt>
                <c:pt idx="15">
                  <c:v>4.80594E-009</c:v>
                </c:pt>
                <c:pt idx="16">
                  <c:v>4.24263E-009</c:v>
                </c:pt>
                <c:pt idx="17">
                  <c:v>3.94443E-009</c:v>
                </c:pt>
                <c:pt idx="18">
                  <c:v>3.69763E-009</c:v>
                </c:pt>
                <c:pt idx="19">
                  <c:v>3.46843E-009</c:v>
                </c:pt>
                <c:pt idx="20">
                  <c:v>3.2626E-009</c:v>
                </c:pt>
                <c:pt idx="21">
                  <c:v>3.08312E-009</c:v>
                </c:pt>
                <c:pt idx="22">
                  <c:v>2.92839E-009</c:v>
                </c:pt>
                <c:pt idx="23">
                  <c:v>2.85934E-009</c:v>
                </c:pt>
                <c:pt idx="24">
                  <c:v>2.73592E-009</c:v>
                </c:pt>
                <c:pt idx="25">
                  <c:v>2.62969E-009</c:v>
                </c:pt>
                <c:pt idx="26">
                  <c:v>2.53816E-009</c:v>
                </c:pt>
                <c:pt idx="27">
                  <c:v>2.45925E-009</c:v>
                </c:pt>
                <c:pt idx="28">
                  <c:v>2.39116E-009</c:v>
                </c:pt>
                <c:pt idx="29">
                  <c:v>2.33238E-009</c:v>
                </c:pt>
                <c:pt idx="30">
                  <c:v>2.2816E-009</c:v>
                </c:pt>
                <c:pt idx="31">
                  <c:v>2.23772E-009</c:v>
                </c:pt>
                <c:pt idx="32">
                  <c:v>2.19978E-009</c:v>
                </c:pt>
                <c:pt idx="33">
                  <c:v>2.16696E-009</c:v>
                </c:pt>
                <c:pt idx="34">
                  <c:v>2.13855E-009</c:v>
                </c:pt>
                <c:pt idx="35">
                  <c:v>2.11394E-009</c:v>
                </c:pt>
                <c:pt idx="36">
                  <c:v>2.09261E-009</c:v>
                </c:pt>
                <c:pt idx="37">
                  <c:v>2.0741E-009</c:v>
                </c:pt>
                <c:pt idx="38">
                  <c:v>2.06579E-009</c:v>
                </c:pt>
                <c:pt idx="39">
                  <c:v>2.05804E-009</c:v>
                </c:pt>
                <c:pt idx="40">
                  <c:v>2.05082E-009</c:v>
                </c:pt>
                <c:pt idx="41">
                  <c:v>2.05081E-009</c:v>
                </c:pt>
              </c:numCache>
            </c:numRef>
          </c:yVal>
          <c:smooth val="0"/>
        </c:ser>
        <c:ser>
          <c:idx val="14"/>
          <c:order val="14"/>
          <c:tx>
            <c:strRef>
              <c:f>CONC!$P$1</c:f>
              <c:strCache>
                <c:ptCount val="1"/>
                <c:pt idx="0">
                  <c:v>o2ch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P$2:$P$43</c:f>
              <c:numCache>
                <c:formatCode>General</c:formatCode>
                <c:ptCount val="42"/>
                <c:pt idx="0">
                  <c:v>0</c:v>
                </c:pt>
                <c:pt idx="1">
                  <c:v>2.8862E-010</c:v>
                </c:pt>
                <c:pt idx="2">
                  <c:v>3.45883E-009</c:v>
                </c:pt>
                <c:pt idx="3">
                  <c:v>2.6617E-008</c:v>
                </c:pt>
                <c:pt idx="4">
                  <c:v>2.55078E-007</c:v>
                </c:pt>
                <c:pt idx="5">
                  <c:v>7.29756E-009</c:v>
                </c:pt>
                <c:pt idx="6">
                  <c:v>9.20463E-010</c:v>
                </c:pt>
                <c:pt idx="7">
                  <c:v>3.15801E-010</c:v>
                </c:pt>
                <c:pt idx="8">
                  <c:v>1.45866E-010</c:v>
                </c:pt>
                <c:pt idx="9">
                  <c:v>7.26458E-011</c:v>
                </c:pt>
                <c:pt idx="10">
                  <c:v>3.94211E-011</c:v>
                </c:pt>
                <c:pt idx="11">
                  <c:v>2.30921E-011</c:v>
                </c:pt>
                <c:pt idx="12">
                  <c:v>1.45115E-011</c:v>
                </c:pt>
                <c:pt idx="13">
                  <c:v>9.76376E-012</c:v>
                </c:pt>
                <c:pt idx="14">
                  <c:v>7.03315E-012</c:v>
                </c:pt>
                <c:pt idx="15">
                  <c:v>5.42167E-012</c:v>
                </c:pt>
                <c:pt idx="16">
                  <c:v>3.83558E-012</c:v>
                </c:pt>
                <c:pt idx="17">
                  <c:v>3.16431E-012</c:v>
                </c:pt>
                <c:pt idx="18">
                  <c:v>2.81267E-012</c:v>
                </c:pt>
                <c:pt idx="19">
                  <c:v>2.58458E-012</c:v>
                </c:pt>
                <c:pt idx="20">
                  <c:v>2.41392E-012</c:v>
                </c:pt>
                <c:pt idx="21">
                  <c:v>2.27618E-012</c:v>
                </c:pt>
                <c:pt idx="22">
                  <c:v>2.16084E-012</c:v>
                </c:pt>
                <c:pt idx="23">
                  <c:v>2.10981E-012</c:v>
                </c:pt>
                <c:pt idx="24">
                  <c:v>2.01883E-012</c:v>
                </c:pt>
                <c:pt idx="25">
                  <c:v>1.94056E-012</c:v>
                </c:pt>
                <c:pt idx="26">
                  <c:v>1.87304E-012</c:v>
                </c:pt>
                <c:pt idx="27">
                  <c:v>1.81472E-012</c:v>
                </c:pt>
                <c:pt idx="28">
                  <c:v>1.7643E-012</c:v>
                </c:pt>
                <c:pt idx="29">
                  <c:v>1.72067E-012</c:v>
                </c:pt>
                <c:pt idx="30">
                  <c:v>1.68289E-012</c:v>
                </c:pt>
                <c:pt idx="31">
                  <c:v>1.65016E-012</c:v>
                </c:pt>
                <c:pt idx="32">
                  <c:v>1.62178E-012</c:v>
                </c:pt>
                <c:pt idx="33">
                  <c:v>1.59715E-012</c:v>
                </c:pt>
                <c:pt idx="34">
                  <c:v>1.57576E-012</c:v>
                </c:pt>
                <c:pt idx="35">
                  <c:v>1.55715E-012</c:v>
                </c:pt>
                <c:pt idx="36">
                  <c:v>1.54096E-012</c:v>
                </c:pt>
                <c:pt idx="37">
                  <c:v>1.52685E-012</c:v>
                </c:pt>
                <c:pt idx="38">
                  <c:v>1.52048E-012</c:v>
                </c:pt>
                <c:pt idx="39">
                  <c:v>1.51453E-012</c:v>
                </c:pt>
                <c:pt idx="40">
                  <c:v>1.50896E-012</c:v>
                </c:pt>
                <c:pt idx="41">
                  <c:v>1.50896E-012</c:v>
                </c:pt>
              </c:numCache>
            </c:numRef>
          </c:yVal>
          <c:smooth val="0"/>
        </c:ser>
        <c:ser>
          <c:idx val="15"/>
          <c:order val="15"/>
          <c:tx>
            <c:strRef>
              <c:f>CONC!$Q$1</c:f>
              <c:strCache>
                <c:ptCount val="1"/>
                <c:pt idx="0">
                  <c:v>ho2ch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Q$2:$Q$43</c:f>
              <c:numCache>
                <c:formatCode>General</c:formatCode>
                <c:ptCount val="42"/>
                <c:pt idx="0">
                  <c:v>0</c:v>
                </c:pt>
                <c:pt idx="1">
                  <c:v>1.2507E-015</c:v>
                </c:pt>
                <c:pt idx="2">
                  <c:v>1.47068E-013</c:v>
                </c:pt>
                <c:pt idx="3">
                  <c:v>5.73318E-012</c:v>
                </c:pt>
                <c:pt idx="4">
                  <c:v>5.17321E-010</c:v>
                </c:pt>
                <c:pt idx="5">
                  <c:v>5.58824E-011</c:v>
                </c:pt>
                <c:pt idx="6">
                  <c:v>2.17395E-011</c:v>
                </c:pt>
                <c:pt idx="7">
                  <c:v>8.27228E-012</c:v>
                </c:pt>
                <c:pt idx="8">
                  <c:v>3.57057E-012</c:v>
                </c:pt>
                <c:pt idx="9">
                  <c:v>1.61372E-012</c:v>
                </c:pt>
                <c:pt idx="10">
                  <c:v>7.46059E-013</c:v>
                </c:pt>
                <c:pt idx="11">
                  <c:v>3.52708E-013</c:v>
                </c:pt>
                <c:pt idx="12">
                  <c:v>1.72805E-013</c:v>
                </c:pt>
                <c:pt idx="13">
                  <c:v>8.95459E-014</c:v>
                </c:pt>
                <c:pt idx="14">
                  <c:v>4.99679E-014</c:v>
                </c:pt>
                <c:pt idx="15">
                  <c:v>3.06071E-014</c:v>
                </c:pt>
                <c:pt idx="16">
                  <c:v>1.54529E-014</c:v>
                </c:pt>
                <c:pt idx="17">
                  <c:v>1.08602E-014</c:v>
                </c:pt>
                <c:pt idx="18">
                  <c:v>9.28022E-015</c:v>
                </c:pt>
                <c:pt idx="19">
                  <c:v>8.69472E-015</c:v>
                </c:pt>
                <c:pt idx="20">
                  <c:v>8.4621E-015</c:v>
                </c:pt>
                <c:pt idx="21">
                  <c:v>8.35771E-015</c:v>
                </c:pt>
                <c:pt idx="22">
                  <c:v>8.30089E-015</c:v>
                </c:pt>
                <c:pt idx="23">
                  <c:v>8.28037E-015</c:v>
                </c:pt>
                <c:pt idx="24">
                  <c:v>8.24716E-015</c:v>
                </c:pt>
                <c:pt idx="25">
                  <c:v>8.21996E-015</c:v>
                </c:pt>
                <c:pt idx="26">
                  <c:v>8.1964E-015</c:v>
                </c:pt>
                <c:pt idx="27">
                  <c:v>8.17544E-015</c:v>
                </c:pt>
                <c:pt idx="28">
                  <c:v>8.15656E-015</c:v>
                </c:pt>
                <c:pt idx="29">
                  <c:v>8.13943E-015</c:v>
                </c:pt>
                <c:pt idx="30">
                  <c:v>8.12381E-015</c:v>
                </c:pt>
                <c:pt idx="31">
                  <c:v>8.1095E-015</c:v>
                </c:pt>
                <c:pt idx="32">
                  <c:v>8.09636E-015</c:v>
                </c:pt>
                <c:pt idx="33">
                  <c:v>8.08426E-015</c:v>
                </c:pt>
                <c:pt idx="34">
                  <c:v>8.07309E-015</c:v>
                </c:pt>
                <c:pt idx="35">
                  <c:v>8.06275E-015</c:v>
                </c:pt>
                <c:pt idx="36">
                  <c:v>8.05315E-015</c:v>
                </c:pt>
                <c:pt idx="37">
                  <c:v>8.04423E-015</c:v>
                </c:pt>
                <c:pt idx="38">
                  <c:v>8.04001E-015</c:v>
                </c:pt>
                <c:pt idx="39">
                  <c:v>8.03593E-015</c:v>
                </c:pt>
                <c:pt idx="40">
                  <c:v>8.03199E-015</c:v>
                </c:pt>
                <c:pt idx="41">
                  <c:v>8.03199E-015</c:v>
                </c:pt>
              </c:numCache>
            </c:numRef>
          </c:yVal>
          <c:smooth val="0"/>
        </c:ser>
        <c:ser>
          <c:idx val="16"/>
          <c:order val="16"/>
          <c:tx>
            <c:strRef>
              <c:f>CONC!$R$1</c:f>
              <c:strCache>
                <c:ptCount val="1"/>
                <c:pt idx="0">
                  <c:v>ocho </c:v>
                </c:pt>
              </c:strCache>
            </c:strRef>
          </c:tx>
          <c:spPr>
            <a:solidFill>
              <a:srgbClr val="99ccff"/>
            </a:solidFill>
            <a:ln w="25200">
              <a:solidFill>
                <a:srgbClr val="99ccff"/>
              </a:solidFill>
              <a:round/>
            </a:ln>
          </c:spPr>
          <c:marker>
            <c:symbol val="triangl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R$2:$R$43</c:f>
              <c:numCache>
                <c:formatCode>General</c:formatCode>
                <c:ptCount val="42"/>
                <c:pt idx="0">
                  <c:v>0</c:v>
                </c:pt>
                <c:pt idx="1">
                  <c:v>1.42851E-016</c:v>
                </c:pt>
                <c:pt idx="2">
                  <c:v>2.12094E-014</c:v>
                </c:pt>
                <c:pt idx="3">
                  <c:v>1.12988E-012</c:v>
                </c:pt>
                <c:pt idx="4">
                  <c:v>3.44717E-011</c:v>
                </c:pt>
                <c:pt idx="5">
                  <c:v>1.22011E-011</c:v>
                </c:pt>
                <c:pt idx="6">
                  <c:v>8.6462E-012</c:v>
                </c:pt>
                <c:pt idx="7">
                  <c:v>4.86303E-012</c:v>
                </c:pt>
                <c:pt idx="8">
                  <c:v>2.83233E-012</c:v>
                </c:pt>
                <c:pt idx="9">
                  <c:v>1.6635E-012</c:v>
                </c:pt>
                <c:pt idx="10">
                  <c:v>9.79092E-013</c:v>
                </c:pt>
                <c:pt idx="11">
                  <c:v>5.80707E-013</c:v>
                </c:pt>
                <c:pt idx="12">
                  <c:v>3.51694E-013</c:v>
                </c:pt>
                <c:pt idx="13">
                  <c:v>2.21316E-013</c:v>
                </c:pt>
                <c:pt idx="14">
                  <c:v>1.47004E-013</c:v>
                </c:pt>
                <c:pt idx="15">
                  <c:v>1.0448E-013</c:v>
                </c:pt>
                <c:pt idx="16">
                  <c:v>6.5496E-014</c:v>
                </c:pt>
                <c:pt idx="17">
                  <c:v>5.17405E-014</c:v>
                </c:pt>
                <c:pt idx="18">
                  <c:v>4.65814E-014</c:v>
                </c:pt>
                <c:pt idx="19">
                  <c:v>4.45301E-014</c:v>
                </c:pt>
                <c:pt idx="20">
                  <c:v>4.36392E-014</c:v>
                </c:pt>
                <c:pt idx="21">
                  <c:v>4.31904E-014</c:v>
                </c:pt>
                <c:pt idx="22">
                  <c:v>4.29175E-014</c:v>
                </c:pt>
                <c:pt idx="23">
                  <c:v>4.28133E-014</c:v>
                </c:pt>
                <c:pt idx="24">
                  <c:v>4.26408E-014</c:v>
                </c:pt>
                <c:pt idx="25">
                  <c:v>4.24994E-014</c:v>
                </c:pt>
                <c:pt idx="26">
                  <c:v>4.23791E-014</c:v>
                </c:pt>
                <c:pt idx="27">
                  <c:v>4.22747E-014</c:v>
                </c:pt>
                <c:pt idx="28">
                  <c:v>4.21832E-014</c:v>
                </c:pt>
                <c:pt idx="29">
                  <c:v>4.21025E-014</c:v>
                </c:pt>
                <c:pt idx="30">
                  <c:v>4.20309E-014</c:v>
                </c:pt>
                <c:pt idx="31">
                  <c:v>4.19671E-014</c:v>
                </c:pt>
                <c:pt idx="32">
                  <c:v>4.19101E-014</c:v>
                </c:pt>
                <c:pt idx="33">
                  <c:v>4.18591E-014</c:v>
                </c:pt>
                <c:pt idx="34">
                  <c:v>4.18133E-014</c:v>
                </c:pt>
                <c:pt idx="35">
                  <c:v>4.17721E-014</c:v>
                </c:pt>
                <c:pt idx="36">
                  <c:v>4.17348E-014</c:v>
                </c:pt>
                <c:pt idx="37">
                  <c:v>4.17012E-014</c:v>
                </c:pt>
                <c:pt idx="38">
                  <c:v>4.16856E-014</c:v>
                </c:pt>
                <c:pt idx="39">
                  <c:v>4.16708E-014</c:v>
                </c:pt>
                <c:pt idx="40">
                  <c:v>4.16566E-014</c:v>
                </c:pt>
                <c:pt idx="41">
                  <c:v>4.16566E-014</c:v>
                </c:pt>
              </c:numCache>
            </c:numRef>
          </c:yVal>
          <c:smooth val="0"/>
        </c:ser>
        <c:ser>
          <c:idx val="17"/>
          <c:order val="17"/>
          <c:tx>
            <c:strRef>
              <c:f>CONC!$S$1</c:f>
              <c:strCache>
                <c:ptCount val="1"/>
                <c:pt idx="0">
                  <c:v>hoch2o </c:v>
                </c:pt>
              </c:strCache>
            </c:strRef>
          </c:tx>
          <c:spPr>
            <a:solidFill>
              <a:srgbClr val="ff8080"/>
            </a:solidFill>
            <a:ln w="25200">
              <a:solidFill>
                <a:srgbClr val="ff8080"/>
              </a:solidFill>
              <a:round/>
            </a:ln>
          </c:spPr>
          <c:marker>
            <c:symbol val="dash"/>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S$2:$S$43</c:f>
              <c:numCache>
                <c:formatCode>General</c:formatCode>
                <c:ptCount val="42"/>
                <c:pt idx="0">
                  <c:v>0</c:v>
                </c:pt>
                <c:pt idx="1">
                  <c:v>1.47648E-013</c:v>
                </c:pt>
                <c:pt idx="2">
                  <c:v>1.78167E-012</c:v>
                </c:pt>
                <c:pt idx="3">
                  <c:v>2.83269E-011</c:v>
                </c:pt>
                <c:pt idx="4">
                  <c:v>1.80341E-009</c:v>
                </c:pt>
                <c:pt idx="5">
                  <c:v>2.52164E-010</c:v>
                </c:pt>
                <c:pt idx="6">
                  <c:v>1.62651E-011</c:v>
                </c:pt>
                <c:pt idx="7">
                  <c:v>5.56425E-012</c:v>
                </c:pt>
                <c:pt idx="8">
                  <c:v>2.4064E-012</c:v>
                </c:pt>
                <c:pt idx="9">
                  <c:v>1.15811E-012</c:v>
                </c:pt>
                <c:pt idx="10">
                  <c:v>6.17518E-013</c:v>
                </c:pt>
                <c:pt idx="11">
                  <c:v>3.58499E-013</c:v>
                </c:pt>
                <c:pt idx="12">
                  <c:v>2.24459E-013</c:v>
                </c:pt>
                <c:pt idx="13">
                  <c:v>1.51039E-013</c:v>
                </c:pt>
                <c:pt idx="14">
                  <c:v>1.09093E-013</c:v>
                </c:pt>
                <c:pt idx="15">
                  <c:v>8.44222E-014</c:v>
                </c:pt>
                <c:pt idx="16">
                  <c:v>6.01283E-014</c:v>
                </c:pt>
                <c:pt idx="17">
                  <c:v>4.97831E-014</c:v>
                </c:pt>
                <c:pt idx="18">
                  <c:v>4.43208E-014</c:v>
                </c:pt>
                <c:pt idx="19">
                  <c:v>4.07582E-014</c:v>
                </c:pt>
                <c:pt idx="20">
                  <c:v>3.80835E-014</c:v>
                </c:pt>
                <c:pt idx="21">
                  <c:v>3.59196E-014</c:v>
                </c:pt>
                <c:pt idx="22">
                  <c:v>3.41049E-014</c:v>
                </c:pt>
                <c:pt idx="23">
                  <c:v>3.33014E-014</c:v>
                </c:pt>
                <c:pt idx="24">
                  <c:v>3.18681E-014</c:v>
                </c:pt>
                <c:pt idx="25">
                  <c:v>3.06344E-014</c:v>
                </c:pt>
                <c:pt idx="26">
                  <c:v>2.95698E-014</c:v>
                </c:pt>
                <c:pt idx="27">
                  <c:v>2.86502E-014</c:v>
                </c:pt>
                <c:pt idx="28">
                  <c:v>2.7855E-014</c:v>
                </c:pt>
                <c:pt idx="29">
                  <c:v>2.7167E-014</c:v>
                </c:pt>
                <c:pt idx="30">
                  <c:v>2.65713E-014</c:v>
                </c:pt>
                <c:pt idx="31">
                  <c:v>2.60553E-014</c:v>
                </c:pt>
                <c:pt idx="32">
                  <c:v>2.5608E-014</c:v>
                </c:pt>
                <c:pt idx="33">
                  <c:v>2.52199E-014</c:v>
                </c:pt>
                <c:pt idx="34">
                  <c:v>2.48829E-014</c:v>
                </c:pt>
                <c:pt idx="35">
                  <c:v>2.45901E-014</c:v>
                </c:pt>
                <c:pt idx="36">
                  <c:v>2.43354E-014</c:v>
                </c:pt>
                <c:pt idx="37">
                  <c:v>2.41135E-014</c:v>
                </c:pt>
                <c:pt idx="38">
                  <c:v>2.40135E-014</c:v>
                </c:pt>
                <c:pt idx="39">
                  <c:v>2.392E-014</c:v>
                </c:pt>
                <c:pt idx="40">
                  <c:v>2.38327E-014</c:v>
                </c:pt>
                <c:pt idx="41">
                  <c:v>2.38326E-014</c:v>
                </c:pt>
              </c:numCache>
            </c:numRef>
          </c:yVal>
          <c:smooth val="0"/>
        </c:ser>
        <c:ser>
          <c:idx val="18"/>
          <c:order val="18"/>
          <c:tx>
            <c:strRef>
              <c:f>CONC!$T$1</c:f>
              <c:strCache>
                <c:ptCount val="1"/>
                <c:pt idx="0">
                  <c:v>hocho </c:v>
                </c:pt>
              </c:strCache>
            </c:strRef>
          </c:tx>
          <c:spPr>
            <a:solidFill>
              <a:srgbClr val="99ccff"/>
            </a:solidFill>
            <a:ln w="25200">
              <a:solidFill>
                <a:srgbClr val="99ccff"/>
              </a:solidFill>
              <a:round/>
            </a:ln>
          </c:spPr>
          <c:marker>
            <c:symbol val="diamond"/>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T$2:$T$43</c:f>
              <c:numCache>
                <c:formatCode>General</c:formatCode>
                <c:ptCount val="42"/>
                <c:pt idx="0">
                  <c:v>0</c:v>
                </c:pt>
                <c:pt idx="1">
                  <c:v>1.11088E-009</c:v>
                </c:pt>
                <c:pt idx="2">
                  <c:v>1.59389E-008</c:v>
                </c:pt>
                <c:pt idx="3">
                  <c:v>1.87554E-007</c:v>
                </c:pt>
                <c:pt idx="4">
                  <c:v>5.43353E-006</c:v>
                </c:pt>
                <c:pt idx="5">
                  <c:v>4.82135E-007</c:v>
                </c:pt>
                <c:pt idx="6">
                  <c:v>2.40913E-008</c:v>
                </c:pt>
                <c:pt idx="7">
                  <c:v>6.02698E-009</c:v>
                </c:pt>
                <c:pt idx="8">
                  <c:v>2.24587E-009</c:v>
                </c:pt>
                <c:pt idx="9">
                  <c:v>9.86541E-010</c:v>
                </c:pt>
                <c:pt idx="10">
                  <c:v>4.94976E-010</c:v>
                </c:pt>
                <c:pt idx="11">
                  <c:v>2.7532E-010</c:v>
                </c:pt>
                <c:pt idx="12">
                  <c:v>1.67075E-010</c:v>
                </c:pt>
                <c:pt idx="13">
                  <c:v>1.09766E-010</c:v>
                </c:pt>
                <c:pt idx="14">
                  <c:v>7.77547E-011</c:v>
                </c:pt>
                <c:pt idx="15">
                  <c:v>5.92069E-011</c:v>
                </c:pt>
                <c:pt idx="16">
                  <c:v>4.12008E-011</c:v>
                </c:pt>
                <c:pt idx="17">
                  <c:v>3.37483E-011</c:v>
                </c:pt>
                <c:pt idx="18">
                  <c:v>3.0014E-011</c:v>
                </c:pt>
                <c:pt idx="19">
                  <c:v>2.77311E-011</c:v>
                </c:pt>
                <c:pt idx="20">
                  <c:v>2.61092E-011</c:v>
                </c:pt>
                <c:pt idx="21">
                  <c:v>2.48477E-011</c:v>
                </c:pt>
                <c:pt idx="22">
                  <c:v>2.38175E-011</c:v>
                </c:pt>
                <c:pt idx="23">
                  <c:v>2.33679E-011</c:v>
                </c:pt>
                <c:pt idx="24">
                  <c:v>2.25743E-011</c:v>
                </c:pt>
                <c:pt idx="25">
                  <c:v>2.18984E-011</c:v>
                </c:pt>
                <c:pt idx="26">
                  <c:v>2.13197E-011</c:v>
                </c:pt>
                <c:pt idx="27">
                  <c:v>2.08224E-011</c:v>
                </c:pt>
                <c:pt idx="28">
                  <c:v>2.03941E-011</c:v>
                </c:pt>
                <c:pt idx="29">
                  <c:v>2.00245E-011</c:v>
                </c:pt>
                <c:pt idx="30">
                  <c:v>1.97051E-011</c:v>
                </c:pt>
                <c:pt idx="31">
                  <c:v>1.94287E-011</c:v>
                </c:pt>
                <c:pt idx="32">
                  <c:v>1.91891E-011</c:v>
                </c:pt>
                <c:pt idx="33">
                  <c:v>1.89813E-011</c:v>
                </c:pt>
                <c:pt idx="34">
                  <c:v>1.88008E-011</c:v>
                </c:pt>
                <c:pt idx="35">
                  <c:v>1.86439E-011</c:v>
                </c:pt>
                <c:pt idx="36">
                  <c:v>1.85072E-011</c:v>
                </c:pt>
                <c:pt idx="37">
                  <c:v>1.8388E-011</c:v>
                </c:pt>
                <c:pt idx="38">
                  <c:v>1.83342E-011</c:v>
                </c:pt>
                <c:pt idx="39">
                  <c:v>1.82839E-011</c:v>
                </c:pt>
                <c:pt idx="40">
                  <c:v>1.82369E-011</c:v>
                </c:pt>
                <c:pt idx="41">
                  <c:v>1.82369E-011</c:v>
                </c:pt>
              </c:numCache>
            </c:numRef>
          </c:yVal>
          <c:smooth val="0"/>
        </c:ser>
        <c:ser>
          <c:idx val="19"/>
          <c:order val="19"/>
          <c:tx>
            <c:strRef>
              <c:f>CONC!$U$1</c:f>
              <c:strCache>
                <c:ptCount val="1"/>
                <c:pt idx="0">
                  <c:v>ch3o </c:v>
                </c:pt>
              </c:strCache>
            </c:strRef>
          </c:tx>
          <c:spPr>
            <a:solidFill>
              <a:srgbClr val="ffcc99"/>
            </a:solidFill>
            <a:ln w="25200">
              <a:solidFill>
                <a:srgbClr val="ffcc99"/>
              </a:solidFill>
              <a:round/>
            </a:ln>
          </c:spPr>
          <c:marker>
            <c:symbol val="squar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U$2:$U$43</c:f>
              <c:numCache>
                <c:formatCode>General</c:formatCode>
                <c:ptCount val="42"/>
                <c:pt idx="0">
                  <c:v>0</c:v>
                </c:pt>
                <c:pt idx="1">
                  <c:v>4.82292E-011</c:v>
                </c:pt>
                <c:pt idx="2">
                  <c:v>4.32836E-010</c:v>
                </c:pt>
                <c:pt idx="3">
                  <c:v>5.81842E-009</c:v>
                </c:pt>
                <c:pt idx="4">
                  <c:v>1.5629E-007</c:v>
                </c:pt>
                <c:pt idx="5">
                  <c:v>1.0624E-008</c:v>
                </c:pt>
                <c:pt idx="6">
                  <c:v>9.0084E-010</c:v>
                </c:pt>
                <c:pt idx="7">
                  <c:v>3.26513E-010</c:v>
                </c:pt>
                <c:pt idx="8">
                  <c:v>1.43832E-010</c:v>
                </c:pt>
                <c:pt idx="9">
                  <c:v>7.09981E-011</c:v>
                </c:pt>
                <c:pt idx="10">
                  <c:v>3.88512E-011</c:v>
                </c:pt>
                <c:pt idx="11">
                  <c:v>2.30759E-011</c:v>
                </c:pt>
                <c:pt idx="12">
                  <c:v>1.47319E-011</c:v>
                </c:pt>
                <c:pt idx="13">
                  <c:v>1.00849E-011</c:v>
                </c:pt>
                <c:pt idx="14">
                  <c:v>7.40305E-012</c:v>
                </c:pt>
                <c:pt idx="15">
                  <c:v>5.82134E-012</c:v>
                </c:pt>
                <c:pt idx="16">
                  <c:v>4.28152E-012</c:v>
                </c:pt>
                <c:pt idx="17">
                  <c:v>3.64951E-012</c:v>
                </c:pt>
                <c:pt idx="18">
                  <c:v>3.3277E-012</c:v>
                </c:pt>
                <c:pt idx="19">
                  <c:v>3.12142E-012</c:v>
                </c:pt>
                <c:pt idx="20">
                  <c:v>2.9676E-012</c:v>
                </c:pt>
                <c:pt idx="21">
                  <c:v>2.84365E-012</c:v>
                </c:pt>
                <c:pt idx="22">
                  <c:v>2.73995E-012</c:v>
                </c:pt>
                <c:pt idx="23">
                  <c:v>2.69407E-012</c:v>
                </c:pt>
                <c:pt idx="24">
                  <c:v>2.61224E-012</c:v>
                </c:pt>
                <c:pt idx="25">
                  <c:v>2.54178E-012</c:v>
                </c:pt>
                <c:pt idx="26">
                  <c:v>2.48091E-012</c:v>
                </c:pt>
                <c:pt idx="27">
                  <c:v>2.42824E-012</c:v>
                </c:pt>
                <c:pt idx="28">
                  <c:v>2.38259E-012</c:v>
                </c:pt>
                <c:pt idx="29">
                  <c:v>2.343E-012</c:v>
                </c:pt>
                <c:pt idx="30">
                  <c:v>2.30861E-012</c:v>
                </c:pt>
                <c:pt idx="31">
                  <c:v>2.2787E-012</c:v>
                </c:pt>
                <c:pt idx="32">
                  <c:v>2.25266E-012</c:v>
                </c:pt>
                <c:pt idx="33">
                  <c:v>2.22996E-012</c:v>
                </c:pt>
                <c:pt idx="34">
                  <c:v>2.21014E-012</c:v>
                </c:pt>
                <c:pt idx="35">
                  <c:v>2.1928E-012</c:v>
                </c:pt>
                <c:pt idx="36">
                  <c:v>2.1776E-012</c:v>
                </c:pt>
                <c:pt idx="37">
                  <c:v>2.16425E-012</c:v>
                </c:pt>
                <c:pt idx="38">
                  <c:v>2.15819E-012</c:v>
                </c:pt>
                <c:pt idx="39">
                  <c:v>2.1525E-012</c:v>
                </c:pt>
                <c:pt idx="40">
                  <c:v>2.14716E-012</c:v>
                </c:pt>
                <c:pt idx="41">
                  <c:v>2.14716E-012</c:v>
                </c:pt>
              </c:numCache>
            </c:numRef>
          </c:yVal>
          <c:smooth val="0"/>
        </c:ser>
        <c:ser>
          <c:idx val="20"/>
          <c:order val="20"/>
          <c:tx>
            <c:strRef>
              <c:f>CONC!$V$1</c:f>
              <c:strCache>
                <c:ptCount val="1"/>
                <c:pt idx="0">
                  <c:v>md10ooh7j </c:v>
                </c:pt>
              </c:strCache>
            </c:strRef>
          </c:tx>
          <c:spPr>
            <a:solidFill>
              <a:srgbClr val="ccffcc"/>
            </a:solidFill>
            <a:ln w="25200">
              <a:solidFill>
                <a:srgbClr val="ccffcc"/>
              </a:solidFill>
              <a:round/>
            </a:ln>
          </c:spPr>
          <c:marker>
            <c:symbol val="triangle"/>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V$2:$V$43</c:f>
              <c:numCache>
                <c:formatCode>General</c:formatCode>
                <c:ptCount val="42"/>
                <c:pt idx="0">
                  <c:v>0.006</c:v>
                </c:pt>
                <c:pt idx="1">
                  <c:v>1.18241E-024</c:v>
                </c:pt>
                <c:pt idx="2">
                  <c:v>1.02723E-028</c:v>
                </c:pt>
                <c:pt idx="3">
                  <c:v>8.8197E-025</c:v>
                </c:pt>
                <c:pt idx="4">
                  <c:v>6.0185E-020</c:v>
                </c:pt>
                <c:pt idx="5">
                  <c:v>3.03773E-021</c:v>
                </c:pt>
                <c:pt idx="6">
                  <c:v>2.8418E-023</c:v>
                </c:pt>
                <c:pt idx="7">
                  <c:v>3.24735E-025</c:v>
                </c:pt>
                <c:pt idx="8">
                  <c:v>6.52033E-027</c:v>
                </c:pt>
                <c:pt idx="9">
                  <c:v>2.87353E-027</c:v>
                </c:pt>
                <c:pt idx="10">
                  <c:v>1.43783E-027</c:v>
                </c:pt>
                <c:pt idx="11">
                  <c:v>8.01559E-028</c:v>
                </c:pt>
                <c:pt idx="12">
                  <c:v>4.88714E-028</c:v>
                </c:pt>
                <c:pt idx="13">
                  <c:v>3.22993E-028</c:v>
                </c:pt>
                <c:pt idx="14">
                  <c:v>2.30709E-028</c:v>
                </c:pt>
                <c:pt idx="15">
                  <c:v>1.77747E-028</c:v>
                </c:pt>
                <c:pt idx="16">
                  <c:v>1.27328E-028</c:v>
                </c:pt>
                <c:pt idx="17">
                  <c:v>1.06921E-028</c:v>
                </c:pt>
                <c:pt idx="18">
                  <c:v>9.66936E-029</c:v>
                </c:pt>
                <c:pt idx="19">
                  <c:v>9.03261E-029</c:v>
                </c:pt>
                <c:pt idx="20">
                  <c:v>8.56948E-029</c:v>
                </c:pt>
                <c:pt idx="21">
                  <c:v>8.20108E-029</c:v>
                </c:pt>
                <c:pt idx="22">
                  <c:v>7.8942E-029</c:v>
                </c:pt>
                <c:pt idx="23">
                  <c:v>7.75851E-029</c:v>
                </c:pt>
                <c:pt idx="24">
                  <c:v>7.51629E-029</c:v>
                </c:pt>
                <c:pt idx="25">
                  <c:v>7.3072E-029</c:v>
                </c:pt>
                <c:pt idx="26">
                  <c:v>7.12601E-029</c:v>
                </c:pt>
                <c:pt idx="27">
                  <c:v>6.9686E-029</c:v>
                </c:pt>
                <c:pt idx="28">
                  <c:v>6.83157E-029</c:v>
                </c:pt>
                <c:pt idx="29">
                  <c:v>6.71205E-029</c:v>
                </c:pt>
                <c:pt idx="30">
                  <c:v>6.6076E-029</c:v>
                </c:pt>
                <c:pt idx="31">
                  <c:v>6.51613E-029</c:v>
                </c:pt>
                <c:pt idx="32">
                  <c:v>6.43583E-029</c:v>
                </c:pt>
                <c:pt idx="33">
                  <c:v>6.36517E-029</c:v>
                </c:pt>
                <c:pt idx="34">
                  <c:v>6.30282E-029</c:v>
                </c:pt>
                <c:pt idx="35">
                  <c:v>6.24763E-029</c:v>
                </c:pt>
                <c:pt idx="36">
                  <c:v>6.19862E-029</c:v>
                </c:pt>
                <c:pt idx="37">
                  <c:v>6.15495E-029</c:v>
                </c:pt>
                <c:pt idx="38">
                  <c:v>6.13488E-029</c:v>
                </c:pt>
                <c:pt idx="39">
                  <c:v>6.11588E-029</c:v>
                </c:pt>
                <c:pt idx="40">
                  <c:v>6.09787E-029</c:v>
                </c:pt>
                <c:pt idx="41">
                  <c:v>6.09786E-029</c:v>
                </c:pt>
              </c:numCache>
            </c:numRef>
          </c:yVal>
          <c:smooth val="0"/>
        </c:ser>
        <c:ser>
          <c:idx val="21"/>
          <c:order val="21"/>
          <c:tx>
            <c:strRef>
              <c:f>CONC!$W$1</c:f>
              <c:strCache>
                <c:ptCount val="1"/>
                <c:pt idx="0">
                  <c:v>nc7h16 </c:v>
                </c:pt>
              </c:strCache>
            </c:strRef>
          </c:tx>
          <c:spPr>
            <a:solidFill>
              <a:srgbClr val="ccccff"/>
            </a:solidFill>
            <a:ln w="25200">
              <a:solidFill>
                <a:srgbClr val="ccccff"/>
              </a:solidFill>
              <a:round/>
            </a:ln>
          </c:spPr>
          <c:marker>
            <c:symbol val="x"/>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W$2:$W$43</c:f>
              <c:numCache>
                <c:formatCode>General</c:formatCode>
                <c:ptCount val="42"/>
                <c:pt idx="0">
                  <c:v>0.005</c:v>
                </c:pt>
                <c:pt idx="1">
                  <c:v>0.0041165</c:v>
                </c:pt>
                <c:pt idx="2">
                  <c:v>0.0029998</c:v>
                </c:pt>
                <c:pt idx="3">
                  <c:v>0.00126601</c:v>
                </c:pt>
                <c:pt idx="4">
                  <c:v>9.20778E-012</c:v>
                </c:pt>
                <c:pt idx="5">
                  <c:v>1.25565E-012</c:v>
                </c:pt>
                <c:pt idx="6">
                  <c:v>5.90802E-014</c:v>
                </c:pt>
                <c:pt idx="7">
                  <c:v>1.65512E-014</c:v>
                </c:pt>
                <c:pt idx="8">
                  <c:v>6.84079E-015</c:v>
                </c:pt>
                <c:pt idx="9">
                  <c:v>3.32048E-015</c:v>
                </c:pt>
                <c:pt idx="10">
                  <c:v>1.71275E-015</c:v>
                </c:pt>
                <c:pt idx="11">
                  <c:v>9.11635E-016</c:v>
                </c:pt>
                <c:pt idx="12">
                  <c:v>5.01676E-016</c:v>
                </c:pt>
                <c:pt idx="13">
                  <c:v>2.90079E-016</c:v>
                </c:pt>
                <c:pt idx="14">
                  <c:v>1.79512E-016</c:v>
                </c:pt>
                <c:pt idx="15">
                  <c:v>1.21015E-016</c:v>
                </c:pt>
                <c:pt idx="16">
                  <c:v>7.17349E-017</c:v>
                </c:pt>
                <c:pt idx="17">
                  <c:v>5.5619E-017</c:v>
                </c:pt>
                <c:pt idx="18">
                  <c:v>4.95693E-017</c:v>
                </c:pt>
                <c:pt idx="19">
                  <c:v>4.69373E-017</c:v>
                </c:pt>
                <c:pt idx="20">
                  <c:v>4.55877E-017</c:v>
                </c:pt>
                <c:pt idx="21">
                  <c:v>4.47655E-017</c:v>
                </c:pt>
                <c:pt idx="22">
                  <c:v>4.41868E-017</c:v>
                </c:pt>
                <c:pt idx="23">
                  <c:v>4.39505E-017</c:v>
                </c:pt>
                <c:pt idx="24">
                  <c:v>4.35478E-017</c:v>
                </c:pt>
                <c:pt idx="25">
                  <c:v>4.32135E-017</c:v>
                </c:pt>
                <c:pt idx="26">
                  <c:v>4.29299E-017</c:v>
                </c:pt>
                <c:pt idx="27">
                  <c:v>4.26862E-017</c:v>
                </c:pt>
                <c:pt idx="28">
                  <c:v>4.24749E-017</c:v>
                </c:pt>
                <c:pt idx="29">
                  <c:v>4.22905E-017</c:v>
                </c:pt>
                <c:pt idx="30">
                  <c:v>4.21286E-017</c:v>
                </c:pt>
                <c:pt idx="31">
                  <c:v>4.19857E-017</c:v>
                </c:pt>
                <c:pt idx="32">
                  <c:v>4.18591E-017</c:v>
                </c:pt>
                <c:pt idx="33">
                  <c:v>4.17465E-017</c:v>
                </c:pt>
                <c:pt idx="34">
                  <c:v>4.16459E-017</c:v>
                </c:pt>
                <c:pt idx="35">
                  <c:v>4.15557E-017</c:v>
                </c:pt>
                <c:pt idx="36">
                  <c:v>4.14745E-017</c:v>
                </c:pt>
                <c:pt idx="37">
                  <c:v>4.14012E-017</c:v>
                </c:pt>
                <c:pt idx="38">
                  <c:v>4.13671E-017</c:v>
                </c:pt>
                <c:pt idx="39">
                  <c:v>4.13346E-017</c:v>
                </c:pt>
                <c:pt idx="40">
                  <c:v>4.13036E-017</c:v>
                </c:pt>
                <c:pt idx="41">
                  <c:v>4.13036E-017</c:v>
                </c:pt>
              </c:numCache>
            </c:numRef>
          </c:yVal>
          <c:smooth val="0"/>
        </c:ser>
        <c:axId val="39886319"/>
        <c:axId val="47310151"/>
      </c:scatterChart>
      <c:valAx>
        <c:axId val="39886319"/>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0051847051199"/>
              <c:y val="0.93015994392404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7310151"/>
        <c:crossesAt val="0"/>
        <c:crossBetween val="midCat"/>
      </c:valAx>
      <c:valAx>
        <c:axId val="47310151"/>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63811890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886319"/>
        <c:crossesAt val="0"/>
        <c:crossBetween val="midCat"/>
      </c:valAx>
      <c:spPr>
        <a:solidFill>
          <a:srgbClr val="ffffff"/>
        </a:solidFill>
        <a:ln w="0">
          <a:noFill/>
        </a:ln>
      </c:spPr>
    </c:plotArea>
    <c:legend>
      <c:legendPos val="r"/>
      <c:layout>
        <c:manualLayout>
          <c:xMode val="edge"/>
          <c:yMode val="edge"/>
          <c:x val="0.866407431410672"/>
          <c:y val="0.140572229656535"/>
          <c:w val="0.120414776409592"/>
          <c:h val="0.89243611801440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608400</xdr:colOff>
      <xdr:row>5</xdr:row>
      <xdr:rowOff>172080</xdr:rowOff>
    </xdr:from>
    <xdr:to>
      <xdr:col>8</xdr:col>
      <xdr:colOff>569160</xdr:colOff>
      <xdr:row>14</xdr:row>
      <xdr:rowOff>86040</xdr:rowOff>
    </xdr:to>
    <xdr:sp>
      <xdr:nvSpPr>
        <xdr:cNvPr id="3" name="TextBox 1"/>
        <xdr:cNvSpPr/>
      </xdr:nvSpPr>
      <xdr:spPr>
        <a:xfrm>
          <a:off x="7266960" y="1248480"/>
          <a:ext cx="3789720" cy="1623960"/>
        </a:xfrm>
        <a:prstGeom prst="rect">
          <a:avLst/>
        </a:prstGeom>
        <a:solidFill>
          <a:srgbClr val="d99694"/>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IS MODEL TAKES ABOUT 2 HOURS TO RUN!</a:t>
          </a:r>
          <a:endParaRPr b="0" lang="en-US" sz="1100" spc="-1" strike="noStrike">
            <a:latin typeface="Times New Roman"/>
          </a:endParaRPr>
        </a:p>
        <a:p>
          <a:r>
            <a:rPr b="0" lang="en-US" sz="1100" spc="-1" strike="noStrike">
              <a:solidFill>
                <a:srgbClr val="000000"/>
              </a:solidFill>
              <a:latin typeface="Calibri"/>
            </a:rPr>
            <a:t>Detailed chemical kinetic mechanism for the oxidation of biodiesel fuels blend surrogate</a:t>
          </a:r>
          <a:endParaRPr b="0" lang="en-US" sz="1100" spc="-1" strike="noStrike">
            <a:latin typeface="Times New Roman"/>
          </a:endParaRPr>
        </a:p>
        <a:p>
          <a:r>
            <a:rPr b="0" lang="en-US" sz="1100" spc="-1" strike="noStrike">
              <a:solidFill>
                <a:srgbClr val="000000"/>
              </a:solidFill>
              <a:latin typeface="Calibri"/>
            </a:rPr>
            <a:t>Olivier Herbinet, William J. Pitz and Charles K. Westbrook</a:t>
          </a:r>
          <a:endParaRPr b="0" lang="en-US" sz="1100" spc="-1" strike="noStrike">
            <a:latin typeface="Times New Roman"/>
          </a:endParaRPr>
        </a:p>
        <a:p>
          <a:r>
            <a:rPr b="0" lang="en-US" sz="1100" spc="-1" strike="noStrike">
              <a:solidFill>
                <a:srgbClr val="000000"/>
              </a:solidFill>
              <a:latin typeface="Calibri"/>
            </a:rPr>
            <a:t>Lawrence Livermore National Laboratory</a:t>
          </a:r>
          <a:endParaRPr b="0" lang="en-US" sz="1100" spc="-1" strike="noStrike">
            <a:latin typeface="Times New Roman"/>
          </a:endParaRPr>
        </a:p>
        <a:p>
          <a:r>
            <a:rPr b="0" lang="en-US" sz="1100" spc="-1" strike="noStrike">
              <a:solidFill>
                <a:srgbClr val="000000"/>
              </a:solidFill>
              <a:latin typeface="Calibri"/>
            </a:rPr>
            <a:t>Combustion and Flame, submitted</a:t>
          </a:r>
          <a:endParaRPr b="0" lang="en-US" sz="1100" spc="-1" strike="noStrike">
            <a:latin typeface="Times New Roman"/>
          </a:endParaRPr>
        </a:p>
        <a:p>
          <a:r>
            <a:rPr b="0" lang="en-US" sz="1100" spc="-1" strike="noStrike">
              <a:solidFill>
                <a:srgbClr val="000000"/>
              </a:solidFill>
              <a:latin typeface="Calibri"/>
            </a:rPr>
            <a:t>July 2009</a:t>
          </a:r>
          <a:endParaRPr b="0" lang="en-US" sz="1100" spc="-1" strike="noStrike">
            <a:latin typeface="Times New Roman"/>
          </a:endParaRPr>
        </a:p>
        <a:p>
          <a:r>
            <a:rPr b="0" lang="en-US" sz="1100" spc="-1" strike="noStrike">
              <a:solidFill>
                <a:srgbClr val="000000"/>
              </a:solidFill>
              <a:latin typeface="Calibri"/>
            </a:rPr>
            <a:t>Methyl-9-Decenoate &amp; Methyl Decanoate &amp; n-Heptane</a:t>
          </a:r>
          <a:endParaRPr b="0" lang="en-US" sz="1100" spc="-1" strike="noStrike">
            <a:latin typeface="Times New Roman"/>
          </a:endParaRPr>
        </a:p>
        <a:p>
          <a:r>
            <a:rPr b="0" lang="en-US" sz="1100" spc="-1" strike="noStrike">
              <a:solidFill>
                <a:srgbClr val="000000"/>
              </a:solidFill>
              <a:latin typeface="Calibri"/>
            </a:rPr>
            <a:t>LLNL-MI-415050</a:t>
          </a:r>
          <a:endParaRPr b="0" lang="en-US" sz="1100" spc="-1" strike="noStrike">
            <a:latin typeface="Times New Roman"/>
          </a:endParaRPr>
        </a:p>
      </xdr:txBody>
    </xdr:sp>
    <xdr:clientData/>
  </xdr:twoCellAnchor>
  <xdr:twoCellAnchor editAs="oneCell">
    <xdr:from>
      <xdr:col>1</xdr:col>
      <xdr:colOff>558360</xdr:colOff>
      <xdr:row>7</xdr:row>
      <xdr:rowOff>76320</xdr:rowOff>
    </xdr:from>
    <xdr:to>
      <xdr:col>2</xdr:col>
      <xdr:colOff>628560</xdr:colOff>
      <xdr:row>21</xdr:row>
      <xdr:rowOff>162000</xdr:rowOff>
    </xdr:to>
    <xdr:sp>
      <xdr:nvSpPr>
        <xdr:cNvPr id="4" name="WordArt 18"/>
        <xdr:cNvSpPr txBox="1"/>
      </xdr:nvSpPr>
      <xdr:spPr>
        <a:xfrm rot="3935400">
          <a:off x="5723280" y="2517840"/>
          <a:ext cx="2419200" cy="708480"/>
        </a:xfrm>
        <a:prstGeom prst="rect">
          <a:avLst/>
        </a:prstGeom>
      </xdr:spPr>
      <xdr:txBody>
        <a:bodyPr wrap="none" lIns="90000" rIns="90000" tIns="46800" bIns="46800" anchor="t">
          <a:prstTxWarp prst="textPlain">
            <a:avLst>
              <a:gd name="adj" fmla="val 50000"/>
            </a:avLst>
          </a:prstTxWarp>
          <a:noAutofit/>
        </a:bodyPr>
        <a:p>
          <a:pPr/>
          <a:r>
            <a:rPr b="1" lang="en-US" sz="1200" spc="1" strike="noStrike">
              <a:ln w="0">
                <a:noFill/>
              </a:ln>
              <a:solidFill>
                <a:srgbClr val="b3e1f3"/>
              </a:solidFill>
              <a:latin typeface="Times New Roman"/>
            </a:rPr>
            <a:t>Biodiesel</a:t>
          </a:r>
          <a:endParaRPr b="1" lang="en-US" sz="1200" spc="1" strike="noStrike">
            <a:ln w="0">
              <a:noFill/>
            </a:ln>
            <a:solidFill>
              <a:srgbClr val="b3e1f3"/>
            </a:solidFill>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30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12" activeCellId="0" sqref="I12"/>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2" min="2" style="0" width="12.14"/>
    <col collapsed="false" customWidth="true" hidden="false" outlineLevel="0" max="3" min="3" style="0" width="16.28"/>
    <col collapsed="false" customWidth="true" hidden="false" outlineLevel="0" max="4" min="4" style="0" width="12.85"/>
    <col collapsed="false" customWidth="true" hidden="false" outlineLevel="0" max="20" min="20" style="0" width="20.85"/>
  </cols>
  <sheetData>
    <row r="1" s="81" customFormat="true" ht="12.75" hidden="false" customHeight="false" outlineLevel="0" collapsed="false">
      <c r="A1" s="81" t="s">
        <v>13795</v>
      </c>
      <c r="B1" s="81" t="s">
        <v>41</v>
      </c>
      <c r="C1" s="81" t="s">
        <v>41</v>
      </c>
      <c r="D1" s="81" t="s">
        <v>41</v>
      </c>
      <c r="E1" s="81" t="s">
        <v>17156</v>
      </c>
    </row>
    <row r="2" s="81" customFormat="true" ht="12.75" hidden="false" customHeight="false" outlineLevel="0" collapsed="false">
      <c r="A2" s="81" t="s">
        <v>55</v>
      </c>
      <c r="B2" s="81" t="s">
        <v>17157</v>
      </c>
      <c r="C2" s="81" t="s">
        <v>17158</v>
      </c>
      <c r="D2" s="81" t="s">
        <v>17159</v>
      </c>
      <c r="E2" s="81" t="s">
        <v>17160</v>
      </c>
      <c r="F2" s="81" t="s">
        <v>17161</v>
      </c>
      <c r="G2" s="81" t="s">
        <v>17162</v>
      </c>
      <c r="H2" s="81" t="s">
        <v>17163</v>
      </c>
      <c r="I2" s="81" t="s">
        <v>17164</v>
      </c>
      <c r="J2" s="81" t="s">
        <v>17165</v>
      </c>
      <c r="K2" s="81" t="s">
        <v>17166</v>
      </c>
      <c r="L2" s="81" t="s">
        <v>17167</v>
      </c>
      <c r="M2" s="81" t="s">
        <v>17168</v>
      </c>
      <c r="N2" s="81" t="s">
        <v>17169</v>
      </c>
      <c r="O2" s="81" t="s">
        <v>17170</v>
      </c>
      <c r="P2" s="81" t="s">
        <v>17171</v>
      </c>
      <c r="Q2" s="81" t="s">
        <v>17172</v>
      </c>
      <c r="R2" s="81" t="s">
        <v>17173</v>
      </c>
      <c r="S2" s="81" t="s">
        <v>17174</v>
      </c>
      <c r="T2" s="81" t="s">
        <v>17175</v>
      </c>
    </row>
    <row r="3" customFormat="false" ht="12.75" hidden="false" customHeight="false" outlineLevel="0" collapsed="false">
      <c r="A3" s="0" t="s">
        <v>17176</v>
      </c>
      <c r="B3" s="0" t="n">
        <v>300</v>
      </c>
      <c r="C3" s="0" t="n">
        <v>1000</v>
      </c>
      <c r="D3" s="0" t="n">
        <v>5000</v>
      </c>
      <c r="E3" s="0" t="n">
        <v>2.5</v>
      </c>
      <c r="F3" s="0" t="n">
        <v>0</v>
      </c>
      <c r="G3" s="0" t="n">
        <v>0</v>
      </c>
      <c r="H3" s="0" t="n">
        <v>0</v>
      </c>
      <c r="I3" s="0" t="n">
        <v>0</v>
      </c>
      <c r="J3" s="0" t="n">
        <v>25471.63</v>
      </c>
      <c r="K3" s="0" t="n">
        <v>-0.4601176</v>
      </c>
      <c r="L3" s="0" t="n">
        <v>2.5</v>
      </c>
      <c r="M3" s="0" t="n">
        <v>0</v>
      </c>
      <c r="N3" s="0" t="n">
        <v>0</v>
      </c>
      <c r="O3" s="0" t="n">
        <v>0</v>
      </c>
      <c r="P3" s="0" t="n">
        <v>0</v>
      </c>
      <c r="Q3" s="0" t="n">
        <v>25471.63</v>
      </c>
      <c r="R3" s="0" t="n">
        <v>-0.4601176</v>
      </c>
      <c r="S3" s="0" t="n">
        <v>1.00797</v>
      </c>
      <c r="T3" s="0" t="s">
        <v>17177</v>
      </c>
    </row>
    <row r="4" customFormat="false" ht="12.75" hidden="false" customHeight="false" outlineLevel="0" collapsed="false">
      <c r="A4" s="0" t="s">
        <v>17178</v>
      </c>
      <c r="B4" s="0" t="n">
        <v>300</v>
      </c>
      <c r="C4" s="0" t="n">
        <v>1000</v>
      </c>
      <c r="D4" s="0" t="n">
        <v>5000</v>
      </c>
      <c r="E4" s="0" t="n">
        <v>3.212936</v>
      </c>
      <c r="F4" s="7" t="n">
        <v>0.001127486</v>
      </c>
      <c r="G4" s="7" t="n">
        <v>-5.75615E-007</v>
      </c>
      <c r="H4" s="7" t="n">
        <v>1.313877E-009</v>
      </c>
      <c r="I4" s="7" t="n">
        <v>-8.768554E-013</v>
      </c>
      <c r="J4" s="0" t="n">
        <v>-1005.249</v>
      </c>
      <c r="K4" s="0" t="n">
        <v>6.034738</v>
      </c>
      <c r="L4" s="0" t="n">
        <v>3.697578</v>
      </c>
      <c r="M4" s="7" t="n">
        <v>0.0006135197</v>
      </c>
      <c r="N4" s="7" t="n">
        <v>-1.258842E-007</v>
      </c>
      <c r="O4" s="7" t="n">
        <v>1.775281E-011</v>
      </c>
      <c r="P4" s="7" t="n">
        <v>-1.136435E-015</v>
      </c>
      <c r="Q4" s="0" t="n">
        <v>-1233.93</v>
      </c>
      <c r="R4" s="0" t="n">
        <v>3.189166</v>
      </c>
      <c r="S4" s="0" t="n">
        <v>31.9988</v>
      </c>
      <c r="T4" s="0" t="s">
        <v>17177</v>
      </c>
    </row>
    <row r="5" customFormat="false" ht="12.75" hidden="false" customHeight="false" outlineLevel="0" collapsed="false">
      <c r="A5" s="0" t="s">
        <v>17179</v>
      </c>
      <c r="B5" s="0" t="n">
        <v>300</v>
      </c>
      <c r="C5" s="0" t="n">
        <v>1000</v>
      </c>
      <c r="D5" s="0" t="n">
        <v>5000</v>
      </c>
      <c r="E5" s="0" t="n">
        <v>2.946429</v>
      </c>
      <c r="F5" s="7" t="n">
        <v>-0.001638166</v>
      </c>
      <c r="G5" s="7" t="n">
        <v>2.421032E-006</v>
      </c>
      <c r="H5" s="7" t="n">
        <v>-1.602843E-009</v>
      </c>
      <c r="I5" s="7" t="n">
        <v>3.890696E-013</v>
      </c>
      <c r="J5" s="0" t="n">
        <v>29147.64</v>
      </c>
      <c r="K5" s="0" t="n">
        <v>2.963995</v>
      </c>
      <c r="L5" s="0" t="n">
        <v>2.54206</v>
      </c>
      <c r="M5" s="7" t="n">
        <v>-2.755062E-005</v>
      </c>
      <c r="N5" s="7" t="n">
        <v>-3.102803E-009</v>
      </c>
      <c r="O5" s="7" t="n">
        <v>4.551067E-012</v>
      </c>
      <c r="P5" s="7" t="n">
        <v>-4.368052E-016</v>
      </c>
      <c r="Q5" s="0" t="n">
        <v>29230.8</v>
      </c>
      <c r="R5" s="0" t="n">
        <v>4.920308</v>
      </c>
      <c r="S5" s="0" t="n">
        <v>15.9994</v>
      </c>
      <c r="T5" s="0" t="s">
        <v>17177</v>
      </c>
    </row>
    <row r="6" customFormat="false" ht="12.75" hidden="false" customHeight="false" outlineLevel="0" collapsed="false">
      <c r="A6" s="0" t="s">
        <v>17180</v>
      </c>
      <c r="B6" s="0" t="n">
        <v>300</v>
      </c>
      <c r="C6" s="0" t="n">
        <v>1710</v>
      </c>
      <c r="D6" s="0" t="n">
        <v>5000</v>
      </c>
      <c r="E6" s="0" t="n">
        <v>3.41896226</v>
      </c>
      <c r="F6" s="7" t="n">
        <v>0.000319255801</v>
      </c>
      <c r="G6" s="7" t="n">
        <v>-3.08292717E-007</v>
      </c>
      <c r="H6" s="7" t="n">
        <v>3.64407494E-010</v>
      </c>
      <c r="I6" s="7" t="n">
        <v>-1.00195479E-013</v>
      </c>
      <c r="J6" s="0" t="n">
        <v>3452.64448</v>
      </c>
      <c r="K6" s="0" t="n">
        <v>2.54433372</v>
      </c>
      <c r="L6" s="0" t="n">
        <v>2.8537604</v>
      </c>
      <c r="M6" s="7" t="n">
        <v>0.00102994334</v>
      </c>
      <c r="N6" s="7" t="n">
        <v>-2.32666477E-007</v>
      </c>
      <c r="O6" s="7" t="n">
        <v>1.93750704E-011</v>
      </c>
      <c r="P6" s="7" t="n">
        <v>-3.15759847E-016</v>
      </c>
      <c r="Q6" s="0" t="n">
        <v>3699.4972</v>
      </c>
      <c r="R6" s="0" t="n">
        <v>5.78756825</v>
      </c>
      <c r="S6" s="0" t="n">
        <v>17.00737</v>
      </c>
      <c r="T6" s="0" t="s">
        <v>17177</v>
      </c>
    </row>
    <row r="7" customFormat="false" ht="12.75" hidden="false" customHeight="false" outlineLevel="0" collapsed="false">
      <c r="A7" s="0" t="s">
        <v>17181</v>
      </c>
      <c r="B7" s="0" t="n">
        <v>300</v>
      </c>
      <c r="C7" s="0" t="n">
        <v>1000</v>
      </c>
      <c r="D7" s="0" t="n">
        <v>5000</v>
      </c>
      <c r="E7" s="0" t="n">
        <v>3.298124</v>
      </c>
      <c r="F7" s="7" t="n">
        <v>0.0008249442</v>
      </c>
      <c r="G7" s="7" t="n">
        <v>-8.143015E-007</v>
      </c>
      <c r="H7" s="7" t="n">
        <v>-9.475434E-011</v>
      </c>
      <c r="I7" s="7" t="n">
        <v>4.134872E-013</v>
      </c>
      <c r="J7" s="0" t="n">
        <v>-1012.521</v>
      </c>
      <c r="K7" s="0" t="n">
        <v>-3.294094</v>
      </c>
      <c r="L7" s="0" t="n">
        <v>2.991423</v>
      </c>
      <c r="M7" s="7" t="n">
        <v>0.0007000644</v>
      </c>
      <c r="N7" s="7" t="n">
        <v>-5.633829E-008</v>
      </c>
      <c r="O7" s="7" t="n">
        <v>-9.231578E-012</v>
      </c>
      <c r="P7" s="7" t="n">
        <v>1.582752E-015</v>
      </c>
      <c r="Q7" s="0" t="n">
        <v>-835.034</v>
      </c>
      <c r="R7" s="0" t="n">
        <v>-1.35511</v>
      </c>
      <c r="S7" s="0" t="n">
        <v>2.01594</v>
      </c>
      <c r="T7" s="0" t="s">
        <v>17177</v>
      </c>
    </row>
    <row r="8" customFormat="false" ht="12.75" hidden="false" customHeight="false" outlineLevel="0" collapsed="false">
      <c r="A8" s="0" t="s">
        <v>17182</v>
      </c>
      <c r="B8" s="0" t="n">
        <v>300</v>
      </c>
      <c r="C8" s="0" t="n">
        <v>1000</v>
      </c>
      <c r="D8" s="0"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0" t="n">
        <v>18.01534</v>
      </c>
      <c r="T8" s="0" t="s">
        <v>17177</v>
      </c>
    </row>
    <row r="9" customFormat="false" ht="12.75" hidden="false" customHeight="false" outlineLevel="0" collapsed="false">
      <c r="A9" s="0" t="s">
        <v>17183</v>
      </c>
      <c r="B9" s="0" t="n">
        <v>200</v>
      </c>
      <c r="C9" s="0" t="n">
        <v>1000</v>
      </c>
      <c r="D9" s="0" t="n">
        <v>3500</v>
      </c>
      <c r="E9" s="0" t="n">
        <v>4.30179801</v>
      </c>
      <c r="F9" s="7" t="n">
        <v>-0.00474912051</v>
      </c>
      <c r="G9" s="7" t="n">
        <v>2.11582891E-005</v>
      </c>
      <c r="H9" s="7" t="n">
        <v>-2.42763894E-008</v>
      </c>
      <c r="I9" s="7" t="n">
        <v>9.29225124E-012</v>
      </c>
      <c r="J9" s="0" t="n">
        <v>294.80804</v>
      </c>
      <c r="K9" s="0" t="n">
        <v>3.71666245</v>
      </c>
      <c r="L9" s="0" t="n">
        <v>4.0172109</v>
      </c>
      <c r="M9" s="7" t="n">
        <v>0.00223982013</v>
      </c>
      <c r="N9" s="7" t="n">
        <v>-6.3365815E-007</v>
      </c>
      <c r="O9" s="7" t="n">
        <v>1.1424637E-010</v>
      </c>
      <c r="P9" s="7" t="n">
        <v>-1.07908535E-014</v>
      </c>
      <c r="Q9" s="0" t="n">
        <v>111.856713</v>
      </c>
      <c r="R9" s="0" t="n">
        <v>3.78510215</v>
      </c>
      <c r="S9" s="0" t="n">
        <v>33.00677</v>
      </c>
      <c r="T9" s="0" t="s">
        <v>17177</v>
      </c>
    </row>
    <row r="10" customFormat="false" ht="12.75" hidden="false" customHeight="false" outlineLevel="0" collapsed="false">
      <c r="A10" s="0" t="s">
        <v>17184</v>
      </c>
      <c r="B10" s="0" t="n">
        <v>300</v>
      </c>
      <c r="C10" s="0" t="n">
        <v>1000</v>
      </c>
      <c r="D10" s="0" t="n">
        <v>5000</v>
      </c>
      <c r="E10" s="0" t="n">
        <v>3.388754</v>
      </c>
      <c r="F10" s="7" t="n">
        <v>0.006569226</v>
      </c>
      <c r="G10" s="7" t="n">
        <v>-1.485013E-007</v>
      </c>
      <c r="H10" s="7" t="n">
        <v>-4.625806E-009</v>
      </c>
      <c r="I10" s="7" t="n">
        <v>2.471515E-012</v>
      </c>
      <c r="J10" s="0" t="n">
        <v>-17663.15</v>
      </c>
      <c r="K10" s="0" t="n">
        <v>6.785363</v>
      </c>
      <c r="L10" s="0" t="n">
        <v>4.573167</v>
      </c>
      <c r="M10" s="7" t="n">
        <v>0.004336136</v>
      </c>
      <c r="N10" s="7" t="n">
        <v>-1.474689E-006</v>
      </c>
      <c r="O10" s="7" t="n">
        <v>2.348904E-010</v>
      </c>
      <c r="P10" s="7" t="n">
        <v>-1.431654E-014</v>
      </c>
      <c r="Q10" s="0" t="n">
        <v>-18006.96</v>
      </c>
      <c r="R10" s="0" t="n">
        <v>0.501137</v>
      </c>
      <c r="S10" s="0" t="n">
        <v>34.01474</v>
      </c>
      <c r="T10" s="0" t="s">
        <v>17177</v>
      </c>
    </row>
    <row r="11" customFormat="false" ht="12.75" hidden="false" customHeight="false" outlineLevel="0" collapsed="false">
      <c r="A11" s="0" t="s">
        <v>17185</v>
      </c>
      <c r="B11" s="0" t="n">
        <v>300</v>
      </c>
      <c r="C11" s="0" t="n">
        <v>1000</v>
      </c>
      <c r="D11" s="0" t="n">
        <v>5000</v>
      </c>
      <c r="E11" s="0" t="n">
        <v>3.262452</v>
      </c>
      <c r="F11" s="7" t="n">
        <v>0.001511941</v>
      </c>
      <c r="G11" s="7" t="n">
        <v>-3.881755E-006</v>
      </c>
      <c r="H11" s="7" t="n">
        <v>5.581944E-009</v>
      </c>
      <c r="I11" s="7" t="n">
        <v>-2.474951E-012</v>
      </c>
      <c r="J11" s="0" t="n">
        <v>-14310.54</v>
      </c>
      <c r="K11" s="0" t="n">
        <v>4.848897</v>
      </c>
      <c r="L11" s="0" t="n">
        <v>3.025078</v>
      </c>
      <c r="M11" s="7" t="n">
        <v>0.001442689</v>
      </c>
      <c r="N11" s="7" t="n">
        <v>-5.630828E-007</v>
      </c>
      <c r="O11" s="7" t="n">
        <v>1.018581E-010</v>
      </c>
      <c r="P11" s="7" t="n">
        <v>-6.910952E-015</v>
      </c>
      <c r="Q11" s="0" t="n">
        <v>-14268.35</v>
      </c>
      <c r="R11" s="0" t="n">
        <v>6.108218</v>
      </c>
      <c r="S11" s="0" t="n">
        <v>28.01055</v>
      </c>
      <c r="T11" s="0" t="s">
        <v>17177</v>
      </c>
    </row>
    <row r="12" customFormat="false" ht="12.75" hidden="false" customHeight="false" outlineLevel="0" collapsed="false">
      <c r="A12" s="0" t="s">
        <v>17186</v>
      </c>
      <c r="B12" s="0" t="n">
        <v>300</v>
      </c>
      <c r="C12" s="0" t="n">
        <v>1000</v>
      </c>
      <c r="D12" s="0" t="n">
        <v>5000</v>
      </c>
      <c r="E12" s="0" t="n">
        <v>2.275725</v>
      </c>
      <c r="F12" s="7" t="n">
        <v>0.009922072</v>
      </c>
      <c r="G12" s="7" t="n">
        <v>-1.040911E-005</v>
      </c>
      <c r="H12" s="7" t="n">
        <v>6.866687E-009</v>
      </c>
      <c r="I12" s="7" t="n">
        <v>-2.11728E-012</v>
      </c>
      <c r="J12" s="0" t="n">
        <v>-48373.14</v>
      </c>
      <c r="K12" s="0" t="n">
        <v>10.18849</v>
      </c>
      <c r="L12" s="0" t="n">
        <v>4.453623</v>
      </c>
      <c r="M12" s="7" t="n">
        <v>0.003140169</v>
      </c>
      <c r="N12" s="7" t="n">
        <v>-1.278411E-006</v>
      </c>
      <c r="O12" s="7" t="n">
        <v>2.393997E-010</v>
      </c>
      <c r="P12" s="7" t="n">
        <v>-1.669033E-014</v>
      </c>
      <c r="Q12" s="0" t="n">
        <v>-48966.96</v>
      </c>
      <c r="R12" s="0" t="n">
        <v>-0.9553959</v>
      </c>
      <c r="S12" s="0" t="n">
        <v>44.00995</v>
      </c>
      <c r="T12" s="0" t="s">
        <v>17177</v>
      </c>
    </row>
    <row r="13" customFormat="false" ht="12.75" hidden="false" customHeight="false" outlineLevel="0" collapsed="false">
      <c r="A13" s="0" t="s">
        <v>17187</v>
      </c>
      <c r="B13" s="0" t="n">
        <v>300</v>
      </c>
      <c r="C13" s="0" t="n">
        <v>1000</v>
      </c>
      <c r="D13" s="0" t="n">
        <v>5000</v>
      </c>
      <c r="E13" s="0" t="n">
        <v>2.89833</v>
      </c>
      <c r="F13" s="7" t="n">
        <v>0.006199147</v>
      </c>
      <c r="G13" s="7" t="n">
        <v>-9.623084E-006</v>
      </c>
      <c r="H13" s="7" t="n">
        <v>1.089825E-008</v>
      </c>
      <c r="I13" s="7" t="n">
        <v>-4.574885E-012</v>
      </c>
      <c r="J13" s="0" t="n">
        <v>4159.922</v>
      </c>
      <c r="K13" s="0" t="n">
        <v>8.983614</v>
      </c>
      <c r="L13" s="0" t="n">
        <v>3.557271</v>
      </c>
      <c r="M13" s="7" t="n">
        <v>0.003345573</v>
      </c>
      <c r="N13" s="7" t="n">
        <v>-1.335006E-006</v>
      </c>
      <c r="O13" s="7" t="n">
        <v>2.470573E-010</v>
      </c>
      <c r="P13" s="7" t="n">
        <v>-1.713851E-014</v>
      </c>
      <c r="Q13" s="0" t="n">
        <v>3916.324</v>
      </c>
      <c r="R13" s="0" t="n">
        <v>5.552299</v>
      </c>
      <c r="S13" s="0" t="n">
        <v>29.01852</v>
      </c>
      <c r="T13" s="0" t="s">
        <v>17177</v>
      </c>
    </row>
    <row r="14" customFormat="false" ht="12.75" hidden="false" customHeight="false" outlineLevel="0" collapsed="false">
      <c r="A14" s="0" t="s">
        <v>17188</v>
      </c>
      <c r="B14" s="0" t="n">
        <v>300</v>
      </c>
      <c r="C14" s="0" t="n">
        <v>1000</v>
      </c>
      <c r="D14" s="0" t="n">
        <v>5000</v>
      </c>
      <c r="E14" s="0" t="n">
        <v>2.430443</v>
      </c>
      <c r="F14" s="7" t="n">
        <v>0.0111241</v>
      </c>
      <c r="G14" s="7" t="n">
        <v>-1.68022E-005</v>
      </c>
      <c r="H14" s="7" t="n">
        <v>1.621829E-008</v>
      </c>
      <c r="I14" s="7" t="n">
        <v>-5.864953E-012</v>
      </c>
      <c r="J14" s="0" t="n">
        <v>16423.78</v>
      </c>
      <c r="K14" s="0" t="n">
        <v>6.789794</v>
      </c>
      <c r="L14" s="0" t="n">
        <v>2.844052</v>
      </c>
      <c r="M14" s="7" t="n">
        <v>0.006137974</v>
      </c>
      <c r="N14" s="7" t="n">
        <v>-2.230345E-006</v>
      </c>
      <c r="O14" s="7" t="n">
        <v>3.785161E-010</v>
      </c>
      <c r="P14" s="7" t="n">
        <v>-2.452159E-014</v>
      </c>
      <c r="Q14" s="0" t="n">
        <v>16437.81</v>
      </c>
      <c r="R14" s="0" t="n">
        <v>5.452697</v>
      </c>
      <c r="S14" s="0" t="n">
        <v>15.03506</v>
      </c>
      <c r="T14" s="0" t="s">
        <v>17177</v>
      </c>
    </row>
    <row r="15" customFormat="false" ht="12.75" hidden="false" customHeight="false" outlineLevel="0" collapsed="false">
      <c r="A15" s="0" t="s">
        <v>17189</v>
      </c>
      <c r="B15" s="0" t="n">
        <v>300</v>
      </c>
      <c r="C15" s="0" t="n">
        <v>1000</v>
      </c>
      <c r="D15" s="0" t="n">
        <v>5000</v>
      </c>
      <c r="E15" s="0" t="n">
        <v>0.7787415</v>
      </c>
      <c r="F15" s="7" t="n">
        <v>0.01747668</v>
      </c>
      <c r="G15" s="7" t="n">
        <v>-2.783409E-005</v>
      </c>
      <c r="H15" s="7" t="n">
        <v>3.049708E-008</v>
      </c>
      <c r="I15" s="7" t="n">
        <v>-1.223931E-011</v>
      </c>
      <c r="J15" s="0" t="n">
        <v>-9825.229</v>
      </c>
      <c r="K15" s="0" t="n">
        <v>13.72219</v>
      </c>
      <c r="L15" s="0" t="n">
        <v>1.683479</v>
      </c>
      <c r="M15" s="7" t="n">
        <v>0.01023724</v>
      </c>
      <c r="N15" s="7" t="n">
        <v>-3.875129E-006</v>
      </c>
      <c r="O15" s="7" t="n">
        <v>6.785585E-010</v>
      </c>
      <c r="P15" s="7" t="n">
        <v>-4.503423E-014</v>
      </c>
      <c r="Q15" s="0" t="n">
        <v>-10080.79</v>
      </c>
      <c r="R15" s="0" t="n">
        <v>9.623395</v>
      </c>
      <c r="S15" s="0" t="n">
        <v>16.04303</v>
      </c>
      <c r="T15" s="0" t="s">
        <v>17177</v>
      </c>
    </row>
    <row r="16" customFormat="false" ht="12.75" hidden="false" customHeight="false" outlineLevel="0" collapsed="false">
      <c r="A16" s="0" t="s">
        <v>17190</v>
      </c>
      <c r="B16" s="0" t="n">
        <v>300</v>
      </c>
      <c r="C16" s="0" t="n">
        <v>1000</v>
      </c>
      <c r="D16" s="0" t="n">
        <v>5000</v>
      </c>
      <c r="E16" s="0" t="n">
        <v>1.652731</v>
      </c>
      <c r="F16" s="7" t="n">
        <v>0.01263144</v>
      </c>
      <c r="G16" s="7" t="n">
        <v>-1.888168E-005</v>
      </c>
      <c r="H16" s="7" t="n">
        <v>2.050031E-008</v>
      </c>
      <c r="I16" s="7" t="n">
        <v>-8.413237E-012</v>
      </c>
      <c r="J16" s="0" t="n">
        <v>-14865.4</v>
      </c>
      <c r="K16" s="0" t="n">
        <v>13.78482</v>
      </c>
      <c r="L16" s="0" t="n">
        <v>2.995606</v>
      </c>
      <c r="M16" s="7" t="n">
        <v>0.006681321</v>
      </c>
      <c r="N16" s="7" t="n">
        <v>-2.628955E-006</v>
      </c>
      <c r="O16" s="7" t="n">
        <v>4.737153E-010</v>
      </c>
      <c r="P16" s="7" t="n">
        <v>-3.212517E-014</v>
      </c>
      <c r="Q16" s="0" t="n">
        <v>-15320.37</v>
      </c>
      <c r="R16" s="0" t="n">
        <v>6.912572</v>
      </c>
      <c r="S16" s="0" t="n">
        <v>30.02649</v>
      </c>
      <c r="T16" s="0" t="s">
        <v>17177</v>
      </c>
    </row>
    <row r="17" customFormat="false" ht="12.75" hidden="false" customHeight="false" outlineLevel="0" collapsed="false">
      <c r="A17" s="0" t="s">
        <v>17191</v>
      </c>
      <c r="B17" s="0" t="n">
        <v>300</v>
      </c>
      <c r="C17" s="0" t="n">
        <v>1368</v>
      </c>
      <c r="D17" s="0" t="n">
        <v>5000</v>
      </c>
      <c r="E17" s="0" t="n">
        <v>3.96059309</v>
      </c>
      <c r="F17" s="7" t="n">
        <v>0.0106002279</v>
      </c>
      <c r="G17" s="7" t="n">
        <v>-5.25713351E-006</v>
      </c>
      <c r="H17" s="7" t="n">
        <v>1.01716726E-009</v>
      </c>
      <c r="I17" s="7" t="n">
        <v>-2.87487602E-014</v>
      </c>
      <c r="J17" s="0" t="n">
        <v>-17359.9383</v>
      </c>
      <c r="K17" s="0" t="n">
        <v>11.7807483</v>
      </c>
      <c r="L17" s="0" t="n">
        <v>7.24075139</v>
      </c>
      <c r="M17" s="7" t="n">
        <v>0.00463312951</v>
      </c>
      <c r="N17" s="7" t="n">
        <v>-1.63693995E-006</v>
      </c>
      <c r="O17" s="7" t="n">
        <v>2.59706693E-010</v>
      </c>
      <c r="P17" s="7" t="n">
        <v>-1.52964699E-014</v>
      </c>
      <c r="Q17" s="0" t="n">
        <v>-18702.7618</v>
      </c>
      <c r="R17" s="0" t="n">
        <v>-6.49547212</v>
      </c>
      <c r="S17" s="0" t="n">
        <v>61.01732</v>
      </c>
      <c r="T17" s="0" t="s">
        <v>17177</v>
      </c>
    </row>
    <row r="18" customFormat="false" ht="12.75" hidden="false" customHeight="false" outlineLevel="0" collapsed="false">
      <c r="A18" s="0" t="s">
        <v>17192</v>
      </c>
      <c r="B18" s="0" t="n">
        <v>300</v>
      </c>
      <c r="C18" s="0" t="n">
        <v>1378</v>
      </c>
      <c r="D18" s="0" t="n">
        <v>5000</v>
      </c>
      <c r="E18" s="0" t="n">
        <v>2.42464726</v>
      </c>
      <c r="F18" s="7" t="n">
        <v>0.021970638</v>
      </c>
      <c r="G18" s="7" t="n">
        <v>-1.68705546E-005</v>
      </c>
      <c r="H18" s="7" t="n">
        <v>6.25612194E-009</v>
      </c>
      <c r="I18" s="7" t="n">
        <v>-9.11645843E-013</v>
      </c>
      <c r="J18" s="0" t="n">
        <v>-35482.8006</v>
      </c>
      <c r="K18" s="0" t="n">
        <v>17.5027796</v>
      </c>
      <c r="L18" s="0" t="n">
        <v>9.87503878</v>
      </c>
      <c r="M18" s="7" t="n">
        <v>0.00464663708</v>
      </c>
      <c r="N18" s="7" t="n">
        <v>-1.67230522E-006</v>
      </c>
      <c r="O18" s="7" t="n">
        <v>2.68624413E-010</v>
      </c>
      <c r="P18" s="7" t="n">
        <v>-1.59595232E-014</v>
      </c>
      <c r="Q18" s="0" t="n">
        <v>-38050.2496</v>
      </c>
      <c r="R18" s="0" t="n">
        <v>-22.4939155</v>
      </c>
      <c r="S18" s="0" t="n">
        <v>62.02529</v>
      </c>
      <c r="T18" s="0" t="s">
        <v>17177</v>
      </c>
    </row>
    <row r="19" customFormat="false" ht="12.75" hidden="false" customHeight="false" outlineLevel="0" collapsed="false">
      <c r="A19" s="0" t="s">
        <v>17193</v>
      </c>
      <c r="B19" s="0" t="n">
        <v>300</v>
      </c>
      <c r="C19" s="0" t="n">
        <v>1690</v>
      </c>
      <c r="D19" s="0" t="n">
        <v>5000</v>
      </c>
      <c r="E19" s="0" t="n">
        <v>1.35213452</v>
      </c>
      <c r="F19" s="7" t="n">
        <v>0.0150082004</v>
      </c>
      <c r="G19" s="7" t="n">
        <v>-1.09896141E-005</v>
      </c>
      <c r="H19" s="7" t="n">
        <v>3.7367984E-009</v>
      </c>
      <c r="I19" s="7" t="n">
        <v>-4.81014498E-013</v>
      </c>
      <c r="J19" s="0" t="n">
        <v>-20225.3647</v>
      </c>
      <c r="K19" s="0" t="n">
        <v>17.4373147</v>
      </c>
      <c r="L19" s="0" t="n">
        <v>6.12628782</v>
      </c>
      <c r="M19" s="7" t="n">
        <v>0.00375602932</v>
      </c>
      <c r="N19" s="7" t="n">
        <v>-1.42010352E-006</v>
      </c>
      <c r="O19" s="7" t="n">
        <v>2.364292E-010</v>
      </c>
      <c r="P19" s="7" t="n">
        <v>-1.44167651E-014</v>
      </c>
      <c r="Q19" s="0" t="n">
        <v>-21769.8466</v>
      </c>
      <c r="R19" s="0" t="n">
        <v>-8.01574694</v>
      </c>
      <c r="S19" s="0" t="n">
        <v>45.01792</v>
      </c>
      <c r="T19" s="0" t="s">
        <v>17177</v>
      </c>
    </row>
    <row r="20" customFormat="false" ht="12.75" hidden="false" customHeight="false" outlineLevel="0" collapsed="false">
      <c r="A20" s="0" t="s">
        <v>17194</v>
      </c>
      <c r="B20" s="0" t="n">
        <v>300</v>
      </c>
      <c r="C20" s="0" t="n">
        <v>1452</v>
      </c>
      <c r="D20" s="0" t="n">
        <v>5000</v>
      </c>
      <c r="E20" s="0" t="n">
        <v>4.11183145</v>
      </c>
      <c r="F20" s="7" t="n">
        <v>0.00753850697</v>
      </c>
      <c r="G20" s="7" t="n">
        <v>3.7733737E-006</v>
      </c>
      <c r="H20" s="7" t="n">
        <v>-5.38746005E-009</v>
      </c>
      <c r="I20" s="7" t="n">
        <v>1.45615887E-012</v>
      </c>
      <c r="J20" s="0" t="n">
        <v>-21247.1918</v>
      </c>
      <c r="K20" s="0" t="n">
        <v>7.46807254</v>
      </c>
      <c r="L20" s="0" t="n">
        <v>6.39521515</v>
      </c>
      <c r="M20" s="7" t="n">
        <v>0.00743673043</v>
      </c>
      <c r="N20" s="7" t="n">
        <v>-2.50422354E-006</v>
      </c>
      <c r="O20" s="7" t="n">
        <v>3.84879712E-010</v>
      </c>
      <c r="P20" s="7" t="n">
        <v>-2.21778689E-014</v>
      </c>
      <c r="Q20" s="0" t="n">
        <v>-22555.7758</v>
      </c>
      <c r="R20" s="0" t="n">
        <v>-6.63865583</v>
      </c>
      <c r="S20" s="0" t="n">
        <v>47.03386</v>
      </c>
      <c r="T20" s="0" t="s">
        <v>17177</v>
      </c>
    </row>
    <row r="21" customFormat="false" ht="12.75" hidden="false" customHeight="false" outlineLevel="0" collapsed="false">
      <c r="A21" s="0" t="s">
        <v>17195</v>
      </c>
      <c r="B21" s="0" t="n">
        <v>300</v>
      </c>
      <c r="C21" s="0" t="n">
        <v>1376</v>
      </c>
      <c r="D21" s="0" t="n">
        <v>5000</v>
      </c>
      <c r="E21" s="0" t="n">
        <v>1.43548185</v>
      </c>
      <c r="F21" s="7" t="n">
        <v>0.0163363016</v>
      </c>
      <c r="G21" s="7" t="n">
        <v>-1.06257421E-005</v>
      </c>
      <c r="H21" s="7" t="n">
        <v>3.32132977E-009</v>
      </c>
      <c r="I21" s="7" t="n">
        <v>-4.02176103E-013</v>
      </c>
      <c r="J21" s="0" t="n">
        <v>-46461.6504</v>
      </c>
      <c r="K21" s="0" t="n">
        <v>17.2885798</v>
      </c>
      <c r="L21" s="0" t="n">
        <v>6.68733013</v>
      </c>
      <c r="M21" s="7" t="n">
        <v>0.00514289368</v>
      </c>
      <c r="N21" s="7" t="n">
        <v>-1.82238513E-006</v>
      </c>
      <c r="O21" s="7" t="n">
        <v>2.89719163E-010</v>
      </c>
      <c r="P21" s="7" t="n">
        <v>-1.70892199E-014</v>
      </c>
      <c r="Q21" s="0" t="n">
        <v>-48399.54</v>
      </c>
      <c r="R21" s="0" t="n">
        <v>-11.3104798</v>
      </c>
      <c r="S21" s="0" t="n">
        <v>46.02589</v>
      </c>
      <c r="T21" s="0" t="s">
        <v>17177</v>
      </c>
    </row>
    <row r="22" customFormat="false" ht="12.75" hidden="false" customHeight="false" outlineLevel="0" collapsed="false">
      <c r="A22" s="0" t="s">
        <v>17196</v>
      </c>
      <c r="B22" s="0" t="n">
        <v>300</v>
      </c>
      <c r="C22" s="0" t="n">
        <v>1000</v>
      </c>
      <c r="D22" s="0" t="n">
        <v>3000</v>
      </c>
      <c r="E22" s="0" t="n">
        <v>2.106204</v>
      </c>
      <c r="F22" s="7" t="n">
        <v>0.007216595</v>
      </c>
      <c r="G22" s="7" t="n">
        <v>5.338472E-006</v>
      </c>
      <c r="H22" s="7" t="n">
        <v>-7.377636E-009</v>
      </c>
      <c r="I22" s="7" t="n">
        <v>2.075611E-012</v>
      </c>
      <c r="J22" s="0" t="n">
        <v>978.6011</v>
      </c>
      <c r="K22" s="0" t="n">
        <v>13.15218</v>
      </c>
      <c r="L22" s="0" t="n">
        <v>3.7708</v>
      </c>
      <c r="M22" s="7" t="n">
        <v>0.007871497</v>
      </c>
      <c r="N22" s="7" t="n">
        <v>-2.656384E-006</v>
      </c>
      <c r="O22" s="7" t="n">
        <v>3.944431E-010</v>
      </c>
      <c r="P22" s="7" t="n">
        <v>-2.112616E-014</v>
      </c>
      <c r="Q22" s="0" t="n">
        <v>127.8325</v>
      </c>
      <c r="R22" s="0" t="n">
        <v>2.929575</v>
      </c>
      <c r="S22" s="0" t="n">
        <v>31.03446</v>
      </c>
      <c r="T22" s="0" t="s">
        <v>17177</v>
      </c>
    </row>
    <row r="23" customFormat="false" ht="12.75" hidden="false" customHeight="false" outlineLevel="0" collapsed="false">
      <c r="A23" s="0" t="s">
        <v>17197</v>
      </c>
      <c r="B23" s="0" t="n">
        <v>300</v>
      </c>
      <c r="C23" s="0" t="n">
        <v>1000</v>
      </c>
      <c r="D23" s="0" t="n">
        <v>5000</v>
      </c>
      <c r="E23" s="0" t="n">
        <v>2.660115</v>
      </c>
      <c r="F23" s="7" t="n">
        <v>0.007341508</v>
      </c>
      <c r="G23" s="7" t="n">
        <v>7.170051E-006</v>
      </c>
      <c r="H23" s="7" t="n">
        <v>-8.793194E-009</v>
      </c>
      <c r="I23" s="7" t="n">
        <v>2.39057E-012</v>
      </c>
      <c r="J23" s="0" t="n">
        <v>-25353.48</v>
      </c>
      <c r="K23" s="0" t="n">
        <v>11.23263</v>
      </c>
      <c r="L23" s="0" t="n">
        <v>4.029061</v>
      </c>
      <c r="M23" s="7" t="n">
        <v>0.009376593</v>
      </c>
      <c r="N23" s="7" t="n">
        <v>-3.050254E-006</v>
      </c>
      <c r="O23" s="7" t="n">
        <v>4.358793E-010</v>
      </c>
      <c r="P23" s="7" t="n">
        <v>-2.224723E-014</v>
      </c>
      <c r="Q23" s="0" t="n">
        <v>-26157.91</v>
      </c>
      <c r="R23" s="0" t="n">
        <v>2.378196</v>
      </c>
      <c r="S23" s="0" t="n">
        <v>32.04243</v>
      </c>
      <c r="T23" s="0" t="s">
        <v>17177</v>
      </c>
    </row>
    <row r="24" customFormat="false" ht="12.75" hidden="false" customHeight="false" outlineLevel="0" collapsed="false">
      <c r="A24" s="0" t="s">
        <v>17198</v>
      </c>
      <c r="B24" s="0" t="n">
        <v>250</v>
      </c>
      <c r="C24" s="0" t="n">
        <v>1000</v>
      </c>
      <c r="D24" s="0" t="n">
        <v>4000</v>
      </c>
      <c r="E24" s="0" t="n">
        <v>2.862628</v>
      </c>
      <c r="F24" s="7" t="n">
        <v>0.01001527</v>
      </c>
      <c r="G24" s="7" t="n">
        <v>-5.285436E-007</v>
      </c>
      <c r="H24" s="7" t="n">
        <v>-5.13854E-009</v>
      </c>
      <c r="I24" s="7" t="n">
        <v>2.246041E-012</v>
      </c>
      <c r="J24" s="0" t="n">
        <v>-3349.679</v>
      </c>
      <c r="K24" s="0" t="n">
        <v>10.39794</v>
      </c>
      <c r="L24" s="0" t="n">
        <v>6.32752</v>
      </c>
      <c r="M24" s="7" t="n">
        <v>0.003608271</v>
      </c>
      <c r="N24" s="7" t="n">
        <v>-3.201547E-007</v>
      </c>
      <c r="O24" s="7" t="n">
        <v>-1.93875E-010</v>
      </c>
      <c r="P24" s="7" t="n">
        <v>3.509705E-014</v>
      </c>
      <c r="Q24" s="0" t="n">
        <v>-4474.509</v>
      </c>
      <c r="R24" s="0" t="n">
        <v>-8.329366</v>
      </c>
      <c r="S24" s="0" t="n">
        <v>31.03446</v>
      </c>
      <c r="T24" s="0" t="s">
        <v>17177</v>
      </c>
    </row>
    <row r="25" customFormat="false" ht="12.75" hidden="false" customHeight="false" outlineLevel="0" collapsed="false">
      <c r="A25" s="0" t="s">
        <v>17199</v>
      </c>
      <c r="B25" s="0" t="n">
        <v>300</v>
      </c>
      <c r="C25" s="0" t="n">
        <v>1420</v>
      </c>
      <c r="D25" s="0" t="n">
        <v>5000</v>
      </c>
      <c r="E25" s="0" t="n">
        <v>1.93823075</v>
      </c>
      <c r="F25" s="7" t="n">
        <v>0.030146573</v>
      </c>
      <c r="G25" s="7" t="n">
        <v>-2.61053152E-005</v>
      </c>
      <c r="H25" s="7" t="n">
        <v>1.09463562E-008</v>
      </c>
      <c r="I25" s="7" t="n">
        <v>-1.78312692E-012</v>
      </c>
      <c r="J25" s="0" t="n">
        <v>-13816.6625</v>
      </c>
      <c r="K25" s="0" t="n">
        <v>18.5042002</v>
      </c>
      <c r="L25" s="0" t="n">
        <v>11.5398246</v>
      </c>
      <c r="M25" s="7" t="n">
        <v>0.00534291432</v>
      </c>
      <c r="N25" s="7" t="n">
        <v>-1.81878917E-006</v>
      </c>
      <c r="O25" s="7" t="n">
        <v>2.81968625E-010</v>
      </c>
      <c r="P25" s="7" t="n">
        <v>-1.63584348E-014</v>
      </c>
      <c r="Q25" s="0" t="n">
        <v>-16823.7489</v>
      </c>
      <c r="R25" s="0" t="n">
        <v>-32.0700633</v>
      </c>
      <c r="S25" s="0" t="n">
        <v>63.03326</v>
      </c>
      <c r="T25" s="0" t="s">
        <v>17177</v>
      </c>
    </row>
    <row r="26" customFormat="false" ht="12.75" hidden="false" customHeight="false" outlineLevel="0" collapsed="false">
      <c r="A26" s="0" t="s">
        <v>17200</v>
      </c>
      <c r="B26" s="0" t="n">
        <v>300</v>
      </c>
      <c r="C26" s="0" t="n">
        <v>1412</v>
      </c>
      <c r="D26" s="0" t="n">
        <v>5000</v>
      </c>
      <c r="E26" s="0" t="n">
        <v>2.85441621</v>
      </c>
      <c r="F26" s="7" t="n">
        <v>0.0233663535</v>
      </c>
      <c r="G26" s="7" t="n">
        <v>-1.8811599E-005</v>
      </c>
      <c r="H26" s="7" t="n">
        <v>7.96709515E-009</v>
      </c>
      <c r="I26" s="7" t="n">
        <v>-1.36346618E-012</v>
      </c>
      <c r="J26" s="0" t="n">
        <v>-22986.6196</v>
      </c>
      <c r="K26" s="0" t="n">
        <v>15.1730565</v>
      </c>
      <c r="L26" s="0" t="n">
        <v>9.04545938</v>
      </c>
      <c r="M26" s="7" t="n">
        <v>0.00715223373</v>
      </c>
      <c r="N26" s="7" t="n">
        <v>-2.37005676E-006</v>
      </c>
      <c r="O26" s="7" t="n">
        <v>3.60083481E-010</v>
      </c>
      <c r="P26" s="7" t="n">
        <v>-2.05750228E-014</v>
      </c>
      <c r="Q26" s="0" t="n">
        <v>-24941.4886</v>
      </c>
      <c r="R26" s="0" t="n">
        <v>-17.421053</v>
      </c>
      <c r="S26" s="0" t="n">
        <v>63.03326</v>
      </c>
      <c r="T26" s="0" t="s">
        <v>17177</v>
      </c>
    </row>
    <row r="27" customFormat="false" ht="12.75" hidden="false" customHeight="false" outlineLevel="0" collapsed="false">
      <c r="A27" s="0" t="s">
        <v>17201</v>
      </c>
      <c r="B27" s="0" t="n">
        <v>300</v>
      </c>
      <c r="C27" s="0" t="n">
        <v>1422</v>
      </c>
      <c r="D27" s="0" t="n">
        <v>5000</v>
      </c>
      <c r="E27" s="0" t="n">
        <v>1.85716693</v>
      </c>
      <c r="F27" s="7" t="n">
        <v>0.0323153132</v>
      </c>
      <c r="G27" s="7" t="n">
        <v>-2.69928902E-005</v>
      </c>
      <c r="H27" s="7" t="n">
        <v>1.11694484E-008</v>
      </c>
      <c r="I27" s="7" t="n">
        <v>-1.81284103E-012</v>
      </c>
      <c r="J27" s="0" t="n">
        <v>-40031.4471</v>
      </c>
      <c r="K27" s="0" t="n">
        <v>19.0917729</v>
      </c>
      <c r="L27" s="0" t="n">
        <v>11.6303827</v>
      </c>
      <c r="M27" s="7" t="n">
        <v>0.00715133688</v>
      </c>
      <c r="N27" s="7" t="n">
        <v>-2.3903503E-006</v>
      </c>
      <c r="O27" s="7" t="n">
        <v>3.65772791E-010</v>
      </c>
      <c r="P27" s="7" t="n">
        <v>-2.10199524E-014</v>
      </c>
      <c r="Q27" s="0" t="n">
        <v>-43107.9242</v>
      </c>
      <c r="R27" s="0" t="n">
        <v>-32.4276725</v>
      </c>
      <c r="S27" s="0" t="n">
        <v>64.04123</v>
      </c>
      <c r="T27" s="0" t="s">
        <v>17177</v>
      </c>
    </row>
    <row r="28" customFormat="false" ht="12.75" hidden="false" customHeight="false" outlineLevel="0" collapsed="false">
      <c r="A28" s="0" t="s">
        <v>17202</v>
      </c>
      <c r="B28" s="0" t="n">
        <v>250</v>
      </c>
      <c r="C28" s="0" t="n">
        <v>1000</v>
      </c>
      <c r="D28" s="0" t="n">
        <v>4000</v>
      </c>
      <c r="E28" s="0" t="n">
        <v>3.762237</v>
      </c>
      <c r="F28" s="7" t="n">
        <v>0.001159819</v>
      </c>
      <c r="G28" s="7" t="n">
        <v>2.489585E-007</v>
      </c>
      <c r="H28" s="7" t="n">
        <v>8.800836E-010</v>
      </c>
      <c r="I28" s="7" t="n">
        <v>-7.332435E-013</v>
      </c>
      <c r="J28" s="0" t="n">
        <v>45367.91</v>
      </c>
      <c r="K28" s="0" t="n">
        <v>1.712578</v>
      </c>
      <c r="L28" s="0" t="n">
        <v>3.636408</v>
      </c>
      <c r="M28" s="7" t="n">
        <v>0.001933057</v>
      </c>
      <c r="N28" s="7" t="n">
        <v>-1.687016E-007</v>
      </c>
      <c r="O28" s="7" t="n">
        <v>-1.009899E-010</v>
      </c>
      <c r="P28" s="7" t="n">
        <v>1.808256E-014</v>
      </c>
      <c r="Q28" s="0" t="n">
        <v>45341.34</v>
      </c>
      <c r="R28" s="0" t="n">
        <v>2.156561</v>
      </c>
      <c r="S28" s="0" t="n">
        <v>14.02709</v>
      </c>
      <c r="T28" s="0" t="s">
        <v>17177</v>
      </c>
    </row>
    <row r="29" customFormat="false" ht="12.75" hidden="false" customHeight="false" outlineLevel="0" collapsed="false">
      <c r="A29" s="0" t="s">
        <v>17203</v>
      </c>
      <c r="B29" s="0" t="n">
        <v>300</v>
      </c>
      <c r="C29" s="0" t="n">
        <v>1000</v>
      </c>
      <c r="D29" s="0" t="n">
        <v>4000</v>
      </c>
      <c r="E29" s="0" t="n">
        <v>3.971265</v>
      </c>
      <c r="F29" s="7" t="n">
        <v>-0.0001699089</v>
      </c>
      <c r="G29" s="7" t="n">
        <v>1.025369E-006</v>
      </c>
      <c r="H29" s="7" t="n">
        <v>2.492551E-009</v>
      </c>
      <c r="I29" s="7" t="n">
        <v>-1.981266E-012</v>
      </c>
      <c r="J29" s="0" t="n">
        <v>49893.68</v>
      </c>
      <c r="K29" s="7" t="n">
        <v>0.05753207</v>
      </c>
      <c r="L29" s="0" t="n">
        <v>3.552889</v>
      </c>
      <c r="M29" s="7" t="n">
        <v>0.002066788</v>
      </c>
      <c r="N29" s="7" t="n">
        <v>-1.914116E-007</v>
      </c>
      <c r="O29" s="7" t="n">
        <v>-1.104673E-010</v>
      </c>
      <c r="P29" s="7" t="n">
        <v>2.02135E-014</v>
      </c>
      <c r="Q29" s="0" t="n">
        <v>49849.75</v>
      </c>
      <c r="R29" s="0" t="n">
        <v>1.68657</v>
      </c>
      <c r="S29" s="0" t="n">
        <v>14.02709</v>
      </c>
      <c r="T29" s="0" t="s">
        <v>17177</v>
      </c>
    </row>
    <row r="30" customFormat="false" ht="12.75" hidden="false" customHeight="false" outlineLevel="0" collapsed="false">
      <c r="A30" s="0" t="s">
        <v>17204</v>
      </c>
      <c r="B30" s="0" t="n">
        <v>300</v>
      </c>
      <c r="C30" s="0" t="n">
        <v>1385</v>
      </c>
      <c r="D30" s="0" t="n">
        <v>5000</v>
      </c>
      <c r="E30" s="0" t="n">
        <v>4.26146906</v>
      </c>
      <c r="F30" s="7" t="n">
        <v>0.0100873599</v>
      </c>
      <c r="G30" s="7" t="n">
        <v>-3.21506184E-006</v>
      </c>
      <c r="H30" s="7" t="n">
        <v>2.09409267E-010</v>
      </c>
      <c r="I30" s="7" t="n">
        <v>4.18339103E-014</v>
      </c>
      <c r="J30" s="0" t="n">
        <v>-684.394259</v>
      </c>
      <c r="K30" s="0" t="n">
        <v>5.1633032</v>
      </c>
      <c r="L30" s="0" t="n">
        <v>5.95787891</v>
      </c>
      <c r="M30" s="7" t="n">
        <v>0.00790728626</v>
      </c>
      <c r="N30" s="7" t="n">
        <v>-2.68246234E-006</v>
      </c>
      <c r="O30" s="7" t="n">
        <v>4.13891337E-010</v>
      </c>
      <c r="P30" s="7" t="n">
        <v>-2.3900733E-014</v>
      </c>
      <c r="Q30" s="0" t="n">
        <v>-1535.74838</v>
      </c>
      <c r="R30" s="0" t="n">
        <v>-4.71963886</v>
      </c>
      <c r="S30" s="0" t="n">
        <v>47.03386</v>
      </c>
      <c r="T30" s="0" t="s">
        <v>17177</v>
      </c>
    </row>
    <row r="31" customFormat="false" ht="12.75" hidden="false" customHeight="false" outlineLevel="0" collapsed="false">
      <c r="A31" s="0" t="s">
        <v>17205</v>
      </c>
      <c r="B31" s="0" t="n">
        <v>300</v>
      </c>
      <c r="C31" s="0" t="n">
        <v>1390</v>
      </c>
      <c r="D31" s="0" t="n">
        <v>5000</v>
      </c>
      <c r="E31" s="0" t="n">
        <v>3.23442817</v>
      </c>
      <c r="F31" s="7" t="n">
        <v>0.0190129767</v>
      </c>
      <c r="G31" s="7" t="n">
        <v>-1.13386287E-005</v>
      </c>
      <c r="H31" s="7" t="n">
        <v>3.40306653E-009</v>
      </c>
      <c r="I31" s="7" t="n">
        <v>-4.11830222E-013</v>
      </c>
      <c r="J31" s="0" t="n">
        <v>-17719.7926</v>
      </c>
      <c r="K31" s="0" t="n">
        <v>9.25623949</v>
      </c>
      <c r="L31" s="0" t="n">
        <v>8.43117091</v>
      </c>
      <c r="M31" s="7" t="n">
        <v>0.00806817909</v>
      </c>
      <c r="N31" s="7" t="n">
        <v>-2.77094921E-006</v>
      </c>
      <c r="O31" s="7" t="n">
        <v>4.31332243E-010</v>
      </c>
      <c r="P31" s="7" t="n">
        <v>-2.50692146E-014</v>
      </c>
      <c r="Q31" s="0" t="n">
        <v>-19667.8771</v>
      </c>
      <c r="R31" s="0" t="n">
        <v>-19.1170629</v>
      </c>
      <c r="S31" s="0" t="n">
        <v>48.04183</v>
      </c>
      <c r="T31" s="0" t="s">
        <v>17177</v>
      </c>
    </row>
    <row r="32" customFormat="false" ht="12.75" hidden="false" customHeight="false" outlineLevel="0" collapsed="false">
      <c r="A32" s="0" t="s">
        <v>17206</v>
      </c>
      <c r="B32" s="0" t="n">
        <v>300</v>
      </c>
      <c r="C32" s="0" t="n">
        <v>1000</v>
      </c>
      <c r="D32" s="0" t="n">
        <v>5000</v>
      </c>
      <c r="E32" s="0" t="n">
        <v>3.200202</v>
      </c>
      <c r="F32" s="7" t="n">
        <v>0.002072876</v>
      </c>
      <c r="G32" s="7" t="n">
        <v>-5.134431E-006</v>
      </c>
      <c r="H32" s="7" t="n">
        <v>5.73389E-009</v>
      </c>
      <c r="I32" s="7" t="n">
        <v>-1.955533E-012</v>
      </c>
      <c r="J32" s="0" t="n">
        <v>70452.59</v>
      </c>
      <c r="K32" s="0" t="n">
        <v>3.331588</v>
      </c>
      <c r="L32" s="0" t="n">
        <v>2.196223</v>
      </c>
      <c r="M32" s="7" t="n">
        <v>0.002340381</v>
      </c>
      <c r="N32" s="7" t="n">
        <v>-7.058201E-007</v>
      </c>
      <c r="O32" s="7" t="n">
        <v>9.007582E-011</v>
      </c>
      <c r="P32" s="7" t="n">
        <v>-3.85504E-015</v>
      </c>
      <c r="Q32" s="0" t="n">
        <v>70867.23</v>
      </c>
      <c r="R32" s="0" t="n">
        <v>9.178373</v>
      </c>
      <c r="S32" s="0" t="n">
        <v>13.01912</v>
      </c>
      <c r="T32" s="0" t="s">
        <v>17177</v>
      </c>
    </row>
    <row r="33" customFormat="false" ht="12.75" hidden="false" customHeight="false" outlineLevel="0" collapsed="false">
      <c r="A33" s="0" t="s">
        <v>17207</v>
      </c>
      <c r="B33" s="0" t="n">
        <v>300</v>
      </c>
      <c r="C33" s="0" t="n">
        <v>1000</v>
      </c>
      <c r="D33" s="0" t="n">
        <v>5000</v>
      </c>
      <c r="E33" s="0" t="n">
        <v>2.498585</v>
      </c>
      <c r="F33" s="7" t="n">
        <v>8.085777E-005</v>
      </c>
      <c r="G33" s="7" t="n">
        <v>-2.697697E-007</v>
      </c>
      <c r="H33" s="7" t="n">
        <v>3.040729E-010</v>
      </c>
      <c r="I33" s="7" t="n">
        <v>-1.106652E-013</v>
      </c>
      <c r="J33" s="0" t="n">
        <v>85458.78</v>
      </c>
      <c r="K33" s="0" t="n">
        <v>4.753459</v>
      </c>
      <c r="L33" s="0" t="n">
        <v>2.602087</v>
      </c>
      <c r="M33" s="7" t="n">
        <v>-0.0001787081</v>
      </c>
      <c r="N33" s="7" t="n">
        <v>9.087041E-008</v>
      </c>
      <c r="O33" s="7" t="n">
        <v>-1.149933E-011</v>
      </c>
      <c r="P33" s="7" t="n">
        <v>3.310844E-016</v>
      </c>
      <c r="Q33" s="0" t="n">
        <v>85421.54</v>
      </c>
      <c r="R33" s="0" t="n">
        <v>4.195177</v>
      </c>
      <c r="S33" s="0" t="n">
        <v>12.01115</v>
      </c>
      <c r="T33" s="0" t="s">
        <v>17177</v>
      </c>
    </row>
    <row r="34" customFormat="false" ht="12.75" hidden="false" customHeight="false" outlineLevel="0" collapsed="false">
      <c r="A34" s="0" t="s">
        <v>17208</v>
      </c>
      <c r="B34" s="0" t="n">
        <v>300</v>
      </c>
      <c r="C34" s="0" t="n">
        <v>1384</v>
      </c>
      <c r="D34" s="0" t="n">
        <v>5000</v>
      </c>
      <c r="E34" s="7" t="n">
        <v>-0.0252854344</v>
      </c>
      <c r="F34" s="7" t="n">
        <v>0.0240764754</v>
      </c>
      <c r="G34" s="7" t="n">
        <v>-1.11893472E-005</v>
      </c>
      <c r="H34" s="7" t="n">
        <v>2.08340901E-009</v>
      </c>
      <c r="I34" s="7" t="n">
        <v>-5.29868616E-014</v>
      </c>
      <c r="J34" s="0" t="n">
        <v>-11234.5534</v>
      </c>
      <c r="K34" s="0" t="n">
        <v>21.164875</v>
      </c>
      <c r="L34" s="0" t="n">
        <v>6.10683385</v>
      </c>
      <c r="M34" s="7" t="n">
        <v>0.0129236361</v>
      </c>
      <c r="N34" s="7" t="n">
        <v>-4.42527196E-006</v>
      </c>
      <c r="O34" s="7" t="n">
        <v>6.87391726E-010</v>
      </c>
      <c r="P34" s="7" t="n">
        <v>-3.98901732E-014</v>
      </c>
      <c r="Q34" s="0" t="n">
        <v>-13750.0014</v>
      </c>
      <c r="R34" s="0" t="n">
        <v>-13.008125</v>
      </c>
      <c r="S34" s="0" t="n">
        <v>30.07012</v>
      </c>
      <c r="T34" s="0" t="s">
        <v>17177</v>
      </c>
    </row>
    <row r="35" customFormat="false" ht="12.75" hidden="false" customHeight="false" outlineLevel="0" collapsed="false">
      <c r="A35" s="0" t="s">
        <v>17209</v>
      </c>
      <c r="B35" s="0" t="n">
        <v>300</v>
      </c>
      <c r="C35" s="0" t="n">
        <v>1000</v>
      </c>
      <c r="D35" s="0" t="n">
        <v>5000</v>
      </c>
      <c r="E35" s="0" t="n">
        <v>2.690702</v>
      </c>
      <c r="F35" s="7" t="n">
        <v>0.008719133</v>
      </c>
      <c r="G35" s="7" t="n">
        <v>4.419839E-006</v>
      </c>
      <c r="H35" s="7" t="n">
        <v>9.338703E-010</v>
      </c>
      <c r="I35" s="7" t="n">
        <v>-3.927773E-012</v>
      </c>
      <c r="J35" s="0" t="n">
        <v>12870.4</v>
      </c>
      <c r="K35" s="0" t="n">
        <v>12.1382</v>
      </c>
      <c r="L35" s="0" t="n">
        <v>7.19048</v>
      </c>
      <c r="M35" s="7" t="n">
        <v>0.006484077</v>
      </c>
      <c r="N35" s="7" t="n">
        <v>-6.428065E-007</v>
      </c>
      <c r="O35" s="7" t="n">
        <v>-2.347879E-010</v>
      </c>
      <c r="P35" s="7" t="n">
        <v>3.880877E-014</v>
      </c>
      <c r="Q35" s="0" t="n">
        <v>10674.55</v>
      </c>
      <c r="R35" s="0" t="n">
        <v>-14.78089</v>
      </c>
      <c r="S35" s="0" t="n">
        <v>29.06215</v>
      </c>
      <c r="T35" s="0" t="s">
        <v>17177</v>
      </c>
    </row>
    <row r="36" customFormat="false" ht="12.75" hidden="false" customHeight="false" outlineLevel="0" collapsed="false">
      <c r="A36" s="0" t="s">
        <v>17210</v>
      </c>
      <c r="B36" s="0" t="n">
        <v>300</v>
      </c>
      <c r="C36" s="0" t="n">
        <v>1000</v>
      </c>
      <c r="D36" s="0" t="n">
        <v>5000</v>
      </c>
      <c r="E36" s="0" t="n">
        <v>-0.861488</v>
      </c>
      <c r="F36" s="7" t="n">
        <v>0.02796163</v>
      </c>
      <c r="G36" s="7" t="n">
        <v>-3.388677E-005</v>
      </c>
      <c r="H36" s="7" t="n">
        <v>2.785152E-008</v>
      </c>
      <c r="I36" s="7" t="n">
        <v>-9.737879E-012</v>
      </c>
      <c r="J36" s="0" t="n">
        <v>5573.046</v>
      </c>
      <c r="K36" s="0" t="n">
        <v>24.21149</v>
      </c>
      <c r="L36" s="0" t="n">
        <v>3.528419</v>
      </c>
      <c r="M36" s="7" t="n">
        <v>0.01148518</v>
      </c>
      <c r="N36" s="7" t="n">
        <v>-4.418385E-006</v>
      </c>
      <c r="O36" s="7" t="n">
        <v>7.844601E-010</v>
      </c>
      <c r="P36" s="7" t="n">
        <v>-5.266848E-014</v>
      </c>
      <c r="Q36" s="0" t="n">
        <v>4428.289</v>
      </c>
      <c r="R36" s="0" t="n">
        <v>2.230389</v>
      </c>
      <c r="S36" s="0" t="n">
        <v>28.05418</v>
      </c>
      <c r="T36" s="0" t="s">
        <v>17177</v>
      </c>
    </row>
    <row r="37" customFormat="false" ht="12.75" hidden="false" customHeight="false" outlineLevel="0" collapsed="false">
      <c r="A37" s="0" t="s">
        <v>17211</v>
      </c>
      <c r="B37" s="0" t="n">
        <v>300</v>
      </c>
      <c r="C37" s="0" t="n">
        <v>1382</v>
      </c>
      <c r="D37" s="0" t="n">
        <v>5000</v>
      </c>
      <c r="E37" s="0" t="n">
        <v>2.26846188</v>
      </c>
      <c r="F37" s="7" t="n">
        <v>0.0276942578</v>
      </c>
      <c r="G37" s="7" t="n">
        <v>-1.70804106E-005</v>
      </c>
      <c r="H37" s="7" t="n">
        <v>5.87951878E-009</v>
      </c>
      <c r="I37" s="7" t="n">
        <v>-9.20899069E-013</v>
      </c>
      <c r="J37" s="0" t="n">
        <v>-5038.80758</v>
      </c>
      <c r="K37" s="0" t="n">
        <v>16.4773972</v>
      </c>
      <c r="L37" s="0" t="n">
        <v>9.48696023</v>
      </c>
      <c r="M37" s="7" t="n">
        <v>0.0124472545</v>
      </c>
      <c r="N37" s="7" t="n">
        <v>-4.32161576E-006</v>
      </c>
      <c r="O37" s="7" t="n">
        <v>6.77583033E-010</v>
      </c>
      <c r="P37" s="7" t="n">
        <v>-3.95784568E-014</v>
      </c>
      <c r="Q37" s="0" t="n">
        <v>-7824.81795</v>
      </c>
      <c r="R37" s="0" t="n">
        <v>-23.061302</v>
      </c>
      <c r="S37" s="0" t="n">
        <v>61.06095</v>
      </c>
      <c r="T37" s="0" t="s">
        <v>17177</v>
      </c>
    </row>
    <row r="38" customFormat="false" ht="12.75" hidden="false" customHeight="false" outlineLevel="0" collapsed="false">
      <c r="A38" s="0" t="s">
        <v>17212</v>
      </c>
      <c r="B38" s="0" t="n">
        <v>300</v>
      </c>
      <c r="C38" s="0" t="n">
        <v>1383</v>
      </c>
      <c r="D38" s="0" t="n">
        <v>5000</v>
      </c>
      <c r="E38" s="0" t="n">
        <v>1.29970294</v>
      </c>
      <c r="F38" s="7" t="n">
        <v>0.036548842</v>
      </c>
      <c r="G38" s="7" t="n">
        <v>-2.52808875E-005</v>
      </c>
      <c r="H38" s="7" t="n">
        <v>9.19746803E-009</v>
      </c>
      <c r="I38" s="7" t="n">
        <v>-1.41362233E-012</v>
      </c>
      <c r="J38" s="0" t="n">
        <v>-21886.6647</v>
      </c>
      <c r="K38" s="0" t="n">
        <v>20.2719078</v>
      </c>
      <c r="L38" s="0" t="n">
        <v>11.9442992</v>
      </c>
      <c r="M38" s="7" t="n">
        <v>0.0126271597</v>
      </c>
      <c r="N38" s="7" t="n">
        <v>-4.41776755E-006</v>
      </c>
      <c r="O38" s="7" t="n">
        <v>6.96327353E-010</v>
      </c>
      <c r="P38" s="7" t="n">
        <v>-4.08268961E-014</v>
      </c>
      <c r="Q38" s="0" t="n">
        <v>-25740.8634</v>
      </c>
      <c r="R38" s="0" t="n">
        <v>-37.3382394</v>
      </c>
      <c r="S38" s="0" t="n">
        <v>62.06892</v>
      </c>
      <c r="T38" s="0" t="s">
        <v>17177</v>
      </c>
    </row>
    <row r="39" customFormat="false" ht="12.75" hidden="false" customHeight="false" outlineLevel="0" collapsed="false">
      <c r="A39" s="0" t="s">
        <v>17213</v>
      </c>
      <c r="B39" s="0" t="n">
        <v>300</v>
      </c>
      <c r="C39" s="0" t="n">
        <v>1000</v>
      </c>
      <c r="D39" s="0" t="n">
        <v>5000</v>
      </c>
      <c r="E39" s="0" t="n">
        <v>2.459276</v>
      </c>
      <c r="F39" s="7" t="n">
        <v>0.007371476</v>
      </c>
      <c r="G39" s="7" t="n">
        <v>2.109873E-006</v>
      </c>
      <c r="H39" s="7" t="n">
        <v>-1.321642E-009</v>
      </c>
      <c r="I39" s="7" t="n">
        <v>-1.184784E-012</v>
      </c>
      <c r="J39" s="0" t="n">
        <v>33352.25</v>
      </c>
      <c r="K39" s="0" t="n">
        <v>11.5562</v>
      </c>
      <c r="L39" s="0" t="n">
        <v>5.933468</v>
      </c>
      <c r="M39" s="7" t="n">
        <v>0.004017746</v>
      </c>
      <c r="N39" s="7" t="n">
        <v>-3.96674E-007</v>
      </c>
      <c r="O39" s="7" t="n">
        <v>-1.441267E-010</v>
      </c>
      <c r="P39" s="7" t="n">
        <v>2.378644E-014</v>
      </c>
      <c r="Q39" s="0" t="n">
        <v>31854.35</v>
      </c>
      <c r="R39" s="0" t="n">
        <v>-8.530313</v>
      </c>
      <c r="S39" s="0" t="n">
        <v>27.04621</v>
      </c>
      <c r="T39" s="0" t="s">
        <v>17177</v>
      </c>
    </row>
    <row r="40" customFormat="false" ht="12.75" hidden="false" customHeight="false" outlineLevel="0" collapsed="false">
      <c r="A40" s="0" t="s">
        <v>17214</v>
      </c>
      <c r="B40" s="0" t="n">
        <v>300</v>
      </c>
      <c r="C40" s="0" t="n">
        <v>1000</v>
      </c>
      <c r="D40" s="0" t="n">
        <v>5000</v>
      </c>
      <c r="E40" s="0" t="n">
        <v>2.505695</v>
      </c>
      <c r="F40" s="7" t="n">
        <v>0.01336991</v>
      </c>
      <c r="G40" s="7" t="n">
        <v>4.671953E-006</v>
      </c>
      <c r="H40" s="7" t="n">
        <v>-1.12814E-008</v>
      </c>
      <c r="I40" s="7" t="n">
        <v>4.263566E-012</v>
      </c>
      <c r="J40" s="0" t="n">
        <v>-21245.89</v>
      </c>
      <c r="K40" s="0" t="n">
        <v>13.35089</v>
      </c>
      <c r="L40" s="0" t="n">
        <v>5.86865</v>
      </c>
      <c r="M40" s="7" t="n">
        <v>0.01079424</v>
      </c>
      <c r="N40" s="7" t="n">
        <v>-3.64553E-006</v>
      </c>
      <c r="O40" s="7" t="n">
        <v>5.412912E-010</v>
      </c>
      <c r="P40" s="7" t="n">
        <v>-2.896844E-014</v>
      </c>
      <c r="Q40" s="0" t="n">
        <v>-22645.69</v>
      </c>
      <c r="R40" s="0" t="n">
        <v>-6.012946</v>
      </c>
      <c r="S40" s="0" t="n">
        <v>44.05358</v>
      </c>
      <c r="T40" s="0" t="s">
        <v>17177</v>
      </c>
    </row>
    <row r="41" customFormat="false" ht="12.75" hidden="false" customHeight="false" outlineLevel="0" collapsed="false">
      <c r="A41" s="0" t="s">
        <v>17215</v>
      </c>
      <c r="B41" s="0" t="n">
        <v>300</v>
      </c>
      <c r="C41" s="0" t="n">
        <v>1389</v>
      </c>
      <c r="D41" s="0" t="n">
        <v>5000</v>
      </c>
      <c r="E41" s="0" t="n">
        <v>0.494420708</v>
      </c>
      <c r="F41" s="7" t="n">
        <v>0.0271774434</v>
      </c>
      <c r="G41" s="7" t="n">
        <v>-1.6590901E-005</v>
      </c>
      <c r="H41" s="7" t="n">
        <v>5.152042E-009</v>
      </c>
      <c r="I41" s="7" t="n">
        <v>-6.48496915E-013</v>
      </c>
      <c r="J41" s="0" t="n">
        <v>-3352.52925</v>
      </c>
      <c r="K41" s="0" t="n">
        <v>22.8079378</v>
      </c>
      <c r="L41" s="0" t="n">
        <v>7.87339772</v>
      </c>
      <c r="M41" s="7" t="n">
        <v>0.0113072907</v>
      </c>
      <c r="N41" s="7" t="n">
        <v>-3.84421421E-006</v>
      </c>
      <c r="O41" s="7" t="n">
        <v>5.94414105E-010</v>
      </c>
      <c r="P41" s="7" t="n">
        <v>-3.43894538E-014</v>
      </c>
      <c r="Q41" s="0" t="n">
        <v>-6072.74953</v>
      </c>
      <c r="R41" s="0" t="n">
        <v>-17.341679</v>
      </c>
      <c r="S41" s="0" t="n">
        <v>45.06155</v>
      </c>
      <c r="T41" s="0" t="s">
        <v>17177</v>
      </c>
    </row>
    <row r="42" customFormat="false" ht="12.75" hidden="false" customHeight="false" outlineLevel="0" collapsed="false">
      <c r="A42" s="0" t="s">
        <v>17216</v>
      </c>
      <c r="B42" s="0" t="n">
        <v>300</v>
      </c>
      <c r="C42" s="0" t="n">
        <v>1416</v>
      </c>
      <c r="D42" s="0" t="n">
        <v>5000</v>
      </c>
      <c r="E42" s="0" t="n">
        <v>3.54721135</v>
      </c>
      <c r="F42" s="7" t="n">
        <v>0.0268422848</v>
      </c>
      <c r="G42" s="7" t="n">
        <v>-1.84606216E-005</v>
      </c>
      <c r="H42" s="7" t="n">
        <v>6.70875659E-009</v>
      </c>
      <c r="I42" s="7" t="n">
        <v>-9.95440617E-013</v>
      </c>
      <c r="J42" s="0" t="n">
        <v>3234.32979</v>
      </c>
      <c r="K42" s="0" t="n">
        <v>13.9436666</v>
      </c>
      <c r="L42" s="0" t="n">
        <v>10.4141161</v>
      </c>
      <c r="M42" s="7" t="n">
        <v>0.0103535418</v>
      </c>
      <c r="N42" s="7" t="n">
        <v>-3.40802617E-006</v>
      </c>
      <c r="O42" s="7" t="n">
        <v>5.153282E-010</v>
      </c>
      <c r="P42" s="7" t="n">
        <v>-2.93443242E-014</v>
      </c>
      <c r="Q42" s="0" t="n">
        <v>920.494999</v>
      </c>
      <c r="R42" s="0" t="n">
        <v>-22.7319861</v>
      </c>
      <c r="S42" s="0" t="n">
        <v>61.06095</v>
      </c>
      <c r="T42" s="0" t="s">
        <v>17177</v>
      </c>
    </row>
    <row r="43" customFormat="false" ht="12.75" hidden="false" customHeight="false" outlineLevel="0" collapsed="false">
      <c r="A43" s="0" t="s">
        <v>17217</v>
      </c>
      <c r="B43" s="0" t="n">
        <v>300</v>
      </c>
      <c r="C43" s="0" t="n">
        <v>1399</v>
      </c>
      <c r="D43" s="0" t="n">
        <v>5000</v>
      </c>
      <c r="E43" s="0" t="n">
        <v>-1.4436179</v>
      </c>
      <c r="F43" s="7" t="n">
        <v>0.0291837107</v>
      </c>
      <c r="G43" s="7" t="n">
        <v>-1.96805054E-005</v>
      </c>
      <c r="H43" s="7" t="n">
        <v>6.67472575E-009</v>
      </c>
      <c r="I43" s="7" t="n">
        <v>-9.02139342E-013</v>
      </c>
      <c r="J43" s="0" t="n">
        <v>-7434.33507</v>
      </c>
      <c r="K43" s="0" t="n">
        <v>29.5212453</v>
      </c>
      <c r="L43" s="0" t="n">
        <v>6.99485763</v>
      </c>
      <c r="M43" s="7" t="n">
        <v>0.0100772459</v>
      </c>
      <c r="N43" s="7" t="n">
        <v>-3.45220932E-006</v>
      </c>
      <c r="O43" s="7" t="n">
        <v>5.36571216E-010</v>
      </c>
      <c r="P43" s="7" t="n">
        <v>-3.11563543E-014</v>
      </c>
      <c r="Q43" s="0" t="n">
        <v>-10409.1344</v>
      </c>
      <c r="R43" s="0" t="n">
        <v>-15.9857976</v>
      </c>
      <c r="S43" s="0" t="n">
        <v>44.05358</v>
      </c>
      <c r="T43" s="0" t="s">
        <v>17177</v>
      </c>
    </row>
    <row r="44" customFormat="false" ht="12.75" hidden="false" customHeight="false" outlineLevel="0" collapsed="false">
      <c r="A44" s="0" t="s">
        <v>17218</v>
      </c>
      <c r="B44" s="0" t="n">
        <v>300</v>
      </c>
      <c r="C44" s="0" t="n">
        <v>1492</v>
      </c>
      <c r="D44" s="0" t="n">
        <v>5000</v>
      </c>
      <c r="E44" s="0" t="n">
        <v>-1.62965122</v>
      </c>
      <c r="F44" s="7" t="n">
        <v>0.0293455486</v>
      </c>
      <c r="G44" s="7" t="n">
        <v>-2.4373755E-005</v>
      </c>
      <c r="H44" s="7" t="n">
        <v>1.00522325E-008</v>
      </c>
      <c r="I44" s="7" t="n">
        <v>-1.61259036E-012</v>
      </c>
      <c r="J44" s="0" t="n">
        <v>15245.9425</v>
      </c>
      <c r="K44" s="0" t="n">
        <v>32.2782741</v>
      </c>
      <c r="L44" s="0" t="n">
        <v>6.88486471</v>
      </c>
      <c r="M44" s="7" t="n">
        <v>0.00694720501</v>
      </c>
      <c r="N44" s="7" t="n">
        <v>-2.23214698E-006</v>
      </c>
      <c r="O44" s="7" t="n">
        <v>3.32190767E-010</v>
      </c>
      <c r="P44" s="7" t="n">
        <v>-1.87124555E-014</v>
      </c>
      <c r="Q44" s="0" t="n">
        <v>12644.22</v>
      </c>
      <c r="R44" s="0" t="n">
        <v>-12.384257</v>
      </c>
      <c r="S44" s="0" t="n">
        <v>43.04561</v>
      </c>
      <c r="T44" s="0" t="s">
        <v>17177</v>
      </c>
    </row>
    <row r="45" customFormat="false" ht="12.75" hidden="false" customHeight="false" outlineLevel="0" collapsed="false">
      <c r="A45" s="0" t="s">
        <v>17219</v>
      </c>
      <c r="B45" s="0" t="n">
        <v>300</v>
      </c>
      <c r="C45" s="0" t="n">
        <v>1000</v>
      </c>
      <c r="D45" s="0" t="n">
        <v>5000</v>
      </c>
      <c r="E45" s="0" t="n">
        <v>3.125278</v>
      </c>
      <c r="F45" s="7" t="n">
        <v>0.00977822</v>
      </c>
      <c r="G45" s="7" t="n">
        <v>4.521448E-006</v>
      </c>
      <c r="H45" s="7" t="n">
        <v>-9.009462E-009</v>
      </c>
      <c r="I45" s="7" t="n">
        <v>3.193718E-012</v>
      </c>
      <c r="J45" s="0" t="n">
        <v>-4108.508</v>
      </c>
      <c r="K45" s="0" t="n">
        <v>11.22885</v>
      </c>
      <c r="L45" s="0" t="n">
        <v>5.612279</v>
      </c>
      <c r="M45" s="7" t="n">
        <v>0.008449886</v>
      </c>
      <c r="N45" s="7" t="n">
        <v>-2.854147E-006</v>
      </c>
      <c r="O45" s="7" t="n">
        <v>4.238376E-010</v>
      </c>
      <c r="P45" s="7" t="n">
        <v>-2.268404E-014</v>
      </c>
      <c r="Q45" s="0" t="n">
        <v>-5187.863</v>
      </c>
      <c r="R45" s="0" t="n">
        <v>-3.274949</v>
      </c>
      <c r="S45" s="0" t="n">
        <v>43.04561</v>
      </c>
      <c r="T45" s="0" t="s">
        <v>17177</v>
      </c>
    </row>
    <row r="46" customFormat="false" ht="12.75" hidden="false" customHeight="false" outlineLevel="0" collapsed="false">
      <c r="A46" s="0" t="s">
        <v>17220</v>
      </c>
      <c r="B46" s="0" t="n">
        <v>300</v>
      </c>
      <c r="C46" s="0" t="n">
        <v>1000</v>
      </c>
      <c r="D46" s="0" t="n">
        <v>5000</v>
      </c>
      <c r="E46" s="0" t="n">
        <v>3.409062</v>
      </c>
      <c r="F46" s="7" t="n">
        <v>0.01073857</v>
      </c>
      <c r="G46" s="7" t="n">
        <v>1.891492E-006</v>
      </c>
      <c r="H46" s="7" t="n">
        <v>-7.158583E-009</v>
      </c>
      <c r="I46" s="7" t="n">
        <v>2.867385E-012</v>
      </c>
      <c r="J46" s="0" t="n">
        <v>1521.477</v>
      </c>
      <c r="K46" s="0" t="n">
        <v>9.55829</v>
      </c>
      <c r="L46" s="0" t="n">
        <v>5.97567</v>
      </c>
      <c r="M46" s="7" t="n">
        <v>0.008130591</v>
      </c>
      <c r="N46" s="7" t="n">
        <v>-2.743624E-006</v>
      </c>
      <c r="O46" s="7" t="n">
        <v>4.070304E-010</v>
      </c>
      <c r="P46" s="7" t="n">
        <v>-2.176017E-014</v>
      </c>
      <c r="Q46" s="0" t="n">
        <v>490.3218</v>
      </c>
      <c r="R46" s="0" t="n">
        <v>-5.045251</v>
      </c>
      <c r="S46" s="0" t="n">
        <v>43.04561</v>
      </c>
      <c r="T46" s="0" t="s">
        <v>17177</v>
      </c>
    </row>
    <row r="47" customFormat="false" ht="12.75" hidden="false" customHeight="false" outlineLevel="0" collapsed="false">
      <c r="A47" s="0" t="s">
        <v>17221</v>
      </c>
      <c r="B47" s="0" t="n">
        <v>300</v>
      </c>
      <c r="C47" s="0" t="n">
        <v>1391</v>
      </c>
      <c r="D47" s="0" t="n">
        <v>5000</v>
      </c>
      <c r="E47" s="0" t="n">
        <v>3.60373432</v>
      </c>
      <c r="F47" s="7" t="n">
        <v>0.0270080341</v>
      </c>
      <c r="G47" s="7" t="n">
        <v>-2.08293438E-005</v>
      </c>
      <c r="H47" s="7" t="n">
        <v>8.50541104E-009</v>
      </c>
      <c r="I47" s="7" t="n">
        <v>-1.4384611E-012</v>
      </c>
      <c r="J47" s="0" t="n">
        <v>-23420.5171</v>
      </c>
      <c r="K47" s="0" t="n">
        <v>11.2014914</v>
      </c>
      <c r="L47" s="0" t="n">
        <v>11.2522498</v>
      </c>
      <c r="M47" s="7" t="n">
        <v>0.00833652672</v>
      </c>
      <c r="N47" s="7" t="n">
        <v>-2.8901453E-006</v>
      </c>
      <c r="O47" s="7" t="n">
        <v>4.52781734E-010</v>
      </c>
      <c r="P47" s="7" t="n">
        <v>-2.64354456E-014</v>
      </c>
      <c r="Q47" s="0" t="n">
        <v>-26023.8584</v>
      </c>
      <c r="R47" s="0" t="n">
        <v>-29.6370457</v>
      </c>
      <c r="S47" s="0" t="n">
        <v>75.04441</v>
      </c>
      <c r="T47" s="0" t="s">
        <v>17177</v>
      </c>
    </row>
    <row r="48" customFormat="false" ht="12.75" hidden="false" customHeight="false" outlineLevel="0" collapsed="false">
      <c r="A48" s="0" t="s">
        <v>17222</v>
      </c>
      <c r="B48" s="0" t="n">
        <v>300</v>
      </c>
      <c r="C48" s="0" t="n">
        <v>1391</v>
      </c>
      <c r="D48" s="0" t="n">
        <v>5000</v>
      </c>
      <c r="E48" s="0" t="n">
        <v>2.24135876</v>
      </c>
      <c r="F48" s="7" t="n">
        <v>0.0337963514</v>
      </c>
      <c r="G48" s="7" t="n">
        <v>-2.53887482E-005</v>
      </c>
      <c r="H48" s="7" t="n">
        <v>9.67583587E-009</v>
      </c>
      <c r="I48" s="7" t="n">
        <v>-1.49266157E-012</v>
      </c>
      <c r="J48" s="0" t="n">
        <v>-42467.7831</v>
      </c>
      <c r="K48" s="0" t="n">
        <v>17.0668133</v>
      </c>
      <c r="L48" s="0" t="n">
        <v>12.5060485</v>
      </c>
      <c r="M48" s="7" t="n">
        <v>0.00947789695</v>
      </c>
      <c r="N48" s="7" t="n">
        <v>-3.30402246E-006</v>
      </c>
      <c r="O48" s="7" t="n">
        <v>5.19630793E-010</v>
      </c>
      <c r="P48" s="7" t="n">
        <v>-3.04233568E-014</v>
      </c>
      <c r="Q48" s="0" t="n">
        <v>-45985.6703</v>
      </c>
      <c r="R48" s="0" t="n">
        <v>-37.9195947</v>
      </c>
      <c r="S48" s="0" t="n">
        <v>76.05238</v>
      </c>
      <c r="T48" s="0" t="s">
        <v>17177</v>
      </c>
    </row>
    <row r="49" customFormat="false" ht="12.75" hidden="false" customHeight="false" outlineLevel="0" collapsed="false">
      <c r="A49" s="0" t="s">
        <v>17223</v>
      </c>
      <c r="B49" s="0" t="n">
        <v>300</v>
      </c>
      <c r="C49" s="0" t="n">
        <v>1000</v>
      </c>
      <c r="D49" s="0" t="n">
        <v>5000</v>
      </c>
      <c r="E49" s="0" t="n">
        <v>2.974971</v>
      </c>
      <c r="F49" s="7" t="n">
        <v>0.01211871</v>
      </c>
      <c r="G49" s="7" t="n">
        <v>-2.345046E-006</v>
      </c>
      <c r="H49" s="7" t="n">
        <v>-6.466685E-009</v>
      </c>
      <c r="I49" s="7" t="n">
        <v>3.905649E-012</v>
      </c>
      <c r="J49" s="0" t="n">
        <v>-7632.637</v>
      </c>
      <c r="K49" s="0" t="n">
        <v>8.673553</v>
      </c>
      <c r="L49" s="0" t="n">
        <v>6.038817</v>
      </c>
      <c r="M49" s="7" t="n">
        <v>0.00580484</v>
      </c>
      <c r="N49" s="7" t="n">
        <v>-1.920954E-006</v>
      </c>
      <c r="O49" s="7" t="n">
        <v>2.794485E-010</v>
      </c>
      <c r="P49" s="7" t="n">
        <v>-1.458868E-014</v>
      </c>
      <c r="Q49" s="0" t="n">
        <v>-8583.402</v>
      </c>
      <c r="R49" s="0" t="n">
        <v>-7.657581</v>
      </c>
      <c r="S49" s="0" t="n">
        <v>42.03764</v>
      </c>
      <c r="T49" s="0" t="s">
        <v>17177</v>
      </c>
    </row>
    <row r="50" customFormat="false" ht="12.75" hidden="false" customHeight="false" outlineLevel="0" collapsed="false">
      <c r="A50" s="0" t="s">
        <v>17224</v>
      </c>
      <c r="B50" s="0" t="n">
        <v>300</v>
      </c>
      <c r="C50" s="0" t="n">
        <v>1395</v>
      </c>
      <c r="D50" s="0" t="n">
        <v>5000</v>
      </c>
      <c r="E50" s="0" t="n">
        <v>1.37440768</v>
      </c>
      <c r="F50" s="7" t="n">
        <v>0.0249115604</v>
      </c>
      <c r="G50" s="7" t="n">
        <v>-1.74308894E-005</v>
      </c>
      <c r="H50" s="7" t="n">
        <v>6.24799508E-009</v>
      </c>
      <c r="I50" s="7" t="n">
        <v>-9.09516835E-013</v>
      </c>
      <c r="J50" s="0" t="n">
        <v>-27233.015</v>
      </c>
      <c r="K50" s="0" t="n">
        <v>18.1405454</v>
      </c>
      <c r="L50" s="0" t="n">
        <v>8.54059736</v>
      </c>
      <c r="M50" s="7" t="n">
        <v>0.00832951214</v>
      </c>
      <c r="N50" s="7" t="n">
        <v>-2.8472201E-006</v>
      </c>
      <c r="O50" s="7" t="n">
        <v>4.41927196E-010</v>
      </c>
      <c r="P50" s="7" t="n">
        <v>-2.56373394E-014</v>
      </c>
      <c r="Q50" s="0" t="n">
        <v>-29729.0678</v>
      </c>
      <c r="R50" s="0" t="n">
        <v>-20.3883545</v>
      </c>
      <c r="S50" s="0" t="n">
        <v>59.04501</v>
      </c>
      <c r="T50" s="0" t="s">
        <v>17177</v>
      </c>
    </row>
    <row r="51" customFormat="false" ht="12.75" hidden="false" customHeight="false" outlineLevel="0" collapsed="false">
      <c r="A51" s="0" t="s">
        <v>17225</v>
      </c>
      <c r="B51" s="0" t="n">
        <v>300</v>
      </c>
      <c r="C51" s="0" t="n">
        <v>1000</v>
      </c>
      <c r="D51" s="0" t="n">
        <v>4000</v>
      </c>
      <c r="E51" s="0" t="n">
        <v>5.047965</v>
      </c>
      <c r="F51" s="7" t="n">
        <v>0.004453478</v>
      </c>
      <c r="G51" s="7" t="n">
        <v>2.268283E-007</v>
      </c>
      <c r="H51" s="7" t="n">
        <v>-1.482095E-009</v>
      </c>
      <c r="I51" s="7" t="n">
        <v>2.250742E-013</v>
      </c>
      <c r="J51" s="0" t="n">
        <v>19658.92</v>
      </c>
      <c r="K51" s="0" t="n">
        <v>0.4818439</v>
      </c>
      <c r="L51" s="0" t="n">
        <v>6.758073</v>
      </c>
      <c r="M51" s="7" t="n">
        <v>0.0020004</v>
      </c>
      <c r="N51" s="7" t="n">
        <v>-2.027607E-007</v>
      </c>
      <c r="O51" s="7" t="n">
        <v>-1.041132E-010</v>
      </c>
      <c r="P51" s="7" t="n">
        <v>1.965165E-014</v>
      </c>
      <c r="Q51" s="0" t="n">
        <v>19015.13</v>
      </c>
      <c r="R51" s="0" t="n">
        <v>-9.071262</v>
      </c>
      <c r="S51" s="0" t="n">
        <v>41.02967</v>
      </c>
      <c r="T51" s="0" t="s">
        <v>17177</v>
      </c>
    </row>
    <row r="52" customFormat="false" ht="12.75" hidden="false" customHeight="false" outlineLevel="0" collapsed="false">
      <c r="A52" s="0" t="s">
        <v>17226</v>
      </c>
      <c r="B52" s="0" t="n">
        <v>300</v>
      </c>
      <c r="C52" s="0" t="n">
        <v>1000</v>
      </c>
      <c r="D52" s="0" t="n">
        <v>5000</v>
      </c>
      <c r="E52" s="0" t="n">
        <v>2.013562</v>
      </c>
      <c r="F52" s="7" t="n">
        <v>0.01519045</v>
      </c>
      <c r="G52" s="7" t="n">
        <v>-1.616319E-005</v>
      </c>
      <c r="H52" s="7" t="n">
        <v>9.078992E-009</v>
      </c>
      <c r="I52" s="7" t="n">
        <v>-1.912746E-012</v>
      </c>
      <c r="J52" s="0" t="n">
        <v>26124.44</v>
      </c>
      <c r="K52" s="0" t="n">
        <v>8.805378</v>
      </c>
      <c r="L52" s="0" t="n">
        <v>4.43677</v>
      </c>
      <c r="M52" s="7" t="n">
        <v>0.005376039</v>
      </c>
      <c r="N52" s="7" t="n">
        <v>-1.912817E-006</v>
      </c>
      <c r="O52" s="7" t="n">
        <v>3.286379E-010</v>
      </c>
      <c r="P52" s="7" t="n">
        <v>-2.15671E-014</v>
      </c>
      <c r="Q52" s="0" t="n">
        <v>25667.66</v>
      </c>
      <c r="R52" s="0" t="n">
        <v>-2.800338</v>
      </c>
      <c r="S52" s="0" t="n">
        <v>26.03824</v>
      </c>
      <c r="T52" s="0" t="s">
        <v>17177</v>
      </c>
    </row>
    <row r="53" customFormat="false" ht="12.75" hidden="false" customHeight="false" outlineLevel="0" collapsed="false">
      <c r="A53" s="0" t="s">
        <v>17227</v>
      </c>
      <c r="B53" s="0" t="n">
        <v>300</v>
      </c>
      <c r="C53" s="0" t="n">
        <v>1000</v>
      </c>
      <c r="D53" s="0" t="n">
        <v>4000</v>
      </c>
      <c r="E53" s="0" t="n">
        <v>2.737704</v>
      </c>
      <c r="F53" s="7" t="n">
        <v>0.008048446</v>
      </c>
      <c r="G53" s="7" t="n">
        <v>-9.24431E-006</v>
      </c>
      <c r="H53" s="7" t="n">
        <v>6.525259E-009</v>
      </c>
      <c r="I53" s="7" t="n">
        <v>-1.93958E-012</v>
      </c>
      <c r="J53" s="0" t="n">
        <v>66838.13</v>
      </c>
      <c r="K53" s="0" t="n">
        <v>7.30022</v>
      </c>
      <c r="L53" s="0" t="n">
        <v>3.986367</v>
      </c>
      <c r="M53" s="7" t="n">
        <v>0.003143123</v>
      </c>
      <c r="N53" s="7" t="n">
        <v>-1.267243E-006</v>
      </c>
      <c r="O53" s="7" t="n">
        <v>2.924363E-010</v>
      </c>
      <c r="P53" s="7" t="n">
        <v>-2.71632E-014</v>
      </c>
      <c r="Q53" s="0" t="n">
        <v>66558.84</v>
      </c>
      <c r="R53" s="0" t="n">
        <v>1.191063</v>
      </c>
      <c r="S53" s="0" t="n">
        <v>25.03027</v>
      </c>
      <c r="T53" s="0" t="s">
        <v>17177</v>
      </c>
    </row>
    <row r="54" customFormat="false" ht="12.75" hidden="false" customHeight="false" outlineLevel="0" collapsed="false">
      <c r="A54" s="0" t="s">
        <v>17228</v>
      </c>
      <c r="B54" s="0" t="n">
        <v>300</v>
      </c>
      <c r="C54" s="0" t="n">
        <v>1000</v>
      </c>
      <c r="D54" s="0" t="n">
        <v>4000</v>
      </c>
      <c r="E54" s="0" t="n">
        <v>3.899465</v>
      </c>
      <c r="F54" s="7" t="n">
        <v>0.009701075</v>
      </c>
      <c r="G54" s="7" t="n">
        <v>-3.119309E-007</v>
      </c>
      <c r="H54" s="7" t="n">
        <v>-5.537732E-009</v>
      </c>
      <c r="I54" s="7" t="n">
        <v>2.465732E-012</v>
      </c>
      <c r="J54" s="0" t="n">
        <v>8701.19</v>
      </c>
      <c r="K54" s="0" t="n">
        <v>4.491875</v>
      </c>
      <c r="L54" s="0" t="n">
        <v>7.328324</v>
      </c>
      <c r="M54" s="7" t="n">
        <v>0.003336416</v>
      </c>
      <c r="N54" s="7" t="n">
        <v>-3.024705E-007</v>
      </c>
      <c r="O54" s="7" t="n">
        <v>-1.781106E-010</v>
      </c>
      <c r="P54" s="7" t="n">
        <v>3.245168E-014</v>
      </c>
      <c r="Q54" s="0" t="n">
        <v>7598.258</v>
      </c>
      <c r="R54" s="0" t="n">
        <v>-14.01214</v>
      </c>
      <c r="S54" s="0" t="n">
        <v>42.03764</v>
      </c>
      <c r="T54" s="0" t="s">
        <v>17177</v>
      </c>
    </row>
    <row r="55" customFormat="false" ht="12.75" hidden="false" customHeight="false" outlineLevel="0" collapsed="false">
      <c r="A55" s="0" t="s">
        <v>17229</v>
      </c>
      <c r="B55" s="0" t="n">
        <v>300</v>
      </c>
      <c r="C55" s="0" t="n">
        <v>1391</v>
      </c>
      <c r="D55" s="0" t="n">
        <v>5000</v>
      </c>
      <c r="E55" s="0" t="n">
        <v>0.423149045</v>
      </c>
      <c r="F55" s="7" t="n">
        <v>0.0292858167</v>
      </c>
      <c r="G55" s="7" t="n">
        <v>-1.73845099E-005</v>
      </c>
      <c r="H55" s="7" t="n">
        <v>5.33639892E-009</v>
      </c>
      <c r="I55" s="7" t="n">
        <v>-6.74917252E-013</v>
      </c>
      <c r="J55" s="0" t="n">
        <v>-29568.3054</v>
      </c>
      <c r="K55" s="0" t="n">
        <v>23.3538763</v>
      </c>
      <c r="L55" s="0" t="n">
        <v>7.95264841</v>
      </c>
      <c r="M55" s="7" t="n">
        <v>0.0131574144</v>
      </c>
      <c r="N55" s="7" t="n">
        <v>-4.43693359E-006</v>
      </c>
      <c r="O55" s="7" t="n">
        <v>6.8220116E-010</v>
      </c>
      <c r="P55" s="7" t="n">
        <v>-3.93096335E-014</v>
      </c>
      <c r="Q55" s="0" t="n">
        <v>-32360.2958</v>
      </c>
      <c r="R55" s="0" t="n">
        <v>-17.6537972</v>
      </c>
      <c r="S55" s="0" t="n">
        <v>46.06952</v>
      </c>
      <c r="T55" s="0" t="s">
        <v>17177</v>
      </c>
    </row>
    <row r="56" customFormat="false" ht="12.75" hidden="false" customHeight="false" outlineLevel="0" collapsed="false">
      <c r="A56" s="0" t="s">
        <v>17230</v>
      </c>
      <c r="B56" s="0" t="n">
        <v>300</v>
      </c>
      <c r="C56" s="0" t="n">
        <v>1391</v>
      </c>
      <c r="D56" s="0" t="n">
        <v>5000</v>
      </c>
      <c r="E56" s="0" t="n">
        <v>1.17714711</v>
      </c>
      <c r="F56" s="7" t="n">
        <v>0.0248115685</v>
      </c>
      <c r="G56" s="7" t="n">
        <v>-1.50299503E-005</v>
      </c>
      <c r="H56" s="7" t="n">
        <v>4.79006785E-009</v>
      </c>
      <c r="I56" s="7" t="n">
        <v>-6.40994211E-013</v>
      </c>
      <c r="J56" s="0" t="n">
        <v>-4953.69043</v>
      </c>
      <c r="K56" s="0" t="n">
        <v>22.0081586</v>
      </c>
      <c r="L56" s="0" t="n">
        <v>7.52241939</v>
      </c>
      <c r="M56" s="7" t="n">
        <v>0.0110492715</v>
      </c>
      <c r="N56" s="7" t="n">
        <v>-3.72576465E-006</v>
      </c>
      <c r="O56" s="7" t="n">
        <v>5.72827397E-010</v>
      </c>
      <c r="P56" s="7" t="n">
        <v>-3.30061759E-014</v>
      </c>
      <c r="Q56" s="0" t="n">
        <v>-7293.3359</v>
      </c>
      <c r="R56" s="0" t="n">
        <v>-12.4958732</v>
      </c>
      <c r="S56" s="0" t="n">
        <v>45.06155</v>
      </c>
      <c r="T56" s="0" t="s">
        <v>17177</v>
      </c>
    </row>
    <row r="57" customFormat="false" ht="12.75" hidden="false" customHeight="false" outlineLevel="0" collapsed="false">
      <c r="A57" s="0" t="s">
        <v>17231</v>
      </c>
      <c r="B57" s="0" t="n">
        <v>300</v>
      </c>
      <c r="C57" s="0" t="n">
        <v>1392</v>
      </c>
      <c r="D57" s="0" t="n">
        <v>5000</v>
      </c>
      <c r="E57" s="0" t="n">
        <v>1.91496477</v>
      </c>
      <c r="F57" s="7" t="n">
        <v>0.0245693145</v>
      </c>
      <c r="G57" s="7" t="n">
        <v>-1.63075399E-005</v>
      </c>
      <c r="H57" s="7" t="n">
        <v>6.12282361E-009</v>
      </c>
      <c r="I57" s="7" t="n">
        <v>-1.00784363E-012</v>
      </c>
      <c r="J57" s="0" t="n">
        <v>-8621.61551</v>
      </c>
      <c r="K57" s="0" t="n">
        <v>16.5987309</v>
      </c>
      <c r="L57" s="0" t="n">
        <v>7.83524517</v>
      </c>
      <c r="M57" s="7" t="n">
        <v>0.0108808198</v>
      </c>
      <c r="N57" s="7" t="n">
        <v>-3.68694127E-006</v>
      </c>
      <c r="O57" s="7" t="n">
        <v>5.68601361E-010</v>
      </c>
      <c r="P57" s="7" t="n">
        <v>-3.28288951E-014</v>
      </c>
      <c r="Q57" s="0" t="n">
        <v>-10753.4311</v>
      </c>
      <c r="R57" s="0" t="n">
        <v>-15.3495702</v>
      </c>
      <c r="S57" s="0" t="n">
        <v>45.06155</v>
      </c>
      <c r="T57" s="0" t="s">
        <v>17177</v>
      </c>
    </row>
    <row r="58" customFormat="false" ht="12.75" hidden="false" customHeight="false" outlineLevel="0" collapsed="false">
      <c r="A58" s="0" t="s">
        <v>17232</v>
      </c>
      <c r="B58" s="0" t="n">
        <v>300</v>
      </c>
      <c r="C58" s="0" t="n">
        <v>1392</v>
      </c>
      <c r="D58" s="0" t="n">
        <v>5000</v>
      </c>
      <c r="E58" s="0" t="n">
        <v>4.11839445</v>
      </c>
      <c r="F58" s="7" t="n">
        <v>0.0272240632</v>
      </c>
      <c r="G58" s="7" t="n">
        <v>-1.6082443E-005</v>
      </c>
      <c r="H58" s="7" t="n">
        <v>5.17033408E-009</v>
      </c>
      <c r="I58" s="7" t="n">
        <v>-7.31610168E-013</v>
      </c>
      <c r="J58" s="0" t="n">
        <v>-23085.7785</v>
      </c>
      <c r="K58" s="0" t="n">
        <v>12.8482112</v>
      </c>
      <c r="L58" s="0" t="n">
        <v>10.7432659</v>
      </c>
      <c r="M58" s="7" t="n">
        <v>0.0130957787</v>
      </c>
      <c r="N58" s="7" t="n">
        <v>-4.45370088E-006</v>
      </c>
      <c r="O58" s="7" t="n">
        <v>6.88548738E-010</v>
      </c>
      <c r="P58" s="7" t="n">
        <v>-3.98230113E-014</v>
      </c>
      <c r="Q58" s="0" t="n">
        <v>-25591.1274</v>
      </c>
      <c r="R58" s="0" t="n">
        <v>-23.3254953</v>
      </c>
      <c r="S58" s="0" t="n">
        <v>77.06035</v>
      </c>
      <c r="T58" s="0" t="s">
        <v>17177</v>
      </c>
    </row>
    <row r="59" customFormat="false" ht="12.75" hidden="false" customHeight="false" outlineLevel="0" collapsed="false">
      <c r="A59" s="0" t="s">
        <v>17233</v>
      </c>
      <c r="B59" s="0" t="n">
        <v>300</v>
      </c>
      <c r="C59" s="0" t="n">
        <v>1374</v>
      </c>
      <c r="D59" s="0" t="n">
        <v>5000</v>
      </c>
      <c r="E59" s="0" t="n">
        <v>1.30767163</v>
      </c>
      <c r="F59" s="7" t="n">
        <v>0.0292021742</v>
      </c>
      <c r="G59" s="7" t="n">
        <v>-1.19045617E-005</v>
      </c>
      <c r="H59" s="7" t="n">
        <v>6.52150087E-010</v>
      </c>
      <c r="I59" s="7" t="n">
        <v>4.67751203E-013</v>
      </c>
      <c r="J59" s="0" t="n">
        <v>-27532.8269</v>
      </c>
      <c r="K59" s="0" t="n">
        <v>19.6395025</v>
      </c>
      <c r="L59" s="0" t="n">
        <v>9.91421984</v>
      </c>
      <c r="M59" s="7" t="n">
        <v>0.0146030709</v>
      </c>
      <c r="N59" s="7" t="n">
        <v>-5.06085765E-006</v>
      </c>
      <c r="O59" s="7" t="n">
        <v>7.92682855E-010</v>
      </c>
      <c r="P59" s="7" t="n">
        <v>-4.62739645E-014</v>
      </c>
      <c r="Q59" s="0" t="n">
        <v>-31116.7423</v>
      </c>
      <c r="R59" s="0" t="n">
        <v>-28.6113215</v>
      </c>
      <c r="S59" s="0" t="n">
        <v>58.08067</v>
      </c>
      <c r="T59" s="0" t="s">
        <v>17177</v>
      </c>
    </row>
    <row r="60" customFormat="false" ht="12.75" hidden="false" customHeight="false" outlineLevel="0" collapsed="false">
      <c r="A60" s="0" t="s">
        <v>17234</v>
      </c>
      <c r="B60" s="0" t="n">
        <v>300</v>
      </c>
      <c r="C60" s="0" t="n">
        <v>1391</v>
      </c>
      <c r="D60" s="0" t="n">
        <v>5000</v>
      </c>
      <c r="E60" s="0" t="n">
        <v>1.80339187</v>
      </c>
      <c r="F60" s="7" t="n">
        <v>0.0301407085</v>
      </c>
      <c r="G60" s="7" t="n">
        <v>-1.93505552E-005</v>
      </c>
      <c r="H60" s="7" t="n">
        <v>6.38199034E-009</v>
      </c>
      <c r="I60" s="7" t="n">
        <v>-8.6610318E-013</v>
      </c>
      <c r="J60" s="0" t="n">
        <v>-5372.33261</v>
      </c>
      <c r="K60" s="0" t="n">
        <v>17.8046408</v>
      </c>
      <c r="L60" s="0" t="n">
        <v>10.2303975</v>
      </c>
      <c r="M60" s="7" t="n">
        <v>0.0116494161</v>
      </c>
      <c r="N60" s="7" t="n">
        <v>-4.01005537E-006</v>
      </c>
      <c r="O60" s="7" t="n">
        <v>6.25205246E-010</v>
      </c>
      <c r="P60" s="7" t="n">
        <v>-3.63784362E-014</v>
      </c>
      <c r="Q60" s="0" t="n">
        <v>-8443.80462</v>
      </c>
      <c r="R60" s="0" t="n">
        <v>-27.919722</v>
      </c>
      <c r="S60" s="0" t="n">
        <v>57.0727</v>
      </c>
      <c r="T60" s="0" t="s">
        <v>17177</v>
      </c>
    </row>
    <row r="61" customFormat="false" ht="12.75" hidden="false" customHeight="false" outlineLevel="0" collapsed="false">
      <c r="A61" s="0" t="s">
        <v>17235</v>
      </c>
      <c r="B61" s="0" t="n">
        <v>300</v>
      </c>
      <c r="C61" s="0" t="n">
        <v>1379</v>
      </c>
      <c r="D61" s="0" t="n">
        <v>5000</v>
      </c>
      <c r="E61" s="0" t="n">
        <v>5.95535468</v>
      </c>
      <c r="F61" s="7" t="n">
        <v>0.0270255205</v>
      </c>
      <c r="G61" s="7" t="n">
        <v>-1.37385031E-005</v>
      </c>
      <c r="H61" s="7" t="n">
        <v>3.53735851E-009</v>
      </c>
      <c r="I61" s="7" t="n">
        <v>-4.03922557E-013</v>
      </c>
      <c r="J61" s="0" t="n">
        <v>-20667.9464</v>
      </c>
      <c r="K61" s="0" t="n">
        <v>5.21436049</v>
      </c>
      <c r="L61" s="0" t="n">
        <v>12.7690342</v>
      </c>
      <c r="M61" s="7" t="n">
        <v>0.0142554828</v>
      </c>
      <c r="N61" s="7" t="n">
        <v>-4.92821461E-006</v>
      </c>
      <c r="O61" s="7" t="n">
        <v>7.70448921E-010</v>
      </c>
      <c r="P61" s="7" t="n">
        <v>-4.49110534E-014</v>
      </c>
      <c r="Q61" s="0" t="n">
        <v>-23479.8669</v>
      </c>
      <c r="R61" s="0" t="n">
        <v>-32.7155799</v>
      </c>
      <c r="S61" s="0" t="n">
        <v>89.0715</v>
      </c>
      <c r="T61" s="0" t="s">
        <v>17177</v>
      </c>
    </row>
    <row r="62" customFormat="false" ht="12.75" hidden="false" customHeight="false" outlineLevel="0" collapsed="false">
      <c r="A62" s="0" t="s">
        <v>17236</v>
      </c>
      <c r="B62" s="0" t="n">
        <v>300</v>
      </c>
      <c r="C62" s="0" t="n">
        <v>1381</v>
      </c>
      <c r="D62" s="0" t="n">
        <v>5000</v>
      </c>
      <c r="E62" s="0" t="n">
        <v>4.94789761</v>
      </c>
      <c r="F62" s="7" t="n">
        <v>0.0360474432</v>
      </c>
      <c r="G62" s="7" t="n">
        <v>-2.21719933E-005</v>
      </c>
      <c r="H62" s="7" t="n">
        <v>6.98296874E-009</v>
      </c>
      <c r="I62" s="7" t="n">
        <v>-9.2126926E-013</v>
      </c>
      <c r="J62" s="0" t="n">
        <v>-38868.7178</v>
      </c>
      <c r="K62" s="0" t="n">
        <v>8.4992613</v>
      </c>
      <c r="L62" s="0" t="n">
        <v>15.237281</v>
      </c>
      <c r="M62" s="7" t="n">
        <v>0.0144114651</v>
      </c>
      <c r="N62" s="7" t="n">
        <v>-5.01290009E-006</v>
      </c>
      <c r="O62" s="7" t="n">
        <v>7.87071229E-010</v>
      </c>
      <c r="P62" s="7" t="n">
        <v>-4.60225784E-014</v>
      </c>
      <c r="Q62" s="0" t="n">
        <v>-42756.4444</v>
      </c>
      <c r="R62" s="0" t="n">
        <v>-47.7383784</v>
      </c>
      <c r="S62" s="0" t="n">
        <v>90.07947</v>
      </c>
      <c r="T62" s="0" t="s">
        <v>17177</v>
      </c>
    </row>
    <row r="63" customFormat="false" ht="12.75" hidden="false" customHeight="false" outlineLevel="0" collapsed="false">
      <c r="A63" s="0" t="s">
        <v>17237</v>
      </c>
      <c r="B63" s="0" t="n">
        <v>300</v>
      </c>
      <c r="C63" s="0" t="n">
        <v>1370</v>
      </c>
      <c r="D63" s="0" t="n">
        <v>5000</v>
      </c>
      <c r="E63" s="0" t="n">
        <v>3.72927689</v>
      </c>
      <c r="F63" s="7" t="n">
        <v>0.0263943697</v>
      </c>
      <c r="G63" s="7" t="n">
        <v>-1.09796486E-005</v>
      </c>
      <c r="H63" s="7" t="n">
        <v>8.58185303E-010</v>
      </c>
      <c r="I63" s="7" t="n">
        <v>3.3947459E-013</v>
      </c>
      <c r="J63" s="0" t="n">
        <v>-19155.1565</v>
      </c>
      <c r="K63" s="0" t="n">
        <v>11.8505335</v>
      </c>
      <c r="L63" s="0" t="n">
        <v>11.4637586</v>
      </c>
      <c r="M63" s="7" t="n">
        <v>0.0132124342</v>
      </c>
      <c r="N63" s="7" t="n">
        <v>-4.56580495E-006</v>
      </c>
      <c r="O63" s="7" t="n">
        <v>7.13897538E-010</v>
      </c>
      <c r="P63" s="7" t="n">
        <v>-4.16281047E-014</v>
      </c>
      <c r="Q63" s="0" t="n">
        <v>-22383.3017</v>
      </c>
      <c r="R63" s="0" t="n">
        <v>-31.5127868</v>
      </c>
      <c r="S63" s="0" t="n">
        <v>73.0721</v>
      </c>
      <c r="T63" s="0" t="s">
        <v>17177</v>
      </c>
    </row>
    <row r="64" customFormat="false" ht="12.75" hidden="false" customHeight="false" outlineLevel="0" collapsed="false">
      <c r="A64" s="0" t="s">
        <v>17238</v>
      </c>
      <c r="B64" s="0" t="n">
        <v>300</v>
      </c>
      <c r="C64" s="0" t="n">
        <v>1393</v>
      </c>
      <c r="D64" s="0" t="n">
        <v>5000</v>
      </c>
      <c r="E64" s="0" t="n">
        <v>0.292355162</v>
      </c>
      <c r="F64" s="7" t="n">
        <v>0.0354321417</v>
      </c>
      <c r="G64" s="7" t="n">
        <v>-2.94936324E-005</v>
      </c>
      <c r="H64" s="7" t="n">
        <v>1.28100124E-008</v>
      </c>
      <c r="I64" s="7" t="n">
        <v>-2.26144108E-012</v>
      </c>
      <c r="J64" s="0" t="n">
        <v>-11652.1584</v>
      </c>
      <c r="K64" s="0" t="n">
        <v>22.887828</v>
      </c>
      <c r="L64" s="0" t="n">
        <v>10.4184959</v>
      </c>
      <c r="M64" s="7" t="n">
        <v>0.00948963321</v>
      </c>
      <c r="N64" s="7" t="n">
        <v>-3.29310529E-006</v>
      </c>
      <c r="O64" s="7" t="n">
        <v>5.16279203E-010</v>
      </c>
      <c r="P64" s="7" t="n">
        <v>-3.01587291E-014</v>
      </c>
      <c r="Q64" s="0" t="n">
        <v>-14963.0281</v>
      </c>
      <c r="R64" s="0" t="n">
        <v>-30.7235061</v>
      </c>
      <c r="S64" s="0" t="n">
        <v>56.06473</v>
      </c>
      <c r="T64" s="0" t="s">
        <v>17177</v>
      </c>
    </row>
    <row r="65" customFormat="false" ht="12.75" hidden="false" customHeight="false" outlineLevel="0" collapsed="false">
      <c r="A65" s="0" t="s">
        <v>17239</v>
      </c>
      <c r="B65" s="0" t="n">
        <v>300</v>
      </c>
      <c r="C65" s="0" t="n">
        <v>1402</v>
      </c>
      <c r="D65" s="0" t="n">
        <v>5000</v>
      </c>
      <c r="E65" s="0" t="n">
        <v>1.36242013</v>
      </c>
      <c r="F65" s="7" t="n">
        <v>0.0315273972</v>
      </c>
      <c r="G65" s="7" t="n">
        <v>-3.00218935E-005</v>
      </c>
      <c r="H65" s="7" t="n">
        <v>1.48167112E-008</v>
      </c>
      <c r="I65" s="7" t="n">
        <v>-2.8797153E-012</v>
      </c>
      <c r="J65" s="0" t="n">
        <v>4257.70215</v>
      </c>
      <c r="K65" s="0" t="n">
        <v>17.2626546</v>
      </c>
      <c r="L65" s="0" t="n">
        <v>9.37467676</v>
      </c>
      <c r="M65" s="7" t="n">
        <v>0.007912969</v>
      </c>
      <c r="N65" s="7" t="n">
        <v>-2.6719828E-006</v>
      </c>
      <c r="O65" s="7" t="n">
        <v>4.1111543E-010</v>
      </c>
      <c r="P65" s="7" t="n">
        <v>-2.36978981E-014</v>
      </c>
      <c r="Q65" s="0" t="n">
        <v>1929.69514</v>
      </c>
      <c r="R65" s="0" t="n">
        <v>-24.0892696</v>
      </c>
      <c r="S65" s="0" t="n">
        <v>55.05676</v>
      </c>
      <c r="T65" s="0" t="s">
        <v>17177</v>
      </c>
    </row>
    <row r="66" customFormat="false" ht="12.75" hidden="false" customHeight="false" outlineLevel="0" collapsed="false">
      <c r="A66" s="0" t="s">
        <v>17240</v>
      </c>
      <c r="B66" s="0" t="n">
        <v>300</v>
      </c>
      <c r="C66" s="0" t="n">
        <v>1378</v>
      </c>
      <c r="D66" s="0" t="n">
        <v>5000</v>
      </c>
      <c r="E66" s="0" t="n">
        <v>2.16308444</v>
      </c>
      <c r="F66" s="7" t="n">
        <v>0.0295501264</v>
      </c>
      <c r="G66" s="7" t="n">
        <v>-1.52446252E-005</v>
      </c>
      <c r="H66" s="7" t="n">
        <v>3.49503947E-009</v>
      </c>
      <c r="I66" s="7" t="n">
        <v>-2.38896627E-013</v>
      </c>
      <c r="J66" s="0" t="n">
        <v>-24226.0137</v>
      </c>
      <c r="K66" s="0" t="n">
        <v>16.1153348</v>
      </c>
      <c r="L66" s="0" t="n">
        <v>10.2427695</v>
      </c>
      <c r="M66" s="7" t="n">
        <v>0.0139641989</v>
      </c>
      <c r="N66" s="7" t="n">
        <v>-4.76248001E-006</v>
      </c>
      <c r="O66" s="7" t="n">
        <v>7.38105706E-010</v>
      </c>
      <c r="P66" s="7" t="n">
        <v>-4.27759503E-014</v>
      </c>
      <c r="Q66" s="0" t="n">
        <v>-27414.3135</v>
      </c>
      <c r="R66" s="0" t="n">
        <v>-28.5346843</v>
      </c>
      <c r="S66" s="0" t="n">
        <v>58.08067</v>
      </c>
      <c r="T66" s="0" t="s">
        <v>17177</v>
      </c>
    </row>
    <row r="67" customFormat="false" ht="12.75" hidden="false" customHeight="false" outlineLevel="0" collapsed="false">
      <c r="A67" s="0" t="s">
        <v>17241</v>
      </c>
      <c r="B67" s="0" t="n">
        <v>300</v>
      </c>
      <c r="C67" s="0" t="n">
        <v>1382</v>
      </c>
      <c r="D67" s="0" t="n">
        <v>5000</v>
      </c>
      <c r="E67" s="0" t="n">
        <v>2.98976153</v>
      </c>
      <c r="F67" s="7" t="n">
        <v>0.0246331193</v>
      </c>
      <c r="G67" s="7" t="n">
        <v>-1.25141719E-005</v>
      </c>
      <c r="H67" s="7" t="n">
        <v>2.92379504E-009</v>
      </c>
      <c r="I67" s="7" t="n">
        <v>-2.16672261E-013</v>
      </c>
      <c r="J67" s="0" t="n">
        <v>-5706.23724</v>
      </c>
      <c r="K67" s="0" t="n">
        <v>13.3185747</v>
      </c>
      <c r="L67" s="0" t="n">
        <v>9.21313465</v>
      </c>
      <c r="M67" s="7" t="n">
        <v>0.0124344121</v>
      </c>
      <c r="N67" s="7" t="n">
        <v>-4.11146221E-006</v>
      </c>
      <c r="O67" s="7" t="n">
        <v>6.22528168E-010</v>
      </c>
      <c r="P67" s="7" t="n">
        <v>-3.55065061E-014</v>
      </c>
      <c r="Q67" s="0" t="n">
        <v>-8134.67834</v>
      </c>
      <c r="R67" s="0" t="n">
        <v>-20.9905493</v>
      </c>
      <c r="S67" s="0" t="n">
        <v>57.0727</v>
      </c>
      <c r="T67" s="0" t="s">
        <v>17177</v>
      </c>
    </row>
    <row r="68" customFormat="false" ht="12.75" hidden="false" customHeight="false" outlineLevel="0" collapsed="false">
      <c r="A68" s="0" t="s">
        <v>17242</v>
      </c>
      <c r="B68" s="0" t="n">
        <v>300</v>
      </c>
      <c r="C68" s="0" t="n">
        <v>1368</v>
      </c>
      <c r="D68" s="0" t="n">
        <v>5000</v>
      </c>
      <c r="E68" s="0" t="n">
        <v>1.5076345</v>
      </c>
      <c r="F68" s="7" t="n">
        <v>0.0239914228</v>
      </c>
      <c r="G68" s="7" t="n">
        <v>-8.689105E-006</v>
      </c>
      <c r="H68" s="7" t="n">
        <v>-9.66835762E-011</v>
      </c>
      <c r="I68" s="7" t="n">
        <v>4.89319361E-013</v>
      </c>
      <c r="J68" s="0" t="n">
        <v>-23281.0894</v>
      </c>
      <c r="K68" s="0" t="n">
        <v>16.7317297</v>
      </c>
      <c r="L68" s="0" t="n">
        <v>8.27745836</v>
      </c>
      <c r="M68" s="7" t="n">
        <v>0.0132135539</v>
      </c>
      <c r="N68" s="7" t="n">
        <v>-4.53264362E-006</v>
      </c>
      <c r="O68" s="7" t="n">
        <v>7.05316507E-010</v>
      </c>
      <c r="P68" s="7" t="n">
        <v>-4.09933283E-014</v>
      </c>
      <c r="Q68" s="0" t="n">
        <v>-26198.27</v>
      </c>
      <c r="R68" s="0" t="n">
        <v>-21.5190894</v>
      </c>
      <c r="S68" s="0" t="n">
        <v>46.06952</v>
      </c>
      <c r="T68" s="0" t="s">
        <v>17177</v>
      </c>
    </row>
    <row r="69" customFormat="false" ht="12.75" hidden="false" customHeight="false" outlineLevel="0" collapsed="false">
      <c r="A69" s="0" t="s">
        <v>17243</v>
      </c>
      <c r="B69" s="0" t="n">
        <v>300</v>
      </c>
      <c r="C69" s="0" t="n">
        <v>1376</v>
      </c>
      <c r="D69" s="0" t="n">
        <v>5000</v>
      </c>
      <c r="E69" s="0" t="n">
        <v>2.91327415</v>
      </c>
      <c r="F69" s="7" t="n">
        <v>0.0203364659</v>
      </c>
      <c r="G69" s="7" t="n">
        <v>-9.59712342E-006</v>
      </c>
      <c r="H69" s="7" t="n">
        <v>2.07478525E-009</v>
      </c>
      <c r="I69" s="7" t="n">
        <v>-1.71343362E-013</v>
      </c>
      <c r="J69" s="0" t="n">
        <v>-1188.4424</v>
      </c>
      <c r="K69" s="0" t="n">
        <v>11.6066817</v>
      </c>
      <c r="L69" s="0" t="n">
        <v>8.17137842</v>
      </c>
      <c r="M69" s="7" t="n">
        <v>0.0110086181</v>
      </c>
      <c r="N69" s="7" t="n">
        <v>-3.82352277E-006</v>
      </c>
      <c r="O69" s="7" t="n">
        <v>5.99637202E-010</v>
      </c>
      <c r="P69" s="7" t="n">
        <v>-3.50317513E-014</v>
      </c>
      <c r="Q69" s="0" t="n">
        <v>-3419.41605</v>
      </c>
      <c r="R69" s="0" t="n">
        <v>-17.8650856</v>
      </c>
      <c r="S69" s="0" t="n">
        <v>45.06155</v>
      </c>
      <c r="T69" s="0" t="s">
        <v>17177</v>
      </c>
    </row>
    <row r="70" customFormat="false" ht="12.75" hidden="false" customHeight="false" outlineLevel="0" collapsed="false">
      <c r="A70" s="0" t="s">
        <v>17244</v>
      </c>
      <c r="B70" s="0" t="n">
        <v>300</v>
      </c>
      <c r="C70" s="0" t="n">
        <v>1389</v>
      </c>
      <c r="D70" s="0" t="n">
        <v>5000</v>
      </c>
      <c r="E70" s="0" t="n">
        <v>2.21029612</v>
      </c>
      <c r="F70" s="7" t="n">
        <v>0.0368877454</v>
      </c>
      <c r="G70" s="7" t="n">
        <v>-2.82561555E-005</v>
      </c>
      <c r="H70" s="7" t="n">
        <v>1.15730533E-008</v>
      </c>
      <c r="I70" s="7" t="n">
        <v>-1.9713047E-012</v>
      </c>
      <c r="J70" s="0" t="n">
        <v>-19494.094</v>
      </c>
      <c r="K70" s="0" t="n">
        <v>19.1463601</v>
      </c>
      <c r="L70" s="0" t="n">
        <v>12.4249729</v>
      </c>
      <c r="M70" s="7" t="n">
        <v>0.0118705986</v>
      </c>
      <c r="N70" s="7" t="n">
        <v>-4.07906532E-006</v>
      </c>
      <c r="O70" s="7" t="n">
        <v>6.35310809E-010</v>
      </c>
      <c r="P70" s="7" t="n">
        <v>-3.69427867E-014</v>
      </c>
      <c r="Q70" s="0" t="n">
        <v>-22967.9238</v>
      </c>
      <c r="R70" s="0" t="n">
        <v>-35.3740145</v>
      </c>
      <c r="S70" s="0" t="n">
        <v>77.06035</v>
      </c>
      <c r="T70" s="0" t="s">
        <v>17177</v>
      </c>
    </row>
    <row r="71" customFormat="false" ht="12.75" hidden="false" customHeight="false" outlineLevel="0" collapsed="false">
      <c r="A71" s="0" t="s">
        <v>17245</v>
      </c>
      <c r="B71" s="0" t="n">
        <v>300</v>
      </c>
      <c r="C71" s="0" t="n">
        <v>1392</v>
      </c>
      <c r="D71" s="0" t="n">
        <v>5000</v>
      </c>
      <c r="E71" s="0" t="n">
        <v>1.19855761</v>
      </c>
      <c r="F71" s="7" t="n">
        <v>0.0459060764</v>
      </c>
      <c r="G71" s="7" t="n">
        <v>-3.6625242E-005</v>
      </c>
      <c r="H71" s="7" t="n">
        <v>1.4931897E-008</v>
      </c>
      <c r="I71" s="7" t="n">
        <v>-2.46057445E-012</v>
      </c>
      <c r="J71" s="0" t="n">
        <v>-36536.3161</v>
      </c>
      <c r="K71" s="0" t="n">
        <v>23.1339904</v>
      </c>
      <c r="L71" s="0" t="n">
        <v>14.9370964</v>
      </c>
      <c r="M71" s="7" t="n">
        <v>0.0119465829</v>
      </c>
      <c r="N71" s="7" t="n">
        <v>-4.12746359E-006</v>
      </c>
      <c r="O71" s="7" t="n">
        <v>6.4542259E-010</v>
      </c>
      <c r="P71" s="7" t="n">
        <v>-3.76427939E-014</v>
      </c>
      <c r="Q71" s="0" t="n">
        <v>-41100.1068</v>
      </c>
      <c r="R71" s="0" t="n">
        <v>-49.9552737</v>
      </c>
      <c r="S71" s="0" t="n">
        <v>78.06832</v>
      </c>
      <c r="T71" s="0" t="s">
        <v>17177</v>
      </c>
    </row>
    <row r="72" customFormat="false" ht="12.75" hidden="false" customHeight="false" outlineLevel="0" collapsed="false">
      <c r="A72" s="0" t="s">
        <v>17246</v>
      </c>
      <c r="B72" s="0" t="n">
        <v>300</v>
      </c>
      <c r="C72" s="0" t="n">
        <v>2012</v>
      </c>
      <c r="D72" s="0" t="n">
        <v>5000</v>
      </c>
      <c r="E72" s="0" t="n">
        <v>3.25889339</v>
      </c>
      <c r="F72" s="7" t="n">
        <v>0.0222146359</v>
      </c>
      <c r="G72" s="7" t="n">
        <v>-7.7855634E-006</v>
      </c>
      <c r="H72" s="7" t="n">
        <v>-2.41484158E-010</v>
      </c>
      <c r="I72" s="7" t="n">
        <v>4.51914496E-013</v>
      </c>
      <c r="J72" s="0" t="n">
        <v>-19237.7212</v>
      </c>
      <c r="K72" s="0" t="n">
        <v>12.3680069</v>
      </c>
      <c r="L72" s="0" t="n">
        <v>8.60261845</v>
      </c>
      <c r="M72" s="7" t="n">
        <v>0.0135772195</v>
      </c>
      <c r="N72" s="7" t="n">
        <v>-4.84661602E-006</v>
      </c>
      <c r="O72" s="7" t="n">
        <v>7.77766193E-010</v>
      </c>
      <c r="P72" s="7" t="n">
        <v>-4.62633624E-014</v>
      </c>
      <c r="Q72" s="0" t="n">
        <v>-21376.2444</v>
      </c>
      <c r="R72" s="0" t="n">
        <v>-17.5775023</v>
      </c>
      <c r="S72" s="0" t="n">
        <v>61.06095</v>
      </c>
      <c r="T72" s="0" t="s">
        <v>17177</v>
      </c>
    </row>
    <row r="73" customFormat="false" ht="12.75" hidden="false" customHeight="false" outlineLevel="0" collapsed="false">
      <c r="A73" s="0" t="s">
        <v>17247</v>
      </c>
      <c r="B73" s="0" t="n">
        <v>300</v>
      </c>
      <c r="C73" s="0" t="n">
        <v>1686</v>
      </c>
      <c r="D73" s="0" t="n">
        <v>5000</v>
      </c>
      <c r="E73" s="0" t="n">
        <v>3.08839783</v>
      </c>
      <c r="F73" s="7" t="n">
        <v>0.0203760048</v>
      </c>
      <c r="G73" s="7" t="n">
        <v>-6.8477704E-006</v>
      </c>
      <c r="H73" s="7" t="n">
        <v>-7.28186203E-010</v>
      </c>
      <c r="I73" s="7" t="n">
        <v>5.62130216E-013</v>
      </c>
      <c r="J73" s="0" t="n">
        <v>-44185.5167</v>
      </c>
      <c r="K73" s="0" t="n">
        <v>12.5364719</v>
      </c>
      <c r="L73" s="0" t="n">
        <v>8.69123518</v>
      </c>
      <c r="M73" s="7" t="n">
        <v>0.0115503122</v>
      </c>
      <c r="N73" s="7" t="n">
        <v>-4.27782486E-006</v>
      </c>
      <c r="O73" s="7" t="n">
        <v>7.02533059E-010</v>
      </c>
      <c r="P73" s="7" t="n">
        <v>-4.24333552E-014</v>
      </c>
      <c r="Q73" s="0" t="n">
        <v>-46436.4769</v>
      </c>
      <c r="R73" s="0" t="n">
        <v>-18.9301478</v>
      </c>
      <c r="S73" s="0" t="n">
        <v>60.05298</v>
      </c>
      <c r="T73" s="0" t="s">
        <v>17177</v>
      </c>
    </row>
    <row r="74" customFormat="false" ht="12.75" hidden="false" customHeight="false" outlineLevel="0" collapsed="false">
      <c r="A74" s="0" t="s">
        <v>17248</v>
      </c>
      <c r="B74" s="0" t="n">
        <v>300</v>
      </c>
      <c r="C74" s="0" t="n">
        <v>1393</v>
      </c>
      <c r="D74" s="0" t="n">
        <v>5000</v>
      </c>
      <c r="E74" s="0" t="n">
        <v>2.52895507</v>
      </c>
      <c r="F74" s="7" t="n">
        <v>0.042412829</v>
      </c>
      <c r="G74" s="7" t="n">
        <v>-3.73406386E-005</v>
      </c>
      <c r="H74" s="7" t="n">
        <v>1.66639333E-008</v>
      </c>
      <c r="I74" s="7" t="n">
        <v>-2.96443312E-012</v>
      </c>
      <c r="J74" s="0" t="n">
        <v>-14429.3306</v>
      </c>
      <c r="K74" s="0" t="n">
        <v>17.6899251</v>
      </c>
      <c r="L74" s="0" t="n">
        <v>15.1191783</v>
      </c>
      <c r="M74" s="7" t="n">
        <v>0.00923718883</v>
      </c>
      <c r="N74" s="7" t="n">
        <v>-3.19127505E-006</v>
      </c>
      <c r="O74" s="7" t="n">
        <v>4.99114678E-010</v>
      </c>
      <c r="P74" s="7" t="n">
        <v>-2.91162488E-014</v>
      </c>
      <c r="Q74" s="0" t="n">
        <v>-18411.4867</v>
      </c>
      <c r="R74" s="0" t="n">
        <v>-48.5706618</v>
      </c>
      <c r="S74" s="0" t="n">
        <v>77.06035</v>
      </c>
      <c r="T74" s="0" t="s">
        <v>17177</v>
      </c>
    </row>
    <row r="75" customFormat="false" ht="12.75" hidden="false" customHeight="false" outlineLevel="0" collapsed="false">
      <c r="A75" s="0" t="s">
        <v>17249</v>
      </c>
      <c r="B75" s="0" t="n">
        <v>300</v>
      </c>
      <c r="C75" s="0" t="n">
        <v>1402</v>
      </c>
      <c r="D75" s="0" t="n">
        <v>5000</v>
      </c>
      <c r="E75" s="0" t="n">
        <v>1.99640551</v>
      </c>
      <c r="F75" s="7" t="n">
        <v>0.0583226232</v>
      </c>
      <c r="G75" s="7" t="n">
        <v>-5.53259778E-005</v>
      </c>
      <c r="H75" s="7" t="n">
        <v>2.5981054E-008</v>
      </c>
      <c r="I75" s="7" t="n">
        <v>-4.77141005E-012</v>
      </c>
      <c r="J75" s="0" t="n">
        <v>-32762.8742</v>
      </c>
      <c r="K75" s="0" t="n">
        <v>24.4215005</v>
      </c>
      <c r="L75" s="0" t="n">
        <v>19.2038046</v>
      </c>
      <c r="M75" s="7" t="n">
        <v>0.0104394841</v>
      </c>
      <c r="N75" s="7" t="n">
        <v>-3.60582939E-006</v>
      </c>
      <c r="O75" s="7" t="n">
        <v>5.63792843E-010</v>
      </c>
      <c r="P75" s="7" t="n">
        <v>-3.28807214E-014</v>
      </c>
      <c r="Q75" s="0" t="n">
        <v>-37920.7055</v>
      </c>
      <c r="R75" s="0" t="n">
        <v>-65.1847273</v>
      </c>
      <c r="S75" s="0" t="n">
        <v>109.05915</v>
      </c>
      <c r="T75" s="0" t="s">
        <v>17177</v>
      </c>
    </row>
    <row r="76" customFormat="false" ht="12.75" hidden="false" customHeight="false" outlineLevel="0" collapsed="false">
      <c r="A76" s="0" t="s">
        <v>17250</v>
      </c>
      <c r="B76" s="0" t="n">
        <v>300</v>
      </c>
      <c r="C76" s="0" t="n">
        <v>1387</v>
      </c>
      <c r="D76" s="0" t="n">
        <v>5000</v>
      </c>
      <c r="E76" s="0" t="n">
        <v>3.47935703</v>
      </c>
      <c r="F76" s="7" t="n">
        <v>0.0402952392</v>
      </c>
      <c r="G76" s="7" t="n">
        <v>-3.30109296E-005</v>
      </c>
      <c r="H76" s="7" t="n">
        <v>1.34360117E-008</v>
      </c>
      <c r="I76" s="7" t="n">
        <v>-2.1860158E-012</v>
      </c>
      <c r="J76" s="0" t="n">
        <v>-58062.9934</v>
      </c>
      <c r="K76" s="0" t="n">
        <v>15.2521392</v>
      </c>
      <c r="L76" s="0" t="n">
        <v>16.4584298</v>
      </c>
      <c r="M76" s="7" t="n">
        <v>0.00852683511</v>
      </c>
      <c r="N76" s="7" t="n">
        <v>-3.041135E-006</v>
      </c>
      <c r="O76" s="7" t="n">
        <v>4.85596908E-010</v>
      </c>
      <c r="P76" s="7" t="n">
        <v>-2.87316334E-014</v>
      </c>
      <c r="Q76" s="0" t="n">
        <v>-62395.9608</v>
      </c>
      <c r="R76" s="0" t="n">
        <v>-53.8924139</v>
      </c>
      <c r="S76" s="0" t="n">
        <v>92.05178</v>
      </c>
      <c r="T76" s="0" t="s">
        <v>17177</v>
      </c>
    </row>
    <row r="77" customFormat="false" ht="12.75" hidden="false" customHeight="false" outlineLevel="0" collapsed="false">
      <c r="A77" s="0" t="s">
        <v>17251</v>
      </c>
      <c r="B77" s="0" t="n">
        <v>300</v>
      </c>
      <c r="C77" s="0" t="n">
        <v>1475</v>
      </c>
      <c r="D77" s="0" t="n">
        <v>5000</v>
      </c>
      <c r="E77" s="0" t="n">
        <v>5.19690837</v>
      </c>
      <c r="F77" s="7" t="n">
        <v>0.0158839723</v>
      </c>
      <c r="G77" s="7" t="n">
        <v>3.53540547E-007</v>
      </c>
      <c r="H77" s="7" t="n">
        <v>-6.10456923E-009</v>
      </c>
      <c r="I77" s="7" t="n">
        <v>1.94661801E-012</v>
      </c>
      <c r="J77" s="0" t="n">
        <v>-40224.2792</v>
      </c>
      <c r="K77" s="0" t="n">
        <v>6.11645828</v>
      </c>
      <c r="L77" s="0" t="n">
        <v>12.0233916</v>
      </c>
      <c r="M77" s="7" t="n">
        <v>0.00811262659</v>
      </c>
      <c r="N77" s="7" t="n">
        <v>-2.91356462E-006</v>
      </c>
      <c r="O77" s="7" t="n">
        <v>4.67340384E-010</v>
      </c>
      <c r="P77" s="7" t="n">
        <v>-2.77375525E-014</v>
      </c>
      <c r="Q77" s="0" t="n">
        <v>-43364.7231</v>
      </c>
      <c r="R77" s="0" t="n">
        <v>-33.3691809</v>
      </c>
      <c r="S77" s="0" t="n">
        <v>75.04441</v>
      </c>
      <c r="T77" s="0" t="s">
        <v>17177</v>
      </c>
    </row>
    <row r="78" customFormat="false" ht="12.75" hidden="false" customHeight="false" outlineLevel="0" collapsed="false">
      <c r="A78" s="0" t="s">
        <v>17252</v>
      </c>
      <c r="B78" s="0" t="n">
        <v>300</v>
      </c>
      <c r="C78" s="0" t="n">
        <v>1603</v>
      </c>
      <c r="D78" s="0" t="n">
        <v>5000</v>
      </c>
      <c r="E78" s="0" t="n">
        <v>6.08180801</v>
      </c>
      <c r="F78" s="7" t="n">
        <v>0.0128768359</v>
      </c>
      <c r="G78" s="7" t="n">
        <v>2.04419418E-006</v>
      </c>
      <c r="H78" s="7" t="n">
        <v>-6.10154921E-009</v>
      </c>
      <c r="I78" s="7" t="n">
        <v>1.79820559E-012</v>
      </c>
      <c r="J78" s="0" t="n">
        <v>-43952.6183</v>
      </c>
      <c r="K78" s="0" t="n">
        <v>2.54054449</v>
      </c>
      <c r="L78" s="0" t="n">
        <v>11.3737391</v>
      </c>
      <c r="M78" s="7" t="n">
        <v>0.00817663898</v>
      </c>
      <c r="N78" s="7" t="n">
        <v>-2.92034021E-006</v>
      </c>
      <c r="O78" s="7" t="n">
        <v>4.66695616E-010</v>
      </c>
      <c r="P78" s="7" t="n">
        <v>-2.76276823E-014</v>
      </c>
      <c r="Q78" s="0" t="n">
        <v>-46557.5743</v>
      </c>
      <c r="R78" s="0" t="n">
        <v>-28.6035265</v>
      </c>
      <c r="S78" s="0" t="n">
        <v>75.04441</v>
      </c>
      <c r="T78" s="0" t="s">
        <v>17177</v>
      </c>
    </row>
    <row r="79" customFormat="false" ht="12.75" hidden="false" customHeight="false" outlineLevel="0" collapsed="false">
      <c r="A79" s="0" t="s">
        <v>17253</v>
      </c>
      <c r="B79" s="0" t="n">
        <v>300</v>
      </c>
      <c r="C79" s="0" t="n">
        <v>2018</v>
      </c>
      <c r="D79" s="0" t="n">
        <v>5000</v>
      </c>
      <c r="E79" s="0" t="n">
        <v>3.22498899</v>
      </c>
      <c r="F79" s="7" t="n">
        <v>0.0190239604</v>
      </c>
      <c r="G79" s="7" t="n">
        <v>-9.55384264E-006</v>
      </c>
      <c r="H79" s="7" t="n">
        <v>1.70721984E-009</v>
      </c>
      <c r="I79" s="7" t="n">
        <v>8.54934709E-015</v>
      </c>
      <c r="J79" s="0" t="n">
        <v>-22053.1823</v>
      </c>
      <c r="K79" s="0" t="n">
        <v>13.5344729</v>
      </c>
      <c r="L79" s="0" t="n">
        <v>8.44397265</v>
      </c>
      <c r="M79" s="7" t="n">
        <v>0.00881405857</v>
      </c>
      <c r="N79" s="7" t="n">
        <v>-3.23029618E-006</v>
      </c>
      <c r="O79" s="7" t="n">
        <v>5.26923491E-010</v>
      </c>
      <c r="P79" s="7" t="n">
        <v>-3.16806839E-014</v>
      </c>
      <c r="Q79" s="0" t="n">
        <v>-23955.5479</v>
      </c>
      <c r="R79" s="0" t="n">
        <v>-15.0534594</v>
      </c>
      <c r="S79" s="0" t="n">
        <v>59.04501</v>
      </c>
      <c r="T79" s="0" t="s">
        <v>17177</v>
      </c>
    </row>
    <row r="80" customFormat="false" ht="12.75" hidden="false" customHeight="false" outlineLevel="0" collapsed="false">
      <c r="A80" s="0" t="s">
        <v>17254</v>
      </c>
      <c r="B80" s="0" t="n">
        <v>300</v>
      </c>
      <c r="C80" s="0" t="n">
        <v>1601</v>
      </c>
      <c r="D80" s="0" t="n">
        <v>5000</v>
      </c>
      <c r="E80" s="0" t="n">
        <v>4.16215406</v>
      </c>
      <c r="F80" s="7" t="n">
        <v>0.0138037511</v>
      </c>
      <c r="G80" s="7" t="n">
        <v>-3.08486109E-007</v>
      </c>
      <c r="H80" s="7" t="n">
        <v>-4.56430814E-009</v>
      </c>
      <c r="I80" s="7" t="n">
        <v>1.46909632E-012</v>
      </c>
      <c r="J80" s="0" t="n">
        <v>-21164.0115</v>
      </c>
      <c r="K80" s="0" t="n">
        <v>8.68327214</v>
      </c>
      <c r="L80" s="0" t="n">
        <v>9.73659803</v>
      </c>
      <c r="M80" s="7" t="n">
        <v>0.00742432713</v>
      </c>
      <c r="N80" s="7" t="n">
        <v>-2.65641779E-006</v>
      </c>
      <c r="O80" s="7" t="n">
        <v>4.25031143E-010</v>
      </c>
      <c r="P80" s="7" t="n">
        <v>-2.51824924E-014</v>
      </c>
      <c r="Q80" s="0" t="n">
        <v>-23752.5535</v>
      </c>
      <c r="R80" s="0" t="n">
        <v>-23.5950854</v>
      </c>
      <c r="S80" s="0" t="n">
        <v>59.04501</v>
      </c>
      <c r="T80" s="0" t="s">
        <v>17177</v>
      </c>
    </row>
    <row r="81" customFormat="false" ht="12.75" hidden="false" customHeight="false" outlineLevel="0" collapsed="false">
      <c r="A81" s="0" t="s">
        <v>17255</v>
      </c>
      <c r="B81" s="0" t="n">
        <v>300</v>
      </c>
      <c r="C81" s="0" t="n">
        <v>1387</v>
      </c>
      <c r="D81" s="0" t="n">
        <v>5000</v>
      </c>
      <c r="E81" s="0" t="n">
        <v>-0.29354676</v>
      </c>
      <c r="F81" s="7" t="n">
        <v>0.0363870253</v>
      </c>
      <c r="G81" s="7" t="n">
        <v>-1.95049623E-005</v>
      </c>
      <c r="H81" s="7" t="n">
        <v>4.95900425E-009</v>
      </c>
      <c r="I81" s="7" t="n">
        <v>-4.55919788E-013</v>
      </c>
      <c r="J81" s="0" t="n">
        <v>-14114.8884</v>
      </c>
      <c r="K81" s="0" t="n">
        <v>24.108738</v>
      </c>
      <c r="L81" s="0" t="n">
        <v>9.30903615</v>
      </c>
      <c r="M81" s="7" t="n">
        <v>0.0173199401</v>
      </c>
      <c r="N81" s="7" t="n">
        <v>-5.92006308E-006</v>
      </c>
      <c r="O81" s="7" t="n">
        <v>9.18549779E-010</v>
      </c>
      <c r="P81" s="7" t="n">
        <v>-5.32650089E-014</v>
      </c>
      <c r="Q81" s="0" t="n">
        <v>-17851.1121</v>
      </c>
      <c r="R81" s="0" t="n">
        <v>-28.7649046</v>
      </c>
      <c r="S81" s="0" t="n">
        <v>44.09721</v>
      </c>
      <c r="T81" s="0" t="s">
        <v>17177</v>
      </c>
    </row>
    <row r="82" customFormat="false" ht="12.75" hidden="false" customHeight="false" outlineLevel="0" collapsed="false">
      <c r="A82" s="0" t="s">
        <v>17256</v>
      </c>
      <c r="B82" s="0" t="n">
        <v>300</v>
      </c>
      <c r="C82" s="0" t="n">
        <v>1386</v>
      </c>
      <c r="D82" s="0" t="n">
        <v>5000</v>
      </c>
      <c r="E82" s="0" t="n">
        <v>0.489680103</v>
      </c>
      <c r="F82" s="7" t="n">
        <v>0.0317745383</v>
      </c>
      <c r="G82" s="7" t="n">
        <v>-1.69420751E-005</v>
      </c>
      <c r="H82" s="7" t="n">
        <v>4.27222899E-009</v>
      </c>
      <c r="I82" s="7" t="n">
        <v>-3.88106071E-013</v>
      </c>
      <c r="J82" s="0" t="n">
        <v>10495.5773</v>
      </c>
      <c r="K82" s="0" t="n">
        <v>23.324131</v>
      </c>
      <c r="L82" s="0" t="n">
        <v>8.87891888</v>
      </c>
      <c r="M82" s="7" t="n">
        <v>0.0151926066</v>
      </c>
      <c r="N82" s="7" t="n">
        <v>-5.198217E-006</v>
      </c>
      <c r="O82" s="7" t="n">
        <v>8.07099695E-010</v>
      </c>
      <c r="P82" s="7" t="n">
        <v>-4.68244711E-014</v>
      </c>
      <c r="Q82" s="0" t="n">
        <v>7219.99864</v>
      </c>
      <c r="R82" s="0" t="n">
        <v>-22.9020523</v>
      </c>
      <c r="S82" s="0" t="n">
        <v>43.08924</v>
      </c>
      <c r="T82" s="0" t="s">
        <v>17177</v>
      </c>
    </row>
    <row r="83" customFormat="false" ht="12.75" hidden="false" customHeight="false" outlineLevel="0" collapsed="false">
      <c r="A83" s="0" t="s">
        <v>17257</v>
      </c>
      <c r="B83" s="0" t="n">
        <v>300</v>
      </c>
      <c r="C83" s="0" t="n">
        <v>1373</v>
      </c>
      <c r="D83" s="0" t="n">
        <v>5000</v>
      </c>
      <c r="E83" s="0" t="n">
        <v>1.56896579</v>
      </c>
      <c r="F83" s="7" t="n">
        <v>0.0241491224</v>
      </c>
      <c r="G83" s="7" t="n">
        <v>-4.81474729E-006</v>
      </c>
      <c r="H83" s="7" t="n">
        <v>-3.25539206E-009</v>
      </c>
      <c r="I83" s="7" t="n">
        <v>1.25071492E-012</v>
      </c>
      <c r="J83" s="0" t="n">
        <v>9086.00357</v>
      </c>
      <c r="K83" s="0" t="n">
        <v>18.8316438</v>
      </c>
      <c r="L83" s="0" t="n">
        <v>8.13395737</v>
      </c>
      <c r="M83" s="7" t="n">
        <v>0.0158491369</v>
      </c>
      <c r="N83" s="7" t="n">
        <v>-5.43036998E-006</v>
      </c>
      <c r="O83" s="7" t="n">
        <v>8.43962002E-010</v>
      </c>
      <c r="P83" s="7" t="n">
        <v>-4.89971658E-014</v>
      </c>
      <c r="Q83" s="0" t="n">
        <v>6053.01959</v>
      </c>
      <c r="R83" s="0" t="n">
        <v>-19.0047184</v>
      </c>
      <c r="S83" s="0" t="n">
        <v>43.08924</v>
      </c>
      <c r="T83" s="0" t="s">
        <v>17177</v>
      </c>
    </row>
    <row r="84" customFormat="false" ht="12.75" hidden="false" customHeight="false" outlineLevel="0" collapsed="false">
      <c r="A84" s="0" t="s">
        <v>17258</v>
      </c>
      <c r="B84" s="0" t="n">
        <v>300</v>
      </c>
      <c r="C84" s="0" t="n">
        <v>1397</v>
      </c>
      <c r="D84" s="0" t="n">
        <v>5000</v>
      </c>
      <c r="E84" s="0" t="n">
        <v>-0.529131958</v>
      </c>
      <c r="F84" s="7" t="n">
        <v>0.03345591</v>
      </c>
      <c r="G84" s="7" t="n">
        <v>-2.53401027E-005</v>
      </c>
      <c r="H84" s="7" t="n">
        <v>1.02865754E-008</v>
      </c>
      <c r="I84" s="7" t="n">
        <v>-1.7325834E-012</v>
      </c>
      <c r="J84" s="0" t="n">
        <v>19383.4226</v>
      </c>
      <c r="K84" s="0" t="n">
        <v>25.3067131</v>
      </c>
      <c r="L84" s="0" t="n">
        <v>8.45883958</v>
      </c>
      <c r="M84" s="7" t="n">
        <v>0.0112695483</v>
      </c>
      <c r="N84" s="7" t="n">
        <v>-3.83792864E-006</v>
      </c>
      <c r="O84" s="7" t="n">
        <v>5.94059119E-010</v>
      </c>
      <c r="P84" s="7" t="n">
        <v>-3.4391803E-014</v>
      </c>
      <c r="Q84" s="0" t="n">
        <v>16357.6092</v>
      </c>
      <c r="R84" s="0" t="n">
        <v>-22.580945</v>
      </c>
      <c r="S84" s="0" t="n">
        <v>41.0733</v>
      </c>
      <c r="T84" s="0" t="s">
        <v>17177</v>
      </c>
    </row>
    <row r="85" customFormat="false" ht="12.75" hidden="false" customHeight="false" outlineLevel="0" collapsed="false">
      <c r="A85" s="0" t="s">
        <v>17259</v>
      </c>
      <c r="B85" s="0" t="n">
        <v>300</v>
      </c>
      <c r="C85" s="0" t="n">
        <v>1388</v>
      </c>
      <c r="D85" s="0" t="n">
        <v>5000</v>
      </c>
      <c r="E85" s="0" t="n">
        <v>0.394615444</v>
      </c>
      <c r="F85" s="7" t="n">
        <v>0.0289107662</v>
      </c>
      <c r="G85" s="7" t="n">
        <v>-1.54886808E-005</v>
      </c>
      <c r="H85" s="7" t="n">
        <v>3.88814209E-009</v>
      </c>
      <c r="I85" s="7" t="n">
        <v>-3.37890352E-013</v>
      </c>
      <c r="J85" s="0" t="n">
        <v>1066.88164</v>
      </c>
      <c r="K85" s="0" t="n">
        <v>21.9003736</v>
      </c>
      <c r="L85" s="0" t="n">
        <v>8.01595958</v>
      </c>
      <c r="M85" s="7" t="n">
        <v>0.0137023634</v>
      </c>
      <c r="N85" s="7" t="n">
        <v>-4.66249733E-006</v>
      </c>
      <c r="O85" s="7" t="n">
        <v>7.21254402E-010</v>
      </c>
      <c r="P85" s="7" t="n">
        <v>-4.17370126E-014</v>
      </c>
      <c r="Q85" s="0" t="n">
        <v>-1878.21271</v>
      </c>
      <c r="R85" s="0" t="n">
        <v>-20.0160668</v>
      </c>
      <c r="S85" s="0" t="n">
        <v>42.08127</v>
      </c>
      <c r="T85" s="0" t="s">
        <v>17177</v>
      </c>
    </row>
    <row r="86" customFormat="false" ht="12.75" hidden="false" customHeight="false" outlineLevel="0" collapsed="false">
      <c r="A86" s="0" t="s">
        <v>17260</v>
      </c>
      <c r="B86" s="0" t="n">
        <v>300</v>
      </c>
      <c r="C86" s="0" t="n">
        <v>1384</v>
      </c>
      <c r="D86" s="0" t="n">
        <v>5000</v>
      </c>
      <c r="E86" s="0" t="n">
        <v>2.10731492</v>
      </c>
      <c r="F86" s="7" t="n">
        <v>0.0396164986</v>
      </c>
      <c r="G86" s="7" t="n">
        <v>-2.49491599E-005</v>
      </c>
      <c r="H86" s="7" t="n">
        <v>8.594503E-009</v>
      </c>
      <c r="I86" s="7" t="n">
        <v>-1.3124033E-012</v>
      </c>
      <c r="J86" s="0" t="n">
        <v>-7937.45567</v>
      </c>
      <c r="K86" s="0" t="n">
        <v>18.9082748</v>
      </c>
      <c r="L86" s="0" t="n">
        <v>12.6327059</v>
      </c>
      <c r="M86" s="7" t="n">
        <v>0.0169910726</v>
      </c>
      <c r="N86" s="7" t="n">
        <v>-5.88866873E-006</v>
      </c>
      <c r="O86" s="7" t="n">
        <v>9.22195396E-010</v>
      </c>
      <c r="P86" s="7" t="n">
        <v>-5.38230675E-014</v>
      </c>
      <c r="Q86" s="0" t="n">
        <v>-11919.4652</v>
      </c>
      <c r="R86" s="0" t="n">
        <v>-38.5349297</v>
      </c>
      <c r="S86" s="0" t="n">
        <v>75.08804</v>
      </c>
      <c r="T86" s="0" t="s">
        <v>17177</v>
      </c>
    </row>
    <row r="87" customFormat="false" ht="12.75" hidden="false" customHeight="false" outlineLevel="0" collapsed="false">
      <c r="A87" s="0" t="s">
        <v>17261</v>
      </c>
      <c r="B87" s="0" t="n">
        <v>300</v>
      </c>
      <c r="C87" s="0" t="n">
        <v>1385</v>
      </c>
      <c r="D87" s="0" t="n">
        <v>5000</v>
      </c>
      <c r="E87" s="0" t="n">
        <v>1.13366696</v>
      </c>
      <c r="F87" s="7" t="n">
        <v>0.0484919904</v>
      </c>
      <c r="G87" s="7" t="n">
        <v>-3.31801457E-005</v>
      </c>
      <c r="H87" s="7" t="n">
        <v>1.19308278E-008</v>
      </c>
      <c r="I87" s="7" t="n">
        <v>-1.80905372E-012</v>
      </c>
      <c r="J87" s="0" t="n">
        <v>-24784.5493</v>
      </c>
      <c r="K87" s="0" t="n">
        <v>22.7256088</v>
      </c>
      <c r="L87" s="0" t="n">
        <v>15.0895501</v>
      </c>
      <c r="M87" s="7" t="n">
        <v>0.0171714707</v>
      </c>
      <c r="N87" s="7" t="n">
        <v>-5.98498879E-006</v>
      </c>
      <c r="O87" s="7" t="n">
        <v>9.40964412E-010</v>
      </c>
      <c r="P87" s="7" t="n">
        <v>-5.50728381E-014</v>
      </c>
      <c r="Q87" s="0" t="n">
        <v>-29835.2445</v>
      </c>
      <c r="R87" s="0" t="n">
        <v>-52.8090166</v>
      </c>
      <c r="S87" s="0" t="n">
        <v>76.09601</v>
      </c>
      <c r="T87" s="0" t="s">
        <v>17177</v>
      </c>
    </row>
    <row r="88" customFormat="false" ht="12.75" hidden="false" customHeight="false" outlineLevel="0" collapsed="false">
      <c r="A88" s="0" t="s">
        <v>17262</v>
      </c>
      <c r="B88" s="0" t="n">
        <v>300</v>
      </c>
      <c r="C88" s="0" t="n">
        <v>1388</v>
      </c>
      <c r="D88" s="0" t="n">
        <v>5000</v>
      </c>
      <c r="E88" s="0" t="n">
        <v>1.49941639</v>
      </c>
      <c r="F88" s="7" t="n">
        <v>0.0443081205</v>
      </c>
      <c r="G88" s="7" t="n">
        <v>-3.22414456E-005</v>
      </c>
      <c r="H88" s="7" t="n">
        <v>1.29687136E-008</v>
      </c>
      <c r="I88" s="7" t="n">
        <v>-2.23370569E-012</v>
      </c>
      <c r="J88" s="0" t="n">
        <v>-10258.798</v>
      </c>
      <c r="K88" s="0" t="n">
        <v>20.233649</v>
      </c>
      <c r="L88" s="0" t="n">
        <v>13.2493493</v>
      </c>
      <c r="M88" s="7" t="n">
        <v>0.016408219</v>
      </c>
      <c r="N88" s="7" t="n">
        <v>-5.67432062E-006</v>
      </c>
      <c r="O88" s="7" t="n">
        <v>8.8733634E-010</v>
      </c>
      <c r="P88" s="7" t="n">
        <v>-5.17361535E-014</v>
      </c>
      <c r="Q88" s="0" t="n">
        <v>-14410.9855</v>
      </c>
      <c r="R88" s="0" t="n">
        <v>-42.9066213</v>
      </c>
      <c r="S88" s="0" t="n">
        <v>75.08804</v>
      </c>
      <c r="T88" s="0" t="s">
        <v>17177</v>
      </c>
    </row>
    <row r="89" customFormat="false" ht="12.75" hidden="false" customHeight="false" outlineLevel="0" collapsed="false">
      <c r="A89" s="0" t="s">
        <v>17263</v>
      </c>
      <c r="B89" s="0" t="n">
        <v>300</v>
      </c>
      <c r="C89" s="0" t="n">
        <v>1389</v>
      </c>
      <c r="D89" s="0" t="n">
        <v>5000</v>
      </c>
      <c r="E89" s="0" t="n">
        <v>0.51926557</v>
      </c>
      <c r="F89" s="7" t="n">
        <v>0.0532111228</v>
      </c>
      <c r="G89" s="7" t="n">
        <v>-4.05156892E-005</v>
      </c>
      <c r="H89" s="7" t="n">
        <v>1.63346713E-008</v>
      </c>
      <c r="I89" s="7" t="n">
        <v>-2.73751233E-012</v>
      </c>
      <c r="J89" s="0" t="n">
        <v>-27104.8486</v>
      </c>
      <c r="K89" s="0" t="n">
        <v>24.0815065</v>
      </c>
      <c r="L89" s="0" t="n">
        <v>15.7046391</v>
      </c>
      <c r="M89" s="7" t="n">
        <v>0.0165924516</v>
      </c>
      <c r="N89" s="7" t="n">
        <v>-5.77250934E-006</v>
      </c>
      <c r="O89" s="7" t="n">
        <v>9.0645307E-010</v>
      </c>
      <c r="P89" s="7" t="n">
        <v>-5.30084111E-014</v>
      </c>
      <c r="Q89" s="0" t="n">
        <v>-32326.8564</v>
      </c>
      <c r="R89" s="0" t="n">
        <v>-57.1735156</v>
      </c>
      <c r="S89" s="0" t="n">
        <v>76.09601</v>
      </c>
      <c r="T89" s="0" t="s">
        <v>17177</v>
      </c>
    </row>
    <row r="90" customFormat="false" ht="12.75" hidden="false" customHeight="false" outlineLevel="0" collapsed="false">
      <c r="A90" s="0" t="s">
        <v>17264</v>
      </c>
      <c r="B90" s="0" t="n">
        <v>300</v>
      </c>
      <c r="C90" s="0" t="n">
        <v>1390</v>
      </c>
      <c r="D90" s="0" t="n">
        <v>5000</v>
      </c>
      <c r="E90" s="0" t="n">
        <v>1.32807335</v>
      </c>
      <c r="F90" s="7" t="n">
        <v>0.0253107914</v>
      </c>
      <c r="G90" s="7" t="n">
        <v>-1.51530439E-005</v>
      </c>
      <c r="H90" s="7" t="n">
        <v>4.74345565E-009</v>
      </c>
      <c r="I90" s="7" t="n">
        <v>-6.24666084E-013</v>
      </c>
      <c r="J90" s="0" t="n">
        <v>30687.3903</v>
      </c>
      <c r="K90" s="0" t="n">
        <v>18.3328787</v>
      </c>
      <c r="L90" s="0" t="n">
        <v>7.88765879</v>
      </c>
      <c r="M90" s="7" t="n">
        <v>0.0113012591</v>
      </c>
      <c r="N90" s="7" t="n">
        <v>-3.8421313E-006</v>
      </c>
      <c r="O90" s="7" t="n">
        <v>5.93982677E-010</v>
      </c>
      <c r="P90" s="7" t="n">
        <v>-3.43567175E-014</v>
      </c>
      <c r="Q90" s="0" t="n">
        <v>28237.7716</v>
      </c>
      <c r="R90" s="0" t="n">
        <v>-17.4291589</v>
      </c>
      <c r="S90" s="0" t="n">
        <v>41.0733</v>
      </c>
      <c r="T90" s="0" t="s">
        <v>17177</v>
      </c>
    </row>
    <row r="91" customFormat="false" ht="12.75" hidden="false" customHeight="false" outlineLevel="0" collapsed="false">
      <c r="A91" s="0" t="s">
        <v>17265</v>
      </c>
      <c r="B91" s="0" t="n">
        <v>300</v>
      </c>
      <c r="C91" s="0" t="n">
        <v>1382</v>
      </c>
      <c r="D91" s="0" t="n">
        <v>5000</v>
      </c>
      <c r="E91" s="0" t="n">
        <v>2.17916644</v>
      </c>
      <c r="F91" s="7" t="n">
        <v>0.0203826623</v>
      </c>
      <c r="G91" s="7" t="n">
        <v>-7.91413834E-006</v>
      </c>
      <c r="H91" s="7" t="n">
        <v>4.76906187E-010</v>
      </c>
      <c r="I91" s="7" t="n">
        <v>2.70398536E-013</v>
      </c>
      <c r="J91" s="0" t="n">
        <v>29489.5338</v>
      </c>
      <c r="K91" s="0" t="n">
        <v>14.8785684</v>
      </c>
      <c r="L91" s="0" t="n">
        <v>7.37492443</v>
      </c>
      <c r="M91" s="7" t="n">
        <v>0.0117510061</v>
      </c>
      <c r="N91" s="7" t="n">
        <v>-4.00021283E-006</v>
      </c>
      <c r="O91" s="7" t="n">
        <v>6.18947395E-010</v>
      </c>
      <c r="P91" s="7" t="n">
        <v>-3.58215018E-014</v>
      </c>
      <c r="Q91" s="0" t="n">
        <v>27287.4911</v>
      </c>
      <c r="R91" s="0" t="n">
        <v>-14.3478655</v>
      </c>
      <c r="S91" s="0" t="n">
        <v>41.0733</v>
      </c>
      <c r="T91" s="0" t="s">
        <v>17177</v>
      </c>
    </row>
    <row r="92" customFormat="false" ht="12.75" hidden="false" customHeight="false" outlineLevel="0" collapsed="false">
      <c r="A92" s="0" t="s">
        <v>17266</v>
      </c>
      <c r="B92" s="0" t="n">
        <v>300</v>
      </c>
      <c r="C92" s="0" t="n">
        <v>1400</v>
      </c>
      <c r="D92" s="0" t="n">
        <v>5000</v>
      </c>
      <c r="E92" s="0" t="n">
        <v>1.48380119</v>
      </c>
      <c r="F92" s="7" t="n">
        <v>0.0322203013</v>
      </c>
      <c r="G92" s="7" t="n">
        <v>-2.70250033E-005</v>
      </c>
      <c r="H92" s="7" t="n">
        <v>1.20499164E-008</v>
      </c>
      <c r="I92" s="7" t="n">
        <v>-2.18365931E-012</v>
      </c>
      <c r="J92" s="0" t="n">
        <v>-11527.654</v>
      </c>
      <c r="K92" s="0" t="n">
        <v>17.1552068</v>
      </c>
      <c r="L92" s="0" t="n">
        <v>10.0219123</v>
      </c>
      <c r="M92" s="7" t="n">
        <v>0.009569663</v>
      </c>
      <c r="N92" s="7" t="n">
        <v>-3.26221644E-006</v>
      </c>
      <c r="O92" s="7" t="n">
        <v>5.05231706E-010</v>
      </c>
      <c r="P92" s="7" t="n">
        <v>-2.92593257E-014</v>
      </c>
      <c r="Q92" s="0" t="n">
        <v>-14248.2738</v>
      </c>
      <c r="R92" s="0" t="n">
        <v>-27.7829973</v>
      </c>
      <c r="S92" s="0" t="n">
        <v>56.06473</v>
      </c>
      <c r="T92" s="0" t="s">
        <v>17177</v>
      </c>
    </row>
    <row r="93" customFormat="false" ht="12.75" hidden="false" customHeight="false" outlineLevel="0" collapsed="false">
      <c r="A93" s="0" t="s">
        <v>17267</v>
      </c>
      <c r="B93" s="0" t="n">
        <v>300</v>
      </c>
      <c r="C93" s="0" t="n">
        <v>1379</v>
      </c>
      <c r="D93" s="0" t="n">
        <v>5000</v>
      </c>
      <c r="E93" s="0" t="n">
        <v>-1.21988153</v>
      </c>
      <c r="F93" s="7" t="n">
        <v>0.0428578772</v>
      </c>
      <c r="G93" s="7" t="n">
        <v>-3.17530249E-005</v>
      </c>
      <c r="H93" s="7" t="n">
        <v>1.21763736E-008</v>
      </c>
      <c r="I93" s="7" t="n">
        <v>-1.94154303E-012</v>
      </c>
      <c r="J93" s="0" t="n">
        <v>-12295.3761</v>
      </c>
      <c r="K93" s="0" t="n">
        <v>28.8467826</v>
      </c>
      <c r="L93" s="0" t="n">
        <v>11.9825289</v>
      </c>
      <c r="M93" s="7" t="n">
        <v>0.0123964696</v>
      </c>
      <c r="N93" s="7" t="n">
        <v>-4.39113813E-006</v>
      </c>
      <c r="O93" s="7" t="n">
        <v>6.97911182E-010</v>
      </c>
      <c r="P93" s="7" t="n">
        <v>-4.11585127E-014</v>
      </c>
      <c r="Q93" s="0" t="n">
        <v>-16973.9189</v>
      </c>
      <c r="R93" s="0" t="n">
        <v>-42.2894035</v>
      </c>
      <c r="S93" s="0" t="n">
        <v>58.08067</v>
      </c>
      <c r="T93" s="0" t="s">
        <v>17177</v>
      </c>
    </row>
    <row r="94" customFormat="false" ht="12.75" hidden="false" customHeight="false" outlineLevel="0" collapsed="false">
      <c r="A94" s="0" t="s">
        <v>17268</v>
      </c>
      <c r="B94" s="0" t="n">
        <v>300</v>
      </c>
      <c r="C94" s="0" t="n">
        <v>1674</v>
      </c>
      <c r="D94" s="0" t="n">
        <v>5000</v>
      </c>
      <c r="E94" s="0" t="n">
        <v>1.20494302</v>
      </c>
      <c r="F94" s="7" t="n">
        <v>0.0330857885</v>
      </c>
      <c r="G94" s="7" t="n">
        <v>-1.63893637E-005</v>
      </c>
      <c r="H94" s="7" t="n">
        <v>3.18103918E-009</v>
      </c>
      <c r="I94" s="7" t="n">
        <v>-6.84229288E-014</v>
      </c>
      <c r="J94" s="0" t="n">
        <v>-9129.6172</v>
      </c>
      <c r="K94" s="0" t="n">
        <v>24.7155202</v>
      </c>
      <c r="L94" s="0" t="n">
        <v>9.31287816</v>
      </c>
      <c r="M94" s="7" t="n">
        <v>0.0167579212</v>
      </c>
      <c r="N94" s="7" t="n">
        <v>-5.7555548E-006</v>
      </c>
      <c r="O94" s="7" t="n">
        <v>9.00584362E-010</v>
      </c>
      <c r="P94" s="7" t="n">
        <v>-5.26566836E-014</v>
      </c>
      <c r="Q94" s="0" t="n">
        <v>-12016.9635</v>
      </c>
      <c r="R94" s="0" t="n">
        <v>-19.5011064</v>
      </c>
      <c r="S94" s="0" t="n">
        <v>59.08864</v>
      </c>
      <c r="T94" s="0" t="s">
        <v>17177</v>
      </c>
    </row>
    <row r="95" customFormat="false" ht="12.75" hidden="false" customHeight="false" outlineLevel="0" collapsed="false">
      <c r="A95" s="0" t="s">
        <v>17269</v>
      </c>
      <c r="B95" s="0" t="n">
        <v>300</v>
      </c>
      <c r="C95" s="0" t="n">
        <v>1397</v>
      </c>
      <c r="D95" s="0" t="n">
        <v>5000</v>
      </c>
      <c r="E95" s="0" t="n">
        <v>3.06954289</v>
      </c>
      <c r="F95" s="7" t="n">
        <v>0.044310564</v>
      </c>
      <c r="G95" s="7" t="n">
        <v>-3.1863626E-005</v>
      </c>
      <c r="H95" s="7" t="n">
        <v>1.26409287E-008</v>
      </c>
      <c r="I95" s="7" t="n">
        <v>-2.12751901E-012</v>
      </c>
      <c r="J95" s="0" t="n">
        <v>-27589.3676</v>
      </c>
      <c r="K95" s="0" t="n">
        <v>18.3891218</v>
      </c>
      <c r="L95" s="0" t="n">
        <v>14.2691004</v>
      </c>
      <c r="M95" s="7" t="n">
        <v>0.0171837825</v>
      </c>
      <c r="N95" s="7" t="n">
        <v>-5.83419536E-006</v>
      </c>
      <c r="O95" s="7" t="n">
        <v>9.00994191E-010</v>
      </c>
      <c r="P95" s="7" t="n">
        <v>-5.2071621E-014</v>
      </c>
      <c r="Q95" s="0" t="n">
        <v>-31450.175</v>
      </c>
      <c r="R95" s="0" t="n">
        <v>-41.5295035</v>
      </c>
      <c r="S95" s="0" t="n">
        <v>91.08744</v>
      </c>
      <c r="T95" s="0" t="s">
        <v>17177</v>
      </c>
    </row>
    <row r="96" customFormat="false" ht="12.75" hidden="false" customHeight="false" outlineLevel="0" collapsed="false">
      <c r="A96" s="0" t="s">
        <v>17270</v>
      </c>
      <c r="B96" s="0" t="n">
        <v>300</v>
      </c>
      <c r="C96" s="0" t="n">
        <v>1400</v>
      </c>
      <c r="D96" s="0" t="n">
        <v>4000</v>
      </c>
      <c r="E96" s="0" t="n">
        <v>2.539831</v>
      </c>
      <c r="F96" s="7" t="n">
        <v>0.01633437</v>
      </c>
      <c r="G96" s="7" t="n">
        <v>-1.76495E-006</v>
      </c>
      <c r="H96" s="7" t="n">
        <v>-4.647365E-009</v>
      </c>
      <c r="I96" s="7" t="n">
        <v>1.729131E-012</v>
      </c>
      <c r="J96" s="0" t="n">
        <v>22512.43</v>
      </c>
      <c r="K96" s="0" t="n">
        <v>9.935702</v>
      </c>
      <c r="L96" s="0" t="n">
        <v>9.776256</v>
      </c>
      <c r="M96" s="7" t="n">
        <v>0.005302138</v>
      </c>
      <c r="N96" s="7" t="n">
        <v>-3.701118E-007</v>
      </c>
      <c r="O96" s="7" t="n">
        <v>-3.026386E-010</v>
      </c>
      <c r="P96" s="7" t="n">
        <v>5.089581E-014</v>
      </c>
      <c r="Q96" s="0" t="n">
        <v>19549.72</v>
      </c>
      <c r="R96" s="0" t="n">
        <v>-30.77061</v>
      </c>
      <c r="S96" s="0" t="n">
        <v>40.06533</v>
      </c>
      <c r="T96" s="0" t="s">
        <v>17177</v>
      </c>
    </row>
    <row r="97" customFormat="false" ht="12.75" hidden="false" customHeight="false" outlineLevel="0" collapsed="false">
      <c r="A97" s="0" t="s">
        <v>17271</v>
      </c>
      <c r="B97" s="0" t="n">
        <v>300</v>
      </c>
      <c r="C97" s="0" t="n">
        <v>1380</v>
      </c>
      <c r="D97" s="0" t="n">
        <v>5000</v>
      </c>
      <c r="E97" s="0" t="n">
        <v>1.19822582</v>
      </c>
      <c r="F97" s="7" t="n">
        <v>0.0305579837</v>
      </c>
      <c r="G97" s="7" t="n">
        <v>-1.80630276E-005</v>
      </c>
      <c r="H97" s="7" t="n">
        <v>4.86150033E-009</v>
      </c>
      <c r="I97" s="7" t="n">
        <v>-4.19854562E-013</v>
      </c>
      <c r="J97" s="0" t="n">
        <v>9582.17784</v>
      </c>
      <c r="K97" s="0" t="n">
        <v>21.5566221</v>
      </c>
      <c r="L97" s="0" t="n">
        <v>10.2551752</v>
      </c>
      <c r="M97" s="7" t="n">
        <v>0.011498372</v>
      </c>
      <c r="N97" s="7" t="n">
        <v>-3.84645659E-006</v>
      </c>
      <c r="O97" s="7" t="n">
        <v>5.88910346E-010</v>
      </c>
      <c r="P97" s="7" t="n">
        <v>-3.38557923E-014</v>
      </c>
      <c r="Q97" s="0" t="n">
        <v>6265.6081</v>
      </c>
      <c r="R97" s="0" t="n">
        <v>-27.7655042</v>
      </c>
      <c r="S97" s="0" t="n">
        <v>57.0727</v>
      </c>
      <c r="T97" s="0" t="s">
        <v>17177</v>
      </c>
    </row>
    <row r="98" customFormat="false" ht="12.75" hidden="false" customHeight="false" outlineLevel="0" collapsed="false">
      <c r="A98" s="0" t="s">
        <v>17272</v>
      </c>
      <c r="B98" s="0" t="n">
        <v>300</v>
      </c>
      <c r="C98" s="0" t="n">
        <v>1400</v>
      </c>
      <c r="D98" s="0" t="n">
        <v>4000</v>
      </c>
      <c r="E98" s="0" t="n">
        <v>3.02973</v>
      </c>
      <c r="F98" s="7" t="n">
        <v>0.01498961</v>
      </c>
      <c r="G98" s="7" t="n">
        <v>-1.3985E-006</v>
      </c>
      <c r="H98" s="7" t="n">
        <v>-3.969619E-009</v>
      </c>
      <c r="I98" s="7" t="n">
        <v>1.388217E-012</v>
      </c>
      <c r="J98" s="0" t="n">
        <v>21484.08</v>
      </c>
      <c r="K98" s="0" t="n">
        <v>8.004594</v>
      </c>
      <c r="L98" s="0" t="n">
        <v>9.768102</v>
      </c>
      <c r="M98" s="7" t="n">
        <v>0.005219151</v>
      </c>
      <c r="N98" s="7" t="n">
        <v>-3.75314E-007</v>
      </c>
      <c r="O98" s="7" t="n">
        <v>-2.992191E-010</v>
      </c>
      <c r="P98" s="7" t="n">
        <v>5.107878E-014</v>
      </c>
      <c r="Q98" s="0" t="n">
        <v>18602.77</v>
      </c>
      <c r="R98" s="0" t="n">
        <v>-30.20678</v>
      </c>
      <c r="S98" s="0" t="n">
        <v>40.06533</v>
      </c>
      <c r="T98" s="0" t="s">
        <v>17177</v>
      </c>
    </row>
    <row r="99" customFormat="false" ht="12.75" hidden="false" customHeight="false" outlineLevel="0" collapsed="false">
      <c r="A99" s="0" t="s">
        <v>17273</v>
      </c>
      <c r="B99" s="0" t="n">
        <v>300</v>
      </c>
      <c r="C99" s="0" t="n">
        <v>1000</v>
      </c>
      <c r="D99" s="0" t="n">
        <v>4000</v>
      </c>
      <c r="E99" s="0" t="n">
        <v>4.7542</v>
      </c>
      <c r="F99" s="7" t="n">
        <v>0.01108028</v>
      </c>
      <c r="G99" s="7" t="n">
        <v>2.793323E-007</v>
      </c>
      <c r="H99" s="7" t="n">
        <v>-5.479212E-009</v>
      </c>
      <c r="I99" s="7" t="n">
        <v>1.949629E-012</v>
      </c>
      <c r="J99" s="0" t="n">
        <v>39888.83</v>
      </c>
      <c r="K99" s="0" t="n">
        <v>0.5854549</v>
      </c>
      <c r="L99" s="0" t="n">
        <v>8.831047</v>
      </c>
      <c r="M99" s="7" t="n">
        <v>0.004357195</v>
      </c>
      <c r="N99" s="7" t="n">
        <v>-4.109067E-007</v>
      </c>
      <c r="O99" s="7" t="n">
        <v>-2.368723E-010</v>
      </c>
      <c r="P99" s="7" t="n">
        <v>4.37652E-014</v>
      </c>
      <c r="Q99" s="0" t="n">
        <v>38474.2</v>
      </c>
      <c r="R99" s="0" t="n">
        <v>-21.77919</v>
      </c>
      <c r="S99" s="0" t="n">
        <v>39.05736</v>
      </c>
      <c r="T99" s="0" t="s">
        <v>17177</v>
      </c>
    </row>
    <row r="100" customFormat="false" ht="12.75" hidden="false" customHeight="false" outlineLevel="0" collapsed="false">
      <c r="A100" s="0" t="s">
        <v>17274</v>
      </c>
      <c r="B100" s="0" t="n">
        <v>150</v>
      </c>
      <c r="C100" s="0" t="n">
        <v>1000</v>
      </c>
      <c r="D100" s="0" t="n">
        <v>4000</v>
      </c>
      <c r="E100" s="0" t="n">
        <v>3.166714</v>
      </c>
      <c r="F100" s="7" t="n">
        <v>0.02482572</v>
      </c>
      <c r="G100" s="7" t="n">
        <v>-4.591637E-005</v>
      </c>
      <c r="H100" s="7" t="n">
        <v>4.268019E-008</v>
      </c>
      <c r="I100" s="7" t="n">
        <v>-1.482152E-011</v>
      </c>
      <c r="J100" s="0" t="n">
        <v>63504.21</v>
      </c>
      <c r="K100" s="0" t="n">
        <v>8.869446</v>
      </c>
      <c r="L100" s="0" t="n">
        <v>7.670981</v>
      </c>
      <c r="M100" s="7" t="n">
        <v>0.002748749</v>
      </c>
      <c r="N100" s="7" t="n">
        <v>-4.370943E-007</v>
      </c>
      <c r="O100" s="7" t="n">
        <v>-6.455599E-011</v>
      </c>
      <c r="P100" s="7" t="n">
        <v>1.663887E-014</v>
      </c>
      <c r="Q100" s="0" t="n">
        <v>62597.22</v>
      </c>
      <c r="R100" s="0" t="n">
        <v>-12.3689</v>
      </c>
      <c r="S100" s="0" t="n">
        <v>38.04939</v>
      </c>
      <c r="T100" s="0" t="s">
        <v>17177</v>
      </c>
    </row>
    <row r="101" customFormat="false" ht="12.75" hidden="false" customHeight="false" outlineLevel="0" collapsed="false">
      <c r="A101" s="0" t="s">
        <v>17275</v>
      </c>
      <c r="B101" s="0" t="n">
        <v>300</v>
      </c>
      <c r="C101" s="0" t="n">
        <v>1390</v>
      </c>
      <c r="D101" s="0" t="n">
        <v>5000</v>
      </c>
      <c r="E101" s="0" t="n">
        <v>0.289706514</v>
      </c>
      <c r="F101" s="7" t="n">
        <v>0.039307556</v>
      </c>
      <c r="G101" s="7" t="n">
        <v>-2.48069355E-005</v>
      </c>
      <c r="H101" s="7" t="n">
        <v>8.07083573E-009</v>
      </c>
      <c r="I101" s="7" t="n">
        <v>-1.0799829E-012</v>
      </c>
      <c r="J101" s="0" t="n">
        <v>-6244.74269</v>
      </c>
      <c r="K101" s="0" t="n">
        <v>25.438781</v>
      </c>
      <c r="L101" s="0" t="n">
        <v>11.0130308</v>
      </c>
      <c r="M101" s="7" t="n">
        <v>0.0158110271</v>
      </c>
      <c r="N101" s="7" t="n">
        <v>-5.38743215E-006</v>
      </c>
      <c r="O101" s="7" t="n">
        <v>8.34264825E-010</v>
      </c>
      <c r="P101" s="7" t="n">
        <v>-4.83147349E-014</v>
      </c>
      <c r="Q101" s="0" t="n">
        <v>-10152.8968</v>
      </c>
      <c r="R101" s="0" t="n">
        <v>-32.7511689</v>
      </c>
      <c r="S101" s="0" t="n">
        <v>59.08864</v>
      </c>
      <c r="T101" s="0" t="s">
        <v>17177</v>
      </c>
    </row>
    <row r="102" customFormat="false" ht="12.75" hidden="false" customHeight="false" outlineLevel="0" collapsed="false">
      <c r="A102" s="0" t="s">
        <v>17276</v>
      </c>
      <c r="B102" s="0" t="n">
        <v>300</v>
      </c>
      <c r="C102" s="0" t="n">
        <v>1395</v>
      </c>
      <c r="D102" s="0" t="n">
        <v>5000</v>
      </c>
      <c r="E102" s="0" t="n">
        <v>-0.100369576</v>
      </c>
      <c r="F102" s="7" t="n">
        <v>0.0431118928</v>
      </c>
      <c r="G102" s="7" t="n">
        <v>-3.10631817E-005</v>
      </c>
      <c r="H102" s="7" t="n">
        <v>1.20668364E-008</v>
      </c>
      <c r="I102" s="7" t="n">
        <v>-1.97214967E-012</v>
      </c>
      <c r="J102" s="0" t="n">
        <v>-8449.02998</v>
      </c>
      <c r="K102" s="0" t="n">
        <v>25.765001</v>
      </c>
      <c r="L102" s="0" t="n">
        <v>11.4592753</v>
      </c>
      <c r="M102" s="7" t="n">
        <v>0.0155902812</v>
      </c>
      <c r="N102" s="7" t="n">
        <v>-5.34443227E-006</v>
      </c>
      <c r="O102" s="7" t="n">
        <v>8.30858106E-010</v>
      </c>
      <c r="P102" s="7" t="n">
        <v>-4.82455289E-014</v>
      </c>
      <c r="Q102" s="0" t="n">
        <v>-12463.8531</v>
      </c>
      <c r="R102" s="0" t="n">
        <v>-36.2203624</v>
      </c>
      <c r="S102" s="0" t="n">
        <v>59.08864</v>
      </c>
      <c r="T102" s="0" t="s">
        <v>17177</v>
      </c>
    </row>
    <row r="103" customFormat="false" ht="12.75" hidden="false" customHeight="false" outlineLevel="0" collapsed="false">
      <c r="A103" s="0" t="s">
        <v>17277</v>
      </c>
      <c r="B103" s="0" t="n">
        <v>300</v>
      </c>
      <c r="C103" s="0" t="n">
        <v>1402</v>
      </c>
      <c r="D103" s="0" t="n">
        <v>5000</v>
      </c>
      <c r="E103" s="0" t="n">
        <v>2.87774562</v>
      </c>
      <c r="F103" s="7" t="n">
        <v>0.0374166999</v>
      </c>
      <c r="G103" s="7" t="n">
        <v>-2.36058063E-005</v>
      </c>
      <c r="H103" s="7" t="n">
        <v>7.7993086E-009</v>
      </c>
      <c r="I103" s="7" t="n">
        <v>-1.06042562E-012</v>
      </c>
      <c r="J103" s="0" t="n">
        <v>-782.368119</v>
      </c>
      <c r="K103" s="0" t="n">
        <v>19.394134</v>
      </c>
      <c r="L103" s="0" t="n">
        <v>12.4605763</v>
      </c>
      <c r="M103" s="7" t="n">
        <v>0.0158889526</v>
      </c>
      <c r="N103" s="7" t="n">
        <v>-5.32742106E-006</v>
      </c>
      <c r="O103" s="7" t="n">
        <v>8.15818791E-010</v>
      </c>
      <c r="P103" s="7" t="n">
        <v>-4.6872325E-014</v>
      </c>
      <c r="Q103" s="0" t="n">
        <v>-4203.05196</v>
      </c>
      <c r="R103" s="0" t="n">
        <v>-32.3858947</v>
      </c>
      <c r="S103" s="0" t="n">
        <v>75.08804</v>
      </c>
      <c r="T103" s="0" t="s">
        <v>17177</v>
      </c>
    </row>
    <row r="104" customFormat="false" ht="12.75" hidden="false" customHeight="false" outlineLevel="0" collapsed="false">
      <c r="A104" s="0" t="s">
        <v>17278</v>
      </c>
      <c r="B104" s="0" t="n">
        <v>300</v>
      </c>
      <c r="C104" s="0" t="n">
        <v>1384</v>
      </c>
      <c r="D104" s="0" t="n">
        <v>5000</v>
      </c>
      <c r="E104" s="0" t="n">
        <v>1.88331465</v>
      </c>
      <c r="F104" s="7" t="n">
        <v>0.0440156051</v>
      </c>
      <c r="G104" s="7" t="n">
        <v>-3.07858462E-005</v>
      </c>
      <c r="H104" s="7" t="n">
        <v>1.13214862E-008</v>
      </c>
      <c r="I104" s="7" t="n">
        <v>-1.75323184E-012</v>
      </c>
      <c r="J104" s="0" t="n">
        <v>-168.779168</v>
      </c>
      <c r="K104" s="0" t="n">
        <v>21.4040621</v>
      </c>
      <c r="L104" s="0" t="n">
        <v>14.6881564</v>
      </c>
      <c r="M104" s="7" t="n">
        <v>0.01499412</v>
      </c>
      <c r="N104" s="7" t="n">
        <v>-5.24056505E-006</v>
      </c>
      <c r="O104" s="7" t="n">
        <v>8.25462711E-010</v>
      </c>
      <c r="P104" s="7" t="n">
        <v>-4.83758952E-014</v>
      </c>
      <c r="Q104" s="0" t="n">
        <v>-4773.42863</v>
      </c>
      <c r="R104" s="0" t="n">
        <v>-47.7984492</v>
      </c>
      <c r="S104" s="0" t="n">
        <v>75.08804</v>
      </c>
      <c r="T104" s="0" t="s">
        <v>17177</v>
      </c>
    </row>
    <row r="105" customFormat="false" ht="12.75" hidden="false" customHeight="false" outlineLevel="0" collapsed="false">
      <c r="A105" s="0" t="s">
        <v>17279</v>
      </c>
      <c r="B105" s="0" t="n">
        <v>300</v>
      </c>
      <c r="C105" s="0" t="n">
        <v>1407</v>
      </c>
      <c r="D105" s="0" t="n">
        <v>5000</v>
      </c>
      <c r="E105" s="0" t="n">
        <v>2.0919395</v>
      </c>
      <c r="F105" s="7" t="n">
        <v>0.0469220394</v>
      </c>
      <c r="G105" s="7" t="n">
        <v>-3.90280831E-005</v>
      </c>
      <c r="H105" s="7" t="n">
        <v>1.72381453E-008</v>
      </c>
      <c r="I105" s="7" t="n">
        <v>-3.07968979E-012</v>
      </c>
      <c r="J105" s="0" t="n">
        <v>-1893.77918</v>
      </c>
      <c r="K105" s="0" t="n">
        <v>20.0178282</v>
      </c>
      <c r="L105" s="0" t="n">
        <v>14.2163221</v>
      </c>
      <c r="M105" s="7" t="n">
        <v>0.014338245</v>
      </c>
      <c r="N105" s="7" t="n">
        <v>-4.78004477E-006</v>
      </c>
      <c r="O105" s="7" t="n">
        <v>7.29133134E-010</v>
      </c>
      <c r="P105" s="7" t="n">
        <v>-4.17761973E-014</v>
      </c>
      <c r="Q105" s="0" t="n">
        <v>-5673.8162</v>
      </c>
      <c r="R105" s="0" t="n">
        <v>-43.5770997</v>
      </c>
      <c r="S105" s="0" t="n">
        <v>75.08804</v>
      </c>
      <c r="T105" s="0" t="s">
        <v>17177</v>
      </c>
    </row>
    <row r="106" customFormat="false" ht="12.75" hidden="false" customHeight="false" outlineLevel="0" collapsed="false">
      <c r="A106" s="0" t="s">
        <v>17280</v>
      </c>
      <c r="B106" s="0" t="n">
        <v>300</v>
      </c>
      <c r="C106" s="0" t="n">
        <v>1407</v>
      </c>
      <c r="D106" s="0" t="n">
        <v>5000</v>
      </c>
      <c r="E106" s="0" t="n">
        <v>2.0919395</v>
      </c>
      <c r="F106" s="7" t="n">
        <v>0.0469220394</v>
      </c>
      <c r="G106" s="7" t="n">
        <v>-3.90280831E-005</v>
      </c>
      <c r="H106" s="7" t="n">
        <v>1.72381453E-008</v>
      </c>
      <c r="I106" s="7" t="n">
        <v>-3.07968979E-012</v>
      </c>
      <c r="J106" s="0" t="n">
        <v>-1893.77918</v>
      </c>
      <c r="K106" s="0" t="n">
        <v>20.0178282</v>
      </c>
      <c r="L106" s="0" t="n">
        <v>14.2163221</v>
      </c>
      <c r="M106" s="7" t="n">
        <v>0.014338245</v>
      </c>
      <c r="N106" s="7" t="n">
        <v>-4.78004477E-006</v>
      </c>
      <c r="O106" s="7" t="n">
        <v>7.29133134E-010</v>
      </c>
      <c r="P106" s="7" t="n">
        <v>-4.17761973E-014</v>
      </c>
      <c r="Q106" s="0" t="n">
        <v>-5673.8162</v>
      </c>
      <c r="R106" s="0" t="n">
        <v>-43.5770997</v>
      </c>
      <c r="S106" s="0" t="n">
        <v>75.08804</v>
      </c>
      <c r="T106" s="0" t="s">
        <v>17177</v>
      </c>
    </row>
    <row r="107" customFormat="false" ht="12.75" hidden="false" customHeight="false" outlineLevel="0" collapsed="false">
      <c r="A107" s="0" t="s">
        <v>17281</v>
      </c>
      <c r="B107" s="0" t="n">
        <v>300</v>
      </c>
      <c r="C107" s="0" t="n">
        <v>2035</v>
      </c>
      <c r="D107" s="0" t="n">
        <v>5000</v>
      </c>
      <c r="E107" s="0" t="n">
        <v>-2.75717996</v>
      </c>
      <c r="F107" s="7" t="n">
        <v>0.0426371602</v>
      </c>
      <c r="G107" s="7" t="n">
        <v>-2.56831231E-005</v>
      </c>
      <c r="H107" s="7" t="n">
        <v>6.62981208E-009</v>
      </c>
      <c r="I107" s="7" t="n">
        <v>-5.31193325E-013</v>
      </c>
      <c r="J107" s="0" t="n">
        <v>-10099.0375</v>
      </c>
      <c r="K107" s="0" t="n">
        <v>36.7181804</v>
      </c>
      <c r="L107" s="0" t="n">
        <v>10.2363953</v>
      </c>
      <c r="M107" s="7" t="n">
        <v>0.0150514705</v>
      </c>
      <c r="N107" s="7" t="n">
        <v>-5.63636534E-006</v>
      </c>
      <c r="O107" s="7" t="n">
        <v>9.32463455E-010</v>
      </c>
      <c r="P107" s="7" t="n">
        <v>-5.66102441E-014</v>
      </c>
      <c r="Q107" s="0" t="n">
        <v>-14621.2029</v>
      </c>
      <c r="R107" s="0" t="n">
        <v>-33.6724732</v>
      </c>
      <c r="S107" s="0" t="n">
        <v>58.08067</v>
      </c>
      <c r="T107" s="0" t="s">
        <v>17177</v>
      </c>
    </row>
    <row r="108" customFormat="false" ht="12.75" hidden="false" customHeight="false" outlineLevel="0" collapsed="false">
      <c r="A108" s="0" t="s">
        <v>17282</v>
      </c>
      <c r="B108" s="0" t="n">
        <v>300</v>
      </c>
      <c r="C108" s="0" t="n">
        <v>1397</v>
      </c>
      <c r="D108" s="0" t="n">
        <v>5000</v>
      </c>
      <c r="E108" s="0" t="n">
        <v>1.35644398</v>
      </c>
      <c r="F108" s="7" t="n">
        <v>0.0337002447</v>
      </c>
      <c r="G108" s="7" t="n">
        <v>-2.759885E-005</v>
      </c>
      <c r="H108" s="7" t="n">
        <v>1.14222854E-008</v>
      </c>
      <c r="I108" s="7" t="n">
        <v>-1.89488886E-012</v>
      </c>
      <c r="J108" s="0" t="n">
        <v>-5504.99964</v>
      </c>
      <c r="K108" s="0" t="n">
        <v>19.8354466</v>
      </c>
      <c r="L108" s="0" t="n">
        <v>11.5749951</v>
      </c>
      <c r="M108" s="7" t="n">
        <v>0.00809909174</v>
      </c>
      <c r="N108" s="7" t="n">
        <v>-2.81808668E-006</v>
      </c>
      <c r="O108" s="7" t="n">
        <v>4.42697954E-010</v>
      </c>
      <c r="P108" s="7" t="n">
        <v>-2.58998042E-014</v>
      </c>
      <c r="Q108" s="0" t="n">
        <v>-8853.55935</v>
      </c>
      <c r="R108" s="0" t="n">
        <v>-34.3859117</v>
      </c>
      <c r="S108" s="0" t="n">
        <v>60.05298</v>
      </c>
      <c r="T108" s="0" t="s">
        <v>17177</v>
      </c>
    </row>
    <row r="109" customFormat="false" ht="12.75" hidden="false" customHeight="false" outlineLevel="0" collapsed="false">
      <c r="A109" s="0" t="s">
        <v>17283</v>
      </c>
      <c r="B109" s="0" t="n">
        <v>300</v>
      </c>
      <c r="C109" s="0" t="n">
        <v>1386</v>
      </c>
      <c r="D109" s="0" t="n">
        <v>5000</v>
      </c>
      <c r="E109" s="0" t="n">
        <v>2.65196584</v>
      </c>
      <c r="F109" s="7" t="n">
        <v>0.0574638149</v>
      </c>
      <c r="G109" s="7" t="n">
        <v>-4.72190867E-005</v>
      </c>
      <c r="H109" s="7" t="n">
        <v>2.05591557E-008</v>
      </c>
      <c r="I109" s="7" t="n">
        <v>-3.68787387E-012</v>
      </c>
      <c r="J109" s="0" t="n">
        <v>-20882.9371</v>
      </c>
      <c r="K109" s="0" t="n">
        <v>20.1547955</v>
      </c>
      <c r="L109" s="0" t="n">
        <v>19.1759159</v>
      </c>
      <c r="M109" s="7" t="n">
        <v>0.0159857013</v>
      </c>
      <c r="N109" s="7" t="n">
        <v>-5.61306378E-006</v>
      </c>
      <c r="O109" s="7" t="n">
        <v>8.86880495E-010</v>
      </c>
      <c r="P109" s="7" t="n">
        <v>-5.2087704E-014</v>
      </c>
      <c r="Q109" s="0" t="n">
        <v>-26441.2115</v>
      </c>
      <c r="R109" s="0" t="n">
        <v>-67.7512936</v>
      </c>
      <c r="S109" s="0" t="n">
        <v>107.08684</v>
      </c>
      <c r="T109" s="0" t="s">
        <v>17177</v>
      </c>
    </row>
    <row r="110" customFormat="false" ht="12.75" hidden="false" customHeight="false" outlineLevel="0" collapsed="false">
      <c r="A110" s="0" t="s">
        <v>17284</v>
      </c>
      <c r="B110" s="0" t="n">
        <v>300</v>
      </c>
      <c r="C110" s="0" t="n">
        <v>1382</v>
      </c>
      <c r="D110" s="0" t="n">
        <v>5000</v>
      </c>
      <c r="E110" s="0" t="n">
        <v>3.14864588</v>
      </c>
      <c r="F110" s="7" t="n">
        <v>0.0533542571</v>
      </c>
      <c r="G110" s="7" t="n">
        <v>-4.08330611E-005</v>
      </c>
      <c r="H110" s="7" t="n">
        <v>1.6754222E-008</v>
      </c>
      <c r="I110" s="7" t="n">
        <v>-2.89288326E-012</v>
      </c>
      <c r="J110" s="0" t="n">
        <v>-18547.3645</v>
      </c>
      <c r="K110" s="0" t="n">
        <v>18.6305431</v>
      </c>
      <c r="L110" s="0" t="n">
        <v>18.5916698</v>
      </c>
      <c r="M110" s="7" t="n">
        <v>0.0165328553</v>
      </c>
      <c r="N110" s="7" t="n">
        <v>-5.81343626E-006</v>
      </c>
      <c r="O110" s="7" t="n">
        <v>9.19396939E-010</v>
      </c>
      <c r="P110" s="7" t="n">
        <v>-5.40320702E-014</v>
      </c>
      <c r="Q110" s="0" t="n">
        <v>-23959.8698</v>
      </c>
      <c r="R110" s="0" t="n">
        <v>-64.2544402</v>
      </c>
      <c r="S110" s="0" t="n">
        <v>107.08684</v>
      </c>
      <c r="T110" s="0" t="s">
        <v>17177</v>
      </c>
    </row>
    <row r="111" customFormat="false" ht="12.75" hidden="false" customHeight="false" outlineLevel="0" collapsed="false">
      <c r="A111" s="0" t="s">
        <v>17285</v>
      </c>
      <c r="B111" s="0" t="n">
        <v>300</v>
      </c>
      <c r="C111" s="0" t="n">
        <v>1386</v>
      </c>
      <c r="D111" s="0" t="n">
        <v>5000</v>
      </c>
      <c r="E111" s="0" t="n">
        <v>2.65196584</v>
      </c>
      <c r="F111" s="7" t="n">
        <v>0.0574638149</v>
      </c>
      <c r="G111" s="7" t="n">
        <v>-4.72190867E-005</v>
      </c>
      <c r="H111" s="7" t="n">
        <v>2.05591557E-008</v>
      </c>
      <c r="I111" s="7" t="n">
        <v>-3.68787387E-012</v>
      </c>
      <c r="J111" s="0" t="n">
        <v>-20882.9371</v>
      </c>
      <c r="K111" s="0" t="n">
        <v>20.1547955</v>
      </c>
      <c r="L111" s="0" t="n">
        <v>19.1759159</v>
      </c>
      <c r="M111" s="7" t="n">
        <v>0.0159857013</v>
      </c>
      <c r="N111" s="7" t="n">
        <v>-5.61306378E-006</v>
      </c>
      <c r="O111" s="7" t="n">
        <v>8.86880495E-010</v>
      </c>
      <c r="P111" s="7" t="n">
        <v>-5.2087704E-014</v>
      </c>
      <c r="Q111" s="0" t="n">
        <v>-26441.2115</v>
      </c>
      <c r="R111" s="0" t="n">
        <v>-67.7512936</v>
      </c>
      <c r="S111" s="0" t="n">
        <v>107.08684</v>
      </c>
      <c r="T111" s="0" t="s">
        <v>17177</v>
      </c>
    </row>
    <row r="112" customFormat="false" ht="12.75" hidden="false" customHeight="false" outlineLevel="0" collapsed="false">
      <c r="A112" s="0" t="s">
        <v>17286</v>
      </c>
      <c r="B112" s="0" t="n">
        <v>300</v>
      </c>
      <c r="C112" s="0" t="n">
        <v>1388</v>
      </c>
      <c r="D112" s="0" t="n">
        <v>5000</v>
      </c>
      <c r="E112" s="0" t="n">
        <v>1.10507238</v>
      </c>
      <c r="F112" s="7" t="n">
        <v>0.0527396706</v>
      </c>
      <c r="G112" s="7" t="n">
        <v>-4.31805774E-005</v>
      </c>
      <c r="H112" s="7" t="n">
        <v>1.81618292E-008</v>
      </c>
      <c r="I112" s="7" t="n">
        <v>-3.10535568E-012</v>
      </c>
      <c r="J112" s="0" t="n">
        <v>-36362.7536</v>
      </c>
      <c r="K112" s="0" t="n">
        <v>25.4111636</v>
      </c>
      <c r="L112" s="0" t="n">
        <v>17.0756225</v>
      </c>
      <c r="M112" s="7" t="n">
        <v>0.0131013491</v>
      </c>
      <c r="N112" s="7" t="n">
        <v>-4.61949408E-006</v>
      </c>
      <c r="O112" s="7" t="n">
        <v>7.31991329E-010</v>
      </c>
      <c r="P112" s="7" t="n">
        <v>-4.30788679E-014</v>
      </c>
      <c r="Q112" s="0" t="n">
        <v>-41700.8637</v>
      </c>
      <c r="R112" s="0" t="n">
        <v>-59.5778952</v>
      </c>
      <c r="S112" s="0" t="n">
        <v>90.07947</v>
      </c>
      <c r="T112" s="0" t="s">
        <v>17177</v>
      </c>
    </row>
    <row r="113" customFormat="false" ht="12.75" hidden="false" customHeight="false" outlineLevel="0" collapsed="false">
      <c r="A113" s="0" t="s">
        <v>17287</v>
      </c>
      <c r="B113" s="0" t="n">
        <v>300</v>
      </c>
      <c r="C113" s="0" t="n">
        <v>1379</v>
      </c>
      <c r="D113" s="0" t="n">
        <v>5000</v>
      </c>
      <c r="E113" s="0" t="n">
        <v>3.55241022</v>
      </c>
      <c r="F113" s="7" t="n">
        <v>0.041872027</v>
      </c>
      <c r="G113" s="7" t="n">
        <v>-2.9455037E-005</v>
      </c>
      <c r="H113" s="7" t="n">
        <v>1.099829E-008</v>
      </c>
      <c r="I113" s="7" t="n">
        <v>-1.75045977E-012</v>
      </c>
      <c r="J113" s="0" t="n">
        <v>-34890.2671</v>
      </c>
      <c r="K113" s="0" t="n">
        <v>14.2082894</v>
      </c>
      <c r="L113" s="0" t="n">
        <v>15.8927479</v>
      </c>
      <c r="M113" s="7" t="n">
        <v>0.0140990923</v>
      </c>
      <c r="N113" s="7" t="n">
        <v>-4.96118851E-006</v>
      </c>
      <c r="O113" s="7" t="n">
        <v>7.84992198E-010</v>
      </c>
      <c r="P113" s="7" t="n">
        <v>-4.61488928E-014</v>
      </c>
      <c r="Q113" s="0" t="n">
        <v>-39377.4829</v>
      </c>
      <c r="R113" s="0" t="n">
        <v>-52.6049341</v>
      </c>
      <c r="S113" s="0" t="n">
        <v>90.07947</v>
      </c>
      <c r="T113" s="0" t="s">
        <v>17177</v>
      </c>
    </row>
    <row r="114" customFormat="false" ht="12.75" hidden="false" customHeight="false" outlineLevel="0" collapsed="false">
      <c r="A114" s="0" t="s">
        <v>17288</v>
      </c>
      <c r="B114" s="0" t="n">
        <v>300</v>
      </c>
      <c r="C114" s="0" t="n">
        <v>1371</v>
      </c>
      <c r="D114" s="0" t="n">
        <v>5000</v>
      </c>
      <c r="E114" s="0" t="n">
        <v>4.55686367</v>
      </c>
      <c r="F114" s="7" t="n">
        <v>0.0357076837</v>
      </c>
      <c r="G114" s="7" t="n">
        <v>-1.94712054E-005</v>
      </c>
      <c r="H114" s="7" t="n">
        <v>4.70695431E-009</v>
      </c>
      <c r="I114" s="7" t="n">
        <v>-3.69753807E-013</v>
      </c>
      <c r="J114" s="0" t="n">
        <v>-38671.0975</v>
      </c>
      <c r="K114" s="0" t="n">
        <v>9.97761694</v>
      </c>
      <c r="L114" s="0" t="n">
        <v>15.6377776</v>
      </c>
      <c r="M114" s="7" t="n">
        <v>0.0144059342</v>
      </c>
      <c r="N114" s="7" t="n">
        <v>-5.08808082E-006</v>
      </c>
      <c r="O114" s="7" t="n">
        <v>8.07076119E-010</v>
      </c>
      <c r="P114" s="7" t="n">
        <v>-4.7529565E-014</v>
      </c>
      <c r="Q114" s="0" t="n">
        <v>-43065.7975</v>
      </c>
      <c r="R114" s="0" t="n">
        <v>-51.3105869</v>
      </c>
      <c r="S114" s="0" t="n">
        <v>90.07947</v>
      </c>
      <c r="T114" s="0" t="s">
        <v>17177</v>
      </c>
    </row>
    <row r="115" customFormat="false" ht="12.75" hidden="false" customHeight="false" outlineLevel="0" collapsed="false">
      <c r="A115" s="0" t="s">
        <v>17289</v>
      </c>
      <c r="B115" s="0" t="n">
        <v>300</v>
      </c>
      <c r="C115" s="0" t="n">
        <v>1386</v>
      </c>
      <c r="D115" s="0" t="n">
        <v>5000</v>
      </c>
      <c r="E115" s="0" t="n">
        <v>2.55619708</v>
      </c>
      <c r="F115" s="7" t="n">
        <v>0.0613504487</v>
      </c>
      <c r="G115" s="7" t="n">
        <v>-5.23205391E-005</v>
      </c>
      <c r="H115" s="7" t="n">
        <v>2.28208029E-008</v>
      </c>
      <c r="I115" s="7" t="n">
        <v>-4.02231508E-012</v>
      </c>
      <c r="J115" s="0" t="n">
        <v>-13135.3414</v>
      </c>
      <c r="K115" s="0" t="n">
        <v>22.1043799</v>
      </c>
      <c r="L115" s="0" t="n">
        <v>21.2378169</v>
      </c>
      <c r="M115" s="7" t="n">
        <v>0.0139519596</v>
      </c>
      <c r="N115" s="7" t="n">
        <v>-4.94539222E-006</v>
      </c>
      <c r="O115" s="7" t="n">
        <v>7.86381389E-010</v>
      </c>
      <c r="P115" s="7" t="n">
        <v>-4.63925564E-014</v>
      </c>
      <c r="Q115" s="0" t="n">
        <v>-19286.4584</v>
      </c>
      <c r="R115" s="0" t="n">
        <v>-76.9636561</v>
      </c>
      <c r="S115" s="0" t="n">
        <v>107.08684</v>
      </c>
      <c r="T115" s="0" t="s">
        <v>17177</v>
      </c>
    </row>
    <row r="116" customFormat="false" ht="12.75" hidden="false" customHeight="false" outlineLevel="0" collapsed="false">
      <c r="A116" s="0" t="s">
        <v>17290</v>
      </c>
      <c r="B116" s="0" t="n">
        <v>300</v>
      </c>
      <c r="C116" s="0" t="n">
        <v>1394</v>
      </c>
      <c r="D116" s="0" t="n">
        <v>5000</v>
      </c>
      <c r="E116" s="0" t="n">
        <v>2.43934647</v>
      </c>
      <c r="F116" s="7" t="n">
        <v>0.0402070638</v>
      </c>
      <c r="G116" s="7" t="n">
        <v>-2.95322679E-005</v>
      </c>
      <c r="H116" s="7" t="n">
        <v>1.147156E-008</v>
      </c>
      <c r="I116" s="7" t="n">
        <v>-1.85170511E-012</v>
      </c>
      <c r="J116" s="0" t="n">
        <v>-9436.79906</v>
      </c>
      <c r="K116" s="0" t="n">
        <v>17.0549969</v>
      </c>
      <c r="L116" s="0" t="n">
        <v>13.6837693</v>
      </c>
      <c r="M116" s="7" t="n">
        <v>0.0133968049</v>
      </c>
      <c r="N116" s="7" t="n">
        <v>-4.61533631E-006</v>
      </c>
      <c r="O116" s="7" t="n">
        <v>7.19988958E-010</v>
      </c>
      <c r="P116" s="7" t="n">
        <v>-4.19109988E-014</v>
      </c>
      <c r="Q116" s="0" t="n">
        <v>-13316.5248</v>
      </c>
      <c r="R116" s="0" t="n">
        <v>-43.1904193</v>
      </c>
      <c r="S116" s="0" t="n">
        <v>74.08007</v>
      </c>
      <c r="T116" s="0" t="s">
        <v>17177</v>
      </c>
    </row>
    <row r="117" customFormat="false" ht="12.75" hidden="false" customHeight="false" outlineLevel="0" collapsed="false">
      <c r="A117" s="0" t="s">
        <v>17291</v>
      </c>
      <c r="B117" s="0" t="n">
        <v>300</v>
      </c>
      <c r="C117" s="0" t="n">
        <v>1379</v>
      </c>
      <c r="D117" s="0" t="n">
        <v>5000</v>
      </c>
      <c r="E117" s="0" t="n">
        <v>4.12253742</v>
      </c>
      <c r="F117" s="7" t="n">
        <v>0.0519553611</v>
      </c>
      <c r="G117" s="7" t="n">
        <v>-3.83733727E-005</v>
      </c>
      <c r="H117" s="7" t="n">
        <v>1.45851637E-008</v>
      </c>
      <c r="I117" s="7" t="n">
        <v>-2.29820536E-012</v>
      </c>
      <c r="J117" s="0" t="n">
        <v>-12275.9164</v>
      </c>
      <c r="K117" s="0" t="n">
        <v>14.8367359</v>
      </c>
      <c r="L117" s="0" t="n">
        <v>20.2817964</v>
      </c>
      <c r="M117" s="7" t="n">
        <v>0.0148155431</v>
      </c>
      <c r="N117" s="7" t="n">
        <v>-5.25503386E-006</v>
      </c>
      <c r="O117" s="7" t="n">
        <v>8.35963453E-010</v>
      </c>
      <c r="P117" s="7" t="n">
        <v>-4.93308915E-014</v>
      </c>
      <c r="Q117" s="0" t="n">
        <v>-18008.5066</v>
      </c>
      <c r="R117" s="0" t="n">
        <v>-72.2688262</v>
      </c>
      <c r="S117" s="0" t="n">
        <v>107.08684</v>
      </c>
      <c r="T117" s="0" t="s">
        <v>17177</v>
      </c>
    </row>
    <row r="118" customFormat="false" ht="12.75" hidden="false" customHeight="false" outlineLevel="0" collapsed="false">
      <c r="A118" s="0" t="s">
        <v>17292</v>
      </c>
      <c r="B118" s="0" t="n">
        <v>300</v>
      </c>
      <c r="C118" s="0" t="n">
        <v>1392</v>
      </c>
      <c r="D118" s="0" t="n">
        <v>5000</v>
      </c>
      <c r="E118" s="0" t="n">
        <v>-0.455756824</v>
      </c>
      <c r="F118" s="7" t="n">
        <v>0.0480323389</v>
      </c>
      <c r="G118" s="7" t="n">
        <v>-2.65497552E-005</v>
      </c>
      <c r="H118" s="7" t="n">
        <v>6.925447E-009</v>
      </c>
      <c r="I118" s="7" t="n">
        <v>-6.38317504E-013</v>
      </c>
      <c r="J118" s="0" t="n">
        <v>-16896.0904</v>
      </c>
      <c r="K118" s="0" t="n">
        <v>26.4870966</v>
      </c>
      <c r="L118" s="0" t="n">
        <v>12.4940183</v>
      </c>
      <c r="M118" s="7" t="n">
        <v>0.0217726258</v>
      </c>
      <c r="N118" s="7" t="n">
        <v>-7.44272215E-006</v>
      </c>
      <c r="O118" s="7" t="n">
        <v>1.15487023E-009</v>
      </c>
      <c r="P118" s="7" t="n">
        <v>-6.69712949E-014</v>
      </c>
      <c r="Q118" s="0" t="n">
        <v>-21840.3437</v>
      </c>
      <c r="R118" s="0" t="n">
        <v>-44.5558921</v>
      </c>
      <c r="S118" s="0" t="n">
        <v>58.1243</v>
      </c>
      <c r="T118" s="0" t="s">
        <v>17177</v>
      </c>
    </row>
    <row r="119" customFormat="false" ht="12.75" hidden="false" customHeight="false" outlineLevel="0" collapsed="false">
      <c r="A119" s="0" t="s">
        <v>17293</v>
      </c>
      <c r="B119" s="0" t="n">
        <v>300</v>
      </c>
      <c r="C119" s="0" t="n">
        <v>1391</v>
      </c>
      <c r="D119" s="0" t="n">
        <v>5000</v>
      </c>
      <c r="E119" s="0" t="n">
        <v>0.320730933</v>
      </c>
      <c r="F119" s="7" t="n">
        <v>0.0434654454</v>
      </c>
      <c r="G119" s="7" t="n">
        <v>-2.4058497E-005</v>
      </c>
      <c r="H119" s="7" t="n">
        <v>6.28245308E-009</v>
      </c>
      <c r="I119" s="7" t="n">
        <v>-5.80113166E-013</v>
      </c>
      <c r="J119" s="0" t="n">
        <v>7714.90893</v>
      </c>
      <c r="K119" s="0" t="n">
        <v>25.7301085</v>
      </c>
      <c r="L119" s="0" t="n">
        <v>12.0779744</v>
      </c>
      <c r="M119" s="7" t="n">
        <v>0.0196264778</v>
      </c>
      <c r="N119" s="7" t="n">
        <v>-6.71302199E-006</v>
      </c>
      <c r="O119" s="7" t="n">
        <v>1.04206424E-009</v>
      </c>
      <c r="P119" s="7" t="n">
        <v>-6.04469282E-014</v>
      </c>
      <c r="Q119" s="0" t="n">
        <v>3225.50473</v>
      </c>
      <c r="R119" s="0" t="n">
        <v>-38.7719384</v>
      </c>
      <c r="S119" s="0" t="n">
        <v>57.11633</v>
      </c>
      <c r="T119" s="0" t="s">
        <v>17177</v>
      </c>
    </row>
    <row r="120" customFormat="false" ht="12.75" hidden="false" customHeight="false" outlineLevel="0" collapsed="false">
      <c r="A120" s="0" t="s">
        <v>17294</v>
      </c>
      <c r="B120" s="0" t="n">
        <v>300</v>
      </c>
      <c r="C120" s="0" t="n">
        <v>1381</v>
      </c>
      <c r="D120" s="0" t="n">
        <v>5000</v>
      </c>
      <c r="E120" s="0" t="n">
        <v>0.849159986</v>
      </c>
      <c r="F120" s="7" t="n">
        <v>0.038208532</v>
      </c>
      <c r="G120" s="7" t="n">
        <v>-1.49626797E-005</v>
      </c>
      <c r="H120" s="7" t="n">
        <v>2.04499211E-010</v>
      </c>
      <c r="I120" s="7" t="n">
        <v>8.24254437E-013</v>
      </c>
      <c r="J120" s="0" t="n">
        <v>6388.32956</v>
      </c>
      <c r="K120" s="0" t="n">
        <v>24.4466606</v>
      </c>
      <c r="L120" s="0" t="n">
        <v>11.6934304</v>
      </c>
      <c r="M120" s="7" t="n">
        <v>0.0196402287</v>
      </c>
      <c r="N120" s="7" t="n">
        <v>-6.65306517E-006</v>
      </c>
      <c r="O120" s="7" t="n">
        <v>1.02631895E-009</v>
      </c>
      <c r="P120" s="7" t="n">
        <v>-5.92826294E-014</v>
      </c>
      <c r="Q120" s="0" t="n">
        <v>1963.82429</v>
      </c>
      <c r="R120" s="0" t="n">
        <v>-36.1626672</v>
      </c>
      <c r="S120" s="0" t="n">
        <v>57.11633</v>
      </c>
      <c r="T120" s="0" t="s">
        <v>17177</v>
      </c>
    </row>
    <row r="121" customFormat="false" ht="12.75" hidden="false" customHeight="false" outlineLevel="0" collapsed="false">
      <c r="A121" s="0" t="s">
        <v>17295</v>
      </c>
      <c r="B121" s="0" t="n">
        <v>300</v>
      </c>
      <c r="C121" s="0" t="n">
        <v>1385</v>
      </c>
      <c r="D121" s="0" t="n">
        <v>5000</v>
      </c>
      <c r="E121" s="0" t="n">
        <v>1.9436365</v>
      </c>
      <c r="F121" s="7" t="n">
        <v>0.0515513163</v>
      </c>
      <c r="G121" s="7" t="n">
        <v>-3.282844E-005</v>
      </c>
      <c r="H121" s="7" t="n">
        <v>1.1306486E-008</v>
      </c>
      <c r="I121" s="7" t="n">
        <v>-1.70118606E-012</v>
      </c>
      <c r="J121" s="0" t="n">
        <v>-10835.8103</v>
      </c>
      <c r="K121" s="0" t="n">
        <v>21.3503149</v>
      </c>
      <c r="L121" s="0" t="n">
        <v>15.7845448</v>
      </c>
      <c r="M121" s="7" t="n">
        <v>0.021521091</v>
      </c>
      <c r="N121" s="7" t="n">
        <v>-7.44909017E-006</v>
      </c>
      <c r="O121" s="7" t="n">
        <v>1.16558071E-009</v>
      </c>
      <c r="P121" s="7" t="n">
        <v>-6.79885609E-014</v>
      </c>
      <c r="Q121" s="0" t="n">
        <v>-16014.6054</v>
      </c>
      <c r="R121" s="0" t="n">
        <v>-54.0388525</v>
      </c>
      <c r="S121" s="0" t="n">
        <v>89.11513</v>
      </c>
      <c r="T121" s="0" t="s">
        <v>17177</v>
      </c>
    </row>
    <row r="122" customFormat="false" ht="12.75" hidden="false" customHeight="false" outlineLevel="0" collapsed="false">
      <c r="A122" s="0" t="s">
        <v>17296</v>
      </c>
      <c r="B122" s="0" t="n">
        <v>300</v>
      </c>
      <c r="C122" s="0" t="n">
        <v>1387</v>
      </c>
      <c r="D122" s="0" t="n">
        <v>5000</v>
      </c>
      <c r="E122" s="0" t="n">
        <v>0.634644286</v>
      </c>
      <c r="F122" s="7" t="n">
        <v>0.0620007657</v>
      </c>
      <c r="G122" s="7" t="n">
        <v>-4.34477749E-005</v>
      </c>
      <c r="H122" s="7" t="n">
        <v>1.61407616E-008</v>
      </c>
      <c r="I122" s="7" t="n">
        <v>-2.53121507E-012</v>
      </c>
      <c r="J122" s="0" t="n">
        <v>-27634.5805</v>
      </c>
      <c r="K122" s="0" t="n">
        <v>26.702609</v>
      </c>
      <c r="L122" s="0" t="n">
        <v>18.2687454</v>
      </c>
      <c r="M122" s="7" t="n">
        <v>0.0216940079</v>
      </c>
      <c r="N122" s="7" t="n">
        <v>-7.54629828E-006</v>
      </c>
      <c r="O122" s="7" t="n">
        <v>1.18484806E-009</v>
      </c>
      <c r="P122" s="7" t="n">
        <v>-6.92818498E-014</v>
      </c>
      <c r="Q122" s="0" t="n">
        <v>-33944.1633</v>
      </c>
      <c r="R122" s="0" t="n">
        <v>-68.48163</v>
      </c>
      <c r="S122" s="0" t="n">
        <v>90.1231</v>
      </c>
      <c r="T122" s="0" t="s">
        <v>17177</v>
      </c>
    </row>
    <row r="123" customFormat="false" ht="12.75" hidden="false" customHeight="false" outlineLevel="0" collapsed="false">
      <c r="A123" s="0" t="s">
        <v>17297</v>
      </c>
      <c r="B123" s="0" t="n">
        <v>300</v>
      </c>
      <c r="C123" s="0" t="n">
        <v>1389</v>
      </c>
      <c r="D123" s="0" t="n">
        <v>5000</v>
      </c>
      <c r="E123" s="0" t="n">
        <v>1.32689044</v>
      </c>
      <c r="F123" s="7" t="n">
        <v>0.0562785583</v>
      </c>
      <c r="G123" s="7" t="n">
        <v>-4.01717786E-005</v>
      </c>
      <c r="H123" s="7" t="n">
        <v>1.57120967E-008</v>
      </c>
      <c r="I123" s="7" t="n">
        <v>-2.62948443E-012</v>
      </c>
      <c r="J123" s="0" t="n">
        <v>-13155.7057</v>
      </c>
      <c r="K123" s="0" t="n">
        <v>23.4069659</v>
      </c>
      <c r="L123" s="0" t="n">
        <v>16.4031135</v>
      </c>
      <c r="M123" s="7" t="n">
        <v>0.0209361006</v>
      </c>
      <c r="N123" s="7" t="n">
        <v>-7.23393011E-006</v>
      </c>
      <c r="O123" s="7" t="n">
        <v>1.13058996E-009</v>
      </c>
      <c r="P123" s="7" t="n">
        <v>-6.58938667E-014</v>
      </c>
      <c r="Q123" s="0" t="n">
        <v>-18507.4517</v>
      </c>
      <c r="R123" s="0" t="n">
        <v>-57.7331636</v>
      </c>
      <c r="S123" s="0" t="n">
        <v>89.11513</v>
      </c>
      <c r="T123" s="0" t="s">
        <v>17177</v>
      </c>
    </row>
    <row r="124" customFormat="false" ht="12.75" hidden="false" customHeight="false" outlineLevel="0" collapsed="false">
      <c r="A124" s="0" t="s">
        <v>17298</v>
      </c>
      <c r="B124" s="0" t="n">
        <v>300</v>
      </c>
      <c r="C124" s="0" t="n">
        <v>1390</v>
      </c>
      <c r="D124" s="0" t="n">
        <v>5000</v>
      </c>
      <c r="E124" s="0" t="n">
        <v>0.340587657</v>
      </c>
      <c r="F124" s="7" t="n">
        <v>0.0652078069</v>
      </c>
      <c r="G124" s="7" t="n">
        <v>-4.8484046E-005</v>
      </c>
      <c r="H124" s="7" t="n">
        <v>1.9101183E-008</v>
      </c>
      <c r="I124" s="7" t="n">
        <v>-3.13833073E-012</v>
      </c>
      <c r="J124" s="0" t="n">
        <v>-30000.796</v>
      </c>
      <c r="K124" s="0" t="n">
        <v>27.2835451</v>
      </c>
      <c r="L124" s="0" t="n">
        <v>18.8587916</v>
      </c>
      <c r="M124" s="7" t="n">
        <v>0.0211200987</v>
      </c>
      <c r="N124" s="7" t="n">
        <v>-7.33205568E-006</v>
      </c>
      <c r="O124" s="7" t="n">
        <v>1.14969842E-009</v>
      </c>
      <c r="P124" s="7" t="n">
        <v>-6.71656991E-014</v>
      </c>
      <c r="Q124" s="0" t="n">
        <v>-36423.6058</v>
      </c>
      <c r="R124" s="0" t="n">
        <v>-72.0026458</v>
      </c>
      <c r="S124" s="0" t="n">
        <v>90.1231</v>
      </c>
      <c r="T124" s="0" t="s">
        <v>17177</v>
      </c>
    </row>
    <row r="125" customFormat="false" ht="12.75" hidden="false" customHeight="false" outlineLevel="0" collapsed="false">
      <c r="A125" s="0" t="s">
        <v>17299</v>
      </c>
      <c r="B125" s="0" t="n">
        <v>300</v>
      </c>
      <c r="C125" s="0" t="n">
        <v>1391</v>
      </c>
      <c r="D125" s="0" t="n">
        <v>5000</v>
      </c>
      <c r="E125" s="0" t="n">
        <v>-0.833377133</v>
      </c>
      <c r="F125" s="7" t="n">
        <v>0.0454141123</v>
      </c>
      <c r="G125" s="7" t="n">
        <v>-2.9760903E-005</v>
      </c>
      <c r="H125" s="7" t="n">
        <v>1.03518354E-008</v>
      </c>
      <c r="I125" s="7" t="n">
        <v>-1.51975733E-012</v>
      </c>
      <c r="J125" s="0" t="n">
        <v>-1491.61811</v>
      </c>
      <c r="K125" s="0" t="n">
        <v>29.4327905</v>
      </c>
      <c r="L125" s="0" t="n">
        <v>11.3456574</v>
      </c>
      <c r="M125" s="7" t="n">
        <v>0.0180843428</v>
      </c>
      <c r="N125" s="7" t="n">
        <v>-6.17276514E-006</v>
      </c>
      <c r="O125" s="7" t="n">
        <v>9.56925815E-010</v>
      </c>
      <c r="P125" s="7" t="n">
        <v>-5.54586212E-014</v>
      </c>
      <c r="Q125" s="0" t="n">
        <v>-5886.5945</v>
      </c>
      <c r="R125" s="0" t="n">
        <v>-36.4627206</v>
      </c>
      <c r="S125" s="0" t="n">
        <v>56.10836</v>
      </c>
      <c r="T125" s="0" t="s">
        <v>17177</v>
      </c>
    </row>
    <row r="126" customFormat="false" ht="12.75" hidden="false" customHeight="false" outlineLevel="0" collapsed="false">
      <c r="A126" s="0" t="s">
        <v>17300</v>
      </c>
      <c r="B126" s="0" t="n">
        <v>300</v>
      </c>
      <c r="C126" s="0" t="n">
        <v>1384</v>
      </c>
      <c r="D126" s="0" t="n">
        <v>5000</v>
      </c>
      <c r="E126" s="0" t="n">
        <v>0.669213599</v>
      </c>
      <c r="F126" s="7" t="n">
        <v>0.0376839941</v>
      </c>
      <c r="G126" s="7" t="n">
        <v>-1.85689683E-005</v>
      </c>
      <c r="H126" s="7" t="n">
        <v>3.69571062E-009</v>
      </c>
      <c r="I126" s="7" t="n">
        <v>-1.03095209E-013</v>
      </c>
      <c r="J126" s="0" t="n">
        <v>-3116.75402</v>
      </c>
      <c r="K126" s="0" t="n">
        <v>21.4868169</v>
      </c>
      <c r="L126" s="0" t="n">
        <v>10.7864376</v>
      </c>
      <c r="M126" s="7" t="n">
        <v>0.0184629194</v>
      </c>
      <c r="N126" s="7" t="n">
        <v>-6.2828949E-006</v>
      </c>
      <c r="O126" s="7" t="n">
        <v>9.72052191E-010</v>
      </c>
      <c r="P126" s="7" t="n">
        <v>-5.62579166E-014</v>
      </c>
      <c r="Q126" s="0" t="n">
        <v>-7116.49782</v>
      </c>
      <c r="R126" s="0" t="n">
        <v>-34.4892763</v>
      </c>
      <c r="S126" s="0" t="n">
        <v>56.10836</v>
      </c>
      <c r="T126" s="0" t="s">
        <v>17177</v>
      </c>
    </row>
    <row r="127" customFormat="false" ht="12.75" hidden="false" customHeight="false" outlineLevel="0" collapsed="false">
      <c r="A127" s="0" t="s">
        <v>17301</v>
      </c>
      <c r="B127" s="0" t="n">
        <v>300</v>
      </c>
      <c r="C127" s="0" t="n">
        <v>1392</v>
      </c>
      <c r="D127" s="0" t="n">
        <v>5000</v>
      </c>
      <c r="E127" s="0" t="n">
        <v>-1.12475112</v>
      </c>
      <c r="F127" s="7" t="n">
        <v>0.0434882854</v>
      </c>
      <c r="G127" s="7" t="n">
        <v>-2.87750454E-005</v>
      </c>
      <c r="H127" s="7" t="n">
        <v>9.88046971E-009</v>
      </c>
      <c r="I127" s="7" t="n">
        <v>-1.40120341E-012</v>
      </c>
      <c r="J127" s="0" t="n">
        <v>15442.016</v>
      </c>
      <c r="K127" s="0" t="n">
        <v>29.7651156</v>
      </c>
      <c r="L127" s="0" t="n">
        <v>10.947017</v>
      </c>
      <c r="M127" s="7" t="n">
        <v>0.0163724387</v>
      </c>
      <c r="N127" s="7" t="n">
        <v>-5.598962E-006</v>
      </c>
      <c r="O127" s="7" t="n">
        <v>8.69147693E-010</v>
      </c>
      <c r="P127" s="7" t="n">
        <v>-5.04214389E-014</v>
      </c>
      <c r="Q127" s="0" t="n">
        <v>11118.1741</v>
      </c>
      <c r="R127" s="0" t="n">
        <v>-35.49084</v>
      </c>
      <c r="S127" s="0" t="n">
        <v>55.10039</v>
      </c>
      <c r="T127" s="0" t="s">
        <v>17177</v>
      </c>
    </row>
    <row r="128" customFormat="false" ht="12.75" hidden="false" customHeight="false" outlineLevel="0" collapsed="false">
      <c r="A128" s="0" t="s">
        <v>17302</v>
      </c>
      <c r="B128" s="0" t="n">
        <v>300</v>
      </c>
      <c r="C128" s="0" t="n">
        <v>1390</v>
      </c>
      <c r="D128" s="0" t="n">
        <v>5000</v>
      </c>
      <c r="E128" s="7" t="n">
        <v>0.0918169646</v>
      </c>
      <c r="F128" s="7" t="n">
        <v>0.0416532384</v>
      </c>
      <c r="G128" s="7" t="n">
        <v>-2.88718884E-005</v>
      </c>
      <c r="H128" s="7" t="n">
        <v>1.06236447E-008</v>
      </c>
      <c r="I128" s="7" t="n">
        <v>-1.6176747E-012</v>
      </c>
      <c r="J128" s="0" t="n">
        <v>28044.0919</v>
      </c>
      <c r="K128" s="0" t="n">
        <v>25.9958975</v>
      </c>
      <c r="L128" s="0" t="n">
        <v>11.3948719</v>
      </c>
      <c r="M128" s="7" t="n">
        <v>0.0150975208</v>
      </c>
      <c r="N128" s="7" t="n">
        <v>-4.9246365E-006</v>
      </c>
      <c r="O128" s="7" t="n">
        <v>7.4119919E-010</v>
      </c>
      <c r="P128" s="7" t="n">
        <v>-4.21562178E-014</v>
      </c>
      <c r="Q128" s="0" t="n">
        <v>24137.0461</v>
      </c>
      <c r="R128" s="0" t="n">
        <v>-34.6503027</v>
      </c>
      <c r="S128" s="0" t="n">
        <v>55.10039</v>
      </c>
      <c r="T128" s="0" t="s">
        <v>17177</v>
      </c>
    </row>
    <row r="129" customFormat="false" ht="12.75" hidden="false" customHeight="false" outlineLevel="0" collapsed="false">
      <c r="A129" s="0" t="s">
        <v>17303</v>
      </c>
      <c r="B129" s="0" t="n">
        <v>300</v>
      </c>
      <c r="C129" s="0" t="n">
        <v>1384</v>
      </c>
      <c r="D129" s="0" t="n">
        <v>5000</v>
      </c>
      <c r="E129" s="0" t="n">
        <v>0.958103803</v>
      </c>
      <c r="F129" s="7" t="n">
        <v>0.0366562137</v>
      </c>
      <c r="G129" s="7" t="n">
        <v>-2.15140832E-005</v>
      </c>
      <c r="H129" s="7" t="n">
        <v>6.29715304E-009</v>
      </c>
      <c r="I129" s="7" t="n">
        <v>-7.17379771E-013</v>
      </c>
      <c r="J129" s="0" t="n">
        <v>26843.8331</v>
      </c>
      <c r="K129" s="0" t="n">
        <v>22.470795</v>
      </c>
      <c r="L129" s="0" t="n">
        <v>10.8953115</v>
      </c>
      <c r="M129" s="7" t="n">
        <v>0.0156141418</v>
      </c>
      <c r="N129" s="7" t="n">
        <v>-5.15320253E-006</v>
      </c>
      <c r="O129" s="7" t="n">
        <v>7.81580583E-010</v>
      </c>
      <c r="P129" s="7" t="n">
        <v>-4.46714908E-014</v>
      </c>
      <c r="Q129" s="0" t="n">
        <v>23161.7393</v>
      </c>
      <c r="R129" s="0" t="n">
        <v>-31.6925481</v>
      </c>
      <c r="S129" s="0" t="n">
        <v>55.10039</v>
      </c>
      <c r="T129" s="0" t="s">
        <v>17177</v>
      </c>
    </row>
    <row r="130" customFormat="false" ht="12.75" hidden="false" customHeight="false" outlineLevel="0" collapsed="false">
      <c r="A130" s="0" t="s">
        <v>17304</v>
      </c>
      <c r="B130" s="0" t="n">
        <v>300</v>
      </c>
      <c r="C130" s="0" t="n">
        <v>1392</v>
      </c>
      <c r="D130" s="0" t="n">
        <v>5000</v>
      </c>
      <c r="E130" s="7" t="n">
        <v>-0.0409581101</v>
      </c>
      <c r="F130" s="7" t="n">
        <v>0.0406024409</v>
      </c>
      <c r="G130" s="7" t="n">
        <v>-2.67339769E-005</v>
      </c>
      <c r="H130" s="7" t="n">
        <v>9.28995844E-009</v>
      </c>
      <c r="I130" s="7" t="n">
        <v>-1.35368138E-012</v>
      </c>
      <c r="J130" s="0" t="n">
        <v>23030.9664</v>
      </c>
      <c r="K130" s="0" t="n">
        <v>27.9985374</v>
      </c>
      <c r="L130" s="0" t="n">
        <v>10.9215027</v>
      </c>
      <c r="M130" s="7" t="n">
        <v>0.0159294073</v>
      </c>
      <c r="N130" s="7" t="n">
        <v>-5.43642246E-006</v>
      </c>
      <c r="O130" s="7" t="n">
        <v>8.42695797E-010</v>
      </c>
      <c r="P130" s="7" t="n">
        <v>-4.88353299E-014</v>
      </c>
      <c r="Q130" s="0" t="n">
        <v>19092.1144</v>
      </c>
      <c r="R130" s="0" t="n">
        <v>-31.2721325</v>
      </c>
      <c r="S130" s="0" t="n">
        <v>55.10039</v>
      </c>
      <c r="T130" s="0" t="s">
        <v>17177</v>
      </c>
    </row>
    <row r="131" customFormat="false" ht="12.75" hidden="false" customHeight="false" outlineLevel="0" collapsed="false">
      <c r="A131" s="0" t="s">
        <v>17305</v>
      </c>
      <c r="B131" s="0" t="n">
        <v>300</v>
      </c>
      <c r="C131" s="0" t="n">
        <v>1398</v>
      </c>
      <c r="D131" s="0" t="n">
        <v>5000</v>
      </c>
      <c r="E131" s="0" t="n">
        <v>-1.43095121</v>
      </c>
      <c r="F131" s="7" t="n">
        <v>0.0478706062</v>
      </c>
      <c r="G131" s="7" t="n">
        <v>-4.154468E-005</v>
      </c>
      <c r="H131" s="7" t="n">
        <v>1.91549552E-008</v>
      </c>
      <c r="I131" s="7" t="n">
        <v>-3.57158507E-012</v>
      </c>
      <c r="J131" s="0" t="n">
        <v>11755.1314</v>
      </c>
      <c r="K131" s="0" t="n">
        <v>29.0825833</v>
      </c>
      <c r="L131" s="0" t="n">
        <v>11.1633789</v>
      </c>
      <c r="M131" s="7" t="n">
        <v>0.0137163965</v>
      </c>
      <c r="N131" s="7" t="n">
        <v>-4.69715783E-006</v>
      </c>
      <c r="O131" s="7" t="n">
        <v>7.29693836E-010</v>
      </c>
      <c r="P131" s="7" t="n">
        <v>-4.23486203E-014</v>
      </c>
      <c r="Q131" s="0" t="n">
        <v>7790.3977</v>
      </c>
      <c r="R131" s="0" t="n">
        <v>-36.9847949</v>
      </c>
      <c r="S131" s="0" t="n">
        <v>54.09242</v>
      </c>
      <c r="T131" s="0" t="s">
        <v>17177</v>
      </c>
    </row>
    <row r="132" customFormat="false" ht="12.75" hidden="false" customHeight="false" outlineLevel="0" collapsed="false">
      <c r="A132" s="0" t="s">
        <v>17306</v>
      </c>
      <c r="B132" s="0" t="n">
        <v>300</v>
      </c>
      <c r="C132" s="0" t="n">
        <v>1399</v>
      </c>
      <c r="D132" s="0" t="n">
        <v>5000</v>
      </c>
      <c r="E132" s="0" t="n">
        <v>-2.42033073</v>
      </c>
      <c r="F132" s="7" t="n">
        <v>0.0579308508</v>
      </c>
      <c r="G132" s="7" t="n">
        <v>-4.30236499E-005</v>
      </c>
      <c r="H132" s="7" t="n">
        <v>1.66679793E-008</v>
      </c>
      <c r="I132" s="7" t="n">
        <v>-2.6471435E-012</v>
      </c>
      <c r="J132" s="0" t="n">
        <v>-15395.088</v>
      </c>
      <c r="K132" s="0" t="n">
        <v>36.6425242</v>
      </c>
      <c r="L132" s="0" t="n">
        <v>13.919729</v>
      </c>
      <c r="M132" s="7" t="n">
        <v>0.0185551492</v>
      </c>
      <c r="N132" s="7" t="n">
        <v>-6.36014179E-006</v>
      </c>
      <c r="O132" s="7" t="n">
        <v>9.88844645E-010</v>
      </c>
      <c r="P132" s="7" t="n">
        <v>-5.74274779E-014</v>
      </c>
      <c r="Q132" s="0" t="n">
        <v>-20945.2548</v>
      </c>
      <c r="R132" s="0" t="n">
        <v>-50.6788231</v>
      </c>
      <c r="S132" s="0" t="n">
        <v>72.10776</v>
      </c>
      <c r="T132" s="0" t="s">
        <v>17177</v>
      </c>
    </row>
    <row r="133" customFormat="false" ht="12.75" hidden="false" customHeight="false" outlineLevel="0" collapsed="false">
      <c r="A133" s="0" t="s">
        <v>17307</v>
      </c>
      <c r="B133" s="0" t="n">
        <v>300</v>
      </c>
      <c r="C133" s="0" t="n">
        <v>1384</v>
      </c>
      <c r="D133" s="0" t="n">
        <v>5000</v>
      </c>
      <c r="E133" s="0" t="n">
        <v>-2.98701197</v>
      </c>
      <c r="F133" s="7" t="n">
        <v>0.063267888</v>
      </c>
      <c r="G133" s="7" t="n">
        <v>-5.20855777E-005</v>
      </c>
      <c r="H133" s="7" t="n">
        <v>2.24064364E-008</v>
      </c>
      <c r="I133" s="7" t="n">
        <v>-3.95416618E-012</v>
      </c>
      <c r="J133" s="0" t="n">
        <v>-17195.7196</v>
      </c>
      <c r="K133" s="0" t="n">
        <v>36.692039</v>
      </c>
      <c r="L133" s="0" t="n">
        <v>15.8263859</v>
      </c>
      <c r="M133" s="7" t="n">
        <v>0.0164400938</v>
      </c>
      <c r="N133" s="7" t="n">
        <v>-5.80680311E-006</v>
      </c>
      <c r="O133" s="7" t="n">
        <v>9.21146E-010</v>
      </c>
      <c r="P133" s="7" t="n">
        <v>-5.42511002E-014</v>
      </c>
      <c r="Q133" s="0" t="n">
        <v>-23533.4573</v>
      </c>
      <c r="R133" s="0" t="n">
        <v>-63.4844562</v>
      </c>
      <c r="S133" s="0" t="n">
        <v>72.10776</v>
      </c>
      <c r="T133" s="0" t="s">
        <v>17177</v>
      </c>
    </row>
    <row r="134" customFormat="false" ht="12.75" hidden="false" customHeight="false" outlineLevel="0" collapsed="false">
      <c r="A134" s="0" t="s">
        <v>17308</v>
      </c>
      <c r="B134" s="0" t="n">
        <v>300</v>
      </c>
      <c r="C134" s="0" t="n">
        <v>1365</v>
      </c>
      <c r="D134" s="0" t="n">
        <v>5000</v>
      </c>
      <c r="E134" s="0" t="n">
        <v>1.75813523</v>
      </c>
      <c r="F134" s="7" t="n">
        <v>0.0406594122</v>
      </c>
      <c r="G134" s="7" t="n">
        <v>-1.63395755E-005</v>
      </c>
      <c r="H134" s="7" t="n">
        <v>3.09641614E-011</v>
      </c>
      <c r="I134" s="7" t="n">
        <v>9.74420991E-013</v>
      </c>
      <c r="J134" s="0" t="n">
        <v>-12107.0097</v>
      </c>
      <c r="K134" s="0" t="n">
        <v>24.0699499</v>
      </c>
      <c r="L134" s="0" t="n">
        <v>15.2141792</v>
      </c>
      <c r="M134" s="7" t="n">
        <v>0.0179045714</v>
      </c>
      <c r="N134" s="7" t="n">
        <v>-6.28769237E-006</v>
      </c>
      <c r="O134" s="7" t="n">
        <v>9.99284999E-010</v>
      </c>
      <c r="P134" s="7" t="n">
        <v>-5.89475953E-014</v>
      </c>
      <c r="Q134" s="0" t="n">
        <v>-17658.5078</v>
      </c>
      <c r="R134" s="0" t="n">
        <v>-51.2961675</v>
      </c>
      <c r="S134" s="0" t="n">
        <v>73.11573</v>
      </c>
      <c r="T134" s="0" t="s">
        <v>17177</v>
      </c>
    </row>
    <row r="135" customFormat="false" ht="12.75" hidden="false" customHeight="false" outlineLevel="0" collapsed="false">
      <c r="A135" s="0" t="s">
        <v>17309</v>
      </c>
      <c r="B135" s="0" t="n">
        <v>300</v>
      </c>
      <c r="C135" s="0" t="n">
        <v>1391</v>
      </c>
      <c r="D135" s="0" t="n">
        <v>5000</v>
      </c>
      <c r="E135" s="0" t="n">
        <v>0.201426679</v>
      </c>
      <c r="F135" s="7" t="n">
        <v>0.0534673785</v>
      </c>
      <c r="G135" s="7" t="n">
        <v>-3.82423353E-005</v>
      </c>
      <c r="H135" s="7" t="n">
        <v>1.46597116E-008</v>
      </c>
      <c r="I135" s="7" t="n">
        <v>-2.33340868E-012</v>
      </c>
      <c r="J135" s="0" t="n">
        <v>-12911.6157</v>
      </c>
      <c r="K135" s="0" t="n">
        <v>29.141157</v>
      </c>
      <c r="L135" s="0" t="n">
        <v>14.5764212</v>
      </c>
      <c r="M135" s="7" t="n">
        <v>0.0189712977</v>
      </c>
      <c r="N135" s="7" t="n">
        <v>-6.18869291E-006</v>
      </c>
      <c r="O135" s="7" t="n">
        <v>9.31480614E-010</v>
      </c>
      <c r="P135" s="7" t="n">
        <v>-5.29762599E-014</v>
      </c>
      <c r="Q135" s="0" t="n">
        <v>-17817.2158</v>
      </c>
      <c r="R135" s="0" t="n">
        <v>-47.7460159</v>
      </c>
      <c r="S135" s="0" t="n">
        <v>73.11573</v>
      </c>
      <c r="T135" s="0" t="s">
        <v>17177</v>
      </c>
    </row>
    <row r="136" customFormat="false" ht="12.75" hidden="false" customHeight="false" outlineLevel="0" collapsed="false">
      <c r="A136" s="0" t="s">
        <v>17310</v>
      </c>
      <c r="B136" s="0" t="n">
        <v>300</v>
      </c>
      <c r="C136" s="0" t="n">
        <v>1396</v>
      </c>
      <c r="D136" s="0" t="n">
        <v>5000</v>
      </c>
      <c r="E136" s="0" t="n">
        <v>2.88497398</v>
      </c>
      <c r="F136" s="7" t="n">
        <v>0.0563287929</v>
      </c>
      <c r="G136" s="7" t="n">
        <v>-3.98403503E-005</v>
      </c>
      <c r="H136" s="7" t="n">
        <v>1.53891643E-008</v>
      </c>
      <c r="I136" s="7" t="n">
        <v>-2.51940787E-012</v>
      </c>
      <c r="J136" s="0" t="n">
        <v>-30524.6721</v>
      </c>
      <c r="K136" s="0" t="n">
        <v>20.9293355</v>
      </c>
      <c r="L136" s="0" t="n">
        <v>17.4383247</v>
      </c>
      <c r="M136" s="7" t="n">
        <v>0.0216778876</v>
      </c>
      <c r="N136" s="7" t="n">
        <v>-7.37772628E-006</v>
      </c>
      <c r="O136" s="7" t="n">
        <v>1.14128811E-009</v>
      </c>
      <c r="P136" s="7" t="n">
        <v>-6.60391451E-014</v>
      </c>
      <c r="Q136" s="0" t="n">
        <v>-35589.262</v>
      </c>
      <c r="R136" s="0" t="n">
        <v>-57.124714</v>
      </c>
      <c r="S136" s="0" t="n">
        <v>105.11453</v>
      </c>
      <c r="T136" s="0" t="s">
        <v>17177</v>
      </c>
    </row>
    <row r="137" customFormat="false" ht="12.75" hidden="false" customHeight="false" outlineLevel="0" collapsed="false">
      <c r="A137" s="0" t="s">
        <v>17311</v>
      </c>
      <c r="B137" s="0" t="n">
        <v>300</v>
      </c>
      <c r="C137" s="0" t="n">
        <v>1399</v>
      </c>
      <c r="D137" s="0" t="n">
        <v>5000</v>
      </c>
      <c r="E137" s="0" t="n">
        <v>2.10003504</v>
      </c>
      <c r="F137" s="7" t="n">
        <v>0.0617528218</v>
      </c>
      <c r="G137" s="7" t="n">
        <v>-4.77238541E-005</v>
      </c>
      <c r="H137" s="7" t="n">
        <v>1.99145784E-008</v>
      </c>
      <c r="I137" s="7" t="n">
        <v>-3.44416275E-012</v>
      </c>
      <c r="J137" s="0" t="n">
        <v>-32669.8755</v>
      </c>
      <c r="K137" s="0" t="n">
        <v>23.0901271</v>
      </c>
      <c r="L137" s="0" t="n">
        <v>18.2942871</v>
      </c>
      <c r="M137" s="7" t="n">
        <v>0.0209395389</v>
      </c>
      <c r="N137" s="7" t="n">
        <v>-7.12096934E-006</v>
      </c>
      <c r="O137" s="7" t="n">
        <v>1.10103094E-009</v>
      </c>
      <c r="P137" s="7" t="n">
        <v>-6.36889768E-014</v>
      </c>
      <c r="Q137" s="0" t="n">
        <v>-38050.5855</v>
      </c>
      <c r="R137" s="0" t="n">
        <v>-62.9154326</v>
      </c>
      <c r="S137" s="0" t="n">
        <v>105.11453</v>
      </c>
      <c r="T137" s="0" t="s">
        <v>17177</v>
      </c>
    </row>
    <row r="138" customFormat="false" ht="12.75" hidden="false" customHeight="false" outlineLevel="0" collapsed="false">
      <c r="A138" s="0" t="s">
        <v>17312</v>
      </c>
      <c r="B138" s="0" t="n">
        <v>300</v>
      </c>
      <c r="C138" s="0" t="n">
        <v>1379</v>
      </c>
      <c r="D138" s="0" t="n">
        <v>5000</v>
      </c>
      <c r="E138" s="0" t="n">
        <v>2.43874352</v>
      </c>
      <c r="F138" s="7" t="n">
        <v>0.029229598</v>
      </c>
      <c r="G138" s="7" t="n">
        <v>-1.10907624E-005</v>
      </c>
      <c r="H138" s="7" t="n">
        <v>3.35089369E-010</v>
      </c>
      <c r="I138" s="7" t="n">
        <v>4.95669524E-013</v>
      </c>
      <c r="J138" s="0" t="n">
        <v>25086.4168</v>
      </c>
      <c r="K138" s="0" t="n">
        <v>15.2219548</v>
      </c>
      <c r="L138" s="0" t="n">
        <v>10.1554133</v>
      </c>
      <c r="M138" s="7" t="n">
        <v>0.0165013248</v>
      </c>
      <c r="N138" s="7" t="n">
        <v>-5.61672328E-006</v>
      </c>
      <c r="O138" s="7" t="n">
        <v>8.69103603E-010</v>
      </c>
      <c r="P138" s="7" t="n">
        <v>-5.03037094E-014</v>
      </c>
      <c r="Q138" s="0" t="n">
        <v>21824.2102</v>
      </c>
      <c r="R138" s="0" t="n">
        <v>-28.1884706</v>
      </c>
      <c r="S138" s="0" t="n">
        <v>55.10039</v>
      </c>
      <c r="T138" s="0" t="s">
        <v>17177</v>
      </c>
    </row>
    <row r="139" customFormat="false" ht="12.75" hidden="false" customHeight="false" outlineLevel="0" collapsed="false">
      <c r="A139" s="0" t="s">
        <v>17313</v>
      </c>
      <c r="B139" s="0" t="n">
        <v>300</v>
      </c>
      <c r="C139" s="0" t="n">
        <v>1395</v>
      </c>
      <c r="D139" s="0" t="n">
        <v>5000</v>
      </c>
      <c r="E139" s="0" t="n">
        <v>-1.60619192</v>
      </c>
      <c r="F139" s="7" t="n">
        <v>0.0558562682</v>
      </c>
      <c r="G139" s="7" t="n">
        <v>-4.35595767E-005</v>
      </c>
      <c r="H139" s="7" t="n">
        <v>1.70589279E-008</v>
      </c>
      <c r="I139" s="7" t="n">
        <v>-2.6563518E-012</v>
      </c>
      <c r="J139" s="0" t="n">
        <v>4850.90326</v>
      </c>
      <c r="K139" s="0" t="n">
        <v>34.7112559</v>
      </c>
      <c r="L139" s="0" t="n">
        <v>15.313778</v>
      </c>
      <c r="M139" s="7" t="n">
        <v>0.0143427017</v>
      </c>
      <c r="N139" s="7" t="n">
        <v>-4.81625517E-006</v>
      </c>
      <c r="O139" s="7" t="n">
        <v>7.39574839E-010</v>
      </c>
      <c r="P139" s="7" t="n">
        <v>-4.26140814E-014</v>
      </c>
      <c r="Q139" s="0" t="n">
        <v>-729.342884</v>
      </c>
      <c r="R139" s="0" t="n">
        <v>-55.2937859</v>
      </c>
      <c r="S139" s="0" t="n">
        <v>71.09979</v>
      </c>
      <c r="T139" s="0" t="s">
        <v>17177</v>
      </c>
    </row>
    <row r="140" customFormat="false" ht="12.75" hidden="false" customHeight="false" outlineLevel="0" collapsed="false">
      <c r="A140" s="0" t="s">
        <v>17314</v>
      </c>
      <c r="B140" s="0" t="n">
        <v>300</v>
      </c>
      <c r="C140" s="0" t="n">
        <v>1371</v>
      </c>
      <c r="D140" s="0" t="n">
        <v>5000</v>
      </c>
      <c r="E140" s="0" t="n">
        <v>-2.53690104</v>
      </c>
      <c r="F140" s="7" t="n">
        <v>0.0543995707</v>
      </c>
      <c r="G140" s="7" t="n">
        <v>-3.43390305E-005</v>
      </c>
      <c r="H140" s="7" t="n">
        <v>1.01079922E-008</v>
      </c>
      <c r="I140" s="7" t="n">
        <v>-1.10262736E-012</v>
      </c>
      <c r="J140" s="0" t="n">
        <v>-15298.068</v>
      </c>
      <c r="K140" s="0" t="n">
        <v>36.7400719</v>
      </c>
      <c r="L140" s="0" t="n">
        <v>15.4227092</v>
      </c>
      <c r="M140" s="7" t="n">
        <v>0.0170211052</v>
      </c>
      <c r="N140" s="7" t="n">
        <v>-6.06347951E-006</v>
      </c>
      <c r="O140" s="7" t="n">
        <v>9.67354762E-010</v>
      </c>
      <c r="P140" s="7" t="n">
        <v>-5.71992419E-014</v>
      </c>
      <c r="Q140" s="0" t="n">
        <v>-22019.4174</v>
      </c>
      <c r="R140" s="0" t="n">
        <v>-61.3871862</v>
      </c>
      <c r="S140" s="0" t="n">
        <v>72.10776</v>
      </c>
      <c r="T140" s="0" t="s">
        <v>17177</v>
      </c>
    </row>
    <row r="141" customFormat="false" ht="12.75" hidden="false" customHeight="false" outlineLevel="0" collapsed="false">
      <c r="A141" s="0" t="s">
        <v>17315</v>
      </c>
      <c r="B141" s="0" t="n">
        <v>300</v>
      </c>
      <c r="C141" s="0" t="n">
        <v>1361</v>
      </c>
      <c r="D141" s="0" t="n">
        <v>5000</v>
      </c>
      <c r="E141" s="0" t="n">
        <v>-3.28505561</v>
      </c>
      <c r="F141" s="7" t="n">
        <v>0.0504800902</v>
      </c>
      <c r="G141" s="7" t="n">
        <v>-2.51998984E-005</v>
      </c>
      <c r="H141" s="7" t="n">
        <v>3.65743744E-009</v>
      </c>
      <c r="I141" s="7" t="n">
        <v>3.94863161E-013</v>
      </c>
      <c r="J141" s="0" t="n">
        <v>-23006.7422</v>
      </c>
      <c r="K141" s="0" t="n">
        <v>41.9349253</v>
      </c>
      <c r="L141" s="0" t="n">
        <v>14.2360731</v>
      </c>
      <c r="M141" s="7" t="n">
        <v>0.0181176105</v>
      </c>
      <c r="N141" s="7" t="n">
        <v>-6.46263809E-006</v>
      </c>
      <c r="O141" s="7" t="n">
        <v>1.03194372E-009</v>
      </c>
      <c r="P141" s="7" t="n">
        <v>-6.10557331E-014</v>
      </c>
      <c r="Q141" s="0" t="n">
        <v>-29947.867</v>
      </c>
      <c r="R141" s="0" t="n">
        <v>-55.2081041</v>
      </c>
      <c r="S141" s="0" t="n">
        <v>72.10776</v>
      </c>
      <c r="T141" s="0" t="s">
        <v>17177</v>
      </c>
    </row>
    <row r="142" customFormat="false" ht="12.75" hidden="false" customHeight="false" outlineLevel="0" collapsed="false">
      <c r="A142" s="0" t="s">
        <v>17316</v>
      </c>
      <c r="B142" s="0" t="n">
        <v>300</v>
      </c>
      <c r="C142" s="0" t="n">
        <v>1391</v>
      </c>
      <c r="D142" s="0" t="n">
        <v>5000</v>
      </c>
      <c r="E142" s="7" t="n">
        <v>0.0967540651</v>
      </c>
      <c r="F142" s="7" t="n">
        <v>0.0513775042</v>
      </c>
      <c r="G142" s="7" t="n">
        <v>-3.2903272E-005</v>
      </c>
      <c r="H142" s="7" t="n">
        <v>1.09105103E-008</v>
      </c>
      <c r="I142" s="7" t="n">
        <v>-1.49433137E-012</v>
      </c>
      <c r="J142" s="0" t="n">
        <v>-9138.69802</v>
      </c>
      <c r="K142" s="0" t="n">
        <v>28.0158934</v>
      </c>
      <c r="L142" s="0" t="n">
        <v>14.16407</v>
      </c>
      <c r="M142" s="7" t="n">
        <v>0.0203187624</v>
      </c>
      <c r="N142" s="7" t="n">
        <v>-6.93511083E-006</v>
      </c>
      <c r="O142" s="7" t="n">
        <v>1.07513672E-009</v>
      </c>
      <c r="P142" s="7" t="n">
        <v>-6.2312741E-014</v>
      </c>
      <c r="Q142" s="0" t="n">
        <v>-14242.0601</v>
      </c>
      <c r="R142" s="0" t="n">
        <v>-48.2367401</v>
      </c>
      <c r="S142" s="0" t="n">
        <v>73.11573</v>
      </c>
      <c r="T142" s="0" t="s">
        <v>17177</v>
      </c>
    </row>
    <row r="143" customFormat="false" ht="12.75" hidden="false" customHeight="false" outlineLevel="0" collapsed="false">
      <c r="A143" s="0" t="s">
        <v>17317</v>
      </c>
      <c r="B143" s="0" t="n">
        <v>300</v>
      </c>
      <c r="C143" s="0" t="n">
        <v>1395</v>
      </c>
      <c r="D143" s="0" t="n">
        <v>5000</v>
      </c>
      <c r="E143" s="0" t="n">
        <v>-0.283357719</v>
      </c>
      <c r="F143" s="7" t="n">
        <v>0.0551677601</v>
      </c>
      <c r="G143" s="7" t="n">
        <v>-3.90934494E-005</v>
      </c>
      <c r="H143" s="7" t="n">
        <v>1.48025E-008</v>
      </c>
      <c r="I143" s="7" t="n">
        <v>-2.34914774E-012</v>
      </c>
      <c r="J143" s="0" t="n">
        <v>-11345.7261</v>
      </c>
      <c r="K143" s="0" t="n">
        <v>28.9769292</v>
      </c>
      <c r="L143" s="0" t="n">
        <v>14.6375083</v>
      </c>
      <c r="M143" s="7" t="n">
        <v>0.0200247645</v>
      </c>
      <c r="N143" s="7" t="n">
        <v>-6.85591556E-006</v>
      </c>
      <c r="O143" s="7" t="n">
        <v>1.06495531E-009</v>
      </c>
      <c r="P143" s="7" t="n">
        <v>-6.18039602E-014</v>
      </c>
      <c r="Q143" s="0" t="n">
        <v>-16548.245</v>
      </c>
      <c r="R143" s="0" t="n">
        <v>-51.1373031</v>
      </c>
      <c r="S143" s="0" t="n">
        <v>73.11573</v>
      </c>
      <c r="T143" s="0" t="s">
        <v>17177</v>
      </c>
    </row>
    <row r="144" customFormat="false" ht="12.75" hidden="false" customHeight="false" outlineLevel="0" collapsed="false">
      <c r="A144" s="0" t="s">
        <v>17318</v>
      </c>
      <c r="B144" s="0" t="n">
        <v>300</v>
      </c>
      <c r="C144" s="0" t="n">
        <v>1393</v>
      </c>
      <c r="D144" s="0" t="n">
        <v>5000</v>
      </c>
      <c r="E144" s="0" t="n">
        <v>1.51698234</v>
      </c>
      <c r="F144" s="7" t="n">
        <v>0.0544584331</v>
      </c>
      <c r="G144" s="7" t="n">
        <v>-3.84524319E-005</v>
      </c>
      <c r="H144" s="7" t="n">
        <v>1.48145523E-008</v>
      </c>
      <c r="I144" s="7" t="n">
        <v>-2.42809434E-012</v>
      </c>
      <c r="J144" s="0" t="n">
        <v>-3497.28423</v>
      </c>
      <c r="K144" s="0" t="n">
        <v>26.4916926</v>
      </c>
      <c r="L144" s="0" t="n">
        <v>15.8327906</v>
      </c>
      <c r="M144" s="7" t="n">
        <v>0.0207220436</v>
      </c>
      <c r="N144" s="7" t="n">
        <v>-7.09869028E-006</v>
      </c>
      <c r="O144" s="7" t="n">
        <v>1.10302045E-009</v>
      </c>
      <c r="P144" s="7" t="n">
        <v>-6.40251984E-014</v>
      </c>
      <c r="Q144" s="0" t="n">
        <v>-8530.34314</v>
      </c>
      <c r="R144" s="0" t="n">
        <v>-50.4399828</v>
      </c>
      <c r="S144" s="0" t="n">
        <v>89.11513</v>
      </c>
      <c r="T144" s="0" t="s">
        <v>17177</v>
      </c>
    </row>
    <row r="145" customFormat="false" ht="12.75" hidden="false" customHeight="false" outlineLevel="0" collapsed="false">
      <c r="A145" s="0" t="s">
        <v>17319</v>
      </c>
      <c r="B145" s="0" t="n">
        <v>300</v>
      </c>
      <c r="C145" s="0" t="n">
        <v>1377</v>
      </c>
      <c r="D145" s="0" t="n">
        <v>5000</v>
      </c>
      <c r="E145" s="0" t="n">
        <v>1.94106276</v>
      </c>
      <c r="F145" s="7" t="n">
        <v>0.0518789351</v>
      </c>
      <c r="G145" s="7" t="n">
        <v>-3.10411683E-005</v>
      </c>
      <c r="H145" s="7" t="n">
        <v>8.63568881E-009</v>
      </c>
      <c r="I145" s="7" t="n">
        <v>-8.42841994E-013</v>
      </c>
      <c r="J145" s="0" t="n">
        <v>-4343.15962</v>
      </c>
      <c r="K145" s="0" t="n">
        <v>24.0230471</v>
      </c>
      <c r="L145" s="0" t="n">
        <v>17.644217</v>
      </c>
      <c r="M145" s="7" t="n">
        <v>0.0191706536</v>
      </c>
      <c r="N145" s="7" t="n">
        <v>-6.57168641E-006</v>
      </c>
      <c r="O145" s="7" t="n">
        <v>1.02246571E-009</v>
      </c>
      <c r="P145" s="7" t="n">
        <v>-5.94304735E-014</v>
      </c>
      <c r="Q145" s="0" t="n">
        <v>-10185.928</v>
      </c>
      <c r="R145" s="0" t="n">
        <v>-61.7115813</v>
      </c>
      <c r="S145" s="0" t="n">
        <v>89.11513</v>
      </c>
      <c r="T145" s="0" t="s">
        <v>17177</v>
      </c>
    </row>
    <row r="146" customFormat="false" ht="12.75" hidden="false" customHeight="false" outlineLevel="0" collapsed="false">
      <c r="A146" s="0" t="s">
        <v>17320</v>
      </c>
      <c r="B146" s="0" t="n">
        <v>300</v>
      </c>
      <c r="C146" s="0" t="n">
        <v>1386</v>
      </c>
      <c r="D146" s="0" t="n">
        <v>5000</v>
      </c>
      <c r="E146" s="0" t="n">
        <v>1.45017084</v>
      </c>
      <c r="F146" s="7" t="n">
        <v>0.0572418991</v>
      </c>
      <c r="G146" s="7" t="n">
        <v>-4.06431218E-005</v>
      </c>
      <c r="H146" s="7" t="n">
        <v>1.52821793E-008</v>
      </c>
      <c r="I146" s="7" t="n">
        <v>-2.42123218E-012</v>
      </c>
      <c r="J146" s="0" t="n">
        <v>-3029.05522</v>
      </c>
      <c r="K146" s="0" t="n">
        <v>25.073789</v>
      </c>
      <c r="L146" s="0" t="n">
        <v>17.86237</v>
      </c>
      <c r="M146" s="7" t="n">
        <v>0.0195212501</v>
      </c>
      <c r="N146" s="7" t="n">
        <v>-6.80351173E-006</v>
      </c>
      <c r="O146" s="7" t="n">
        <v>1.06960529E-009</v>
      </c>
      <c r="P146" s="7" t="n">
        <v>-6.2600054E-014</v>
      </c>
      <c r="Q146" s="0" t="n">
        <v>-8879.23008</v>
      </c>
      <c r="R146" s="0" t="n">
        <v>-63.4393359</v>
      </c>
      <c r="S146" s="0" t="n">
        <v>89.11513</v>
      </c>
      <c r="T146" s="0" t="s">
        <v>17177</v>
      </c>
    </row>
    <row r="147" customFormat="false" ht="12.75" hidden="false" customHeight="false" outlineLevel="0" collapsed="false">
      <c r="A147" s="0" t="s">
        <v>17321</v>
      </c>
      <c r="B147" s="0" t="n">
        <v>300</v>
      </c>
      <c r="C147" s="0" t="n">
        <v>1390</v>
      </c>
      <c r="D147" s="0" t="n">
        <v>5000</v>
      </c>
      <c r="E147" s="0" t="n">
        <v>1.01711681</v>
      </c>
      <c r="F147" s="7" t="n">
        <v>0.0610560866</v>
      </c>
      <c r="G147" s="7" t="n">
        <v>-4.65789185E-005</v>
      </c>
      <c r="H147" s="7" t="n">
        <v>1.88024138E-008</v>
      </c>
      <c r="I147" s="7" t="n">
        <v>-3.15265575E-012</v>
      </c>
      <c r="J147" s="0" t="n">
        <v>-5373.91474</v>
      </c>
      <c r="K147" s="0" t="n">
        <v>26.3059691</v>
      </c>
      <c r="L147" s="0" t="n">
        <v>18.4555673</v>
      </c>
      <c r="M147" s="7" t="n">
        <v>0.0189543719</v>
      </c>
      <c r="N147" s="7" t="n">
        <v>-6.59381457E-006</v>
      </c>
      <c r="O147" s="7" t="n">
        <v>1.0353837E-009</v>
      </c>
      <c r="P147" s="7" t="n">
        <v>-6.05467101E-014</v>
      </c>
      <c r="Q147" s="0" t="n">
        <v>-11363.71</v>
      </c>
      <c r="R147" s="0" t="n">
        <v>-66.9839138</v>
      </c>
      <c r="S147" s="0" t="n">
        <v>89.11513</v>
      </c>
      <c r="T147" s="0" t="s">
        <v>17177</v>
      </c>
    </row>
    <row r="148" customFormat="false" ht="12.75" hidden="false" customHeight="false" outlineLevel="0" collapsed="false">
      <c r="A148" s="0" t="s">
        <v>17322</v>
      </c>
      <c r="B148" s="0" t="n">
        <v>300</v>
      </c>
      <c r="C148" s="0" t="n">
        <v>1387</v>
      </c>
      <c r="D148" s="0" t="n">
        <v>5000</v>
      </c>
      <c r="E148" s="0" t="n">
        <v>1.45436266</v>
      </c>
      <c r="F148" s="7" t="n">
        <v>0.0563121286</v>
      </c>
      <c r="G148" s="7" t="n">
        <v>-3.84161425E-005</v>
      </c>
      <c r="H148" s="7" t="n">
        <v>1.34229297E-008</v>
      </c>
      <c r="I148" s="7" t="n">
        <v>-1.92382914E-012</v>
      </c>
      <c r="J148" s="0" t="n">
        <v>-6689.16116</v>
      </c>
      <c r="K148" s="0" t="n">
        <v>25.4247554</v>
      </c>
      <c r="L148" s="0" t="n">
        <v>17.9338472</v>
      </c>
      <c r="M148" s="7" t="n">
        <v>0.0192153623</v>
      </c>
      <c r="N148" s="7" t="n">
        <v>-6.64486961E-006</v>
      </c>
      <c r="O148" s="7" t="n">
        <v>1.03940007E-009</v>
      </c>
      <c r="P148" s="7" t="n">
        <v>-6.06239862E-014</v>
      </c>
      <c r="Q148" s="0" t="n">
        <v>-12576.7913</v>
      </c>
      <c r="R148" s="0" t="n">
        <v>-63.6194089</v>
      </c>
      <c r="S148" s="0" t="n">
        <v>89.11513</v>
      </c>
      <c r="T148" s="0" t="s">
        <v>17177</v>
      </c>
    </row>
    <row r="149" customFormat="false" ht="12.75" hidden="false" customHeight="false" outlineLevel="0" collapsed="false">
      <c r="A149" s="0" t="s">
        <v>17323</v>
      </c>
      <c r="B149" s="0" t="n">
        <v>300</v>
      </c>
      <c r="C149" s="0" t="n">
        <v>1390</v>
      </c>
      <c r="D149" s="0" t="n">
        <v>5000</v>
      </c>
      <c r="E149" s="0" t="n">
        <v>1.01711681</v>
      </c>
      <c r="F149" s="7" t="n">
        <v>0.0610560866</v>
      </c>
      <c r="G149" s="7" t="n">
        <v>-4.65789185E-005</v>
      </c>
      <c r="H149" s="7" t="n">
        <v>1.88024138E-008</v>
      </c>
      <c r="I149" s="7" t="n">
        <v>-3.15265575E-012</v>
      </c>
      <c r="J149" s="0" t="n">
        <v>-5373.91474</v>
      </c>
      <c r="K149" s="0" t="n">
        <v>26.3059691</v>
      </c>
      <c r="L149" s="0" t="n">
        <v>18.4555673</v>
      </c>
      <c r="M149" s="7" t="n">
        <v>0.0189543719</v>
      </c>
      <c r="N149" s="7" t="n">
        <v>-6.59381457E-006</v>
      </c>
      <c r="O149" s="7" t="n">
        <v>1.0353837E-009</v>
      </c>
      <c r="P149" s="7" t="n">
        <v>-6.05467101E-014</v>
      </c>
      <c r="Q149" s="0" t="n">
        <v>-11363.71</v>
      </c>
      <c r="R149" s="0" t="n">
        <v>-66.9839138</v>
      </c>
      <c r="S149" s="0" t="n">
        <v>89.11513</v>
      </c>
      <c r="T149" s="0" t="s">
        <v>17177</v>
      </c>
    </row>
    <row r="150" customFormat="false" ht="12.75" hidden="false" customHeight="false" outlineLevel="0" collapsed="false">
      <c r="A150" s="0" t="s">
        <v>17324</v>
      </c>
      <c r="B150" s="0" t="n">
        <v>300</v>
      </c>
      <c r="C150" s="0" t="n">
        <v>1379</v>
      </c>
      <c r="D150" s="0" t="n">
        <v>5000</v>
      </c>
      <c r="E150" s="0" t="n">
        <v>4.36087539</v>
      </c>
      <c r="F150" s="7" t="n">
        <v>0.0446153162</v>
      </c>
      <c r="G150" s="7" t="n">
        <v>-2.14784588E-005</v>
      </c>
      <c r="H150" s="7" t="n">
        <v>3.14619957E-009</v>
      </c>
      <c r="I150" s="7" t="n">
        <v>3.03152649E-013</v>
      </c>
      <c r="J150" s="0" t="n">
        <v>-6899.50326</v>
      </c>
      <c r="K150" s="0" t="n">
        <v>12.4757248</v>
      </c>
      <c r="L150" s="0" t="n">
        <v>18.0477436</v>
      </c>
      <c r="M150" s="7" t="n">
        <v>0.0192137176</v>
      </c>
      <c r="N150" s="7" t="n">
        <v>-6.66503008E-006</v>
      </c>
      <c r="O150" s="7" t="n">
        <v>1.04468117E-009</v>
      </c>
      <c r="P150" s="7" t="n">
        <v>-6.10170737E-014</v>
      </c>
      <c r="Q150" s="0" t="n">
        <v>-12306.957</v>
      </c>
      <c r="R150" s="0" t="n">
        <v>-63.358099</v>
      </c>
      <c r="S150" s="0" t="n">
        <v>89.11513</v>
      </c>
      <c r="T150" s="0" t="s">
        <v>17177</v>
      </c>
    </row>
    <row r="151" customFormat="false" ht="12.75" hidden="false" customHeight="false" outlineLevel="0" collapsed="false">
      <c r="A151" s="0" t="s">
        <v>17325</v>
      </c>
      <c r="B151" s="0" t="n">
        <v>300</v>
      </c>
      <c r="C151" s="0" t="n">
        <v>1383</v>
      </c>
      <c r="D151" s="0" t="n">
        <v>5000</v>
      </c>
      <c r="E151" s="0" t="n">
        <v>2.02194193</v>
      </c>
      <c r="F151" s="7" t="n">
        <v>0.0413256331</v>
      </c>
      <c r="G151" s="7" t="n">
        <v>-2.31734589E-005</v>
      </c>
      <c r="H151" s="7" t="n">
        <v>6.37960299E-009</v>
      </c>
      <c r="I151" s="7" t="n">
        <v>-6.68361853E-013</v>
      </c>
      <c r="J151" s="0" t="n">
        <v>-27123.8906</v>
      </c>
      <c r="K151" s="0" t="n">
        <v>18.4772312</v>
      </c>
      <c r="L151" s="0" t="n">
        <v>13.0016617</v>
      </c>
      <c r="M151" s="7" t="n">
        <v>0.018695669</v>
      </c>
      <c r="N151" s="7" t="n">
        <v>-6.20919838E-006</v>
      </c>
      <c r="O151" s="7" t="n">
        <v>9.44432539E-010</v>
      </c>
      <c r="P151" s="7" t="n">
        <v>-5.40559532E-014</v>
      </c>
      <c r="Q151" s="0" t="n">
        <v>-31275.674</v>
      </c>
      <c r="R151" s="0" t="n">
        <v>-41.6240338</v>
      </c>
      <c r="S151" s="0" t="n">
        <v>72.10776</v>
      </c>
      <c r="T151" s="0" t="s">
        <v>17177</v>
      </c>
    </row>
    <row r="152" customFormat="false" ht="12.75" hidden="false" customHeight="false" outlineLevel="0" collapsed="false">
      <c r="A152" s="0" t="s">
        <v>17326</v>
      </c>
      <c r="B152" s="0" t="n">
        <v>300</v>
      </c>
      <c r="C152" s="0" t="n">
        <v>1383</v>
      </c>
      <c r="D152" s="0" t="n">
        <v>5000</v>
      </c>
      <c r="E152" s="0" t="n">
        <v>4.40329034</v>
      </c>
      <c r="F152" s="7" t="n">
        <v>0.0430478989</v>
      </c>
      <c r="G152" s="7" t="n">
        <v>-2.14076129E-005</v>
      </c>
      <c r="H152" s="7" t="n">
        <v>4.28267268E-009</v>
      </c>
      <c r="I152" s="7" t="n">
        <v>-1.27804885E-013</v>
      </c>
      <c r="J152" s="0" t="n">
        <v>-9794.32029</v>
      </c>
      <c r="K152" s="0" t="n">
        <v>13.0514046</v>
      </c>
      <c r="L152" s="0" t="n">
        <v>16.38377</v>
      </c>
      <c r="M152" s="7" t="n">
        <v>0.0204422768</v>
      </c>
      <c r="N152" s="7" t="n">
        <v>-7.04524557E-006</v>
      </c>
      <c r="O152" s="7" t="n">
        <v>1.09927552E-009</v>
      </c>
      <c r="P152" s="7" t="n">
        <v>-6.39967086E-014</v>
      </c>
      <c r="Q152" s="0" t="n">
        <v>-14561.6229</v>
      </c>
      <c r="R152" s="0" t="n">
        <v>-53.3147431</v>
      </c>
      <c r="S152" s="0" t="n">
        <v>89.11513</v>
      </c>
      <c r="T152" s="0" t="s">
        <v>17177</v>
      </c>
    </row>
    <row r="153" customFormat="false" ht="12.75" hidden="false" customHeight="false" outlineLevel="0" collapsed="false">
      <c r="A153" s="0" t="s">
        <v>17327</v>
      </c>
      <c r="B153" s="0" t="n">
        <v>300</v>
      </c>
      <c r="C153" s="0" t="n">
        <v>1466</v>
      </c>
      <c r="D153" s="0" t="n">
        <v>5000</v>
      </c>
      <c r="E153" s="0" t="n">
        <v>2.65229585</v>
      </c>
      <c r="F153" s="7" t="n">
        <v>0.036606112</v>
      </c>
      <c r="G153" s="7" t="n">
        <v>-4.75754779E-006</v>
      </c>
      <c r="H153" s="7" t="n">
        <v>-9.64468834E-009</v>
      </c>
      <c r="I153" s="7" t="n">
        <v>3.45604903E-012</v>
      </c>
      <c r="J153" s="0" t="n">
        <v>-28266.7526</v>
      </c>
      <c r="K153" s="0" t="n">
        <v>34.515648</v>
      </c>
      <c r="L153" s="0" t="n">
        <v>18.1450718</v>
      </c>
      <c r="M153" s="7" t="n">
        <v>0.0157522701</v>
      </c>
      <c r="N153" s="7" t="n">
        <v>-5.67272532E-006</v>
      </c>
      <c r="O153" s="7" t="n">
        <v>9.11569266E-010</v>
      </c>
      <c r="P153" s="7" t="n">
        <v>-5.41719472E-014</v>
      </c>
      <c r="Q153" s="0" t="n">
        <v>-35044.7157</v>
      </c>
      <c r="R153" s="0" t="n">
        <v>-53.9091522</v>
      </c>
      <c r="S153" s="0" t="n">
        <v>72.10776</v>
      </c>
      <c r="T153" s="0" t="s">
        <v>17177</v>
      </c>
    </row>
    <row r="154" customFormat="false" ht="12.75" hidden="false" customHeight="false" outlineLevel="0" collapsed="false">
      <c r="A154" s="0" t="s">
        <v>17328</v>
      </c>
      <c r="B154" s="0" t="n">
        <v>300</v>
      </c>
      <c r="C154" s="0" t="n">
        <v>1387</v>
      </c>
      <c r="D154" s="0" t="n">
        <v>5000</v>
      </c>
      <c r="E154" s="0" t="n">
        <v>2.22400728</v>
      </c>
      <c r="F154" s="7" t="n">
        <v>0.070499462</v>
      </c>
      <c r="G154" s="7" t="n">
        <v>-5.66978827E-005</v>
      </c>
      <c r="H154" s="7" t="n">
        <v>2.42627751E-008</v>
      </c>
      <c r="I154" s="7" t="n">
        <v>-4.29715459E-012</v>
      </c>
      <c r="J154" s="0" t="n">
        <v>-23739.149</v>
      </c>
      <c r="K154" s="0" t="n">
        <v>23.8371533</v>
      </c>
      <c r="L154" s="0" t="n">
        <v>22.3244015</v>
      </c>
      <c r="M154" s="7" t="n">
        <v>0.0205474775</v>
      </c>
      <c r="N154" s="7" t="n">
        <v>-7.19076348E-006</v>
      </c>
      <c r="O154" s="7" t="n">
        <v>1.13361536E-009</v>
      </c>
      <c r="P154" s="7" t="n">
        <v>-6.64744383E-014</v>
      </c>
      <c r="Q154" s="0" t="n">
        <v>-30546.8277</v>
      </c>
      <c r="R154" s="0" t="n">
        <v>-83.266607</v>
      </c>
      <c r="S154" s="0" t="n">
        <v>121.11393</v>
      </c>
      <c r="T154" s="0" t="s">
        <v>17177</v>
      </c>
    </row>
    <row r="155" customFormat="false" ht="12.75" hidden="false" customHeight="false" outlineLevel="0" collapsed="false">
      <c r="A155" s="0" t="s">
        <v>17329</v>
      </c>
      <c r="B155" s="0" t="n">
        <v>300</v>
      </c>
      <c r="C155" s="0" t="n">
        <v>1387</v>
      </c>
      <c r="D155" s="0" t="n">
        <v>5000</v>
      </c>
      <c r="E155" s="0" t="n">
        <v>2.22400728</v>
      </c>
      <c r="F155" s="7" t="n">
        <v>0.070499462</v>
      </c>
      <c r="G155" s="7" t="n">
        <v>-5.66978827E-005</v>
      </c>
      <c r="H155" s="7" t="n">
        <v>2.42627751E-008</v>
      </c>
      <c r="I155" s="7" t="n">
        <v>-4.29715459E-012</v>
      </c>
      <c r="J155" s="0" t="n">
        <v>-23739.149</v>
      </c>
      <c r="K155" s="0" t="n">
        <v>23.8371533</v>
      </c>
      <c r="L155" s="0" t="n">
        <v>22.3244015</v>
      </c>
      <c r="M155" s="7" t="n">
        <v>0.0205474775</v>
      </c>
      <c r="N155" s="7" t="n">
        <v>-7.19076348E-006</v>
      </c>
      <c r="O155" s="7" t="n">
        <v>1.13361536E-009</v>
      </c>
      <c r="P155" s="7" t="n">
        <v>-6.64744383E-014</v>
      </c>
      <c r="Q155" s="0" t="n">
        <v>-30546.8277</v>
      </c>
      <c r="R155" s="0" t="n">
        <v>-83.266607</v>
      </c>
      <c r="S155" s="0" t="n">
        <v>121.11393</v>
      </c>
      <c r="T155" s="0" t="s">
        <v>17177</v>
      </c>
    </row>
    <row r="156" customFormat="false" ht="12.75" hidden="false" customHeight="false" outlineLevel="0" collapsed="false">
      <c r="A156" s="0" t="s">
        <v>17330</v>
      </c>
      <c r="B156" s="0" t="n">
        <v>300</v>
      </c>
      <c r="C156" s="0" t="n">
        <v>1383</v>
      </c>
      <c r="D156" s="0" t="n">
        <v>5000</v>
      </c>
      <c r="E156" s="0" t="n">
        <v>3.12351717</v>
      </c>
      <c r="F156" s="7" t="n">
        <v>0.0646725908</v>
      </c>
      <c r="G156" s="7" t="n">
        <v>-4.78357914E-005</v>
      </c>
      <c r="H156" s="7" t="n">
        <v>1.89656817E-008</v>
      </c>
      <c r="I156" s="7" t="n">
        <v>-3.18025828E-012</v>
      </c>
      <c r="J156" s="0" t="n">
        <v>-21466.43</v>
      </c>
      <c r="K156" s="0" t="n">
        <v>20.4322494</v>
      </c>
      <c r="L156" s="0" t="n">
        <v>21.711647</v>
      </c>
      <c r="M156" s="7" t="n">
        <v>0.0211216172</v>
      </c>
      <c r="N156" s="7" t="n">
        <v>-7.40101448E-006</v>
      </c>
      <c r="O156" s="7" t="n">
        <v>1.16772959E-009</v>
      </c>
      <c r="P156" s="7" t="n">
        <v>-6.85139846E-014</v>
      </c>
      <c r="Q156" s="0" t="n">
        <v>-28048.3124</v>
      </c>
      <c r="R156" s="0" t="n">
        <v>-79.5885249</v>
      </c>
      <c r="S156" s="0" t="n">
        <v>121.11393</v>
      </c>
      <c r="T156" s="0" t="s">
        <v>17177</v>
      </c>
    </row>
    <row r="157" customFormat="false" ht="12.75" hidden="false" customHeight="false" outlineLevel="0" collapsed="false">
      <c r="A157" s="0" t="s">
        <v>17331</v>
      </c>
      <c r="B157" s="0" t="n">
        <v>300</v>
      </c>
      <c r="C157" s="0" t="n">
        <v>1387</v>
      </c>
      <c r="D157" s="0" t="n">
        <v>5000</v>
      </c>
      <c r="E157" s="0" t="n">
        <v>2.22400728</v>
      </c>
      <c r="F157" s="7" t="n">
        <v>0.070499462</v>
      </c>
      <c r="G157" s="7" t="n">
        <v>-5.66978827E-005</v>
      </c>
      <c r="H157" s="7" t="n">
        <v>2.42627751E-008</v>
      </c>
      <c r="I157" s="7" t="n">
        <v>-4.29715459E-012</v>
      </c>
      <c r="J157" s="0" t="n">
        <v>-23739.149</v>
      </c>
      <c r="K157" s="0" t="n">
        <v>23.8371533</v>
      </c>
      <c r="L157" s="0" t="n">
        <v>22.3244015</v>
      </c>
      <c r="M157" s="7" t="n">
        <v>0.0205474775</v>
      </c>
      <c r="N157" s="7" t="n">
        <v>-7.19076348E-006</v>
      </c>
      <c r="O157" s="7" t="n">
        <v>1.13361536E-009</v>
      </c>
      <c r="P157" s="7" t="n">
        <v>-6.64744383E-014</v>
      </c>
      <c r="Q157" s="0" t="n">
        <v>-30546.8277</v>
      </c>
      <c r="R157" s="0" t="n">
        <v>-83.266607</v>
      </c>
      <c r="S157" s="0" t="n">
        <v>121.11393</v>
      </c>
      <c r="T157" s="0" t="s">
        <v>17177</v>
      </c>
    </row>
    <row r="158" customFormat="false" ht="12.75" hidden="false" customHeight="false" outlineLevel="0" collapsed="false">
      <c r="A158" s="0" t="s">
        <v>17332</v>
      </c>
      <c r="B158" s="0" t="n">
        <v>300</v>
      </c>
      <c r="C158" s="0" t="n">
        <v>1389</v>
      </c>
      <c r="D158" s="0" t="n">
        <v>5000</v>
      </c>
      <c r="E158" s="0" t="n">
        <v>2.19248006</v>
      </c>
      <c r="F158" s="7" t="n">
        <v>0.073676343</v>
      </c>
      <c r="G158" s="7" t="n">
        <v>-6.244283E-005</v>
      </c>
      <c r="H158" s="7" t="n">
        <v>2.79371307E-008</v>
      </c>
      <c r="I158" s="7" t="n">
        <v>-5.10126013E-012</v>
      </c>
      <c r="J158" s="0" t="n">
        <v>-26177.3538</v>
      </c>
      <c r="K158" s="0" t="n">
        <v>22.9568752</v>
      </c>
      <c r="L158" s="0" t="n">
        <v>22.9951044</v>
      </c>
      <c r="M158" s="7" t="n">
        <v>0.0199238919</v>
      </c>
      <c r="N158" s="7" t="n">
        <v>-6.96326765E-006</v>
      </c>
      <c r="O158" s="7" t="n">
        <v>1.09677832E-009</v>
      </c>
      <c r="P158" s="7" t="n">
        <v>-6.42747281E-014</v>
      </c>
      <c r="Q158" s="0" t="n">
        <v>-33009.5408</v>
      </c>
      <c r="R158" s="0" t="n">
        <v>-87.1461958</v>
      </c>
      <c r="S158" s="0" t="n">
        <v>121.11393</v>
      </c>
      <c r="T158" s="0" t="s">
        <v>17177</v>
      </c>
    </row>
    <row r="159" customFormat="false" ht="12.75" hidden="false" customHeight="false" outlineLevel="0" collapsed="false">
      <c r="A159" s="0" t="s">
        <v>17333</v>
      </c>
      <c r="B159" s="0" t="n">
        <v>300</v>
      </c>
      <c r="C159" s="0" t="n">
        <v>1387</v>
      </c>
      <c r="D159" s="0" t="n">
        <v>5000</v>
      </c>
      <c r="E159" s="0" t="n">
        <v>2.22400728</v>
      </c>
      <c r="F159" s="7" t="n">
        <v>0.070499462</v>
      </c>
      <c r="G159" s="7" t="n">
        <v>-5.66978827E-005</v>
      </c>
      <c r="H159" s="7" t="n">
        <v>2.42627751E-008</v>
      </c>
      <c r="I159" s="7" t="n">
        <v>-4.29715459E-012</v>
      </c>
      <c r="J159" s="0" t="n">
        <v>-23739.149</v>
      </c>
      <c r="K159" s="0" t="n">
        <v>23.8371533</v>
      </c>
      <c r="L159" s="0" t="n">
        <v>22.3244015</v>
      </c>
      <c r="M159" s="7" t="n">
        <v>0.0205474775</v>
      </c>
      <c r="N159" s="7" t="n">
        <v>-7.19076348E-006</v>
      </c>
      <c r="O159" s="7" t="n">
        <v>1.13361536E-009</v>
      </c>
      <c r="P159" s="7" t="n">
        <v>-6.64744383E-014</v>
      </c>
      <c r="Q159" s="0" t="n">
        <v>-30546.8277</v>
      </c>
      <c r="R159" s="0" t="n">
        <v>-83.266607</v>
      </c>
      <c r="S159" s="0" t="n">
        <v>121.11393</v>
      </c>
      <c r="T159" s="0" t="s">
        <v>17177</v>
      </c>
    </row>
    <row r="160" customFormat="false" ht="12.75" hidden="false" customHeight="false" outlineLevel="0" collapsed="false">
      <c r="A160" s="0" t="s">
        <v>17334</v>
      </c>
      <c r="B160" s="0" t="n">
        <v>300</v>
      </c>
      <c r="C160" s="0" t="n">
        <v>1388</v>
      </c>
      <c r="D160" s="0" t="n">
        <v>5000</v>
      </c>
      <c r="E160" s="0" t="n">
        <v>0.805387149</v>
      </c>
      <c r="F160" s="7" t="n">
        <v>0.0652375119</v>
      </c>
      <c r="G160" s="7" t="n">
        <v>-5.18373651E-005</v>
      </c>
      <c r="H160" s="7" t="n">
        <v>2.13454896E-008</v>
      </c>
      <c r="I160" s="7" t="n">
        <v>-3.59860255E-012</v>
      </c>
      <c r="J160" s="0" t="n">
        <v>-39239.5961</v>
      </c>
      <c r="K160" s="0" t="n">
        <v>28.4908472</v>
      </c>
      <c r="L160" s="0" t="n">
        <v>20.2458485</v>
      </c>
      <c r="M160" s="7" t="n">
        <v>0.017644036</v>
      </c>
      <c r="N160" s="7" t="n">
        <v>-6.19054598E-006</v>
      </c>
      <c r="O160" s="7" t="n">
        <v>9.77688024E-010</v>
      </c>
      <c r="P160" s="7" t="n">
        <v>-5.74053258E-014</v>
      </c>
      <c r="Q160" s="0" t="n">
        <v>-45814.1511</v>
      </c>
      <c r="R160" s="0" t="n">
        <v>-75.2145443</v>
      </c>
      <c r="S160" s="0" t="n">
        <v>104.10656</v>
      </c>
      <c r="T160" s="0" t="s">
        <v>17177</v>
      </c>
    </row>
    <row r="161" customFormat="false" ht="12.75" hidden="false" customHeight="false" outlineLevel="0" collapsed="false">
      <c r="A161" s="0" t="s">
        <v>17335</v>
      </c>
      <c r="B161" s="0" t="n">
        <v>300</v>
      </c>
      <c r="C161" s="0" t="n">
        <v>1386</v>
      </c>
      <c r="D161" s="0" t="n">
        <v>5000</v>
      </c>
      <c r="E161" s="0" t="n">
        <v>2.74883461</v>
      </c>
      <c r="F161" s="7" t="n">
        <v>0.0586936745</v>
      </c>
      <c r="G161" s="7" t="n">
        <v>-4.49605895E-005</v>
      </c>
      <c r="H161" s="7" t="n">
        <v>1.8320013E-008</v>
      </c>
      <c r="I161" s="7" t="n">
        <v>-3.11765369E-012</v>
      </c>
      <c r="J161" s="0" t="n">
        <v>-40106.5878</v>
      </c>
      <c r="K161" s="0" t="n">
        <v>18.807209</v>
      </c>
      <c r="L161" s="0" t="n">
        <v>19.6430808</v>
      </c>
      <c r="M161" s="7" t="n">
        <v>0.0180940566</v>
      </c>
      <c r="N161" s="7" t="n">
        <v>-6.33063232E-006</v>
      </c>
      <c r="O161" s="7" t="n">
        <v>9.97860399E-010</v>
      </c>
      <c r="P161" s="7" t="n">
        <v>-5.85076458E-014</v>
      </c>
      <c r="Q161" s="0" t="n">
        <v>-45958.8851</v>
      </c>
      <c r="R161" s="0" t="n">
        <v>-71.6905094</v>
      </c>
      <c r="S161" s="0" t="n">
        <v>104.10656</v>
      </c>
      <c r="T161" s="0" t="s">
        <v>17177</v>
      </c>
    </row>
    <row r="162" customFormat="false" ht="12.75" hidden="false" customHeight="false" outlineLevel="0" collapsed="false">
      <c r="A162" s="0" t="s">
        <v>17336</v>
      </c>
      <c r="B162" s="0" t="n">
        <v>300</v>
      </c>
      <c r="C162" s="0" t="n">
        <v>1382</v>
      </c>
      <c r="D162" s="0" t="n">
        <v>5000</v>
      </c>
      <c r="E162" s="0" t="n">
        <v>3.40797147</v>
      </c>
      <c r="F162" s="7" t="n">
        <v>0.0537386096</v>
      </c>
      <c r="G162" s="7" t="n">
        <v>-3.72613233E-005</v>
      </c>
      <c r="H162" s="7" t="n">
        <v>1.36862855E-008</v>
      </c>
      <c r="I162" s="7" t="n">
        <v>-2.13798779E-012</v>
      </c>
      <c r="J162" s="0" t="n">
        <v>-37791.9233</v>
      </c>
      <c r="K162" s="0" t="n">
        <v>16.558019</v>
      </c>
      <c r="L162" s="0" t="n">
        <v>19.0283822</v>
      </c>
      <c r="M162" s="7" t="n">
        <v>0.0186604765</v>
      </c>
      <c r="N162" s="7" t="n">
        <v>-6.53616227E-006</v>
      </c>
      <c r="O162" s="7" t="n">
        <v>1.03102482E-009</v>
      </c>
      <c r="P162" s="7" t="n">
        <v>-6.04833256E-014</v>
      </c>
      <c r="Q162" s="0" t="n">
        <v>-43467.8787</v>
      </c>
      <c r="R162" s="0" t="n">
        <v>-68.0210373</v>
      </c>
      <c r="S162" s="0" t="n">
        <v>104.10656</v>
      </c>
      <c r="T162" s="0" t="s">
        <v>17177</v>
      </c>
    </row>
    <row r="163" customFormat="false" ht="12.75" hidden="false" customHeight="false" outlineLevel="0" collapsed="false">
      <c r="A163" s="0" t="s">
        <v>17337</v>
      </c>
      <c r="B163" s="0" t="n">
        <v>300</v>
      </c>
      <c r="C163" s="0" t="n">
        <v>1376</v>
      </c>
      <c r="D163" s="0" t="n">
        <v>5000</v>
      </c>
      <c r="E163" s="0" t="n">
        <v>4.69785973</v>
      </c>
      <c r="F163" s="7" t="n">
        <v>0.0483859623</v>
      </c>
      <c r="G163" s="7" t="n">
        <v>-3.05576939E-005</v>
      </c>
      <c r="H163" s="7" t="n">
        <v>1.02705744E-008</v>
      </c>
      <c r="I163" s="7" t="n">
        <v>-1.51713483E-012</v>
      </c>
      <c r="J163" s="0" t="n">
        <v>-41866.5528</v>
      </c>
      <c r="K163" s="0" t="n">
        <v>10.6715264</v>
      </c>
      <c r="L163" s="0" t="n">
        <v>18.6231473</v>
      </c>
      <c r="M163" s="7" t="n">
        <v>0.0190969401</v>
      </c>
      <c r="N163" s="7" t="n">
        <v>-6.70745998E-006</v>
      </c>
      <c r="O163" s="7" t="n">
        <v>1.0599469E-009</v>
      </c>
      <c r="P163" s="7" t="n">
        <v>-6.22564248E-014</v>
      </c>
      <c r="Q163" s="0" t="n">
        <v>-47192.9933</v>
      </c>
      <c r="R163" s="0" t="n">
        <v>-65.5477892</v>
      </c>
      <c r="S163" s="0" t="n">
        <v>104.10656</v>
      </c>
      <c r="T163" s="0" t="s">
        <v>17177</v>
      </c>
    </row>
    <row r="164" customFormat="false" ht="12.75" hidden="false" customHeight="false" outlineLevel="0" collapsed="false">
      <c r="A164" s="0" t="s">
        <v>17338</v>
      </c>
      <c r="B164" s="0" t="n">
        <v>300</v>
      </c>
      <c r="C164" s="0" t="n">
        <v>1387</v>
      </c>
      <c r="D164" s="0" t="n">
        <v>5000</v>
      </c>
      <c r="E164" s="0" t="n">
        <v>0.450575961</v>
      </c>
      <c r="F164" s="7" t="n">
        <v>0.0648862527</v>
      </c>
      <c r="G164" s="7" t="n">
        <v>-5.04446464E-005</v>
      </c>
      <c r="H164" s="7" t="n">
        <v>2.0308522E-008</v>
      </c>
      <c r="I164" s="7" t="n">
        <v>-3.35952497E-012</v>
      </c>
      <c r="J164" s="0" t="n">
        <v>-42877.9359</v>
      </c>
      <c r="K164" s="0" t="n">
        <v>30.0153676</v>
      </c>
      <c r="L164" s="0" t="n">
        <v>19.9512969</v>
      </c>
      <c r="M164" s="7" t="n">
        <v>0.0179558596</v>
      </c>
      <c r="N164" s="7" t="n">
        <v>-6.31230878E-006</v>
      </c>
      <c r="O164" s="7" t="n">
        <v>9.98217386E-010</v>
      </c>
      <c r="P164" s="7" t="n">
        <v>-5.86636973E-014</v>
      </c>
      <c r="Q164" s="0" t="n">
        <v>-49558.5495</v>
      </c>
      <c r="R164" s="0" t="n">
        <v>-74.3071328</v>
      </c>
      <c r="S164" s="0" t="n">
        <v>104.10656</v>
      </c>
      <c r="T164" s="0" t="s">
        <v>17177</v>
      </c>
    </row>
    <row r="165" customFormat="false" ht="12.75" hidden="false" customHeight="false" outlineLevel="0" collapsed="false">
      <c r="A165" s="0" t="s">
        <v>17339</v>
      </c>
      <c r="B165" s="0" t="n">
        <v>300</v>
      </c>
      <c r="C165" s="0" t="n">
        <v>1380</v>
      </c>
      <c r="D165" s="0" t="n">
        <v>5000</v>
      </c>
      <c r="E165" s="0" t="n">
        <v>2.93007283</v>
      </c>
      <c r="F165" s="7" t="n">
        <v>0.0539296076</v>
      </c>
      <c r="G165" s="7" t="n">
        <v>-3.66164919E-005</v>
      </c>
      <c r="H165" s="7" t="n">
        <v>1.30880106E-008</v>
      </c>
      <c r="I165" s="7" t="n">
        <v>-1.99245456E-012</v>
      </c>
      <c r="J165" s="0" t="n">
        <v>-41411.8815</v>
      </c>
      <c r="K165" s="0" t="n">
        <v>18.6567511</v>
      </c>
      <c r="L165" s="0" t="n">
        <v>18.7707201</v>
      </c>
      <c r="M165" s="7" t="n">
        <v>0.0189490823</v>
      </c>
      <c r="N165" s="7" t="n">
        <v>-6.65182145E-006</v>
      </c>
      <c r="O165" s="7" t="n">
        <v>1.0508086E-009</v>
      </c>
      <c r="P165" s="7" t="n">
        <v>-6.17069393E-014</v>
      </c>
      <c r="Q165" s="0" t="n">
        <v>-47231.9802</v>
      </c>
      <c r="R165" s="0" t="n">
        <v>-67.3335107</v>
      </c>
      <c r="S165" s="0" t="n">
        <v>104.10656</v>
      </c>
      <c r="T165" s="0" t="s">
        <v>17177</v>
      </c>
    </row>
    <row r="166" customFormat="false" ht="12.75" hidden="false" customHeight="false" outlineLevel="0" collapsed="false">
      <c r="A166" s="0" t="s">
        <v>17340</v>
      </c>
      <c r="B166" s="0" t="n">
        <v>300</v>
      </c>
      <c r="C166" s="0" t="n">
        <v>1384</v>
      </c>
      <c r="D166" s="0" t="n">
        <v>5000</v>
      </c>
      <c r="E166" s="0" t="n">
        <v>2.9825463</v>
      </c>
      <c r="F166" s="7" t="n">
        <v>0.0249558543</v>
      </c>
      <c r="G166" s="7" t="n">
        <v>-1.33006722E-005</v>
      </c>
      <c r="H166" s="7" t="n">
        <v>3.54728514E-009</v>
      </c>
      <c r="I166" s="7" t="n">
        <v>-3.69992088E-013</v>
      </c>
      <c r="J166" s="0" t="n">
        <v>376.940682</v>
      </c>
      <c r="K166" s="0" t="n">
        <v>14.4457039</v>
      </c>
      <c r="L166" s="0" t="n">
        <v>9.07214577</v>
      </c>
      <c r="M166" s="7" t="n">
        <v>0.0125753016</v>
      </c>
      <c r="N166" s="7" t="n">
        <v>-4.1253097E-006</v>
      </c>
      <c r="O166" s="7" t="n">
        <v>6.20814992E-010</v>
      </c>
      <c r="P166" s="7" t="n">
        <v>-3.52563165E-014</v>
      </c>
      <c r="Q166" s="0" t="n">
        <v>-1957.46183</v>
      </c>
      <c r="R166" s="0" t="n">
        <v>-18.9725792</v>
      </c>
      <c r="S166" s="0" t="n">
        <v>57.0727</v>
      </c>
      <c r="T166" s="0" t="s">
        <v>17177</v>
      </c>
    </row>
    <row r="167" customFormat="false" ht="12.75" hidden="false" customHeight="false" outlineLevel="0" collapsed="false">
      <c r="A167" s="0" t="s">
        <v>17341</v>
      </c>
      <c r="B167" s="0" t="n">
        <v>300</v>
      </c>
      <c r="C167" s="0" t="n">
        <v>1385</v>
      </c>
      <c r="D167" s="0" t="n">
        <v>5000</v>
      </c>
      <c r="E167" s="0" t="n">
        <v>2.26377975</v>
      </c>
      <c r="F167" s="7" t="n">
        <v>0.0374516341</v>
      </c>
      <c r="G167" s="7" t="n">
        <v>-2.12883476E-005</v>
      </c>
      <c r="H167" s="7" t="n">
        <v>6.25831971E-009</v>
      </c>
      <c r="I167" s="7" t="n">
        <v>-7.55911361E-013</v>
      </c>
      <c r="J167" s="0" t="n">
        <v>-6129.26016</v>
      </c>
      <c r="K167" s="0" t="n">
        <v>19.3444491</v>
      </c>
      <c r="L167" s="0" t="n">
        <v>11.632567</v>
      </c>
      <c r="M167" s="7" t="n">
        <v>0.0177206891</v>
      </c>
      <c r="N167" s="7" t="n">
        <v>-5.82974201E-006</v>
      </c>
      <c r="O167" s="7" t="n">
        <v>8.7876024E-010</v>
      </c>
      <c r="P167" s="7" t="n">
        <v>-4.99600557E-014</v>
      </c>
      <c r="Q167" s="0" t="n">
        <v>-9641.57313</v>
      </c>
      <c r="R167" s="0" t="n">
        <v>-31.8088078</v>
      </c>
      <c r="S167" s="0" t="n">
        <v>71.09979</v>
      </c>
      <c r="T167" s="0" t="s">
        <v>17177</v>
      </c>
    </row>
    <row r="168" customFormat="false" ht="12.75" hidden="false" customHeight="false" outlineLevel="0" collapsed="false">
      <c r="A168" s="0" t="s">
        <v>17342</v>
      </c>
      <c r="B168" s="0" t="n">
        <v>300</v>
      </c>
      <c r="C168" s="0" t="n">
        <v>1384</v>
      </c>
      <c r="D168" s="0" t="n">
        <v>5000</v>
      </c>
      <c r="E168" s="0" t="n">
        <v>0.812941079</v>
      </c>
      <c r="F168" s="7" t="n">
        <v>0.0429256944</v>
      </c>
      <c r="G168" s="7" t="n">
        <v>-2.69230252E-005</v>
      </c>
      <c r="H168" s="7" t="n">
        <v>8.59326807E-009</v>
      </c>
      <c r="I168" s="7" t="n">
        <v>-1.13188129E-012</v>
      </c>
      <c r="J168" s="0" t="n">
        <v>-10524.7481</v>
      </c>
      <c r="K168" s="0" t="n">
        <v>23.2952685</v>
      </c>
      <c r="L168" s="0" t="n">
        <v>13.1388032</v>
      </c>
      <c r="M168" s="7" t="n">
        <v>0.0166091073</v>
      </c>
      <c r="N168" s="7" t="n">
        <v>-5.76924215E-006</v>
      </c>
      <c r="O168" s="7" t="n">
        <v>9.04978165E-010</v>
      </c>
      <c r="P168" s="7" t="n">
        <v>-5.28826527E-014</v>
      </c>
      <c r="Q168" s="0" t="n">
        <v>-15116.2098</v>
      </c>
      <c r="R168" s="0" t="n">
        <v>-43.887658</v>
      </c>
      <c r="S168" s="0" t="n">
        <v>71.09979</v>
      </c>
      <c r="T168" s="0" t="s">
        <v>17177</v>
      </c>
    </row>
    <row r="169" customFormat="false" ht="12.75" hidden="false" customHeight="false" outlineLevel="0" collapsed="false">
      <c r="A169" s="0" t="s">
        <v>17343</v>
      </c>
      <c r="B169" s="0" t="n">
        <v>300</v>
      </c>
      <c r="C169" s="0" t="n">
        <v>1391</v>
      </c>
      <c r="D169" s="0" t="n">
        <v>5000</v>
      </c>
      <c r="E169" s="0" t="n">
        <v>1.37919703</v>
      </c>
      <c r="F169" s="7" t="n">
        <v>0.0452010388</v>
      </c>
      <c r="G169" s="7" t="n">
        <v>-3.22587103E-005</v>
      </c>
      <c r="H169" s="7" t="n">
        <v>1.24482741E-008</v>
      </c>
      <c r="I169" s="7" t="n">
        <v>-2.00701086E-012</v>
      </c>
      <c r="J169" s="0" t="n">
        <v>-9496.59572</v>
      </c>
      <c r="K169" s="0" t="n">
        <v>20.6120099</v>
      </c>
      <c r="L169" s="0" t="n">
        <v>13.2883199</v>
      </c>
      <c r="M169" s="7" t="n">
        <v>0.0165319063</v>
      </c>
      <c r="N169" s="7" t="n">
        <v>-5.41499866E-006</v>
      </c>
      <c r="O169" s="7" t="n">
        <v>8.1493737E-010</v>
      </c>
      <c r="P169" s="7" t="n">
        <v>-4.63075979E-014</v>
      </c>
      <c r="Q169" s="0" t="n">
        <v>-13563.0527</v>
      </c>
      <c r="R169" s="0" t="n">
        <v>-43.0728834</v>
      </c>
      <c r="S169" s="0" t="n">
        <v>71.09979</v>
      </c>
      <c r="T169" s="0" t="s">
        <v>17177</v>
      </c>
    </row>
    <row r="170" customFormat="false" ht="12.75" hidden="false" customHeight="false" outlineLevel="0" collapsed="false">
      <c r="A170" s="0" t="s">
        <v>17344</v>
      </c>
      <c r="B170" s="0" t="n">
        <v>300</v>
      </c>
      <c r="C170" s="0" t="n">
        <v>1393</v>
      </c>
      <c r="D170" s="0" t="n">
        <v>5000</v>
      </c>
      <c r="E170" s="0" t="n">
        <v>1.59405312</v>
      </c>
      <c r="F170" s="7" t="n">
        <v>0.0574729487</v>
      </c>
      <c r="G170" s="7" t="n">
        <v>-4.65071459E-005</v>
      </c>
      <c r="H170" s="7" t="n">
        <v>2.01816805E-008</v>
      </c>
      <c r="I170" s="7" t="n">
        <v>-3.611756E-012</v>
      </c>
      <c r="J170" s="0" t="n">
        <v>-25344.5178</v>
      </c>
      <c r="K170" s="0" t="n">
        <v>26.085748</v>
      </c>
      <c r="L170" s="0" t="n">
        <v>17.2170832</v>
      </c>
      <c r="M170" s="7" t="n">
        <v>0.0176740453</v>
      </c>
      <c r="N170" s="7" t="n">
        <v>-6.10387321E-006</v>
      </c>
      <c r="O170" s="7" t="n">
        <v>9.53711693E-010</v>
      </c>
      <c r="P170" s="7" t="n">
        <v>-5.55757409E-014</v>
      </c>
      <c r="Q170" s="0" t="n">
        <v>-30528.037</v>
      </c>
      <c r="R170" s="0" t="n">
        <v>-56.7959657</v>
      </c>
      <c r="S170" s="0" t="n">
        <v>103.09859</v>
      </c>
      <c r="T170" s="0" t="s">
        <v>17177</v>
      </c>
    </row>
    <row r="171" customFormat="false" ht="12.75" hidden="false" customHeight="false" outlineLevel="0" collapsed="false">
      <c r="A171" s="0" t="s">
        <v>17345</v>
      </c>
      <c r="B171" s="0" t="n">
        <v>300</v>
      </c>
      <c r="C171" s="0" t="n">
        <v>1394</v>
      </c>
      <c r="D171" s="0" t="n">
        <v>5000</v>
      </c>
      <c r="E171" s="0" t="n">
        <v>1.55204769</v>
      </c>
      <c r="F171" s="7" t="n">
        <v>0.0608201262</v>
      </c>
      <c r="G171" s="7" t="n">
        <v>-5.04704383E-005</v>
      </c>
      <c r="H171" s="7" t="n">
        <v>2.16347587E-008</v>
      </c>
      <c r="I171" s="7" t="n">
        <v>-3.75674081E-012</v>
      </c>
      <c r="J171" s="0" t="n">
        <v>-18956.354</v>
      </c>
      <c r="K171" s="0" t="n">
        <v>27.1011896</v>
      </c>
      <c r="L171" s="0" t="n">
        <v>19.3158016</v>
      </c>
      <c r="M171" s="7" t="n">
        <v>0.0156592602</v>
      </c>
      <c r="N171" s="7" t="n">
        <v>-5.45395604E-006</v>
      </c>
      <c r="O171" s="7" t="n">
        <v>8.57160086E-010</v>
      </c>
      <c r="P171" s="7" t="n">
        <v>-5.01582885E-014</v>
      </c>
      <c r="Q171" s="0" t="n">
        <v>-24775.2201</v>
      </c>
      <c r="R171" s="0" t="n">
        <v>-67.0296581</v>
      </c>
      <c r="S171" s="0" t="n">
        <v>103.09859</v>
      </c>
      <c r="T171" s="0" t="s">
        <v>17177</v>
      </c>
    </row>
    <row r="172" customFormat="false" ht="12.75" hidden="false" customHeight="false" outlineLevel="0" collapsed="false">
      <c r="A172" s="0" t="s">
        <v>17346</v>
      </c>
      <c r="B172" s="0" t="n">
        <v>300</v>
      </c>
      <c r="C172" s="0" t="n">
        <v>1741</v>
      </c>
      <c r="D172" s="0" t="n">
        <v>5000</v>
      </c>
      <c r="E172" s="0" t="n">
        <v>-0.281499823</v>
      </c>
      <c r="F172" s="7" t="n">
        <v>0.0458809276</v>
      </c>
      <c r="G172" s="7" t="n">
        <v>-3.54076016E-005</v>
      </c>
      <c r="H172" s="7" t="n">
        <v>1.47669183E-008</v>
      </c>
      <c r="I172" s="7" t="n">
        <v>-2.34949915E-012</v>
      </c>
      <c r="J172" s="0" t="n">
        <v>-17030.4219</v>
      </c>
      <c r="K172" s="0" t="n">
        <v>28.033707</v>
      </c>
      <c r="L172" s="0" t="n">
        <v>14.7319943</v>
      </c>
      <c r="M172" s="7" t="n">
        <v>0.0081479431</v>
      </c>
      <c r="N172" s="7" t="n">
        <v>1.91670576E-007</v>
      </c>
      <c r="O172" s="7" t="n">
        <v>-1.91686414E-010</v>
      </c>
      <c r="P172" s="7" t="n">
        <v>1.38927693E-014</v>
      </c>
      <c r="Q172" s="0" t="n">
        <v>-21806.2905</v>
      </c>
      <c r="R172" s="0" t="n">
        <v>-51.3748694</v>
      </c>
      <c r="S172" s="0" t="n">
        <v>70.09182</v>
      </c>
      <c r="T172" s="0" t="s">
        <v>17177</v>
      </c>
    </row>
    <row r="173" customFormat="false" ht="12.75" hidden="false" customHeight="false" outlineLevel="0" collapsed="false">
      <c r="A173" s="0" t="s">
        <v>17347</v>
      </c>
      <c r="B173" s="0" t="n">
        <v>300</v>
      </c>
      <c r="C173" s="0" t="n">
        <v>1381</v>
      </c>
      <c r="D173" s="0" t="n">
        <v>5000</v>
      </c>
      <c r="E173" s="0" t="n">
        <v>2.80259164</v>
      </c>
      <c r="F173" s="7" t="n">
        <v>0.0364362068</v>
      </c>
      <c r="G173" s="7" t="n">
        <v>-1.99703619E-005</v>
      </c>
      <c r="H173" s="7" t="n">
        <v>5.21914385E-009</v>
      </c>
      <c r="I173" s="7" t="n">
        <v>-4.91169039E-013</v>
      </c>
      <c r="J173" s="0" t="n">
        <v>-8594.70153</v>
      </c>
      <c r="K173" s="0" t="n">
        <v>15.9183852</v>
      </c>
      <c r="L173" s="0" t="n">
        <v>12.609372</v>
      </c>
      <c r="M173" s="7" t="n">
        <v>0.0165909682</v>
      </c>
      <c r="N173" s="7" t="n">
        <v>-5.54984145E-006</v>
      </c>
      <c r="O173" s="7" t="n">
        <v>8.48238009E-010</v>
      </c>
      <c r="P173" s="7" t="n">
        <v>-4.87047878E-014</v>
      </c>
      <c r="Q173" s="0" t="n">
        <v>-12344.0083</v>
      </c>
      <c r="R173" s="0" t="n">
        <v>-37.9000032</v>
      </c>
      <c r="S173" s="0" t="n">
        <v>71.09979</v>
      </c>
      <c r="T173" s="0" t="s">
        <v>17177</v>
      </c>
    </row>
    <row r="174" customFormat="false" ht="12.75" hidden="false" customHeight="false" outlineLevel="0" collapsed="false">
      <c r="A174" s="0" t="s">
        <v>17348</v>
      </c>
      <c r="B174" s="0" t="n">
        <v>300</v>
      </c>
      <c r="C174" s="0" t="n">
        <v>1383</v>
      </c>
      <c r="D174" s="0" t="n">
        <v>5000</v>
      </c>
      <c r="E174" s="0" t="n">
        <v>2.79466915</v>
      </c>
      <c r="F174" s="7" t="n">
        <v>0.036762744</v>
      </c>
      <c r="G174" s="7" t="n">
        <v>-2.07628161E-005</v>
      </c>
      <c r="H174" s="7" t="n">
        <v>5.84591583E-009</v>
      </c>
      <c r="I174" s="7" t="n">
        <v>-6.45117444E-013</v>
      </c>
      <c r="J174" s="0" t="n">
        <v>-2511.43532</v>
      </c>
      <c r="K174" s="0" t="n">
        <v>17.0486473</v>
      </c>
      <c r="L174" s="0" t="n">
        <v>12.4693508</v>
      </c>
      <c r="M174" s="7" t="n">
        <v>0.0167300978</v>
      </c>
      <c r="N174" s="7" t="n">
        <v>-5.56302706E-006</v>
      </c>
      <c r="O174" s="7" t="n">
        <v>8.46420638E-010</v>
      </c>
      <c r="P174" s="7" t="n">
        <v>-4.84485831E-014</v>
      </c>
      <c r="Q174" s="0" t="n">
        <v>-6167.07881</v>
      </c>
      <c r="R174" s="0" t="n">
        <v>-35.8872422</v>
      </c>
      <c r="S174" s="0" t="n">
        <v>71.09979</v>
      </c>
      <c r="T174" s="0" t="s">
        <v>17177</v>
      </c>
    </row>
    <row r="175" customFormat="false" ht="12.75" hidden="false" customHeight="false" outlineLevel="0" collapsed="false">
      <c r="A175" s="0" t="s">
        <v>17349</v>
      </c>
      <c r="B175" s="0" t="n">
        <v>300</v>
      </c>
      <c r="C175" s="0" t="n">
        <v>1682</v>
      </c>
      <c r="D175" s="0" t="n">
        <v>5000</v>
      </c>
      <c r="E175" s="0" t="n">
        <v>2.95067531</v>
      </c>
      <c r="F175" s="7" t="n">
        <v>0.0334223079</v>
      </c>
      <c r="G175" s="7" t="n">
        <v>-1.45356815E-005</v>
      </c>
      <c r="H175" s="7" t="n">
        <v>1.67282048E-009</v>
      </c>
      <c r="I175" s="7" t="n">
        <v>2.62011555E-013</v>
      </c>
      <c r="J175" s="0" t="n">
        <v>-3790.34324</v>
      </c>
      <c r="K175" s="0" t="n">
        <v>17.4324072</v>
      </c>
      <c r="L175" s="0" t="n">
        <v>11.1942816</v>
      </c>
      <c r="M175" s="7" t="n">
        <v>0.0181806772</v>
      </c>
      <c r="N175" s="7" t="n">
        <v>-6.35916662E-006</v>
      </c>
      <c r="O175" s="7" t="n">
        <v>1.00727333E-009</v>
      </c>
      <c r="P175" s="7" t="n">
        <v>-5.93943618E-014</v>
      </c>
      <c r="Q175" s="0" t="n">
        <v>-6868.2646</v>
      </c>
      <c r="R175" s="0" t="n">
        <v>-28.0298956</v>
      </c>
      <c r="S175" s="0" t="n">
        <v>71.09979</v>
      </c>
      <c r="T175" s="0" t="s">
        <v>17177</v>
      </c>
    </row>
    <row r="176" customFormat="false" ht="12.75" hidden="false" customHeight="false" outlineLevel="0" collapsed="false">
      <c r="A176" s="0" t="s">
        <v>17350</v>
      </c>
      <c r="B176" s="0" t="n">
        <v>300</v>
      </c>
      <c r="C176" s="0" t="n">
        <v>1387</v>
      </c>
      <c r="D176" s="0" t="n">
        <v>5000</v>
      </c>
      <c r="E176" s="0" t="n">
        <v>1.35168659</v>
      </c>
      <c r="F176" s="7" t="n">
        <v>0.0423714083</v>
      </c>
      <c r="G176" s="7" t="n">
        <v>-2.69123192E-005</v>
      </c>
      <c r="H176" s="7" t="n">
        <v>8.70132567E-009</v>
      </c>
      <c r="I176" s="7" t="n">
        <v>-1.15287455E-012</v>
      </c>
      <c r="J176" s="0" t="n">
        <v>-6911.6661</v>
      </c>
      <c r="K176" s="0" t="n">
        <v>20.9381509</v>
      </c>
      <c r="L176" s="0" t="n">
        <v>13.4301738</v>
      </c>
      <c r="M176" s="7" t="n">
        <v>0.0162250792</v>
      </c>
      <c r="N176" s="7" t="n">
        <v>-5.60631713E-006</v>
      </c>
      <c r="O176" s="7" t="n">
        <v>8.76356273E-010</v>
      </c>
      <c r="P176" s="7" t="n">
        <v>-5.10864241E-014</v>
      </c>
      <c r="Q176" s="0" t="n">
        <v>-11356.1098</v>
      </c>
      <c r="R176" s="0" t="n">
        <v>-44.7371262</v>
      </c>
      <c r="S176" s="0" t="n">
        <v>71.09979</v>
      </c>
      <c r="T176" s="0" t="s">
        <v>17177</v>
      </c>
    </row>
    <row r="177" customFormat="false" ht="12.75" hidden="false" customHeight="false" outlineLevel="0" collapsed="false">
      <c r="A177" s="0" t="s">
        <v>17351</v>
      </c>
      <c r="B177" s="0" t="n">
        <v>300</v>
      </c>
      <c r="C177" s="0" t="n">
        <v>1400</v>
      </c>
      <c r="D177" s="0" t="n">
        <v>5000</v>
      </c>
      <c r="E177" s="0" t="n">
        <v>0.276600655</v>
      </c>
      <c r="F177" s="7" t="n">
        <v>0.0482966593</v>
      </c>
      <c r="G177" s="7" t="n">
        <v>-4.02376928E-005</v>
      </c>
      <c r="H177" s="7" t="n">
        <v>1.76564254E-008</v>
      </c>
      <c r="I177" s="7" t="n">
        <v>-3.14365357E-012</v>
      </c>
      <c r="J177" s="0" t="n">
        <v>-14171.7351</v>
      </c>
      <c r="K177" s="0" t="n">
        <v>24.7118671</v>
      </c>
      <c r="L177" s="0" t="n">
        <v>13.4100537</v>
      </c>
      <c r="M177" s="7" t="n">
        <v>0.0138766678</v>
      </c>
      <c r="N177" s="7" t="n">
        <v>-4.74130143E-006</v>
      </c>
      <c r="O177" s="7" t="n">
        <v>7.35504188E-010</v>
      </c>
      <c r="P177" s="7" t="n">
        <v>-4.26457752E-014</v>
      </c>
      <c r="Q177" s="0" t="n">
        <v>-18379.0837</v>
      </c>
      <c r="R177" s="0" t="n">
        <v>-44.5295352</v>
      </c>
      <c r="S177" s="0" t="n">
        <v>70.09182</v>
      </c>
      <c r="T177" s="0" t="s">
        <v>17177</v>
      </c>
    </row>
    <row r="178" customFormat="false" ht="12.75" hidden="false" customHeight="false" outlineLevel="0" collapsed="false">
      <c r="A178" s="0" t="s">
        <v>17352</v>
      </c>
      <c r="B178" s="0" t="n">
        <v>300</v>
      </c>
      <c r="C178" s="0" t="n">
        <v>1390</v>
      </c>
      <c r="D178" s="0" t="n">
        <v>5000</v>
      </c>
      <c r="E178" s="0" t="n">
        <v>0.435795171</v>
      </c>
      <c r="F178" s="7" t="n">
        <v>0.0448719314</v>
      </c>
      <c r="G178" s="7" t="n">
        <v>-3.36582931E-005</v>
      </c>
      <c r="H178" s="7" t="n">
        <v>1.3306687E-008</v>
      </c>
      <c r="I178" s="7" t="n">
        <v>-2.17839128E-012</v>
      </c>
      <c r="J178" s="0" t="n">
        <v>-16039.4651</v>
      </c>
      <c r="K178" s="0" t="n">
        <v>23.7597452</v>
      </c>
      <c r="L178" s="0" t="n">
        <v>13.1695904</v>
      </c>
      <c r="M178" s="7" t="n">
        <v>0.0142484434</v>
      </c>
      <c r="N178" s="7" t="n">
        <v>-4.90843998E-006</v>
      </c>
      <c r="O178" s="7" t="n">
        <v>7.65789041E-010</v>
      </c>
      <c r="P178" s="7" t="n">
        <v>-4.45834896E-014</v>
      </c>
      <c r="Q178" s="0" t="n">
        <v>-20403.2613</v>
      </c>
      <c r="R178" s="0" t="n">
        <v>-44.3673205</v>
      </c>
      <c r="S178" s="0" t="n">
        <v>70.09182</v>
      </c>
      <c r="T178" s="0" t="s">
        <v>17177</v>
      </c>
    </row>
    <row r="179" customFormat="false" ht="12.75" hidden="false" customHeight="false" outlineLevel="0" collapsed="false">
      <c r="A179" s="0" t="s">
        <v>17353</v>
      </c>
      <c r="B179" s="0" t="n">
        <v>300</v>
      </c>
      <c r="C179" s="0" t="n">
        <v>1392</v>
      </c>
      <c r="D179" s="0" t="n">
        <v>5000</v>
      </c>
      <c r="E179" s="0" t="n">
        <v>1.74191343</v>
      </c>
      <c r="F179" s="7" t="n">
        <v>0.0397229536</v>
      </c>
      <c r="G179" s="7" t="n">
        <v>-3.20061901E-005</v>
      </c>
      <c r="H179" s="7" t="n">
        <v>1.38227925E-008</v>
      </c>
      <c r="I179" s="7" t="n">
        <v>-2.46272017E-012</v>
      </c>
      <c r="J179" s="0" t="n">
        <v>-664.4281</v>
      </c>
      <c r="K179" s="0" t="n">
        <v>17.0762023</v>
      </c>
      <c r="L179" s="0" t="n">
        <v>12.5514754</v>
      </c>
      <c r="M179" s="7" t="n">
        <v>0.0122521948</v>
      </c>
      <c r="N179" s="7" t="n">
        <v>-4.22382101E-006</v>
      </c>
      <c r="O179" s="7" t="n">
        <v>6.59184896E-010</v>
      </c>
      <c r="P179" s="7" t="n">
        <v>-3.83818826E-014</v>
      </c>
      <c r="Q179" s="0" t="n">
        <v>-4253.49795</v>
      </c>
      <c r="R179" s="0" t="n">
        <v>-40.2864145</v>
      </c>
      <c r="S179" s="0" t="n">
        <v>69.08385</v>
      </c>
      <c r="T179" s="0" t="s">
        <v>17177</v>
      </c>
    </row>
    <row r="180" customFormat="false" ht="12.75" hidden="false" customHeight="false" outlineLevel="0" collapsed="false">
      <c r="A180" s="0" t="s">
        <v>17354</v>
      </c>
      <c r="B180" s="0" t="n">
        <v>300</v>
      </c>
      <c r="C180" s="0" t="n">
        <v>1387</v>
      </c>
      <c r="D180" s="0" t="n">
        <v>5000</v>
      </c>
      <c r="E180" s="0" t="n">
        <v>-0.972807331</v>
      </c>
      <c r="F180" s="7" t="n">
        <v>0.0508660928</v>
      </c>
      <c r="G180" s="7" t="n">
        <v>-3.12355006E-005</v>
      </c>
      <c r="H180" s="7" t="n">
        <v>1.02057756E-008</v>
      </c>
      <c r="I180" s="7" t="n">
        <v>-1.44168766E-012</v>
      </c>
      <c r="J180" s="0" t="n">
        <v>-17854.229</v>
      </c>
      <c r="K180" s="0" t="n">
        <v>26.9572545</v>
      </c>
      <c r="L180" s="0" t="n">
        <v>12.5375828</v>
      </c>
      <c r="M180" s="7" t="n">
        <v>0.0220249881</v>
      </c>
      <c r="N180" s="7" t="n">
        <v>-7.59339274E-006</v>
      </c>
      <c r="O180" s="7" t="n">
        <v>1.18498137E-009</v>
      </c>
      <c r="P180" s="7" t="n">
        <v>-6.89902468E-014</v>
      </c>
      <c r="Q180" s="0" t="n">
        <v>-22942.1635</v>
      </c>
      <c r="R180" s="0" t="n">
        <v>-46.7741623</v>
      </c>
      <c r="S180" s="0" t="n">
        <v>58.1243</v>
      </c>
      <c r="T180" s="0" t="s">
        <v>17177</v>
      </c>
    </row>
    <row r="181" customFormat="false" ht="12.75" hidden="false" customHeight="false" outlineLevel="0" collapsed="false">
      <c r="A181" s="0" t="s">
        <v>17355</v>
      </c>
      <c r="B181" s="0" t="n">
        <v>300</v>
      </c>
      <c r="C181" s="0" t="n">
        <v>1372</v>
      </c>
      <c r="D181" s="0" t="n">
        <v>5000</v>
      </c>
      <c r="E181" s="0" t="n">
        <v>3.04300181</v>
      </c>
      <c r="F181" s="7" t="n">
        <v>0.0291276259</v>
      </c>
      <c r="G181" s="7" t="n">
        <v>-4.01386786E-006</v>
      </c>
      <c r="H181" s="7" t="n">
        <v>-4.90273974E-009</v>
      </c>
      <c r="I181" s="7" t="n">
        <v>1.64014891E-012</v>
      </c>
      <c r="J181" s="0" t="n">
        <v>4047.8098</v>
      </c>
      <c r="K181" s="0" t="n">
        <v>12.1127351</v>
      </c>
      <c r="L181" s="0" t="n">
        <v>10.5855083</v>
      </c>
      <c r="M181" s="7" t="n">
        <v>0.0211892055</v>
      </c>
      <c r="N181" s="7" t="n">
        <v>-7.3166836E-006</v>
      </c>
      <c r="O181" s="7" t="n">
        <v>1.14296173E-009</v>
      </c>
      <c r="P181" s="7" t="n">
        <v>-6.65898835E-014</v>
      </c>
      <c r="Q181" s="0" t="n">
        <v>318.311189</v>
      </c>
      <c r="R181" s="0" t="n">
        <v>-32.0671258</v>
      </c>
      <c r="S181" s="0" t="n">
        <v>57.11633</v>
      </c>
      <c r="T181" s="0" t="s">
        <v>17177</v>
      </c>
    </row>
    <row r="182" customFormat="false" ht="12.75" hidden="false" customHeight="false" outlineLevel="0" collapsed="false">
      <c r="A182" s="0" t="s">
        <v>17356</v>
      </c>
      <c r="B182" s="0" t="n">
        <v>300</v>
      </c>
      <c r="C182" s="0" t="n">
        <v>1386</v>
      </c>
      <c r="D182" s="0" t="n">
        <v>5000</v>
      </c>
      <c r="E182" s="0" t="n">
        <v>-0.221457835</v>
      </c>
      <c r="F182" s="7" t="n">
        <v>0.0463756324</v>
      </c>
      <c r="G182" s="7" t="n">
        <v>-2.8828292E-005</v>
      </c>
      <c r="H182" s="7" t="n">
        <v>9.60200646E-009</v>
      </c>
      <c r="I182" s="7" t="n">
        <v>-1.39021034E-012</v>
      </c>
      <c r="J182" s="0" t="n">
        <v>6761.53637</v>
      </c>
      <c r="K182" s="0" t="n">
        <v>26.480122</v>
      </c>
      <c r="L182" s="0" t="n">
        <v>12.127693</v>
      </c>
      <c r="M182" s="7" t="n">
        <v>0.0198689494</v>
      </c>
      <c r="N182" s="7" t="n">
        <v>-6.85937004E-006</v>
      </c>
      <c r="O182" s="7" t="n">
        <v>1.07141528E-009</v>
      </c>
      <c r="P182" s="7" t="n">
        <v>-6.24184609E-014</v>
      </c>
      <c r="Q182" s="0" t="n">
        <v>2119.52051</v>
      </c>
      <c r="R182" s="0" t="n">
        <v>-40.8727278</v>
      </c>
      <c r="S182" s="0" t="n">
        <v>57.11633</v>
      </c>
      <c r="T182" s="0" t="s">
        <v>17177</v>
      </c>
    </row>
    <row r="183" customFormat="false" ht="12.75" hidden="false" customHeight="false" outlineLevel="0" collapsed="false">
      <c r="A183" s="0" t="s">
        <v>17357</v>
      </c>
      <c r="B183" s="0" t="n">
        <v>300</v>
      </c>
      <c r="C183" s="0" t="n">
        <v>1387</v>
      </c>
      <c r="D183" s="0" t="n">
        <v>5000</v>
      </c>
      <c r="E183" s="0" t="n">
        <v>1.21434293</v>
      </c>
      <c r="F183" s="7" t="n">
        <v>0.0545388311</v>
      </c>
      <c r="G183" s="7" t="n">
        <v>-3.67001593E-005</v>
      </c>
      <c r="H183" s="7" t="n">
        <v>1.34131042E-008</v>
      </c>
      <c r="I183" s="7" t="n">
        <v>-2.11741793E-012</v>
      </c>
      <c r="J183" s="0" t="n">
        <v>-11848.245</v>
      </c>
      <c r="K183" s="0" t="n">
        <v>23.4153048</v>
      </c>
      <c r="L183" s="0" t="n">
        <v>15.9741221</v>
      </c>
      <c r="M183" s="7" t="n">
        <v>0.021353474</v>
      </c>
      <c r="N183" s="7" t="n">
        <v>-7.39001105E-006</v>
      </c>
      <c r="O183" s="7" t="n">
        <v>1.15624411E-009</v>
      </c>
      <c r="P183" s="7" t="n">
        <v>-6.74408046E-014</v>
      </c>
      <c r="Q183" s="0" t="n">
        <v>-17232.9304</v>
      </c>
      <c r="R183" s="0" t="n">
        <v>-56.5302409</v>
      </c>
      <c r="S183" s="0" t="n">
        <v>89.11513</v>
      </c>
      <c r="T183" s="0" t="s">
        <v>17177</v>
      </c>
    </row>
    <row r="184" customFormat="false" ht="12.75" hidden="false" customHeight="false" outlineLevel="0" collapsed="false">
      <c r="A184" s="0" t="s">
        <v>17358</v>
      </c>
      <c r="B184" s="0" t="n">
        <v>300</v>
      </c>
      <c r="C184" s="0" t="n">
        <v>1388</v>
      </c>
      <c r="D184" s="0" t="n">
        <v>5000</v>
      </c>
      <c r="E184" s="0" t="n">
        <v>0.244181899</v>
      </c>
      <c r="F184" s="7" t="n">
        <v>0.0634027841</v>
      </c>
      <c r="G184" s="7" t="n">
        <v>-4.49162379E-005</v>
      </c>
      <c r="H184" s="7" t="n">
        <v>1.67406877E-008</v>
      </c>
      <c r="I184" s="7" t="n">
        <v>-2.61216478E-012</v>
      </c>
      <c r="J184" s="0" t="n">
        <v>-28695.9808</v>
      </c>
      <c r="K184" s="0" t="n">
        <v>27.2156229</v>
      </c>
      <c r="L184" s="0" t="n">
        <v>18.4308794</v>
      </c>
      <c r="M184" s="7" t="n">
        <v>0.0215337606</v>
      </c>
      <c r="N184" s="7" t="n">
        <v>-7.48623965E-006</v>
      </c>
      <c r="O184" s="7" t="n">
        <v>1.1749924E-009</v>
      </c>
      <c r="P184" s="7" t="n">
        <v>-6.86890788E-014</v>
      </c>
      <c r="Q184" s="0" t="n">
        <v>-35148.3277</v>
      </c>
      <c r="R184" s="0" t="n">
        <v>-70.8030846</v>
      </c>
      <c r="S184" s="0" t="n">
        <v>90.1231</v>
      </c>
      <c r="T184" s="0" t="s">
        <v>17177</v>
      </c>
    </row>
    <row r="185" customFormat="false" ht="12.75" hidden="false" customHeight="false" outlineLevel="0" collapsed="false">
      <c r="A185" s="0" t="s">
        <v>17359</v>
      </c>
      <c r="B185" s="0" t="n">
        <v>300</v>
      </c>
      <c r="C185" s="0" t="n">
        <v>1388</v>
      </c>
      <c r="D185" s="0" t="n">
        <v>5000</v>
      </c>
      <c r="E185" s="0" t="n">
        <v>1.08742583</v>
      </c>
      <c r="F185" s="7" t="n">
        <v>0.0582780709</v>
      </c>
      <c r="G185" s="7" t="n">
        <v>-4.33292697E-005</v>
      </c>
      <c r="H185" s="7" t="n">
        <v>1.76892535E-008</v>
      </c>
      <c r="I185" s="7" t="n">
        <v>-3.06769606E-012</v>
      </c>
      <c r="J185" s="0" t="n">
        <v>-14945.664</v>
      </c>
      <c r="K185" s="0" t="n">
        <v>20.1871963</v>
      </c>
      <c r="L185" s="0" t="n">
        <v>16.7061556</v>
      </c>
      <c r="M185" s="7" t="n">
        <v>0.020732778</v>
      </c>
      <c r="N185" s="7" t="n">
        <v>-7.17596169E-006</v>
      </c>
      <c r="O185" s="7" t="n">
        <v>1.12282473E-009</v>
      </c>
      <c r="P185" s="7" t="n">
        <v>-6.54941386E-014</v>
      </c>
      <c r="Q185" s="0" t="n">
        <v>-20404.6924</v>
      </c>
      <c r="R185" s="0" t="n">
        <v>-63.5558608</v>
      </c>
      <c r="S185" s="0" t="n">
        <v>89.11513</v>
      </c>
      <c r="T185" s="0" t="s">
        <v>17177</v>
      </c>
    </row>
    <row r="186" customFormat="false" ht="12.75" hidden="false" customHeight="false" outlineLevel="0" collapsed="false">
      <c r="A186" s="0" t="s">
        <v>17360</v>
      </c>
      <c r="B186" s="0" t="n">
        <v>300</v>
      </c>
      <c r="C186" s="0" t="n">
        <v>1390</v>
      </c>
      <c r="D186" s="0" t="n">
        <v>5000</v>
      </c>
      <c r="E186" s="0" t="n">
        <v>0.114505932</v>
      </c>
      <c r="F186" s="7" t="n">
        <v>0.0671507854</v>
      </c>
      <c r="G186" s="7" t="n">
        <v>-5.1557841E-005</v>
      </c>
      <c r="H186" s="7" t="n">
        <v>2.10256365E-008</v>
      </c>
      <c r="I186" s="7" t="n">
        <v>-3.56467024E-012</v>
      </c>
      <c r="J186" s="0" t="n">
        <v>-31792.8725</v>
      </c>
      <c r="K186" s="0" t="n">
        <v>24.001103</v>
      </c>
      <c r="L186" s="0" t="n">
        <v>19.1617041</v>
      </c>
      <c r="M186" s="7" t="n">
        <v>0.0209157249</v>
      </c>
      <c r="N186" s="7" t="n">
        <v>-7.27346821E-006</v>
      </c>
      <c r="O186" s="7" t="n">
        <v>1.14180989E-009</v>
      </c>
      <c r="P186" s="7" t="n">
        <v>-6.67577135E-014</v>
      </c>
      <c r="Q186" s="0" t="n">
        <v>-38320.1687</v>
      </c>
      <c r="R186" s="0" t="n">
        <v>-77.8230874</v>
      </c>
      <c r="S186" s="0" t="n">
        <v>90.1231</v>
      </c>
      <c r="T186" s="0" t="s">
        <v>17177</v>
      </c>
    </row>
    <row r="187" customFormat="false" ht="12.75" hidden="false" customHeight="false" outlineLevel="0" collapsed="false">
      <c r="A187" s="0" t="s">
        <v>17361</v>
      </c>
      <c r="B187" s="0" t="n">
        <v>300</v>
      </c>
      <c r="C187" s="0" t="n">
        <v>1393</v>
      </c>
      <c r="D187" s="0" t="n">
        <v>5000</v>
      </c>
      <c r="E187" s="0" t="n">
        <v>-0.73514448</v>
      </c>
      <c r="F187" s="7" t="n">
        <v>0.0547496858</v>
      </c>
      <c r="G187" s="7" t="n">
        <v>-3.71858986E-005</v>
      </c>
      <c r="H187" s="7" t="n">
        <v>1.31728314E-008</v>
      </c>
      <c r="I187" s="7" t="n">
        <v>-1.92762149E-012</v>
      </c>
      <c r="J187" s="0" t="n">
        <v>-10028.6206</v>
      </c>
      <c r="K187" s="0" t="n">
        <v>30.5677183</v>
      </c>
      <c r="L187" s="0" t="n">
        <v>14.4410211</v>
      </c>
      <c r="M187" s="7" t="n">
        <v>0.0200236384</v>
      </c>
      <c r="N187" s="7" t="n">
        <v>-6.82123481E-006</v>
      </c>
      <c r="O187" s="7" t="n">
        <v>1.05619664E-009</v>
      </c>
      <c r="P187" s="7" t="n">
        <v>-6.11656749E-014</v>
      </c>
      <c r="Q187" s="0" t="n">
        <v>-15388.1177</v>
      </c>
      <c r="R187" s="0" t="n">
        <v>-51.2226534</v>
      </c>
      <c r="S187" s="0" t="n">
        <v>73.11573</v>
      </c>
      <c r="T187" s="0" t="s">
        <v>17177</v>
      </c>
    </row>
    <row r="188" customFormat="false" ht="12.75" hidden="false" customHeight="false" outlineLevel="0" collapsed="false">
      <c r="A188" s="0" t="s">
        <v>17362</v>
      </c>
      <c r="B188" s="0" t="n">
        <v>300</v>
      </c>
      <c r="C188" s="0" t="n">
        <v>1394</v>
      </c>
      <c r="D188" s="0" t="n">
        <v>5000</v>
      </c>
      <c r="E188" s="0" t="n">
        <v>-0.770464068</v>
      </c>
      <c r="F188" s="7" t="n">
        <v>0.058192666</v>
      </c>
      <c r="G188" s="7" t="n">
        <v>-4.36197921E-005</v>
      </c>
      <c r="H188" s="7" t="n">
        <v>1.74942219E-008</v>
      </c>
      <c r="I188" s="7" t="n">
        <v>-2.9183604E-012</v>
      </c>
      <c r="J188" s="0" t="n">
        <v>-13650.2805</v>
      </c>
      <c r="K188" s="0" t="n">
        <v>27.7576513</v>
      </c>
      <c r="L188" s="0" t="n">
        <v>15.0398978</v>
      </c>
      <c r="M188" s="7" t="n">
        <v>0.0196255848</v>
      </c>
      <c r="N188" s="7" t="n">
        <v>-6.7066428E-006</v>
      </c>
      <c r="O188" s="7" t="n">
        <v>1.04053823E-009</v>
      </c>
      <c r="P188" s="7" t="n">
        <v>-6.03398342E-014</v>
      </c>
      <c r="Q188" s="0" t="n">
        <v>-19024.3904</v>
      </c>
      <c r="R188" s="0" t="n">
        <v>-56.6523938</v>
      </c>
      <c r="S188" s="0" t="n">
        <v>73.11573</v>
      </c>
      <c r="T188" s="0" t="s">
        <v>17177</v>
      </c>
    </row>
    <row r="189" customFormat="false" ht="12.75" hidden="false" customHeight="false" outlineLevel="0" collapsed="false">
      <c r="A189" s="0" t="s">
        <v>17363</v>
      </c>
      <c r="B189" s="0" t="n">
        <v>300</v>
      </c>
      <c r="C189" s="0" t="n">
        <v>1388</v>
      </c>
      <c r="D189" s="0" t="n">
        <v>5000</v>
      </c>
      <c r="E189" s="0" t="n">
        <v>0.938433173</v>
      </c>
      <c r="F189" s="7" t="n">
        <v>0.0390547287</v>
      </c>
      <c r="G189" s="7" t="n">
        <v>-2.16437148E-005</v>
      </c>
      <c r="H189" s="7" t="n">
        <v>5.87267077E-009</v>
      </c>
      <c r="I189" s="7" t="n">
        <v>-6.14435479E-013</v>
      </c>
      <c r="J189" s="0" t="n">
        <v>-3954.52013</v>
      </c>
      <c r="K189" s="0" t="n">
        <v>19.8337802</v>
      </c>
      <c r="L189" s="0" t="n">
        <v>11.225833</v>
      </c>
      <c r="M189" s="7" t="n">
        <v>0.0181795798</v>
      </c>
      <c r="N189" s="7" t="n">
        <v>-6.20348592E-006</v>
      </c>
      <c r="O189" s="7" t="n">
        <v>9.61444458E-010</v>
      </c>
      <c r="P189" s="7" t="n">
        <v>-5.57088057E-014</v>
      </c>
      <c r="Q189" s="0" t="n">
        <v>-7906.17899</v>
      </c>
      <c r="R189" s="0" t="n">
        <v>-36.6411888</v>
      </c>
      <c r="S189" s="0" t="n">
        <v>56.10836</v>
      </c>
      <c r="T189" s="0" t="s">
        <v>17177</v>
      </c>
    </row>
    <row r="190" customFormat="false" ht="12.75" hidden="false" customHeight="false" outlineLevel="0" collapsed="false">
      <c r="A190" s="0" t="s">
        <v>17364</v>
      </c>
      <c r="B190" s="0" t="n">
        <v>300</v>
      </c>
      <c r="C190" s="0" t="n">
        <v>1393</v>
      </c>
      <c r="D190" s="0" t="n">
        <v>5000</v>
      </c>
      <c r="E190" s="7" t="n">
        <v>-0.000720881697</v>
      </c>
      <c r="F190" s="7" t="n">
        <v>0.043649573</v>
      </c>
      <c r="G190" s="7" t="n">
        <v>-3.16385877E-005</v>
      </c>
      <c r="H190" s="7" t="n">
        <v>1.23984983E-008</v>
      </c>
      <c r="I190" s="7" t="n">
        <v>-2.0437836E-012</v>
      </c>
      <c r="J190" s="0" t="n">
        <v>14365.4373</v>
      </c>
      <c r="K190" s="0" t="n">
        <v>23.323434</v>
      </c>
      <c r="L190" s="0" t="n">
        <v>11.6382753</v>
      </c>
      <c r="M190" s="7" t="n">
        <v>0.0157681299</v>
      </c>
      <c r="N190" s="7" t="n">
        <v>-5.38538858E-006</v>
      </c>
      <c r="O190" s="7" t="n">
        <v>8.35172927E-010</v>
      </c>
      <c r="P190" s="7" t="n">
        <v>-4.84141083E-014</v>
      </c>
      <c r="Q190" s="0" t="n">
        <v>10340.823</v>
      </c>
      <c r="R190" s="0" t="n">
        <v>-39.025989</v>
      </c>
      <c r="S190" s="0" t="n">
        <v>55.10039</v>
      </c>
      <c r="T190" s="0" t="s">
        <v>17177</v>
      </c>
    </row>
    <row r="191" customFormat="false" ht="12.75" hidden="false" customHeight="false" outlineLevel="0" collapsed="false">
      <c r="A191" s="0" t="s">
        <v>17365</v>
      </c>
      <c r="B191" s="0" t="n">
        <v>300</v>
      </c>
      <c r="C191" s="0" t="n">
        <v>1386</v>
      </c>
      <c r="D191" s="0" t="n">
        <v>5000</v>
      </c>
      <c r="E191" s="0" t="n">
        <v>1.74700687</v>
      </c>
      <c r="F191" s="7" t="n">
        <v>0.0407783436</v>
      </c>
      <c r="G191" s="7" t="n">
        <v>-2.44750243E-005</v>
      </c>
      <c r="H191" s="7" t="n">
        <v>7.06502958E-009</v>
      </c>
      <c r="I191" s="7" t="n">
        <v>-7.51570589E-013</v>
      </c>
      <c r="J191" s="0" t="n">
        <v>4869.79233</v>
      </c>
      <c r="K191" s="0" t="n">
        <v>19.4535999</v>
      </c>
      <c r="L191" s="0" t="n">
        <v>13.3457615</v>
      </c>
      <c r="M191" s="7" t="n">
        <v>0.0161218588</v>
      </c>
      <c r="N191" s="7" t="n">
        <v>-5.44376403E-006</v>
      </c>
      <c r="O191" s="7" t="n">
        <v>8.38199374E-010</v>
      </c>
      <c r="P191" s="7" t="n">
        <v>-4.8360828E-014</v>
      </c>
      <c r="Q191" s="0" t="n">
        <v>611.443644</v>
      </c>
      <c r="R191" s="0" t="n">
        <v>-43.6818838</v>
      </c>
      <c r="S191" s="0" t="n">
        <v>71.09979</v>
      </c>
      <c r="T191" s="0" t="s">
        <v>17177</v>
      </c>
    </row>
    <row r="192" customFormat="false" ht="12.75" hidden="false" customHeight="false" outlineLevel="0" collapsed="false">
      <c r="A192" s="0" t="s">
        <v>17366</v>
      </c>
      <c r="B192" s="0" t="n">
        <v>300</v>
      </c>
      <c r="C192" s="0" t="n">
        <v>1401</v>
      </c>
      <c r="D192" s="0" t="n">
        <v>5000</v>
      </c>
      <c r="E192" s="0" t="n">
        <v>-5.2776823</v>
      </c>
      <c r="F192" s="7" t="n">
        <v>0.0652482242</v>
      </c>
      <c r="G192" s="7" t="n">
        <v>-5.0020903E-005</v>
      </c>
      <c r="H192" s="7" t="n">
        <v>1.97452179E-008</v>
      </c>
      <c r="I192" s="7" t="n">
        <v>-3.15605813E-012</v>
      </c>
      <c r="J192" s="0" t="n">
        <v>-13770.6522</v>
      </c>
      <c r="K192" s="0" t="n">
        <v>47.8500688</v>
      </c>
      <c r="L192" s="0" t="n">
        <v>13.5131704</v>
      </c>
      <c r="M192" s="7" t="n">
        <v>0.0191666441</v>
      </c>
      <c r="N192" s="7" t="n">
        <v>-6.53902359E-006</v>
      </c>
      <c r="O192" s="7" t="n">
        <v>1.0136657E-009</v>
      </c>
      <c r="P192" s="7" t="n">
        <v>-5.87546671E-014</v>
      </c>
      <c r="Q192" s="0" t="n">
        <v>-20031.1488</v>
      </c>
      <c r="R192" s="0" t="n">
        <v>-52.2146967</v>
      </c>
      <c r="S192" s="0" t="n">
        <v>72.10776</v>
      </c>
      <c r="T192" s="0" t="s">
        <v>17177</v>
      </c>
    </row>
    <row r="193" customFormat="false" ht="12.75" hidden="false" customHeight="false" outlineLevel="0" collapsed="false">
      <c r="A193" s="0" t="s">
        <v>17367</v>
      </c>
      <c r="B193" s="0" t="n">
        <v>300</v>
      </c>
      <c r="C193" s="0" t="n">
        <v>1391</v>
      </c>
      <c r="D193" s="0" t="n">
        <v>5000</v>
      </c>
      <c r="E193" s="0" t="n">
        <v>-0.273021382</v>
      </c>
      <c r="F193" s="7" t="n">
        <v>0.0489696307</v>
      </c>
      <c r="G193" s="7" t="n">
        <v>-3.12770049E-005</v>
      </c>
      <c r="H193" s="7" t="n">
        <v>1.00052945E-008</v>
      </c>
      <c r="I193" s="7" t="n">
        <v>-1.27512074E-012</v>
      </c>
      <c r="J193" s="0" t="n">
        <v>-27605.4737</v>
      </c>
      <c r="K193" s="0" t="n">
        <v>28.3451139</v>
      </c>
      <c r="L193" s="0" t="n">
        <v>13.7501656</v>
      </c>
      <c r="M193" s="7" t="n">
        <v>0.0183126722</v>
      </c>
      <c r="N193" s="7" t="n">
        <v>-6.28572629E-006</v>
      </c>
      <c r="O193" s="7" t="n">
        <v>9.78250756E-010</v>
      </c>
      <c r="P193" s="7" t="n">
        <v>-5.68538653E-014</v>
      </c>
      <c r="Q193" s="0" t="n">
        <v>-32693.6771</v>
      </c>
      <c r="R193" s="0" t="n">
        <v>-47.7270548</v>
      </c>
      <c r="S193" s="0" t="n">
        <v>72.10776</v>
      </c>
      <c r="T193" s="0" t="s">
        <v>17177</v>
      </c>
    </row>
    <row r="194" customFormat="false" ht="12.75" hidden="false" customHeight="false" outlineLevel="0" collapsed="false">
      <c r="A194" s="0" t="s">
        <v>17368</v>
      </c>
      <c r="B194" s="0" t="n">
        <v>300</v>
      </c>
      <c r="C194" s="0" t="n">
        <v>1399</v>
      </c>
      <c r="D194" s="0" t="n">
        <v>5000</v>
      </c>
      <c r="E194" s="0" t="n">
        <v>-2.97373741</v>
      </c>
      <c r="F194" s="7" t="n">
        <v>0.0624618637</v>
      </c>
      <c r="G194" s="7" t="n">
        <v>-5.04348211E-005</v>
      </c>
      <c r="H194" s="7" t="n">
        <v>2.1334536E-008</v>
      </c>
      <c r="I194" s="7" t="n">
        <v>-3.67382824E-012</v>
      </c>
      <c r="J194" s="0" t="n">
        <v>-17327.4318</v>
      </c>
      <c r="K194" s="0" t="n">
        <v>36.2336362</v>
      </c>
      <c r="L194" s="0" t="n">
        <v>14.462483</v>
      </c>
      <c r="M194" s="7" t="n">
        <v>0.018056286</v>
      </c>
      <c r="N194" s="7" t="n">
        <v>-6.18008791E-006</v>
      </c>
      <c r="O194" s="7" t="n">
        <v>9.59941341E-010</v>
      </c>
      <c r="P194" s="7" t="n">
        <v>-5.57132297E-014</v>
      </c>
      <c r="Q194" s="0" t="n">
        <v>-23023.0616</v>
      </c>
      <c r="R194" s="0" t="n">
        <v>-56.1190165</v>
      </c>
      <c r="S194" s="0" t="n">
        <v>72.10776</v>
      </c>
      <c r="T194" s="0" t="s">
        <v>17177</v>
      </c>
    </row>
    <row r="195" customFormat="false" ht="12.75" hidden="false" customHeight="false" outlineLevel="0" collapsed="false">
      <c r="A195" s="0" t="s">
        <v>17369</v>
      </c>
      <c r="B195" s="0" t="n">
        <v>300</v>
      </c>
      <c r="C195" s="0" t="n">
        <v>1390</v>
      </c>
      <c r="D195" s="0" t="n">
        <v>5000</v>
      </c>
      <c r="E195" s="0" t="n">
        <v>0.521481767</v>
      </c>
      <c r="F195" s="7" t="n">
        <v>0.0443114357</v>
      </c>
      <c r="G195" s="7" t="n">
        <v>-2.86617314E-005</v>
      </c>
      <c r="H195" s="7" t="n">
        <v>9.30319894E-009</v>
      </c>
      <c r="I195" s="7" t="n">
        <v>-1.20761563E-012</v>
      </c>
      <c r="J195" s="0" t="n">
        <v>-2996.77086</v>
      </c>
      <c r="K195" s="0" t="n">
        <v>26.818213</v>
      </c>
      <c r="L195" s="0" t="n">
        <v>13.310225</v>
      </c>
      <c r="M195" s="7" t="n">
        <v>0.0162097959</v>
      </c>
      <c r="N195" s="7" t="n">
        <v>-5.57575891E-006</v>
      </c>
      <c r="O195" s="7" t="n">
        <v>8.69003718E-010</v>
      </c>
      <c r="P195" s="7" t="n">
        <v>-5.05554202E-014</v>
      </c>
      <c r="Q195" s="0" t="n">
        <v>-7621.77931</v>
      </c>
      <c r="R195" s="0" t="n">
        <v>-42.5050854</v>
      </c>
      <c r="S195" s="0" t="n">
        <v>71.09979</v>
      </c>
      <c r="T195" s="0" t="s">
        <v>17177</v>
      </c>
    </row>
    <row r="196" customFormat="false" ht="12.75" hidden="false" customHeight="false" outlineLevel="0" collapsed="false">
      <c r="A196" s="0" t="s">
        <v>17370</v>
      </c>
      <c r="B196" s="0" t="n">
        <v>300</v>
      </c>
      <c r="C196" s="0" t="n">
        <v>1389</v>
      </c>
      <c r="D196" s="0" t="n">
        <v>5000</v>
      </c>
      <c r="E196" s="0" t="n">
        <v>1.87052762</v>
      </c>
      <c r="F196" s="7" t="n">
        <v>0.0414869677</v>
      </c>
      <c r="G196" s="7" t="n">
        <v>-2.66815701E-005</v>
      </c>
      <c r="H196" s="7" t="n">
        <v>9.0153161E-009</v>
      </c>
      <c r="I196" s="7" t="n">
        <v>-1.27870633E-012</v>
      </c>
      <c r="J196" s="0" t="n">
        <v>-8977.30744</v>
      </c>
      <c r="K196" s="0" t="n">
        <v>16.6174178</v>
      </c>
      <c r="L196" s="0" t="n">
        <v>13.1013047</v>
      </c>
      <c r="M196" s="7" t="n">
        <v>0.0166391865</v>
      </c>
      <c r="N196" s="7" t="n">
        <v>-5.68457623E-006</v>
      </c>
      <c r="O196" s="7" t="n">
        <v>8.81808351E-010</v>
      </c>
      <c r="P196" s="7" t="n">
        <v>-5.11290161E-014</v>
      </c>
      <c r="Q196" s="0" t="n">
        <v>-13063.8647</v>
      </c>
      <c r="R196" s="0" t="n">
        <v>-44.2705813</v>
      </c>
      <c r="S196" s="0" t="n">
        <v>71.09979</v>
      </c>
      <c r="T196" s="0" t="s">
        <v>17177</v>
      </c>
    </row>
    <row r="197" customFormat="false" ht="12.75" hidden="false" customHeight="false" outlineLevel="0" collapsed="false">
      <c r="A197" s="0" t="s">
        <v>17371</v>
      </c>
      <c r="B197" s="0" t="n">
        <v>300</v>
      </c>
      <c r="C197" s="0" t="n">
        <v>1396</v>
      </c>
      <c r="D197" s="0" t="n">
        <v>5000</v>
      </c>
      <c r="E197" s="0" t="n">
        <v>0.433384289</v>
      </c>
      <c r="F197" s="7" t="n">
        <v>0.0446235649</v>
      </c>
      <c r="G197" s="7" t="n">
        <v>-2.91982909E-005</v>
      </c>
      <c r="H197" s="7" t="n">
        <v>9.72341221E-009</v>
      </c>
      <c r="I197" s="7" t="n">
        <v>-1.30412544E-012</v>
      </c>
      <c r="J197" s="0" t="n">
        <v>-9070.00444</v>
      </c>
      <c r="K197" s="0" t="n">
        <v>26.0898982</v>
      </c>
      <c r="L197" s="0" t="n">
        <v>12.898734</v>
      </c>
      <c r="M197" s="7" t="n">
        <v>0.0166809722</v>
      </c>
      <c r="N197" s="7" t="n">
        <v>-5.67154574E-006</v>
      </c>
      <c r="O197" s="7" t="n">
        <v>8.77024651E-010</v>
      </c>
      <c r="P197" s="7" t="n">
        <v>-5.0742614E-014</v>
      </c>
      <c r="Q197" s="0" t="n">
        <v>-13509.0137</v>
      </c>
      <c r="R197" s="0" t="n">
        <v>-41.2607668</v>
      </c>
      <c r="S197" s="0" t="n">
        <v>71.09979</v>
      </c>
      <c r="T197" s="0" t="s">
        <v>17177</v>
      </c>
    </row>
    <row r="198" customFormat="false" ht="12.75" hidden="false" customHeight="false" outlineLevel="0" collapsed="false">
      <c r="A198" s="0" t="s">
        <v>17372</v>
      </c>
      <c r="B198" s="0" t="n">
        <v>300</v>
      </c>
      <c r="C198" s="0" t="n">
        <v>1376</v>
      </c>
      <c r="D198" s="0" t="n">
        <v>5000</v>
      </c>
      <c r="E198" s="0" t="n">
        <v>3.29612707</v>
      </c>
      <c r="F198" s="7" t="n">
        <v>0.0347649647</v>
      </c>
      <c r="G198" s="7" t="n">
        <v>-1.02505618E-005</v>
      </c>
      <c r="H198" s="7" t="n">
        <v>-2.04641931E-009</v>
      </c>
      <c r="I198" s="7" t="n">
        <v>1.18879408E-012</v>
      </c>
      <c r="J198" s="0" t="n">
        <v>-14562.7247</v>
      </c>
      <c r="K198" s="0" t="n">
        <v>15.860632</v>
      </c>
      <c r="L198" s="0" t="n">
        <v>12.5605997</v>
      </c>
      <c r="M198" s="7" t="n">
        <v>0.0210637488</v>
      </c>
      <c r="N198" s="7" t="n">
        <v>-7.15019648E-006</v>
      </c>
      <c r="O198" s="7" t="n">
        <v>1.10439262E-009</v>
      </c>
      <c r="P198" s="7" t="n">
        <v>-6.38428695E-014</v>
      </c>
      <c r="Q198" s="0" t="n">
        <v>-18620.3249</v>
      </c>
      <c r="R198" s="0" t="n">
        <v>-36.788943</v>
      </c>
      <c r="S198" s="0" t="n">
        <v>73.11573</v>
      </c>
      <c r="T198" s="0" t="s">
        <v>17177</v>
      </c>
    </row>
    <row r="199" customFormat="false" ht="12.75" hidden="false" customHeight="false" outlineLevel="0" collapsed="false">
      <c r="A199" s="0" t="s">
        <v>17373</v>
      </c>
      <c r="B199" s="0" t="n">
        <v>300</v>
      </c>
      <c r="C199" s="0" t="n">
        <v>1395</v>
      </c>
      <c r="D199" s="0" t="n">
        <v>5000</v>
      </c>
      <c r="E199" s="0" t="n">
        <v>2.88826008</v>
      </c>
      <c r="F199" s="7" t="n">
        <v>0.0580363124</v>
      </c>
      <c r="G199" s="7" t="n">
        <v>-4.26690874E-005</v>
      </c>
      <c r="H199" s="7" t="n">
        <v>1.71759332E-008</v>
      </c>
      <c r="I199" s="7" t="n">
        <v>-2.91842186E-012</v>
      </c>
      <c r="J199" s="0" t="n">
        <v>-33388.1503</v>
      </c>
      <c r="K199" s="0" t="n">
        <v>18.3381149</v>
      </c>
      <c r="L199" s="0" t="n">
        <v>17.9798208</v>
      </c>
      <c r="M199" s="7" t="n">
        <v>0.0213452115</v>
      </c>
      <c r="N199" s="7" t="n">
        <v>-7.29108198E-006</v>
      </c>
      <c r="O199" s="7" t="n">
        <v>1.13068846E-009</v>
      </c>
      <c r="P199" s="7" t="n">
        <v>-6.55402236E-014</v>
      </c>
      <c r="Q199" s="0" t="n">
        <v>-38576.9917</v>
      </c>
      <c r="R199" s="0" t="n">
        <v>-62.3553522</v>
      </c>
      <c r="S199" s="0" t="n">
        <v>105.11453</v>
      </c>
      <c r="T199" s="0" t="s">
        <v>17177</v>
      </c>
    </row>
    <row r="200" customFormat="false" ht="12.75" hidden="false" customHeight="false" outlineLevel="0" collapsed="false">
      <c r="A200" s="0" t="s">
        <v>17374</v>
      </c>
      <c r="B200" s="0" t="n">
        <v>300</v>
      </c>
      <c r="C200" s="0" t="n">
        <v>1388</v>
      </c>
      <c r="D200" s="0" t="n">
        <v>5000</v>
      </c>
      <c r="E200" s="0" t="n">
        <v>0.994784793</v>
      </c>
      <c r="F200" s="7" t="n">
        <v>0.058921224</v>
      </c>
      <c r="G200" s="7" t="n">
        <v>-4.25202225E-005</v>
      </c>
      <c r="H200" s="7" t="n">
        <v>1.61370574E-008</v>
      </c>
      <c r="I200" s="7" t="n">
        <v>-2.55904902E-012</v>
      </c>
      <c r="J200" s="0" t="n">
        <v>-4080.29057</v>
      </c>
      <c r="K200" s="0" t="n">
        <v>25.895088</v>
      </c>
      <c r="L200" s="0" t="n">
        <v>18.0246456</v>
      </c>
      <c r="M200" s="7" t="n">
        <v>0.0193668264</v>
      </c>
      <c r="N200" s="7" t="n">
        <v>-6.74676496E-006</v>
      </c>
      <c r="O200" s="7" t="n">
        <v>1.06040129E-009</v>
      </c>
      <c r="P200" s="7" t="n">
        <v>-6.20506445E-014</v>
      </c>
      <c r="Q200" s="0" t="n">
        <v>-10085.8977</v>
      </c>
      <c r="R200" s="0" t="n">
        <v>-65.7629693</v>
      </c>
      <c r="S200" s="0" t="n">
        <v>89.11513</v>
      </c>
      <c r="T200" s="0" t="s">
        <v>17177</v>
      </c>
    </row>
    <row r="201" customFormat="false" ht="12.75" hidden="false" customHeight="false" outlineLevel="0" collapsed="false">
      <c r="A201" s="0" t="s">
        <v>17375</v>
      </c>
      <c r="B201" s="0" t="n">
        <v>300</v>
      </c>
      <c r="C201" s="0" t="n">
        <v>1405</v>
      </c>
      <c r="D201" s="0" t="n">
        <v>5000</v>
      </c>
      <c r="E201" s="0" t="n">
        <v>1.57469723</v>
      </c>
      <c r="F201" s="7" t="n">
        <v>0.0604648659</v>
      </c>
      <c r="G201" s="7" t="n">
        <v>-4.84991814E-005</v>
      </c>
      <c r="H201" s="7" t="n">
        <v>2.05236181E-008</v>
      </c>
      <c r="I201" s="7" t="n">
        <v>-3.52974722E-012</v>
      </c>
      <c r="J201" s="0" t="n">
        <v>-6541.90901</v>
      </c>
      <c r="K201" s="0" t="n">
        <v>21.68527</v>
      </c>
      <c r="L201" s="0" t="n">
        <v>17.8060253</v>
      </c>
      <c r="M201" s="7" t="n">
        <v>0.0184952716</v>
      </c>
      <c r="N201" s="7" t="n">
        <v>-6.21268423E-006</v>
      </c>
      <c r="O201" s="7" t="n">
        <v>9.52753962E-010</v>
      </c>
      <c r="P201" s="7" t="n">
        <v>-5.4801033E-014</v>
      </c>
      <c r="Q201" s="0" t="n">
        <v>-11755.5816</v>
      </c>
      <c r="R201" s="0" t="n">
        <v>-64.0180236</v>
      </c>
      <c r="S201" s="0" t="n">
        <v>89.11513</v>
      </c>
      <c r="T201" s="0" t="s">
        <v>17177</v>
      </c>
    </row>
    <row r="202" customFormat="false" ht="12.75" hidden="false" customHeight="false" outlineLevel="0" collapsed="false">
      <c r="A202" s="0" t="s">
        <v>17376</v>
      </c>
      <c r="B202" s="0" t="n">
        <v>300</v>
      </c>
      <c r="C202" s="0" t="n">
        <v>1397</v>
      </c>
      <c r="D202" s="0" t="n">
        <v>5000</v>
      </c>
      <c r="E202" s="0" t="n">
        <v>3.77633001</v>
      </c>
      <c r="F202" s="7" t="n">
        <v>0.0450889269</v>
      </c>
      <c r="G202" s="7" t="n">
        <v>-2.62423875E-005</v>
      </c>
      <c r="H202" s="7" t="n">
        <v>7.747369E-009</v>
      </c>
      <c r="I202" s="7" t="n">
        <v>-9.11520393E-013</v>
      </c>
      <c r="J202" s="0" t="n">
        <v>-5982.95842</v>
      </c>
      <c r="K202" s="0" t="n">
        <v>15.3503399</v>
      </c>
      <c r="L202" s="0" t="n">
        <v>15.2395012</v>
      </c>
      <c r="M202" s="7" t="n">
        <v>0.0206496983</v>
      </c>
      <c r="N202" s="7" t="n">
        <v>-6.94791927E-006</v>
      </c>
      <c r="O202" s="7" t="n">
        <v>1.06651097E-009</v>
      </c>
      <c r="P202" s="7" t="n">
        <v>-6.13782754E-014</v>
      </c>
      <c r="Q202" s="0" t="n">
        <v>-10227.1199</v>
      </c>
      <c r="R202" s="0" t="n">
        <v>-47.0908585</v>
      </c>
      <c r="S202" s="0" t="n">
        <v>89.11513</v>
      </c>
      <c r="T202" s="0" t="s">
        <v>17177</v>
      </c>
    </row>
    <row r="203" customFormat="false" ht="12.75" hidden="false" customHeight="false" outlineLevel="0" collapsed="false">
      <c r="A203" s="0" t="s">
        <v>17377</v>
      </c>
      <c r="B203" s="0" t="n">
        <v>300</v>
      </c>
      <c r="C203" s="0" t="n">
        <v>1385</v>
      </c>
      <c r="D203" s="0" t="n">
        <v>5000</v>
      </c>
      <c r="E203" s="0" t="n">
        <v>2.39424426</v>
      </c>
      <c r="F203" s="7" t="n">
        <v>0.0676572549</v>
      </c>
      <c r="G203" s="7" t="n">
        <v>-5.17083682E-005</v>
      </c>
      <c r="H203" s="7" t="n">
        <v>2.10796041E-008</v>
      </c>
      <c r="I203" s="7" t="n">
        <v>-3.59960373E-012</v>
      </c>
      <c r="J203" s="0" t="n">
        <v>-22478.7495</v>
      </c>
      <c r="K203" s="0" t="n">
        <v>22.5029839</v>
      </c>
      <c r="L203" s="0" t="n">
        <v>21.8969581</v>
      </c>
      <c r="M203" s="7" t="n">
        <v>0.0209637874</v>
      </c>
      <c r="N203" s="7" t="n">
        <v>-7.346649E-006</v>
      </c>
      <c r="O203" s="7" t="n">
        <v>1.15926594E-009</v>
      </c>
      <c r="P203" s="7" t="n">
        <v>-6.80225413E-014</v>
      </c>
      <c r="Q203" s="0" t="n">
        <v>-29266.4889</v>
      </c>
      <c r="R203" s="0" t="n">
        <v>-82.0540807</v>
      </c>
      <c r="S203" s="0" t="n">
        <v>121.11393</v>
      </c>
      <c r="T203" s="0" t="s">
        <v>17177</v>
      </c>
    </row>
    <row r="204" customFormat="false" ht="12.75" hidden="false" customHeight="false" outlineLevel="0" collapsed="false">
      <c r="A204" s="0" t="s">
        <v>17378</v>
      </c>
      <c r="B204" s="0" t="n">
        <v>300</v>
      </c>
      <c r="C204" s="0" t="n">
        <v>1386</v>
      </c>
      <c r="D204" s="0" t="n">
        <v>5000</v>
      </c>
      <c r="E204" s="0" t="n">
        <v>2.17782096</v>
      </c>
      <c r="F204" s="7" t="n">
        <v>0.0717785118</v>
      </c>
      <c r="G204" s="7" t="n">
        <v>-5.88836046E-005</v>
      </c>
      <c r="H204" s="7" t="n">
        <v>2.56759171E-008</v>
      </c>
      <c r="I204" s="7" t="n">
        <v>-4.61678643E-012</v>
      </c>
      <c r="J204" s="0" t="n">
        <v>-25562.2378</v>
      </c>
      <c r="K204" s="0" t="n">
        <v>20.7846231</v>
      </c>
      <c r="L204" s="0" t="n">
        <v>22.6382889</v>
      </c>
      <c r="M204" s="7" t="n">
        <v>0.0203246143</v>
      </c>
      <c r="N204" s="7" t="n">
        <v>-7.1239077E-006</v>
      </c>
      <c r="O204" s="7" t="n">
        <v>1.12425028E-009</v>
      </c>
      <c r="P204" s="7" t="n">
        <v>-6.59732993E-014</v>
      </c>
      <c r="Q204" s="0" t="n">
        <v>-32440.6877</v>
      </c>
      <c r="R204" s="0" t="n">
        <v>-88.0387843</v>
      </c>
      <c r="S204" s="0" t="n">
        <v>121.11393</v>
      </c>
      <c r="T204" s="0" t="s">
        <v>17177</v>
      </c>
    </row>
    <row r="205" customFormat="false" ht="12.75" hidden="false" customHeight="false" outlineLevel="0" collapsed="false">
      <c r="A205" s="0" t="s">
        <v>17379</v>
      </c>
      <c r="B205" s="0" t="n">
        <v>300</v>
      </c>
      <c r="C205" s="0" t="n">
        <v>1386</v>
      </c>
      <c r="D205" s="0" t="n">
        <v>5000</v>
      </c>
      <c r="E205" s="0" t="n">
        <v>2.17782096</v>
      </c>
      <c r="F205" s="7" t="n">
        <v>0.0717785118</v>
      </c>
      <c r="G205" s="7" t="n">
        <v>-5.88836046E-005</v>
      </c>
      <c r="H205" s="7" t="n">
        <v>2.56759171E-008</v>
      </c>
      <c r="I205" s="7" t="n">
        <v>-4.61678643E-012</v>
      </c>
      <c r="J205" s="0" t="n">
        <v>-25562.2378</v>
      </c>
      <c r="K205" s="0" t="n">
        <v>20.7846231</v>
      </c>
      <c r="L205" s="0" t="n">
        <v>22.6382889</v>
      </c>
      <c r="M205" s="7" t="n">
        <v>0.0203246143</v>
      </c>
      <c r="N205" s="7" t="n">
        <v>-7.1239077E-006</v>
      </c>
      <c r="O205" s="7" t="n">
        <v>1.12425028E-009</v>
      </c>
      <c r="P205" s="7" t="n">
        <v>-6.59732993E-014</v>
      </c>
      <c r="Q205" s="0" t="n">
        <v>-32440.6877</v>
      </c>
      <c r="R205" s="0" t="n">
        <v>-88.0387843</v>
      </c>
      <c r="S205" s="0" t="n">
        <v>121.11393</v>
      </c>
      <c r="T205" s="0" t="s">
        <v>17177</v>
      </c>
    </row>
    <row r="206" customFormat="false" ht="12.75" hidden="false" customHeight="false" outlineLevel="0" collapsed="false">
      <c r="A206" s="0" t="s">
        <v>17380</v>
      </c>
      <c r="B206" s="0" t="n">
        <v>300</v>
      </c>
      <c r="C206" s="0" t="n">
        <v>1387</v>
      </c>
      <c r="D206" s="0" t="n">
        <v>5000</v>
      </c>
      <c r="E206" s="0" t="n">
        <v>1.15501614</v>
      </c>
      <c r="F206" s="7" t="n">
        <v>0.0610622345</v>
      </c>
      <c r="G206" s="7" t="n">
        <v>-4.49711323E-005</v>
      </c>
      <c r="H206" s="7" t="n">
        <v>1.70514654E-008</v>
      </c>
      <c r="I206" s="7" t="n">
        <v>-2.65948602E-012</v>
      </c>
      <c r="J206" s="0" t="n">
        <v>-38274.7956</v>
      </c>
      <c r="K206" s="0" t="n">
        <v>26.9612235</v>
      </c>
      <c r="L206" s="0" t="n">
        <v>19.5143059</v>
      </c>
      <c r="M206" s="7" t="n">
        <v>0.0182377395</v>
      </c>
      <c r="N206" s="7" t="n">
        <v>-6.38908606E-006</v>
      </c>
      <c r="O206" s="7" t="n">
        <v>1.00801571E-009</v>
      </c>
      <c r="P206" s="7" t="n">
        <v>-5.9144035E-014</v>
      </c>
      <c r="Q206" s="0" t="n">
        <v>-44688.4836</v>
      </c>
      <c r="R206" s="0" t="n">
        <v>-71.7167584</v>
      </c>
      <c r="S206" s="0" t="n">
        <v>104.10656</v>
      </c>
      <c r="T206" s="0" t="s">
        <v>17177</v>
      </c>
    </row>
    <row r="207" customFormat="false" ht="12.75" hidden="false" customHeight="false" outlineLevel="0" collapsed="false">
      <c r="A207" s="0" t="s">
        <v>17381</v>
      </c>
      <c r="B207" s="0" t="n">
        <v>300</v>
      </c>
      <c r="C207" s="0" t="n">
        <v>1388</v>
      </c>
      <c r="D207" s="0" t="n">
        <v>5000</v>
      </c>
      <c r="E207" s="0" t="n">
        <v>1.14243741</v>
      </c>
      <c r="F207" s="7" t="n">
        <v>0.0633840797</v>
      </c>
      <c r="G207" s="7" t="n">
        <v>-4.73084738E-005</v>
      </c>
      <c r="H207" s="7" t="n">
        <v>1.77145373E-008</v>
      </c>
      <c r="I207" s="7" t="n">
        <v>-2.67265475E-012</v>
      </c>
      <c r="J207" s="0" t="n">
        <v>-40936.6796</v>
      </c>
      <c r="K207" s="0" t="n">
        <v>23.4844867</v>
      </c>
      <c r="L207" s="0" t="n">
        <v>20.936985</v>
      </c>
      <c r="M207" s="7" t="n">
        <v>0.0171090955</v>
      </c>
      <c r="N207" s="7" t="n">
        <v>-6.01892169E-006</v>
      </c>
      <c r="O207" s="7" t="n">
        <v>9.52353863E-010</v>
      </c>
      <c r="P207" s="7" t="n">
        <v>-5.59926176E-014</v>
      </c>
      <c r="Q207" s="0" t="n">
        <v>-47781.9819</v>
      </c>
      <c r="R207" s="0" t="n">
        <v>-82.7717611</v>
      </c>
      <c r="S207" s="0" t="n">
        <v>104.10656</v>
      </c>
      <c r="T207" s="0" t="s">
        <v>17177</v>
      </c>
    </row>
    <row r="208" customFormat="false" ht="12.75" hidden="false" customHeight="false" outlineLevel="0" collapsed="false">
      <c r="A208" s="0" t="s">
        <v>17382</v>
      </c>
      <c r="B208" s="0" t="n">
        <v>300</v>
      </c>
      <c r="C208" s="0" t="n">
        <v>1397</v>
      </c>
      <c r="D208" s="0" t="n">
        <v>5000</v>
      </c>
      <c r="E208" s="0" t="n">
        <v>2.28039055</v>
      </c>
      <c r="F208" s="7" t="n">
        <v>0.0417016989</v>
      </c>
      <c r="G208" s="7" t="n">
        <v>-3.25089661E-005</v>
      </c>
      <c r="H208" s="7" t="n">
        <v>1.37243419E-008</v>
      </c>
      <c r="I208" s="7" t="n">
        <v>-2.40573132E-012</v>
      </c>
      <c r="J208" s="0" t="n">
        <v>-16393.9712</v>
      </c>
      <c r="K208" s="0" t="n">
        <v>13.8187714</v>
      </c>
      <c r="L208" s="0" t="n">
        <v>13.2548232</v>
      </c>
      <c r="M208" s="7" t="n">
        <v>0.0140142787</v>
      </c>
      <c r="N208" s="7" t="n">
        <v>-4.78910215E-006</v>
      </c>
      <c r="O208" s="7" t="n">
        <v>7.42924342E-010</v>
      </c>
      <c r="P208" s="7" t="n">
        <v>-4.30737566E-014</v>
      </c>
      <c r="Q208" s="0" t="n">
        <v>-20052.9779</v>
      </c>
      <c r="R208" s="0" t="n">
        <v>-44.4810221</v>
      </c>
      <c r="S208" s="0" t="n">
        <v>70.09182</v>
      </c>
      <c r="T208" s="0" t="s">
        <v>17177</v>
      </c>
    </row>
    <row r="209" customFormat="false" ht="12.75" hidden="false" customHeight="false" outlineLevel="0" collapsed="false">
      <c r="A209" s="0" t="s">
        <v>17383</v>
      </c>
      <c r="B209" s="0" t="n">
        <v>300</v>
      </c>
      <c r="C209" s="0" t="n">
        <v>1396</v>
      </c>
      <c r="D209" s="0" t="n">
        <v>5000</v>
      </c>
      <c r="E209" s="0" t="n">
        <v>0.627183793</v>
      </c>
      <c r="F209" s="7" t="n">
        <v>0.0466780254</v>
      </c>
      <c r="G209" s="7" t="n">
        <v>-3.74430631E-005</v>
      </c>
      <c r="H209" s="7" t="n">
        <v>1.58330542E-008</v>
      </c>
      <c r="I209" s="7" t="n">
        <v>-2.73952155E-012</v>
      </c>
      <c r="J209" s="0" t="n">
        <v>-15720.3117</v>
      </c>
      <c r="K209" s="0" t="n">
        <v>21.6034294</v>
      </c>
      <c r="L209" s="0" t="n">
        <v>13.6203958</v>
      </c>
      <c r="M209" s="7" t="n">
        <v>0.0137917192</v>
      </c>
      <c r="N209" s="7" t="n">
        <v>-4.73370118E-006</v>
      </c>
      <c r="O209" s="7" t="n">
        <v>7.36655226E-010</v>
      </c>
      <c r="P209" s="7" t="n">
        <v>-4.20097974E-014</v>
      </c>
      <c r="Q209" s="0" t="n">
        <v>-20002.5274</v>
      </c>
      <c r="R209" s="0" t="n">
        <v>-47.3184531</v>
      </c>
      <c r="S209" s="0" t="n">
        <v>70.09182</v>
      </c>
      <c r="T209" s="0" t="s">
        <v>17177</v>
      </c>
    </row>
    <row r="210" customFormat="false" ht="12.75" hidden="false" customHeight="false" outlineLevel="0" collapsed="false">
      <c r="A210" s="0" t="s">
        <v>17384</v>
      </c>
      <c r="B210" s="0" t="n">
        <v>300</v>
      </c>
      <c r="C210" s="0" t="n">
        <v>1390</v>
      </c>
      <c r="D210" s="0" t="n">
        <v>5000</v>
      </c>
      <c r="E210" s="0" t="n">
        <v>0.863371227</v>
      </c>
      <c r="F210" s="7" t="n">
        <v>0.0468711282</v>
      </c>
      <c r="G210" s="7" t="n">
        <v>-3.43580339E-005</v>
      </c>
      <c r="H210" s="7" t="n">
        <v>1.33031052E-008</v>
      </c>
      <c r="I210" s="7" t="n">
        <v>-2.13914975E-012</v>
      </c>
      <c r="J210" s="0" t="n">
        <v>-3149.48305</v>
      </c>
      <c r="K210" s="0" t="n">
        <v>22.9075523</v>
      </c>
      <c r="L210" s="0" t="n">
        <v>14.0310926</v>
      </c>
      <c r="M210" s="7" t="n">
        <v>0.0155317541</v>
      </c>
      <c r="N210" s="7" t="n">
        <v>-5.32754961E-006</v>
      </c>
      <c r="O210" s="7" t="n">
        <v>8.28785902E-010</v>
      </c>
      <c r="P210" s="7" t="n">
        <v>-4.81545257E-014</v>
      </c>
      <c r="Q210" s="0" t="n">
        <v>-7693.78228</v>
      </c>
      <c r="R210" s="0" t="n">
        <v>-47.6555306</v>
      </c>
      <c r="S210" s="0" t="n">
        <v>71.09979</v>
      </c>
      <c r="T210" s="0" t="s">
        <v>17177</v>
      </c>
    </row>
    <row r="211" customFormat="false" ht="12.75" hidden="false" customHeight="false" outlineLevel="0" collapsed="false">
      <c r="A211" s="0" t="s">
        <v>17385</v>
      </c>
      <c r="B211" s="0" t="n">
        <v>300</v>
      </c>
      <c r="C211" s="0" t="n">
        <v>1384</v>
      </c>
      <c r="D211" s="0" t="n">
        <v>5000</v>
      </c>
      <c r="E211" s="0" t="n">
        <v>1.69099899</v>
      </c>
      <c r="F211" s="7" t="n">
        <v>0.0427168891</v>
      </c>
      <c r="G211" s="7" t="n">
        <v>-2.49281695E-005</v>
      </c>
      <c r="H211" s="7" t="n">
        <v>7.00961522E-009</v>
      </c>
      <c r="I211" s="7" t="n">
        <v>-7.23262828E-013</v>
      </c>
      <c r="J211" s="0" t="n">
        <v>-21451.2334</v>
      </c>
      <c r="K211" s="0" t="n">
        <v>19.9500833</v>
      </c>
      <c r="L211" s="0" t="n">
        <v>13.5043419</v>
      </c>
      <c r="M211" s="7" t="n">
        <v>0.0178646968</v>
      </c>
      <c r="N211" s="7" t="n">
        <v>-5.99304371E-006</v>
      </c>
      <c r="O211" s="7" t="n">
        <v>9.18717641E-010</v>
      </c>
      <c r="P211" s="7" t="n">
        <v>-5.28435302E-014</v>
      </c>
      <c r="Q211" s="0" t="n">
        <v>-25825.5688</v>
      </c>
      <c r="R211" s="0" t="n">
        <v>-44.4645715</v>
      </c>
      <c r="S211" s="0" t="n">
        <v>72.10776</v>
      </c>
      <c r="T211" s="0" t="s">
        <v>17177</v>
      </c>
    </row>
    <row r="212" customFormat="false" ht="12.75" hidden="false" customHeight="false" outlineLevel="0" collapsed="false">
      <c r="A212" s="0" t="s">
        <v>17386</v>
      </c>
      <c r="B212" s="0" t="n">
        <v>300</v>
      </c>
      <c r="C212" s="0" t="n">
        <v>1397</v>
      </c>
      <c r="D212" s="0" t="n">
        <v>5000</v>
      </c>
      <c r="E212" s="0" t="n">
        <v>1.85097069</v>
      </c>
      <c r="F212" s="7" t="n">
        <v>0.0418855846</v>
      </c>
      <c r="G212" s="7" t="n">
        <v>-3.62553731E-005</v>
      </c>
      <c r="H212" s="7" t="n">
        <v>1.65690659E-008</v>
      </c>
      <c r="I212" s="7" t="n">
        <v>-3.05850846E-012</v>
      </c>
      <c r="J212" s="0" t="n">
        <v>170.381441</v>
      </c>
      <c r="K212" s="0" t="n">
        <v>15.3014433</v>
      </c>
      <c r="L212" s="0" t="n">
        <v>13.0667437</v>
      </c>
      <c r="M212" s="7" t="n">
        <v>0.0116704244</v>
      </c>
      <c r="N212" s="7" t="n">
        <v>-3.99106523E-006</v>
      </c>
      <c r="O212" s="7" t="n">
        <v>6.19498148E-010</v>
      </c>
      <c r="P212" s="7" t="n">
        <v>-3.59348249E-014</v>
      </c>
      <c r="Q212" s="0" t="n">
        <v>-3365.19344</v>
      </c>
      <c r="R212" s="0" t="n">
        <v>-43.580309</v>
      </c>
      <c r="S212" s="0" t="n">
        <v>69.08385</v>
      </c>
      <c r="T212" s="0" t="s">
        <v>17177</v>
      </c>
    </row>
    <row r="213" customFormat="false" ht="12.75" hidden="false" customHeight="false" outlineLevel="0" collapsed="false">
      <c r="A213" s="0" t="s">
        <v>17387</v>
      </c>
      <c r="B213" s="0" t="n">
        <v>300</v>
      </c>
      <c r="C213" s="0" t="n">
        <v>1394</v>
      </c>
      <c r="D213" s="0" t="n">
        <v>5000</v>
      </c>
      <c r="E213" s="0" t="n">
        <v>0.370830259</v>
      </c>
      <c r="F213" s="7" t="n">
        <v>0.0538475661</v>
      </c>
      <c r="G213" s="7" t="n">
        <v>-3.82477565E-005</v>
      </c>
      <c r="H213" s="7" t="n">
        <v>1.32882237E-008</v>
      </c>
      <c r="I213" s="7" t="n">
        <v>-1.7922873E-012</v>
      </c>
      <c r="J213" s="0" t="n">
        <v>-21839.1262</v>
      </c>
      <c r="K213" s="0" t="n">
        <v>25.8142112</v>
      </c>
      <c r="L213" s="0" t="n">
        <v>17.0371287</v>
      </c>
      <c r="M213" s="7" t="n">
        <v>0.0154400645</v>
      </c>
      <c r="N213" s="7" t="n">
        <v>-5.28332886E-006</v>
      </c>
      <c r="O213" s="7" t="n">
        <v>8.21085347E-010</v>
      </c>
      <c r="P213" s="7" t="n">
        <v>-4.76898429E-014</v>
      </c>
      <c r="Q213" s="0" t="n">
        <v>-27587.1941</v>
      </c>
      <c r="R213" s="0" t="n">
        <v>-63.727123</v>
      </c>
      <c r="S213" s="0" t="n">
        <v>87.09919</v>
      </c>
      <c r="T213" s="0" t="s">
        <v>17177</v>
      </c>
    </row>
    <row r="214" customFormat="false" ht="12.75" hidden="false" customHeight="false" outlineLevel="0" collapsed="false">
      <c r="A214" s="0" t="s">
        <v>17388</v>
      </c>
      <c r="B214" s="0" t="n">
        <v>300</v>
      </c>
      <c r="C214" s="0" t="n">
        <v>1392</v>
      </c>
      <c r="D214" s="0" t="n">
        <v>5000</v>
      </c>
      <c r="E214" s="0" t="n">
        <v>2.99117402</v>
      </c>
      <c r="F214" s="7" t="n">
        <v>0.0503349278</v>
      </c>
      <c r="G214" s="7" t="n">
        <v>-3.56280061E-005</v>
      </c>
      <c r="H214" s="7" t="n">
        <v>1.33952154E-008</v>
      </c>
      <c r="I214" s="7" t="n">
        <v>-2.11053409E-012</v>
      </c>
      <c r="J214" s="0" t="n">
        <v>-15109.5046</v>
      </c>
      <c r="K214" s="0" t="n">
        <v>15.4537413</v>
      </c>
      <c r="L214" s="0" t="n">
        <v>16.9234564</v>
      </c>
      <c r="M214" s="7" t="n">
        <v>0.0178396769</v>
      </c>
      <c r="N214" s="7" t="n">
        <v>-6.14273279E-006</v>
      </c>
      <c r="O214" s="7" t="n">
        <v>9.57895028E-010</v>
      </c>
      <c r="P214" s="7" t="n">
        <v>-5.57438304E-014</v>
      </c>
      <c r="Q214" s="0" t="n">
        <v>-20004.0686</v>
      </c>
      <c r="R214" s="0" t="n">
        <v>-59.474607</v>
      </c>
      <c r="S214" s="0" t="n">
        <v>88.10716</v>
      </c>
      <c r="T214" s="0" t="s">
        <v>17177</v>
      </c>
    </row>
    <row r="215" customFormat="false" ht="12.75" hidden="false" customHeight="false" outlineLevel="0" collapsed="false">
      <c r="A215" s="0" t="s">
        <v>17389</v>
      </c>
      <c r="B215" s="0" t="n">
        <v>300</v>
      </c>
      <c r="C215" s="0" t="n">
        <v>1396</v>
      </c>
      <c r="D215" s="0" t="n">
        <v>5000</v>
      </c>
      <c r="E215" s="0" t="n">
        <v>0.2100335</v>
      </c>
      <c r="F215" s="7" t="n">
        <v>0.0563086284</v>
      </c>
      <c r="G215" s="7" t="n">
        <v>-3.95158669E-005</v>
      </c>
      <c r="H215" s="7" t="n">
        <v>1.37780428E-008</v>
      </c>
      <c r="I215" s="7" t="n">
        <v>-1.89068805E-012</v>
      </c>
      <c r="J215" s="0" t="n">
        <v>-48040.2638</v>
      </c>
      <c r="K215" s="0" t="n">
        <v>26.783607</v>
      </c>
      <c r="L215" s="0" t="n">
        <v>17.0788996</v>
      </c>
      <c r="M215" s="7" t="n">
        <v>0.0174005554</v>
      </c>
      <c r="N215" s="7" t="n">
        <v>-5.93008112E-006</v>
      </c>
      <c r="O215" s="7" t="n">
        <v>9.18860909E-010</v>
      </c>
      <c r="P215" s="7" t="n">
        <v>-5.3251214E-014</v>
      </c>
      <c r="Q215" s="0" t="n">
        <v>-53873.0427</v>
      </c>
      <c r="R215" s="0" t="n">
        <v>-63.8638754</v>
      </c>
      <c r="S215" s="0" t="n">
        <v>88.10716</v>
      </c>
      <c r="T215" s="0" t="s">
        <v>17177</v>
      </c>
    </row>
    <row r="216" customFormat="false" ht="12.75" hidden="false" customHeight="false" outlineLevel="0" collapsed="false">
      <c r="A216" s="0" t="s">
        <v>17390</v>
      </c>
      <c r="B216" s="0" t="n">
        <v>300</v>
      </c>
      <c r="C216" s="0" t="n">
        <v>1389</v>
      </c>
      <c r="D216" s="0" t="n">
        <v>5000</v>
      </c>
      <c r="E216" s="0" t="n">
        <v>2.31803956</v>
      </c>
      <c r="F216" s="7" t="n">
        <v>0.031730498</v>
      </c>
      <c r="G216" s="7" t="n">
        <v>-1.69638706E-005</v>
      </c>
      <c r="H216" s="7" t="n">
        <v>4.59998773E-009</v>
      </c>
      <c r="I216" s="7" t="n">
        <v>-5.1828552E-013</v>
      </c>
      <c r="J216" s="0" t="n">
        <v>-13938.2712</v>
      </c>
      <c r="K216" s="0" t="n">
        <v>17.1105868</v>
      </c>
      <c r="L216" s="0" t="n">
        <v>10.125692</v>
      </c>
      <c r="M216" s="7" t="n">
        <v>0.0161868427</v>
      </c>
      <c r="N216" s="7" t="n">
        <v>-5.52405957E-006</v>
      </c>
      <c r="O216" s="7" t="n">
        <v>8.56051932E-010</v>
      </c>
      <c r="P216" s="7" t="n">
        <v>-4.95935542E-014</v>
      </c>
      <c r="Q216" s="0" t="n">
        <v>-17008.3112</v>
      </c>
      <c r="R216" s="0" t="n">
        <v>-25.9254163</v>
      </c>
      <c r="S216" s="0" t="n">
        <v>59.08864</v>
      </c>
      <c r="T216" s="0" t="s">
        <v>17177</v>
      </c>
    </row>
    <row r="217" customFormat="false" ht="12.75" hidden="false" customHeight="false" outlineLevel="0" collapsed="false">
      <c r="A217" s="0" t="s">
        <v>17391</v>
      </c>
      <c r="B217" s="0" t="n">
        <v>300</v>
      </c>
      <c r="C217" s="0" t="n">
        <v>1374</v>
      </c>
      <c r="D217" s="0" t="n">
        <v>5000</v>
      </c>
      <c r="E217" s="0" t="n">
        <v>1.58376391</v>
      </c>
      <c r="F217" s="7" t="n">
        <v>0.0316215366</v>
      </c>
      <c r="G217" s="7" t="n">
        <v>-1.73664942E-005</v>
      </c>
      <c r="H217" s="7" t="n">
        <v>4.18927663E-009</v>
      </c>
      <c r="I217" s="7" t="n">
        <v>-2.7989962E-013</v>
      </c>
      <c r="J217" s="0" t="n">
        <v>-21264.3496</v>
      </c>
      <c r="K217" s="0" t="n">
        <v>18.8313766</v>
      </c>
      <c r="L217" s="0" t="n">
        <v>10.7381025</v>
      </c>
      <c r="M217" s="7" t="n">
        <v>0.0131698194</v>
      </c>
      <c r="N217" s="7" t="n">
        <v>-4.41529622E-006</v>
      </c>
      <c r="O217" s="7" t="n">
        <v>6.77009837E-010</v>
      </c>
      <c r="P217" s="7" t="n">
        <v>-3.89608901E-014</v>
      </c>
      <c r="Q217" s="0" t="n">
        <v>-24729.8321</v>
      </c>
      <c r="R217" s="0" t="n">
        <v>-31.363405</v>
      </c>
      <c r="S217" s="0" t="n">
        <v>58.08067</v>
      </c>
      <c r="T217" s="0" t="s">
        <v>17177</v>
      </c>
    </row>
    <row r="218" customFormat="false" ht="12.75" hidden="false" customHeight="false" outlineLevel="0" collapsed="false">
      <c r="A218" s="0" t="s">
        <v>17392</v>
      </c>
      <c r="B218" s="0" t="n">
        <v>300</v>
      </c>
      <c r="C218" s="0" t="n">
        <v>1386</v>
      </c>
      <c r="D218" s="0" t="n">
        <v>5000</v>
      </c>
      <c r="E218" s="0" t="n">
        <v>2.17883383</v>
      </c>
      <c r="F218" s="7" t="n">
        <v>0.0541595832</v>
      </c>
      <c r="G218" s="7" t="n">
        <v>-3.83435886E-005</v>
      </c>
      <c r="H218" s="7" t="n">
        <v>1.38308104E-008</v>
      </c>
      <c r="I218" s="7" t="n">
        <v>-2.04190147E-012</v>
      </c>
      <c r="J218" s="0" t="n">
        <v>-22739.4154</v>
      </c>
      <c r="K218" s="0" t="n">
        <v>20.0751264</v>
      </c>
      <c r="L218" s="0" t="n">
        <v>18.5534443</v>
      </c>
      <c r="M218" s="7" t="n">
        <v>0.0168774389</v>
      </c>
      <c r="N218" s="7" t="n">
        <v>-5.90752965E-006</v>
      </c>
      <c r="O218" s="7" t="n">
        <v>9.31518085E-010</v>
      </c>
      <c r="P218" s="7" t="n">
        <v>-5.46345187E-014</v>
      </c>
      <c r="Q218" s="0" t="n">
        <v>-28544.7191</v>
      </c>
      <c r="R218" s="0" t="n">
        <v>-68.2486667</v>
      </c>
      <c r="S218" s="0" t="n">
        <v>103.09859</v>
      </c>
      <c r="T218" s="0" t="s">
        <v>17177</v>
      </c>
    </row>
    <row r="219" customFormat="false" ht="12.75" hidden="false" customHeight="false" outlineLevel="0" collapsed="false">
      <c r="A219" s="0" t="s">
        <v>17393</v>
      </c>
      <c r="B219" s="0" t="n">
        <v>300</v>
      </c>
      <c r="C219" s="0" t="n">
        <v>1387</v>
      </c>
      <c r="D219" s="0" t="n">
        <v>5000</v>
      </c>
      <c r="E219" s="0" t="n">
        <v>2.0598477</v>
      </c>
      <c r="F219" s="7" t="n">
        <v>0.0582331716</v>
      </c>
      <c r="G219" s="7" t="n">
        <v>-4.376721E-005</v>
      </c>
      <c r="H219" s="7" t="n">
        <v>1.63249918E-008</v>
      </c>
      <c r="I219" s="7" t="n">
        <v>-2.43462051E-012</v>
      </c>
      <c r="J219" s="0" t="n">
        <v>-16349.625</v>
      </c>
      <c r="K219" s="0" t="n">
        <v>21.3687921</v>
      </c>
      <c r="L219" s="0" t="n">
        <v>20.6288832</v>
      </c>
      <c r="M219" s="7" t="n">
        <v>0.0148625539</v>
      </c>
      <c r="N219" s="7" t="n">
        <v>-5.25305276E-006</v>
      </c>
      <c r="O219" s="7" t="n">
        <v>8.33772951E-010</v>
      </c>
      <c r="P219" s="7" t="n">
        <v>-4.91277401E-014</v>
      </c>
      <c r="Q219" s="0" t="n">
        <v>-22758.9076</v>
      </c>
      <c r="R219" s="0" t="n">
        <v>-78.2962888</v>
      </c>
      <c r="S219" s="0" t="n">
        <v>103.09859</v>
      </c>
      <c r="T219" s="0" t="s">
        <v>17177</v>
      </c>
    </row>
    <row r="220" customFormat="false" ht="12.75" hidden="false" customHeight="false" outlineLevel="0" collapsed="false">
      <c r="A220" s="0" t="s">
        <v>17394</v>
      </c>
      <c r="B220" s="0" t="n">
        <v>300</v>
      </c>
      <c r="C220" s="0" t="n">
        <v>1387</v>
      </c>
      <c r="D220" s="0" t="n">
        <v>5000</v>
      </c>
      <c r="E220" s="0" t="n">
        <v>2.03864428</v>
      </c>
      <c r="F220" s="7" t="n">
        <v>0.0580421003</v>
      </c>
      <c r="G220" s="7" t="n">
        <v>-4.32123528E-005</v>
      </c>
      <c r="H220" s="7" t="n">
        <v>1.58792094E-008</v>
      </c>
      <c r="I220" s="7" t="n">
        <v>-2.32209543E-012</v>
      </c>
      <c r="J220" s="0" t="n">
        <v>-22428.4673</v>
      </c>
      <c r="K220" s="0" t="n">
        <v>20.368099</v>
      </c>
      <c r="L220" s="0" t="n">
        <v>20.6472678</v>
      </c>
      <c r="M220" s="7" t="n">
        <v>0.01485265</v>
      </c>
      <c r="N220" s="7" t="n">
        <v>-5.25104875E-006</v>
      </c>
      <c r="O220" s="7" t="n">
        <v>8.33619219E-010</v>
      </c>
      <c r="P220" s="7" t="n">
        <v>-4.91256069E-014</v>
      </c>
      <c r="Q220" s="0" t="n">
        <v>-28871.9869</v>
      </c>
      <c r="R220" s="0" t="n">
        <v>-79.5951389</v>
      </c>
      <c r="S220" s="0" t="n">
        <v>103.09859</v>
      </c>
      <c r="T220" s="0" t="s">
        <v>17177</v>
      </c>
    </row>
    <row r="221" customFormat="false" ht="12.75" hidden="false" customHeight="false" outlineLevel="0" collapsed="false">
      <c r="A221" s="0" t="s">
        <v>17395</v>
      </c>
      <c r="B221" s="0" t="n">
        <v>300</v>
      </c>
      <c r="C221" s="0" t="n">
        <v>1397</v>
      </c>
      <c r="D221" s="0" t="n">
        <v>5000</v>
      </c>
      <c r="E221" s="0" t="n">
        <v>-0.958078294</v>
      </c>
      <c r="F221" s="7" t="n">
        <v>0.0642003258</v>
      </c>
      <c r="G221" s="7" t="n">
        <v>-4.70776827E-005</v>
      </c>
      <c r="H221" s="7" t="n">
        <v>1.75737698E-008</v>
      </c>
      <c r="I221" s="7" t="n">
        <v>-2.64896151E-012</v>
      </c>
      <c r="J221" s="0" t="n">
        <v>-6865.82501</v>
      </c>
      <c r="K221" s="0" t="n">
        <v>33.3781112</v>
      </c>
      <c r="L221" s="0" t="n">
        <v>17.9663933</v>
      </c>
      <c r="M221" s="7" t="n">
        <v>0.0194207117</v>
      </c>
      <c r="N221" s="7" t="n">
        <v>-6.67409451E-006</v>
      </c>
      <c r="O221" s="7" t="n">
        <v>1.03969221E-009</v>
      </c>
      <c r="P221" s="7" t="n">
        <v>-6.04702651E-014</v>
      </c>
      <c r="Q221" s="0" t="n">
        <v>-13336.8585</v>
      </c>
      <c r="R221" s="0" t="n">
        <v>-67.9819424</v>
      </c>
      <c r="S221" s="0" t="n">
        <v>85.12688</v>
      </c>
      <c r="T221" s="0" t="s">
        <v>17177</v>
      </c>
    </row>
    <row r="222" customFormat="false" ht="12.75" hidden="false" customHeight="false" outlineLevel="0" collapsed="false">
      <c r="A222" s="0" t="s">
        <v>17396</v>
      </c>
      <c r="B222" s="0" t="n">
        <v>300</v>
      </c>
      <c r="C222" s="0" t="n">
        <v>1395</v>
      </c>
      <c r="D222" s="0" t="n">
        <v>5000</v>
      </c>
      <c r="E222" s="0" t="n">
        <v>1.91847699</v>
      </c>
      <c r="F222" s="7" t="n">
        <v>0.0667245869</v>
      </c>
      <c r="G222" s="7" t="n">
        <v>-4.80871046E-005</v>
      </c>
      <c r="H222" s="7" t="n">
        <v>1.7858869E-008</v>
      </c>
      <c r="I222" s="7" t="n">
        <v>-2.7116388E-012</v>
      </c>
      <c r="J222" s="0" t="n">
        <v>-24983.7984</v>
      </c>
      <c r="K222" s="0" t="n">
        <v>23.8577867</v>
      </c>
      <c r="L222" s="0" t="n">
        <v>21.2629904</v>
      </c>
      <c r="M222" s="7" t="n">
        <v>0.0214072282</v>
      </c>
      <c r="N222" s="7" t="n">
        <v>-7.38342949E-006</v>
      </c>
      <c r="O222" s="7" t="n">
        <v>1.15281523E-009</v>
      </c>
      <c r="P222" s="7" t="n">
        <v>-6.71508438E-014</v>
      </c>
      <c r="Q222" s="0" t="n">
        <v>-31685.4524</v>
      </c>
      <c r="R222" s="0" t="n">
        <v>-79.9828703</v>
      </c>
      <c r="S222" s="0" t="n">
        <v>117.12568</v>
      </c>
      <c r="T222" s="0" t="s">
        <v>17177</v>
      </c>
    </row>
    <row r="223" customFormat="false" ht="12.75" hidden="false" customHeight="false" outlineLevel="0" collapsed="false">
      <c r="A223" s="0" t="s">
        <v>17397</v>
      </c>
      <c r="B223" s="0" t="n">
        <v>300</v>
      </c>
      <c r="C223" s="0" t="n">
        <v>1394</v>
      </c>
      <c r="D223" s="0" t="n">
        <v>5000</v>
      </c>
      <c r="E223" s="0" t="n">
        <v>1.82607262</v>
      </c>
      <c r="F223" s="7" t="n">
        <v>0.0693466111</v>
      </c>
      <c r="G223" s="7" t="n">
        <v>-4.9312514E-005</v>
      </c>
      <c r="H223" s="7" t="n">
        <v>1.6984834E-008</v>
      </c>
      <c r="I223" s="7" t="n">
        <v>-2.26117657E-012</v>
      </c>
      <c r="J223" s="0" t="n">
        <v>-24657.8311</v>
      </c>
      <c r="K223" s="0" t="n">
        <v>24.1167544</v>
      </c>
      <c r="L223" s="0" t="n">
        <v>23.821963</v>
      </c>
      <c r="M223" s="7" t="n">
        <v>0.0191411448</v>
      </c>
      <c r="N223" s="7" t="n">
        <v>-6.67919154E-006</v>
      </c>
      <c r="O223" s="7" t="n">
        <v>1.05127303E-009</v>
      </c>
      <c r="P223" s="7" t="n">
        <v>-6.15876805E-014</v>
      </c>
      <c r="Q223" s="0" t="n">
        <v>-32309.3973</v>
      </c>
      <c r="R223" s="0" t="n">
        <v>-94.2580755</v>
      </c>
      <c r="S223" s="0" t="n">
        <v>117.12568</v>
      </c>
      <c r="T223" s="0" t="s">
        <v>17177</v>
      </c>
    </row>
    <row r="224" customFormat="false" ht="12.75" hidden="false" customHeight="false" outlineLevel="0" collapsed="false">
      <c r="A224" s="0" t="s">
        <v>17398</v>
      </c>
      <c r="B224" s="0" t="n">
        <v>300</v>
      </c>
      <c r="C224" s="0" t="n">
        <v>1372</v>
      </c>
      <c r="D224" s="0" t="n">
        <v>5000</v>
      </c>
      <c r="E224" s="0" t="n">
        <v>2.88422544</v>
      </c>
      <c r="F224" s="7" t="n">
        <v>0.0242428071</v>
      </c>
      <c r="G224" s="7" t="n">
        <v>-1.14152268E-005</v>
      </c>
      <c r="H224" s="7" t="n">
        <v>1.71775334E-009</v>
      </c>
      <c r="I224" s="7" t="n">
        <v>1.42177454E-013</v>
      </c>
      <c r="J224" s="0" t="n">
        <v>11793.5615</v>
      </c>
      <c r="K224" s="0" t="n">
        <v>15.2102335</v>
      </c>
      <c r="L224" s="0" t="n">
        <v>9.70702027</v>
      </c>
      <c r="M224" s="7" t="n">
        <v>0.011397266</v>
      </c>
      <c r="N224" s="7" t="n">
        <v>-3.77993962E-006</v>
      </c>
      <c r="O224" s="7" t="n">
        <v>5.75209277E-010</v>
      </c>
      <c r="P224" s="7" t="n">
        <v>-3.29229125E-014</v>
      </c>
      <c r="Q224" s="0" t="n">
        <v>9132.12884</v>
      </c>
      <c r="R224" s="0" t="n">
        <v>-22.5012933</v>
      </c>
      <c r="S224" s="0" t="n">
        <v>57.0727</v>
      </c>
      <c r="T224" s="0" t="s">
        <v>17177</v>
      </c>
    </row>
    <row r="225" customFormat="false" ht="12.75" hidden="false" customHeight="false" outlineLevel="0" collapsed="false">
      <c r="A225" s="0" t="s">
        <v>17399</v>
      </c>
      <c r="B225" s="0" t="n">
        <v>300</v>
      </c>
      <c r="C225" s="0" t="n">
        <v>1388</v>
      </c>
      <c r="D225" s="0" t="n">
        <v>5000</v>
      </c>
      <c r="E225" s="0" t="n">
        <v>1.08899314</v>
      </c>
      <c r="F225" s="7" t="n">
        <v>0.0328481769</v>
      </c>
      <c r="G225" s="7" t="n">
        <v>-1.91322648E-005</v>
      </c>
      <c r="H225" s="7" t="n">
        <v>5.21635136E-009</v>
      </c>
      <c r="I225" s="7" t="n">
        <v>-4.82394566E-013</v>
      </c>
      <c r="J225" s="0" t="n">
        <v>-16628.2463</v>
      </c>
      <c r="K225" s="0" t="n">
        <v>22.2754535</v>
      </c>
      <c r="L225" s="0" t="n">
        <v>10.2818222</v>
      </c>
      <c r="M225" s="7" t="n">
        <v>0.0134248012</v>
      </c>
      <c r="N225" s="7" t="n">
        <v>-4.47039448E-006</v>
      </c>
      <c r="O225" s="7" t="n">
        <v>6.81924195E-010</v>
      </c>
      <c r="P225" s="7" t="n">
        <v>-3.90899553E-014</v>
      </c>
      <c r="Q225" s="0" t="n">
        <v>-19996.0114</v>
      </c>
      <c r="R225" s="0" t="n">
        <v>-27.773668</v>
      </c>
      <c r="S225" s="0" t="n">
        <v>58.08067</v>
      </c>
      <c r="T225" s="0" t="s">
        <v>17177</v>
      </c>
    </row>
    <row r="226" customFormat="false" ht="12.75" hidden="false" customHeight="false" outlineLevel="0" collapsed="false">
      <c r="A226" s="0" t="s">
        <v>17400</v>
      </c>
      <c r="B226" s="0" t="n">
        <v>300</v>
      </c>
      <c r="C226" s="0" t="n">
        <v>1384</v>
      </c>
      <c r="D226" s="0" t="n">
        <v>5000</v>
      </c>
      <c r="E226" s="0" t="n">
        <v>1.41631455</v>
      </c>
      <c r="F226" s="0" t="n">
        <v>0.131676631</v>
      </c>
      <c r="G226" s="7" t="n">
        <v>-8.75719484E-005</v>
      </c>
      <c r="H226" s="7" t="n">
        <v>2.97991006E-008</v>
      </c>
      <c r="I226" s="7" t="n">
        <v>-4.15008514E-012</v>
      </c>
      <c r="J226" s="0" t="n">
        <v>-53519.8752</v>
      </c>
      <c r="K226" s="0" t="n">
        <v>31.9549507</v>
      </c>
      <c r="L226" s="0" t="n">
        <v>39.6033083</v>
      </c>
      <c r="M226" s="7" t="n">
        <v>0.0466552846</v>
      </c>
      <c r="N226" s="7" t="n">
        <v>-1.59277239E-005</v>
      </c>
      <c r="O226" s="7" t="n">
        <v>2.46961956E-009</v>
      </c>
      <c r="P226" s="7" t="n">
        <v>-1.43198604E-013</v>
      </c>
      <c r="Q226" s="0" t="n">
        <v>-67254.2573</v>
      </c>
      <c r="R226" s="0" t="n">
        <v>-174.712739</v>
      </c>
      <c r="S226" s="0" t="n">
        <v>185.28882</v>
      </c>
      <c r="T226" s="0" t="s">
        <v>17177</v>
      </c>
    </row>
    <row r="227" customFormat="false" ht="12.75" hidden="false" customHeight="false" outlineLevel="0" collapsed="false">
      <c r="A227" s="0" t="s">
        <v>17401</v>
      </c>
      <c r="B227" s="0" t="n">
        <v>300</v>
      </c>
      <c r="C227" s="0" t="n">
        <v>1382</v>
      </c>
      <c r="D227" s="0" t="n">
        <v>5000</v>
      </c>
      <c r="E227" s="0" t="n">
        <v>1.76901386</v>
      </c>
      <c r="F227" s="0" t="n">
        <v>0.129360919</v>
      </c>
      <c r="G227" s="7" t="n">
        <v>-8.08243357E-005</v>
      </c>
      <c r="H227" s="7" t="n">
        <v>2.51676921E-008</v>
      </c>
      <c r="I227" s="7" t="n">
        <v>-3.12062272E-012</v>
      </c>
      <c r="J227" s="0" t="n">
        <v>-74710.4475</v>
      </c>
      <c r="K227" s="0" t="n">
        <v>30.4352079</v>
      </c>
      <c r="L227" s="0" t="n">
        <v>39.3230373</v>
      </c>
      <c r="M227" s="7" t="n">
        <v>0.0488368389</v>
      </c>
      <c r="N227" s="7" t="n">
        <v>-1.6692351E-005</v>
      </c>
      <c r="O227" s="7" t="n">
        <v>2.5906584E-009</v>
      </c>
      <c r="P227" s="7" t="n">
        <v>-1.50309877E-013</v>
      </c>
      <c r="Q227" s="0" t="n">
        <v>-88544.1006</v>
      </c>
      <c r="R227" s="0" t="n">
        <v>-173.932688</v>
      </c>
      <c r="S227" s="0" t="n">
        <v>186.29679</v>
      </c>
      <c r="T227" s="0" t="s">
        <v>17177</v>
      </c>
    </row>
    <row r="228" customFormat="false" ht="12.75" hidden="false" customHeight="false" outlineLevel="0" collapsed="false">
      <c r="A228" s="0" t="s">
        <v>17402</v>
      </c>
      <c r="B228" s="0" t="n">
        <v>300</v>
      </c>
      <c r="C228" s="0" t="n">
        <v>1376</v>
      </c>
      <c r="D228" s="0" t="n">
        <v>5000</v>
      </c>
      <c r="E228" s="0" t="n">
        <v>3.45128941</v>
      </c>
      <c r="F228" s="0" t="n">
        <v>0.114960511</v>
      </c>
      <c r="G228" s="7" t="n">
        <v>-6.21890037E-005</v>
      </c>
      <c r="H228" s="7" t="n">
        <v>1.40937438E-008</v>
      </c>
      <c r="I228" s="7" t="n">
        <v>-7.5279569E-013</v>
      </c>
      <c r="J228" s="0" t="n">
        <v>-51389.2174</v>
      </c>
      <c r="K228" s="0" t="n">
        <v>26.6431624</v>
      </c>
      <c r="L228" s="0" t="n">
        <v>38.5051195</v>
      </c>
      <c r="M228" s="7" t="n">
        <v>0.0464902832</v>
      </c>
      <c r="N228" s="7" t="n">
        <v>-1.6200854E-005</v>
      </c>
      <c r="O228" s="7" t="n">
        <v>2.54969816E-009</v>
      </c>
      <c r="P228" s="7" t="n">
        <v>-1.49299808E-013</v>
      </c>
      <c r="Q228" s="0" t="n">
        <v>-64990.1621</v>
      </c>
      <c r="R228" s="0" t="n">
        <v>-166.525707</v>
      </c>
      <c r="S228" s="0" t="n">
        <v>185.28882</v>
      </c>
      <c r="T228" s="0" t="s">
        <v>17177</v>
      </c>
    </row>
    <row r="229" customFormat="false" ht="12.75" hidden="false" customHeight="false" outlineLevel="0" collapsed="false">
      <c r="A229" s="0" t="s">
        <v>17403</v>
      </c>
      <c r="B229" s="0" t="n">
        <v>300</v>
      </c>
      <c r="C229" s="0" t="n">
        <v>1376</v>
      </c>
      <c r="D229" s="0" t="n">
        <v>5000</v>
      </c>
      <c r="E229" s="0" t="n">
        <v>3.45128941</v>
      </c>
      <c r="F229" s="0" t="n">
        <v>0.114960511</v>
      </c>
      <c r="G229" s="7" t="n">
        <v>-6.21890037E-005</v>
      </c>
      <c r="H229" s="7" t="n">
        <v>1.40937438E-008</v>
      </c>
      <c r="I229" s="7" t="n">
        <v>-7.5279569E-013</v>
      </c>
      <c r="J229" s="0" t="n">
        <v>-51389.2174</v>
      </c>
      <c r="K229" s="0" t="n">
        <v>26.6431624</v>
      </c>
      <c r="L229" s="0" t="n">
        <v>38.5051195</v>
      </c>
      <c r="M229" s="7" t="n">
        <v>0.0464902832</v>
      </c>
      <c r="N229" s="7" t="n">
        <v>-1.6200854E-005</v>
      </c>
      <c r="O229" s="7" t="n">
        <v>2.54969816E-009</v>
      </c>
      <c r="P229" s="7" t="n">
        <v>-1.49299808E-013</v>
      </c>
      <c r="Q229" s="0" t="n">
        <v>-64990.1621</v>
      </c>
      <c r="R229" s="0" t="n">
        <v>-166.525707</v>
      </c>
      <c r="S229" s="0" t="n">
        <v>185.28882</v>
      </c>
      <c r="T229" s="0" t="s">
        <v>17177</v>
      </c>
    </row>
    <row r="230" customFormat="false" ht="12.75" hidden="false" customHeight="false" outlineLevel="0" collapsed="false">
      <c r="A230" s="0" t="s">
        <v>17404</v>
      </c>
      <c r="B230" s="0" t="n">
        <v>300</v>
      </c>
      <c r="C230" s="0" t="n">
        <v>1376</v>
      </c>
      <c r="D230" s="0" t="n">
        <v>5000</v>
      </c>
      <c r="E230" s="0" t="n">
        <v>3.45128941</v>
      </c>
      <c r="F230" s="0" t="n">
        <v>0.114960511</v>
      </c>
      <c r="G230" s="7" t="n">
        <v>-6.21890037E-005</v>
      </c>
      <c r="H230" s="7" t="n">
        <v>1.40937438E-008</v>
      </c>
      <c r="I230" s="7" t="n">
        <v>-7.5279569E-013</v>
      </c>
      <c r="J230" s="0" t="n">
        <v>-51389.2174</v>
      </c>
      <c r="K230" s="0" t="n">
        <v>26.6431624</v>
      </c>
      <c r="L230" s="0" t="n">
        <v>38.5051195</v>
      </c>
      <c r="M230" s="7" t="n">
        <v>0.0464902832</v>
      </c>
      <c r="N230" s="7" t="n">
        <v>-1.6200854E-005</v>
      </c>
      <c r="O230" s="7" t="n">
        <v>2.54969816E-009</v>
      </c>
      <c r="P230" s="7" t="n">
        <v>-1.49299808E-013</v>
      </c>
      <c r="Q230" s="0" t="n">
        <v>-64990.1621</v>
      </c>
      <c r="R230" s="0" t="n">
        <v>-166.525707</v>
      </c>
      <c r="S230" s="0" t="n">
        <v>185.28882</v>
      </c>
      <c r="T230" s="0" t="s">
        <v>17177</v>
      </c>
    </row>
    <row r="231" customFormat="false" ht="12.75" hidden="false" customHeight="false" outlineLevel="0" collapsed="false">
      <c r="A231" s="0" t="s">
        <v>17405</v>
      </c>
      <c r="B231" s="0" t="n">
        <v>300</v>
      </c>
      <c r="C231" s="0" t="n">
        <v>1376</v>
      </c>
      <c r="D231" s="0" t="n">
        <v>5000</v>
      </c>
      <c r="E231" s="0" t="n">
        <v>3.45128941</v>
      </c>
      <c r="F231" s="0" t="n">
        <v>0.114960511</v>
      </c>
      <c r="G231" s="7" t="n">
        <v>-6.21890037E-005</v>
      </c>
      <c r="H231" s="7" t="n">
        <v>1.40937438E-008</v>
      </c>
      <c r="I231" s="7" t="n">
        <v>-7.5279569E-013</v>
      </c>
      <c r="J231" s="0" t="n">
        <v>-51389.2174</v>
      </c>
      <c r="K231" s="0" t="n">
        <v>26.6431624</v>
      </c>
      <c r="L231" s="0" t="n">
        <v>38.5051195</v>
      </c>
      <c r="M231" s="7" t="n">
        <v>0.0464902832</v>
      </c>
      <c r="N231" s="7" t="n">
        <v>-1.6200854E-005</v>
      </c>
      <c r="O231" s="7" t="n">
        <v>2.54969816E-009</v>
      </c>
      <c r="P231" s="7" t="n">
        <v>-1.49299808E-013</v>
      </c>
      <c r="Q231" s="0" t="n">
        <v>-64990.1621</v>
      </c>
      <c r="R231" s="0" t="n">
        <v>-166.525707</v>
      </c>
      <c r="S231" s="0" t="n">
        <v>185.28882</v>
      </c>
      <c r="T231" s="0" t="s">
        <v>17177</v>
      </c>
    </row>
    <row r="232" customFormat="false" ht="12.75" hidden="false" customHeight="false" outlineLevel="0" collapsed="false">
      <c r="A232" s="0" t="s">
        <v>17406</v>
      </c>
      <c r="B232" s="0" t="n">
        <v>300</v>
      </c>
      <c r="C232" s="0" t="n">
        <v>1376</v>
      </c>
      <c r="D232" s="0" t="n">
        <v>5000</v>
      </c>
      <c r="E232" s="0" t="n">
        <v>3.45128941</v>
      </c>
      <c r="F232" s="0" t="n">
        <v>0.114960511</v>
      </c>
      <c r="G232" s="7" t="n">
        <v>-6.21890037E-005</v>
      </c>
      <c r="H232" s="7" t="n">
        <v>1.40937438E-008</v>
      </c>
      <c r="I232" s="7" t="n">
        <v>-7.5279569E-013</v>
      </c>
      <c r="J232" s="0" t="n">
        <v>-51389.2174</v>
      </c>
      <c r="K232" s="0" t="n">
        <v>26.6431624</v>
      </c>
      <c r="L232" s="0" t="n">
        <v>38.5051195</v>
      </c>
      <c r="M232" s="7" t="n">
        <v>0.0464902832</v>
      </c>
      <c r="N232" s="7" t="n">
        <v>-1.6200854E-005</v>
      </c>
      <c r="O232" s="7" t="n">
        <v>2.54969816E-009</v>
      </c>
      <c r="P232" s="7" t="n">
        <v>-1.49299808E-013</v>
      </c>
      <c r="Q232" s="0" t="n">
        <v>-64990.1621</v>
      </c>
      <c r="R232" s="0" t="n">
        <v>-166.525707</v>
      </c>
      <c r="S232" s="0" t="n">
        <v>185.28882</v>
      </c>
      <c r="T232" s="0" t="s">
        <v>17177</v>
      </c>
    </row>
    <row r="233" customFormat="false" ht="12.75" hidden="false" customHeight="false" outlineLevel="0" collapsed="false">
      <c r="A233" s="0" t="s">
        <v>17407</v>
      </c>
      <c r="B233" s="0" t="n">
        <v>300</v>
      </c>
      <c r="C233" s="0" t="n">
        <v>1376</v>
      </c>
      <c r="D233" s="0" t="n">
        <v>5000</v>
      </c>
      <c r="E233" s="0" t="n">
        <v>3.45128941</v>
      </c>
      <c r="F233" s="0" t="n">
        <v>0.114960511</v>
      </c>
      <c r="G233" s="7" t="n">
        <v>-6.21890037E-005</v>
      </c>
      <c r="H233" s="7" t="n">
        <v>1.40937438E-008</v>
      </c>
      <c r="I233" s="7" t="n">
        <v>-7.5279569E-013</v>
      </c>
      <c r="J233" s="0" t="n">
        <v>-51389.2174</v>
      </c>
      <c r="K233" s="0" t="n">
        <v>26.6431624</v>
      </c>
      <c r="L233" s="0" t="n">
        <v>38.5051195</v>
      </c>
      <c r="M233" s="7" t="n">
        <v>0.0464902832</v>
      </c>
      <c r="N233" s="7" t="n">
        <v>-1.6200854E-005</v>
      </c>
      <c r="O233" s="7" t="n">
        <v>2.54969816E-009</v>
      </c>
      <c r="P233" s="7" t="n">
        <v>-1.49299808E-013</v>
      </c>
      <c r="Q233" s="0" t="n">
        <v>-64990.1621</v>
      </c>
      <c r="R233" s="0" t="n">
        <v>-166.525707</v>
      </c>
      <c r="S233" s="0" t="n">
        <v>185.28882</v>
      </c>
      <c r="T233" s="0" t="s">
        <v>17177</v>
      </c>
    </row>
    <row r="234" customFormat="false" ht="12.75" hidden="false" customHeight="false" outlineLevel="0" collapsed="false">
      <c r="A234" s="0" t="s">
        <v>17408</v>
      </c>
      <c r="B234" s="0" t="n">
        <v>300</v>
      </c>
      <c r="C234" s="0" t="n">
        <v>1376</v>
      </c>
      <c r="D234" s="0" t="n">
        <v>5000</v>
      </c>
      <c r="E234" s="0" t="n">
        <v>3.45128941</v>
      </c>
      <c r="F234" s="0" t="n">
        <v>0.114960511</v>
      </c>
      <c r="G234" s="7" t="n">
        <v>-6.21890037E-005</v>
      </c>
      <c r="H234" s="7" t="n">
        <v>1.40937438E-008</v>
      </c>
      <c r="I234" s="7" t="n">
        <v>-7.5279569E-013</v>
      </c>
      <c r="J234" s="0" t="n">
        <v>-51389.2174</v>
      </c>
      <c r="K234" s="0" t="n">
        <v>26.6431624</v>
      </c>
      <c r="L234" s="0" t="n">
        <v>38.5051195</v>
      </c>
      <c r="M234" s="7" t="n">
        <v>0.0464902832</v>
      </c>
      <c r="N234" s="7" t="n">
        <v>-1.6200854E-005</v>
      </c>
      <c r="O234" s="7" t="n">
        <v>2.54969816E-009</v>
      </c>
      <c r="P234" s="7" t="n">
        <v>-1.49299808E-013</v>
      </c>
      <c r="Q234" s="0" t="n">
        <v>-64990.1621</v>
      </c>
      <c r="R234" s="0" t="n">
        <v>-166.525707</v>
      </c>
      <c r="S234" s="0" t="n">
        <v>185.28882</v>
      </c>
      <c r="T234" s="0" t="s">
        <v>17177</v>
      </c>
    </row>
    <row r="235" customFormat="false" ht="12.75" hidden="false" customHeight="false" outlineLevel="0" collapsed="false">
      <c r="A235" s="0" t="s">
        <v>17409</v>
      </c>
      <c r="B235" s="0" t="n">
        <v>300</v>
      </c>
      <c r="C235" s="0" t="n">
        <v>1382</v>
      </c>
      <c r="D235" s="0" t="n">
        <v>5000</v>
      </c>
      <c r="E235" s="0" t="n">
        <v>2.52460043</v>
      </c>
      <c r="F235" s="0" t="n">
        <v>0.124946535</v>
      </c>
      <c r="G235" s="7" t="n">
        <v>-7.87033736E-005</v>
      </c>
      <c r="H235" s="7" t="n">
        <v>2.48377402E-008</v>
      </c>
      <c r="I235" s="7" t="n">
        <v>-3.13467403E-012</v>
      </c>
      <c r="J235" s="0" t="n">
        <v>-50097.308</v>
      </c>
      <c r="K235" s="0" t="n">
        <v>29.0761895</v>
      </c>
      <c r="L235" s="0" t="n">
        <v>38.886913</v>
      </c>
      <c r="M235" s="7" t="n">
        <v>0.0465811877</v>
      </c>
      <c r="N235" s="7" t="n">
        <v>-1.58163103E-005</v>
      </c>
      <c r="O235" s="7" t="n">
        <v>2.45221092E-009</v>
      </c>
      <c r="P235" s="7" t="n">
        <v>-1.4229435E-013</v>
      </c>
      <c r="Q235" s="0" t="n">
        <v>-63447.0864</v>
      </c>
      <c r="R235" s="0" t="n">
        <v>-168.657236</v>
      </c>
      <c r="S235" s="0" t="n">
        <v>185.28882</v>
      </c>
      <c r="T235" s="0" t="s">
        <v>17177</v>
      </c>
    </row>
    <row r="236" customFormat="false" ht="12.75" hidden="false" customHeight="false" outlineLevel="0" collapsed="false">
      <c r="A236" s="0" t="s">
        <v>17410</v>
      </c>
      <c r="B236" s="0" t="n">
        <v>300</v>
      </c>
      <c r="C236" s="0" t="n">
        <v>1381</v>
      </c>
      <c r="D236" s="0" t="n">
        <v>5000</v>
      </c>
      <c r="E236" s="0" t="n">
        <v>1.65198036</v>
      </c>
      <c r="F236" s="0" t="n">
        <v>0.128778282</v>
      </c>
      <c r="G236" s="7" t="n">
        <v>-8.36726789E-005</v>
      </c>
      <c r="H236" s="7" t="n">
        <v>2.69973292E-008</v>
      </c>
      <c r="I236" s="7" t="n">
        <v>-3.46627075E-012</v>
      </c>
      <c r="J236" s="0" t="n">
        <v>-50345.107</v>
      </c>
      <c r="K236" s="0" t="n">
        <v>32.665158</v>
      </c>
      <c r="L236" s="0" t="n">
        <v>40.3956452</v>
      </c>
      <c r="M236" s="7" t="n">
        <v>0.0445126039</v>
      </c>
      <c r="N236" s="7" t="n">
        <v>-1.53439553E-005</v>
      </c>
      <c r="O236" s="7" t="n">
        <v>2.39986791E-009</v>
      </c>
      <c r="P236" s="7" t="n">
        <v>-1.40019138E-013</v>
      </c>
      <c r="Q236" s="0" t="n">
        <v>-64458.5547</v>
      </c>
      <c r="R236" s="0" t="n">
        <v>-177.689163</v>
      </c>
      <c r="S236" s="0" t="n">
        <v>185.28882</v>
      </c>
      <c r="T236" s="0" t="s">
        <v>17177</v>
      </c>
    </row>
    <row r="237" customFormat="false" ht="12.75" hidden="false" customHeight="false" outlineLevel="0" collapsed="false">
      <c r="A237" s="0" t="s">
        <v>17411</v>
      </c>
      <c r="B237" s="0" t="n">
        <v>300</v>
      </c>
      <c r="C237" s="0" t="n">
        <v>1382</v>
      </c>
      <c r="D237" s="0" t="n">
        <v>5000</v>
      </c>
      <c r="E237" s="0" t="n">
        <v>2.74142344</v>
      </c>
      <c r="F237" s="0" t="n">
        <v>0.112766217</v>
      </c>
      <c r="G237" s="7" t="n">
        <v>-7.06465646E-005</v>
      </c>
      <c r="H237" s="7" t="n">
        <v>2.21739347E-008</v>
      </c>
      <c r="I237" s="7" t="n">
        <v>-2.79129107E-012</v>
      </c>
      <c r="J237" s="0" t="n">
        <v>-47205.5289</v>
      </c>
      <c r="K237" s="0" t="n">
        <v>26.3963223</v>
      </c>
      <c r="L237" s="0" t="n">
        <v>35.3154528</v>
      </c>
      <c r="M237" s="7" t="n">
        <v>0.0427685226</v>
      </c>
      <c r="N237" s="7" t="n">
        <v>-1.46234616E-005</v>
      </c>
      <c r="O237" s="7" t="n">
        <v>2.2690899E-009</v>
      </c>
      <c r="P237" s="7" t="n">
        <v>-1.31618166E-013</v>
      </c>
      <c r="Q237" s="0" t="n">
        <v>-59198.3282</v>
      </c>
      <c r="R237" s="0" t="n">
        <v>-150.831404</v>
      </c>
      <c r="S237" s="0" t="n">
        <v>171.26173</v>
      </c>
      <c r="T237" s="0" t="s">
        <v>17177</v>
      </c>
    </row>
    <row r="238" customFormat="false" ht="12.75" hidden="false" customHeight="false" outlineLevel="0" collapsed="false">
      <c r="A238" s="0" t="s">
        <v>17412</v>
      </c>
      <c r="B238" s="0" t="n">
        <v>300</v>
      </c>
      <c r="C238" s="0" t="n">
        <v>1382</v>
      </c>
      <c r="D238" s="0" t="n">
        <v>5000</v>
      </c>
      <c r="E238" s="0" t="n">
        <v>2.93428678</v>
      </c>
      <c r="F238" s="0" t="n">
        <v>0.100709918</v>
      </c>
      <c r="G238" s="7" t="n">
        <v>-6.28585458E-005</v>
      </c>
      <c r="H238" s="7" t="n">
        <v>1.97116408E-008</v>
      </c>
      <c r="I238" s="7" t="n">
        <v>-2.48638463E-012</v>
      </c>
      <c r="J238" s="0" t="n">
        <v>-44310.1238</v>
      </c>
      <c r="K238" s="0" t="n">
        <v>23.826234</v>
      </c>
      <c r="L238" s="0" t="n">
        <v>31.8121607</v>
      </c>
      <c r="M238" s="7" t="n">
        <v>0.0386843818</v>
      </c>
      <c r="N238" s="7" t="n">
        <v>-1.3206213E-005</v>
      </c>
      <c r="O238" s="7" t="n">
        <v>2.04628223E-009</v>
      </c>
      <c r="P238" s="7" t="n">
        <v>-1.18572986E-013</v>
      </c>
      <c r="Q238" s="0" t="n">
        <v>-54950.731</v>
      </c>
      <c r="R238" s="0" t="n">
        <v>-133.311432</v>
      </c>
      <c r="S238" s="0" t="n">
        <v>157.23464</v>
      </c>
      <c r="T238" s="0" t="s">
        <v>17177</v>
      </c>
    </row>
    <row r="239" customFormat="false" ht="12.75" hidden="false" customHeight="false" outlineLevel="0" collapsed="false">
      <c r="A239" s="0" t="s">
        <v>17413</v>
      </c>
      <c r="B239" s="0" t="n">
        <v>300</v>
      </c>
      <c r="C239" s="0" t="n">
        <v>1382</v>
      </c>
      <c r="D239" s="0" t="n">
        <v>5000</v>
      </c>
      <c r="E239" s="0" t="n">
        <v>3.12712425</v>
      </c>
      <c r="F239" s="7" t="n">
        <v>0.0886538094</v>
      </c>
      <c r="G239" s="7" t="n">
        <v>-5.50709022E-005</v>
      </c>
      <c r="H239" s="7" t="n">
        <v>1.72495936E-008</v>
      </c>
      <c r="I239" s="7" t="n">
        <v>-2.18153163E-012</v>
      </c>
      <c r="J239" s="0" t="n">
        <v>-41414.7165</v>
      </c>
      <c r="K239" s="0" t="n">
        <v>21.2562509</v>
      </c>
      <c r="L239" s="0" t="n">
        <v>28.3088733</v>
      </c>
      <c r="M239" s="7" t="n">
        <v>0.0346001847</v>
      </c>
      <c r="N239" s="7" t="n">
        <v>-1.17889297E-005</v>
      </c>
      <c r="O239" s="7" t="n">
        <v>1.82346779E-009</v>
      </c>
      <c r="P239" s="7" t="n">
        <v>-1.05527368E-013</v>
      </c>
      <c r="Q239" s="0" t="n">
        <v>-50703.1223</v>
      </c>
      <c r="R239" s="0" t="n">
        <v>-115.791454</v>
      </c>
      <c r="S239" s="0" t="n">
        <v>143.20755</v>
      </c>
      <c r="T239" s="0" t="s">
        <v>17177</v>
      </c>
    </row>
    <row r="240" customFormat="false" ht="12.75" hidden="false" customHeight="false" outlineLevel="0" collapsed="false">
      <c r="A240" s="0" t="s">
        <v>17414</v>
      </c>
      <c r="B240" s="0" t="n">
        <v>300</v>
      </c>
      <c r="C240" s="0" t="n">
        <v>1383</v>
      </c>
      <c r="D240" s="0" t="n">
        <v>5000</v>
      </c>
      <c r="E240" s="0" t="n">
        <v>3.31992424</v>
      </c>
      <c r="F240" s="7" t="n">
        <v>0.0765979761</v>
      </c>
      <c r="G240" s="7" t="n">
        <v>-4.72838024E-005</v>
      </c>
      <c r="H240" s="7" t="n">
        <v>1.47879043E-008</v>
      </c>
      <c r="I240" s="7" t="n">
        <v>-1.8767561E-012</v>
      </c>
      <c r="J240" s="0" t="n">
        <v>-38519.3062</v>
      </c>
      <c r="K240" s="0" t="n">
        <v>18.6864204</v>
      </c>
      <c r="L240" s="0" t="n">
        <v>24.8055929</v>
      </c>
      <c r="M240" s="7" t="n">
        <v>0.0305159059</v>
      </c>
      <c r="N240" s="7" t="n">
        <v>-1.03715961E-005</v>
      </c>
      <c r="O240" s="7" t="n">
        <v>1.60064356E-009</v>
      </c>
      <c r="P240" s="7" t="n">
        <v>-9.24811122E-014</v>
      </c>
      <c r="Q240" s="0" t="n">
        <v>-46455.4973</v>
      </c>
      <c r="R240" s="0" t="n">
        <v>-98.2714659</v>
      </c>
      <c r="S240" s="0" t="n">
        <v>129.18046</v>
      </c>
      <c r="T240" s="0" t="s">
        <v>17177</v>
      </c>
    </row>
    <row r="241" customFormat="false" ht="12.75" hidden="false" customHeight="false" outlineLevel="0" collapsed="false">
      <c r="A241" s="0" t="s">
        <v>17415</v>
      </c>
      <c r="B241" s="0" t="n">
        <v>300</v>
      </c>
      <c r="C241" s="0" t="n">
        <v>1383</v>
      </c>
      <c r="D241" s="0" t="n">
        <v>5000</v>
      </c>
      <c r="E241" s="0" t="n">
        <v>3.51266687</v>
      </c>
      <c r="F241" s="7" t="n">
        <v>0.0645425641</v>
      </c>
      <c r="G241" s="7" t="n">
        <v>-3.94975344E-005</v>
      </c>
      <c r="H241" s="7" t="n">
        <v>1.23267621E-008</v>
      </c>
      <c r="I241" s="7" t="n">
        <v>-1.57209901E-012</v>
      </c>
      <c r="J241" s="0" t="n">
        <v>-35623.8912</v>
      </c>
      <c r="K241" s="0" t="n">
        <v>16.1168235</v>
      </c>
      <c r="L241" s="0" t="n">
        <v>21.3023231</v>
      </c>
      <c r="M241" s="7" t="n">
        <v>0.026431502</v>
      </c>
      <c r="N241" s="7" t="n">
        <v>-8.95418544E-006</v>
      </c>
      <c r="O241" s="7" t="n">
        <v>1.37780433E-009</v>
      </c>
      <c r="P241" s="7" t="n">
        <v>-7.94338818E-014</v>
      </c>
      <c r="Q241" s="0" t="n">
        <v>-42207.8472</v>
      </c>
      <c r="R241" s="0" t="n">
        <v>-80.7514635</v>
      </c>
      <c r="S241" s="0" t="n">
        <v>115.15337</v>
      </c>
      <c r="T241" s="0" t="s">
        <v>17177</v>
      </c>
    </row>
    <row r="242" customFormat="false" ht="12.75" hidden="false" customHeight="false" outlineLevel="0" collapsed="false">
      <c r="A242" s="0" t="s">
        <v>17416</v>
      </c>
      <c r="B242" s="0" t="n">
        <v>300</v>
      </c>
      <c r="C242" s="0" t="n">
        <v>1396</v>
      </c>
      <c r="D242" s="0" t="n">
        <v>5000</v>
      </c>
      <c r="E242" s="0" t="n">
        <v>-0.994216435</v>
      </c>
      <c r="F242" s="7" t="n">
        <v>0.0599860809</v>
      </c>
      <c r="G242" s="7" t="n">
        <v>-3.78318587E-005</v>
      </c>
      <c r="H242" s="7" t="n">
        <v>1.21310895E-008</v>
      </c>
      <c r="I242" s="7" t="n">
        <v>-1.57042863E-012</v>
      </c>
      <c r="J242" s="0" t="n">
        <v>4976.97538</v>
      </c>
      <c r="K242" s="0" t="n">
        <v>33.5998032</v>
      </c>
      <c r="L242" s="0" t="n">
        <v>15.4992372</v>
      </c>
      <c r="M242" s="7" t="n">
        <v>0.0238273176</v>
      </c>
      <c r="N242" s="7" t="n">
        <v>-8.13845161E-006</v>
      </c>
      <c r="O242" s="7" t="n">
        <v>1.26220569E-009</v>
      </c>
      <c r="P242" s="7" t="n">
        <v>-7.31730066E-014</v>
      </c>
      <c r="Q242" s="0" t="n">
        <v>-1009.88975</v>
      </c>
      <c r="R242" s="0" t="n">
        <v>-55.8563592</v>
      </c>
      <c r="S242" s="0" t="n">
        <v>71.14342</v>
      </c>
      <c r="T242" s="0" t="s">
        <v>17177</v>
      </c>
    </row>
    <row r="243" customFormat="false" ht="12.75" hidden="false" customHeight="false" outlineLevel="0" collapsed="false">
      <c r="A243" s="0" t="s">
        <v>17417</v>
      </c>
      <c r="B243" s="0" t="n">
        <v>300</v>
      </c>
      <c r="C243" s="0" t="n">
        <v>1384</v>
      </c>
      <c r="D243" s="0" t="n">
        <v>5000</v>
      </c>
      <c r="E243" s="0" t="n">
        <v>3.69692215</v>
      </c>
      <c r="F243" s="7" t="n">
        <v>0.0516362488</v>
      </c>
      <c r="G243" s="7" t="n">
        <v>-3.07077099E-005</v>
      </c>
      <c r="H243" s="7" t="n">
        <v>9.41329597E-009</v>
      </c>
      <c r="I243" s="7" t="n">
        <v>-1.19297337E-012</v>
      </c>
      <c r="J243" s="0" t="n">
        <v>-32696.1333</v>
      </c>
      <c r="K243" s="0" t="n">
        <v>13.808525</v>
      </c>
      <c r="L243" s="0" t="n">
        <v>17.3632045</v>
      </c>
      <c r="M243" s="7" t="n">
        <v>0.0225926294</v>
      </c>
      <c r="N243" s="7" t="n">
        <v>-7.59386827E-006</v>
      </c>
      <c r="O243" s="7" t="n">
        <v>1.16124227E-009</v>
      </c>
      <c r="P243" s="7" t="n">
        <v>-6.66529425E-014</v>
      </c>
      <c r="Q243" s="0" t="n">
        <v>-37793.9644</v>
      </c>
      <c r="R243" s="0" t="n">
        <v>-60.7175214</v>
      </c>
      <c r="S243" s="0" t="n">
        <v>101.12628</v>
      </c>
      <c r="T243" s="0" t="s">
        <v>17177</v>
      </c>
    </row>
    <row r="244" customFormat="false" ht="12.75" hidden="false" customHeight="false" outlineLevel="0" collapsed="false">
      <c r="A244" s="0" t="s">
        <v>17418</v>
      </c>
      <c r="B244" s="0" t="n">
        <v>300</v>
      </c>
      <c r="C244" s="0" t="n">
        <v>1390</v>
      </c>
      <c r="D244" s="0" t="n">
        <v>5000</v>
      </c>
      <c r="E244" s="0" t="n">
        <v>-0.204871465</v>
      </c>
      <c r="F244" s="7" t="n">
        <v>0.0683801272</v>
      </c>
      <c r="G244" s="7" t="n">
        <v>-4.14447912E-005</v>
      </c>
      <c r="H244" s="7" t="n">
        <v>1.26155802E-008</v>
      </c>
      <c r="I244" s="7" t="n">
        <v>-1.53120058E-012</v>
      </c>
      <c r="J244" s="0" t="n">
        <v>1832.80393</v>
      </c>
      <c r="K244" s="0" t="n">
        <v>30.912995</v>
      </c>
      <c r="L244" s="0" t="n">
        <v>18.538547</v>
      </c>
      <c r="M244" s="7" t="n">
        <v>0.0283107962</v>
      </c>
      <c r="N244" s="7" t="n">
        <v>-9.65307246E-006</v>
      </c>
      <c r="O244" s="7" t="n">
        <v>1.49547585E-009</v>
      </c>
      <c r="P244" s="7" t="n">
        <v>-8.66336064E-014</v>
      </c>
      <c r="Q244" s="0" t="n">
        <v>-5092.99041</v>
      </c>
      <c r="R244" s="0" t="n">
        <v>-71.1436086</v>
      </c>
      <c r="S244" s="0" t="n">
        <v>85.17051</v>
      </c>
      <c r="T244" s="0" t="s">
        <v>17177</v>
      </c>
    </row>
    <row r="245" customFormat="false" ht="12.75" hidden="false" customHeight="false" outlineLevel="0" collapsed="false">
      <c r="A245" s="0" t="s">
        <v>17419</v>
      </c>
      <c r="B245" s="0" t="n">
        <v>300</v>
      </c>
      <c r="C245" s="0" t="n">
        <v>1385</v>
      </c>
      <c r="D245" s="0" t="n">
        <v>5000</v>
      </c>
      <c r="E245" s="0" t="n">
        <v>3.88501954</v>
      </c>
      <c r="F245" s="7" t="n">
        <v>0.0398316416</v>
      </c>
      <c r="G245" s="7" t="n">
        <v>-2.32542928E-005</v>
      </c>
      <c r="H245" s="7" t="n">
        <v>7.12054932E-009</v>
      </c>
      <c r="I245" s="7" t="n">
        <v>-9.19086271E-013</v>
      </c>
      <c r="J245" s="0" t="n">
        <v>-29807.8584</v>
      </c>
      <c r="K245" s="0" t="n">
        <v>11.2039846</v>
      </c>
      <c r="L245" s="0" t="n">
        <v>13.9675899</v>
      </c>
      <c r="M245" s="7" t="n">
        <v>0.0184327888</v>
      </c>
      <c r="N245" s="7" t="n">
        <v>-6.15409917E-006</v>
      </c>
      <c r="O245" s="7" t="n">
        <v>9.35300632E-010</v>
      </c>
      <c r="P245" s="7" t="n">
        <v>-5.3440788E-014</v>
      </c>
      <c r="Q245" s="0" t="n">
        <v>-33584.4249</v>
      </c>
      <c r="R245" s="0" t="n">
        <v>-43.8102056</v>
      </c>
      <c r="S245" s="0" t="n">
        <v>87.09919</v>
      </c>
      <c r="T245" s="0" t="s">
        <v>17177</v>
      </c>
    </row>
    <row r="246" customFormat="false" ht="12.75" hidden="false" customHeight="false" outlineLevel="0" collapsed="false">
      <c r="A246" s="0" t="s">
        <v>17420</v>
      </c>
      <c r="B246" s="0" t="n">
        <v>300</v>
      </c>
      <c r="C246" s="0" t="n">
        <v>1390</v>
      </c>
      <c r="D246" s="0" t="n">
        <v>5000</v>
      </c>
      <c r="E246" s="0" t="n">
        <v>-0.499570406</v>
      </c>
      <c r="F246" s="7" t="n">
        <v>0.0808826467</v>
      </c>
      <c r="G246" s="7" t="n">
        <v>-5.00532754E-005</v>
      </c>
      <c r="H246" s="7" t="n">
        <v>1.56549308E-008</v>
      </c>
      <c r="I246" s="7" t="n">
        <v>-1.96616227E-012</v>
      </c>
      <c r="J246" s="0" t="n">
        <v>-1045.90223</v>
      </c>
      <c r="K246" s="0" t="n">
        <v>34.6564011</v>
      </c>
      <c r="L246" s="0" t="n">
        <v>21.7940709</v>
      </c>
      <c r="M246" s="7" t="n">
        <v>0.0326280243</v>
      </c>
      <c r="N246" s="7" t="n">
        <v>-1.11138244E-005</v>
      </c>
      <c r="O246" s="7" t="n">
        <v>1.72067148E-009</v>
      </c>
      <c r="P246" s="7" t="n">
        <v>-9.96366999E-014</v>
      </c>
      <c r="Q246" s="0" t="n">
        <v>-9209.38221</v>
      </c>
      <c r="R246" s="0" t="n">
        <v>-86.4954311</v>
      </c>
      <c r="S246" s="0" t="n">
        <v>99.1976</v>
      </c>
      <c r="T246" s="0" t="s">
        <v>17177</v>
      </c>
    </row>
    <row r="247" customFormat="false" ht="12.75" hidden="false" customHeight="false" outlineLevel="0" collapsed="false">
      <c r="A247" s="0" t="s">
        <v>17421</v>
      </c>
      <c r="B247" s="0" t="n">
        <v>300</v>
      </c>
      <c r="C247" s="0" t="n">
        <v>1379</v>
      </c>
      <c r="D247" s="0" t="n">
        <v>5000</v>
      </c>
      <c r="E247" s="0" t="n">
        <v>2.640415</v>
      </c>
      <c r="F247" s="7" t="n">
        <v>0.0340228569</v>
      </c>
      <c r="G247" s="7" t="n">
        <v>-2.04422392E-005</v>
      </c>
      <c r="H247" s="7" t="n">
        <v>5.7402085E-009</v>
      </c>
      <c r="I247" s="7" t="n">
        <v>-5.80942939E-013</v>
      </c>
      <c r="J247" s="0" t="n">
        <v>-30046.3695</v>
      </c>
      <c r="K247" s="0" t="n">
        <v>13.7083339</v>
      </c>
      <c r="L247" s="0" t="n">
        <v>12.96438</v>
      </c>
      <c r="M247" s="7" t="n">
        <v>0.0126076411</v>
      </c>
      <c r="N247" s="7" t="n">
        <v>-4.40760633E-006</v>
      </c>
      <c r="O247" s="7" t="n">
        <v>6.91625189E-010</v>
      </c>
      <c r="P247" s="7" t="n">
        <v>-4.03833335E-014</v>
      </c>
      <c r="Q247" s="0" t="n">
        <v>-33912.2114</v>
      </c>
      <c r="R247" s="0" t="n">
        <v>-42.7148852</v>
      </c>
      <c r="S247" s="0" t="n">
        <v>73.0721</v>
      </c>
      <c r="T247" s="0" t="s">
        <v>17177</v>
      </c>
    </row>
    <row r="248" customFormat="false" ht="12.75" hidden="false" customHeight="false" outlineLevel="0" collapsed="false">
      <c r="A248" s="0" t="s">
        <v>17422</v>
      </c>
      <c r="B248" s="0" t="n">
        <v>300</v>
      </c>
      <c r="C248" s="0" t="n">
        <v>1382</v>
      </c>
      <c r="D248" s="0" t="n">
        <v>5000</v>
      </c>
      <c r="E248" s="0" t="n">
        <v>-0.545387838</v>
      </c>
      <c r="F248" s="7" t="n">
        <v>0.092391962</v>
      </c>
      <c r="G248" s="7" t="n">
        <v>-5.66222636E-005</v>
      </c>
      <c r="H248" s="7" t="n">
        <v>1.71716917E-008</v>
      </c>
      <c r="I248" s="7" t="n">
        <v>-2.03495438E-012</v>
      </c>
      <c r="J248" s="0" t="n">
        <v>-3969.85038</v>
      </c>
      <c r="K248" s="0" t="n">
        <v>38.297115</v>
      </c>
      <c r="L248" s="0" t="n">
        <v>26.0183855</v>
      </c>
      <c r="M248" s="7" t="n">
        <v>0.0357121517</v>
      </c>
      <c r="N248" s="7" t="n">
        <v>-1.20292426E-005</v>
      </c>
      <c r="O248" s="7" t="n">
        <v>1.85288176E-009</v>
      </c>
      <c r="P248" s="7" t="n">
        <v>-1.07034975E-013</v>
      </c>
      <c r="Q248" s="0" t="n">
        <v>-13762.3767</v>
      </c>
      <c r="R248" s="0" t="n">
        <v>-106.326391</v>
      </c>
      <c r="S248" s="0" t="n">
        <v>113.22469</v>
      </c>
      <c r="T248" s="0" t="s">
        <v>17177</v>
      </c>
    </row>
    <row r="249" customFormat="false" ht="12.75" hidden="false" customHeight="false" outlineLevel="0" collapsed="false">
      <c r="A249" s="0" t="s">
        <v>17423</v>
      </c>
      <c r="B249" s="0" t="n">
        <v>300</v>
      </c>
      <c r="C249" s="0" t="n">
        <v>1382</v>
      </c>
      <c r="D249" s="0" t="n">
        <v>5000</v>
      </c>
      <c r="E249" s="0" t="n">
        <v>-0.744688939</v>
      </c>
      <c r="F249" s="0" t="n">
        <v>0.104500526</v>
      </c>
      <c r="G249" s="7" t="n">
        <v>-6.45658595E-005</v>
      </c>
      <c r="H249" s="7" t="n">
        <v>1.9793801E-008</v>
      </c>
      <c r="I249" s="7" t="n">
        <v>-2.38605801E-012</v>
      </c>
      <c r="J249" s="0" t="n">
        <v>-6864.57861</v>
      </c>
      <c r="K249" s="0" t="n">
        <v>39.1022488</v>
      </c>
      <c r="L249" s="0" t="n">
        <v>29.3856646</v>
      </c>
      <c r="M249" s="7" t="n">
        <v>0.040000426</v>
      </c>
      <c r="N249" s="7" t="n">
        <v>-1.35256946E-005</v>
      </c>
      <c r="O249" s="7" t="n">
        <v>2.08688263E-009</v>
      </c>
      <c r="P249" s="7" t="n">
        <v>-1.20659529E-013</v>
      </c>
      <c r="Q249" s="0" t="n">
        <v>-17952.9068</v>
      </c>
      <c r="R249" s="0" t="n">
        <v>-124.867974</v>
      </c>
      <c r="S249" s="0" t="n">
        <v>127.25178</v>
      </c>
      <c r="T249" s="0" t="s">
        <v>17177</v>
      </c>
    </row>
    <row r="250" customFormat="false" ht="12.75" hidden="false" customHeight="false" outlineLevel="0" collapsed="false">
      <c r="A250" s="0" t="s">
        <v>17424</v>
      </c>
      <c r="B250" s="0" t="n">
        <v>300</v>
      </c>
      <c r="C250" s="0" t="n">
        <v>1381</v>
      </c>
      <c r="D250" s="0" t="n">
        <v>5000</v>
      </c>
      <c r="E250" s="0" t="n">
        <v>1.62934253</v>
      </c>
      <c r="F250" s="0" t="n">
        <v>0.109309722</v>
      </c>
      <c r="G250" s="7" t="n">
        <v>-6.73395007E-005</v>
      </c>
      <c r="H250" s="7" t="n">
        <v>2.02940407E-008</v>
      </c>
      <c r="I250" s="7" t="n">
        <v>-2.37275412E-012</v>
      </c>
      <c r="J250" s="0" t="n">
        <v>-25981.0595</v>
      </c>
      <c r="K250" s="0" t="n">
        <v>31.2966792</v>
      </c>
      <c r="L250" s="0" t="n">
        <v>33.8625831</v>
      </c>
      <c r="M250" s="7" t="n">
        <v>0.0409683845</v>
      </c>
      <c r="N250" s="7" t="n">
        <v>-1.40245933E-005</v>
      </c>
      <c r="O250" s="7" t="n">
        <v>2.18203029E-009</v>
      </c>
      <c r="P250" s="7" t="n">
        <v>-1.26851528E-013</v>
      </c>
      <c r="Q250" s="0" t="n">
        <v>-37919.667</v>
      </c>
      <c r="R250" s="0" t="n">
        <v>-144.369632</v>
      </c>
      <c r="S250" s="0" t="n">
        <v>155.26233</v>
      </c>
      <c r="T250" s="0" t="s">
        <v>17177</v>
      </c>
    </row>
    <row r="251" customFormat="false" ht="12.75" hidden="false" customHeight="false" outlineLevel="0" collapsed="false">
      <c r="A251" s="0" t="s">
        <v>17425</v>
      </c>
      <c r="B251" s="0" t="n">
        <v>300</v>
      </c>
      <c r="C251" s="0" t="n">
        <v>1385</v>
      </c>
      <c r="D251" s="0" t="n">
        <v>5000</v>
      </c>
      <c r="E251" s="0" t="n">
        <v>0.200776881</v>
      </c>
      <c r="F251" s="0" t="n">
        <v>0.12218455</v>
      </c>
      <c r="G251" s="7" t="n">
        <v>-8.36408214E-005</v>
      </c>
      <c r="H251" s="7" t="n">
        <v>2.95076824E-008</v>
      </c>
      <c r="I251" s="7" t="n">
        <v>-4.2721063E-012</v>
      </c>
      <c r="J251" s="0" t="n">
        <v>-47691.6602</v>
      </c>
      <c r="K251" s="0" t="n">
        <v>35.8970772</v>
      </c>
      <c r="L251" s="0" t="n">
        <v>35.6287388</v>
      </c>
      <c r="M251" s="7" t="n">
        <v>0.041794832</v>
      </c>
      <c r="N251" s="7" t="n">
        <v>-1.41888508E-005</v>
      </c>
      <c r="O251" s="7" t="n">
        <v>2.1942319E-009</v>
      </c>
      <c r="P251" s="7" t="n">
        <v>-1.27051734E-013</v>
      </c>
      <c r="Q251" s="0" t="n">
        <v>-60261.1917</v>
      </c>
      <c r="R251" s="0" t="n">
        <v>-155.266763</v>
      </c>
      <c r="S251" s="0" t="n">
        <v>171.26173</v>
      </c>
      <c r="T251" s="0" t="s">
        <v>17177</v>
      </c>
    </row>
    <row r="252" customFormat="false" ht="12.75" hidden="false" customHeight="false" outlineLevel="0" collapsed="false">
      <c r="A252" s="0" t="s">
        <v>17426</v>
      </c>
      <c r="B252" s="0" t="n">
        <v>300</v>
      </c>
      <c r="C252" s="0" t="n">
        <v>1371</v>
      </c>
      <c r="D252" s="0" t="n">
        <v>5000</v>
      </c>
      <c r="E252" s="0" t="n">
        <v>2.9909851</v>
      </c>
      <c r="F252" s="7" t="n">
        <v>0.0317195396</v>
      </c>
      <c r="G252" s="7" t="n">
        <v>-1.37116598E-005</v>
      </c>
      <c r="H252" s="7" t="n">
        <v>1.11800632E-009</v>
      </c>
      <c r="I252" s="7" t="n">
        <v>4.46739498E-013</v>
      </c>
      <c r="J252" s="0" t="n">
        <v>-51236.7248</v>
      </c>
      <c r="K252" s="0" t="n">
        <v>11.7900563</v>
      </c>
      <c r="L252" s="0" t="n">
        <v>12.6865558</v>
      </c>
      <c r="M252" s="7" t="n">
        <v>0.0147865458</v>
      </c>
      <c r="N252" s="7" t="n">
        <v>-5.17125381E-006</v>
      </c>
      <c r="O252" s="7" t="n">
        <v>8.12508781E-010</v>
      </c>
      <c r="P252" s="7" t="n">
        <v>-4.74855818E-014</v>
      </c>
      <c r="Q252" s="0" t="n">
        <v>-55202.9303</v>
      </c>
      <c r="R252" s="0" t="n">
        <v>-42.35628</v>
      </c>
      <c r="S252" s="0" t="n">
        <v>74.08007</v>
      </c>
      <c r="T252" s="0" t="s">
        <v>17177</v>
      </c>
    </row>
    <row r="253" customFormat="false" ht="12.75" hidden="false" customHeight="false" outlineLevel="0" collapsed="false">
      <c r="A253" s="0" t="s">
        <v>17427</v>
      </c>
      <c r="B253" s="0" t="n">
        <v>300</v>
      </c>
      <c r="C253" s="0" t="n">
        <v>1384</v>
      </c>
      <c r="D253" s="0" t="n">
        <v>5000</v>
      </c>
      <c r="E253" s="0" t="n">
        <v>-1.63703064</v>
      </c>
      <c r="F253" s="7" t="n">
        <v>0.0935366795</v>
      </c>
      <c r="G253" s="7" t="n">
        <v>-6.07059197E-005</v>
      </c>
      <c r="H253" s="7" t="n">
        <v>2.00471199E-008</v>
      </c>
      <c r="I253" s="7" t="n">
        <v>-2.67714057E-012</v>
      </c>
      <c r="J253" s="0" t="n">
        <v>-13151.2201</v>
      </c>
      <c r="K253" s="0" t="n">
        <v>39.9745995</v>
      </c>
      <c r="L253" s="0" t="n">
        <v>25.1778228</v>
      </c>
      <c r="M253" s="7" t="n">
        <v>0.0342527893</v>
      </c>
      <c r="N253" s="7" t="n">
        <v>-1.15030747E-005</v>
      </c>
      <c r="O253" s="7" t="n">
        <v>1.76713382E-009</v>
      </c>
      <c r="P253" s="7" t="n">
        <v>-1.01895167E-013</v>
      </c>
      <c r="Q253" s="0" t="n">
        <v>-22812.0614</v>
      </c>
      <c r="R253" s="0" t="n">
        <v>-105.252884</v>
      </c>
      <c r="S253" s="0" t="n">
        <v>112.21672</v>
      </c>
      <c r="T253" s="0" t="s">
        <v>17177</v>
      </c>
    </row>
    <row r="254" customFormat="false" ht="12.75" hidden="false" customHeight="false" outlineLevel="0" collapsed="false">
      <c r="A254" s="0" t="s">
        <v>17428</v>
      </c>
      <c r="B254" s="0" t="n">
        <v>300</v>
      </c>
      <c r="C254" s="0" t="n">
        <v>1383</v>
      </c>
      <c r="D254" s="0" t="n">
        <v>5000</v>
      </c>
      <c r="E254" s="0" t="n">
        <v>1.44802372</v>
      </c>
      <c r="F254" s="0" t="n">
        <v>0.126047093</v>
      </c>
      <c r="G254" s="7" t="n">
        <v>-8.27160232E-005</v>
      </c>
      <c r="H254" s="7" t="n">
        <v>2.76825926E-008</v>
      </c>
      <c r="I254" s="7" t="n">
        <v>-3.78073583E-012</v>
      </c>
      <c r="J254" s="0" t="n">
        <v>-59281.772</v>
      </c>
      <c r="K254" s="0" t="n">
        <v>32.469767</v>
      </c>
      <c r="L254" s="0" t="n">
        <v>37.9289416</v>
      </c>
      <c r="M254" s="7" t="n">
        <v>0.0454197878</v>
      </c>
      <c r="N254" s="7" t="n">
        <v>-1.54899758E-005</v>
      </c>
      <c r="O254" s="7" t="n">
        <v>2.40041023E-009</v>
      </c>
      <c r="P254" s="7" t="n">
        <v>-1.39137696E-013</v>
      </c>
      <c r="Q254" s="0" t="n">
        <v>-72465.9521</v>
      </c>
      <c r="R254" s="0" t="n">
        <v>-165.182337</v>
      </c>
      <c r="S254" s="0" t="n">
        <v>184.28085</v>
      </c>
      <c r="T254" s="0" t="s">
        <v>17177</v>
      </c>
    </row>
    <row r="255" customFormat="false" ht="12.75" hidden="false" customHeight="false" outlineLevel="0" collapsed="false">
      <c r="A255" s="0" t="s">
        <v>17429</v>
      </c>
      <c r="B255" s="0" t="n">
        <v>300</v>
      </c>
      <c r="C255" s="0" t="n">
        <v>1382</v>
      </c>
      <c r="D255" s="0" t="n">
        <v>5000</v>
      </c>
      <c r="E255" s="0" t="n">
        <v>1.97329081</v>
      </c>
      <c r="F255" s="0" t="n">
        <v>0.122604705</v>
      </c>
      <c r="G255" s="7" t="n">
        <v>-7.75946644E-005</v>
      </c>
      <c r="H255" s="7" t="n">
        <v>2.4672122E-008</v>
      </c>
      <c r="I255" s="7" t="n">
        <v>-3.15465612E-012</v>
      </c>
      <c r="J255" s="0" t="n">
        <v>-60804.5876</v>
      </c>
      <c r="K255" s="0" t="n">
        <v>29.8783389</v>
      </c>
      <c r="L255" s="0" t="n">
        <v>37.4815412</v>
      </c>
      <c r="M255" s="7" t="n">
        <v>0.0458483771</v>
      </c>
      <c r="N255" s="7" t="n">
        <v>-1.56628998E-005</v>
      </c>
      <c r="O255" s="7" t="n">
        <v>2.4296902E-009</v>
      </c>
      <c r="P255" s="7" t="n">
        <v>-1.40920613E-013</v>
      </c>
      <c r="Q255" s="0" t="n">
        <v>-73822.1264</v>
      </c>
      <c r="R255" s="0" t="n">
        <v>-163.135887</v>
      </c>
      <c r="S255" s="0" t="n">
        <v>184.28085</v>
      </c>
      <c r="T255" s="0" t="s">
        <v>17177</v>
      </c>
    </row>
    <row r="256" customFormat="false" ht="12.75" hidden="false" customHeight="false" outlineLevel="0" collapsed="false">
      <c r="A256" s="0" t="s">
        <v>17430</v>
      </c>
      <c r="B256" s="0" t="n">
        <v>300</v>
      </c>
      <c r="C256" s="0" t="n">
        <v>1384</v>
      </c>
      <c r="D256" s="0" t="n">
        <v>5000</v>
      </c>
      <c r="E256" s="0" t="n">
        <v>1.64056079</v>
      </c>
      <c r="F256" s="0" t="n">
        <v>0.113992276</v>
      </c>
      <c r="G256" s="7" t="n">
        <v>-7.49303466E-005</v>
      </c>
      <c r="H256" s="7" t="n">
        <v>2.52216523E-008</v>
      </c>
      <c r="I256" s="7" t="n">
        <v>-3.47609158E-012</v>
      </c>
      <c r="J256" s="0" t="n">
        <v>-56386.3173</v>
      </c>
      <c r="K256" s="0" t="n">
        <v>29.9011885</v>
      </c>
      <c r="L256" s="0" t="n">
        <v>34.4257656</v>
      </c>
      <c r="M256" s="7" t="n">
        <v>0.0413351541</v>
      </c>
      <c r="N256" s="7" t="n">
        <v>-1.40724302E-005</v>
      </c>
      <c r="O256" s="7" t="n">
        <v>2.17754531E-009</v>
      </c>
      <c r="P256" s="7" t="n">
        <v>-1.26088825E-013</v>
      </c>
      <c r="Q256" s="0" t="n">
        <v>-68218.3354</v>
      </c>
      <c r="R256" s="0" t="n">
        <v>-147.662848</v>
      </c>
      <c r="S256" s="0" t="n">
        <v>170.25376</v>
      </c>
      <c r="T256" s="0" t="s">
        <v>17177</v>
      </c>
    </row>
    <row r="257" customFormat="false" ht="12.75" hidden="false" customHeight="false" outlineLevel="0" collapsed="false">
      <c r="A257" s="0" t="s">
        <v>17431</v>
      </c>
      <c r="B257" s="0" t="n">
        <v>300</v>
      </c>
      <c r="C257" s="0" t="n">
        <v>1384</v>
      </c>
      <c r="D257" s="0" t="n">
        <v>5000</v>
      </c>
      <c r="E257" s="0" t="n">
        <v>0.937241013</v>
      </c>
      <c r="F257" s="0" t="n">
        <v>0.126885097</v>
      </c>
      <c r="G257" s="7" t="n">
        <v>-8.36053178E-005</v>
      </c>
      <c r="H257" s="7" t="n">
        <v>2.82312118E-008</v>
      </c>
      <c r="I257" s="7" t="n">
        <v>-3.90359926E-012</v>
      </c>
      <c r="J257" s="0" t="n">
        <v>-60553.9595</v>
      </c>
      <c r="K257" s="0" t="n">
        <v>34.9335674</v>
      </c>
      <c r="L257" s="0" t="n">
        <v>37.4112533</v>
      </c>
      <c r="M257" s="7" t="n">
        <v>0.0458948435</v>
      </c>
      <c r="N257" s="7" t="n">
        <v>-1.56057696E-005</v>
      </c>
      <c r="O257" s="7" t="n">
        <v>2.4131508E-009</v>
      </c>
      <c r="P257" s="7" t="n">
        <v>-1.39673864E-013</v>
      </c>
      <c r="Q257" s="0" t="n">
        <v>-73697.1925</v>
      </c>
      <c r="R257" s="0" t="n">
        <v>-162.545741</v>
      </c>
      <c r="S257" s="0" t="n">
        <v>184.28085</v>
      </c>
      <c r="T257" s="0" t="s">
        <v>17177</v>
      </c>
    </row>
    <row r="258" customFormat="false" ht="12.75" hidden="false" customHeight="false" outlineLevel="0" collapsed="false">
      <c r="A258" s="0" t="s">
        <v>17432</v>
      </c>
      <c r="B258" s="0" t="n">
        <v>300</v>
      </c>
      <c r="C258" s="0" t="n">
        <v>1384</v>
      </c>
      <c r="D258" s="0" t="n">
        <v>5000</v>
      </c>
      <c r="E258" s="0" t="n">
        <v>1.83299642</v>
      </c>
      <c r="F258" s="0" t="n">
        <v>0.101937985</v>
      </c>
      <c r="G258" s="7" t="n">
        <v>-6.71455704E-005</v>
      </c>
      <c r="H258" s="7" t="n">
        <v>2.27612593E-008</v>
      </c>
      <c r="I258" s="7" t="n">
        <v>-3.17155841E-012</v>
      </c>
      <c r="J258" s="0" t="n">
        <v>-53490.8488</v>
      </c>
      <c r="K258" s="0" t="n">
        <v>27.3330664</v>
      </c>
      <c r="L258" s="0" t="n">
        <v>30.9226222</v>
      </c>
      <c r="M258" s="7" t="n">
        <v>0.0372503505</v>
      </c>
      <c r="N258" s="7" t="n">
        <v>-1.26547816E-005</v>
      </c>
      <c r="O258" s="7" t="n">
        <v>1.9546605E-009</v>
      </c>
      <c r="P258" s="7" t="n">
        <v>-1.13038669E-013</v>
      </c>
      <c r="Q258" s="0" t="n">
        <v>-63970.7039</v>
      </c>
      <c r="R258" s="0" t="n">
        <v>-130.143472</v>
      </c>
      <c r="S258" s="0" t="n">
        <v>156.22667</v>
      </c>
      <c r="T258" s="0" t="s">
        <v>17177</v>
      </c>
    </row>
    <row r="259" customFormat="false" ht="12.75" hidden="false" customHeight="false" outlineLevel="0" collapsed="false">
      <c r="A259" s="0" t="s">
        <v>17433</v>
      </c>
      <c r="B259" s="0" t="n">
        <v>300</v>
      </c>
      <c r="C259" s="0" t="n">
        <v>1392</v>
      </c>
      <c r="D259" s="0" t="n">
        <v>5000</v>
      </c>
      <c r="E259" s="0" t="n">
        <v>-1.06223481</v>
      </c>
      <c r="F259" s="7" t="n">
        <v>0.0574218294</v>
      </c>
      <c r="G259" s="7" t="n">
        <v>-3.7448689E-005</v>
      </c>
      <c r="H259" s="7" t="n">
        <v>1.27364989E-008</v>
      </c>
      <c r="I259" s="7" t="n">
        <v>-1.79609789E-012</v>
      </c>
      <c r="J259" s="0" t="n">
        <v>-4465.46666</v>
      </c>
      <c r="K259" s="0" t="n">
        <v>32.273979</v>
      </c>
      <c r="L259" s="0" t="n">
        <v>14.5851539</v>
      </c>
      <c r="M259" s="7" t="n">
        <v>0.0224072471</v>
      </c>
      <c r="N259" s="7" t="n">
        <v>-7.63348025E-006</v>
      </c>
      <c r="O259" s="7" t="n">
        <v>1.18188966E-009</v>
      </c>
      <c r="P259" s="7" t="n">
        <v>-6.84385139E-014</v>
      </c>
      <c r="Q259" s="0" t="n">
        <v>-10089.8205</v>
      </c>
      <c r="R259" s="0" t="n">
        <v>-52.3683936</v>
      </c>
      <c r="S259" s="0" t="n">
        <v>70.13545</v>
      </c>
      <c r="T259" s="0" t="s">
        <v>17177</v>
      </c>
    </row>
    <row r="260" customFormat="false" ht="12.75" hidden="false" customHeight="false" outlineLevel="0" collapsed="false">
      <c r="A260" s="0" t="s">
        <v>17434</v>
      </c>
      <c r="B260" s="0" t="n">
        <v>300</v>
      </c>
      <c r="C260" s="0" t="n">
        <v>1384</v>
      </c>
      <c r="D260" s="0" t="n">
        <v>5000</v>
      </c>
      <c r="E260" s="0" t="n">
        <v>0.937241013</v>
      </c>
      <c r="F260" s="0" t="n">
        <v>0.126885097</v>
      </c>
      <c r="G260" s="7" t="n">
        <v>-8.36053178E-005</v>
      </c>
      <c r="H260" s="7" t="n">
        <v>2.82312118E-008</v>
      </c>
      <c r="I260" s="7" t="n">
        <v>-3.90359926E-012</v>
      </c>
      <c r="J260" s="0" t="n">
        <v>-60553.9595</v>
      </c>
      <c r="K260" s="0" t="n">
        <v>34.9335674</v>
      </c>
      <c r="L260" s="0" t="n">
        <v>37.4112533</v>
      </c>
      <c r="M260" s="7" t="n">
        <v>0.0458948435</v>
      </c>
      <c r="N260" s="7" t="n">
        <v>-1.56057696E-005</v>
      </c>
      <c r="O260" s="7" t="n">
        <v>2.4131508E-009</v>
      </c>
      <c r="P260" s="7" t="n">
        <v>-1.39673864E-013</v>
      </c>
      <c r="Q260" s="0" t="n">
        <v>-73697.1925</v>
      </c>
      <c r="R260" s="0" t="n">
        <v>-162.545741</v>
      </c>
      <c r="S260" s="0" t="n">
        <v>184.28085</v>
      </c>
      <c r="T260" s="0" t="s">
        <v>17177</v>
      </c>
    </row>
    <row r="261" customFormat="false" ht="12.75" hidden="false" customHeight="false" outlineLevel="0" collapsed="false">
      <c r="A261" s="0" t="s">
        <v>17435</v>
      </c>
      <c r="B261" s="0" t="n">
        <v>300</v>
      </c>
      <c r="C261" s="0" t="n">
        <v>1385</v>
      </c>
      <c r="D261" s="0" t="n">
        <v>5000</v>
      </c>
      <c r="E261" s="0" t="n">
        <v>2.02528941</v>
      </c>
      <c r="F261" s="7" t="n">
        <v>0.0898844344</v>
      </c>
      <c r="G261" s="7" t="n">
        <v>-5.93620598E-005</v>
      </c>
      <c r="H261" s="7" t="n">
        <v>2.03016355E-008</v>
      </c>
      <c r="I261" s="7" t="n">
        <v>-2.86718129E-012</v>
      </c>
      <c r="J261" s="0" t="n">
        <v>-50595.361</v>
      </c>
      <c r="K261" s="0" t="n">
        <v>24.7655861</v>
      </c>
      <c r="L261" s="0" t="n">
        <v>27.4195251</v>
      </c>
      <c r="M261" s="7" t="n">
        <v>0.0331653074</v>
      </c>
      <c r="N261" s="7" t="n">
        <v>-1.12369879E-005</v>
      </c>
      <c r="O261" s="7" t="n">
        <v>1.73174767E-009</v>
      </c>
      <c r="P261" s="7" t="n">
        <v>-9.99867016E-014</v>
      </c>
      <c r="Q261" s="0" t="n">
        <v>-59723.0517</v>
      </c>
      <c r="R261" s="0" t="n">
        <v>-112.624254</v>
      </c>
      <c r="S261" s="0" t="n">
        <v>142.19958</v>
      </c>
      <c r="T261" s="0" t="s">
        <v>17177</v>
      </c>
    </row>
    <row r="262" customFormat="false" ht="12.75" hidden="false" customHeight="false" outlineLevel="0" collapsed="false">
      <c r="A262" s="0" t="s">
        <v>17436</v>
      </c>
      <c r="B262" s="0" t="n">
        <v>300</v>
      </c>
      <c r="C262" s="0" t="n">
        <v>1392</v>
      </c>
      <c r="D262" s="0" t="n">
        <v>5000</v>
      </c>
      <c r="E262" s="0" t="n">
        <v>-1.35275205</v>
      </c>
      <c r="F262" s="7" t="n">
        <v>0.0698655426</v>
      </c>
      <c r="G262" s="7" t="n">
        <v>-4.59408022E-005</v>
      </c>
      <c r="H262" s="7" t="n">
        <v>1.56967343E-008</v>
      </c>
      <c r="I262" s="7" t="n">
        <v>-2.21296175E-012</v>
      </c>
      <c r="J262" s="0" t="n">
        <v>-7343.68617</v>
      </c>
      <c r="K262" s="0" t="n">
        <v>35.3120691</v>
      </c>
      <c r="L262" s="0" t="n">
        <v>17.8337529</v>
      </c>
      <c r="M262" s="7" t="n">
        <v>0.0267377658</v>
      </c>
      <c r="N262" s="7" t="n">
        <v>-9.10036773E-006</v>
      </c>
      <c r="O262" s="7" t="n">
        <v>1.40819768E-009</v>
      </c>
      <c r="P262" s="7" t="n">
        <v>-8.15124244E-014</v>
      </c>
      <c r="Q262" s="0" t="n">
        <v>-14206.286</v>
      </c>
      <c r="R262" s="0" t="n">
        <v>-68.3818851</v>
      </c>
      <c r="S262" s="0" t="n">
        <v>84.16254</v>
      </c>
      <c r="T262" s="0" t="s">
        <v>17177</v>
      </c>
    </row>
    <row r="263" customFormat="false" ht="12.75" hidden="false" customHeight="false" outlineLevel="0" collapsed="false">
      <c r="A263" s="0" t="s">
        <v>17437</v>
      </c>
      <c r="B263" s="0" t="n">
        <v>300</v>
      </c>
      <c r="C263" s="0" t="n">
        <v>1384</v>
      </c>
      <c r="D263" s="0" t="n">
        <v>5000</v>
      </c>
      <c r="E263" s="0" t="n">
        <v>0.937241013</v>
      </c>
      <c r="F263" s="0" t="n">
        <v>0.126885097</v>
      </c>
      <c r="G263" s="7" t="n">
        <v>-8.36053178E-005</v>
      </c>
      <c r="H263" s="7" t="n">
        <v>2.82312118E-008</v>
      </c>
      <c r="I263" s="7" t="n">
        <v>-3.90359926E-012</v>
      </c>
      <c r="J263" s="0" t="n">
        <v>-60553.9595</v>
      </c>
      <c r="K263" s="0" t="n">
        <v>34.9335674</v>
      </c>
      <c r="L263" s="0" t="n">
        <v>37.4112533</v>
      </c>
      <c r="M263" s="7" t="n">
        <v>0.0458948435</v>
      </c>
      <c r="N263" s="7" t="n">
        <v>-1.56057696E-005</v>
      </c>
      <c r="O263" s="7" t="n">
        <v>2.4131508E-009</v>
      </c>
      <c r="P263" s="7" t="n">
        <v>-1.39673864E-013</v>
      </c>
      <c r="Q263" s="0" t="n">
        <v>-73697.1925</v>
      </c>
      <c r="R263" s="0" t="n">
        <v>-162.545741</v>
      </c>
      <c r="S263" s="0" t="n">
        <v>184.28085</v>
      </c>
      <c r="T263" s="0" t="s">
        <v>17177</v>
      </c>
    </row>
    <row r="264" customFormat="false" ht="12.75" hidden="false" customHeight="false" outlineLevel="0" collapsed="false">
      <c r="A264" s="0" t="s">
        <v>17438</v>
      </c>
      <c r="B264" s="0" t="n">
        <v>300</v>
      </c>
      <c r="C264" s="0" t="n">
        <v>1385</v>
      </c>
      <c r="D264" s="0" t="n">
        <v>5000</v>
      </c>
      <c r="E264" s="0" t="n">
        <v>2.21737273</v>
      </c>
      <c r="F264" s="7" t="n">
        <v>0.0778319719</v>
      </c>
      <c r="G264" s="7" t="n">
        <v>-5.15804082E-005</v>
      </c>
      <c r="H264" s="7" t="n">
        <v>1.78431412E-008</v>
      </c>
      <c r="I264" s="7" t="n">
        <v>-2.56303323E-012</v>
      </c>
      <c r="J264" s="0" t="n">
        <v>-47699.8447</v>
      </c>
      <c r="K264" s="0" t="n">
        <v>22.1990491</v>
      </c>
      <c r="L264" s="0" t="n">
        <v>23.9164964</v>
      </c>
      <c r="M264" s="7" t="n">
        <v>0.0290799115</v>
      </c>
      <c r="N264" s="7" t="n">
        <v>-9.81898087E-006</v>
      </c>
      <c r="O264" s="7" t="n">
        <v>1.50879361E-009</v>
      </c>
      <c r="P264" s="7" t="n">
        <v>-8.69320705E-014</v>
      </c>
      <c r="Q264" s="0" t="n">
        <v>-55475.3694</v>
      </c>
      <c r="R264" s="0" t="n">
        <v>-95.105275</v>
      </c>
      <c r="S264" s="0" t="n">
        <v>128.17249</v>
      </c>
      <c r="T264" s="0" t="s">
        <v>17177</v>
      </c>
    </row>
    <row r="265" customFormat="false" ht="12.75" hidden="false" customHeight="false" outlineLevel="0" collapsed="false">
      <c r="A265" s="0" t="s">
        <v>17439</v>
      </c>
      <c r="B265" s="0" t="n">
        <v>300</v>
      </c>
      <c r="C265" s="0" t="n">
        <v>1385</v>
      </c>
      <c r="D265" s="0" t="n">
        <v>5000</v>
      </c>
      <c r="E265" s="0" t="n">
        <v>-1.43560664</v>
      </c>
      <c r="F265" s="7" t="n">
        <v>0.0814172405</v>
      </c>
      <c r="G265" s="7" t="n">
        <v>-5.27531458E-005</v>
      </c>
      <c r="H265" s="7" t="n">
        <v>1.74298187E-008</v>
      </c>
      <c r="I265" s="7" t="n">
        <v>-2.33063893E-012</v>
      </c>
      <c r="J265" s="0" t="n">
        <v>-10256.7298</v>
      </c>
      <c r="K265" s="0" t="n">
        <v>37.3685256</v>
      </c>
      <c r="L265" s="0" t="n">
        <v>21.7652275</v>
      </c>
      <c r="M265" s="7" t="n">
        <v>0.0300551182</v>
      </c>
      <c r="N265" s="7" t="n">
        <v>-1.00589787E-005</v>
      </c>
      <c r="O265" s="7" t="n">
        <v>1.54165135E-009</v>
      </c>
      <c r="P265" s="7" t="n">
        <v>-8.87552652E-014</v>
      </c>
      <c r="Q265" s="0" t="n">
        <v>-18606.5113</v>
      </c>
      <c r="R265" s="0" t="n">
        <v>-88.2576939</v>
      </c>
      <c r="S265" s="0" t="n">
        <v>98.18963</v>
      </c>
      <c r="T265" s="0" t="s">
        <v>17177</v>
      </c>
    </row>
    <row r="266" customFormat="false" ht="12.75" hidden="false" customHeight="false" outlineLevel="0" collapsed="false">
      <c r="A266" s="0" t="s">
        <v>17440</v>
      </c>
      <c r="B266" s="0" t="n">
        <v>300</v>
      </c>
      <c r="C266" s="0" t="n">
        <v>1384</v>
      </c>
      <c r="D266" s="0" t="n">
        <v>5000</v>
      </c>
      <c r="E266" s="0" t="n">
        <v>0.937241013</v>
      </c>
      <c r="F266" s="0" t="n">
        <v>0.126885097</v>
      </c>
      <c r="G266" s="7" t="n">
        <v>-8.36053178E-005</v>
      </c>
      <c r="H266" s="7" t="n">
        <v>2.82312118E-008</v>
      </c>
      <c r="I266" s="7" t="n">
        <v>-3.90359926E-012</v>
      </c>
      <c r="J266" s="0" t="n">
        <v>-60553.9595</v>
      </c>
      <c r="K266" s="0" t="n">
        <v>34.9335674</v>
      </c>
      <c r="L266" s="0" t="n">
        <v>37.4112533</v>
      </c>
      <c r="M266" s="7" t="n">
        <v>0.0458948435</v>
      </c>
      <c r="N266" s="7" t="n">
        <v>-1.56057696E-005</v>
      </c>
      <c r="O266" s="7" t="n">
        <v>2.4131508E-009</v>
      </c>
      <c r="P266" s="7" t="n">
        <v>-1.39673864E-013</v>
      </c>
      <c r="Q266" s="0" t="n">
        <v>-73697.1925</v>
      </c>
      <c r="R266" s="0" t="n">
        <v>-162.545741</v>
      </c>
      <c r="S266" s="0" t="n">
        <v>184.28085</v>
      </c>
      <c r="T266" s="0" t="s">
        <v>17177</v>
      </c>
    </row>
    <row r="267" customFormat="false" ht="12.75" hidden="false" customHeight="false" outlineLevel="0" collapsed="false">
      <c r="A267" s="0" t="s">
        <v>17441</v>
      </c>
      <c r="B267" s="0" t="n">
        <v>300</v>
      </c>
      <c r="C267" s="0" t="n">
        <v>1386</v>
      </c>
      <c r="D267" s="0" t="n">
        <v>5000</v>
      </c>
      <c r="E267" s="0" t="n">
        <v>2.3917562</v>
      </c>
      <c r="F267" s="7" t="n">
        <v>0.0649731664</v>
      </c>
      <c r="G267" s="7" t="n">
        <v>-4.27803426E-005</v>
      </c>
      <c r="H267" s="7" t="n">
        <v>1.48889686E-008</v>
      </c>
      <c r="I267" s="7" t="n">
        <v>-2.17034758E-012</v>
      </c>
      <c r="J267" s="0" t="n">
        <v>-44771.2717</v>
      </c>
      <c r="K267" s="0" t="n">
        <v>19.9327089</v>
      </c>
      <c r="L267" s="0" t="n">
        <v>20.0190022</v>
      </c>
      <c r="M267" s="7" t="n">
        <v>0.0252177271</v>
      </c>
      <c r="N267" s="7" t="n">
        <v>-8.45405681E-006</v>
      </c>
      <c r="O267" s="7" t="n">
        <v>1.29187965E-009</v>
      </c>
      <c r="P267" s="7" t="n">
        <v>-7.41454296E-014</v>
      </c>
      <c r="Q267" s="0" t="n">
        <v>-51082.3863</v>
      </c>
      <c r="R267" s="0" t="n">
        <v>-75.3216482</v>
      </c>
      <c r="S267" s="0" t="n">
        <v>114.1454</v>
      </c>
      <c r="T267" s="0" t="s">
        <v>17177</v>
      </c>
    </row>
    <row r="268" customFormat="false" ht="12.75" hidden="false" customHeight="false" outlineLevel="0" collapsed="false">
      <c r="A268" s="0" t="s">
        <v>17442</v>
      </c>
      <c r="B268" s="0" t="n">
        <v>300</v>
      </c>
      <c r="C268" s="0" t="n">
        <v>1384</v>
      </c>
      <c r="D268" s="0" t="n">
        <v>5000</v>
      </c>
      <c r="E268" s="0" t="n">
        <v>-1.24183667</v>
      </c>
      <c r="F268" s="0" t="n">
        <v>0.134000442</v>
      </c>
      <c r="G268" s="7" t="n">
        <v>-9.01019421E-005</v>
      </c>
      <c r="H268" s="7" t="n">
        <v>3.07279625E-008</v>
      </c>
      <c r="I268" s="7" t="n">
        <v>-4.25289388E-012</v>
      </c>
      <c r="J268" s="0" t="n">
        <v>-59548.8707</v>
      </c>
      <c r="K268" s="0" t="n">
        <v>43.6480136</v>
      </c>
      <c r="L268" s="0" t="n">
        <v>38.2819841</v>
      </c>
      <c r="M268" s="7" t="n">
        <v>0.0457205385</v>
      </c>
      <c r="N268" s="7" t="n">
        <v>-1.56672227E-005</v>
      </c>
      <c r="O268" s="7" t="n">
        <v>2.43435604E-009</v>
      </c>
      <c r="P268" s="7" t="n">
        <v>-1.41348286E-013</v>
      </c>
      <c r="Q268" s="0" t="n">
        <v>-73700.4206</v>
      </c>
      <c r="R268" s="0" t="n">
        <v>-170.095316</v>
      </c>
      <c r="S268" s="0" t="n">
        <v>184.28085</v>
      </c>
      <c r="T268" s="0" t="s">
        <v>17177</v>
      </c>
    </row>
    <row r="269" customFormat="false" ht="12.75" hidden="false" customHeight="false" outlineLevel="0" collapsed="false">
      <c r="A269" s="0" t="s">
        <v>17443</v>
      </c>
      <c r="B269" s="0" t="n">
        <v>300</v>
      </c>
      <c r="C269" s="0" t="n">
        <v>1387</v>
      </c>
      <c r="D269" s="0" t="n">
        <v>5000</v>
      </c>
      <c r="E269" s="0" t="n">
        <v>0.421235593</v>
      </c>
      <c r="F269" s="7" t="n">
        <v>0.0608296118</v>
      </c>
      <c r="G269" s="7" t="n">
        <v>-4.2490017E-005</v>
      </c>
      <c r="H269" s="7" t="n">
        <v>1.54068385E-008</v>
      </c>
      <c r="I269" s="7" t="n">
        <v>-2.30016161E-012</v>
      </c>
      <c r="J269" s="0" t="n">
        <v>-40902.9694</v>
      </c>
      <c r="K269" s="0" t="n">
        <v>25.7902978</v>
      </c>
      <c r="L269" s="0" t="n">
        <v>17.7771751</v>
      </c>
      <c r="M269" s="7" t="n">
        <v>0.0207344761</v>
      </c>
      <c r="N269" s="7" t="n">
        <v>-7.04250148E-006</v>
      </c>
      <c r="O269" s="7" t="n">
        <v>1.08363199E-009</v>
      </c>
      <c r="P269" s="7" t="n">
        <v>-6.24652148E-014</v>
      </c>
      <c r="Q269" s="0" t="n">
        <v>-46981.7218</v>
      </c>
      <c r="R269" s="0" t="n">
        <v>-67.5936071</v>
      </c>
      <c r="S269" s="0" t="n">
        <v>100.11831</v>
      </c>
      <c r="T269" s="0" t="s">
        <v>17177</v>
      </c>
    </row>
    <row r="270" customFormat="false" ht="12.75" hidden="false" customHeight="false" outlineLevel="0" collapsed="false">
      <c r="A270" s="0" t="s">
        <v>17444</v>
      </c>
      <c r="B270" s="0" t="n">
        <v>300</v>
      </c>
      <c r="C270" s="0" t="n">
        <v>1384</v>
      </c>
      <c r="D270" s="0" t="n">
        <v>5000</v>
      </c>
      <c r="E270" s="0" t="n">
        <v>-1.83816775</v>
      </c>
      <c r="F270" s="0" t="n">
        <v>0.105654044</v>
      </c>
      <c r="G270" s="7" t="n">
        <v>-6.86557392E-005</v>
      </c>
      <c r="H270" s="7" t="n">
        <v>2.2662469E-008</v>
      </c>
      <c r="I270" s="7" t="n">
        <v>-3.02317051E-012</v>
      </c>
      <c r="J270" s="0" t="n">
        <v>-16045.7261</v>
      </c>
      <c r="K270" s="0" t="n">
        <v>42.5795424</v>
      </c>
      <c r="L270" s="0" t="n">
        <v>28.5904944</v>
      </c>
      <c r="M270" s="7" t="n">
        <v>0.0384496673</v>
      </c>
      <c r="N270" s="7" t="n">
        <v>-1.29467271E-005</v>
      </c>
      <c r="O270" s="7" t="n">
        <v>1.992534E-009</v>
      </c>
      <c r="P270" s="7" t="n">
        <v>-1.15029887E-013</v>
      </c>
      <c r="Q270" s="0" t="n">
        <v>-27017.5858</v>
      </c>
      <c r="R270" s="0" t="n">
        <v>-122.248274</v>
      </c>
      <c r="S270" s="0" t="n">
        <v>126.24381</v>
      </c>
      <c r="T270" s="0" t="s">
        <v>17177</v>
      </c>
    </row>
    <row r="271" customFormat="false" ht="12.75" hidden="false" customHeight="false" outlineLevel="0" collapsed="false">
      <c r="A271" s="0" t="s">
        <v>17445</v>
      </c>
      <c r="B271" s="0" t="n">
        <v>300</v>
      </c>
      <c r="C271" s="0" t="n">
        <v>1385</v>
      </c>
      <c r="D271" s="0" t="n">
        <v>5000</v>
      </c>
      <c r="E271" s="7" t="n">
        <v>-0.0657029312</v>
      </c>
      <c r="F271" s="0" t="n">
        <v>0.131279364</v>
      </c>
      <c r="G271" s="7" t="n">
        <v>-8.88628098E-005</v>
      </c>
      <c r="H271" s="7" t="n">
        <v>3.08826068E-008</v>
      </c>
      <c r="I271" s="7" t="n">
        <v>-4.39530562E-012</v>
      </c>
      <c r="J271" s="0" t="n">
        <v>-60997.6286</v>
      </c>
      <c r="K271" s="0" t="n">
        <v>40.8524852</v>
      </c>
      <c r="L271" s="0" t="n">
        <v>38.0577343</v>
      </c>
      <c r="M271" s="7" t="n">
        <v>0.0454143617</v>
      </c>
      <c r="N271" s="7" t="n">
        <v>-1.54448984E-005</v>
      </c>
      <c r="O271" s="7" t="n">
        <v>2.39041352E-009</v>
      </c>
      <c r="P271" s="7" t="n">
        <v>-1.38471812E-013</v>
      </c>
      <c r="Q271" s="0" t="n">
        <v>-74590.748</v>
      </c>
      <c r="R271" s="0" t="n">
        <v>-165.088422</v>
      </c>
      <c r="S271" s="0" t="n">
        <v>184.28085</v>
      </c>
      <c r="T271" s="0" t="s">
        <v>17177</v>
      </c>
    </row>
    <row r="272" customFormat="false" ht="12.75" hidden="false" customHeight="false" outlineLevel="0" collapsed="false">
      <c r="A272" s="0" t="s">
        <v>17446</v>
      </c>
      <c r="B272" s="0" t="n">
        <v>300</v>
      </c>
      <c r="C272" s="0" t="n">
        <v>1391</v>
      </c>
      <c r="D272" s="0" t="n">
        <v>5000</v>
      </c>
      <c r="E272" s="0" t="n">
        <v>1.77047626</v>
      </c>
      <c r="F272" s="7" t="n">
        <v>0.0458371111</v>
      </c>
      <c r="G272" s="7" t="n">
        <v>-3.31861252E-005</v>
      </c>
      <c r="H272" s="7" t="n">
        <v>1.29603705E-008</v>
      </c>
      <c r="I272" s="7" t="n">
        <v>-2.11172231E-012</v>
      </c>
      <c r="J272" s="0" t="n">
        <v>-39443.0531</v>
      </c>
      <c r="K272" s="0" t="n">
        <v>20.5902591</v>
      </c>
      <c r="L272" s="0" t="n">
        <v>13.9328766</v>
      </c>
      <c r="M272" s="7" t="n">
        <v>0.0163953722</v>
      </c>
      <c r="N272" s="7" t="n">
        <v>-5.4110181E-006</v>
      </c>
      <c r="O272" s="7" t="n">
        <v>8.17304314E-010</v>
      </c>
      <c r="P272" s="7" t="n">
        <v>-4.65384617E-014</v>
      </c>
      <c r="Q272" s="0" t="n">
        <v>-43581.7016</v>
      </c>
      <c r="R272" s="0" t="n">
        <v>-44.3946639</v>
      </c>
      <c r="S272" s="0" t="n">
        <v>86.09122</v>
      </c>
      <c r="T272" s="0" t="s">
        <v>17177</v>
      </c>
    </row>
    <row r="273" customFormat="false" ht="12.75" hidden="false" customHeight="false" outlineLevel="0" collapsed="false">
      <c r="A273" s="0" t="s">
        <v>17447</v>
      </c>
      <c r="B273" s="0" t="n">
        <v>300</v>
      </c>
      <c r="C273" s="0" t="n">
        <v>1387</v>
      </c>
      <c r="D273" s="0" t="n">
        <v>5000</v>
      </c>
      <c r="E273" s="0" t="n">
        <v>-0.695550425</v>
      </c>
      <c r="F273" s="0" t="n">
        <v>0.119799167</v>
      </c>
      <c r="G273" s="7" t="n">
        <v>-8.60699387E-005</v>
      </c>
      <c r="H273" s="7" t="n">
        <v>3.21354939E-008</v>
      </c>
      <c r="I273" s="7" t="n">
        <v>-4.92971835E-012</v>
      </c>
      <c r="J273" s="0" t="n">
        <v>-31569.5594</v>
      </c>
      <c r="K273" s="0" t="n">
        <v>39.2899167</v>
      </c>
      <c r="L273" s="0" t="n">
        <v>33.9926317</v>
      </c>
      <c r="M273" s="7" t="n">
        <v>0.0385982977</v>
      </c>
      <c r="N273" s="7" t="n">
        <v>-1.30327867E-005</v>
      </c>
      <c r="O273" s="7" t="n">
        <v>2.00976367E-009</v>
      </c>
      <c r="P273" s="7" t="n">
        <v>-1.16185162E-013</v>
      </c>
      <c r="Q273" s="0" t="n">
        <v>-43605.8154</v>
      </c>
      <c r="R273" s="0" t="n">
        <v>-146.962338</v>
      </c>
      <c r="S273" s="0" t="n">
        <v>154.25436</v>
      </c>
      <c r="T273" s="0" t="s">
        <v>17177</v>
      </c>
    </row>
    <row r="274" customFormat="false" ht="12.75" hidden="false" customHeight="false" outlineLevel="0" collapsed="false">
      <c r="A274" s="0" t="s">
        <v>17448</v>
      </c>
      <c r="B274" s="0" t="n">
        <v>300</v>
      </c>
      <c r="C274" s="0" t="n">
        <v>1375</v>
      </c>
      <c r="D274" s="0" t="n">
        <v>5000</v>
      </c>
      <c r="E274" s="0" t="n">
        <v>3.63936346</v>
      </c>
      <c r="F274" s="0" t="n">
        <v>0.103157971</v>
      </c>
      <c r="G274" s="7" t="n">
        <v>-5.47412848E-005</v>
      </c>
      <c r="H274" s="7" t="n">
        <v>1.18051568E-008</v>
      </c>
      <c r="I274" s="7" t="n">
        <v>-4.79869484E-013</v>
      </c>
      <c r="J274" s="0" t="n">
        <v>-48500.9848</v>
      </c>
      <c r="K274" s="0" t="n">
        <v>24.0383569</v>
      </c>
      <c r="L274" s="0" t="n">
        <v>35.1094593</v>
      </c>
      <c r="M274" s="7" t="n">
        <v>0.0423295433</v>
      </c>
      <c r="N274" s="7" t="n">
        <v>-1.47605938E-005</v>
      </c>
      <c r="O274" s="7" t="n">
        <v>2.32366445E-009</v>
      </c>
      <c r="P274" s="7" t="n">
        <v>-1.36081761E-013</v>
      </c>
      <c r="Q274" s="0" t="n">
        <v>-60780.3444</v>
      </c>
      <c r="R274" s="0" t="n">
        <v>-149.617447</v>
      </c>
      <c r="S274" s="0" t="n">
        <v>171.26173</v>
      </c>
      <c r="T274" s="0" t="s">
        <v>17177</v>
      </c>
    </row>
    <row r="275" customFormat="false" ht="12.75" hidden="false" customHeight="false" outlineLevel="0" collapsed="false">
      <c r="A275" s="0" t="s">
        <v>17449</v>
      </c>
      <c r="B275" s="0" t="n">
        <v>300</v>
      </c>
      <c r="C275" s="0" t="n">
        <v>1382</v>
      </c>
      <c r="D275" s="0" t="n">
        <v>5000</v>
      </c>
      <c r="E275" s="0" t="n">
        <v>2.16606516</v>
      </c>
      <c r="F275" s="0" t="n">
        <v>0.110548947</v>
      </c>
      <c r="G275" s="7" t="n">
        <v>-6.98077126E-005</v>
      </c>
      <c r="H275" s="7" t="n">
        <v>2.22105151E-008</v>
      </c>
      <c r="I275" s="7" t="n">
        <v>-2.8498935E-012</v>
      </c>
      <c r="J275" s="0" t="n">
        <v>-57909.1719</v>
      </c>
      <c r="K275" s="0" t="n">
        <v>27.3086379</v>
      </c>
      <c r="L275" s="0" t="n">
        <v>33.9782627</v>
      </c>
      <c r="M275" s="7" t="n">
        <v>0.0417640163</v>
      </c>
      <c r="N275" s="7" t="n">
        <v>-1.4245512E-005</v>
      </c>
      <c r="O275" s="7" t="n">
        <v>2.2068553E-009</v>
      </c>
      <c r="P275" s="7" t="n">
        <v>-1.27873663E-013</v>
      </c>
      <c r="Q275" s="0" t="n">
        <v>-69574.4903</v>
      </c>
      <c r="R275" s="0" t="n">
        <v>-145.615875</v>
      </c>
      <c r="S275" s="0" t="n">
        <v>170.25376</v>
      </c>
      <c r="T275" s="0" t="s">
        <v>17177</v>
      </c>
    </row>
    <row r="276" customFormat="false" ht="12.75" hidden="false" customHeight="false" outlineLevel="0" collapsed="false">
      <c r="A276" s="0" t="s">
        <v>17450</v>
      </c>
      <c r="B276" s="0" t="n">
        <v>300</v>
      </c>
      <c r="C276" s="0" t="n">
        <v>1375</v>
      </c>
      <c r="D276" s="0" t="n">
        <v>5000</v>
      </c>
      <c r="E276" s="0" t="n">
        <v>3.63936346</v>
      </c>
      <c r="F276" s="0" t="n">
        <v>0.103157971</v>
      </c>
      <c r="G276" s="7" t="n">
        <v>-5.47412848E-005</v>
      </c>
      <c r="H276" s="7" t="n">
        <v>1.18051568E-008</v>
      </c>
      <c r="I276" s="7" t="n">
        <v>-4.79869484E-013</v>
      </c>
      <c r="J276" s="0" t="n">
        <v>-48500.9848</v>
      </c>
      <c r="K276" s="0" t="n">
        <v>24.0383569</v>
      </c>
      <c r="L276" s="0" t="n">
        <v>35.1094593</v>
      </c>
      <c r="M276" s="7" t="n">
        <v>0.0423295433</v>
      </c>
      <c r="N276" s="7" t="n">
        <v>-1.47605938E-005</v>
      </c>
      <c r="O276" s="7" t="n">
        <v>2.32366445E-009</v>
      </c>
      <c r="P276" s="7" t="n">
        <v>-1.36081761E-013</v>
      </c>
      <c r="Q276" s="0" t="n">
        <v>-60780.3444</v>
      </c>
      <c r="R276" s="0" t="n">
        <v>-149.617447</v>
      </c>
      <c r="S276" s="0" t="n">
        <v>171.26173</v>
      </c>
      <c r="T276" s="0" t="s">
        <v>17177</v>
      </c>
    </row>
    <row r="277" customFormat="false" ht="12.75" hidden="false" customHeight="false" outlineLevel="0" collapsed="false">
      <c r="A277" s="0" t="s">
        <v>17451</v>
      </c>
      <c r="B277" s="0" t="n">
        <v>300</v>
      </c>
      <c r="C277" s="0" t="n">
        <v>1384</v>
      </c>
      <c r="D277" s="0" t="n">
        <v>5000</v>
      </c>
      <c r="E277" s="0" t="n">
        <v>1.12958267</v>
      </c>
      <c r="F277" s="0" t="n">
        <v>0.114831173</v>
      </c>
      <c r="G277" s="7" t="n">
        <v>-7.58211719E-005</v>
      </c>
      <c r="H277" s="7" t="n">
        <v>2.5771177E-008</v>
      </c>
      <c r="I277" s="7" t="n">
        <v>-3.59913006E-012</v>
      </c>
      <c r="J277" s="0" t="n">
        <v>-57658.4744</v>
      </c>
      <c r="K277" s="0" t="n">
        <v>32.3658964</v>
      </c>
      <c r="L277" s="0" t="n">
        <v>33.9081373</v>
      </c>
      <c r="M277" s="7" t="n">
        <v>0.0418098145</v>
      </c>
      <c r="N277" s="7" t="n">
        <v>-1.41879789E-005</v>
      </c>
      <c r="O277" s="7" t="n">
        <v>2.19023831E-009</v>
      </c>
      <c r="P277" s="7" t="n">
        <v>-1.26621916E-013</v>
      </c>
      <c r="Q277" s="0" t="n">
        <v>-69449.5409</v>
      </c>
      <c r="R277" s="0" t="n">
        <v>-145.026431</v>
      </c>
      <c r="S277" s="0" t="n">
        <v>170.25376</v>
      </c>
      <c r="T277" s="0" t="s">
        <v>17177</v>
      </c>
    </row>
    <row r="278" customFormat="false" ht="12.75" hidden="false" customHeight="false" outlineLevel="0" collapsed="false">
      <c r="A278" s="0" t="s">
        <v>17452</v>
      </c>
      <c r="B278" s="0" t="n">
        <v>300</v>
      </c>
      <c r="C278" s="0" t="n">
        <v>1375</v>
      </c>
      <c r="D278" s="0" t="n">
        <v>5000</v>
      </c>
      <c r="E278" s="0" t="n">
        <v>3.63936346</v>
      </c>
      <c r="F278" s="0" t="n">
        <v>0.103157971</v>
      </c>
      <c r="G278" s="7" t="n">
        <v>-5.47412848E-005</v>
      </c>
      <c r="H278" s="7" t="n">
        <v>1.18051568E-008</v>
      </c>
      <c r="I278" s="7" t="n">
        <v>-4.79869484E-013</v>
      </c>
      <c r="J278" s="0" t="n">
        <v>-48500.9848</v>
      </c>
      <c r="K278" s="0" t="n">
        <v>24.0383569</v>
      </c>
      <c r="L278" s="0" t="n">
        <v>35.1094593</v>
      </c>
      <c r="M278" s="7" t="n">
        <v>0.0423295433</v>
      </c>
      <c r="N278" s="7" t="n">
        <v>-1.47605938E-005</v>
      </c>
      <c r="O278" s="7" t="n">
        <v>2.32366445E-009</v>
      </c>
      <c r="P278" s="7" t="n">
        <v>-1.36081761E-013</v>
      </c>
      <c r="Q278" s="0" t="n">
        <v>-60780.3444</v>
      </c>
      <c r="R278" s="0" t="n">
        <v>-149.617447</v>
      </c>
      <c r="S278" s="0" t="n">
        <v>171.26173</v>
      </c>
      <c r="T278" s="0" t="s">
        <v>17177</v>
      </c>
    </row>
    <row r="279" customFormat="false" ht="12.75" hidden="false" customHeight="false" outlineLevel="0" collapsed="false">
      <c r="A279" s="0" t="s">
        <v>17453</v>
      </c>
      <c r="B279" s="0" t="n">
        <v>300</v>
      </c>
      <c r="C279" s="0" t="n">
        <v>1384</v>
      </c>
      <c r="D279" s="0" t="n">
        <v>5000</v>
      </c>
      <c r="E279" s="0" t="n">
        <v>1.12958267</v>
      </c>
      <c r="F279" s="0" t="n">
        <v>0.114831173</v>
      </c>
      <c r="G279" s="7" t="n">
        <v>-7.58211719E-005</v>
      </c>
      <c r="H279" s="7" t="n">
        <v>2.5771177E-008</v>
      </c>
      <c r="I279" s="7" t="n">
        <v>-3.59913006E-012</v>
      </c>
      <c r="J279" s="0" t="n">
        <v>-57658.4744</v>
      </c>
      <c r="K279" s="0" t="n">
        <v>32.3658964</v>
      </c>
      <c r="L279" s="0" t="n">
        <v>33.9081373</v>
      </c>
      <c r="M279" s="7" t="n">
        <v>0.0418098145</v>
      </c>
      <c r="N279" s="7" t="n">
        <v>-1.41879789E-005</v>
      </c>
      <c r="O279" s="7" t="n">
        <v>2.19023831E-009</v>
      </c>
      <c r="P279" s="7" t="n">
        <v>-1.26621916E-013</v>
      </c>
      <c r="Q279" s="0" t="n">
        <v>-69449.5409</v>
      </c>
      <c r="R279" s="0" t="n">
        <v>-145.026431</v>
      </c>
      <c r="S279" s="0" t="n">
        <v>170.25376</v>
      </c>
      <c r="T279" s="0" t="s">
        <v>17177</v>
      </c>
    </row>
    <row r="280" customFormat="false" ht="12.75" hidden="false" customHeight="false" outlineLevel="0" collapsed="false">
      <c r="A280" s="0" t="s">
        <v>17454</v>
      </c>
      <c r="B280" s="0" t="n">
        <v>300</v>
      </c>
      <c r="C280" s="0" t="n">
        <v>1375</v>
      </c>
      <c r="D280" s="0" t="n">
        <v>5000</v>
      </c>
      <c r="E280" s="0" t="n">
        <v>3.63936346</v>
      </c>
      <c r="F280" s="0" t="n">
        <v>0.103157971</v>
      </c>
      <c r="G280" s="7" t="n">
        <v>-5.47412848E-005</v>
      </c>
      <c r="H280" s="7" t="n">
        <v>1.18051568E-008</v>
      </c>
      <c r="I280" s="7" t="n">
        <v>-4.79869484E-013</v>
      </c>
      <c r="J280" s="0" t="n">
        <v>-48500.9848</v>
      </c>
      <c r="K280" s="0" t="n">
        <v>24.0383569</v>
      </c>
      <c r="L280" s="0" t="n">
        <v>35.1094593</v>
      </c>
      <c r="M280" s="7" t="n">
        <v>0.0423295433</v>
      </c>
      <c r="N280" s="7" t="n">
        <v>-1.47605938E-005</v>
      </c>
      <c r="O280" s="7" t="n">
        <v>2.32366445E-009</v>
      </c>
      <c r="P280" s="7" t="n">
        <v>-1.36081761E-013</v>
      </c>
      <c r="Q280" s="0" t="n">
        <v>-60780.3444</v>
      </c>
      <c r="R280" s="0" t="n">
        <v>-149.617447</v>
      </c>
      <c r="S280" s="0" t="n">
        <v>171.26173</v>
      </c>
      <c r="T280" s="0" t="s">
        <v>17177</v>
      </c>
    </row>
    <row r="281" customFormat="false" ht="12.75" hidden="false" customHeight="false" outlineLevel="0" collapsed="false">
      <c r="A281" s="0" t="s">
        <v>17455</v>
      </c>
      <c r="B281" s="0" t="n">
        <v>300</v>
      </c>
      <c r="C281" s="0" t="n">
        <v>1384</v>
      </c>
      <c r="D281" s="0" t="n">
        <v>5000</v>
      </c>
      <c r="E281" s="0" t="n">
        <v>1.12958267</v>
      </c>
      <c r="F281" s="0" t="n">
        <v>0.114831173</v>
      </c>
      <c r="G281" s="7" t="n">
        <v>-7.58211719E-005</v>
      </c>
      <c r="H281" s="7" t="n">
        <v>2.5771177E-008</v>
      </c>
      <c r="I281" s="7" t="n">
        <v>-3.59913006E-012</v>
      </c>
      <c r="J281" s="0" t="n">
        <v>-57658.4744</v>
      </c>
      <c r="K281" s="0" t="n">
        <v>32.3658964</v>
      </c>
      <c r="L281" s="0" t="n">
        <v>33.9081373</v>
      </c>
      <c r="M281" s="7" t="n">
        <v>0.0418098145</v>
      </c>
      <c r="N281" s="7" t="n">
        <v>-1.41879789E-005</v>
      </c>
      <c r="O281" s="7" t="n">
        <v>2.19023831E-009</v>
      </c>
      <c r="P281" s="7" t="n">
        <v>-1.26621916E-013</v>
      </c>
      <c r="Q281" s="0" t="n">
        <v>-69449.5409</v>
      </c>
      <c r="R281" s="0" t="n">
        <v>-145.026431</v>
      </c>
      <c r="S281" s="0" t="n">
        <v>170.25376</v>
      </c>
      <c r="T281" s="0" t="s">
        <v>17177</v>
      </c>
    </row>
    <row r="282" customFormat="false" ht="12.75" hidden="false" customHeight="false" outlineLevel="0" collapsed="false">
      <c r="A282" s="0" t="s">
        <v>17456</v>
      </c>
      <c r="B282" s="0" t="n">
        <v>300</v>
      </c>
      <c r="C282" s="0" t="n">
        <v>1375</v>
      </c>
      <c r="D282" s="0" t="n">
        <v>5000</v>
      </c>
      <c r="E282" s="0" t="n">
        <v>3.63936346</v>
      </c>
      <c r="F282" s="0" t="n">
        <v>0.103157971</v>
      </c>
      <c r="G282" s="7" t="n">
        <v>-5.47412848E-005</v>
      </c>
      <c r="H282" s="7" t="n">
        <v>1.18051568E-008</v>
      </c>
      <c r="I282" s="7" t="n">
        <v>-4.79869484E-013</v>
      </c>
      <c r="J282" s="0" t="n">
        <v>-48500.9848</v>
      </c>
      <c r="K282" s="0" t="n">
        <v>24.0383569</v>
      </c>
      <c r="L282" s="0" t="n">
        <v>35.1094593</v>
      </c>
      <c r="M282" s="7" t="n">
        <v>0.0423295433</v>
      </c>
      <c r="N282" s="7" t="n">
        <v>-1.47605938E-005</v>
      </c>
      <c r="O282" s="7" t="n">
        <v>2.32366445E-009</v>
      </c>
      <c r="P282" s="7" t="n">
        <v>-1.36081761E-013</v>
      </c>
      <c r="Q282" s="0" t="n">
        <v>-60780.3444</v>
      </c>
      <c r="R282" s="0" t="n">
        <v>-149.617447</v>
      </c>
      <c r="S282" s="0" t="n">
        <v>171.26173</v>
      </c>
      <c r="T282" s="0" t="s">
        <v>17177</v>
      </c>
    </row>
    <row r="283" customFormat="false" ht="12.75" hidden="false" customHeight="false" outlineLevel="0" collapsed="false">
      <c r="A283" s="0" t="s">
        <v>17457</v>
      </c>
      <c r="B283" s="0" t="n">
        <v>300</v>
      </c>
      <c r="C283" s="0" t="n">
        <v>1384</v>
      </c>
      <c r="D283" s="0" t="n">
        <v>5000</v>
      </c>
      <c r="E283" s="0" t="n">
        <v>-1.04939865</v>
      </c>
      <c r="F283" s="0" t="n">
        <v>0.121943755</v>
      </c>
      <c r="G283" s="7" t="n">
        <v>-8.23128718E-005</v>
      </c>
      <c r="H283" s="7" t="n">
        <v>2.82647252E-008</v>
      </c>
      <c r="I283" s="7" t="n">
        <v>-3.94769786E-012</v>
      </c>
      <c r="J283" s="0" t="n">
        <v>-56653.329</v>
      </c>
      <c r="K283" s="0" t="n">
        <v>41.0804254</v>
      </c>
      <c r="L283" s="0" t="n">
        <v>34.7783408</v>
      </c>
      <c r="M283" s="7" t="n">
        <v>0.0416357949</v>
      </c>
      <c r="N283" s="7" t="n">
        <v>-1.42494071E-005</v>
      </c>
      <c r="O283" s="7" t="n">
        <v>2.21142864E-009</v>
      </c>
      <c r="P283" s="7" t="n">
        <v>-1.28295105E-013</v>
      </c>
      <c r="Q283" s="0" t="n">
        <v>-69452.6262</v>
      </c>
      <c r="R283" s="0" t="n">
        <v>-152.573091</v>
      </c>
      <c r="S283" s="0" t="n">
        <v>170.25376</v>
      </c>
      <c r="T283" s="0" t="s">
        <v>17177</v>
      </c>
    </row>
    <row r="284" customFormat="false" ht="12.75" hidden="false" customHeight="false" outlineLevel="0" collapsed="false">
      <c r="A284" s="0" t="s">
        <v>17458</v>
      </c>
      <c r="B284" s="0" t="n">
        <v>300</v>
      </c>
      <c r="C284" s="0" t="n">
        <v>1375</v>
      </c>
      <c r="D284" s="0" t="n">
        <v>5000</v>
      </c>
      <c r="E284" s="0" t="n">
        <v>3.63936346</v>
      </c>
      <c r="F284" s="0" t="n">
        <v>0.103157971</v>
      </c>
      <c r="G284" s="7" t="n">
        <v>-5.47412848E-005</v>
      </c>
      <c r="H284" s="7" t="n">
        <v>1.18051568E-008</v>
      </c>
      <c r="I284" s="7" t="n">
        <v>-4.79869484E-013</v>
      </c>
      <c r="J284" s="0" t="n">
        <v>-48500.9848</v>
      </c>
      <c r="K284" s="0" t="n">
        <v>24.0383569</v>
      </c>
      <c r="L284" s="0" t="n">
        <v>35.1094593</v>
      </c>
      <c r="M284" s="7" t="n">
        <v>0.0423295433</v>
      </c>
      <c r="N284" s="7" t="n">
        <v>-1.47605938E-005</v>
      </c>
      <c r="O284" s="7" t="n">
        <v>2.32366445E-009</v>
      </c>
      <c r="P284" s="7" t="n">
        <v>-1.36081761E-013</v>
      </c>
      <c r="Q284" s="0" t="n">
        <v>-60780.3444</v>
      </c>
      <c r="R284" s="0" t="n">
        <v>-149.617447</v>
      </c>
      <c r="S284" s="0" t="n">
        <v>171.26173</v>
      </c>
      <c r="T284" s="0" t="s">
        <v>17177</v>
      </c>
    </row>
    <row r="285" customFormat="false" ht="12.75" hidden="false" customHeight="false" outlineLevel="0" collapsed="false">
      <c r="A285" s="0" t="s">
        <v>17459</v>
      </c>
      <c r="B285" s="0" t="n">
        <v>300</v>
      </c>
      <c r="C285" s="0" t="n">
        <v>1385</v>
      </c>
      <c r="D285" s="0" t="n">
        <v>5000</v>
      </c>
      <c r="E285" s="0" t="n">
        <v>0.126416143</v>
      </c>
      <c r="F285" s="0" t="n">
        <v>0.119225689</v>
      </c>
      <c r="G285" s="7" t="n">
        <v>-8.10784055E-005</v>
      </c>
      <c r="H285" s="7" t="n">
        <v>2.84221325E-008</v>
      </c>
      <c r="I285" s="7" t="n">
        <v>-4.09069226E-012</v>
      </c>
      <c r="J285" s="0" t="n">
        <v>-58102.0897</v>
      </c>
      <c r="K285" s="0" t="n">
        <v>38.2860002</v>
      </c>
      <c r="L285" s="0" t="n">
        <v>34.5547283</v>
      </c>
      <c r="M285" s="7" t="n">
        <v>0.0413290754</v>
      </c>
      <c r="N285" s="7" t="n">
        <v>-1.40269514E-005</v>
      </c>
      <c r="O285" s="7" t="n">
        <v>2.16747121E-009</v>
      </c>
      <c r="P285" s="7" t="n">
        <v>-1.25417963E-013</v>
      </c>
      <c r="Q285" s="0" t="n">
        <v>-70343.1591</v>
      </c>
      <c r="R285" s="0" t="n">
        <v>-147.569765</v>
      </c>
      <c r="S285" s="0" t="n">
        <v>170.25376</v>
      </c>
      <c r="T285" s="0" t="s">
        <v>17177</v>
      </c>
    </row>
    <row r="286" customFormat="false" ht="12.75" hidden="false" customHeight="false" outlineLevel="0" collapsed="false">
      <c r="A286" s="0" t="s">
        <v>17460</v>
      </c>
      <c r="B286" s="0" t="n">
        <v>300</v>
      </c>
      <c r="C286" s="0" t="n">
        <v>1384</v>
      </c>
      <c r="D286" s="0" t="n">
        <v>5000</v>
      </c>
      <c r="E286" s="0" t="n">
        <v>1.60881982</v>
      </c>
      <c r="F286" s="0" t="n">
        <v>0.119621827</v>
      </c>
      <c r="G286" s="7" t="n">
        <v>-7.97861061E-005</v>
      </c>
      <c r="H286" s="7" t="n">
        <v>2.73380108E-008</v>
      </c>
      <c r="I286" s="7" t="n">
        <v>-3.84540476E-012</v>
      </c>
      <c r="J286" s="0" t="n">
        <v>-50624.4128</v>
      </c>
      <c r="K286" s="0" t="n">
        <v>29.3865434</v>
      </c>
      <c r="L286" s="0" t="n">
        <v>36.100142</v>
      </c>
      <c r="M286" s="7" t="n">
        <v>0.0425707151</v>
      </c>
      <c r="N286" s="7" t="n">
        <v>-1.45102183E-005</v>
      </c>
      <c r="O286" s="7" t="n">
        <v>2.24676245E-009</v>
      </c>
      <c r="P286" s="7" t="n">
        <v>-1.3015024E-013</v>
      </c>
      <c r="Q286" s="0" t="n">
        <v>-63006.664</v>
      </c>
      <c r="R286" s="0" t="n">
        <v>-157.193357</v>
      </c>
      <c r="S286" s="0" t="n">
        <v>171.26173</v>
      </c>
      <c r="T286" s="0" t="s">
        <v>17177</v>
      </c>
    </row>
    <row r="287" customFormat="false" ht="12.75" hidden="false" customHeight="false" outlineLevel="0" collapsed="false">
      <c r="A287" s="0" t="s">
        <v>17461</v>
      </c>
      <c r="B287" s="0" t="n">
        <v>300</v>
      </c>
      <c r="C287" s="0" t="n">
        <v>1388</v>
      </c>
      <c r="D287" s="0" t="n">
        <v>5000</v>
      </c>
      <c r="E287" s="0" t="n">
        <v>-0.496430628</v>
      </c>
      <c r="F287" s="0" t="n">
        <v>0.107691071</v>
      </c>
      <c r="G287" s="7" t="n">
        <v>-7.81309566E-005</v>
      </c>
      <c r="H287" s="7" t="n">
        <v>2.95258443E-008</v>
      </c>
      <c r="I287" s="7" t="n">
        <v>-4.58483253E-012</v>
      </c>
      <c r="J287" s="0" t="n">
        <v>-28674.7788</v>
      </c>
      <c r="K287" s="0" t="n">
        <v>36.694138</v>
      </c>
      <c r="L287" s="0" t="n">
        <v>30.5808873</v>
      </c>
      <c r="M287" s="7" t="n">
        <v>0.0344019158</v>
      </c>
      <c r="N287" s="7" t="n">
        <v>-1.1589593E-005</v>
      </c>
      <c r="O287" s="7" t="n">
        <v>1.78445882E-009</v>
      </c>
      <c r="P287" s="7" t="n">
        <v>-1.03056774E-013</v>
      </c>
      <c r="Q287" s="0" t="n">
        <v>-39400.8782</v>
      </c>
      <c r="R287" s="0" t="n">
        <v>-129.972971</v>
      </c>
      <c r="S287" s="0" t="n">
        <v>140.22727</v>
      </c>
      <c r="T287" s="0" t="s">
        <v>17177</v>
      </c>
    </row>
    <row r="288" customFormat="false" ht="12.75" hidden="false" customHeight="false" outlineLevel="0" collapsed="false">
      <c r="A288" s="0" t="s">
        <v>17462</v>
      </c>
      <c r="B288" s="0" t="n">
        <v>300</v>
      </c>
      <c r="C288" s="0" t="n">
        <v>1381</v>
      </c>
      <c r="D288" s="0" t="n">
        <v>5000</v>
      </c>
      <c r="E288" s="0" t="n">
        <v>1.82233343</v>
      </c>
      <c r="F288" s="7" t="n">
        <v>0.0972530556</v>
      </c>
      <c r="G288" s="7" t="n">
        <v>-5.95513838E-005</v>
      </c>
      <c r="H288" s="7" t="n">
        <v>1.78318031E-008</v>
      </c>
      <c r="I288" s="7" t="n">
        <v>-2.06786794E-012</v>
      </c>
      <c r="J288" s="0" t="n">
        <v>-23085.6771</v>
      </c>
      <c r="K288" s="0" t="n">
        <v>28.7259688</v>
      </c>
      <c r="L288" s="0" t="n">
        <v>30.359238</v>
      </c>
      <c r="M288" s="7" t="n">
        <v>0.0368840846</v>
      </c>
      <c r="N288" s="7" t="n">
        <v>-1.26072367E-005</v>
      </c>
      <c r="O288" s="7" t="n">
        <v>1.9592012E-009</v>
      </c>
      <c r="P288" s="7" t="n">
        <v>-1.13804948E-013</v>
      </c>
      <c r="Q288" s="0" t="n">
        <v>-33672.0015</v>
      </c>
      <c r="R288" s="0" t="n">
        <v>-126.849226</v>
      </c>
      <c r="S288" s="0" t="n">
        <v>141.23524</v>
      </c>
      <c r="T288" s="0" t="s">
        <v>17177</v>
      </c>
    </row>
    <row r="289" customFormat="false" ht="12.75" hidden="false" customHeight="false" outlineLevel="0" collapsed="false">
      <c r="A289" s="0" t="s">
        <v>17463</v>
      </c>
      <c r="B289" s="0" t="n">
        <v>300</v>
      </c>
      <c r="C289" s="0" t="n">
        <v>1382</v>
      </c>
      <c r="D289" s="0" t="n">
        <v>5000</v>
      </c>
      <c r="E289" s="0" t="n">
        <v>1.84488892</v>
      </c>
      <c r="F289" s="0" t="n">
        <v>0.116721536</v>
      </c>
      <c r="G289" s="7" t="n">
        <v>-7.58836995E-005</v>
      </c>
      <c r="H289" s="7" t="n">
        <v>2.45343758E-008</v>
      </c>
      <c r="I289" s="7" t="n">
        <v>-3.16121684E-012</v>
      </c>
      <c r="J289" s="0" t="n">
        <v>-47449.7027</v>
      </c>
      <c r="K289" s="0" t="n">
        <v>30.0949082</v>
      </c>
      <c r="L289" s="0" t="n">
        <v>36.8923576</v>
      </c>
      <c r="M289" s="7" t="n">
        <v>0.0404285794</v>
      </c>
      <c r="N289" s="7" t="n">
        <v>-1.39267809E-005</v>
      </c>
      <c r="O289" s="7" t="n">
        <v>2.17707485E-009</v>
      </c>
      <c r="P289" s="7" t="n">
        <v>-1.26974915E-013</v>
      </c>
      <c r="Q289" s="0" t="n">
        <v>-60210.9948</v>
      </c>
      <c r="R289" s="0" t="n">
        <v>-160.169307</v>
      </c>
      <c r="S289" s="0" t="n">
        <v>171.26173</v>
      </c>
      <c r="T289" s="0" t="s">
        <v>17177</v>
      </c>
    </row>
    <row r="290" customFormat="false" ht="12.75" hidden="false" customHeight="false" outlineLevel="0" collapsed="false">
      <c r="A290" s="0" t="s">
        <v>17464</v>
      </c>
      <c r="B290" s="0" t="n">
        <v>300</v>
      </c>
      <c r="C290" s="0" t="n">
        <v>1375</v>
      </c>
      <c r="D290" s="0" t="n">
        <v>5000</v>
      </c>
      <c r="E290" s="0" t="n">
        <v>3.82753518</v>
      </c>
      <c r="F290" s="7" t="n">
        <v>0.0913551756</v>
      </c>
      <c r="G290" s="7" t="n">
        <v>-4.72934764E-005</v>
      </c>
      <c r="H290" s="7" t="n">
        <v>9.51663929E-009</v>
      </c>
      <c r="I290" s="7" t="n">
        <v>-2.06975294E-013</v>
      </c>
      <c r="J290" s="0" t="n">
        <v>-45612.7708</v>
      </c>
      <c r="K290" s="0" t="n">
        <v>21.4330668</v>
      </c>
      <c r="L290" s="0" t="n">
        <v>31.7136884</v>
      </c>
      <c r="M290" s="7" t="n">
        <v>0.0381688906</v>
      </c>
      <c r="N290" s="7" t="n">
        <v>-1.33203497E-005</v>
      </c>
      <c r="O290" s="7" t="n">
        <v>2.09763167E-009</v>
      </c>
      <c r="P290" s="7" t="n">
        <v>-1.22863704E-013</v>
      </c>
      <c r="Q290" s="0" t="n">
        <v>-56570.4623</v>
      </c>
      <c r="R290" s="0" t="n">
        <v>-132.708507</v>
      </c>
      <c r="S290" s="0" t="n">
        <v>157.23464</v>
      </c>
      <c r="T290" s="0" t="s">
        <v>17177</v>
      </c>
    </row>
    <row r="291" customFormat="false" ht="12.75" hidden="false" customHeight="false" outlineLevel="0" collapsed="false">
      <c r="A291" s="0" t="s">
        <v>17465</v>
      </c>
      <c r="B291" s="0" t="n">
        <v>300</v>
      </c>
      <c r="C291" s="0" t="n">
        <v>1383</v>
      </c>
      <c r="D291" s="0" t="n">
        <v>5000</v>
      </c>
      <c r="E291" s="0" t="n">
        <v>2.35879458</v>
      </c>
      <c r="F291" s="7" t="n">
        <v>0.0984934921</v>
      </c>
      <c r="G291" s="7" t="n">
        <v>-6.20213586E-005</v>
      </c>
      <c r="H291" s="7" t="n">
        <v>1.97492979E-008</v>
      </c>
      <c r="I291" s="7" t="n">
        <v>-2.54521405E-012</v>
      </c>
      <c r="J291" s="0" t="n">
        <v>-55013.7517</v>
      </c>
      <c r="K291" s="0" t="n">
        <v>24.7391258</v>
      </c>
      <c r="L291" s="0" t="n">
        <v>30.474992</v>
      </c>
      <c r="M291" s="7" t="n">
        <v>0.0376795511</v>
      </c>
      <c r="N291" s="7" t="n">
        <v>-1.28280591E-005</v>
      </c>
      <c r="O291" s="7" t="n">
        <v>1.9840077E-009</v>
      </c>
      <c r="P291" s="7" t="n">
        <v>-1.14825888E-013</v>
      </c>
      <c r="Q291" s="0" t="n">
        <v>-65326.8348</v>
      </c>
      <c r="R291" s="0" t="n">
        <v>-128.095848</v>
      </c>
      <c r="S291" s="0" t="n">
        <v>156.22667</v>
      </c>
      <c r="T291" s="0" t="s">
        <v>17177</v>
      </c>
    </row>
    <row r="292" customFormat="false" ht="12.75" hidden="false" customHeight="false" outlineLevel="0" collapsed="false">
      <c r="A292" s="0" t="s">
        <v>17466</v>
      </c>
      <c r="B292" s="0" t="n">
        <v>300</v>
      </c>
      <c r="C292" s="0" t="n">
        <v>1375</v>
      </c>
      <c r="D292" s="0" t="n">
        <v>5000</v>
      </c>
      <c r="E292" s="0" t="n">
        <v>3.82753518</v>
      </c>
      <c r="F292" s="7" t="n">
        <v>0.0913551756</v>
      </c>
      <c r="G292" s="7" t="n">
        <v>-4.72934764E-005</v>
      </c>
      <c r="H292" s="7" t="n">
        <v>9.51663929E-009</v>
      </c>
      <c r="I292" s="7" t="n">
        <v>-2.06975294E-013</v>
      </c>
      <c r="J292" s="0" t="n">
        <v>-45612.7708</v>
      </c>
      <c r="K292" s="0" t="n">
        <v>21.4330668</v>
      </c>
      <c r="L292" s="0" t="n">
        <v>31.7136884</v>
      </c>
      <c r="M292" s="7" t="n">
        <v>0.0381688906</v>
      </c>
      <c r="N292" s="7" t="n">
        <v>-1.33203497E-005</v>
      </c>
      <c r="O292" s="7" t="n">
        <v>2.09763167E-009</v>
      </c>
      <c r="P292" s="7" t="n">
        <v>-1.22863704E-013</v>
      </c>
      <c r="Q292" s="0" t="n">
        <v>-56570.4623</v>
      </c>
      <c r="R292" s="0" t="n">
        <v>-132.708507</v>
      </c>
      <c r="S292" s="0" t="n">
        <v>157.23464</v>
      </c>
      <c r="T292" s="0" t="s">
        <v>17177</v>
      </c>
    </row>
    <row r="293" customFormat="false" ht="12.75" hidden="false" customHeight="false" outlineLevel="0" collapsed="false">
      <c r="A293" s="0" t="s">
        <v>17467</v>
      </c>
      <c r="B293" s="0" t="n">
        <v>300</v>
      </c>
      <c r="C293" s="0" t="n">
        <v>1385</v>
      </c>
      <c r="D293" s="0" t="n">
        <v>5000</v>
      </c>
      <c r="E293" s="0" t="n">
        <v>1.32177646</v>
      </c>
      <c r="F293" s="0" t="n">
        <v>0.102777987</v>
      </c>
      <c r="G293" s="7" t="n">
        <v>-6.80382887E-005</v>
      </c>
      <c r="H293" s="7" t="n">
        <v>2.33119032E-008</v>
      </c>
      <c r="I293" s="7" t="n">
        <v>-3.29481313E-012</v>
      </c>
      <c r="J293" s="0" t="n">
        <v>-54762.9683</v>
      </c>
      <c r="K293" s="0" t="n">
        <v>29.7988975</v>
      </c>
      <c r="L293" s="0" t="n">
        <v>30.405069</v>
      </c>
      <c r="M293" s="7" t="n">
        <v>0.0377245202</v>
      </c>
      <c r="N293" s="7" t="n">
        <v>-1.27700263E-005</v>
      </c>
      <c r="O293" s="7" t="n">
        <v>1.96729452E-009</v>
      </c>
      <c r="P293" s="7" t="n">
        <v>-1.13567945E-013</v>
      </c>
      <c r="Q293" s="0" t="n">
        <v>-65201.8666</v>
      </c>
      <c r="R293" s="0" t="n">
        <v>-127.50728</v>
      </c>
      <c r="S293" s="0" t="n">
        <v>156.22667</v>
      </c>
      <c r="T293" s="0" t="s">
        <v>17177</v>
      </c>
    </row>
    <row r="294" customFormat="false" ht="12.75" hidden="false" customHeight="false" outlineLevel="0" collapsed="false">
      <c r="A294" s="0" t="s">
        <v>17468</v>
      </c>
      <c r="B294" s="0" t="n">
        <v>300</v>
      </c>
      <c r="C294" s="0" t="n">
        <v>1375</v>
      </c>
      <c r="D294" s="0" t="n">
        <v>5000</v>
      </c>
      <c r="E294" s="0" t="n">
        <v>3.82753518</v>
      </c>
      <c r="F294" s="7" t="n">
        <v>0.0913551756</v>
      </c>
      <c r="G294" s="7" t="n">
        <v>-4.72934764E-005</v>
      </c>
      <c r="H294" s="7" t="n">
        <v>9.51663929E-009</v>
      </c>
      <c r="I294" s="7" t="n">
        <v>-2.06975294E-013</v>
      </c>
      <c r="J294" s="0" t="n">
        <v>-45612.7708</v>
      </c>
      <c r="K294" s="0" t="n">
        <v>21.4330668</v>
      </c>
      <c r="L294" s="0" t="n">
        <v>31.7136884</v>
      </c>
      <c r="M294" s="7" t="n">
        <v>0.0381688906</v>
      </c>
      <c r="N294" s="7" t="n">
        <v>-1.33203497E-005</v>
      </c>
      <c r="O294" s="7" t="n">
        <v>2.09763167E-009</v>
      </c>
      <c r="P294" s="7" t="n">
        <v>-1.22863704E-013</v>
      </c>
      <c r="Q294" s="0" t="n">
        <v>-56570.4623</v>
      </c>
      <c r="R294" s="0" t="n">
        <v>-132.708507</v>
      </c>
      <c r="S294" s="0" t="n">
        <v>157.23464</v>
      </c>
      <c r="T294" s="0" t="s">
        <v>17177</v>
      </c>
    </row>
    <row r="295" customFormat="false" ht="12.75" hidden="false" customHeight="false" outlineLevel="0" collapsed="false">
      <c r="A295" s="0" t="s">
        <v>17469</v>
      </c>
      <c r="B295" s="0" t="n">
        <v>300</v>
      </c>
      <c r="C295" s="0" t="n">
        <v>1385</v>
      </c>
      <c r="D295" s="0" t="n">
        <v>5000</v>
      </c>
      <c r="E295" s="0" t="n">
        <v>1.32177646</v>
      </c>
      <c r="F295" s="0" t="n">
        <v>0.102777987</v>
      </c>
      <c r="G295" s="7" t="n">
        <v>-6.80382887E-005</v>
      </c>
      <c r="H295" s="7" t="n">
        <v>2.33119032E-008</v>
      </c>
      <c r="I295" s="7" t="n">
        <v>-3.29481313E-012</v>
      </c>
      <c r="J295" s="0" t="n">
        <v>-54762.9683</v>
      </c>
      <c r="K295" s="0" t="n">
        <v>29.7988975</v>
      </c>
      <c r="L295" s="0" t="n">
        <v>30.405069</v>
      </c>
      <c r="M295" s="7" t="n">
        <v>0.0377245202</v>
      </c>
      <c r="N295" s="7" t="n">
        <v>-1.27700263E-005</v>
      </c>
      <c r="O295" s="7" t="n">
        <v>1.96729452E-009</v>
      </c>
      <c r="P295" s="7" t="n">
        <v>-1.13567945E-013</v>
      </c>
      <c r="Q295" s="0" t="n">
        <v>-65201.8666</v>
      </c>
      <c r="R295" s="0" t="n">
        <v>-127.50728</v>
      </c>
      <c r="S295" s="0" t="n">
        <v>156.22667</v>
      </c>
      <c r="T295" s="0" t="s">
        <v>17177</v>
      </c>
    </row>
    <row r="296" customFormat="false" ht="12.75" hidden="false" customHeight="false" outlineLevel="0" collapsed="false">
      <c r="A296" s="0" t="s">
        <v>17470</v>
      </c>
      <c r="B296" s="0" t="n">
        <v>300</v>
      </c>
      <c r="C296" s="0" t="n">
        <v>1375</v>
      </c>
      <c r="D296" s="0" t="n">
        <v>5000</v>
      </c>
      <c r="E296" s="0" t="n">
        <v>3.82753518</v>
      </c>
      <c r="F296" s="7" t="n">
        <v>0.0913551756</v>
      </c>
      <c r="G296" s="7" t="n">
        <v>-4.72934764E-005</v>
      </c>
      <c r="H296" s="7" t="n">
        <v>9.51663929E-009</v>
      </c>
      <c r="I296" s="7" t="n">
        <v>-2.06975294E-013</v>
      </c>
      <c r="J296" s="0" t="n">
        <v>-45612.7708</v>
      </c>
      <c r="K296" s="0" t="n">
        <v>21.4330668</v>
      </c>
      <c r="L296" s="0" t="n">
        <v>31.7136884</v>
      </c>
      <c r="M296" s="7" t="n">
        <v>0.0381688906</v>
      </c>
      <c r="N296" s="7" t="n">
        <v>-1.33203497E-005</v>
      </c>
      <c r="O296" s="7" t="n">
        <v>2.09763167E-009</v>
      </c>
      <c r="P296" s="7" t="n">
        <v>-1.22863704E-013</v>
      </c>
      <c r="Q296" s="0" t="n">
        <v>-56570.4623</v>
      </c>
      <c r="R296" s="0" t="n">
        <v>-132.708507</v>
      </c>
      <c r="S296" s="0" t="n">
        <v>157.23464</v>
      </c>
      <c r="T296" s="0" t="s">
        <v>17177</v>
      </c>
    </row>
    <row r="297" customFormat="false" ht="12.75" hidden="false" customHeight="false" outlineLevel="0" collapsed="false">
      <c r="A297" s="0" t="s">
        <v>17471</v>
      </c>
      <c r="B297" s="0" t="n">
        <v>300</v>
      </c>
      <c r="C297" s="0" t="n">
        <v>1385</v>
      </c>
      <c r="D297" s="0" t="n">
        <v>5000</v>
      </c>
      <c r="E297" s="0" t="n">
        <v>-0.857084147</v>
      </c>
      <c r="F297" s="0" t="n">
        <v>0.109887139</v>
      </c>
      <c r="G297" s="7" t="n">
        <v>-7.4523878E-005</v>
      </c>
      <c r="H297" s="7" t="n">
        <v>2.58014774E-008</v>
      </c>
      <c r="I297" s="7" t="n">
        <v>-3.64247893E-012</v>
      </c>
      <c r="J297" s="0" t="n">
        <v>-53757.7531</v>
      </c>
      <c r="K297" s="0" t="n">
        <v>38.5135229</v>
      </c>
      <c r="L297" s="0" t="n">
        <v>31.2746206</v>
      </c>
      <c r="M297" s="7" t="n">
        <v>0.0375508516</v>
      </c>
      <c r="N297" s="7" t="n">
        <v>-1.28314225E-005</v>
      </c>
      <c r="O297" s="7" t="n">
        <v>1.98846617E-009</v>
      </c>
      <c r="P297" s="7" t="n">
        <v>-1.15239593E-013</v>
      </c>
      <c r="Q297" s="0" t="n">
        <v>-65204.7755</v>
      </c>
      <c r="R297" s="0" t="n">
        <v>-135.050335</v>
      </c>
      <c r="S297" s="0" t="n">
        <v>156.22667</v>
      </c>
      <c r="T297" s="0" t="s">
        <v>17177</v>
      </c>
    </row>
    <row r="298" customFormat="false" ht="12.75" hidden="false" customHeight="false" outlineLevel="0" collapsed="false">
      <c r="A298" s="0" t="s">
        <v>17472</v>
      </c>
      <c r="B298" s="0" t="n">
        <v>300</v>
      </c>
      <c r="C298" s="0" t="n">
        <v>1375</v>
      </c>
      <c r="D298" s="0" t="n">
        <v>5000</v>
      </c>
      <c r="E298" s="0" t="n">
        <v>3.82753518</v>
      </c>
      <c r="F298" s="7" t="n">
        <v>0.0913551756</v>
      </c>
      <c r="G298" s="7" t="n">
        <v>-4.72934764E-005</v>
      </c>
      <c r="H298" s="7" t="n">
        <v>9.51663929E-009</v>
      </c>
      <c r="I298" s="7" t="n">
        <v>-2.06975294E-013</v>
      </c>
      <c r="J298" s="0" t="n">
        <v>-45612.7708</v>
      </c>
      <c r="K298" s="0" t="n">
        <v>21.4330668</v>
      </c>
      <c r="L298" s="0" t="n">
        <v>31.7136884</v>
      </c>
      <c r="M298" s="7" t="n">
        <v>0.0381688906</v>
      </c>
      <c r="N298" s="7" t="n">
        <v>-1.33203497E-005</v>
      </c>
      <c r="O298" s="7" t="n">
        <v>2.09763167E-009</v>
      </c>
      <c r="P298" s="7" t="n">
        <v>-1.22863704E-013</v>
      </c>
      <c r="Q298" s="0" t="n">
        <v>-56570.4623</v>
      </c>
      <c r="R298" s="0" t="n">
        <v>-132.708507</v>
      </c>
      <c r="S298" s="0" t="n">
        <v>157.23464</v>
      </c>
      <c r="T298" s="0" t="s">
        <v>17177</v>
      </c>
    </row>
    <row r="299" customFormat="false" ht="12.75" hidden="false" customHeight="false" outlineLevel="0" collapsed="false">
      <c r="A299" s="0" t="s">
        <v>17473</v>
      </c>
      <c r="B299" s="0" t="n">
        <v>300</v>
      </c>
      <c r="C299" s="0" t="n">
        <v>1386</v>
      </c>
      <c r="D299" s="0" t="n">
        <v>5000</v>
      </c>
      <c r="E299" s="0" t="n">
        <v>0.318336224</v>
      </c>
      <c r="F299" s="0" t="n">
        <v>0.107172803</v>
      </c>
      <c r="G299" s="7" t="n">
        <v>-7.32951878E-005</v>
      </c>
      <c r="H299" s="7" t="n">
        <v>2.59623057E-008</v>
      </c>
      <c r="I299" s="7" t="n">
        <v>-3.78619495E-012</v>
      </c>
      <c r="J299" s="0" t="n">
        <v>-55206.5173</v>
      </c>
      <c r="K299" s="0" t="n">
        <v>35.720461</v>
      </c>
      <c r="L299" s="0" t="n">
        <v>31.0517966</v>
      </c>
      <c r="M299" s="7" t="n">
        <v>0.0372434634</v>
      </c>
      <c r="N299" s="7" t="n">
        <v>-1.26088061E-005</v>
      </c>
      <c r="O299" s="7" t="n">
        <v>1.94449065E-009</v>
      </c>
      <c r="P299" s="7" t="n">
        <v>-1.12361649E-013</v>
      </c>
      <c r="Q299" s="0" t="n">
        <v>-66095.5626</v>
      </c>
      <c r="R299" s="0" t="n">
        <v>-130.051424</v>
      </c>
      <c r="S299" s="0" t="n">
        <v>156.22667</v>
      </c>
      <c r="T299" s="0" t="s">
        <v>17177</v>
      </c>
    </row>
    <row r="300" customFormat="false" ht="12.75" hidden="false" customHeight="false" outlineLevel="0" collapsed="false">
      <c r="A300" s="0" t="s">
        <v>17474</v>
      </c>
      <c r="B300" s="0" t="n">
        <v>300</v>
      </c>
      <c r="C300" s="0" t="n">
        <v>1385</v>
      </c>
      <c r="D300" s="0" t="n">
        <v>5000</v>
      </c>
      <c r="E300" s="0" t="n">
        <v>1.80122048</v>
      </c>
      <c r="F300" s="0" t="n">
        <v>0.107567532</v>
      </c>
      <c r="G300" s="7" t="n">
        <v>-7.20010898E-005</v>
      </c>
      <c r="H300" s="7" t="n">
        <v>2.4877412E-008</v>
      </c>
      <c r="I300" s="7" t="n">
        <v>-3.5408227E-012</v>
      </c>
      <c r="J300" s="0" t="n">
        <v>-47728.9355</v>
      </c>
      <c r="K300" s="0" t="n">
        <v>26.818613</v>
      </c>
      <c r="L300" s="0" t="n">
        <v>32.597009</v>
      </c>
      <c r="M300" s="7" t="n">
        <v>0.0384859974</v>
      </c>
      <c r="N300" s="7" t="n">
        <v>-1.30926232E-005</v>
      </c>
      <c r="O300" s="7" t="n">
        <v>2.02388804E-009</v>
      </c>
      <c r="P300" s="7" t="n">
        <v>-1.17100759E-013</v>
      </c>
      <c r="Q300" s="0" t="n">
        <v>-58759.0618</v>
      </c>
      <c r="R300" s="0" t="n">
        <v>-139.674107</v>
      </c>
      <c r="S300" s="0" t="n">
        <v>157.23464</v>
      </c>
      <c r="T300" s="0" t="s">
        <v>17177</v>
      </c>
    </row>
    <row r="301" customFormat="false" ht="12.75" hidden="false" customHeight="false" outlineLevel="0" collapsed="false">
      <c r="A301" s="0" t="s">
        <v>17475</v>
      </c>
      <c r="B301" s="0" t="n">
        <v>300</v>
      </c>
      <c r="C301" s="0" t="n">
        <v>1388</v>
      </c>
      <c r="D301" s="0" t="n">
        <v>5000</v>
      </c>
      <c r="E301" s="0" t="n">
        <v>-0.297625127</v>
      </c>
      <c r="F301" s="7" t="n">
        <v>0.0955837295</v>
      </c>
      <c r="G301" s="7" t="n">
        <v>-7.01923868E-005</v>
      </c>
      <c r="H301" s="7" t="n">
        <v>2.69160551E-008</v>
      </c>
      <c r="I301" s="7" t="n">
        <v>-4.23984694E-012</v>
      </c>
      <c r="J301" s="0" t="n">
        <v>-25779.9342</v>
      </c>
      <c r="K301" s="0" t="n">
        <v>34.0999444</v>
      </c>
      <c r="L301" s="0" t="n">
        <v>27.169468</v>
      </c>
      <c r="M301" s="7" t="n">
        <v>0.0302049622</v>
      </c>
      <c r="N301" s="7" t="n">
        <v>-1.01461294E-005</v>
      </c>
      <c r="O301" s="7" t="n">
        <v>1.55910671E-009</v>
      </c>
      <c r="P301" s="7" t="n">
        <v>-8.99254963E-014</v>
      </c>
      <c r="Q301" s="0" t="n">
        <v>-35196.081</v>
      </c>
      <c r="R301" s="0" t="n">
        <v>-112.985455</v>
      </c>
      <c r="S301" s="0" t="n">
        <v>126.20018</v>
      </c>
      <c r="T301" s="0" t="s">
        <v>17177</v>
      </c>
    </row>
    <row r="302" customFormat="false" ht="12.75" hidden="false" customHeight="false" outlineLevel="0" collapsed="false">
      <c r="A302" s="0" t="s">
        <v>17476</v>
      </c>
      <c r="B302" s="0" t="n">
        <v>300</v>
      </c>
      <c r="C302" s="0" t="n">
        <v>1381</v>
      </c>
      <c r="D302" s="0" t="n">
        <v>5000</v>
      </c>
      <c r="E302" s="0" t="n">
        <v>2.01533205</v>
      </c>
      <c r="F302" s="7" t="n">
        <v>0.0851964874</v>
      </c>
      <c r="G302" s="7" t="n">
        <v>-5.17636309E-005</v>
      </c>
      <c r="H302" s="7" t="n">
        <v>1.53698376E-008</v>
      </c>
      <c r="I302" s="7" t="n">
        <v>-1.76304284E-012</v>
      </c>
      <c r="J302" s="0" t="n">
        <v>-20190.2986</v>
      </c>
      <c r="K302" s="0" t="n">
        <v>26.155199</v>
      </c>
      <c r="L302" s="0" t="n">
        <v>26.8558838</v>
      </c>
      <c r="M302" s="7" t="n">
        <v>0.0327996824</v>
      </c>
      <c r="N302" s="7" t="n">
        <v>-1.11898145E-005</v>
      </c>
      <c r="O302" s="7" t="n">
        <v>1.73635922E-009</v>
      </c>
      <c r="P302" s="7" t="n">
        <v>-1.00757529E-013</v>
      </c>
      <c r="Q302" s="0" t="n">
        <v>-29424.3057</v>
      </c>
      <c r="R302" s="0" t="n">
        <v>-109.328697</v>
      </c>
      <c r="S302" s="0" t="n">
        <v>127.20815</v>
      </c>
      <c r="T302" s="0" t="s">
        <v>17177</v>
      </c>
    </row>
    <row r="303" customFormat="false" ht="12.75" hidden="false" customHeight="false" outlineLevel="0" collapsed="false">
      <c r="A303" s="0" t="s">
        <v>17477</v>
      </c>
      <c r="B303" s="0" t="n">
        <v>300</v>
      </c>
      <c r="C303" s="0" t="n">
        <v>1382</v>
      </c>
      <c r="D303" s="0" t="n">
        <v>5000</v>
      </c>
      <c r="E303" s="0" t="n">
        <v>2.03778504</v>
      </c>
      <c r="F303" s="0" t="n">
        <v>0.104664855</v>
      </c>
      <c r="G303" s="7" t="n">
        <v>-6.80948303E-005</v>
      </c>
      <c r="H303" s="7" t="n">
        <v>2.20714886E-008</v>
      </c>
      <c r="I303" s="7" t="n">
        <v>-2.85617621E-012</v>
      </c>
      <c r="J303" s="0" t="n">
        <v>-44554.2968</v>
      </c>
      <c r="K303" s="0" t="n">
        <v>27.5247142</v>
      </c>
      <c r="L303" s="0" t="n">
        <v>33.3890752</v>
      </c>
      <c r="M303" s="7" t="n">
        <v>0.036344532</v>
      </c>
      <c r="N303" s="7" t="n">
        <v>-1.25095928E-005</v>
      </c>
      <c r="O303" s="7" t="n">
        <v>1.95427917E-009</v>
      </c>
      <c r="P303" s="7" t="n">
        <v>-1.13930524E-013</v>
      </c>
      <c r="Q303" s="0" t="n">
        <v>-55963.4335</v>
      </c>
      <c r="R303" s="0" t="n">
        <v>-142.649472</v>
      </c>
      <c r="S303" s="0" t="n">
        <v>157.23464</v>
      </c>
      <c r="T303" s="0" t="s">
        <v>17177</v>
      </c>
    </row>
    <row r="304" customFormat="false" ht="12.75" hidden="false" customHeight="false" outlineLevel="0" collapsed="false">
      <c r="A304" s="0" t="s">
        <v>17478</v>
      </c>
      <c r="B304" s="0" t="n">
        <v>300</v>
      </c>
      <c r="C304" s="0" t="n">
        <v>1374</v>
      </c>
      <c r="D304" s="0" t="n">
        <v>5000</v>
      </c>
      <c r="E304" s="0" t="n">
        <v>4.01584282</v>
      </c>
      <c r="F304" s="7" t="n">
        <v>0.0795520235</v>
      </c>
      <c r="G304" s="7" t="n">
        <v>-3.98455442E-005</v>
      </c>
      <c r="H304" s="7" t="n">
        <v>7.22821914E-009</v>
      </c>
      <c r="I304" s="7" t="n">
        <v>6.587423E-014</v>
      </c>
      <c r="J304" s="0" t="n">
        <v>-42724.5828</v>
      </c>
      <c r="K304" s="0" t="n">
        <v>18.8271022</v>
      </c>
      <c r="L304" s="0" t="n">
        <v>28.3177635</v>
      </c>
      <c r="M304" s="7" t="n">
        <v>0.0340083592</v>
      </c>
      <c r="N304" s="7" t="n">
        <v>-1.18801281E-005</v>
      </c>
      <c r="O304" s="7" t="n">
        <v>1.87160019E-009</v>
      </c>
      <c r="P304" s="7" t="n">
        <v>-1.09645634E-013</v>
      </c>
      <c r="Q304" s="0" t="n">
        <v>-52360.491</v>
      </c>
      <c r="R304" s="0" t="n">
        <v>-115.798623</v>
      </c>
      <c r="S304" s="0" t="n">
        <v>143.20755</v>
      </c>
      <c r="T304" s="0" t="s">
        <v>17177</v>
      </c>
    </row>
    <row r="305" customFormat="false" ht="12.75" hidden="false" customHeight="false" outlineLevel="0" collapsed="false">
      <c r="A305" s="0" t="s">
        <v>17479</v>
      </c>
      <c r="B305" s="0" t="n">
        <v>300</v>
      </c>
      <c r="C305" s="0" t="n">
        <v>1383</v>
      </c>
      <c r="D305" s="0" t="n">
        <v>5000</v>
      </c>
      <c r="E305" s="0" t="n">
        <v>2.5514608</v>
      </c>
      <c r="F305" s="7" t="n">
        <v>0.0864384635</v>
      </c>
      <c r="G305" s="7" t="n">
        <v>-5.42358455E-005</v>
      </c>
      <c r="H305" s="7" t="n">
        <v>1.72886286E-008</v>
      </c>
      <c r="I305" s="7" t="n">
        <v>-2.24065154E-012</v>
      </c>
      <c r="J305" s="0" t="n">
        <v>-52118.3251</v>
      </c>
      <c r="K305" s="0" t="n">
        <v>22.1698795</v>
      </c>
      <c r="L305" s="0" t="n">
        <v>26.9717325</v>
      </c>
      <c r="M305" s="7" t="n">
        <v>0.0335949389</v>
      </c>
      <c r="N305" s="7" t="n">
        <v>-1.14105145E-005</v>
      </c>
      <c r="O305" s="7" t="n">
        <v>1.7611422E-009</v>
      </c>
      <c r="P305" s="7" t="n">
        <v>-1.01776951E-013</v>
      </c>
      <c r="Q305" s="0" t="n">
        <v>-61079.1519</v>
      </c>
      <c r="R305" s="0" t="n">
        <v>-110.575801</v>
      </c>
      <c r="S305" s="0" t="n">
        <v>142.19958</v>
      </c>
      <c r="T305" s="0" t="s">
        <v>17177</v>
      </c>
    </row>
    <row r="306" customFormat="false" ht="12.75" hidden="false" customHeight="false" outlineLevel="0" collapsed="false">
      <c r="A306" s="0" t="s">
        <v>17480</v>
      </c>
      <c r="B306" s="0" t="n">
        <v>300</v>
      </c>
      <c r="C306" s="0" t="n">
        <v>1374</v>
      </c>
      <c r="D306" s="0" t="n">
        <v>5000</v>
      </c>
      <c r="E306" s="0" t="n">
        <v>4.01584282</v>
      </c>
      <c r="F306" s="7" t="n">
        <v>0.0795520235</v>
      </c>
      <c r="G306" s="7" t="n">
        <v>-3.98455442E-005</v>
      </c>
      <c r="H306" s="7" t="n">
        <v>7.22821914E-009</v>
      </c>
      <c r="I306" s="7" t="n">
        <v>6.587423E-014</v>
      </c>
      <c r="J306" s="0" t="n">
        <v>-42724.5828</v>
      </c>
      <c r="K306" s="0" t="n">
        <v>18.8271022</v>
      </c>
      <c r="L306" s="0" t="n">
        <v>28.3177635</v>
      </c>
      <c r="M306" s="7" t="n">
        <v>0.0340083592</v>
      </c>
      <c r="N306" s="7" t="n">
        <v>-1.18801281E-005</v>
      </c>
      <c r="O306" s="7" t="n">
        <v>1.87160019E-009</v>
      </c>
      <c r="P306" s="7" t="n">
        <v>-1.09645634E-013</v>
      </c>
      <c r="Q306" s="0" t="n">
        <v>-52360.491</v>
      </c>
      <c r="R306" s="0" t="n">
        <v>-115.798623</v>
      </c>
      <c r="S306" s="0" t="n">
        <v>143.20755</v>
      </c>
      <c r="T306" s="0" t="s">
        <v>17177</v>
      </c>
    </row>
    <row r="307" customFormat="false" ht="12.75" hidden="false" customHeight="false" outlineLevel="0" collapsed="false">
      <c r="A307" s="0" t="s">
        <v>17481</v>
      </c>
      <c r="B307" s="0" t="n">
        <v>300</v>
      </c>
      <c r="C307" s="0" t="n">
        <v>1385</v>
      </c>
      <c r="D307" s="0" t="n">
        <v>5000</v>
      </c>
      <c r="E307" s="0" t="n">
        <v>1.5137624</v>
      </c>
      <c r="F307" s="7" t="n">
        <v>0.0907258382</v>
      </c>
      <c r="G307" s="7" t="n">
        <v>-6.02571791E-005</v>
      </c>
      <c r="H307" s="7" t="n">
        <v>2.08536982E-008</v>
      </c>
      <c r="I307" s="7" t="n">
        <v>-2.9907099E-012</v>
      </c>
      <c r="J307" s="0" t="n">
        <v>-51867.4327</v>
      </c>
      <c r="K307" s="0" t="n">
        <v>27.2328433</v>
      </c>
      <c r="L307" s="0" t="n">
        <v>26.9020683</v>
      </c>
      <c r="M307" s="7" t="n">
        <v>0.0336388521</v>
      </c>
      <c r="N307" s="7" t="n">
        <v>-1.13518457E-005</v>
      </c>
      <c r="O307" s="7" t="n">
        <v>1.74430664E-009</v>
      </c>
      <c r="P307" s="7" t="n">
        <v>-1.00511124E-013</v>
      </c>
      <c r="Q307" s="0" t="n">
        <v>-60954.1605</v>
      </c>
      <c r="R307" s="0" t="n">
        <v>-109.988356</v>
      </c>
      <c r="S307" s="0" t="n">
        <v>142.19958</v>
      </c>
      <c r="T307" s="0" t="s">
        <v>17177</v>
      </c>
    </row>
    <row r="308" customFormat="false" ht="12.75" hidden="false" customHeight="false" outlineLevel="0" collapsed="false">
      <c r="A308" s="0" t="s">
        <v>17482</v>
      </c>
      <c r="B308" s="0" t="n">
        <v>300</v>
      </c>
      <c r="C308" s="0" t="n">
        <v>1374</v>
      </c>
      <c r="D308" s="0" t="n">
        <v>5000</v>
      </c>
      <c r="E308" s="0" t="n">
        <v>4.01584282</v>
      </c>
      <c r="F308" s="7" t="n">
        <v>0.0795520235</v>
      </c>
      <c r="G308" s="7" t="n">
        <v>-3.98455442E-005</v>
      </c>
      <c r="H308" s="7" t="n">
        <v>7.22821914E-009</v>
      </c>
      <c r="I308" s="7" t="n">
        <v>6.587423E-014</v>
      </c>
      <c r="J308" s="0" t="n">
        <v>-42724.5828</v>
      </c>
      <c r="K308" s="0" t="n">
        <v>18.8271022</v>
      </c>
      <c r="L308" s="0" t="n">
        <v>28.3177635</v>
      </c>
      <c r="M308" s="7" t="n">
        <v>0.0340083592</v>
      </c>
      <c r="N308" s="7" t="n">
        <v>-1.18801281E-005</v>
      </c>
      <c r="O308" s="7" t="n">
        <v>1.87160019E-009</v>
      </c>
      <c r="P308" s="7" t="n">
        <v>-1.09645634E-013</v>
      </c>
      <c r="Q308" s="0" t="n">
        <v>-52360.491</v>
      </c>
      <c r="R308" s="0" t="n">
        <v>-115.798623</v>
      </c>
      <c r="S308" s="0" t="n">
        <v>143.20755</v>
      </c>
      <c r="T308" s="0" t="s">
        <v>17177</v>
      </c>
    </row>
    <row r="309" customFormat="false" ht="12.75" hidden="false" customHeight="false" outlineLevel="0" collapsed="false">
      <c r="A309" s="0" t="s">
        <v>17483</v>
      </c>
      <c r="B309" s="0" t="n">
        <v>300</v>
      </c>
      <c r="C309" s="0" t="n">
        <v>1385</v>
      </c>
      <c r="D309" s="0" t="n">
        <v>5000</v>
      </c>
      <c r="E309" s="0" t="n">
        <v>-0.664942621</v>
      </c>
      <c r="F309" s="7" t="n">
        <v>0.0978306212</v>
      </c>
      <c r="G309" s="7" t="n">
        <v>-6.67349846E-005</v>
      </c>
      <c r="H309" s="7" t="n">
        <v>2.33382098E-008</v>
      </c>
      <c r="I309" s="7" t="n">
        <v>-3.33722652E-012</v>
      </c>
      <c r="J309" s="0" t="n">
        <v>-50862.129</v>
      </c>
      <c r="K309" s="0" t="n">
        <v>35.9475815</v>
      </c>
      <c r="L309" s="0" t="n">
        <v>27.7707934</v>
      </c>
      <c r="M309" s="7" t="n">
        <v>0.0334656257</v>
      </c>
      <c r="N309" s="7" t="n">
        <v>-1.14131993E-005</v>
      </c>
      <c r="O309" s="7" t="n">
        <v>1.76545422E-009</v>
      </c>
      <c r="P309" s="7" t="n">
        <v>-1.02180795E-013</v>
      </c>
      <c r="Q309" s="0" t="n">
        <v>-60956.846</v>
      </c>
      <c r="R309" s="0" t="n">
        <v>-117.52684</v>
      </c>
      <c r="S309" s="0" t="n">
        <v>142.19958</v>
      </c>
      <c r="T309" s="0" t="s">
        <v>17177</v>
      </c>
    </row>
    <row r="310" customFormat="false" ht="12.75" hidden="false" customHeight="false" outlineLevel="0" collapsed="false">
      <c r="A310" s="0" t="s">
        <v>17484</v>
      </c>
      <c r="B310" s="0" t="n">
        <v>300</v>
      </c>
      <c r="C310" s="0" t="n">
        <v>1374</v>
      </c>
      <c r="D310" s="0" t="n">
        <v>5000</v>
      </c>
      <c r="E310" s="0" t="n">
        <v>4.01584282</v>
      </c>
      <c r="F310" s="7" t="n">
        <v>0.0795520235</v>
      </c>
      <c r="G310" s="7" t="n">
        <v>-3.98455442E-005</v>
      </c>
      <c r="H310" s="7" t="n">
        <v>7.22821914E-009</v>
      </c>
      <c r="I310" s="7" t="n">
        <v>6.587423E-014</v>
      </c>
      <c r="J310" s="0" t="n">
        <v>-42724.5828</v>
      </c>
      <c r="K310" s="0" t="n">
        <v>18.8271022</v>
      </c>
      <c r="L310" s="0" t="n">
        <v>28.3177635</v>
      </c>
      <c r="M310" s="7" t="n">
        <v>0.0340083592</v>
      </c>
      <c r="N310" s="7" t="n">
        <v>-1.18801281E-005</v>
      </c>
      <c r="O310" s="7" t="n">
        <v>1.87160019E-009</v>
      </c>
      <c r="P310" s="7" t="n">
        <v>-1.09645634E-013</v>
      </c>
      <c r="Q310" s="0" t="n">
        <v>-52360.491</v>
      </c>
      <c r="R310" s="0" t="n">
        <v>-115.798623</v>
      </c>
      <c r="S310" s="0" t="n">
        <v>143.20755</v>
      </c>
      <c r="T310" s="0" t="s">
        <v>17177</v>
      </c>
    </row>
    <row r="311" customFormat="false" ht="12.75" hidden="false" customHeight="false" outlineLevel="0" collapsed="false">
      <c r="A311" s="0" t="s">
        <v>17485</v>
      </c>
      <c r="B311" s="0" t="n">
        <v>300</v>
      </c>
      <c r="C311" s="0" t="n">
        <v>1386</v>
      </c>
      <c r="D311" s="0" t="n">
        <v>5000</v>
      </c>
      <c r="E311" s="0" t="n">
        <v>0.50997746</v>
      </c>
      <c r="F311" s="7" t="n">
        <v>0.0951210214</v>
      </c>
      <c r="G311" s="7" t="n">
        <v>-6.55136301E-005</v>
      </c>
      <c r="H311" s="7" t="n">
        <v>2.35033837E-008</v>
      </c>
      <c r="I311" s="7" t="n">
        <v>-3.48185954E-012</v>
      </c>
      <c r="J311" s="0" t="n">
        <v>-52310.8979</v>
      </c>
      <c r="K311" s="0" t="n">
        <v>33.1562473</v>
      </c>
      <c r="L311" s="0" t="n">
        <v>27.5489701</v>
      </c>
      <c r="M311" s="7" t="n">
        <v>0.0331573931</v>
      </c>
      <c r="N311" s="7" t="n">
        <v>-1.1190382E-005</v>
      </c>
      <c r="O311" s="7" t="n">
        <v>1.72145632E-009</v>
      </c>
      <c r="P311" s="7" t="n">
        <v>-9.930187E-014</v>
      </c>
      <c r="Q311" s="0" t="n">
        <v>-61847.9564</v>
      </c>
      <c r="R311" s="0" t="n">
        <v>-112.533535</v>
      </c>
      <c r="S311" s="0" t="n">
        <v>142.19958</v>
      </c>
      <c r="T311" s="0" t="s">
        <v>17177</v>
      </c>
    </row>
    <row r="312" customFormat="false" ht="12.75" hidden="false" customHeight="false" outlineLevel="0" collapsed="false">
      <c r="A312" s="0" t="s">
        <v>17486</v>
      </c>
      <c r="B312" s="0" t="n">
        <v>300</v>
      </c>
      <c r="C312" s="0" t="n">
        <v>1385</v>
      </c>
      <c r="D312" s="0" t="n">
        <v>5000</v>
      </c>
      <c r="E312" s="0" t="n">
        <v>1.99347601</v>
      </c>
      <c r="F312" s="7" t="n">
        <v>0.0955139411</v>
      </c>
      <c r="G312" s="7" t="n">
        <v>-6.42172191E-005</v>
      </c>
      <c r="H312" s="7" t="n">
        <v>2.24174941E-008</v>
      </c>
      <c r="I312" s="7" t="n">
        <v>-3.23637696E-012</v>
      </c>
      <c r="J312" s="0" t="n">
        <v>-44833.4373</v>
      </c>
      <c r="K312" s="0" t="n">
        <v>24.2513444</v>
      </c>
      <c r="L312" s="0" t="n">
        <v>29.0939226</v>
      </c>
      <c r="M312" s="7" t="n">
        <v>0.0344010738</v>
      </c>
      <c r="N312" s="7" t="n">
        <v>-1.16749036E-005</v>
      </c>
      <c r="O312" s="7" t="n">
        <v>1.80098961E-009</v>
      </c>
      <c r="P312" s="7" t="n">
        <v>-1.04049727E-013</v>
      </c>
      <c r="Q312" s="0" t="n">
        <v>-54511.4476</v>
      </c>
      <c r="R312" s="0" t="n">
        <v>-122.15504</v>
      </c>
      <c r="S312" s="0" t="n">
        <v>143.20755</v>
      </c>
      <c r="T312" s="0" t="s">
        <v>17177</v>
      </c>
    </row>
    <row r="313" customFormat="false" ht="12.75" hidden="false" customHeight="false" outlineLevel="0" collapsed="false">
      <c r="A313" s="0" t="s">
        <v>17487</v>
      </c>
      <c r="B313" s="0" t="n">
        <v>300</v>
      </c>
      <c r="C313" s="0" t="n">
        <v>1389</v>
      </c>
      <c r="D313" s="0" t="n">
        <v>5000</v>
      </c>
      <c r="E313" s="7" t="n">
        <v>-0.099286374</v>
      </c>
      <c r="F313" s="7" t="n">
        <v>0.0834775014</v>
      </c>
      <c r="G313" s="7" t="n">
        <v>-6.22544098E-005</v>
      </c>
      <c r="H313" s="7" t="n">
        <v>2.43060424E-008</v>
      </c>
      <c r="I313" s="7" t="n">
        <v>-3.89470907E-012</v>
      </c>
      <c r="J313" s="0" t="n">
        <v>-22884.9944</v>
      </c>
      <c r="K313" s="0" t="n">
        <v>31.5081061</v>
      </c>
      <c r="L313" s="0" t="n">
        <v>23.7585355</v>
      </c>
      <c r="M313" s="7" t="n">
        <v>0.0260071535</v>
      </c>
      <c r="N313" s="7" t="n">
        <v>-8.7022624E-006</v>
      </c>
      <c r="O313" s="7" t="n">
        <v>1.33368395E-009</v>
      </c>
      <c r="P313" s="7" t="n">
        <v>-7.67899026E-014</v>
      </c>
      <c r="Q313" s="0" t="n">
        <v>-30991.4937</v>
      </c>
      <c r="R313" s="0" t="n">
        <v>-96.0007097</v>
      </c>
      <c r="S313" s="0" t="n">
        <v>112.17309</v>
      </c>
      <c r="T313" s="0" t="s">
        <v>17177</v>
      </c>
    </row>
    <row r="314" customFormat="false" ht="12.75" hidden="false" customHeight="false" outlineLevel="0" collapsed="false">
      <c r="A314" s="0" t="s">
        <v>17488</v>
      </c>
      <c r="B314" s="0" t="n">
        <v>300</v>
      </c>
      <c r="C314" s="0" t="n">
        <v>1381</v>
      </c>
      <c r="D314" s="0" t="n">
        <v>5000</v>
      </c>
      <c r="E314" s="0" t="n">
        <v>2.24016794</v>
      </c>
      <c r="F314" s="7" t="n">
        <v>0.0718423583</v>
      </c>
      <c r="G314" s="7" t="n">
        <v>-4.23222062E-005</v>
      </c>
      <c r="H314" s="7" t="n">
        <v>1.20929843E-008</v>
      </c>
      <c r="I314" s="7" t="n">
        <v>-1.31195308E-012</v>
      </c>
      <c r="J314" s="0" t="n">
        <v>-17259.8085</v>
      </c>
      <c r="K314" s="0" t="n">
        <v>23.723311</v>
      </c>
      <c r="L314" s="0" t="n">
        <v>22.7960958</v>
      </c>
      <c r="M314" s="7" t="n">
        <v>0.0290692534</v>
      </c>
      <c r="N314" s="7" t="n">
        <v>-9.8686655E-006</v>
      </c>
      <c r="O314" s="7" t="n">
        <v>1.52598723E-009</v>
      </c>
      <c r="P314" s="7" t="n">
        <v>-8.8336914E-014</v>
      </c>
      <c r="Q314" s="0" t="n">
        <v>-24972.3985</v>
      </c>
      <c r="R314" s="0" t="n">
        <v>-88.6206012</v>
      </c>
      <c r="S314" s="0" t="n">
        <v>113.18106</v>
      </c>
      <c r="T314" s="0" t="s">
        <v>17177</v>
      </c>
    </row>
    <row r="315" customFormat="false" ht="12.75" hidden="false" customHeight="false" outlineLevel="0" collapsed="false">
      <c r="A315" s="0" t="s">
        <v>17489</v>
      </c>
      <c r="B315" s="0" t="n">
        <v>300</v>
      </c>
      <c r="C315" s="0" t="n">
        <v>1382</v>
      </c>
      <c r="D315" s="0" t="n">
        <v>5000</v>
      </c>
      <c r="E315" s="0" t="n">
        <v>2.23066385</v>
      </c>
      <c r="F315" s="7" t="n">
        <v>0.0926082642</v>
      </c>
      <c r="G315" s="7" t="n">
        <v>-6.03061147E-005</v>
      </c>
      <c r="H315" s="7" t="n">
        <v>1.96086937E-008</v>
      </c>
      <c r="I315" s="7" t="n">
        <v>-2.55115405E-012</v>
      </c>
      <c r="J315" s="0" t="n">
        <v>-41658.8885</v>
      </c>
      <c r="K315" s="0" t="n">
        <v>24.9545979</v>
      </c>
      <c r="L315" s="0" t="n">
        <v>29.8858001</v>
      </c>
      <c r="M315" s="7" t="n">
        <v>0.0322604524</v>
      </c>
      <c r="N315" s="7" t="n">
        <v>-1.10923858E-005</v>
      </c>
      <c r="O315" s="7" t="n">
        <v>1.73147987E-009</v>
      </c>
      <c r="P315" s="7" t="n">
        <v>-1.00885899E-013</v>
      </c>
      <c r="Q315" s="0" t="n">
        <v>-51715.8701</v>
      </c>
      <c r="R315" s="0" t="n">
        <v>-125.129665</v>
      </c>
      <c r="S315" s="0" t="n">
        <v>143.20755</v>
      </c>
      <c r="T315" s="0" t="s">
        <v>17177</v>
      </c>
    </row>
    <row r="316" customFormat="false" ht="12.75" hidden="false" customHeight="false" outlineLevel="0" collapsed="false">
      <c r="A316" s="0" t="s">
        <v>17490</v>
      </c>
      <c r="B316" s="0" t="n">
        <v>300</v>
      </c>
      <c r="C316" s="0" t="n">
        <v>1373</v>
      </c>
      <c r="D316" s="0" t="n">
        <v>5000</v>
      </c>
      <c r="E316" s="0" t="n">
        <v>4.2043476</v>
      </c>
      <c r="F316" s="7" t="n">
        <v>0.0677483552</v>
      </c>
      <c r="G316" s="7" t="n">
        <v>-3.23974338E-005</v>
      </c>
      <c r="H316" s="7" t="n">
        <v>4.93994113E-009</v>
      </c>
      <c r="I316" s="7" t="n">
        <v>3.38658752E-013</v>
      </c>
      <c r="J316" s="0" t="n">
        <v>-39836.4325</v>
      </c>
      <c r="K316" s="0" t="n">
        <v>16.2201593</v>
      </c>
      <c r="L316" s="0" t="n">
        <v>24.9216154</v>
      </c>
      <c r="M316" s="7" t="n">
        <v>0.0298480035</v>
      </c>
      <c r="N316" s="7" t="n">
        <v>-1.04399388E-005</v>
      </c>
      <c r="O316" s="7" t="n">
        <v>1.64557056E-009</v>
      </c>
      <c r="P316" s="7" t="n">
        <v>-9.64275434E-014</v>
      </c>
      <c r="Q316" s="0" t="n">
        <v>-48150.3899</v>
      </c>
      <c r="R316" s="0" t="n">
        <v>-98.8873682</v>
      </c>
      <c r="S316" s="0" t="n">
        <v>129.18046</v>
      </c>
      <c r="T316" s="0" t="s">
        <v>17177</v>
      </c>
    </row>
    <row r="317" customFormat="false" ht="12.75" hidden="false" customHeight="false" outlineLevel="0" collapsed="false">
      <c r="A317" s="0" t="s">
        <v>17491</v>
      </c>
      <c r="B317" s="0" t="n">
        <v>300</v>
      </c>
      <c r="C317" s="0" t="n">
        <v>1383</v>
      </c>
      <c r="D317" s="0" t="n">
        <v>5000</v>
      </c>
      <c r="E317" s="0" t="n">
        <v>2.74460497</v>
      </c>
      <c r="F317" s="7" t="n">
        <v>0.0732012468</v>
      </c>
      <c r="G317" s="7" t="n">
        <v>-4.49791091E-005</v>
      </c>
      <c r="H317" s="7" t="n">
        <v>1.41233027E-008</v>
      </c>
      <c r="I317" s="7" t="n">
        <v>-1.81271477E-012</v>
      </c>
      <c r="J317" s="0" t="n">
        <v>-49182.1604</v>
      </c>
      <c r="K317" s="0" t="n">
        <v>19.8909699</v>
      </c>
      <c r="L317" s="0" t="n">
        <v>22.909424</v>
      </c>
      <c r="M317" s="7" t="n">
        <v>0.0298442557</v>
      </c>
      <c r="N317" s="7" t="n">
        <v>-1.00771929E-005</v>
      </c>
      <c r="O317" s="7" t="n">
        <v>1.54843601E-009</v>
      </c>
      <c r="P317" s="7" t="n">
        <v>-8.92060231E-014</v>
      </c>
      <c r="Q317" s="0" t="n">
        <v>-56623.7609</v>
      </c>
      <c r="R317" s="0" t="n">
        <v>-89.845175</v>
      </c>
      <c r="S317" s="0" t="n">
        <v>128.17249</v>
      </c>
      <c r="T317" s="0" t="s">
        <v>17177</v>
      </c>
    </row>
    <row r="318" customFormat="false" ht="12.75" hidden="false" customHeight="false" outlineLevel="0" collapsed="false">
      <c r="A318" s="0" t="s">
        <v>17492</v>
      </c>
      <c r="B318" s="0" t="n">
        <v>300</v>
      </c>
      <c r="C318" s="0" t="n">
        <v>1373</v>
      </c>
      <c r="D318" s="0" t="n">
        <v>5000</v>
      </c>
      <c r="E318" s="0" t="n">
        <v>4.2043476</v>
      </c>
      <c r="F318" s="7" t="n">
        <v>0.0677483552</v>
      </c>
      <c r="G318" s="7" t="n">
        <v>-3.23974338E-005</v>
      </c>
      <c r="H318" s="7" t="n">
        <v>4.93994113E-009</v>
      </c>
      <c r="I318" s="7" t="n">
        <v>3.38658752E-013</v>
      </c>
      <c r="J318" s="0" t="n">
        <v>-39836.4325</v>
      </c>
      <c r="K318" s="0" t="n">
        <v>16.2201593</v>
      </c>
      <c r="L318" s="0" t="n">
        <v>24.9216154</v>
      </c>
      <c r="M318" s="7" t="n">
        <v>0.0298480035</v>
      </c>
      <c r="N318" s="7" t="n">
        <v>-1.04399388E-005</v>
      </c>
      <c r="O318" s="7" t="n">
        <v>1.64557056E-009</v>
      </c>
      <c r="P318" s="7" t="n">
        <v>-9.64275434E-014</v>
      </c>
      <c r="Q318" s="0" t="n">
        <v>-48150.3899</v>
      </c>
      <c r="R318" s="0" t="n">
        <v>-98.8873682</v>
      </c>
      <c r="S318" s="0" t="n">
        <v>129.18046</v>
      </c>
      <c r="T318" s="0" t="s">
        <v>17177</v>
      </c>
    </row>
    <row r="319" customFormat="false" ht="12.75" hidden="false" customHeight="false" outlineLevel="0" collapsed="false">
      <c r="A319" s="0" t="s">
        <v>17493</v>
      </c>
      <c r="B319" s="0" t="n">
        <v>300</v>
      </c>
      <c r="C319" s="0" t="n">
        <v>1386</v>
      </c>
      <c r="D319" s="0" t="n">
        <v>5000</v>
      </c>
      <c r="E319" s="0" t="n">
        <v>-0.473053963</v>
      </c>
      <c r="F319" s="7" t="n">
        <v>0.085774238</v>
      </c>
      <c r="G319" s="7" t="n">
        <v>-5.89462248E-005</v>
      </c>
      <c r="H319" s="7" t="n">
        <v>2.08749031E-008</v>
      </c>
      <c r="I319" s="7" t="n">
        <v>-3.03192252E-012</v>
      </c>
      <c r="J319" s="0" t="n">
        <v>-47966.4342</v>
      </c>
      <c r="K319" s="0" t="n">
        <v>33.3830468</v>
      </c>
      <c r="L319" s="0" t="n">
        <v>24.2668112</v>
      </c>
      <c r="M319" s="7" t="n">
        <v>0.0293799805</v>
      </c>
      <c r="N319" s="7" t="n">
        <v>-9.99462377E-006</v>
      </c>
      <c r="O319" s="7" t="n">
        <v>1.54236923E-009</v>
      </c>
      <c r="P319" s="7" t="n">
        <v>-8.91171474E-014</v>
      </c>
      <c r="Q319" s="0" t="n">
        <v>-56708.8017</v>
      </c>
      <c r="R319" s="0" t="n">
        <v>-100.002272</v>
      </c>
      <c r="S319" s="0" t="n">
        <v>128.17249</v>
      </c>
      <c r="T319" s="0" t="s">
        <v>17177</v>
      </c>
    </row>
    <row r="320" customFormat="false" ht="12.75" hidden="false" customHeight="false" outlineLevel="0" collapsed="false">
      <c r="A320" s="0" t="s">
        <v>17494</v>
      </c>
      <c r="B320" s="0" t="n">
        <v>300</v>
      </c>
      <c r="C320" s="0" t="n">
        <v>1373</v>
      </c>
      <c r="D320" s="0" t="n">
        <v>5000</v>
      </c>
      <c r="E320" s="0" t="n">
        <v>4.2043476</v>
      </c>
      <c r="F320" s="7" t="n">
        <v>0.0677483552</v>
      </c>
      <c r="G320" s="7" t="n">
        <v>-3.23974338E-005</v>
      </c>
      <c r="H320" s="7" t="n">
        <v>4.93994113E-009</v>
      </c>
      <c r="I320" s="7" t="n">
        <v>3.38658752E-013</v>
      </c>
      <c r="J320" s="0" t="n">
        <v>-39836.4325</v>
      </c>
      <c r="K320" s="0" t="n">
        <v>16.2201593</v>
      </c>
      <c r="L320" s="0" t="n">
        <v>24.9216154</v>
      </c>
      <c r="M320" s="7" t="n">
        <v>0.0298480035</v>
      </c>
      <c r="N320" s="7" t="n">
        <v>-1.04399388E-005</v>
      </c>
      <c r="O320" s="7" t="n">
        <v>1.64557056E-009</v>
      </c>
      <c r="P320" s="7" t="n">
        <v>-9.64275434E-014</v>
      </c>
      <c r="Q320" s="0" t="n">
        <v>-48150.3899</v>
      </c>
      <c r="R320" s="0" t="n">
        <v>-98.8873682</v>
      </c>
      <c r="S320" s="0" t="n">
        <v>129.18046</v>
      </c>
      <c r="T320" s="0" t="s">
        <v>17177</v>
      </c>
    </row>
    <row r="321" customFormat="false" ht="12.75" hidden="false" customHeight="false" outlineLevel="0" collapsed="false">
      <c r="A321" s="0" t="s">
        <v>17495</v>
      </c>
      <c r="B321" s="0" t="n">
        <v>300</v>
      </c>
      <c r="C321" s="0" t="n">
        <v>1387</v>
      </c>
      <c r="D321" s="0" t="n">
        <v>5000</v>
      </c>
      <c r="E321" s="0" t="n">
        <v>0.701210693</v>
      </c>
      <c r="F321" s="7" t="n">
        <v>0.0830708541</v>
      </c>
      <c r="G321" s="7" t="n">
        <v>-5.77344964E-005</v>
      </c>
      <c r="H321" s="7" t="n">
        <v>2.1045781E-008</v>
      </c>
      <c r="I321" s="7" t="n">
        <v>-3.17775975E-012</v>
      </c>
      <c r="J321" s="0" t="n">
        <v>-49415.2097</v>
      </c>
      <c r="K321" s="0" t="n">
        <v>30.5939736</v>
      </c>
      <c r="L321" s="0" t="n">
        <v>24.0462994</v>
      </c>
      <c r="M321" s="7" t="n">
        <v>0.0290706486</v>
      </c>
      <c r="N321" s="7" t="n">
        <v>-9.77154814E-006</v>
      </c>
      <c r="O321" s="7" t="n">
        <v>1.498343E-009</v>
      </c>
      <c r="P321" s="7" t="n">
        <v>-8.62370024E-014</v>
      </c>
      <c r="Q321" s="0" t="n">
        <v>-57600.3364</v>
      </c>
      <c r="R321" s="0" t="n">
        <v>-95.0163159</v>
      </c>
      <c r="S321" s="0" t="n">
        <v>128.17249</v>
      </c>
      <c r="T321" s="0" t="s">
        <v>17177</v>
      </c>
    </row>
    <row r="322" customFormat="false" ht="12.75" hidden="false" customHeight="false" outlineLevel="0" collapsed="false">
      <c r="A322" s="0" t="s">
        <v>17496</v>
      </c>
      <c r="B322" s="0" t="n">
        <v>300</v>
      </c>
      <c r="C322" s="0" t="n">
        <v>1386</v>
      </c>
      <c r="D322" s="0" t="n">
        <v>5000</v>
      </c>
      <c r="E322" s="0" t="n">
        <v>2.18552182</v>
      </c>
      <c r="F322" s="7" t="n">
        <v>0.0834613694</v>
      </c>
      <c r="G322" s="7" t="n">
        <v>-5.64350028E-005</v>
      </c>
      <c r="H322" s="7" t="n">
        <v>1.99585592E-008</v>
      </c>
      <c r="I322" s="7" t="n">
        <v>-2.93212794E-012</v>
      </c>
      <c r="J322" s="0" t="n">
        <v>-41937.9092</v>
      </c>
      <c r="K322" s="0" t="n">
        <v>21.6850323</v>
      </c>
      <c r="L322" s="0" t="n">
        <v>25.5909039</v>
      </c>
      <c r="M322" s="7" t="n">
        <v>0.0303158518</v>
      </c>
      <c r="N322" s="7" t="n">
        <v>-1.0257004E-005</v>
      </c>
      <c r="O322" s="7" t="n">
        <v>1.57805642E-009</v>
      </c>
      <c r="P322" s="7" t="n">
        <v>-9.09964501E-014</v>
      </c>
      <c r="Q322" s="0" t="n">
        <v>-50263.8159</v>
      </c>
      <c r="R322" s="0" t="n">
        <v>-104.636242</v>
      </c>
      <c r="S322" s="0" t="n">
        <v>129.18046</v>
      </c>
      <c r="T322" s="0" t="s">
        <v>17177</v>
      </c>
    </row>
    <row r="323" customFormat="false" ht="12.75" hidden="false" customHeight="false" outlineLevel="0" collapsed="false">
      <c r="A323" s="0" t="s">
        <v>17497</v>
      </c>
      <c r="B323" s="0" t="n">
        <v>300</v>
      </c>
      <c r="C323" s="0" t="n">
        <v>1391</v>
      </c>
      <c r="D323" s="0" t="n">
        <v>5000</v>
      </c>
      <c r="E323" s="7" t="n">
        <v>0.0983156188</v>
      </c>
      <c r="F323" s="7" t="n">
        <v>0.0713730149</v>
      </c>
      <c r="G323" s="7" t="n">
        <v>-5.43173267E-005</v>
      </c>
      <c r="H323" s="7" t="n">
        <v>2.16956426E-008</v>
      </c>
      <c r="I323" s="7" t="n">
        <v>-3.54932188E-012</v>
      </c>
      <c r="J323" s="0" t="n">
        <v>-19989.9037</v>
      </c>
      <c r="K323" s="0" t="n">
        <v>28.919989</v>
      </c>
      <c r="L323" s="0" t="n">
        <v>20.3483802</v>
      </c>
      <c r="M323" s="7" t="n">
        <v>0.0218079817</v>
      </c>
      <c r="N323" s="7" t="n">
        <v>-7.2577528E-006</v>
      </c>
      <c r="O323" s="7" t="n">
        <v>1.10814873E-009</v>
      </c>
      <c r="P323" s="7" t="n">
        <v>-6.36474395E-014</v>
      </c>
      <c r="Q323" s="0" t="n">
        <v>-26787.2419</v>
      </c>
      <c r="R323" s="0" t="n">
        <v>-79.0203885</v>
      </c>
      <c r="S323" s="0" t="n">
        <v>98.146</v>
      </c>
      <c r="T323" s="0" t="s">
        <v>17177</v>
      </c>
    </row>
    <row r="324" customFormat="false" ht="12.75" hidden="false" customHeight="false" outlineLevel="0" collapsed="false">
      <c r="A324" s="0" t="s">
        <v>17498</v>
      </c>
      <c r="B324" s="0" t="n">
        <v>300</v>
      </c>
      <c r="C324" s="0" t="n">
        <v>1381</v>
      </c>
      <c r="D324" s="0" t="n">
        <v>5000</v>
      </c>
      <c r="E324" s="0" t="n">
        <v>2.42770891</v>
      </c>
      <c r="F324" s="7" t="n">
        <v>0.0600405384</v>
      </c>
      <c r="G324" s="7" t="n">
        <v>-3.48728189E-005</v>
      </c>
      <c r="H324" s="7" t="n">
        <v>9.80259902E-009</v>
      </c>
      <c r="I324" s="7" t="n">
        <v>-1.03855673E-012</v>
      </c>
      <c r="J324" s="0" t="n">
        <v>-14371.4604</v>
      </c>
      <c r="K324" s="0" t="n">
        <v>21.121269</v>
      </c>
      <c r="L324" s="0" t="n">
        <v>19.4006676</v>
      </c>
      <c r="M324" s="7" t="n">
        <v>0.0249091937</v>
      </c>
      <c r="N324" s="7" t="n">
        <v>-8.42878749E-006</v>
      </c>
      <c r="O324" s="7" t="n">
        <v>1.30002544E-009</v>
      </c>
      <c r="P324" s="7" t="n">
        <v>-7.51234754E-014</v>
      </c>
      <c r="Q324" s="0" t="n">
        <v>-20762.9062</v>
      </c>
      <c r="R324" s="0" t="n">
        <v>-71.7143086</v>
      </c>
      <c r="S324" s="0" t="n">
        <v>99.15397</v>
      </c>
      <c r="T324" s="0" t="s">
        <v>17177</v>
      </c>
    </row>
    <row r="325" customFormat="false" ht="12.75" hidden="false" customHeight="false" outlineLevel="0" collapsed="false">
      <c r="A325" s="0" t="s">
        <v>17499</v>
      </c>
      <c r="B325" s="0" t="n">
        <v>300</v>
      </c>
      <c r="C325" s="0" t="n">
        <v>1382</v>
      </c>
      <c r="D325" s="0" t="n">
        <v>5000</v>
      </c>
      <c r="E325" s="0" t="n">
        <v>2.42351754</v>
      </c>
      <c r="F325" s="7" t="n">
        <v>0.0805518044</v>
      </c>
      <c r="G325" s="7" t="n">
        <v>-5.25176217E-005</v>
      </c>
      <c r="H325" s="7" t="n">
        <v>1.71460326E-008</v>
      </c>
      <c r="I325" s="7" t="n">
        <v>-2.24615867E-012</v>
      </c>
      <c r="J325" s="0" t="n">
        <v>-38763.4768</v>
      </c>
      <c r="K325" s="0" t="n">
        <v>22.3845945</v>
      </c>
      <c r="L325" s="0" t="n">
        <v>26.3825356</v>
      </c>
      <c r="M325" s="7" t="n">
        <v>0.0281763264</v>
      </c>
      <c r="N325" s="7" t="n">
        <v>-9.6751513E-006</v>
      </c>
      <c r="O325" s="7" t="n">
        <v>1.50867528E-009</v>
      </c>
      <c r="P325" s="7" t="n">
        <v>-8.78409348E-014</v>
      </c>
      <c r="Q325" s="0" t="n">
        <v>-47468.3038</v>
      </c>
      <c r="R325" s="0" t="n">
        <v>-107.609899</v>
      </c>
      <c r="S325" s="0" t="n">
        <v>129.18046</v>
      </c>
      <c r="T325" s="0" t="s">
        <v>17177</v>
      </c>
    </row>
    <row r="326" customFormat="false" ht="12.75" hidden="false" customHeight="false" outlineLevel="0" collapsed="false">
      <c r="A326" s="0" t="s">
        <v>17500</v>
      </c>
      <c r="B326" s="0" t="n">
        <v>300</v>
      </c>
      <c r="C326" s="0" t="n">
        <v>1371</v>
      </c>
      <c r="D326" s="0" t="n">
        <v>5000</v>
      </c>
      <c r="E326" s="0" t="n">
        <v>4.393154</v>
      </c>
      <c r="F326" s="7" t="n">
        <v>0.0559438981</v>
      </c>
      <c r="G326" s="7" t="n">
        <v>-2.49490532E-005</v>
      </c>
      <c r="H326" s="7" t="n">
        <v>2.6518824E-009</v>
      </c>
      <c r="I326" s="7" t="n">
        <v>6.113434E-013</v>
      </c>
      <c r="J326" s="0" t="n">
        <v>-36948.3398</v>
      </c>
      <c r="K326" s="0" t="n">
        <v>13.6117192</v>
      </c>
      <c r="L326" s="0" t="n">
        <v>21.5251257</v>
      </c>
      <c r="M326" s="7" t="n">
        <v>0.0256879164</v>
      </c>
      <c r="N326" s="7" t="n">
        <v>-8.99979903E-006</v>
      </c>
      <c r="O326" s="7" t="n">
        <v>1.41954373E-009</v>
      </c>
      <c r="P326" s="7" t="n">
        <v>-8.32094188E-014</v>
      </c>
      <c r="Q326" s="0" t="n">
        <v>-43940.0904</v>
      </c>
      <c r="R326" s="0" t="n">
        <v>-81.9740166</v>
      </c>
      <c r="S326" s="0" t="n">
        <v>115.15337</v>
      </c>
      <c r="T326" s="0" t="s">
        <v>17177</v>
      </c>
    </row>
    <row r="327" customFormat="false" ht="12.75" hidden="false" customHeight="false" outlineLevel="0" collapsed="false">
      <c r="A327" s="0" t="s">
        <v>17501</v>
      </c>
      <c r="B327" s="0" t="n">
        <v>300</v>
      </c>
      <c r="C327" s="0" t="n">
        <v>1384</v>
      </c>
      <c r="D327" s="0" t="n">
        <v>5000</v>
      </c>
      <c r="E327" s="0" t="n">
        <v>0.758291382</v>
      </c>
      <c r="F327" s="7" t="n">
        <v>0.0694412234</v>
      </c>
      <c r="G327" s="7" t="n">
        <v>-4.51639979E-005</v>
      </c>
      <c r="H327" s="7" t="n">
        <v>1.4867591E-008</v>
      </c>
      <c r="I327" s="7" t="n">
        <v>-1.98174948E-012</v>
      </c>
      <c r="J327" s="0" t="n">
        <v>-45322.4266</v>
      </c>
      <c r="K327" s="0" t="n">
        <v>25.7433899</v>
      </c>
      <c r="L327" s="0" t="n">
        <v>20.8336435</v>
      </c>
      <c r="M327" s="7" t="n">
        <v>0.0252504503</v>
      </c>
      <c r="N327" s="7" t="n">
        <v>-8.63555477E-006</v>
      </c>
      <c r="O327" s="7" t="n">
        <v>1.33631987E-009</v>
      </c>
      <c r="P327" s="7" t="n">
        <v>-7.73330956E-014</v>
      </c>
      <c r="Q327" s="0" t="n">
        <v>-52585.4404</v>
      </c>
      <c r="R327" s="0" t="n">
        <v>-83.0702764</v>
      </c>
      <c r="S327" s="0" t="n">
        <v>114.1454</v>
      </c>
      <c r="T327" s="0" t="s">
        <v>17177</v>
      </c>
    </row>
    <row r="328" customFormat="false" ht="12.75" hidden="false" customHeight="false" outlineLevel="0" collapsed="false">
      <c r="A328" s="0" t="s">
        <v>17502</v>
      </c>
      <c r="B328" s="0" t="n">
        <v>300</v>
      </c>
      <c r="C328" s="0" t="n">
        <v>1371</v>
      </c>
      <c r="D328" s="0" t="n">
        <v>5000</v>
      </c>
      <c r="E328" s="0" t="n">
        <v>4.393154</v>
      </c>
      <c r="F328" s="7" t="n">
        <v>0.0559438981</v>
      </c>
      <c r="G328" s="7" t="n">
        <v>-2.49490532E-005</v>
      </c>
      <c r="H328" s="7" t="n">
        <v>2.6518824E-009</v>
      </c>
      <c r="I328" s="7" t="n">
        <v>6.113434E-013</v>
      </c>
      <c r="J328" s="0" t="n">
        <v>-36948.3398</v>
      </c>
      <c r="K328" s="0" t="n">
        <v>13.6117192</v>
      </c>
      <c r="L328" s="0" t="n">
        <v>21.5251257</v>
      </c>
      <c r="M328" s="7" t="n">
        <v>0.0256879164</v>
      </c>
      <c r="N328" s="7" t="n">
        <v>-8.99979903E-006</v>
      </c>
      <c r="O328" s="7" t="n">
        <v>1.41954373E-009</v>
      </c>
      <c r="P328" s="7" t="n">
        <v>-8.32094188E-014</v>
      </c>
      <c r="Q328" s="0" t="n">
        <v>-43940.0904</v>
      </c>
      <c r="R328" s="0" t="n">
        <v>-81.9740166</v>
      </c>
      <c r="S328" s="0" t="n">
        <v>115.15337</v>
      </c>
      <c r="T328" s="0" t="s">
        <v>17177</v>
      </c>
    </row>
    <row r="329" customFormat="false" ht="12.75" hidden="false" customHeight="false" outlineLevel="0" collapsed="false">
      <c r="A329" s="0" t="s">
        <v>17503</v>
      </c>
      <c r="B329" s="0" t="n">
        <v>300</v>
      </c>
      <c r="C329" s="0" t="n">
        <v>1388</v>
      </c>
      <c r="D329" s="0" t="n">
        <v>5000</v>
      </c>
      <c r="E329" s="0" t="n">
        <v>0.891812442</v>
      </c>
      <c r="F329" s="7" t="n">
        <v>0.0710231815</v>
      </c>
      <c r="G329" s="7" t="n">
        <v>-4.99591042E-005</v>
      </c>
      <c r="H329" s="7" t="n">
        <v>1.85902108E-008</v>
      </c>
      <c r="I329" s="7" t="n">
        <v>-2.87402195E-012</v>
      </c>
      <c r="J329" s="0" t="n">
        <v>-46519.4148</v>
      </c>
      <c r="K329" s="0" t="n">
        <v>28.034703</v>
      </c>
      <c r="L329" s="0" t="n">
        <v>20.5438746</v>
      </c>
      <c r="M329" s="7" t="n">
        <v>0.0249828524</v>
      </c>
      <c r="N329" s="7" t="n">
        <v>-8.35207618E-006</v>
      </c>
      <c r="O329" s="7" t="n">
        <v>1.27510677E-009</v>
      </c>
      <c r="P329" s="7" t="n">
        <v>-7.31642185E-014</v>
      </c>
      <c r="Q329" s="0" t="n">
        <v>-53352.6968</v>
      </c>
      <c r="R329" s="0" t="n">
        <v>-77.5001601</v>
      </c>
      <c r="S329" s="0" t="n">
        <v>114.1454</v>
      </c>
      <c r="T329" s="0" t="s">
        <v>17177</v>
      </c>
    </row>
    <row r="330" customFormat="false" ht="12.75" hidden="false" customHeight="false" outlineLevel="0" collapsed="false">
      <c r="A330" s="0" t="s">
        <v>17504</v>
      </c>
      <c r="B330" s="0" t="n">
        <v>300</v>
      </c>
      <c r="C330" s="0" t="n">
        <v>1387</v>
      </c>
      <c r="D330" s="0" t="n">
        <v>5000</v>
      </c>
      <c r="E330" s="0" t="n">
        <v>2.35234516</v>
      </c>
      <c r="F330" s="7" t="n">
        <v>0.0705296922</v>
      </c>
      <c r="G330" s="7" t="n">
        <v>-4.75274617E-005</v>
      </c>
      <c r="H330" s="7" t="n">
        <v>1.69468367E-008</v>
      </c>
      <c r="I330" s="7" t="n">
        <v>-2.52840958E-012</v>
      </c>
      <c r="J330" s="0" t="n">
        <v>-39004.6841</v>
      </c>
      <c r="K330" s="0" t="n">
        <v>19.479203</v>
      </c>
      <c r="L330" s="0" t="n">
        <v>21.6529345</v>
      </c>
      <c r="M330" s="7" t="n">
        <v>0.0264814516</v>
      </c>
      <c r="N330" s="7" t="n">
        <v>-8.900066E-006</v>
      </c>
      <c r="O330" s="7" t="n">
        <v>1.36222939E-009</v>
      </c>
      <c r="P330" s="7" t="n">
        <v>-7.82669146E-014</v>
      </c>
      <c r="Q330" s="0" t="n">
        <v>-45857.52</v>
      </c>
      <c r="R330" s="0" t="n">
        <v>-84.6244083</v>
      </c>
      <c r="S330" s="0" t="n">
        <v>115.15337</v>
      </c>
      <c r="T330" s="0" t="s">
        <v>17177</v>
      </c>
    </row>
    <row r="331" customFormat="false" ht="12.75" hidden="false" customHeight="false" outlineLevel="0" collapsed="false">
      <c r="A331" s="0" t="s">
        <v>17505</v>
      </c>
      <c r="B331" s="0" t="n">
        <v>300</v>
      </c>
      <c r="C331" s="0" t="n">
        <v>1392</v>
      </c>
      <c r="D331" s="0" t="n">
        <v>5000</v>
      </c>
      <c r="E331" s="0" t="n">
        <v>0.284433435</v>
      </c>
      <c r="F331" s="7" t="n">
        <v>0.0590700364</v>
      </c>
      <c r="G331" s="7" t="n">
        <v>-4.60886854E-005</v>
      </c>
      <c r="H331" s="7" t="n">
        <v>1.8921723E-008</v>
      </c>
      <c r="I331" s="7" t="n">
        <v>-3.17084887E-012</v>
      </c>
      <c r="J331" s="0" t="n">
        <v>-17084.835</v>
      </c>
      <c r="K331" s="0" t="n">
        <v>26.4449049</v>
      </c>
      <c r="L331" s="0" t="n">
        <v>16.8527047</v>
      </c>
      <c r="M331" s="7" t="n">
        <v>0.0176544919</v>
      </c>
      <c r="N331" s="7" t="n">
        <v>-5.82405647E-006</v>
      </c>
      <c r="O331" s="7" t="n">
        <v>8.83874854E-010</v>
      </c>
      <c r="P331" s="7" t="n">
        <v>-5.05634249E-014</v>
      </c>
      <c r="Q331" s="0" t="n">
        <v>-22554.689</v>
      </c>
      <c r="R331" s="0" t="n">
        <v>-61.55511</v>
      </c>
      <c r="S331" s="0" t="n">
        <v>84.11891</v>
      </c>
      <c r="T331" s="0" t="s">
        <v>17177</v>
      </c>
    </row>
    <row r="332" customFormat="false" ht="12.75" hidden="false" customHeight="false" outlineLevel="0" collapsed="false">
      <c r="A332" s="0" t="s">
        <v>17506</v>
      </c>
      <c r="B332" s="0" t="n">
        <v>300</v>
      </c>
      <c r="C332" s="0" t="n">
        <v>1381</v>
      </c>
      <c r="D332" s="0" t="n">
        <v>5000</v>
      </c>
      <c r="E332" s="0" t="n">
        <v>2.61519885</v>
      </c>
      <c r="F332" s="7" t="n">
        <v>0.0482385403</v>
      </c>
      <c r="G332" s="7" t="n">
        <v>-2.74224857E-005</v>
      </c>
      <c r="H332" s="7" t="n">
        <v>7.51152431E-009</v>
      </c>
      <c r="I332" s="7" t="n">
        <v>-7.65007596E-013</v>
      </c>
      <c r="J332" s="0" t="n">
        <v>-11483.0962</v>
      </c>
      <c r="K332" s="0" t="n">
        <v>18.5195346</v>
      </c>
      <c r="L332" s="0" t="n">
        <v>16.0051264</v>
      </c>
      <c r="M332" s="7" t="n">
        <v>0.0207496203</v>
      </c>
      <c r="N332" s="7" t="n">
        <v>-6.98911743E-006</v>
      </c>
      <c r="O332" s="7" t="n">
        <v>1.07409861E-009</v>
      </c>
      <c r="P332" s="7" t="n">
        <v>-6.19121392E-014</v>
      </c>
      <c r="Q332" s="0" t="n">
        <v>-16553.4361</v>
      </c>
      <c r="R332" s="0" t="n">
        <v>-54.8075734</v>
      </c>
      <c r="S332" s="0" t="n">
        <v>85.12688</v>
      </c>
      <c r="T332" s="0" t="s">
        <v>17177</v>
      </c>
    </row>
    <row r="333" customFormat="false" ht="12.75" hidden="false" customHeight="false" outlineLevel="0" collapsed="false">
      <c r="A333" s="0" t="s">
        <v>17507</v>
      </c>
      <c r="B333" s="0" t="n">
        <v>300</v>
      </c>
      <c r="C333" s="0" t="n">
        <v>1382</v>
      </c>
      <c r="D333" s="0" t="n">
        <v>5000</v>
      </c>
      <c r="E333" s="0" t="n">
        <v>2.61633281</v>
      </c>
      <c r="F333" s="7" t="n">
        <v>0.0684955451</v>
      </c>
      <c r="G333" s="7" t="n">
        <v>-4.47294692E-005</v>
      </c>
      <c r="H333" s="7" t="n">
        <v>1.46835759E-008</v>
      </c>
      <c r="I333" s="7" t="n">
        <v>-1.94120422E-012</v>
      </c>
      <c r="J333" s="0" t="n">
        <v>-35868.06</v>
      </c>
      <c r="K333" s="0" t="n">
        <v>19.8147636</v>
      </c>
      <c r="L333" s="0" t="n">
        <v>22.8792874</v>
      </c>
      <c r="M333" s="7" t="n">
        <v>0.0240921292</v>
      </c>
      <c r="N333" s="7" t="n">
        <v>-8.25787467E-006</v>
      </c>
      <c r="O333" s="7" t="n">
        <v>1.28586263E-009</v>
      </c>
      <c r="P333" s="7" t="n">
        <v>-7.47954505E-014</v>
      </c>
      <c r="Q333" s="0" t="n">
        <v>-43220.7331</v>
      </c>
      <c r="R333" s="0" t="n">
        <v>-90.0901971</v>
      </c>
      <c r="S333" s="0" t="n">
        <v>115.15337</v>
      </c>
      <c r="T333" s="0" t="s">
        <v>17177</v>
      </c>
    </row>
    <row r="334" customFormat="false" ht="12.75" hidden="false" customHeight="false" outlineLevel="0" collapsed="false">
      <c r="A334" s="0" t="s">
        <v>17508</v>
      </c>
      <c r="B334" s="0" t="n">
        <v>300</v>
      </c>
      <c r="C334" s="0" t="n">
        <v>1369</v>
      </c>
      <c r="D334" s="0" t="n">
        <v>5000</v>
      </c>
      <c r="E334" s="0" t="n">
        <v>4.58245617</v>
      </c>
      <c r="F334" s="7" t="n">
        <v>0.0441381471</v>
      </c>
      <c r="G334" s="7" t="n">
        <v>-1.75002344E-005</v>
      </c>
      <c r="H334" s="7" t="n">
        <v>3.64188323E-010</v>
      </c>
      <c r="I334" s="7" t="n">
        <v>8.83862914E-013</v>
      </c>
      <c r="J334" s="0" t="n">
        <v>-34060.342</v>
      </c>
      <c r="K334" s="0" t="n">
        <v>11.0008179</v>
      </c>
      <c r="L334" s="0" t="n">
        <v>18.1280746</v>
      </c>
      <c r="M334" s="7" t="n">
        <v>0.02152827</v>
      </c>
      <c r="N334" s="7" t="n">
        <v>-7.5597401E-006</v>
      </c>
      <c r="O334" s="7" t="n">
        <v>1.19352143E-009</v>
      </c>
      <c r="P334" s="7" t="n">
        <v>-6.99912339E-014</v>
      </c>
      <c r="Q334" s="0" t="n">
        <v>-39729.4645</v>
      </c>
      <c r="R334" s="0" t="n">
        <v>-65.0572182</v>
      </c>
      <c r="S334" s="0" t="n">
        <v>101.12628</v>
      </c>
      <c r="T334" s="0" t="s">
        <v>17177</v>
      </c>
    </row>
    <row r="335" customFormat="false" ht="12.75" hidden="false" customHeight="false" outlineLevel="0" collapsed="false">
      <c r="A335" s="0" t="s">
        <v>17509</v>
      </c>
      <c r="B335" s="0" t="n">
        <v>300</v>
      </c>
      <c r="C335" s="0" t="n">
        <v>1386</v>
      </c>
      <c r="D335" s="0" t="n">
        <v>5000</v>
      </c>
      <c r="E335" s="0" t="n">
        <v>2.12482318</v>
      </c>
      <c r="F335" s="7" t="n">
        <v>0.0546781428</v>
      </c>
      <c r="G335" s="7" t="n">
        <v>-3.61576398E-005</v>
      </c>
      <c r="H335" s="7" t="n">
        <v>1.25714817E-008</v>
      </c>
      <c r="I335" s="7" t="n">
        <v>-1.82149772E-012</v>
      </c>
      <c r="J335" s="0" t="n">
        <v>-43875.5178</v>
      </c>
      <c r="K335" s="0" t="n">
        <v>20.3883836</v>
      </c>
      <c r="L335" s="0" t="n">
        <v>17.1087004</v>
      </c>
      <c r="M335" s="7" t="n">
        <v>0.0208563504</v>
      </c>
      <c r="N335" s="7" t="n">
        <v>-6.99431303E-006</v>
      </c>
      <c r="O335" s="7" t="n">
        <v>1.06928139E-009</v>
      </c>
      <c r="P335" s="7" t="n">
        <v>-6.1393829E-014</v>
      </c>
      <c r="Q335" s="0" t="n">
        <v>-49228.9002</v>
      </c>
      <c r="R335" s="0" t="n">
        <v>-60.5575428</v>
      </c>
      <c r="S335" s="0" t="n">
        <v>100.11831</v>
      </c>
      <c r="T335" s="0" t="s">
        <v>17177</v>
      </c>
    </row>
    <row r="336" customFormat="false" ht="12.75" hidden="false" customHeight="false" outlineLevel="0" collapsed="false">
      <c r="A336" s="0" t="s">
        <v>17510</v>
      </c>
      <c r="B336" s="0" t="n">
        <v>300</v>
      </c>
      <c r="C336" s="0" t="n">
        <v>1388</v>
      </c>
      <c r="D336" s="0" t="n">
        <v>5000</v>
      </c>
      <c r="E336" s="0" t="n">
        <v>2.54155945</v>
      </c>
      <c r="F336" s="7" t="n">
        <v>0.0587212831</v>
      </c>
      <c r="G336" s="7" t="n">
        <v>-4.00696211E-005</v>
      </c>
      <c r="H336" s="7" t="n">
        <v>1.46522807E-008</v>
      </c>
      <c r="I336" s="7" t="n">
        <v>-2.25428088E-012</v>
      </c>
      <c r="J336" s="0" t="n">
        <v>-36116.6088</v>
      </c>
      <c r="K336" s="0" t="n">
        <v>16.8692514</v>
      </c>
      <c r="L336" s="0" t="n">
        <v>18.2562127</v>
      </c>
      <c r="M336" s="7" t="n">
        <v>0.0223234101</v>
      </c>
      <c r="N336" s="7" t="n">
        <v>-7.46091787E-006</v>
      </c>
      <c r="O336" s="7" t="n">
        <v>1.13637953E-009</v>
      </c>
      <c r="P336" s="7" t="n">
        <v>-6.50598117E-014</v>
      </c>
      <c r="Q336" s="0" t="n">
        <v>-41647.5039</v>
      </c>
      <c r="R336" s="0" t="n">
        <v>-67.7107934</v>
      </c>
      <c r="S336" s="0" t="n">
        <v>101.12628</v>
      </c>
      <c r="T336" s="0" t="s">
        <v>17177</v>
      </c>
    </row>
    <row r="337" customFormat="false" ht="12.75" hidden="false" customHeight="false" outlineLevel="0" collapsed="false">
      <c r="A337" s="0" t="s">
        <v>17511</v>
      </c>
      <c r="B337" s="0" t="n">
        <v>300</v>
      </c>
      <c r="C337" s="0" t="n">
        <v>1383</v>
      </c>
      <c r="D337" s="0" t="n">
        <v>5000</v>
      </c>
      <c r="E337" s="0" t="n">
        <v>2.80908491</v>
      </c>
      <c r="F337" s="7" t="n">
        <v>0.0564396151</v>
      </c>
      <c r="G337" s="7" t="n">
        <v>-3.69418762E-005</v>
      </c>
      <c r="H337" s="7" t="n">
        <v>1.22214552E-008</v>
      </c>
      <c r="I337" s="7" t="n">
        <v>-1.636317E-012</v>
      </c>
      <c r="J337" s="0" t="n">
        <v>-32972.6347</v>
      </c>
      <c r="K337" s="0" t="n">
        <v>17.2452164</v>
      </c>
      <c r="L337" s="0" t="n">
        <v>19.376066</v>
      </c>
      <c r="M337" s="7" t="n">
        <v>0.0200078147</v>
      </c>
      <c r="N337" s="7" t="n">
        <v>-6.84052873E-006</v>
      </c>
      <c r="O337" s="7" t="n">
        <v>1.06303668E-009</v>
      </c>
      <c r="P337" s="7" t="n">
        <v>-6.17491106E-014</v>
      </c>
      <c r="Q337" s="0" t="n">
        <v>-38973.1553</v>
      </c>
      <c r="R337" s="0" t="n">
        <v>-72.5706005</v>
      </c>
      <c r="S337" s="0" t="n">
        <v>101.12628</v>
      </c>
      <c r="T337" s="0" t="s">
        <v>17177</v>
      </c>
    </row>
    <row r="338" customFormat="false" ht="12.75" hidden="false" customHeight="false" outlineLevel="0" collapsed="false">
      <c r="A338" s="0" t="s">
        <v>17512</v>
      </c>
      <c r="B338" s="0" t="n">
        <v>300</v>
      </c>
      <c r="C338" s="0" t="n">
        <v>1390</v>
      </c>
      <c r="D338" s="0" t="n">
        <v>5000</v>
      </c>
      <c r="E338" s="0" t="n">
        <v>2.75871937</v>
      </c>
      <c r="F338" s="7" t="n">
        <v>0.0473179221</v>
      </c>
      <c r="G338" s="7" t="n">
        <v>-3.31115034E-005</v>
      </c>
      <c r="H338" s="7" t="n">
        <v>1.25954941E-008</v>
      </c>
      <c r="I338" s="7" t="n">
        <v>-2.02212744E-012</v>
      </c>
      <c r="J338" s="0" t="n">
        <v>-33250.9037</v>
      </c>
      <c r="K338" s="0" t="n">
        <v>13.9995051</v>
      </c>
      <c r="L338" s="0" t="n">
        <v>15.0828177</v>
      </c>
      <c r="M338" s="7" t="n">
        <v>0.0180559745</v>
      </c>
      <c r="N338" s="7" t="n">
        <v>-6.00076823E-006</v>
      </c>
      <c r="O338" s="7" t="n">
        <v>9.08767554E-010</v>
      </c>
      <c r="P338" s="7" t="n">
        <v>-5.18050329E-014</v>
      </c>
      <c r="Q338" s="0" t="n">
        <v>-37520.6848</v>
      </c>
      <c r="R338" s="0" t="n">
        <v>-52.0837173</v>
      </c>
      <c r="S338" s="0" t="n">
        <v>87.09919</v>
      </c>
      <c r="T338" s="0" t="s">
        <v>17177</v>
      </c>
    </row>
    <row r="339" customFormat="false" ht="12.75" hidden="false" customHeight="false" outlineLevel="0" collapsed="false">
      <c r="A339" s="0" t="s">
        <v>17513</v>
      </c>
      <c r="B339" s="0" t="n">
        <v>300</v>
      </c>
      <c r="C339" s="0" t="n">
        <v>1383</v>
      </c>
      <c r="D339" s="0" t="n">
        <v>5000</v>
      </c>
      <c r="E339" s="0" t="n">
        <v>3.00172208</v>
      </c>
      <c r="F339" s="7" t="n">
        <v>0.0443842845</v>
      </c>
      <c r="G339" s="7" t="n">
        <v>-2.91553007E-005</v>
      </c>
      <c r="H339" s="7" t="n">
        <v>9.7599453E-009</v>
      </c>
      <c r="I339" s="7" t="n">
        <v>-1.33155194E-012</v>
      </c>
      <c r="J339" s="0" t="n">
        <v>-30077.1939</v>
      </c>
      <c r="K339" s="0" t="n">
        <v>14.6761855</v>
      </c>
      <c r="L339" s="0" t="n">
        <v>15.8728939</v>
      </c>
      <c r="M339" s="7" t="n">
        <v>0.0159232862</v>
      </c>
      <c r="N339" s="7" t="n">
        <v>-5.42305641E-006</v>
      </c>
      <c r="O339" s="7" t="n">
        <v>8.40186508E-010</v>
      </c>
      <c r="P339" s="7" t="n">
        <v>-4.87012114E-014</v>
      </c>
      <c r="Q339" s="0" t="n">
        <v>-34725.5645</v>
      </c>
      <c r="R339" s="0" t="n">
        <v>-55.0511977</v>
      </c>
      <c r="S339" s="0" t="n">
        <v>87.09919</v>
      </c>
      <c r="T339" s="0" t="s">
        <v>17177</v>
      </c>
    </row>
    <row r="340" customFormat="false" ht="12.75" hidden="false" customHeight="false" outlineLevel="0" collapsed="false">
      <c r="A340" s="0" t="s">
        <v>17514</v>
      </c>
      <c r="B340" s="0" t="n">
        <v>300</v>
      </c>
      <c r="C340" s="0" t="n">
        <v>1368</v>
      </c>
      <c r="D340" s="0" t="n">
        <v>5000</v>
      </c>
      <c r="E340" s="0" t="n">
        <v>2.86731142</v>
      </c>
      <c r="F340" s="7" t="n">
        <v>0.0311719473</v>
      </c>
      <c r="G340" s="7" t="n">
        <v>-1.66117556E-005</v>
      </c>
      <c r="H340" s="7" t="n">
        <v>2.9769708E-009</v>
      </c>
      <c r="I340" s="7" t="n">
        <v>9.53068636E-014</v>
      </c>
      <c r="J340" s="0" t="n">
        <v>-26870.5601</v>
      </c>
      <c r="K340" s="0" t="n">
        <v>14.0494436</v>
      </c>
      <c r="L340" s="0" t="n">
        <v>13.7638298</v>
      </c>
      <c r="M340" s="7" t="n">
        <v>0.0104540756</v>
      </c>
      <c r="N340" s="7" t="n">
        <v>-3.81879765E-006</v>
      </c>
      <c r="O340" s="7" t="n">
        <v>6.20983817E-010</v>
      </c>
      <c r="P340" s="7" t="n">
        <v>-3.71488589E-014</v>
      </c>
      <c r="Q340" s="0" t="n">
        <v>-31118.4331</v>
      </c>
      <c r="R340" s="0" t="n">
        <v>-46.137437</v>
      </c>
      <c r="S340" s="0" t="n">
        <v>73.0721</v>
      </c>
      <c r="T340" s="0" t="s">
        <v>17177</v>
      </c>
    </row>
    <row r="341" customFormat="false" ht="12.75" hidden="false" customHeight="false" outlineLevel="0" collapsed="false">
      <c r="A341" s="0" t="s">
        <v>17515</v>
      </c>
      <c r="B341" s="0" t="n">
        <v>300</v>
      </c>
      <c r="C341" s="0" t="n">
        <v>1377</v>
      </c>
      <c r="D341" s="0" t="n">
        <v>5000</v>
      </c>
      <c r="E341" s="7" t="n">
        <v>-0.0693274465</v>
      </c>
      <c r="F341" s="7" t="n">
        <v>0.0985853485</v>
      </c>
      <c r="G341" s="7" t="n">
        <v>-5.44922521E-005</v>
      </c>
      <c r="H341" s="7" t="n">
        <v>1.32468068E-008</v>
      </c>
      <c r="I341" s="7" t="n">
        <v>-9.33526286E-013</v>
      </c>
      <c r="J341" s="0" t="n">
        <v>-8213.44261</v>
      </c>
      <c r="K341" s="0" t="n">
        <v>37.1384897</v>
      </c>
      <c r="L341" s="0" t="n">
        <v>29.2170178</v>
      </c>
      <c r="M341" s="7" t="n">
        <v>0.0401493892</v>
      </c>
      <c r="N341" s="7" t="n">
        <v>-1.37362558E-005</v>
      </c>
      <c r="O341" s="7" t="n">
        <v>2.13677459E-009</v>
      </c>
      <c r="P341" s="7" t="n">
        <v>-1.24211139E-013</v>
      </c>
      <c r="Q341" s="0" t="n">
        <v>-19425.923</v>
      </c>
      <c r="R341" s="0" t="n">
        <v>-123.764442</v>
      </c>
      <c r="S341" s="0" t="n">
        <v>127.25178</v>
      </c>
      <c r="T341" s="0" t="s">
        <v>17177</v>
      </c>
    </row>
    <row r="342" customFormat="false" ht="12.75" hidden="false" customHeight="false" outlineLevel="0" collapsed="false">
      <c r="A342" s="0" t="s">
        <v>17516</v>
      </c>
      <c r="B342" s="0" t="n">
        <v>300</v>
      </c>
      <c r="C342" s="0" t="n">
        <v>1383</v>
      </c>
      <c r="D342" s="0" t="n">
        <v>5000</v>
      </c>
      <c r="E342" s="0" t="n">
        <v>-1.31500103</v>
      </c>
      <c r="F342" s="0" t="n">
        <v>0.102244628</v>
      </c>
      <c r="G342" s="7" t="n">
        <v>-6.36380535E-005</v>
      </c>
      <c r="H342" s="7" t="n">
        <v>1.97527053E-008</v>
      </c>
      <c r="I342" s="7" t="n">
        <v>-2.42436434E-012</v>
      </c>
      <c r="J342" s="0" t="n">
        <v>-17568.6512</v>
      </c>
      <c r="K342" s="0" t="n">
        <v>39.9940225</v>
      </c>
      <c r="L342" s="0" t="n">
        <v>28.0853904</v>
      </c>
      <c r="M342" s="7" t="n">
        <v>0.0389484737</v>
      </c>
      <c r="N342" s="7" t="n">
        <v>-1.31361455E-005</v>
      </c>
      <c r="O342" s="7" t="n">
        <v>2.0234393E-009</v>
      </c>
      <c r="P342" s="7" t="n">
        <v>-1.16869157E-013</v>
      </c>
      <c r="Q342" s="0" t="n">
        <v>-28346.3793</v>
      </c>
      <c r="R342" s="0" t="n">
        <v>-119.866201</v>
      </c>
      <c r="S342" s="0" t="n">
        <v>126.24381</v>
      </c>
      <c r="T342" s="0" t="s">
        <v>17177</v>
      </c>
    </row>
    <row r="343" customFormat="false" ht="12.75" hidden="false" customHeight="false" outlineLevel="0" collapsed="false">
      <c r="A343" s="0" t="s">
        <v>17517</v>
      </c>
      <c r="B343" s="0" t="n">
        <v>300</v>
      </c>
      <c r="C343" s="0" t="n">
        <v>1377</v>
      </c>
      <c r="D343" s="0" t="n">
        <v>5000</v>
      </c>
      <c r="E343" s="7" t="n">
        <v>-0.0693274465</v>
      </c>
      <c r="F343" s="7" t="n">
        <v>0.0985853485</v>
      </c>
      <c r="G343" s="7" t="n">
        <v>-5.44922521E-005</v>
      </c>
      <c r="H343" s="7" t="n">
        <v>1.32468068E-008</v>
      </c>
      <c r="I343" s="7" t="n">
        <v>-9.33526286E-013</v>
      </c>
      <c r="J343" s="0" t="n">
        <v>-8213.44261</v>
      </c>
      <c r="K343" s="0" t="n">
        <v>37.1384897</v>
      </c>
      <c r="L343" s="0" t="n">
        <v>29.2170178</v>
      </c>
      <c r="M343" s="7" t="n">
        <v>0.0401493892</v>
      </c>
      <c r="N343" s="7" t="n">
        <v>-1.37362558E-005</v>
      </c>
      <c r="O343" s="7" t="n">
        <v>2.13677459E-009</v>
      </c>
      <c r="P343" s="7" t="n">
        <v>-1.24211139E-013</v>
      </c>
      <c r="Q343" s="0" t="n">
        <v>-19425.923</v>
      </c>
      <c r="R343" s="0" t="n">
        <v>-123.764442</v>
      </c>
      <c r="S343" s="0" t="n">
        <v>127.25178</v>
      </c>
      <c r="T343" s="0" t="s">
        <v>17177</v>
      </c>
    </row>
    <row r="344" customFormat="false" ht="12.75" hidden="false" customHeight="false" outlineLevel="0" collapsed="false">
      <c r="A344" s="0" t="s">
        <v>17518</v>
      </c>
      <c r="B344" s="0" t="n">
        <v>300</v>
      </c>
      <c r="C344" s="0" t="n">
        <v>1385</v>
      </c>
      <c r="D344" s="0" t="n">
        <v>5000</v>
      </c>
      <c r="E344" s="0" t="n">
        <v>-2.34888407</v>
      </c>
      <c r="F344" s="0" t="n">
        <v>0.106488652</v>
      </c>
      <c r="G344" s="7" t="n">
        <v>-6.95459844E-005</v>
      </c>
      <c r="H344" s="7" t="n">
        <v>2.32153544E-008</v>
      </c>
      <c r="I344" s="7" t="n">
        <v>-3.14734597E-012</v>
      </c>
      <c r="J344" s="0" t="n">
        <v>-17317.7818</v>
      </c>
      <c r="K344" s="0" t="n">
        <v>45.0439842</v>
      </c>
      <c r="L344" s="0" t="n">
        <v>28.0651093</v>
      </c>
      <c r="M344" s="7" t="n">
        <v>0.0389305348</v>
      </c>
      <c r="N344" s="7" t="n">
        <v>-1.30623858E-005</v>
      </c>
      <c r="O344" s="7" t="n">
        <v>2.00503597E-009</v>
      </c>
      <c r="P344" s="7" t="n">
        <v>-1.15544195E-013</v>
      </c>
      <c r="Q344" s="0" t="n">
        <v>-28244.951</v>
      </c>
      <c r="R344" s="0" t="n">
        <v>-119.565914</v>
      </c>
      <c r="S344" s="0" t="n">
        <v>126.24381</v>
      </c>
      <c r="T344" s="0" t="s">
        <v>17177</v>
      </c>
    </row>
    <row r="345" customFormat="false" ht="12.75" hidden="false" customHeight="false" outlineLevel="0" collapsed="false">
      <c r="A345" s="0" t="s">
        <v>17519</v>
      </c>
      <c r="B345" s="0" t="n">
        <v>300</v>
      </c>
      <c r="C345" s="0" t="n">
        <v>1377</v>
      </c>
      <c r="D345" s="0" t="n">
        <v>5000</v>
      </c>
      <c r="E345" s="7" t="n">
        <v>-0.0693274465</v>
      </c>
      <c r="F345" s="7" t="n">
        <v>0.0985853485</v>
      </c>
      <c r="G345" s="7" t="n">
        <v>-5.44922521E-005</v>
      </c>
      <c r="H345" s="7" t="n">
        <v>1.32468068E-008</v>
      </c>
      <c r="I345" s="7" t="n">
        <v>-9.33526286E-013</v>
      </c>
      <c r="J345" s="0" t="n">
        <v>-8213.44261</v>
      </c>
      <c r="K345" s="0" t="n">
        <v>37.1384897</v>
      </c>
      <c r="L345" s="0" t="n">
        <v>29.2170178</v>
      </c>
      <c r="M345" s="7" t="n">
        <v>0.0401493892</v>
      </c>
      <c r="N345" s="7" t="n">
        <v>-1.37362558E-005</v>
      </c>
      <c r="O345" s="7" t="n">
        <v>2.13677459E-009</v>
      </c>
      <c r="P345" s="7" t="n">
        <v>-1.24211139E-013</v>
      </c>
      <c r="Q345" s="0" t="n">
        <v>-19425.923</v>
      </c>
      <c r="R345" s="0" t="n">
        <v>-123.764442</v>
      </c>
      <c r="S345" s="0" t="n">
        <v>127.25178</v>
      </c>
      <c r="T345" s="0" t="s">
        <v>17177</v>
      </c>
    </row>
    <row r="346" customFormat="false" ht="12.75" hidden="false" customHeight="false" outlineLevel="0" collapsed="false">
      <c r="A346" s="0" t="s">
        <v>17520</v>
      </c>
      <c r="B346" s="0" t="n">
        <v>300</v>
      </c>
      <c r="C346" s="0" t="n">
        <v>1385</v>
      </c>
      <c r="D346" s="0" t="n">
        <v>5000</v>
      </c>
      <c r="E346" s="0" t="n">
        <v>-2.34888407</v>
      </c>
      <c r="F346" s="0" t="n">
        <v>0.106488652</v>
      </c>
      <c r="G346" s="7" t="n">
        <v>-6.95459844E-005</v>
      </c>
      <c r="H346" s="7" t="n">
        <v>2.32153544E-008</v>
      </c>
      <c r="I346" s="7" t="n">
        <v>-3.14734597E-012</v>
      </c>
      <c r="J346" s="0" t="n">
        <v>-17317.7818</v>
      </c>
      <c r="K346" s="0" t="n">
        <v>45.0439842</v>
      </c>
      <c r="L346" s="0" t="n">
        <v>28.0651093</v>
      </c>
      <c r="M346" s="7" t="n">
        <v>0.0389305348</v>
      </c>
      <c r="N346" s="7" t="n">
        <v>-1.30623858E-005</v>
      </c>
      <c r="O346" s="7" t="n">
        <v>2.00503597E-009</v>
      </c>
      <c r="P346" s="7" t="n">
        <v>-1.15544195E-013</v>
      </c>
      <c r="Q346" s="0" t="n">
        <v>-28244.951</v>
      </c>
      <c r="R346" s="0" t="n">
        <v>-119.565914</v>
      </c>
      <c r="S346" s="0" t="n">
        <v>126.24381</v>
      </c>
      <c r="T346" s="0" t="s">
        <v>17177</v>
      </c>
    </row>
    <row r="347" customFormat="false" ht="12.75" hidden="false" customHeight="false" outlineLevel="0" collapsed="false">
      <c r="A347" s="0" t="s">
        <v>17521</v>
      </c>
      <c r="B347" s="0" t="n">
        <v>300</v>
      </c>
      <c r="C347" s="0" t="n">
        <v>1377</v>
      </c>
      <c r="D347" s="0" t="n">
        <v>5000</v>
      </c>
      <c r="E347" s="7" t="n">
        <v>-0.0693274465</v>
      </c>
      <c r="F347" s="7" t="n">
        <v>0.0985853485</v>
      </c>
      <c r="G347" s="7" t="n">
        <v>-5.44922521E-005</v>
      </c>
      <c r="H347" s="7" t="n">
        <v>1.32468068E-008</v>
      </c>
      <c r="I347" s="7" t="n">
        <v>-9.33526286E-013</v>
      </c>
      <c r="J347" s="0" t="n">
        <v>-8213.44261</v>
      </c>
      <c r="K347" s="0" t="n">
        <v>37.1384897</v>
      </c>
      <c r="L347" s="0" t="n">
        <v>29.2170178</v>
      </c>
      <c r="M347" s="7" t="n">
        <v>0.0401493892</v>
      </c>
      <c r="N347" s="7" t="n">
        <v>-1.37362558E-005</v>
      </c>
      <c r="O347" s="7" t="n">
        <v>2.13677459E-009</v>
      </c>
      <c r="P347" s="7" t="n">
        <v>-1.24211139E-013</v>
      </c>
      <c r="Q347" s="0" t="n">
        <v>-19425.923</v>
      </c>
      <c r="R347" s="0" t="n">
        <v>-123.764442</v>
      </c>
      <c r="S347" s="0" t="n">
        <v>127.25178</v>
      </c>
      <c r="T347" s="0" t="s">
        <v>17177</v>
      </c>
    </row>
    <row r="348" customFormat="false" ht="12.75" hidden="false" customHeight="false" outlineLevel="0" collapsed="false">
      <c r="A348" s="0" t="s">
        <v>17522</v>
      </c>
      <c r="B348" s="0" t="n">
        <v>300</v>
      </c>
      <c r="C348" s="0" t="n">
        <v>1377</v>
      </c>
      <c r="D348" s="0" t="n">
        <v>5000</v>
      </c>
      <c r="E348" s="0" t="n">
        <v>0.132658093</v>
      </c>
      <c r="F348" s="7" t="n">
        <v>0.0864671209</v>
      </c>
      <c r="G348" s="7" t="n">
        <v>-4.65433984E-005</v>
      </c>
      <c r="H348" s="7" t="n">
        <v>1.06335613E-008</v>
      </c>
      <c r="I348" s="7" t="n">
        <v>-5.88247411E-013</v>
      </c>
      <c r="J348" s="0" t="n">
        <v>-5319.14645</v>
      </c>
      <c r="K348" s="0" t="n">
        <v>34.528996</v>
      </c>
      <c r="L348" s="0" t="n">
        <v>25.8030848</v>
      </c>
      <c r="M348" s="7" t="n">
        <v>0.0359554256</v>
      </c>
      <c r="N348" s="7" t="n">
        <v>-1.229405E-005</v>
      </c>
      <c r="O348" s="7" t="n">
        <v>1.91163268E-009</v>
      </c>
      <c r="P348" s="7" t="n">
        <v>-1.11092373E-013</v>
      </c>
      <c r="Q348" s="0" t="n">
        <v>-15219.9366</v>
      </c>
      <c r="R348" s="0" t="n">
        <v>-106.762154</v>
      </c>
      <c r="S348" s="0" t="n">
        <v>113.22469</v>
      </c>
      <c r="T348" s="0" t="s">
        <v>17177</v>
      </c>
    </row>
    <row r="349" customFormat="false" ht="12.75" hidden="false" customHeight="false" outlineLevel="0" collapsed="false">
      <c r="A349" s="0" t="s">
        <v>17523</v>
      </c>
      <c r="B349" s="0" t="n">
        <v>300</v>
      </c>
      <c r="C349" s="0" t="n">
        <v>1383</v>
      </c>
      <c r="D349" s="0" t="n">
        <v>5000</v>
      </c>
      <c r="E349" s="0" t="n">
        <v>-1.11342747</v>
      </c>
      <c r="F349" s="7" t="n">
        <v>0.0901268222</v>
      </c>
      <c r="G349" s="7" t="n">
        <v>-5.56891692E-005</v>
      </c>
      <c r="H349" s="7" t="n">
        <v>1.71386357E-008</v>
      </c>
      <c r="I349" s="7" t="n">
        <v>-2.0787239E-012</v>
      </c>
      <c r="J349" s="0" t="n">
        <v>-14674.2498</v>
      </c>
      <c r="K349" s="0" t="n">
        <v>37.3867557</v>
      </c>
      <c r="L349" s="0" t="n">
        <v>24.6722743</v>
      </c>
      <c r="M349" s="7" t="n">
        <v>0.0347522175</v>
      </c>
      <c r="N349" s="7" t="n">
        <v>-1.16927713E-005</v>
      </c>
      <c r="O349" s="7" t="n">
        <v>1.79808636E-009</v>
      </c>
      <c r="P349" s="7" t="n">
        <v>-1.03737259E-013</v>
      </c>
      <c r="Q349" s="0" t="n">
        <v>-24140.6016</v>
      </c>
      <c r="R349" s="0" t="n">
        <v>-102.86813</v>
      </c>
      <c r="S349" s="0" t="n">
        <v>112.21672</v>
      </c>
      <c r="T349" s="0" t="s">
        <v>17177</v>
      </c>
    </row>
    <row r="350" customFormat="false" ht="12.75" hidden="false" customHeight="false" outlineLevel="0" collapsed="false">
      <c r="A350" s="0" t="s">
        <v>17524</v>
      </c>
      <c r="B350" s="0" t="n">
        <v>300</v>
      </c>
      <c r="C350" s="0" t="n">
        <v>1377</v>
      </c>
      <c r="D350" s="0" t="n">
        <v>5000</v>
      </c>
      <c r="E350" s="0" t="n">
        <v>0.132658093</v>
      </c>
      <c r="F350" s="7" t="n">
        <v>0.0864671209</v>
      </c>
      <c r="G350" s="7" t="n">
        <v>-4.65433984E-005</v>
      </c>
      <c r="H350" s="7" t="n">
        <v>1.06335613E-008</v>
      </c>
      <c r="I350" s="7" t="n">
        <v>-5.88247411E-013</v>
      </c>
      <c r="J350" s="0" t="n">
        <v>-5319.14645</v>
      </c>
      <c r="K350" s="0" t="n">
        <v>34.528996</v>
      </c>
      <c r="L350" s="0" t="n">
        <v>25.8030848</v>
      </c>
      <c r="M350" s="7" t="n">
        <v>0.0359554256</v>
      </c>
      <c r="N350" s="7" t="n">
        <v>-1.229405E-005</v>
      </c>
      <c r="O350" s="7" t="n">
        <v>1.91163268E-009</v>
      </c>
      <c r="P350" s="7" t="n">
        <v>-1.11092373E-013</v>
      </c>
      <c r="Q350" s="0" t="n">
        <v>-15219.9366</v>
      </c>
      <c r="R350" s="0" t="n">
        <v>-106.762154</v>
      </c>
      <c r="S350" s="0" t="n">
        <v>113.22469</v>
      </c>
      <c r="T350" s="0" t="s">
        <v>17177</v>
      </c>
    </row>
    <row r="351" customFormat="false" ht="12.75" hidden="false" customHeight="false" outlineLevel="0" collapsed="false">
      <c r="A351" s="0" t="s">
        <v>17525</v>
      </c>
      <c r="B351" s="0" t="n">
        <v>300</v>
      </c>
      <c r="C351" s="0" t="n">
        <v>1385</v>
      </c>
      <c r="D351" s="0" t="n">
        <v>5000</v>
      </c>
      <c r="E351" s="0" t="n">
        <v>-2.14773824</v>
      </c>
      <c r="F351" s="7" t="n">
        <v>0.0943705439</v>
      </c>
      <c r="G351" s="7" t="n">
        <v>-6.15950601E-005</v>
      </c>
      <c r="H351" s="7" t="n">
        <v>2.05990795E-008</v>
      </c>
      <c r="I351" s="7" t="n">
        <v>-2.8010463E-012</v>
      </c>
      <c r="J351" s="0" t="n">
        <v>-14423.2534</v>
      </c>
      <c r="K351" s="0" t="n">
        <v>42.4391718</v>
      </c>
      <c r="L351" s="0" t="n">
        <v>24.6526698</v>
      </c>
      <c r="M351" s="7" t="n">
        <v>0.0347326422</v>
      </c>
      <c r="N351" s="7" t="n">
        <v>-1.16181874E-005</v>
      </c>
      <c r="O351" s="7" t="n">
        <v>1.77953544E-009</v>
      </c>
      <c r="P351" s="7" t="n">
        <v>-1.02403175E-013</v>
      </c>
      <c r="Q351" s="0" t="n">
        <v>-24039.4496</v>
      </c>
      <c r="R351" s="0" t="n">
        <v>-102.571585</v>
      </c>
      <c r="S351" s="0" t="n">
        <v>112.21672</v>
      </c>
      <c r="T351" s="0" t="s">
        <v>17177</v>
      </c>
    </row>
    <row r="352" customFormat="false" ht="12.75" hidden="false" customHeight="false" outlineLevel="0" collapsed="false">
      <c r="A352" s="0" t="s">
        <v>17526</v>
      </c>
      <c r="B352" s="0" t="n">
        <v>300</v>
      </c>
      <c r="C352" s="0" t="n">
        <v>1377</v>
      </c>
      <c r="D352" s="0" t="n">
        <v>5000</v>
      </c>
      <c r="E352" s="0" t="n">
        <v>0.132658093</v>
      </c>
      <c r="F352" s="7" t="n">
        <v>0.0864671209</v>
      </c>
      <c r="G352" s="7" t="n">
        <v>-4.65433984E-005</v>
      </c>
      <c r="H352" s="7" t="n">
        <v>1.06335613E-008</v>
      </c>
      <c r="I352" s="7" t="n">
        <v>-5.88247411E-013</v>
      </c>
      <c r="J352" s="0" t="n">
        <v>-5319.14645</v>
      </c>
      <c r="K352" s="0" t="n">
        <v>34.528996</v>
      </c>
      <c r="L352" s="0" t="n">
        <v>25.8030848</v>
      </c>
      <c r="M352" s="7" t="n">
        <v>0.0359554256</v>
      </c>
      <c r="N352" s="7" t="n">
        <v>-1.229405E-005</v>
      </c>
      <c r="O352" s="7" t="n">
        <v>1.91163268E-009</v>
      </c>
      <c r="P352" s="7" t="n">
        <v>-1.11092373E-013</v>
      </c>
      <c r="Q352" s="0" t="n">
        <v>-15219.9366</v>
      </c>
      <c r="R352" s="0" t="n">
        <v>-106.762154</v>
      </c>
      <c r="S352" s="0" t="n">
        <v>113.22469</v>
      </c>
      <c r="T352" s="0" t="s">
        <v>17177</v>
      </c>
    </row>
    <row r="353" customFormat="false" ht="12.75" hidden="false" customHeight="false" outlineLevel="0" collapsed="false">
      <c r="A353" s="0" t="s">
        <v>17527</v>
      </c>
      <c r="B353" s="0" t="n">
        <v>300</v>
      </c>
      <c r="C353" s="0" t="n">
        <v>1385</v>
      </c>
      <c r="D353" s="0" t="n">
        <v>5000</v>
      </c>
      <c r="E353" s="0" t="n">
        <v>-2.14773824</v>
      </c>
      <c r="F353" s="7" t="n">
        <v>0.0943705439</v>
      </c>
      <c r="G353" s="7" t="n">
        <v>-6.15950601E-005</v>
      </c>
      <c r="H353" s="7" t="n">
        <v>2.05990795E-008</v>
      </c>
      <c r="I353" s="7" t="n">
        <v>-2.8010463E-012</v>
      </c>
      <c r="J353" s="0" t="n">
        <v>-14423.2534</v>
      </c>
      <c r="K353" s="0" t="n">
        <v>42.4391718</v>
      </c>
      <c r="L353" s="0" t="n">
        <v>24.6526698</v>
      </c>
      <c r="M353" s="7" t="n">
        <v>0.0347326422</v>
      </c>
      <c r="N353" s="7" t="n">
        <v>-1.16181874E-005</v>
      </c>
      <c r="O353" s="7" t="n">
        <v>1.77953544E-009</v>
      </c>
      <c r="P353" s="7" t="n">
        <v>-1.02403175E-013</v>
      </c>
      <c r="Q353" s="0" t="n">
        <v>-24039.4496</v>
      </c>
      <c r="R353" s="0" t="n">
        <v>-102.571585</v>
      </c>
      <c r="S353" s="0" t="n">
        <v>112.21672</v>
      </c>
      <c r="T353" s="0" t="s">
        <v>17177</v>
      </c>
    </row>
    <row r="354" customFormat="false" ht="12.75" hidden="false" customHeight="false" outlineLevel="0" collapsed="false">
      <c r="A354" s="0" t="s">
        <v>17528</v>
      </c>
      <c r="B354" s="0" t="n">
        <v>300</v>
      </c>
      <c r="C354" s="0" t="n">
        <v>1382</v>
      </c>
      <c r="D354" s="0" t="n">
        <v>5000</v>
      </c>
      <c r="E354" s="7" t="n">
        <v>-0.0379155767</v>
      </c>
      <c r="F354" s="7" t="n">
        <v>0.075672657</v>
      </c>
      <c r="G354" s="7" t="n">
        <v>-4.07473634E-005</v>
      </c>
      <c r="H354" s="7" t="n">
        <v>9.32678943E-009</v>
      </c>
      <c r="I354" s="7" t="n">
        <v>-4.92360745E-013</v>
      </c>
      <c r="J354" s="0" t="n">
        <v>-2356.05303</v>
      </c>
      <c r="K354" s="0" t="n">
        <v>33.7321506</v>
      </c>
      <c r="L354" s="0" t="n">
        <v>21.6368842</v>
      </c>
      <c r="M354" s="7" t="n">
        <v>0.0323324804</v>
      </c>
      <c r="N354" s="7" t="n">
        <v>-1.09273807E-005</v>
      </c>
      <c r="O354" s="7" t="n">
        <v>1.6835706E-009</v>
      </c>
      <c r="P354" s="7" t="n">
        <v>-9.71774091E-014</v>
      </c>
      <c r="Q354" s="0" t="n">
        <v>-10587.3616</v>
      </c>
      <c r="R354" s="0" t="n">
        <v>-85.2209653</v>
      </c>
      <c r="S354" s="0" t="n">
        <v>99.1976</v>
      </c>
      <c r="T354" s="0" t="s">
        <v>17177</v>
      </c>
    </row>
    <row r="355" customFormat="false" ht="12.75" hidden="false" customHeight="false" outlineLevel="0" collapsed="false">
      <c r="A355" s="0" t="s">
        <v>17529</v>
      </c>
      <c r="B355" s="0" t="n">
        <v>300</v>
      </c>
      <c r="C355" s="0" t="n">
        <v>1390</v>
      </c>
      <c r="D355" s="0" t="n">
        <v>5000</v>
      </c>
      <c r="E355" s="0" t="n">
        <v>-1.16533279</v>
      </c>
      <c r="F355" s="7" t="n">
        <v>0.0790439806</v>
      </c>
      <c r="G355" s="7" t="n">
        <v>-4.96101666E-005</v>
      </c>
      <c r="H355" s="7" t="n">
        <v>1.58569009E-008</v>
      </c>
      <c r="I355" s="7" t="n">
        <v>-2.05346433E-012</v>
      </c>
      <c r="J355" s="0" t="n">
        <v>-11736.2359</v>
      </c>
      <c r="K355" s="0" t="n">
        <v>35.987107</v>
      </c>
      <c r="L355" s="0" t="n">
        <v>20.6192047</v>
      </c>
      <c r="M355" s="7" t="n">
        <v>0.0314852991</v>
      </c>
      <c r="N355" s="7" t="n">
        <v>-1.07162057E-005</v>
      </c>
      <c r="O355" s="7" t="n">
        <v>1.65827662E-009</v>
      </c>
      <c r="P355" s="7" t="n">
        <v>-9.59911785E-014</v>
      </c>
      <c r="Q355" s="0" t="n">
        <v>-19671.3162</v>
      </c>
      <c r="R355" s="0" t="n">
        <v>-82.2519387</v>
      </c>
      <c r="S355" s="0" t="n">
        <v>98.18963</v>
      </c>
      <c r="T355" s="0" t="s">
        <v>17177</v>
      </c>
    </row>
    <row r="356" customFormat="false" ht="12.75" hidden="false" customHeight="false" outlineLevel="0" collapsed="false">
      <c r="A356" s="0" t="s">
        <v>17530</v>
      </c>
      <c r="B356" s="0" t="n">
        <v>300</v>
      </c>
      <c r="C356" s="0" t="n">
        <v>1382</v>
      </c>
      <c r="D356" s="0" t="n">
        <v>5000</v>
      </c>
      <c r="E356" s="7" t="n">
        <v>-0.0379155767</v>
      </c>
      <c r="F356" s="7" t="n">
        <v>0.075672657</v>
      </c>
      <c r="G356" s="7" t="n">
        <v>-4.07473634E-005</v>
      </c>
      <c r="H356" s="7" t="n">
        <v>9.32678943E-009</v>
      </c>
      <c r="I356" s="7" t="n">
        <v>-4.92360745E-013</v>
      </c>
      <c r="J356" s="0" t="n">
        <v>-2356.05303</v>
      </c>
      <c r="K356" s="0" t="n">
        <v>33.7321506</v>
      </c>
      <c r="L356" s="0" t="n">
        <v>21.6368842</v>
      </c>
      <c r="M356" s="7" t="n">
        <v>0.0323324804</v>
      </c>
      <c r="N356" s="7" t="n">
        <v>-1.09273807E-005</v>
      </c>
      <c r="O356" s="7" t="n">
        <v>1.6835706E-009</v>
      </c>
      <c r="P356" s="7" t="n">
        <v>-9.71774091E-014</v>
      </c>
      <c r="Q356" s="0" t="n">
        <v>-10587.3616</v>
      </c>
      <c r="R356" s="0" t="n">
        <v>-85.2209653</v>
      </c>
      <c r="S356" s="0" t="n">
        <v>99.1976</v>
      </c>
      <c r="T356" s="0" t="s">
        <v>17177</v>
      </c>
    </row>
    <row r="357" customFormat="false" ht="12.75" hidden="false" customHeight="false" outlineLevel="0" collapsed="false">
      <c r="A357" s="0" t="s">
        <v>17531</v>
      </c>
      <c r="B357" s="0" t="n">
        <v>300</v>
      </c>
      <c r="C357" s="0" t="n">
        <v>1392</v>
      </c>
      <c r="D357" s="0" t="n">
        <v>5000</v>
      </c>
      <c r="E357" s="0" t="n">
        <v>-2.03026994</v>
      </c>
      <c r="F357" s="7" t="n">
        <v>0.0826324377</v>
      </c>
      <c r="G357" s="7" t="n">
        <v>-5.45514471E-005</v>
      </c>
      <c r="H357" s="7" t="n">
        <v>1.87705822E-008</v>
      </c>
      <c r="I357" s="7" t="n">
        <v>-2.6757122E-012</v>
      </c>
      <c r="J357" s="0" t="n">
        <v>-11514.1029</v>
      </c>
      <c r="K357" s="0" t="n">
        <v>40.2316266</v>
      </c>
      <c r="L357" s="0" t="n">
        <v>20.682275</v>
      </c>
      <c r="M357" s="7" t="n">
        <v>0.0315388629</v>
      </c>
      <c r="N357" s="7" t="n">
        <v>-1.07571215E-005</v>
      </c>
      <c r="O357" s="7" t="n">
        <v>1.6669026E-009</v>
      </c>
      <c r="P357" s="7" t="n">
        <v>-9.65810393E-014</v>
      </c>
      <c r="Q357" s="0" t="n">
        <v>-19645.0604</v>
      </c>
      <c r="R357" s="0" t="n">
        <v>-82.5235002</v>
      </c>
      <c r="S357" s="0" t="n">
        <v>98.18963</v>
      </c>
      <c r="T357" s="0" t="s">
        <v>17177</v>
      </c>
    </row>
    <row r="358" customFormat="false" ht="12.75" hidden="false" customHeight="false" outlineLevel="0" collapsed="false">
      <c r="A358" s="0" t="s">
        <v>17532</v>
      </c>
      <c r="B358" s="0" t="n">
        <v>300</v>
      </c>
      <c r="C358" s="0" t="n">
        <v>1382</v>
      </c>
      <c r="D358" s="0" t="n">
        <v>5000</v>
      </c>
      <c r="E358" s="7" t="n">
        <v>-0.0379155767</v>
      </c>
      <c r="F358" s="7" t="n">
        <v>0.075672657</v>
      </c>
      <c r="G358" s="7" t="n">
        <v>-4.07473634E-005</v>
      </c>
      <c r="H358" s="7" t="n">
        <v>9.32678943E-009</v>
      </c>
      <c r="I358" s="7" t="n">
        <v>-4.92360745E-013</v>
      </c>
      <c r="J358" s="0" t="n">
        <v>-2356.05303</v>
      </c>
      <c r="K358" s="0" t="n">
        <v>33.042669</v>
      </c>
      <c r="L358" s="0" t="n">
        <v>21.6368842</v>
      </c>
      <c r="M358" s="7" t="n">
        <v>0.0323324804</v>
      </c>
      <c r="N358" s="7" t="n">
        <v>-1.09273807E-005</v>
      </c>
      <c r="O358" s="7" t="n">
        <v>1.6835706E-009</v>
      </c>
      <c r="P358" s="7" t="n">
        <v>-9.71774091E-014</v>
      </c>
      <c r="Q358" s="0" t="n">
        <v>-10587.3616</v>
      </c>
      <c r="R358" s="0" t="n">
        <v>-85.910447</v>
      </c>
      <c r="S358" s="0" t="n">
        <v>99.1976</v>
      </c>
      <c r="T358" s="0" t="s">
        <v>17177</v>
      </c>
    </row>
    <row r="359" customFormat="false" ht="12.75" hidden="false" customHeight="false" outlineLevel="0" collapsed="false">
      <c r="A359" s="0" t="s">
        <v>17533</v>
      </c>
      <c r="B359" s="0" t="n">
        <v>300</v>
      </c>
      <c r="C359" s="0" t="n">
        <v>1380</v>
      </c>
      <c r="D359" s="0" t="n">
        <v>5000</v>
      </c>
      <c r="E359" s="0" t="n">
        <v>0.229560149</v>
      </c>
      <c r="F359" s="7" t="n">
        <v>0.0633327323</v>
      </c>
      <c r="G359" s="7" t="n">
        <v>-3.24135431E-005</v>
      </c>
      <c r="H359" s="7" t="n">
        <v>6.46387687E-009</v>
      </c>
      <c r="I359" s="7" t="n">
        <v>-9.61420427E-014</v>
      </c>
      <c r="J359" s="0" t="n">
        <v>525.639156</v>
      </c>
      <c r="K359" s="0" t="n">
        <v>30.8006138</v>
      </c>
      <c r="L359" s="0" t="n">
        <v>18.3687363</v>
      </c>
      <c r="M359" s="7" t="n">
        <v>0.028026811</v>
      </c>
      <c r="N359" s="7" t="n">
        <v>-9.47032396E-006</v>
      </c>
      <c r="O359" s="7" t="n">
        <v>1.45888527E-009</v>
      </c>
      <c r="P359" s="7" t="n">
        <v>-8.42002461E-014</v>
      </c>
      <c r="Q359" s="0" t="n">
        <v>-6460.93974</v>
      </c>
      <c r="R359" s="0" t="n">
        <v>-69.0934018</v>
      </c>
      <c r="S359" s="0" t="n">
        <v>85.17051</v>
      </c>
      <c r="T359" s="0" t="s">
        <v>17177</v>
      </c>
    </row>
    <row r="360" customFormat="false" ht="12.75" hidden="false" customHeight="false" outlineLevel="0" collapsed="false">
      <c r="A360" s="0" t="s">
        <v>17534</v>
      </c>
      <c r="B360" s="0" t="n">
        <v>300</v>
      </c>
      <c r="C360" s="0" t="n">
        <v>1390</v>
      </c>
      <c r="D360" s="0" t="n">
        <v>5000</v>
      </c>
      <c r="E360" s="0" t="n">
        <v>-0.83781052</v>
      </c>
      <c r="F360" s="7" t="n">
        <v>0.0664334712</v>
      </c>
      <c r="G360" s="7" t="n">
        <v>-4.08801772E-005</v>
      </c>
      <c r="H360" s="7" t="n">
        <v>1.27558015E-008</v>
      </c>
      <c r="I360" s="7" t="n">
        <v>-1.60665165E-012</v>
      </c>
      <c r="J360" s="0" t="n">
        <v>-8863.47329</v>
      </c>
      <c r="K360" s="0" t="n">
        <v>32.77852</v>
      </c>
      <c r="L360" s="0" t="n">
        <v>17.3616148</v>
      </c>
      <c r="M360" s="7" t="n">
        <v>0.0271634902</v>
      </c>
      <c r="N360" s="7" t="n">
        <v>-9.25249439E-006</v>
      </c>
      <c r="O360" s="7" t="n">
        <v>1.43247725E-009</v>
      </c>
      <c r="P360" s="7" t="n">
        <v>-8.29472521E-014</v>
      </c>
      <c r="Q360" s="0" t="n">
        <v>-15550.9547</v>
      </c>
      <c r="R360" s="0" t="n">
        <v>-66.1857343</v>
      </c>
      <c r="S360" s="0" t="n">
        <v>84.16254</v>
      </c>
      <c r="T360" s="0" t="s">
        <v>17177</v>
      </c>
    </row>
    <row r="361" customFormat="false" ht="12.75" hidden="false" customHeight="false" outlineLevel="0" collapsed="false">
      <c r="A361" s="0" t="s">
        <v>17535</v>
      </c>
      <c r="B361" s="0" t="n">
        <v>300</v>
      </c>
      <c r="C361" s="0" t="n">
        <v>1380</v>
      </c>
      <c r="D361" s="0" t="n">
        <v>5000</v>
      </c>
      <c r="E361" s="0" t="n">
        <v>0.229560149</v>
      </c>
      <c r="F361" s="7" t="n">
        <v>0.0633327323</v>
      </c>
      <c r="G361" s="7" t="n">
        <v>-3.24135431E-005</v>
      </c>
      <c r="H361" s="7" t="n">
        <v>6.46387687E-009</v>
      </c>
      <c r="I361" s="7" t="n">
        <v>-9.61420427E-014</v>
      </c>
      <c r="J361" s="0" t="n">
        <v>525.639156</v>
      </c>
      <c r="K361" s="0" t="n">
        <v>30.8006138</v>
      </c>
      <c r="L361" s="0" t="n">
        <v>18.3687363</v>
      </c>
      <c r="M361" s="7" t="n">
        <v>0.028026811</v>
      </c>
      <c r="N361" s="7" t="n">
        <v>-9.47032396E-006</v>
      </c>
      <c r="O361" s="7" t="n">
        <v>1.45888527E-009</v>
      </c>
      <c r="P361" s="7" t="n">
        <v>-8.42002461E-014</v>
      </c>
      <c r="Q361" s="0" t="n">
        <v>-6460.93974</v>
      </c>
      <c r="R361" s="0" t="n">
        <v>-69.0934018</v>
      </c>
      <c r="S361" s="0" t="n">
        <v>85.17051</v>
      </c>
      <c r="T361" s="0" t="s">
        <v>17177</v>
      </c>
    </row>
    <row r="362" customFormat="false" ht="12.75" hidden="false" customHeight="false" outlineLevel="0" collapsed="false">
      <c r="A362" s="0" t="s">
        <v>17536</v>
      </c>
      <c r="B362" s="0" t="n">
        <v>300</v>
      </c>
      <c r="C362" s="0" t="n">
        <v>1392</v>
      </c>
      <c r="D362" s="0" t="n">
        <v>5000</v>
      </c>
      <c r="E362" s="0" t="n">
        <v>-1.74471739</v>
      </c>
      <c r="F362" s="7" t="n">
        <v>0.0702087492</v>
      </c>
      <c r="G362" s="7" t="n">
        <v>-4.60836866E-005</v>
      </c>
      <c r="H362" s="7" t="n">
        <v>1.58225609E-008</v>
      </c>
      <c r="I362" s="7" t="n">
        <v>-2.2611357E-012</v>
      </c>
      <c r="J362" s="0" t="n">
        <v>-8635.10107</v>
      </c>
      <c r="K362" s="0" t="n">
        <v>36.5273503</v>
      </c>
      <c r="L362" s="0" t="n">
        <v>17.4392115</v>
      </c>
      <c r="M362" s="7" t="n">
        <v>0.0272012909</v>
      </c>
      <c r="N362" s="7" t="n">
        <v>-9.28739405E-006</v>
      </c>
      <c r="O362" s="7" t="n">
        <v>1.44011755E-009</v>
      </c>
      <c r="P362" s="7" t="n">
        <v>-8.34782517E-014</v>
      </c>
      <c r="Q362" s="0" t="n">
        <v>-15531.152</v>
      </c>
      <c r="R362" s="0" t="n">
        <v>-67.2316177</v>
      </c>
      <c r="S362" s="0" t="n">
        <v>84.16254</v>
      </c>
      <c r="T362" s="0" t="s">
        <v>17177</v>
      </c>
    </row>
    <row r="363" customFormat="false" ht="12.75" hidden="false" customHeight="false" outlineLevel="0" collapsed="false">
      <c r="A363" s="0" t="s">
        <v>17537</v>
      </c>
      <c r="B363" s="0" t="n">
        <v>300</v>
      </c>
      <c r="C363" s="0" t="n">
        <v>1391</v>
      </c>
      <c r="D363" s="0" t="n">
        <v>5000</v>
      </c>
      <c r="E363" s="0" t="n">
        <v>0.725187788</v>
      </c>
      <c r="F363" s="7" t="n">
        <v>0.0497343569</v>
      </c>
      <c r="G363" s="7" t="n">
        <v>-2.18806076E-005</v>
      </c>
      <c r="H363" s="7" t="n">
        <v>2.09007834E-009</v>
      </c>
      <c r="I363" s="7" t="n">
        <v>6.62752863E-013</v>
      </c>
      <c r="J363" s="0" t="n">
        <v>3464.1837</v>
      </c>
      <c r="K363" s="0" t="n">
        <v>26.7485348</v>
      </c>
      <c r="L363" s="0" t="n">
        <v>14.8744992</v>
      </c>
      <c r="M363" s="7" t="n">
        <v>0.0240593799</v>
      </c>
      <c r="N363" s="7" t="n">
        <v>-8.15587903E-006</v>
      </c>
      <c r="O363" s="7" t="n">
        <v>1.25867109E-009</v>
      </c>
      <c r="P363" s="7" t="n">
        <v>-7.27223868E-014</v>
      </c>
      <c r="Q363" s="0" t="n">
        <v>-2147.33945</v>
      </c>
      <c r="R363" s="0" t="n">
        <v>-51.7907576</v>
      </c>
      <c r="S363" s="0" t="n">
        <v>71.14342</v>
      </c>
      <c r="T363" s="0" t="s">
        <v>17177</v>
      </c>
    </row>
    <row r="364" customFormat="false" ht="12.75" hidden="false" customHeight="false" outlineLevel="0" collapsed="false">
      <c r="A364" s="0" t="s">
        <v>17538</v>
      </c>
      <c r="B364" s="0" t="n">
        <v>300</v>
      </c>
      <c r="C364" s="0" t="n">
        <v>1389</v>
      </c>
      <c r="D364" s="0" t="n">
        <v>5000</v>
      </c>
      <c r="E364" s="0" t="n">
        <v>-0.541560551</v>
      </c>
      <c r="F364" s="7" t="n">
        <v>0.0539629918</v>
      </c>
      <c r="G364" s="7" t="n">
        <v>-3.23508738E-005</v>
      </c>
      <c r="H364" s="7" t="n">
        <v>9.77416037E-009</v>
      </c>
      <c r="I364" s="7" t="n">
        <v>-1.18534668E-012</v>
      </c>
      <c r="J364" s="0" t="n">
        <v>-5986.06169</v>
      </c>
      <c r="K364" s="0" t="n">
        <v>29.7142748</v>
      </c>
      <c r="L364" s="0" t="n">
        <v>14.1109267</v>
      </c>
      <c r="M364" s="7" t="n">
        <v>0.0228348272</v>
      </c>
      <c r="N364" s="7" t="n">
        <v>-7.78626835E-006</v>
      </c>
      <c r="O364" s="7" t="n">
        <v>1.20627491E-009</v>
      </c>
      <c r="P364" s="7" t="n">
        <v>-6.98795983E-014</v>
      </c>
      <c r="Q364" s="0" t="n">
        <v>-11433.6507</v>
      </c>
      <c r="R364" s="0" t="n">
        <v>-50.1601163</v>
      </c>
      <c r="S364" s="0" t="n">
        <v>70.13545</v>
      </c>
      <c r="T364" s="0" t="s">
        <v>17177</v>
      </c>
    </row>
    <row r="365" customFormat="false" ht="12.75" hidden="false" customHeight="false" outlineLevel="0" collapsed="false">
      <c r="A365" s="0" t="s">
        <v>17539</v>
      </c>
      <c r="B365" s="0" t="n">
        <v>300</v>
      </c>
      <c r="C365" s="0" t="n">
        <v>1391</v>
      </c>
      <c r="D365" s="0" t="n">
        <v>5000</v>
      </c>
      <c r="E365" s="0" t="n">
        <v>0.725187788</v>
      </c>
      <c r="F365" s="7" t="n">
        <v>0.0497343569</v>
      </c>
      <c r="G365" s="7" t="n">
        <v>-2.18806076E-005</v>
      </c>
      <c r="H365" s="7" t="n">
        <v>2.09007834E-009</v>
      </c>
      <c r="I365" s="7" t="n">
        <v>6.62752863E-013</v>
      </c>
      <c r="J365" s="0" t="n">
        <v>3464.1837</v>
      </c>
      <c r="K365" s="0" t="n">
        <v>26.0590532</v>
      </c>
      <c r="L365" s="0" t="n">
        <v>14.8744992</v>
      </c>
      <c r="M365" s="7" t="n">
        <v>0.0240593799</v>
      </c>
      <c r="N365" s="7" t="n">
        <v>-8.15587903E-006</v>
      </c>
      <c r="O365" s="7" t="n">
        <v>1.25867109E-009</v>
      </c>
      <c r="P365" s="7" t="n">
        <v>-7.27223868E-014</v>
      </c>
      <c r="Q365" s="0" t="n">
        <v>-2147.33945</v>
      </c>
      <c r="R365" s="0" t="n">
        <v>-52.4802393</v>
      </c>
      <c r="S365" s="0" t="n">
        <v>71.14342</v>
      </c>
      <c r="T365" s="0" t="s">
        <v>17177</v>
      </c>
    </row>
    <row r="366" customFormat="false" ht="12.75" hidden="false" customHeight="false" outlineLevel="0" collapsed="false">
      <c r="A366" s="0" t="s">
        <v>17540</v>
      </c>
      <c r="B366" s="0" t="n">
        <v>300</v>
      </c>
      <c r="C366" s="0" t="n">
        <v>1378</v>
      </c>
      <c r="D366" s="0" t="n">
        <v>5000</v>
      </c>
      <c r="E366" s="0" t="n">
        <v>-0.270954361</v>
      </c>
      <c r="F366" s="0" t="n">
        <v>0.110702055</v>
      </c>
      <c r="G366" s="7" t="n">
        <v>-6.2439401E-005</v>
      </c>
      <c r="H366" s="7" t="n">
        <v>1.58592286E-008</v>
      </c>
      <c r="I366" s="7" t="n">
        <v>-1.27865575E-012</v>
      </c>
      <c r="J366" s="0" t="n">
        <v>-11107.7916</v>
      </c>
      <c r="K366" s="0" t="n">
        <v>39.7463248</v>
      </c>
      <c r="L366" s="0" t="n">
        <v>32.6307353</v>
      </c>
      <c r="M366" s="7" t="n">
        <v>0.0443434355</v>
      </c>
      <c r="N366" s="7" t="n">
        <v>-1.51784687E-005</v>
      </c>
      <c r="O366" s="7" t="n">
        <v>2.36191562E-009</v>
      </c>
      <c r="P366" s="7" t="n">
        <v>-1.37329779E-013</v>
      </c>
      <c r="Q366" s="0" t="n">
        <v>-23631.7943</v>
      </c>
      <c r="R366" s="0" t="n">
        <v>-140.765406</v>
      </c>
      <c r="S366" s="0" t="n">
        <v>141.27887</v>
      </c>
      <c r="T366" s="0" t="s">
        <v>17177</v>
      </c>
    </row>
    <row r="367" customFormat="false" ht="12.75" hidden="false" customHeight="false" outlineLevel="0" collapsed="false">
      <c r="A367" s="0" t="s">
        <v>17541</v>
      </c>
      <c r="B367" s="0" t="n">
        <v>300</v>
      </c>
      <c r="C367" s="0" t="n">
        <v>1384</v>
      </c>
      <c r="D367" s="0" t="n">
        <v>5000</v>
      </c>
      <c r="E367" s="0" t="n">
        <v>-1.72698746</v>
      </c>
      <c r="F367" s="0" t="n">
        <v>0.119873712</v>
      </c>
      <c r="G367" s="7" t="n">
        <v>-7.71588111E-005</v>
      </c>
      <c r="H367" s="7" t="n">
        <v>2.5266369E-008</v>
      </c>
      <c r="I367" s="7" t="n">
        <v>-3.35121437E-012</v>
      </c>
      <c r="J367" s="0" t="n">
        <v>-10762.5524</v>
      </c>
      <c r="K367" s="0" t="n">
        <v>44.0207971</v>
      </c>
      <c r="L367" s="0" t="n">
        <v>32.53221</v>
      </c>
      <c r="M367" s="7" t="n">
        <v>0.044545328</v>
      </c>
      <c r="N367" s="7" t="n">
        <v>-1.50073668E-005</v>
      </c>
      <c r="O367" s="7" t="n">
        <v>2.30898007E-009</v>
      </c>
      <c r="P367" s="7" t="n">
        <v>-1.33246049E-013</v>
      </c>
      <c r="Q367" s="0" t="n">
        <v>-23164.7283</v>
      </c>
      <c r="R367" s="0" t="n">
        <v>-141.701578</v>
      </c>
      <c r="S367" s="0" t="n">
        <v>141.27887</v>
      </c>
      <c r="T367" s="0" t="s">
        <v>17177</v>
      </c>
    </row>
    <row r="368" customFormat="false" ht="12.75" hidden="false" customHeight="false" outlineLevel="0" collapsed="false">
      <c r="A368" s="0" t="s">
        <v>17542</v>
      </c>
      <c r="B368" s="0" t="n">
        <v>300</v>
      </c>
      <c r="C368" s="0" t="n">
        <v>1384</v>
      </c>
      <c r="D368" s="0" t="n">
        <v>5000</v>
      </c>
      <c r="E368" s="0" t="n">
        <v>-1.52625517</v>
      </c>
      <c r="F368" s="0" t="n">
        <v>0.107759635</v>
      </c>
      <c r="G368" s="7" t="n">
        <v>-6.9214525E-005</v>
      </c>
      <c r="H368" s="7" t="n">
        <v>2.26546959E-008</v>
      </c>
      <c r="I368" s="7" t="n">
        <v>-3.00603248E-012</v>
      </c>
      <c r="J368" s="0" t="n">
        <v>-7868.0298</v>
      </c>
      <c r="K368" s="0" t="n">
        <v>41.4173957</v>
      </c>
      <c r="L368" s="0" t="n">
        <v>29.119544</v>
      </c>
      <c r="M368" s="7" t="n">
        <v>0.0403487722</v>
      </c>
      <c r="N368" s="7" t="n">
        <v>-1.35638972E-005</v>
      </c>
      <c r="O368" s="7" t="n">
        <v>2.08361311E-009</v>
      </c>
      <c r="P368" s="7" t="n">
        <v>-1.20113375E-013</v>
      </c>
      <c r="Q368" s="0" t="n">
        <v>-18959.1613</v>
      </c>
      <c r="R368" s="0" t="n">
        <v>-124.706191</v>
      </c>
      <c r="S368" s="0" t="n">
        <v>127.25178</v>
      </c>
      <c r="T368" s="0" t="s">
        <v>17177</v>
      </c>
    </row>
    <row r="369" customFormat="false" ht="12.75" hidden="false" customHeight="false" outlineLevel="0" collapsed="false">
      <c r="A369" s="0" t="s">
        <v>17543</v>
      </c>
      <c r="B369" s="0" t="n">
        <v>300</v>
      </c>
      <c r="C369" s="0" t="n">
        <v>1384</v>
      </c>
      <c r="D369" s="0" t="n">
        <v>5000</v>
      </c>
      <c r="E369" s="0" t="n">
        <v>-1.32539307</v>
      </c>
      <c r="F369" s="7" t="n">
        <v>0.0956447018</v>
      </c>
      <c r="G369" s="7" t="n">
        <v>-6.12692422E-005</v>
      </c>
      <c r="H369" s="7" t="n">
        <v>2.00423688E-008</v>
      </c>
      <c r="I369" s="7" t="n">
        <v>-2.66068177E-012</v>
      </c>
      <c r="J369" s="0" t="n">
        <v>-4973.5154</v>
      </c>
      <c r="K369" s="0" t="n">
        <v>38.8134712</v>
      </c>
      <c r="L369" s="0" t="n">
        <v>25.7069405</v>
      </c>
      <c r="M369" s="7" t="n">
        <v>0.0361516431</v>
      </c>
      <c r="N369" s="7" t="n">
        <v>-1.21201071E-005</v>
      </c>
      <c r="O369" s="7" t="n">
        <v>1.85818647E-009</v>
      </c>
      <c r="P369" s="7" t="n">
        <v>-1.06976928E-013</v>
      </c>
      <c r="Q369" s="0" t="n">
        <v>-14753.5607</v>
      </c>
      <c r="R369" s="0" t="n">
        <v>-107.710959</v>
      </c>
      <c r="S369" s="0" t="n">
        <v>113.22469</v>
      </c>
      <c r="T369" s="0" t="s">
        <v>17177</v>
      </c>
    </row>
    <row r="370" customFormat="false" ht="12.75" hidden="false" customHeight="false" outlineLevel="0" collapsed="false">
      <c r="A370" s="0" t="s">
        <v>17544</v>
      </c>
      <c r="B370" s="0" t="n">
        <v>300</v>
      </c>
      <c r="C370" s="0" t="n">
        <v>1385</v>
      </c>
      <c r="D370" s="0" t="n">
        <v>5000</v>
      </c>
      <c r="E370" s="0" t="n">
        <v>-1.12434093</v>
      </c>
      <c r="F370" s="7" t="n">
        <v>0.0835285185</v>
      </c>
      <c r="G370" s="7" t="n">
        <v>-5.33224987E-005</v>
      </c>
      <c r="H370" s="7" t="n">
        <v>1.74290825E-008</v>
      </c>
      <c r="I370" s="7" t="n">
        <v>-2.31508385E-012</v>
      </c>
      <c r="J370" s="0" t="n">
        <v>-2079.01325</v>
      </c>
      <c r="K370" s="0" t="n">
        <v>36.2087797</v>
      </c>
      <c r="L370" s="0" t="n">
        <v>22.2944303</v>
      </c>
      <c r="M370" s="7" t="n">
        <v>0.0319536815</v>
      </c>
      <c r="N370" s="7" t="n">
        <v>-1.06758523E-005</v>
      </c>
      <c r="O370" s="7" t="n">
        <v>1.63267335E-009</v>
      </c>
      <c r="P370" s="7" t="n">
        <v>-9.38350148E-014</v>
      </c>
      <c r="Q370" s="0" t="n">
        <v>-10547.913</v>
      </c>
      <c r="R370" s="0" t="n">
        <v>-90.7159674</v>
      </c>
      <c r="S370" s="0" t="n">
        <v>99.1976</v>
      </c>
      <c r="T370" s="0" t="s">
        <v>17177</v>
      </c>
    </row>
    <row r="371" customFormat="false" ht="12.75" hidden="false" customHeight="false" outlineLevel="0" collapsed="false">
      <c r="A371" s="0" t="s">
        <v>17545</v>
      </c>
      <c r="B371" s="0" t="n">
        <v>300</v>
      </c>
      <c r="C371" s="0" t="n">
        <v>1385</v>
      </c>
      <c r="D371" s="0" t="n">
        <v>5000</v>
      </c>
      <c r="E371" s="0" t="n">
        <v>-0.923203652</v>
      </c>
      <c r="F371" s="7" t="n">
        <v>0.071419432</v>
      </c>
      <c r="G371" s="7" t="n">
        <v>-4.53853811E-005</v>
      </c>
      <c r="H371" s="7" t="n">
        <v>1.48204795E-008</v>
      </c>
      <c r="I371" s="7" t="n">
        <v>-1.97027552E-012</v>
      </c>
      <c r="J371" s="0" t="n">
        <v>815.224259</v>
      </c>
      <c r="K371" s="0" t="n">
        <v>33.6018752</v>
      </c>
      <c r="L371" s="0" t="n">
        <v>18.8855636</v>
      </c>
      <c r="M371" s="7" t="n">
        <v>0.0277524894</v>
      </c>
      <c r="N371" s="7" t="n">
        <v>-9.23040951E-006</v>
      </c>
      <c r="O371" s="7" t="n">
        <v>1.40697158E-009</v>
      </c>
      <c r="P371" s="7" t="n">
        <v>-8.06821263E-014</v>
      </c>
      <c r="Q371" s="0" t="n">
        <v>-6343.46422</v>
      </c>
      <c r="R371" s="0" t="n">
        <v>-73.7414186</v>
      </c>
      <c r="S371" s="0" t="n">
        <v>85.17051</v>
      </c>
      <c r="T371" s="0" t="s">
        <v>17177</v>
      </c>
    </row>
    <row r="372" customFormat="false" ht="12.75" hidden="false" customHeight="false" outlineLevel="0" collapsed="false">
      <c r="A372" s="0" t="s">
        <v>17546</v>
      </c>
      <c r="B372" s="0" t="n">
        <v>300</v>
      </c>
      <c r="C372" s="0" t="n">
        <v>1386</v>
      </c>
      <c r="D372" s="0" t="n">
        <v>5000</v>
      </c>
      <c r="E372" s="0" t="n">
        <v>-0.717577706</v>
      </c>
      <c r="F372" s="7" t="n">
        <v>0.0591530611</v>
      </c>
      <c r="G372" s="7" t="n">
        <v>-3.72419817E-005</v>
      </c>
      <c r="H372" s="7" t="n">
        <v>1.2103989E-008</v>
      </c>
      <c r="I372" s="7" t="n">
        <v>-1.60471241E-012</v>
      </c>
      <c r="J372" s="0" t="n">
        <v>3713.49519</v>
      </c>
      <c r="K372" s="0" t="n">
        <v>31.0080339</v>
      </c>
      <c r="L372" s="0" t="n">
        <v>15.418552</v>
      </c>
      <c r="M372" s="7" t="n">
        <v>0.0235805234</v>
      </c>
      <c r="N372" s="7" t="n">
        <v>-7.79112783E-006</v>
      </c>
      <c r="O372" s="7" t="n">
        <v>1.18188368E-009</v>
      </c>
      <c r="P372" s="7" t="n">
        <v>-6.75525126E-014</v>
      </c>
      <c r="Q372" s="0" t="n">
        <v>-2117.61598</v>
      </c>
      <c r="R372" s="0" t="n">
        <v>-56.4322828</v>
      </c>
      <c r="S372" s="0" t="n">
        <v>71.14342</v>
      </c>
      <c r="T372" s="0" t="s">
        <v>17177</v>
      </c>
    </row>
    <row r="373" customFormat="false" ht="12.75" hidden="false" customHeight="false" outlineLevel="0" collapsed="false">
      <c r="A373" s="0" t="s">
        <v>17547</v>
      </c>
      <c r="B373" s="0" t="n">
        <v>300</v>
      </c>
      <c r="C373" s="0" t="n">
        <v>1381</v>
      </c>
      <c r="D373" s="0" t="n">
        <v>5000</v>
      </c>
      <c r="E373" s="0" t="n">
        <v>1.78225017</v>
      </c>
      <c r="F373" s="7" t="n">
        <v>0.0311362203</v>
      </c>
      <c r="G373" s="7" t="n">
        <v>-1.78991176E-005</v>
      </c>
      <c r="H373" s="7" t="n">
        <v>4.90027816E-009</v>
      </c>
      <c r="I373" s="7" t="n">
        <v>-4.81361189E-013</v>
      </c>
      <c r="J373" s="0" t="n">
        <v>-21298.5618</v>
      </c>
      <c r="K373" s="0" t="n">
        <v>17.862969</v>
      </c>
      <c r="L373" s="0" t="n">
        <v>10.6188351</v>
      </c>
      <c r="M373" s="7" t="n">
        <v>0.0128495323</v>
      </c>
      <c r="N373" s="7" t="n">
        <v>-4.27302057E-006</v>
      </c>
      <c r="O373" s="7" t="n">
        <v>6.53999879E-010</v>
      </c>
      <c r="P373" s="7" t="n">
        <v>-3.76417318E-014</v>
      </c>
      <c r="Q373" s="0" t="n">
        <v>-24611.3711</v>
      </c>
      <c r="R373" s="0" t="n">
        <v>-30.4457277</v>
      </c>
      <c r="S373" s="0" t="n">
        <v>58.08067</v>
      </c>
      <c r="T373" s="0" t="s">
        <v>17177</v>
      </c>
    </row>
    <row r="374" customFormat="false" ht="12.75" hidden="false" customHeight="false" outlineLevel="0" collapsed="false">
      <c r="A374" s="0" t="s">
        <v>17548</v>
      </c>
      <c r="B374" s="0" t="n">
        <v>300</v>
      </c>
      <c r="C374" s="0" t="n">
        <v>1393</v>
      </c>
      <c r="D374" s="0" t="n">
        <v>5000</v>
      </c>
      <c r="E374" s="0" t="n">
        <v>0.382608282</v>
      </c>
      <c r="F374" s="7" t="n">
        <v>0.0391743191</v>
      </c>
      <c r="G374" s="7" t="n">
        <v>-2.96485273E-005</v>
      </c>
      <c r="H374" s="7" t="n">
        <v>1.18236708E-008</v>
      </c>
      <c r="I374" s="7" t="n">
        <v>-1.90464248E-012</v>
      </c>
      <c r="J374" s="0" t="n">
        <v>-20478.381</v>
      </c>
      <c r="K374" s="0" t="n">
        <v>23.3412104</v>
      </c>
      <c r="L374" s="0" t="n">
        <v>11.3604347</v>
      </c>
      <c r="M374" s="7" t="n">
        <v>0.0118459359</v>
      </c>
      <c r="N374" s="7" t="n">
        <v>-3.57436668E-006</v>
      </c>
      <c r="O374" s="7" t="n">
        <v>5.1455562E-010</v>
      </c>
      <c r="P374" s="7" t="n">
        <v>-2.854992E-014</v>
      </c>
      <c r="Q374" s="0" t="n">
        <v>-24071.4342</v>
      </c>
      <c r="R374" s="0" t="n">
        <v>-34.9353347</v>
      </c>
      <c r="S374" s="0" t="n">
        <v>58.08067</v>
      </c>
      <c r="T374" s="0" t="s">
        <v>17177</v>
      </c>
    </row>
    <row r="375" customFormat="false" ht="12.75" hidden="false" customHeight="false" outlineLevel="0" collapsed="false">
      <c r="A375" s="0" t="s">
        <v>17549</v>
      </c>
      <c r="B375" s="0" t="n">
        <v>300</v>
      </c>
      <c r="C375" s="0" t="n">
        <v>1386</v>
      </c>
      <c r="D375" s="0" t="n">
        <v>5000</v>
      </c>
      <c r="E375" s="0" t="n">
        <v>0.537892149</v>
      </c>
      <c r="F375" s="7" t="n">
        <v>0.0475264337</v>
      </c>
      <c r="G375" s="7" t="n">
        <v>-3.17764149E-005</v>
      </c>
      <c r="H375" s="7" t="n">
        <v>1.09802631E-008</v>
      </c>
      <c r="I375" s="7" t="n">
        <v>-1.54933753E-012</v>
      </c>
      <c r="J375" s="0" t="n">
        <v>-23940.5273</v>
      </c>
      <c r="K375" s="0" t="n">
        <v>25.5633317</v>
      </c>
      <c r="L375" s="0" t="n">
        <v>14.0194923</v>
      </c>
      <c r="M375" s="7" t="n">
        <v>0.0170213503</v>
      </c>
      <c r="N375" s="7" t="n">
        <v>-5.64049577E-006</v>
      </c>
      <c r="O375" s="7" t="n">
        <v>8.60641899E-010</v>
      </c>
      <c r="P375" s="7" t="n">
        <v>-4.94322348E-014</v>
      </c>
      <c r="Q375" s="0" t="n">
        <v>-28719.9633</v>
      </c>
      <c r="R375" s="0" t="n">
        <v>-47.1909868</v>
      </c>
      <c r="S375" s="0" t="n">
        <v>72.10776</v>
      </c>
      <c r="T375" s="0" t="s">
        <v>17177</v>
      </c>
    </row>
    <row r="376" customFormat="false" ht="12.75" hidden="false" customHeight="false" outlineLevel="0" collapsed="false">
      <c r="A376" s="0" t="s">
        <v>17550</v>
      </c>
      <c r="B376" s="0" t="n">
        <v>300</v>
      </c>
      <c r="C376" s="0" t="n">
        <v>1395</v>
      </c>
      <c r="D376" s="0" t="n">
        <v>5000</v>
      </c>
      <c r="E376" s="0" t="n">
        <v>-0.861301908</v>
      </c>
      <c r="F376" s="7" t="n">
        <v>0.0555762408</v>
      </c>
      <c r="G376" s="7" t="n">
        <v>-4.35531351E-005</v>
      </c>
      <c r="H376" s="7" t="n">
        <v>1.79182114E-008</v>
      </c>
      <c r="I376" s="7" t="n">
        <v>-2.97380113E-012</v>
      </c>
      <c r="J376" s="0" t="n">
        <v>-23120.7873</v>
      </c>
      <c r="K376" s="0" t="n">
        <v>31.0366184</v>
      </c>
      <c r="L376" s="0" t="n">
        <v>14.7345547</v>
      </c>
      <c r="M376" s="7" t="n">
        <v>0.0160365184</v>
      </c>
      <c r="N376" s="7" t="n">
        <v>-4.94040617E-006</v>
      </c>
      <c r="O376" s="7" t="n">
        <v>7.19677445E-010</v>
      </c>
      <c r="P376" s="7" t="n">
        <v>-4.0192106E-014</v>
      </c>
      <c r="Q376" s="0" t="n">
        <v>-28161.898</v>
      </c>
      <c r="R376" s="0" t="n">
        <v>-51.5146937</v>
      </c>
      <c r="S376" s="0" t="n">
        <v>72.10776</v>
      </c>
      <c r="T376" s="0" t="s">
        <v>17177</v>
      </c>
    </row>
    <row r="377" customFormat="false" ht="12.75" hidden="false" customHeight="false" outlineLevel="0" collapsed="false">
      <c r="A377" s="0" t="s">
        <v>17551</v>
      </c>
      <c r="B377" s="0" t="n">
        <v>300</v>
      </c>
      <c r="C377" s="0" t="n">
        <v>1385</v>
      </c>
      <c r="D377" s="0" t="n">
        <v>5000</v>
      </c>
      <c r="E377" s="0" t="n">
        <v>0.340698867</v>
      </c>
      <c r="F377" s="7" t="n">
        <v>0.0594006681</v>
      </c>
      <c r="G377" s="7" t="n">
        <v>-3.93999548E-005</v>
      </c>
      <c r="H377" s="7" t="n">
        <v>1.34260231E-008</v>
      </c>
      <c r="I377" s="7" t="n">
        <v>-1.86335984E-012</v>
      </c>
      <c r="J377" s="0" t="n">
        <v>-26827.9654</v>
      </c>
      <c r="K377" s="0" t="n">
        <v>28.2052264</v>
      </c>
      <c r="L377" s="0" t="n">
        <v>17.3340463</v>
      </c>
      <c r="M377" s="7" t="n">
        <v>0.0212800997</v>
      </c>
      <c r="N377" s="7" t="n">
        <v>-7.10131176E-006</v>
      </c>
      <c r="O377" s="7" t="n">
        <v>1.08831946E-009</v>
      </c>
      <c r="P377" s="7" t="n">
        <v>-6.26841591E-014</v>
      </c>
      <c r="Q377" s="0" t="n">
        <v>-32890.8046</v>
      </c>
      <c r="R377" s="0" t="n">
        <v>-63.6268454</v>
      </c>
      <c r="S377" s="0" t="n">
        <v>86.13485</v>
      </c>
      <c r="T377" s="0" t="s">
        <v>17177</v>
      </c>
    </row>
    <row r="378" customFormat="false" ht="12.75" hidden="false" customHeight="false" outlineLevel="0" collapsed="false">
      <c r="A378" s="0" t="s">
        <v>17552</v>
      </c>
      <c r="B378" s="0" t="n">
        <v>300</v>
      </c>
      <c r="C378" s="0" t="n">
        <v>1392</v>
      </c>
      <c r="D378" s="0" t="n">
        <v>5000</v>
      </c>
      <c r="E378" s="0" t="n">
        <v>-1.02700716</v>
      </c>
      <c r="F378" s="7" t="n">
        <v>0.0674419338</v>
      </c>
      <c r="G378" s="7" t="n">
        <v>-5.12222135E-005</v>
      </c>
      <c r="H378" s="7" t="n">
        <v>2.05035906E-008</v>
      </c>
      <c r="I378" s="7" t="n">
        <v>-3.35958612E-012</v>
      </c>
      <c r="J378" s="0" t="n">
        <v>-26017.0736</v>
      </c>
      <c r="K378" s="0" t="n">
        <v>33.502586</v>
      </c>
      <c r="L378" s="0" t="n">
        <v>17.8593214</v>
      </c>
      <c r="M378" s="7" t="n">
        <v>0.020959206</v>
      </c>
      <c r="N378" s="7" t="n">
        <v>-6.88008181E-006</v>
      </c>
      <c r="O378" s="7" t="n">
        <v>1.04182236E-009</v>
      </c>
      <c r="P378" s="7" t="n">
        <v>-5.95276317E-014</v>
      </c>
      <c r="Q378" s="0" t="n">
        <v>-32321.7678</v>
      </c>
      <c r="R378" s="0" t="n">
        <v>-67.0621037</v>
      </c>
      <c r="S378" s="0" t="n">
        <v>86.13485</v>
      </c>
      <c r="T378" s="0" t="s">
        <v>17177</v>
      </c>
    </row>
    <row r="379" customFormat="false" ht="12.75" hidden="false" customHeight="false" outlineLevel="0" collapsed="false">
      <c r="A379" s="0" t="s">
        <v>17553</v>
      </c>
      <c r="B379" s="0" t="n">
        <v>300</v>
      </c>
      <c r="C379" s="0" t="n">
        <v>1385</v>
      </c>
      <c r="D379" s="0" t="n">
        <v>5000</v>
      </c>
      <c r="E379" s="0" t="n">
        <v>0.143198177</v>
      </c>
      <c r="F379" s="7" t="n">
        <v>0.0712779886</v>
      </c>
      <c r="G379" s="7" t="n">
        <v>-4.70286574E-005</v>
      </c>
      <c r="H379" s="7" t="n">
        <v>1.58753949E-008</v>
      </c>
      <c r="I379" s="7" t="n">
        <v>-2.17823996E-012</v>
      </c>
      <c r="J379" s="0" t="n">
        <v>-29715.4101</v>
      </c>
      <c r="K379" s="0" t="n">
        <v>30.8481517</v>
      </c>
      <c r="L379" s="0" t="n">
        <v>20.64819</v>
      </c>
      <c r="M379" s="7" t="n">
        <v>0.0255398898</v>
      </c>
      <c r="N379" s="7" t="n">
        <v>-8.56245944E-006</v>
      </c>
      <c r="O379" s="7" t="n">
        <v>1.31604176E-009</v>
      </c>
      <c r="P379" s="7" t="n">
        <v>-7.59383456E-014</v>
      </c>
      <c r="Q379" s="0" t="n">
        <v>-37061.4175</v>
      </c>
      <c r="R379" s="0" t="n">
        <v>-80.0603576</v>
      </c>
      <c r="S379" s="0" t="n">
        <v>100.16194</v>
      </c>
      <c r="T379" s="0" t="s">
        <v>17177</v>
      </c>
    </row>
    <row r="380" customFormat="false" ht="12.75" hidden="false" customHeight="false" outlineLevel="0" collapsed="false">
      <c r="A380" s="0" t="s">
        <v>17554</v>
      </c>
      <c r="B380" s="0" t="n">
        <v>300</v>
      </c>
      <c r="C380" s="0" t="n">
        <v>1390</v>
      </c>
      <c r="D380" s="0" t="n">
        <v>5000</v>
      </c>
      <c r="E380" s="0" t="n">
        <v>-1.23029589</v>
      </c>
      <c r="F380" s="7" t="n">
        <v>0.0792358651</v>
      </c>
      <c r="G380" s="7" t="n">
        <v>-5.87229091E-005</v>
      </c>
      <c r="H380" s="7" t="n">
        <v>2.28779775E-008</v>
      </c>
      <c r="I380" s="7" t="n">
        <v>-3.65877402E-012</v>
      </c>
      <c r="J380" s="0" t="n">
        <v>-28900.0764</v>
      </c>
      <c r="K380" s="0" t="n">
        <v>36.1982937</v>
      </c>
      <c r="L380" s="0" t="n">
        <v>21.1407015</v>
      </c>
      <c r="M380" s="7" t="n">
        <v>0.0252343102</v>
      </c>
      <c r="N380" s="7" t="n">
        <v>-8.34471705E-006</v>
      </c>
      <c r="O380" s="7" t="n">
        <v>1.26994951E-009</v>
      </c>
      <c r="P380" s="7" t="n">
        <v>-7.28008007E-014</v>
      </c>
      <c r="Q380" s="0" t="n">
        <v>-36482.129</v>
      </c>
      <c r="R380" s="0" t="n">
        <v>-83.3106012</v>
      </c>
      <c r="S380" s="0" t="n">
        <v>100.16194</v>
      </c>
      <c r="T380" s="0" t="s">
        <v>17177</v>
      </c>
    </row>
    <row r="381" customFormat="false" ht="12.75" hidden="false" customHeight="false" outlineLevel="0" collapsed="false">
      <c r="A381" s="0" t="s">
        <v>17555</v>
      </c>
      <c r="B381" s="0" t="n">
        <v>300</v>
      </c>
      <c r="C381" s="0" t="n">
        <v>1384</v>
      </c>
      <c r="D381" s="0" t="n">
        <v>5000</v>
      </c>
      <c r="E381" s="7" t="n">
        <v>-0.0544738018</v>
      </c>
      <c r="F381" s="7" t="n">
        <v>0.0831570184</v>
      </c>
      <c r="G381" s="7" t="n">
        <v>-5.46602171E-005</v>
      </c>
      <c r="H381" s="7" t="n">
        <v>1.83267635E-008</v>
      </c>
      <c r="I381" s="7" t="n">
        <v>-2.49359406E-012</v>
      </c>
      <c r="J381" s="0" t="n">
        <v>-32602.8583</v>
      </c>
      <c r="K381" s="0" t="n">
        <v>33.4916536</v>
      </c>
      <c r="L381" s="0" t="n">
        <v>23.9621087</v>
      </c>
      <c r="M381" s="7" t="n">
        <v>0.0298002516</v>
      </c>
      <c r="N381" s="7" t="n">
        <v>-1.00237892E-005</v>
      </c>
      <c r="O381" s="7" t="n">
        <v>1.5437886E-009</v>
      </c>
      <c r="P381" s="7" t="n">
        <v>-8.91937722E-014</v>
      </c>
      <c r="Q381" s="0" t="n">
        <v>-41231.905</v>
      </c>
      <c r="R381" s="0" t="n">
        <v>-96.4925831</v>
      </c>
      <c r="S381" s="0" t="n">
        <v>114.18903</v>
      </c>
      <c r="T381" s="0" t="s">
        <v>17177</v>
      </c>
    </row>
    <row r="382" customFormat="false" ht="12.75" hidden="false" customHeight="false" outlineLevel="0" collapsed="false">
      <c r="A382" s="0" t="s">
        <v>17556</v>
      </c>
      <c r="B382" s="0" t="n">
        <v>300</v>
      </c>
      <c r="C382" s="0" t="n">
        <v>1389</v>
      </c>
      <c r="D382" s="0" t="n">
        <v>5000</v>
      </c>
      <c r="E382" s="0" t="n">
        <v>-1.42213654</v>
      </c>
      <c r="F382" s="7" t="n">
        <v>0.0916583965</v>
      </c>
      <c r="G382" s="7" t="n">
        <v>-6.71112751E-005</v>
      </c>
      <c r="H382" s="7" t="n">
        <v>2.57361062E-008</v>
      </c>
      <c r="I382" s="7" t="n">
        <v>-4.05340563E-012</v>
      </c>
      <c r="J382" s="0" t="n">
        <v>-31807.5002</v>
      </c>
      <c r="K382" s="0" t="n">
        <v>38.6767267</v>
      </c>
      <c r="L382" s="0" t="n">
        <v>24.6778577</v>
      </c>
      <c r="M382" s="7" t="n">
        <v>0.029362882</v>
      </c>
      <c r="N382" s="7" t="n">
        <v>-9.77164917E-006</v>
      </c>
      <c r="O382" s="7" t="n">
        <v>1.49333742E-009</v>
      </c>
      <c r="P382" s="7" t="n">
        <v>-8.58396214E-014</v>
      </c>
      <c r="Q382" s="0" t="n">
        <v>-40729.5283</v>
      </c>
      <c r="R382" s="0" t="n">
        <v>-101.013114</v>
      </c>
      <c r="S382" s="0" t="n">
        <v>114.18903</v>
      </c>
      <c r="T382" s="0" t="s">
        <v>17177</v>
      </c>
    </row>
    <row r="383" customFormat="false" ht="12.75" hidden="false" customHeight="false" outlineLevel="0" collapsed="false">
      <c r="A383" s="0" t="s">
        <v>17557</v>
      </c>
      <c r="B383" s="0" t="n">
        <v>300</v>
      </c>
      <c r="C383" s="0" t="n">
        <v>1384</v>
      </c>
      <c r="D383" s="0" t="n">
        <v>5000</v>
      </c>
      <c r="E383" s="0" t="n">
        <v>-0.252250968</v>
      </c>
      <c r="F383" s="7" t="n">
        <v>0.0950370936</v>
      </c>
      <c r="G383" s="7" t="n">
        <v>-6.22935231E-005</v>
      </c>
      <c r="H383" s="7" t="n">
        <v>2.07793519E-008</v>
      </c>
      <c r="I383" s="7" t="n">
        <v>-2.80923757E-012</v>
      </c>
      <c r="J383" s="0" t="n">
        <v>-35490.3084</v>
      </c>
      <c r="K383" s="0" t="n">
        <v>36.1355106</v>
      </c>
      <c r="L383" s="0" t="n">
        <v>27.2758906</v>
      </c>
      <c r="M383" s="7" t="n">
        <v>0.0340609612</v>
      </c>
      <c r="N383" s="7" t="n">
        <v>-1.14852298E-005</v>
      </c>
      <c r="O383" s="7" t="n">
        <v>1.77155036E-009</v>
      </c>
      <c r="P383" s="7" t="n">
        <v>-1.02449952E-013</v>
      </c>
      <c r="Q383" s="0" t="n">
        <v>-45402.3161</v>
      </c>
      <c r="R383" s="0" t="n">
        <v>-112.924027</v>
      </c>
      <c r="S383" s="0" t="n">
        <v>128.21612</v>
      </c>
      <c r="T383" s="0" t="s">
        <v>17177</v>
      </c>
    </row>
    <row r="384" customFormat="false" ht="12.75" hidden="false" customHeight="false" outlineLevel="0" collapsed="false">
      <c r="A384" s="0" t="s">
        <v>17558</v>
      </c>
      <c r="B384" s="0" t="n">
        <v>300</v>
      </c>
      <c r="C384" s="0" t="n">
        <v>1388</v>
      </c>
      <c r="D384" s="0" t="n">
        <v>5000</v>
      </c>
      <c r="E384" s="0" t="n">
        <v>-1.62071779</v>
      </c>
      <c r="F384" s="0" t="n">
        <v>0.103766901</v>
      </c>
      <c r="G384" s="7" t="n">
        <v>-7.50531753E-005</v>
      </c>
      <c r="H384" s="7" t="n">
        <v>2.83490333E-008</v>
      </c>
      <c r="I384" s="7" t="n">
        <v>-4.39928516E-012</v>
      </c>
      <c r="J384" s="0" t="n">
        <v>-34702.4397</v>
      </c>
      <c r="K384" s="0" t="n">
        <v>41.2694179</v>
      </c>
      <c r="L384" s="0" t="n">
        <v>28.0883179</v>
      </c>
      <c r="M384" s="7" t="n">
        <v>0.0335620253</v>
      </c>
      <c r="N384" s="7" t="n">
        <v>-1.1216172E-005</v>
      </c>
      <c r="O384" s="7" t="n">
        <v>1.71887631E-009</v>
      </c>
      <c r="P384" s="7" t="n">
        <v>-9.89823512E-014</v>
      </c>
      <c r="Q384" s="0" t="n">
        <v>-44933.9619</v>
      </c>
      <c r="R384" s="0" t="n">
        <v>-117.995371</v>
      </c>
      <c r="S384" s="0" t="n">
        <v>128.21612</v>
      </c>
      <c r="T384" s="0" t="s">
        <v>17177</v>
      </c>
    </row>
    <row r="385" customFormat="false" ht="12.75" hidden="false" customHeight="false" outlineLevel="0" collapsed="false">
      <c r="A385" s="0" t="s">
        <v>17559</v>
      </c>
      <c r="B385" s="0" t="n">
        <v>300</v>
      </c>
      <c r="C385" s="0" t="n">
        <v>1384</v>
      </c>
      <c r="D385" s="0" t="n">
        <v>5000</v>
      </c>
      <c r="E385" s="0" t="n">
        <v>-0.450097353</v>
      </c>
      <c r="F385" s="0" t="n">
        <v>0.106917855</v>
      </c>
      <c r="G385" s="7" t="n">
        <v>-6.99279745E-005</v>
      </c>
      <c r="H385" s="7" t="n">
        <v>2.323274E-008</v>
      </c>
      <c r="I385" s="7" t="n">
        <v>-3.12507076E-012</v>
      </c>
      <c r="J385" s="0" t="n">
        <v>-38377.7597</v>
      </c>
      <c r="K385" s="0" t="n">
        <v>38.7796016</v>
      </c>
      <c r="L385" s="0" t="n">
        <v>30.5895833</v>
      </c>
      <c r="M385" s="7" t="n">
        <v>0.0383218982</v>
      </c>
      <c r="N385" s="7" t="n">
        <v>-1.29467426E-005</v>
      </c>
      <c r="O385" s="7" t="n">
        <v>1.99932186E-009</v>
      </c>
      <c r="P385" s="7" t="n">
        <v>-1.15706623E-013</v>
      </c>
      <c r="Q385" s="0" t="n">
        <v>-49572.6772</v>
      </c>
      <c r="R385" s="0" t="n">
        <v>-129.35496</v>
      </c>
      <c r="S385" s="0" t="n">
        <v>142.24321</v>
      </c>
      <c r="T385" s="0" t="s">
        <v>17177</v>
      </c>
    </row>
    <row r="386" customFormat="false" ht="12.75" hidden="false" customHeight="false" outlineLevel="0" collapsed="false">
      <c r="A386" s="0" t="s">
        <v>17560</v>
      </c>
      <c r="B386" s="0" t="n">
        <v>300</v>
      </c>
      <c r="C386" s="0" t="n">
        <v>1388</v>
      </c>
      <c r="D386" s="0" t="n">
        <v>5000</v>
      </c>
      <c r="E386" s="0" t="n">
        <v>-1.81967136</v>
      </c>
      <c r="F386" s="0" t="n">
        <v>0.115875893</v>
      </c>
      <c r="G386" s="7" t="n">
        <v>-8.29946899E-005</v>
      </c>
      <c r="H386" s="7" t="n">
        <v>3.09610625E-008</v>
      </c>
      <c r="I386" s="7" t="n">
        <v>-4.74484852E-012</v>
      </c>
      <c r="J386" s="0" t="n">
        <v>-37597.2917</v>
      </c>
      <c r="K386" s="0" t="n">
        <v>43.8640753</v>
      </c>
      <c r="L386" s="0" t="n">
        <v>31.4993398</v>
      </c>
      <c r="M386" s="7" t="n">
        <v>0.0377600681</v>
      </c>
      <c r="N386" s="7" t="n">
        <v>-1.266017E-005</v>
      </c>
      <c r="O386" s="7" t="n">
        <v>1.94432306E-009</v>
      </c>
      <c r="P386" s="7" t="n">
        <v>-1.12119443E-013</v>
      </c>
      <c r="Q386" s="0" t="n">
        <v>-49138.6264</v>
      </c>
      <c r="R386" s="0" t="n">
        <v>-134.980781</v>
      </c>
      <c r="S386" s="0" t="n">
        <v>142.24321</v>
      </c>
      <c r="T386" s="0" t="s">
        <v>17177</v>
      </c>
    </row>
    <row r="387" customFormat="false" ht="12.75" hidden="false" customHeight="false" outlineLevel="0" collapsed="false">
      <c r="A387" s="0" t="s">
        <v>17561</v>
      </c>
      <c r="B387" s="0" t="n">
        <v>300</v>
      </c>
      <c r="C387" s="0" t="n">
        <v>1409</v>
      </c>
      <c r="D387" s="0" t="n">
        <v>5000</v>
      </c>
      <c r="E387" s="7" t="n">
        <v>0.0632320187</v>
      </c>
      <c r="F387" s="7" t="n">
        <v>0.0306108962</v>
      </c>
      <c r="G387" s="7" t="n">
        <v>-2.69388682E-005</v>
      </c>
      <c r="H387" s="7" t="n">
        <v>1.22831859E-008</v>
      </c>
      <c r="I387" s="7" t="n">
        <v>-2.20661167E-012</v>
      </c>
      <c r="J387" s="0" t="n">
        <v>-16066.5021</v>
      </c>
      <c r="K387" s="0" t="n">
        <v>23.2670734</v>
      </c>
      <c r="L387" s="0" t="n">
        <v>8.32837501</v>
      </c>
      <c r="M387" s="7" t="n">
        <v>0.0075239329</v>
      </c>
      <c r="N387" s="7" t="n">
        <v>-2.18650125E-006</v>
      </c>
      <c r="O387" s="7" t="n">
        <v>3.04234678E-010</v>
      </c>
      <c r="P387" s="7" t="n">
        <v>-1.64342083E-014</v>
      </c>
      <c r="Q387" s="0" t="n">
        <v>-18503.9256</v>
      </c>
      <c r="R387" s="0" t="n">
        <v>-19.6897779</v>
      </c>
      <c r="S387" s="0" t="n">
        <v>44.05358</v>
      </c>
      <c r="T387" s="0" t="s">
        <v>17177</v>
      </c>
    </row>
    <row r="388" customFormat="false" ht="12.75" hidden="false" customHeight="false" outlineLevel="0" collapsed="false">
      <c r="A388" s="0" t="s">
        <v>17562</v>
      </c>
      <c r="B388" s="0" t="n">
        <v>300</v>
      </c>
      <c r="C388" s="0" t="n">
        <v>1394</v>
      </c>
      <c r="D388" s="0" t="n">
        <v>5000</v>
      </c>
      <c r="E388" s="0" t="n">
        <v>0.378648679</v>
      </c>
      <c r="F388" s="7" t="n">
        <v>0.041648991</v>
      </c>
      <c r="G388" s="7" t="n">
        <v>-3.06619247E-005</v>
      </c>
      <c r="H388" s="7" t="n">
        <v>1.21610608E-008</v>
      </c>
      <c r="I388" s="7" t="n">
        <v>-1.97892995E-012</v>
      </c>
      <c r="J388" s="0" t="n">
        <v>-10020.2389</v>
      </c>
      <c r="K388" s="0" t="n">
        <v>25.9092225</v>
      </c>
      <c r="L388" s="0" t="n">
        <v>11.3880994</v>
      </c>
      <c r="M388" s="7" t="n">
        <v>0.0142816239</v>
      </c>
      <c r="N388" s="7" t="n">
        <v>-4.41248315E-006</v>
      </c>
      <c r="O388" s="7" t="n">
        <v>6.41064913E-010</v>
      </c>
      <c r="P388" s="7" t="n">
        <v>-3.56610534E-014</v>
      </c>
      <c r="Q388" s="0" t="n">
        <v>-13649.4129</v>
      </c>
      <c r="R388" s="0" t="n">
        <v>-32.5852445</v>
      </c>
      <c r="S388" s="0" t="n">
        <v>59.08864</v>
      </c>
      <c r="T388" s="0" t="s">
        <v>17177</v>
      </c>
    </row>
    <row r="389" customFormat="false" ht="12.75" hidden="false" customHeight="false" outlineLevel="0" collapsed="false">
      <c r="A389" s="0" t="s">
        <v>17563</v>
      </c>
      <c r="B389" s="0" t="n">
        <v>300</v>
      </c>
      <c r="C389" s="0" t="n">
        <v>1378</v>
      </c>
      <c r="D389" s="0" t="n">
        <v>5000</v>
      </c>
      <c r="E389" s="0" t="n">
        <v>1.41564167</v>
      </c>
      <c r="F389" s="7" t="n">
        <v>0.0313892816</v>
      </c>
      <c r="G389" s="7" t="n">
        <v>-1.69540986E-005</v>
      </c>
      <c r="H389" s="7" t="n">
        <v>3.93632471E-009</v>
      </c>
      <c r="I389" s="7" t="n">
        <v>-2.2958556E-013</v>
      </c>
      <c r="J389" s="0" t="n">
        <v>-16677.627</v>
      </c>
      <c r="K389" s="0" t="n">
        <v>20.7633082</v>
      </c>
      <c r="L389" s="0" t="n">
        <v>10.6155017</v>
      </c>
      <c r="M389" s="7" t="n">
        <v>0.013122306</v>
      </c>
      <c r="N389" s="7" t="n">
        <v>-4.41857783E-006</v>
      </c>
      <c r="O389" s="7" t="n">
        <v>6.812851E-010</v>
      </c>
      <c r="P389" s="7" t="n">
        <v>-3.9394491E-014</v>
      </c>
      <c r="Q389" s="0" t="n">
        <v>-20200.1198</v>
      </c>
      <c r="R389" s="0" t="n">
        <v>-29.7990443</v>
      </c>
      <c r="S389" s="0" t="n">
        <v>58.08067</v>
      </c>
      <c r="T389" s="0" t="s">
        <v>17177</v>
      </c>
    </row>
    <row r="390" customFormat="false" ht="12.75" hidden="false" customHeight="false" outlineLevel="0" collapsed="false">
      <c r="A390" s="0" t="s">
        <v>17564</v>
      </c>
      <c r="B390" s="0" t="n">
        <v>300</v>
      </c>
      <c r="C390" s="0" t="n">
        <v>1391</v>
      </c>
      <c r="D390" s="0" t="n">
        <v>5000</v>
      </c>
      <c r="E390" s="0" t="n">
        <v>-0.985835506</v>
      </c>
      <c r="F390" s="7" t="n">
        <v>0.0652075686</v>
      </c>
      <c r="G390" s="7" t="n">
        <v>-4.25705013E-005</v>
      </c>
      <c r="H390" s="7" t="n">
        <v>1.44327831E-008</v>
      </c>
      <c r="I390" s="7" t="n">
        <v>-2.02530265E-012</v>
      </c>
      <c r="J390" s="0" t="n">
        <v>-11833.0549</v>
      </c>
      <c r="K390" s="0" t="n">
        <v>35.1054202</v>
      </c>
      <c r="L390" s="0" t="n">
        <v>17.0047747</v>
      </c>
      <c r="M390" s="7" t="n">
        <v>0.0250983038</v>
      </c>
      <c r="N390" s="7" t="n">
        <v>-8.57883502E-006</v>
      </c>
      <c r="O390" s="7" t="n">
        <v>1.33127565E-009</v>
      </c>
      <c r="P390" s="7" t="n">
        <v>-7.7211984E-014</v>
      </c>
      <c r="Q390" s="0" t="n">
        <v>-18316.6706</v>
      </c>
      <c r="R390" s="0" t="n">
        <v>-62.2689673</v>
      </c>
      <c r="S390" s="0" t="n">
        <v>87.14282</v>
      </c>
      <c r="T390" s="0" t="s">
        <v>17177</v>
      </c>
    </row>
    <row r="391" customFormat="false" ht="12.75" hidden="false" customHeight="false" outlineLevel="0" collapsed="false">
      <c r="A391" s="0" t="s">
        <v>17565</v>
      </c>
      <c r="B391" s="0" t="n">
        <v>300</v>
      </c>
      <c r="C391" s="0" t="n">
        <v>1382</v>
      </c>
      <c r="D391" s="0" t="n">
        <v>5000</v>
      </c>
      <c r="E391" s="0" t="n">
        <v>1.83476125</v>
      </c>
      <c r="F391" s="7" t="n">
        <v>0.0531270837</v>
      </c>
      <c r="G391" s="7" t="n">
        <v>-3.06256583E-005</v>
      </c>
      <c r="H391" s="7" t="n">
        <v>8.67195805E-009</v>
      </c>
      <c r="I391" s="7" t="n">
        <v>-9.42143619E-013</v>
      </c>
      <c r="J391" s="0" t="n">
        <v>-30012.3086</v>
      </c>
      <c r="K391" s="0" t="n">
        <v>21.0774388</v>
      </c>
      <c r="L391" s="0" t="n">
        <v>16.3981432</v>
      </c>
      <c r="M391" s="7" t="n">
        <v>0.0228521524</v>
      </c>
      <c r="N391" s="7" t="n">
        <v>-7.64765293E-006</v>
      </c>
      <c r="O391" s="7" t="n">
        <v>1.1701648E-009</v>
      </c>
      <c r="P391" s="7" t="n">
        <v>-6.72559518E-014</v>
      </c>
      <c r="Q391" s="0" t="n">
        <v>-35485.2542</v>
      </c>
      <c r="R391" s="0" t="n">
        <v>-58.5352133</v>
      </c>
      <c r="S391" s="0" t="n">
        <v>86.13485</v>
      </c>
      <c r="T391" s="0" t="s">
        <v>17177</v>
      </c>
    </row>
    <row r="392" customFormat="false" ht="12.75" hidden="false" customHeight="false" outlineLevel="0" collapsed="false">
      <c r="A392" s="0" t="s">
        <v>17566</v>
      </c>
      <c r="B392" s="0" t="n">
        <v>300</v>
      </c>
      <c r="C392" s="0" t="n">
        <v>1368</v>
      </c>
      <c r="D392" s="0" t="n">
        <v>5000</v>
      </c>
      <c r="E392" s="0" t="n">
        <v>1.57313064</v>
      </c>
      <c r="F392" s="7" t="n">
        <v>0.052449233</v>
      </c>
      <c r="G392" s="7" t="n">
        <v>-2.37724561E-005</v>
      </c>
      <c r="H392" s="7" t="n">
        <v>2.31251844E-009</v>
      </c>
      <c r="I392" s="7" t="n">
        <v>7.027115E-013</v>
      </c>
      <c r="J392" s="0" t="n">
        <v>-14995.7099</v>
      </c>
      <c r="K392" s="0" t="n">
        <v>26.6604592</v>
      </c>
      <c r="L392" s="0" t="n">
        <v>18.6074791</v>
      </c>
      <c r="M392" s="7" t="n">
        <v>0.0220676175</v>
      </c>
      <c r="N392" s="7" t="n">
        <v>-7.72866633E-006</v>
      </c>
      <c r="O392" s="7" t="n">
        <v>1.22541778E-009</v>
      </c>
      <c r="P392" s="7" t="n">
        <v>-7.21708539E-014</v>
      </c>
      <c r="Q392" s="0" t="n">
        <v>-21867.2165</v>
      </c>
      <c r="R392" s="0" t="n">
        <v>-68.1905258</v>
      </c>
      <c r="S392" s="0" t="n">
        <v>87.14282</v>
      </c>
      <c r="T392" s="0" t="s">
        <v>17177</v>
      </c>
    </row>
    <row r="393" customFormat="false" ht="12.75" hidden="false" customHeight="false" outlineLevel="0" collapsed="false">
      <c r="A393" s="0" t="s">
        <v>17567</v>
      </c>
      <c r="B393" s="0" t="n">
        <v>300</v>
      </c>
      <c r="C393" s="0" t="n">
        <v>1395</v>
      </c>
      <c r="D393" s="0" t="n">
        <v>5000</v>
      </c>
      <c r="E393" s="0" t="n">
        <v>-1.32704535</v>
      </c>
      <c r="F393" s="7" t="n">
        <v>0.0688299185</v>
      </c>
      <c r="G393" s="7" t="n">
        <v>-4.85340693E-005</v>
      </c>
      <c r="H393" s="7" t="n">
        <v>1.82085756E-008</v>
      </c>
      <c r="I393" s="7" t="n">
        <v>-2.85945035E-012</v>
      </c>
      <c r="J393" s="0" t="n">
        <v>-14046.0009</v>
      </c>
      <c r="K393" s="0" t="n">
        <v>35.8857833</v>
      </c>
      <c r="L393" s="0" t="n">
        <v>17.4554592</v>
      </c>
      <c r="M393" s="7" t="n">
        <v>0.0248491858</v>
      </c>
      <c r="N393" s="7" t="n">
        <v>-8.52055772E-006</v>
      </c>
      <c r="O393" s="7" t="n">
        <v>1.32490832E-009</v>
      </c>
      <c r="P393" s="7" t="n">
        <v>-7.69469515E-014</v>
      </c>
      <c r="Q393" s="0" t="n">
        <v>-20617.3439</v>
      </c>
      <c r="R393" s="0" t="n">
        <v>-65.0485639</v>
      </c>
      <c r="S393" s="0" t="n">
        <v>87.14282</v>
      </c>
      <c r="T393" s="0" t="s">
        <v>17177</v>
      </c>
    </row>
    <row r="394" customFormat="false" ht="12.75" hidden="false" customHeight="false" outlineLevel="0" collapsed="false">
      <c r="A394" s="0" t="s">
        <v>17568</v>
      </c>
      <c r="B394" s="0" t="n">
        <v>300</v>
      </c>
      <c r="C394" s="0" t="n">
        <v>1383</v>
      </c>
      <c r="D394" s="0" t="n">
        <v>5000</v>
      </c>
      <c r="E394" s="0" t="n">
        <v>1.24037361</v>
      </c>
      <c r="F394" s="7" t="n">
        <v>0.0542494047</v>
      </c>
      <c r="G394" s="7" t="n">
        <v>-3.14825332E-005</v>
      </c>
      <c r="H394" s="7" t="n">
        <v>9.14492321E-009</v>
      </c>
      <c r="I394" s="7" t="n">
        <v>-1.07665566E-012</v>
      </c>
      <c r="J394" s="0" t="n">
        <v>-33627.6472</v>
      </c>
      <c r="K394" s="0" t="n">
        <v>23.6150068</v>
      </c>
      <c r="L394" s="0" t="n">
        <v>16.1841564</v>
      </c>
      <c r="M394" s="7" t="n">
        <v>0.0235245881</v>
      </c>
      <c r="N394" s="7" t="n">
        <v>-8.09675055E-006</v>
      </c>
      <c r="O394" s="7" t="n">
        <v>1.2623069E-009</v>
      </c>
      <c r="P394" s="7" t="n">
        <v>-7.34487839E-014</v>
      </c>
      <c r="Q394" s="0" t="n">
        <v>-39337.5474</v>
      </c>
      <c r="R394" s="0" t="n">
        <v>-58.2980615</v>
      </c>
      <c r="S394" s="0" t="n">
        <v>86.13485</v>
      </c>
      <c r="T394" s="0" t="s">
        <v>17177</v>
      </c>
    </row>
    <row r="395" customFormat="false" ht="12.75" hidden="false" customHeight="false" outlineLevel="0" collapsed="false">
      <c r="A395" s="0" t="s">
        <v>17569</v>
      </c>
      <c r="B395" s="0" t="n">
        <v>300</v>
      </c>
      <c r="C395" s="0" t="n">
        <v>1389</v>
      </c>
      <c r="D395" s="0" t="n">
        <v>5000</v>
      </c>
      <c r="E395" s="7" t="n">
        <v>0.00119757722</v>
      </c>
      <c r="F395" s="7" t="n">
        <v>0.0653544067</v>
      </c>
      <c r="G395" s="7" t="n">
        <v>-4.58833025E-005</v>
      </c>
      <c r="H395" s="7" t="n">
        <v>1.71145052E-008</v>
      </c>
      <c r="I395" s="7" t="n">
        <v>-2.64908605E-012</v>
      </c>
      <c r="J395" s="0" t="n">
        <v>-15798.5804</v>
      </c>
      <c r="K395" s="0" t="n">
        <v>31.7972321</v>
      </c>
      <c r="L395" s="0" t="n">
        <v>17.893372</v>
      </c>
      <c r="M395" s="7" t="n">
        <v>0.0232259833</v>
      </c>
      <c r="N395" s="7" t="n">
        <v>-7.64793935E-006</v>
      </c>
      <c r="O395" s="7" t="n">
        <v>1.15890742E-009</v>
      </c>
      <c r="P395" s="7" t="n">
        <v>-6.62135922E-014</v>
      </c>
      <c r="Q395" s="0" t="n">
        <v>-21988.9212</v>
      </c>
      <c r="R395" s="0" t="n">
        <v>-64.195175</v>
      </c>
      <c r="S395" s="0" t="n">
        <v>87.14282</v>
      </c>
      <c r="T395" s="0" t="s">
        <v>17177</v>
      </c>
    </row>
    <row r="396" customFormat="false" ht="12.75" hidden="false" customHeight="false" outlineLevel="0" collapsed="false">
      <c r="A396" s="0" t="s">
        <v>17570</v>
      </c>
      <c r="B396" s="0" t="n">
        <v>300</v>
      </c>
      <c r="C396" s="0" t="n">
        <v>1391</v>
      </c>
      <c r="D396" s="0" t="n">
        <v>5000</v>
      </c>
      <c r="E396" s="0" t="n">
        <v>-0.275164321</v>
      </c>
      <c r="F396" s="7" t="n">
        <v>0.0754319868</v>
      </c>
      <c r="G396" s="7" t="n">
        <v>-4.89209083E-005</v>
      </c>
      <c r="H396" s="7" t="n">
        <v>1.64641255E-008</v>
      </c>
      <c r="I396" s="7" t="n">
        <v>-2.29328813E-012</v>
      </c>
      <c r="J396" s="0" t="n">
        <v>-14928.2944</v>
      </c>
      <c r="K396" s="0" t="n">
        <v>33.1091672</v>
      </c>
      <c r="L396" s="0" t="n">
        <v>20.4847348</v>
      </c>
      <c r="M396" s="7" t="n">
        <v>0.0293216823</v>
      </c>
      <c r="N396" s="7" t="n">
        <v>-1.00270389E-005</v>
      </c>
      <c r="O396" s="7" t="n">
        <v>1.55645319E-009</v>
      </c>
      <c r="P396" s="7" t="n">
        <v>-9.02886762E-014</v>
      </c>
      <c r="Q396" s="0" t="n">
        <v>-22431.3312</v>
      </c>
      <c r="R396" s="0" t="n">
        <v>-79.32206</v>
      </c>
      <c r="S396" s="0" t="n">
        <v>101.16991</v>
      </c>
      <c r="T396" s="0" t="s">
        <v>17177</v>
      </c>
    </row>
    <row r="397" customFormat="false" ht="12.75" hidden="false" customHeight="false" outlineLevel="0" collapsed="false">
      <c r="A397" s="0" t="s">
        <v>17571</v>
      </c>
      <c r="B397" s="0" t="n">
        <v>300</v>
      </c>
      <c r="C397" s="0" t="n">
        <v>1382</v>
      </c>
      <c r="D397" s="0" t="n">
        <v>5000</v>
      </c>
      <c r="E397" s="0" t="n">
        <v>1.64741506</v>
      </c>
      <c r="F397" s="7" t="n">
        <v>0.0649285293</v>
      </c>
      <c r="G397" s="7" t="n">
        <v>-3.80761481E-005</v>
      </c>
      <c r="H397" s="7" t="n">
        <v>1.09630945E-008</v>
      </c>
      <c r="I397" s="7" t="n">
        <v>-1.21567323E-012</v>
      </c>
      <c r="J397" s="0" t="n">
        <v>-32900.6899</v>
      </c>
      <c r="K397" s="0" t="n">
        <v>23.6785253</v>
      </c>
      <c r="L397" s="0" t="n">
        <v>19.7941695</v>
      </c>
      <c r="M397" s="7" t="n">
        <v>0.0270102631</v>
      </c>
      <c r="N397" s="7" t="n">
        <v>-9.0867663E-006</v>
      </c>
      <c r="O397" s="7" t="n">
        <v>1.39600438E-009</v>
      </c>
      <c r="P397" s="7" t="n">
        <v>-8.04622781E-014</v>
      </c>
      <c r="Q397" s="0" t="n">
        <v>-39694.8209</v>
      </c>
      <c r="R397" s="0" t="n">
        <v>-75.4443444</v>
      </c>
      <c r="S397" s="0" t="n">
        <v>100.16194</v>
      </c>
      <c r="T397" s="0" t="s">
        <v>17177</v>
      </c>
    </row>
    <row r="398" customFormat="false" ht="12.75" hidden="false" customHeight="false" outlineLevel="0" collapsed="false">
      <c r="A398" s="0" t="s">
        <v>17572</v>
      </c>
      <c r="B398" s="0" t="n">
        <v>300</v>
      </c>
      <c r="C398" s="0" t="n">
        <v>1370</v>
      </c>
      <c r="D398" s="0" t="n">
        <v>5000</v>
      </c>
      <c r="E398" s="0" t="n">
        <v>1.38723813</v>
      </c>
      <c r="F398" s="7" t="n">
        <v>0.0642429499</v>
      </c>
      <c r="G398" s="7" t="n">
        <v>-3.12101879E-005</v>
      </c>
      <c r="H398" s="7" t="n">
        <v>4.59653558E-009</v>
      </c>
      <c r="I398" s="7" t="n">
        <v>4.30546753E-013</v>
      </c>
      <c r="J398" s="0" t="n">
        <v>-17884.2803</v>
      </c>
      <c r="K398" s="0" t="n">
        <v>29.2550606</v>
      </c>
      <c r="L398" s="0" t="n">
        <v>22.0014099</v>
      </c>
      <c r="M398" s="7" t="n">
        <v>0.0262300165</v>
      </c>
      <c r="N398" s="7" t="n">
        <v>-9.16942418E-006</v>
      </c>
      <c r="O398" s="7" t="n">
        <v>1.45151866E-009</v>
      </c>
      <c r="P398" s="7" t="n">
        <v>-8.53923491E-014</v>
      </c>
      <c r="Q398" s="0" t="n">
        <v>-26076.2042</v>
      </c>
      <c r="R398" s="0" t="n">
        <v>-85.088561</v>
      </c>
      <c r="S398" s="0" t="n">
        <v>101.16991</v>
      </c>
      <c r="T398" s="0" t="s">
        <v>17177</v>
      </c>
    </row>
    <row r="399" customFormat="false" ht="12.75" hidden="false" customHeight="false" outlineLevel="0" collapsed="false">
      <c r="A399" s="0" t="s">
        <v>17573</v>
      </c>
      <c r="B399" s="0" t="n">
        <v>300</v>
      </c>
      <c r="C399" s="0" t="n">
        <v>1396</v>
      </c>
      <c r="D399" s="0" t="n">
        <v>5000</v>
      </c>
      <c r="E399" s="0" t="n">
        <v>-0.781250097</v>
      </c>
      <c r="F399" s="7" t="n">
        <v>0.0797868977</v>
      </c>
      <c r="G399" s="7" t="n">
        <v>-5.58105384E-005</v>
      </c>
      <c r="H399" s="7" t="n">
        <v>2.06261124E-008</v>
      </c>
      <c r="I399" s="7" t="n">
        <v>-3.17214287E-012</v>
      </c>
      <c r="J399" s="0" t="n">
        <v>-17117.2031</v>
      </c>
      <c r="K399" s="0" t="n">
        <v>34.6483507</v>
      </c>
      <c r="L399" s="0" t="n">
        <v>21.0569902</v>
      </c>
      <c r="M399" s="7" t="n">
        <v>0.0287986753</v>
      </c>
      <c r="N399" s="7" t="n">
        <v>-9.83767726E-006</v>
      </c>
      <c r="O399" s="7" t="n">
        <v>1.52590233E-009</v>
      </c>
      <c r="P399" s="7" t="n">
        <v>-8.84677299E-014</v>
      </c>
      <c r="Q399" s="0" t="n">
        <v>-24745.2394</v>
      </c>
      <c r="R399" s="0" t="n">
        <v>-82.713964</v>
      </c>
      <c r="S399" s="0" t="n">
        <v>101.16991</v>
      </c>
      <c r="T399" s="0" t="s">
        <v>17177</v>
      </c>
    </row>
    <row r="400" customFormat="false" ht="12.75" hidden="false" customHeight="false" outlineLevel="0" collapsed="false">
      <c r="A400" s="0" t="s">
        <v>17574</v>
      </c>
      <c r="B400" s="0" t="n">
        <v>300</v>
      </c>
      <c r="C400" s="0" t="n">
        <v>1384</v>
      </c>
      <c r="D400" s="0" t="n">
        <v>5000</v>
      </c>
      <c r="E400" s="0" t="n">
        <v>1.04489132</v>
      </c>
      <c r="F400" s="7" t="n">
        <v>0.0662869241</v>
      </c>
      <c r="G400" s="7" t="n">
        <v>-3.94849702E-005</v>
      </c>
      <c r="H400" s="7" t="n">
        <v>1.19083422E-008</v>
      </c>
      <c r="I400" s="7" t="n">
        <v>-1.47157105E-012</v>
      </c>
      <c r="J400" s="0" t="n">
        <v>-36520.095</v>
      </c>
      <c r="K400" s="0" t="n">
        <v>26.2126637</v>
      </c>
      <c r="L400" s="0" t="n">
        <v>19.3396071</v>
      </c>
      <c r="M400" s="7" t="n">
        <v>0.0280294129</v>
      </c>
      <c r="N400" s="7" t="n">
        <v>-9.64367685E-006</v>
      </c>
      <c r="O400" s="7" t="n">
        <v>1.50309259E-009</v>
      </c>
      <c r="P400" s="7" t="n">
        <v>-8.74431874E-014</v>
      </c>
      <c r="Q400" s="0" t="n">
        <v>-43430.8987</v>
      </c>
      <c r="R400" s="0" t="n">
        <v>-73.8144199</v>
      </c>
      <c r="S400" s="0" t="n">
        <v>100.16194</v>
      </c>
      <c r="T400" s="0" t="s">
        <v>17177</v>
      </c>
    </row>
    <row r="401" customFormat="false" ht="12.75" hidden="false" customHeight="false" outlineLevel="0" collapsed="false">
      <c r="A401" s="0" t="s">
        <v>17575</v>
      </c>
      <c r="B401" s="0" t="n">
        <v>300</v>
      </c>
      <c r="C401" s="0" t="n">
        <v>1388</v>
      </c>
      <c r="D401" s="0" t="n">
        <v>5000</v>
      </c>
      <c r="E401" s="0" t="n">
        <v>-0.193096426</v>
      </c>
      <c r="F401" s="7" t="n">
        <v>0.0777783939</v>
      </c>
      <c r="G401" s="7" t="n">
        <v>-5.42479791E-005</v>
      </c>
      <c r="H401" s="7" t="n">
        <v>1.99495463E-008</v>
      </c>
      <c r="I401" s="7" t="n">
        <v>-3.03771771E-012</v>
      </c>
      <c r="J401" s="0" t="n">
        <v>-18705.504</v>
      </c>
      <c r="K401" s="0" t="n">
        <v>34.2883484</v>
      </c>
      <c r="L401" s="0" t="n">
        <v>21.4368747</v>
      </c>
      <c r="M401" s="7" t="n">
        <v>0.027356179</v>
      </c>
      <c r="N401" s="7" t="n">
        <v>-9.07694945E-006</v>
      </c>
      <c r="O401" s="7" t="n">
        <v>1.38275866E-009</v>
      </c>
      <c r="P401" s="7" t="n">
        <v>-7.9284456E-014</v>
      </c>
      <c r="Q401" s="0" t="n">
        <v>-26240.8671</v>
      </c>
      <c r="R401" s="0" t="n">
        <v>-81.9394842</v>
      </c>
      <c r="S401" s="0" t="n">
        <v>101.16991</v>
      </c>
      <c r="T401" s="0" t="s">
        <v>17177</v>
      </c>
    </row>
    <row r="402" customFormat="false" ht="12.75" hidden="false" customHeight="false" outlineLevel="0" collapsed="false">
      <c r="A402" s="0" t="s">
        <v>17576</v>
      </c>
      <c r="B402" s="0" t="n">
        <v>300</v>
      </c>
      <c r="C402" s="0" t="n">
        <v>1391</v>
      </c>
      <c r="D402" s="0" t="n">
        <v>5000</v>
      </c>
      <c r="E402" s="0" t="n">
        <v>-0.459189934</v>
      </c>
      <c r="F402" s="7" t="n">
        <v>0.0874464647</v>
      </c>
      <c r="G402" s="7" t="n">
        <v>-5.69015135E-005</v>
      </c>
      <c r="H402" s="7" t="n">
        <v>1.92195908E-008</v>
      </c>
      <c r="I402" s="7" t="n">
        <v>-2.68753465E-012</v>
      </c>
      <c r="J402" s="0" t="n">
        <v>-17823.3113</v>
      </c>
      <c r="K402" s="0" t="n">
        <v>35.647517</v>
      </c>
      <c r="L402" s="0" t="n">
        <v>23.6489937</v>
      </c>
      <c r="M402" s="7" t="n">
        <v>0.0338195865</v>
      </c>
      <c r="N402" s="7" t="n">
        <v>-1.15717686E-005</v>
      </c>
      <c r="O402" s="7" t="n">
        <v>1.79692111E-009</v>
      </c>
      <c r="P402" s="7" t="n">
        <v>-1.04265757E-013</v>
      </c>
      <c r="Q402" s="0" t="n">
        <v>-26528.0214</v>
      </c>
      <c r="R402" s="0" t="n">
        <v>-94.8882293</v>
      </c>
      <c r="S402" s="0" t="n">
        <v>115.197</v>
      </c>
      <c r="T402" s="0" t="s">
        <v>17177</v>
      </c>
    </row>
    <row r="403" customFormat="false" ht="12.75" hidden="false" customHeight="false" outlineLevel="0" collapsed="false">
      <c r="A403" s="0" t="s">
        <v>17577</v>
      </c>
      <c r="B403" s="0" t="n">
        <v>300</v>
      </c>
      <c r="C403" s="0" t="n">
        <v>1381</v>
      </c>
      <c r="D403" s="0" t="n">
        <v>5000</v>
      </c>
      <c r="E403" s="0" t="n">
        <v>1.45997764</v>
      </c>
      <c r="F403" s="7" t="n">
        <v>0.0767299709</v>
      </c>
      <c r="G403" s="7" t="n">
        <v>-4.55256934E-005</v>
      </c>
      <c r="H403" s="7" t="n">
        <v>1.32535582E-008</v>
      </c>
      <c r="I403" s="7" t="n">
        <v>-1.48906368E-012</v>
      </c>
      <c r="J403" s="0" t="n">
        <v>-35789.0508</v>
      </c>
      <c r="K403" s="0" t="n">
        <v>26.2800964</v>
      </c>
      <c r="L403" s="0" t="n">
        <v>23.1899441</v>
      </c>
      <c r="M403" s="7" t="n">
        <v>0.031169272</v>
      </c>
      <c r="N403" s="7" t="n">
        <v>-1.05262433E-005</v>
      </c>
      <c r="O403" s="7" t="n">
        <v>1.62190319E-009</v>
      </c>
      <c r="P403" s="7" t="n">
        <v>-9.3672096E-014</v>
      </c>
      <c r="Q403" s="0" t="n">
        <v>-43904.3799</v>
      </c>
      <c r="R403" s="0" t="n">
        <v>-92.3523416</v>
      </c>
      <c r="S403" s="0" t="n">
        <v>114.18903</v>
      </c>
      <c r="T403" s="0" t="s">
        <v>17177</v>
      </c>
    </row>
    <row r="404" customFormat="false" ht="12.75" hidden="false" customHeight="false" outlineLevel="0" collapsed="false">
      <c r="A404" s="0" t="s">
        <v>17578</v>
      </c>
      <c r="B404" s="0" t="n">
        <v>300</v>
      </c>
      <c r="C404" s="0" t="n">
        <v>1372</v>
      </c>
      <c r="D404" s="0" t="n">
        <v>5000</v>
      </c>
      <c r="E404" s="0" t="n">
        <v>1.20084036</v>
      </c>
      <c r="F404" s="7" t="n">
        <v>0.076038883</v>
      </c>
      <c r="G404" s="7" t="n">
        <v>-3.86506785E-005</v>
      </c>
      <c r="H404" s="7" t="n">
        <v>6.88195278E-009</v>
      </c>
      <c r="I404" s="7" t="n">
        <v>1.58123278E-013</v>
      </c>
      <c r="J404" s="0" t="n">
        <v>-20772.7769</v>
      </c>
      <c r="K404" s="0" t="n">
        <v>31.8519907</v>
      </c>
      <c r="L404" s="0" t="n">
        <v>25.3956999</v>
      </c>
      <c r="M404" s="7" t="n">
        <v>0.0303920473</v>
      </c>
      <c r="N404" s="7" t="n">
        <v>-1.06100591E-005</v>
      </c>
      <c r="O404" s="7" t="n">
        <v>1.6776014E-009</v>
      </c>
      <c r="P404" s="7" t="n">
        <v>-9.86128421E-014</v>
      </c>
      <c r="Q404" s="0" t="n">
        <v>-30285.3507</v>
      </c>
      <c r="R404" s="0" t="n">
        <v>-101.988689</v>
      </c>
      <c r="S404" s="0" t="n">
        <v>115.197</v>
      </c>
      <c r="T404" s="0" t="s">
        <v>17177</v>
      </c>
    </row>
    <row r="405" customFormat="false" ht="12.75" hidden="false" customHeight="false" outlineLevel="0" collapsed="false">
      <c r="A405" s="0" t="s">
        <v>17579</v>
      </c>
      <c r="B405" s="0" t="n">
        <v>300</v>
      </c>
      <c r="C405" s="0" t="n">
        <v>1395</v>
      </c>
      <c r="D405" s="0" t="n">
        <v>5000</v>
      </c>
      <c r="E405" s="0" t="n">
        <v>-1.09087925</v>
      </c>
      <c r="F405" s="7" t="n">
        <v>0.0923217022</v>
      </c>
      <c r="G405" s="7" t="n">
        <v>-6.44477835E-005</v>
      </c>
      <c r="H405" s="7" t="n">
        <v>2.36808474E-008</v>
      </c>
      <c r="I405" s="7" t="n">
        <v>-3.61067567E-012</v>
      </c>
      <c r="J405" s="0" t="n">
        <v>-19992.6675</v>
      </c>
      <c r="K405" s="0" t="n">
        <v>37.7738325</v>
      </c>
      <c r="L405" s="0" t="n">
        <v>24.3070968</v>
      </c>
      <c r="M405" s="7" t="n">
        <v>0.0331267815</v>
      </c>
      <c r="N405" s="7" t="n">
        <v>-1.13034023E-005</v>
      </c>
      <c r="O405" s="7" t="n">
        <v>1.75198875E-009</v>
      </c>
      <c r="P405" s="7" t="n">
        <v>-1.01526945E-013</v>
      </c>
      <c r="Q405" s="0" t="n">
        <v>-28862.3481</v>
      </c>
      <c r="R405" s="0" t="n">
        <v>-98.736086</v>
      </c>
      <c r="S405" s="0" t="n">
        <v>115.197</v>
      </c>
      <c r="T405" s="0" t="s">
        <v>17177</v>
      </c>
    </row>
    <row r="406" customFormat="false" ht="12.75" hidden="false" customHeight="false" outlineLevel="0" collapsed="false">
      <c r="A406" s="0" t="s">
        <v>17580</v>
      </c>
      <c r="B406" s="0" t="n">
        <v>300</v>
      </c>
      <c r="C406" s="0" t="n">
        <v>1383</v>
      </c>
      <c r="D406" s="0" t="n">
        <v>5000</v>
      </c>
      <c r="E406" s="0" t="n">
        <v>0.927931311</v>
      </c>
      <c r="F406" s="7" t="n">
        <v>0.0774269283</v>
      </c>
      <c r="G406" s="7" t="n">
        <v>-4.60681183E-005</v>
      </c>
      <c r="H406" s="7" t="n">
        <v>1.36763276E-008</v>
      </c>
      <c r="I406" s="7" t="n">
        <v>-1.60196706E-012</v>
      </c>
      <c r="J406" s="0" t="n">
        <v>-39406.7595</v>
      </c>
      <c r="K406" s="0" t="n">
        <v>28.5757153</v>
      </c>
      <c r="L406" s="0" t="n">
        <v>22.355472</v>
      </c>
      <c r="M406" s="7" t="n">
        <v>0.0321534524</v>
      </c>
      <c r="N406" s="7" t="n">
        <v>-1.07903506E-005</v>
      </c>
      <c r="O406" s="7" t="n">
        <v>1.65381528E-009</v>
      </c>
      <c r="P406" s="7" t="n">
        <v>-9.51582487E-014</v>
      </c>
      <c r="Q406" s="0" t="n">
        <v>-47379.1913</v>
      </c>
      <c r="R406" s="0" t="n">
        <v>-88.290236</v>
      </c>
      <c r="S406" s="0" t="n">
        <v>114.18903</v>
      </c>
      <c r="T406" s="0" t="s">
        <v>17177</v>
      </c>
    </row>
    <row r="407" customFormat="false" ht="12.75" hidden="false" customHeight="false" outlineLevel="0" collapsed="false">
      <c r="A407" s="0" t="s">
        <v>17581</v>
      </c>
      <c r="B407" s="0" t="n">
        <v>300</v>
      </c>
      <c r="C407" s="0" t="n">
        <v>1387</v>
      </c>
      <c r="D407" s="0" t="n">
        <v>5000</v>
      </c>
      <c r="E407" s="0" t="n">
        <v>-0.392169757</v>
      </c>
      <c r="F407" s="7" t="n">
        <v>0.089885935</v>
      </c>
      <c r="G407" s="7" t="n">
        <v>-6.21849685E-005</v>
      </c>
      <c r="H407" s="7" t="n">
        <v>2.25582759E-008</v>
      </c>
      <c r="I407" s="7" t="n">
        <v>-3.38253414E-012</v>
      </c>
      <c r="J407" s="0" t="n">
        <v>-21600.2895</v>
      </c>
      <c r="K407" s="0" t="n">
        <v>36.8839474</v>
      </c>
      <c r="L407" s="0" t="n">
        <v>24.8477793</v>
      </c>
      <c r="M407" s="7" t="n">
        <v>0.0315553385</v>
      </c>
      <c r="N407" s="7" t="n">
        <v>-1.05215613E-005</v>
      </c>
      <c r="O407" s="7" t="n">
        <v>1.60832054E-009</v>
      </c>
      <c r="P407" s="7" t="n">
        <v>-9.24289012E-014</v>
      </c>
      <c r="Q407" s="0" t="n">
        <v>-30445.7534</v>
      </c>
      <c r="R407" s="0" t="n">
        <v>-98.924928</v>
      </c>
      <c r="S407" s="0" t="n">
        <v>115.197</v>
      </c>
      <c r="T407" s="0" t="s">
        <v>17177</v>
      </c>
    </row>
    <row r="408" customFormat="false" ht="12.75" hidden="false" customHeight="false" outlineLevel="0" collapsed="false">
      <c r="A408" s="0" t="s">
        <v>17582</v>
      </c>
      <c r="B408" s="0" t="n">
        <v>300</v>
      </c>
      <c r="C408" s="0" t="n">
        <v>1382</v>
      </c>
      <c r="D408" s="0" t="n">
        <v>5000</v>
      </c>
      <c r="E408" s="0" t="n">
        <v>-0.599625076</v>
      </c>
      <c r="F408" s="7" t="n">
        <v>0.0991768364</v>
      </c>
      <c r="G408" s="7" t="n">
        <v>-6.29203752E-005</v>
      </c>
      <c r="H408" s="7" t="n">
        <v>1.97046501E-008</v>
      </c>
      <c r="I408" s="7" t="n">
        <v>-2.4226111E-012</v>
      </c>
      <c r="J408" s="0" t="n">
        <v>-20731.8537</v>
      </c>
      <c r="K408" s="0" t="n">
        <v>37.9537749</v>
      </c>
      <c r="L408" s="0" t="n">
        <v>28.8247218</v>
      </c>
      <c r="M408" s="7" t="n">
        <v>0.0356821733</v>
      </c>
      <c r="N408" s="7" t="n">
        <v>-1.21829771E-005</v>
      </c>
      <c r="O408" s="7" t="n">
        <v>1.89236163E-009</v>
      </c>
      <c r="P408" s="7" t="n">
        <v>-1.09905816E-013</v>
      </c>
      <c r="Q408" s="0" t="n">
        <v>-31489.8539</v>
      </c>
      <c r="R408" s="0" t="n">
        <v>-121.961928</v>
      </c>
      <c r="S408" s="0" t="n">
        <v>129.22409</v>
      </c>
      <c r="T408" s="0" t="s">
        <v>17177</v>
      </c>
    </row>
    <row r="409" customFormat="false" ht="12.75" hidden="false" customHeight="false" outlineLevel="0" collapsed="false">
      <c r="A409" s="0" t="s">
        <v>17583</v>
      </c>
      <c r="B409" s="0" t="n">
        <v>300</v>
      </c>
      <c r="C409" s="0" t="n">
        <v>1381</v>
      </c>
      <c r="D409" s="0" t="n">
        <v>5000</v>
      </c>
      <c r="E409" s="0" t="n">
        <v>1.23723265</v>
      </c>
      <c r="F409" s="7" t="n">
        <v>0.089988663</v>
      </c>
      <c r="G409" s="7" t="n">
        <v>-5.48474184E-005</v>
      </c>
      <c r="H409" s="7" t="n">
        <v>1.64762137E-008</v>
      </c>
      <c r="I409" s="7" t="n">
        <v>-1.93162221E-012</v>
      </c>
      <c r="J409" s="0" t="n">
        <v>-38716.8768</v>
      </c>
      <c r="K409" s="0" t="n">
        <v>28.7236676</v>
      </c>
      <c r="L409" s="0" t="n">
        <v>27.2006502</v>
      </c>
      <c r="M409" s="7" t="n">
        <v>0.0349409136</v>
      </c>
      <c r="N409" s="7" t="n">
        <v>-1.18609347E-005</v>
      </c>
      <c r="O409" s="7" t="n">
        <v>1.83427416E-009</v>
      </c>
      <c r="P409" s="7" t="n">
        <v>-1.06203411E-013</v>
      </c>
      <c r="Q409" s="0" t="n">
        <v>-48338.7014</v>
      </c>
      <c r="R409" s="0" t="n">
        <v>-112.781881</v>
      </c>
      <c r="S409" s="0" t="n">
        <v>128.21612</v>
      </c>
      <c r="T409" s="0" t="s">
        <v>17177</v>
      </c>
    </row>
    <row r="410" customFormat="false" ht="12.75" hidden="false" customHeight="false" outlineLevel="0" collapsed="false">
      <c r="A410" s="0" t="s">
        <v>17584</v>
      </c>
      <c r="B410" s="0" t="n">
        <v>300</v>
      </c>
      <c r="C410" s="0" t="n">
        <v>1373</v>
      </c>
      <c r="D410" s="0" t="n">
        <v>5000</v>
      </c>
      <c r="E410" s="0" t="n">
        <v>1.01412772</v>
      </c>
      <c r="F410" s="7" t="n">
        <v>0.087836197</v>
      </c>
      <c r="G410" s="7" t="n">
        <v>-4.60928873E-005</v>
      </c>
      <c r="H410" s="7" t="n">
        <v>9.16824184E-009</v>
      </c>
      <c r="I410" s="7" t="n">
        <v>-1.14461285E-013</v>
      </c>
      <c r="J410" s="0" t="n">
        <v>-23661.2274</v>
      </c>
      <c r="K410" s="0" t="n">
        <v>34.4503722</v>
      </c>
      <c r="L410" s="0" t="n">
        <v>28.7902137</v>
      </c>
      <c r="M410" s="7" t="n">
        <v>0.0345538488</v>
      </c>
      <c r="N410" s="7" t="n">
        <v>-1.20506175E-005</v>
      </c>
      <c r="O410" s="7" t="n">
        <v>1.90367284E-009</v>
      </c>
      <c r="P410" s="7" t="n">
        <v>-1.11832711E-013</v>
      </c>
      <c r="Q410" s="0" t="n">
        <v>-34494.5961</v>
      </c>
      <c r="R410" s="0" t="n">
        <v>-118.890121</v>
      </c>
      <c r="S410" s="0" t="n">
        <v>129.22409</v>
      </c>
      <c r="T410" s="0" t="s">
        <v>17177</v>
      </c>
    </row>
    <row r="411" customFormat="false" ht="12.75" hidden="false" customHeight="false" outlineLevel="0" collapsed="false">
      <c r="A411" s="0" t="s">
        <v>17585</v>
      </c>
      <c r="B411" s="0" t="n">
        <v>300</v>
      </c>
      <c r="C411" s="0" t="n">
        <v>1386</v>
      </c>
      <c r="D411" s="0" t="n">
        <v>5000</v>
      </c>
      <c r="E411" s="0" t="n">
        <v>-1.2949162</v>
      </c>
      <c r="F411" s="0" t="n">
        <v>0.104442967</v>
      </c>
      <c r="G411" s="7" t="n">
        <v>-7.18602947E-005</v>
      </c>
      <c r="H411" s="7" t="n">
        <v>2.56688558E-008</v>
      </c>
      <c r="I411" s="7" t="n">
        <v>-3.77146445E-012</v>
      </c>
      <c r="J411" s="0" t="n">
        <v>-22890.0771</v>
      </c>
      <c r="K411" s="0" t="n">
        <v>40.3754294</v>
      </c>
      <c r="L411" s="0" t="n">
        <v>28.5072476</v>
      </c>
      <c r="M411" s="7" t="n">
        <v>0.0361653897</v>
      </c>
      <c r="N411" s="7" t="n">
        <v>-1.21617508E-005</v>
      </c>
      <c r="O411" s="7" t="n">
        <v>1.86791229E-009</v>
      </c>
      <c r="P411" s="7" t="n">
        <v>-1.07663475E-013</v>
      </c>
      <c r="Q411" s="0" t="n">
        <v>-33387.9675</v>
      </c>
      <c r="R411" s="0" t="n">
        <v>-120.183036</v>
      </c>
      <c r="S411" s="0" t="n">
        <v>129.22409</v>
      </c>
      <c r="T411" s="0" t="s">
        <v>17177</v>
      </c>
    </row>
    <row r="412" customFormat="false" ht="12.75" hidden="false" customHeight="false" outlineLevel="0" collapsed="false">
      <c r="A412" s="0" t="s">
        <v>17586</v>
      </c>
      <c r="B412" s="0" t="n">
        <v>300</v>
      </c>
      <c r="C412" s="0" t="n">
        <v>1382</v>
      </c>
      <c r="D412" s="0" t="n">
        <v>5000</v>
      </c>
      <c r="E412" s="0" t="n">
        <v>0.712936667</v>
      </c>
      <c r="F412" s="7" t="n">
        <v>0.0904989142</v>
      </c>
      <c r="G412" s="7" t="n">
        <v>-5.51382951E-005</v>
      </c>
      <c r="H412" s="7" t="n">
        <v>1.67712366E-008</v>
      </c>
      <c r="I412" s="7" t="n">
        <v>-2.0213468E-012</v>
      </c>
      <c r="J412" s="0" t="n">
        <v>-42330.5787</v>
      </c>
      <c r="K412" s="0" t="n">
        <v>31.0206969</v>
      </c>
      <c r="L412" s="0" t="n">
        <v>26.2901214</v>
      </c>
      <c r="M412" s="7" t="n">
        <v>0.0359865829</v>
      </c>
      <c r="N412" s="7" t="n">
        <v>-1.21453567E-005</v>
      </c>
      <c r="O412" s="7" t="n">
        <v>1.86921505E-009</v>
      </c>
      <c r="P412" s="7" t="n">
        <v>-1.07858898E-013</v>
      </c>
      <c r="Q412" s="0" t="n">
        <v>-51787.2262</v>
      </c>
      <c r="R412" s="0" t="n">
        <v>-108.289487</v>
      </c>
      <c r="S412" s="0" t="n">
        <v>128.21612</v>
      </c>
      <c r="T412" s="0" t="s">
        <v>17177</v>
      </c>
    </row>
    <row r="413" customFormat="false" ht="12.75" hidden="false" customHeight="false" outlineLevel="0" collapsed="false">
      <c r="A413" s="0" t="s">
        <v>17587</v>
      </c>
      <c r="B413" s="0" t="n">
        <v>300</v>
      </c>
      <c r="C413" s="0" t="n">
        <v>1386</v>
      </c>
      <c r="D413" s="0" t="n">
        <v>5000</v>
      </c>
      <c r="E413" s="0" t="n">
        <v>-0.591529258</v>
      </c>
      <c r="F413" s="0" t="n">
        <v>0.101994265</v>
      </c>
      <c r="G413" s="7" t="n">
        <v>-7.01227895E-005</v>
      </c>
      <c r="H413" s="7" t="n">
        <v>2.51670912E-008</v>
      </c>
      <c r="I413" s="7" t="n">
        <v>-3.72727502E-012</v>
      </c>
      <c r="J413" s="0" t="n">
        <v>-24495.0177</v>
      </c>
      <c r="K413" s="0" t="n">
        <v>39.4809775</v>
      </c>
      <c r="L413" s="0" t="n">
        <v>28.2591844</v>
      </c>
      <c r="M413" s="7" t="n">
        <v>0.0357532963</v>
      </c>
      <c r="N413" s="7" t="n">
        <v>-1.19655799E-005</v>
      </c>
      <c r="O413" s="7" t="n">
        <v>1.8337764E-009</v>
      </c>
      <c r="P413" s="7" t="n">
        <v>-1.05566783E-013</v>
      </c>
      <c r="Q413" s="0" t="n">
        <v>-34650.7779</v>
      </c>
      <c r="R413" s="0" t="n">
        <v>-115.913007</v>
      </c>
      <c r="S413" s="0" t="n">
        <v>129.22409</v>
      </c>
      <c r="T413" s="0" t="s">
        <v>17177</v>
      </c>
    </row>
    <row r="414" customFormat="false" ht="12.75" hidden="false" customHeight="false" outlineLevel="0" collapsed="false">
      <c r="A414" s="0" t="s">
        <v>17588</v>
      </c>
      <c r="B414" s="0" t="n">
        <v>300</v>
      </c>
      <c r="C414" s="0" t="n">
        <v>1382</v>
      </c>
      <c r="D414" s="0" t="n">
        <v>5000</v>
      </c>
      <c r="E414" s="0" t="n">
        <v>-0.793011343</v>
      </c>
      <c r="F414" s="0" t="n">
        <v>0.111236926</v>
      </c>
      <c r="G414" s="7" t="n">
        <v>-7.07134283E-005</v>
      </c>
      <c r="H414" s="7" t="n">
        <v>2.21699117E-008</v>
      </c>
      <c r="I414" s="7" t="n">
        <v>-2.728182E-012</v>
      </c>
      <c r="J414" s="0" t="n">
        <v>-23627.2324</v>
      </c>
      <c r="K414" s="0" t="n">
        <v>40.5259114</v>
      </c>
      <c r="L414" s="0" t="n">
        <v>32.3285271</v>
      </c>
      <c r="M414" s="7" t="n">
        <v>0.0397667811</v>
      </c>
      <c r="N414" s="7" t="n">
        <v>-1.36006876E-005</v>
      </c>
      <c r="O414" s="7" t="n">
        <v>2.11526721E-009</v>
      </c>
      <c r="P414" s="7" t="n">
        <v>-1.22957546E-013</v>
      </c>
      <c r="Q414" s="0" t="n">
        <v>-35737.7522</v>
      </c>
      <c r="R414" s="0" t="n">
        <v>-139.485192</v>
      </c>
      <c r="S414" s="0" t="n">
        <v>143.25118</v>
      </c>
      <c r="T414" s="0" t="s">
        <v>17177</v>
      </c>
    </row>
    <row r="415" customFormat="false" ht="12.75" hidden="false" customHeight="false" outlineLevel="0" collapsed="false">
      <c r="A415" s="0" t="s">
        <v>17589</v>
      </c>
      <c r="B415" s="0" t="n">
        <v>300</v>
      </c>
      <c r="C415" s="0" t="n">
        <v>1381</v>
      </c>
      <c r="D415" s="0" t="n">
        <v>5000</v>
      </c>
      <c r="E415" s="0" t="n">
        <v>1.04421642</v>
      </c>
      <c r="F415" s="0" t="n">
        <v>0.102045071</v>
      </c>
      <c r="G415" s="7" t="n">
        <v>-6.26342545E-005</v>
      </c>
      <c r="H415" s="7" t="n">
        <v>1.89375069E-008</v>
      </c>
      <c r="I415" s="7" t="n">
        <v>-2.23630865E-012</v>
      </c>
      <c r="J415" s="0" t="n">
        <v>-41612.2498</v>
      </c>
      <c r="K415" s="0" t="n">
        <v>31.2945504</v>
      </c>
      <c r="L415" s="0" t="n">
        <v>30.7040209</v>
      </c>
      <c r="M415" s="7" t="n">
        <v>0.0390258082</v>
      </c>
      <c r="N415" s="7" t="n">
        <v>-1.32786726E-005</v>
      </c>
      <c r="O415" s="7" t="n">
        <v>2.05717787E-009</v>
      </c>
      <c r="P415" s="7" t="n">
        <v>-1.1925484E-013</v>
      </c>
      <c r="Q415" s="0" t="n">
        <v>-52586.5036</v>
      </c>
      <c r="R415" s="0" t="n">
        <v>-130.302785</v>
      </c>
      <c r="S415" s="0" t="n">
        <v>142.24321</v>
      </c>
      <c r="T415" s="0" t="s">
        <v>17177</v>
      </c>
    </row>
    <row r="416" customFormat="false" ht="12.75" hidden="false" customHeight="false" outlineLevel="0" collapsed="false">
      <c r="A416" s="0" t="s">
        <v>17590</v>
      </c>
      <c r="B416" s="0" t="n">
        <v>300</v>
      </c>
      <c r="C416" s="0" t="n">
        <v>1374</v>
      </c>
      <c r="D416" s="0" t="n">
        <v>5000</v>
      </c>
      <c r="E416" s="0" t="n">
        <v>0.827205612</v>
      </c>
      <c r="F416" s="7" t="n">
        <v>0.0996344295</v>
      </c>
      <c r="G416" s="7" t="n">
        <v>-5.35362388E-005</v>
      </c>
      <c r="H416" s="7" t="n">
        <v>1.14551106E-008</v>
      </c>
      <c r="I416" s="7" t="n">
        <v>-3.87152935E-013</v>
      </c>
      <c r="J416" s="0" t="n">
        <v>-26549.6473</v>
      </c>
      <c r="K416" s="0" t="n">
        <v>37.0497192</v>
      </c>
      <c r="L416" s="0" t="n">
        <v>32.1848765</v>
      </c>
      <c r="M416" s="7" t="n">
        <v>0.0387154978</v>
      </c>
      <c r="N416" s="7" t="n">
        <v>-1.34911251E-005</v>
      </c>
      <c r="O416" s="7" t="n">
        <v>2.12973678E-009</v>
      </c>
      <c r="P416" s="7" t="n">
        <v>-1.25052165E-013</v>
      </c>
      <c r="Q416" s="0" t="n">
        <v>-38703.9072</v>
      </c>
      <c r="R416" s="0" t="n">
        <v>-135.792422</v>
      </c>
      <c r="S416" s="0" t="n">
        <v>143.25118</v>
      </c>
      <c r="T416" s="0" t="s">
        <v>17177</v>
      </c>
    </row>
    <row r="417" customFormat="false" ht="12.75" hidden="false" customHeight="false" outlineLevel="0" collapsed="false">
      <c r="A417" s="0" t="s">
        <v>17591</v>
      </c>
      <c r="B417" s="0" t="n">
        <v>300</v>
      </c>
      <c r="C417" s="0" t="n">
        <v>1386</v>
      </c>
      <c r="D417" s="0" t="n">
        <v>5000</v>
      </c>
      <c r="E417" s="0" t="n">
        <v>-1.4946721</v>
      </c>
      <c r="F417" s="0" t="n">
        <v>0.116554264</v>
      </c>
      <c r="G417" s="7" t="n">
        <v>-7.9802662E-005</v>
      </c>
      <c r="H417" s="7" t="n">
        <v>2.82802178E-008</v>
      </c>
      <c r="I417" s="7" t="n">
        <v>-4.11670241E-012</v>
      </c>
      <c r="J417" s="0" t="n">
        <v>-25784.7835</v>
      </c>
      <c r="K417" s="0" t="n">
        <v>42.9740141</v>
      </c>
      <c r="L417" s="0" t="n">
        <v>31.9193946</v>
      </c>
      <c r="M417" s="7" t="n">
        <v>0.0403623005</v>
      </c>
      <c r="N417" s="7" t="n">
        <v>-1.36053487E-005</v>
      </c>
      <c r="O417" s="7" t="n">
        <v>2.0932988E-009</v>
      </c>
      <c r="P417" s="7" t="n">
        <v>-1.2079723E-013</v>
      </c>
      <c r="Q417" s="0" t="n">
        <v>-37593.2009</v>
      </c>
      <c r="R417" s="0" t="n">
        <v>-137.175144</v>
      </c>
      <c r="S417" s="0" t="n">
        <v>143.25118</v>
      </c>
      <c r="T417" s="0" t="s">
        <v>17177</v>
      </c>
    </row>
    <row r="418" customFormat="false" ht="12.75" hidden="false" customHeight="false" outlineLevel="0" collapsed="false">
      <c r="A418" s="0" t="s">
        <v>17592</v>
      </c>
      <c r="B418" s="0" t="n">
        <v>300</v>
      </c>
      <c r="C418" s="0" t="n">
        <v>1382</v>
      </c>
      <c r="D418" s="0" t="n">
        <v>5000</v>
      </c>
      <c r="E418" s="0" t="n">
        <v>0.520031877</v>
      </c>
      <c r="F418" s="0" t="n">
        <v>0.10255451</v>
      </c>
      <c r="G418" s="7" t="n">
        <v>-6.2922919E-005</v>
      </c>
      <c r="H418" s="7" t="n">
        <v>1.92310223E-008</v>
      </c>
      <c r="I418" s="7" t="n">
        <v>-2.32572134E-012</v>
      </c>
      <c r="J418" s="0" t="n">
        <v>-45225.9655</v>
      </c>
      <c r="K418" s="0" t="n">
        <v>33.5911014</v>
      </c>
      <c r="L418" s="0" t="n">
        <v>29.793525</v>
      </c>
      <c r="M418" s="7" t="n">
        <v>0.0400722482</v>
      </c>
      <c r="N418" s="7" t="n">
        <v>-1.35636002E-005</v>
      </c>
      <c r="O418" s="7" t="n">
        <v>2.09221835E-009</v>
      </c>
      <c r="P418" s="7" t="n">
        <v>-1.20916815E-013</v>
      </c>
      <c r="Q418" s="0" t="n">
        <v>-56035.1986</v>
      </c>
      <c r="R418" s="0" t="n">
        <v>-125.811018</v>
      </c>
      <c r="S418" s="0" t="n">
        <v>142.24321</v>
      </c>
      <c r="T418" s="0" t="s">
        <v>17177</v>
      </c>
    </row>
    <row r="419" customFormat="false" ht="12.75" hidden="false" customHeight="false" outlineLevel="0" collapsed="false">
      <c r="A419" s="0" t="s">
        <v>17593</v>
      </c>
      <c r="B419" s="0" t="n">
        <v>300</v>
      </c>
      <c r="C419" s="0" t="n">
        <v>1386</v>
      </c>
      <c r="D419" s="0" t="n">
        <v>5000</v>
      </c>
      <c r="E419" s="0" t="n">
        <v>-0.791081795</v>
      </c>
      <c r="F419" s="0" t="n">
        <v>0.114103133</v>
      </c>
      <c r="G419" s="7" t="n">
        <v>-7.80611847E-005</v>
      </c>
      <c r="H419" s="7" t="n">
        <v>2.77759765E-008</v>
      </c>
      <c r="I419" s="7" t="n">
        <v>-4.07196839E-012</v>
      </c>
      <c r="J419" s="0" t="n">
        <v>-27389.7073</v>
      </c>
      <c r="K419" s="0" t="n">
        <v>42.0789721</v>
      </c>
      <c r="L419" s="0" t="n">
        <v>31.6709218</v>
      </c>
      <c r="M419" s="7" t="n">
        <v>0.0399504541</v>
      </c>
      <c r="N419" s="7" t="n">
        <v>-1.34092031E-005</v>
      </c>
      <c r="O419" s="7" t="n">
        <v>2.05916159E-009</v>
      </c>
      <c r="P419" s="7" t="n">
        <v>-1.18700287E-013</v>
      </c>
      <c r="Q419" s="0" t="n">
        <v>-38855.8941</v>
      </c>
      <c r="R419" s="0" t="n">
        <v>-132.902835</v>
      </c>
      <c r="S419" s="0" t="n">
        <v>143.25118</v>
      </c>
      <c r="T419" s="0" t="s">
        <v>17177</v>
      </c>
    </row>
    <row r="420" customFormat="false" ht="12.75" hidden="false" customHeight="false" outlineLevel="0" collapsed="false">
      <c r="A420" s="0" t="s">
        <v>17594</v>
      </c>
      <c r="B420" s="0" t="n">
        <v>300</v>
      </c>
      <c r="C420" s="0" t="n">
        <v>1382</v>
      </c>
      <c r="D420" s="0" t="n">
        <v>5000</v>
      </c>
      <c r="E420" s="0" t="n">
        <v>4.55523496</v>
      </c>
      <c r="F420" s="7" t="n">
        <v>0.0427088918</v>
      </c>
      <c r="G420" s="7" t="n">
        <v>-2.7533294E-005</v>
      </c>
      <c r="H420" s="7" t="n">
        <v>8.95289014E-009</v>
      </c>
      <c r="I420" s="7" t="n">
        <v>-1.18339228E-012</v>
      </c>
      <c r="J420" s="0" t="n">
        <v>-58843.0818</v>
      </c>
      <c r="K420" s="0" t="n">
        <v>9.52538891</v>
      </c>
      <c r="L420" s="0" t="n">
        <v>17.0580815</v>
      </c>
      <c r="M420" s="7" t="n">
        <v>0.0155546666</v>
      </c>
      <c r="N420" s="7" t="n">
        <v>-5.38828989E-006</v>
      </c>
      <c r="O420" s="7" t="n">
        <v>8.41966115E-010</v>
      </c>
      <c r="P420" s="7" t="n">
        <v>-4.90416315E-014</v>
      </c>
      <c r="Q420" s="0" t="n">
        <v>-63421.7232</v>
      </c>
      <c r="R420" s="0" t="n">
        <v>-58.404953</v>
      </c>
      <c r="S420" s="0" t="n">
        <v>102.09062</v>
      </c>
      <c r="T420" s="0" t="s">
        <v>17177</v>
      </c>
    </row>
    <row r="421" customFormat="false" ht="12.75" hidden="false" customHeight="false" outlineLevel="0" collapsed="false">
      <c r="A421" s="0" t="s">
        <v>17595</v>
      </c>
      <c r="B421" s="0" t="n">
        <v>300</v>
      </c>
      <c r="C421" s="0" t="n">
        <v>1395</v>
      </c>
      <c r="D421" s="0" t="n">
        <v>5000</v>
      </c>
      <c r="E421" s="0" t="n">
        <v>1.79378652</v>
      </c>
      <c r="F421" s="7" t="n">
        <v>0.0557989215</v>
      </c>
      <c r="G421" s="7" t="n">
        <v>-4.68001394E-005</v>
      </c>
      <c r="H421" s="7" t="n">
        <v>2.05894412E-008</v>
      </c>
      <c r="I421" s="7" t="n">
        <v>-3.65609966E-012</v>
      </c>
      <c r="J421" s="0" t="n">
        <v>-60989.6614</v>
      </c>
      <c r="K421" s="0" t="n">
        <v>21.8982388</v>
      </c>
      <c r="L421" s="0" t="n">
        <v>17.1746173</v>
      </c>
      <c r="M421" s="7" t="n">
        <v>0.015288063</v>
      </c>
      <c r="N421" s="7" t="n">
        <v>-5.03406694E-006</v>
      </c>
      <c r="O421" s="7" t="n">
        <v>7.6143367E-010</v>
      </c>
      <c r="P421" s="7" t="n">
        <v>-4.3438915E-014</v>
      </c>
      <c r="Q421" s="0" t="n">
        <v>-65867.3566</v>
      </c>
      <c r="R421" s="0" t="n">
        <v>-59.0731341</v>
      </c>
      <c r="S421" s="0" t="n">
        <v>102.09062</v>
      </c>
      <c r="T421" s="0" t="s">
        <v>17177</v>
      </c>
    </row>
    <row r="422" customFormat="false" ht="12.75" hidden="false" customHeight="false" outlineLevel="0" collapsed="false">
      <c r="A422" s="0" t="s">
        <v>17596</v>
      </c>
      <c r="B422" s="0" t="n">
        <v>300</v>
      </c>
      <c r="C422" s="0" t="n">
        <v>1390</v>
      </c>
      <c r="D422" s="0" t="n">
        <v>5000</v>
      </c>
      <c r="E422" s="0" t="n">
        <v>1.65777726</v>
      </c>
      <c r="F422" s="7" t="n">
        <v>0.0637055452</v>
      </c>
      <c r="G422" s="7" t="n">
        <v>-4.69504485E-005</v>
      </c>
      <c r="H422" s="7" t="n">
        <v>1.85049615E-008</v>
      </c>
      <c r="I422" s="7" t="n">
        <v>-3.03147866E-012</v>
      </c>
      <c r="J422" s="0" t="n">
        <v>-63238.0093</v>
      </c>
      <c r="K422" s="0" t="n">
        <v>22.4936681</v>
      </c>
      <c r="L422" s="0" t="n">
        <v>18.9352964</v>
      </c>
      <c r="M422" s="7" t="n">
        <v>0.0217834571</v>
      </c>
      <c r="N422" s="7" t="n">
        <v>-7.28729538E-006</v>
      </c>
      <c r="O422" s="7" t="n">
        <v>1.10918921E-009</v>
      </c>
      <c r="P422" s="7" t="n">
        <v>-6.34624001E-014</v>
      </c>
      <c r="Q422" s="0" t="n">
        <v>-69107.1224</v>
      </c>
      <c r="R422" s="0" t="n">
        <v>-69.7867474</v>
      </c>
      <c r="S422" s="0" t="n">
        <v>116.11771</v>
      </c>
      <c r="T422" s="0" t="s">
        <v>17177</v>
      </c>
    </row>
    <row r="423" customFormat="false" ht="12.75" hidden="false" customHeight="false" outlineLevel="0" collapsed="false">
      <c r="A423" s="0" t="s">
        <v>17597</v>
      </c>
      <c r="B423" s="0" t="n">
        <v>300</v>
      </c>
      <c r="C423" s="0" t="n">
        <v>1391</v>
      </c>
      <c r="D423" s="0" t="n">
        <v>5000</v>
      </c>
      <c r="E423" s="0" t="n">
        <v>0.473182263</v>
      </c>
      <c r="F423" s="7" t="n">
        <v>0.0708190511</v>
      </c>
      <c r="G423" s="7" t="n">
        <v>-5.61957041E-005</v>
      </c>
      <c r="H423" s="7" t="n">
        <v>2.31031429E-008</v>
      </c>
      <c r="I423" s="7" t="n">
        <v>-3.86025214E-012</v>
      </c>
      <c r="J423" s="0" t="n">
        <v>-62458.6592</v>
      </c>
      <c r="K423" s="0" t="n">
        <v>26.9303928</v>
      </c>
      <c r="L423" s="0" t="n">
        <v>21.0499693</v>
      </c>
      <c r="M423" s="7" t="n">
        <v>0.0196051293</v>
      </c>
      <c r="N423" s="7" t="n">
        <v>-6.65816031E-006</v>
      </c>
      <c r="O423" s="7" t="n">
        <v>1.02660841E-009</v>
      </c>
      <c r="P423" s="7" t="n">
        <v>-5.92981847E-014</v>
      </c>
      <c r="Q423" s="0" t="n">
        <v>-69273.0664</v>
      </c>
      <c r="R423" s="0" t="n">
        <v>-82.4376196</v>
      </c>
      <c r="S423" s="0" t="n">
        <v>116.11771</v>
      </c>
      <c r="T423" s="0" t="s">
        <v>17177</v>
      </c>
    </row>
    <row r="424" customFormat="false" ht="12.75" hidden="false" customHeight="false" outlineLevel="0" collapsed="false">
      <c r="A424" s="0" t="s">
        <v>17598</v>
      </c>
      <c r="B424" s="0" t="n">
        <v>300</v>
      </c>
      <c r="C424" s="0" t="n">
        <v>1389</v>
      </c>
      <c r="D424" s="0" t="n">
        <v>5000</v>
      </c>
      <c r="E424" s="0" t="n">
        <v>3.61864576</v>
      </c>
      <c r="F424" s="7" t="n">
        <v>0.068359943</v>
      </c>
      <c r="G424" s="7" t="n">
        <v>-4.79504294E-005</v>
      </c>
      <c r="H424" s="7" t="n">
        <v>1.83682718E-008</v>
      </c>
      <c r="I424" s="7" t="n">
        <v>-2.97584297E-012</v>
      </c>
      <c r="J424" s="0" t="n">
        <v>-67120.5877</v>
      </c>
      <c r="K424" s="0" t="n">
        <v>16.567086</v>
      </c>
      <c r="L424" s="0" t="n">
        <v>21.3712967</v>
      </c>
      <c r="M424" s="7" t="n">
        <v>0.0261433811</v>
      </c>
      <c r="N424" s="7" t="n">
        <v>-8.66564997E-006</v>
      </c>
      <c r="O424" s="7" t="n">
        <v>1.31314163E-009</v>
      </c>
      <c r="P424" s="7" t="n">
        <v>-7.49257583E-014</v>
      </c>
      <c r="Q424" s="0" t="n">
        <v>-73275.2067</v>
      </c>
      <c r="R424" s="0" t="n">
        <v>-78.6193649</v>
      </c>
      <c r="S424" s="0" t="n">
        <v>130.1448</v>
      </c>
      <c r="T424" s="0" t="s">
        <v>17177</v>
      </c>
    </row>
    <row r="425" customFormat="false" ht="12.75" hidden="false" customHeight="false" outlineLevel="0" collapsed="false">
      <c r="A425" s="0" t="s">
        <v>17599</v>
      </c>
      <c r="B425" s="0" t="n">
        <v>300</v>
      </c>
      <c r="C425" s="0" t="n">
        <v>1390</v>
      </c>
      <c r="D425" s="0" t="n">
        <v>5000</v>
      </c>
      <c r="E425" s="0" t="n">
        <v>2.40823689</v>
      </c>
      <c r="F425" s="7" t="n">
        <v>0.0749592769</v>
      </c>
      <c r="G425" s="7" t="n">
        <v>-5.6412485E-005</v>
      </c>
      <c r="H425" s="7" t="n">
        <v>2.25227645E-008</v>
      </c>
      <c r="I425" s="7" t="n">
        <v>-3.71496086E-012</v>
      </c>
      <c r="J425" s="0" t="n">
        <v>-66316.7729</v>
      </c>
      <c r="K425" s="0" t="n">
        <v>21.2731201</v>
      </c>
      <c r="L425" s="0" t="n">
        <v>23.2656844</v>
      </c>
      <c r="M425" s="7" t="n">
        <v>0.0241102942</v>
      </c>
      <c r="N425" s="7" t="n">
        <v>-8.07789287E-006</v>
      </c>
      <c r="O425" s="7" t="n">
        <v>1.23620703E-009</v>
      </c>
      <c r="P425" s="7" t="n">
        <v>-7.10601437E-014</v>
      </c>
      <c r="Q425" s="0" t="n">
        <v>-73371.219</v>
      </c>
      <c r="R425" s="0" t="n">
        <v>-90.031824</v>
      </c>
      <c r="S425" s="0" t="n">
        <v>130.1448</v>
      </c>
      <c r="T425" s="0" t="s">
        <v>17177</v>
      </c>
    </row>
    <row r="426" customFormat="false" ht="12.75" hidden="false" customHeight="false" outlineLevel="0" collapsed="false">
      <c r="A426" s="0" t="s">
        <v>17600</v>
      </c>
      <c r="B426" s="0" t="n">
        <v>300</v>
      </c>
      <c r="C426" s="0" t="n">
        <v>1388</v>
      </c>
      <c r="D426" s="0" t="n">
        <v>5000</v>
      </c>
      <c r="E426" s="0" t="n">
        <v>3.42980277</v>
      </c>
      <c r="F426" s="7" t="n">
        <v>0.0801674708</v>
      </c>
      <c r="G426" s="7" t="n">
        <v>-5.54068783E-005</v>
      </c>
      <c r="H426" s="7" t="n">
        <v>2.06622302E-008</v>
      </c>
      <c r="I426" s="7" t="n">
        <v>-3.24989863E-012</v>
      </c>
      <c r="J426" s="0" t="n">
        <v>-70008.7457</v>
      </c>
      <c r="K426" s="0" t="n">
        <v>19.1751281</v>
      </c>
      <c r="L426" s="0" t="n">
        <v>24.7676461</v>
      </c>
      <c r="M426" s="7" t="n">
        <v>0.0303025276</v>
      </c>
      <c r="N426" s="7" t="n">
        <v>-1.01052269E-005</v>
      </c>
      <c r="O426" s="7" t="n">
        <v>1.53905932E-009</v>
      </c>
      <c r="P426" s="7" t="n">
        <v>-8.81367732E-014</v>
      </c>
      <c r="Q426" s="0" t="n">
        <v>-77485.1011</v>
      </c>
      <c r="R426" s="0" t="n">
        <v>-95.5310331</v>
      </c>
      <c r="S426" s="0" t="n">
        <v>144.17189</v>
      </c>
      <c r="T426" s="0" t="s">
        <v>17177</v>
      </c>
    </row>
    <row r="427" customFormat="false" ht="12.75" hidden="false" customHeight="false" outlineLevel="0" collapsed="false">
      <c r="A427" s="0" t="s">
        <v>17601</v>
      </c>
      <c r="B427" s="0" t="n">
        <v>300</v>
      </c>
      <c r="C427" s="0" t="n">
        <v>1388</v>
      </c>
      <c r="D427" s="0" t="n">
        <v>5000</v>
      </c>
      <c r="E427" s="0" t="n">
        <v>2.27913623</v>
      </c>
      <c r="F427" s="7" t="n">
        <v>0.0877820131</v>
      </c>
      <c r="G427" s="7" t="n">
        <v>-6.52488798E-005</v>
      </c>
      <c r="H427" s="7" t="n">
        <v>2.55251601E-008</v>
      </c>
      <c r="I427" s="7" t="n">
        <v>-4.12114403E-012</v>
      </c>
      <c r="J427" s="0" t="n">
        <v>-69257.0118</v>
      </c>
      <c r="K427" s="0" t="n">
        <v>23.2934266</v>
      </c>
      <c r="L427" s="0" t="n">
        <v>27.1808875</v>
      </c>
      <c r="M427" s="7" t="n">
        <v>0.0279541523</v>
      </c>
      <c r="N427" s="7" t="n">
        <v>-9.43488033E-006</v>
      </c>
      <c r="O427" s="7" t="n">
        <v>1.45171037E-009</v>
      </c>
      <c r="P427" s="7" t="n">
        <v>-8.37579037E-014</v>
      </c>
      <c r="Q427" s="0" t="n">
        <v>-77762.0843</v>
      </c>
      <c r="R427" s="0" t="n">
        <v>-109.897602</v>
      </c>
      <c r="S427" s="0" t="n">
        <v>144.17189</v>
      </c>
      <c r="T427" s="0" t="s">
        <v>17177</v>
      </c>
    </row>
    <row r="428" customFormat="false" ht="12.75" hidden="false" customHeight="false" outlineLevel="0" collapsed="false">
      <c r="A428" s="0" t="s">
        <v>17602</v>
      </c>
      <c r="B428" s="0" t="n">
        <v>300</v>
      </c>
      <c r="C428" s="0" t="n">
        <v>1387</v>
      </c>
      <c r="D428" s="0" t="n">
        <v>5000</v>
      </c>
      <c r="E428" s="0" t="n">
        <v>3.24127001</v>
      </c>
      <c r="F428" s="7" t="n">
        <v>0.0919734101</v>
      </c>
      <c r="G428" s="7" t="n">
        <v>-6.28609503E-005</v>
      </c>
      <c r="H428" s="7" t="n">
        <v>2.29548663E-008</v>
      </c>
      <c r="I428" s="7" t="n">
        <v>-3.52369578E-012</v>
      </c>
      <c r="J428" s="0" t="n">
        <v>-72896.9441</v>
      </c>
      <c r="K428" s="0" t="n">
        <v>21.7817819</v>
      </c>
      <c r="L428" s="0" t="n">
        <v>28.1636915</v>
      </c>
      <c r="M428" s="7" t="n">
        <v>0.0344621876</v>
      </c>
      <c r="N428" s="7" t="n">
        <v>-1.15450001E-005</v>
      </c>
      <c r="O428" s="7" t="n">
        <v>1.7650083E-009</v>
      </c>
      <c r="P428" s="7" t="n">
        <v>-1.01349611E-013</v>
      </c>
      <c r="Q428" s="0" t="n">
        <v>-81694.9032</v>
      </c>
      <c r="R428" s="0" t="n">
        <v>-112.441049</v>
      </c>
      <c r="S428" s="0" t="n">
        <v>158.19898</v>
      </c>
      <c r="T428" s="0" t="s">
        <v>17177</v>
      </c>
    </row>
    <row r="429" customFormat="false" ht="12.75" hidden="false" customHeight="false" outlineLevel="0" collapsed="false">
      <c r="A429" s="0" t="s">
        <v>17603</v>
      </c>
      <c r="B429" s="0" t="n">
        <v>300</v>
      </c>
      <c r="C429" s="0" t="n">
        <v>1388</v>
      </c>
      <c r="D429" s="0" t="n">
        <v>5000</v>
      </c>
      <c r="E429" s="0" t="n">
        <v>2.08759119</v>
      </c>
      <c r="F429" s="7" t="n">
        <v>0.0998329382</v>
      </c>
      <c r="G429" s="7" t="n">
        <v>-7.3030158E-005</v>
      </c>
      <c r="H429" s="7" t="n">
        <v>2.79840769E-008</v>
      </c>
      <c r="I429" s="7" t="n">
        <v>-4.42545877E-012</v>
      </c>
      <c r="J429" s="0" t="n">
        <v>-72152.6243</v>
      </c>
      <c r="K429" s="0" t="n">
        <v>25.8573351</v>
      </c>
      <c r="L429" s="0" t="n">
        <v>30.6834486</v>
      </c>
      <c r="M429" s="7" t="n">
        <v>0.0320394738</v>
      </c>
      <c r="N429" s="7" t="n">
        <v>-1.0852736E-005</v>
      </c>
      <c r="O429" s="7" t="n">
        <v>1.67462921E-009</v>
      </c>
      <c r="P429" s="7" t="n">
        <v>-9.68100666E-014</v>
      </c>
      <c r="Q429" s="0" t="n">
        <v>-82009.4256</v>
      </c>
      <c r="R429" s="0" t="n">
        <v>-127.413496</v>
      </c>
      <c r="S429" s="0" t="n">
        <v>158.19898</v>
      </c>
      <c r="T429" s="0" t="s">
        <v>17177</v>
      </c>
    </row>
    <row r="430" customFormat="false" ht="12.75" hidden="false" customHeight="false" outlineLevel="0" collapsed="false">
      <c r="A430" s="0" t="s">
        <v>17604</v>
      </c>
      <c r="B430" s="0" t="n">
        <v>300</v>
      </c>
      <c r="C430" s="0" t="n">
        <v>1386</v>
      </c>
      <c r="D430" s="0" t="n">
        <v>5000</v>
      </c>
      <c r="E430" s="0" t="n">
        <v>3.0529403</v>
      </c>
      <c r="F430" s="0" t="n">
        <v>0.10377831</v>
      </c>
      <c r="G430" s="7" t="n">
        <v>-7.03134673E-005</v>
      </c>
      <c r="H430" s="7" t="n">
        <v>2.52466373E-008</v>
      </c>
      <c r="I430" s="7" t="n">
        <v>-3.79732383E-012</v>
      </c>
      <c r="J430" s="0" t="n">
        <v>-75785.1689</v>
      </c>
      <c r="K430" s="0" t="n">
        <v>24.3875269</v>
      </c>
      <c r="L430" s="0" t="n">
        <v>31.5595378</v>
      </c>
      <c r="M430" s="7" t="n">
        <v>0.0386221836</v>
      </c>
      <c r="N430" s="7" t="n">
        <v>-1.29849017E-005</v>
      </c>
      <c r="O430" s="7" t="n">
        <v>1.99097776E-009</v>
      </c>
      <c r="P430" s="7" t="n">
        <v>-1.14563641E-013</v>
      </c>
      <c r="Q430" s="0" t="n">
        <v>-85904.6449</v>
      </c>
      <c r="R430" s="0" t="n">
        <v>-129.349984</v>
      </c>
      <c r="S430" s="0" t="n">
        <v>172.22607</v>
      </c>
      <c r="T430" s="0" t="s">
        <v>17177</v>
      </c>
    </row>
    <row r="431" customFormat="false" ht="12.75" hidden="false" customHeight="false" outlineLevel="0" collapsed="false">
      <c r="A431" s="0" t="s">
        <v>17605</v>
      </c>
      <c r="B431" s="0" t="n">
        <v>300</v>
      </c>
      <c r="C431" s="0" t="n">
        <v>1387</v>
      </c>
      <c r="D431" s="0" t="n">
        <v>5000</v>
      </c>
      <c r="E431" s="0" t="n">
        <v>1.89571989</v>
      </c>
      <c r="F431" s="0" t="n">
        <v>0.111885267</v>
      </c>
      <c r="G431" s="7" t="n">
        <v>-8.08133158E-005</v>
      </c>
      <c r="H431" s="7" t="n">
        <v>3.04439864E-008</v>
      </c>
      <c r="I431" s="7" t="n">
        <v>-4.7299562E-012</v>
      </c>
      <c r="J431" s="0" t="n">
        <v>-75048.1872</v>
      </c>
      <c r="K431" s="0" t="n">
        <v>28.4227591</v>
      </c>
      <c r="L431" s="0" t="n">
        <v>34.186183</v>
      </c>
      <c r="M431" s="7" t="n">
        <v>0.0361244727</v>
      </c>
      <c r="N431" s="7" t="n">
        <v>-1.22704209E-005</v>
      </c>
      <c r="O431" s="7" t="n">
        <v>1.89751641E-009</v>
      </c>
      <c r="P431" s="7" t="n">
        <v>-1.0986023E-013</v>
      </c>
      <c r="Q431" s="0" t="n">
        <v>-86256.8162</v>
      </c>
      <c r="R431" s="0" t="n">
        <v>-144.930328</v>
      </c>
      <c r="S431" s="0" t="n">
        <v>172.22607</v>
      </c>
      <c r="T431" s="0" t="s">
        <v>17177</v>
      </c>
    </row>
    <row r="432" customFormat="false" ht="12.75" hidden="false" customHeight="false" outlineLevel="0" collapsed="false">
      <c r="A432" s="0" t="s">
        <v>17606</v>
      </c>
      <c r="B432" s="0" t="n">
        <v>300</v>
      </c>
      <c r="C432" s="0" t="n">
        <v>1385</v>
      </c>
      <c r="D432" s="0" t="n">
        <v>5000</v>
      </c>
      <c r="E432" s="0" t="n">
        <v>2.8220715</v>
      </c>
      <c r="F432" s="0" t="n">
        <v>0.115911497</v>
      </c>
      <c r="G432" s="7" t="n">
        <v>-7.83836541E-005</v>
      </c>
      <c r="H432" s="7" t="n">
        <v>2.79613442E-008</v>
      </c>
      <c r="I432" s="7" t="n">
        <v>-4.14815121E-012</v>
      </c>
      <c r="J432" s="0" t="n">
        <v>-78670.6443</v>
      </c>
      <c r="K432" s="0" t="n">
        <v>27.1616329</v>
      </c>
      <c r="L432" s="0" t="n">
        <v>35.1652782</v>
      </c>
      <c r="M432" s="7" t="n">
        <v>0.0421833803</v>
      </c>
      <c r="N432" s="7" t="n">
        <v>-1.39652101E-005</v>
      </c>
      <c r="O432" s="7" t="n">
        <v>2.13677744E-009</v>
      </c>
      <c r="P432" s="7" t="n">
        <v>-1.23026974E-013</v>
      </c>
      <c r="Q432" s="0" t="n">
        <v>-90146.8017</v>
      </c>
      <c r="R432" s="0" t="n">
        <v>-147.295568</v>
      </c>
      <c r="S432" s="0" t="n">
        <v>186.25316</v>
      </c>
      <c r="T432" s="0" t="s">
        <v>17177</v>
      </c>
    </row>
    <row r="433" customFormat="false" ht="12.75" hidden="false" customHeight="false" outlineLevel="0" collapsed="false">
      <c r="A433" s="0" t="s">
        <v>17607</v>
      </c>
      <c r="B433" s="0" t="n">
        <v>300</v>
      </c>
      <c r="C433" s="0" t="n">
        <v>1386</v>
      </c>
      <c r="D433" s="0" t="n">
        <v>5000</v>
      </c>
      <c r="E433" s="0" t="n">
        <v>1.70362337</v>
      </c>
      <c r="F433" s="0" t="n">
        <v>0.123938565</v>
      </c>
      <c r="G433" s="7" t="n">
        <v>-8.8597772E-005</v>
      </c>
      <c r="H433" s="7" t="n">
        <v>3.29045818E-008</v>
      </c>
      <c r="I433" s="7" t="n">
        <v>-5.03457994E-012</v>
      </c>
      <c r="J433" s="0" t="n">
        <v>-77943.7158</v>
      </c>
      <c r="K433" s="0" t="n">
        <v>30.9892293</v>
      </c>
      <c r="L433" s="0" t="n">
        <v>37.6890368</v>
      </c>
      <c r="M433" s="7" t="n">
        <v>0.0402092491</v>
      </c>
      <c r="N433" s="7" t="n">
        <v>-1.36879879E-005</v>
      </c>
      <c r="O433" s="7" t="n">
        <v>2.1203818E-009</v>
      </c>
      <c r="P433" s="7" t="n">
        <v>-1.22909013E-013</v>
      </c>
      <c r="Q433" s="0" t="n">
        <v>-90504.2407</v>
      </c>
      <c r="R433" s="0" t="n">
        <v>-162.447805</v>
      </c>
      <c r="S433" s="0" t="n">
        <v>186.25316</v>
      </c>
      <c r="T433" s="0" t="s">
        <v>17177</v>
      </c>
    </row>
    <row r="434" customFormat="false" ht="12.75" hidden="false" customHeight="false" outlineLevel="0" collapsed="false">
      <c r="A434" s="0" t="s">
        <v>17608</v>
      </c>
      <c r="B434" s="0" t="n">
        <v>300</v>
      </c>
      <c r="C434" s="0" t="n">
        <v>1385</v>
      </c>
      <c r="D434" s="0" t="n">
        <v>5000</v>
      </c>
      <c r="E434" s="0" t="n">
        <v>2.63377731</v>
      </c>
      <c r="F434" s="0" t="n">
        <v>0.127716965</v>
      </c>
      <c r="G434" s="7" t="n">
        <v>-8.58367676E-005</v>
      </c>
      <c r="H434" s="7" t="n">
        <v>3.02532914E-008</v>
      </c>
      <c r="I434" s="7" t="n">
        <v>-4.42179044E-012</v>
      </c>
      <c r="J434" s="0" t="n">
        <v>-81558.9001</v>
      </c>
      <c r="K434" s="0" t="n">
        <v>29.7670311</v>
      </c>
      <c r="L434" s="0" t="n">
        <v>38.5616113</v>
      </c>
      <c r="M434" s="7" t="n">
        <v>0.0463430056</v>
      </c>
      <c r="N434" s="7" t="n">
        <v>-1.54050343E-005</v>
      </c>
      <c r="O434" s="7" t="n">
        <v>2.36274012E-009</v>
      </c>
      <c r="P434" s="7" t="n">
        <v>-1.36240813E-013</v>
      </c>
      <c r="Q434" s="0" t="n">
        <v>-94356.7401</v>
      </c>
      <c r="R434" s="0" t="n">
        <v>-164.20731</v>
      </c>
      <c r="S434" s="0" t="n">
        <v>200.28025</v>
      </c>
      <c r="T434" s="0" t="s">
        <v>17177</v>
      </c>
    </row>
    <row r="435" customFormat="false" ht="12.75" hidden="false" customHeight="false" outlineLevel="0" collapsed="false">
      <c r="A435" s="0" t="s">
        <v>17609</v>
      </c>
      <c r="B435" s="0" t="n">
        <v>300</v>
      </c>
      <c r="C435" s="0" t="n">
        <v>1386</v>
      </c>
      <c r="D435" s="0" t="n">
        <v>5000</v>
      </c>
      <c r="E435" s="0" t="n">
        <v>1.51136483</v>
      </c>
      <c r="F435" s="0" t="n">
        <v>0.13599256</v>
      </c>
      <c r="G435" s="7" t="n">
        <v>-9.63831627E-005</v>
      </c>
      <c r="H435" s="7" t="n">
        <v>3.53656711E-008</v>
      </c>
      <c r="I435" s="7" t="n">
        <v>-5.33929465E-012</v>
      </c>
      <c r="J435" s="0" t="n">
        <v>-80839.2198</v>
      </c>
      <c r="K435" s="0" t="n">
        <v>33.5564521</v>
      </c>
      <c r="L435" s="0" t="n">
        <v>41.1919763</v>
      </c>
      <c r="M435" s="7" t="n">
        <v>0.0442938658</v>
      </c>
      <c r="N435" s="7" t="n">
        <v>-1.51054702E-005</v>
      </c>
      <c r="O435" s="7" t="n">
        <v>2.34323151E-009</v>
      </c>
      <c r="P435" s="7" t="n">
        <v>-1.35956805E-013</v>
      </c>
      <c r="Q435" s="0" t="n">
        <v>-94751.6894</v>
      </c>
      <c r="R435" s="0" t="n">
        <v>-179.965745</v>
      </c>
      <c r="S435" s="0" t="n">
        <v>200.28025</v>
      </c>
      <c r="T435" s="0" t="s">
        <v>17177</v>
      </c>
    </row>
    <row r="436" customFormat="false" ht="12.75" hidden="false" customHeight="false" outlineLevel="0" collapsed="false">
      <c r="A436" s="0" t="s">
        <v>17610</v>
      </c>
      <c r="B436" s="0" t="n">
        <v>300</v>
      </c>
      <c r="C436" s="0" t="n">
        <v>1390</v>
      </c>
      <c r="D436" s="0" t="n">
        <v>5000</v>
      </c>
      <c r="E436" s="0" t="n">
        <v>2.75187279</v>
      </c>
      <c r="F436" s="7" t="n">
        <v>0.0334469851</v>
      </c>
      <c r="G436" s="7" t="n">
        <v>-2.64553604E-005</v>
      </c>
      <c r="H436" s="7" t="n">
        <v>1.08135469E-008</v>
      </c>
      <c r="I436" s="7" t="n">
        <v>-1.79391569E-012</v>
      </c>
      <c r="J436" s="0" t="n">
        <v>-29305.7531</v>
      </c>
      <c r="K436" s="0" t="n">
        <v>14.9041508</v>
      </c>
      <c r="L436" s="0" t="n">
        <v>12.6071232</v>
      </c>
      <c r="M436" s="7" t="n">
        <v>0.00907291284</v>
      </c>
      <c r="N436" s="7" t="n">
        <v>-3.06063771E-006</v>
      </c>
      <c r="O436" s="7" t="n">
        <v>4.73064275E-010</v>
      </c>
      <c r="P436" s="7" t="n">
        <v>-2.74122801E-014</v>
      </c>
      <c r="Q436" s="0" t="n">
        <v>-32584.0368</v>
      </c>
      <c r="R436" s="0" t="n">
        <v>-37.5311182</v>
      </c>
      <c r="S436" s="0" t="n">
        <v>72.06413</v>
      </c>
      <c r="T436" s="0" t="s">
        <v>17177</v>
      </c>
    </row>
    <row r="437" customFormat="false" ht="12.75" hidden="false" customHeight="false" outlineLevel="0" collapsed="false">
      <c r="A437" s="0" t="s">
        <v>17611</v>
      </c>
      <c r="B437" s="0" t="n">
        <v>300</v>
      </c>
      <c r="C437" s="0" t="n">
        <v>1370</v>
      </c>
      <c r="D437" s="0" t="n">
        <v>5000</v>
      </c>
      <c r="E437" s="0" t="n">
        <v>5.34836671</v>
      </c>
      <c r="F437" s="7" t="n">
        <v>0.0369463499</v>
      </c>
      <c r="G437" s="7" t="n">
        <v>-1.54783048E-005</v>
      </c>
      <c r="H437" s="7" t="n">
        <v>9.84058355E-010</v>
      </c>
      <c r="I437" s="7" t="n">
        <v>5.74445721E-013</v>
      </c>
      <c r="J437" s="0" t="n">
        <v>-49523.972</v>
      </c>
      <c r="K437" s="0" t="n">
        <v>9.30549338</v>
      </c>
      <c r="L437" s="0" t="n">
        <v>16.6856494</v>
      </c>
      <c r="M437" s="7" t="n">
        <v>0.0175857332</v>
      </c>
      <c r="N437" s="7" t="n">
        <v>-6.19562944E-006</v>
      </c>
      <c r="O437" s="7" t="n">
        <v>9.80484709E-010</v>
      </c>
      <c r="P437" s="7" t="n">
        <v>-5.7586008E-014</v>
      </c>
      <c r="Q437" s="0" t="n">
        <v>-54230.2176</v>
      </c>
      <c r="R437" s="0" t="n">
        <v>-54.2063754</v>
      </c>
      <c r="S437" s="0" t="n">
        <v>103.09859</v>
      </c>
      <c r="T437" s="0" t="s">
        <v>17177</v>
      </c>
    </row>
    <row r="438" customFormat="false" ht="12.75" hidden="false" customHeight="false" outlineLevel="0" collapsed="false">
      <c r="A438" s="0" t="s">
        <v>17612</v>
      </c>
      <c r="B438" s="0" t="n">
        <v>300</v>
      </c>
      <c r="C438" s="0" t="n">
        <v>1390</v>
      </c>
      <c r="D438" s="0" t="n">
        <v>5000</v>
      </c>
      <c r="E438" s="0" t="n">
        <v>1.99026488</v>
      </c>
      <c r="F438" s="7" t="n">
        <v>0.0559736143</v>
      </c>
      <c r="G438" s="7" t="n">
        <v>-4.30401842E-005</v>
      </c>
      <c r="H438" s="7" t="n">
        <v>1.73854649E-008</v>
      </c>
      <c r="I438" s="7" t="n">
        <v>-2.88151231E-012</v>
      </c>
      <c r="J438" s="0" t="n">
        <v>-49281.5477</v>
      </c>
      <c r="K438" s="0" t="n">
        <v>22.8812745</v>
      </c>
      <c r="L438" s="0" t="n">
        <v>17.8349629</v>
      </c>
      <c r="M438" s="7" t="n">
        <v>0.0170099544</v>
      </c>
      <c r="N438" s="7" t="n">
        <v>-5.73677986E-006</v>
      </c>
      <c r="O438" s="7" t="n">
        <v>8.80359823E-010</v>
      </c>
      <c r="P438" s="7" t="n">
        <v>-5.06833131E-014</v>
      </c>
      <c r="Q438" s="0" t="n">
        <v>-54593.4148</v>
      </c>
      <c r="R438" s="0" t="n">
        <v>-61.531611</v>
      </c>
      <c r="S438" s="0" t="n">
        <v>103.09859</v>
      </c>
      <c r="T438" s="0" t="s">
        <v>17177</v>
      </c>
    </row>
    <row r="439" customFormat="false" ht="12.75" hidden="false" customHeight="false" outlineLevel="0" collapsed="false">
      <c r="A439" s="0" t="s">
        <v>17613</v>
      </c>
      <c r="B439" s="0" t="n">
        <v>300</v>
      </c>
      <c r="C439" s="0" t="n">
        <v>1372</v>
      </c>
      <c r="D439" s="0" t="n">
        <v>5000</v>
      </c>
      <c r="E439" s="0" t="n">
        <v>5.15891768</v>
      </c>
      <c r="F439" s="7" t="n">
        <v>0.0487497416</v>
      </c>
      <c r="G439" s="7" t="n">
        <v>-2.29211229E-005</v>
      </c>
      <c r="H439" s="7" t="n">
        <v>3.26703885E-009</v>
      </c>
      <c r="I439" s="7" t="n">
        <v>3.03086044E-013</v>
      </c>
      <c r="J439" s="0" t="n">
        <v>-52411.8655</v>
      </c>
      <c r="K439" s="0" t="n">
        <v>11.9177075</v>
      </c>
      <c r="L439" s="0" t="n">
        <v>20.0833551</v>
      </c>
      <c r="M439" s="7" t="n">
        <v>0.0217446439</v>
      </c>
      <c r="N439" s="7" t="n">
        <v>-7.63558409E-006</v>
      </c>
      <c r="O439" s="7" t="n">
        <v>1.20650871E-009</v>
      </c>
      <c r="P439" s="7" t="n">
        <v>-7.08050233E-014</v>
      </c>
      <c r="Q439" s="0" t="n">
        <v>-58441.3403</v>
      </c>
      <c r="R439" s="0" t="n">
        <v>-71.1273601</v>
      </c>
      <c r="S439" s="0" t="n">
        <v>117.12568</v>
      </c>
      <c r="T439" s="0" t="s">
        <v>17177</v>
      </c>
    </row>
    <row r="440" customFormat="false" ht="12.75" hidden="false" customHeight="false" outlineLevel="0" collapsed="false">
      <c r="A440" s="0" t="s">
        <v>17614</v>
      </c>
      <c r="B440" s="0" t="n">
        <v>300</v>
      </c>
      <c r="C440" s="0" t="n">
        <v>1389</v>
      </c>
      <c r="D440" s="0" t="n">
        <v>5000</v>
      </c>
      <c r="E440" s="0" t="n">
        <v>3.63178497</v>
      </c>
      <c r="F440" s="7" t="n">
        <v>0.0611646327</v>
      </c>
      <c r="G440" s="7" t="n">
        <v>-4.37751372E-005</v>
      </c>
      <c r="H440" s="7" t="n">
        <v>1.6925597E-008</v>
      </c>
      <c r="I440" s="7" t="n">
        <v>-2.7471097E-012</v>
      </c>
      <c r="J440" s="0" t="n">
        <v>-53215.2886</v>
      </c>
      <c r="K440" s="0" t="n">
        <v>16.8990477</v>
      </c>
      <c r="L440" s="0" t="n">
        <v>19.9602541</v>
      </c>
      <c r="M440" s="7" t="n">
        <v>0.0221682887</v>
      </c>
      <c r="N440" s="7" t="n">
        <v>-7.39315389E-006</v>
      </c>
      <c r="O440" s="7" t="n">
        <v>1.12578948E-009</v>
      </c>
      <c r="P440" s="7" t="n">
        <v>-6.44599615E-014</v>
      </c>
      <c r="Q440" s="0" t="n">
        <v>-58847.6053</v>
      </c>
      <c r="R440" s="0" t="n">
        <v>-70.5724463</v>
      </c>
      <c r="S440" s="0" t="n">
        <v>117.12568</v>
      </c>
      <c r="T440" s="0" t="s">
        <v>17177</v>
      </c>
    </row>
    <row r="441" customFormat="false" ht="12.75" hidden="false" customHeight="false" outlineLevel="0" collapsed="false">
      <c r="A441" s="0" t="s">
        <v>17615</v>
      </c>
      <c r="B441" s="0" t="n">
        <v>300</v>
      </c>
      <c r="C441" s="0" t="n">
        <v>1374</v>
      </c>
      <c r="D441" s="0" t="n">
        <v>5000</v>
      </c>
      <c r="E441" s="0" t="n">
        <v>4.97006922</v>
      </c>
      <c r="F441" s="7" t="n">
        <v>0.0605524947</v>
      </c>
      <c r="G441" s="7" t="n">
        <v>-3.03654887E-005</v>
      </c>
      <c r="H441" s="7" t="n">
        <v>5.55202207E-009</v>
      </c>
      <c r="I441" s="7" t="n">
        <v>3.11499348E-014</v>
      </c>
      <c r="J441" s="0" t="n">
        <v>-55299.8996</v>
      </c>
      <c r="K441" s="0" t="n">
        <v>14.5267425</v>
      </c>
      <c r="L441" s="0" t="n">
        <v>23.4802165</v>
      </c>
      <c r="M441" s="7" t="n">
        <v>0.0259042898</v>
      </c>
      <c r="N441" s="7" t="n">
        <v>-9.07566245E-006</v>
      </c>
      <c r="O441" s="7" t="n">
        <v>1.43253694E-009</v>
      </c>
      <c r="P441" s="7" t="n">
        <v>-8.40236767E-014</v>
      </c>
      <c r="Q441" s="0" t="n">
        <v>-62651.9324</v>
      </c>
      <c r="R441" s="0" t="n">
        <v>-88.0431033</v>
      </c>
      <c r="S441" s="0" t="n">
        <v>131.15277</v>
      </c>
      <c r="T441" s="0" t="s">
        <v>17177</v>
      </c>
    </row>
    <row r="442" customFormat="false" ht="12.75" hidden="false" customHeight="false" outlineLevel="0" collapsed="false">
      <c r="A442" s="0" t="s">
        <v>17616</v>
      </c>
      <c r="B442" s="0" t="n">
        <v>300</v>
      </c>
      <c r="C442" s="0" t="n">
        <v>1388</v>
      </c>
      <c r="D442" s="0" t="n">
        <v>5000</v>
      </c>
      <c r="E442" s="0" t="n">
        <v>3.50294084</v>
      </c>
      <c r="F442" s="7" t="n">
        <v>0.0739177975</v>
      </c>
      <c r="G442" s="7" t="n">
        <v>-5.24376757E-005</v>
      </c>
      <c r="H442" s="7" t="n">
        <v>1.98011632E-008</v>
      </c>
      <c r="I442" s="7" t="n">
        <v>-3.12364186E-012</v>
      </c>
      <c r="J442" s="0" t="n">
        <v>-56153.8111</v>
      </c>
      <c r="K442" s="0" t="n">
        <v>18.9319698</v>
      </c>
      <c r="L442" s="0" t="n">
        <v>23.8778368</v>
      </c>
      <c r="M442" s="7" t="n">
        <v>0.0260264643</v>
      </c>
      <c r="N442" s="7" t="n">
        <v>-8.75898203E-006</v>
      </c>
      <c r="O442" s="7" t="n">
        <v>1.34303617E-009</v>
      </c>
      <c r="P442" s="7" t="n">
        <v>-7.72725447E-014</v>
      </c>
      <c r="Q442" s="0" t="n">
        <v>-63246.296</v>
      </c>
      <c r="R442" s="0" t="n">
        <v>-90.468405</v>
      </c>
      <c r="S442" s="0" t="n">
        <v>131.15277</v>
      </c>
      <c r="T442" s="0" t="s">
        <v>17177</v>
      </c>
    </row>
    <row r="443" customFormat="false" ht="12.75" hidden="false" customHeight="false" outlineLevel="0" collapsed="false">
      <c r="A443" s="0" t="s">
        <v>17617</v>
      </c>
      <c r="B443" s="0" t="n">
        <v>300</v>
      </c>
      <c r="C443" s="0" t="n">
        <v>1375</v>
      </c>
      <c r="D443" s="0" t="n">
        <v>5000</v>
      </c>
      <c r="E443" s="0" t="n">
        <v>4.78156348</v>
      </c>
      <c r="F443" s="7" t="n">
        <v>0.0723548768</v>
      </c>
      <c r="G443" s="7" t="n">
        <v>-3.7810722E-005</v>
      </c>
      <c r="H443" s="7" t="n">
        <v>7.83813669E-009</v>
      </c>
      <c r="I443" s="7" t="n">
        <v>-2.41112442E-013</v>
      </c>
      <c r="J443" s="0" t="n">
        <v>-58188.0139</v>
      </c>
      <c r="K443" s="0" t="n">
        <v>17.1339646</v>
      </c>
      <c r="L443" s="0" t="n">
        <v>26.8765965</v>
      </c>
      <c r="M443" s="7" t="n">
        <v>0.0300643561</v>
      </c>
      <c r="N443" s="7" t="n">
        <v>-1.05158121E-005</v>
      </c>
      <c r="O443" s="7" t="n">
        <v>1.65856773E-009</v>
      </c>
      <c r="P443" s="7" t="n">
        <v>-9.72421336E-014</v>
      </c>
      <c r="Q443" s="0" t="n">
        <v>-66862.2223</v>
      </c>
      <c r="R443" s="0" t="n">
        <v>-104.955859</v>
      </c>
      <c r="S443" s="0" t="n">
        <v>145.17986</v>
      </c>
      <c r="T443" s="0" t="s">
        <v>17177</v>
      </c>
    </row>
    <row r="444" customFormat="false" ht="12.75" hidden="false" customHeight="false" outlineLevel="0" collapsed="false">
      <c r="A444" s="0" t="s">
        <v>17618</v>
      </c>
      <c r="B444" s="0" t="n">
        <v>300</v>
      </c>
      <c r="C444" s="0" t="n">
        <v>1387</v>
      </c>
      <c r="D444" s="0" t="n">
        <v>5000</v>
      </c>
      <c r="E444" s="0" t="n">
        <v>3.31064201</v>
      </c>
      <c r="F444" s="7" t="n">
        <v>0.0859714547</v>
      </c>
      <c r="G444" s="7" t="n">
        <v>-6.02220298E-005</v>
      </c>
      <c r="H444" s="7" t="n">
        <v>2.22614534E-008</v>
      </c>
      <c r="I444" s="7" t="n">
        <v>-3.42816394E-012</v>
      </c>
      <c r="J444" s="0" t="n">
        <v>-59049.2958</v>
      </c>
      <c r="K444" s="0" t="n">
        <v>21.4994835</v>
      </c>
      <c r="L444" s="0" t="n">
        <v>27.3808039</v>
      </c>
      <c r="M444" s="7" t="n">
        <v>0.0301111531</v>
      </c>
      <c r="N444" s="7" t="n">
        <v>-1.01765076E-005</v>
      </c>
      <c r="O444" s="7" t="n">
        <v>1.56589439E-009</v>
      </c>
      <c r="P444" s="7" t="n">
        <v>-9.03208997E-014</v>
      </c>
      <c r="Q444" s="0" t="n">
        <v>-67493.8019</v>
      </c>
      <c r="R444" s="0" t="n">
        <v>-107.986615</v>
      </c>
      <c r="S444" s="0" t="n">
        <v>145.17986</v>
      </c>
      <c r="T444" s="0" t="s">
        <v>17177</v>
      </c>
    </row>
    <row r="445" customFormat="false" ht="12.75" hidden="false" customHeight="false" outlineLevel="0" collapsed="false">
      <c r="A445" s="0" t="s">
        <v>17619</v>
      </c>
      <c r="B445" s="0" t="n">
        <v>300</v>
      </c>
      <c r="C445" s="0" t="n">
        <v>1375</v>
      </c>
      <c r="D445" s="0" t="n">
        <v>5000</v>
      </c>
      <c r="E445" s="0" t="n">
        <v>4.59327174</v>
      </c>
      <c r="F445" s="7" t="n">
        <v>0.0841570245</v>
      </c>
      <c r="G445" s="7" t="n">
        <v>-4.52564903E-005</v>
      </c>
      <c r="H445" s="7" t="n">
        <v>1.01249528E-008</v>
      </c>
      <c r="I445" s="7" t="n">
        <v>-5.13577382E-013</v>
      </c>
      <c r="J445" s="0" t="n">
        <v>-61076.1781</v>
      </c>
      <c r="K445" s="0" t="n">
        <v>19.7400552</v>
      </c>
      <c r="L445" s="0" t="n">
        <v>30.272676</v>
      </c>
      <c r="M445" s="7" t="n">
        <v>0.0342246852</v>
      </c>
      <c r="N445" s="7" t="n">
        <v>-1.19560066E-005</v>
      </c>
      <c r="O445" s="7" t="n">
        <v>1.88460017E-009</v>
      </c>
      <c r="P445" s="7" t="n">
        <v>-1.10460472E-013</v>
      </c>
      <c r="Q445" s="0" t="n">
        <v>-71072.3238</v>
      </c>
      <c r="R445" s="0" t="n">
        <v>-121.86675</v>
      </c>
      <c r="S445" s="0" t="n">
        <v>159.20695</v>
      </c>
      <c r="T445" s="0" t="s">
        <v>17177</v>
      </c>
    </row>
    <row r="446" customFormat="false" ht="12.75" hidden="false" customHeight="false" outlineLevel="0" collapsed="false">
      <c r="A446" s="0" t="s">
        <v>17620</v>
      </c>
      <c r="B446" s="0" t="n">
        <v>300</v>
      </c>
      <c r="C446" s="0" t="n">
        <v>1383</v>
      </c>
      <c r="D446" s="0" t="n">
        <v>5000</v>
      </c>
      <c r="E446" s="0" t="n">
        <v>3.82496188</v>
      </c>
      <c r="F446" s="7" t="n">
        <v>0.0804105578</v>
      </c>
      <c r="G446" s="7" t="n">
        <v>-5.20754907E-005</v>
      </c>
      <c r="H446" s="7" t="n">
        <v>1.76118803E-008</v>
      </c>
      <c r="I446" s="7" t="n">
        <v>-2.45043875E-012</v>
      </c>
      <c r="J446" s="0" t="n">
        <v>-56819.4274</v>
      </c>
      <c r="K446" s="0" t="n">
        <v>19.1190329</v>
      </c>
      <c r="L446" s="0" t="n">
        <v>26.4702281</v>
      </c>
      <c r="M446" s="7" t="n">
        <v>0.0301046507</v>
      </c>
      <c r="N446" s="7" t="n">
        <v>-9.76612892E-006</v>
      </c>
      <c r="O446" s="7" t="n">
        <v>1.48958858E-009</v>
      </c>
      <c r="P446" s="7" t="n">
        <v>-8.5803247E-014</v>
      </c>
      <c r="Q446" s="0" t="n">
        <v>-64981.7458</v>
      </c>
      <c r="R446" s="0" t="n">
        <v>-103.487881</v>
      </c>
      <c r="S446" s="0" t="n">
        <v>159.20695</v>
      </c>
      <c r="T446" s="0" t="s">
        <v>17177</v>
      </c>
    </row>
    <row r="447" customFormat="false" ht="12.75" hidden="false" customHeight="false" outlineLevel="0" collapsed="false">
      <c r="A447" s="0" t="s">
        <v>17621</v>
      </c>
      <c r="B447" s="0" t="n">
        <v>300</v>
      </c>
      <c r="C447" s="0" t="n">
        <v>1376</v>
      </c>
      <c r="D447" s="0" t="n">
        <v>5000</v>
      </c>
      <c r="E447" s="0" t="n">
        <v>4.40512258</v>
      </c>
      <c r="F447" s="7" t="n">
        <v>0.0959590146</v>
      </c>
      <c r="G447" s="7" t="n">
        <v>-5.27026114E-005</v>
      </c>
      <c r="H447" s="7" t="n">
        <v>1.24122338E-008</v>
      </c>
      <c r="I447" s="7" t="n">
        <v>-7.861767E-013</v>
      </c>
      <c r="J447" s="0" t="n">
        <v>-63964.3756</v>
      </c>
      <c r="K447" s="0" t="n">
        <v>22.3453924</v>
      </c>
      <c r="L447" s="0" t="n">
        <v>33.6685555</v>
      </c>
      <c r="M447" s="7" t="n">
        <v>0.0383851896</v>
      </c>
      <c r="N447" s="7" t="n">
        <v>-1.3396231E-005</v>
      </c>
      <c r="O447" s="7" t="n">
        <v>2.11063376E-009</v>
      </c>
      <c r="P447" s="7" t="n">
        <v>-1.23678734E-013</v>
      </c>
      <c r="Q447" s="0" t="n">
        <v>-75282.3002</v>
      </c>
      <c r="R447" s="0" t="n">
        <v>-138.7764</v>
      </c>
      <c r="S447" s="0" t="n">
        <v>173.23404</v>
      </c>
      <c r="T447" s="0" t="s">
        <v>17177</v>
      </c>
    </row>
    <row r="448" customFormat="false" ht="12.75" hidden="false" customHeight="false" outlineLevel="0" collapsed="false">
      <c r="A448" s="0" t="s">
        <v>17622</v>
      </c>
      <c r="B448" s="0" t="n">
        <v>300</v>
      </c>
      <c r="C448" s="0" t="n">
        <v>1385</v>
      </c>
      <c r="D448" s="0" t="n">
        <v>5000</v>
      </c>
      <c r="E448" s="0" t="n">
        <v>2.92560074</v>
      </c>
      <c r="F448" s="0" t="n">
        <v>0.110081021</v>
      </c>
      <c r="G448" s="7" t="n">
        <v>-7.57941478E-005</v>
      </c>
      <c r="H448" s="7" t="n">
        <v>2.71840047E-008</v>
      </c>
      <c r="I448" s="7" t="n">
        <v>-4.03760172E-012</v>
      </c>
      <c r="J448" s="0" t="n">
        <v>-64840.2064</v>
      </c>
      <c r="K448" s="0" t="n">
        <v>26.6365018</v>
      </c>
      <c r="L448" s="0" t="n">
        <v>34.3869681</v>
      </c>
      <c r="M448" s="7" t="n">
        <v>0.0382800195</v>
      </c>
      <c r="N448" s="7" t="n">
        <v>-1.30112844E-005</v>
      </c>
      <c r="O448" s="7" t="n">
        <v>2.01155968E-009</v>
      </c>
      <c r="P448" s="7" t="n">
        <v>-1.16414359E-013</v>
      </c>
      <c r="Q448" s="0" t="n">
        <v>-75988.8458</v>
      </c>
      <c r="R448" s="0" t="n">
        <v>-143.024198</v>
      </c>
      <c r="S448" s="0" t="n">
        <v>173.23404</v>
      </c>
      <c r="T448" s="0" t="s">
        <v>17177</v>
      </c>
    </row>
    <row r="449" customFormat="false" ht="12.75" hidden="false" customHeight="false" outlineLevel="0" collapsed="false">
      <c r="A449" s="0" t="s">
        <v>17623</v>
      </c>
      <c r="B449" s="0" t="n">
        <v>300</v>
      </c>
      <c r="C449" s="0" t="n">
        <v>1376</v>
      </c>
      <c r="D449" s="0" t="n">
        <v>5000</v>
      </c>
      <c r="E449" s="0" t="n">
        <v>4.21707315</v>
      </c>
      <c r="F449" s="0" t="n">
        <v>0.107760894</v>
      </c>
      <c r="G449" s="7" t="n">
        <v>-6.01489778E-005</v>
      </c>
      <c r="H449" s="7" t="n">
        <v>1.46998388E-008</v>
      </c>
      <c r="I449" s="7" t="n">
        <v>-1.05886972E-012</v>
      </c>
      <c r="J449" s="0" t="n">
        <v>-66852.5963</v>
      </c>
      <c r="K449" s="0" t="n">
        <v>24.9502026</v>
      </c>
      <c r="L449" s="0" t="n">
        <v>37.064295</v>
      </c>
      <c r="M449" s="7" t="n">
        <v>0.0425458168</v>
      </c>
      <c r="N449" s="7" t="n">
        <v>-1.48364765E-005</v>
      </c>
      <c r="O449" s="7" t="n">
        <v>2.33666815E-009</v>
      </c>
      <c r="P449" s="7" t="n">
        <v>-1.36896943E-013</v>
      </c>
      <c r="Q449" s="0" t="n">
        <v>-79492.1888</v>
      </c>
      <c r="R449" s="0" t="n">
        <v>-155.685183</v>
      </c>
      <c r="S449" s="0" t="n">
        <v>187.26113</v>
      </c>
      <c r="T449" s="0" t="s">
        <v>17177</v>
      </c>
    </row>
    <row r="450" customFormat="false" ht="12.75" hidden="false" customHeight="false" outlineLevel="0" collapsed="false">
      <c r="A450" s="0" t="s">
        <v>17624</v>
      </c>
      <c r="B450" s="0" t="n">
        <v>300</v>
      </c>
      <c r="C450" s="0" t="n">
        <v>1385</v>
      </c>
      <c r="D450" s="0" t="n">
        <v>5000</v>
      </c>
      <c r="E450" s="0" t="n">
        <v>2.73294723</v>
      </c>
      <c r="F450" s="0" t="n">
        <v>0.12213648</v>
      </c>
      <c r="G450" s="7" t="n">
        <v>-8.35812285E-005</v>
      </c>
      <c r="H450" s="7" t="n">
        <v>2.9645871E-008</v>
      </c>
      <c r="I450" s="7" t="n">
        <v>-4.34243857E-012</v>
      </c>
      <c r="J450" s="0" t="n">
        <v>-67735.6442</v>
      </c>
      <c r="K450" s="0" t="n">
        <v>29.2056072</v>
      </c>
      <c r="L450" s="0" t="n">
        <v>37.8901189</v>
      </c>
      <c r="M450" s="7" t="n">
        <v>0.0423642998</v>
      </c>
      <c r="N450" s="7" t="n">
        <v>-1.44285907E-005</v>
      </c>
      <c r="O450" s="7" t="n">
        <v>2.23437702E-009</v>
      </c>
      <c r="P450" s="7" t="n">
        <v>-1.29460116E-013</v>
      </c>
      <c r="Q450" s="0" t="n">
        <v>-80236.3773</v>
      </c>
      <c r="R450" s="0" t="n">
        <v>-160.543337</v>
      </c>
      <c r="S450" s="0" t="n">
        <v>187.26113</v>
      </c>
      <c r="T450" s="0" t="s">
        <v>17177</v>
      </c>
    </row>
    <row r="451" customFormat="false" ht="12.75" hidden="false" customHeight="false" outlineLevel="0" collapsed="false">
      <c r="A451" s="0" t="s">
        <v>17625</v>
      </c>
      <c r="B451" s="0" t="n">
        <v>300</v>
      </c>
      <c r="C451" s="0" t="n">
        <v>1377</v>
      </c>
      <c r="D451" s="0" t="n">
        <v>5000</v>
      </c>
      <c r="E451" s="0" t="n">
        <v>4.02909623</v>
      </c>
      <c r="F451" s="0" t="n">
        <v>0.119562692</v>
      </c>
      <c r="G451" s="7" t="n">
        <v>-6.75955214E-005</v>
      </c>
      <c r="H451" s="7" t="n">
        <v>1.69876785E-008</v>
      </c>
      <c r="I451" s="7" t="n">
        <v>-1.33163069E-012</v>
      </c>
      <c r="J451" s="0" t="n">
        <v>-69740.8338</v>
      </c>
      <c r="K451" s="0" t="n">
        <v>27.5546298</v>
      </c>
      <c r="L451" s="0" t="n">
        <v>40.4599328</v>
      </c>
      <c r="M451" s="7" t="n">
        <v>0.0467065331</v>
      </c>
      <c r="N451" s="7" t="n">
        <v>-1.62767374E-005</v>
      </c>
      <c r="O451" s="7" t="n">
        <v>2.56270315E-009</v>
      </c>
      <c r="P451" s="7" t="n">
        <v>-1.50115115E-013</v>
      </c>
      <c r="Q451" s="0" t="n">
        <v>-83702.0139</v>
      </c>
      <c r="R451" s="0" t="n">
        <v>-172.593335</v>
      </c>
      <c r="S451" s="0" t="n">
        <v>201.28822</v>
      </c>
      <c r="T451" s="0" t="s">
        <v>17177</v>
      </c>
    </row>
    <row r="452" customFormat="false" ht="12.75" hidden="false" customHeight="false" outlineLevel="0" collapsed="false">
      <c r="A452" s="0" t="s">
        <v>17626</v>
      </c>
      <c r="B452" s="0" t="n">
        <v>300</v>
      </c>
      <c r="C452" s="0" t="n">
        <v>1384</v>
      </c>
      <c r="D452" s="0" t="n">
        <v>5000</v>
      </c>
      <c r="E452" s="0" t="n">
        <v>2.54023744</v>
      </c>
      <c r="F452" s="0" t="n">
        <v>0.134192224</v>
      </c>
      <c r="G452" s="7" t="n">
        <v>-9.13687421E-005</v>
      </c>
      <c r="H452" s="7" t="n">
        <v>3.21079876E-008</v>
      </c>
      <c r="I452" s="7" t="n">
        <v>-4.64732543E-012</v>
      </c>
      <c r="J452" s="0" t="n">
        <v>-70631.0746</v>
      </c>
      <c r="K452" s="0" t="n">
        <v>31.7749653</v>
      </c>
      <c r="L452" s="0" t="n">
        <v>41.3932988</v>
      </c>
      <c r="M452" s="7" t="n">
        <v>0.0464485152</v>
      </c>
      <c r="N452" s="7" t="n">
        <v>-1.58458623E-005</v>
      </c>
      <c r="O452" s="7" t="n">
        <v>2.45718787E-009</v>
      </c>
      <c r="P452" s="7" t="n">
        <v>-1.4250546E-013</v>
      </c>
      <c r="Q452" s="0" t="n">
        <v>-84483.9127</v>
      </c>
      <c r="R452" s="0" t="n">
        <v>-178.062622</v>
      </c>
      <c r="S452" s="0" t="n">
        <v>201.28822</v>
      </c>
      <c r="T452" s="0" t="s">
        <v>17177</v>
      </c>
    </row>
    <row r="453" customFormat="false" ht="12.75" hidden="false" customHeight="false" outlineLevel="0" collapsed="false">
      <c r="A453" s="0" t="s">
        <v>17627</v>
      </c>
      <c r="B453" s="0" t="n">
        <v>300</v>
      </c>
      <c r="C453" s="0" t="n">
        <v>1379</v>
      </c>
      <c r="D453" s="0" t="n">
        <v>5000</v>
      </c>
      <c r="E453" s="0" t="n">
        <v>3.2278141</v>
      </c>
      <c r="F453" s="7" t="n">
        <v>0.0328612178</v>
      </c>
      <c r="G453" s="7" t="n">
        <v>-1.8953606E-005</v>
      </c>
      <c r="H453" s="7" t="n">
        <v>5.01376804E-009</v>
      </c>
      <c r="I453" s="7" t="n">
        <v>-4.56288662E-013</v>
      </c>
      <c r="J453" s="0" t="n">
        <v>-56059.855</v>
      </c>
      <c r="K453" s="0" t="n">
        <v>15.2075577</v>
      </c>
      <c r="L453" s="0" t="n">
        <v>13.0054079</v>
      </c>
      <c r="M453" s="7" t="n">
        <v>0.0130142763</v>
      </c>
      <c r="N453" s="7" t="n">
        <v>-4.56448846E-006</v>
      </c>
      <c r="O453" s="7" t="n">
        <v>7.15850318E-010</v>
      </c>
      <c r="P453" s="7" t="n">
        <v>-4.17528631E-014</v>
      </c>
      <c r="Q453" s="0" t="n">
        <v>-59777.9746</v>
      </c>
      <c r="R453" s="0" t="n">
        <v>-38.406182</v>
      </c>
      <c r="S453" s="0" t="n">
        <v>88.06353</v>
      </c>
      <c r="T453" s="0" t="s">
        <v>17177</v>
      </c>
    </row>
    <row r="454" customFormat="false" ht="12.75" hidden="false" customHeight="false" outlineLevel="0" collapsed="false">
      <c r="A454" s="0" t="s">
        <v>17628</v>
      </c>
      <c r="B454" s="0" t="n">
        <v>300</v>
      </c>
      <c r="C454" s="0" t="n">
        <v>1390</v>
      </c>
      <c r="D454" s="0" t="n">
        <v>5000</v>
      </c>
      <c r="E454" s="0" t="n">
        <v>1.28430977</v>
      </c>
      <c r="F454" s="7" t="n">
        <v>0.0584326057</v>
      </c>
      <c r="G454" s="7" t="n">
        <v>-4.47911973E-005</v>
      </c>
      <c r="H454" s="7" t="n">
        <v>1.78952635E-008</v>
      </c>
      <c r="I454" s="7" t="n">
        <v>-2.92740439E-012</v>
      </c>
      <c r="J454" s="0" t="n">
        <v>-47676.1944</v>
      </c>
      <c r="K454" s="0" t="n">
        <v>23.7878235</v>
      </c>
      <c r="L454" s="0" t="n">
        <v>18.0821259</v>
      </c>
      <c r="M454" s="7" t="n">
        <v>0.0174236064</v>
      </c>
      <c r="N454" s="7" t="n">
        <v>-5.93315596E-006</v>
      </c>
      <c r="O454" s="7" t="n">
        <v>9.14490194E-010</v>
      </c>
      <c r="P454" s="7" t="n">
        <v>-5.27782554E-014</v>
      </c>
      <c r="Q454" s="0" t="n">
        <v>-53330.2496</v>
      </c>
      <c r="R454" s="0" t="n">
        <v>-65.7967218</v>
      </c>
      <c r="S454" s="0" t="n">
        <v>103.09859</v>
      </c>
      <c r="T454" s="0" t="s">
        <v>17177</v>
      </c>
    </row>
    <row r="455" customFormat="false" ht="12.75" hidden="false" customHeight="false" outlineLevel="0" collapsed="false">
      <c r="A455" s="0" t="s">
        <v>17629</v>
      </c>
      <c r="B455" s="0" t="n">
        <v>300</v>
      </c>
      <c r="C455" s="0" t="n">
        <v>1386</v>
      </c>
      <c r="D455" s="0" t="n">
        <v>5000</v>
      </c>
      <c r="E455" s="0" t="n">
        <v>3.76745948</v>
      </c>
      <c r="F455" s="7" t="n">
        <v>0.0468940243</v>
      </c>
      <c r="G455" s="7" t="n">
        <v>-3.0398426E-005</v>
      </c>
      <c r="H455" s="7" t="n">
        <v>1.05075325E-008</v>
      </c>
      <c r="I455" s="7" t="n">
        <v>-1.5389953E-012</v>
      </c>
      <c r="J455" s="0" t="n">
        <v>-46557.4198</v>
      </c>
      <c r="K455" s="0" t="n">
        <v>12.9608557</v>
      </c>
      <c r="L455" s="0" t="n">
        <v>16.1930302</v>
      </c>
      <c r="M455" s="7" t="n">
        <v>0.0190511186</v>
      </c>
      <c r="N455" s="7" t="n">
        <v>-6.4241936E-006</v>
      </c>
      <c r="O455" s="7" t="n">
        <v>9.82273568E-010</v>
      </c>
      <c r="P455" s="7" t="n">
        <v>-5.63482248E-014</v>
      </c>
      <c r="Q455" s="0" t="n">
        <v>-51042.3968</v>
      </c>
      <c r="R455" s="0" t="n">
        <v>-54.2790163</v>
      </c>
      <c r="S455" s="0" t="n">
        <v>103.09859</v>
      </c>
      <c r="T455" s="0" t="s">
        <v>17177</v>
      </c>
    </row>
    <row r="456" customFormat="false" ht="12.75" hidden="false" customHeight="false" outlineLevel="0" collapsed="false">
      <c r="A456" s="0" t="s">
        <v>17630</v>
      </c>
      <c r="B456" s="0" t="n">
        <v>300</v>
      </c>
      <c r="C456" s="0" t="n">
        <v>1385</v>
      </c>
      <c r="D456" s="0" t="n">
        <v>5000</v>
      </c>
      <c r="E456" s="0" t="n">
        <v>2.05902798</v>
      </c>
      <c r="F456" s="7" t="n">
        <v>0.0499355919</v>
      </c>
      <c r="G456" s="7" t="n">
        <v>-3.40624006E-005</v>
      </c>
      <c r="H456" s="7" t="n">
        <v>1.18365678E-008</v>
      </c>
      <c r="I456" s="7" t="n">
        <v>-1.6808731E-012</v>
      </c>
      <c r="J456" s="0" t="n">
        <v>-65005.9695</v>
      </c>
      <c r="K456" s="0" t="n">
        <v>18.7737803</v>
      </c>
      <c r="L456" s="0" t="n">
        <v>16.7122536</v>
      </c>
      <c r="M456" s="7" t="n">
        <v>0.0169415631</v>
      </c>
      <c r="N456" s="7" t="n">
        <v>-5.87475763E-006</v>
      </c>
      <c r="O456" s="7" t="n">
        <v>9.14811781E-010</v>
      </c>
      <c r="P456" s="7" t="n">
        <v>-5.31242755E-014</v>
      </c>
      <c r="Q456" s="0" t="n">
        <v>-70230.3172</v>
      </c>
      <c r="R456" s="0" t="n">
        <v>-60.383331</v>
      </c>
      <c r="S456" s="0" t="n">
        <v>102.09062</v>
      </c>
      <c r="T456" s="0" t="s">
        <v>17177</v>
      </c>
    </row>
    <row r="457" customFormat="false" ht="12.75" hidden="false" customHeight="false" outlineLevel="0" collapsed="false">
      <c r="A457" s="0" t="s">
        <v>17631</v>
      </c>
      <c r="B457" s="0" t="n">
        <v>300</v>
      </c>
      <c r="C457" s="0" t="n">
        <v>1389</v>
      </c>
      <c r="D457" s="0" t="n">
        <v>5000</v>
      </c>
      <c r="E457" s="0" t="n">
        <v>2.93821138</v>
      </c>
      <c r="F457" s="7" t="n">
        <v>0.0636196969</v>
      </c>
      <c r="G457" s="7" t="n">
        <v>-4.55035798E-005</v>
      </c>
      <c r="H457" s="7" t="n">
        <v>1.74140844E-008</v>
      </c>
      <c r="I457" s="7" t="n">
        <v>-2.78746483E-012</v>
      </c>
      <c r="J457" s="0" t="n">
        <v>-51613.6122</v>
      </c>
      <c r="K457" s="0" t="n">
        <v>17.7353968</v>
      </c>
      <c r="L457" s="0" t="n">
        <v>20.2288341</v>
      </c>
      <c r="M457" s="7" t="n">
        <v>0.0225765547</v>
      </c>
      <c r="N457" s="7" t="n">
        <v>-7.58979973E-006</v>
      </c>
      <c r="O457" s="7" t="n">
        <v>1.16014643E-009</v>
      </c>
      <c r="P457" s="7" t="n">
        <v>-6.65746912E-014</v>
      </c>
      <c r="Q457" s="0" t="n">
        <v>-57593.154</v>
      </c>
      <c r="R457" s="0" t="n">
        <v>-74.9631503</v>
      </c>
      <c r="S457" s="0" t="n">
        <v>117.12568</v>
      </c>
      <c r="T457" s="0" t="s">
        <v>17177</v>
      </c>
    </row>
    <row r="458" customFormat="false" ht="12.75" hidden="false" customHeight="false" outlineLevel="0" collapsed="false">
      <c r="A458" s="0" t="s">
        <v>17632</v>
      </c>
      <c r="B458" s="0" t="n">
        <v>300</v>
      </c>
      <c r="C458" s="0" t="n">
        <v>1385</v>
      </c>
      <c r="D458" s="0" t="n">
        <v>5000</v>
      </c>
      <c r="E458" s="0" t="n">
        <v>3.5794242</v>
      </c>
      <c r="F458" s="7" t="n">
        <v>0.0586974621</v>
      </c>
      <c r="G458" s="7" t="n">
        <v>-3.78491113E-005</v>
      </c>
      <c r="H458" s="7" t="n">
        <v>1.279843E-008</v>
      </c>
      <c r="I458" s="7" t="n">
        <v>-1.81247407E-012</v>
      </c>
      <c r="J458" s="0" t="n">
        <v>-49445.682</v>
      </c>
      <c r="K458" s="0" t="n">
        <v>15.565285</v>
      </c>
      <c r="L458" s="0" t="n">
        <v>19.5884655</v>
      </c>
      <c r="M458" s="7" t="n">
        <v>0.0232115913</v>
      </c>
      <c r="N458" s="7" t="n">
        <v>-7.86424639E-006</v>
      </c>
      <c r="O458" s="7" t="n">
        <v>1.20826433E-009</v>
      </c>
      <c r="P458" s="7" t="n">
        <v>-6.95633913E-014</v>
      </c>
      <c r="Q458" s="0" t="n">
        <v>-55251.9728</v>
      </c>
      <c r="R458" s="0" t="n">
        <v>-71.1856022</v>
      </c>
      <c r="S458" s="0" t="n">
        <v>117.12568</v>
      </c>
      <c r="T458" s="0" t="s">
        <v>17177</v>
      </c>
    </row>
    <row r="459" customFormat="false" ht="12.75" hidden="false" customHeight="false" outlineLevel="0" collapsed="false">
      <c r="A459" s="0" t="s">
        <v>17633</v>
      </c>
      <c r="B459" s="0" t="n">
        <v>300</v>
      </c>
      <c r="C459" s="0" t="n">
        <v>1385</v>
      </c>
      <c r="D459" s="0" t="n">
        <v>5000</v>
      </c>
      <c r="E459" s="0" t="n">
        <v>5.3990458</v>
      </c>
      <c r="F459" s="7" t="n">
        <v>0.0495194907</v>
      </c>
      <c r="G459" s="7" t="n">
        <v>-2.98980275E-005</v>
      </c>
      <c r="H459" s="7" t="n">
        <v>9.68629748E-009</v>
      </c>
      <c r="I459" s="7" t="n">
        <v>-1.35184667E-012</v>
      </c>
      <c r="J459" s="0" t="n">
        <v>-67425.1584</v>
      </c>
      <c r="K459" s="0" t="n">
        <v>6.4347898</v>
      </c>
      <c r="L459" s="0" t="n">
        <v>17.9005128</v>
      </c>
      <c r="M459" s="7" t="n">
        <v>0.0224859706</v>
      </c>
      <c r="N459" s="7" t="n">
        <v>-7.53926797E-006</v>
      </c>
      <c r="O459" s="7" t="n">
        <v>1.14894307E-009</v>
      </c>
      <c r="P459" s="7" t="n">
        <v>-6.57604913E-014</v>
      </c>
      <c r="Q459" s="0" t="n">
        <v>-72069.3382</v>
      </c>
      <c r="R459" s="0" t="n">
        <v>-61.619706</v>
      </c>
      <c r="S459" s="0" t="n">
        <v>116.11771</v>
      </c>
      <c r="T459" s="0" t="s">
        <v>17177</v>
      </c>
    </row>
    <row r="460" customFormat="false" ht="12.75" hidden="false" customHeight="false" outlineLevel="0" collapsed="false">
      <c r="A460" s="0" t="s">
        <v>17634</v>
      </c>
      <c r="B460" s="0" t="n">
        <v>300</v>
      </c>
      <c r="C460" s="0" t="n">
        <v>1387</v>
      </c>
      <c r="D460" s="0" t="n">
        <v>5000</v>
      </c>
      <c r="E460" s="0" t="n">
        <v>2.79568702</v>
      </c>
      <c r="F460" s="7" t="n">
        <v>0.0763966042</v>
      </c>
      <c r="G460" s="7" t="n">
        <v>-5.42235383E-005</v>
      </c>
      <c r="H460" s="7" t="n">
        <v>2.03329557E-008</v>
      </c>
      <c r="I460" s="7" t="n">
        <v>-3.17434071E-012</v>
      </c>
      <c r="J460" s="0" t="n">
        <v>-54548.6847</v>
      </c>
      <c r="K460" s="0" t="n">
        <v>19.8413746</v>
      </c>
      <c r="L460" s="0" t="n">
        <v>24.1288873</v>
      </c>
      <c r="M460" s="7" t="n">
        <v>0.0264359248</v>
      </c>
      <c r="N460" s="7" t="n">
        <v>-8.95410869E-006</v>
      </c>
      <c r="O460" s="7" t="n">
        <v>1.37699272E-009</v>
      </c>
      <c r="P460" s="7" t="n">
        <v>-7.93581153E-014</v>
      </c>
      <c r="Q460" s="0" t="n">
        <v>-61984.0011</v>
      </c>
      <c r="R460" s="0" t="n">
        <v>-94.7543477</v>
      </c>
      <c r="S460" s="0" t="n">
        <v>131.15277</v>
      </c>
      <c r="T460" s="0" t="s">
        <v>17177</v>
      </c>
    </row>
    <row r="461" customFormat="false" ht="12.75" hidden="false" customHeight="false" outlineLevel="0" collapsed="false">
      <c r="A461" s="0" t="s">
        <v>17635</v>
      </c>
      <c r="B461" s="0" t="n">
        <v>300</v>
      </c>
      <c r="C461" s="0" t="n">
        <v>1384</v>
      </c>
      <c r="D461" s="0" t="n">
        <v>5000</v>
      </c>
      <c r="E461" s="0" t="n">
        <v>3.39151774</v>
      </c>
      <c r="F461" s="7" t="n">
        <v>0.0705002256</v>
      </c>
      <c r="G461" s="7" t="n">
        <v>-4.52986691E-005</v>
      </c>
      <c r="H461" s="7" t="n">
        <v>1.50886518E-008</v>
      </c>
      <c r="I461" s="7" t="n">
        <v>-2.08581359E-012</v>
      </c>
      <c r="J461" s="0" t="n">
        <v>-52333.9613</v>
      </c>
      <c r="K461" s="0" t="n">
        <v>18.169137</v>
      </c>
      <c r="L461" s="0" t="n">
        <v>22.9838156</v>
      </c>
      <c r="M461" s="7" t="n">
        <v>0.0273722806</v>
      </c>
      <c r="N461" s="7" t="n">
        <v>-9.30439235E-006</v>
      </c>
      <c r="O461" s="7" t="n">
        <v>1.43427089E-009</v>
      </c>
      <c r="P461" s="7" t="n">
        <v>-8.27795126E-014</v>
      </c>
      <c r="Q461" s="0" t="n">
        <v>-59461.5367</v>
      </c>
      <c r="R461" s="0" t="n">
        <v>-88.0917641</v>
      </c>
      <c r="S461" s="0" t="n">
        <v>131.15277</v>
      </c>
      <c r="T461" s="0" t="s">
        <v>17177</v>
      </c>
    </row>
    <row r="462" customFormat="false" ht="12.75" hidden="false" customHeight="false" outlineLevel="0" collapsed="false">
      <c r="A462" s="0" t="s">
        <v>17636</v>
      </c>
      <c r="B462" s="0" t="n">
        <v>300</v>
      </c>
      <c r="C462" s="0" t="n">
        <v>1384</v>
      </c>
      <c r="D462" s="0" t="n">
        <v>5000</v>
      </c>
      <c r="E462" s="0" t="n">
        <v>5.21237801</v>
      </c>
      <c r="F462" s="7" t="n">
        <v>0.061314288</v>
      </c>
      <c r="G462" s="7" t="n">
        <v>-3.733379E-005</v>
      </c>
      <c r="H462" s="7" t="n">
        <v>1.19679719E-008</v>
      </c>
      <c r="I462" s="7" t="n">
        <v>-1.62337383E-012</v>
      </c>
      <c r="J462" s="0" t="n">
        <v>-70313.5588</v>
      </c>
      <c r="K462" s="0" t="n">
        <v>9.03341827</v>
      </c>
      <c r="L462" s="0" t="n">
        <v>21.2949599</v>
      </c>
      <c r="M462" s="7" t="n">
        <v>0.0266487791</v>
      </c>
      <c r="N462" s="7" t="n">
        <v>-8.98035403E-006</v>
      </c>
      <c r="O462" s="7" t="n">
        <v>1.37511216E-009</v>
      </c>
      <c r="P462" s="7" t="n">
        <v>-7.89865729E-014</v>
      </c>
      <c r="Q462" s="0" t="n">
        <v>-76278.8357</v>
      </c>
      <c r="R462" s="0" t="n">
        <v>-78.5214726</v>
      </c>
      <c r="S462" s="0" t="n">
        <v>130.1448</v>
      </c>
      <c r="T462" s="0" t="s">
        <v>17177</v>
      </c>
    </row>
    <row r="463" customFormat="false" ht="12.75" hidden="false" customHeight="false" outlineLevel="0" collapsed="false">
      <c r="A463" s="0" t="s">
        <v>17637</v>
      </c>
      <c r="B463" s="0" t="n">
        <v>300</v>
      </c>
      <c r="C463" s="0" t="n">
        <v>1386</v>
      </c>
      <c r="D463" s="0" t="n">
        <v>5000</v>
      </c>
      <c r="E463" s="0" t="n">
        <v>2.6037204</v>
      </c>
      <c r="F463" s="7" t="n">
        <v>0.088449099</v>
      </c>
      <c r="G463" s="7" t="n">
        <v>-6.20062149E-005</v>
      </c>
      <c r="H463" s="7" t="n">
        <v>2.27923045E-008</v>
      </c>
      <c r="I463" s="7" t="n">
        <v>-3.47868492E-012</v>
      </c>
      <c r="J463" s="0" t="n">
        <v>-57444.2297</v>
      </c>
      <c r="K463" s="0" t="n">
        <v>22.4072755</v>
      </c>
      <c r="L463" s="0" t="n">
        <v>27.6318623</v>
      </c>
      <c r="M463" s="7" t="n">
        <v>0.0305208791</v>
      </c>
      <c r="N463" s="7" t="n">
        <v>-1.03718322E-005</v>
      </c>
      <c r="O463" s="7" t="n">
        <v>1.5998912E-009</v>
      </c>
      <c r="P463" s="7" t="n">
        <v>-9.24091288E-014</v>
      </c>
      <c r="Q463" s="0" t="n">
        <v>-66231.5458</v>
      </c>
      <c r="R463" s="0" t="n">
        <v>-112.272706</v>
      </c>
      <c r="S463" s="0" t="n">
        <v>145.17986</v>
      </c>
      <c r="T463" s="0" t="s">
        <v>17177</v>
      </c>
    </row>
    <row r="464" customFormat="false" ht="12.75" hidden="false" customHeight="false" outlineLevel="0" collapsed="false">
      <c r="A464" s="0" t="s">
        <v>17638</v>
      </c>
      <c r="B464" s="0" t="n">
        <v>300</v>
      </c>
      <c r="C464" s="0" t="n">
        <v>1384</v>
      </c>
      <c r="D464" s="0" t="n">
        <v>5000</v>
      </c>
      <c r="E464" s="0" t="n">
        <v>3.20368462</v>
      </c>
      <c r="F464" s="7" t="n">
        <v>0.0823026053</v>
      </c>
      <c r="G464" s="7" t="n">
        <v>-5.27475855E-005</v>
      </c>
      <c r="H464" s="7" t="n">
        <v>1.73784891E-008</v>
      </c>
      <c r="I464" s="7" t="n">
        <v>-2.35907385E-012</v>
      </c>
      <c r="J464" s="0" t="n">
        <v>-55222.2503</v>
      </c>
      <c r="K464" s="0" t="n">
        <v>20.7726603</v>
      </c>
      <c r="L464" s="0" t="n">
        <v>26.3791172</v>
      </c>
      <c r="M464" s="7" t="n">
        <v>0.0315330932</v>
      </c>
      <c r="N464" s="7" t="n">
        <v>-1.07445913E-005</v>
      </c>
      <c r="O464" s="7" t="n">
        <v>1.66028642E-009</v>
      </c>
      <c r="P464" s="7" t="n">
        <v>-9.59961772E-014</v>
      </c>
      <c r="Q464" s="0" t="n">
        <v>-63671.0937</v>
      </c>
      <c r="R464" s="0" t="n">
        <v>-104.997685</v>
      </c>
      <c r="S464" s="0" t="n">
        <v>145.17986</v>
      </c>
      <c r="T464" s="0" t="s">
        <v>17177</v>
      </c>
    </row>
    <row r="465" customFormat="false" ht="12.75" hidden="false" customHeight="false" outlineLevel="0" collapsed="false">
      <c r="A465" s="0" t="s">
        <v>17639</v>
      </c>
      <c r="B465" s="0" t="n">
        <v>300</v>
      </c>
      <c r="C465" s="0" t="n">
        <v>1383</v>
      </c>
      <c r="D465" s="0" t="n">
        <v>5000</v>
      </c>
      <c r="E465" s="0" t="n">
        <v>5.0254158</v>
      </c>
      <c r="F465" s="7" t="n">
        <v>0.0731110692</v>
      </c>
      <c r="G465" s="7" t="n">
        <v>-4.47730106E-005</v>
      </c>
      <c r="H465" s="7" t="n">
        <v>1.42518019E-008</v>
      </c>
      <c r="I465" s="7" t="n">
        <v>-1.89536036E-012</v>
      </c>
      <c r="J465" s="0" t="n">
        <v>-73201.933</v>
      </c>
      <c r="K465" s="0" t="n">
        <v>11.6332683</v>
      </c>
      <c r="L465" s="0" t="n">
        <v>24.6896272</v>
      </c>
      <c r="M465" s="7" t="n">
        <v>0.0308110817</v>
      </c>
      <c r="N465" s="7" t="n">
        <v>-1.04212141E-005</v>
      </c>
      <c r="O465" s="7" t="n">
        <v>1.601242E-009</v>
      </c>
      <c r="P465" s="7" t="n">
        <v>-9.22102414E-014</v>
      </c>
      <c r="Q465" s="0" t="n">
        <v>-80488.346</v>
      </c>
      <c r="R465" s="0" t="n">
        <v>-95.4243058</v>
      </c>
      <c r="S465" s="0" t="n">
        <v>144.17189</v>
      </c>
      <c r="T465" s="0" t="s">
        <v>17177</v>
      </c>
    </row>
    <row r="466" customFormat="false" ht="12.75" hidden="false" customHeight="false" outlineLevel="0" collapsed="false">
      <c r="A466" s="0" t="s">
        <v>17640</v>
      </c>
      <c r="B466" s="0" t="n">
        <v>300</v>
      </c>
      <c r="C466" s="0" t="n">
        <v>1383</v>
      </c>
      <c r="D466" s="0" t="n">
        <v>5000</v>
      </c>
      <c r="E466" s="0" t="n">
        <v>3.12940438</v>
      </c>
      <c r="F466" s="7" t="n">
        <v>0.0828681565</v>
      </c>
      <c r="G466" s="7" t="n">
        <v>-5.38069045E-005</v>
      </c>
      <c r="H466" s="7" t="n">
        <v>1.81020286E-008</v>
      </c>
      <c r="I466" s="7" t="n">
        <v>-2.49111193E-012</v>
      </c>
      <c r="J466" s="0" t="n">
        <v>-55217.2491</v>
      </c>
      <c r="K466" s="0" t="n">
        <v>19.966048</v>
      </c>
      <c r="L466" s="0" t="n">
        <v>26.7372042</v>
      </c>
      <c r="M466" s="7" t="n">
        <v>0.0305132552</v>
      </c>
      <c r="N466" s="7" t="n">
        <v>-9.96260249E-006</v>
      </c>
      <c r="O466" s="7" t="n">
        <v>1.52389335E-009</v>
      </c>
      <c r="P466" s="7" t="n">
        <v>-8.79140758E-014</v>
      </c>
      <c r="Q466" s="0" t="n">
        <v>-63726.7494</v>
      </c>
      <c r="R466" s="0" t="n">
        <v>-107.86942</v>
      </c>
      <c r="S466" s="0" t="n">
        <v>159.20695</v>
      </c>
      <c r="T466" s="0" t="s">
        <v>17177</v>
      </c>
    </row>
    <row r="467" customFormat="false" ht="12.75" hidden="false" customHeight="false" outlineLevel="0" collapsed="false">
      <c r="A467" s="0" t="s">
        <v>17641</v>
      </c>
      <c r="B467" s="0" t="n">
        <v>300</v>
      </c>
      <c r="C467" s="0" t="n">
        <v>1383</v>
      </c>
      <c r="D467" s="0" t="n">
        <v>5000</v>
      </c>
      <c r="E467" s="0" t="n">
        <v>3.02502827</v>
      </c>
      <c r="F467" s="7" t="n">
        <v>0.0957965107</v>
      </c>
      <c r="G467" s="7" t="n">
        <v>-6.23624235E-005</v>
      </c>
      <c r="H467" s="7" t="n">
        <v>2.07248493E-008</v>
      </c>
      <c r="I467" s="7" t="n">
        <v>-2.8196576E-012</v>
      </c>
      <c r="J467" s="0" t="n">
        <v>-58171.3222</v>
      </c>
      <c r="K467" s="0" t="n">
        <v>22.9068739</v>
      </c>
      <c r="L467" s="0" t="n">
        <v>30.5820066</v>
      </c>
      <c r="M467" s="7" t="n">
        <v>0.0351769541</v>
      </c>
      <c r="N467" s="7" t="n">
        <v>-1.20452433E-005</v>
      </c>
      <c r="O467" s="7" t="n">
        <v>1.86837099E-009</v>
      </c>
      <c r="P467" s="7" t="n">
        <v>-1.08317965E-013</v>
      </c>
      <c r="Q467" s="0" t="n">
        <v>-68174.187</v>
      </c>
      <c r="R467" s="0" t="n">
        <v>-126.522274</v>
      </c>
      <c r="S467" s="0" t="n">
        <v>159.20695</v>
      </c>
      <c r="T467" s="0" t="s">
        <v>17177</v>
      </c>
    </row>
    <row r="468" customFormat="false" ht="12.75" hidden="false" customHeight="false" outlineLevel="0" collapsed="false">
      <c r="A468" s="0" t="s">
        <v>17642</v>
      </c>
      <c r="B468" s="0" t="n">
        <v>300</v>
      </c>
      <c r="C468" s="0" t="n">
        <v>1383</v>
      </c>
      <c r="D468" s="0" t="n">
        <v>5000</v>
      </c>
      <c r="E468" s="0" t="n">
        <v>4.83827417</v>
      </c>
      <c r="F468" s="7" t="n">
        <v>0.0849090598</v>
      </c>
      <c r="G468" s="7" t="n">
        <v>-5.22143398E-005</v>
      </c>
      <c r="H468" s="7" t="n">
        <v>1.65369464E-008</v>
      </c>
      <c r="I468" s="7" t="n">
        <v>-2.16762704E-012</v>
      </c>
      <c r="J468" s="0" t="n">
        <v>-76090.2914</v>
      </c>
      <c r="K468" s="0" t="n">
        <v>14.2338626</v>
      </c>
      <c r="L468" s="0" t="n">
        <v>28.0844284</v>
      </c>
      <c r="M468" s="7" t="n">
        <v>0.0349730761</v>
      </c>
      <c r="N468" s="7" t="n">
        <v>-1.18619363E-005</v>
      </c>
      <c r="O468" s="7" t="n">
        <v>1.8273479E-009</v>
      </c>
      <c r="P468" s="7" t="n">
        <v>-1.05432438E-013</v>
      </c>
      <c r="Q468" s="0" t="n">
        <v>-84697.8644</v>
      </c>
      <c r="R468" s="0" t="n">
        <v>-112.327788</v>
      </c>
      <c r="S468" s="0" t="n">
        <v>158.19898</v>
      </c>
      <c r="T468" s="0" t="s">
        <v>17177</v>
      </c>
    </row>
    <row r="469" customFormat="false" ht="12.75" hidden="false" customHeight="false" outlineLevel="0" collapsed="false">
      <c r="A469" s="0" t="s">
        <v>17643</v>
      </c>
      <c r="B469" s="0" t="n">
        <v>300</v>
      </c>
      <c r="C469" s="0" t="n">
        <v>1385</v>
      </c>
      <c r="D469" s="0" t="n">
        <v>5000</v>
      </c>
      <c r="E469" s="0" t="n">
        <v>2.21912157</v>
      </c>
      <c r="F469" s="0" t="n">
        <v>0.112557117</v>
      </c>
      <c r="G469" s="7" t="n">
        <v>-7.75760961E-005</v>
      </c>
      <c r="H469" s="7" t="n">
        <v>2.77135997E-008</v>
      </c>
      <c r="I469" s="7" t="n">
        <v>-4.08788518E-012</v>
      </c>
      <c r="J469" s="0" t="n">
        <v>-63235.2209</v>
      </c>
      <c r="K469" s="0" t="n">
        <v>27.542146</v>
      </c>
      <c r="L469" s="0" t="n">
        <v>34.6380376</v>
      </c>
      <c r="M469" s="7" t="n">
        <v>0.0386900978</v>
      </c>
      <c r="N469" s="7" t="n">
        <v>-1.32068721E-005</v>
      </c>
      <c r="O469" s="7" t="n">
        <v>2.04561002E-009</v>
      </c>
      <c r="P469" s="7" t="n">
        <v>-1.18506123E-013</v>
      </c>
      <c r="Q469" s="0" t="n">
        <v>-74726.6418</v>
      </c>
      <c r="R469" s="0" t="n">
        <v>-147.310491</v>
      </c>
      <c r="S469" s="0" t="n">
        <v>173.23404</v>
      </c>
      <c r="T469" s="0" t="s">
        <v>17177</v>
      </c>
    </row>
    <row r="470" customFormat="false" ht="12.75" hidden="false" customHeight="false" outlineLevel="0" collapsed="false">
      <c r="A470" s="0" t="s">
        <v>17644</v>
      </c>
      <c r="B470" s="0" t="n">
        <v>300</v>
      </c>
      <c r="C470" s="0" t="n">
        <v>1383</v>
      </c>
      <c r="D470" s="0" t="n">
        <v>5000</v>
      </c>
      <c r="E470" s="0" t="n">
        <v>2.83217991</v>
      </c>
      <c r="F470" s="0" t="n">
        <v>0.107852914</v>
      </c>
      <c r="G470" s="7" t="n">
        <v>-7.01507933E-005</v>
      </c>
      <c r="H470" s="7" t="n">
        <v>2.31874068E-008</v>
      </c>
      <c r="I470" s="7" t="n">
        <v>-3.12462497E-012</v>
      </c>
      <c r="J470" s="0" t="n">
        <v>-61066.7338</v>
      </c>
      <c r="K470" s="0" t="n">
        <v>25.4768592</v>
      </c>
      <c r="L470" s="0" t="n">
        <v>34.085301</v>
      </c>
      <c r="M470" s="7" t="n">
        <v>0.0392610223</v>
      </c>
      <c r="N470" s="7" t="n">
        <v>-1.34624501E-005</v>
      </c>
      <c r="O470" s="7" t="n">
        <v>2.09117069E-009</v>
      </c>
      <c r="P470" s="7" t="n">
        <v>-1.2136263E-013</v>
      </c>
      <c r="Q470" s="0" t="n">
        <v>-72421.7638</v>
      </c>
      <c r="R470" s="0" t="n">
        <v>-144.042204</v>
      </c>
      <c r="S470" s="0" t="n">
        <v>173.23404</v>
      </c>
      <c r="T470" s="0" t="s">
        <v>17177</v>
      </c>
    </row>
    <row r="471" customFormat="false" ht="12.75" hidden="false" customHeight="false" outlineLevel="0" collapsed="false">
      <c r="A471" s="0" t="s">
        <v>17645</v>
      </c>
      <c r="B471" s="0" t="n">
        <v>300</v>
      </c>
      <c r="C471" s="0" t="n">
        <v>1383</v>
      </c>
      <c r="D471" s="0" t="n">
        <v>5000</v>
      </c>
      <c r="E471" s="0" t="n">
        <v>4.65101514</v>
      </c>
      <c r="F471" s="7" t="n">
        <v>0.096707842</v>
      </c>
      <c r="G471" s="7" t="n">
        <v>-5.96570494E-005</v>
      </c>
      <c r="H471" s="7" t="n">
        <v>1.88229516E-008</v>
      </c>
      <c r="I471" s="7" t="n">
        <v>-2.44007717E-012</v>
      </c>
      <c r="J471" s="0" t="n">
        <v>-78978.6393</v>
      </c>
      <c r="K471" s="0" t="n">
        <v>16.8349439</v>
      </c>
      <c r="L471" s="0" t="n">
        <v>31.4793173</v>
      </c>
      <c r="M471" s="7" t="n">
        <v>0.0391348686</v>
      </c>
      <c r="N471" s="7" t="n">
        <v>-1.33025683E-005</v>
      </c>
      <c r="O471" s="7" t="n">
        <v>2.05343812E-009</v>
      </c>
      <c r="P471" s="7" t="n">
        <v>-1.18653672E-013</v>
      </c>
      <c r="Q471" s="0" t="n">
        <v>-88907.3878</v>
      </c>
      <c r="R471" s="0" t="n">
        <v>-129.231695</v>
      </c>
      <c r="S471" s="0" t="n">
        <v>172.22607</v>
      </c>
      <c r="T471" s="0" t="s">
        <v>17177</v>
      </c>
    </row>
    <row r="472" customFormat="false" ht="12.75" hidden="false" customHeight="false" outlineLevel="0" collapsed="false">
      <c r="A472" s="0" t="s">
        <v>17646</v>
      </c>
      <c r="B472" s="0" t="n">
        <v>300</v>
      </c>
      <c r="C472" s="0" t="n">
        <v>1385</v>
      </c>
      <c r="D472" s="0" t="n">
        <v>5000</v>
      </c>
      <c r="E472" s="0" t="n">
        <v>2.0266228</v>
      </c>
      <c r="F472" s="0" t="n">
        <v>0.124612033</v>
      </c>
      <c r="G472" s="7" t="n">
        <v>-8.53623938E-005</v>
      </c>
      <c r="H472" s="7" t="n">
        <v>3.0175026E-008</v>
      </c>
      <c r="I472" s="7" t="n">
        <v>-4.39263879E-012</v>
      </c>
      <c r="J472" s="0" t="n">
        <v>-66130.6868</v>
      </c>
      <c r="K472" s="0" t="n">
        <v>30.1105003</v>
      </c>
      <c r="L472" s="0" t="n">
        <v>38.1411926</v>
      </c>
      <c r="M472" s="7" t="n">
        <v>0.0427745009</v>
      </c>
      <c r="N472" s="7" t="n">
        <v>-1.46242703E-005</v>
      </c>
      <c r="O472" s="7" t="n">
        <v>2.26844605E-009</v>
      </c>
      <c r="P472" s="7" t="n">
        <v>-1.31553114E-013</v>
      </c>
      <c r="Q472" s="0" t="n">
        <v>-78974.1916</v>
      </c>
      <c r="R472" s="0" t="n">
        <v>-164.829702</v>
      </c>
      <c r="S472" s="0" t="n">
        <v>187.26113</v>
      </c>
      <c r="T472" s="0" t="s">
        <v>17177</v>
      </c>
    </row>
    <row r="473" customFormat="false" ht="12.75" hidden="false" customHeight="false" outlineLevel="0" collapsed="false">
      <c r="A473" s="0" t="s">
        <v>17647</v>
      </c>
      <c r="B473" s="0" t="n">
        <v>300</v>
      </c>
      <c r="C473" s="0" t="n">
        <v>1383</v>
      </c>
      <c r="D473" s="0" t="n">
        <v>5000</v>
      </c>
      <c r="E473" s="0" t="n">
        <v>2.63930865</v>
      </c>
      <c r="F473" s="0" t="n">
        <v>0.119909443</v>
      </c>
      <c r="G473" s="7" t="n">
        <v>-7.79393814E-005</v>
      </c>
      <c r="H473" s="7" t="n">
        <v>2.56501014E-008</v>
      </c>
      <c r="I473" s="7" t="n">
        <v>-3.42962125E-012</v>
      </c>
      <c r="J473" s="0" t="n">
        <v>-63962.1425</v>
      </c>
      <c r="K473" s="0" t="n">
        <v>28.0469462</v>
      </c>
      <c r="L473" s="0" t="n">
        <v>37.5885986</v>
      </c>
      <c r="M473" s="7" t="n">
        <v>0.0433450618</v>
      </c>
      <c r="N473" s="7" t="n">
        <v>-1.48796386E-005</v>
      </c>
      <c r="O473" s="7" t="n">
        <v>2.3139668E-009</v>
      </c>
      <c r="P473" s="7" t="n">
        <v>-1.34407061E-013</v>
      </c>
      <c r="Q473" s="0" t="n">
        <v>-76669.3359</v>
      </c>
      <c r="R473" s="0" t="n">
        <v>-161.562137</v>
      </c>
      <c r="S473" s="0" t="n">
        <v>187.26113</v>
      </c>
      <c r="T473" s="0" t="s">
        <v>17177</v>
      </c>
    </row>
    <row r="474" customFormat="false" ht="12.75" hidden="false" customHeight="false" outlineLevel="0" collapsed="false">
      <c r="A474" s="0" t="s">
        <v>17648</v>
      </c>
      <c r="B474" s="0" t="n">
        <v>300</v>
      </c>
      <c r="C474" s="0" t="n">
        <v>1382</v>
      </c>
      <c r="D474" s="0" t="n">
        <v>5000</v>
      </c>
      <c r="E474" s="0" t="n">
        <v>4.46367509</v>
      </c>
      <c r="F474" s="0" t="n">
        <v>0.108507171</v>
      </c>
      <c r="G474" s="7" t="n">
        <v>-6.7100712E-005</v>
      </c>
      <c r="H474" s="7" t="n">
        <v>2.1109551E-008</v>
      </c>
      <c r="I474" s="7" t="n">
        <v>-2.71265395E-012</v>
      </c>
      <c r="J474" s="0" t="n">
        <v>-81866.9801</v>
      </c>
      <c r="K474" s="0" t="n">
        <v>19.4363613</v>
      </c>
      <c r="L474" s="0" t="n">
        <v>34.8742667</v>
      </c>
      <c r="M474" s="7" t="n">
        <v>0.0432965218</v>
      </c>
      <c r="N474" s="7" t="n">
        <v>-1.47431381E-005</v>
      </c>
      <c r="O474" s="7" t="n">
        <v>2.27951753E-009</v>
      </c>
      <c r="P474" s="7" t="n">
        <v>-1.31874241E-013</v>
      </c>
      <c r="Q474" s="0" t="n">
        <v>-93116.9146</v>
      </c>
      <c r="R474" s="0" t="n">
        <v>-146.135895</v>
      </c>
      <c r="S474" s="0" t="n">
        <v>186.25316</v>
      </c>
      <c r="T474" s="0" t="s">
        <v>17177</v>
      </c>
    </row>
    <row r="475" customFormat="false" ht="12.75" hidden="false" customHeight="false" outlineLevel="0" collapsed="false">
      <c r="A475" s="0" t="s">
        <v>17649</v>
      </c>
      <c r="B475" s="0" t="n">
        <v>300</v>
      </c>
      <c r="C475" s="0" t="n">
        <v>1384</v>
      </c>
      <c r="D475" s="0" t="n">
        <v>5000</v>
      </c>
      <c r="E475" s="0" t="n">
        <v>1.83403954</v>
      </c>
      <c r="F475" s="0" t="n">
        <v>0.136667333</v>
      </c>
      <c r="G475" s="7" t="n">
        <v>-9.31492667E-005</v>
      </c>
      <c r="H475" s="7" t="n">
        <v>3.26367826E-008</v>
      </c>
      <c r="I475" s="7" t="n">
        <v>-4.6974575E-012</v>
      </c>
      <c r="J475" s="0" t="n">
        <v>-69026.1402</v>
      </c>
      <c r="K475" s="0" t="n">
        <v>32.6792442</v>
      </c>
      <c r="L475" s="0" t="n">
        <v>41.644376</v>
      </c>
      <c r="M475" s="7" t="n">
        <v>0.0468588166</v>
      </c>
      <c r="N475" s="7" t="n">
        <v>-1.60416168E-005</v>
      </c>
      <c r="O475" s="7" t="n">
        <v>2.49127218E-009</v>
      </c>
      <c r="P475" s="7" t="n">
        <v>-1.44599467E-013</v>
      </c>
      <c r="Q475" s="0" t="n">
        <v>-83221.7422</v>
      </c>
      <c r="R475" s="0" t="n">
        <v>-182.349047</v>
      </c>
      <c r="S475" s="0" t="n">
        <v>201.28822</v>
      </c>
      <c r="T475" s="0" t="s">
        <v>17177</v>
      </c>
    </row>
    <row r="476" customFormat="false" ht="12.75" hidden="false" customHeight="false" outlineLevel="0" collapsed="false">
      <c r="A476" s="0" t="s">
        <v>17650</v>
      </c>
      <c r="B476" s="0" t="n">
        <v>300</v>
      </c>
      <c r="C476" s="0" t="n">
        <v>1383</v>
      </c>
      <c r="D476" s="0" t="n">
        <v>5000</v>
      </c>
      <c r="E476" s="0" t="n">
        <v>2.44642076</v>
      </c>
      <c r="F476" s="0" t="n">
        <v>0.131966062</v>
      </c>
      <c r="G476" s="7" t="n">
        <v>-8.5728128E-005</v>
      </c>
      <c r="H476" s="7" t="n">
        <v>2.81128956E-008</v>
      </c>
      <c r="I476" s="7" t="n">
        <v>-3.73463853E-012</v>
      </c>
      <c r="J476" s="0" t="n">
        <v>-66857.5491</v>
      </c>
      <c r="K476" s="0" t="n">
        <v>30.6171069</v>
      </c>
      <c r="L476" s="0" t="n">
        <v>41.0918985</v>
      </c>
      <c r="M476" s="7" t="n">
        <v>0.0474290805</v>
      </c>
      <c r="N476" s="7" t="n">
        <v>-1.62968138E-005</v>
      </c>
      <c r="O476" s="7" t="n">
        <v>2.53676029E-009</v>
      </c>
      <c r="P476" s="7" t="n">
        <v>-1.47451321E-013</v>
      </c>
      <c r="Q476" s="0" t="n">
        <v>-80916.9045</v>
      </c>
      <c r="R476" s="0" t="n">
        <v>-179.082072</v>
      </c>
      <c r="S476" s="0" t="n">
        <v>201.28822</v>
      </c>
      <c r="T476" s="0" t="s">
        <v>17177</v>
      </c>
    </row>
    <row r="477" customFormat="false" ht="12.75" hidden="false" customHeight="false" outlineLevel="0" collapsed="false">
      <c r="A477" s="0" t="s">
        <v>17651</v>
      </c>
      <c r="B477" s="0" t="n">
        <v>300</v>
      </c>
      <c r="C477" s="0" t="n">
        <v>2011</v>
      </c>
      <c r="D477" s="0" t="n">
        <v>5000</v>
      </c>
      <c r="E477" s="0" t="n">
        <v>1.47341014</v>
      </c>
      <c r="F477" s="7" t="n">
        <v>0.0314379085</v>
      </c>
      <c r="G477" s="7" t="n">
        <v>-1.36174071E-005</v>
      </c>
      <c r="H477" s="7" t="n">
        <v>1.2474434E-009</v>
      </c>
      <c r="I477" s="7" t="n">
        <v>3.46770558E-013</v>
      </c>
      <c r="J477" s="0" t="n">
        <v>-9157.28255</v>
      </c>
      <c r="K477" s="0" t="n">
        <v>23.570276</v>
      </c>
      <c r="L477" s="0" t="n">
        <v>9.92354196</v>
      </c>
      <c r="M477" s="7" t="n">
        <v>0.0162058239</v>
      </c>
      <c r="N477" s="7" t="n">
        <v>-5.94444364E-006</v>
      </c>
      <c r="O477" s="7" t="n">
        <v>9.75134626E-010</v>
      </c>
      <c r="P477" s="7" t="n">
        <v>-5.88562822E-014</v>
      </c>
      <c r="Q477" s="0" t="n">
        <v>-12369.4192</v>
      </c>
      <c r="R477" s="0" t="n">
        <v>-23.1914718</v>
      </c>
      <c r="S477" s="0" t="n">
        <v>59.08864</v>
      </c>
      <c r="T477" s="0" t="s">
        <v>17177</v>
      </c>
    </row>
    <row r="478" customFormat="false" ht="12.75" hidden="false" customHeight="false" outlineLevel="0" collapsed="false">
      <c r="A478" s="0" t="s">
        <v>17652</v>
      </c>
      <c r="B478" s="0" t="n">
        <v>300</v>
      </c>
      <c r="C478" s="0" t="n">
        <v>1385</v>
      </c>
      <c r="D478" s="0" t="n">
        <v>5000</v>
      </c>
      <c r="E478" s="0" t="n">
        <v>-0.908402038</v>
      </c>
      <c r="F478" s="0" t="n">
        <v>0.102156403</v>
      </c>
      <c r="G478" s="7" t="n">
        <v>-6.8513634E-005</v>
      </c>
      <c r="H478" s="7" t="n">
        <v>2.36487053E-008</v>
      </c>
      <c r="I478" s="7" t="n">
        <v>-3.3390504E-012</v>
      </c>
      <c r="J478" s="0" t="n">
        <v>13572.7998</v>
      </c>
      <c r="K478" s="0" t="n">
        <v>39.010076</v>
      </c>
      <c r="L478" s="0" t="n">
        <v>28.4240897</v>
      </c>
      <c r="M478" s="7" t="n">
        <v>0.0361113218</v>
      </c>
      <c r="N478" s="7" t="n">
        <v>-1.21533744E-005</v>
      </c>
      <c r="O478" s="7" t="n">
        <v>1.86983174E-009</v>
      </c>
      <c r="P478" s="7" t="n">
        <v>-1.07923538E-013</v>
      </c>
      <c r="Q478" s="0" t="n">
        <v>3121.41626</v>
      </c>
      <c r="R478" s="0" t="n">
        <v>-119.433944</v>
      </c>
      <c r="S478" s="0" t="n">
        <v>125.23584</v>
      </c>
      <c r="T478" s="0" t="s">
        <v>17177</v>
      </c>
    </row>
    <row r="479" customFormat="false" ht="12.75" hidden="false" customHeight="false" outlineLevel="0" collapsed="false">
      <c r="A479" s="0" t="s">
        <v>17653</v>
      </c>
      <c r="B479" s="0" t="n">
        <v>300</v>
      </c>
      <c r="C479" s="0" t="n">
        <v>1383</v>
      </c>
      <c r="D479" s="0" t="n">
        <v>5000</v>
      </c>
      <c r="E479" s="7" t="n">
        <v>-0.0503322248</v>
      </c>
      <c r="F479" s="7" t="n">
        <v>0.0972477515</v>
      </c>
      <c r="G479" s="7" t="n">
        <v>-6.12562334E-005</v>
      </c>
      <c r="H479" s="7" t="n">
        <v>1.93653725E-008</v>
      </c>
      <c r="I479" s="7" t="n">
        <v>-2.44521824E-012</v>
      </c>
      <c r="J479" s="0" t="n">
        <v>12371.8679</v>
      </c>
      <c r="K479" s="0" t="n">
        <v>35.5095364</v>
      </c>
      <c r="L479" s="0" t="n">
        <v>27.9607672</v>
      </c>
      <c r="M479" s="7" t="n">
        <v>0.036600838</v>
      </c>
      <c r="N479" s="7" t="n">
        <v>-1.23730976E-005</v>
      </c>
      <c r="O479" s="7" t="n">
        <v>1.90890967E-009</v>
      </c>
      <c r="P479" s="7" t="n">
        <v>-1.10366777E-013</v>
      </c>
      <c r="Q479" s="0" t="n">
        <v>2132.10866</v>
      </c>
      <c r="R479" s="0" t="n">
        <v>-116.684674</v>
      </c>
      <c r="S479" s="0" t="n">
        <v>125.23584</v>
      </c>
      <c r="T479" s="0" t="s">
        <v>17177</v>
      </c>
    </row>
    <row r="480" customFormat="false" ht="12.75" hidden="false" customHeight="false" outlineLevel="0" collapsed="false">
      <c r="A480" s="0" t="s">
        <v>17654</v>
      </c>
      <c r="B480" s="0" t="n">
        <v>300</v>
      </c>
      <c r="C480" s="0" t="n">
        <v>1384</v>
      </c>
      <c r="D480" s="0" t="n">
        <v>5000</v>
      </c>
      <c r="E480" s="0" t="n">
        <v>-2.13679142</v>
      </c>
      <c r="F480" s="0" t="n">
        <v>0.103888017</v>
      </c>
      <c r="G480" s="7" t="n">
        <v>-6.81005195E-005</v>
      </c>
      <c r="H480" s="7" t="n">
        <v>2.25727486E-008</v>
      </c>
      <c r="I480" s="7" t="n">
        <v>-3.01221194E-012</v>
      </c>
      <c r="J480" s="0" t="n">
        <v>2033.52671</v>
      </c>
      <c r="K480" s="0" t="n">
        <v>42.8661503</v>
      </c>
      <c r="L480" s="0" t="n">
        <v>28.1535437</v>
      </c>
      <c r="M480" s="7" t="n">
        <v>0.0368526774</v>
      </c>
      <c r="N480" s="7" t="n">
        <v>-1.24537928E-005</v>
      </c>
      <c r="O480" s="7" t="n">
        <v>1.9214503E-009</v>
      </c>
      <c r="P480" s="7" t="n">
        <v>-1.11113705E-013</v>
      </c>
      <c r="Q480" s="0" t="n">
        <v>-8863.68306</v>
      </c>
      <c r="R480" s="0" t="n">
        <v>-121.145488</v>
      </c>
      <c r="S480" s="0" t="n">
        <v>125.23584</v>
      </c>
      <c r="T480" s="0" t="s">
        <v>17177</v>
      </c>
    </row>
    <row r="481" customFormat="false" ht="12.75" hidden="false" customHeight="false" outlineLevel="0" collapsed="false">
      <c r="A481" s="0" t="s">
        <v>17655</v>
      </c>
      <c r="B481" s="0" t="n">
        <v>300</v>
      </c>
      <c r="C481" s="0" t="n">
        <v>1379</v>
      </c>
      <c r="D481" s="0" t="n">
        <v>5000</v>
      </c>
      <c r="E481" s="0" t="n">
        <v>-0.377434477</v>
      </c>
      <c r="F481" s="7" t="n">
        <v>0.0951713405</v>
      </c>
      <c r="G481" s="7" t="n">
        <v>-5.61081197E-005</v>
      </c>
      <c r="H481" s="7" t="n">
        <v>1.54999626E-008</v>
      </c>
      <c r="I481" s="7" t="n">
        <v>-1.52342187E-012</v>
      </c>
      <c r="J481" s="0" t="n">
        <v>7213.89184</v>
      </c>
      <c r="K481" s="0" t="n">
        <v>39.1194298</v>
      </c>
      <c r="L481" s="0" t="n">
        <v>27.9771674</v>
      </c>
      <c r="M481" s="7" t="n">
        <v>0.0365449165</v>
      </c>
      <c r="N481" s="7" t="n">
        <v>-1.24915708E-005</v>
      </c>
      <c r="O481" s="7" t="n">
        <v>1.94261436E-009</v>
      </c>
      <c r="P481" s="7" t="n">
        <v>-1.12918614E-013</v>
      </c>
      <c r="Q481" s="0" t="n">
        <v>-3420.16519</v>
      </c>
      <c r="R481" s="0" t="n">
        <v>-115.909302</v>
      </c>
      <c r="S481" s="0" t="n">
        <v>125.23584</v>
      </c>
      <c r="T481" s="0" t="s">
        <v>17177</v>
      </c>
    </row>
    <row r="482" customFormat="false" ht="12.75" hidden="false" customHeight="false" outlineLevel="0" collapsed="false">
      <c r="A482" s="0" t="s">
        <v>17656</v>
      </c>
      <c r="B482" s="0" t="n">
        <v>300</v>
      </c>
      <c r="C482" s="0" t="n">
        <v>1379</v>
      </c>
      <c r="D482" s="0" t="n">
        <v>5000</v>
      </c>
      <c r="E482" s="0" t="n">
        <v>-0.377434477</v>
      </c>
      <c r="F482" s="7" t="n">
        <v>0.0951713405</v>
      </c>
      <c r="G482" s="7" t="n">
        <v>-5.61081197E-005</v>
      </c>
      <c r="H482" s="7" t="n">
        <v>1.54999626E-008</v>
      </c>
      <c r="I482" s="7" t="n">
        <v>-1.52342187E-012</v>
      </c>
      <c r="J482" s="0" t="n">
        <v>7213.89184</v>
      </c>
      <c r="K482" s="0" t="n">
        <v>39.1194298</v>
      </c>
      <c r="L482" s="0" t="n">
        <v>27.9771674</v>
      </c>
      <c r="M482" s="7" t="n">
        <v>0.0365449165</v>
      </c>
      <c r="N482" s="7" t="n">
        <v>-1.24915708E-005</v>
      </c>
      <c r="O482" s="7" t="n">
        <v>1.94261436E-009</v>
      </c>
      <c r="P482" s="7" t="n">
        <v>-1.12918614E-013</v>
      </c>
      <c r="Q482" s="0" t="n">
        <v>-3420.16519</v>
      </c>
      <c r="R482" s="0" t="n">
        <v>-115.909302</v>
      </c>
      <c r="S482" s="0" t="n">
        <v>125.23584</v>
      </c>
      <c r="T482" s="0" t="s">
        <v>17177</v>
      </c>
    </row>
    <row r="483" customFormat="false" ht="12.75" hidden="false" customHeight="false" outlineLevel="0" collapsed="false">
      <c r="A483" s="0" t="s">
        <v>17657</v>
      </c>
      <c r="B483" s="0" t="n">
        <v>300</v>
      </c>
      <c r="C483" s="0" t="n">
        <v>1379</v>
      </c>
      <c r="D483" s="0" t="n">
        <v>5000</v>
      </c>
      <c r="E483" s="0" t="n">
        <v>-0.377434477</v>
      </c>
      <c r="F483" s="7" t="n">
        <v>0.0951713405</v>
      </c>
      <c r="G483" s="7" t="n">
        <v>-5.61081197E-005</v>
      </c>
      <c r="H483" s="7" t="n">
        <v>1.54999626E-008</v>
      </c>
      <c r="I483" s="7" t="n">
        <v>-1.52342187E-012</v>
      </c>
      <c r="J483" s="0" t="n">
        <v>7213.89184</v>
      </c>
      <c r="K483" s="0" t="n">
        <v>39.1194298</v>
      </c>
      <c r="L483" s="0" t="n">
        <v>27.9771674</v>
      </c>
      <c r="M483" s="7" t="n">
        <v>0.0365449165</v>
      </c>
      <c r="N483" s="7" t="n">
        <v>-1.24915708E-005</v>
      </c>
      <c r="O483" s="7" t="n">
        <v>1.94261436E-009</v>
      </c>
      <c r="P483" s="7" t="n">
        <v>-1.12918614E-013</v>
      </c>
      <c r="Q483" s="0" t="n">
        <v>-3420.16519</v>
      </c>
      <c r="R483" s="0" t="n">
        <v>-115.909302</v>
      </c>
      <c r="S483" s="0" t="n">
        <v>125.23584</v>
      </c>
      <c r="T483" s="0" t="s">
        <v>17177</v>
      </c>
    </row>
    <row r="484" customFormat="false" ht="12.75" hidden="false" customHeight="false" outlineLevel="0" collapsed="false">
      <c r="A484" s="0" t="s">
        <v>17658</v>
      </c>
      <c r="B484" s="0" t="n">
        <v>300</v>
      </c>
      <c r="C484" s="0" t="n">
        <v>1379</v>
      </c>
      <c r="D484" s="0" t="n">
        <v>5000</v>
      </c>
      <c r="E484" s="0" t="n">
        <v>-0.377434477</v>
      </c>
      <c r="F484" s="7" t="n">
        <v>0.0951713405</v>
      </c>
      <c r="G484" s="7" t="n">
        <v>-5.61081197E-005</v>
      </c>
      <c r="H484" s="7" t="n">
        <v>1.54999626E-008</v>
      </c>
      <c r="I484" s="7" t="n">
        <v>-1.52342187E-012</v>
      </c>
      <c r="J484" s="0" t="n">
        <v>7213.89184</v>
      </c>
      <c r="K484" s="0" t="n">
        <v>39.1194298</v>
      </c>
      <c r="L484" s="0" t="n">
        <v>27.9771674</v>
      </c>
      <c r="M484" s="7" t="n">
        <v>0.0365449165</v>
      </c>
      <c r="N484" s="7" t="n">
        <v>-1.24915708E-005</v>
      </c>
      <c r="O484" s="7" t="n">
        <v>1.94261436E-009</v>
      </c>
      <c r="P484" s="7" t="n">
        <v>-1.12918614E-013</v>
      </c>
      <c r="Q484" s="0" t="n">
        <v>-3420.16519</v>
      </c>
      <c r="R484" s="0" t="n">
        <v>-115.909302</v>
      </c>
      <c r="S484" s="0" t="n">
        <v>125.23584</v>
      </c>
      <c r="T484" s="0" t="s">
        <v>17177</v>
      </c>
    </row>
    <row r="485" customFormat="false" ht="12.75" hidden="false" customHeight="false" outlineLevel="0" collapsed="false">
      <c r="A485" s="0" t="s">
        <v>17659</v>
      </c>
      <c r="B485" s="0" t="n">
        <v>300</v>
      </c>
      <c r="C485" s="0" t="n">
        <v>1379</v>
      </c>
      <c r="D485" s="0" t="n">
        <v>5000</v>
      </c>
      <c r="E485" s="0" t="n">
        <v>-0.377434477</v>
      </c>
      <c r="F485" s="7" t="n">
        <v>0.0951713405</v>
      </c>
      <c r="G485" s="7" t="n">
        <v>-5.61081197E-005</v>
      </c>
      <c r="H485" s="7" t="n">
        <v>1.54999626E-008</v>
      </c>
      <c r="I485" s="7" t="n">
        <v>-1.52342187E-012</v>
      </c>
      <c r="J485" s="0" t="n">
        <v>7213.89184</v>
      </c>
      <c r="K485" s="0" t="n">
        <v>39.1194298</v>
      </c>
      <c r="L485" s="0" t="n">
        <v>27.9771674</v>
      </c>
      <c r="M485" s="7" t="n">
        <v>0.0365449165</v>
      </c>
      <c r="N485" s="7" t="n">
        <v>-1.24915708E-005</v>
      </c>
      <c r="O485" s="7" t="n">
        <v>1.94261436E-009</v>
      </c>
      <c r="P485" s="7" t="n">
        <v>-1.12918614E-013</v>
      </c>
      <c r="Q485" s="0" t="n">
        <v>-3420.16519</v>
      </c>
      <c r="R485" s="0" t="n">
        <v>-115.909302</v>
      </c>
      <c r="S485" s="0" t="n">
        <v>125.23584</v>
      </c>
      <c r="T485" s="0" t="s">
        <v>17177</v>
      </c>
    </row>
    <row r="486" customFormat="false" ht="12.75" hidden="false" customHeight="false" outlineLevel="0" collapsed="false">
      <c r="A486" s="0" t="s">
        <v>17660</v>
      </c>
      <c r="B486" s="0" t="n">
        <v>300</v>
      </c>
      <c r="C486" s="0" t="n">
        <v>1384</v>
      </c>
      <c r="D486" s="0" t="n">
        <v>5000</v>
      </c>
      <c r="E486" s="0" t="n">
        <v>-1.05610776</v>
      </c>
      <c r="F486" s="0" t="n">
        <v>0.10109687</v>
      </c>
      <c r="G486" s="7" t="n">
        <v>-6.61902046E-005</v>
      </c>
      <c r="H486" s="7" t="n">
        <v>2.2048893E-008</v>
      </c>
      <c r="I486" s="7" t="n">
        <v>-2.97585404E-012</v>
      </c>
      <c r="J486" s="0" t="n">
        <v>8563.3542</v>
      </c>
      <c r="K486" s="0" t="n">
        <v>41.0942988</v>
      </c>
      <c r="L486" s="0" t="n">
        <v>28.1485157</v>
      </c>
      <c r="M486" s="7" t="n">
        <v>0.0363926947</v>
      </c>
      <c r="N486" s="7" t="n">
        <v>-1.22796306E-005</v>
      </c>
      <c r="O486" s="7" t="n">
        <v>1.89249182E-009</v>
      </c>
      <c r="P486" s="7" t="n">
        <v>-1.09353291E-013</v>
      </c>
      <c r="Q486" s="0" t="n">
        <v>-1948.48186</v>
      </c>
      <c r="R486" s="0" t="n">
        <v>-117.033835</v>
      </c>
      <c r="S486" s="0" t="n">
        <v>125.23584</v>
      </c>
      <c r="T486" s="0" t="s">
        <v>17177</v>
      </c>
    </row>
    <row r="487" customFormat="false" ht="12.75" hidden="false" customHeight="false" outlineLevel="0" collapsed="false">
      <c r="A487" s="0" t="s">
        <v>17661</v>
      </c>
      <c r="B487" s="0" t="n">
        <v>300</v>
      </c>
      <c r="C487" s="0" t="n">
        <v>1386</v>
      </c>
      <c r="D487" s="0" t="n">
        <v>5000</v>
      </c>
      <c r="E487" s="0" t="n">
        <v>-0.708216768</v>
      </c>
      <c r="F487" s="7" t="n">
        <v>0.0900438794</v>
      </c>
      <c r="G487" s="7" t="n">
        <v>-6.05700533E-005</v>
      </c>
      <c r="H487" s="7" t="n">
        <v>2.10368091E-008</v>
      </c>
      <c r="I487" s="7" t="n">
        <v>-2.99372735E-012</v>
      </c>
      <c r="J487" s="0" t="n">
        <v>16467.4231</v>
      </c>
      <c r="K487" s="0" t="n">
        <v>36.4093612</v>
      </c>
      <c r="L487" s="0" t="n">
        <v>25.0119425</v>
      </c>
      <c r="M487" s="7" t="n">
        <v>0.0319143979</v>
      </c>
      <c r="N487" s="7" t="n">
        <v>-1.07097999E-005</v>
      </c>
      <c r="O487" s="7" t="n">
        <v>1.64445151E-009</v>
      </c>
      <c r="P487" s="7" t="n">
        <v>-9.4790236E-014</v>
      </c>
      <c r="Q487" s="0" t="n">
        <v>7326.68305</v>
      </c>
      <c r="R487" s="0" t="n">
        <v>-102.441753</v>
      </c>
      <c r="S487" s="0" t="n">
        <v>111.20875</v>
      </c>
      <c r="T487" s="0" t="s">
        <v>17177</v>
      </c>
    </row>
    <row r="488" customFormat="false" ht="12.75" hidden="false" customHeight="false" outlineLevel="0" collapsed="false">
      <c r="A488" s="0" t="s">
        <v>17662</v>
      </c>
      <c r="B488" s="0" t="n">
        <v>300</v>
      </c>
      <c r="C488" s="0" t="n">
        <v>1383</v>
      </c>
      <c r="D488" s="0" t="n">
        <v>5000</v>
      </c>
      <c r="E488" s="0" t="n">
        <v>0.150518956</v>
      </c>
      <c r="F488" s="7" t="n">
        <v>0.0851340221</v>
      </c>
      <c r="G488" s="7" t="n">
        <v>-5.3312727E-005</v>
      </c>
      <c r="H488" s="7" t="n">
        <v>1.67544776E-008</v>
      </c>
      <c r="I488" s="7" t="n">
        <v>-2.10027598E-012</v>
      </c>
      <c r="J488" s="0" t="n">
        <v>15266.345</v>
      </c>
      <c r="K488" s="0" t="n">
        <v>32.9053823</v>
      </c>
      <c r="L488" s="0" t="n">
        <v>24.5478964</v>
      </c>
      <c r="M488" s="7" t="n">
        <v>0.032405132</v>
      </c>
      <c r="N488" s="7" t="n">
        <v>-1.09300914E-005</v>
      </c>
      <c r="O488" s="7" t="n">
        <v>1.68362828E-009</v>
      </c>
      <c r="P488" s="7" t="n">
        <v>-9.72394847E-014</v>
      </c>
      <c r="Q488" s="0" t="n">
        <v>6337.71536</v>
      </c>
      <c r="R488" s="0" t="n">
        <v>-99.6882998</v>
      </c>
      <c r="S488" s="0" t="n">
        <v>111.20875</v>
      </c>
      <c r="T488" s="0" t="s">
        <v>17177</v>
      </c>
    </row>
    <row r="489" customFormat="false" ht="12.75" hidden="false" customHeight="false" outlineLevel="0" collapsed="false">
      <c r="A489" s="0" t="s">
        <v>17663</v>
      </c>
      <c r="B489" s="0" t="n">
        <v>300</v>
      </c>
      <c r="C489" s="0" t="n">
        <v>1384</v>
      </c>
      <c r="D489" s="0" t="n">
        <v>5000</v>
      </c>
      <c r="E489" s="0" t="n">
        <v>-1.93531054</v>
      </c>
      <c r="F489" s="7" t="n">
        <v>0.0917674491</v>
      </c>
      <c r="G489" s="7" t="n">
        <v>-6.01450715E-005</v>
      </c>
      <c r="H489" s="7" t="n">
        <v>1.99538142E-008</v>
      </c>
      <c r="I489" s="7" t="n">
        <v>-2.66539899E-012</v>
      </c>
      <c r="J489" s="0" t="n">
        <v>4928.0296</v>
      </c>
      <c r="K489" s="0" t="n">
        <v>40.2599838</v>
      </c>
      <c r="L489" s="0" t="n">
        <v>24.7405042</v>
      </c>
      <c r="M489" s="7" t="n">
        <v>0.0326563609</v>
      </c>
      <c r="N489" s="7" t="n">
        <v>-1.10103746E-005</v>
      </c>
      <c r="O489" s="7" t="n">
        <v>1.69609016E-009</v>
      </c>
      <c r="P489" s="7" t="n">
        <v>-9.79814395E-014</v>
      </c>
      <c r="Q489" s="0" t="n">
        <v>-4658.12938</v>
      </c>
      <c r="R489" s="0" t="n">
        <v>-104.148252</v>
      </c>
      <c r="S489" s="0" t="n">
        <v>111.20875</v>
      </c>
      <c r="T489" s="0" t="s">
        <v>17177</v>
      </c>
    </row>
    <row r="490" customFormat="false" ht="12.75" hidden="false" customHeight="false" outlineLevel="0" collapsed="false">
      <c r="A490" s="0" t="s">
        <v>17664</v>
      </c>
      <c r="B490" s="0" t="n">
        <v>300</v>
      </c>
      <c r="C490" s="0" t="n">
        <v>1379</v>
      </c>
      <c r="D490" s="0" t="n">
        <v>5000</v>
      </c>
      <c r="E490" s="0" t="n">
        <v>-0.175414986</v>
      </c>
      <c r="F490" s="7" t="n">
        <v>0.0830519735</v>
      </c>
      <c r="G490" s="7" t="n">
        <v>-4.81568722E-005</v>
      </c>
      <c r="H490" s="7" t="n">
        <v>1.28849876E-008</v>
      </c>
      <c r="I490" s="7" t="n">
        <v>-1.1777284E-012</v>
      </c>
      <c r="J490" s="0" t="n">
        <v>10108.2106</v>
      </c>
      <c r="K490" s="0" t="n">
        <v>36.5099905</v>
      </c>
      <c r="L490" s="0" t="n">
        <v>24.563277</v>
      </c>
      <c r="M490" s="7" t="n">
        <v>0.0323508417</v>
      </c>
      <c r="N490" s="7" t="n">
        <v>-1.10493056E-005</v>
      </c>
      <c r="O490" s="7" t="n">
        <v>1.71746206E-009</v>
      </c>
      <c r="P490" s="7" t="n">
        <v>-9.97992309E-014</v>
      </c>
      <c r="Q490" s="0" t="n">
        <v>785.754331</v>
      </c>
      <c r="R490" s="0" t="n">
        <v>-98.9073493</v>
      </c>
      <c r="S490" s="0" t="n">
        <v>111.20875</v>
      </c>
      <c r="T490" s="0" t="s">
        <v>17177</v>
      </c>
    </row>
    <row r="491" customFormat="false" ht="12.75" hidden="false" customHeight="false" outlineLevel="0" collapsed="false">
      <c r="A491" s="0" t="s">
        <v>17665</v>
      </c>
      <c r="B491" s="0" t="n">
        <v>300</v>
      </c>
      <c r="C491" s="0" t="n">
        <v>1379</v>
      </c>
      <c r="D491" s="0" t="n">
        <v>5000</v>
      </c>
      <c r="E491" s="0" t="n">
        <v>-0.175414986</v>
      </c>
      <c r="F491" s="7" t="n">
        <v>0.0830519735</v>
      </c>
      <c r="G491" s="7" t="n">
        <v>-4.81568722E-005</v>
      </c>
      <c r="H491" s="7" t="n">
        <v>1.28849876E-008</v>
      </c>
      <c r="I491" s="7" t="n">
        <v>-1.1777284E-012</v>
      </c>
      <c r="J491" s="0" t="n">
        <v>10108.2106</v>
      </c>
      <c r="K491" s="0" t="n">
        <v>36.5099905</v>
      </c>
      <c r="L491" s="0" t="n">
        <v>24.563277</v>
      </c>
      <c r="M491" s="7" t="n">
        <v>0.0323508417</v>
      </c>
      <c r="N491" s="7" t="n">
        <v>-1.10493056E-005</v>
      </c>
      <c r="O491" s="7" t="n">
        <v>1.71746206E-009</v>
      </c>
      <c r="P491" s="7" t="n">
        <v>-9.97992309E-014</v>
      </c>
      <c r="Q491" s="0" t="n">
        <v>785.754331</v>
      </c>
      <c r="R491" s="0" t="n">
        <v>-98.9073493</v>
      </c>
      <c r="S491" s="0" t="n">
        <v>111.20875</v>
      </c>
      <c r="T491" s="0" t="s">
        <v>17177</v>
      </c>
    </row>
    <row r="492" customFormat="false" ht="12.75" hidden="false" customHeight="false" outlineLevel="0" collapsed="false">
      <c r="A492" s="0" t="s">
        <v>17666</v>
      </c>
      <c r="B492" s="0" t="n">
        <v>300</v>
      </c>
      <c r="C492" s="0" t="n">
        <v>1379</v>
      </c>
      <c r="D492" s="0" t="n">
        <v>5000</v>
      </c>
      <c r="E492" s="0" t="n">
        <v>-0.175414986</v>
      </c>
      <c r="F492" s="7" t="n">
        <v>0.0830519735</v>
      </c>
      <c r="G492" s="7" t="n">
        <v>-4.81568722E-005</v>
      </c>
      <c r="H492" s="7" t="n">
        <v>1.28849876E-008</v>
      </c>
      <c r="I492" s="7" t="n">
        <v>-1.1777284E-012</v>
      </c>
      <c r="J492" s="0" t="n">
        <v>10108.2106</v>
      </c>
      <c r="K492" s="0" t="n">
        <v>36.5099905</v>
      </c>
      <c r="L492" s="0" t="n">
        <v>24.563277</v>
      </c>
      <c r="M492" s="7" t="n">
        <v>0.0323508417</v>
      </c>
      <c r="N492" s="7" t="n">
        <v>-1.10493056E-005</v>
      </c>
      <c r="O492" s="7" t="n">
        <v>1.71746206E-009</v>
      </c>
      <c r="P492" s="7" t="n">
        <v>-9.97992309E-014</v>
      </c>
      <c r="Q492" s="0" t="n">
        <v>785.754331</v>
      </c>
      <c r="R492" s="0" t="n">
        <v>-98.9073493</v>
      </c>
      <c r="S492" s="0" t="n">
        <v>111.20875</v>
      </c>
      <c r="T492" s="0" t="s">
        <v>17177</v>
      </c>
    </row>
    <row r="493" customFormat="false" ht="12.75" hidden="false" customHeight="false" outlineLevel="0" collapsed="false">
      <c r="A493" s="0" t="s">
        <v>17667</v>
      </c>
      <c r="B493" s="0" t="n">
        <v>300</v>
      </c>
      <c r="C493" s="0" t="n">
        <v>1379</v>
      </c>
      <c r="D493" s="0" t="n">
        <v>5000</v>
      </c>
      <c r="E493" s="0" t="n">
        <v>-0.175414986</v>
      </c>
      <c r="F493" s="7" t="n">
        <v>0.0830519735</v>
      </c>
      <c r="G493" s="7" t="n">
        <v>-4.81568722E-005</v>
      </c>
      <c r="H493" s="7" t="n">
        <v>1.28849876E-008</v>
      </c>
      <c r="I493" s="7" t="n">
        <v>-1.1777284E-012</v>
      </c>
      <c r="J493" s="0" t="n">
        <v>10108.2106</v>
      </c>
      <c r="K493" s="0" t="n">
        <v>36.5099905</v>
      </c>
      <c r="L493" s="0" t="n">
        <v>24.563277</v>
      </c>
      <c r="M493" s="7" t="n">
        <v>0.0323508417</v>
      </c>
      <c r="N493" s="7" t="n">
        <v>-1.10493056E-005</v>
      </c>
      <c r="O493" s="7" t="n">
        <v>1.71746206E-009</v>
      </c>
      <c r="P493" s="7" t="n">
        <v>-9.97992309E-014</v>
      </c>
      <c r="Q493" s="0" t="n">
        <v>785.754331</v>
      </c>
      <c r="R493" s="0" t="n">
        <v>-98.9073493</v>
      </c>
      <c r="S493" s="0" t="n">
        <v>111.20875</v>
      </c>
      <c r="T493" s="0" t="s">
        <v>17177</v>
      </c>
    </row>
    <row r="494" customFormat="false" ht="12.75" hidden="false" customHeight="false" outlineLevel="0" collapsed="false">
      <c r="A494" s="0" t="s">
        <v>17668</v>
      </c>
      <c r="B494" s="0" t="n">
        <v>300</v>
      </c>
      <c r="C494" s="0" t="n">
        <v>1384</v>
      </c>
      <c r="D494" s="0" t="n">
        <v>5000</v>
      </c>
      <c r="E494" s="0" t="n">
        <v>-0.855331623</v>
      </c>
      <c r="F494" s="7" t="n">
        <v>0.0889816811</v>
      </c>
      <c r="G494" s="7" t="n">
        <v>-5.82433425E-005</v>
      </c>
      <c r="H494" s="7" t="n">
        <v>1.94353684E-008</v>
      </c>
      <c r="I494" s="7" t="n">
        <v>-2.63024079E-012</v>
      </c>
      <c r="J494" s="0" t="n">
        <v>11457.8938</v>
      </c>
      <c r="K494" s="0" t="n">
        <v>38.4908799</v>
      </c>
      <c r="L494" s="0" t="n">
        <v>24.7358916</v>
      </c>
      <c r="M494" s="7" t="n">
        <v>0.0321962967</v>
      </c>
      <c r="N494" s="7" t="n">
        <v>-1.0836264E-005</v>
      </c>
      <c r="O494" s="7" t="n">
        <v>1.66714561E-009</v>
      </c>
      <c r="P494" s="7" t="n">
        <v>-9.62219988E-014</v>
      </c>
      <c r="Q494" s="0" t="n">
        <v>2256.97878</v>
      </c>
      <c r="R494" s="0" t="n">
        <v>-100.0389</v>
      </c>
      <c r="S494" s="0" t="n">
        <v>111.20875</v>
      </c>
      <c r="T494" s="0" t="s">
        <v>17177</v>
      </c>
    </row>
    <row r="495" customFormat="false" ht="12.75" hidden="false" customHeight="false" outlineLevel="0" collapsed="false">
      <c r="A495" s="0" t="s">
        <v>17669</v>
      </c>
      <c r="B495" s="0" t="n">
        <v>300</v>
      </c>
      <c r="C495" s="0" t="n">
        <v>1386</v>
      </c>
      <c r="D495" s="0" t="n">
        <v>5000</v>
      </c>
      <c r="E495" s="0" t="n">
        <v>-0.508044322</v>
      </c>
      <c r="F495" s="7" t="n">
        <v>0.077930766</v>
      </c>
      <c r="G495" s="7" t="n">
        <v>-5.26254173E-005</v>
      </c>
      <c r="H495" s="7" t="n">
        <v>1.8423995E-008</v>
      </c>
      <c r="I495" s="7" t="n">
        <v>-2.64814041E-012</v>
      </c>
      <c r="J495" s="0" t="n">
        <v>19362.0688</v>
      </c>
      <c r="K495" s="0" t="n">
        <v>33.808856</v>
      </c>
      <c r="L495" s="0" t="n">
        <v>21.600046</v>
      </c>
      <c r="M495" s="7" t="n">
        <v>0.0277166239</v>
      </c>
      <c r="N495" s="7" t="n">
        <v>-9.26578351E-006</v>
      </c>
      <c r="O495" s="7" t="n">
        <v>1.41899106E-009</v>
      </c>
      <c r="P495" s="7" t="n">
        <v>-8.16519331E-014</v>
      </c>
      <c r="Q495" s="0" t="n">
        <v>11531.893</v>
      </c>
      <c r="R495" s="0" t="n">
        <v>-85.4508138</v>
      </c>
      <c r="S495" s="0" t="n">
        <v>97.18166</v>
      </c>
      <c r="T495" s="0" t="s">
        <v>17177</v>
      </c>
    </row>
    <row r="496" customFormat="false" ht="12.75" hidden="false" customHeight="false" outlineLevel="0" collapsed="false">
      <c r="A496" s="0" t="s">
        <v>17670</v>
      </c>
      <c r="B496" s="0" t="n">
        <v>300</v>
      </c>
      <c r="C496" s="0" t="n">
        <v>1383</v>
      </c>
      <c r="D496" s="0" t="n">
        <v>5000</v>
      </c>
      <c r="E496" s="0" t="n">
        <v>0.351571404</v>
      </c>
      <c r="F496" s="7" t="n">
        <v>0.0730193329</v>
      </c>
      <c r="G496" s="7" t="n">
        <v>-4.53682358E-005</v>
      </c>
      <c r="H496" s="7" t="n">
        <v>1.41430247E-008</v>
      </c>
      <c r="I496" s="7" t="n">
        <v>-1.75520201E-012</v>
      </c>
      <c r="J496" s="0" t="n">
        <v>18160.7972</v>
      </c>
      <c r="K496" s="0" t="n">
        <v>30.3003285</v>
      </c>
      <c r="L496" s="0" t="n">
        <v>21.1350346</v>
      </c>
      <c r="M496" s="7" t="n">
        <v>0.02820898</v>
      </c>
      <c r="N496" s="7" t="n">
        <v>-9.48683139E-006</v>
      </c>
      <c r="O496" s="7" t="n">
        <v>1.45829932E-009</v>
      </c>
      <c r="P496" s="7" t="n">
        <v>-8.41091737E-014</v>
      </c>
      <c r="Q496" s="0" t="n">
        <v>10543.3794</v>
      </c>
      <c r="R496" s="0" t="n">
        <v>-82.6917786</v>
      </c>
      <c r="S496" s="0" t="n">
        <v>97.18166</v>
      </c>
      <c r="T496" s="0" t="s">
        <v>17177</v>
      </c>
    </row>
    <row r="497" customFormat="false" ht="12.75" hidden="false" customHeight="false" outlineLevel="0" collapsed="false">
      <c r="A497" s="0" t="s">
        <v>17671</v>
      </c>
      <c r="B497" s="0" t="n">
        <v>300</v>
      </c>
      <c r="C497" s="0" t="n">
        <v>1385</v>
      </c>
      <c r="D497" s="0" t="n">
        <v>5000</v>
      </c>
      <c r="E497" s="0" t="n">
        <v>-1.73351225</v>
      </c>
      <c r="F497" s="7" t="n">
        <v>0.0796471312</v>
      </c>
      <c r="G497" s="7" t="n">
        <v>-5.21894233E-005</v>
      </c>
      <c r="H497" s="7" t="n">
        <v>1.73341827E-008</v>
      </c>
      <c r="I497" s="7" t="n">
        <v>-2.31832288E-012</v>
      </c>
      <c r="J497" s="0" t="n">
        <v>7822.42624</v>
      </c>
      <c r="K497" s="0" t="n">
        <v>37.6519311</v>
      </c>
      <c r="L497" s="0" t="n">
        <v>21.3287091</v>
      </c>
      <c r="M497" s="7" t="n">
        <v>0.0284586075</v>
      </c>
      <c r="N497" s="7" t="n">
        <v>-9.5663544E-006</v>
      </c>
      <c r="O497" s="7" t="n">
        <v>1.47062896E-009</v>
      </c>
      <c r="P497" s="7" t="n">
        <v>-8.4843124E-014</v>
      </c>
      <c r="Q497" s="0" t="n">
        <v>-452.990293</v>
      </c>
      <c r="R497" s="0" t="n">
        <v>-87.1579484</v>
      </c>
      <c r="S497" s="0" t="n">
        <v>97.18166</v>
      </c>
      <c r="T497" s="0" t="s">
        <v>17177</v>
      </c>
    </row>
    <row r="498" customFormat="false" ht="12.75" hidden="false" customHeight="false" outlineLevel="0" collapsed="false">
      <c r="A498" s="0" t="s">
        <v>17672</v>
      </c>
      <c r="B498" s="0" t="n">
        <v>300</v>
      </c>
      <c r="C498" s="0" t="n">
        <v>1378</v>
      </c>
      <c r="D498" s="0" t="n">
        <v>5000</v>
      </c>
      <c r="E498" s="7" t="n">
        <v>0.0271915664</v>
      </c>
      <c r="F498" s="7" t="n">
        <v>0.0709297888</v>
      </c>
      <c r="G498" s="7" t="n">
        <v>-4.02020966E-005</v>
      </c>
      <c r="H498" s="7" t="n">
        <v>1.0268118E-008</v>
      </c>
      <c r="I498" s="7" t="n">
        <v>-8.31657808E-013</v>
      </c>
      <c r="J498" s="0" t="n">
        <v>13002.4519</v>
      </c>
      <c r="K498" s="0" t="n">
        <v>33.8979055</v>
      </c>
      <c r="L498" s="0" t="n">
        <v>21.149056</v>
      </c>
      <c r="M498" s="7" t="n">
        <v>0.0281568616</v>
      </c>
      <c r="N498" s="7" t="n">
        <v>-9.60703153E-006</v>
      </c>
      <c r="O498" s="7" t="n">
        <v>1.49230485E-009</v>
      </c>
      <c r="P498" s="7" t="n">
        <v>-8.66794403E-014</v>
      </c>
      <c r="Q498" s="0" t="n">
        <v>4991.83626</v>
      </c>
      <c r="R498" s="0" t="n">
        <v>-81.9033889</v>
      </c>
      <c r="S498" s="0" t="n">
        <v>97.18166</v>
      </c>
      <c r="T498" s="0" t="s">
        <v>17177</v>
      </c>
    </row>
    <row r="499" customFormat="false" ht="12.75" hidden="false" customHeight="false" outlineLevel="0" collapsed="false">
      <c r="A499" s="0" t="s">
        <v>17673</v>
      </c>
      <c r="B499" s="0" t="n">
        <v>300</v>
      </c>
      <c r="C499" s="0" t="n">
        <v>1378</v>
      </c>
      <c r="D499" s="0" t="n">
        <v>5000</v>
      </c>
      <c r="E499" s="7" t="n">
        <v>0.0271915664</v>
      </c>
      <c r="F499" s="7" t="n">
        <v>0.0709297888</v>
      </c>
      <c r="G499" s="7" t="n">
        <v>-4.02020966E-005</v>
      </c>
      <c r="H499" s="7" t="n">
        <v>1.0268118E-008</v>
      </c>
      <c r="I499" s="7" t="n">
        <v>-8.31657808E-013</v>
      </c>
      <c r="J499" s="0" t="n">
        <v>13002.4519</v>
      </c>
      <c r="K499" s="0" t="n">
        <v>33.8979055</v>
      </c>
      <c r="L499" s="0" t="n">
        <v>21.149056</v>
      </c>
      <c r="M499" s="7" t="n">
        <v>0.0281568616</v>
      </c>
      <c r="N499" s="7" t="n">
        <v>-9.60703153E-006</v>
      </c>
      <c r="O499" s="7" t="n">
        <v>1.49230485E-009</v>
      </c>
      <c r="P499" s="7" t="n">
        <v>-8.66794403E-014</v>
      </c>
      <c r="Q499" s="0" t="n">
        <v>4991.83626</v>
      </c>
      <c r="R499" s="0" t="n">
        <v>-81.9033889</v>
      </c>
      <c r="S499" s="0" t="n">
        <v>97.18166</v>
      </c>
      <c r="T499" s="0" t="s">
        <v>17177</v>
      </c>
    </row>
    <row r="500" customFormat="false" ht="12.75" hidden="false" customHeight="false" outlineLevel="0" collapsed="false">
      <c r="A500" s="0" t="s">
        <v>17674</v>
      </c>
      <c r="B500" s="0" t="n">
        <v>300</v>
      </c>
      <c r="C500" s="0" t="n">
        <v>1378</v>
      </c>
      <c r="D500" s="0" t="n">
        <v>5000</v>
      </c>
      <c r="E500" s="7" t="n">
        <v>0.0271915664</v>
      </c>
      <c r="F500" s="7" t="n">
        <v>0.0709297888</v>
      </c>
      <c r="G500" s="7" t="n">
        <v>-4.02020966E-005</v>
      </c>
      <c r="H500" s="7" t="n">
        <v>1.0268118E-008</v>
      </c>
      <c r="I500" s="7" t="n">
        <v>-8.31657808E-013</v>
      </c>
      <c r="J500" s="0" t="n">
        <v>13002.4519</v>
      </c>
      <c r="K500" s="0" t="n">
        <v>33.8979055</v>
      </c>
      <c r="L500" s="0" t="n">
        <v>21.149056</v>
      </c>
      <c r="M500" s="7" t="n">
        <v>0.0281568616</v>
      </c>
      <c r="N500" s="7" t="n">
        <v>-9.60703153E-006</v>
      </c>
      <c r="O500" s="7" t="n">
        <v>1.49230485E-009</v>
      </c>
      <c r="P500" s="7" t="n">
        <v>-8.66794403E-014</v>
      </c>
      <c r="Q500" s="0" t="n">
        <v>4991.83626</v>
      </c>
      <c r="R500" s="0" t="n">
        <v>-81.9033889</v>
      </c>
      <c r="S500" s="0" t="n">
        <v>97.18166</v>
      </c>
      <c r="T500" s="0" t="s">
        <v>17177</v>
      </c>
    </row>
    <row r="501" customFormat="false" ht="12.75" hidden="false" customHeight="false" outlineLevel="0" collapsed="false">
      <c r="A501" s="0" t="s">
        <v>17675</v>
      </c>
      <c r="B501" s="0" t="n">
        <v>300</v>
      </c>
      <c r="C501" s="0" t="n">
        <v>1385</v>
      </c>
      <c r="D501" s="0" t="n">
        <v>5000</v>
      </c>
      <c r="E501" s="0" t="n">
        <v>-0.654374192</v>
      </c>
      <c r="F501" s="7" t="n">
        <v>0.0768650292</v>
      </c>
      <c r="G501" s="7" t="n">
        <v>-5.02943528E-005</v>
      </c>
      <c r="H501" s="7" t="n">
        <v>1.68203953E-008</v>
      </c>
      <c r="I501" s="7" t="n">
        <v>-2.28426934E-012</v>
      </c>
      <c r="J501" s="0" t="n">
        <v>14352.4284</v>
      </c>
      <c r="K501" s="0" t="n">
        <v>35.886782</v>
      </c>
      <c r="L501" s="0" t="n">
        <v>21.3233608</v>
      </c>
      <c r="M501" s="7" t="n">
        <v>0.0279992213</v>
      </c>
      <c r="N501" s="7" t="n">
        <v>-9.39252374E-006</v>
      </c>
      <c r="O501" s="7" t="n">
        <v>1.44173031E-009</v>
      </c>
      <c r="P501" s="7" t="n">
        <v>-8.30863615E-014</v>
      </c>
      <c r="Q501" s="0" t="n">
        <v>6462.44694</v>
      </c>
      <c r="R501" s="0" t="n">
        <v>-83.0443108</v>
      </c>
      <c r="S501" s="0" t="n">
        <v>97.18166</v>
      </c>
      <c r="T501" s="0" t="s">
        <v>17177</v>
      </c>
    </row>
    <row r="502" customFormat="false" ht="12.75" hidden="false" customHeight="false" outlineLevel="0" collapsed="false">
      <c r="A502" s="0" t="s">
        <v>17676</v>
      </c>
      <c r="B502" s="0" t="n">
        <v>300</v>
      </c>
      <c r="C502" s="0" t="n">
        <v>1387</v>
      </c>
      <c r="D502" s="0" t="n">
        <v>5000</v>
      </c>
      <c r="E502" s="0" t="n">
        <v>-0.307887805</v>
      </c>
      <c r="F502" s="7" t="n">
        <v>0.065816829</v>
      </c>
      <c r="G502" s="7" t="n">
        <v>-4.46792484E-005</v>
      </c>
      <c r="H502" s="7" t="n">
        <v>1.5809791E-008</v>
      </c>
      <c r="I502" s="7" t="n">
        <v>-2.30214604E-012</v>
      </c>
      <c r="J502" s="0" t="n">
        <v>22256.7448</v>
      </c>
      <c r="K502" s="0" t="n">
        <v>31.2086305</v>
      </c>
      <c r="L502" s="0" t="n">
        <v>18.1886098</v>
      </c>
      <c r="M502" s="7" t="n">
        <v>0.0235174591</v>
      </c>
      <c r="N502" s="7" t="n">
        <v>-7.82105376E-006</v>
      </c>
      <c r="O502" s="7" t="n">
        <v>1.19340169E-009</v>
      </c>
      <c r="P502" s="7" t="n">
        <v>-6.85056096E-014</v>
      </c>
      <c r="Q502" s="0" t="n">
        <v>15736.9903</v>
      </c>
      <c r="R502" s="0" t="n">
        <v>-68.4622179</v>
      </c>
      <c r="S502" s="0" t="n">
        <v>83.15457</v>
      </c>
      <c r="T502" s="0" t="s">
        <v>17177</v>
      </c>
    </row>
    <row r="503" customFormat="false" ht="12.75" hidden="false" customHeight="false" outlineLevel="0" collapsed="false">
      <c r="A503" s="0" t="s">
        <v>17677</v>
      </c>
      <c r="B503" s="0" t="n">
        <v>300</v>
      </c>
      <c r="C503" s="0" t="n">
        <v>1383</v>
      </c>
      <c r="D503" s="0" t="n">
        <v>5000</v>
      </c>
      <c r="E503" s="0" t="n">
        <v>0.552946156</v>
      </c>
      <c r="F503" s="7" t="n">
        <v>0.0609031068</v>
      </c>
      <c r="G503" s="7" t="n">
        <v>-3.74221616E-005</v>
      </c>
      <c r="H503" s="7" t="n">
        <v>1.15306731E-008</v>
      </c>
      <c r="I503" s="7" t="n">
        <v>-1.40991589E-012</v>
      </c>
      <c r="J503" s="0" t="n">
        <v>21055.2093</v>
      </c>
      <c r="K503" s="0" t="n">
        <v>27.6938337</v>
      </c>
      <c r="L503" s="0" t="n">
        <v>17.7221897</v>
      </c>
      <c r="M503" s="7" t="n">
        <v>0.0240121149</v>
      </c>
      <c r="N503" s="7" t="n">
        <v>-8.04316606E-006</v>
      </c>
      <c r="O503" s="7" t="n">
        <v>1.23289447E-009</v>
      </c>
      <c r="P503" s="7" t="n">
        <v>-7.09740477E-014</v>
      </c>
      <c r="Q503" s="0" t="n">
        <v>14749.1335</v>
      </c>
      <c r="R503" s="0" t="n">
        <v>-65.6950389</v>
      </c>
      <c r="S503" s="0" t="n">
        <v>83.15457</v>
      </c>
      <c r="T503" s="0" t="s">
        <v>17177</v>
      </c>
    </row>
    <row r="504" customFormat="false" ht="12.75" hidden="false" customHeight="false" outlineLevel="0" collapsed="false">
      <c r="A504" s="0" t="s">
        <v>17678</v>
      </c>
      <c r="B504" s="0" t="n">
        <v>300</v>
      </c>
      <c r="C504" s="0" t="n">
        <v>1389</v>
      </c>
      <c r="D504" s="0" t="n">
        <v>5000</v>
      </c>
      <c r="E504" s="0" t="n">
        <v>-1.55544944</v>
      </c>
      <c r="F504" s="7" t="n">
        <v>0.0676865602</v>
      </c>
      <c r="G504" s="7" t="n">
        <v>-4.47048635E-005</v>
      </c>
      <c r="H504" s="7" t="n">
        <v>1.5223663E-008</v>
      </c>
      <c r="I504" s="7" t="n">
        <v>-2.14346377E-012</v>
      </c>
      <c r="J504" s="0" t="n">
        <v>10720.0366</v>
      </c>
      <c r="K504" s="0" t="n">
        <v>35.1482658</v>
      </c>
      <c r="L504" s="0" t="n">
        <v>17.733655</v>
      </c>
      <c r="M504" s="7" t="n">
        <v>0.0248934775</v>
      </c>
      <c r="N504" s="7" t="n">
        <v>-8.5999145E-006</v>
      </c>
      <c r="O504" s="7" t="n">
        <v>1.34412828E-009</v>
      </c>
      <c r="P504" s="7" t="n">
        <v>-7.83475666E-014</v>
      </c>
      <c r="Q504" s="0" t="n">
        <v>3737.04139</v>
      </c>
      <c r="R504" s="0" t="n">
        <v>-69.3471508</v>
      </c>
      <c r="S504" s="0" t="n">
        <v>83.15457</v>
      </c>
      <c r="T504" s="0" t="s">
        <v>17177</v>
      </c>
    </row>
    <row r="505" customFormat="false" ht="12.75" hidden="false" customHeight="false" outlineLevel="0" collapsed="false">
      <c r="A505" s="0" t="s">
        <v>17679</v>
      </c>
      <c r="B505" s="0" t="n">
        <v>300</v>
      </c>
      <c r="C505" s="0" t="n">
        <v>1377</v>
      </c>
      <c r="D505" s="0" t="n">
        <v>5000</v>
      </c>
      <c r="E505" s="0" t="n">
        <v>0.230735079</v>
      </c>
      <c r="F505" s="7" t="n">
        <v>0.0588031102</v>
      </c>
      <c r="G505" s="7" t="n">
        <v>-3.22416955E-005</v>
      </c>
      <c r="H505" s="7" t="n">
        <v>7.6482279E-009</v>
      </c>
      <c r="I505" s="7" t="n">
        <v>-4.84985993E-013</v>
      </c>
      <c r="J505" s="0" t="n">
        <v>15896.5697</v>
      </c>
      <c r="K505" s="0" t="n">
        <v>31.2815975</v>
      </c>
      <c r="L505" s="0" t="n">
        <v>17.7343088</v>
      </c>
      <c r="M505" s="7" t="n">
        <v>0.023963031</v>
      </c>
      <c r="N505" s="7" t="n">
        <v>-8.16474291E-006</v>
      </c>
      <c r="O505" s="7" t="n">
        <v>1.26713969E-009</v>
      </c>
      <c r="P505" s="7" t="n">
        <v>-7.3558994E-014</v>
      </c>
      <c r="Q505" s="0" t="n">
        <v>9198.17694</v>
      </c>
      <c r="R505" s="0" t="n">
        <v>-64.8962327</v>
      </c>
      <c r="S505" s="0" t="n">
        <v>83.15457</v>
      </c>
      <c r="T505" s="0" t="s">
        <v>17177</v>
      </c>
    </row>
    <row r="506" customFormat="false" ht="12.75" hidden="false" customHeight="false" outlineLevel="0" collapsed="false">
      <c r="A506" s="0" t="s">
        <v>17680</v>
      </c>
      <c r="B506" s="0" t="n">
        <v>300</v>
      </c>
      <c r="C506" s="0" t="n">
        <v>1377</v>
      </c>
      <c r="D506" s="0" t="n">
        <v>5000</v>
      </c>
      <c r="E506" s="0" t="n">
        <v>0.230735079</v>
      </c>
      <c r="F506" s="7" t="n">
        <v>0.0588031102</v>
      </c>
      <c r="G506" s="7" t="n">
        <v>-3.22416955E-005</v>
      </c>
      <c r="H506" s="7" t="n">
        <v>7.6482279E-009</v>
      </c>
      <c r="I506" s="7" t="n">
        <v>-4.84985993E-013</v>
      </c>
      <c r="J506" s="0" t="n">
        <v>15896.5697</v>
      </c>
      <c r="K506" s="0" t="n">
        <v>31.2815975</v>
      </c>
      <c r="L506" s="0" t="n">
        <v>17.7343088</v>
      </c>
      <c r="M506" s="7" t="n">
        <v>0.023963031</v>
      </c>
      <c r="N506" s="7" t="n">
        <v>-8.16474291E-006</v>
      </c>
      <c r="O506" s="7" t="n">
        <v>1.26713969E-009</v>
      </c>
      <c r="P506" s="7" t="n">
        <v>-7.3558994E-014</v>
      </c>
      <c r="Q506" s="0" t="n">
        <v>9198.17694</v>
      </c>
      <c r="R506" s="0" t="n">
        <v>-64.8962327</v>
      </c>
      <c r="S506" s="0" t="n">
        <v>83.15457</v>
      </c>
      <c r="T506" s="0" t="s">
        <v>17177</v>
      </c>
    </row>
    <row r="507" customFormat="false" ht="12.75" hidden="false" customHeight="false" outlineLevel="0" collapsed="false">
      <c r="A507" s="0" t="s">
        <v>17681</v>
      </c>
      <c r="B507" s="0" t="n">
        <v>300</v>
      </c>
      <c r="C507" s="0" t="n">
        <v>1385</v>
      </c>
      <c r="D507" s="0" t="n">
        <v>5000</v>
      </c>
      <c r="E507" s="0" t="n">
        <v>-0.453158241</v>
      </c>
      <c r="F507" s="7" t="n">
        <v>0.0647476127</v>
      </c>
      <c r="G507" s="7" t="n">
        <v>-4.23440751E-005</v>
      </c>
      <c r="H507" s="7" t="n">
        <v>1.4204217E-008</v>
      </c>
      <c r="I507" s="7" t="n">
        <v>-1.93793805E-012</v>
      </c>
      <c r="J507" s="0" t="n">
        <v>17246.9106</v>
      </c>
      <c r="K507" s="0" t="n">
        <v>33.2813919</v>
      </c>
      <c r="L507" s="0" t="n">
        <v>17.9115889</v>
      </c>
      <c r="M507" s="7" t="n">
        <v>0.0238007073</v>
      </c>
      <c r="N507" s="7" t="n">
        <v>-7.94809465E-006</v>
      </c>
      <c r="O507" s="7" t="n">
        <v>1.21619323E-009</v>
      </c>
      <c r="P507" s="7" t="n">
        <v>-6.99432273E-014</v>
      </c>
      <c r="Q507" s="0" t="n">
        <v>10667.7095</v>
      </c>
      <c r="R507" s="0" t="n">
        <v>-66.0537597</v>
      </c>
      <c r="S507" s="0" t="n">
        <v>83.15457</v>
      </c>
      <c r="T507" s="0" t="s">
        <v>17177</v>
      </c>
    </row>
    <row r="508" customFormat="false" ht="12.75" hidden="false" customHeight="false" outlineLevel="0" collapsed="false">
      <c r="A508" s="0" t="s">
        <v>17682</v>
      </c>
      <c r="B508" s="0" t="n">
        <v>300</v>
      </c>
      <c r="C508" s="0" t="n">
        <v>1388</v>
      </c>
      <c r="D508" s="0" t="n">
        <v>5000</v>
      </c>
      <c r="E508" s="0" t="n">
        <v>-0.106606391</v>
      </c>
      <c r="F508" s="7" t="n">
        <v>0.0535772875</v>
      </c>
      <c r="G508" s="7" t="n">
        <v>-3.65617607E-005</v>
      </c>
      <c r="H508" s="7" t="n">
        <v>1.31031882E-008</v>
      </c>
      <c r="I508" s="7" t="n">
        <v>-1.93793281E-012</v>
      </c>
      <c r="J508" s="0" t="n">
        <v>25155.3286</v>
      </c>
      <c r="K508" s="0" t="n">
        <v>28.6326105</v>
      </c>
      <c r="L508" s="0" t="n">
        <v>14.7303233</v>
      </c>
      <c r="M508" s="7" t="n">
        <v>0.0193417583</v>
      </c>
      <c r="N508" s="7" t="n">
        <v>-6.38133518E-006</v>
      </c>
      <c r="O508" s="7" t="n">
        <v>9.68325927E-010</v>
      </c>
      <c r="P508" s="7" t="n">
        <v>-5.53796902E-014</v>
      </c>
      <c r="Q508" s="0" t="n">
        <v>19958.7421</v>
      </c>
      <c r="R508" s="0" t="n">
        <v>-51.2052324</v>
      </c>
      <c r="S508" s="0" t="n">
        <v>69.12748</v>
      </c>
      <c r="T508" s="0" t="s">
        <v>17177</v>
      </c>
    </row>
    <row r="509" customFormat="false" ht="12.75" hidden="false" customHeight="false" outlineLevel="0" collapsed="false">
      <c r="A509" s="0" t="s">
        <v>17683</v>
      </c>
      <c r="B509" s="0" t="n">
        <v>300</v>
      </c>
      <c r="C509" s="0" t="n">
        <v>1383</v>
      </c>
      <c r="D509" s="0" t="n">
        <v>5000</v>
      </c>
      <c r="E509" s="0" t="n">
        <v>0.7548856</v>
      </c>
      <c r="F509" s="7" t="n">
        <v>0.0487841891</v>
      </c>
      <c r="G509" s="7" t="n">
        <v>-2.94733E-005</v>
      </c>
      <c r="H509" s="7" t="n">
        <v>8.91673399E-009</v>
      </c>
      <c r="I509" s="7" t="n">
        <v>-1.06425508E-012</v>
      </c>
      <c r="J509" s="0" t="n">
        <v>23949.551</v>
      </c>
      <c r="K509" s="0" t="n">
        <v>25.0848134</v>
      </c>
      <c r="L509" s="0" t="n">
        <v>14.3093807</v>
      </c>
      <c r="M509" s="7" t="n">
        <v>0.0198140028</v>
      </c>
      <c r="N509" s="7" t="n">
        <v>-6.59879367E-006</v>
      </c>
      <c r="O509" s="7" t="n">
        <v>1.00735733E-009</v>
      </c>
      <c r="P509" s="7" t="n">
        <v>-5.78305328E-014</v>
      </c>
      <c r="Q509" s="0" t="n">
        <v>18955.0411</v>
      </c>
      <c r="R509" s="0" t="n">
        <v>-48.6979567</v>
      </c>
      <c r="S509" s="0" t="n">
        <v>69.12748</v>
      </c>
      <c r="T509" s="0" t="s">
        <v>17177</v>
      </c>
    </row>
    <row r="510" customFormat="false" ht="12.75" hidden="false" customHeight="false" outlineLevel="0" collapsed="false">
      <c r="A510" s="0" t="s">
        <v>17684</v>
      </c>
      <c r="B510" s="0" t="n">
        <v>300</v>
      </c>
      <c r="C510" s="0" t="n">
        <v>1392</v>
      </c>
      <c r="D510" s="0" t="n">
        <v>5000</v>
      </c>
      <c r="E510" s="0" t="n">
        <v>-1.3801395</v>
      </c>
      <c r="F510" s="7" t="n">
        <v>0.0557608487</v>
      </c>
      <c r="G510" s="7" t="n">
        <v>-3.70143928E-005</v>
      </c>
      <c r="H510" s="7" t="n">
        <v>1.26883901E-008</v>
      </c>
      <c r="I510" s="7" t="n">
        <v>-1.78538835E-012</v>
      </c>
      <c r="J510" s="0" t="n">
        <v>12558.9824</v>
      </c>
      <c r="K510" s="0" t="n">
        <v>32.6441304</v>
      </c>
      <c r="L510" s="0" t="n">
        <v>14.1860454</v>
      </c>
      <c r="M510" s="7" t="n">
        <v>0.0207128899</v>
      </c>
      <c r="N510" s="7" t="n">
        <v>-7.06960617E-006</v>
      </c>
      <c r="O510" s="7" t="n">
        <v>1.09607133E-009</v>
      </c>
      <c r="P510" s="7" t="n">
        <v>-6.35322208E-014</v>
      </c>
      <c r="Q510" s="0" t="n">
        <v>7004.96135</v>
      </c>
      <c r="R510" s="0" t="n">
        <v>-51.4501773</v>
      </c>
      <c r="S510" s="0" t="n">
        <v>69.12748</v>
      </c>
      <c r="T510" s="0" t="s">
        <v>17177</v>
      </c>
    </row>
    <row r="511" customFormat="false" ht="12.75" hidden="false" customHeight="false" outlineLevel="0" collapsed="false">
      <c r="A511" s="0" t="s">
        <v>17685</v>
      </c>
      <c r="B511" s="0" t="n">
        <v>300</v>
      </c>
      <c r="C511" s="0" t="n">
        <v>1379</v>
      </c>
      <c r="D511" s="0" t="n">
        <v>5000</v>
      </c>
      <c r="E511" s="0" t="n">
        <v>0.207302224</v>
      </c>
      <c r="F511" s="7" t="n">
        <v>0.0475322572</v>
      </c>
      <c r="G511" s="7" t="n">
        <v>-2.552323E-005</v>
      </c>
      <c r="H511" s="7" t="n">
        <v>5.70570808E-009</v>
      </c>
      <c r="I511" s="7" t="n">
        <v>-2.53926602E-013</v>
      </c>
      <c r="J511" s="0" t="n">
        <v>18830.01</v>
      </c>
      <c r="K511" s="0" t="n">
        <v>29.752789</v>
      </c>
      <c r="L511" s="0" t="n">
        <v>13.9904314</v>
      </c>
      <c r="M511" s="7" t="n">
        <v>0.0199962562</v>
      </c>
      <c r="N511" s="7" t="n">
        <v>-6.73105937E-006</v>
      </c>
      <c r="O511" s="7" t="n">
        <v>1.03447598E-009</v>
      </c>
      <c r="P511" s="7" t="n">
        <v>-5.96148983E-014</v>
      </c>
      <c r="Q511" s="0" t="n">
        <v>13607.5123</v>
      </c>
      <c r="R511" s="0" t="n">
        <v>-45.8753046</v>
      </c>
      <c r="S511" s="0" t="n">
        <v>69.12748</v>
      </c>
      <c r="T511" s="0" t="s">
        <v>17177</v>
      </c>
    </row>
    <row r="512" customFormat="false" ht="12.75" hidden="false" customHeight="false" outlineLevel="0" collapsed="false">
      <c r="A512" s="0" t="s">
        <v>17686</v>
      </c>
      <c r="B512" s="0" t="n">
        <v>300</v>
      </c>
      <c r="C512" s="0" t="n">
        <v>1392</v>
      </c>
      <c r="D512" s="0" t="n">
        <v>5000</v>
      </c>
      <c r="E512" s="0" t="n">
        <v>-0.30035228</v>
      </c>
      <c r="F512" s="7" t="n">
        <v>0.0529029897</v>
      </c>
      <c r="G512" s="7" t="n">
        <v>-3.50199571E-005</v>
      </c>
      <c r="H512" s="7" t="n">
        <v>1.21280172E-008</v>
      </c>
      <c r="I512" s="7" t="n">
        <v>-1.74459793E-012</v>
      </c>
      <c r="J512" s="0" t="n">
        <v>20148.2388</v>
      </c>
      <c r="K512" s="0" t="n">
        <v>30.8938514</v>
      </c>
      <c r="L512" s="0" t="n">
        <v>14.1604486</v>
      </c>
      <c r="M512" s="7" t="n">
        <v>0.0202710046</v>
      </c>
      <c r="N512" s="7" t="n">
        <v>-6.90765357E-006</v>
      </c>
      <c r="O512" s="7" t="n">
        <v>1.06972742E-009</v>
      </c>
      <c r="P512" s="7" t="n">
        <v>-6.19529514E-014</v>
      </c>
      <c r="Q512" s="0" t="n">
        <v>14979.509</v>
      </c>
      <c r="R512" s="0" t="n">
        <v>-47.2301324</v>
      </c>
      <c r="S512" s="0" t="n">
        <v>69.12748</v>
      </c>
      <c r="T512" s="0" t="s">
        <v>17177</v>
      </c>
    </row>
    <row r="513" customFormat="false" ht="12.75" hidden="false" customHeight="false" outlineLevel="0" collapsed="false">
      <c r="A513" s="0" t="s">
        <v>17687</v>
      </c>
      <c r="B513" s="0" t="n">
        <v>300</v>
      </c>
      <c r="C513" s="0" t="n">
        <v>1392</v>
      </c>
      <c r="D513" s="0" t="n">
        <v>5000</v>
      </c>
      <c r="E513" s="0" t="n">
        <v>2.53957963</v>
      </c>
      <c r="F513" s="7" t="n">
        <v>0.0412833249</v>
      </c>
      <c r="G513" s="7" t="n">
        <v>-3.07803808E-005</v>
      </c>
      <c r="H513" s="7" t="n">
        <v>1.24260743E-008</v>
      </c>
      <c r="I513" s="7" t="n">
        <v>-2.08784789E-012</v>
      </c>
      <c r="J513" s="0" t="n">
        <v>-14829.8777</v>
      </c>
      <c r="K513" s="0" t="n">
        <v>19.1798303</v>
      </c>
      <c r="L513" s="0" t="n">
        <v>13.4031945</v>
      </c>
      <c r="M513" s="7" t="n">
        <v>0.0144274876</v>
      </c>
      <c r="N513" s="7" t="n">
        <v>-4.76434128E-006</v>
      </c>
      <c r="O513" s="7" t="n">
        <v>7.19249027E-010</v>
      </c>
      <c r="P513" s="7" t="n">
        <v>-4.09300382E-014</v>
      </c>
      <c r="Q513" s="0" t="n">
        <v>-18474.7636</v>
      </c>
      <c r="R513" s="0" t="n">
        <v>-38.6742403</v>
      </c>
      <c r="S513" s="0" t="n">
        <v>85.08325</v>
      </c>
      <c r="T513" s="0" t="s">
        <v>17177</v>
      </c>
    </row>
    <row r="514" customFormat="false" ht="12.75" hidden="false" customHeight="false" outlineLevel="0" collapsed="false">
      <c r="A514" s="0" t="s">
        <v>17688</v>
      </c>
      <c r="B514" s="0" t="n">
        <v>300</v>
      </c>
      <c r="C514" s="0" t="n">
        <v>1394</v>
      </c>
      <c r="D514" s="0" t="n">
        <v>5000</v>
      </c>
      <c r="E514" s="0" t="n">
        <v>2.662589</v>
      </c>
      <c r="F514" s="7" t="n">
        <v>0.0425007223</v>
      </c>
      <c r="G514" s="7" t="n">
        <v>-3.34370572E-005</v>
      </c>
      <c r="H514" s="7" t="n">
        <v>1.43039968E-008</v>
      </c>
      <c r="I514" s="7" t="n">
        <v>-2.52184329E-012</v>
      </c>
      <c r="J514" s="0" t="n">
        <v>-9817.65738</v>
      </c>
      <c r="K514" s="0" t="n">
        <v>17.2017449</v>
      </c>
      <c r="L514" s="0" t="n">
        <v>13.554065</v>
      </c>
      <c r="M514" s="7" t="n">
        <v>0.0142999688</v>
      </c>
      <c r="N514" s="7" t="n">
        <v>-4.67017538E-006</v>
      </c>
      <c r="O514" s="7" t="n">
        <v>6.99116057E-010</v>
      </c>
      <c r="P514" s="7" t="n">
        <v>-3.95493458E-014</v>
      </c>
      <c r="Q514" s="0" t="n">
        <v>-13345.0468</v>
      </c>
      <c r="R514" s="0" t="n">
        <v>-40.3491431</v>
      </c>
      <c r="S514" s="0" t="n">
        <v>85.08325</v>
      </c>
      <c r="T514" s="0" t="s">
        <v>17177</v>
      </c>
    </row>
    <row r="515" customFormat="false" ht="12.75" hidden="false" customHeight="false" outlineLevel="0" collapsed="false">
      <c r="A515" s="0" t="s">
        <v>17689</v>
      </c>
      <c r="B515" s="0" t="n">
        <v>300</v>
      </c>
      <c r="C515" s="0" t="n">
        <v>1388</v>
      </c>
      <c r="D515" s="0" t="n">
        <v>5000</v>
      </c>
      <c r="E515" s="0" t="n">
        <v>3.5851043</v>
      </c>
      <c r="F515" s="7" t="n">
        <v>0.037616184</v>
      </c>
      <c r="G515" s="7" t="n">
        <v>-2.6004863E-005</v>
      </c>
      <c r="H515" s="7" t="n">
        <v>9.75485886E-009</v>
      </c>
      <c r="I515" s="7" t="n">
        <v>-1.54790385E-012</v>
      </c>
      <c r="J515" s="0" t="n">
        <v>-11039.9324</v>
      </c>
      <c r="K515" s="0" t="n">
        <v>13.3212526</v>
      </c>
      <c r="L515" s="0" t="n">
        <v>13.4420719</v>
      </c>
      <c r="M515" s="7" t="n">
        <v>0.0144705435</v>
      </c>
      <c r="N515" s="7" t="n">
        <v>-4.8246918E-006</v>
      </c>
      <c r="O515" s="7" t="n">
        <v>7.32987163E-010</v>
      </c>
      <c r="P515" s="7" t="n">
        <v>-4.18821629E-014</v>
      </c>
      <c r="Q515" s="0" t="n">
        <v>-14485.1245</v>
      </c>
      <c r="R515" s="0" t="n">
        <v>-39.6319303</v>
      </c>
      <c r="S515" s="0" t="n">
        <v>85.08325</v>
      </c>
      <c r="T515" s="0" t="s">
        <v>17177</v>
      </c>
    </row>
    <row r="516" customFormat="false" ht="12.75" hidden="false" customHeight="false" outlineLevel="0" collapsed="false">
      <c r="A516" s="0" t="s">
        <v>17690</v>
      </c>
      <c r="B516" s="0" t="n">
        <v>300</v>
      </c>
      <c r="C516" s="0" t="n">
        <v>1369</v>
      </c>
      <c r="D516" s="0" t="n">
        <v>5000</v>
      </c>
      <c r="E516" s="0" t="n">
        <v>3.58307637</v>
      </c>
      <c r="F516" s="7" t="n">
        <v>0.0332673765</v>
      </c>
      <c r="G516" s="7" t="n">
        <v>-1.9130865E-005</v>
      </c>
      <c r="H516" s="7" t="n">
        <v>4.1412771E-009</v>
      </c>
      <c r="I516" s="7" t="n">
        <v>-1.09181011E-013</v>
      </c>
      <c r="J516" s="0" t="n">
        <v>-18525.9467</v>
      </c>
      <c r="K516" s="0" t="n">
        <v>12.0203516</v>
      </c>
      <c r="L516" s="0" t="n">
        <v>15.5667344</v>
      </c>
      <c r="M516" s="7" t="n">
        <v>0.00987229419</v>
      </c>
      <c r="N516" s="7" t="n">
        <v>-3.75341887E-006</v>
      </c>
      <c r="O516" s="7" t="n">
        <v>6.23171973E-010</v>
      </c>
      <c r="P516" s="7" t="n">
        <v>-3.77207529E-014</v>
      </c>
      <c r="Q516" s="0" t="n">
        <v>-23139.3455</v>
      </c>
      <c r="R516" s="0" t="n">
        <v>-53.9596154</v>
      </c>
      <c r="S516" s="0" t="n">
        <v>84.07528</v>
      </c>
      <c r="T516" s="0" t="s">
        <v>17177</v>
      </c>
    </row>
    <row r="517" customFormat="false" ht="12.75" hidden="false" customHeight="false" outlineLevel="0" collapsed="false">
      <c r="A517" s="0" t="s">
        <v>17691</v>
      </c>
      <c r="B517" s="0" t="n">
        <v>300</v>
      </c>
      <c r="C517" s="0" t="n">
        <v>1368</v>
      </c>
      <c r="D517" s="0" t="n">
        <v>5000</v>
      </c>
      <c r="E517" s="0" t="n">
        <v>4.3573692</v>
      </c>
      <c r="F517" s="7" t="n">
        <v>0.0286915489</v>
      </c>
      <c r="G517" s="7" t="n">
        <v>-1.66901613E-005</v>
      </c>
      <c r="H517" s="7" t="n">
        <v>3.59356119E-009</v>
      </c>
      <c r="I517" s="7" t="n">
        <v>-8.40426837E-014</v>
      </c>
      <c r="J517" s="0" t="n">
        <v>6086.37811</v>
      </c>
      <c r="K517" s="0" t="n">
        <v>10.5854892</v>
      </c>
      <c r="L517" s="0" t="n">
        <v>15.0195428</v>
      </c>
      <c r="M517" s="7" t="n">
        <v>0.0079380869</v>
      </c>
      <c r="N517" s="7" t="n">
        <v>-3.11860949E-006</v>
      </c>
      <c r="O517" s="7" t="n">
        <v>5.26894998E-010</v>
      </c>
      <c r="P517" s="7" t="n">
        <v>-3.22113268E-014</v>
      </c>
      <c r="Q517" s="0" t="n">
        <v>1973.61743</v>
      </c>
      <c r="R517" s="0" t="n">
        <v>-48.143897</v>
      </c>
      <c r="S517" s="0" t="n">
        <v>83.06731</v>
      </c>
      <c r="T517" s="0" t="s">
        <v>17177</v>
      </c>
    </row>
    <row r="518" customFormat="false" ht="12.75" hidden="false" customHeight="false" outlineLevel="0" collapsed="false">
      <c r="A518" s="0" t="s">
        <v>17692</v>
      </c>
      <c r="B518" s="0" t="n">
        <v>300</v>
      </c>
      <c r="C518" s="0" t="n">
        <v>1388</v>
      </c>
      <c r="D518" s="0" t="n">
        <v>5000</v>
      </c>
      <c r="E518" s="0" t="n">
        <v>1.19927284</v>
      </c>
      <c r="F518" s="7" t="n">
        <v>0.0563095676</v>
      </c>
      <c r="G518" s="7" t="n">
        <v>-4.01298636E-005</v>
      </c>
      <c r="H518" s="7" t="n">
        <v>1.48942585E-008</v>
      </c>
      <c r="I518" s="7" t="n">
        <v>-2.28004301E-012</v>
      </c>
      <c r="J518" s="0" t="n">
        <v>-16293.5957</v>
      </c>
      <c r="K518" s="0" t="n">
        <v>24.3207491</v>
      </c>
      <c r="L518" s="0" t="n">
        <v>17.275454</v>
      </c>
      <c r="M518" s="7" t="n">
        <v>0.0187506942</v>
      </c>
      <c r="N518" s="7" t="n">
        <v>-6.39207196E-006</v>
      </c>
      <c r="O518" s="7" t="n">
        <v>9.85152736E-010</v>
      </c>
      <c r="P518" s="7" t="n">
        <v>-5.68380915E-014</v>
      </c>
      <c r="Q518" s="0" t="n">
        <v>-21884.5057</v>
      </c>
      <c r="R518" s="0" t="n">
        <v>-62.0323761</v>
      </c>
      <c r="S518" s="0" t="n">
        <v>99.11034</v>
      </c>
      <c r="T518" s="0" t="s">
        <v>17177</v>
      </c>
    </row>
    <row r="519" customFormat="false" ht="12.75" hidden="false" customHeight="false" outlineLevel="0" collapsed="false">
      <c r="A519" s="0" t="s">
        <v>17693</v>
      </c>
      <c r="B519" s="0" t="n">
        <v>300</v>
      </c>
      <c r="C519" s="0" t="n">
        <v>1381</v>
      </c>
      <c r="D519" s="0" t="n">
        <v>5000</v>
      </c>
      <c r="E519" s="0" t="n">
        <v>0.968561701</v>
      </c>
      <c r="F519" s="7" t="n">
        <v>0.0538254083</v>
      </c>
      <c r="G519" s="7" t="n">
        <v>-3.37315513E-005</v>
      </c>
      <c r="H519" s="7" t="n">
        <v>1.02251552E-008</v>
      </c>
      <c r="I519" s="7" t="n">
        <v>-1.18766794E-012</v>
      </c>
      <c r="J519" s="0" t="n">
        <v>-23157.684</v>
      </c>
      <c r="K519" s="0" t="n">
        <v>22.5573816</v>
      </c>
      <c r="L519" s="0" t="n">
        <v>17.1596159</v>
      </c>
      <c r="M519" s="7" t="n">
        <v>0.0192887396</v>
      </c>
      <c r="N519" s="7" t="n">
        <v>-6.68179233E-006</v>
      </c>
      <c r="O519" s="7" t="n">
        <v>1.04331759E-009</v>
      </c>
      <c r="P519" s="7" t="n">
        <v>-6.07424817E-014</v>
      </c>
      <c r="Q519" s="0" t="n">
        <v>-29114.7581</v>
      </c>
      <c r="R519" s="0" t="n">
        <v>-65.5757637</v>
      </c>
      <c r="S519" s="0" t="n">
        <v>99.11034</v>
      </c>
      <c r="T519" s="0" t="s">
        <v>17177</v>
      </c>
    </row>
    <row r="520" customFormat="false" ht="12.75" hidden="false" customHeight="false" outlineLevel="0" collapsed="false">
      <c r="A520" s="0" t="s">
        <v>17694</v>
      </c>
      <c r="B520" s="0" t="n">
        <v>300</v>
      </c>
      <c r="C520" s="0" t="n">
        <v>1390</v>
      </c>
      <c r="D520" s="0" t="n">
        <v>5000</v>
      </c>
      <c r="E520" s="0" t="n">
        <v>1.31565256</v>
      </c>
      <c r="F520" s="7" t="n">
        <v>0.057032789</v>
      </c>
      <c r="G520" s="7" t="n">
        <v>-4.21094802E-005</v>
      </c>
      <c r="H520" s="7" t="n">
        <v>1.64162587E-008</v>
      </c>
      <c r="I520" s="7" t="n">
        <v>-2.6460055E-012</v>
      </c>
      <c r="J520" s="0" t="n">
        <v>-11262.7447</v>
      </c>
      <c r="K520" s="0" t="n">
        <v>22.5006922</v>
      </c>
      <c r="L520" s="0" t="n">
        <v>17.2103642</v>
      </c>
      <c r="M520" s="7" t="n">
        <v>0.0187554712</v>
      </c>
      <c r="N520" s="7" t="n">
        <v>-6.3319989E-006</v>
      </c>
      <c r="O520" s="7" t="n">
        <v>9.69250868E-010</v>
      </c>
      <c r="P520" s="7" t="n">
        <v>-5.56631071E-014</v>
      </c>
      <c r="Q520" s="0" t="n">
        <v>-16679.0562</v>
      </c>
      <c r="R520" s="0" t="n">
        <v>-62.476823</v>
      </c>
      <c r="S520" s="0" t="n">
        <v>99.11034</v>
      </c>
      <c r="T520" s="0" t="s">
        <v>17177</v>
      </c>
    </row>
    <row r="521" customFormat="false" ht="12.75" hidden="false" customHeight="false" outlineLevel="0" collapsed="false">
      <c r="A521" s="0" t="s">
        <v>17695</v>
      </c>
      <c r="B521" s="0" t="n">
        <v>300</v>
      </c>
      <c r="C521" s="0" t="n">
        <v>1385</v>
      </c>
      <c r="D521" s="0" t="n">
        <v>5000</v>
      </c>
      <c r="E521" s="0" t="n">
        <v>2.21500147</v>
      </c>
      <c r="F521" s="7" t="n">
        <v>0.0524024048</v>
      </c>
      <c r="G521" s="7" t="n">
        <v>-3.50471858E-005</v>
      </c>
      <c r="H521" s="7" t="n">
        <v>1.20721239E-008</v>
      </c>
      <c r="I521" s="7" t="n">
        <v>-1.71249609E-012</v>
      </c>
      <c r="J521" s="0" t="n">
        <v>-12486.527</v>
      </c>
      <c r="K521" s="0" t="n">
        <v>18.6911263</v>
      </c>
      <c r="L521" s="0" t="n">
        <v>17.1704567</v>
      </c>
      <c r="M521" s="7" t="n">
        <v>0.0188595631</v>
      </c>
      <c r="N521" s="7" t="n">
        <v>-6.46371188E-006</v>
      </c>
      <c r="O521" s="7" t="n">
        <v>9.99641799E-010</v>
      </c>
      <c r="P521" s="7" t="n">
        <v>-5.77979193E-014</v>
      </c>
      <c r="Q521" s="0" t="n">
        <v>-17842.4453</v>
      </c>
      <c r="R521" s="0" t="n">
        <v>-62.1630006</v>
      </c>
      <c r="S521" s="0" t="n">
        <v>99.11034</v>
      </c>
      <c r="T521" s="0" t="s">
        <v>17177</v>
      </c>
    </row>
    <row r="522" customFormat="false" ht="12.75" hidden="false" customHeight="false" outlineLevel="0" collapsed="false">
      <c r="A522" s="0" t="s">
        <v>17696</v>
      </c>
      <c r="B522" s="0" t="n">
        <v>300</v>
      </c>
      <c r="C522" s="0" t="n">
        <v>1386</v>
      </c>
      <c r="D522" s="0" t="n">
        <v>5000</v>
      </c>
      <c r="E522" s="0" t="n">
        <v>3.15989313</v>
      </c>
      <c r="F522" s="7" t="n">
        <v>0.0604307714</v>
      </c>
      <c r="G522" s="7" t="n">
        <v>-4.03950005E-005</v>
      </c>
      <c r="H522" s="7" t="n">
        <v>1.43689037E-008</v>
      </c>
      <c r="I522" s="7" t="n">
        <v>-2.14980426E-012</v>
      </c>
      <c r="J522" s="0" t="n">
        <v>-20158.1608</v>
      </c>
      <c r="K522" s="0" t="n">
        <v>18.5251778</v>
      </c>
      <c r="L522" s="0" t="n">
        <v>19.4882556</v>
      </c>
      <c r="M522" s="7" t="n">
        <v>0.0232521523</v>
      </c>
      <c r="N522" s="7" t="n">
        <v>-7.8079084E-006</v>
      </c>
      <c r="O522" s="7" t="n">
        <v>1.19386933E-009</v>
      </c>
      <c r="P522" s="7" t="n">
        <v>-6.85380321E-014</v>
      </c>
      <c r="Q522" s="0" t="n">
        <v>-25974.6094</v>
      </c>
      <c r="R522" s="0" t="n">
        <v>-69.5946001</v>
      </c>
      <c r="S522" s="0" t="n">
        <v>113.13743</v>
      </c>
      <c r="T522" s="0" t="s">
        <v>17177</v>
      </c>
    </row>
    <row r="523" customFormat="false" ht="12.75" hidden="false" customHeight="false" outlineLevel="0" collapsed="false">
      <c r="A523" s="0" t="s">
        <v>17697</v>
      </c>
      <c r="B523" s="0" t="n">
        <v>300</v>
      </c>
      <c r="C523" s="0" t="n">
        <v>1390</v>
      </c>
      <c r="D523" s="0" t="n">
        <v>5000</v>
      </c>
      <c r="E523" s="0" t="n">
        <v>2.00748885</v>
      </c>
      <c r="F523" s="7" t="n">
        <v>0.0675104955</v>
      </c>
      <c r="G523" s="7" t="n">
        <v>-4.97593386E-005</v>
      </c>
      <c r="H523" s="7" t="n">
        <v>1.96133159E-008</v>
      </c>
      <c r="I523" s="7" t="n">
        <v>-3.21279869E-012</v>
      </c>
      <c r="J523" s="0" t="n">
        <v>-23579.2708</v>
      </c>
      <c r="K523" s="0" t="n">
        <v>21.5757275</v>
      </c>
      <c r="L523" s="0" t="n">
        <v>20.3786405</v>
      </c>
      <c r="M523" s="7" t="n">
        <v>0.0229843051</v>
      </c>
      <c r="N523" s="7" t="n">
        <v>-7.67495257E-006</v>
      </c>
      <c r="O523" s="7" t="n">
        <v>1.16895462E-009</v>
      </c>
      <c r="P523" s="7" t="n">
        <v>-6.69398754E-014</v>
      </c>
      <c r="Q523" s="0" t="n">
        <v>-29826.3057</v>
      </c>
      <c r="R523" s="0" t="n">
        <v>-76.56597</v>
      </c>
      <c r="S523" s="0" t="n">
        <v>113.13743</v>
      </c>
      <c r="T523" s="0" t="s">
        <v>17177</v>
      </c>
    </row>
    <row r="524" customFormat="false" ht="12.75" hidden="false" customHeight="false" outlineLevel="0" collapsed="false">
      <c r="A524" s="0" t="s">
        <v>17698</v>
      </c>
      <c r="B524" s="0" t="n">
        <v>300</v>
      </c>
      <c r="C524" s="0" t="n">
        <v>1386</v>
      </c>
      <c r="D524" s="0" t="n">
        <v>5000</v>
      </c>
      <c r="E524" s="0" t="n">
        <v>2.09449133</v>
      </c>
      <c r="F524" s="7" t="n">
        <v>0.063265443</v>
      </c>
      <c r="G524" s="7" t="n">
        <v>-4.22981732E-005</v>
      </c>
      <c r="H524" s="7" t="n">
        <v>1.48415274E-008</v>
      </c>
      <c r="I524" s="7" t="n">
        <v>-2.16837795E-012</v>
      </c>
      <c r="J524" s="0" t="n">
        <v>-26694.4493</v>
      </c>
      <c r="K524" s="0" t="n">
        <v>20.1970828</v>
      </c>
      <c r="L524" s="0" t="n">
        <v>19.5944102</v>
      </c>
      <c r="M524" s="7" t="n">
        <v>0.0236314382</v>
      </c>
      <c r="N524" s="7" t="n">
        <v>-7.96486299E-006</v>
      </c>
      <c r="O524" s="7" t="n">
        <v>1.22130242E-009</v>
      </c>
      <c r="P524" s="7" t="n">
        <v>-7.02547836E-014</v>
      </c>
      <c r="Q524" s="0" t="n">
        <v>-32932.5809</v>
      </c>
      <c r="R524" s="0" t="n">
        <v>-74.292461</v>
      </c>
      <c r="S524" s="0" t="n">
        <v>113.13743</v>
      </c>
      <c r="T524" s="0" t="s">
        <v>17177</v>
      </c>
    </row>
    <row r="525" customFormat="false" ht="12.75" hidden="false" customHeight="false" outlineLevel="0" collapsed="false">
      <c r="A525" s="0" t="s">
        <v>17699</v>
      </c>
      <c r="B525" s="0" t="n">
        <v>300</v>
      </c>
      <c r="C525" s="0" t="n">
        <v>1388</v>
      </c>
      <c r="D525" s="0" t="n">
        <v>5000</v>
      </c>
      <c r="E525" s="0" t="n">
        <v>3.27886935</v>
      </c>
      <c r="F525" s="7" t="n">
        <v>0.0616657332</v>
      </c>
      <c r="G525" s="7" t="n">
        <v>-4.30732839E-005</v>
      </c>
      <c r="H525" s="7" t="n">
        <v>1.62572149E-008</v>
      </c>
      <c r="I525" s="7" t="n">
        <v>-2.58559784E-012</v>
      </c>
      <c r="J525" s="0" t="n">
        <v>-15145.3474</v>
      </c>
      <c r="K525" s="0" t="n">
        <v>16.565707</v>
      </c>
      <c r="L525" s="0" t="n">
        <v>19.6430535</v>
      </c>
      <c r="M525" s="7" t="n">
        <v>0.0231199326</v>
      </c>
      <c r="N525" s="7" t="n">
        <v>-7.71219742E-006</v>
      </c>
      <c r="O525" s="7" t="n">
        <v>1.17351296E-009</v>
      </c>
      <c r="P525" s="7" t="n">
        <v>-6.71452041E-014</v>
      </c>
      <c r="Q525" s="0" t="n">
        <v>-20846.5499</v>
      </c>
      <c r="R525" s="0" t="n">
        <v>-71.2921021</v>
      </c>
      <c r="S525" s="0" t="n">
        <v>113.13743</v>
      </c>
      <c r="T525" s="0" t="s">
        <v>17177</v>
      </c>
    </row>
    <row r="526" customFormat="false" ht="12.75" hidden="false" customHeight="false" outlineLevel="0" collapsed="false">
      <c r="A526" s="0" t="s">
        <v>17700</v>
      </c>
      <c r="B526" s="0" t="n">
        <v>300</v>
      </c>
      <c r="C526" s="0" t="n">
        <v>1384</v>
      </c>
      <c r="D526" s="0" t="n">
        <v>5000</v>
      </c>
      <c r="E526" s="0" t="n">
        <v>4.18006189</v>
      </c>
      <c r="F526" s="7" t="n">
        <v>0.0563532161</v>
      </c>
      <c r="G526" s="7" t="n">
        <v>-3.51363409E-005</v>
      </c>
      <c r="H526" s="7" t="n">
        <v>1.14831236E-008</v>
      </c>
      <c r="I526" s="7" t="n">
        <v>-1.57491795E-012</v>
      </c>
      <c r="J526" s="0" t="n">
        <v>-16346.2749</v>
      </c>
      <c r="K526" s="0" t="n">
        <v>12.9137854</v>
      </c>
      <c r="L526" s="0" t="n">
        <v>19.2874124</v>
      </c>
      <c r="M526" s="7" t="n">
        <v>0.0234220742</v>
      </c>
      <c r="N526" s="7" t="n">
        <v>-7.89474281E-006</v>
      </c>
      <c r="O526" s="7" t="n">
        <v>1.21012473E-009</v>
      </c>
      <c r="P526" s="7" t="n">
        <v>-6.95769503E-014</v>
      </c>
      <c r="Q526" s="0" t="n">
        <v>-21894.1285</v>
      </c>
      <c r="R526" s="0" t="n">
        <v>-69.1698771</v>
      </c>
      <c r="S526" s="0" t="n">
        <v>113.13743</v>
      </c>
      <c r="T526" s="0" t="s">
        <v>17177</v>
      </c>
    </row>
    <row r="527" customFormat="false" ht="12.75" hidden="false" customHeight="false" outlineLevel="0" collapsed="false">
      <c r="A527" s="0" t="s">
        <v>17701</v>
      </c>
      <c r="B527" s="0" t="n">
        <v>300</v>
      </c>
      <c r="C527" s="0" t="n">
        <v>1385</v>
      </c>
      <c r="D527" s="0" t="n">
        <v>5000</v>
      </c>
      <c r="E527" s="0" t="n">
        <v>2.97142931</v>
      </c>
      <c r="F527" s="7" t="n">
        <v>0.0722362469</v>
      </c>
      <c r="G527" s="7" t="n">
        <v>-4.78486279E-005</v>
      </c>
      <c r="H527" s="7" t="n">
        <v>1.666135E-008</v>
      </c>
      <c r="I527" s="7" t="n">
        <v>-2.42356933E-012</v>
      </c>
      <c r="J527" s="0" t="n">
        <v>-23046.3627</v>
      </c>
      <c r="K527" s="0" t="n">
        <v>21.1315589</v>
      </c>
      <c r="L527" s="0" t="n">
        <v>22.8841868</v>
      </c>
      <c r="M527" s="7" t="n">
        <v>0.0274117904</v>
      </c>
      <c r="N527" s="7" t="n">
        <v>-9.2476546E-006</v>
      </c>
      <c r="O527" s="7" t="n">
        <v>1.41981253E-009</v>
      </c>
      <c r="P527" s="7" t="n">
        <v>-8.17504811E-014</v>
      </c>
      <c r="Q527" s="0" t="n">
        <v>-30184.3534</v>
      </c>
      <c r="R527" s="0" t="n">
        <v>-86.503911</v>
      </c>
      <c r="S527" s="0" t="n">
        <v>127.16452</v>
      </c>
      <c r="T527" s="0" t="s">
        <v>17177</v>
      </c>
    </row>
    <row r="528" customFormat="false" ht="12.75" hidden="false" customHeight="false" outlineLevel="0" collapsed="false">
      <c r="A528" s="0" t="s">
        <v>17702</v>
      </c>
      <c r="B528" s="0" t="n">
        <v>300</v>
      </c>
      <c r="C528" s="0" t="n">
        <v>1389</v>
      </c>
      <c r="D528" s="0" t="n">
        <v>5000</v>
      </c>
      <c r="E528" s="0" t="n">
        <v>1.81734097</v>
      </c>
      <c r="F528" s="7" t="n">
        <v>0.0793214783</v>
      </c>
      <c r="G528" s="7" t="n">
        <v>-5.7218761E-005</v>
      </c>
      <c r="H528" s="7" t="n">
        <v>2.1907863E-008</v>
      </c>
      <c r="I528" s="7" t="n">
        <v>-3.48678913E-012</v>
      </c>
      <c r="J528" s="0" t="n">
        <v>-26467.1682</v>
      </c>
      <c r="K528" s="0" t="n">
        <v>24.1903011</v>
      </c>
      <c r="L528" s="0" t="n">
        <v>23.776188</v>
      </c>
      <c r="M528" s="7" t="n">
        <v>0.0271416003</v>
      </c>
      <c r="N528" s="7" t="n">
        <v>-9.11392852E-006</v>
      </c>
      <c r="O528" s="7" t="n">
        <v>1.39478797E-009</v>
      </c>
      <c r="P528" s="7" t="n">
        <v>-8.01464455E-014</v>
      </c>
      <c r="Q528" s="0" t="n">
        <v>-34036.8003</v>
      </c>
      <c r="R528" s="0" t="n">
        <v>-93.4846382</v>
      </c>
      <c r="S528" s="0" t="n">
        <v>127.16452</v>
      </c>
      <c r="T528" s="0" t="s">
        <v>17177</v>
      </c>
    </row>
    <row r="529" customFormat="false" ht="12.75" hidden="false" customHeight="false" outlineLevel="0" collapsed="false">
      <c r="A529" s="0" t="s">
        <v>17703</v>
      </c>
      <c r="B529" s="0" t="n">
        <v>300</v>
      </c>
      <c r="C529" s="0" t="n">
        <v>1375</v>
      </c>
      <c r="D529" s="0" t="n">
        <v>5000</v>
      </c>
      <c r="E529" s="0" t="n">
        <v>3.84831182</v>
      </c>
      <c r="F529" s="7" t="n">
        <v>0.0647626219</v>
      </c>
      <c r="G529" s="7" t="n">
        <v>-3.46556274E-005</v>
      </c>
      <c r="H529" s="7" t="n">
        <v>7.6114731E-009</v>
      </c>
      <c r="I529" s="7" t="n">
        <v>-3.45226331E-013</v>
      </c>
      <c r="J529" s="0" t="n">
        <v>-24408.9511</v>
      </c>
      <c r="K529" s="0" t="n">
        <v>18.3715268</v>
      </c>
      <c r="L529" s="0" t="n">
        <v>23.6576888</v>
      </c>
      <c r="M529" s="7" t="n">
        <v>0.0263398268</v>
      </c>
      <c r="N529" s="7" t="n">
        <v>-9.2118222E-006</v>
      </c>
      <c r="O529" s="7" t="n">
        <v>1.45193531E-009</v>
      </c>
      <c r="P529" s="7" t="n">
        <v>-8.5084159E-014</v>
      </c>
      <c r="Q529" s="0" t="n">
        <v>-32124.7348</v>
      </c>
      <c r="R529" s="0" t="n">
        <v>-90.8911787</v>
      </c>
      <c r="S529" s="0" t="n">
        <v>127.16452</v>
      </c>
      <c r="T529" s="0" t="s">
        <v>17177</v>
      </c>
    </row>
    <row r="530" customFormat="false" ht="12.75" hidden="false" customHeight="false" outlineLevel="0" collapsed="false">
      <c r="A530" s="0" t="s">
        <v>17704</v>
      </c>
      <c r="B530" s="0" t="n">
        <v>300</v>
      </c>
      <c r="C530" s="0" t="n">
        <v>1385</v>
      </c>
      <c r="D530" s="0" t="n">
        <v>5000</v>
      </c>
      <c r="E530" s="0" t="n">
        <v>1.90580566</v>
      </c>
      <c r="F530" s="7" t="n">
        <v>0.0750709095</v>
      </c>
      <c r="G530" s="7" t="n">
        <v>-4.97515726E-005</v>
      </c>
      <c r="H530" s="7" t="n">
        <v>1.71335564E-008</v>
      </c>
      <c r="I530" s="7" t="n">
        <v>-2.44200068E-012</v>
      </c>
      <c r="J530" s="0" t="n">
        <v>-29582.5859</v>
      </c>
      <c r="K530" s="0" t="n">
        <v>22.8047238</v>
      </c>
      <c r="L530" s="0" t="n">
        <v>22.9906219</v>
      </c>
      <c r="M530" s="7" t="n">
        <v>0.0277902686</v>
      </c>
      <c r="N530" s="7" t="n">
        <v>-9.40431488E-006</v>
      </c>
      <c r="O530" s="7" t="n">
        <v>1.44720114E-009</v>
      </c>
      <c r="P530" s="7" t="n">
        <v>-8.34647524E-014</v>
      </c>
      <c r="Q530" s="0" t="n">
        <v>-37142.4488</v>
      </c>
      <c r="R530" s="0" t="n">
        <v>-91.2033047</v>
      </c>
      <c r="S530" s="0" t="n">
        <v>127.16452</v>
      </c>
      <c r="T530" s="0" t="s">
        <v>17177</v>
      </c>
    </row>
    <row r="531" customFormat="false" ht="12.75" hidden="false" customHeight="false" outlineLevel="0" collapsed="false">
      <c r="A531" s="0" t="s">
        <v>17705</v>
      </c>
      <c r="B531" s="0" t="n">
        <v>300</v>
      </c>
      <c r="C531" s="0" t="n">
        <v>1387</v>
      </c>
      <c r="D531" s="0" t="n">
        <v>5000</v>
      </c>
      <c r="E531" s="0" t="n">
        <v>3.0900073</v>
      </c>
      <c r="F531" s="7" t="n">
        <v>0.073473019</v>
      </c>
      <c r="G531" s="7" t="n">
        <v>-5.0529267E-005</v>
      </c>
      <c r="H531" s="7" t="n">
        <v>1.85508531E-008</v>
      </c>
      <c r="I531" s="7" t="n">
        <v>-2.85957931E-012</v>
      </c>
      <c r="J531" s="0" t="n">
        <v>-18033.4925</v>
      </c>
      <c r="K531" s="0" t="n">
        <v>19.1739119</v>
      </c>
      <c r="L531" s="0" t="n">
        <v>23.0393652</v>
      </c>
      <c r="M531" s="7" t="n">
        <v>0.0272790765</v>
      </c>
      <c r="N531" s="7" t="n">
        <v>-9.15177299E-006</v>
      </c>
      <c r="O531" s="7" t="n">
        <v>1.39943061E-009</v>
      </c>
      <c r="P531" s="7" t="n">
        <v>-8.03562277E-014</v>
      </c>
      <c r="Q531" s="0" t="n">
        <v>-25056.4434</v>
      </c>
      <c r="R531" s="0" t="n">
        <v>-88.203574</v>
      </c>
      <c r="S531" s="0" t="n">
        <v>127.16452</v>
      </c>
      <c r="T531" s="0" t="s">
        <v>17177</v>
      </c>
    </row>
    <row r="532" customFormat="false" ht="12.75" hidden="false" customHeight="false" outlineLevel="0" collapsed="false">
      <c r="A532" s="0" t="s">
        <v>17706</v>
      </c>
      <c r="B532" s="0" t="n">
        <v>300</v>
      </c>
      <c r="C532" s="0" t="n">
        <v>1384</v>
      </c>
      <c r="D532" s="0" t="n">
        <v>5000</v>
      </c>
      <c r="E532" s="0" t="n">
        <v>3.99243063</v>
      </c>
      <c r="F532" s="7" t="n">
        <v>0.0681545159</v>
      </c>
      <c r="G532" s="7" t="n">
        <v>-4.25834464E-005</v>
      </c>
      <c r="H532" s="7" t="n">
        <v>1.37718732E-008</v>
      </c>
      <c r="I532" s="7" t="n">
        <v>-1.84795359E-012</v>
      </c>
      <c r="J532" s="0" t="n">
        <v>-19234.5901</v>
      </c>
      <c r="K532" s="0" t="n">
        <v>15.5164092</v>
      </c>
      <c r="L532" s="0" t="n">
        <v>22.6825757</v>
      </c>
      <c r="M532" s="7" t="n">
        <v>0.0275832312</v>
      </c>
      <c r="N532" s="7" t="n">
        <v>-9.33508986E-006</v>
      </c>
      <c r="O532" s="7" t="n">
        <v>1.43616537E-009</v>
      </c>
      <c r="P532" s="7" t="n">
        <v>-8.27951324E-014</v>
      </c>
      <c r="Q532" s="0" t="n">
        <v>-26103.6651</v>
      </c>
      <c r="R532" s="0" t="n">
        <v>-86.0751082</v>
      </c>
      <c r="S532" s="0" t="n">
        <v>127.16452</v>
      </c>
      <c r="T532" s="0" t="s">
        <v>17177</v>
      </c>
    </row>
    <row r="533" customFormat="false" ht="12.75" hidden="false" customHeight="false" outlineLevel="0" collapsed="false">
      <c r="A533" s="0" t="s">
        <v>17707</v>
      </c>
      <c r="B533" s="0" t="n">
        <v>300</v>
      </c>
      <c r="C533" s="0" t="n">
        <v>1385</v>
      </c>
      <c r="D533" s="0" t="n">
        <v>5000</v>
      </c>
      <c r="E533" s="0" t="n">
        <v>2.80605694</v>
      </c>
      <c r="F533" s="7" t="n">
        <v>0.0853420002</v>
      </c>
      <c r="G533" s="7" t="n">
        <v>-5.69672971E-005</v>
      </c>
      <c r="H533" s="7" t="n">
        <v>1.97678652E-008</v>
      </c>
      <c r="I533" s="7" t="n">
        <v>-2.84242637E-012</v>
      </c>
      <c r="J533" s="0" t="n">
        <v>-25986.0723</v>
      </c>
      <c r="K533" s="0" t="n">
        <v>23.2857968</v>
      </c>
      <c r="L533" s="0" t="n">
        <v>26.9147304</v>
      </c>
      <c r="M533" s="7" t="n">
        <v>0.0311827638</v>
      </c>
      <c r="N533" s="7" t="n">
        <v>-1.05863284E-005</v>
      </c>
      <c r="O533" s="7" t="n">
        <v>1.63317517E-009</v>
      </c>
      <c r="P533" s="7" t="n">
        <v>-9.43522631E-014</v>
      </c>
      <c r="Q533" s="0" t="n">
        <v>-34624.7874</v>
      </c>
      <c r="R533" s="0" t="n">
        <v>-107.045459</v>
      </c>
      <c r="S533" s="0" t="n">
        <v>141.19161</v>
      </c>
      <c r="T533" s="0" t="s">
        <v>17177</v>
      </c>
    </row>
    <row r="534" customFormat="false" ht="12.75" hidden="false" customHeight="false" outlineLevel="0" collapsed="false">
      <c r="A534" s="0" t="s">
        <v>17708</v>
      </c>
      <c r="B534" s="0" t="n">
        <v>300</v>
      </c>
      <c r="C534" s="0" t="n">
        <v>1387</v>
      </c>
      <c r="D534" s="0" t="n">
        <v>5000</v>
      </c>
      <c r="E534" s="0" t="n">
        <v>1.62789921</v>
      </c>
      <c r="F534" s="7" t="n">
        <v>0.0911297551</v>
      </c>
      <c r="G534" s="7" t="n">
        <v>-6.4674753E-005</v>
      </c>
      <c r="H534" s="7" t="n">
        <v>2.42008019E-008</v>
      </c>
      <c r="I534" s="7" t="n">
        <v>-3.76051598E-012</v>
      </c>
      <c r="J534" s="0" t="n">
        <v>-29355.1832</v>
      </c>
      <c r="K534" s="0" t="n">
        <v>26.8015195</v>
      </c>
      <c r="L534" s="0" t="n">
        <v>27.1730663</v>
      </c>
      <c r="M534" s="7" t="n">
        <v>0.0312999778</v>
      </c>
      <c r="N534" s="7" t="n">
        <v>-1.05532881E-005</v>
      </c>
      <c r="O534" s="7" t="n">
        <v>1.62067924E-009</v>
      </c>
      <c r="P534" s="7" t="n">
        <v>-9.33562582E-014</v>
      </c>
      <c r="Q534" s="0" t="n">
        <v>-38247.0253</v>
      </c>
      <c r="R534" s="0" t="n">
        <v>-110.399533</v>
      </c>
      <c r="S534" s="0" t="n">
        <v>141.19161</v>
      </c>
      <c r="T534" s="0" t="s">
        <v>17177</v>
      </c>
    </row>
    <row r="535" customFormat="false" ht="12.75" hidden="false" customHeight="false" outlineLevel="0" collapsed="false">
      <c r="A535" s="0" t="s">
        <v>17709</v>
      </c>
      <c r="B535" s="0" t="n">
        <v>300</v>
      </c>
      <c r="C535" s="0" t="n">
        <v>1376</v>
      </c>
      <c r="D535" s="0" t="n">
        <v>5000</v>
      </c>
      <c r="E535" s="0" t="n">
        <v>3.66021323</v>
      </c>
      <c r="F535" s="7" t="n">
        <v>0.0765652941</v>
      </c>
      <c r="G535" s="7" t="n">
        <v>-4.21034444E-005</v>
      </c>
      <c r="H535" s="7" t="n">
        <v>9.90005395E-009</v>
      </c>
      <c r="I535" s="7" t="n">
        <v>-6.18141131E-013</v>
      </c>
      <c r="J535" s="0" t="n">
        <v>-27297.1814</v>
      </c>
      <c r="K535" s="0" t="n">
        <v>20.9764369</v>
      </c>
      <c r="L535" s="0" t="n">
        <v>27.0534591</v>
      </c>
      <c r="M535" s="7" t="n">
        <v>0.0305004468</v>
      </c>
      <c r="N535" s="7" t="n">
        <v>-1.06520501E-005</v>
      </c>
      <c r="O535" s="7" t="n">
        <v>1.67796515E-009</v>
      </c>
      <c r="P535" s="7" t="n">
        <v>-9.83020287E-014</v>
      </c>
      <c r="Q535" s="0" t="n">
        <v>-36334.601</v>
      </c>
      <c r="R535" s="0" t="n">
        <v>-107.800076</v>
      </c>
      <c r="S535" s="0" t="n">
        <v>141.19161</v>
      </c>
      <c r="T535" s="0" t="s">
        <v>17177</v>
      </c>
    </row>
    <row r="536" customFormat="false" ht="12.75" hidden="false" customHeight="false" outlineLevel="0" collapsed="false">
      <c r="A536" s="0" t="s">
        <v>17710</v>
      </c>
      <c r="B536" s="0" t="n">
        <v>300</v>
      </c>
      <c r="C536" s="0" t="n">
        <v>1376</v>
      </c>
      <c r="D536" s="0" t="n">
        <v>5000</v>
      </c>
      <c r="E536" s="0" t="n">
        <v>3.66021323</v>
      </c>
      <c r="F536" s="7" t="n">
        <v>0.0765652941</v>
      </c>
      <c r="G536" s="7" t="n">
        <v>-4.21034444E-005</v>
      </c>
      <c r="H536" s="7" t="n">
        <v>9.90005395E-009</v>
      </c>
      <c r="I536" s="7" t="n">
        <v>-6.18141131E-013</v>
      </c>
      <c r="J536" s="0" t="n">
        <v>-27297.1814</v>
      </c>
      <c r="K536" s="0" t="n">
        <v>20.9764369</v>
      </c>
      <c r="L536" s="0" t="n">
        <v>27.0534591</v>
      </c>
      <c r="M536" s="7" t="n">
        <v>0.0305004468</v>
      </c>
      <c r="N536" s="7" t="n">
        <v>-1.06520501E-005</v>
      </c>
      <c r="O536" s="7" t="n">
        <v>1.67796515E-009</v>
      </c>
      <c r="P536" s="7" t="n">
        <v>-9.83020287E-014</v>
      </c>
      <c r="Q536" s="0" t="n">
        <v>-36334.601</v>
      </c>
      <c r="R536" s="0" t="n">
        <v>-107.800076</v>
      </c>
      <c r="S536" s="0" t="n">
        <v>141.19161</v>
      </c>
      <c r="T536" s="0" t="s">
        <v>17177</v>
      </c>
    </row>
    <row r="537" customFormat="false" ht="12.75" hidden="false" customHeight="false" outlineLevel="0" collapsed="false">
      <c r="A537" s="0" t="s">
        <v>17711</v>
      </c>
      <c r="B537" s="0" t="n">
        <v>300</v>
      </c>
      <c r="C537" s="0" t="n">
        <v>1385</v>
      </c>
      <c r="D537" s="0" t="n">
        <v>5000</v>
      </c>
      <c r="E537" s="0" t="n">
        <v>1.72327713</v>
      </c>
      <c r="F537" s="7" t="n">
        <v>0.0881460136</v>
      </c>
      <c r="G537" s="7" t="n">
        <v>-5.88670855E-005</v>
      </c>
      <c r="H537" s="7" t="n">
        <v>2.02603518E-008</v>
      </c>
      <c r="I537" s="7" t="n">
        <v>-2.86830297E-012</v>
      </c>
      <c r="J537" s="0" t="n">
        <v>-32515.8827</v>
      </c>
      <c r="K537" s="0" t="n">
        <v>25.0655439</v>
      </c>
      <c r="L537" s="0" t="n">
        <v>26.9660366</v>
      </c>
      <c r="M537" s="7" t="n">
        <v>0.0315873086</v>
      </c>
      <c r="N537" s="7" t="n">
        <v>-1.07475613E-005</v>
      </c>
      <c r="O537" s="7" t="n">
        <v>1.66085853E-009</v>
      </c>
      <c r="P537" s="7" t="n">
        <v>-9.606796E-014</v>
      </c>
      <c r="Q537" s="0" t="n">
        <v>-41560.6323</v>
      </c>
      <c r="R537" s="0" t="n">
        <v>-111.423883</v>
      </c>
      <c r="S537" s="0" t="n">
        <v>141.19161</v>
      </c>
      <c r="T537" s="0" t="s">
        <v>17177</v>
      </c>
    </row>
    <row r="538" customFormat="false" ht="12.75" hidden="false" customHeight="false" outlineLevel="0" collapsed="false">
      <c r="A538" s="0" t="s">
        <v>17712</v>
      </c>
      <c r="B538" s="0" t="n">
        <v>300</v>
      </c>
      <c r="C538" s="0" t="n">
        <v>1386</v>
      </c>
      <c r="D538" s="0" t="n">
        <v>5000</v>
      </c>
      <c r="E538" s="0" t="n">
        <v>2.94542645</v>
      </c>
      <c r="F538" s="7" t="n">
        <v>0.0864717884</v>
      </c>
      <c r="G538" s="7" t="n">
        <v>-5.95100341E-005</v>
      </c>
      <c r="H538" s="7" t="n">
        <v>2.15872499E-008</v>
      </c>
      <c r="I538" s="7" t="n">
        <v>-3.26566481E-012</v>
      </c>
      <c r="J538" s="0" t="n">
        <v>-20975.7319</v>
      </c>
      <c r="K538" s="0" t="n">
        <v>21.2360502</v>
      </c>
      <c r="L538" s="0" t="n">
        <v>27.0470998</v>
      </c>
      <c r="M538" s="7" t="n">
        <v>0.0310754545</v>
      </c>
      <c r="N538" s="7" t="n">
        <v>-1.04999487E-005</v>
      </c>
      <c r="O538" s="7" t="n">
        <v>1.61430115E-009</v>
      </c>
      <c r="P538" s="7" t="n">
        <v>-9.30455211E-014</v>
      </c>
      <c r="Q538" s="0" t="n">
        <v>-29488.2387</v>
      </c>
      <c r="R538" s="0" t="n">
        <v>-108.615421</v>
      </c>
      <c r="S538" s="0" t="n">
        <v>141.19161</v>
      </c>
      <c r="T538" s="0" t="s">
        <v>17177</v>
      </c>
    </row>
    <row r="539" customFormat="false" ht="12.75" hidden="false" customHeight="false" outlineLevel="0" collapsed="false">
      <c r="A539" s="0" t="s">
        <v>17713</v>
      </c>
      <c r="B539" s="0" t="n">
        <v>300</v>
      </c>
      <c r="C539" s="0" t="n">
        <v>1383</v>
      </c>
      <c r="D539" s="0" t="n">
        <v>5000</v>
      </c>
      <c r="E539" s="0" t="n">
        <v>3.81992824</v>
      </c>
      <c r="F539" s="7" t="n">
        <v>0.0814214349</v>
      </c>
      <c r="G539" s="7" t="n">
        <v>-5.18523898E-005</v>
      </c>
      <c r="H539" s="7" t="n">
        <v>1.69220575E-008</v>
      </c>
      <c r="I539" s="7" t="n">
        <v>-2.26912272E-012</v>
      </c>
      <c r="J539" s="0" t="n">
        <v>-22178.0948</v>
      </c>
      <c r="K539" s="0" t="n">
        <v>17.6695175</v>
      </c>
      <c r="L539" s="0" t="n">
        <v>26.807442</v>
      </c>
      <c r="M539" s="7" t="n">
        <v>0.0312922961</v>
      </c>
      <c r="N539" s="7" t="n">
        <v>-1.06571463E-005</v>
      </c>
      <c r="O539" s="7" t="n">
        <v>1.64744537E-009</v>
      </c>
      <c r="P539" s="7" t="n">
        <v>-9.52964808E-014</v>
      </c>
      <c r="Q539" s="0" t="n">
        <v>-30582.6215</v>
      </c>
      <c r="R539" s="0" t="n">
        <v>-107.164452</v>
      </c>
      <c r="S539" s="0" t="n">
        <v>141.19161</v>
      </c>
      <c r="T539" s="0" t="s">
        <v>17177</v>
      </c>
    </row>
    <row r="540" customFormat="false" ht="12.75" hidden="false" customHeight="false" outlineLevel="0" collapsed="false">
      <c r="A540" s="0" t="s">
        <v>17714</v>
      </c>
      <c r="B540" s="0" t="n">
        <v>300</v>
      </c>
      <c r="C540" s="0" t="n">
        <v>1384</v>
      </c>
      <c r="D540" s="0" t="n">
        <v>5000</v>
      </c>
      <c r="E540" s="0" t="n">
        <v>2.61357324</v>
      </c>
      <c r="F540" s="7" t="n">
        <v>0.0973965066</v>
      </c>
      <c r="G540" s="7" t="n">
        <v>-6.47526053E-005</v>
      </c>
      <c r="H540" s="7" t="n">
        <v>2.22286007E-008</v>
      </c>
      <c r="I540" s="7" t="n">
        <v>-3.14702558E-012</v>
      </c>
      <c r="J540" s="0" t="n">
        <v>-28881.532</v>
      </c>
      <c r="K540" s="0" t="n">
        <v>25.8541492</v>
      </c>
      <c r="L540" s="0" t="n">
        <v>30.4178675</v>
      </c>
      <c r="M540" s="7" t="n">
        <v>0.0352673437</v>
      </c>
      <c r="N540" s="7" t="n">
        <v>-1.20038287E-005</v>
      </c>
      <c r="O540" s="7" t="n">
        <v>1.85603072E-009</v>
      </c>
      <c r="P540" s="7" t="n">
        <v>-1.07400513E-013</v>
      </c>
      <c r="Q540" s="0" t="n">
        <v>-38872.376</v>
      </c>
      <c r="R540" s="0" t="n">
        <v>-124.564684</v>
      </c>
      <c r="S540" s="0" t="n">
        <v>155.2187</v>
      </c>
      <c r="T540" s="0" t="s">
        <v>17177</v>
      </c>
    </row>
    <row r="541" customFormat="false" ht="12.75" hidden="false" customHeight="false" outlineLevel="0" collapsed="false">
      <c r="A541" s="0" t="s">
        <v>17715</v>
      </c>
      <c r="B541" s="0" t="n">
        <v>300</v>
      </c>
      <c r="C541" s="0" t="n">
        <v>1387</v>
      </c>
      <c r="D541" s="0" t="n">
        <v>5000</v>
      </c>
      <c r="E541" s="0" t="n">
        <v>1.47769312</v>
      </c>
      <c r="F541" s="0" t="n">
        <v>0.104262068</v>
      </c>
      <c r="G541" s="7" t="n">
        <v>-7.39009849E-005</v>
      </c>
      <c r="H541" s="7" t="n">
        <v>2.73954605E-008</v>
      </c>
      <c r="I541" s="7" t="n">
        <v>-4.20131338E-012</v>
      </c>
      <c r="J541" s="0" t="n">
        <v>-32299.8087</v>
      </c>
      <c r="K541" s="0" t="n">
        <v>28.8654726</v>
      </c>
      <c r="L541" s="0" t="n">
        <v>31.2041627</v>
      </c>
      <c r="M541" s="7" t="n">
        <v>0.0350674011</v>
      </c>
      <c r="N541" s="7" t="n">
        <v>-1.18894585E-005</v>
      </c>
      <c r="O541" s="7" t="n">
        <v>1.83349618E-009</v>
      </c>
      <c r="P541" s="7" t="n">
        <v>-1.05919613E-013</v>
      </c>
      <c r="Q541" s="0" t="n">
        <v>-42681.5447</v>
      </c>
      <c r="R541" s="0" t="n">
        <v>-130.931198</v>
      </c>
      <c r="S541" s="0" t="n">
        <v>155.2187</v>
      </c>
      <c r="T541" s="0" t="s">
        <v>17177</v>
      </c>
    </row>
    <row r="542" customFormat="false" ht="12.75" hidden="false" customHeight="false" outlineLevel="0" collapsed="false">
      <c r="A542" s="0" t="s">
        <v>17716</v>
      </c>
      <c r="B542" s="0" t="n">
        <v>300</v>
      </c>
      <c r="C542" s="0" t="n">
        <v>1377</v>
      </c>
      <c r="D542" s="0" t="n">
        <v>5000</v>
      </c>
      <c r="E542" s="0" t="n">
        <v>3.47222635</v>
      </c>
      <c r="F542" s="7" t="n">
        <v>0.0883676561</v>
      </c>
      <c r="G542" s="7" t="n">
        <v>-4.95511399E-005</v>
      </c>
      <c r="H542" s="7" t="n">
        <v>1.21887114E-008</v>
      </c>
      <c r="I542" s="7" t="n">
        <v>-8.91093351E-013</v>
      </c>
      <c r="J542" s="0" t="n">
        <v>-30185.4324</v>
      </c>
      <c r="K542" s="0" t="n">
        <v>23.5807971</v>
      </c>
      <c r="L542" s="0" t="n">
        <v>30.4490824</v>
      </c>
      <c r="M542" s="7" t="n">
        <v>0.0346611911</v>
      </c>
      <c r="N542" s="7" t="n">
        <v>-1.20923036E-005</v>
      </c>
      <c r="O542" s="7" t="n">
        <v>1.90399696E-009</v>
      </c>
      <c r="P542" s="7" t="n">
        <v>-1.11519933E-013</v>
      </c>
      <c r="Q542" s="0" t="n">
        <v>-40544.3855</v>
      </c>
      <c r="R542" s="0" t="n">
        <v>-124.70808</v>
      </c>
      <c r="S542" s="0" t="n">
        <v>155.2187</v>
      </c>
      <c r="T542" s="0" t="s">
        <v>17177</v>
      </c>
    </row>
    <row r="543" customFormat="false" ht="12.75" hidden="false" customHeight="false" outlineLevel="0" collapsed="false">
      <c r="A543" s="0" t="s">
        <v>17717</v>
      </c>
      <c r="B543" s="0" t="n">
        <v>300</v>
      </c>
      <c r="C543" s="0" t="n">
        <v>1377</v>
      </c>
      <c r="D543" s="0" t="n">
        <v>5000</v>
      </c>
      <c r="E543" s="0" t="n">
        <v>3.47222635</v>
      </c>
      <c r="F543" s="7" t="n">
        <v>0.0883676561</v>
      </c>
      <c r="G543" s="7" t="n">
        <v>-4.95511399E-005</v>
      </c>
      <c r="H543" s="7" t="n">
        <v>1.21887114E-008</v>
      </c>
      <c r="I543" s="7" t="n">
        <v>-8.91093351E-013</v>
      </c>
      <c r="J543" s="0" t="n">
        <v>-30185.4324</v>
      </c>
      <c r="K543" s="0" t="n">
        <v>23.5807971</v>
      </c>
      <c r="L543" s="0" t="n">
        <v>30.4490824</v>
      </c>
      <c r="M543" s="7" t="n">
        <v>0.0346611911</v>
      </c>
      <c r="N543" s="7" t="n">
        <v>-1.20923036E-005</v>
      </c>
      <c r="O543" s="7" t="n">
        <v>1.90399696E-009</v>
      </c>
      <c r="P543" s="7" t="n">
        <v>-1.11519933E-013</v>
      </c>
      <c r="Q543" s="0" t="n">
        <v>-40544.3855</v>
      </c>
      <c r="R543" s="0" t="n">
        <v>-124.70808</v>
      </c>
      <c r="S543" s="0" t="n">
        <v>155.2187</v>
      </c>
      <c r="T543" s="0" t="s">
        <v>17177</v>
      </c>
    </row>
    <row r="544" customFormat="false" ht="12.75" hidden="false" customHeight="false" outlineLevel="0" collapsed="false">
      <c r="A544" s="0" t="s">
        <v>17718</v>
      </c>
      <c r="B544" s="0" t="n">
        <v>300</v>
      </c>
      <c r="C544" s="0" t="n">
        <v>1377</v>
      </c>
      <c r="D544" s="0" t="n">
        <v>5000</v>
      </c>
      <c r="E544" s="0" t="n">
        <v>3.47222635</v>
      </c>
      <c r="F544" s="7" t="n">
        <v>0.0883676561</v>
      </c>
      <c r="G544" s="7" t="n">
        <v>-4.95511399E-005</v>
      </c>
      <c r="H544" s="7" t="n">
        <v>1.21887114E-008</v>
      </c>
      <c r="I544" s="7" t="n">
        <v>-8.91093351E-013</v>
      </c>
      <c r="J544" s="0" t="n">
        <v>-30185.4324</v>
      </c>
      <c r="K544" s="0" t="n">
        <v>23.5807971</v>
      </c>
      <c r="L544" s="0" t="n">
        <v>30.4490824</v>
      </c>
      <c r="M544" s="7" t="n">
        <v>0.0346611911</v>
      </c>
      <c r="N544" s="7" t="n">
        <v>-1.20923036E-005</v>
      </c>
      <c r="O544" s="7" t="n">
        <v>1.90399696E-009</v>
      </c>
      <c r="P544" s="7" t="n">
        <v>-1.11519933E-013</v>
      </c>
      <c r="Q544" s="0" t="n">
        <v>-40544.3855</v>
      </c>
      <c r="R544" s="0" t="n">
        <v>-124.70808</v>
      </c>
      <c r="S544" s="0" t="n">
        <v>155.2187</v>
      </c>
      <c r="T544" s="0" t="s">
        <v>17177</v>
      </c>
    </row>
    <row r="545" customFormat="false" ht="12.75" hidden="false" customHeight="false" outlineLevel="0" collapsed="false">
      <c r="A545" s="0" t="s">
        <v>17719</v>
      </c>
      <c r="B545" s="0" t="n">
        <v>300</v>
      </c>
      <c r="C545" s="0" t="n">
        <v>1384</v>
      </c>
      <c r="D545" s="0" t="n">
        <v>5000</v>
      </c>
      <c r="E545" s="0" t="n">
        <v>1.53096521</v>
      </c>
      <c r="F545" s="0" t="n">
        <v>0.10020013</v>
      </c>
      <c r="G545" s="7" t="n">
        <v>-6.6651703E-005</v>
      </c>
      <c r="H545" s="7" t="n">
        <v>2.27207035E-008</v>
      </c>
      <c r="I545" s="7" t="n">
        <v>-3.17284197E-012</v>
      </c>
      <c r="J545" s="0" t="n">
        <v>-35411.3816</v>
      </c>
      <c r="K545" s="0" t="n">
        <v>27.6330065</v>
      </c>
      <c r="L545" s="0" t="n">
        <v>30.4692361</v>
      </c>
      <c r="M545" s="7" t="n">
        <v>0.0356722035</v>
      </c>
      <c r="N545" s="7" t="n">
        <v>-1.21653007E-005</v>
      </c>
      <c r="O545" s="7" t="n">
        <v>1.88376273E-009</v>
      </c>
      <c r="P545" s="7" t="n">
        <v>-1.09119419E-013</v>
      </c>
      <c r="Q545" s="0" t="n">
        <v>-45808.2951</v>
      </c>
      <c r="R545" s="0" t="n">
        <v>-128.943617</v>
      </c>
      <c r="S545" s="0" t="n">
        <v>155.2187</v>
      </c>
      <c r="T545" s="0" t="s">
        <v>17177</v>
      </c>
    </row>
    <row r="546" customFormat="false" ht="12.75" hidden="false" customHeight="false" outlineLevel="0" collapsed="false">
      <c r="A546" s="0" t="s">
        <v>17720</v>
      </c>
      <c r="B546" s="0" t="n">
        <v>300</v>
      </c>
      <c r="C546" s="0" t="n">
        <v>1386</v>
      </c>
      <c r="D546" s="0" t="n">
        <v>5000</v>
      </c>
      <c r="E546" s="0" t="n">
        <v>2.75317203</v>
      </c>
      <c r="F546" s="7" t="n">
        <v>0.098525206</v>
      </c>
      <c r="G546" s="7" t="n">
        <v>-6.72938346E-005</v>
      </c>
      <c r="H546" s="7" t="n">
        <v>2.40471635E-008</v>
      </c>
      <c r="I546" s="7" t="n">
        <v>-3.57010659E-012</v>
      </c>
      <c r="J546" s="0" t="n">
        <v>-23871.2233</v>
      </c>
      <c r="K546" s="0" t="n">
        <v>23.8033609</v>
      </c>
      <c r="L546" s="0" t="n">
        <v>30.5500947</v>
      </c>
      <c r="M546" s="7" t="n">
        <v>0.035160264</v>
      </c>
      <c r="N546" s="7" t="n">
        <v>-1.19175625E-005</v>
      </c>
      <c r="O546" s="7" t="n">
        <v>1.83717724E-009</v>
      </c>
      <c r="P546" s="7" t="n">
        <v>-1.06095056E-013</v>
      </c>
      <c r="Q546" s="0" t="n">
        <v>-33735.7862</v>
      </c>
      <c r="R546" s="0" t="n">
        <v>-126.133872</v>
      </c>
      <c r="S546" s="0" t="n">
        <v>155.2187</v>
      </c>
      <c r="T546" s="0" t="s">
        <v>17177</v>
      </c>
    </row>
    <row r="547" customFormat="false" ht="12.75" hidden="false" customHeight="false" outlineLevel="0" collapsed="false">
      <c r="A547" s="0" t="s">
        <v>17721</v>
      </c>
      <c r="B547" s="0" t="n">
        <v>300</v>
      </c>
      <c r="C547" s="0" t="n">
        <v>1383</v>
      </c>
      <c r="D547" s="0" t="n">
        <v>5000</v>
      </c>
      <c r="E547" s="0" t="n">
        <v>3.6269546</v>
      </c>
      <c r="F547" s="7" t="n">
        <v>0.0934785363</v>
      </c>
      <c r="G547" s="7" t="n">
        <v>-5.96419788E-005</v>
      </c>
      <c r="H547" s="7" t="n">
        <v>1.93853814E-008</v>
      </c>
      <c r="I547" s="7" t="n">
        <v>-2.5742519E-012</v>
      </c>
      <c r="J547" s="0" t="n">
        <v>-25073.4908</v>
      </c>
      <c r="K547" s="0" t="n">
        <v>20.2400562</v>
      </c>
      <c r="L547" s="0" t="n">
        <v>30.3107568</v>
      </c>
      <c r="M547" s="7" t="n">
        <v>0.0353762036</v>
      </c>
      <c r="N547" s="7" t="n">
        <v>-1.20742518E-005</v>
      </c>
      <c r="O547" s="7" t="n">
        <v>1.87022522E-009</v>
      </c>
      <c r="P547" s="7" t="n">
        <v>-1.08339853E-013</v>
      </c>
      <c r="Q547" s="0" t="n">
        <v>-34830.173</v>
      </c>
      <c r="R547" s="0" t="n">
        <v>-124.684413</v>
      </c>
      <c r="S547" s="0" t="n">
        <v>155.2187</v>
      </c>
      <c r="T547" s="0" t="s">
        <v>17177</v>
      </c>
    </row>
    <row r="548" customFormat="false" ht="12.75" hidden="false" customHeight="false" outlineLevel="0" collapsed="false">
      <c r="A548" s="0" t="s">
        <v>17722</v>
      </c>
      <c r="B548" s="0" t="n">
        <v>300</v>
      </c>
      <c r="C548" s="0" t="n">
        <v>1384</v>
      </c>
      <c r="D548" s="0" t="n">
        <v>5000</v>
      </c>
      <c r="E548" s="0" t="n">
        <v>2.42098349</v>
      </c>
      <c r="F548" s="0" t="n">
        <v>0.109451571</v>
      </c>
      <c r="G548" s="7" t="n">
        <v>-7.2538832E-005</v>
      </c>
      <c r="H548" s="7" t="n">
        <v>2.46898906E-008</v>
      </c>
      <c r="I548" s="7" t="n">
        <v>-3.45173809E-012</v>
      </c>
      <c r="J548" s="0" t="n">
        <v>-31776.9778</v>
      </c>
      <c r="K548" s="0" t="n">
        <v>28.4229756</v>
      </c>
      <c r="L548" s="0" t="n">
        <v>33.9210432</v>
      </c>
      <c r="M548" s="7" t="n">
        <v>0.0393517781</v>
      </c>
      <c r="N548" s="7" t="n">
        <v>-1.34212437E-005</v>
      </c>
      <c r="O548" s="7" t="n">
        <v>2.07886991E-009</v>
      </c>
      <c r="P548" s="7" t="n">
        <v>-1.20447709E-013</v>
      </c>
      <c r="Q548" s="0" t="n">
        <v>-43119.957</v>
      </c>
      <c r="R548" s="0" t="n">
        <v>-142.08407</v>
      </c>
      <c r="S548" s="0" t="n">
        <v>169.24579</v>
      </c>
      <c r="T548" s="0" t="s">
        <v>17177</v>
      </c>
    </row>
    <row r="549" customFormat="false" ht="12.75" hidden="false" customHeight="false" outlineLevel="0" collapsed="false">
      <c r="A549" s="0" t="s">
        <v>17723</v>
      </c>
      <c r="B549" s="0" t="n">
        <v>300</v>
      </c>
      <c r="C549" s="0" t="n">
        <v>1386</v>
      </c>
      <c r="D549" s="0" t="n">
        <v>5000</v>
      </c>
      <c r="E549" s="0" t="n">
        <v>1.28590502</v>
      </c>
      <c r="F549" s="0" t="n">
        <v>0.116314131</v>
      </c>
      <c r="G549" s="7" t="n">
        <v>-8.16833825E-005</v>
      </c>
      <c r="H549" s="7" t="n">
        <v>2.98548331E-008</v>
      </c>
      <c r="I549" s="7" t="n">
        <v>-4.50569889E-012</v>
      </c>
      <c r="J549" s="0" t="n">
        <v>-35195.3902</v>
      </c>
      <c r="K549" s="0" t="n">
        <v>31.4304727</v>
      </c>
      <c r="L549" s="0" t="n">
        <v>34.7070082</v>
      </c>
      <c r="M549" s="7" t="n">
        <v>0.0391526246</v>
      </c>
      <c r="N549" s="7" t="n">
        <v>-1.330733E-005</v>
      </c>
      <c r="O549" s="7" t="n">
        <v>2.05642216E-009</v>
      </c>
      <c r="P549" s="7" t="n">
        <v>-1.18972361E-013</v>
      </c>
      <c r="Q549" s="0" t="n">
        <v>-46929.0381</v>
      </c>
      <c r="R549" s="0" t="n">
        <v>-148.448832</v>
      </c>
      <c r="S549" s="0" t="n">
        <v>169.24579</v>
      </c>
      <c r="T549" s="0" t="s">
        <v>17177</v>
      </c>
    </row>
    <row r="550" customFormat="false" ht="12.75" hidden="false" customHeight="false" outlineLevel="0" collapsed="false">
      <c r="A550" s="0" t="s">
        <v>17724</v>
      </c>
      <c r="B550" s="0" t="n">
        <v>300</v>
      </c>
      <c r="C550" s="0" t="n">
        <v>1377</v>
      </c>
      <c r="D550" s="0" t="n">
        <v>5000</v>
      </c>
      <c r="E550" s="0" t="n">
        <v>3.28431397</v>
      </c>
      <c r="F550" s="0" t="n">
        <v>0.100169811</v>
      </c>
      <c r="G550" s="7" t="n">
        <v>-5.69987541E-005</v>
      </c>
      <c r="H550" s="7" t="n">
        <v>1.44774197E-008</v>
      </c>
      <c r="I550" s="7" t="n">
        <v>-1.16407046E-012</v>
      </c>
      <c r="J550" s="0" t="n">
        <v>-33073.6972</v>
      </c>
      <c r="K550" s="0" t="n">
        <v>26.1847905</v>
      </c>
      <c r="L550" s="0" t="n">
        <v>33.8446075</v>
      </c>
      <c r="M550" s="7" t="n">
        <v>0.0388220183</v>
      </c>
      <c r="N550" s="7" t="n">
        <v>-1.35325741E-005</v>
      </c>
      <c r="O550" s="7" t="n">
        <v>2.13003009E-009</v>
      </c>
      <c r="P550" s="7" t="n">
        <v>-1.2473786E-013</v>
      </c>
      <c r="Q550" s="0" t="n">
        <v>-44754.1159</v>
      </c>
      <c r="R550" s="0" t="n">
        <v>-141.615488</v>
      </c>
      <c r="S550" s="0" t="n">
        <v>169.24579</v>
      </c>
      <c r="T550" s="0" t="s">
        <v>17177</v>
      </c>
    </row>
    <row r="551" customFormat="false" ht="12.75" hidden="false" customHeight="false" outlineLevel="0" collapsed="false">
      <c r="A551" s="0" t="s">
        <v>17725</v>
      </c>
      <c r="B551" s="0" t="n">
        <v>300</v>
      </c>
      <c r="C551" s="0" t="n">
        <v>1377</v>
      </c>
      <c r="D551" s="0" t="n">
        <v>5000</v>
      </c>
      <c r="E551" s="0" t="n">
        <v>3.28431397</v>
      </c>
      <c r="F551" s="0" t="n">
        <v>0.100169811</v>
      </c>
      <c r="G551" s="7" t="n">
        <v>-5.69987541E-005</v>
      </c>
      <c r="H551" s="7" t="n">
        <v>1.44774197E-008</v>
      </c>
      <c r="I551" s="7" t="n">
        <v>-1.16407046E-012</v>
      </c>
      <c r="J551" s="0" t="n">
        <v>-33073.6972</v>
      </c>
      <c r="K551" s="0" t="n">
        <v>26.1847905</v>
      </c>
      <c r="L551" s="0" t="n">
        <v>33.8446075</v>
      </c>
      <c r="M551" s="7" t="n">
        <v>0.0388220183</v>
      </c>
      <c r="N551" s="7" t="n">
        <v>-1.35325741E-005</v>
      </c>
      <c r="O551" s="7" t="n">
        <v>2.13003009E-009</v>
      </c>
      <c r="P551" s="7" t="n">
        <v>-1.2473786E-013</v>
      </c>
      <c r="Q551" s="0" t="n">
        <v>-44754.1159</v>
      </c>
      <c r="R551" s="0" t="n">
        <v>-141.615488</v>
      </c>
      <c r="S551" s="0" t="n">
        <v>169.24579</v>
      </c>
      <c r="T551" s="0" t="s">
        <v>17177</v>
      </c>
    </row>
    <row r="552" customFormat="false" ht="12.75" hidden="false" customHeight="false" outlineLevel="0" collapsed="false">
      <c r="A552" s="0" t="s">
        <v>17726</v>
      </c>
      <c r="B552" s="0" t="n">
        <v>300</v>
      </c>
      <c r="C552" s="0" t="n">
        <v>1377</v>
      </c>
      <c r="D552" s="0" t="n">
        <v>5000</v>
      </c>
      <c r="E552" s="0" t="n">
        <v>3.28431397</v>
      </c>
      <c r="F552" s="0" t="n">
        <v>0.100169811</v>
      </c>
      <c r="G552" s="7" t="n">
        <v>-5.69987541E-005</v>
      </c>
      <c r="H552" s="7" t="n">
        <v>1.44774197E-008</v>
      </c>
      <c r="I552" s="7" t="n">
        <v>-1.16407046E-012</v>
      </c>
      <c r="J552" s="0" t="n">
        <v>-33073.6972</v>
      </c>
      <c r="K552" s="0" t="n">
        <v>26.1847905</v>
      </c>
      <c r="L552" s="0" t="n">
        <v>33.8446075</v>
      </c>
      <c r="M552" s="7" t="n">
        <v>0.0388220183</v>
      </c>
      <c r="N552" s="7" t="n">
        <v>-1.35325741E-005</v>
      </c>
      <c r="O552" s="7" t="n">
        <v>2.13003009E-009</v>
      </c>
      <c r="P552" s="7" t="n">
        <v>-1.2473786E-013</v>
      </c>
      <c r="Q552" s="0" t="n">
        <v>-44754.1159</v>
      </c>
      <c r="R552" s="0" t="n">
        <v>-141.615488</v>
      </c>
      <c r="S552" s="0" t="n">
        <v>169.24579</v>
      </c>
      <c r="T552" s="0" t="s">
        <v>17177</v>
      </c>
    </row>
    <row r="553" customFormat="false" ht="12.75" hidden="false" customHeight="false" outlineLevel="0" collapsed="false">
      <c r="A553" s="0" t="s">
        <v>17727</v>
      </c>
      <c r="B553" s="0" t="n">
        <v>300</v>
      </c>
      <c r="C553" s="0" t="n">
        <v>1377</v>
      </c>
      <c r="D553" s="0" t="n">
        <v>5000</v>
      </c>
      <c r="E553" s="0" t="n">
        <v>3.28431397</v>
      </c>
      <c r="F553" s="0" t="n">
        <v>0.100169811</v>
      </c>
      <c r="G553" s="7" t="n">
        <v>-5.69987541E-005</v>
      </c>
      <c r="H553" s="7" t="n">
        <v>1.44774197E-008</v>
      </c>
      <c r="I553" s="7" t="n">
        <v>-1.16407046E-012</v>
      </c>
      <c r="J553" s="0" t="n">
        <v>-33073.6972</v>
      </c>
      <c r="K553" s="0" t="n">
        <v>26.1847905</v>
      </c>
      <c r="L553" s="0" t="n">
        <v>33.8446075</v>
      </c>
      <c r="M553" s="7" t="n">
        <v>0.0388220183</v>
      </c>
      <c r="N553" s="7" t="n">
        <v>-1.35325741E-005</v>
      </c>
      <c r="O553" s="7" t="n">
        <v>2.13003009E-009</v>
      </c>
      <c r="P553" s="7" t="n">
        <v>-1.2473786E-013</v>
      </c>
      <c r="Q553" s="0" t="n">
        <v>-44754.1159</v>
      </c>
      <c r="R553" s="0" t="n">
        <v>-141.615488</v>
      </c>
      <c r="S553" s="0" t="n">
        <v>169.24579</v>
      </c>
      <c r="T553" s="0" t="s">
        <v>17177</v>
      </c>
    </row>
    <row r="554" customFormat="false" ht="12.75" hidden="false" customHeight="false" outlineLevel="0" collapsed="false">
      <c r="A554" s="0" t="s">
        <v>17728</v>
      </c>
      <c r="B554" s="0" t="n">
        <v>300</v>
      </c>
      <c r="C554" s="0" t="n">
        <v>1384</v>
      </c>
      <c r="D554" s="0" t="n">
        <v>5000</v>
      </c>
      <c r="E554" s="0" t="n">
        <v>1.33851022</v>
      </c>
      <c r="F554" s="0" t="n">
        <v>0.112254886</v>
      </c>
      <c r="G554" s="7" t="n">
        <v>-7.44373832E-005</v>
      </c>
      <c r="H554" s="7" t="n">
        <v>2.5181689E-008</v>
      </c>
      <c r="I554" s="7" t="n">
        <v>-3.47750641E-012</v>
      </c>
      <c r="J554" s="0" t="n">
        <v>-38306.8581</v>
      </c>
      <c r="K554" s="0" t="n">
        <v>30.2011354</v>
      </c>
      <c r="L554" s="0" t="n">
        <v>33.9724608</v>
      </c>
      <c r="M554" s="7" t="n">
        <v>0.0397568836</v>
      </c>
      <c r="N554" s="7" t="n">
        <v>-1.35829022E-005</v>
      </c>
      <c r="O554" s="7" t="n">
        <v>2.10663989E-009</v>
      </c>
      <c r="P554" s="7" t="n">
        <v>-1.22169121E-013</v>
      </c>
      <c r="Q554" s="0" t="n">
        <v>-50055.9341</v>
      </c>
      <c r="R554" s="0" t="n">
        <v>-146.463402</v>
      </c>
      <c r="S554" s="0" t="n">
        <v>169.24579</v>
      </c>
      <c r="T554" s="0" t="s">
        <v>17177</v>
      </c>
    </row>
    <row r="555" customFormat="false" ht="12.75" hidden="false" customHeight="false" outlineLevel="0" collapsed="false">
      <c r="A555" s="0" t="s">
        <v>17729</v>
      </c>
      <c r="B555" s="0" t="n">
        <v>300</v>
      </c>
      <c r="C555" s="0" t="n">
        <v>1385</v>
      </c>
      <c r="D555" s="0" t="n">
        <v>5000</v>
      </c>
      <c r="E555" s="0" t="n">
        <v>2.5607609</v>
      </c>
      <c r="F555" s="0" t="n">
        <v>0.110579422</v>
      </c>
      <c r="G555" s="7" t="n">
        <v>-7.50788863E-005</v>
      </c>
      <c r="H555" s="7" t="n">
        <v>2.65078126E-008</v>
      </c>
      <c r="I555" s="7" t="n">
        <v>-3.87469637E-012</v>
      </c>
      <c r="J555" s="0" t="n">
        <v>-26766.6938</v>
      </c>
      <c r="K555" s="0" t="n">
        <v>26.3713757</v>
      </c>
      <c r="L555" s="0" t="n">
        <v>34.0531598</v>
      </c>
      <c r="M555" s="7" t="n">
        <v>0.0392448773</v>
      </c>
      <c r="N555" s="7" t="n">
        <v>-1.33350658E-005</v>
      </c>
      <c r="O555" s="7" t="n">
        <v>2.06003242E-009</v>
      </c>
      <c r="P555" s="7" t="n">
        <v>-1.19143253E-013</v>
      </c>
      <c r="Q555" s="0" t="n">
        <v>-37983.3352</v>
      </c>
      <c r="R555" s="0" t="n">
        <v>-143.652656</v>
      </c>
      <c r="S555" s="0" t="n">
        <v>169.24579</v>
      </c>
      <c r="T555" s="0" t="s">
        <v>17177</v>
      </c>
    </row>
    <row r="556" customFormat="false" ht="12.75" hidden="false" customHeight="false" outlineLevel="0" collapsed="false">
      <c r="A556" s="0" t="s">
        <v>17730</v>
      </c>
      <c r="B556" s="0" t="n">
        <v>300</v>
      </c>
      <c r="C556" s="0" t="n">
        <v>1383</v>
      </c>
      <c r="D556" s="0" t="n">
        <v>5000</v>
      </c>
      <c r="E556" s="0" t="n">
        <v>3.43398343</v>
      </c>
      <c r="F556" s="0" t="n">
        <v>0.105535621</v>
      </c>
      <c r="G556" s="7" t="n">
        <v>-6.74315388E-005</v>
      </c>
      <c r="H556" s="7" t="n">
        <v>2.1848687E-008</v>
      </c>
      <c r="I556" s="7" t="n">
        <v>-2.87937717E-012</v>
      </c>
      <c r="J556" s="0" t="n">
        <v>-27968.887</v>
      </c>
      <c r="K556" s="0" t="n">
        <v>22.8105845</v>
      </c>
      <c r="L556" s="0" t="n">
        <v>33.8140705</v>
      </c>
      <c r="M556" s="7" t="n">
        <v>0.039460115</v>
      </c>
      <c r="N556" s="7" t="n">
        <v>-1.34913595E-005</v>
      </c>
      <c r="O556" s="7" t="n">
        <v>2.0930055E-009</v>
      </c>
      <c r="P556" s="7" t="n">
        <v>-1.21383252E-013</v>
      </c>
      <c r="Q556" s="0" t="n">
        <v>-39077.7249</v>
      </c>
      <c r="R556" s="0" t="n">
        <v>-142.204369</v>
      </c>
      <c r="S556" s="0" t="n">
        <v>169.24579</v>
      </c>
      <c r="T556" s="0" t="s">
        <v>17177</v>
      </c>
    </row>
    <row r="557" customFormat="false" ht="12.75" hidden="false" customHeight="false" outlineLevel="0" collapsed="false">
      <c r="A557" s="0" t="s">
        <v>17731</v>
      </c>
      <c r="B557" s="0" t="n">
        <v>300</v>
      </c>
      <c r="C557" s="0" t="n">
        <v>1382</v>
      </c>
      <c r="D557" s="0" t="n">
        <v>5000</v>
      </c>
      <c r="E557" s="0" t="n">
        <v>2.75320881</v>
      </c>
      <c r="F557" s="0" t="n">
        <v>0.11806478</v>
      </c>
      <c r="G557" s="7" t="n">
        <v>-7.52031299E-005</v>
      </c>
      <c r="H557" s="7" t="n">
        <v>2.41397801E-008</v>
      </c>
      <c r="I557" s="7" t="n">
        <v>-3.13007275E-012</v>
      </c>
      <c r="J557" s="0" t="n">
        <v>-36195.1314</v>
      </c>
      <c r="K557" s="0" t="n">
        <v>28.4078056</v>
      </c>
      <c r="L557" s="0" t="n">
        <v>36.977054</v>
      </c>
      <c r="M557" s="7" t="n">
        <v>0.0438643609</v>
      </c>
      <c r="N557" s="7" t="n">
        <v>-1.50113225E-005</v>
      </c>
      <c r="O557" s="7" t="n">
        <v>2.33093989E-009</v>
      </c>
      <c r="P557" s="7" t="n">
        <v>-1.35274706E-013</v>
      </c>
      <c r="Q557" s="0" t="n">
        <v>-48723.8583</v>
      </c>
      <c r="R557" s="0" t="n">
        <v>-157.553411</v>
      </c>
      <c r="S557" s="0" t="n">
        <v>183.27288</v>
      </c>
      <c r="T557" s="0" t="s">
        <v>17177</v>
      </c>
    </row>
    <row r="558" customFormat="false" ht="12.75" hidden="false" customHeight="false" outlineLevel="0" collapsed="false">
      <c r="A558" s="0" t="s">
        <v>17732</v>
      </c>
      <c r="B558" s="0" t="n">
        <v>300</v>
      </c>
      <c r="C558" s="0" t="n">
        <v>1384</v>
      </c>
      <c r="D558" s="0" t="n">
        <v>5000</v>
      </c>
      <c r="E558" s="0" t="n">
        <v>1.62043264</v>
      </c>
      <c r="F558" s="0" t="n">
        <v>0.124921089</v>
      </c>
      <c r="G558" s="7" t="n">
        <v>-8.43431185E-005</v>
      </c>
      <c r="H558" s="7" t="n">
        <v>2.93039651E-008</v>
      </c>
      <c r="I558" s="7" t="n">
        <v>-4.18419912E-012</v>
      </c>
      <c r="J558" s="0" t="n">
        <v>-39613.9912</v>
      </c>
      <c r="K558" s="0" t="n">
        <v>31.3988204</v>
      </c>
      <c r="L558" s="0" t="n">
        <v>37.7618917</v>
      </c>
      <c r="M558" s="7" t="n">
        <v>0.0436667288</v>
      </c>
      <c r="N558" s="7" t="n">
        <v>-1.48982281E-005</v>
      </c>
      <c r="O558" s="7" t="n">
        <v>2.30864341E-009</v>
      </c>
      <c r="P558" s="7" t="n">
        <v>-1.33808846E-013</v>
      </c>
      <c r="Q558" s="0" t="n">
        <v>-52532.3163</v>
      </c>
      <c r="R558" s="0" t="n">
        <v>-163.916396</v>
      </c>
      <c r="S558" s="0" t="n">
        <v>183.27288</v>
      </c>
      <c r="T558" s="0" t="s">
        <v>17177</v>
      </c>
    </row>
    <row r="559" customFormat="false" ht="12.75" hidden="false" customHeight="false" outlineLevel="0" collapsed="false">
      <c r="A559" s="0" t="s">
        <v>17733</v>
      </c>
      <c r="B559" s="0" t="n">
        <v>300</v>
      </c>
      <c r="C559" s="0" t="n">
        <v>1376</v>
      </c>
      <c r="D559" s="0" t="n">
        <v>5000</v>
      </c>
      <c r="E559" s="0" t="n">
        <v>3.6433066</v>
      </c>
      <c r="F559" s="0" t="n">
        <v>0.108377695</v>
      </c>
      <c r="G559" s="7" t="n">
        <v>-5.91768335E-005</v>
      </c>
      <c r="H559" s="7" t="n">
        <v>1.37047967E-008</v>
      </c>
      <c r="I559" s="7" t="n">
        <v>-8.05833421E-013</v>
      </c>
      <c r="J559" s="0" t="n">
        <v>-37485.6893</v>
      </c>
      <c r="K559" s="0" t="n">
        <v>26.1132088</v>
      </c>
      <c r="L559" s="0" t="n">
        <v>36.7283971</v>
      </c>
      <c r="M559" s="7" t="n">
        <v>0.0434579228</v>
      </c>
      <c r="N559" s="7" t="n">
        <v>-1.51587353E-005</v>
      </c>
      <c r="O559" s="7" t="n">
        <v>2.38701183E-009</v>
      </c>
      <c r="P559" s="7" t="n">
        <v>-1.39820964E-013</v>
      </c>
      <c r="Q559" s="0" t="n">
        <v>-50292.4287</v>
      </c>
      <c r="R559" s="0" t="n">
        <v>-156.100628</v>
      </c>
      <c r="S559" s="0" t="n">
        <v>183.27288</v>
      </c>
      <c r="T559" s="0" t="s">
        <v>17177</v>
      </c>
    </row>
    <row r="560" customFormat="false" ht="12.75" hidden="false" customHeight="false" outlineLevel="0" collapsed="false">
      <c r="A560" s="0" t="s">
        <v>17734</v>
      </c>
      <c r="B560" s="0" t="n">
        <v>300</v>
      </c>
      <c r="C560" s="0" t="n">
        <v>1376</v>
      </c>
      <c r="D560" s="0" t="n">
        <v>5000</v>
      </c>
      <c r="E560" s="0" t="n">
        <v>3.6433066</v>
      </c>
      <c r="F560" s="0" t="n">
        <v>0.108377695</v>
      </c>
      <c r="G560" s="7" t="n">
        <v>-5.91768335E-005</v>
      </c>
      <c r="H560" s="7" t="n">
        <v>1.37047967E-008</v>
      </c>
      <c r="I560" s="7" t="n">
        <v>-8.05833421E-013</v>
      </c>
      <c r="J560" s="0" t="n">
        <v>-37485.6893</v>
      </c>
      <c r="K560" s="0" t="n">
        <v>26.1132088</v>
      </c>
      <c r="L560" s="0" t="n">
        <v>36.7283971</v>
      </c>
      <c r="M560" s="7" t="n">
        <v>0.0434579228</v>
      </c>
      <c r="N560" s="7" t="n">
        <v>-1.51587353E-005</v>
      </c>
      <c r="O560" s="7" t="n">
        <v>2.38701183E-009</v>
      </c>
      <c r="P560" s="7" t="n">
        <v>-1.39820964E-013</v>
      </c>
      <c r="Q560" s="0" t="n">
        <v>-50292.4287</v>
      </c>
      <c r="R560" s="0" t="n">
        <v>-156.100628</v>
      </c>
      <c r="S560" s="0" t="n">
        <v>183.27288</v>
      </c>
      <c r="T560" s="0" t="s">
        <v>17177</v>
      </c>
    </row>
    <row r="561" customFormat="false" ht="12.75" hidden="false" customHeight="false" outlineLevel="0" collapsed="false">
      <c r="A561" s="0" t="s">
        <v>17735</v>
      </c>
      <c r="B561" s="0" t="n">
        <v>300</v>
      </c>
      <c r="C561" s="0" t="n">
        <v>1376</v>
      </c>
      <c r="D561" s="0" t="n">
        <v>5000</v>
      </c>
      <c r="E561" s="0" t="n">
        <v>3.6433066</v>
      </c>
      <c r="F561" s="0" t="n">
        <v>0.108377695</v>
      </c>
      <c r="G561" s="7" t="n">
        <v>-5.91768335E-005</v>
      </c>
      <c r="H561" s="7" t="n">
        <v>1.37047967E-008</v>
      </c>
      <c r="I561" s="7" t="n">
        <v>-8.05833421E-013</v>
      </c>
      <c r="J561" s="0" t="n">
        <v>-37485.6893</v>
      </c>
      <c r="K561" s="0" t="n">
        <v>26.1132088</v>
      </c>
      <c r="L561" s="0" t="n">
        <v>36.7283971</v>
      </c>
      <c r="M561" s="7" t="n">
        <v>0.0434579228</v>
      </c>
      <c r="N561" s="7" t="n">
        <v>-1.51587353E-005</v>
      </c>
      <c r="O561" s="7" t="n">
        <v>2.38701183E-009</v>
      </c>
      <c r="P561" s="7" t="n">
        <v>-1.39820964E-013</v>
      </c>
      <c r="Q561" s="0" t="n">
        <v>-50292.4287</v>
      </c>
      <c r="R561" s="0" t="n">
        <v>-156.100628</v>
      </c>
      <c r="S561" s="0" t="n">
        <v>183.27288</v>
      </c>
      <c r="T561" s="0" t="s">
        <v>17177</v>
      </c>
    </row>
    <row r="562" customFormat="false" ht="12.75" hidden="false" customHeight="false" outlineLevel="0" collapsed="false">
      <c r="A562" s="0" t="s">
        <v>17736</v>
      </c>
      <c r="B562" s="0" t="n">
        <v>300</v>
      </c>
      <c r="C562" s="0" t="n">
        <v>1376</v>
      </c>
      <c r="D562" s="0" t="n">
        <v>5000</v>
      </c>
      <c r="E562" s="0" t="n">
        <v>3.6433066</v>
      </c>
      <c r="F562" s="0" t="n">
        <v>0.108377695</v>
      </c>
      <c r="G562" s="7" t="n">
        <v>-5.91768335E-005</v>
      </c>
      <c r="H562" s="7" t="n">
        <v>1.37047967E-008</v>
      </c>
      <c r="I562" s="7" t="n">
        <v>-8.05833421E-013</v>
      </c>
      <c r="J562" s="0" t="n">
        <v>-37485.6893</v>
      </c>
      <c r="K562" s="0" t="n">
        <v>26.1132088</v>
      </c>
      <c r="L562" s="0" t="n">
        <v>36.7283971</v>
      </c>
      <c r="M562" s="7" t="n">
        <v>0.0434579228</v>
      </c>
      <c r="N562" s="7" t="n">
        <v>-1.51587353E-005</v>
      </c>
      <c r="O562" s="7" t="n">
        <v>2.38701183E-009</v>
      </c>
      <c r="P562" s="7" t="n">
        <v>-1.39820964E-013</v>
      </c>
      <c r="Q562" s="0" t="n">
        <v>-50292.4287</v>
      </c>
      <c r="R562" s="0" t="n">
        <v>-156.100628</v>
      </c>
      <c r="S562" s="0" t="n">
        <v>183.27288</v>
      </c>
      <c r="T562" s="0" t="s">
        <v>17177</v>
      </c>
    </row>
    <row r="563" customFormat="false" ht="12.75" hidden="false" customHeight="false" outlineLevel="0" collapsed="false">
      <c r="A563" s="0" t="s">
        <v>17737</v>
      </c>
      <c r="B563" s="0" t="n">
        <v>300</v>
      </c>
      <c r="C563" s="0" t="n">
        <v>1382</v>
      </c>
      <c r="D563" s="0" t="n">
        <v>5000</v>
      </c>
      <c r="E563" s="0" t="n">
        <v>1.67117955</v>
      </c>
      <c r="F563" s="0" t="n">
        <v>0.120868926</v>
      </c>
      <c r="G563" s="7" t="n">
        <v>-7.71050371E-005</v>
      </c>
      <c r="H563" s="7" t="n">
        <v>2.46343984E-008</v>
      </c>
      <c r="I563" s="7" t="n">
        <v>-3.15657111E-012</v>
      </c>
      <c r="J563" s="0" t="n">
        <v>-42725.1566</v>
      </c>
      <c r="K563" s="0" t="n">
        <v>30.1782808</v>
      </c>
      <c r="L563" s="0" t="n">
        <v>37.0284544</v>
      </c>
      <c r="M563" s="7" t="n">
        <v>0.0442696403</v>
      </c>
      <c r="N563" s="7" t="n">
        <v>-1.51731643E-005</v>
      </c>
      <c r="O563" s="7" t="n">
        <v>2.3587485E-009</v>
      </c>
      <c r="P563" s="7" t="n">
        <v>-1.36998662E-013</v>
      </c>
      <c r="Q563" s="0" t="n">
        <v>-55659.7038</v>
      </c>
      <c r="R563" s="0" t="n">
        <v>-161.93743</v>
      </c>
      <c r="S563" s="0" t="n">
        <v>183.27288</v>
      </c>
      <c r="T563" s="0" t="s">
        <v>17177</v>
      </c>
    </row>
    <row r="564" customFormat="false" ht="12.75" hidden="false" customHeight="false" outlineLevel="0" collapsed="false">
      <c r="A564" s="0" t="s">
        <v>17738</v>
      </c>
      <c r="B564" s="0" t="n">
        <v>300</v>
      </c>
      <c r="C564" s="0" t="n">
        <v>1381</v>
      </c>
      <c r="D564" s="0" t="n">
        <v>5000</v>
      </c>
      <c r="E564" s="0" t="n">
        <v>3.76475756</v>
      </c>
      <c r="F564" s="0" t="n">
        <v>0.114152663</v>
      </c>
      <c r="G564" s="7" t="n">
        <v>-7.00985917E-005</v>
      </c>
      <c r="H564" s="7" t="n">
        <v>2.12989701E-008</v>
      </c>
      <c r="I564" s="7" t="n">
        <v>-2.55758303E-012</v>
      </c>
      <c r="J564" s="0" t="n">
        <v>-32386.7548</v>
      </c>
      <c r="K564" s="0" t="n">
        <v>22.7976259</v>
      </c>
      <c r="L564" s="0" t="n">
        <v>36.8707767</v>
      </c>
      <c r="M564" s="7" t="n">
        <v>0.0439716456</v>
      </c>
      <c r="N564" s="7" t="n">
        <v>-1.50808558E-005</v>
      </c>
      <c r="O564" s="7" t="n">
        <v>2.34496692E-009</v>
      </c>
      <c r="P564" s="7" t="n">
        <v>-1.36203403E-013</v>
      </c>
      <c r="Q564" s="0" t="n">
        <v>-44681.9996</v>
      </c>
      <c r="R564" s="0" t="n">
        <v>-157.682906</v>
      </c>
      <c r="S564" s="0" t="n">
        <v>183.27288</v>
      </c>
      <c r="T564" s="0" t="s">
        <v>17177</v>
      </c>
    </row>
    <row r="565" customFormat="false" ht="12.75" hidden="false" customHeight="false" outlineLevel="0" collapsed="false">
      <c r="A565" s="0" t="s">
        <v>17739</v>
      </c>
      <c r="B565" s="0" t="n">
        <v>300</v>
      </c>
      <c r="C565" s="0" t="n">
        <v>1381</v>
      </c>
      <c r="D565" s="0" t="n">
        <v>5000</v>
      </c>
      <c r="E565" s="0" t="n">
        <v>3.76475756</v>
      </c>
      <c r="F565" s="0" t="n">
        <v>0.114152663</v>
      </c>
      <c r="G565" s="7" t="n">
        <v>-7.00985917E-005</v>
      </c>
      <c r="H565" s="7" t="n">
        <v>2.12989701E-008</v>
      </c>
      <c r="I565" s="7" t="n">
        <v>-2.55758303E-012</v>
      </c>
      <c r="J565" s="0" t="n">
        <v>-32386.7548</v>
      </c>
      <c r="K565" s="0" t="n">
        <v>22.7976259</v>
      </c>
      <c r="L565" s="0" t="n">
        <v>36.8707767</v>
      </c>
      <c r="M565" s="7" t="n">
        <v>0.0439716456</v>
      </c>
      <c r="N565" s="7" t="n">
        <v>-1.50808558E-005</v>
      </c>
      <c r="O565" s="7" t="n">
        <v>2.34496692E-009</v>
      </c>
      <c r="P565" s="7" t="n">
        <v>-1.36203403E-013</v>
      </c>
      <c r="Q565" s="0" t="n">
        <v>-44681.9996</v>
      </c>
      <c r="R565" s="0" t="n">
        <v>-157.682906</v>
      </c>
      <c r="S565" s="0" t="n">
        <v>183.27288</v>
      </c>
      <c r="T565" s="0" t="s">
        <v>17177</v>
      </c>
    </row>
    <row r="566" customFormat="false" ht="12.75" hidden="false" customHeight="false" outlineLevel="0" collapsed="false">
      <c r="A566" s="0" t="s">
        <v>17740</v>
      </c>
      <c r="B566" s="0" t="n">
        <v>300</v>
      </c>
      <c r="C566" s="0" t="n">
        <v>1383</v>
      </c>
      <c r="D566" s="0" t="n">
        <v>5000</v>
      </c>
      <c r="E566" s="0" t="n">
        <v>1.14595469</v>
      </c>
      <c r="F566" s="0" t="n">
        <v>0.124310091</v>
      </c>
      <c r="G566" s="7" t="n">
        <v>-8.22238107E-005</v>
      </c>
      <c r="H566" s="7" t="n">
        <v>2.76431202E-008</v>
      </c>
      <c r="I566" s="7" t="n">
        <v>-3.78225912E-012</v>
      </c>
      <c r="J566" s="0" t="n">
        <v>-41202.3188</v>
      </c>
      <c r="K566" s="0" t="n">
        <v>32.7697326</v>
      </c>
      <c r="L566" s="0" t="n">
        <v>37.475703</v>
      </c>
      <c r="M566" s="7" t="n">
        <v>0.0438414132</v>
      </c>
      <c r="N566" s="7" t="n">
        <v>-1.5000407E-005</v>
      </c>
      <c r="O566" s="7" t="n">
        <v>2.32949808E-009</v>
      </c>
      <c r="P566" s="7" t="n">
        <v>-1.35217588E-013</v>
      </c>
      <c r="Q566" s="0" t="n">
        <v>-54303.5564</v>
      </c>
      <c r="R566" s="0" t="n">
        <v>-163.983222</v>
      </c>
      <c r="S566" s="0" t="n">
        <v>183.27288</v>
      </c>
      <c r="T566" s="0" t="s">
        <v>17177</v>
      </c>
    </row>
    <row r="567" customFormat="false" ht="12.75" hidden="false" customHeight="false" outlineLevel="0" collapsed="false">
      <c r="A567" s="0" t="s">
        <v>17741</v>
      </c>
      <c r="B567" s="0" t="n">
        <v>300</v>
      </c>
      <c r="C567" s="0" t="n">
        <v>1384</v>
      </c>
      <c r="D567" s="0" t="n">
        <v>5000</v>
      </c>
      <c r="E567" s="0" t="n">
        <v>1.71731054</v>
      </c>
      <c r="F567" s="0" t="n">
        <v>0.12234668</v>
      </c>
      <c r="G567" s="7" t="n">
        <v>-8.12171805E-005</v>
      </c>
      <c r="H567" s="7" t="n">
        <v>2.77015118E-008</v>
      </c>
      <c r="I567" s="7" t="n">
        <v>-3.87969965E-012</v>
      </c>
      <c r="J567" s="0" t="n">
        <v>-35944.5904</v>
      </c>
      <c r="K567" s="0" t="n">
        <v>33.4618502</v>
      </c>
      <c r="L567" s="0" t="n">
        <v>36.9067245</v>
      </c>
      <c r="M567" s="7" t="n">
        <v>0.0439115217</v>
      </c>
      <c r="N567" s="7" t="n">
        <v>-1.49546727E-005</v>
      </c>
      <c r="O567" s="7" t="n">
        <v>2.31449524E-009</v>
      </c>
      <c r="P567" s="7" t="n">
        <v>-1.3403409E-013</v>
      </c>
      <c r="Q567" s="0" t="n">
        <v>-48598.8943</v>
      </c>
      <c r="R567" s="0" t="n">
        <v>-156.96309</v>
      </c>
      <c r="S567" s="0" t="n">
        <v>183.27288</v>
      </c>
      <c r="T567" s="0" t="s">
        <v>17177</v>
      </c>
    </row>
    <row r="568" customFormat="false" ht="12.75" hidden="false" customHeight="false" outlineLevel="0" collapsed="false">
      <c r="A568" s="0" t="s">
        <v>17742</v>
      </c>
      <c r="B568" s="0" t="n">
        <v>300</v>
      </c>
      <c r="C568" s="0" t="n">
        <v>1386</v>
      </c>
      <c r="D568" s="0" t="n">
        <v>5000</v>
      </c>
      <c r="E568" s="0" t="n">
        <v>0.581856571</v>
      </c>
      <c r="F568" s="0" t="n">
        <v>0.129208856</v>
      </c>
      <c r="G568" s="7" t="n">
        <v>-9.03594958E-005</v>
      </c>
      <c r="H568" s="7" t="n">
        <v>3.28644156E-008</v>
      </c>
      <c r="I568" s="7" t="n">
        <v>-4.93310893E-012</v>
      </c>
      <c r="J568" s="0" t="n">
        <v>-39362.8898</v>
      </c>
      <c r="K568" s="0" t="n">
        <v>36.4664858</v>
      </c>
      <c r="L568" s="0" t="n">
        <v>37.6928575</v>
      </c>
      <c r="M568" s="7" t="n">
        <v>0.0437119675</v>
      </c>
      <c r="N568" s="7" t="n">
        <v>-1.48404967E-005</v>
      </c>
      <c r="O568" s="7" t="n">
        <v>2.29199671E-009</v>
      </c>
      <c r="P568" s="7" t="n">
        <v>-1.32555498E-013</v>
      </c>
      <c r="Q568" s="0" t="n">
        <v>-52408.1211</v>
      </c>
      <c r="R568" s="0" t="n">
        <v>-163.333984</v>
      </c>
      <c r="S568" s="0" t="n">
        <v>183.27288</v>
      </c>
      <c r="T568" s="0" t="s">
        <v>17177</v>
      </c>
    </row>
    <row r="569" customFormat="false" ht="12.75" hidden="false" customHeight="false" outlineLevel="0" collapsed="false">
      <c r="A569" s="0" t="s">
        <v>17743</v>
      </c>
      <c r="B569" s="0" t="n">
        <v>300</v>
      </c>
      <c r="C569" s="0" t="n">
        <v>1378</v>
      </c>
      <c r="D569" s="0" t="n">
        <v>5000</v>
      </c>
      <c r="E569" s="0" t="n">
        <v>2.5808229</v>
      </c>
      <c r="F569" s="0" t="n">
        <v>0.112944935</v>
      </c>
      <c r="G569" s="7" t="n">
        <v>-6.55081726E-005</v>
      </c>
      <c r="H569" s="7" t="n">
        <v>1.73954526E-008</v>
      </c>
      <c r="I569" s="7" t="n">
        <v>-1.5732357E-012</v>
      </c>
      <c r="J569" s="0" t="n">
        <v>-37237.3475</v>
      </c>
      <c r="K569" s="0" t="n">
        <v>31.246651</v>
      </c>
      <c r="L569" s="0" t="n">
        <v>36.7873889</v>
      </c>
      <c r="M569" s="7" t="n">
        <v>0.043403212</v>
      </c>
      <c r="N569" s="7" t="n">
        <v>-1.50710925E-005</v>
      </c>
      <c r="O569" s="7" t="n">
        <v>2.36625763E-009</v>
      </c>
      <c r="P569" s="7" t="n">
        <v>-1.38352611E-013</v>
      </c>
      <c r="Q569" s="0" t="n">
        <v>-50218.4217</v>
      </c>
      <c r="R569" s="0" t="n">
        <v>-156.25497</v>
      </c>
      <c r="S569" s="0" t="n">
        <v>183.27288</v>
      </c>
      <c r="T569" s="0" t="s">
        <v>17177</v>
      </c>
    </row>
    <row r="570" customFormat="false" ht="12.75" hidden="false" customHeight="false" outlineLevel="0" collapsed="false">
      <c r="A570" s="0" t="s">
        <v>17744</v>
      </c>
      <c r="B570" s="0" t="n">
        <v>300</v>
      </c>
      <c r="C570" s="0" t="n">
        <v>1378</v>
      </c>
      <c r="D570" s="0" t="n">
        <v>5000</v>
      </c>
      <c r="E570" s="0" t="n">
        <v>2.5808229</v>
      </c>
      <c r="F570" s="0" t="n">
        <v>0.112944935</v>
      </c>
      <c r="G570" s="7" t="n">
        <v>-6.55081726E-005</v>
      </c>
      <c r="H570" s="7" t="n">
        <v>1.73954526E-008</v>
      </c>
      <c r="I570" s="7" t="n">
        <v>-1.5732357E-012</v>
      </c>
      <c r="J570" s="0" t="n">
        <v>-37237.3475</v>
      </c>
      <c r="K570" s="0" t="n">
        <v>31.246651</v>
      </c>
      <c r="L570" s="0" t="n">
        <v>36.7873889</v>
      </c>
      <c r="M570" s="7" t="n">
        <v>0.043403212</v>
      </c>
      <c r="N570" s="7" t="n">
        <v>-1.50710925E-005</v>
      </c>
      <c r="O570" s="7" t="n">
        <v>2.36625763E-009</v>
      </c>
      <c r="P570" s="7" t="n">
        <v>-1.38352611E-013</v>
      </c>
      <c r="Q570" s="0" t="n">
        <v>-50218.4217</v>
      </c>
      <c r="R570" s="0" t="n">
        <v>-156.25497</v>
      </c>
      <c r="S570" s="0" t="n">
        <v>183.27288</v>
      </c>
      <c r="T570" s="0" t="s">
        <v>17177</v>
      </c>
    </row>
    <row r="571" customFormat="false" ht="12.75" hidden="false" customHeight="false" outlineLevel="0" collapsed="false">
      <c r="A571" s="0" t="s">
        <v>17745</v>
      </c>
      <c r="B571" s="0" t="n">
        <v>300</v>
      </c>
      <c r="C571" s="0" t="n">
        <v>1378</v>
      </c>
      <c r="D571" s="0" t="n">
        <v>5000</v>
      </c>
      <c r="E571" s="0" t="n">
        <v>2.5808229</v>
      </c>
      <c r="F571" s="0" t="n">
        <v>0.112944935</v>
      </c>
      <c r="G571" s="7" t="n">
        <v>-6.55081726E-005</v>
      </c>
      <c r="H571" s="7" t="n">
        <v>1.73954526E-008</v>
      </c>
      <c r="I571" s="7" t="n">
        <v>-1.5732357E-012</v>
      </c>
      <c r="J571" s="0" t="n">
        <v>-37237.3475</v>
      </c>
      <c r="K571" s="0" t="n">
        <v>31.246651</v>
      </c>
      <c r="L571" s="0" t="n">
        <v>36.7873889</v>
      </c>
      <c r="M571" s="7" t="n">
        <v>0.043403212</v>
      </c>
      <c r="N571" s="7" t="n">
        <v>-1.50710925E-005</v>
      </c>
      <c r="O571" s="7" t="n">
        <v>2.36625763E-009</v>
      </c>
      <c r="P571" s="7" t="n">
        <v>-1.38352611E-013</v>
      </c>
      <c r="Q571" s="0" t="n">
        <v>-50218.4217</v>
      </c>
      <c r="R571" s="0" t="n">
        <v>-156.25497</v>
      </c>
      <c r="S571" s="0" t="n">
        <v>183.27288</v>
      </c>
      <c r="T571" s="0" t="s">
        <v>17177</v>
      </c>
    </row>
    <row r="572" customFormat="false" ht="12.75" hidden="false" customHeight="false" outlineLevel="0" collapsed="false">
      <c r="A572" s="0" t="s">
        <v>17746</v>
      </c>
      <c r="B572" s="0" t="n">
        <v>300</v>
      </c>
      <c r="C572" s="0" t="n">
        <v>1384</v>
      </c>
      <c r="D572" s="0" t="n">
        <v>5000</v>
      </c>
      <c r="E572" s="0" t="n">
        <v>0.635312729</v>
      </c>
      <c r="F572" s="0" t="n">
        <v>0.125146339</v>
      </c>
      <c r="G572" s="7" t="n">
        <v>-8.31098185E-005</v>
      </c>
      <c r="H572" s="7" t="n">
        <v>2.81896151E-008</v>
      </c>
      <c r="I572" s="7" t="n">
        <v>-3.90465778E-012</v>
      </c>
      <c r="J572" s="0" t="n">
        <v>-42474.4952</v>
      </c>
      <c r="K572" s="0" t="n">
        <v>35.2331265</v>
      </c>
      <c r="L572" s="0" t="n">
        <v>36.9577694</v>
      </c>
      <c r="M572" s="7" t="n">
        <v>0.0443169088</v>
      </c>
      <c r="N572" s="7" t="n">
        <v>-1.51163911E-005</v>
      </c>
      <c r="O572" s="7" t="n">
        <v>2.34227149E-009</v>
      </c>
      <c r="P572" s="7" t="n">
        <v>-1.35755774E-013</v>
      </c>
      <c r="Q572" s="0" t="n">
        <v>-55534.7865</v>
      </c>
      <c r="R572" s="0" t="n">
        <v>-161.345427</v>
      </c>
      <c r="S572" s="0" t="n">
        <v>183.27288</v>
      </c>
      <c r="T572" s="0" t="s">
        <v>17177</v>
      </c>
    </row>
    <row r="573" customFormat="false" ht="12.75" hidden="false" customHeight="false" outlineLevel="0" collapsed="false">
      <c r="A573" s="0" t="s">
        <v>17747</v>
      </c>
      <c r="B573" s="0" t="n">
        <v>300</v>
      </c>
      <c r="C573" s="0" t="n">
        <v>1383</v>
      </c>
      <c r="D573" s="0" t="n">
        <v>5000</v>
      </c>
      <c r="E573" s="0" t="n">
        <v>2.73049745</v>
      </c>
      <c r="F573" s="0" t="n">
        <v>0.118432051</v>
      </c>
      <c r="G573" s="7" t="n">
        <v>-7.61133536E-005</v>
      </c>
      <c r="H573" s="7" t="n">
        <v>2.48630166E-008</v>
      </c>
      <c r="I573" s="7" t="n">
        <v>-3.30802281E-012</v>
      </c>
      <c r="J573" s="0" t="n">
        <v>-32136.5884</v>
      </c>
      <c r="K573" s="0" t="n">
        <v>27.8430988</v>
      </c>
      <c r="L573" s="0" t="n">
        <v>36.7997079</v>
      </c>
      <c r="M573" s="7" t="n">
        <v>0.0440201648</v>
      </c>
      <c r="N573" s="7" t="n">
        <v>-1.50250208E-005</v>
      </c>
      <c r="O573" s="7" t="n">
        <v>2.3286772E-009</v>
      </c>
      <c r="P573" s="7" t="n">
        <v>-1.34972632E-013</v>
      </c>
      <c r="Q573" s="0" t="n">
        <v>-44556.5676</v>
      </c>
      <c r="R573" s="0" t="n">
        <v>-157.088046</v>
      </c>
      <c r="S573" s="0" t="n">
        <v>183.27288</v>
      </c>
      <c r="T573" s="0" t="s">
        <v>17177</v>
      </c>
    </row>
    <row r="574" customFormat="false" ht="12.75" hidden="false" customHeight="false" outlineLevel="0" collapsed="false">
      <c r="A574" s="0" t="s">
        <v>17748</v>
      </c>
      <c r="B574" s="0" t="n">
        <v>300</v>
      </c>
      <c r="C574" s="0" t="n">
        <v>1383</v>
      </c>
      <c r="D574" s="0" t="n">
        <v>5000</v>
      </c>
      <c r="E574" s="0" t="n">
        <v>2.73049745</v>
      </c>
      <c r="F574" s="0" t="n">
        <v>0.118432051</v>
      </c>
      <c r="G574" s="7" t="n">
        <v>-7.61133536E-005</v>
      </c>
      <c r="H574" s="7" t="n">
        <v>2.48630166E-008</v>
      </c>
      <c r="I574" s="7" t="n">
        <v>-3.30802281E-012</v>
      </c>
      <c r="J574" s="0" t="n">
        <v>-32136.5884</v>
      </c>
      <c r="K574" s="0" t="n">
        <v>27.8430988</v>
      </c>
      <c r="L574" s="0" t="n">
        <v>36.7997079</v>
      </c>
      <c r="M574" s="7" t="n">
        <v>0.0440201648</v>
      </c>
      <c r="N574" s="7" t="n">
        <v>-1.50250208E-005</v>
      </c>
      <c r="O574" s="7" t="n">
        <v>2.3286772E-009</v>
      </c>
      <c r="P574" s="7" t="n">
        <v>-1.34972632E-013</v>
      </c>
      <c r="Q574" s="0" t="n">
        <v>-44556.5676</v>
      </c>
      <c r="R574" s="0" t="n">
        <v>-157.088046</v>
      </c>
      <c r="S574" s="0" t="n">
        <v>183.27288</v>
      </c>
      <c r="T574" s="0" t="s">
        <v>17177</v>
      </c>
    </row>
    <row r="575" customFormat="false" ht="12.75" hidden="false" customHeight="false" outlineLevel="0" collapsed="false">
      <c r="A575" s="0" t="s">
        <v>17749</v>
      </c>
      <c r="B575" s="0" t="n">
        <v>300</v>
      </c>
      <c r="C575" s="0" t="n">
        <v>1384</v>
      </c>
      <c r="D575" s="0" t="n">
        <v>5000</v>
      </c>
      <c r="E575" s="0" t="n">
        <v>1.71731054</v>
      </c>
      <c r="F575" s="0" t="n">
        <v>0.12234668</v>
      </c>
      <c r="G575" s="7" t="n">
        <v>-8.12171805E-005</v>
      </c>
      <c r="H575" s="7" t="n">
        <v>2.77015118E-008</v>
      </c>
      <c r="I575" s="7" t="n">
        <v>-3.87969965E-012</v>
      </c>
      <c r="J575" s="0" t="n">
        <v>-35944.5904</v>
      </c>
      <c r="K575" s="0" t="n">
        <v>33.4618502</v>
      </c>
      <c r="L575" s="0" t="n">
        <v>36.9067245</v>
      </c>
      <c r="M575" s="7" t="n">
        <v>0.0439115217</v>
      </c>
      <c r="N575" s="7" t="n">
        <v>-1.49546727E-005</v>
      </c>
      <c r="O575" s="7" t="n">
        <v>2.31449524E-009</v>
      </c>
      <c r="P575" s="7" t="n">
        <v>-1.3403409E-013</v>
      </c>
      <c r="Q575" s="0" t="n">
        <v>-48598.8943</v>
      </c>
      <c r="R575" s="0" t="n">
        <v>-156.96309</v>
      </c>
      <c r="S575" s="0" t="n">
        <v>183.27288</v>
      </c>
      <c r="T575" s="0" t="s">
        <v>17177</v>
      </c>
    </row>
    <row r="576" customFormat="false" ht="12.75" hidden="false" customHeight="false" outlineLevel="0" collapsed="false">
      <c r="A576" s="0" t="s">
        <v>17750</v>
      </c>
      <c r="B576" s="0" t="n">
        <v>300</v>
      </c>
      <c r="C576" s="0" t="n">
        <v>1384</v>
      </c>
      <c r="D576" s="0" t="n">
        <v>5000</v>
      </c>
      <c r="E576" s="0" t="n">
        <v>1.71731054</v>
      </c>
      <c r="F576" s="0" t="n">
        <v>0.12234668</v>
      </c>
      <c r="G576" s="7" t="n">
        <v>-8.12171805E-005</v>
      </c>
      <c r="H576" s="7" t="n">
        <v>2.77015118E-008</v>
      </c>
      <c r="I576" s="7" t="n">
        <v>-3.87969965E-012</v>
      </c>
      <c r="J576" s="0" t="n">
        <v>-35944.5904</v>
      </c>
      <c r="K576" s="0" t="n">
        <v>33.4618502</v>
      </c>
      <c r="L576" s="0" t="n">
        <v>36.9067245</v>
      </c>
      <c r="M576" s="7" t="n">
        <v>0.0439115217</v>
      </c>
      <c r="N576" s="7" t="n">
        <v>-1.49546727E-005</v>
      </c>
      <c r="O576" s="7" t="n">
        <v>2.31449524E-009</v>
      </c>
      <c r="P576" s="7" t="n">
        <v>-1.3403409E-013</v>
      </c>
      <c r="Q576" s="0" t="n">
        <v>-48598.8943</v>
      </c>
      <c r="R576" s="0" t="n">
        <v>-156.96309</v>
      </c>
      <c r="S576" s="0" t="n">
        <v>183.27288</v>
      </c>
      <c r="T576" s="0" t="s">
        <v>17177</v>
      </c>
    </row>
    <row r="577" customFormat="false" ht="12.75" hidden="false" customHeight="false" outlineLevel="0" collapsed="false">
      <c r="A577" s="0" t="s">
        <v>17751</v>
      </c>
      <c r="B577" s="0" t="n">
        <v>300</v>
      </c>
      <c r="C577" s="0" t="n">
        <v>1386</v>
      </c>
      <c r="D577" s="0" t="n">
        <v>5000</v>
      </c>
      <c r="E577" s="0" t="n">
        <v>0.581856571</v>
      </c>
      <c r="F577" s="0" t="n">
        <v>0.129208856</v>
      </c>
      <c r="G577" s="7" t="n">
        <v>-9.03594958E-005</v>
      </c>
      <c r="H577" s="7" t="n">
        <v>3.28644156E-008</v>
      </c>
      <c r="I577" s="7" t="n">
        <v>-4.93310893E-012</v>
      </c>
      <c r="J577" s="0" t="n">
        <v>-39362.8898</v>
      </c>
      <c r="K577" s="0" t="n">
        <v>36.4664858</v>
      </c>
      <c r="L577" s="0" t="n">
        <v>37.6928575</v>
      </c>
      <c r="M577" s="7" t="n">
        <v>0.0437119675</v>
      </c>
      <c r="N577" s="7" t="n">
        <v>-1.48404967E-005</v>
      </c>
      <c r="O577" s="7" t="n">
        <v>2.29199671E-009</v>
      </c>
      <c r="P577" s="7" t="n">
        <v>-1.32555498E-013</v>
      </c>
      <c r="Q577" s="0" t="n">
        <v>-52408.1211</v>
      </c>
      <c r="R577" s="0" t="n">
        <v>-163.333984</v>
      </c>
      <c r="S577" s="0" t="n">
        <v>183.27288</v>
      </c>
      <c r="T577" s="0" t="s">
        <v>17177</v>
      </c>
    </row>
    <row r="578" customFormat="false" ht="12.75" hidden="false" customHeight="false" outlineLevel="0" collapsed="false">
      <c r="A578" s="0" t="s">
        <v>17752</v>
      </c>
      <c r="B578" s="0" t="n">
        <v>300</v>
      </c>
      <c r="C578" s="0" t="n">
        <v>1378</v>
      </c>
      <c r="D578" s="0" t="n">
        <v>5000</v>
      </c>
      <c r="E578" s="0" t="n">
        <v>2.5808229</v>
      </c>
      <c r="F578" s="0" t="n">
        <v>0.112944935</v>
      </c>
      <c r="G578" s="7" t="n">
        <v>-6.55081726E-005</v>
      </c>
      <c r="H578" s="7" t="n">
        <v>1.73954526E-008</v>
      </c>
      <c r="I578" s="7" t="n">
        <v>-1.5732357E-012</v>
      </c>
      <c r="J578" s="0" t="n">
        <v>-37237.3475</v>
      </c>
      <c r="K578" s="0" t="n">
        <v>31.246651</v>
      </c>
      <c r="L578" s="0" t="n">
        <v>36.7873889</v>
      </c>
      <c r="M578" s="7" t="n">
        <v>0.043403212</v>
      </c>
      <c r="N578" s="7" t="n">
        <v>-1.50710925E-005</v>
      </c>
      <c r="O578" s="7" t="n">
        <v>2.36625763E-009</v>
      </c>
      <c r="P578" s="7" t="n">
        <v>-1.38352611E-013</v>
      </c>
      <c r="Q578" s="0" t="n">
        <v>-50218.4217</v>
      </c>
      <c r="R578" s="0" t="n">
        <v>-156.25497</v>
      </c>
      <c r="S578" s="0" t="n">
        <v>183.27288</v>
      </c>
      <c r="T578" s="0" t="s">
        <v>17177</v>
      </c>
    </row>
    <row r="579" customFormat="false" ht="12.75" hidden="false" customHeight="false" outlineLevel="0" collapsed="false">
      <c r="A579" s="0" t="s">
        <v>17753</v>
      </c>
      <c r="B579" s="0" t="n">
        <v>300</v>
      </c>
      <c r="C579" s="0" t="n">
        <v>1378</v>
      </c>
      <c r="D579" s="0" t="n">
        <v>5000</v>
      </c>
      <c r="E579" s="0" t="n">
        <v>2.5808229</v>
      </c>
      <c r="F579" s="0" t="n">
        <v>0.112944935</v>
      </c>
      <c r="G579" s="7" t="n">
        <v>-6.55081726E-005</v>
      </c>
      <c r="H579" s="7" t="n">
        <v>1.73954526E-008</v>
      </c>
      <c r="I579" s="7" t="n">
        <v>-1.5732357E-012</v>
      </c>
      <c r="J579" s="0" t="n">
        <v>-37237.3475</v>
      </c>
      <c r="K579" s="0" t="n">
        <v>31.246651</v>
      </c>
      <c r="L579" s="0" t="n">
        <v>36.7873889</v>
      </c>
      <c r="M579" s="7" t="n">
        <v>0.043403212</v>
      </c>
      <c r="N579" s="7" t="n">
        <v>-1.50710925E-005</v>
      </c>
      <c r="O579" s="7" t="n">
        <v>2.36625763E-009</v>
      </c>
      <c r="P579" s="7" t="n">
        <v>-1.38352611E-013</v>
      </c>
      <c r="Q579" s="0" t="n">
        <v>-50218.4217</v>
      </c>
      <c r="R579" s="0" t="n">
        <v>-156.25497</v>
      </c>
      <c r="S579" s="0" t="n">
        <v>183.27288</v>
      </c>
      <c r="T579" s="0" t="s">
        <v>17177</v>
      </c>
    </row>
    <row r="580" customFormat="false" ht="12.75" hidden="false" customHeight="false" outlineLevel="0" collapsed="false">
      <c r="A580" s="0" t="s">
        <v>17754</v>
      </c>
      <c r="B580" s="0" t="n">
        <v>300</v>
      </c>
      <c r="C580" s="0" t="n">
        <v>1384</v>
      </c>
      <c r="D580" s="0" t="n">
        <v>5000</v>
      </c>
      <c r="E580" s="0" t="n">
        <v>0.635312729</v>
      </c>
      <c r="F580" s="0" t="n">
        <v>0.125146339</v>
      </c>
      <c r="G580" s="7" t="n">
        <v>-8.31098185E-005</v>
      </c>
      <c r="H580" s="7" t="n">
        <v>2.81896151E-008</v>
      </c>
      <c r="I580" s="7" t="n">
        <v>-3.90465778E-012</v>
      </c>
      <c r="J580" s="0" t="n">
        <v>-42474.4952</v>
      </c>
      <c r="K580" s="0" t="n">
        <v>35.2331265</v>
      </c>
      <c r="L580" s="0" t="n">
        <v>36.9577694</v>
      </c>
      <c r="M580" s="7" t="n">
        <v>0.0443169088</v>
      </c>
      <c r="N580" s="7" t="n">
        <v>-1.51163911E-005</v>
      </c>
      <c r="O580" s="7" t="n">
        <v>2.34227149E-009</v>
      </c>
      <c r="P580" s="7" t="n">
        <v>-1.35755774E-013</v>
      </c>
      <c r="Q580" s="0" t="n">
        <v>-55534.7865</v>
      </c>
      <c r="R580" s="0" t="n">
        <v>-161.345427</v>
      </c>
      <c r="S580" s="0" t="n">
        <v>183.27288</v>
      </c>
      <c r="T580" s="0" t="s">
        <v>17177</v>
      </c>
    </row>
    <row r="581" customFormat="false" ht="12.75" hidden="false" customHeight="false" outlineLevel="0" collapsed="false">
      <c r="A581" s="0" t="s">
        <v>17755</v>
      </c>
      <c r="B581" s="0" t="n">
        <v>300</v>
      </c>
      <c r="C581" s="0" t="n">
        <v>1383</v>
      </c>
      <c r="D581" s="0" t="n">
        <v>5000</v>
      </c>
      <c r="E581" s="0" t="n">
        <v>2.73049745</v>
      </c>
      <c r="F581" s="0" t="n">
        <v>0.118432051</v>
      </c>
      <c r="G581" s="7" t="n">
        <v>-7.61133536E-005</v>
      </c>
      <c r="H581" s="7" t="n">
        <v>2.48630166E-008</v>
      </c>
      <c r="I581" s="7" t="n">
        <v>-3.30802281E-012</v>
      </c>
      <c r="J581" s="0" t="n">
        <v>-32136.5884</v>
      </c>
      <c r="K581" s="0" t="n">
        <v>27.8430988</v>
      </c>
      <c r="L581" s="0" t="n">
        <v>36.7997079</v>
      </c>
      <c r="M581" s="7" t="n">
        <v>0.0440201648</v>
      </c>
      <c r="N581" s="7" t="n">
        <v>-1.50250208E-005</v>
      </c>
      <c r="O581" s="7" t="n">
        <v>2.3286772E-009</v>
      </c>
      <c r="P581" s="7" t="n">
        <v>-1.34972632E-013</v>
      </c>
      <c r="Q581" s="0" t="n">
        <v>-44556.5676</v>
      </c>
      <c r="R581" s="0" t="n">
        <v>-157.088046</v>
      </c>
      <c r="S581" s="0" t="n">
        <v>183.27288</v>
      </c>
      <c r="T581" s="0" t="s">
        <v>17177</v>
      </c>
    </row>
    <row r="582" customFormat="false" ht="12.75" hidden="false" customHeight="false" outlineLevel="0" collapsed="false">
      <c r="A582" s="0" t="s">
        <v>17756</v>
      </c>
      <c r="B582" s="0" t="n">
        <v>300</v>
      </c>
      <c r="C582" s="0" t="n">
        <v>1383</v>
      </c>
      <c r="D582" s="0" t="n">
        <v>5000</v>
      </c>
      <c r="E582" s="0" t="n">
        <v>2.73049745</v>
      </c>
      <c r="F582" s="0" t="n">
        <v>0.118432051</v>
      </c>
      <c r="G582" s="7" t="n">
        <v>-7.61133536E-005</v>
      </c>
      <c r="H582" s="7" t="n">
        <v>2.48630166E-008</v>
      </c>
      <c r="I582" s="7" t="n">
        <v>-3.30802281E-012</v>
      </c>
      <c r="J582" s="0" t="n">
        <v>-32136.5884</v>
      </c>
      <c r="K582" s="0" t="n">
        <v>27.8430988</v>
      </c>
      <c r="L582" s="0" t="n">
        <v>36.7997079</v>
      </c>
      <c r="M582" s="7" t="n">
        <v>0.0440201648</v>
      </c>
      <c r="N582" s="7" t="n">
        <v>-1.50250208E-005</v>
      </c>
      <c r="O582" s="7" t="n">
        <v>2.3286772E-009</v>
      </c>
      <c r="P582" s="7" t="n">
        <v>-1.34972632E-013</v>
      </c>
      <c r="Q582" s="0" t="n">
        <v>-44556.5676</v>
      </c>
      <c r="R582" s="0" t="n">
        <v>-157.088046</v>
      </c>
      <c r="S582" s="0" t="n">
        <v>183.27288</v>
      </c>
      <c r="T582" s="0" t="s">
        <v>17177</v>
      </c>
    </row>
    <row r="583" customFormat="false" ht="12.75" hidden="false" customHeight="false" outlineLevel="0" collapsed="false">
      <c r="A583" s="0" t="s">
        <v>17757</v>
      </c>
      <c r="B583" s="0" t="n">
        <v>300</v>
      </c>
      <c r="C583" s="0" t="n">
        <v>1378</v>
      </c>
      <c r="D583" s="0" t="n">
        <v>5000</v>
      </c>
      <c r="E583" s="0" t="n">
        <v>2.5808229</v>
      </c>
      <c r="F583" s="0" t="n">
        <v>0.112944935</v>
      </c>
      <c r="G583" s="7" t="n">
        <v>-6.55081726E-005</v>
      </c>
      <c r="H583" s="7" t="n">
        <v>1.73954526E-008</v>
      </c>
      <c r="I583" s="7" t="n">
        <v>-1.5732357E-012</v>
      </c>
      <c r="J583" s="0" t="n">
        <v>-37237.3475</v>
      </c>
      <c r="K583" s="0" t="n">
        <v>31.246651</v>
      </c>
      <c r="L583" s="0" t="n">
        <v>36.7873889</v>
      </c>
      <c r="M583" s="7" t="n">
        <v>0.043403212</v>
      </c>
      <c r="N583" s="7" t="n">
        <v>-1.50710925E-005</v>
      </c>
      <c r="O583" s="7" t="n">
        <v>2.36625763E-009</v>
      </c>
      <c r="P583" s="7" t="n">
        <v>-1.38352611E-013</v>
      </c>
      <c r="Q583" s="0" t="n">
        <v>-50218.4217</v>
      </c>
      <c r="R583" s="0" t="n">
        <v>-156.25497</v>
      </c>
      <c r="S583" s="0" t="n">
        <v>183.27288</v>
      </c>
      <c r="T583" s="0" t="s">
        <v>17177</v>
      </c>
    </row>
    <row r="584" customFormat="false" ht="12.75" hidden="false" customHeight="false" outlineLevel="0" collapsed="false">
      <c r="A584" s="0" t="s">
        <v>17758</v>
      </c>
      <c r="B584" s="0" t="n">
        <v>300</v>
      </c>
      <c r="C584" s="0" t="n">
        <v>1384</v>
      </c>
      <c r="D584" s="0" t="n">
        <v>5000</v>
      </c>
      <c r="E584" s="0" t="n">
        <v>1.71731054</v>
      </c>
      <c r="F584" s="0" t="n">
        <v>0.12234668</v>
      </c>
      <c r="G584" s="7" t="n">
        <v>-8.12171805E-005</v>
      </c>
      <c r="H584" s="7" t="n">
        <v>2.77015118E-008</v>
      </c>
      <c r="I584" s="7" t="n">
        <v>-3.87969965E-012</v>
      </c>
      <c r="J584" s="0" t="n">
        <v>-35944.5904</v>
      </c>
      <c r="K584" s="0" t="n">
        <v>33.4618502</v>
      </c>
      <c r="L584" s="0" t="n">
        <v>36.9067245</v>
      </c>
      <c r="M584" s="7" t="n">
        <v>0.0439115217</v>
      </c>
      <c r="N584" s="7" t="n">
        <v>-1.49546727E-005</v>
      </c>
      <c r="O584" s="7" t="n">
        <v>2.31449524E-009</v>
      </c>
      <c r="P584" s="7" t="n">
        <v>-1.3403409E-013</v>
      </c>
      <c r="Q584" s="0" t="n">
        <v>-48598.8943</v>
      </c>
      <c r="R584" s="0" t="n">
        <v>-156.96309</v>
      </c>
      <c r="S584" s="0" t="n">
        <v>183.27288</v>
      </c>
      <c r="T584" s="0" t="s">
        <v>17177</v>
      </c>
    </row>
    <row r="585" customFormat="false" ht="12.75" hidden="false" customHeight="false" outlineLevel="0" collapsed="false">
      <c r="A585" s="0" t="s">
        <v>17759</v>
      </c>
      <c r="B585" s="0" t="n">
        <v>300</v>
      </c>
      <c r="C585" s="0" t="n">
        <v>1384</v>
      </c>
      <c r="D585" s="0" t="n">
        <v>5000</v>
      </c>
      <c r="E585" s="0" t="n">
        <v>1.71731054</v>
      </c>
      <c r="F585" s="0" t="n">
        <v>0.12234668</v>
      </c>
      <c r="G585" s="7" t="n">
        <v>-8.12171805E-005</v>
      </c>
      <c r="H585" s="7" t="n">
        <v>2.77015118E-008</v>
      </c>
      <c r="I585" s="7" t="n">
        <v>-3.87969965E-012</v>
      </c>
      <c r="J585" s="0" t="n">
        <v>-35944.5904</v>
      </c>
      <c r="K585" s="0" t="n">
        <v>33.4618502</v>
      </c>
      <c r="L585" s="0" t="n">
        <v>36.9067245</v>
      </c>
      <c r="M585" s="7" t="n">
        <v>0.0439115217</v>
      </c>
      <c r="N585" s="7" t="n">
        <v>-1.49546727E-005</v>
      </c>
      <c r="O585" s="7" t="n">
        <v>2.31449524E-009</v>
      </c>
      <c r="P585" s="7" t="n">
        <v>-1.3403409E-013</v>
      </c>
      <c r="Q585" s="0" t="n">
        <v>-48598.8943</v>
      </c>
      <c r="R585" s="0" t="n">
        <v>-156.96309</v>
      </c>
      <c r="S585" s="0" t="n">
        <v>183.27288</v>
      </c>
      <c r="T585" s="0" t="s">
        <v>17177</v>
      </c>
    </row>
    <row r="586" customFormat="false" ht="12.75" hidden="false" customHeight="false" outlineLevel="0" collapsed="false">
      <c r="A586" s="0" t="s">
        <v>17760</v>
      </c>
      <c r="B586" s="0" t="n">
        <v>300</v>
      </c>
      <c r="C586" s="0" t="n">
        <v>1386</v>
      </c>
      <c r="D586" s="0" t="n">
        <v>5000</v>
      </c>
      <c r="E586" s="0" t="n">
        <v>0.581856571</v>
      </c>
      <c r="F586" s="0" t="n">
        <v>0.129208856</v>
      </c>
      <c r="G586" s="7" t="n">
        <v>-9.03594958E-005</v>
      </c>
      <c r="H586" s="7" t="n">
        <v>3.28644156E-008</v>
      </c>
      <c r="I586" s="7" t="n">
        <v>-4.93310893E-012</v>
      </c>
      <c r="J586" s="0" t="n">
        <v>-39362.8898</v>
      </c>
      <c r="K586" s="0" t="n">
        <v>36.4664858</v>
      </c>
      <c r="L586" s="0" t="n">
        <v>37.6928575</v>
      </c>
      <c r="M586" s="7" t="n">
        <v>0.0437119675</v>
      </c>
      <c r="N586" s="7" t="n">
        <v>-1.48404967E-005</v>
      </c>
      <c r="O586" s="7" t="n">
        <v>2.29199671E-009</v>
      </c>
      <c r="P586" s="7" t="n">
        <v>-1.32555498E-013</v>
      </c>
      <c r="Q586" s="0" t="n">
        <v>-52408.1211</v>
      </c>
      <c r="R586" s="0" t="n">
        <v>-163.333984</v>
      </c>
      <c r="S586" s="0" t="n">
        <v>183.27288</v>
      </c>
      <c r="T586" s="0" t="s">
        <v>17177</v>
      </c>
    </row>
    <row r="587" customFormat="false" ht="12.75" hidden="false" customHeight="false" outlineLevel="0" collapsed="false">
      <c r="A587" s="0" t="s">
        <v>17761</v>
      </c>
      <c r="B587" s="0" t="n">
        <v>300</v>
      </c>
      <c r="C587" s="0" t="n">
        <v>1378</v>
      </c>
      <c r="D587" s="0" t="n">
        <v>5000</v>
      </c>
      <c r="E587" s="0" t="n">
        <v>2.5808229</v>
      </c>
      <c r="F587" s="0" t="n">
        <v>0.112944935</v>
      </c>
      <c r="G587" s="7" t="n">
        <v>-6.55081726E-005</v>
      </c>
      <c r="H587" s="7" t="n">
        <v>1.73954526E-008</v>
      </c>
      <c r="I587" s="7" t="n">
        <v>-1.5732357E-012</v>
      </c>
      <c r="J587" s="0" t="n">
        <v>-37237.3475</v>
      </c>
      <c r="K587" s="0" t="n">
        <v>31.246651</v>
      </c>
      <c r="L587" s="0" t="n">
        <v>36.7873889</v>
      </c>
      <c r="M587" s="7" t="n">
        <v>0.043403212</v>
      </c>
      <c r="N587" s="7" t="n">
        <v>-1.50710925E-005</v>
      </c>
      <c r="O587" s="7" t="n">
        <v>2.36625763E-009</v>
      </c>
      <c r="P587" s="7" t="n">
        <v>-1.38352611E-013</v>
      </c>
      <c r="Q587" s="0" t="n">
        <v>-50218.4217</v>
      </c>
      <c r="R587" s="0" t="n">
        <v>-156.25497</v>
      </c>
      <c r="S587" s="0" t="n">
        <v>183.27288</v>
      </c>
      <c r="T587" s="0" t="s">
        <v>17177</v>
      </c>
    </row>
    <row r="588" customFormat="false" ht="12.75" hidden="false" customHeight="false" outlineLevel="0" collapsed="false">
      <c r="A588" s="0" t="s">
        <v>17762</v>
      </c>
      <c r="B588" s="0" t="n">
        <v>300</v>
      </c>
      <c r="C588" s="0" t="n">
        <v>1384</v>
      </c>
      <c r="D588" s="0" t="n">
        <v>5000</v>
      </c>
      <c r="E588" s="0" t="n">
        <v>0.635312729</v>
      </c>
      <c r="F588" s="0" t="n">
        <v>0.125146339</v>
      </c>
      <c r="G588" s="7" t="n">
        <v>-8.31098185E-005</v>
      </c>
      <c r="H588" s="7" t="n">
        <v>2.81896151E-008</v>
      </c>
      <c r="I588" s="7" t="n">
        <v>-3.90465778E-012</v>
      </c>
      <c r="J588" s="0" t="n">
        <v>-42474.4952</v>
      </c>
      <c r="K588" s="0" t="n">
        <v>35.2331265</v>
      </c>
      <c r="L588" s="0" t="n">
        <v>36.9577694</v>
      </c>
      <c r="M588" s="7" t="n">
        <v>0.0443169088</v>
      </c>
      <c r="N588" s="7" t="n">
        <v>-1.51163911E-005</v>
      </c>
      <c r="O588" s="7" t="n">
        <v>2.34227149E-009</v>
      </c>
      <c r="P588" s="7" t="n">
        <v>-1.35755774E-013</v>
      </c>
      <c r="Q588" s="0" t="n">
        <v>-55534.7865</v>
      </c>
      <c r="R588" s="0" t="n">
        <v>-161.345427</v>
      </c>
      <c r="S588" s="0" t="n">
        <v>183.27288</v>
      </c>
      <c r="T588" s="0" t="s">
        <v>17177</v>
      </c>
    </row>
    <row r="589" customFormat="false" ht="12.75" hidden="false" customHeight="false" outlineLevel="0" collapsed="false">
      <c r="A589" s="0" t="s">
        <v>17763</v>
      </c>
      <c r="B589" s="0" t="n">
        <v>300</v>
      </c>
      <c r="C589" s="0" t="n">
        <v>1383</v>
      </c>
      <c r="D589" s="0" t="n">
        <v>5000</v>
      </c>
      <c r="E589" s="0" t="n">
        <v>2.73049745</v>
      </c>
      <c r="F589" s="0" t="n">
        <v>0.118432051</v>
      </c>
      <c r="G589" s="7" t="n">
        <v>-7.61133536E-005</v>
      </c>
      <c r="H589" s="7" t="n">
        <v>2.48630166E-008</v>
      </c>
      <c r="I589" s="7" t="n">
        <v>-3.30802281E-012</v>
      </c>
      <c r="J589" s="0" t="n">
        <v>-32136.5884</v>
      </c>
      <c r="K589" s="0" t="n">
        <v>27.8430988</v>
      </c>
      <c r="L589" s="0" t="n">
        <v>36.7997079</v>
      </c>
      <c r="M589" s="7" t="n">
        <v>0.0440201648</v>
      </c>
      <c r="N589" s="7" t="n">
        <v>-1.50250208E-005</v>
      </c>
      <c r="O589" s="7" t="n">
        <v>2.3286772E-009</v>
      </c>
      <c r="P589" s="7" t="n">
        <v>-1.34972632E-013</v>
      </c>
      <c r="Q589" s="0" t="n">
        <v>-44556.5676</v>
      </c>
      <c r="R589" s="0" t="n">
        <v>-157.088046</v>
      </c>
      <c r="S589" s="0" t="n">
        <v>183.27288</v>
      </c>
      <c r="T589" s="0" t="s">
        <v>17177</v>
      </c>
    </row>
    <row r="590" customFormat="false" ht="12.75" hidden="false" customHeight="false" outlineLevel="0" collapsed="false">
      <c r="A590" s="0" t="s">
        <v>17764</v>
      </c>
      <c r="B590" s="0" t="n">
        <v>300</v>
      </c>
      <c r="C590" s="0" t="n">
        <v>1383</v>
      </c>
      <c r="D590" s="0" t="n">
        <v>5000</v>
      </c>
      <c r="E590" s="0" t="n">
        <v>2.73049745</v>
      </c>
      <c r="F590" s="0" t="n">
        <v>0.118432051</v>
      </c>
      <c r="G590" s="7" t="n">
        <v>-7.61133536E-005</v>
      </c>
      <c r="H590" s="7" t="n">
        <v>2.48630166E-008</v>
      </c>
      <c r="I590" s="7" t="n">
        <v>-3.30802281E-012</v>
      </c>
      <c r="J590" s="0" t="n">
        <v>-32136.5884</v>
      </c>
      <c r="K590" s="0" t="n">
        <v>27.8430988</v>
      </c>
      <c r="L590" s="0" t="n">
        <v>36.7997079</v>
      </c>
      <c r="M590" s="7" t="n">
        <v>0.0440201648</v>
      </c>
      <c r="N590" s="7" t="n">
        <v>-1.50250208E-005</v>
      </c>
      <c r="O590" s="7" t="n">
        <v>2.3286772E-009</v>
      </c>
      <c r="P590" s="7" t="n">
        <v>-1.34972632E-013</v>
      </c>
      <c r="Q590" s="0" t="n">
        <v>-44556.5676</v>
      </c>
      <c r="R590" s="0" t="n">
        <v>-157.088046</v>
      </c>
      <c r="S590" s="0" t="n">
        <v>183.27288</v>
      </c>
      <c r="T590" s="0" t="s">
        <v>17177</v>
      </c>
    </row>
    <row r="591" customFormat="false" ht="12.75" hidden="false" customHeight="false" outlineLevel="0" collapsed="false">
      <c r="A591" s="0" t="s">
        <v>17765</v>
      </c>
      <c r="B591" s="0" t="n">
        <v>300</v>
      </c>
      <c r="C591" s="0" t="n">
        <v>1378</v>
      </c>
      <c r="D591" s="0" t="n">
        <v>5000</v>
      </c>
      <c r="E591" s="0" t="n">
        <v>2.5808229</v>
      </c>
      <c r="F591" s="0" t="n">
        <v>0.112944935</v>
      </c>
      <c r="G591" s="7" t="n">
        <v>-6.55081726E-005</v>
      </c>
      <c r="H591" s="7" t="n">
        <v>1.73954526E-008</v>
      </c>
      <c r="I591" s="7" t="n">
        <v>-1.5732357E-012</v>
      </c>
      <c r="J591" s="0" t="n">
        <v>-37237.3475</v>
      </c>
      <c r="K591" s="0" t="n">
        <v>31.246651</v>
      </c>
      <c r="L591" s="0" t="n">
        <v>36.7873889</v>
      </c>
      <c r="M591" s="7" t="n">
        <v>0.043403212</v>
      </c>
      <c r="N591" s="7" t="n">
        <v>-1.50710925E-005</v>
      </c>
      <c r="O591" s="7" t="n">
        <v>2.36625763E-009</v>
      </c>
      <c r="P591" s="7" t="n">
        <v>-1.38352611E-013</v>
      </c>
      <c r="Q591" s="0" t="n">
        <v>-50218.4217</v>
      </c>
      <c r="R591" s="0" t="n">
        <v>-156.25497</v>
      </c>
      <c r="S591" s="0" t="n">
        <v>183.27288</v>
      </c>
      <c r="T591" s="0" t="s">
        <v>17177</v>
      </c>
    </row>
    <row r="592" customFormat="false" ht="12.75" hidden="false" customHeight="false" outlineLevel="0" collapsed="false">
      <c r="A592" s="0" t="s">
        <v>17766</v>
      </c>
      <c r="B592" s="0" t="n">
        <v>300</v>
      </c>
      <c r="C592" s="0" t="n">
        <v>1378</v>
      </c>
      <c r="D592" s="0" t="n">
        <v>5000</v>
      </c>
      <c r="E592" s="0" t="n">
        <v>2.5808229</v>
      </c>
      <c r="F592" s="0" t="n">
        <v>0.112944935</v>
      </c>
      <c r="G592" s="7" t="n">
        <v>-6.55081726E-005</v>
      </c>
      <c r="H592" s="7" t="n">
        <v>1.73954526E-008</v>
      </c>
      <c r="I592" s="7" t="n">
        <v>-1.5732357E-012</v>
      </c>
      <c r="J592" s="0" t="n">
        <v>-37237.3475</v>
      </c>
      <c r="K592" s="0" t="n">
        <v>31.246651</v>
      </c>
      <c r="L592" s="0" t="n">
        <v>36.7873889</v>
      </c>
      <c r="M592" s="7" t="n">
        <v>0.043403212</v>
      </c>
      <c r="N592" s="7" t="n">
        <v>-1.50710925E-005</v>
      </c>
      <c r="O592" s="7" t="n">
        <v>2.36625763E-009</v>
      </c>
      <c r="P592" s="7" t="n">
        <v>-1.38352611E-013</v>
      </c>
      <c r="Q592" s="0" t="n">
        <v>-50218.4217</v>
      </c>
      <c r="R592" s="0" t="n">
        <v>-156.25497</v>
      </c>
      <c r="S592" s="0" t="n">
        <v>183.27288</v>
      </c>
      <c r="T592" s="0" t="s">
        <v>17177</v>
      </c>
    </row>
    <row r="593" customFormat="false" ht="12.75" hidden="false" customHeight="false" outlineLevel="0" collapsed="false">
      <c r="A593" s="0" t="s">
        <v>17767</v>
      </c>
      <c r="B593" s="0" t="n">
        <v>300</v>
      </c>
      <c r="C593" s="0" t="n">
        <v>1384</v>
      </c>
      <c r="D593" s="0" t="n">
        <v>5000</v>
      </c>
      <c r="E593" s="0" t="n">
        <v>1.71731054</v>
      </c>
      <c r="F593" s="0" t="n">
        <v>0.12234668</v>
      </c>
      <c r="G593" s="7" t="n">
        <v>-8.12171805E-005</v>
      </c>
      <c r="H593" s="7" t="n">
        <v>2.77015118E-008</v>
      </c>
      <c r="I593" s="7" t="n">
        <v>-3.87969965E-012</v>
      </c>
      <c r="J593" s="0" t="n">
        <v>-35944.5904</v>
      </c>
      <c r="K593" s="0" t="n">
        <v>33.4618502</v>
      </c>
      <c r="L593" s="0" t="n">
        <v>36.9067245</v>
      </c>
      <c r="M593" s="7" t="n">
        <v>0.0439115217</v>
      </c>
      <c r="N593" s="7" t="n">
        <v>-1.49546727E-005</v>
      </c>
      <c r="O593" s="7" t="n">
        <v>2.31449524E-009</v>
      </c>
      <c r="P593" s="7" t="n">
        <v>-1.3403409E-013</v>
      </c>
      <c r="Q593" s="0" t="n">
        <v>-48598.8943</v>
      </c>
      <c r="R593" s="0" t="n">
        <v>-156.96309</v>
      </c>
      <c r="S593" s="0" t="n">
        <v>183.27288</v>
      </c>
      <c r="T593" s="0" t="s">
        <v>17177</v>
      </c>
    </row>
    <row r="594" customFormat="false" ht="12.75" hidden="false" customHeight="false" outlineLevel="0" collapsed="false">
      <c r="A594" s="0" t="s">
        <v>17768</v>
      </c>
      <c r="B594" s="0" t="n">
        <v>300</v>
      </c>
      <c r="C594" s="0" t="n">
        <v>1384</v>
      </c>
      <c r="D594" s="0" t="n">
        <v>5000</v>
      </c>
      <c r="E594" s="0" t="n">
        <v>1.71731054</v>
      </c>
      <c r="F594" s="0" t="n">
        <v>0.12234668</v>
      </c>
      <c r="G594" s="7" t="n">
        <v>-8.12171805E-005</v>
      </c>
      <c r="H594" s="7" t="n">
        <v>2.77015118E-008</v>
      </c>
      <c r="I594" s="7" t="n">
        <v>-3.87969965E-012</v>
      </c>
      <c r="J594" s="0" t="n">
        <v>-35944.5904</v>
      </c>
      <c r="K594" s="0" t="n">
        <v>33.4618502</v>
      </c>
      <c r="L594" s="0" t="n">
        <v>36.9067245</v>
      </c>
      <c r="M594" s="7" t="n">
        <v>0.0439115217</v>
      </c>
      <c r="N594" s="7" t="n">
        <v>-1.49546727E-005</v>
      </c>
      <c r="O594" s="7" t="n">
        <v>2.31449524E-009</v>
      </c>
      <c r="P594" s="7" t="n">
        <v>-1.3403409E-013</v>
      </c>
      <c r="Q594" s="0" t="n">
        <v>-48598.8943</v>
      </c>
      <c r="R594" s="0" t="n">
        <v>-156.96309</v>
      </c>
      <c r="S594" s="0" t="n">
        <v>183.27288</v>
      </c>
      <c r="T594" s="0" t="s">
        <v>17177</v>
      </c>
    </row>
    <row r="595" customFormat="false" ht="12.75" hidden="false" customHeight="false" outlineLevel="0" collapsed="false">
      <c r="A595" s="0" t="s">
        <v>17769</v>
      </c>
      <c r="B595" s="0" t="n">
        <v>300</v>
      </c>
      <c r="C595" s="0" t="n">
        <v>1386</v>
      </c>
      <c r="D595" s="0" t="n">
        <v>5000</v>
      </c>
      <c r="E595" s="0" t="n">
        <v>0.581856571</v>
      </c>
      <c r="F595" s="0" t="n">
        <v>0.129208856</v>
      </c>
      <c r="G595" s="7" t="n">
        <v>-9.03594958E-005</v>
      </c>
      <c r="H595" s="7" t="n">
        <v>3.28644156E-008</v>
      </c>
      <c r="I595" s="7" t="n">
        <v>-4.93310893E-012</v>
      </c>
      <c r="J595" s="0" t="n">
        <v>-39362.8898</v>
      </c>
      <c r="K595" s="0" t="n">
        <v>36.4664858</v>
      </c>
      <c r="L595" s="0" t="n">
        <v>37.6928575</v>
      </c>
      <c r="M595" s="7" t="n">
        <v>0.0437119675</v>
      </c>
      <c r="N595" s="7" t="n">
        <v>-1.48404967E-005</v>
      </c>
      <c r="O595" s="7" t="n">
        <v>2.29199671E-009</v>
      </c>
      <c r="P595" s="7" t="n">
        <v>-1.32555498E-013</v>
      </c>
      <c r="Q595" s="0" t="n">
        <v>-52408.1211</v>
      </c>
      <c r="R595" s="0" t="n">
        <v>-163.333984</v>
      </c>
      <c r="S595" s="0" t="n">
        <v>183.27288</v>
      </c>
      <c r="T595" s="0" t="s">
        <v>17177</v>
      </c>
    </row>
    <row r="596" customFormat="false" ht="12.75" hidden="false" customHeight="false" outlineLevel="0" collapsed="false">
      <c r="A596" s="0" t="s">
        <v>17770</v>
      </c>
      <c r="B596" s="0" t="n">
        <v>300</v>
      </c>
      <c r="C596" s="0" t="n">
        <v>1384</v>
      </c>
      <c r="D596" s="0" t="n">
        <v>5000</v>
      </c>
      <c r="E596" s="0" t="n">
        <v>0.635312729</v>
      </c>
      <c r="F596" s="0" t="n">
        <v>0.125146339</v>
      </c>
      <c r="G596" s="7" t="n">
        <v>-8.31098185E-005</v>
      </c>
      <c r="H596" s="7" t="n">
        <v>2.81896151E-008</v>
      </c>
      <c r="I596" s="7" t="n">
        <v>-3.90465778E-012</v>
      </c>
      <c r="J596" s="0" t="n">
        <v>-42474.4952</v>
      </c>
      <c r="K596" s="0" t="n">
        <v>35.2331265</v>
      </c>
      <c r="L596" s="0" t="n">
        <v>36.9577694</v>
      </c>
      <c r="M596" s="7" t="n">
        <v>0.0443169088</v>
      </c>
      <c r="N596" s="7" t="n">
        <v>-1.51163911E-005</v>
      </c>
      <c r="O596" s="7" t="n">
        <v>2.34227149E-009</v>
      </c>
      <c r="P596" s="7" t="n">
        <v>-1.35755774E-013</v>
      </c>
      <c r="Q596" s="0" t="n">
        <v>-55534.7865</v>
      </c>
      <c r="R596" s="0" t="n">
        <v>-161.345427</v>
      </c>
      <c r="S596" s="0" t="n">
        <v>183.27288</v>
      </c>
      <c r="T596" s="0" t="s">
        <v>17177</v>
      </c>
    </row>
    <row r="597" customFormat="false" ht="12.75" hidden="false" customHeight="false" outlineLevel="0" collapsed="false">
      <c r="A597" s="0" t="s">
        <v>17771</v>
      </c>
      <c r="B597" s="0" t="n">
        <v>300</v>
      </c>
      <c r="C597" s="0" t="n">
        <v>1383</v>
      </c>
      <c r="D597" s="0" t="n">
        <v>5000</v>
      </c>
      <c r="E597" s="0" t="n">
        <v>2.73049745</v>
      </c>
      <c r="F597" s="0" t="n">
        <v>0.118432051</v>
      </c>
      <c r="G597" s="7" t="n">
        <v>-7.61133536E-005</v>
      </c>
      <c r="H597" s="7" t="n">
        <v>2.48630166E-008</v>
      </c>
      <c r="I597" s="7" t="n">
        <v>-3.30802281E-012</v>
      </c>
      <c r="J597" s="0" t="n">
        <v>-32136.5884</v>
      </c>
      <c r="K597" s="0" t="n">
        <v>27.8430988</v>
      </c>
      <c r="L597" s="0" t="n">
        <v>36.7997079</v>
      </c>
      <c r="M597" s="7" t="n">
        <v>0.0440201648</v>
      </c>
      <c r="N597" s="7" t="n">
        <v>-1.50250208E-005</v>
      </c>
      <c r="O597" s="7" t="n">
        <v>2.3286772E-009</v>
      </c>
      <c r="P597" s="7" t="n">
        <v>-1.34972632E-013</v>
      </c>
      <c r="Q597" s="0" t="n">
        <v>-44556.5676</v>
      </c>
      <c r="R597" s="0" t="n">
        <v>-157.088046</v>
      </c>
      <c r="S597" s="0" t="n">
        <v>183.27288</v>
      </c>
      <c r="T597" s="0" t="s">
        <v>17177</v>
      </c>
    </row>
    <row r="598" customFormat="false" ht="12.75" hidden="false" customHeight="false" outlineLevel="0" collapsed="false">
      <c r="A598" s="0" t="s">
        <v>17772</v>
      </c>
      <c r="B598" s="0" t="n">
        <v>300</v>
      </c>
      <c r="C598" s="0" t="n">
        <v>1383</v>
      </c>
      <c r="D598" s="0" t="n">
        <v>5000</v>
      </c>
      <c r="E598" s="0" t="n">
        <v>2.73049745</v>
      </c>
      <c r="F598" s="0" t="n">
        <v>0.118432051</v>
      </c>
      <c r="G598" s="7" t="n">
        <v>-7.61133536E-005</v>
      </c>
      <c r="H598" s="7" t="n">
        <v>2.48630166E-008</v>
      </c>
      <c r="I598" s="7" t="n">
        <v>-3.30802281E-012</v>
      </c>
      <c r="J598" s="0" t="n">
        <v>-32136.5884</v>
      </c>
      <c r="K598" s="0" t="n">
        <v>27.8430988</v>
      </c>
      <c r="L598" s="0" t="n">
        <v>36.7997079</v>
      </c>
      <c r="M598" s="7" t="n">
        <v>0.0440201648</v>
      </c>
      <c r="N598" s="7" t="n">
        <v>-1.50250208E-005</v>
      </c>
      <c r="O598" s="7" t="n">
        <v>2.3286772E-009</v>
      </c>
      <c r="P598" s="7" t="n">
        <v>-1.34972632E-013</v>
      </c>
      <c r="Q598" s="0" t="n">
        <v>-44556.5676</v>
      </c>
      <c r="R598" s="0" t="n">
        <v>-157.088046</v>
      </c>
      <c r="S598" s="0" t="n">
        <v>183.27288</v>
      </c>
      <c r="T598" s="0" t="s">
        <v>17177</v>
      </c>
    </row>
    <row r="599" customFormat="false" ht="12.75" hidden="false" customHeight="false" outlineLevel="0" collapsed="false">
      <c r="A599" s="0" t="s">
        <v>17773</v>
      </c>
      <c r="B599" s="0" t="n">
        <v>300</v>
      </c>
      <c r="C599" s="0" t="n">
        <v>1378</v>
      </c>
      <c r="D599" s="0" t="n">
        <v>5000</v>
      </c>
      <c r="E599" s="0" t="n">
        <v>2.5808229</v>
      </c>
      <c r="F599" s="0" t="n">
        <v>0.112944935</v>
      </c>
      <c r="G599" s="7" t="n">
        <v>-6.55081726E-005</v>
      </c>
      <c r="H599" s="7" t="n">
        <v>1.73954526E-008</v>
      </c>
      <c r="I599" s="7" t="n">
        <v>-1.5732357E-012</v>
      </c>
      <c r="J599" s="0" t="n">
        <v>-37237.3475</v>
      </c>
      <c r="K599" s="0" t="n">
        <v>31.246651</v>
      </c>
      <c r="L599" s="0" t="n">
        <v>36.7873889</v>
      </c>
      <c r="M599" s="7" t="n">
        <v>0.043403212</v>
      </c>
      <c r="N599" s="7" t="n">
        <v>-1.50710925E-005</v>
      </c>
      <c r="O599" s="7" t="n">
        <v>2.36625763E-009</v>
      </c>
      <c r="P599" s="7" t="n">
        <v>-1.38352611E-013</v>
      </c>
      <c r="Q599" s="0" t="n">
        <v>-50218.4217</v>
      </c>
      <c r="R599" s="0" t="n">
        <v>-156.25497</v>
      </c>
      <c r="S599" s="0" t="n">
        <v>183.27288</v>
      </c>
      <c r="T599" s="0" t="s">
        <v>17177</v>
      </c>
    </row>
    <row r="600" customFormat="false" ht="12.75" hidden="false" customHeight="false" outlineLevel="0" collapsed="false">
      <c r="A600" s="0" t="s">
        <v>17774</v>
      </c>
      <c r="B600" s="0" t="n">
        <v>300</v>
      </c>
      <c r="C600" s="0" t="n">
        <v>1378</v>
      </c>
      <c r="D600" s="0" t="n">
        <v>5000</v>
      </c>
      <c r="E600" s="0" t="n">
        <v>2.5808229</v>
      </c>
      <c r="F600" s="0" t="n">
        <v>0.112944935</v>
      </c>
      <c r="G600" s="7" t="n">
        <v>-6.55081726E-005</v>
      </c>
      <c r="H600" s="7" t="n">
        <v>1.73954526E-008</v>
      </c>
      <c r="I600" s="7" t="n">
        <v>-1.5732357E-012</v>
      </c>
      <c r="J600" s="0" t="n">
        <v>-37237.3475</v>
      </c>
      <c r="K600" s="0" t="n">
        <v>31.246651</v>
      </c>
      <c r="L600" s="0" t="n">
        <v>36.7873889</v>
      </c>
      <c r="M600" s="7" t="n">
        <v>0.043403212</v>
      </c>
      <c r="N600" s="7" t="n">
        <v>-1.50710925E-005</v>
      </c>
      <c r="O600" s="7" t="n">
        <v>2.36625763E-009</v>
      </c>
      <c r="P600" s="7" t="n">
        <v>-1.38352611E-013</v>
      </c>
      <c r="Q600" s="0" t="n">
        <v>-50218.4217</v>
      </c>
      <c r="R600" s="0" t="n">
        <v>-156.25497</v>
      </c>
      <c r="S600" s="0" t="n">
        <v>183.27288</v>
      </c>
      <c r="T600" s="0" t="s">
        <v>17177</v>
      </c>
    </row>
    <row r="601" customFormat="false" ht="12.75" hidden="false" customHeight="false" outlineLevel="0" collapsed="false">
      <c r="A601" s="0" t="s">
        <v>17775</v>
      </c>
      <c r="B601" s="0" t="n">
        <v>300</v>
      </c>
      <c r="C601" s="0" t="n">
        <v>1378</v>
      </c>
      <c r="D601" s="0" t="n">
        <v>5000</v>
      </c>
      <c r="E601" s="0" t="n">
        <v>2.5808229</v>
      </c>
      <c r="F601" s="0" t="n">
        <v>0.112944935</v>
      </c>
      <c r="G601" s="7" t="n">
        <v>-6.55081726E-005</v>
      </c>
      <c r="H601" s="7" t="n">
        <v>1.73954526E-008</v>
      </c>
      <c r="I601" s="7" t="n">
        <v>-1.5732357E-012</v>
      </c>
      <c r="J601" s="0" t="n">
        <v>-37237.3475</v>
      </c>
      <c r="K601" s="0" t="n">
        <v>31.246651</v>
      </c>
      <c r="L601" s="0" t="n">
        <v>36.7873889</v>
      </c>
      <c r="M601" s="7" t="n">
        <v>0.043403212</v>
      </c>
      <c r="N601" s="7" t="n">
        <v>-1.50710925E-005</v>
      </c>
      <c r="O601" s="7" t="n">
        <v>2.36625763E-009</v>
      </c>
      <c r="P601" s="7" t="n">
        <v>-1.38352611E-013</v>
      </c>
      <c r="Q601" s="0" t="n">
        <v>-50218.4217</v>
      </c>
      <c r="R601" s="0" t="n">
        <v>-156.25497</v>
      </c>
      <c r="S601" s="0" t="n">
        <v>183.27288</v>
      </c>
      <c r="T601" s="0" t="s">
        <v>17177</v>
      </c>
    </row>
    <row r="602" customFormat="false" ht="12.75" hidden="false" customHeight="false" outlineLevel="0" collapsed="false">
      <c r="A602" s="0" t="s">
        <v>17776</v>
      </c>
      <c r="B602" s="0" t="n">
        <v>300</v>
      </c>
      <c r="C602" s="0" t="n">
        <v>1384</v>
      </c>
      <c r="D602" s="0" t="n">
        <v>5000</v>
      </c>
      <c r="E602" s="0" t="n">
        <v>1.71731054</v>
      </c>
      <c r="F602" s="0" t="n">
        <v>0.12234668</v>
      </c>
      <c r="G602" s="7" t="n">
        <v>-8.12171805E-005</v>
      </c>
      <c r="H602" s="7" t="n">
        <v>2.77015118E-008</v>
      </c>
      <c r="I602" s="7" t="n">
        <v>-3.87969965E-012</v>
      </c>
      <c r="J602" s="0" t="n">
        <v>-35944.5904</v>
      </c>
      <c r="K602" s="0" t="n">
        <v>33.4618502</v>
      </c>
      <c r="L602" s="0" t="n">
        <v>36.9067245</v>
      </c>
      <c r="M602" s="7" t="n">
        <v>0.0439115217</v>
      </c>
      <c r="N602" s="7" t="n">
        <v>-1.49546727E-005</v>
      </c>
      <c r="O602" s="7" t="n">
        <v>2.31449524E-009</v>
      </c>
      <c r="P602" s="7" t="n">
        <v>-1.3403409E-013</v>
      </c>
      <c r="Q602" s="0" t="n">
        <v>-48598.8943</v>
      </c>
      <c r="R602" s="0" t="n">
        <v>-156.96309</v>
      </c>
      <c r="S602" s="0" t="n">
        <v>183.27288</v>
      </c>
      <c r="T602" s="0" t="s">
        <v>17177</v>
      </c>
    </row>
    <row r="603" customFormat="false" ht="12.75" hidden="false" customHeight="false" outlineLevel="0" collapsed="false">
      <c r="A603" s="0" t="s">
        <v>17777</v>
      </c>
      <c r="B603" s="0" t="n">
        <v>300</v>
      </c>
      <c r="C603" s="0" t="n">
        <v>1384</v>
      </c>
      <c r="D603" s="0" t="n">
        <v>5000</v>
      </c>
      <c r="E603" s="0" t="n">
        <v>-0.463240746</v>
      </c>
      <c r="F603" s="0" t="n">
        <v>0.129473569</v>
      </c>
      <c r="G603" s="7" t="n">
        <v>-8.77325345E-005</v>
      </c>
      <c r="H603" s="7" t="n">
        <v>3.02098054E-008</v>
      </c>
      <c r="I603" s="7" t="n">
        <v>-4.23148207E-012</v>
      </c>
      <c r="J603" s="0" t="n">
        <v>-34939.4315</v>
      </c>
      <c r="K603" s="0" t="n">
        <v>42.181986</v>
      </c>
      <c r="L603" s="0" t="n">
        <v>37.7789331</v>
      </c>
      <c r="M603" s="7" t="n">
        <v>0.0437356286</v>
      </c>
      <c r="N603" s="7" t="n">
        <v>-1.50155905E-005</v>
      </c>
      <c r="O603" s="7" t="n">
        <v>2.33561859E-009</v>
      </c>
      <c r="P603" s="7" t="n">
        <v>-1.35703793E-013</v>
      </c>
      <c r="Q603" s="0" t="n">
        <v>-48602.4526</v>
      </c>
      <c r="R603" s="0" t="n">
        <v>-164.520613</v>
      </c>
      <c r="S603" s="0" t="n">
        <v>183.27288</v>
      </c>
      <c r="T603" s="0" t="s">
        <v>17177</v>
      </c>
    </row>
    <row r="604" customFormat="false" ht="12.75" hidden="false" customHeight="false" outlineLevel="0" collapsed="false">
      <c r="A604" s="0" t="s">
        <v>17778</v>
      </c>
      <c r="B604" s="0" t="n">
        <v>300</v>
      </c>
      <c r="C604" s="0" t="n">
        <v>1384</v>
      </c>
      <c r="D604" s="0" t="n">
        <v>5000</v>
      </c>
      <c r="E604" s="0" t="n">
        <v>-1.54794305</v>
      </c>
      <c r="F604" s="0" t="n">
        <v>0.132281396</v>
      </c>
      <c r="G604" s="7" t="n">
        <v>-8.96497069E-005</v>
      </c>
      <c r="H604" s="7" t="n">
        <v>3.07194177E-008</v>
      </c>
      <c r="I604" s="7" t="n">
        <v>-4.26000178E-012</v>
      </c>
      <c r="J604" s="0" t="n">
        <v>-41468.7171</v>
      </c>
      <c r="K604" s="0" t="n">
        <v>43.9671435</v>
      </c>
      <c r="L604" s="0" t="n">
        <v>37.8424092</v>
      </c>
      <c r="M604" s="7" t="n">
        <v>0.0440889827</v>
      </c>
      <c r="N604" s="7" t="n">
        <v>-1.51334774E-005</v>
      </c>
      <c r="O604" s="7" t="n">
        <v>2.35564569E-009</v>
      </c>
      <c r="P604" s="7" t="n">
        <v>-1.36963527E-013</v>
      </c>
      <c r="Q604" s="0" t="n">
        <v>-55538.6787</v>
      </c>
      <c r="R604" s="0" t="n">
        <v>-168.958534</v>
      </c>
      <c r="S604" s="0" t="n">
        <v>183.27288</v>
      </c>
      <c r="T604" s="0" t="s">
        <v>17177</v>
      </c>
    </row>
    <row r="605" customFormat="false" ht="12.75" hidden="false" customHeight="false" outlineLevel="0" collapsed="false">
      <c r="A605" s="0" t="s">
        <v>17779</v>
      </c>
      <c r="B605" s="0" t="n">
        <v>300</v>
      </c>
      <c r="C605" s="0" t="n">
        <v>1383</v>
      </c>
      <c r="D605" s="0" t="n">
        <v>5000</v>
      </c>
      <c r="E605" s="0" t="n">
        <v>0.549525625</v>
      </c>
      <c r="F605" s="0" t="n">
        <v>0.125570484</v>
      </c>
      <c r="G605" s="7" t="n">
        <v>-8.26518E-005</v>
      </c>
      <c r="H605" s="7" t="n">
        <v>2.73869383E-008</v>
      </c>
      <c r="I605" s="7" t="n">
        <v>-3.6633668E-012</v>
      </c>
      <c r="J605" s="0" t="n">
        <v>-31131.6424</v>
      </c>
      <c r="K605" s="0" t="n">
        <v>36.5630842</v>
      </c>
      <c r="L605" s="0" t="n">
        <v>37.6732826</v>
      </c>
      <c r="M605" s="7" t="n">
        <v>0.0438423594</v>
      </c>
      <c r="N605" s="7" t="n">
        <v>-1.50853064E-005</v>
      </c>
      <c r="O605" s="7" t="n">
        <v>2.34970423E-009</v>
      </c>
      <c r="P605" s="7" t="n">
        <v>-1.36636747E-013</v>
      </c>
      <c r="Q605" s="0" t="n">
        <v>-44560.088</v>
      </c>
      <c r="R605" s="0" t="n">
        <v>-164.652116</v>
      </c>
      <c r="S605" s="0" t="n">
        <v>183.27288</v>
      </c>
      <c r="T605" s="0" t="s">
        <v>17177</v>
      </c>
    </row>
    <row r="606" customFormat="false" ht="12.75" hidden="false" customHeight="false" outlineLevel="0" collapsed="false">
      <c r="A606" s="0" t="s">
        <v>17780</v>
      </c>
      <c r="B606" s="0" t="n">
        <v>300</v>
      </c>
      <c r="C606" s="0" t="n">
        <v>1383</v>
      </c>
      <c r="D606" s="0" t="n">
        <v>5000</v>
      </c>
      <c r="E606" s="0" t="n">
        <v>0.549525625</v>
      </c>
      <c r="F606" s="0" t="n">
        <v>0.125570484</v>
      </c>
      <c r="G606" s="7" t="n">
        <v>-8.26518E-005</v>
      </c>
      <c r="H606" s="7" t="n">
        <v>2.73869383E-008</v>
      </c>
      <c r="I606" s="7" t="n">
        <v>-3.6633668E-012</v>
      </c>
      <c r="J606" s="0" t="n">
        <v>-31131.6424</v>
      </c>
      <c r="K606" s="0" t="n">
        <v>36.5630842</v>
      </c>
      <c r="L606" s="0" t="n">
        <v>37.6732826</v>
      </c>
      <c r="M606" s="7" t="n">
        <v>0.0438423594</v>
      </c>
      <c r="N606" s="7" t="n">
        <v>-1.50853064E-005</v>
      </c>
      <c r="O606" s="7" t="n">
        <v>2.34970423E-009</v>
      </c>
      <c r="P606" s="7" t="n">
        <v>-1.36636747E-013</v>
      </c>
      <c r="Q606" s="0" t="n">
        <v>-44560.088</v>
      </c>
      <c r="R606" s="0" t="n">
        <v>-164.652116</v>
      </c>
      <c r="S606" s="0" t="n">
        <v>183.27288</v>
      </c>
      <c r="T606" s="0" t="s">
        <v>17177</v>
      </c>
    </row>
    <row r="607" customFormat="false" ht="12.75" hidden="false" customHeight="false" outlineLevel="0" collapsed="false">
      <c r="A607" s="0" t="s">
        <v>17781</v>
      </c>
      <c r="B607" s="0" t="n">
        <v>300</v>
      </c>
      <c r="C607" s="0" t="n">
        <v>1378</v>
      </c>
      <c r="D607" s="0" t="n">
        <v>5000</v>
      </c>
      <c r="E607" s="0" t="n">
        <v>0.307339197</v>
      </c>
      <c r="F607" s="0" t="n">
        <v>0.122856477</v>
      </c>
      <c r="G607" s="7" t="n">
        <v>-7.5662841E-005</v>
      </c>
      <c r="H607" s="7" t="n">
        <v>2.17226324E-008</v>
      </c>
      <c r="I607" s="7" t="n">
        <v>-2.25361263E-012</v>
      </c>
      <c r="J607" s="0" t="n">
        <v>-36299.5362</v>
      </c>
      <c r="K607" s="0" t="n">
        <v>39.8123694</v>
      </c>
      <c r="L607" s="0" t="n">
        <v>38.8262139</v>
      </c>
      <c r="M607" s="7" t="n">
        <v>0.0423991159</v>
      </c>
      <c r="N607" s="7" t="n">
        <v>-1.48868873E-005</v>
      </c>
      <c r="O607" s="7" t="n">
        <v>2.35348121E-009</v>
      </c>
      <c r="P607" s="7" t="n">
        <v>-1.38226299E-013</v>
      </c>
      <c r="Q607" s="0" t="n">
        <v>-50641.0237</v>
      </c>
      <c r="R607" s="0" t="n">
        <v>-170.462738</v>
      </c>
      <c r="S607" s="0" t="n">
        <v>183.27288</v>
      </c>
      <c r="T607" s="0" t="s">
        <v>17177</v>
      </c>
    </row>
    <row r="608" customFormat="false" ht="12.75" hidden="false" customHeight="false" outlineLevel="0" collapsed="false">
      <c r="A608" s="0" t="s">
        <v>17782</v>
      </c>
      <c r="B608" s="0" t="n">
        <v>300</v>
      </c>
      <c r="C608" s="0" t="n">
        <v>1378</v>
      </c>
      <c r="D608" s="0" t="n">
        <v>5000</v>
      </c>
      <c r="E608" s="0" t="n">
        <v>0.307339197</v>
      </c>
      <c r="F608" s="0" t="n">
        <v>0.122856477</v>
      </c>
      <c r="G608" s="7" t="n">
        <v>-7.5662841E-005</v>
      </c>
      <c r="H608" s="7" t="n">
        <v>2.17226324E-008</v>
      </c>
      <c r="I608" s="7" t="n">
        <v>-2.25361263E-012</v>
      </c>
      <c r="J608" s="0" t="n">
        <v>-36299.5362</v>
      </c>
      <c r="K608" s="0" t="n">
        <v>39.8123694</v>
      </c>
      <c r="L608" s="0" t="n">
        <v>38.8262139</v>
      </c>
      <c r="M608" s="7" t="n">
        <v>0.0423991159</v>
      </c>
      <c r="N608" s="7" t="n">
        <v>-1.48868873E-005</v>
      </c>
      <c r="O608" s="7" t="n">
        <v>2.35348121E-009</v>
      </c>
      <c r="P608" s="7" t="n">
        <v>-1.38226299E-013</v>
      </c>
      <c r="Q608" s="0" t="n">
        <v>-50641.0237</v>
      </c>
      <c r="R608" s="0" t="n">
        <v>-170.462738</v>
      </c>
      <c r="S608" s="0" t="n">
        <v>183.27288</v>
      </c>
      <c r="T608" s="0" t="s">
        <v>17177</v>
      </c>
    </row>
    <row r="609" customFormat="false" ht="12.75" hidden="false" customHeight="false" outlineLevel="0" collapsed="false">
      <c r="A609" s="0" t="s">
        <v>17783</v>
      </c>
      <c r="B609" s="0" t="n">
        <v>300</v>
      </c>
      <c r="C609" s="0" t="n">
        <v>1378</v>
      </c>
      <c r="D609" s="0" t="n">
        <v>5000</v>
      </c>
      <c r="E609" s="0" t="n">
        <v>0.307339197</v>
      </c>
      <c r="F609" s="0" t="n">
        <v>0.122856477</v>
      </c>
      <c r="G609" s="7" t="n">
        <v>-7.5662841E-005</v>
      </c>
      <c r="H609" s="7" t="n">
        <v>2.17226324E-008</v>
      </c>
      <c r="I609" s="7" t="n">
        <v>-2.25361263E-012</v>
      </c>
      <c r="J609" s="0" t="n">
        <v>-36299.5362</v>
      </c>
      <c r="K609" s="0" t="n">
        <v>39.8123694</v>
      </c>
      <c r="L609" s="0" t="n">
        <v>38.8262139</v>
      </c>
      <c r="M609" s="7" t="n">
        <v>0.0423991159</v>
      </c>
      <c r="N609" s="7" t="n">
        <v>-1.48868873E-005</v>
      </c>
      <c r="O609" s="7" t="n">
        <v>2.35348121E-009</v>
      </c>
      <c r="P609" s="7" t="n">
        <v>-1.38226299E-013</v>
      </c>
      <c r="Q609" s="0" t="n">
        <v>-50641.0237</v>
      </c>
      <c r="R609" s="0" t="n">
        <v>-170.462738</v>
      </c>
      <c r="S609" s="0" t="n">
        <v>183.27288</v>
      </c>
      <c r="T609" s="0" t="s">
        <v>17177</v>
      </c>
    </row>
    <row r="610" customFormat="false" ht="12.75" hidden="false" customHeight="false" outlineLevel="0" collapsed="false">
      <c r="A610" s="0" t="s">
        <v>17784</v>
      </c>
      <c r="B610" s="0" t="n">
        <v>300</v>
      </c>
      <c r="C610" s="0" t="n">
        <v>1378</v>
      </c>
      <c r="D610" s="0" t="n">
        <v>5000</v>
      </c>
      <c r="E610" s="0" t="n">
        <v>0.307339197</v>
      </c>
      <c r="F610" s="0" t="n">
        <v>0.122856477</v>
      </c>
      <c r="G610" s="7" t="n">
        <v>-7.5662841E-005</v>
      </c>
      <c r="H610" s="7" t="n">
        <v>2.17226324E-008</v>
      </c>
      <c r="I610" s="7" t="n">
        <v>-2.25361263E-012</v>
      </c>
      <c r="J610" s="0" t="n">
        <v>-36299.5362</v>
      </c>
      <c r="K610" s="0" t="n">
        <v>39.8123694</v>
      </c>
      <c r="L610" s="0" t="n">
        <v>38.8262139</v>
      </c>
      <c r="M610" s="7" t="n">
        <v>0.0423991159</v>
      </c>
      <c r="N610" s="7" t="n">
        <v>-1.48868873E-005</v>
      </c>
      <c r="O610" s="7" t="n">
        <v>2.35348121E-009</v>
      </c>
      <c r="P610" s="7" t="n">
        <v>-1.38226299E-013</v>
      </c>
      <c r="Q610" s="0" t="n">
        <v>-50641.0237</v>
      </c>
      <c r="R610" s="0" t="n">
        <v>-170.462738</v>
      </c>
      <c r="S610" s="0" t="n">
        <v>183.27288</v>
      </c>
      <c r="T610" s="0" t="s">
        <v>17177</v>
      </c>
    </row>
    <row r="611" customFormat="false" ht="12.75" hidden="false" customHeight="false" outlineLevel="0" collapsed="false">
      <c r="A611" s="0" t="s">
        <v>17785</v>
      </c>
      <c r="B611" s="0" t="n">
        <v>300</v>
      </c>
      <c r="C611" s="0" t="n">
        <v>1384</v>
      </c>
      <c r="D611" s="0" t="n">
        <v>5000</v>
      </c>
      <c r="E611" s="0" t="n">
        <v>-0.463240746</v>
      </c>
      <c r="F611" s="0" t="n">
        <v>0.129473569</v>
      </c>
      <c r="G611" s="7" t="n">
        <v>-8.77325345E-005</v>
      </c>
      <c r="H611" s="7" t="n">
        <v>3.02098054E-008</v>
      </c>
      <c r="I611" s="7" t="n">
        <v>-4.23148207E-012</v>
      </c>
      <c r="J611" s="0" t="n">
        <v>-34939.4315</v>
      </c>
      <c r="K611" s="0" t="n">
        <v>42.181986</v>
      </c>
      <c r="L611" s="0" t="n">
        <v>37.7789331</v>
      </c>
      <c r="M611" s="7" t="n">
        <v>0.0437356286</v>
      </c>
      <c r="N611" s="7" t="n">
        <v>-1.50155905E-005</v>
      </c>
      <c r="O611" s="7" t="n">
        <v>2.33561859E-009</v>
      </c>
      <c r="P611" s="7" t="n">
        <v>-1.35703793E-013</v>
      </c>
      <c r="Q611" s="0" t="n">
        <v>-48602.4526</v>
      </c>
      <c r="R611" s="0" t="n">
        <v>-164.520613</v>
      </c>
      <c r="S611" s="0" t="n">
        <v>183.27288</v>
      </c>
      <c r="T611" s="0" t="s">
        <v>17177</v>
      </c>
    </row>
    <row r="612" customFormat="false" ht="12.75" hidden="false" customHeight="false" outlineLevel="0" collapsed="false">
      <c r="A612" s="0" t="s">
        <v>17786</v>
      </c>
      <c r="B612" s="0" t="n">
        <v>300</v>
      </c>
      <c r="C612" s="0" t="n">
        <v>1385</v>
      </c>
      <c r="D612" s="0" t="n">
        <v>5000</v>
      </c>
      <c r="E612" s="0" t="n">
        <v>0.71403029</v>
      </c>
      <c r="F612" s="0" t="n">
        <v>0.126744623</v>
      </c>
      <c r="G612" s="7" t="n">
        <v>-8.64816371E-005</v>
      </c>
      <c r="H612" s="7" t="n">
        <v>3.03576159E-008</v>
      </c>
      <c r="I612" s="7" t="n">
        <v>-4.37248357E-012</v>
      </c>
      <c r="J612" s="0" t="n">
        <v>-36388.2698</v>
      </c>
      <c r="K612" s="0" t="n">
        <v>39.3818581</v>
      </c>
      <c r="L612" s="0" t="n">
        <v>37.553333</v>
      </c>
      <c r="M612" s="7" t="n">
        <v>0.0434308234</v>
      </c>
      <c r="N612" s="7" t="n">
        <v>-1.47937245E-005</v>
      </c>
      <c r="O612" s="7" t="n">
        <v>2.29174491E-009</v>
      </c>
      <c r="P612" s="7" t="n">
        <v>-1.32831208E-013</v>
      </c>
      <c r="Q612" s="0" t="n">
        <v>-49492.3606</v>
      </c>
      <c r="R612" s="0" t="n">
        <v>-159.50621</v>
      </c>
      <c r="S612" s="0" t="n">
        <v>183.27288</v>
      </c>
      <c r="T612" s="0" t="s">
        <v>17177</v>
      </c>
    </row>
    <row r="613" customFormat="false" ht="12.75" hidden="false" customHeight="false" outlineLevel="0" collapsed="false">
      <c r="A613" s="0" t="s">
        <v>17787</v>
      </c>
      <c r="B613" s="0" t="n">
        <v>300</v>
      </c>
      <c r="C613" s="0" t="n">
        <v>1384</v>
      </c>
      <c r="D613" s="0" t="n">
        <v>5000</v>
      </c>
      <c r="E613" s="0" t="n">
        <v>1.72770309</v>
      </c>
      <c r="F613" s="0" t="n">
        <v>0.122832213</v>
      </c>
      <c r="G613" s="7" t="n">
        <v>-8.13852542E-005</v>
      </c>
      <c r="H613" s="7" t="n">
        <v>2.75250858E-008</v>
      </c>
      <c r="I613" s="7" t="n">
        <v>-3.80229097E-012</v>
      </c>
      <c r="J613" s="0" t="n">
        <v>-32580.4567</v>
      </c>
      <c r="K613" s="0" t="n">
        <v>33.759958</v>
      </c>
      <c r="L613" s="0" t="n">
        <v>37.446029</v>
      </c>
      <c r="M613" s="7" t="n">
        <v>0.0435394288</v>
      </c>
      <c r="N613" s="7" t="n">
        <v>-1.48640642E-005</v>
      </c>
      <c r="O613" s="7" t="n">
        <v>2.30592427E-009</v>
      </c>
      <c r="P613" s="7" t="n">
        <v>-1.33769475E-013</v>
      </c>
      <c r="Q613" s="0" t="n">
        <v>-45449.6093</v>
      </c>
      <c r="R613" s="0" t="n">
        <v>-159.628822</v>
      </c>
      <c r="S613" s="0" t="n">
        <v>183.27288</v>
      </c>
      <c r="T613" s="0" t="s">
        <v>17177</v>
      </c>
    </row>
    <row r="614" customFormat="false" ht="12.75" hidden="false" customHeight="false" outlineLevel="0" collapsed="false">
      <c r="A614" s="0" t="s">
        <v>17788</v>
      </c>
      <c r="B614" s="0" t="n">
        <v>300</v>
      </c>
      <c r="C614" s="0" t="n">
        <v>1384</v>
      </c>
      <c r="D614" s="0" t="n">
        <v>5000</v>
      </c>
      <c r="E614" s="0" t="n">
        <v>1.72770309</v>
      </c>
      <c r="F614" s="0" t="n">
        <v>0.122832213</v>
      </c>
      <c r="G614" s="7" t="n">
        <v>-8.13852542E-005</v>
      </c>
      <c r="H614" s="7" t="n">
        <v>2.75250858E-008</v>
      </c>
      <c r="I614" s="7" t="n">
        <v>-3.80229097E-012</v>
      </c>
      <c r="J614" s="0" t="n">
        <v>-32580.4567</v>
      </c>
      <c r="K614" s="0" t="n">
        <v>33.759958</v>
      </c>
      <c r="L614" s="0" t="n">
        <v>37.446029</v>
      </c>
      <c r="M614" s="7" t="n">
        <v>0.0435394288</v>
      </c>
      <c r="N614" s="7" t="n">
        <v>-1.48640642E-005</v>
      </c>
      <c r="O614" s="7" t="n">
        <v>2.30592427E-009</v>
      </c>
      <c r="P614" s="7" t="n">
        <v>-1.33769475E-013</v>
      </c>
      <c r="Q614" s="0" t="n">
        <v>-45449.6093</v>
      </c>
      <c r="R614" s="0" t="n">
        <v>-159.628822</v>
      </c>
      <c r="S614" s="0" t="n">
        <v>183.27288</v>
      </c>
      <c r="T614" s="0" t="s">
        <v>17177</v>
      </c>
    </row>
    <row r="615" customFormat="false" ht="12.75" hidden="false" customHeight="false" outlineLevel="0" collapsed="false">
      <c r="A615" s="0" t="s">
        <v>17789</v>
      </c>
      <c r="B615" s="0" t="n">
        <v>300</v>
      </c>
      <c r="C615" s="0" t="n">
        <v>1379</v>
      </c>
      <c r="D615" s="0" t="n">
        <v>5000</v>
      </c>
      <c r="E615" s="0" t="n">
        <v>1.48424341</v>
      </c>
      <c r="F615" s="0" t="n">
        <v>0.120121207</v>
      </c>
      <c r="G615" s="7" t="n">
        <v>-7.44001102E-005</v>
      </c>
      <c r="H615" s="7" t="n">
        <v>2.18626626E-008</v>
      </c>
      <c r="I615" s="7" t="n">
        <v>-2.39281829E-012</v>
      </c>
      <c r="J615" s="0" t="n">
        <v>-37748.0742</v>
      </c>
      <c r="K615" s="0" t="n">
        <v>37.0157565</v>
      </c>
      <c r="L615" s="0" t="n">
        <v>38.5986111</v>
      </c>
      <c r="M615" s="7" t="n">
        <v>0.0420952426</v>
      </c>
      <c r="N615" s="7" t="n">
        <v>-1.46648044E-005</v>
      </c>
      <c r="O615" s="7" t="n">
        <v>2.30952455E-009</v>
      </c>
      <c r="P615" s="7" t="n">
        <v>-1.35347217E-013</v>
      </c>
      <c r="Q615" s="0" t="n">
        <v>-51530.2905</v>
      </c>
      <c r="R615" s="0" t="n">
        <v>-165.437063</v>
      </c>
      <c r="S615" s="0" t="n">
        <v>183.27288</v>
      </c>
      <c r="T615" s="0" t="s">
        <v>17177</v>
      </c>
    </row>
    <row r="616" customFormat="false" ht="12.75" hidden="false" customHeight="false" outlineLevel="0" collapsed="false">
      <c r="A616" s="0" t="s">
        <v>17790</v>
      </c>
      <c r="B616" s="0" t="n">
        <v>300</v>
      </c>
      <c r="C616" s="0" t="n">
        <v>1379</v>
      </c>
      <c r="D616" s="0" t="n">
        <v>5000</v>
      </c>
      <c r="E616" s="0" t="n">
        <v>1.48424341</v>
      </c>
      <c r="F616" s="0" t="n">
        <v>0.120121207</v>
      </c>
      <c r="G616" s="7" t="n">
        <v>-7.44001102E-005</v>
      </c>
      <c r="H616" s="7" t="n">
        <v>2.18626626E-008</v>
      </c>
      <c r="I616" s="7" t="n">
        <v>-2.39281829E-012</v>
      </c>
      <c r="J616" s="0" t="n">
        <v>-37748.0742</v>
      </c>
      <c r="K616" s="0" t="n">
        <v>37.0157565</v>
      </c>
      <c r="L616" s="0" t="n">
        <v>38.5986111</v>
      </c>
      <c r="M616" s="7" t="n">
        <v>0.0420952426</v>
      </c>
      <c r="N616" s="7" t="n">
        <v>-1.46648044E-005</v>
      </c>
      <c r="O616" s="7" t="n">
        <v>2.30952455E-009</v>
      </c>
      <c r="P616" s="7" t="n">
        <v>-1.35347217E-013</v>
      </c>
      <c r="Q616" s="0" t="n">
        <v>-51530.2905</v>
      </c>
      <c r="R616" s="0" t="n">
        <v>-165.437063</v>
      </c>
      <c r="S616" s="0" t="n">
        <v>183.27288</v>
      </c>
      <c r="T616" s="0" t="s">
        <v>17177</v>
      </c>
    </row>
    <row r="617" customFormat="false" ht="12.75" hidden="false" customHeight="false" outlineLevel="0" collapsed="false">
      <c r="A617" s="0" t="s">
        <v>17791</v>
      </c>
      <c r="B617" s="0" t="n">
        <v>300</v>
      </c>
      <c r="C617" s="0" t="n">
        <v>1379</v>
      </c>
      <c r="D617" s="0" t="n">
        <v>5000</v>
      </c>
      <c r="E617" s="0" t="n">
        <v>1.48424341</v>
      </c>
      <c r="F617" s="0" t="n">
        <v>0.120121207</v>
      </c>
      <c r="G617" s="7" t="n">
        <v>-7.44001102E-005</v>
      </c>
      <c r="H617" s="7" t="n">
        <v>2.18626626E-008</v>
      </c>
      <c r="I617" s="7" t="n">
        <v>-2.39281829E-012</v>
      </c>
      <c r="J617" s="0" t="n">
        <v>-37748.0742</v>
      </c>
      <c r="K617" s="0" t="n">
        <v>37.0157565</v>
      </c>
      <c r="L617" s="0" t="n">
        <v>38.5986111</v>
      </c>
      <c r="M617" s="7" t="n">
        <v>0.0420952426</v>
      </c>
      <c r="N617" s="7" t="n">
        <v>-1.46648044E-005</v>
      </c>
      <c r="O617" s="7" t="n">
        <v>2.30952455E-009</v>
      </c>
      <c r="P617" s="7" t="n">
        <v>-1.35347217E-013</v>
      </c>
      <c r="Q617" s="0" t="n">
        <v>-51530.2905</v>
      </c>
      <c r="R617" s="0" t="n">
        <v>-165.437063</v>
      </c>
      <c r="S617" s="0" t="n">
        <v>183.27288</v>
      </c>
      <c r="T617" s="0" t="s">
        <v>17177</v>
      </c>
    </row>
    <row r="618" customFormat="false" ht="12.75" hidden="false" customHeight="false" outlineLevel="0" collapsed="false">
      <c r="A618" s="0" t="s">
        <v>17792</v>
      </c>
      <c r="B618" s="0" t="n">
        <v>300</v>
      </c>
      <c r="C618" s="0" t="n">
        <v>1379</v>
      </c>
      <c r="D618" s="0" t="n">
        <v>5000</v>
      </c>
      <c r="E618" s="0" t="n">
        <v>1.48424341</v>
      </c>
      <c r="F618" s="0" t="n">
        <v>0.120121207</v>
      </c>
      <c r="G618" s="7" t="n">
        <v>-7.44001102E-005</v>
      </c>
      <c r="H618" s="7" t="n">
        <v>2.18626626E-008</v>
      </c>
      <c r="I618" s="7" t="n">
        <v>-2.39281829E-012</v>
      </c>
      <c r="J618" s="0" t="n">
        <v>-37748.0742</v>
      </c>
      <c r="K618" s="0" t="n">
        <v>37.0157565</v>
      </c>
      <c r="L618" s="0" t="n">
        <v>38.5986111</v>
      </c>
      <c r="M618" s="7" t="n">
        <v>0.0420952426</v>
      </c>
      <c r="N618" s="7" t="n">
        <v>-1.46648044E-005</v>
      </c>
      <c r="O618" s="7" t="n">
        <v>2.30952455E-009</v>
      </c>
      <c r="P618" s="7" t="n">
        <v>-1.35347217E-013</v>
      </c>
      <c r="Q618" s="0" t="n">
        <v>-51530.2905</v>
      </c>
      <c r="R618" s="0" t="n">
        <v>-165.437063</v>
      </c>
      <c r="S618" s="0" t="n">
        <v>183.27288</v>
      </c>
      <c r="T618" s="0" t="s">
        <v>17177</v>
      </c>
    </row>
    <row r="619" customFormat="false" ht="12.75" hidden="false" customHeight="false" outlineLevel="0" collapsed="false">
      <c r="A619" s="0" t="s">
        <v>17793</v>
      </c>
      <c r="B619" s="0" t="n">
        <v>300</v>
      </c>
      <c r="C619" s="0" t="n">
        <v>1379</v>
      </c>
      <c r="D619" s="0" t="n">
        <v>5000</v>
      </c>
      <c r="E619" s="0" t="n">
        <v>1.48424341</v>
      </c>
      <c r="F619" s="0" t="n">
        <v>0.120121207</v>
      </c>
      <c r="G619" s="7" t="n">
        <v>-7.44001102E-005</v>
      </c>
      <c r="H619" s="7" t="n">
        <v>2.18626626E-008</v>
      </c>
      <c r="I619" s="7" t="n">
        <v>-2.39281829E-012</v>
      </c>
      <c r="J619" s="0" t="n">
        <v>-37748.0742</v>
      </c>
      <c r="K619" s="0" t="n">
        <v>37.0157565</v>
      </c>
      <c r="L619" s="0" t="n">
        <v>38.5986111</v>
      </c>
      <c r="M619" s="7" t="n">
        <v>0.0420952426</v>
      </c>
      <c r="N619" s="7" t="n">
        <v>-1.46648044E-005</v>
      </c>
      <c r="O619" s="7" t="n">
        <v>2.30952455E-009</v>
      </c>
      <c r="P619" s="7" t="n">
        <v>-1.35347217E-013</v>
      </c>
      <c r="Q619" s="0" t="n">
        <v>-51530.2905</v>
      </c>
      <c r="R619" s="0" t="n">
        <v>-165.437063</v>
      </c>
      <c r="S619" s="0" t="n">
        <v>183.27288</v>
      </c>
      <c r="T619" s="0" t="s">
        <v>17177</v>
      </c>
    </row>
    <row r="620" customFormat="false" ht="12.75" hidden="false" customHeight="false" outlineLevel="0" collapsed="false">
      <c r="A620" s="0" t="s">
        <v>17794</v>
      </c>
      <c r="B620" s="0" t="n">
        <v>300</v>
      </c>
      <c r="C620" s="0" t="n">
        <v>1385</v>
      </c>
      <c r="D620" s="0" t="n">
        <v>5000</v>
      </c>
      <c r="E620" s="0" t="n">
        <v>0.71403029</v>
      </c>
      <c r="F620" s="0" t="n">
        <v>0.126744623</v>
      </c>
      <c r="G620" s="7" t="n">
        <v>-8.64816371E-005</v>
      </c>
      <c r="H620" s="7" t="n">
        <v>3.03576159E-008</v>
      </c>
      <c r="I620" s="7" t="n">
        <v>-4.37248357E-012</v>
      </c>
      <c r="J620" s="0" t="n">
        <v>-36388.2698</v>
      </c>
      <c r="K620" s="0" t="n">
        <v>39.3818581</v>
      </c>
      <c r="L620" s="0" t="n">
        <v>37.553333</v>
      </c>
      <c r="M620" s="7" t="n">
        <v>0.0434308234</v>
      </c>
      <c r="N620" s="7" t="n">
        <v>-1.47937245E-005</v>
      </c>
      <c r="O620" s="7" t="n">
        <v>2.29174491E-009</v>
      </c>
      <c r="P620" s="7" t="n">
        <v>-1.32831208E-013</v>
      </c>
      <c r="Q620" s="0" t="n">
        <v>-49492.3606</v>
      </c>
      <c r="R620" s="0" t="n">
        <v>-159.50621</v>
      </c>
      <c r="S620" s="0" t="n">
        <v>183.27288</v>
      </c>
      <c r="T620" s="0" t="s">
        <v>17177</v>
      </c>
    </row>
    <row r="621" customFormat="false" ht="12.75" hidden="false" customHeight="false" outlineLevel="0" collapsed="false">
      <c r="A621" s="0" t="s">
        <v>17795</v>
      </c>
      <c r="B621" s="0" t="n">
        <v>300</v>
      </c>
      <c r="C621" s="0" t="n">
        <v>1389</v>
      </c>
      <c r="D621" s="0" t="n">
        <v>5000</v>
      </c>
      <c r="E621" s="7" t="n">
        <v>-0.0545357243</v>
      </c>
      <c r="F621" s="7" t="n">
        <v>0.0971265475</v>
      </c>
      <c r="G621" s="7" t="n">
        <v>-6.66722488E-005</v>
      </c>
      <c r="H621" s="7" t="n">
        <v>2.46356165E-008</v>
      </c>
      <c r="I621" s="7" t="n">
        <v>-3.8237289E-012</v>
      </c>
      <c r="J621" s="0" t="n">
        <v>3740.19768</v>
      </c>
      <c r="K621" s="0" t="n">
        <v>32.8274063</v>
      </c>
      <c r="L621" s="0" t="n">
        <v>25.6899212</v>
      </c>
      <c r="M621" s="7" t="n">
        <v>0.0369336586</v>
      </c>
      <c r="N621" s="7" t="n">
        <v>-1.22010307E-005</v>
      </c>
      <c r="O621" s="7" t="n">
        <v>1.84679454E-009</v>
      </c>
      <c r="P621" s="7" t="n">
        <v>-1.05338752E-013</v>
      </c>
      <c r="Q621" s="0" t="n">
        <v>-5249.36927</v>
      </c>
      <c r="R621" s="0" t="n">
        <v>-105.510053</v>
      </c>
      <c r="S621" s="0" t="n">
        <v>124.22787</v>
      </c>
      <c r="T621" s="0" t="s">
        <v>17177</v>
      </c>
    </row>
    <row r="622" customFormat="false" ht="12.75" hidden="false" customHeight="false" outlineLevel="0" collapsed="false">
      <c r="A622" s="0" t="s">
        <v>17796</v>
      </c>
      <c r="B622" s="0" t="n">
        <v>300</v>
      </c>
      <c r="C622" s="0" t="n">
        <v>1385</v>
      </c>
      <c r="D622" s="0" t="n">
        <v>5000</v>
      </c>
      <c r="E622" s="0" t="n">
        <v>-0.829047677</v>
      </c>
      <c r="F622" s="7" t="n">
        <v>0.0989638957</v>
      </c>
      <c r="G622" s="7" t="n">
        <v>-6.64579153E-005</v>
      </c>
      <c r="H622" s="7" t="n">
        <v>2.29069203E-008</v>
      </c>
      <c r="I622" s="7" t="n">
        <v>-3.22358559E-012</v>
      </c>
      <c r="J622" s="0" t="n">
        <v>3623.95929</v>
      </c>
      <c r="K622" s="0" t="n">
        <v>37.0040134</v>
      </c>
      <c r="L622" s="0" t="n">
        <v>27.7362207</v>
      </c>
      <c r="M622" s="7" t="n">
        <v>0.0346941675</v>
      </c>
      <c r="N622" s="7" t="n">
        <v>-1.16992134E-005</v>
      </c>
      <c r="O622" s="7" t="n">
        <v>1.8022587E-009</v>
      </c>
      <c r="P622" s="7" t="n">
        <v>-1.04111089E-013</v>
      </c>
      <c r="Q622" s="0" t="n">
        <v>-6555.67906</v>
      </c>
      <c r="R622" s="0" t="n">
        <v>-117.307481</v>
      </c>
      <c r="S622" s="0" t="n">
        <v>124.22787</v>
      </c>
      <c r="T622" s="0" t="s">
        <v>17177</v>
      </c>
    </row>
    <row r="623" customFormat="false" ht="12.75" hidden="false" customHeight="false" outlineLevel="0" collapsed="false">
      <c r="A623" s="0" t="s">
        <v>17797</v>
      </c>
      <c r="B623" s="0" t="n">
        <v>300</v>
      </c>
      <c r="C623" s="0" t="n">
        <v>1391</v>
      </c>
      <c r="D623" s="0" t="n">
        <v>5000</v>
      </c>
      <c r="E623" s="0" t="n">
        <v>-3.15637854</v>
      </c>
      <c r="F623" s="0" t="n">
        <v>0.109944327</v>
      </c>
      <c r="G623" s="7" t="n">
        <v>-8.2989343E-005</v>
      </c>
      <c r="H623" s="7" t="n">
        <v>3.30269073E-008</v>
      </c>
      <c r="I623" s="7" t="n">
        <v>-5.39194674E-012</v>
      </c>
      <c r="J623" s="0" t="n">
        <v>-3949.50575</v>
      </c>
      <c r="K623" s="0" t="n">
        <v>46.3013349</v>
      </c>
      <c r="L623" s="0" t="n">
        <v>27.6516283</v>
      </c>
      <c r="M623" s="7" t="n">
        <v>0.0345308335</v>
      </c>
      <c r="N623" s="7" t="n">
        <v>-1.14070969E-005</v>
      </c>
      <c r="O623" s="7" t="n">
        <v>1.73274945E-009</v>
      </c>
      <c r="P623" s="7" t="n">
        <v>-9.91798894E-014</v>
      </c>
      <c r="Q623" s="0" t="n">
        <v>-14287.6678</v>
      </c>
      <c r="R623" s="0" t="n">
        <v>-117.910063</v>
      </c>
      <c r="S623" s="0" t="n">
        <v>124.22787</v>
      </c>
      <c r="T623" s="0" t="s">
        <v>17177</v>
      </c>
    </row>
    <row r="624" customFormat="false" ht="12.75" hidden="false" customHeight="false" outlineLevel="0" collapsed="false">
      <c r="A624" s="0" t="s">
        <v>17798</v>
      </c>
      <c r="B624" s="0" t="n">
        <v>300</v>
      </c>
      <c r="C624" s="0" t="n">
        <v>1388</v>
      </c>
      <c r="D624" s="0" t="n">
        <v>5000</v>
      </c>
      <c r="E624" s="0" t="n">
        <v>-3.44785357</v>
      </c>
      <c r="F624" s="0" t="n">
        <v>0.105678836</v>
      </c>
      <c r="G624" s="7" t="n">
        <v>-7.34377438E-005</v>
      </c>
      <c r="H624" s="7" t="n">
        <v>2.6597351E-008</v>
      </c>
      <c r="I624" s="7" t="n">
        <v>-3.96170536E-012</v>
      </c>
      <c r="J624" s="0" t="n">
        <v>-1601.43598</v>
      </c>
      <c r="K624" s="0" t="n">
        <v>49.8144201</v>
      </c>
      <c r="L624" s="0" t="n">
        <v>26.4513172</v>
      </c>
      <c r="M624" s="7" t="n">
        <v>0.036462</v>
      </c>
      <c r="N624" s="7" t="n">
        <v>-1.21827802E-005</v>
      </c>
      <c r="O624" s="7" t="n">
        <v>1.86173168E-009</v>
      </c>
      <c r="P624" s="7" t="n">
        <v>-1.06938925E-013</v>
      </c>
      <c r="Q624" s="0" t="n">
        <v>-12045.9988</v>
      </c>
      <c r="R624" s="0" t="n">
        <v>-110.985588</v>
      </c>
      <c r="S624" s="0" t="n">
        <v>124.22787</v>
      </c>
      <c r="T624" s="0" t="s">
        <v>17177</v>
      </c>
    </row>
    <row r="625" customFormat="false" ht="12.75" hidden="false" customHeight="false" outlineLevel="0" collapsed="false">
      <c r="A625" s="0" t="s">
        <v>17799</v>
      </c>
      <c r="B625" s="0" t="n">
        <v>300</v>
      </c>
      <c r="C625" s="0" t="n">
        <v>1393</v>
      </c>
      <c r="D625" s="0" t="n">
        <v>5000</v>
      </c>
      <c r="E625" s="0" t="n">
        <v>-2.16682895</v>
      </c>
      <c r="F625" s="7" t="n">
        <v>0.057171377</v>
      </c>
      <c r="G625" s="7" t="n">
        <v>-4.17937839E-005</v>
      </c>
      <c r="H625" s="7" t="n">
        <v>1.6047798E-008</v>
      </c>
      <c r="I625" s="7" t="n">
        <v>-2.50766108E-012</v>
      </c>
      <c r="J625" s="0" t="n">
        <v>11231.7905</v>
      </c>
      <c r="K625" s="0" t="n">
        <v>36.9252259</v>
      </c>
      <c r="L625" s="0" t="n">
        <v>13.7306396</v>
      </c>
      <c r="M625" s="7" t="n">
        <v>0.0185661231</v>
      </c>
      <c r="N625" s="7" t="n">
        <v>-5.90494325E-006</v>
      </c>
      <c r="O625" s="7" t="n">
        <v>8.7302531E-010</v>
      </c>
      <c r="P625" s="7" t="n">
        <v>-4.91089721E-014</v>
      </c>
      <c r="Q625" s="0" t="n">
        <v>5911.46322</v>
      </c>
      <c r="R625" s="0" t="n">
        <v>-47.8447027</v>
      </c>
      <c r="S625" s="0" t="n">
        <v>68.11951</v>
      </c>
      <c r="T625" s="0" t="s">
        <v>17177</v>
      </c>
    </row>
    <row r="626" customFormat="false" ht="12.75" hidden="false" customHeight="false" outlineLevel="0" collapsed="false">
      <c r="A626" s="0" t="s">
        <v>17800</v>
      </c>
      <c r="B626" s="0" t="n">
        <v>300</v>
      </c>
      <c r="C626" s="0" t="n">
        <v>1387</v>
      </c>
      <c r="D626" s="0" t="n">
        <v>5000</v>
      </c>
      <c r="E626" s="0" t="n">
        <v>-2.66351513</v>
      </c>
      <c r="F626" s="0" t="n">
        <v>0.103090448</v>
      </c>
      <c r="G626" s="7" t="n">
        <v>-7.11680903E-005</v>
      </c>
      <c r="H626" s="7" t="n">
        <v>2.54646388E-008</v>
      </c>
      <c r="I626" s="7" t="n">
        <v>-3.73520046E-012</v>
      </c>
      <c r="J626" s="0" t="n">
        <v>-1889.14289</v>
      </c>
      <c r="K626" s="0" t="n">
        <v>47.0576908</v>
      </c>
      <c r="L626" s="0" t="n">
        <v>26.8307954</v>
      </c>
      <c r="M626" s="7" t="n">
        <v>0.03531944</v>
      </c>
      <c r="N626" s="7" t="n">
        <v>-1.18148891E-005</v>
      </c>
      <c r="O626" s="7" t="n">
        <v>1.81040746E-009</v>
      </c>
      <c r="P626" s="7" t="n">
        <v>-1.0422397E-013</v>
      </c>
      <c r="Q626" s="0" t="n">
        <v>-12242.1884</v>
      </c>
      <c r="R626" s="0" t="n">
        <v>-111.744037</v>
      </c>
      <c r="S626" s="0" t="n">
        <v>124.22787</v>
      </c>
      <c r="T626" s="0" t="s">
        <v>17177</v>
      </c>
    </row>
    <row r="627" customFormat="false" ht="12.75" hidden="false" customHeight="false" outlineLevel="0" collapsed="false">
      <c r="A627" s="0" t="s">
        <v>17801</v>
      </c>
      <c r="B627" s="0" t="n">
        <v>300</v>
      </c>
      <c r="C627" s="0" t="n">
        <v>1389</v>
      </c>
      <c r="D627" s="0" t="n">
        <v>5000</v>
      </c>
      <c r="E627" s="0" t="n">
        <v>-1.55089381</v>
      </c>
      <c r="F627" s="7" t="n">
        <v>0.0659107671</v>
      </c>
      <c r="G627" s="7" t="n">
        <v>-4.64277306E-005</v>
      </c>
      <c r="H627" s="7" t="n">
        <v>1.70589841E-008</v>
      </c>
      <c r="I627" s="7" t="n">
        <v>-2.57040092E-012</v>
      </c>
      <c r="J627" s="0" t="n">
        <v>8066.57429</v>
      </c>
      <c r="K627" s="0" t="n">
        <v>36.7799024</v>
      </c>
      <c r="L627" s="0" t="n">
        <v>17.1263454</v>
      </c>
      <c r="M627" s="7" t="n">
        <v>0.0222383898</v>
      </c>
      <c r="N627" s="7" t="n">
        <v>-7.36432622E-006</v>
      </c>
      <c r="O627" s="7" t="n">
        <v>1.12105094E-009</v>
      </c>
      <c r="P627" s="7" t="n">
        <v>-6.42667655E-014</v>
      </c>
      <c r="Q627" s="0" t="n">
        <v>1598.41391</v>
      </c>
      <c r="R627" s="0" t="n">
        <v>-63.4920952</v>
      </c>
      <c r="S627" s="0" t="n">
        <v>82.1466</v>
      </c>
      <c r="T627" s="0" t="s">
        <v>17177</v>
      </c>
    </row>
    <row r="628" customFormat="false" ht="12.75" hidden="false" customHeight="false" outlineLevel="0" collapsed="false">
      <c r="A628" s="0" t="s">
        <v>17802</v>
      </c>
      <c r="B628" s="0" t="n">
        <v>300</v>
      </c>
      <c r="C628" s="0" t="n">
        <v>1387</v>
      </c>
      <c r="D628" s="0" t="n">
        <v>5000</v>
      </c>
      <c r="E628" s="0" t="n">
        <v>-2.66351513</v>
      </c>
      <c r="F628" s="0" t="n">
        <v>0.103090448</v>
      </c>
      <c r="G628" s="7" t="n">
        <v>-7.11680903E-005</v>
      </c>
      <c r="H628" s="7" t="n">
        <v>2.54646388E-008</v>
      </c>
      <c r="I628" s="7" t="n">
        <v>-3.73520046E-012</v>
      </c>
      <c r="J628" s="0" t="n">
        <v>-1889.14289</v>
      </c>
      <c r="K628" s="0" t="n">
        <v>47.0576908</v>
      </c>
      <c r="L628" s="0" t="n">
        <v>26.8307954</v>
      </c>
      <c r="M628" s="7" t="n">
        <v>0.03531944</v>
      </c>
      <c r="N628" s="7" t="n">
        <v>-1.18148891E-005</v>
      </c>
      <c r="O628" s="7" t="n">
        <v>1.81040746E-009</v>
      </c>
      <c r="P628" s="7" t="n">
        <v>-1.0422397E-013</v>
      </c>
      <c r="Q628" s="0" t="n">
        <v>-12242.1884</v>
      </c>
      <c r="R628" s="0" t="n">
        <v>-111.744037</v>
      </c>
      <c r="S628" s="0" t="n">
        <v>124.22787</v>
      </c>
      <c r="T628" s="0" t="s">
        <v>17177</v>
      </c>
    </row>
    <row r="629" customFormat="false" ht="12.75" hidden="false" customHeight="false" outlineLevel="0" collapsed="false">
      <c r="A629" s="0" t="s">
        <v>17803</v>
      </c>
      <c r="B629" s="0" t="n">
        <v>300</v>
      </c>
      <c r="C629" s="0" t="n">
        <v>1387</v>
      </c>
      <c r="D629" s="0" t="n">
        <v>5000</v>
      </c>
      <c r="E629" s="0" t="n">
        <v>-1.75147558</v>
      </c>
      <c r="F629" s="7" t="n">
        <v>0.0780478861</v>
      </c>
      <c r="G629" s="7" t="n">
        <v>-5.44108324E-005</v>
      </c>
      <c r="H629" s="7" t="n">
        <v>1.96960881E-008</v>
      </c>
      <c r="I629" s="7" t="n">
        <v>-2.92142772E-012</v>
      </c>
      <c r="J629" s="0" t="n">
        <v>5171.27809</v>
      </c>
      <c r="K629" s="0" t="n">
        <v>39.3770883</v>
      </c>
      <c r="L629" s="0" t="n">
        <v>20.5429976</v>
      </c>
      <c r="M629" s="7" t="n">
        <v>0.0264361086</v>
      </c>
      <c r="N629" s="7" t="n">
        <v>-8.80915402E-006</v>
      </c>
      <c r="O629" s="7" t="n">
        <v>1.34670117E-009</v>
      </c>
      <c r="P629" s="7" t="n">
        <v>-7.74180211E-014</v>
      </c>
      <c r="Q629" s="0" t="n">
        <v>-2608.22966</v>
      </c>
      <c r="R629" s="0" t="n">
        <v>-80.5101539</v>
      </c>
      <c r="S629" s="0" t="n">
        <v>96.17369</v>
      </c>
      <c r="T629" s="0" t="s">
        <v>17177</v>
      </c>
    </row>
    <row r="630" customFormat="false" ht="12.75" hidden="false" customHeight="false" outlineLevel="0" collapsed="false">
      <c r="A630" s="0" t="s">
        <v>17804</v>
      </c>
      <c r="B630" s="0" t="n">
        <v>300</v>
      </c>
      <c r="C630" s="0" t="n">
        <v>1385</v>
      </c>
      <c r="D630" s="0" t="n">
        <v>5000</v>
      </c>
      <c r="E630" s="0" t="n">
        <v>-1.62734104</v>
      </c>
      <c r="F630" s="7" t="n">
        <v>0.0988418617</v>
      </c>
      <c r="G630" s="7" t="n">
        <v>-6.52602191E-005</v>
      </c>
      <c r="H630" s="7" t="n">
        <v>2.20049843E-008</v>
      </c>
      <c r="I630" s="7" t="n">
        <v>-3.01332414E-012</v>
      </c>
      <c r="J630" s="0" t="n">
        <v>-2140.4974</v>
      </c>
      <c r="K630" s="0" t="n">
        <v>41.9960147</v>
      </c>
      <c r="L630" s="0" t="n">
        <v>26.8491153</v>
      </c>
      <c r="M630" s="7" t="n">
        <v>0.035339681</v>
      </c>
      <c r="N630" s="7" t="n">
        <v>-1.18896257E-005</v>
      </c>
      <c r="O630" s="7" t="n">
        <v>1.82897286E-009</v>
      </c>
      <c r="P630" s="7" t="n">
        <v>-1.05558477E-013</v>
      </c>
      <c r="Q630" s="0" t="n">
        <v>-12342.4926</v>
      </c>
      <c r="R630" s="0" t="n">
        <v>-112.032407</v>
      </c>
      <c r="S630" s="0" t="n">
        <v>124.22787</v>
      </c>
      <c r="T630" s="0" t="s">
        <v>17177</v>
      </c>
    </row>
    <row r="631" customFormat="false" ht="12.75" hidden="false" customHeight="false" outlineLevel="0" collapsed="false">
      <c r="A631" s="0" t="s">
        <v>17805</v>
      </c>
      <c r="B631" s="0" t="n">
        <v>300</v>
      </c>
      <c r="C631" s="0" t="n">
        <v>1387</v>
      </c>
      <c r="D631" s="0" t="n">
        <v>5000</v>
      </c>
      <c r="E631" s="0" t="n">
        <v>-1.95150769</v>
      </c>
      <c r="F631" s="7" t="n">
        <v>0.0901374097</v>
      </c>
      <c r="G631" s="7" t="n">
        <v>-6.23261445E-005</v>
      </c>
      <c r="H631" s="7" t="n">
        <v>2.22952068E-008</v>
      </c>
      <c r="I631" s="7" t="n">
        <v>-3.26473627E-012</v>
      </c>
      <c r="J631" s="0" t="n">
        <v>2277.40597</v>
      </c>
      <c r="K631" s="0" t="n">
        <v>41.9826404</v>
      </c>
      <c r="L631" s="0" t="n">
        <v>23.9434396</v>
      </c>
      <c r="M631" s="7" t="n">
        <v>0.0306418998</v>
      </c>
      <c r="N631" s="7" t="n">
        <v>-1.02556869E-005</v>
      </c>
      <c r="O631" s="7" t="n">
        <v>1.57252563E-009</v>
      </c>
      <c r="P631" s="7" t="n">
        <v>-9.05762403E-014</v>
      </c>
      <c r="Q631" s="0" t="n">
        <v>-6809.31469</v>
      </c>
      <c r="R631" s="0" t="n">
        <v>-97.4357489</v>
      </c>
      <c r="S631" s="0" t="n">
        <v>110.20078</v>
      </c>
      <c r="T631" s="0" t="s">
        <v>17177</v>
      </c>
    </row>
    <row r="632" customFormat="false" ht="12.75" hidden="false" customHeight="false" outlineLevel="0" collapsed="false">
      <c r="A632" s="0" t="s">
        <v>17806</v>
      </c>
      <c r="B632" s="0" t="n">
        <v>300</v>
      </c>
      <c r="C632" s="0" t="n">
        <v>1386</v>
      </c>
      <c r="D632" s="0" t="n">
        <v>5000</v>
      </c>
      <c r="E632" s="0" t="n">
        <v>-2.15180505</v>
      </c>
      <c r="F632" s="0" t="n">
        <v>0.102253936</v>
      </c>
      <c r="G632" s="7" t="n">
        <v>-7.02778071E-005</v>
      </c>
      <c r="H632" s="7" t="n">
        <v>2.49130467E-008</v>
      </c>
      <c r="I632" s="7" t="n">
        <v>-3.61152127E-012</v>
      </c>
      <c r="J632" s="0" t="n">
        <v>-617.301463</v>
      </c>
      <c r="K632" s="0" t="n">
        <v>44.5831099</v>
      </c>
      <c r="L632" s="0" t="n">
        <v>27.3552593</v>
      </c>
      <c r="M632" s="7" t="n">
        <v>0.0348399506</v>
      </c>
      <c r="N632" s="7" t="n">
        <v>-1.16998622E-005</v>
      </c>
      <c r="O632" s="7" t="n">
        <v>1.79801436E-009</v>
      </c>
      <c r="P632" s="7" t="n">
        <v>-1.03716239E-013</v>
      </c>
      <c r="Q632" s="0" t="n">
        <v>-11014.3488</v>
      </c>
      <c r="R632" s="0" t="n">
        <v>-114.42599</v>
      </c>
      <c r="S632" s="0" t="n">
        <v>124.22787</v>
      </c>
      <c r="T632" s="0" t="s">
        <v>17177</v>
      </c>
    </row>
    <row r="633" customFormat="false" ht="12.75" hidden="false" customHeight="false" outlineLevel="0" collapsed="false">
      <c r="A633" s="0" t="s">
        <v>17807</v>
      </c>
      <c r="B633" s="0" t="n">
        <v>300</v>
      </c>
      <c r="C633" s="0" t="n">
        <v>1390</v>
      </c>
      <c r="D633" s="0" t="n">
        <v>5000</v>
      </c>
      <c r="E633" s="0" t="n">
        <v>0.127142779</v>
      </c>
      <c r="F633" s="7" t="n">
        <v>0.0846464649</v>
      </c>
      <c r="G633" s="7" t="n">
        <v>-5.82686405E-005</v>
      </c>
      <c r="H633" s="7" t="n">
        <v>2.17970894E-008</v>
      </c>
      <c r="I633" s="7" t="n">
        <v>-3.43679399E-012</v>
      </c>
      <c r="J633" s="0" t="n">
        <v>6653.03951</v>
      </c>
      <c r="K633" s="0" t="n">
        <v>30.4231966</v>
      </c>
      <c r="L633" s="0" t="n">
        <v>22.0938737</v>
      </c>
      <c r="M633" s="7" t="n">
        <v>0.0328188783</v>
      </c>
      <c r="N633" s="7" t="n">
        <v>-1.07711304E-005</v>
      </c>
      <c r="O633" s="7" t="n">
        <v>1.6222537E-009</v>
      </c>
      <c r="P633" s="7" t="n">
        <v>-9.22082052E-014</v>
      </c>
      <c r="Q633" s="0" t="n">
        <v>-975.464286</v>
      </c>
      <c r="R633" s="0" t="n">
        <v>-87.4566589</v>
      </c>
      <c r="S633" s="0" t="n">
        <v>110.20078</v>
      </c>
      <c r="T633" s="0" t="s">
        <v>17177</v>
      </c>
    </row>
    <row r="634" customFormat="false" ht="12.75" hidden="false" customHeight="false" outlineLevel="0" collapsed="false">
      <c r="A634" s="0" t="s">
        <v>17808</v>
      </c>
      <c r="B634" s="0" t="n">
        <v>300</v>
      </c>
      <c r="C634" s="0" t="n">
        <v>1385</v>
      </c>
      <c r="D634" s="0" t="n">
        <v>5000</v>
      </c>
      <c r="E634" s="0" t="n">
        <v>-0.62875852</v>
      </c>
      <c r="F634" s="7" t="n">
        <v>0.0868504939</v>
      </c>
      <c r="G634" s="7" t="n">
        <v>-5.8512825E-005</v>
      </c>
      <c r="H634" s="7" t="n">
        <v>2.02941052E-008</v>
      </c>
      <c r="I634" s="7" t="n">
        <v>-2.8780713E-012</v>
      </c>
      <c r="J634" s="0" t="n">
        <v>6518.57902</v>
      </c>
      <c r="K634" s="0" t="n">
        <v>34.4029091</v>
      </c>
      <c r="L634" s="0" t="n">
        <v>24.3239168</v>
      </c>
      <c r="M634" s="7" t="n">
        <v>0.0304975236</v>
      </c>
      <c r="N634" s="7" t="n">
        <v>-1.02557631E-005</v>
      </c>
      <c r="O634" s="7" t="n">
        <v>1.57689998E-009</v>
      </c>
      <c r="P634" s="7" t="n">
        <v>-9.0979106E-014</v>
      </c>
      <c r="Q634" s="0" t="n">
        <v>-2350.38768</v>
      </c>
      <c r="R634" s="0" t="n">
        <v>-100.314487</v>
      </c>
      <c r="S634" s="0" t="n">
        <v>110.20078</v>
      </c>
      <c r="T634" s="0" t="s">
        <v>17177</v>
      </c>
    </row>
    <row r="635" customFormat="false" ht="12.75" hidden="false" customHeight="false" outlineLevel="0" collapsed="false">
      <c r="A635" s="0" t="s">
        <v>17809</v>
      </c>
      <c r="B635" s="0" t="n">
        <v>300</v>
      </c>
      <c r="C635" s="0" t="n">
        <v>1392</v>
      </c>
      <c r="D635" s="0" t="n">
        <v>5000</v>
      </c>
      <c r="E635" s="0" t="n">
        <v>-2.95885328</v>
      </c>
      <c r="F635" s="7" t="n">
        <v>0.0978715356</v>
      </c>
      <c r="G635" s="7" t="n">
        <v>-7.5094502E-005</v>
      </c>
      <c r="H635" s="7" t="n">
        <v>3.04374758E-008</v>
      </c>
      <c r="I635" s="7" t="n">
        <v>-5.05024884E-012</v>
      </c>
      <c r="J635" s="0" t="n">
        <v>-1055.46745</v>
      </c>
      <c r="K635" s="0" t="n">
        <v>43.7059045</v>
      </c>
      <c r="L635" s="0" t="n">
        <v>24.2561827</v>
      </c>
      <c r="M635" s="7" t="n">
        <v>0.0303202221</v>
      </c>
      <c r="N635" s="7" t="n">
        <v>-9.95865876E-006</v>
      </c>
      <c r="O635" s="7" t="n">
        <v>1.5066119E-009</v>
      </c>
      <c r="P635" s="7" t="n">
        <v>-8.6003114E-014</v>
      </c>
      <c r="Q635" s="0" t="n">
        <v>-10088.4183</v>
      </c>
      <c r="R635" s="0" t="n">
        <v>-101.012877</v>
      </c>
      <c r="S635" s="0" t="n">
        <v>110.20078</v>
      </c>
      <c r="T635" s="0" t="s">
        <v>17177</v>
      </c>
    </row>
    <row r="636" customFormat="false" ht="12.75" hidden="false" customHeight="false" outlineLevel="0" collapsed="false">
      <c r="A636" s="0" t="s">
        <v>17810</v>
      </c>
      <c r="B636" s="0" t="n">
        <v>300</v>
      </c>
      <c r="C636" s="0" t="n">
        <v>1389</v>
      </c>
      <c r="D636" s="0" t="n">
        <v>5000</v>
      </c>
      <c r="E636" s="0" t="n">
        <v>-3.24955595</v>
      </c>
      <c r="F636" s="7" t="n">
        <v>0.0938062961</v>
      </c>
      <c r="G636" s="7" t="n">
        <v>-6.5819282E-005</v>
      </c>
      <c r="H636" s="7" t="n">
        <v>2.41556575E-008</v>
      </c>
      <c r="I636" s="7" t="n">
        <v>-3.64870791E-012</v>
      </c>
      <c r="J636" s="0" t="n">
        <v>1285.6349</v>
      </c>
      <c r="K636" s="0" t="n">
        <v>47.1659201</v>
      </c>
      <c r="L636" s="0" t="n">
        <v>23.1372758</v>
      </c>
      <c r="M636" s="7" t="n">
        <v>0.0322036664</v>
      </c>
      <c r="N636" s="7" t="n">
        <v>-1.07221926E-005</v>
      </c>
      <c r="O636" s="7" t="n">
        <v>1.63409302E-009</v>
      </c>
      <c r="P636" s="7" t="n">
        <v>-9.36892726E-014</v>
      </c>
      <c r="Q636" s="0" t="n">
        <v>-7875.11252</v>
      </c>
      <c r="R636" s="0" t="n">
        <v>-94.5523105</v>
      </c>
      <c r="S636" s="0" t="n">
        <v>110.20078</v>
      </c>
      <c r="T636" s="0" t="s">
        <v>17177</v>
      </c>
    </row>
    <row r="637" customFormat="false" ht="12.75" hidden="false" customHeight="false" outlineLevel="0" collapsed="false">
      <c r="A637" s="0" t="s">
        <v>17811</v>
      </c>
      <c r="B637" s="0" t="n">
        <v>300</v>
      </c>
      <c r="C637" s="0" t="n">
        <v>1387</v>
      </c>
      <c r="D637" s="0" t="n">
        <v>5000</v>
      </c>
      <c r="E637" s="0" t="n">
        <v>-2.4635425</v>
      </c>
      <c r="F637" s="7" t="n">
        <v>0.0909960848</v>
      </c>
      <c r="G637" s="7" t="n">
        <v>-6.32465647E-005</v>
      </c>
      <c r="H637" s="7" t="n">
        <v>2.2862444E-008</v>
      </c>
      <c r="I637" s="7" t="n">
        <v>-3.39133623E-012</v>
      </c>
      <c r="J637" s="0" t="n">
        <v>1004.913</v>
      </c>
      <c r="K637" s="0" t="n">
        <v>44.4536707</v>
      </c>
      <c r="L637" s="0" t="n">
        <v>23.4280969</v>
      </c>
      <c r="M637" s="7" t="n">
        <v>0.0311149804</v>
      </c>
      <c r="N637" s="7" t="n">
        <v>-1.03687048E-005</v>
      </c>
      <c r="O637" s="7" t="n">
        <v>1.58462693E-009</v>
      </c>
      <c r="P637" s="7" t="n">
        <v>-9.10679106E-014</v>
      </c>
      <c r="Q637" s="0" t="n">
        <v>-8040.28633</v>
      </c>
      <c r="R637" s="0" t="n">
        <v>-94.8055223</v>
      </c>
      <c r="S637" s="0" t="n">
        <v>110.20078</v>
      </c>
      <c r="T637" s="0" t="s">
        <v>17177</v>
      </c>
    </row>
    <row r="638" customFormat="false" ht="12.75" hidden="false" customHeight="false" outlineLevel="0" collapsed="false">
      <c r="A638" s="0" t="s">
        <v>17812</v>
      </c>
      <c r="B638" s="0" t="n">
        <v>300</v>
      </c>
      <c r="C638" s="0" t="n">
        <v>1385</v>
      </c>
      <c r="D638" s="0" t="n">
        <v>5000</v>
      </c>
      <c r="E638" s="0" t="n">
        <v>-1.42638162</v>
      </c>
      <c r="F638" s="7" t="n">
        <v>0.086724494</v>
      </c>
      <c r="G638" s="7" t="n">
        <v>-5.73096484E-005</v>
      </c>
      <c r="H638" s="7" t="n">
        <v>1.93888291E-008</v>
      </c>
      <c r="I638" s="7" t="n">
        <v>-2.66706248E-012</v>
      </c>
      <c r="J638" s="0" t="n">
        <v>754.056589</v>
      </c>
      <c r="K638" s="0" t="n">
        <v>39.3920585</v>
      </c>
      <c r="L638" s="0" t="n">
        <v>23.4366548</v>
      </c>
      <c r="M638" s="7" t="n">
        <v>0.0311424479</v>
      </c>
      <c r="N638" s="7" t="n">
        <v>-1.04458061E-005</v>
      </c>
      <c r="O638" s="7" t="n">
        <v>1.60354368E-009</v>
      </c>
      <c r="P638" s="7" t="n">
        <v>-9.24220023E-014</v>
      </c>
      <c r="Q638" s="0" t="n">
        <v>-8137.08453</v>
      </c>
      <c r="R638" s="0" t="n">
        <v>-95.0382706</v>
      </c>
      <c r="S638" s="0" t="n">
        <v>110.20078</v>
      </c>
      <c r="T638" s="0" t="s">
        <v>17177</v>
      </c>
    </row>
    <row r="639" customFormat="false" ht="12.75" hidden="false" customHeight="false" outlineLevel="0" collapsed="false">
      <c r="A639" s="0" t="s">
        <v>17813</v>
      </c>
      <c r="B639" s="0" t="n">
        <v>300</v>
      </c>
      <c r="C639" s="0" t="n">
        <v>1391</v>
      </c>
      <c r="D639" s="0" t="n">
        <v>5000</v>
      </c>
      <c r="E639" s="0" t="n">
        <v>0.328361459</v>
      </c>
      <c r="F639" s="7" t="n">
        <v>0.0727498082</v>
      </c>
      <c r="G639" s="7" t="n">
        <v>-5.06089315E-005</v>
      </c>
      <c r="H639" s="7" t="n">
        <v>1.93293649E-008</v>
      </c>
      <c r="I639" s="7" t="n">
        <v>-3.11815208E-012</v>
      </c>
      <c r="J639" s="0" t="n">
        <v>9539.99574</v>
      </c>
      <c r="K639" s="0" t="n">
        <v>27.7636293</v>
      </c>
      <c r="L639" s="0" t="n">
        <v>18.7773929</v>
      </c>
      <c r="M639" s="7" t="n">
        <v>0.0285643439</v>
      </c>
      <c r="N639" s="7" t="n">
        <v>-9.31228176E-006</v>
      </c>
      <c r="O639" s="7" t="n">
        <v>1.39492495E-009</v>
      </c>
      <c r="P639" s="7" t="n">
        <v>-7.89779556E-014</v>
      </c>
      <c r="Q639" s="0" t="n">
        <v>3195.56523</v>
      </c>
      <c r="R639" s="0" t="n">
        <v>-71.0112262</v>
      </c>
      <c r="S639" s="0" t="n">
        <v>96.17369</v>
      </c>
      <c r="T639" s="0" t="s">
        <v>17177</v>
      </c>
    </row>
    <row r="640" customFormat="false" ht="12.75" hidden="false" customHeight="false" outlineLevel="0" collapsed="false">
      <c r="A640" s="0" t="s">
        <v>17814</v>
      </c>
      <c r="B640" s="0" t="n">
        <v>300</v>
      </c>
      <c r="C640" s="0" t="n">
        <v>1386</v>
      </c>
      <c r="D640" s="0" t="n">
        <v>5000</v>
      </c>
      <c r="E640" s="0" t="n">
        <v>-0.428446683</v>
      </c>
      <c r="F640" s="7" t="n">
        <v>0.0747361677</v>
      </c>
      <c r="G640" s="7" t="n">
        <v>-5.05661037E-005</v>
      </c>
      <c r="H640" s="7" t="n">
        <v>1.76800081E-008</v>
      </c>
      <c r="I640" s="7" t="n">
        <v>-2.53221367E-012</v>
      </c>
      <c r="J640" s="0" t="n">
        <v>9413.22103</v>
      </c>
      <c r="K640" s="0" t="n">
        <v>31.8018895</v>
      </c>
      <c r="L640" s="0" t="n">
        <v>20.9118216</v>
      </c>
      <c r="M640" s="7" t="n">
        <v>0.0263000832</v>
      </c>
      <c r="N640" s="7" t="n">
        <v>-8.81189123E-006</v>
      </c>
      <c r="O640" s="7" t="n">
        <v>1.35146439E-009</v>
      </c>
      <c r="P640" s="7" t="n">
        <v>-7.78423225E-014</v>
      </c>
      <c r="Q640" s="0" t="n">
        <v>1854.85283</v>
      </c>
      <c r="R640" s="0" t="n">
        <v>-83.3225275</v>
      </c>
      <c r="S640" s="0" t="n">
        <v>96.17369</v>
      </c>
      <c r="T640" s="0" t="s">
        <v>17177</v>
      </c>
    </row>
    <row r="641" customFormat="false" ht="12.75" hidden="false" customHeight="false" outlineLevel="0" collapsed="false">
      <c r="A641" s="0" t="s">
        <v>17815</v>
      </c>
      <c r="B641" s="0" t="n">
        <v>300</v>
      </c>
      <c r="C641" s="0" t="n">
        <v>1394</v>
      </c>
      <c r="D641" s="0" t="n">
        <v>5000</v>
      </c>
      <c r="E641" s="0" t="n">
        <v>-2.76299964</v>
      </c>
      <c r="F641" s="7" t="n">
        <v>0.0857807288</v>
      </c>
      <c r="G641" s="7" t="n">
        <v>-6.71714475E-005</v>
      </c>
      <c r="H641" s="7" t="n">
        <v>2.78309997E-008</v>
      </c>
      <c r="I641" s="7" t="n">
        <v>-4.70485599E-012</v>
      </c>
      <c r="J641" s="0" t="n">
        <v>1839.65266</v>
      </c>
      <c r="K641" s="0" t="n">
        <v>41.1242591</v>
      </c>
      <c r="L641" s="0" t="n">
        <v>20.8538195</v>
      </c>
      <c r="M641" s="7" t="n">
        <v>0.026111633</v>
      </c>
      <c r="N641" s="7" t="n">
        <v>-8.51018479E-006</v>
      </c>
      <c r="O641" s="7" t="n">
        <v>1.28041052E-009</v>
      </c>
      <c r="P641" s="7" t="n">
        <v>-7.28207508E-014</v>
      </c>
      <c r="Q641" s="0" t="n">
        <v>-5886.94824</v>
      </c>
      <c r="R641" s="0" t="n">
        <v>-84.0763324</v>
      </c>
      <c r="S641" s="0" t="n">
        <v>96.17369</v>
      </c>
      <c r="T641" s="0" t="s">
        <v>17177</v>
      </c>
    </row>
    <row r="642" customFormat="false" ht="12.75" hidden="false" customHeight="false" outlineLevel="0" collapsed="false">
      <c r="A642" s="0" t="s">
        <v>17816</v>
      </c>
      <c r="B642" s="0" t="n">
        <v>300</v>
      </c>
      <c r="C642" s="0" t="n">
        <v>1390</v>
      </c>
      <c r="D642" s="0" t="n">
        <v>5000</v>
      </c>
      <c r="E642" s="0" t="n">
        <v>-3.05116346</v>
      </c>
      <c r="F642" s="7" t="n">
        <v>0.0819359979</v>
      </c>
      <c r="G642" s="7" t="n">
        <v>-5.82057455E-005</v>
      </c>
      <c r="H642" s="7" t="n">
        <v>2.17178909E-008</v>
      </c>
      <c r="I642" s="7" t="n">
        <v>-3.33670548E-012</v>
      </c>
      <c r="J642" s="0" t="n">
        <v>4172.61406</v>
      </c>
      <c r="K642" s="0" t="n">
        <v>44.5163972</v>
      </c>
      <c r="L642" s="0" t="n">
        <v>19.8224869</v>
      </c>
      <c r="M642" s="7" t="n">
        <v>0.0279467925</v>
      </c>
      <c r="N642" s="7" t="n">
        <v>-9.26207828E-006</v>
      </c>
      <c r="O642" s="7" t="n">
        <v>1.40651948E-009</v>
      </c>
      <c r="P642" s="7" t="n">
        <v>-8.044297E-014</v>
      </c>
      <c r="Q642" s="0" t="n">
        <v>-3703.80272</v>
      </c>
      <c r="R642" s="0" t="n">
        <v>-78.1146419</v>
      </c>
      <c r="S642" s="0" t="n">
        <v>96.17369</v>
      </c>
      <c r="T642" s="0" t="s">
        <v>17177</v>
      </c>
    </row>
    <row r="643" customFormat="false" ht="12.75" hidden="false" customHeight="false" outlineLevel="0" collapsed="false">
      <c r="A643" s="0" t="s">
        <v>17817</v>
      </c>
      <c r="B643" s="0" t="n">
        <v>300</v>
      </c>
      <c r="C643" s="0" t="n">
        <v>1386</v>
      </c>
      <c r="D643" s="0" t="n">
        <v>5000</v>
      </c>
      <c r="E643" s="0" t="n">
        <v>-1.22529847</v>
      </c>
      <c r="F643" s="7" t="n">
        <v>0.0746112519</v>
      </c>
      <c r="G643" s="7" t="n">
        <v>-4.93642492E-005</v>
      </c>
      <c r="H643" s="7" t="n">
        <v>1.67748421E-008</v>
      </c>
      <c r="I643" s="7" t="n">
        <v>-2.32108632E-012</v>
      </c>
      <c r="J643" s="0" t="n">
        <v>3648.43186</v>
      </c>
      <c r="K643" s="0" t="n">
        <v>36.7863785</v>
      </c>
      <c r="L643" s="0" t="n">
        <v>20.0267955</v>
      </c>
      <c r="M643" s="7" t="n">
        <v>0.0269427674</v>
      </c>
      <c r="N643" s="7" t="n">
        <v>-9.00105891E-006</v>
      </c>
      <c r="O643" s="7" t="n">
        <v>1.37796533E-009</v>
      </c>
      <c r="P643" s="7" t="n">
        <v>-7.92767971E-014</v>
      </c>
      <c r="Q643" s="0" t="n">
        <v>-3932.55197</v>
      </c>
      <c r="R643" s="0" t="n">
        <v>-78.058744</v>
      </c>
      <c r="S643" s="0" t="n">
        <v>96.17369</v>
      </c>
      <c r="T643" s="0" t="s">
        <v>17177</v>
      </c>
    </row>
    <row r="644" customFormat="false" ht="12.75" hidden="false" customHeight="false" outlineLevel="0" collapsed="false">
      <c r="A644" s="0" t="s">
        <v>17818</v>
      </c>
      <c r="B644" s="0" t="n">
        <v>300</v>
      </c>
      <c r="C644" s="0" t="n">
        <v>1393</v>
      </c>
      <c r="D644" s="0" t="n">
        <v>5000</v>
      </c>
      <c r="E644" s="0" t="n">
        <v>0.530902163</v>
      </c>
      <c r="F644" s="7" t="n">
        <v>0.0608474142</v>
      </c>
      <c r="G644" s="7" t="n">
        <v>-4.29401565E-005</v>
      </c>
      <c r="H644" s="7" t="n">
        <v>1.68566963E-008</v>
      </c>
      <c r="I644" s="7" t="n">
        <v>-2.79858679E-012</v>
      </c>
      <c r="J644" s="0" t="n">
        <v>12426.742</v>
      </c>
      <c r="K644" s="0" t="n">
        <v>25.0978792</v>
      </c>
      <c r="L644" s="0" t="n">
        <v>15.4596145</v>
      </c>
      <c r="M644" s="7" t="n">
        <v>0.024312836</v>
      </c>
      <c r="N644" s="7" t="n">
        <v>-7.85466215E-006</v>
      </c>
      <c r="O644" s="7" t="n">
        <v>1.16779733E-009</v>
      </c>
      <c r="P644" s="7" t="n">
        <v>-6.57595854E-014</v>
      </c>
      <c r="Q644" s="0" t="n">
        <v>7366.94316</v>
      </c>
      <c r="R644" s="0" t="n">
        <v>-54.5589889</v>
      </c>
      <c r="S644" s="0" t="n">
        <v>82.1466</v>
      </c>
      <c r="T644" s="0" t="s">
        <v>17177</v>
      </c>
    </row>
    <row r="645" customFormat="false" ht="12.75" hidden="false" customHeight="false" outlineLevel="0" collapsed="false">
      <c r="A645" s="0" t="s">
        <v>17819</v>
      </c>
      <c r="B645" s="0" t="n">
        <v>300</v>
      </c>
      <c r="C645" s="0" t="n">
        <v>1387</v>
      </c>
      <c r="D645" s="0" t="n">
        <v>5000</v>
      </c>
      <c r="E645" s="0" t="n">
        <v>-0.228131825</v>
      </c>
      <c r="F645" s="7" t="n">
        <v>0.0626239538</v>
      </c>
      <c r="G645" s="7" t="n">
        <v>-4.26216472E-005</v>
      </c>
      <c r="H645" s="7" t="n">
        <v>1.50664335E-008</v>
      </c>
      <c r="I645" s="7" t="n">
        <v>-2.18630088E-012</v>
      </c>
      <c r="J645" s="0" t="n">
        <v>12307.7872</v>
      </c>
      <c r="K645" s="0" t="n">
        <v>29.2003188</v>
      </c>
      <c r="L645" s="0" t="n">
        <v>17.5014896</v>
      </c>
      <c r="M645" s="7" t="n">
        <v>0.0221005168</v>
      </c>
      <c r="N645" s="7" t="n">
        <v>-7.36711971E-006</v>
      </c>
      <c r="O645" s="7" t="n">
        <v>1.12587699E-009</v>
      </c>
      <c r="P645" s="7" t="n">
        <v>-6.46964178E-014</v>
      </c>
      <c r="Q645" s="0" t="n">
        <v>6059.50922</v>
      </c>
      <c r="R645" s="0" t="n">
        <v>-66.3403773</v>
      </c>
      <c r="S645" s="0" t="n">
        <v>82.1466</v>
      </c>
      <c r="T645" s="0" t="s">
        <v>17177</v>
      </c>
    </row>
    <row r="646" customFormat="false" ht="12.75" hidden="false" customHeight="false" outlineLevel="0" collapsed="false">
      <c r="A646" s="0" t="s">
        <v>17820</v>
      </c>
      <c r="B646" s="0" t="n">
        <v>300</v>
      </c>
      <c r="C646" s="0" t="n">
        <v>1393</v>
      </c>
      <c r="D646" s="0" t="n">
        <v>5000</v>
      </c>
      <c r="E646" s="0" t="n">
        <v>-2.54925508</v>
      </c>
      <c r="F646" s="7" t="n">
        <v>0.0736172055</v>
      </c>
      <c r="G646" s="7" t="n">
        <v>-5.91438958E-005</v>
      </c>
      <c r="H646" s="7" t="n">
        <v>2.52434181E-008</v>
      </c>
      <c r="I646" s="7" t="n">
        <v>-4.3984401E-012</v>
      </c>
      <c r="J646" s="0" t="n">
        <v>4731.72846</v>
      </c>
      <c r="K646" s="0" t="n">
        <v>38.4576243</v>
      </c>
      <c r="L646" s="0" t="n">
        <v>17.5118621</v>
      </c>
      <c r="M646" s="7" t="n">
        <v>0.0221130859</v>
      </c>
      <c r="N646" s="7" t="n">
        <v>-7.29841039E-006</v>
      </c>
      <c r="O646" s="7" t="n">
        <v>1.10673795E-009</v>
      </c>
      <c r="P646" s="7" t="n">
        <v>-6.32458328E-014</v>
      </c>
      <c r="Q646" s="0" t="n">
        <v>-1783.42556</v>
      </c>
      <c r="R646" s="0" t="n">
        <v>-67.6589951</v>
      </c>
      <c r="S646" s="0" t="n">
        <v>82.1466</v>
      </c>
      <c r="T646" s="0" t="s">
        <v>17177</v>
      </c>
    </row>
    <row r="647" customFormat="false" ht="12.75" hidden="false" customHeight="false" outlineLevel="0" collapsed="false">
      <c r="A647" s="0" t="s">
        <v>17821</v>
      </c>
      <c r="B647" s="0" t="n">
        <v>300</v>
      </c>
      <c r="C647" s="0" t="n">
        <v>1388</v>
      </c>
      <c r="D647" s="0" t="n">
        <v>5000</v>
      </c>
      <c r="E647" s="0" t="n">
        <v>-1.81050092</v>
      </c>
      <c r="F647" s="7" t="n">
        <v>0.0655548596</v>
      </c>
      <c r="G647" s="7" t="n">
        <v>-4.43335647E-005</v>
      </c>
      <c r="H647" s="7" t="n">
        <v>1.56378129E-008</v>
      </c>
      <c r="I647" s="7" t="n">
        <v>-2.26827307E-012</v>
      </c>
      <c r="J647" s="0" t="n">
        <v>6815.32315</v>
      </c>
      <c r="K647" s="0" t="n">
        <v>36.8346114</v>
      </c>
      <c r="L647" s="0" t="n">
        <v>16.423609</v>
      </c>
      <c r="M647" s="7" t="n">
        <v>0.0237737762</v>
      </c>
      <c r="N647" s="7" t="n">
        <v>-7.89440089E-006</v>
      </c>
      <c r="O647" s="7" t="n">
        <v>1.19987064E-009</v>
      </c>
      <c r="P647" s="7" t="n">
        <v>-6.86530981E-014</v>
      </c>
      <c r="Q647" s="0" t="n">
        <v>403.487196</v>
      </c>
      <c r="R647" s="0" t="n">
        <v>-61.3809308</v>
      </c>
      <c r="S647" s="0" t="n">
        <v>82.1466</v>
      </c>
      <c r="T647" s="0" t="s">
        <v>17177</v>
      </c>
    </row>
    <row r="648" customFormat="false" ht="12.75" hidden="false" customHeight="false" outlineLevel="0" collapsed="false">
      <c r="A648" s="0" t="s">
        <v>17822</v>
      </c>
      <c r="B648" s="0" t="n">
        <v>300</v>
      </c>
      <c r="C648" s="0" t="n">
        <v>1395</v>
      </c>
      <c r="D648" s="0" t="n">
        <v>5000</v>
      </c>
      <c r="E648" s="0" t="n">
        <v>0.735325325</v>
      </c>
      <c r="F648" s="7" t="n">
        <v>0.0489297304</v>
      </c>
      <c r="G648" s="7" t="n">
        <v>-3.52490778E-005</v>
      </c>
      <c r="H648" s="7" t="n">
        <v>1.43721823E-008</v>
      </c>
      <c r="I648" s="7" t="n">
        <v>-2.47679794E-012</v>
      </c>
      <c r="J648" s="0" t="n">
        <v>15313.432</v>
      </c>
      <c r="K648" s="0" t="n">
        <v>22.4250711</v>
      </c>
      <c r="L648" s="0" t="n">
        <v>12.1368172</v>
      </c>
      <c r="M648" s="7" t="n">
        <v>0.020067441</v>
      </c>
      <c r="N648" s="7" t="n">
        <v>-6.39913777E-006</v>
      </c>
      <c r="O648" s="7" t="n">
        <v>9.40983855E-010</v>
      </c>
      <c r="P648" s="7" t="n">
        <v>-5.25588001E-014</v>
      </c>
      <c r="Q648" s="0" t="n">
        <v>11539.9987</v>
      </c>
      <c r="R648" s="0" t="n">
        <v>-38.0788394</v>
      </c>
      <c r="S648" s="0" t="n">
        <v>68.11951</v>
      </c>
      <c r="T648" s="0" t="s">
        <v>17177</v>
      </c>
    </row>
    <row r="649" customFormat="false" ht="12.75" hidden="false" customHeight="false" outlineLevel="0" collapsed="false">
      <c r="A649" s="0" t="s">
        <v>17823</v>
      </c>
      <c r="B649" s="0" t="n">
        <v>300</v>
      </c>
      <c r="C649" s="0" t="n">
        <v>1388</v>
      </c>
      <c r="D649" s="0" t="n">
        <v>5000</v>
      </c>
      <c r="E649" s="7" t="n">
        <v>-0.0276006325</v>
      </c>
      <c r="F649" s="7" t="n">
        <v>0.0504991356</v>
      </c>
      <c r="G649" s="7" t="n">
        <v>-3.4658873E-005</v>
      </c>
      <c r="H649" s="7" t="n">
        <v>1.24418885E-008</v>
      </c>
      <c r="I649" s="7" t="n">
        <v>-1.8379918E-012</v>
      </c>
      <c r="J649" s="0" t="n">
        <v>15202.7078</v>
      </c>
      <c r="K649" s="0" t="n">
        <v>26.6005515</v>
      </c>
      <c r="L649" s="0" t="n">
        <v>14.0880295</v>
      </c>
      <c r="M649" s="7" t="n">
        <v>0.0179008829</v>
      </c>
      <c r="N649" s="7" t="n">
        <v>-5.92177089E-006</v>
      </c>
      <c r="O649" s="7" t="n">
        <v>9.0015584E-010</v>
      </c>
      <c r="P649" s="7" t="n">
        <v>-5.15413474E-014</v>
      </c>
      <c r="Q649" s="0" t="n">
        <v>10265.3023</v>
      </c>
      <c r="R649" s="0" t="n">
        <v>-49.3399815</v>
      </c>
      <c r="S649" s="0" t="n">
        <v>68.11951</v>
      </c>
      <c r="T649" s="0" t="s">
        <v>17177</v>
      </c>
    </row>
    <row r="650" customFormat="false" ht="12.75" hidden="false" customHeight="false" outlineLevel="0" collapsed="false">
      <c r="A650" s="0" t="s">
        <v>17824</v>
      </c>
      <c r="B650" s="0" t="n">
        <v>300</v>
      </c>
      <c r="C650" s="0" t="n">
        <v>1396</v>
      </c>
      <c r="D650" s="0" t="n">
        <v>5000</v>
      </c>
      <c r="E650" s="0" t="n">
        <v>-2.32617433</v>
      </c>
      <c r="F650" s="7" t="n">
        <v>0.0638696042</v>
      </c>
      <c r="G650" s="7" t="n">
        <v>-5.57052591E-005</v>
      </c>
      <c r="H650" s="7" t="n">
        <v>2.5804948E-008</v>
      </c>
      <c r="I650" s="7" t="n">
        <v>-4.83405924E-012</v>
      </c>
      <c r="J650" s="0" t="n">
        <v>6551.83321</v>
      </c>
      <c r="K650" s="0" t="n">
        <v>34.2036513</v>
      </c>
      <c r="L650" s="0" t="n">
        <v>14.557449</v>
      </c>
      <c r="M650" s="7" t="n">
        <v>0.0180939266</v>
      </c>
      <c r="N650" s="7" t="n">
        <v>-6.21671892E-006</v>
      </c>
      <c r="O650" s="7" t="n">
        <v>9.67920254E-010</v>
      </c>
      <c r="P650" s="7" t="n">
        <v>-5.62629326E-014</v>
      </c>
      <c r="Q650" s="0" t="n">
        <v>1223.65462</v>
      </c>
      <c r="R650" s="0" t="n">
        <v>-54.3889766</v>
      </c>
      <c r="S650" s="0" t="n">
        <v>68.11951</v>
      </c>
      <c r="T650" s="0" t="s">
        <v>17177</v>
      </c>
    </row>
    <row r="651" customFormat="false" ht="12.75" hidden="false" customHeight="false" outlineLevel="0" collapsed="false">
      <c r="A651" s="0" t="s">
        <v>17825</v>
      </c>
      <c r="B651" s="0" t="n">
        <v>300</v>
      </c>
      <c r="C651" s="0" t="n">
        <v>1391</v>
      </c>
      <c r="D651" s="0" t="n">
        <v>5000</v>
      </c>
      <c r="E651" s="0" t="n">
        <v>0.854851143</v>
      </c>
      <c r="F651" s="7" t="n">
        <v>0.0372629859</v>
      </c>
      <c r="G651" s="7" t="n">
        <v>-2.75735788E-005</v>
      </c>
      <c r="H651" s="7" t="n">
        <v>1.1414309E-008</v>
      </c>
      <c r="I651" s="7" t="n">
        <v>-1.89427673E-012</v>
      </c>
      <c r="J651" s="0" t="n">
        <v>18215.2306</v>
      </c>
      <c r="K651" s="0" t="n">
        <v>20.1655157</v>
      </c>
      <c r="L651" s="0" t="n">
        <v>10.5547662</v>
      </c>
      <c r="M651" s="7" t="n">
        <v>0.0120587328</v>
      </c>
      <c r="N651" s="7" t="n">
        <v>-2.64133404E-006</v>
      </c>
      <c r="O651" s="7" t="n">
        <v>2.97129972E-010</v>
      </c>
      <c r="P651" s="7" t="n">
        <v>-1.40119788E-014</v>
      </c>
      <c r="Q651" s="0" t="n">
        <v>15185.2548</v>
      </c>
      <c r="R651" s="0" t="n">
        <v>-30.8878184</v>
      </c>
      <c r="S651" s="0" t="n">
        <v>54.09242</v>
      </c>
      <c r="T651" s="0" t="s">
        <v>17177</v>
      </c>
    </row>
    <row r="652" customFormat="false" ht="12.75" hidden="false" customHeight="false" outlineLevel="0" collapsed="false">
      <c r="A652" s="0" t="s">
        <v>17826</v>
      </c>
      <c r="B652" s="0" t="n">
        <v>300</v>
      </c>
      <c r="C652" s="0" t="n">
        <v>1384</v>
      </c>
      <c r="D652" s="0" t="n">
        <v>5000</v>
      </c>
      <c r="E652" s="0" t="n">
        <v>1.21092157</v>
      </c>
      <c r="F652" s="7" t="n">
        <v>0.0341549771</v>
      </c>
      <c r="G652" s="7" t="n">
        <v>-2.08337805E-005</v>
      </c>
      <c r="H652" s="7" t="n">
        <v>6.3857054E-009</v>
      </c>
      <c r="I652" s="7" t="n">
        <v>-7.74007192E-013</v>
      </c>
      <c r="J652" s="0" t="n">
        <v>17844.7823</v>
      </c>
      <c r="K652" s="0" t="n">
        <v>18.9218255</v>
      </c>
      <c r="L652" s="0" t="n">
        <v>10.7022935</v>
      </c>
      <c r="M652" s="7" t="n">
        <v>0.0137204245</v>
      </c>
      <c r="N652" s="7" t="n">
        <v>-4.55221257E-006</v>
      </c>
      <c r="O652" s="7" t="n">
        <v>6.93276998E-010</v>
      </c>
      <c r="P652" s="7" t="n">
        <v>-3.97404647E-014</v>
      </c>
      <c r="Q652" s="0" t="n">
        <v>14367.6757</v>
      </c>
      <c r="R652" s="0" t="n">
        <v>-32.6819357</v>
      </c>
      <c r="S652" s="0" t="n">
        <v>54.09242</v>
      </c>
      <c r="T652" s="0" t="s">
        <v>17177</v>
      </c>
    </row>
    <row r="653" customFormat="false" ht="12.75" hidden="false" customHeight="false" outlineLevel="0" collapsed="false">
      <c r="A653" s="0" t="s">
        <v>17827</v>
      </c>
      <c r="B653" s="0" t="n">
        <v>300</v>
      </c>
      <c r="C653" s="0" t="n">
        <v>1408</v>
      </c>
      <c r="D653" s="0" t="n">
        <v>5000</v>
      </c>
      <c r="E653" s="0" t="n">
        <v>2.18927725</v>
      </c>
      <c r="F653" s="7" t="n">
        <v>0.0276613275</v>
      </c>
      <c r="G653" s="7" t="n">
        <v>-2.75608947E-005</v>
      </c>
      <c r="H653" s="7" t="n">
        <v>1.35780786E-008</v>
      </c>
      <c r="I653" s="7" t="n">
        <v>-2.5728829E-012</v>
      </c>
      <c r="J653" s="0" t="n">
        <v>9639.16075</v>
      </c>
      <c r="K653" s="0" t="n">
        <v>13.2025611</v>
      </c>
      <c r="L653" s="0" t="n">
        <v>9.88374388</v>
      </c>
      <c r="M653" s="7" t="n">
        <v>0.0046956114</v>
      </c>
      <c r="N653" s="7" t="n">
        <v>-1.35916878E-006</v>
      </c>
      <c r="O653" s="7" t="n">
        <v>1.88429094E-010</v>
      </c>
      <c r="P653" s="7" t="n">
        <v>-1.01624588E-014</v>
      </c>
      <c r="Q653" s="0" t="n">
        <v>7510.29183</v>
      </c>
      <c r="R653" s="0" t="n">
        <v>-26.2777699</v>
      </c>
      <c r="S653" s="0" t="n">
        <v>54.04879</v>
      </c>
      <c r="T653" s="0" t="s">
        <v>17177</v>
      </c>
    </row>
    <row r="654" customFormat="false" ht="12.75" hidden="false" customHeight="false" outlineLevel="0" collapsed="false">
      <c r="A654" s="0" t="s">
        <v>17828</v>
      </c>
      <c r="B654" s="0" t="n">
        <v>300</v>
      </c>
      <c r="C654" s="0" t="n">
        <v>1387</v>
      </c>
      <c r="D654" s="0" t="n">
        <v>5000</v>
      </c>
      <c r="E654" s="0" t="n">
        <v>0.289104091</v>
      </c>
      <c r="F654" s="7" t="n">
        <v>0.0407246354</v>
      </c>
      <c r="G654" s="7" t="n">
        <v>-2.89078371E-005</v>
      </c>
      <c r="H654" s="7" t="n">
        <v>1.04687004E-008</v>
      </c>
      <c r="I654" s="7" t="n">
        <v>-1.53772049E-012</v>
      </c>
      <c r="J654" s="0" t="n">
        <v>7825.82148</v>
      </c>
      <c r="K654" s="0" t="n">
        <v>26.6160261</v>
      </c>
      <c r="L654" s="0" t="n">
        <v>12.3159932</v>
      </c>
      <c r="M654" s="7" t="n">
        <v>0.0128694898</v>
      </c>
      <c r="N654" s="7" t="n">
        <v>-4.37609546E-006</v>
      </c>
      <c r="O654" s="7" t="n">
        <v>6.7523498E-010</v>
      </c>
      <c r="P654" s="7" t="n">
        <v>-3.9021387E-014</v>
      </c>
      <c r="Q654" s="0" t="n">
        <v>3641.39913</v>
      </c>
      <c r="R654" s="0" t="n">
        <v>-38.0350107</v>
      </c>
      <c r="S654" s="0" t="n">
        <v>69.08385</v>
      </c>
      <c r="T654" s="0" t="s">
        <v>17177</v>
      </c>
    </row>
    <row r="655" customFormat="false" ht="12.75" hidden="false" customHeight="false" outlineLevel="0" collapsed="false">
      <c r="A655" s="0" t="s">
        <v>17829</v>
      </c>
      <c r="B655" s="0" t="n">
        <v>300</v>
      </c>
      <c r="C655" s="0" t="n">
        <v>1406</v>
      </c>
      <c r="D655" s="0" t="n">
        <v>5000</v>
      </c>
      <c r="E655" s="0" t="n">
        <v>-0.32094933</v>
      </c>
      <c r="F655" s="7" t="n">
        <v>0.0507813402</v>
      </c>
      <c r="G655" s="7" t="n">
        <v>-5.20705695E-005</v>
      </c>
      <c r="H655" s="7" t="n">
        <v>2.63983548E-008</v>
      </c>
      <c r="I655" s="7" t="n">
        <v>-5.13667799E-012</v>
      </c>
      <c r="J655" s="0" t="n">
        <v>-835.129843</v>
      </c>
      <c r="K655" s="0" t="n">
        <v>24.99488</v>
      </c>
      <c r="L655" s="0" t="n">
        <v>13.2409996</v>
      </c>
      <c r="M655" s="7" t="n">
        <v>0.00901512178</v>
      </c>
      <c r="N655" s="7" t="n">
        <v>-2.78848263E-006</v>
      </c>
      <c r="O655" s="7" t="n">
        <v>4.04883873E-010</v>
      </c>
      <c r="P655" s="7" t="n">
        <v>-2.24807599E-014</v>
      </c>
      <c r="Q655" s="0" t="n">
        <v>-4504.60071</v>
      </c>
      <c r="R655" s="0" t="n">
        <v>-44.211022</v>
      </c>
      <c r="S655" s="0" t="n">
        <v>68.07588</v>
      </c>
      <c r="T655" s="0" t="s">
        <v>17177</v>
      </c>
    </row>
    <row r="656" customFormat="false" ht="12.75" hidden="false" customHeight="false" outlineLevel="0" collapsed="false">
      <c r="A656" s="0" t="s">
        <v>17830</v>
      </c>
      <c r="B656" s="0" t="n">
        <v>300</v>
      </c>
      <c r="C656" s="0" t="n">
        <v>1392</v>
      </c>
      <c r="D656" s="0" t="n">
        <v>5000</v>
      </c>
      <c r="E656" s="0" t="n">
        <v>1.50143808</v>
      </c>
      <c r="F656" s="7" t="n">
        <v>0.0534871754</v>
      </c>
      <c r="G656" s="7" t="n">
        <v>-4.10202306E-005</v>
      </c>
      <c r="H656" s="7" t="n">
        <v>1.67643866E-008</v>
      </c>
      <c r="I656" s="7" t="n">
        <v>-2.8253905E-012</v>
      </c>
      <c r="J656" s="0" t="n">
        <v>-21774.6976</v>
      </c>
      <c r="K656" s="0" t="n">
        <v>20.1582669</v>
      </c>
      <c r="L656" s="0" t="n">
        <v>16.0284231</v>
      </c>
      <c r="M656" s="7" t="n">
        <v>0.0173038472</v>
      </c>
      <c r="N656" s="7" t="n">
        <v>-5.78922761E-006</v>
      </c>
      <c r="O656" s="7" t="n">
        <v>8.7958057E-010</v>
      </c>
      <c r="P656" s="7" t="n">
        <v>-5.02460315E-014</v>
      </c>
      <c r="Q656" s="0" t="n">
        <v>-26606.765</v>
      </c>
      <c r="R656" s="0" t="n">
        <v>-57.0841982</v>
      </c>
      <c r="S656" s="0" t="n">
        <v>98.10237</v>
      </c>
      <c r="T656" s="0" t="s">
        <v>17177</v>
      </c>
    </row>
    <row r="657" customFormat="false" ht="12.75" hidden="false" customHeight="false" outlineLevel="0" collapsed="false">
      <c r="A657" s="0" t="s">
        <v>17831</v>
      </c>
      <c r="B657" s="0" t="n">
        <v>300</v>
      </c>
      <c r="C657" s="0" t="n">
        <v>1401</v>
      </c>
      <c r="D657" s="0" t="n">
        <v>5000</v>
      </c>
      <c r="E657" s="7" t="n">
        <v>-0.0954286157</v>
      </c>
      <c r="F657" s="7" t="n">
        <v>0.0756539476</v>
      </c>
      <c r="G657" s="7" t="n">
        <v>-6.64057732E-005</v>
      </c>
      <c r="H657" s="7" t="n">
        <v>3.11674885E-008</v>
      </c>
      <c r="I657" s="7" t="n">
        <v>-5.84925472E-012</v>
      </c>
      <c r="J657" s="0" t="n">
        <v>-33128.3629</v>
      </c>
      <c r="K657" s="0" t="n">
        <v>30.0763207</v>
      </c>
      <c r="L657" s="0" t="n">
        <v>18.582291</v>
      </c>
      <c r="M657" s="7" t="n">
        <v>0.0224060435</v>
      </c>
      <c r="N657" s="7" t="n">
        <v>-7.06103098E-006</v>
      </c>
      <c r="O657" s="7" t="n">
        <v>1.03038761E-009</v>
      </c>
      <c r="P657" s="7" t="n">
        <v>-5.7268742E-014</v>
      </c>
      <c r="Q657" s="0" t="n">
        <v>-38661.3486</v>
      </c>
      <c r="R657" s="0" t="n">
        <v>-66.837333</v>
      </c>
      <c r="S657" s="0" t="n">
        <v>112.12946</v>
      </c>
      <c r="T657" s="0" t="s">
        <v>17177</v>
      </c>
    </row>
    <row r="658" customFormat="false" ht="12.75" hidden="false" customHeight="false" outlineLevel="0" collapsed="false">
      <c r="A658" s="0" t="s">
        <v>17832</v>
      </c>
      <c r="B658" s="0" t="n">
        <v>300</v>
      </c>
      <c r="C658" s="0" t="n">
        <v>1389</v>
      </c>
      <c r="D658" s="0" t="n">
        <v>5000</v>
      </c>
      <c r="E658" s="0" t="n">
        <v>1.67173795</v>
      </c>
      <c r="F658" s="7" t="n">
        <v>0.0664893787</v>
      </c>
      <c r="G658" s="7" t="n">
        <v>-4.7578271E-005</v>
      </c>
      <c r="H658" s="7" t="n">
        <v>1.80656175E-008</v>
      </c>
      <c r="I658" s="7" t="n">
        <v>-2.85142348E-012</v>
      </c>
      <c r="J658" s="0" t="n">
        <v>-21910.1528</v>
      </c>
      <c r="K658" s="0" t="n">
        <v>26.5627127</v>
      </c>
      <c r="L658" s="0" t="n">
        <v>20.0396267</v>
      </c>
      <c r="M658" s="7" t="n">
        <v>0.0230016017</v>
      </c>
      <c r="N658" s="7" t="n">
        <v>-7.70246433E-006</v>
      </c>
      <c r="O658" s="7" t="n">
        <v>1.17674754E-009</v>
      </c>
      <c r="P658" s="7" t="n">
        <v>-6.75437695E-014</v>
      </c>
      <c r="Q658" s="0" t="n">
        <v>-28254.6908</v>
      </c>
      <c r="R658" s="0" t="n">
        <v>-71.9198356</v>
      </c>
      <c r="S658" s="0" t="n">
        <v>113.13743</v>
      </c>
      <c r="T658" s="0" t="s">
        <v>17177</v>
      </c>
    </row>
    <row r="659" customFormat="false" ht="12.75" hidden="false" customHeight="false" outlineLevel="0" collapsed="false">
      <c r="A659" s="0" t="s">
        <v>17833</v>
      </c>
      <c r="B659" s="0" t="n">
        <v>300</v>
      </c>
      <c r="C659" s="0" t="n">
        <v>1386</v>
      </c>
      <c r="D659" s="0" t="n">
        <v>5000</v>
      </c>
      <c r="E659" s="0" t="n">
        <v>2.26776749</v>
      </c>
      <c r="F659" s="7" t="n">
        <v>0.0452289889</v>
      </c>
      <c r="G659" s="7" t="n">
        <v>-2.96653921E-005</v>
      </c>
      <c r="H659" s="7" t="n">
        <v>1.01833102E-008</v>
      </c>
      <c r="I659" s="7" t="n">
        <v>-1.45033603E-012</v>
      </c>
      <c r="J659" s="0" t="n">
        <v>3942.74356</v>
      </c>
      <c r="K659" s="0" t="n">
        <v>20.6232674</v>
      </c>
      <c r="L659" s="0" t="n">
        <v>14.73202</v>
      </c>
      <c r="M659" s="7" t="n">
        <v>0.017251426</v>
      </c>
      <c r="N659" s="7" t="n">
        <v>-5.76366234E-006</v>
      </c>
      <c r="O659" s="7" t="n">
        <v>8.8077437E-010</v>
      </c>
      <c r="P659" s="7" t="n">
        <v>-5.05824175E-014</v>
      </c>
      <c r="Q659" s="0" t="n">
        <v>-522.842716</v>
      </c>
      <c r="R659" s="0" t="n">
        <v>-46.7613551</v>
      </c>
      <c r="S659" s="0" t="n">
        <v>83.11094</v>
      </c>
      <c r="T659" s="0" t="s">
        <v>17177</v>
      </c>
    </row>
    <row r="660" customFormat="false" ht="12.75" hidden="false" customHeight="false" outlineLevel="0" collapsed="false">
      <c r="A660" s="0" t="s">
        <v>17834</v>
      </c>
      <c r="B660" s="0" t="n">
        <v>300</v>
      </c>
      <c r="C660" s="0" t="n">
        <v>1401</v>
      </c>
      <c r="D660" s="0" t="n">
        <v>5000</v>
      </c>
      <c r="E660" s="0" t="n">
        <v>-0.858256282</v>
      </c>
      <c r="F660" s="7" t="n">
        <v>0.0592459097</v>
      </c>
      <c r="G660" s="7" t="n">
        <v>-5.12682471E-005</v>
      </c>
      <c r="H660" s="7" t="n">
        <v>2.28563931E-008</v>
      </c>
      <c r="I660" s="7" t="n">
        <v>-4.03985888E-012</v>
      </c>
      <c r="J660" s="0" t="n">
        <v>-1388.95356</v>
      </c>
      <c r="K660" s="0" t="n">
        <v>31.2179892</v>
      </c>
      <c r="L660" s="0" t="n">
        <v>15.8098432</v>
      </c>
      <c r="M660" s="7" t="n">
        <v>0.0142319869</v>
      </c>
      <c r="N660" s="7" t="n">
        <v>-4.34688543E-006</v>
      </c>
      <c r="O660" s="7" t="n">
        <v>6.25799481E-010</v>
      </c>
      <c r="P660" s="7" t="n">
        <v>-3.46351058E-014</v>
      </c>
      <c r="Q660" s="0" t="n">
        <v>-6486.00281</v>
      </c>
      <c r="R660" s="0" t="n">
        <v>-56.0059922</v>
      </c>
      <c r="S660" s="0" t="n">
        <v>82.10297</v>
      </c>
      <c r="T660" s="0" t="s">
        <v>17177</v>
      </c>
    </row>
    <row r="661" customFormat="false" ht="12.75" hidden="false" customHeight="false" outlineLevel="0" collapsed="false">
      <c r="A661" s="0" t="s">
        <v>17835</v>
      </c>
      <c r="B661" s="0" t="n">
        <v>300</v>
      </c>
      <c r="C661" s="0" t="n">
        <v>1389</v>
      </c>
      <c r="D661" s="0" t="n">
        <v>5000</v>
      </c>
      <c r="E661" s="0" t="n">
        <v>4.26704962</v>
      </c>
      <c r="F661" s="7" t="n">
        <v>0.0557802078</v>
      </c>
      <c r="G661" s="7" t="n">
        <v>-3.87077782E-005</v>
      </c>
      <c r="H661" s="7" t="n">
        <v>1.47573954E-008</v>
      </c>
      <c r="I661" s="7" t="n">
        <v>-2.39469092E-012</v>
      </c>
      <c r="J661" s="0" t="n">
        <v>-24997.6688</v>
      </c>
      <c r="K661" s="0" t="n">
        <v>9.78133409</v>
      </c>
      <c r="L661" s="0" t="n">
        <v>18.5294589</v>
      </c>
      <c r="M661" s="7" t="n">
        <v>0.0220028546</v>
      </c>
      <c r="N661" s="7" t="n">
        <v>-7.32505569E-006</v>
      </c>
      <c r="O661" s="7" t="n">
        <v>1.11063214E-009</v>
      </c>
      <c r="P661" s="7" t="n">
        <v>-6.33553186E-014</v>
      </c>
      <c r="Q661" s="0" t="n">
        <v>-29969.3467</v>
      </c>
      <c r="R661" s="0" t="n">
        <v>-66.762378</v>
      </c>
      <c r="S661" s="0" t="n">
        <v>112.12946</v>
      </c>
      <c r="T661" s="0" t="s">
        <v>17177</v>
      </c>
    </row>
    <row r="662" customFormat="false" ht="12.75" hidden="false" customHeight="false" outlineLevel="0" collapsed="false">
      <c r="A662" s="0" t="s">
        <v>17836</v>
      </c>
      <c r="B662" s="0" t="n">
        <v>300</v>
      </c>
      <c r="C662" s="0" t="n">
        <v>1390</v>
      </c>
      <c r="D662" s="0" t="n">
        <v>5000</v>
      </c>
      <c r="E662" s="0" t="n">
        <v>-0.407058554</v>
      </c>
      <c r="F662" s="7" t="n">
        <v>0.0821316144</v>
      </c>
      <c r="G662" s="7" t="n">
        <v>-6.12928886E-005</v>
      </c>
      <c r="H662" s="7" t="n">
        <v>2.41275903E-008</v>
      </c>
      <c r="I662" s="7" t="n">
        <v>-3.91327202E-012</v>
      </c>
      <c r="J662" s="0" t="n">
        <v>-33692.7279</v>
      </c>
      <c r="K662" s="0" t="n">
        <v>35.4436628</v>
      </c>
      <c r="L662" s="0" t="n">
        <v>22.5610151</v>
      </c>
      <c r="M662" s="7" t="n">
        <v>0.0264186899</v>
      </c>
      <c r="N662" s="7" t="n">
        <v>-8.85140897E-006</v>
      </c>
      <c r="O662" s="7" t="n">
        <v>1.35150781E-009</v>
      </c>
      <c r="P662" s="7" t="n">
        <v>-7.75381433E-014</v>
      </c>
      <c r="Q662" s="0" t="n">
        <v>-41467.6219</v>
      </c>
      <c r="R662" s="0" t="n">
        <v>-87.1881834</v>
      </c>
      <c r="S662" s="0" t="n">
        <v>126.15655</v>
      </c>
      <c r="T662" s="0" t="s">
        <v>17177</v>
      </c>
    </row>
    <row r="663" customFormat="false" ht="12.75" hidden="false" customHeight="false" outlineLevel="0" collapsed="false">
      <c r="A663" s="0" t="s">
        <v>17837</v>
      </c>
      <c r="B663" s="0" t="n">
        <v>300</v>
      </c>
      <c r="C663" s="0" t="n">
        <v>1387</v>
      </c>
      <c r="D663" s="0" t="n">
        <v>5000</v>
      </c>
      <c r="E663" s="0" t="n">
        <v>1.48112721</v>
      </c>
      <c r="F663" s="7" t="n">
        <v>0.0785365195</v>
      </c>
      <c r="G663" s="7" t="n">
        <v>-5.5353214E-005</v>
      </c>
      <c r="H663" s="7" t="n">
        <v>2.05208677E-008</v>
      </c>
      <c r="I663" s="7" t="n">
        <v>-3.1550523E-012</v>
      </c>
      <c r="J663" s="0" t="n">
        <v>-24805.9247</v>
      </c>
      <c r="K663" s="0" t="n">
        <v>29.1221757</v>
      </c>
      <c r="L663" s="0" t="n">
        <v>23.5419859</v>
      </c>
      <c r="M663" s="7" t="n">
        <v>0.0270887186</v>
      </c>
      <c r="N663" s="7" t="n">
        <v>-9.12146784E-006</v>
      </c>
      <c r="O663" s="7" t="n">
        <v>1.39989082E-009</v>
      </c>
      <c r="P663" s="7" t="n">
        <v>-8.06104946E-014</v>
      </c>
      <c r="Q663" s="0" t="n">
        <v>-32502.208</v>
      </c>
      <c r="R663" s="0" t="n">
        <v>-89.435309</v>
      </c>
      <c r="S663" s="0" t="n">
        <v>127.16452</v>
      </c>
      <c r="T663" s="0" t="s">
        <v>17177</v>
      </c>
    </row>
    <row r="664" customFormat="false" ht="12.75" hidden="false" customHeight="false" outlineLevel="0" collapsed="false">
      <c r="A664" s="0" t="s">
        <v>17838</v>
      </c>
      <c r="B664" s="0" t="n">
        <v>300</v>
      </c>
      <c r="C664" s="0" t="n">
        <v>1397</v>
      </c>
      <c r="D664" s="0" t="n">
        <v>5000</v>
      </c>
      <c r="E664" s="0" t="n">
        <v>-1.44966066</v>
      </c>
      <c r="F664" s="7" t="n">
        <v>0.0903218162</v>
      </c>
      <c r="G664" s="7" t="n">
        <v>-7.52720631E-005</v>
      </c>
      <c r="H664" s="7" t="n">
        <v>3.33850633E-008</v>
      </c>
      <c r="I664" s="7" t="n">
        <v>-5.99400876E-012</v>
      </c>
      <c r="J664" s="0" t="n">
        <v>-34575.7966</v>
      </c>
      <c r="K664" s="0" t="n">
        <v>35.3840731</v>
      </c>
      <c r="L664" s="0" t="n">
        <v>22.286035</v>
      </c>
      <c r="M664" s="7" t="n">
        <v>0.0268244002</v>
      </c>
      <c r="N664" s="7" t="n">
        <v>-8.71216064E-006</v>
      </c>
      <c r="O664" s="7" t="n">
        <v>1.29908119E-009</v>
      </c>
      <c r="P664" s="7" t="n">
        <v>-7.33075113E-014</v>
      </c>
      <c r="Q664" s="0" t="n">
        <v>-42011.6432</v>
      </c>
      <c r="R664" s="0" t="n">
        <v>-89.2332937</v>
      </c>
      <c r="S664" s="0" t="n">
        <v>126.15655</v>
      </c>
      <c r="T664" s="0" t="s">
        <v>17177</v>
      </c>
    </row>
    <row r="665" customFormat="false" ht="12.75" hidden="false" customHeight="false" outlineLevel="0" collapsed="false">
      <c r="A665" s="0" t="s">
        <v>17839</v>
      </c>
      <c r="B665" s="0" t="n">
        <v>300</v>
      </c>
      <c r="C665" s="0" t="n">
        <v>1386</v>
      </c>
      <c r="D665" s="0" t="n">
        <v>5000</v>
      </c>
      <c r="E665" s="0" t="n">
        <v>0.305071691</v>
      </c>
      <c r="F665" s="7" t="n">
        <v>0.0812519999</v>
      </c>
      <c r="G665" s="7" t="n">
        <v>-5.6582957E-005</v>
      </c>
      <c r="H665" s="7" t="n">
        <v>2.03604354E-008</v>
      </c>
      <c r="I665" s="7" t="n">
        <v>-3.01136734E-012</v>
      </c>
      <c r="J665" s="0" t="n">
        <v>-23357.0135</v>
      </c>
      <c r="K665" s="0" t="n">
        <v>31.9185587</v>
      </c>
      <c r="L665" s="0" t="n">
        <v>23.7645246</v>
      </c>
      <c r="M665" s="7" t="n">
        <v>0.0273959778</v>
      </c>
      <c r="N665" s="7" t="n">
        <v>-9.34384104E-006</v>
      </c>
      <c r="O665" s="7" t="n">
        <v>1.44381051E-009</v>
      </c>
      <c r="P665" s="7" t="n">
        <v>-8.3484584E-014</v>
      </c>
      <c r="Q665" s="0" t="n">
        <v>-31611.3035</v>
      </c>
      <c r="R665" s="0" t="n">
        <v>-94.4325399</v>
      </c>
      <c r="S665" s="0" t="n">
        <v>127.16452</v>
      </c>
      <c r="T665" s="0" t="s">
        <v>17177</v>
      </c>
    </row>
    <row r="666" customFormat="false" ht="12.75" hidden="false" customHeight="false" outlineLevel="0" collapsed="false">
      <c r="A666" s="0" t="s">
        <v>17840</v>
      </c>
      <c r="B666" s="0" t="n">
        <v>300</v>
      </c>
      <c r="C666" s="0" t="n">
        <v>1385</v>
      </c>
      <c r="D666" s="0" t="n">
        <v>5000</v>
      </c>
      <c r="E666" s="0" t="n">
        <v>2.07919139</v>
      </c>
      <c r="F666" s="7" t="n">
        <v>0.0570343459</v>
      </c>
      <c r="G666" s="7" t="n">
        <v>-3.71188593E-005</v>
      </c>
      <c r="H666" s="7" t="n">
        <v>1.24751762E-008</v>
      </c>
      <c r="I666" s="7" t="n">
        <v>-1.72387954E-012</v>
      </c>
      <c r="J666" s="0" t="n">
        <v>1054.58004</v>
      </c>
      <c r="K666" s="0" t="n">
        <v>23.2303212</v>
      </c>
      <c r="L666" s="0" t="n">
        <v>18.1288673</v>
      </c>
      <c r="M666" s="7" t="n">
        <v>0.0214091608</v>
      </c>
      <c r="N666" s="7" t="n">
        <v>-7.20275171E-006</v>
      </c>
      <c r="O666" s="7" t="n">
        <v>1.10662106E-009</v>
      </c>
      <c r="P666" s="7" t="n">
        <v>-6.37895795E-014</v>
      </c>
      <c r="Q666" s="0" t="n">
        <v>-4732.92573</v>
      </c>
      <c r="R666" s="0" t="n">
        <v>-63.6756659</v>
      </c>
      <c r="S666" s="0" t="n">
        <v>97.13803</v>
      </c>
      <c r="T666" s="0" t="s">
        <v>17177</v>
      </c>
    </row>
    <row r="667" customFormat="false" ht="12.75" hidden="false" customHeight="false" outlineLevel="0" collapsed="false">
      <c r="A667" s="0" t="s">
        <v>17841</v>
      </c>
      <c r="B667" s="0" t="n">
        <v>300</v>
      </c>
      <c r="C667" s="0" t="n">
        <v>1394</v>
      </c>
      <c r="D667" s="0" t="n">
        <v>5000</v>
      </c>
      <c r="E667" s="0" t="n">
        <v>-0.238063606</v>
      </c>
      <c r="F667" s="7" t="n">
        <v>0.0677952627</v>
      </c>
      <c r="G667" s="7" t="n">
        <v>-5.56512142E-005</v>
      </c>
      <c r="H667" s="7" t="n">
        <v>2.37749481E-008</v>
      </c>
      <c r="I667" s="7" t="n">
        <v>-4.10159503E-012</v>
      </c>
      <c r="J667" s="0" t="n">
        <v>-4549.02743</v>
      </c>
      <c r="K667" s="0" t="n">
        <v>31.0947287</v>
      </c>
      <c r="L667" s="0" t="n">
        <v>19.0305067</v>
      </c>
      <c r="M667" s="7" t="n">
        <v>0.0182429046</v>
      </c>
      <c r="N667" s="7" t="n">
        <v>-6.02170448E-006</v>
      </c>
      <c r="O667" s="7" t="n">
        <v>9.14936403E-010</v>
      </c>
      <c r="P667" s="7" t="n">
        <v>-5.23969456E-014</v>
      </c>
      <c r="Q667" s="0" t="n">
        <v>-10758.9397</v>
      </c>
      <c r="R667" s="0" t="n">
        <v>-70.7343629</v>
      </c>
      <c r="S667" s="0" t="n">
        <v>96.13006</v>
      </c>
      <c r="T667" s="0" t="s">
        <v>17177</v>
      </c>
    </row>
    <row r="668" customFormat="false" ht="12.75" hidden="false" customHeight="false" outlineLevel="0" collapsed="false">
      <c r="A668" s="0" t="s">
        <v>17842</v>
      </c>
      <c r="B668" s="0" t="n">
        <v>300</v>
      </c>
      <c r="C668" s="0" t="n">
        <v>1388</v>
      </c>
      <c r="D668" s="0" t="n">
        <v>5000</v>
      </c>
      <c r="E668" s="0" t="n">
        <v>4.0790196</v>
      </c>
      <c r="F668" s="7" t="n">
        <v>0.0675836059</v>
      </c>
      <c r="G668" s="7" t="n">
        <v>-4.61581383E-005</v>
      </c>
      <c r="H668" s="7" t="n">
        <v>1.70480213E-008</v>
      </c>
      <c r="I668" s="7" t="n">
        <v>-2.66810447E-012</v>
      </c>
      <c r="J668" s="0" t="n">
        <v>-27885.9331</v>
      </c>
      <c r="K668" s="0" t="n">
        <v>12.3857331</v>
      </c>
      <c r="L668" s="0" t="n">
        <v>21.9249496</v>
      </c>
      <c r="M668" s="7" t="n">
        <v>0.0261634073</v>
      </c>
      <c r="N668" s="7" t="n">
        <v>-8.76515959E-006</v>
      </c>
      <c r="O668" s="7" t="n">
        <v>1.33663283E-009</v>
      </c>
      <c r="P668" s="7" t="n">
        <v>-7.65711297E-014</v>
      </c>
      <c r="Q668" s="0" t="n">
        <v>-34178.9657</v>
      </c>
      <c r="R668" s="0" t="n">
        <v>-83.669349</v>
      </c>
      <c r="S668" s="0" t="n">
        <v>126.15655</v>
      </c>
      <c r="T668" s="0" t="s">
        <v>17177</v>
      </c>
    </row>
    <row r="669" customFormat="false" ht="12.75" hidden="false" customHeight="false" outlineLevel="0" collapsed="false">
      <c r="A669" s="0" t="s">
        <v>17843</v>
      </c>
      <c r="B669" s="0" t="n">
        <v>300</v>
      </c>
      <c r="C669" s="0" t="n">
        <v>1389</v>
      </c>
      <c r="D669" s="0" t="n">
        <v>5000</v>
      </c>
      <c r="E669" s="0" t="n">
        <v>0.182232257</v>
      </c>
      <c r="F669" s="7" t="n">
        <v>0.091826599</v>
      </c>
      <c r="G669" s="7" t="n">
        <v>-6.74205853E-005</v>
      </c>
      <c r="H669" s="7" t="n">
        <v>2.60217158E-008</v>
      </c>
      <c r="I669" s="7" t="n">
        <v>-4.14176037E-012</v>
      </c>
      <c r="J669" s="0" t="n">
        <v>-36880.9427</v>
      </c>
      <c r="K669" s="0" t="n">
        <v>35.2241569</v>
      </c>
      <c r="L669" s="0" t="n">
        <v>26.1584764</v>
      </c>
      <c r="M669" s="7" t="n">
        <v>0.0297357067</v>
      </c>
      <c r="N669" s="7" t="n">
        <v>-9.98560489E-006</v>
      </c>
      <c r="O669" s="7" t="n">
        <v>1.53077038E-009</v>
      </c>
      <c r="P669" s="7" t="n">
        <v>-8.81024027E-014</v>
      </c>
      <c r="Q669" s="0" t="n">
        <v>-45771.7284</v>
      </c>
      <c r="R669" s="0" t="n">
        <v>-103.804815</v>
      </c>
      <c r="S669" s="0" t="n">
        <v>140.18364</v>
      </c>
      <c r="T669" s="0" t="s">
        <v>17177</v>
      </c>
    </row>
    <row r="670" customFormat="false" ht="12.75" hidden="false" customHeight="false" outlineLevel="0" collapsed="false">
      <c r="A670" s="0" t="s">
        <v>17844</v>
      </c>
      <c r="B670" s="0" t="n">
        <v>300</v>
      </c>
      <c r="C670" s="0" t="n">
        <v>1386</v>
      </c>
      <c r="D670" s="0" t="n">
        <v>5000</v>
      </c>
      <c r="E670" s="0" t="n">
        <v>1.2898546</v>
      </c>
      <c r="F670" s="7" t="n">
        <v>0.0905864378</v>
      </c>
      <c r="G670" s="7" t="n">
        <v>-6.31322272E-005</v>
      </c>
      <c r="H670" s="7" t="n">
        <v>2.29783535E-008</v>
      </c>
      <c r="I670" s="7" t="n">
        <v>-3.45909472E-012</v>
      </c>
      <c r="J670" s="0" t="n">
        <v>-27701.591</v>
      </c>
      <c r="K670" s="0" t="n">
        <v>31.6847436</v>
      </c>
      <c r="L670" s="0" t="n">
        <v>27.0446185</v>
      </c>
      <c r="M670" s="7" t="n">
        <v>0.0311749278</v>
      </c>
      <c r="N670" s="7" t="n">
        <v>-1.05399357E-005</v>
      </c>
      <c r="O670" s="7" t="n">
        <v>1.62293163E-009</v>
      </c>
      <c r="P670" s="7" t="n">
        <v>-9.36706379E-014</v>
      </c>
      <c r="Q670" s="0" t="n">
        <v>-36749.7378</v>
      </c>
      <c r="R670" s="0" t="n">
        <v>-106.952073</v>
      </c>
      <c r="S670" s="0" t="n">
        <v>141.19161</v>
      </c>
      <c r="T670" s="0" t="s">
        <v>17177</v>
      </c>
    </row>
    <row r="671" customFormat="false" ht="12.75" hidden="false" customHeight="false" outlineLevel="0" collapsed="false">
      <c r="A671" s="0" t="s">
        <v>17845</v>
      </c>
      <c r="B671" s="0" t="n">
        <v>300</v>
      </c>
      <c r="C671" s="0" t="n">
        <v>1388</v>
      </c>
      <c r="D671" s="0" t="n">
        <v>5000</v>
      </c>
      <c r="E671" s="0" t="n">
        <v>-1.75033503</v>
      </c>
      <c r="F671" s="7" t="n">
        <v>0.097370202</v>
      </c>
      <c r="G671" s="7" t="n">
        <v>-7.09615527E-005</v>
      </c>
      <c r="H671" s="7" t="n">
        <v>2.67774509E-008</v>
      </c>
      <c r="I671" s="7" t="n">
        <v>-4.14232863E-012</v>
      </c>
      <c r="J671" s="0" t="n">
        <v>-35162.5202</v>
      </c>
      <c r="K671" s="0" t="n">
        <v>40.5508453</v>
      </c>
      <c r="L671" s="0" t="n">
        <v>26.5061903</v>
      </c>
      <c r="M671" s="7" t="n">
        <v>0.0306905142</v>
      </c>
      <c r="N671" s="7" t="n">
        <v>-1.04637197E-005</v>
      </c>
      <c r="O671" s="7" t="n">
        <v>1.61522643E-009</v>
      </c>
      <c r="P671" s="7" t="n">
        <v>-9.33273931E-014</v>
      </c>
      <c r="Q671" s="0" t="n">
        <v>-44900.4712</v>
      </c>
      <c r="R671" s="0" t="n">
        <v>-110.955821</v>
      </c>
      <c r="S671" s="0" t="n">
        <v>140.18364</v>
      </c>
      <c r="T671" s="0" t="s">
        <v>17177</v>
      </c>
    </row>
    <row r="672" customFormat="false" ht="12.75" hidden="false" customHeight="false" outlineLevel="0" collapsed="false">
      <c r="A672" s="0" t="s">
        <v>17846</v>
      </c>
      <c r="B672" s="0" t="n">
        <v>300</v>
      </c>
      <c r="C672" s="0" t="n">
        <v>1385</v>
      </c>
      <c r="D672" s="0" t="n">
        <v>5000</v>
      </c>
      <c r="E672" s="0" t="n">
        <v>0.11336823</v>
      </c>
      <c r="F672" s="7" t="n">
        <v>0.0933067111</v>
      </c>
      <c r="G672" s="7" t="n">
        <v>-6.43695014E-005</v>
      </c>
      <c r="H672" s="7" t="n">
        <v>2.28224165E-008</v>
      </c>
      <c r="I672" s="7" t="n">
        <v>-3.31636606E-012</v>
      </c>
      <c r="J672" s="0" t="n">
        <v>-26252.7062</v>
      </c>
      <c r="K672" s="0" t="n">
        <v>34.4824493</v>
      </c>
      <c r="L672" s="0" t="n">
        <v>27.2682463</v>
      </c>
      <c r="M672" s="7" t="n">
        <v>0.0314813204</v>
      </c>
      <c r="N672" s="7" t="n">
        <v>-1.0762133E-005</v>
      </c>
      <c r="O672" s="7" t="n">
        <v>1.66683584E-009</v>
      </c>
      <c r="P672" s="7" t="n">
        <v>-9.65442501E-014</v>
      </c>
      <c r="Q672" s="0" t="n">
        <v>-35859.1882</v>
      </c>
      <c r="R672" s="0" t="n">
        <v>-111.955415</v>
      </c>
      <c r="S672" s="0" t="n">
        <v>141.19161</v>
      </c>
      <c r="T672" s="0" t="s">
        <v>17177</v>
      </c>
    </row>
    <row r="673" customFormat="false" ht="12.75" hidden="false" customHeight="false" outlineLevel="0" collapsed="false">
      <c r="A673" s="0" t="s">
        <v>17847</v>
      </c>
      <c r="B673" s="0" t="n">
        <v>300</v>
      </c>
      <c r="C673" s="0" t="n">
        <v>1385</v>
      </c>
      <c r="D673" s="0" t="n">
        <v>5000</v>
      </c>
      <c r="E673" s="0" t="n">
        <v>2.27125817</v>
      </c>
      <c r="F673" s="7" t="n">
        <v>0.0849995518</v>
      </c>
      <c r="G673" s="7" t="n">
        <v>-5.63445078E-005</v>
      </c>
      <c r="H673" s="7" t="n">
        <v>1.95742253E-008</v>
      </c>
      <c r="I673" s="7" t="n">
        <v>-2.83214041E-012</v>
      </c>
      <c r="J673" s="0" t="n">
        <v>-27210.5872</v>
      </c>
      <c r="K673" s="0" t="n">
        <v>26.1825028</v>
      </c>
      <c r="L673" s="0" t="n">
        <v>25.8226949</v>
      </c>
      <c r="M673" s="7" t="n">
        <v>0.0319995773</v>
      </c>
      <c r="N673" s="7" t="n">
        <v>-1.07883824E-005</v>
      </c>
      <c r="O673" s="7" t="n">
        <v>1.65636011E-009</v>
      </c>
      <c r="P673" s="7" t="n">
        <v>-9.53825897E-014</v>
      </c>
      <c r="Q673" s="0" t="n">
        <v>-35646.8491</v>
      </c>
      <c r="R673" s="0" t="n">
        <v>-101.114072</v>
      </c>
      <c r="S673" s="0" t="n">
        <v>141.19161</v>
      </c>
      <c r="T673" s="0" t="s">
        <v>17177</v>
      </c>
    </row>
    <row r="674" customFormat="false" ht="12.75" hidden="false" customHeight="false" outlineLevel="0" collapsed="false">
      <c r="A674" s="0" t="s">
        <v>17848</v>
      </c>
      <c r="B674" s="0" t="n">
        <v>300</v>
      </c>
      <c r="C674" s="0" t="n">
        <v>1384</v>
      </c>
      <c r="D674" s="0" t="n">
        <v>5000</v>
      </c>
      <c r="E674" s="0" t="n">
        <v>1.89093995</v>
      </c>
      <c r="F674" s="7" t="n">
        <v>0.0688383219</v>
      </c>
      <c r="G674" s="7" t="n">
        <v>-4.45701654E-005</v>
      </c>
      <c r="H674" s="7" t="n">
        <v>1.47659914E-008</v>
      </c>
      <c r="I674" s="7" t="n">
        <v>-1.99725369E-012</v>
      </c>
      <c r="J674" s="0" t="n">
        <v>-1833.636</v>
      </c>
      <c r="K674" s="0" t="n">
        <v>25.8358497</v>
      </c>
      <c r="L674" s="0" t="n">
        <v>21.5251304</v>
      </c>
      <c r="M674" s="7" t="n">
        <v>0.0255680832</v>
      </c>
      <c r="N674" s="7" t="n">
        <v>-8.64227687E-006</v>
      </c>
      <c r="O674" s="7" t="n">
        <v>1.33253488E-009</v>
      </c>
      <c r="P674" s="7" t="n">
        <v>-7.70005528E-014</v>
      </c>
      <c r="Q674" s="0" t="n">
        <v>-8942.81865</v>
      </c>
      <c r="R674" s="0" t="n">
        <v>-80.5868254</v>
      </c>
      <c r="S674" s="0" t="n">
        <v>111.16512</v>
      </c>
      <c r="T674" s="0" t="s">
        <v>17177</v>
      </c>
    </row>
    <row r="675" customFormat="false" ht="12.75" hidden="false" customHeight="false" outlineLevel="0" collapsed="false">
      <c r="A675" s="0" t="s">
        <v>17849</v>
      </c>
      <c r="B675" s="0" t="n">
        <v>300</v>
      </c>
      <c r="C675" s="0" t="n">
        <v>1392</v>
      </c>
      <c r="D675" s="0" t="n">
        <v>5000</v>
      </c>
      <c r="E675" s="0" t="n">
        <v>-0.441280761</v>
      </c>
      <c r="F675" s="7" t="n">
        <v>0.0796887437</v>
      </c>
      <c r="G675" s="7" t="n">
        <v>-6.32912126E-005</v>
      </c>
      <c r="H675" s="7" t="n">
        <v>2.62260173E-008</v>
      </c>
      <c r="I675" s="7" t="n">
        <v>-4.41612151E-012</v>
      </c>
      <c r="J675" s="0" t="n">
        <v>-7435.38983</v>
      </c>
      <c r="K675" s="0" t="n">
        <v>33.7658923</v>
      </c>
      <c r="L675" s="0" t="n">
        <v>22.3484411</v>
      </c>
      <c r="M675" s="7" t="n">
        <v>0.0224997173</v>
      </c>
      <c r="N675" s="7" t="n">
        <v>-7.48217519E-006</v>
      </c>
      <c r="O675" s="7" t="n">
        <v>1.14259533E-009</v>
      </c>
      <c r="P675" s="7" t="n">
        <v>-6.56492147E-014</v>
      </c>
      <c r="Q675" s="0" t="n">
        <v>-14931.9003</v>
      </c>
      <c r="R675" s="0" t="n">
        <v>-87.1914964</v>
      </c>
      <c r="S675" s="0" t="n">
        <v>110.15715</v>
      </c>
      <c r="T675" s="0" t="s">
        <v>17177</v>
      </c>
    </row>
    <row r="676" customFormat="false" ht="12.75" hidden="false" customHeight="false" outlineLevel="0" collapsed="false">
      <c r="A676" s="0" t="s">
        <v>17850</v>
      </c>
      <c r="B676" s="0" t="n">
        <v>300</v>
      </c>
      <c r="C676" s="0" t="n">
        <v>1395</v>
      </c>
      <c r="D676" s="0" t="n">
        <v>5000</v>
      </c>
      <c r="E676" s="0" t="n">
        <v>0.489634182</v>
      </c>
      <c r="F676" s="7" t="n">
        <v>0.0948669522</v>
      </c>
      <c r="G676" s="7" t="n">
        <v>-7.60636285E-005</v>
      </c>
      <c r="H676" s="7" t="n">
        <v>3.3108379E-008</v>
      </c>
      <c r="I676" s="7" t="n">
        <v>-5.90636416E-012</v>
      </c>
      <c r="J676" s="0" t="n">
        <v>-38448.6663</v>
      </c>
      <c r="K676" s="0" t="n">
        <v>29.6048955</v>
      </c>
      <c r="L676" s="0" t="n">
        <v>24.684774</v>
      </c>
      <c r="M676" s="7" t="n">
        <v>0.0311929664</v>
      </c>
      <c r="N676" s="7" t="n">
        <v>-1.00917459E-005</v>
      </c>
      <c r="O676" s="7" t="n">
        <v>1.50316165E-009</v>
      </c>
      <c r="P676" s="7" t="n">
        <v>-8.47780067E-014</v>
      </c>
      <c r="Q676" s="0" t="n">
        <v>-46171.9738</v>
      </c>
      <c r="R676" s="0" t="n">
        <v>-97.8618862</v>
      </c>
      <c r="S676" s="0" t="n">
        <v>140.18364</v>
      </c>
      <c r="T676" s="0" t="s">
        <v>17177</v>
      </c>
    </row>
    <row r="677" customFormat="false" ht="12.75" hidden="false" customHeight="false" outlineLevel="0" collapsed="false">
      <c r="A677" s="0" t="s">
        <v>17851</v>
      </c>
      <c r="B677" s="0" t="n">
        <v>300</v>
      </c>
      <c r="C677" s="0" t="n">
        <v>1386</v>
      </c>
      <c r="D677" s="0" t="n">
        <v>5000</v>
      </c>
      <c r="E677" s="0" t="n">
        <v>3.89110305</v>
      </c>
      <c r="F677" s="7" t="n">
        <v>0.0793864137</v>
      </c>
      <c r="G677" s="7" t="n">
        <v>-5.36075891E-005</v>
      </c>
      <c r="H677" s="7" t="n">
        <v>1.93381253E-008</v>
      </c>
      <c r="I677" s="7" t="n">
        <v>-2.94141322E-012</v>
      </c>
      <c r="J677" s="0" t="n">
        <v>-30774.2121</v>
      </c>
      <c r="K677" s="0" t="n">
        <v>14.9896256</v>
      </c>
      <c r="L677" s="0" t="n">
        <v>25.3203476</v>
      </c>
      <c r="M677" s="7" t="n">
        <v>0.0303241294</v>
      </c>
      <c r="N677" s="7" t="n">
        <v>-1.02053314E-005</v>
      </c>
      <c r="O677" s="7" t="n">
        <v>1.56264465E-009</v>
      </c>
      <c r="P677" s="7" t="n">
        <v>-8.97876001E-014</v>
      </c>
      <c r="Q677" s="0" t="n">
        <v>-38388.5609</v>
      </c>
      <c r="R677" s="0" t="n">
        <v>-100.575826</v>
      </c>
      <c r="S677" s="0" t="n">
        <v>140.18364</v>
      </c>
      <c r="T677" s="0" t="s">
        <v>17177</v>
      </c>
    </row>
    <row r="678" customFormat="false" ht="12.75" hidden="false" customHeight="false" outlineLevel="0" collapsed="false">
      <c r="A678" s="0" t="s">
        <v>17852</v>
      </c>
      <c r="B678" s="0" t="n">
        <v>300</v>
      </c>
      <c r="C678" s="0" t="n">
        <v>1388</v>
      </c>
      <c r="D678" s="0" t="n">
        <v>5000</v>
      </c>
      <c r="E678" s="7" t="n">
        <v>-0.00809725391</v>
      </c>
      <c r="F678" s="0" t="n">
        <v>0.103874191</v>
      </c>
      <c r="G678" s="7" t="n">
        <v>-7.51979648E-005</v>
      </c>
      <c r="H678" s="7" t="n">
        <v>2.84790784E-008</v>
      </c>
      <c r="I678" s="7" t="n">
        <v>-4.44593242E-012</v>
      </c>
      <c r="J678" s="0" t="n">
        <v>-39776.8009</v>
      </c>
      <c r="K678" s="0" t="n">
        <v>37.7819738</v>
      </c>
      <c r="L678" s="0" t="n">
        <v>29.6606347</v>
      </c>
      <c r="M678" s="7" t="n">
        <v>0.033822883</v>
      </c>
      <c r="N678" s="7" t="n">
        <v>-1.140463E-005</v>
      </c>
      <c r="O678" s="7" t="n">
        <v>1.75391634E-009</v>
      </c>
      <c r="P678" s="7" t="n">
        <v>-1.01169224E-013</v>
      </c>
      <c r="Q678" s="0" t="n">
        <v>-50019.0399</v>
      </c>
      <c r="R678" s="0" t="n">
        <v>-121.318853</v>
      </c>
      <c r="S678" s="0" t="n">
        <v>154.21073</v>
      </c>
      <c r="T678" s="0" t="s">
        <v>17177</v>
      </c>
    </row>
    <row r="679" customFormat="false" ht="12.75" hidden="false" customHeight="false" outlineLevel="0" collapsed="false">
      <c r="A679" s="0" t="s">
        <v>17853</v>
      </c>
      <c r="B679" s="0" t="n">
        <v>300</v>
      </c>
      <c r="C679" s="0" t="n">
        <v>1386</v>
      </c>
      <c r="D679" s="0" t="n">
        <v>5000</v>
      </c>
      <c r="E679" s="0" t="n">
        <v>1.09816507</v>
      </c>
      <c r="F679" s="0" t="n">
        <v>0.102638107</v>
      </c>
      <c r="G679" s="7" t="n">
        <v>-7.09138092E-005</v>
      </c>
      <c r="H679" s="7" t="n">
        <v>2.54372518E-008</v>
      </c>
      <c r="I679" s="7" t="n">
        <v>-3.76339888E-012</v>
      </c>
      <c r="J679" s="0" t="n">
        <v>-30597.1907</v>
      </c>
      <c r="K679" s="0" t="n">
        <v>34.2492671</v>
      </c>
      <c r="L679" s="0" t="n">
        <v>30.5474214</v>
      </c>
      <c r="M679" s="7" t="n">
        <v>0.0352605683</v>
      </c>
      <c r="N679" s="7" t="n">
        <v>-1.19580675E-005</v>
      </c>
      <c r="O679" s="7" t="n">
        <v>1.84590812E-009</v>
      </c>
      <c r="P679" s="7" t="n">
        <v>-1.0672665E-013</v>
      </c>
      <c r="Q679" s="0" t="n">
        <v>-40997.2748</v>
      </c>
      <c r="R679" s="0" t="n">
        <v>-124.46964</v>
      </c>
      <c r="S679" s="0" t="n">
        <v>155.2187</v>
      </c>
      <c r="T679" s="0" t="s">
        <v>17177</v>
      </c>
    </row>
    <row r="680" customFormat="false" ht="12.75" hidden="false" customHeight="false" outlineLevel="0" collapsed="false">
      <c r="A680" s="0" t="s">
        <v>17854</v>
      </c>
      <c r="B680" s="0" t="n">
        <v>300</v>
      </c>
      <c r="C680" s="0" t="n">
        <v>1387</v>
      </c>
      <c r="D680" s="0" t="n">
        <v>5000</v>
      </c>
      <c r="E680" s="0" t="n">
        <v>-1.18361833</v>
      </c>
      <c r="F680" s="0" t="n">
        <v>0.106583603</v>
      </c>
      <c r="G680" s="7" t="n">
        <v>-7.64163094E-005</v>
      </c>
      <c r="H680" s="7" t="n">
        <v>2.83112104E-008</v>
      </c>
      <c r="I680" s="7" t="n">
        <v>-4.3006078E-012</v>
      </c>
      <c r="J680" s="0" t="n">
        <v>-38327.8661</v>
      </c>
      <c r="K680" s="0" t="n">
        <v>40.5766767</v>
      </c>
      <c r="L680" s="0" t="n">
        <v>29.8825052</v>
      </c>
      <c r="M680" s="7" t="n">
        <v>0.0341314488</v>
      </c>
      <c r="N680" s="7" t="n">
        <v>-1.16275878E-005</v>
      </c>
      <c r="O680" s="7" t="n">
        <v>1.79793867E-009</v>
      </c>
      <c r="P680" s="7" t="n">
        <v>-1.04049686E-013</v>
      </c>
      <c r="Q680" s="0" t="n">
        <v>-49128.1636</v>
      </c>
      <c r="R680" s="0" t="n">
        <v>-126.312946</v>
      </c>
      <c r="S680" s="0" t="n">
        <v>154.21073</v>
      </c>
      <c r="T680" s="0" t="s">
        <v>17177</v>
      </c>
    </row>
    <row r="681" customFormat="false" ht="12.75" hidden="false" customHeight="false" outlineLevel="0" collapsed="false">
      <c r="A681" s="0" t="s">
        <v>17855</v>
      </c>
      <c r="B681" s="0" t="n">
        <v>300</v>
      </c>
      <c r="C681" s="0" t="n">
        <v>1385</v>
      </c>
      <c r="D681" s="0" t="n">
        <v>5000</v>
      </c>
      <c r="E681" s="7" t="n">
        <v>-0.0786468058</v>
      </c>
      <c r="F681" s="0" t="n">
        <v>0.105361987</v>
      </c>
      <c r="G681" s="7" t="n">
        <v>-7.21567491E-005</v>
      </c>
      <c r="H681" s="7" t="n">
        <v>2.52846953E-008</v>
      </c>
      <c r="I681" s="7" t="n">
        <v>-3.62138894E-012</v>
      </c>
      <c r="J681" s="0" t="n">
        <v>-29148.3255</v>
      </c>
      <c r="K681" s="0" t="n">
        <v>37.0479755</v>
      </c>
      <c r="L681" s="0" t="n">
        <v>30.7718692</v>
      </c>
      <c r="M681" s="7" t="n">
        <v>0.0355663038</v>
      </c>
      <c r="N681" s="7" t="n">
        <v>-1.21801291E-005</v>
      </c>
      <c r="O681" s="7" t="n">
        <v>1.88980002E-009</v>
      </c>
      <c r="P681" s="7" t="n">
        <v>-1.0959986E-013</v>
      </c>
      <c r="Q681" s="0" t="n">
        <v>-40106.9922</v>
      </c>
      <c r="R681" s="0" t="n">
        <v>-129.477581</v>
      </c>
      <c r="S681" s="0" t="n">
        <v>155.2187</v>
      </c>
      <c r="T681" s="0" t="s">
        <v>17177</v>
      </c>
    </row>
    <row r="682" customFormat="false" ht="12.75" hidden="false" customHeight="false" outlineLevel="0" collapsed="false">
      <c r="A682" s="0" t="s">
        <v>17856</v>
      </c>
      <c r="B682" s="0" t="n">
        <v>300</v>
      </c>
      <c r="C682" s="0" t="n">
        <v>1387</v>
      </c>
      <c r="D682" s="0" t="n">
        <v>5000</v>
      </c>
      <c r="E682" s="0" t="n">
        <v>0.238211502</v>
      </c>
      <c r="F682" s="0" t="n">
        <v>0.102333589</v>
      </c>
      <c r="G682" s="7" t="n">
        <v>-7.23029243E-005</v>
      </c>
      <c r="H682" s="7" t="n">
        <v>2.6778478E-008</v>
      </c>
      <c r="I682" s="7" t="n">
        <v>-4.10640862E-012</v>
      </c>
      <c r="J682" s="0" t="n">
        <v>-39064.3312</v>
      </c>
      <c r="K682" s="0" t="n">
        <v>34.3884357</v>
      </c>
      <c r="L682" s="0" t="n">
        <v>29.1436258</v>
      </c>
      <c r="M682" s="7" t="n">
        <v>0.0349465311</v>
      </c>
      <c r="N682" s="7" t="n">
        <v>-1.18202791E-005</v>
      </c>
      <c r="O682" s="7" t="n">
        <v>1.81708941E-009</v>
      </c>
      <c r="P682" s="7" t="n">
        <v>-1.04717901E-013</v>
      </c>
      <c r="Q682" s="0" t="n">
        <v>-49145.621</v>
      </c>
      <c r="R682" s="0" t="n">
        <v>-120.952</v>
      </c>
      <c r="S682" s="0" t="n">
        <v>154.21073</v>
      </c>
      <c r="T682" s="0" t="s">
        <v>17177</v>
      </c>
    </row>
    <row r="683" customFormat="false" ht="12.75" hidden="false" customHeight="false" outlineLevel="0" collapsed="false">
      <c r="A683" s="0" t="s">
        <v>17857</v>
      </c>
      <c r="B683" s="0" t="n">
        <v>300</v>
      </c>
      <c r="C683" s="0" t="n">
        <v>1385</v>
      </c>
      <c r="D683" s="0" t="n">
        <v>5000</v>
      </c>
      <c r="E683" s="0" t="n">
        <v>2.10205048</v>
      </c>
      <c r="F683" s="7" t="n">
        <v>0.0982386621</v>
      </c>
      <c r="G683" s="7" t="n">
        <v>-6.56482136E-005</v>
      </c>
      <c r="H683" s="7" t="n">
        <v>2.27809961E-008</v>
      </c>
      <c r="I683" s="7" t="n">
        <v>-3.27068223E-012</v>
      </c>
      <c r="J683" s="0" t="n">
        <v>-30153.6347</v>
      </c>
      <c r="K683" s="0" t="n">
        <v>28.3262098</v>
      </c>
      <c r="L683" s="0" t="n">
        <v>29.9005257</v>
      </c>
      <c r="M683" s="7" t="n">
        <v>0.0357419222</v>
      </c>
      <c r="N683" s="7" t="n">
        <v>-1.21194009E-005</v>
      </c>
      <c r="O683" s="7" t="n">
        <v>1.86873158E-009</v>
      </c>
      <c r="P683" s="7" t="n">
        <v>-1.07934193E-013</v>
      </c>
      <c r="Q683" s="0" t="n">
        <v>-40103.6856</v>
      </c>
      <c r="R683" s="0" t="n">
        <v>-121.924897</v>
      </c>
      <c r="S683" s="0" t="n">
        <v>155.2187</v>
      </c>
      <c r="T683" s="0" t="s">
        <v>17177</v>
      </c>
    </row>
    <row r="684" customFormat="false" ht="12.75" hidden="false" customHeight="false" outlineLevel="0" collapsed="false">
      <c r="A684" s="0" t="s">
        <v>17858</v>
      </c>
      <c r="B684" s="0" t="n">
        <v>300</v>
      </c>
      <c r="C684" s="0" t="n">
        <v>1394</v>
      </c>
      <c r="D684" s="0" t="n">
        <v>5000</v>
      </c>
      <c r="E684" s="0" t="n">
        <v>0.294556777</v>
      </c>
      <c r="F684" s="0" t="n">
        <v>0.106698459</v>
      </c>
      <c r="G684" s="7" t="n">
        <v>-8.35486817E-005</v>
      </c>
      <c r="H684" s="7" t="n">
        <v>3.54146894E-008</v>
      </c>
      <c r="I684" s="7" t="n">
        <v>-6.18224162E-012</v>
      </c>
      <c r="J684" s="0" t="n">
        <v>-41335.8021</v>
      </c>
      <c r="K684" s="0" t="n">
        <v>32.2424755</v>
      </c>
      <c r="L684" s="0" t="n">
        <v>28.0881577</v>
      </c>
      <c r="M684" s="7" t="n">
        <v>0.0353418654</v>
      </c>
      <c r="N684" s="7" t="n">
        <v>-1.15278769E-005</v>
      </c>
      <c r="O684" s="7" t="n">
        <v>1.72857737E-009</v>
      </c>
      <c r="P684" s="7" t="n">
        <v>-9.79616585E-014</v>
      </c>
      <c r="Q684" s="0" t="n">
        <v>-50384.8319</v>
      </c>
      <c r="R684" s="0" t="n">
        <v>-114.813643</v>
      </c>
      <c r="S684" s="0" t="n">
        <v>154.21073</v>
      </c>
      <c r="T684" s="0" t="s">
        <v>17177</v>
      </c>
    </row>
    <row r="685" customFormat="false" ht="12.75" hidden="false" customHeight="false" outlineLevel="0" collapsed="false">
      <c r="A685" s="0" t="s">
        <v>17859</v>
      </c>
      <c r="B685" s="0" t="n">
        <v>300</v>
      </c>
      <c r="C685" s="0" t="n">
        <v>1385</v>
      </c>
      <c r="D685" s="0" t="n">
        <v>5000</v>
      </c>
      <c r="E685" s="0" t="n">
        <v>2.10205048</v>
      </c>
      <c r="F685" s="7" t="n">
        <v>0.0982386621</v>
      </c>
      <c r="G685" s="7" t="n">
        <v>-6.56482136E-005</v>
      </c>
      <c r="H685" s="7" t="n">
        <v>2.27809961E-008</v>
      </c>
      <c r="I685" s="7" t="n">
        <v>-3.27068223E-012</v>
      </c>
      <c r="J685" s="0" t="n">
        <v>-30153.6347</v>
      </c>
      <c r="K685" s="0" t="n">
        <v>28.3262098</v>
      </c>
      <c r="L685" s="0" t="n">
        <v>29.9005257</v>
      </c>
      <c r="M685" s="7" t="n">
        <v>0.0357419222</v>
      </c>
      <c r="N685" s="7" t="n">
        <v>-1.21194009E-005</v>
      </c>
      <c r="O685" s="7" t="n">
        <v>1.86873158E-009</v>
      </c>
      <c r="P685" s="7" t="n">
        <v>-1.07934193E-013</v>
      </c>
      <c r="Q685" s="0" t="n">
        <v>-40103.6856</v>
      </c>
      <c r="R685" s="0" t="n">
        <v>-121.924897</v>
      </c>
      <c r="S685" s="0" t="n">
        <v>155.2187</v>
      </c>
      <c r="T685" s="0" t="s">
        <v>17177</v>
      </c>
    </row>
    <row r="686" customFormat="false" ht="12.75" hidden="false" customHeight="false" outlineLevel="0" collapsed="false">
      <c r="A686" s="0" t="s">
        <v>17860</v>
      </c>
      <c r="B686" s="0" t="n">
        <v>300</v>
      </c>
      <c r="C686" s="0" t="n">
        <v>1383</v>
      </c>
      <c r="D686" s="0" t="n">
        <v>5000</v>
      </c>
      <c r="E686" s="0" t="n">
        <v>1.70286776</v>
      </c>
      <c r="F686" s="7" t="n">
        <v>0.0806415361</v>
      </c>
      <c r="G686" s="7" t="n">
        <v>-5.20202804E-005</v>
      </c>
      <c r="H686" s="7" t="n">
        <v>1.7056228E-008</v>
      </c>
      <c r="I686" s="7" t="n">
        <v>-2.27053469E-012</v>
      </c>
      <c r="J686" s="0" t="n">
        <v>-4721.88105</v>
      </c>
      <c r="K686" s="0" t="n">
        <v>28.440536</v>
      </c>
      <c r="L686" s="0" t="n">
        <v>24.9210707</v>
      </c>
      <c r="M686" s="7" t="n">
        <v>0.0297276613</v>
      </c>
      <c r="N686" s="7" t="n">
        <v>-1.00820426E-005</v>
      </c>
      <c r="O686" s="7" t="n">
        <v>1.55848575E-009</v>
      </c>
      <c r="P686" s="7" t="n">
        <v>-9.02136292E-014</v>
      </c>
      <c r="Q686" s="0" t="n">
        <v>-13152.6064</v>
      </c>
      <c r="R686" s="0" t="n">
        <v>-97.4962435</v>
      </c>
      <c r="S686" s="0" t="n">
        <v>125.19221</v>
      </c>
      <c r="T686" s="0" t="s">
        <v>17177</v>
      </c>
    </row>
    <row r="687" customFormat="false" ht="12.75" hidden="false" customHeight="false" outlineLevel="0" collapsed="false">
      <c r="A687" s="0" t="s">
        <v>17861</v>
      </c>
      <c r="B687" s="0" t="n">
        <v>300</v>
      </c>
      <c r="C687" s="0" t="n">
        <v>1391</v>
      </c>
      <c r="D687" s="0" t="n">
        <v>5000</v>
      </c>
      <c r="E687" s="0" t="n">
        <v>-0.613908947</v>
      </c>
      <c r="F687" s="7" t="n">
        <v>0.0921951888</v>
      </c>
      <c r="G687" s="7" t="n">
        <v>-7.18281412E-005</v>
      </c>
      <c r="H687" s="7" t="n">
        <v>2.91734848E-008</v>
      </c>
      <c r="I687" s="7" t="n">
        <v>-4.82946507E-012</v>
      </c>
      <c r="J687" s="0" t="n">
        <v>-10351.1267</v>
      </c>
      <c r="K687" s="0" t="n">
        <v>36.1156923</v>
      </c>
      <c r="L687" s="0" t="n">
        <v>25.9358651</v>
      </c>
      <c r="M687" s="7" t="n">
        <v>0.0265942099</v>
      </c>
      <c r="N687" s="7" t="n">
        <v>-8.89897256E-006</v>
      </c>
      <c r="O687" s="7" t="n">
        <v>1.36454838E-009</v>
      </c>
      <c r="P687" s="7" t="n">
        <v>-7.86098794E-014</v>
      </c>
      <c r="Q687" s="0" t="n">
        <v>-19193.643</v>
      </c>
      <c r="R687" s="0" t="n">
        <v>-105.172964</v>
      </c>
      <c r="S687" s="0" t="n">
        <v>124.18424</v>
      </c>
      <c r="T687" s="0" t="s">
        <v>17177</v>
      </c>
    </row>
    <row r="688" customFormat="false" ht="12.75" hidden="false" customHeight="false" outlineLevel="0" collapsed="false">
      <c r="A688" s="0" t="s">
        <v>17862</v>
      </c>
      <c r="B688" s="0" t="n">
        <v>300</v>
      </c>
      <c r="C688" s="0" t="n">
        <v>1386</v>
      </c>
      <c r="D688" s="0" t="n">
        <v>5000</v>
      </c>
      <c r="E688" s="0" t="n">
        <v>3.76066442</v>
      </c>
      <c r="F688" s="7" t="n">
        <v>0.0925843305</v>
      </c>
      <c r="G688" s="7" t="n">
        <v>-6.28036843E-005</v>
      </c>
      <c r="H688" s="7" t="n">
        <v>2.24553552E-008</v>
      </c>
      <c r="I688" s="7" t="n">
        <v>-3.35749565E-012</v>
      </c>
      <c r="J688" s="0" t="n">
        <v>-33727.772</v>
      </c>
      <c r="K688" s="0" t="n">
        <v>16.9206877</v>
      </c>
      <c r="L688" s="0" t="n">
        <v>29.4624042</v>
      </c>
      <c r="M688" s="7" t="n">
        <v>0.034039956</v>
      </c>
      <c r="N688" s="7" t="n">
        <v>-1.1533839E-005</v>
      </c>
      <c r="O688" s="7" t="n">
        <v>1.77525062E-009</v>
      </c>
      <c r="P688" s="7" t="n">
        <v>-1.02376074E-013</v>
      </c>
      <c r="Q688" s="0" t="n">
        <v>-42871.8226</v>
      </c>
      <c r="R688" s="0" t="n">
        <v>-121.761768</v>
      </c>
      <c r="S688" s="0" t="n">
        <v>154.21073</v>
      </c>
      <c r="T688" s="0" t="s">
        <v>17177</v>
      </c>
    </row>
    <row r="689" customFormat="false" ht="12.75" hidden="false" customHeight="false" outlineLevel="0" collapsed="false">
      <c r="A689" s="0" t="s">
        <v>17863</v>
      </c>
      <c r="B689" s="0" t="n">
        <v>300</v>
      </c>
      <c r="C689" s="0" t="n">
        <v>1383</v>
      </c>
      <c r="D689" s="0" t="n">
        <v>5000</v>
      </c>
      <c r="E689" s="0" t="n">
        <v>1.51490498</v>
      </c>
      <c r="F689" s="7" t="n">
        <v>0.0924442857</v>
      </c>
      <c r="G689" s="7" t="n">
        <v>-5.94696692E-005</v>
      </c>
      <c r="H689" s="7" t="n">
        <v>1.9346112E-008</v>
      </c>
      <c r="I689" s="7" t="n">
        <v>-2.54375901E-012</v>
      </c>
      <c r="J689" s="0" t="n">
        <v>-7610.14381</v>
      </c>
      <c r="K689" s="0" t="n">
        <v>31.0447083</v>
      </c>
      <c r="L689" s="0" t="n">
        <v>28.3168139</v>
      </c>
      <c r="M689" s="7" t="n">
        <v>0.0338876396</v>
      </c>
      <c r="N689" s="7" t="n">
        <v>-1.15219551E-005</v>
      </c>
      <c r="O689" s="7" t="n">
        <v>1.78445922E-009</v>
      </c>
      <c r="P689" s="7" t="n">
        <v>-1.03427989E-013</v>
      </c>
      <c r="Q689" s="0" t="n">
        <v>-17362.3298</v>
      </c>
      <c r="R689" s="0" t="n">
        <v>-114.404598</v>
      </c>
      <c r="S689" s="0" t="n">
        <v>139.2193</v>
      </c>
      <c r="T689" s="0" t="s">
        <v>17177</v>
      </c>
    </row>
    <row r="690" customFormat="false" ht="12.75" hidden="false" customHeight="false" outlineLevel="0" collapsed="false">
      <c r="A690" s="0" t="s">
        <v>17864</v>
      </c>
      <c r="B690" s="0" t="n">
        <v>300</v>
      </c>
      <c r="C690" s="0" t="n">
        <v>1390</v>
      </c>
      <c r="D690" s="0" t="n">
        <v>5000</v>
      </c>
      <c r="E690" s="0" t="n">
        <v>-0.811386659</v>
      </c>
      <c r="F690" s="0" t="n">
        <v>0.104299322</v>
      </c>
      <c r="G690" s="7" t="n">
        <v>-7.97655383E-005</v>
      </c>
      <c r="H690" s="7" t="n">
        <v>3.17841157E-008</v>
      </c>
      <c r="I690" s="7" t="n">
        <v>-5.17487205E-012</v>
      </c>
      <c r="J690" s="0" t="n">
        <v>-13246.2364</v>
      </c>
      <c r="K690" s="0" t="n">
        <v>38.7032187</v>
      </c>
      <c r="L690" s="0" t="n">
        <v>29.346185</v>
      </c>
      <c r="M690" s="7" t="n">
        <v>0.0307923728</v>
      </c>
      <c r="N690" s="7" t="n">
        <v>-1.03429335E-005</v>
      </c>
      <c r="O690" s="7" t="n">
        <v>1.58998196E-009</v>
      </c>
      <c r="P690" s="7" t="n">
        <v>-9.174592E-014</v>
      </c>
      <c r="Q690" s="0" t="n">
        <v>-23397.8255</v>
      </c>
      <c r="R690" s="0" t="n">
        <v>-122.153817</v>
      </c>
      <c r="S690" s="0" t="n">
        <v>138.21133</v>
      </c>
      <c r="T690" s="0" t="s">
        <v>17177</v>
      </c>
    </row>
    <row r="691" customFormat="false" ht="12.75" hidden="false" customHeight="false" outlineLevel="0" collapsed="false">
      <c r="A691" s="0" t="s">
        <v>17865</v>
      </c>
      <c r="B691" s="0" t="n">
        <v>300</v>
      </c>
      <c r="C691" s="0" t="n">
        <v>1393</v>
      </c>
      <c r="D691" s="0" t="n">
        <v>5000</v>
      </c>
      <c r="E691" s="0" t="n">
        <v>0.101169808</v>
      </c>
      <c r="F691" s="0" t="n">
        <v>0.118523102</v>
      </c>
      <c r="G691" s="7" t="n">
        <v>-9.10251051E-005</v>
      </c>
      <c r="H691" s="7" t="n">
        <v>3.77170027E-008</v>
      </c>
      <c r="I691" s="7" t="n">
        <v>-6.45747156E-012</v>
      </c>
      <c r="J691" s="0" t="n">
        <v>-44223.2055</v>
      </c>
      <c r="K691" s="0" t="n">
        <v>34.8721206</v>
      </c>
      <c r="L691" s="0" t="n">
        <v>31.4896746</v>
      </c>
      <c r="M691" s="7" t="n">
        <v>0.0394935506</v>
      </c>
      <c r="N691" s="7" t="n">
        <v>-1.29649665E-005</v>
      </c>
      <c r="O691" s="7" t="n">
        <v>1.9541352E-009</v>
      </c>
      <c r="P691" s="7" t="n">
        <v>-1.11153164E-013</v>
      </c>
      <c r="Q691" s="0" t="n">
        <v>-54596.936</v>
      </c>
      <c r="R691" s="0" t="n">
        <v>-131.754836</v>
      </c>
      <c r="S691" s="0" t="n">
        <v>168.23782</v>
      </c>
      <c r="T691" s="0" t="s">
        <v>17177</v>
      </c>
    </row>
    <row r="692" customFormat="false" ht="12.75" hidden="false" customHeight="false" outlineLevel="0" collapsed="false">
      <c r="A692" s="0" t="s">
        <v>17866</v>
      </c>
      <c r="B692" s="0" t="n">
        <v>300</v>
      </c>
      <c r="C692" s="0" t="n">
        <v>1385</v>
      </c>
      <c r="D692" s="0" t="n">
        <v>5000</v>
      </c>
      <c r="E692" s="0" t="n">
        <v>3.56786272</v>
      </c>
      <c r="F692" s="0" t="n">
        <v>0.104640491</v>
      </c>
      <c r="G692" s="7" t="n">
        <v>-7.05917473E-005</v>
      </c>
      <c r="H692" s="7" t="n">
        <v>2.49177569E-008</v>
      </c>
      <c r="I692" s="7" t="n">
        <v>-3.6624343E-012</v>
      </c>
      <c r="J692" s="0" t="n">
        <v>-36623.1892</v>
      </c>
      <c r="K692" s="0" t="n">
        <v>19.4904673</v>
      </c>
      <c r="L692" s="0" t="n">
        <v>32.9656485</v>
      </c>
      <c r="M692" s="7" t="n">
        <v>0.0381240706</v>
      </c>
      <c r="N692" s="7" t="n">
        <v>-1.29510613E-005</v>
      </c>
      <c r="O692" s="7" t="n">
        <v>1.99805263E-009</v>
      </c>
      <c r="P692" s="7" t="n">
        <v>-1.15420868E-013</v>
      </c>
      <c r="Q692" s="0" t="n">
        <v>-47119.3782</v>
      </c>
      <c r="R692" s="0" t="n">
        <v>-139.281408</v>
      </c>
      <c r="S692" s="0" t="n">
        <v>168.23782</v>
      </c>
      <c r="T692" s="0" t="s">
        <v>17177</v>
      </c>
    </row>
    <row r="693" customFormat="false" ht="12.75" hidden="false" customHeight="false" outlineLevel="0" collapsed="false">
      <c r="A693" s="0" t="s">
        <v>17867</v>
      </c>
      <c r="B693" s="0" t="n">
        <v>300</v>
      </c>
      <c r="C693" s="0" t="n">
        <v>1381</v>
      </c>
      <c r="D693" s="0" t="n">
        <v>5000</v>
      </c>
      <c r="E693" s="0" t="n">
        <v>1.8700839</v>
      </c>
      <c r="F693" s="0" t="n">
        <v>0.100661816</v>
      </c>
      <c r="G693" s="7" t="n">
        <v>-6.16526334E-005</v>
      </c>
      <c r="H693" s="7" t="n">
        <v>1.85717713E-008</v>
      </c>
      <c r="I693" s="7" t="n">
        <v>-2.1844612E-012</v>
      </c>
      <c r="J693" s="0" t="n">
        <v>-12021.3816</v>
      </c>
      <c r="K693" s="0" t="n">
        <v>30.9972424</v>
      </c>
      <c r="L693" s="0" t="n">
        <v>31.2052514</v>
      </c>
      <c r="M693" s="7" t="n">
        <v>0.0385180865</v>
      </c>
      <c r="N693" s="7" t="n">
        <v>-1.31466216E-005</v>
      </c>
      <c r="O693" s="7" t="n">
        <v>2.04126151E-009</v>
      </c>
      <c r="P693" s="7" t="n">
        <v>-1.18502959E-013</v>
      </c>
      <c r="Q693" s="0" t="n">
        <v>-22903.1048</v>
      </c>
      <c r="R693" s="0" t="n">
        <v>-128.912417</v>
      </c>
      <c r="S693" s="0" t="n">
        <v>153.24639</v>
      </c>
      <c r="T693" s="0" t="s">
        <v>17177</v>
      </c>
    </row>
    <row r="694" customFormat="false" ht="12.75" hidden="false" customHeight="false" outlineLevel="0" collapsed="false">
      <c r="A694" s="0" t="s">
        <v>17868</v>
      </c>
      <c r="B694" s="0" t="n">
        <v>300</v>
      </c>
      <c r="C694" s="0" t="n">
        <v>1388</v>
      </c>
      <c r="D694" s="0" t="n">
        <v>5000</v>
      </c>
      <c r="E694" s="0" t="n">
        <v>-0.48460686</v>
      </c>
      <c r="F694" s="0" t="n">
        <v>0.112987804</v>
      </c>
      <c r="G694" s="7" t="n">
        <v>-8.2676733E-005</v>
      </c>
      <c r="H694" s="7" t="n">
        <v>3.14798915E-008</v>
      </c>
      <c r="I694" s="7" t="n">
        <v>-4.92035384E-012</v>
      </c>
      <c r="J694" s="0" t="n">
        <v>-17664.385</v>
      </c>
      <c r="K694" s="0" t="n">
        <v>38.7055664</v>
      </c>
      <c r="L694" s="0" t="n">
        <v>32.2510524</v>
      </c>
      <c r="M694" s="7" t="n">
        <v>0.0354886741</v>
      </c>
      <c r="N694" s="7" t="n">
        <v>-1.19758607E-005</v>
      </c>
      <c r="O694" s="7" t="n">
        <v>1.84623298E-009</v>
      </c>
      <c r="P694" s="7" t="n">
        <v>-1.06715587E-013</v>
      </c>
      <c r="Q694" s="0" t="n">
        <v>-28930.5821</v>
      </c>
      <c r="R694" s="0" t="n">
        <v>-136.745223</v>
      </c>
      <c r="S694" s="0" t="n">
        <v>152.23842</v>
      </c>
      <c r="T694" s="0" t="s">
        <v>17177</v>
      </c>
    </row>
    <row r="695" customFormat="false" ht="12.75" hidden="false" customHeight="false" outlineLevel="0" collapsed="false">
      <c r="A695" s="0" t="s">
        <v>17869</v>
      </c>
      <c r="B695" s="0" t="n">
        <v>300</v>
      </c>
      <c r="C695" s="0" t="n">
        <v>1383</v>
      </c>
      <c r="D695" s="0" t="n">
        <v>5000</v>
      </c>
      <c r="E695" s="0" t="n">
        <v>-0.130634434</v>
      </c>
      <c r="F695" s="7" t="n">
        <v>0.0734546249</v>
      </c>
      <c r="G695" s="7" t="n">
        <v>-4.52769467E-005</v>
      </c>
      <c r="H695" s="7" t="n">
        <v>1.39116101E-008</v>
      </c>
      <c r="I695" s="7" t="n">
        <v>-1.68580574E-012</v>
      </c>
      <c r="J695" s="0" t="n">
        <v>12829.377</v>
      </c>
      <c r="K695" s="0" t="n">
        <v>33.3033293</v>
      </c>
      <c r="L695" s="0" t="n">
        <v>20.8177004</v>
      </c>
      <c r="M695" s="7" t="n">
        <v>0.028498823</v>
      </c>
      <c r="N695" s="7" t="n">
        <v>-9.58229976E-006</v>
      </c>
      <c r="O695" s="7" t="n">
        <v>1.47269667E-009</v>
      </c>
      <c r="P695" s="7" t="n">
        <v>-8.49292978E-014</v>
      </c>
      <c r="Q695" s="0" t="n">
        <v>5133.94862</v>
      </c>
      <c r="R695" s="0" t="n">
        <v>-80.6538958</v>
      </c>
      <c r="S695" s="0" t="n">
        <v>97.18166</v>
      </c>
      <c r="T695" s="0" t="s">
        <v>17177</v>
      </c>
    </row>
    <row r="696" customFormat="false" ht="12.75" hidden="false" customHeight="false" outlineLevel="0" collapsed="false">
      <c r="A696" s="0" t="s">
        <v>17870</v>
      </c>
      <c r="B696" s="0" t="n">
        <v>300</v>
      </c>
      <c r="C696" s="0" t="n">
        <v>1383</v>
      </c>
      <c r="D696" s="0" t="n">
        <v>5000</v>
      </c>
      <c r="E696" s="7" t="n">
        <v>0.0713626943</v>
      </c>
      <c r="F696" s="7" t="n">
        <v>0.0613348088</v>
      </c>
      <c r="G696" s="7" t="n">
        <v>-3.73260074E-005</v>
      </c>
      <c r="H696" s="7" t="n">
        <v>1.12964056E-008</v>
      </c>
      <c r="I696" s="7" t="n">
        <v>-1.33990357E-012</v>
      </c>
      <c r="J696" s="0" t="n">
        <v>15723.7255</v>
      </c>
      <c r="K696" s="0" t="n">
        <v>30.6941665</v>
      </c>
      <c r="L696" s="0" t="n">
        <v>17.4045589</v>
      </c>
      <c r="M696" s="7" t="n">
        <v>0.0243017342</v>
      </c>
      <c r="N696" s="7" t="n">
        <v>-8.13844134E-006</v>
      </c>
      <c r="O696" s="7" t="n">
        <v>1.24725241E-009</v>
      </c>
      <c r="P696" s="7" t="n">
        <v>-7.17915862E-014</v>
      </c>
      <c r="Q696" s="0" t="n">
        <v>9339.85778</v>
      </c>
      <c r="R696" s="0" t="n">
        <v>-63.6552853</v>
      </c>
      <c r="S696" s="0" t="n">
        <v>83.15457</v>
      </c>
      <c r="T696" s="0" t="s">
        <v>17177</v>
      </c>
    </row>
    <row r="697" customFormat="false" ht="12.75" hidden="false" customHeight="false" outlineLevel="0" collapsed="false">
      <c r="A697" s="0" t="s">
        <v>17871</v>
      </c>
      <c r="B697" s="0" t="n">
        <v>300</v>
      </c>
      <c r="C697" s="0" t="n">
        <v>1383</v>
      </c>
      <c r="D697" s="0" t="n">
        <v>5000</v>
      </c>
      <c r="E697" s="0" t="n">
        <v>0.2735706</v>
      </c>
      <c r="F697" s="7" t="n">
        <v>0.0492274527</v>
      </c>
      <c r="G697" s="7" t="n">
        <v>-2.93919728E-005</v>
      </c>
      <c r="H697" s="7" t="n">
        <v>8.68961666E-009</v>
      </c>
      <c r="I697" s="7" t="n">
        <v>-9.95480795E-013</v>
      </c>
      <c r="J697" s="0" t="n">
        <v>18617.5907</v>
      </c>
      <c r="K697" s="0" t="n">
        <v>28.0807678</v>
      </c>
      <c r="L697" s="0" t="n">
        <v>13.9975779</v>
      </c>
      <c r="M697" s="7" t="n">
        <v>0.0200997302</v>
      </c>
      <c r="N697" s="7" t="n">
        <v>-6.69289595E-006</v>
      </c>
      <c r="O697" s="7" t="n">
        <v>1.02154991E-009</v>
      </c>
      <c r="P697" s="7" t="n">
        <v>-5.86391784E-014</v>
      </c>
      <c r="Q697" s="0" t="n">
        <v>13543.7</v>
      </c>
      <c r="R697" s="0" t="n">
        <v>-46.6914071</v>
      </c>
      <c r="S697" s="0" t="n">
        <v>69.12748</v>
      </c>
      <c r="T697" s="0" t="s">
        <v>17177</v>
      </c>
    </row>
    <row r="698" customFormat="false" ht="12.75" hidden="false" customHeight="false" outlineLevel="0" collapsed="false">
      <c r="A698" s="0" t="s">
        <v>17872</v>
      </c>
      <c r="B698" s="0" t="n">
        <v>300</v>
      </c>
      <c r="C698" s="0" t="n">
        <v>1383</v>
      </c>
      <c r="D698" s="0" t="n">
        <v>5000</v>
      </c>
      <c r="E698" s="0" t="n">
        <v>0.813412662</v>
      </c>
      <c r="F698" s="0" t="n">
        <v>0.105214837</v>
      </c>
      <c r="G698" s="7" t="n">
        <v>-6.79769368E-005</v>
      </c>
      <c r="H698" s="7" t="n">
        <v>2.22658014E-008</v>
      </c>
      <c r="I698" s="7" t="n">
        <v>-2.95375143E-012</v>
      </c>
      <c r="J698" s="0" t="n">
        <v>-11774.2087</v>
      </c>
      <c r="K698" s="0" t="n">
        <v>36.1014679</v>
      </c>
      <c r="L698" s="0" t="n">
        <v>31.256035</v>
      </c>
      <c r="M698" s="7" t="n">
        <v>0.0384740879</v>
      </c>
      <c r="N698" s="7" t="n">
        <v>-1.30620885E-005</v>
      </c>
      <c r="O698" s="7" t="n">
        <v>2.02090363E-009</v>
      </c>
      <c r="P698" s="7" t="n">
        <v>-1.17053758E-013</v>
      </c>
      <c r="Q698" s="0" t="n">
        <v>-22824.9516</v>
      </c>
      <c r="R698" s="0" t="n">
        <v>-129.018446</v>
      </c>
      <c r="S698" s="0" t="n">
        <v>153.24639</v>
      </c>
      <c r="T698" s="0" t="s">
        <v>17177</v>
      </c>
    </row>
    <row r="699" customFormat="false" ht="12.75" hidden="false" customHeight="false" outlineLevel="0" collapsed="false">
      <c r="A699" s="0" t="s">
        <v>17873</v>
      </c>
      <c r="B699" s="0" t="n">
        <v>300</v>
      </c>
      <c r="C699" s="0" t="n">
        <v>1389</v>
      </c>
      <c r="D699" s="0" t="n">
        <v>5000</v>
      </c>
      <c r="E699" s="0" t="n">
        <v>-1.52370163</v>
      </c>
      <c r="F699" s="0" t="n">
        <v>0.117252627</v>
      </c>
      <c r="G699" s="7" t="n">
        <v>-8.86061274E-005</v>
      </c>
      <c r="H699" s="7" t="n">
        <v>3.49521908E-008</v>
      </c>
      <c r="I699" s="7" t="n">
        <v>-5.64498794E-012</v>
      </c>
      <c r="J699" s="0" t="n">
        <v>-17412.7149</v>
      </c>
      <c r="K699" s="0" t="n">
        <v>43.779893</v>
      </c>
      <c r="L699" s="0" t="n">
        <v>32.23377</v>
      </c>
      <c r="M699" s="7" t="n">
        <v>0.0354702362</v>
      </c>
      <c r="N699" s="7" t="n">
        <v>-1.19023722E-005</v>
      </c>
      <c r="O699" s="7" t="n">
        <v>1.82791184E-009</v>
      </c>
      <c r="P699" s="7" t="n">
        <v>-1.0539684E-013</v>
      </c>
      <c r="Q699" s="0" t="n">
        <v>-28830.9498</v>
      </c>
      <c r="R699" s="0" t="n">
        <v>-136.463836</v>
      </c>
      <c r="S699" s="0" t="n">
        <v>152.23842</v>
      </c>
      <c r="T699" s="0" t="s">
        <v>17177</v>
      </c>
    </row>
    <row r="700" customFormat="false" ht="12.75" hidden="false" customHeight="false" outlineLevel="0" collapsed="false">
      <c r="A700" s="0" t="s">
        <v>17874</v>
      </c>
      <c r="B700" s="0" t="n">
        <v>300</v>
      </c>
      <c r="C700" s="0" t="n">
        <v>1386</v>
      </c>
      <c r="D700" s="0" t="n">
        <v>5000</v>
      </c>
      <c r="E700" s="0" t="n">
        <v>-1.16532576</v>
      </c>
      <c r="F700" s="7" t="n">
        <v>0.077699726</v>
      </c>
      <c r="G700" s="7" t="n">
        <v>-5.11844456E-005</v>
      </c>
      <c r="H700" s="7" t="n">
        <v>1.73727114E-008</v>
      </c>
      <c r="I700" s="7" t="n">
        <v>-2.40820665E-012</v>
      </c>
      <c r="J700" s="0" t="n">
        <v>13080.4385</v>
      </c>
      <c r="K700" s="0" t="n">
        <v>38.3575682</v>
      </c>
      <c r="L700" s="0" t="n">
        <v>20.7984476</v>
      </c>
      <c r="M700" s="7" t="n">
        <v>0.0284785771</v>
      </c>
      <c r="N700" s="7" t="n">
        <v>-9.50739282E-006</v>
      </c>
      <c r="O700" s="7" t="n">
        <v>1.45408844E-009</v>
      </c>
      <c r="P700" s="7" t="n">
        <v>-8.35916781E-014</v>
      </c>
      <c r="Q700" s="0" t="n">
        <v>5234.98097</v>
      </c>
      <c r="R700" s="0" t="n">
        <v>-80.3592814</v>
      </c>
      <c r="S700" s="0" t="n">
        <v>97.18166</v>
      </c>
      <c r="T700" s="0" t="s">
        <v>17177</v>
      </c>
    </row>
    <row r="701" customFormat="false" ht="12.75" hidden="false" customHeight="false" outlineLevel="0" collapsed="false">
      <c r="A701" s="0" t="s">
        <v>17875</v>
      </c>
      <c r="B701" s="0" t="n">
        <v>300</v>
      </c>
      <c r="C701" s="0" t="n">
        <v>1386</v>
      </c>
      <c r="D701" s="0" t="n">
        <v>5000</v>
      </c>
      <c r="E701" s="0" t="n">
        <v>-0.959391272</v>
      </c>
      <c r="F701" s="7" t="n">
        <v>0.0653518334</v>
      </c>
      <c r="G701" s="7" t="n">
        <v>-4.29239055E-005</v>
      </c>
      <c r="H701" s="7" t="n">
        <v>1.45918152E-008</v>
      </c>
      <c r="I701" s="7" t="n">
        <v>-2.02991854E-012</v>
      </c>
      <c r="J701" s="0" t="n">
        <v>15981.3272</v>
      </c>
      <c r="K701" s="0" t="n">
        <v>35.7816121</v>
      </c>
      <c r="L701" s="0" t="n">
        <v>17.3004788</v>
      </c>
      <c r="M701" s="7" t="n">
        <v>0.02432688</v>
      </c>
      <c r="N701" s="7" t="n">
        <v>-8.07402095E-006</v>
      </c>
      <c r="O701" s="7" t="n">
        <v>1.22982096E-009</v>
      </c>
      <c r="P701" s="7" t="n">
        <v>-7.05059489E-014</v>
      </c>
      <c r="Q701" s="0" t="n">
        <v>9471.10557</v>
      </c>
      <c r="R701" s="0" t="n">
        <v>-62.8750787</v>
      </c>
      <c r="S701" s="0" t="n">
        <v>83.15457</v>
      </c>
      <c r="T701" s="0" t="s">
        <v>17177</v>
      </c>
    </row>
    <row r="702" customFormat="false" ht="12.75" hidden="false" customHeight="false" outlineLevel="0" collapsed="false">
      <c r="A702" s="0" t="s">
        <v>17876</v>
      </c>
      <c r="B702" s="0" t="n">
        <v>300</v>
      </c>
      <c r="C702" s="0" t="n">
        <v>1385</v>
      </c>
      <c r="D702" s="0" t="n">
        <v>5000</v>
      </c>
      <c r="E702" s="0" t="n">
        <v>2.65357155</v>
      </c>
      <c r="F702" s="0" t="n">
        <v>0.107290235</v>
      </c>
      <c r="G702" s="7" t="n">
        <v>-7.27516945E-005</v>
      </c>
      <c r="H702" s="7" t="n">
        <v>2.55030448E-008</v>
      </c>
      <c r="I702" s="7" t="n">
        <v>-3.68809823E-012</v>
      </c>
      <c r="J702" s="0" t="n">
        <v>-36717.1615</v>
      </c>
      <c r="K702" s="0" t="n">
        <v>24.3075865</v>
      </c>
      <c r="L702" s="0" t="n">
        <v>33.5296596</v>
      </c>
      <c r="M702" s="7" t="n">
        <v>0.0376266697</v>
      </c>
      <c r="N702" s="7" t="n">
        <v>-1.28349526E-005</v>
      </c>
      <c r="O702" s="7" t="n">
        <v>1.98811581E-009</v>
      </c>
      <c r="P702" s="7" t="n">
        <v>-1.151909E-013</v>
      </c>
      <c r="Q702" s="0" t="n">
        <v>-47736.8108</v>
      </c>
      <c r="R702" s="0" t="n">
        <v>-142.478421</v>
      </c>
      <c r="S702" s="0" t="n">
        <v>168.23782</v>
      </c>
      <c r="T702" s="0" t="s">
        <v>17177</v>
      </c>
    </row>
    <row r="703" customFormat="false" ht="12.75" hidden="false" customHeight="false" outlineLevel="0" collapsed="false">
      <c r="A703" s="0" t="s">
        <v>17877</v>
      </c>
      <c r="B703" s="0" t="n">
        <v>300</v>
      </c>
      <c r="C703" s="0" t="n">
        <v>1383</v>
      </c>
      <c r="D703" s="0" t="n">
        <v>5000</v>
      </c>
      <c r="E703" s="0" t="n">
        <v>0.813412662</v>
      </c>
      <c r="F703" s="0" t="n">
        <v>0.105214837</v>
      </c>
      <c r="G703" s="7" t="n">
        <v>-6.79769368E-005</v>
      </c>
      <c r="H703" s="7" t="n">
        <v>2.22658014E-008</v>
      </c>
      <c r="I703" s="7" t="n">
        <v>-2.95375143E-012</v>
      </c>
      <c r="J703" s="0" t="n">
        <v>-11774.2087</v>
      </c>
      <c r="K703" s="0" t="n">
        <v>36.1014679</v>
      </c>
      <c r="L703" s="0" t="n">
        <v>31.256035</v>
      </c>
      <c r="M703" s="7" t="n">
        <v>0.0384740879</v>
      </c>
      <c r="N703" s="7" t="n">
        <v>-1.30620885E-005</v>
      </c>
      <c r="O703" s="7" t="n">
        <v>2.02090363E-009</v>
      </c>
      <c r="P703" s="7" t="n">
        <v>-1.17053758E-013</v>
      </c>
      <c r="Q703" s="0" t="n">
        <v>-22824.9516</v>
      </c>
      <c r="R703" s="0" t="n">
        <v>-129.018446</v>
      </c>
      <c r="S703" s="0" t="n">
        <v>153.24639</v>
      </c>
      <c r="T703" s="0" t="s">
        <v>17177</v>
      </c>
    </row>
    <row r="704" customFormat="false" ht="12.75" hidden="false" customHeight="false" outlineLevel="0" collapsed="false">
      <c r="A704" s="0" t="s">
        <v>17878</v>
      </c>
      <c r="B704" s="0" t="n">
        <v>300</v>
      </c>
      <c r="C704" s="0" t="n">
        <v>1389</v>
      </c>
      <c r="D704" s="0" t="n">
        <v>5000</v>
      </c>
      <c r="E704" s="0" t="n">
        <v>-1.52370163</v>
      </c>
      <c r="F704" s="0" t="n">
        <v>0.117252627</v>
      </c>
      <c r="G704" s="7" t="n">
        <v>-8.86061274E-005</v>
      </c>
      <c r="H704" s="7" t="n">
        <v>3.49521908E-008</v>
      </c>
      <c r="I704" s="7" t="n">
        <v>-5.64498794E-012</v>
      </c>
      <c r="J704" s="0" t="n">
        <v>-17412.7149</v>
      </c>
      <c r="K704" s="0" t="n">
        <v>43.779893</v>
      </c>
      <c r="L704" s="0" t="n">
        <v>32.23377</v>
      </c>
      <c r="M704" s="7" t="n">
        <v>0.0354702362</v>
      </c>
      <c r="N704" s="7" t="n">
        <v>-1.19023722E-005</v>
      </c>
      <c r="O704" s="7" t="n">
        <v>1.82791184E-009</v>
      </c>
      <c r="P704" s="7" t="n">
        <v>-1.0539684E-013</v>
      </c>
      <c r="Q704" s="0" t="n">
        <v>-28830.9498</v>
      </c>
      <c r="R704" s="0" t="n">
        <v>-136.463836</v>
      </c>
      <c r="S704" s="0" t="n">
        <v>152.23842</v>
      </c>
      <c r="T704" s="0" t="s">
        <v>17177</v>
      </c>
    </row>
    <row r="705" customFormat="false" ht="12.75" hidden="false" customHeight="false" outlineLevel="0" collapsed="false">
      <c r="A705" s="0" t="s">
        <v>17879</v>
      </c>
      <c r="B705" s="0" t="n">
        <v>300</v>
      </c>
      <c r="C705" s="0" t="n">
        <v>1386</v>
      </c>
      <c r="D705" s="0" t="n">
        <v>5000</v>
      </c>
      <c r="E705" s="0" t="n">
        <v>-1.16532576</v>
      </c>
      <c r="F705" s="7" t="n">
        <v>0.077699726</v>
      </c>
      <c r="G705" s="7" t="n">
        <v>-5.11844456E-005</v>
      </c>
      <c r="H705" s="7" t="n">
        <v>1.73727114E-008</v>
      </c>
      <c r="I705" s="7" t="n">
        <v>-2.40820665E-012</v>
      </c>
      <c r="J705" s="0" t="n">
        <v>13080.4385</v>
      </c>
      <c r="K705" s="0" t="n">
        <v>38.3575682</v>
      </c>
      <c r="L705" s="0" t="n">
        <v>20.7984476</v>
      </c>
      <c r="M705" s="7" t="n">
        <v>0.0284785771</v>
      </c>
      <c r="N705" s="7" t="n">
        <v>-9.50739282E-006</v>
      </c>
      <c r="O705" s="7" t="n">
        <v>1.45408844E-009</v>
      </c>
      <c r="P705" s="7" t="n">
        <v>-8.35916781E-014</v>
      </c>
      <c r="Q705" s="0" t="n">
        <v>5234.98097</v>
      </c>
      <c r="R705" s="0" t="n">
        <v>-80.3592814</v>
      </c>
      <c r="S705" s="0" t="n">
        <v>97.18166</v>
      </c>
      <c r="T705" s="0" t="s">
        <v>17177</v>
      </c>
    </row>
    <row r="706" customFormat="false" ht="12.75" hidden="false" customHeight="false" outlineLevel="0" collapsed="false">
      <c r="A706" s="0" t="s">
        <v>17880</v>
      </c>
      <c r="B706" s="0" t="n">
        <v>300</v>
      </c>
      <c r="C706" s="0" t="n">
        <v>1385</v>
      </c>
      <c r="D706" s="0" t="n">
        <v>5000</v>
      </c>
      <c r="E706" s="0" t="n">
        <v>2.84615776</v>
      </c>
      <c r="F706" s="7" t="n">
        <v>0.0952350799</v>
      </c>
      <c r="G706" s="7" t="n">
        <v>-6.49651433E-005</v>
      </c>
      <c r="H706" s="7" t="n">
        <v>2.30415098E-008</v>
      </c>
      <c r="I706" s="7" t="n">
        <v>-3.38333005E-012</v>
      </c>
      <c r="J706" s="0" t="n">
        <v>-33821.7131</v>
      </c>
      <c r="K706" s="0" t="n">
        <v>21.7387948</v>
      </c>
      <c r="L706" s="0" t="n">
        <v>30.0265006</v>
      </c>
      <c r="M706" s="7" t="n">
        <v>0.033542312</v>
      </c>
      <c r="N706" s="7" t="n">
        <v>-1.14175901E-005</v>
      </c>
      <c r="O706" s="7" t="n">
        <v>1.76528709E-009</v>
      </c>
      <c r="P706" s="7" t="n">
        <v>-1.02144392E-013</v>
      </c>
      <c r="Q706" s="0" t="n">
        <v>-43489.2595</v>
      </c>
      <c r="R706" s="0" t="n">
        <v>-124.959191</v>
      </c>
      <c r="S706" s="0" t="n">
        <v>154.21073</v>
      </c>
      <c r="T706" s="0" t="s">
        <v>17177</v>
      </c>
    </row>
    <row r="707" customFormat="false" ht="12.75" hidden="false" customHeight="false" outlineLevel="0" collapsed="false">
      <c r="A707" s="0" t="s">
        <v>17881</v>
      </c>
      <c r="B707" s="0" t="n">
        <v>300</v>
      </c>
      <c r="C707" s="0" t="n">
        <v>1383</v>
      </c>
      <c r="D707" s="0" t="n">
        <v>5000</v>
      </c>
      <c r="E707" s="0" t="n">
        <v>0.813412662</v>
      </c>
      <c r="F707" s="0" t="n">
        <v>0.105214837</v>
      </c>
      <c r="G707" s="7" t="n">
        <v>-6.79769368E-005</v>
      </c>
      <c r="H707" s="7" t="n">
        <v>2.22658014E-008</v>
      </c>
      <c r="I707" s="7" t="n">
        <v>-2.95375143E-012</v>
      </c>
      <c r="J707" s="0" t="n">
        <v>-11774.2087</v>
      </c>
      <c r="K707" s="0" t="n">
        <v>36.1014679</v>
      </c>
      <c r="L707" s="0" t="n">
        <v>31.256035</v>
      </c>
      <c r="M707" s="7" t="n">
        <v>0.0384740879</v>
      </c>
      <c r="N707" s="7" t="n">
        <v>-1.30620885E-005</v>
      </c>
      <c r="O707" s="7" t="n">
        <v>2.02090363E-009</v>
      </c>
      <c r="P707" s="7" t="n">
        <v>-1.17053758E-013</v>
      </c>
      <c r="Q707" s="0" t="n">
        <v>-22824.9516</v>
      </c>
      <c r="R707" s="0" t="n">
        <v>-129.018446</v>
      </c>
      <c r="S707" s="0" t="n">
        <v>153.24639</v>
      </c>
      <c r="T707" s="0" t="s">
        <v>17177</v>
      </c>
    </row>
    <row r="708" customFormat="false" ht="12.75" hidden="false" customHeight="false" outlineLevel="0" collapsed="false">
      <c r="A708" s="0" t="s">
        <v>17882</v>
      </c>
      <c r="B708" s="0" t="n">
        <v>300</v>
      </c>
      <c r="C708" s="0" t="n">
        <v>1389</v>
      </c>
      <c r="D708" s="0" t="n">
        <v>5000</v>
      </c>
      <c r="E708" s="0" t="n">
        <v>-1.52370163</v>
      </c>
      <c r="F708" s="0" t="n">
        <v>0.117252627</v>
      </c>
      <c r="G708" s="7" t="n">
        <v>-8.86061274E-005</v>
      </c>
      <c r="H708" s="7" t="n">
        <v>3.49521908E-008</v>
      </c>
      <c r="I708" s="7" t="n">
        <v>-5.64498794E-012</v>
      </c>
      <c r="J708" s="0" t="n">
        <v>-17412.7149</v>
      </c>
      <c r="K708" s="0" t="n">
        <v>43.779893</v>
      </c>
      <c r="L708" s="0" t="n">
        <v>32.23377</v>
      </c>
      <c r="M708" s="7" t="n">
        <v>0.0354702362</v>
      </c>
      <c r="N708" s="7" t="n">
        <v>-1.19023722E-005</v>
      </c>
      <c r="O708" s="7" t="n">
        <v>1.82791184E-009</v>
      </c>
      <c r="P708" s="7" t="n">
        <v>-1.0539684E-013</v>
      </c>
      <c r="Q708" s="0" t="n">
        <v>-28830.9498</v>
      </c>
      <c r="R708" s="0" t="n">
        <v>-136.463836</v>
      </c>
      <c r="S708" s="0" t="n">
        <v>152.23842</v>
      </c>
      <c r="T708" s="0" t="s">
        <v>17177</v>
      </c>
    </row>
    <row r="709" customFormat="false" ht="12.75" hidden="false" customHeight="false" outlineLevel="0" collapsed="false">
      <c r="A709" s="0" t="s">
        <v>17883</v>
      </c>
      <c r="B709" s="0" t="n">
        <v>300</v>
      </c>
      <c r="C709" s="0" t="n">
        <v>1386</v>
      </c>
      <c r="D709" s="0" t="n">
        <v>5000</v>
      </c>
      <c r="E709" s="0" t="n">
        <v>3.03863226</v>
      </c>
      <c r="F709" s="7" t="n">
        <v>0.0831804808</v>
      </c>
      <c r="G709" s="7" t="n">
        <v>-5.71794544E-005</v>
      </c>
      <c r="H709" s="7" t="n">
        <v>2.05804807E-008</v>
      </c>
      <c r="I709" s="7" t="n">
        <v>-3.07866364E-012</v>
      </c>
      <c r="J709" s="0" t="n">
        <v>-30926.2494</v>
      </c>
      <c r="K709" s="0" t="n">
        <v>19.1705079</v>
      </c>
      <c r="L709" s="0" t="n">
        <v>26.5233866</v>
      </c>
      <c r="M709" s="7" t="n">
        <v>0.0294578255</v>
      </c>
      <c r="N709" s="7" t="n">
        <v>-1.00001542E-005</v>
      </c>
      <c r="O709" s="7" t="n">
        <v>1.5424444E-009</v>
      </c>
      <c r="P709" s="7" t="n">
        <v>-8.90969877E-014</v>
      </c>
      <c r="Q709" s="0" t="n">
        <v>-39241.7087</v>
      </c>
      <c r="R709" s="0" t="n">
        <v>-107.440173</v>
      </c>
      <c r="S709" s="0" t="n">
        <v>140.18364</v>
      </c>
      <c r="T709" s="0" t="s">
        <v>17177</v>
      </c>
    </row>
    <row r="710" customFormat="false" ht="12.75" hidden="false" customHeight="false" outlineLevel="0" collapsed="false">
      <c r="A710" s="0" t="s">
        <v>17884</v>
      </c>
      <c r="B710" s="0" t="n">
        <v>300</v>
      </c>
      <c r="C710" s="0" t="n">
        <v>1387</v>
      </c>
      <c r="D710" s="0" t="n">
        <v>5000</v>
      </c>
      <c r="E710" s="7" t="n">
        <v>0.0470733718</v>
      </c>
      <c r="F710" s="0" t="n">
        <v>0.114384008</v>
      </c>
      <c r="G710" s="7" t="n">
        <v>-8.00828559E-005</v>
      </c>
      <c r="H710" s="7" t="n">
        <v>2.92365611E-008</v>
      </c>
      <c r="I710" s="7" t="n">
        <v>-4.41059533E-012</v>
      </c>
      <c r="J710" s="0" t="n">
        <v>-41960.0528</v>
      </c>
      <c r="K710" s="0" t="n">
        <v>36.9501241</v>
      </c>
      <c r="L710" s="0" t="n">
        <v>32.6465846</v>
      </c>
      <c r="M710" s="7" t="n">
        <v>0.0390326799</v>
      </c>
      <c r="N710" s="7" t="n">
        <v>-1.32388417E-005</v>
      </c>
      <c r="O710" s="7" t="n">
        <v>2.04015552E-009</v>
      </c>
      <c r="P710" s="7" t="n">
        <v>-1.17779877E-013</v>
      </c>
      <c r="Q710" s="0" t="n">
        <v>-53393.2825</v>
      </c>
      <c r="R710" s="0" t="n">
        <v>-138.470669</v>
      </c>
      <c r="S710" s="0" t="n">
        <v>168.23782</v>
      </c>
      <c r="T710" s="0" t="s">
        <v>17177</v>
      </c>
    </row>
    <row r="711" customFormat="false" ht="12.75" hidden="false" customHeight="false" outlineLevel="0" collapsed="false">
      <c r="A711" s="0" t="s">
        <v>17885</v>
      </c>
      <c r="B711" s="0" t="n">
        <v>300</v>
      </c>
      <c r="C711" s="0" t="n">
        <v>1383</v>
      </c>
      <c r="D711" s="0" t="n">
        <v>5000</v>
      </c>
      <c r="E711" s="0" t="n">
        <v>0.813412662</v>
      </c>
      <c r="F711" s="0" t="n">
        <v>0.105214837</v>
      </c>
      <c r="G711" s="7" t="n">
        <v>-6.79769368E-005</v>
      </c>
      <c r="H711" s="7" t="n">
        <v>2.22658014E-008</v>
      </c>
      <c r="I711" s="7" t="n">
        <v>-2.95375143E-012</v>
      </c>
      <c r="J711" s="0" t="n">
        <v>-11774.2087</v>
      </c>
      <c r="K711" s="0" t="n">
        <v>36.1014679</v>
      </c>
      <c r="L711" s="0" t="n">
        <v>31.256035</v>
      </c>
      <c r="M711" s="7" t="n">
        <v>0.0384740879</v>
      </c>
      <c r="N711" s="7" t="n">
        <v>-1.30620885E-005</v>
      </c>
      <c r="O711" s="7" t="n">
        <v>2.02090363E-009</v>
      </c>
      <c r="P711" s="7" t="n">
        <v>-1.17053758E-013</v>
      </c>
      <c r="Q711" s="0" t="n">
        <v>-22824.9516</v>
      </c>
      <c r="R711" s="0" t="n">
        <v>-129.018446</v>
      </c>
      <c r="S711" s="0" t="n">
        <v>153.24639</v>
      </c>
      <c r="T711" s="0" t="s">
        <v>17177</v>
      </c>
    </row>
    <row r="712" customFormat="false" ht="12.75" hidden="false" customHeight="false" outlineLevel="0" collapsed="false">
      <c r="A712" s="0" t="s">
        <v>17886</v>
      </c>
      <c r="B712" s="0" t="n">
        <v>300</v>
      </c>
      <c r="C712" s="0" t="n">
        <v>1390</v>
      </c>
      <c r="D712" s="0" t="n">
        <v>5000</v>
      </c>
      <c r="E712" s="0" t="n">
        <v>-2.31342214</v>
      </c>
      <c r="F712" s="0" t="n">
        <v>0.120315734</v>
      </c>
      <c r="G712" s="7" t="n">
        <v>-9.15265715E-005</v>
      </c>
      <c r="H712" s="7" t="n">
        <v>3.64334801E-008</v>
      </c>
      <c r="I712" s="7" t="n">
        <v>-5.93947375E-012</v>
      </c>
      <c r="J712" s="0" t="n">
        <v>-17139.4102</v>
      </c>
      <c r="K712" s="0" t="n">
        <v>46.4517297</v>
      </c>
      <c r="L712" s="0" t="n">
        <v>32.0362999</v>
      </c>
      <c r="M712" s="7" t="n">
        <v>0.0365090755</v>
      </c>
      <c r="N712" s="7" t="n">
        <v>-1.22447115E-005</v>
      </c>
      <c r="O712" s="7" t="n">
        <v>1.87617548E-009</v>
      </c>
      <c r="P712" s="7" t="n">
        <v>-1.07967389E-013</v>
      </c>
      <c r="Q712" s="0" t="n">
        <v>-28698.8322</v>
      </c>
      <c r="R712" s="0" t="n">
        <v>-136.744572</v>
      </c>
      <c r="S712" s="0" t="n">
        <v>152.23842</v>
      </c>
      <c r="T712" s="0" t="s">
        <v>17177</v>
      </c>
    </row>
    <row r="713" customFormat="false" ht="12.75" hidden="false" customHeight="false" outlineLevel="0" collapsed="false">
      <c r="A713" s="0" t="s">
        <v>17887</v>
      </c>
      <c r="B713" s="0" t="n">
        <v>300</v>
      </c>
      <c r="C713" s="0" t="n">
        <v>1387</v>
      </c>
      <c r="D713" s="0" t="n">
        <v>5000</v>
      </c>
      <c r="E713" s="0" t="n">
        <v>3.18889892</v>
      </c>
      <c r="F713" s="7" t="n">
        <v>0.0701568832</v>
      </c>
      <c r="G713" s="7" t="n">
        <v>-4.81534238E-005</v>
      </c>
      <c r="H713" s="7" t="n">
        <v>1.75167286E-008</v>
      </c>
      <c r="I713" s="7" t="n">
        <v>-2.66706086E-012</v>
      </c>
      <c r="J713" s="0" t="n">
        <v>-27984.9501</v>
      </c>
      <c r="K713" s="0" t="n">
        <v>17.0815956</v>
      </c>
      <c r="L713" s="0" t="n">
        <v>22.5130001</v>
      </c>
      <c r="M713" s="7" t="n">
        <v>0.0256739835</v>
      </c>
      <c r="N713" s="7" t="n">
        <v>-8.65801039E-006</v>
      </c>
      <c r="O713" s="7" t="n">
        <v>1.32864239E-009</v>
      </c>
      <c r="P713" s="7" t="n">
        <v>-7.64737696E-014</v>
      </c>
      <c r="Q713" s="0" t="n">
        <v>-34810.1717</v>
      </c>
      <c r="R713" s="0" t="n">
        <v>-87.0173768</v>
      </c>
      <c r="S713" s="0" t="n">
        <v>126.15655</v>
      </c>
      <c r="T713" s="0" t="s">
        <v>17177</v>
      </c>
    </row>
    <row r="714" customFormat="false" ht="12.75" hidden="false" customHeight="false" outlineLevel="0" collapsed="false">
      <c r="A714" s="0" t="s">
        <v>17888</v>
      </c>
      <c r="B714" s="0" t="n">
        <v>300</v>
      </c>
      <c r="C714" s="0" t="n">
        <v>1386</v>
      </c>
      <c r="D714" s="0" t="n">
        <v>5000</v>
      </c>
      <c r="E714" s="0" t="n">
        <v>0.805461543</v>
      </c>
      <c r="F714" s="0" t="n">
        <v>0.111527153</v>
      </c>
      <c r="G714" s="7" t="n">
        <v>-7.77218638E-005</v>
      </c>
      <c r="H714" s="7" t="n">
        <v>2.82890826E-008</v>
      </c>
      <c r="I714" s="7" t="n">
        <v>-4.25948205E-012</v>
      </c>
      <c r="J714" s="0" t="n">
        <v>-42229.2275</v>
      </c>
      <c r="K714" s="0" t="n">
        <v>34.4157453</v>
      </c>
      <c r="L714" s="0" t="n">
        <v>32.5156809</v>
      </c>
      <c r="M714" s="7" t="n">
        <v>0.0383905789</v>
      </c>
      <c r="N714" s="7" t="n">
        <v>-1.29844732E-005</v>
      </c>
      <c r="O714" s="7" t="n">
        <v>1.99978377E-009</v>
      </c>
      <c r="P714" s="7" t="n">
        <v>-1.15436844E-013</v>
      </c>
      <c r="Q714" s="0" t="n">
        <v>-53372.2121</v>
      </c>
      <c r="R714" s="0" t="n">
        <v>-136.285802</v>
      </c>
      <c r="S714" s="0" t="n">
        <v>168.23782</v>
      </c>
      <c r="T714" s="0" t="s">
        <v>17177</v>
      </c>
    </row>
    <row r="715" customFormat="false" ht="12.75" hidden="false" customHeight="false" outlineLevel="0" collapsed="false">
      <c r="A715" s="0" t="s">
        <v>17889</v>
      </c>
      <c r="B715" s="0" t="n">
        <v>300</v>
      </c>
      <c r="C715" s="0" t="n">
        <v>1383</v>
      </c>
      <c r="D715" s="0" t="n">
        <v>5000</v>
      </c>
      <c r="E715" s="0" t="n">
        <v>-1.37855932</v>
      </c>
      <c r="F715" s="0" t="n">
        <v>0.113927923</v>
      </c>
      <c r="G715" s="7" t="n">
        <v>-7.65798346E-005</v>
      </c>
      <c r="H715" s="7" t="n">
        <v>2.58304645E-008</v>
      </c>
      <c r="I715" s="7" t="n">
        <v>-3.49982059E-012</v>
      </c>
      <c r="J715" s="0" t="n">
        <v>-10819.6988</v>
      </c>
      <c r="K715" s="0" t="n">
        <v>44.4975855</v>
      </c>
      <c r="L715" s="0" t="n">
        <v>32.8202208</v>
      </c>
      <c r="M715" s="7" t="n">
        <v>0.0378552749</v>
      </c>
      <c r="N715" s="7" t="n">
        <v>-1.30011086E-005</v>
      </c>
      <c r="O715" s="7" t="n">
        <v>2.0260334E-009</v>
      </c>
      <c r="P715" s="7" t="n">
        <v>-1.17909449E-013</v>
      </c>
      <c r="Q715" s="0" t="n">
        <v>-23076.2443</v>
      </c>
      <c r="R715" s="0" t="n">
        <v>-140.526569</v>
      </c>
      <c r="S715" s="0" t="n">
        <v>153.24639</v>
      </c>
      <c r="T715" s="0" t="s">
        <v>17177</v>
      </c>
    </row>
    <row r="716" customFormat="false" ht="12.75" hidden="false" customHeight="false" outlineLevel="0" collapsed="false">
      <c r="A716" s="0" t="s">
        <v>17890</v>
      </c>
      <c r="B716" s="0" t="n">
        <v>300</v>
      </c>
      <c r="C716" s="0" t="n">
        <v>1393</v>
      </c>
      <c r="D716" s="0" t="n">
        <v>5000</v>
      </c>
      <c r="E716" s="0" t="n">
        <v>-2.07089805</v>
      </c>
      <c r="F716" s="0" t="n">
        <v>0.123421629</v>
      </c>
      <c r="G716" s="7" t="n">
        <v>-9.94073194E-005</v>
      </c>
      <c r="H716" s="7" t="n">
        <v>4.19362592E-008</v>
      </c>
      <c r="I716" s="7" t="n">
        <v>-7.18227468E-012</v>
      </c>
      <c r="J716" s="0" t="n">
        <v>-19434.3636</v>
      </c>
      <c r="K716" s="0" t="n">
        <v>43.4968342</v>
      </c>
      <c r="L716" s="0" t="n">
        <v>32.7779744</v>
      </c>
      <c r="M716" s="7" t="n">
        <v>0.034776689</v>
      </c>
      <c r="N716" s="7" t="n">
        <v>-1.14906398E-005</v>
      </c>
      <c r="O716" s="7" t="n">
        <v>1.74791451E-009</v>
      </c>
      <c r="P716" s="7" t="n">
        <v>-1.0017827E-013</v>
      </c>
      <c r="Q716" s="0" t="n">
        <v>-30786.1839</v>
      </c>
      <c r="R716" s="0" t="n">
        <v>-141.054482</v>
      </c>
      <c r="S716" s="0" t="n">
        <v>152.23842</v>
      </c>
      <c r="T716" s="0" t="s">
        <v>17177</v>
      </c>
    </row>
    <row r="717" customFormat="false" ht="12.75" hidden="false" customHeight="false" outlineLevel="0" collapsed="false">
      <c r="A717" s="0" t="s">
        <v>17891</v>
      </c>
      <c r="B717" s="0" t="n">
        <v>300</v>
      </c>
      <c r="C717" s="0" t="n">
        <v>1388</v>
      </c>
      <c r="D717" s="0" t="n">
        <v>5000</v>
      </c>
      <c r="E717" s="0" t="n">
        <v>1.23818492</v>
      </c>
      <c r="F717" s="7" t="n">
        <v>0.0662128492</v>
      </c>
      <c r="G717" s="7" t="n">
        <v>-4.81405088E-005</v>
      </c>
      <c r="H717" s="7" t="n">
        <v>1.81748378E-008</v>
      </c>
      <c r="I717" s="7" t="n">
        <v>-2.8224092E-012</v>
      </c>
      <c r="J717" s="0" t="n">
        <v>-24129.2354</v>
      </c>
      <c r="K717" s="0" t="n">
        <v>22.7779889</v>
      </c>
      <c r="L717" s="0" t="n">
        <v>20.389774</v>
      </c>
      <c r="M717" s="7" t="n">
        <v>0.0211102562</v>
      </c>
      <c r="N717" s="7" t="n">
        <v>-7.22418726E-006</v>
      </c>
      <c r="O717" s="7" t="n">
        <v>1.11747388E-009</v>
      </c>
      <c r="P717" s="7" t="n">
        <v>-6.46449933E-014</v>
      </c>
      <c r="Q717" s="0" t="n">
        <v>-30750.2506</v>
      </c>
      <c r="R717" s="0" t="n">
        <v>-79.9616311</v>
      </c>
      <c r="S717" s="0" t="n">
        <v>112.12946</v>
      </c>
      <c r="T717" s="0" t="s">
        <v>17177</v>
      </c>
    </row>
    <row r="718" customFormat="false" ht="12.75" hidden="false" customHeight="false" outlineLevel="0" collapsed="false">
      <c r="A718" s="0" t="s">
        <v>17892</v>
      </c>
      <c r="B718" s="0" t="n">
        <v>300</v>
      </c>
      <c r="C718" s="0" t="n">
        <v>1386</v>
      </c>
      <c r="D718" s="0" t="n">
        <v>5000</v>
      </c>
      <c r="E718" s="0" t="n">
        <v>-1.37495072</v>
      </c>
      <c r="F718" s="0" t="n">
        <v>0.118637879</v>
      </c>
      <c r="G718" s="7" t="n">
        <v>-8.42037826E-005</v>
      </c>
      <c r="H718" s="7" t="n">
        <v>3.07743674E-008</v>
      </c>
      <c r="I718" s="7" t="n">
        <v>-4.60594831E-012</v>
      </c>
      <c r="J718" s="0" t="n">
        <v>-41223.6441</v>
      </c>
      <c r="K718" s="0" t="n">
        <v>43.1386146</v>
      </c>
      <c r="L718" s="0" t="n">
        <v>33.3858814</v>
      </c>
      <c r="M718" s="7" t="n">
        <v>0.0382170344</v>
      </c>
      <c r="N718" s="7" t="n">
        <v>-1.30459686E-005</v>
      </c>
      <c r="O718" s="7" t="n">
        <v>2.02097738E-009</v>
      </c>
      <c r="P718" s="7" t="n">
        <v>-1.17110077E-013</v>
      </c>
      <c r="Q718" s="0" t="n">
        <v>-53375.8136</v>
      </c>
      <c r="R718" s="0" t="n">
        <v>-143.83362</v>
      </c>
      <c r="S718" s="0" t="n">
        <v>168.23782</v>
      </c>
      <c r="T718" s="0" t="s">
        <v>17177</v>
      </c>
    </row>
    <row r="719" customFormat="false" ht="12.75" hidden="false" customHeight="false" outlineLevel="0" collapsed="false">
      <c r="A719" s="0" t="s">
        <v>17893</v>
      </c>
      <c r="B719" s="0" t="n">
        <v>300</v>
      </c>
      <c r="C719" s="0" t="n">
        <v>1388</v>
      </c>
      <c r="D719" s="0" t="n">
        <v>5000</v>
      </c>
      <c r="E719" s="0" t="n">
        <v>-0.569268776</v>
      </c>
      <c r="F719" s="0" t="n">
        <v>0.11705706</v>
      </c>
      <c r="G719" s="7" t="n">
        <v>-8.60517218E-005</v>
      </c>
      <c r="H719" s="7" t="n">
        <v>3.30390351E-008</v>
      </c>
      <c r="I719" s="7" t="n">
        <v>-5.21222006E-012</v>
      </c>
      <c r="J719" s="0" t="n">
        <v>-15759.9183</v>
      </c>
      <c r="K719" s="0" t="n">
        <v>38.0611694</v>
      </c>
      <c r="L719" s="0" t="n">
        <v>33.1152339</v>
      </c>
      <c r="M719" s="7" t="n">
        <v>0.0368864908</v>
      </c>
      <c r="N719" s="7" t="n">
        <v>-1.23933297E-005</v>
      </c>
      <c r="O719" s="7" t="n">
        <v>1.90603994E-009</v>
      </c>
      <c r="P719" s="7" t="n">
        <v>-1.10013371E-013</v>
      </c>
      <c r="Q719" s="0" t="n">
        <v>-27312.0631</v>
      </c>
      <c r="R719" s="0" t="n">
        <v>-142.327358</v>
      </c>
      <c r="S719" s="0" t="n">
        <v>153.24639</v>
      </c>
      <c r="T719" s="0" t="s">
        <v>17177</v>
      </c>
    </row>
    <row r="720" customFormat="false" ht="12.75" hidden="false" customHeight="false" outlineLevel="0" collapsed="false">
      <c r="A720" s="0" t="s">
        <v>17894</v>
      </c>
      <c r="B720" s="0" t="n">
        <v>300</v>
      </c>
      <c r="C720" s="0" t="n">
        <v>1388</v>
      </c>
      <c r="D720" s="0" t="n">
        <v>5000</v>
      </c>
      <c r="E720" s="0" t="n">
        <v>0.318780196</v>
      </c>
      <c r="F720" s="0" t="n">
        <v>0.113087303</v>
      </c>
      <c r="G720" s="7" t="n">
        <v>-8.38481108E-005</v>
      </c>
      <c r="H720" s="7" t="n">
        <v>3.23684526E-008</v>
      </c>
      <c r="I720" s="7" t="n">
        <v>-5.12806107E-012</v>
      </c>
      <c r="J720" s="0" t="n">
        <v>-11900.6527</v>
      </c>
      <c r="K720" s="0" t="n">
        <v>33.6902055</v>
      </c>
      <c r="L720" s="0" t="n">
        <v>33.135368</v>
      </c>
      <c r="M720" s="7" t="n">
        <v>0.0348437593</v>
      </c>
      <c r="N720" s="7" t="n">
        <v>-1.1785276E-005</v>
      </c>
      <c r="O720" s="7" t="n">
        <v>1.81945896E-009</v>
      </c>
      <c r="P720" s="7" t="n">
        <v>-1.05263563E-013</v>
      </c>
      <c r="Q720" s="0" t="n">
        <v>-23142.2583</v>
      </c>
      <c r="R720" s="0" t="n">
        <v>-142.003041</v>
      </c>
      <c r="S720" s="0" t="n">
        <v>152.23842</v>
      </c>
      <c r="T720" s="0" t="s">
        <v>17177</v>
      </c>
    </row>
    <row r="721" customFormat="false" ht="12.75" hidden="false" customHeight="false" outlineLevel="0" collapsed="false">
      <c r="A721" s="0" t="s">
        <v>17895</v>
      </c>
      <c r="B721" s="0" t="n">
        <v>300</v>
      </c>
      <c r="C721" s="0" t="n">
        <v>1391</v>
      </c>
      <c r="D721" s="0" t="n">
        <v>5000</v>
      </c>
      <c r="E721" s="0" t="n">
        <v>2.60637113</v>
      </c>
      <c r="F721" s="7" t="n">
        <v>0.0514418307</v>
      </c>
      <c r="G721" s="7" t="n">
        <v>-3.91238332E-005</v>
      </c>
      <c r="H721" s="7" t="n">
        <v>1.58733247E-008</v>
      </c>
      <c r="I721" s="7" t="n">
        <v>-2.66114359E-012</v>
      </c>
      <c r="J721" s="0" t="n">
        <v>-22682.548</v>
      </c>
      <c r="K721" s="0" t="n">
        <v>17.4155101</v>
      </c>
      <c r="L721" s="0" t="n">
        <v>16.6635692</v>
      </c>
      <c r="M721" s="7" t="n">
        <v>0.0167175942</v>
      </c>
      <c r="N721" s="7" t="n">
        <v>-5.5835466E-006</v>
      </c>
      <c r="O721" s="7" t="n">
        <v>8.50536856E-010</v>
      </c>
      <c r="P721" s="7" t="n">
        <v>-4.87118407E-014</v>
      </c>
      <c r="Q721" s="0" t="n">
        <v>-27393.2473</v>
      </c>
      <c r="R721" s="0" t="n">
        <v>-57.4417314</v>
      </c>
      <c r="S721" s="0" t="n">
        <v>98.10237</v>
      </c>
      <c r="T721" s="0" t="s">
        <v>17177</v>
      </c>
    </row>
    <row r="722" customFormat="false" ht="12.75" hidden="false" customHeight="false" outlineLevel="0" collapsed="false">
      <c r="A722" s="0" t="s">
        <v>17896</v>
      </c>
      <c r="B722" s="0" t="n">
        <v>300</v>
      </c>
      <c r="C722" s="0" t="n">
        <v>1386</v>
      </c>
      <c r="D722" s="0" t="n">
        <v>5000</v>
      </c>
      <c r="E722" s="0" t="n">
        <v>0.189388549</v>
      </c>
      <c r="F722" s="0" t="n">
        <v>0.114145373</v>
      </c>
      <c r="G722" s="7" t="n">
        <v>-7.99888186E-005</v>
      </c>
      <c r="H722" s="7" t="n">
        <v>2.88728558E-008</v>
      </c>
      <c r="I722" s="7" t="n">
        <v>-4.27234948E-012</v>
      </c>
      <c r="J722" s="0" t="n">
        <v>-44241.6775</v>
      </c>
      <c r="K722" s="0" t="n">
        <v>36.1588518</v>
      </c>
      <c r="L722" s="0" t="n">
        <v>33.6004388</v>
      </c>
      <c r="M722" s="7" t="n">
        <v>0.0374546039</v>
      </c>
      <c r="N722" s="7" t="n">
        <v>-1.27588818E-005</v>
      </c>
      <c r="O722" s="7" t="n">
        <v>1.97730225E-009</v>
      </c>
      <c r="P722" s="7" t="n">
        <v>-1.1465141E-013</v>
      </c>
      <c r="Q722" s="0" t="n">
        <v>-55995.0127</v>
      </c>
      <c r="R722" s="0" t="n">
        <v>-143.789322</v>
      </c>
      <c r="S722" s="0" t="n">
        <v>168.23782</v>
      </c>
      <c r="T722" s="0" t="s">
        <v>17177</v>
      </c>
    </row>
    <row r="723" customFormat="false" ht="12.75" hidden="false" customHeight="false" outlineLevel="0" collapsed="false">
      <c r="A723" s="0" t="s">
        <v>17897</v>
      </c>
      <c r="B723" s="0" t="n">
        <v>300</v>
      </c>
      <c r="C723" s="0" t="n">
        <v>1389</v>
      </c>
      <c r="D723" s="0" t="n">
        <v>5000</v>
      </c>
      <c r="E723" s="0" t="n">
        <v>-1.00951352</v>
      </c>
      <c r="F723" s="0" t="n">
        <v>0.116405007</v>
      </c>
      <c r="G723" s="7" t="n">
        <v>-8.77036256E-005</v>
      </c>
      <c r="H723" s="7" t="n">
        <v>3.43943769E-008</v>
      </c>
      <c r="I723" s="7" t="n">
        <v>-5.52006746E-012</v>
      </c>
      <c r="J723" s="0" t="n">
        <v>-16141.2148</v>
      </c>
      <c r="K723" s="0" t="n">
        <v>41.2940143</v>
      </c>
      <c r="L723" s="0" t="n">
        <v>32.7571161</v>
      </c>
      <c r="M723" s="7" t="n">
        <v>0.0349896331</v>
      </c>
      <c r="N723" s="7" t="n">
        <v>-1.1786486E-005</v>
      </c>
      <c r="O723" s="7" t="n">
        <v>1.81534535E-009</v>
      </c>
      <c r="P723" s="7" t="n">
        <v>-1.04877723E-013</v>
      </c>
      <c r="Q723" s="0" t="n">
        <v>-27602.3051</v>
      </c>
      <c r="R723" s="0" t="n">
        <v>-139.138244</v>
      </c>
      <c r="S723" s="0" t="n">
        <v>152.23842</v>
      </c>
      <c r="T723" s="0" t="s">
        <v>17177</v>
      </c>
    </row>
    <row r="724" customFormat="false" ht="12.75" hidden="false" customHeight="false" outlineLevel="0" collapsed="false">
      <c r="A724" s="0" t="s">
        <v>17898</v>
      </c>
      <c r="B724" s="0" t="n">
        <v>300</v>
      </c>
      <c r="C724" s="0" t="n">
        <v>1383</v>
      </c>
      <c r="D724" s="0" t="n">
        <v>5000</v>
      </c>
      <c r="E724" s="0" t="n">
        <v>1.30846319</v>
      </c>
      <c r="F724" s="0" t="n">
        <v>0.10599438</v>
      </c>
      <c r="G724" s="7" t="n">
        <v>-6.92276528E-005</v>
      </c>
      <c r="H724" s="7" t="n">
        <v>2.28063817E-008</v>
      </c>
      <c r="I724" s="7" t="n">
        <v>-3.03227006E-012</v>
      </c>
      <c r="J724" s="0" t="n">
        <v>-10552.3761</v>
      </c>
      <c r="K724" s="0" t="n">
        <v>33.3258906</v>
      </c>
      <c r="L724" s="0" t="n">
        <v>32.4686466</v>
      </c>
      <c r="M724" s="7" t="n">
        <v>0.0375515046</v>
      </c>
      <c r="N724" s="7" t="n">
        <v>-1.28223669E-005</v>
      </c>
      <c r="O724" s="7" t="n">
        <v>1.99181391E-009</v>
      </c>
      <c r="P724" s="7" t="n">
        <v>-1.15681513E-013</v>
      </c>
      <c r="Q724" s="0" t="n">
        <v>-21841.7049</v>
      </c>
      <c r="R724" s="0" t="n">
        <v>-135.625525</v>
      </c>
      <c r="S724" s="0" t="n">
        <v>153.24639</v>
      </c>
      <c r="T724" s="0" t="s">
        <v>17177</v>
      </c>
    </row>
    <row r="725" customFormat="false" ht="12.75" hidden="false" customHeight="false" outlineLevel="0" collapsed="false">
      <c r="A725" s="0" t="s">
        <v>17899</v>
      </c>
      <c r="B725" s="0" t="n">
        <v>300</v>
      </c>
      <c r="C725" s="0" t="n">
        <v>1417</v>
      </c>
      <c r="D725" s="0" t="n">
        <v>5000</v>
      </c>
      <c r="E725" s="0" t="n">
        <v>0.439416265</v>
      </c>
      <c r="F725" s="7" t="n">
        <v>0.0382410296</v>
      </c>
      <c r="G725" s="7" t="n">
        <v>-3.54678018E-005</v>
      </c>
      <c r="H725" s="7" t="n">
        <v>1.69438954E-008</v>
      </c>
      <c r="I725" s="7" t="n">
        <v>-3.13895245E-012</v>
      </c>
      <c r="J725" s="0" t="n">
        <v>-13990.2182</v>
      </c>
      <c r="K725" s="0" t="n">
        <v>22.4145216</v>
      </c>
      <c r="L725" s="0" t="n">
        <v>10.4556277</v>
      </c>
      <c r="M725" s="7" t="n">
        <v>0.00858866226</v>
      </c>
      <c r="N725" s="7" t="n">
        <v>-2.17612766E-006</v>
      </c>
      <c r="O725" s="7" t="n">
        <v>2.67654196E-010</v>
      </c>
      <c r="P725" s="7" t="n">
        <v>-1.31475897E-014</v>
      </c>
      <c r="Q725" s="0" t="n">
        <v>-16750.8082</v>
      </c>
      <c r="R725" s="0" t="n">
        <v>-29.0065587</v>
      </c>
      <c r="S725" s="0" t="n">
        <v>71.05616</v>
      </c>
      <c r="T725" s="0" t="s">
        <v>17177</v>
      </c>
    </row>
    <row r="726" customFormat="false" ht="12.75" hidden="false" customHeight="false" outlineLevel="0" collapsed="false">
      <c r="A726" s="0" t="s">
        <v>17900</v>
      </c>
      <c r="B726" s="0" t="n">
        <v>300</v>
      </c>
      <c r="C726" s="0" t="n">
        <v>1383</v>
      </c>
      <c r="D726" s="0" t="n">
        <v>5000</v>
      </c>
      <c r="E726" s="0" t="n">
        <v>-0.332131141</v>
      </c>
      <c r="F726" s="7" t="n">
        <v>0.0855718802</v>
      </c>
      <c r="G726" s="7" t="n">
        <v>-5.32249138E-005</v>
      </c>
      <c r="H726" s="7" t="n">
        <v>1.65251004E-008</v>
      </c>
      <c r="I726" s="7" t="n">
        <v>-2.03131955E-012</v>
      </c>
      <c r="J726" s="0" t="n">
        <v>9934.97015</v>
      </c>
      <c r="K726" s="0" t="n">
        <v>35.9102866</v>
      </c>
      <c r="L726" s="0" t="n">
        <v>24.2307767</v>
      </c>
      <c r="M726" s="7" t="n">
        <v>0.0326951329</v>
      </c>
      <c r="N726" s="7" t="n">
        <v>-1.10256973E-005</v>
      </c>
      <c r="O726" s="7" t="n">
        <v>1.69805373E-009</v>
      </c>
      <c r="P726" s="7" t="n">
        <v>-9.80614542E-014</v>
      </c>
      <c r="Q726" s="0" t="n">
        <v>928.172644</v>
      </c>
      <c r="R726" s="0" t="n">
        <v>-97.6517686</v>
      </c>
      <c r="S726" s="0" t="n">
        <v>111.20875</v>
      </c>
      <c r="T726" s="0" t="s">
        <v>17177</v>
      </c>
    </row>
    <row r="727" customFormat="false" ht="12.75" hidden="false" customHeight="false" outlineLevel="0" collapsed="false">
      <c r="A727" s="0" t="s">
        <v>17901</v>
      </c>
      <c r="B727" s="0" t="n">
        <v>300</v>
      </c>
      <c r="C727" s="0" t="n">
        <v>1385</v>
      </c>
      <c r="D727" s="0" t="n">
        <v>5000</v>
      </c>
      <c r="E727" s="0" t="n">
        <v>-1.36626006</v>
      </c>
      <c r="F727" s="7" t="n">
        <v>0.0898171512</v>
      </c>
      <c r="G727" s="7" t="n">
        <v>-5.91346261E-005</v>
      </c>
      <c r="H727" s="7" t="n">
        <v>1.99887433E-008</v>
      </c>
      <c r="I727" s="7" t="n">
        <v>-2.75449639E-012</v>
      </c>
      <c r="J727" s="0" t="n">
        <v>10185.8713</v>
      </c>
      <c r="K727" s="0" t="n">
        <v>40.9613479</v>
      </c>
      <c r="L727" s="0" t="n">
        <v>24.2106673</v>
      </c>
      <c r="M727" s="7" t="n">
        <v>0.0326769322</v>
      </c>
      <c r="N727" s="7" t="n">
        <v>-1.09518181E-005</v>
      </c>
      <c r="O727" s="7" t="n">
        <v>1.67962947E-009</v>
      </c>
      <c r="P727" s="7" t="n">
        <v>-9.67352031E-014</v>
      </c>
      <c r="Q727" s="0" t="n">
        <v>1029.55149</v>
      </c>
      <c r="R727" s="0" t="n">
        <v>-97.352417</v>
      </c>
      <c r="S727" s="0" t="n">
        <v>111.20875</v>
      </c>
      <c r="T727" s="0" t="s">
        <v>17177</v>
      </c>
    </row>
    <row r="728" customFormat="false" ht="12.75" hidden="false" customHeight="false" outlineLevel="0" collapsed="false">
      <c r="A728" s="0" t="s">
        <v>17902</v>
      </c>
      <c r="B728" s="0" t="n">
        <v>300</v>
      </c>
      <c r="C728" s="0" t="n">
        <v>1385</v>
      </c>
      <c r="D728" s="0" t="n">
        <v>5000</v>
      </c>
      <c r="E728" s="0" t="n">
        <v>-1.36626006</v>
      </c>
      <c r="F728" s="7" t="n">
        <v>0.0898171512</v>
      </c>
      <c r="G728" s="7" t="n">
        <v>-5.91346261E-005</v>
      </c>
      <c r="H728" s="7" t="n">
        <v>1.99887433E-008</v>
      </c>
      <c r="I728" s="7" t="n">
        <v>-2.75449639E-012</v>
      </c>
      <c r="J728" s="0" t="n">
        <v>10185.8713</v>
      </c>
      <c r="K728" s="0" t="n">
        <v>40.9613479</v>
      </c>
      <c r="L728" s="0" t="n">
        <v>24.2106673</v>
      </c>
      <c r="M728" s="7" t="n">
        <v>0.0326769322</v>
      </c>
      <c r="N728" s="7" t="n">
        <v>-1.09518181E-005</v>
      </c>
      <c r="O728" s="7" t="n">
        <v>1.67962947E-009</v>
      </c>
      <c r="P728" s="7" t="n">
        <v>-9.67352031E-014</v>
      </c>
      <c r="Q728" s="0" t="n">
        <v>1029.55149</v>
      </c>
      <c r="R728" s="0" t="n">
        <v>-97.352417</v>
      </c>
      <c r="S728" s="0" t="n">
        <v>111.20875</v>
      </c>
      <c r="T728" s="0" t="s">
        <v>17177</v>
      </c>
    </row>
    <row r="729" customFormat="false" ht="12.75" hidden="false" customHeight="false" outlineLevel="0" collapsed="false">
      <c r="A729" s="0" t="s">
        <v>17903</v>
      </c>
      <c r="B729" s="0" t="n">
        <v>300</v>
      </c>
      <c r="C729" s="0" t="n">
        <v>1385</v>
      </c>
      <c r="D729" s="0" t="n">
        <v>5000</v>
      </c>
      <c r="E729" s="0" t="n">
        <v>-1.36626006</v>
      </c>
      <c r="F729" s="7" t="n">
        <v>0.0898171512</v>
      </c>
      <c r="G729" s="7" t="n">
        <v>-5.91346261E-005</v>
      </c>
      <c r="H729" s="7" t="n">
        <v>1.99887433E-008</v>
      </c>
      <c r="I729" s="7" t="n">
        <v>-2.75449639E-012</v>
      </c>
      <c r="J729" s="0" t="n">
        <v>10185.8713</v>
      </c>
      <c r="K729" s="0" t="n">
        <v>40.9613479</v>
      </c>
      <c r="L729" s="0" t="n">
        <v>24.2106673</v>
      </c>
      <c r="M729" s="7" t="n">
        <v>0.0326769322</v>
      </c>
      <c r="N729" s="7" t="n">
        <v>-1.09518181E-005</v>
      </c>
      <c r="O729" s="7" t="n">
        <v>1.67962947E-009</v>
      </c>
      <c r="P729" s="7" t="n">
        <v>-9.67352031E-014</v>
      </c>
      <c r="Q729" s="0" t="n">
        <v>1029.55149</v>
      </c>
      <c r="R729" s="0" t="n">
        <v>-97.352417</v>
      </c>
      <c r="S729" s="0" t="n">
        <v>111.20875</v>
      </c>
      <c r="T729" s="0" t="s">
        <v>17177</v>
      </c>
    </row>
    <row r="730" customFormat="false" ht="12.75" hidden="false" customHeight="false" outlineLevel="0" collapsed="false">
      <c r="A730" s="0" t="s">
        <v>17904</v>
      </c>
      <c r="B730" s="0" t="n">
        <v>300</v>
      </c>
      <c r="C730" s="0" t="n">
        <v>1384</v>
      </c>
      <c r="D730" s="0" t="n">
        <v>5000</v>
      </c>
      <c r="E730" s="0" t="n">
        <v>2.22831942</v>
      </c>
      <c r="F730" s="0" t="n">
        <v>0.121507027</v>
      </c>
      <c r="G730" s="7" t="n">
        <v>-8.03257026E-005</v>
      </c>
      <c r="H730" s="7" t="n">
        <v>2.71515693E-008</v>
      </c>
      <c r="I730" s="7" t="n">
        <v>-3.75653007E-012</v>
      </c>
      <c r="J730" s="0" t="n">
        <v>-34672.4138</v>
      </c>
      <c r="K730" s="0" t="n">
        <v>30.5895171</v>
      </c>
      <c r="L730" s="0" t="n">
        <v>37.4242459</v>
      </c>
      <c r="M730" s="7" t="n">
        <v>0.0434361107</v>
      </c>
      <c r="N730" s="7" t="n">
        <v>-1.48385988E-005</v>
      </c>
      <c r="O730" s="7" t="n">
        <v>2.30169763E-009</v>
      </c>
      <c r="P730" s="7" t="n">
        <v>-1.33494166E-013</v>
      </c>
      <c r="Q730" s="0" t="n">
        <v>-47367.5325</v>
      </c>
      <c r="R730" s="0" t="n">
        <v>-160.006185</v>
      </c>
      <c r="S730" s="0" t="n">
        <v>183.27288</v>
      </c>
      <c r="T730" s="0" t="s">
        <v>17177</v>
      </c>
    </row>
    <row r="731" customFormat="false" ht="12.75" hidden="false" customHeight="false" outlineLevel="0" collapsed="false">
      <c r="A731" s="0" t="s">
        <v>17905</v>
      </c>
      <c r="B731" s="0" t="n">
        <v>300</v>
      </c>
      <c r="C731" s="0" t="n">
        <v>1386</v>
      </c>
      <c r="D731" s="0" t="n">
        <v>5000</v>
      </c>
      <c r="E731" s="0" t="n">
        <v>1.09388451</v>
      </c>
      <c r="F731" s="0" t="n">
        <v>0.128367175</v>
      </c>
      <c r="G731" s="7" t="n">
        <v>-8.94671745E-005</v>
      </c>
      <c r="H731" s="7" t="n">
        <v>3.23149687E-008</v>
      </c>
      <c r="I731" s="7" t="n">
        <v>-4.8102274E-012</v>
      </c>
      <c r="J731" s="0" t="n">
        <v>-38090.9352</v>
      </c>
      <c r="K731" s="0" t="n">
        <v>33.9965599</v>
      </c>
      <c r="L731" s="0" t="n">
        <v>38.2099466</v>
      </c>
      <c r="M731" s="7" t="n">
        <v>0.0432375896</v>
      </c>
      <c r="N731" s="7" t="n">
        <v>-1.47250512E-005</v>
      </c>
      <c r="O731" s="7" t="n">
        <v>2.2793195E-009</v>
      </c>
      <c r="P731" s="7" t="n">
        <v>-1.32023271E-013</v>
      </c>
      <c r="Q731" s="0" t="n">
        <v>-51176.5438</v>
      </c>
      <c r="R731" s="0" t="n">
        <v>-165.966928</v>
      </c>
      <c r="S731" s="0" t="n">
        <v>183.27288</v>
      </c>
      <c r="T731" s="0" t="s">
        <v>17177</v>
      </c>
    </row>
    <row r="732" customFormat="false" ht="12.75" hidden="false" customHeight="false" outlineLevel="0" collapsed="false">
      <c r="A732" s="0" t="s">
        <v>17906</v>
      </c>
      <c r="B732" s="0" t="n">
        <v>300</v>
      </c>
      <c r="C732" s="0" t="n">
        <v>1377</v>
      </c>
      <c r="D732" s="0" t="n">
        <v>5000</v>
      </c>
      <c r="E732" s="0" t="n">
        <v>3.09645379</v>
      </c>
      <c r="F732" s="0" t="n">
        <v>0.111971821</v>
      </c>
      <c r="G732" s="7" t="n">
        <v>-6.4446311E-005</v>
      </c>
      <c r="H732" s="7" t="n">
        <v>1.67661634E-008</v>
      </c>
      <c r="I732" s="7" t="n">
        <v>-1.43706496E-012</v>
      </c>
      <c r="J732" s="0" t="n">
        <v>-35961.9717</v>
      </c>
      <c r="K732" s="0" t="n">
        <v>28.788527</v>
      </c>
      <c r="L732" s="0" t="n">
        <v>37.2400639</v>
      </c>
      <c r="M732" s="7" t="n">
        <v>0.0429829036</v>
      </c>
      <c r="N732" s="7" t="n">
        <v>-1.49728565E-005</v>
      </c>
      <c r="O732" s="7" t="n">
        <v>2.35606416E-009</v>
      </c>
      <c r="P732" s="7" t="n">
        <v>-1.37955804E-013</v>
      </c>
      <c r="Q732" s="0" t="n">
        <v>-48963.8081</v>
      </c>
      <c r="R732" s="0" t="n">
        <v>-158.52248</v>
      </c>
      <c r="S732" s="0" t="n">
        <v>183.27288</v>
      </c>
      <c r="T732" s="0" t="s">
        <v>17177</v>
      </c>
    </row>
    <row r="733" customFormat="false" ht="12.75" hidden="false" customHeight="false" outlineLevel="0" collapsed="false">
      <c r="A733" s="0" t="s">
        <v>17907</v>
      </c>
      <c r="B733" s="0" t="n">
        <v>300</v>
      </c>
      <c r="C733" s="0" t="n">
        <v>1377</v>
      </c>
      <c r="D733" s="0" t="n">
        <v>5000</v>
      </c>
      <c r="E733" s="0" t="n">
        <v>3.09645379</v>
      </c>
      <c r="F733" s="0" t="n">
        <v>0.111971821</v>
      </c>
      <c r="G733" s="7" t="n">
        <v>-6.4446311E-005</v>
      </c>
      <c r="H733" s="7" t="n">
        <v>1.67661634E-008</v>
      </c>
      <c r="I733" s="7" t="n">
        <v>-1.43706496E-012</v>
      </c>
      <c r="J733" s="0" t="n">
        <v>-35961.9717</v>
      </c>
      <c r="K733" s="0" t="n">
        <v>28.788527</v>
      </c>
      <c r="L733" s="0" t="n">
        <v>37.2400639</v>
      </c>
      <c r="M733" s="7" t="n">
        <v>0.0429829036</v>
      </c>
      <c r="N733" s="7" t="n">
        <v>-1.49728565E-005</v>
      </c>
      <c r="O733" s="7" t="n">
        <v>2.35606416E-009</v>
      </c>
      <c r="P733" s="7" t="n">
        <v>-1.37955804E-013</v>
      </c>
      <c r="Q733" s="0" t="n">
        <v>-48963.8081</v>
      </c>
      <c r="R733" s="0" t="n">
        <v>-158.52248</v>
      </c>
      <c r="S733" s="0" t="n">
        <v>183.27288</v>
      </c>
      <c r="T733" s="0" t="s">
        <v>17177</v>
      </c>
    </row>
    <row r="734" customFormat="false" ht="12.75" hidden="false" customHeight="false" outlineLevel="0" collapsed="false">
      <c r="A734" s="0" t="s">
        <v>17908</v>
      </c>
      <c r="B734" s="0" t="n">
        <v>300</v>
      </c>
      <c r="C734" s="0" t="n">
        <v>1377</v>
      </c>
      <c r="D734" s="0" t="n">
        <v>5000</v>
      </c>
      <c r="E734" s="0" t="n">
        <v>3.09645379</v>
      </c>
      <c r="F734" s="0" t="n">
        <v>0.111971821</v>
      </c>
      <c r="G734" s="7" t="n">
        <v>-6.4446311E-005</v>
      </c>
      <c r="H734" s="7" t="n">
        <v>1.67661634E-008</v>
      </c>
      <c r="I734" s="7" t="n">
        <v>-1.43706496E-012</v>
      </c>
      <c r="J734" s="0" t="n">
        <v>-35961.9717</v>
      </c>
      <c r="K734" s="0" t="n">
        <v>28.788527</v>
      </c>
      <c r="L734" s="0" t="n">
        <v>37.2400639</v>
      </c>
      <c r="M734" s="7" t="n">
        <v>0.0429829036</v>
      </c>
      <c r="N734" s="7" t="n">
        <v>-1.49728565E-005</v>
      </c>
      <c r="O734" s="7" t="n">
        <v>2.35606416E-009</v>
      </c>
      <c r="P734" s="7" t="n">
        <v>-1.37955804E-013</v>
      </c>
      <c r="Q734" s="0" t="n">
        <v>-48963.8081</v>
      </c>
      <c r="R734" s="0" t="n">
        <v>-158.52248</v>
      </c>
      <c r="S734" s="0" t="n">
        <v>183.27288</v>
      </c>
      <c r="T734" s="0" t="s">
        <v>17177</v>
      </c>
    </row>
    <row r="735" customFormat="false" ht="12.75" hidden="false" customHeight="false" outlineLevel="0" collapsed="false">
      <c r="A735" s="0" t="s">
        <v>17909</v>
      </c>
      <c r="B735" s="0" t="n">
        <v>300</v>
      </c>
      <c r="C735" s="0" t="n">
        <v>1377</v>
      </c>
      <c r="D735" s="0" t="n">
        <v>5000</v>
      </c>
      <c r="E735" s="0" t="n">
        <v>3.09645379</v>
      </c>
      <c r="F735" s="0" t="n">
        <v>0.111971821</v>
      </c>
      <c r="G735" s="7" t="n">
        <v>-6.4446311E-005</v>
      </c>
      <c r="H735" s="7" t="n">
        <v>1.67661634E-008</v>
      </c>
      <c r="I735" s="7" t="n">
        <v>-1.43706496E-012</v>
      </c>
      <c r="J735" s="0" t="n">
        <v>-35961.9717</v>
      </c>
      <c r="K735" s="0" t="n">
        <v>28.788527</v>
      </c>
      <c r="L735" s="0" t="n">
        <v>37.2400639</v>
      </c>
      <c r="M735" s="7" t="n">
        <v>0.0429829036</v>
      </c>
      <c r="N735" s="7" t="n">
        <v>-1.49728565E-005</v>
      </c>
      <c r="O735" s="7" t="n">
        <v>2.35606416E-009</v>
      </c>
      <c r="P735" s="7" t="n">
        <v>-1.37955804E-013</v>
      </c>
      <c r="Q735" s="0" t="n">
        <v>-48963.8081</v>
      </c>
      <c r="R735" s="0" t="n">
        <v>-158.52248</v>
      </c>
      <c r="S735" s="0" t="n">
        <v>183.27288</v>
      </c>
      <c r="T735" s="0" t="s">
        <v>17177</v>
      </c>
    </row>
    <row r="736" customFormat="false" ht="12.75" hidden="false" customHeight="false" outlineLevel="0" collapsed="false">
      <c r="A736" s="0" t="s">
        <v>17910</v>
      </c>
      <c r="B736" s="0" t="n">
        <v>300</v>
      </c>
      <c r="C736" s="0" t="n">
        <v>1377</v>
      </c>
      <c r="D736" s="0" t="n">
        <v>5000</v>
      </c>
      <c r="E736" s="0" t="n">
        <v>3.09645379</v>
      </c>
      <c r="F736" s="0" t="n">
        <v>0.111971821</v>
      </c>
      <c r="G736" s="7" t="n">
        <v>-6.4446311E-005</v>
      </c>
      <c r="H736" s="7" t="n">
        <v>1.67661634E-008</v>
      </c>
      <c r="I736" s="7" t="n">
        <v>-1.43706496E-012</v>
      </c>
      <c r="J736" s="0" t="n">
        <v>-35961.9717</v>
      </c>
      <c r="K736" s="0" t="n">
        <v>28.788527</v>
      </c>
      <c r="L736" s="0" t="n">
        <v>37.2400639</v>
      </c>
      <c r="M736" s="7" t="n">
        <v>0.0429829036</v>
      </c>
      <c r="N736" s="7" t="n">
        <v>-1.49728565E-005</v>
      </c>
      <c r="O736" s="7" t="n">
        <v>2.35606416E-009</v>
      </c>
      <c r="P736" s="7" t="n">
        <v>-1.37955804E-013</v>
      </c>
      <c r="Q736" s="0" t="n">
        <v>-48963.8081</v>
      </c>
      <c r="R736" s="0" t="n">
        <v>-158.52248</v>
      </c>
      <c r="S736" s="0" t="n">
        <v>183.27288</v>
      </c>
      <c r="T736" s="0" t="s">
        <v>17177</v>
      </c>
    </row>
    <row r="737" customFormat="false" ht="12.75" hidden="false" customHeight="false" outlineLevel="0" collapsed="false">
      <c r="A737" s="0" t="s">
        <v>17911</v>
      </c>
      <c r="B737" s="0" t="n">
        <v>300</v>
      </c>
      <c r="C737" s="0" t="n">
        <v>1381</v>
      </c>
      <c r="D737" s="0" t="n">
        <v>5000</v>
      </c>
      <c r="E737" s="0" t="n">
        <v>2.0565397</v>
      </c>
      <c r="F737" s="0" t="n">
        <v>0.107549655</v>
      </c>
      <c r="G737" s="7" t="n">
        <v>-6.57494424E-005</v>
      </c>
      <c r="H737" s="7" t="n">
        <v>1.96998551E-008</v>
      </c>
      <c r="I737" s="7" t="n">
        <v>-2.29245459E-012</v>
      </c>
      <c r="J737" s="0" t="n">
        <v>-26340.0407</v>
      </c>
      <c r="K737" s="0" t="n">
        <v>29.8704293</v>
      </c>
      <c r="L737" s="0" t="n">
        <v>33.511067</v>
      </c>
      <c r="M737" s="7" t="n">
        <v>0.0410289975</v>
      </c>
      <c r="N737" s="7" t="n">
        <v>-1.40032297E-005</v>
      </c>
      <c r="O737" s="7" t="n">
        <v>2.17491171E-009</v>
      </c>
      <c r="P737" s="7" t="n">
        <v>-1.26298727E-013</v>
      </c>
      <c r="Q737" s="0" t="n">
        <v>-38015.9208</v>
      </c>
      <c r="R737" s="0" t="n">
        <v>-141.626718</v>
      </c>
      <c r="S737" s="0" t="n">
        <v>159.25058</v>
      </c>
      <c r="T737" s="0" t="s">
        <v>17177</v>
      </c>
    </row>
    <row r="738" customFormat="false" ht="12.75" hidden="false" customHeight="false" outlineLevel="0" collapsed="false">
      <c r="A738" s="0" t="s">
        <v>17912</v>
      </c>
      <c r="B738" s="0" t="n">
        <v>300</v>
      </c>
      <c r="C738" s="0" t="n">
        <v>1383</v>
      </c>
      <c r="D738" s="0" t="n">
        <v>5000</v>
      </c>
      <c r="E738" s="0" t="n">
        <v>1.18502959</v>
      </c>
      <c r="F738" s="0" t="n">
        <v>0.112555995</v>
      </c>
      <c r="G738" s="7" t="n">
        <v>-7.34582442E-005</v>
      </c>
      <c r="H738" s="7" t="n">
        <v>2.43465385E-008</v>
      </c>
      <c r="I738" s="7" t="n">
        <v>-3.27392056E-012</v>
      </c>
      <c r="J738" s="0" t="n">
        <v>-27984.6473</v>
      </c>
      <c r="K738" s="0" t="n">
        <v>32.9221104</v>
      </c>
      <c r="L738" s="0" t="n">
        <v>33.9134827</v>
      </c>
      <c r="M738" s="7" t="n">
        <v>0.0404636294</v>
      </c>
      <c r="N738" s="7" t="n">
        <v>-1.37389154E-005</v>
      </c>
      <c r="O738" s="7" t="n">
        <v>2.12738011E-009</v>
      </c>
      <c r="P738" s="7" t="n">
        <v>-1.23312048E-013</v>
      </c>
      <c r="Q738" s="0" t="n">
        <v>-39827.0552</v>
      </c>
      <c r="R738" s="0" t="n">
        <v>-144.468707</v>
      </c>
      <c r="S738" s="0" t="n">
        <v>159.25058</v>
      </c>
      <c r="T738" s="0" t="s">
        <v>17177</v>
      </c>
    </row>
    <row r="739" customFormat="false" ht="12.75" hidden="false" customHeight="false" outlineLevel="0" collapsed="false">
      <c r="A739" s="0" t="s">
        <v>17913</v>
      </c>
      <c r="B739" s="0" t="n">
        <v>300</v>
      </c>
      <c r="C739" s="0" t="n">
        <v>1383</v>
      </c>
      <c r="D739" s="0" t="n">
        <v>5000</v>
      </c>
      <c r="E739" s="0" t="n">
        <v>1.18502959</v>
      </c>
      <c r="F739" s="0" t="n">
        <v>0.112555995</v>
      </c>
      <c r="G739" s="7" t="n">
        <v>-7.34582442E-005</v>
      </c>
      <c r="H739" s="7" t="n">
        <v>2.43465385E-008</v>
      </c>
      <c r="I739" s="7" t="n">
        <v>-3.27392056E-012</v>
      </c>
      <c r="J739" s="0" t="n">
        <v>-27984.6473</v>
      </c>
      <c r="K739" s="0" t="n">
        <v>32.9221104</v>
      </c>
      <c r="L739" s="0" t="n">
        <v>33.9134827</v>
      </c>
      <c r="M739" s="7" t="n">
        <v>0.0404636294</v>
      </c>
      <c r="N739" s="7" t="n">
        <v>-1.37389154E-005</v>
      </c>
      <c r="O739" s="7" t="n">
        <v>2.12738011E-009</v>
      </c>
      <c r="P739" s="7" t="n">
        <v>-1.23312048E-013</v>
      </c>
      <c r="Q739" s="0" t="n">
        <v>-39827.0552</v>
      </c>
      <c r="R739" s="0" t="n">
        <v>-144.468707</v>
      </c>
      <c r="S739" s="0" t="n">
        <v>159.25058</v>
      </c>
      <c r="T739" s="0" t="s">
        <v>17177</v>
      </c>
    </row>
    <row r="740" customFormat="false" ht="12.75" hidden="false" customHeight="false" outlineLevel="0" collapsed="false">
      <c r="A740" s="0" t="s">
        <v>17914</v>
      </c>
      <c r="B740" s="0" t="n">
        <v>300</v>
      </c>
      <c r="C740" s="0" t="n">
        <v>1383</v>
      </c>
      <c r="D740" s="0" t="n">
        <v>5000</v>
      </c>
      <c r="E740" s="0" t="n">
        <v>1.18502959</v>
      </c>
      <c r="F740" s="0" t="n">
        <v>0.112555995</v>
      </c>
      <c r="G740" s="7" t="n">
        <v>-7.34582442E-005</v>
      </c>
      <c r="H740" s="7" t="n">
        <v>2.43465385E-008</v>
      </c>
      <c r="I740" s="7" t="n">
        <v>-3.27392056E-012</v>
      </c>
      <c r="J740" s="0" t="n">
        <v>-27984.6473</v>
      </c>
      <c r="K740" s="0" t="n">
        <v>32.9221104</v>
      </c>
      <c r="L740" s="0" t="n">
        <v>33.9134827</v>
      </c>
      <c r="M740" s="7" t="n">
        <v>0.0404636294</v>
      </c>
      <c r="N740" s="7" t="n">
        <v>-1.37389154E-005</v>
      </c>
      <c r="O740" s="7" t="n">
        <v>2.12738011E-009</v>
      </c>
      <c r="P740" s="7" t="n">
        <v>-1.23312048E-013</v>
      </c>
      <c r="Q740" s="0" t="n">
        <v>-39827.0552</v>
      </c>
      <c r="R740" s="0" t="n">
        <v>-144.468707</v>
      </c>
      <c r="S740" s="0" t="n">
        <v>159.25058</v>
      </c>
      <c r="T740" s="0" t="s">
        <v>17177</v>
      </c>
    </row>
    <row r="741" customFormat="false" ht="12.75" hidden="false" customHeight="false" outlineLevel="0" collapsed="false">
      <c r="A741" s="0" t="s">
        <v>17915</v>
      </c>
      <c r="B741" s="0" t="n">
        <v>300</v>
      </c>
      <c r="C741" s="0" t="n">
        <v>1383</v>
      </c>
      <c r="D741" s="0" t="n">
        <v>5000</v>
      </c>
      <c r="E741" s="0" t="n">
        <v>1.18502959</v>
      </c>
      <c r="F741" s="0" t="n">
        <v>0.112555995</v>
      </c>
      <c r="G741" s="7" t="n">
        <v>-7.34582442E-005</v>
      </c>
      <c r="H741" s="7" t="n">
        <v>2.43465385E-008</v>
      </c>
      <c r="I741" s="7" t="n">
        <v>-3.27392056E-012</v>
      </c>
      <c r="J741" s="0" t="n">
        <v>-27984.6473</v>
      </c>
      <c r="K741" s="0" t="n">
        <v>32.9221104</v>
      </c>
      <c r="L741" s="0" t="n">
        <v>33.9134827</v>
      </c>
      <c r="M741" s="7" t="n">
        <v>0.0404636294</v>
      </c>
      <c r="N741" s="7" t="n">
        <v>-1.37389154E-005</v>
      </c>
      <c r="O741" s="7" t="n">
        <v>2.12738011E-009</v>
      </c>
      <c r="P741" s="7" t="n">
        <v>-1.23312048E-013</v>
      </c>
      <c r="Q741" s="0" t="n">
        <v>-39827.0552</v>
      </c>
      <c r="R741" s="0" t="n">
        <v>-144.468707</v>
      </c>
      <c r="S741" s="0" t="n">
        <v>159.25058</v>
      </c>
      <c r="T741" s="0" t="s">
        <v>17177</v>
      </c>
    </row>
    <row r="742" customFormat="false" ht="12.75" hidden="false" customHeight="false" outlineLevel="0" collapsed="false">
      <c r="A742" s="0" t="s">
        <v>17916</v>
      </c>
      <c r="B742" s="0" t="n">
        <v>300</v>
      </c>
      <c r="C742" s="0" t="n">
        <v>1381</v>
      </c>
      <c r="D742" s="0" t="n">
        <v>5000</v>
      </c>
      <c r="E742" s="0" t="n">
        <v>2.24948634</v>
      </c>
      <c r="F742" s="7" t="n">
        <v>0.0954933554</v>
      </c>
      <c r="G742" s="7" t="n">
        <v>-5.7961864E-005</v>
      </c>
      <c r="H742" s="7" t="n">
        <v>1.72379298E-008</v>
      </c>
      <c r="I742" s="7" t="n">
        <v>-1.98763385E-012</v>
      </c>
      <c r="J742" s="0" t="n">
        <v>-23444.6571</v>
      </c>
      <c r="K742" s="0" t="n">
        <v>27.2998832</v>
      </c>
      <c r="L742" s="0" t="n">
        <v>30.0077972</v>
      </c>
      <c r="M742" s="7" t="n">
        <v>0.0369446469</v>
      </c>
      <c r="N742" s="7" t="n">
        <v>-1.25858654E-005</v>
      </c>
      <c r="O742" s="7" t="n">
        <v>1.95208235E-009</v>
      </c>
      <c r="P742" s="7" t="n">
        <v>-1.13252164E-013</v>
      </c>
      <c r="Q742" s="0" t="n">
        <v>-33768.2827</v>
      </c>
      <c r="R742" s="0" t="n">
        <v>-124.106742</v>
      </c>
      <c r="S742" s="0" t="n">
        <v>145.22349</v>
      </c>
      <c r="T742" s="0" t="s">
        <v>17177</v>
      </c>
    </row>
    <row r="743" customFormat="false" ht="12.75" hidden="false" customHeight="false" outlineLevel="0" collapsed="false">
      <c r="A743" s="0" t="s">
        <v>17917</v>
      </c>
      <c r="B743" s="0" t="n">
        <v>300</v>
      </c>
      <c r="C743" s="0" t="n">
        <v>1383</v>
      </c>
      <c r="D743" s="0" t="n">
        <v>5000</v>
      </c>
      <c r="E743" s="0" t="n">
        <v>1.37756385</v>
      </c>
      <c r="F743" s="0" t="n">
        <v>0.100501459</v>
      </c>
      <c r="G743" s="7" t="n">
        <v>-6.56730693E-005</v>
      </c>
      <c r="H743" s="7" t="n">
        <v>2.18858339E-008</v>
      </c>
      <c r="I743" s="7" t="n">
        <v>-2.96930744E-012</v>
      </c>
      <c r="J743" s="0" t="n">
        <v>-25089.2003</v>
      </c>
      <c r="K743" s="0" t="n">
        <v>30.3534841</v>
      </c>
      <c r="L743" s="0" t="n">
        <v>30.4105139</v>
      </c>
      <c r="M743" s="7" t="n">
        <v>0.036378614</v>
      </c>
      <c r="N743" s="7" t="n">
        <v>-1.23211967E-005</v>
      </c>
      <c r="O743" s="7" t="n">
        <v>1.90448514E-009</v>
      </c>
      <c r="P743" s="7" t="n">
        <v>-1.10261341E-013</v>
      </c>
      <c r="Q743" s="0" t="n">
        <v>-35579.4867</v>
      </c>
      <c r="R743" s="0" t="n">
        <v>-126.950307</v>
      </c>
      <c r="S743" s="0" t="n">
        <v>145.22349</v>
      </c>
      <c r="T743" s="0" t="s">
        <v>17177</v>
      </c>
    </row>
    <row r="744" customFormat="false" ht="12.75" hidden="false" customHeight="false" outlineLevel="0" collapsed="false">
      <c r="A744" s="0" t="s">
        <v>17918</v>
      </c>
      <c r="B744" s="0" t="n">
        <v>300</v>
      </c>
      <c r="C744" s="0" t="n">
        <v>1383</v>
      </c>
      <c r="D744" s="0" t="n">
        <v>5000</v>
      </c>
      <c r="E744" s="0" t="n">
        <v>1.37756385</v>
      </c>
      <c r="F744" s="0" t="n">
        <v>0.100501459</v>
      </c>
      <c r="G744" s="7" t="n">
        <v>-6.56730693E-005</v>
      </c>
      <c r="H744" s="7" t="n">
        <v>2.18858339E-008</v>
      </c>
      <c r="I744" s="7" t="n">
        <v>-2.96930744E-012</v>
      </c>
      <c r="J744" s="0" t="n">
        <v>-25089.2003</v>
      </c>
      <c r="K744" s="0" t="n">
        <v>30.3534841</v>
      </c>
      <c r="L744" s="0" t="n">
        <v>30.4105139</v>
      </c>
      <c r="M744" s="7" t="n">
        <v>0.036378614</v>
      </c>
      <c r="N744" s="7" t="n">
        <v>-1.23211967E-005</v>
      </c>
      <c r="O744" s="7" t="n">
        <v>1.90448514E-009</v>
      </c>
      <c r="P744" s="7" t="n">
        <v>-1.10261341E-013</v>
      </c>
      <c r="Q744" s="0" t="n">
        <v>-35579.4867</v>
      </c>
      <c r="R744" s="0" t="n">
        <v>-126.950307</v>
      </c>
      <c r="S744" s="0" t="n">
        <v>145.22349</v>
      </c>
      <c r="T744" s="0" t="s">
        <v>17177</v>
      </c>
    </row>
    <row r="745" customFormat="false" ht="12.75" hidden="false" customHeight="false" outlineLevel="0" collapsed="false">
      <c r="A745" s="0" t="s">
        <v>17919</v>
      </c>
      <c r="B745" s="0" t="n">
        <v>300</v>
      </c>
      <c r="C745" s="0" t="n">
        <v>1383</v>
      </c>
      <c r="D745" s="0" t="n">
        <v>5000</v>
      </c>
      <c r="E745" s="0" t="n">
        <v>1.37756385</v>
      </c>
      <c r="F745" s="0" t="n">
        <v>0.100501459</v>
      </c>
      <c r="G745" s="7" t="n">
        <v>-6.56730693E-005</v>
      </c>
      <c r="H745" s="7" t="n">
        <v>2.18858339E-008</v>
      </c>
      <c r="I745" s="7" t="n">
        <v>-2.96930744E-012</v>
      </c>
      <c r="J745" s="0" t="n">
        <v>-25089.2003</v>
      </c>
      <c r="K745" s="0" t="n">
        <v>30.3534841</v>
      </c>
      <c r="L745" s="0" t="n">
        <v>30.4105139</v>
      </c>
      <c r="M745" s="7" t="n">
        <v>0.036378614</v>
      </c>
      <c r="N745" s="7" t="n">
        <v>-1.23211967E-005</v>
      </c>
      <c r="O745" s="7" t="n">
        <v>1.90448514E-009</v>
      </c>
      <c r="P745" s="7" t="n">
        <v>-1.10261341E-013</v>
      </c>
      <c r="Q745" s="0" t="n">
        <v>-35579.4867</v>
      </c>
      <c r="R745" s="0" t="n">
        <v>-126.950307</v>
      </c>
      <c r="S745" s="0" t="n">
        <v>145.22349</v>
      </c>
      <c r="T745" s="0" t="s">
        <v>17177</v>
      </c>
    </row>
    <row r="746" customFormat="false" ht="12.75" hidden="false" customHeight="false" outlineLevel="0" collapsed="false">
      <c r="A746" s="0" t="s">
        <v>17920</v>
      </c>
      <c r="B746" s="0" t="n">
        <v>300</v>
      </c>
      <c r="C746" s="0" t="n">
        <v>1388</v>
      </c>
      <c r="D746" s="0" t="n">
        <v>5000</v>
      </c>
      <c r="E746" s="0" t="n">
        <v>1.20888552</v>
      </c>
      <c r="F746" s="7" t="n">
        <v>0.0884061706</v>
      </c>
      <c r="G746" s="7" t="n">
        <v>-5.7986126E-005</v>
      </c>
      <c r="H746" s="7" t="n">
        <v>2.03574689E-008</v>
      </c>
      <c r="I746" s="7" t="n">
        <v>-3.06460336E-012</v>
      </c>
      <c r="J746" s="0" t="n">
        <v>-19291.8765</v>
      </c>
      <c r="K746" s="0" t="n">
        <v>29.8117097</v>
      </c>
      <c r="L746" s="0" t="n">
        <v>25.2656556</v>
      </c>
      <c r="M746" s="7" t="n">
        <v>0.0350803587</v>
      </c>
      <c r="N746" s="7" t="n">
        <v>-1.21178801E-005</v>
      </c>
      <c r="O746" s="7" t="n">
        <v>1.89360806E-009</v>
      </c>
      <c r="P746" s="7" t="n">
        <v>-1.10354125E-013</v>
      </c>
      <c r="Q746" s="0" t="n">
        <v>-28111.3392</v>
      </c>
      <c r="R746" s="0" t="n">
        <v>-100.704794</v>
      </c>
      <c r="S746" s="0" t="n">
        <v>131.1964</v>
      </c>
      <c r="T746" s="0" t="s">
        <v>17177</v>
      </c>
    </row>
    <row r="747" customFormat="false" ht="12.75" hidden="false" customHeight="false" outlineLevel="0" collapsed="false">
      <c r="A747" s="0" t="s">
        <v>17921</v>
      </c>
      <c r="B747" s="0" t="n">
        <v>300</v>
      </c>
      <c r="C747" s="0" t="n">
        <v>1390</v>
      </c>
      <c r="D747" s="0" t="n">
        <v>5000</v>
      </c>
      <c r="E747" s="0" t="n">
        <v>0.355252917</v>
      </c>
      <c r="F747" s="7" t="n">
        <v>0.0942381007</v>
      </c>
      <c r="G747" s="7" t="n">
        <v>-6.66955106E-005</v>
      </c>
      <c r="H747" s="7" t="n">
        <v>2.54795583E-008</v>
      </c>
      <c r="I747" s="7" t="n">
        <v>-4.13211105E-012</v>
      </c>
      <c r="J747" s="0" t="n">
        <v>-21579.5254</v>
      </c>
      <c r="K747" s="0" t="n">
        <v>32.9433435</v>
      </c>
      <c r="L747" s="0" t="n">
        <v>26.053564</v>
      </c>
      <c r="M747" s="7" t="n">
        <v>0.0343831688</v>
      </c>
      <c r="N747" s="7" t="n">
        <v>-1.18713247E-005</v>
      </c>
      <c r="O747" s="7" t="n">
        <v>1.85450241E-009</v>
      </c>
      <c r="P747" s="7" t="n">
        <v>-1.08052399E-013</v>
      </c>
      <c r="Q747" s="0" t="n">
        <v>-30684.2095</v>
      </c>
      <c r="R747" s="0" t="n">
        <v>-105.407563</v>
      </c>
      <c r="S747" s="0" t="n">
        <v>131.1964</v>
      </c>
      <c r="T747" s="0" t="s">
        <v>17177</v>
      </c>
    </row>
    <row r="748" customFormat="false" ht="12.75" hidden="false" customHeight="false" outlineLevel="0" collapsed="false">
      <c r="A748" s="0" t="s">
        <v>17922</v>
      </c>
      <c r="B748" s="0" t="n">
        <v>300</v>
      </c>
      <c r="C748" s="0" t="n">
        <v>1390</v>
      </c>
      <c r="D748" s="0" t="n">
        <v>5000</v>
      </c>
      <c r="E748" s="0" t="n">
        <v>0.355252917</v>
      </c>
      <c r="F748" s="7" t="n">
        <v>0.0942381007</v>
      </c>
      <c r="G748" s="7" t="n">
        <v>-6.66955106E-005</v>
      </c>
      <c r="H748" s="7" t="n">
        <v>2.54795583E-008</v>
      </c>
      <c r="I748" s="7" t="n">
        <v>-4.13211105E-012</v>
      </c>
      <c r="J748" s="0" t="n">
        <v>-21579.5254</v>
      </c>
      <c r="K748" s="0" t="n">
        <v>32.9433435</v>
      </c>
      <c r="L748" s="0" t="n">
        <v>26.053564</v>
      </c>
      <c r="M748" s="7" t="n">
        <v>0.0343831688</v>
      </c>
      <c r="N748" s="7" t="n">
        <v>-1.18713247E-005</v>
      </c>
      <c r="O748" s="7" t="n">
        <v>1.85450241E-009</v>
      </c>
      <c r="P748" s="7" t="n">
        <v>-1.08052399E-013</v>
      </c>
      <c r="Q748" s="0" t="n">
        <v>-30684.2095</v>
      </c>
      <c r="R748" s="0" t="n">
        <v>-105.407563</v>
      </c>
      <c r="S748" s="0" t="n">
        <v>131.1964</v>
      </c>
      <c r="T748" s="0" t="s">
        <v>17177</v>
      </c>
    </row>
    <row r="749" customFormat="false" ht="12.75" hidden="false" customHeight="false" outlineLevel="0" collapsed="false">
      <c r="A749" s="0" t="s">
        <v>17923</v>
      </c>
      <c r="B749" s="0" t="n">
        <v>300</v>
      </c>
      <c r="C749" s="0" t="n">
        <v>1390</v>
      </c>
      <c r="D749" s="0" t="n">
        <v>5000</v>
      </c>
      <c r="E749" s="0" t="n">
        <v>0.355252917</v>
      </c>
      <c r="F749" s="7" t="n">
        <v>0.0942381007</v>
      </c>
      <c r="G749" s="7" t="n">
        <v>-6.66955106E-005</v>
      </c>
      <c r="H749" s="7" t="n">
        <v>2.54795583E-008</v>
      </c>
      <c r="I749" s="7" t="n">
        <v>-4.13211105E-012</v>
      </c>
      <c r="J749" s="0" t="n">
        <v>-21579.5254</v>
      </c>
      <c r="K749" s="0" t="n">
        <v>32.2538619</v>
      </c>
      <c r="L749" s="0" t="n">
        <v>26.053564</v>
      </c>
      <c r="M749" s="7" t="n">
        <v>0.0343831688</v>
      </c>
      <c r="N749" s="7" t="n">
        <v>-1.18713247E-005</v>
      </c>
      <c r="O749" s="7" t="n">
        <v>1.85450241E-009</v>
      </c>
      <c r="P749" s="7" t="n">
        <v>-1.08052399E-013</v>
      </c>
      <c r="Q749" s="0" t="n">
        <v>-30684.2095</v>
      </c>
      <c r="R749" s="0" t="n">
        <v>-106.097045</v>
      </c>
      <c r="S749" s="0" t="n">
        <v>131.1964</v>
      </c>
      <c r="T749" s="0" t="s">
        <v>17177</v>
      </c>
    </row>
    <row r="750" customFormat="false" ht="12.75" hidden="false" customHeight="false" outlineLevel="0" collapsed="false">
      <c r="A750" s="0" t="s">
        <v>17924</v>
      </c>
      <c r="B750" s="0" t="n">
        <v>300</v>
      </c>
      <c r="C750" s="0" t="n">
        <v>1387</v>
      </c>
      <c r="D750" s="0" t="n">
        <v>5000</v>
      </c>
      <c r="E750" s="0" t="n">
        <v>1.24283154</v>
      </c>
      <c r="F750" s="7" t="n">
        <v>0.0771349324</v>
      </c>
      <c r="G750" s="7" t="n">
        <v>-5.1154939E-005</v>
      </c>
      <c r="H750" s="7" t="n">
        <v>1.83242032E-008</v>
      </c>
      <c r="I750" s="7" t="n">
        <v>-2.83058645E-012</v>
      </c>
      <c r="J750" s="0" t="n">
        <v>-16577.6531</v>
      </c>
      <c r="K750" s="0" t="n">
        <v>27.9518801</v>
      </c>
      <c r="L750" s="0" t="n">
        <v>22.122482</v>
      </c>
      <c r="M750" s="7" t="n">
        <v>0.030560971</v>
      </c>
      <c r="N750" s="7" t="n">
        <v>-1.05650154E-005</v>
      </c>
      <c r="O750" s="7" t="n">
        <v>1.65180006E-009</v>
      </c>
      <c r="P750" s="7" t="n">
        <v>-9.62963346E-014</v>
      </c>
      <c r="Q750" s="0" t="n">
        <v>-24221.9722</v>
      </c>
      <c r="R750" s="0" t="n">
        <v>-85.2560175</v>
      </c>
      <c r="S750" s="0" t="n">
        <v>117.16931</v>
      </c>
      <c r="T750" s="0" t="s">
        <v>17177</v>
      </c>
    </row>
    <row r="751" customFormat="false" ht="12.75" hidden="false" customHeight="false" outlineLevel="0" collapsed="false">
      <c r="A751" s="0" t="s">
        <v>17925</v>
      </c>
      <c r="B751" s="0" t="n">
        <v>300</v>
      </c>
      <c r="C751" s="0" t="n">
        <v>1390</v>
      </c>
      <c r="D751" s="0" t="n">
        <v>5000</v>
      </c>
      <c r="E751" s="0" t="n">
        <v>0.525316289</v>
      </c>
      <c r="F751" s="7" t="n">
        <v>0.0823287654</v>
      </c>
      <c r="G751" s="7" t="n">
        <v>-5.89792005E-005</v>
      </c>
      <c r="H751" s="7" t="n">
        <v>2.29248698E-008</v>
      </c>
      <c r="I751" s="7" t="n">
        <v>-3.78641136E-012</v>
      </c>
      <c r="J751" s="0" t="n">
        <v>-18884.3662</v>
      </c>
      <c r="K751" s="0" t="n">
        <v>29.7737842</v>
      </c>
      <c r="L751" s="0" t="n">
        <v>22.8578467</v>
      </c>
      <c r="M751" s="7" t="n">
        <v>0.0298910703</v>
      </c>
      <c r="N751" s="7" t="n">
        <v>-1.0323952E-005</v>
      </c>
      <c r="O751" s="7" t="n">
        <v>1.61313659E-009</v>
      </c>
      <c r="P751" s="7" t="n">
        <v>-9.40033512E-014</v>
      </c>
      <c r="Q751" s="0" t="n">
        <v>-26768.2999</v>
      </c>
      <c r="R751" s="0" t="n">
        <v>-90.3306141</v>
      </c>
      <c r="S751" s="0" t="n">
        <v>117.16931</v>
      </c>
      <c r="T751" s="0" t="s">
        <v>17177</v>
      </c>
    </row>
    <row r="752" customFormat="false" ht="12.75" hidden="false" customHeight="false" outlineLevel="0" collapsed="false">
      <c r="A752" s="0" t="s">
        <v>17926</v>
      </c>
      <c r="B752" s="0" t="n">
        <v>300</v>
      </c>
      <c r="C752" s="0" t="n">
        <v>1390</v>
      </c>
      <c r="D752" s="0" t="n">
        <v>5000</v>
      </c>
      <c r="E752" s="0" t="n">
        <v>0.525316289</v>
      </c>
      <c r="F752" s="7" t="n">
        <v>0.0823287654</v>
      </c>
      <c r="G752" s="7" t="n">
        <v>-5.89792005E-005</v>
      </c>
      <c r="H752" s="7" t="n">
        <v>2.29248698E-008</v>
      </c>
      <c r="I752" s="7" t="n">
        <v>-3.78641136E-012</v>
      </c>
      <c r="J752" s="0" t="n">
        <v>-18884.3662</v>
      </c>
      <c r="K752" s="0" t="n">
        <v>29.7737842</v>
      </c>
      <c r="L752" s="0" t="n">
        <v>22.8578467</v>
      </c>
      <c r="M752" s="7" t="n">
        <v>0.0298910703</v>
      </c>
      <c r="N752" s="7" t="n">
        <v>-1.0323952E-005</v>
      </c>
      <c r="O752" s="7" t="n">
        <v>1.61313659E-009</v>
      </c>
      <c r="P752" s="7" t="n">
        <v>-9.40033512E-014</v>
      </c>
      <c r="Q752" s="0" t="n">
        <v>-26768.2999</v>
      </c>
      <c r="R752" s="0" t="n">
        <v>-90.3306141</v>
      </c>
      <c r="S752" s="0" t="n">
        <v>117.16931</v>
      </c>
      <c r="T752" s="0" t="s">
        <v>17177</v>
      </c>
    </row>
    <row r="753" customFormat="false" ht="12.75" hidden="false" customHeight="false" outlineLevel="0" collapsed="false">
      <c r="A753" s="0" t="s">
        <v>17927</v>
      </c>
      <c r="B753" s="0" t="n">
        <v>300</v>
      </c>
      <c r="C753" s="0" t="n">
        <v>1386</v>
      </c>
      <c r="D753" s="0" t="n">
        <v>5000</v>
      </c>
      <c r="E753" s="0" t="n">
        <v>1.39788038</v>
      </c>
      <c r="F753" s="7" t="n">
        <v>0.0652788893</v>
      </c>
      <c r="G753" s="7" t="n">
        <v>-4.34224032E-005</v>
      </c>
      <c r="H753" s="7" t="n">
        <v>1.57151743E-008</v>
      </c>
      <c r="I753" s="7" t="n">
        <v>-2.46631324E-012</v>
      </c>
      <c r="J753" s="0" t="n">
        <v>-13679.1222</v>
      </c>
      <c r="K753" s="0" t="n">
        <v>25.5411824</v>
      </c>
      <c r="L753" s="0" t="n">
        <v>18.9702536</v>
      </c>
      <c r="M753" s="7" t="n">
        <v>0.0260355552</v>
      </c>
      <c r="N753" s="7" t="n">
        <v>-9.00706834E-006</v>
      </c>
      <c r="O753" s="7" t="n">
        <v>1.40888868E-009</v>
      </c>
      <c r="P753" s="7" t="n">
        <v>-8.21618381E-014</v>
      </c>
      <c r="Q753" s="0" t="n">
        <v>-20125.3683</v>
      </c>
      <c r="R753" s="0" t="n">
        <v>-69.7477616</v>
      </c>
      <c r="S753" s="0" t="n">
        <v>103.14222</v>
      </c>
      <c r="T753" s="0" t="s">
        <v>17177</v>
      </c>
    </row>
    <row r="754" customFormat="false" ht="12.75" hidden="false" customHeight="false" outlineLevel="0" collapsed="false">
      <c r="A754" s="0" t="s">
        <v>17928</v>
      </c>
      <c r="B754" s="0" t="n">
        <v>300</v>
      </c>
      <c r="C754" s="0" t="n">
        <v>1389</v>
      </c>
      <c r="D754" s="0" t="n">
        <v>5000</v>
      </c>
      <c r="E754" s="0" t="n">
        <v>0.710786402</v>
      </c>
      <c r="F754" s="7" t="n">
        <v>0.0703521821</v>
      </c>
      <c r="G754" s="7" t="n">
        <v>-5.11565299E-005</v>
      </c>
      <c r="H754" s="7" t="n">
        <v>2.03005197E-008</v>
      </c>
      <c r="I754" s="7" t="n">
        <v>-3.42470585E-012</v>
      </c>
      <c r="J754" s="0" t="n">
        <v>-15990.3126</v>
      </c>
      <c r="K754" s="0" t="n">
        <v>27.9113132</v>
      </c>
      <c r="L754" s="0" t="n">
        <v>19.6655539</v>
      </c>
      <c r="M754" s="7" t="n">
        <v>0.0253946113</v>
      </c>
      <c r="N754" s="7" t="n">
        <v>-8.77477373E-006</v>
      </c>
      <c r="O754" s="7" t="n">
        <v>1.37145913E-009</v>
      </c>
      <c r="P754" s="7" t="n">
        <v>-7.99350015E-014</v>
      </c>
      <c r="Q754" s="0" t="n">
        <v>-22652.1255</v>
      </c>
      <c r="R754" s="0" t="n">
        <v>-73.893431</v>
      </c>
      <c r="S754" s="0" t="n">
        <v>103.14222</v>
      </c>
      <c r="T754" s="0" t="s">
        <v>17177</v>
      </c>
    </row>
    <row r="755" customFormat="false" ht="12.75" hidden="false" customHeight="false" outlineLevel="0" collapsed="false">
      <c r="A755" s="0" t="s">
        <v>17929</v>
      </c>
      <c r="B755" s="0" t="n">
        <v>300</v>
      </c>
      <c r="C755" s="0" t="n">
        <v>1389</v>
      </c>
      <c r="D755" s="0" t="n">
        <v>5000</v>
      </c>
      <c r="E755" s="0" t="n">
        <v>0.710786402</v>
      </c>
      <c r="F755" s="7" t="n">
        <v>0.0703521821</v>
      </c>
      <c r="G755" s="7" t="n">
        <v>-5.11565299E-005</v>
      </c>
      <c r="H755" s="7" t="n">
        <v>2.03005197E-008</v>
      </c>
      <c r="I755" s="7" t="n">
        <v>-3.42470585E-012</v>
      </c>
      <c r="J755" s="0" t="n">
        <v>-15990.3126</v>
      </c>
      <c r="K755" s="0" t="n">
        <v>27.9113132</v>
      </c>
      <c r="L755" s="0" t="n">
        <v>19.6655539</v>
      </c>
      <c r="M755" s="7" t="n">
        <v>0.0253946113</v>
      </c>
      <c r="N755" s="7" t="n">
        <v>-8.77477373E-006</v>
      </c>
      <c r="O755" s="7" t="n">
        <v>1.37145913E-009</v>
      </c>
      <c r="P755" s="7" t="n">
        <v>-7.99350015E-014</v>
      </c>
      <c r="Q755" s="0" t="n">
        <v>-22652.1255</v>
      </c>
      <c r="R755" s="0" t="n">
        <v>-73.893431</v>
      </c>
      <c r="S755" s="0" t="n">
        <v>103.14222</v>
      </c>
      <c r="T755" s="0" t="s">
        <v>17177</v>
      </c>
    </row>
    <row r="756" customFormat="false" ht="12.75" hidden="false" customHeight="false" outlineLevel="0" collapsed="false">
      <c r="A756" s="0" t="s">
        <v>17930</v>
      </c>
      <c r="B756" s="0" t="n">
        <v>300</v>
      </c>
      <c r="C756" s="0" t="n">
        <v>1382</v>
      </c>
      <c r="D756" s="0" t="n">
        <v>5000</v>
      </c>
      <c r="E756" s="0" t="n">
        <v>5.30591472</v>
      </c>
      <c r="F756" s="0" t="n">
        <v>0.128202587</v>
      </c>
      <c r="G756" s="7" t="n">
        <v>-8.0639065E-005</v>
      </c>
      <c r="H756" s="7" t="n">
        <v>2.55643152E-008</v>
      </c>
      <c r="I756" s="7" t="n">
        <v>-3.28170264E-012</v>
      </c>
      <c r="J756" s="0" t="n">
        <v>-69570.8927</v>
      </c>
      <c r="K756" s="0" t="n">
        <v>19.9227951</v>
      </c>
      <c r="L756" s="0" t="n">
        <v>42.2671046</v>
      </c>
      <c r="M756" s="7" t="n">
        <v>0.0486981627</v>
      </c>
      <c r="N756" s="7" t="n">
        <v>-1.67013906E-005</v>
      </c>
      <c r="O756" s="7" t="n">
        <v>2.59669695E-009</v>
      </c>
      <c r="P756" s="7" t="n">
        <v>-1.50808895E-013</v>
      </c>
      <c r="Q756" s="0" t="n">
        <v>-83193.7322</v>
      </c>
      <c r="R756" s="0" t="n">
        <v>-181.184547</v>
      </c>
      <c r="S756" s="0" t="n">
        <v>217.28762</v>
      </c>
      <c r="T756" s="0" t="s">
        <v>17177</v>
      </c>
    </row>
    <row r="757" customFormat="false" ht="12.75" hidden="false" customHeight="false" outlineLevel="0" collapsed="false">
      <c r="A757" s="0" t="s">
        <v>17931</v>
      </c>
      <c r="B757" s="0" t="n">
        <v>300</v>
      </c>
      <c r="C757" s="0" t="n">
        <v>1384</v>
      </c>
      <c r="D757" s="0" t="n">
        <v>5000</v>
      </c>
      <c r="E757" s="0" t="n">
        <v>4.43641793</v>
      </c>
      <c r="F757" s="0" t="n">
        <v>0.133210481</v>
      </c>
      <c r="G757" s="7" t="n">
        <v>-8.83606205E-005</v>
      </c>
      <c r="H757" s="7" t="n">
        <v>3.02231077E-008</v>
      </c>
      <c r="I757" s="7" t="n">
        <v>-4.26647212E-012</v>
      </c>
      <c r="J757" s="0" t="n">
        <v>-71216.0785</v>
      </c>
      <c r="K757" s="0" t="n">
        <v>22.9630078</v>
      </c>
      <c r="L757" s="0" t="n">
        <v>42.6675367</v>
      </c>
      <c r="M757" s="7" t="n">
        <v>0.048135587</v>
      </c>
      <c r="N757" s="7" t="n">
        <v>-1.6438534E-005</v>
      </c>
      <c r="O757" s="7" t="n">
        <v>2.54942818E-009</v>
      </c>
      <c r="P757" s="7" t="n">
        <v>-1.47838407E-013</v>
      </c>
      <c r="Q757" s="0" t="n">
        <v>-85003.5553</v>
      </c>
      <c r="R757" s="0" t="n">
        <v>-184.014175</v>
      </c>
      <c r="S757" s="0" t="n">
        <v>217.28762</v>
      </c>
      <c r="T757" s="0" t="s">
        <v>17177</v>
      </c>
    </row>
    <row r="758" customFormat="false" ht="12.75" hidden="false" customHeight="false" outlineLevel="0" collapsed="false">
      <c r="A758" s="0" t="s">
        <v>17932</v>
      </c>
      <c r="B758" s="0" t="n">
        <v>300</v>
      </c>
      <c r="C758" s="0" t="n">
        <v>1384</v>
      </c>
      <c r="D758" s="0" t="n">
        <v>5000</v>
      </c>
      <c r="E758" s="0" t="n">
        <v>4.43641793</v>
      </c>
      <c r="F758" s="0" t="n">
        <v>0.133210481</v>
      </c>
      <c r="G758" s="7" t="n">
        <v>-8.83606205E-005</v>
      </c>
      <c r="H758" s="7" t="n">
        <v>3.02231077E-008</v>
      </c>
      <c r="I758" s="7" t="n">
        <v>-4.26647212E-012</v>
      </c>
      <c r="J758" s="0" t="n">
        <v>-71216.0785</v>
      </c>
      <c r="K758" s="0" t="n">
        <v>22.9630078</v>
      </c>
      <c r="L758" s="0" t="n">
        <v>42.6675367</v>
      </c>
      <c r="M758" s="7" t="n">
        <v>0.048135587</v>
      </c>
      <c r="N758" s="7" t="n">
        <v>-1.6438534E-005</v>
      </c>
      <c r="O758" s="7" t="n">
        <v>2.54942818E-009</v>
      </c>
      <c r="P758" s="7" t="n">
        <v>-1.47838407E-013</v>
      </c>
      <c r="Q758" s="0" t="n">
        <v>-85003.5553</v>
      </c>
      <c r="R758" s="0" t="n">
        <v>-184.014175</v>
      </c>
      <c r="S758" s="0" t="n">
        <v>217.28762</v>
      </c>
      <c r="T758" s="0" t="s">
        <v>17177</v>
      </c>
    </row>
    <row r="759" customFormat="false" ht="12.75" hidden="false" customHeight="false" outlineLevel="0" collapsed="false">
      <c r="A759" s="0" t="s">
        <v>17933</v>
      </c>
      <c r="B759" s="0" t="n">
        <v>300</v>
      </c>
      <c r="C759" s="0" t="n">
        <v>1384</v>
      </c>
      <c r="D759" s="0" t="n">
        <v>5000</v>
      </c>
      <c r="E759" s="0" t="n">
        <v>4.43641793</v>
      </c>
      <c r="F759" s="0" t="n">
        <v>0.133210481</v>
      </c>
      <c r="G759" s="7" t="n">
        <v>-8.83606205E-005</v>
      </c>
      <c r="H759" s="7" t="n">
        <v>3.02231077E-008</v>
      </c>
      <c r="I759" s="7" t="n">
        <v>-4.26647212E-012</v>
      </c>
      <c r="J759" s="0" t="n">
        <v>-71216.0785</v>
      </c>
      <c r="K759" s="0" t="n">
        <v>22.9630078</v>
      </c>
      <c r="L759" s="0" t="n">
        <v>42.6675367</v>
      </c>
      <c r="M759" s="7" t="n">
        <v>0.048135587</v>
      </c>
      <c r="N759" s="7" t="n">
        <v>-1.6438534E-005</v>
      </c>
      <c r="O759" s="7" t="n">
        <v>2.54942818E-009</v>
      </c>
      <c r="P759" s="7" t="n">
        <v>-1.47838407E-013</v>
      </c>
      <c r="Q759" s="0" t="n">
        <v>-85003.5553</v>
      </c>
      <c r="R759" s="0" t="n">
        <v>-184.014175</v>
      </c>
      <c r="S759" s="0" t="n">
        <v>217.28762</v>
      </c>
      <c r="T759" s="0" t="s">
        <v>17177</v>
      </c>
    </row>
    <row r="760" customFormat="false" ht="12.75" hidden="false" customHeight="false" outlineLevel="0" collapsed="false">
      <c r="A760" s="0" t="s">
        <v>17934</v>
      </c>
      <c r="B760" s="0" t="n">
        <v>300</v>
      </c>
      <c r="C760" s="0" t="n">
        <v>1384</v>
      </c>
      <c r="D760" s="0" t="n">
        <v>5000</v>
      </c>
      <c r="E760" s="0" t="n">
        <v>4.43641793</v>
      </c>
      <c r="F760" s="0" t="n">
        <v>0.133210481</v>
      </c>
      <c r="G760" s="7" t="n">
        <v>-8.83606205E-005</v>
      </c>
      <c r="H760" s="7" t="n">
        <v>3.02231077E-008</v>
      </c>
      <c r="I760" s="7" t="n">
        <v>-4.26647212E-012</v>
      </c>
      <c r="J760" s="0" t="n">
        <v>-71216.0785</v>
      </c>
      <c r="K760" s="0" t="n">
        <v>22.9630078</v>
      </c>
      <c r="L760" s="0" t="n">
        <v>42.6675367</v>
      </c>
      <c r="M760" s="7" t="n">
        <v>0.048135587</v>
      </c>
      <c r="N760" s="7" t="n">
        <v>-1.6438534E-005</v>
      </c>
      <c r="O760" s="7" t="n">
        <v>2.54942818E-009</v>
      </c>
      <c r="P760" s="7" t="n">
        <v>-1.47838407E-013</v>
      </c>
      <c r="Q760" s="0" t="n">
        <v>-85003.5553</v>
      </c>
      <c r="R760" s="0" t="n">
        <v>-184.014175</v>
      </c>
      <c r="S760" s="0" t="n">
        <v>217.28762</v>
      </c>
      <c r="T760" s="0" t="s">
        <v>17177</v>
      </c>
    </row>
    <row r="761" customFormat="false" ht="12.75" hidden="false" customHeight="false" outlineLevel="0" collapsed="false">
      <c r="A761" s="0" t="s">
        <v>17935</v>
      </c>
      <c r="B761" s="0" t="n">
        <v>300</v>
      </c>
      <c r="C761" s="0" t="n">
        <v>1384</v>
      </c>
      <c r="D761" s="0" t="n">
        <v>5000</v>
      </c>
      <c r="E761" s="0" t="n">
        <v>4.43641793</v>
      </c>
      <c r="F761" s="0" t="n">
        <v>0.133210481</v>
      </c>
      <c r="G761" s="7" t="n">
        <v>-8.83606205E-005</v>
      </c>
      <c r="H761" s="7" t="n">
        <v>3.02231077E-008</v>
      </c>
      <c r="I761" s="7" t="n">
        <v>-4.26647212E-012</v>
      </c>
      <c r="J761" s="0" t="n">
        <v>-71216.0785</v>
      </c>
      <c r="K761" s="0" t="n">
        <v>22.9630078</v>
      </c>
      <c r="L761" s="0" t="n">
        <v>42.6675367</v>
      </c>
      <c r="M761" s="7" t="n">
        <v>0.048135587</v>
      </c>
      <c r="N761" s="7" t="n">
        <v>-1.6438534E-005</v>
      </c>
      <c r="O761" s="7" t="n">
        <v>2.54942818E-009</v>
      </c>
      <c r="P761" s="7" t="n">
        <v>-1.47838407E-013</v>
      </c>
      <c r="Q761" s="0" t="n">
        <v>-85003.5553</v>
      </c>
      <c r="R761" s="0" t="n">
        <v>-184.014175</v>
      </c>
      <c r="S761" s="0" t="n">
        <v>217.28762</v>
      </c>
      <c r="T761" s="0" t="s">
        <v>17177</v>
      </c>
    </row>
    <row r="762" customFormat="false" ht="12.75" hidden="false" customHeight="false" outlineLevel="0" collapsed="false">
      <c r="A762" s="0" t="s">
        <v>17936</v>
      </c>
      <c r="B762" s="0" t="n">
        <v>300</v>
      </c>
      <c r="C762" s="0" t="n">
        <v>1384</v>
      </c>
      <c r="D762" s="0" t="n">
        <v>5000</v>
      </c>
      <c r="E762" s="0" t="n">
        <v>4.43641793</v>
      </c>
      <c r="F762" s="0" t="n">
        <v>0.133210481</v>
      </c>
      <c r="G762" s="7" t="n">
        <v>-8.83606205E-005</v>
      </c>
      <c r="H762" s="7" t="n">
        <v>3.02231077E-008</v>
      </c>
      <c r="I762" s="7" t="n">
        <v>-4.26647212E-012</v>
      </c>
      <c r="J762" s="0" t="n">
        <v>-71216.0785</v>
      </c>
      <c r="K762" s="0" t="n">
        <v>22.9630078</v>
      </c>
      <c r="L762" s="0" t="n">
        <v>42.6675367</v>
      </c>
      <c r="M762" s="7" t="n">
        <v>0.048135587</v>
      </c>
      <c r="N762" s="7" t="n">
        <v>-1.6438534E-005</v>
      </c>
      <c r="O762" s="7" t="n">
        <v>2.54942818E-009</v>
      </c>
      <c r="P762" s="7" t="n">
        <v>-1.47838407E-013</v>
      </c>
      <c r="Q762" s="0" t="n">
        <v>-85003.5553</v>
      </c>
      <c r="R762" s="0" t="n">
        <v>-184.014175</v>
      </c>
      <c r="S762" s="0" t="n">
        <v>217.28762</v>
      </c>
      <c r="T762" s="0" t="s">
        <v>17177</v>
      </c>
    </row>
    <row r="763" customFormat="false" ht="12.75" hidden="false" customHeight="false" outlineLevel="0" collapsed="false">
      <c r="A763" s="0" t="s">
        <v>17937</v>
      </c>
      <c r="B763" s="0" t="n">
        <v>300</v>
      </c>
      <c r="C763" s="0" t="n">
        <v>1384</v>
      </c>
      <c r="D763" s="0" t="n">
        <v>5000</v>
      </c>
      <c r="E763" s="0" t="n">
        <v>4.43641793</v>
      </c>
      <c r="F763" s="0" t="n">
        <v>0.133210481</v>
      </c>
      <c r="G763" s="7" t="n">
        <v>-8.83606205E-005</v>
      </c>
      <c r="H763" s="7" t="n">
        <v>3.02231077E-008</v>
      </c>
      <c r="I763" s="7" t="n">
        <v>-4.26647212E-012</v>
      </c>
      <c r="J763" s="0" t="n">
        <v>-71216.0785</v>
      </c>
      <c r="K763" s="0" t="n">
        <v>22.9630078</v>
      </c>
      <c r="L763" s="0" t="n">
        <v>42.6675367</v>
      </c>
      <c r="M763" s="7" t="n">
        <v>0.048135587</v>
      </c>
      <c r="N763" s="7" t="n">
        <v>-1.6438534E-005</v>
      </c>
      <c r="O763" s="7" t="n">
        <v>2.54942818E-009</v>
      </c>
      <c r="P763" s="7" t="n">
        <v>-1.47838407E-013</v>
      </c>
      <c r="Q763" s="0" t="n">
        <v>-85003.5553</v>
      </c>
      <c r="R763" s="0" t="n">
        <v>-184.014175</v>
      </c>
      <c r="S763" s="0" t="n">
        <v>217.28762</v>
      </c>
      <c r="T763" s="0" t="s">
        <v>17177</v>
      </c>
    </row>
    <row r="764" customFormat="false" ht="12.75" hidden="false" customHeight="false" outlineLevel="0" collapsed="false">
      <c r="A764" s="0" t="s">
        <v>17938</v>
      </c>
      <c r="B764" s="0" t="n">
        <v>300</v>
      </c>
      <c r="C764" s="0" t="n">
        <v>1384</v>
      </c>
      <c r="D764" s="0" t="n">
        <v>5000</v>
      </c>
      <c r="E764" s="0" t="n">
        <v>1.88850422</v>
      </c>
      <c r="F764" s="0" t="n">
        <v>0.143900629</v>
      </c>
      <c r="G764" s="7" t="n">
        <v>-0.000101026179</v>
      </c>
      <c r="H764" s="7" t="n">
        <v>3.62851199E-008</v>
      </c>
      <c r="I764" s="7" t="n">
        <v>-5.33076088E-012</v>
      </c>
      <c r="J764" s="0" t="n">
        <v>-69713.8776</v>
      </c>
      <c r="K764" s="0" t="n">
        <v>34.260682</v>
      </c>
      <c r="L764" s="0" t="n">
        <v>44.7511546</v>
      </c>
      <c r="M764" s="7" t="n">
        <v>0.0460761606</v>
      </c>
      <c r="N764" s="7" t="n">
        <v>-1.58646199E-005</v>
      </c>
      <c r="O764" s="7" t="n">
        <v>2.47697791E-009</v>
      </c>
      <c r="P764" s="7" t="n">
        <v>-1.44328342E-013</v>
      </c>
      <c r="Q764" s="0" t="n">
        <v>-84857.6453</v>
      </c>
      <c r="R764" s="0" t="n">
        <v>-196.808166</v>
      </c>
      <c r="S764" s="0" t="n">
        <v>217.28762</v>
      </c>
      <c r="T764" s="0" t="s">
        <v>17177</v>
      </c>
    </row>
    <row r="765" customFormat="false" ht="12.75" hidden="false" customHeight="false" outlineLevel="0" collapsed="false">
      <c r="A765" s="0" t="s">
        <v>17939</v>
      </c>
      <c r="B765" s="0" t="n">
        <v>300</v>
      </c>
      <c r="C765" s="0" t="n">
        <v>1386</v>
      </c>
      <c r="D765" s="0" t="n">
        <v>5000</v>
      </c>
      <c r="E765" s="0" t="n">
        <v>2.53028245</v>
      </c>
      <c r="F765" s="0" t="n">
        <v>0.142258262</v>
      </c>
      <c r="G765" s="7" t="n">
        <v>-0.000100741945</v>
      </c>
      <c r="H765" s="7" t="n">
        <v>3.6988074E-008</v>
      </c>
      <c r="I765" s="7" t="n">
        <v>-5.59669255E-012</v>
      </c>
      <c r="J765" s="0" t="n">
        <v>-72432.8801</v>
      </c>
      <c r="K765" s="0" t="n">
        <v>32.7060409</v>
      </c>
      <c r="L765" s="0" t="n">
        <v>43.9752182</v>
      </c>
      <c r="M765" s="7" t="n">
        <v>0.0465476255</v>
      </c>
      <c r="N765" s="7" t="n">
        <v>-1.58915005E-005</v>
      </c>
      <c r="O765" s="7" t="n">
        <v>2.46688331E-009</v>
      </c>
      <c r="P765" s="7" t="n">
        <v>-1.43191281E-013</v>
      </c>
      <c r="Q765" s="0" t="n">
        <v>-86981.2754</v>
      </c>
      <c r="R765" s="0" t="n">
        <v>-190.351307</v>
      </c>
      <c r="S765" s="0" t="n">
        <v>217.28762</v>
      </c>
      <c r="T765" s="0" t="s">
        <v>17177</v>
      </c>
    </row>
    <row r="766" customFormat="false" ht="12.75" hidden="false" customHeight="false" outlineLevel="0" collapsed="false">
      <c r="A766" s="0" t="s">
        <v>17940</v>
      </c>
      <c r="B766" s="0" t="n">
        <v>300</v>
      </c>
      <c r="C766" s="0" t="n">
        <v>1382</v>
      </c>
      <c r="D766" s="0" t="n">
        <v>5000</v>
      </c>
      <c r="E766" s="0" t="n">
        <v>5.49943041</v>
      </c>
      <c r="F766" s="0" t="n">
        <v>0.116141519</v>
      </c>
      <c r="G766" s="7" t="n">
        <v>-7.28424587E-005</v>
      </c>
      <c r="H766" s="7" t="n">
        <v>2.30965093E-008</v>
      </c>
      <c r="I766" s="7" t="n">
        <v>-2.97560128E-012</v>
      </c>
      <c r="J766" s="0" t="n">
        <v>-66675.5357</v>
      </c>
      <c r="K766" s="0" t="n">
        <v>17.3500765</v>
      </c>
      <c r="L766" s="0" t="n">
        <v>38.7635192</v>
      </c>
      <c r="M766" s="7" t="n">
        <v>0.0446149841</v>
      </c>
      <c r="N766" s="7" t="n">
        <v>-1.52846688E-005</v>
      </c>
      <c r="O766" s="7" t="n">
        <v>2.37398868E-009</v>
      </c>
      <c r="P766" s="7" t="n">
        <v>-1.37770095E-013</v>
      </c>
      <c r="Q766" s="0" t="n">
        <v>-78946.2363</v>
      </c>
      <c r="R766" s="0" t="n">
        <v>-163.663426</v>
      </c>
      <c r="S766" s="0" t="n">
        <v>203.26053</v>
      </c>
      <c r="T766" s="0" t="s">
        <v>17177</v>
      </c>
    </row>
    <row r="767" customFormat="false" ht="12.75" hidden="false" customHeight="false" outlineLevel="0" collapsed="false">
      <c r="A767" s="0" t="s">
        <v>17941</v>
      </c>
      <c r="B767" s="0" t="n">
        <v>300</v>
      </c>
      <c r="C767" s="0" t="n">
        <v>1384</v>
      </c>
      <c r="D767" s="0" t="n">
        <v>5000</v>
      </c>
      <c r="E767" s="0" t="n">
        <v>4.62979432</v>
      </c>
      <c r="F767" s="0" t="n">
        <v>0.121150998</v>
      </c>
      <c r="G767" s="7" t="n">
        <v>-8.05672101E-005</v>
      </c>
      <c r="H767" s="7" t="n">
        <v>2.77574748E-008</v>
      </c>
      <c r="I767" s="7" t="n">
        <v>-3.96086178E-012</v>
      </c>
      <c r="J767" s="0" t="n">
        <v>-68320.7261</v>
      </c>
      <c r="K767" s="0" t="n">
        <v>20.3907342</v>
      </c>
      <c r="L767" s="0" t="n">
        <v>39.1639993</v>
      </c>
      <c r="M767" s="7" t="n">
        <v>0.0440521442</v>
      </c>
      <c r="N767" s="7" t="n">
        <v>-1.50216676E-005</v>
      </c>
      <c r="O767" s="7" t="n">
        <v>2.32669242E-009</v>
      </c>
      <c r="P767" s="7" t="n">
        <v>-1.34797829E-013</v>
      </c>
      <c r="Q767" s="0" t="n">
        <v>-80755.9872</v>
      </c>
      <c r="R767" s="0" t="n">
        <v>-166.493113</v>
      </c>
      <c r="S767" s="0" t="n">
        <v>203.26053</v>
      </c>
      <c r="T767" s="0" t="s">
        <v>17177</v>
      </c>
    </row>
    <row r="768" customFormat="false" ht="12.75" hidden="false" customHeight="false" outlineLevel="0" collapsed="false">
      <c r="A768" s="0" t="s">
        <v>17942</v>
      </c>
      <c r="B768" s="0" t="n">
        <v>300</v>
      </c>
      <c r="C768" s="0" t="n">
        <v>1384</v>
      </c>
      <c r="D768" s="0" t="n">
        <v>5000</v>
      </c>
      <c r="E768" s="0" t="n">
        <v>4.62979432</v>
      </c>
      <c r="F768" s="0" t="n">
        <v>0.121150998</v>
      </c>
      <c r="G768" s="7" t="n">
        <v>-8.05672101E-005</v>
      </c>
      <c r="H768" s="7" t="n">
        <v>2.77574748E-008</v>
      </c>
      <c r="I768" s="7" t="n">
        <v>-3.96086178E-012</v>
      </c>
      <c r="J768" s="0" t="n">
        <v>-68320.7261</v>
      </c>
      <c r="K768" s="0" t="n">
        <v>20.3907342</v>
      </c>
      <c r="L768" s="0" t="n">
        <v>39.1639993</v>
      </c>
      <c r="M768" s="7" t="n">
        <v>0.0440521442</v>
      </c>
      <c r="N768" s="7" t="n">
        <v>-1.50216676E-005</v>
      </c>
      <c r="O768" s="7" t="n">
        <v>2.32669242E-009</v>
      </c>
      <c r="P768" s="7" t="n">
        <v>-1.34797829E-013</v>
      </c>
      <c r="Q768" s="0" t="n">
        <v>-80755.9872</v>
      </c>
      <c r="R768" s="0" t="n">
        <v>-166.493113</v>
      </c>
      <c r="S768" s="0" t="n">
        <v>203.26053</v>
      </c>
      <c r="T768" s="0" t="s">
        <v>17177</v>
      </c>
    </row>
    <row r="769" customFormat="false" ht="12.75" hidden="false" customHeight="false" outlineLevel="0" collapsed="false">
      <c r="A769" s="0" t="s">
        <v>17943</v>
      </c>
      <c r="B769" s="0" t="n">
        <v>300</v>
      </c>
      <c r="C769" s="0" t="n">
        <v>1384</v>
      </c>
      <c r="D769" s="0" t="n">
        <v>5000</v>
      </c>
      <c r="E769" s="0" t="n">
        <v>4.62979432</v>
      </c>
      <c r="F769" s="0" t="n">
        <v>0.121150998</v>
      </c>
      <c r="G769" s="7" t="n">
        <v>-8.05672101E-005</v>
      </c>
      <c r="H769" s="7" t="n">
        <v>2.77574748E-008</v>
      </c>
      <c r="I769" s="7" t="n">
        <v>-3.96086178E-012</v>
      </c>
      <c r="J769" s="0" t="n">
        <v>-68320.7261</v>
      </c>
      <c r="K769" s="0" t="n">
        <v>20.3907342</v>
      </c>
      <c r="L769" s="0" t="n">
        <v>39.1639993</v>
      </c>
      <c r="M769" s="7" t="n">
        <v>0.0440521442</v>
      </c>
      <c r="N769" s="7" t="n">
        <v>-1.50216676E-005</v>
      </c>
      <c r="O769" s="7" t="n">
        <v>2.32669242E-009</v>
      </c>
      <c r="P769" s="7" t="n">
        <v>-1.34797829E-013</v>
      </c>
      <c r="Q769" s="0" t="n">
        <v>-80755.9872</v>
      </c>
      <c r="R769" s="0" t="n">
        <v>-166.493113</v>
      </c>
      <c r="S769" s="0" t="n">
        <v>203.26053</v>
      </c>
      <c r="T769" s="0" t="s">
        <v>17177</v>
      </c>
    </row>
    <row r="770" customFormat="false" ht="12.75" hidden="false" customHeight="false" outlineLevel="0" collapsed="false">
      <c r="A770" s="0" t="s">
        <v>17944</v>
      </c>
      <c r="B770" s="0" t="n">
        <v>300</v>
      </c>
      <c r="C770" s="0" t="n">
        <v>1384</v>
      </c>
      <c r="D770" s="0" t="n">
        <v>5000</v>
      </c>
      <c r="E770" s="0" t="n">
        <v>4.62979432</v>
      </c>
      <c r="F770" s="0" t="n">
        <v>0.121150998</v>
      </c>
      <c r="G770" s="7" t="n">
        <v>-8.05672101E-005</v>
      </c>
      <c r="H770" s="7" t="n">
        <v>2.77574748E-008</v>
      </c>
      <c r="I770" s="7" t="n">
        <v>-3.96086178E-012</v>
      </c>
      <c r="J770" s="0" t="n">
        <v>-68320.7261</v>
      </c>
      <c r="K770" s="0" t="n">
        <v>20.3907342</v>
      </c>
      <c r="L770" s="0" t="n">
        <v>39.1639993</v>
      </c>
      <c r="M770" s="7" t="n">
        <v>0.0440521442</v>
      </c>
      <c r="N770" s="7" t="n">
        <v>-1.50216676E-005</v>
      </c>
      <c r="O770" s="7" t="n">
        <v>2.32669242E-009</v>
      </c>
      <c r="P770" s="7" t="n">
        <v>-1.34797829E-013</v>
      </c>
      <c r="Q770" s="0" t="n">
        <v>-80755.9872</v>
      </c>
      <c r="R770" s="0" t="n">
        <v>-166.493113</v>
      </c>
      <c r="S770" s="0" t="n">
        <v>203.26053</v>
      </c>
      <c r="T770" s="0" t="s">
        <v>17177</v>
      </c>
    </row>
    <row r="771" customFormat="false" ht="12.75" hidden="false" customHeight="false" outlineLevel="0" collapsed="false">
      <c r="A771" s="0" t="s">
        <v>17945</v>
      </c>
      <c r="B771" s="0" t="n">
        <v>300</v>
      </c>
      <c r="C771" s="0" t="n">
        <v>1384</v>
      </c>
      <c r="D771" s="0" t="n">
        <v>5000</v>
      </c>
      <c r="E771" s="0" t="n">
        <v>4.62979432</v>
      </c>
      <c r="F771" s="0" t="n">
        <v>0.121150998</v>
      </c>
      <c r="G771" s="7" t="n">
        <v>-8.05672101E-005</v>
      </c>
      <c r="H771" s="7" t="n">
        <v>2.77574748E-008</v>
      </c>
      <c r="I771" s="7" t="n">
        <v>-3.96086178E-012</v>
      </c>
      <c r="J771" s="0" t="n">
        <v>-68320.7261</v>
      </c>
      <c r="K771" s="0" t="n">
        <v>20.3907342</v>
      </c>
      <c r="L771" s="0" t="n">
        <v>39.1639993</v>
      </c>
      <c r="M771" s="7" t="n">
        <v>0.0440521442</v>
      </c>
      <c r="N771" s="7" t="n">
        <v>-1.50216676E-005</v>
      </c>
      <c r="O771" s="7" t="n">
        <v>2.32669242E-009</v>
      </c>
      <c r="P771" s="7" t="n">
        <v>-1.34797829E-013</v>
      </c>
      <c r="Q771" s="0" t="n">
        <v>-80755.9872</v>
      </c>
      <c r="R771" s="0" t="n">
        <v>-166.493113</v>
      </c>
      <c r="S771" s="0" t="n">
        <v>203.26053</v>
      </c>
      <c r="T771" s="0" t="s">
        <v>17177</v>
      </c>
    </row>
    <row r="772" customFormat="false" ht="12.75" hidden="false" customHeight="false" outlineLevel="0" collapsed="false">
      <c r="A772" s="0" t="s">
        <v>17946</v>
      </c>
      <c r="B772" s="0" t="n">
        <v>300</v>
      </c>
      <c r="C772" s="0" t="n">
        <v>1384</v>
      </c>
      <c r="D772" s="0" t="n">
        <v>5000</v>
      </c>
      <c r="E772" s="0" t="n">
        <v>4.62979432</v>
      </c>
      <c r="F772" s="0" t="n">
        <v>0.121150998</v>
      </c>
      <c r="G772" s="7" t="n">
        <v>-8.05672101E-005</v>
      </c>
      <c r="H772" s="7" t="n">
        <v>2.77574748E-008</v>
      </c>
      <c r="I772" s="7" t="n">
        <v>-3.96086178E-012</v>
      </c>
      <c r="J772" s="0" t="n">
        <v>-68320.7261</v>
      </c>
      <c r="K772" s="0" t="n">
        <v>20.3907342</v>
      </c>
      <c r="L772" s="0" t="n">
        <v>39.1639993</v>
      </c>
      <c r="M772" s="7" t="n">
        <v>0.0440521442</v>
      </c>
      <c r="N772" s="7" t="n">
        <v>-1.50216676E-005</v>
      </c>
      <c r="O772" s="7" t="n">
        <v>2.32669242E-009</v>
      </c>
      <c r="P772" s="7" t="n">
        <v>-1.34797829E-013</v>
      </c>
      <c r="Q772" s="0" t="n">
        <v>-80755.9872</v>
      </c>
      <c r="R772" s="0" t="n">
        <v>-166.493113</v>
      </c>
      <c r="S772" s="0" t="n">
        <v>203.26053</v>
      </c>
      <c r="T772" s="0" t="s">
        <v>17177</v>
      </c>
    </row>
    <row r="773" customFormat="false" ht="12.75" hidden="false" customHeight="false" outlineLevel="0" collapsed="false">
      <c r="A773" s="0" t="s">
        <v>17947</v>
      </c>
      <c r="B773" s="0" t="n">
        <v>300</v>
      </c>
      <c r="C773" s="0" t="n">
        <v>1385</v>
      </c>
      <c r="D773" s="0" t="n">
        <v>5000</v>
      </c>
      <c r="E773" s="0" t="n">
        <v>2.08129479</v>
      </c>
      <c r="F773" s="0" t="n">
        <v>0.131844299</v>
      </c>
      <c r="G773" s="7" t="n">
        <v>-9.3237604E-005</v>
      </c>
      <c r="H773" s="7" t="n">
        <v>3.38223327E-008</v>
      </c>
      <c r="I773" s="7" t="n">
        <v>-5.02573187E-012</v>
      </c>
      <c r="J773" s="0" t="n">
        <v>-66818.4534</v>
      </c>
      <c r="K773" s="0" t="n">
        <v>31.690997</v>
      </c>
      <c r="L773" s="0" t="n">
        <v>41.2479217</v>
      </c>
      <c r="M773" s="7" t="n">
        <v>0.0419921141</v>
      </c>
      <c r="N773" s="7" t="n">
        <v>-1.44474402E-005</v>
      </c>
      <c r="O773" s="7" t="n">
        <v>2.25418426E-009</v>
      </c>
      <c r="P773" s="7" t="n">
        <v>-1.31284095E-013</v>
      </c>
      <c r="Q773" s="0" t="n">
        <v>-80610.1202</v>
      </c>
      <c r="R773" s="0" t="n">
        <v>-179.288657</v>
      </c>
      <c r="S773" s="0" t="n">
        <v>203.26053</v>
      </c>
      <c r="T773" s="0" t="s">
        <v>17177</v>
      </c>
    </row>
    <row r="774" customFormat="false" ht="12.75" hidden="false" customHeight="false" outlineLevel="0" collapsed="false">
      <c r="A774" s="0" t="s">
        <v>17948</v>
      </c>
      <c r="B774" s="0" t="n">
        <v>300</v>
      </c>
      <c r="C774" s="0" t="n">
        <v>1386</v>
      </c>
      <c r="D774" s="0" t="n">
        <v>5000</v>
      </c>
      <c r="E774" s="0" t="n">
        <v>2.72300886</v>
      </c>
      <c r="F774" s="0" t="n">
        <v>0.130202332</v>
      </c>
      <c r="G774" s="7" t="n">
        <v>-9.29540022E-005</v>
      </c>
      <c r="H774" s="7" t="n">
        <v>3.4525661E-008</v>
      </c>
      <c r="I774" s="7" t="n">
        <v>-5.29173998E-012</v>
      </c>
      <c r="J774" s="0" t="n">
        <v>-69537.4497</v>
      </c>
      <c r="K774" s="0" t="n">
        <v>30.1366272</v>
      </c>
      <c r="L774" s="0" t="n">
        <v>40.47204</v>
      </c>
      <c r="M774" s="7" t="n">
        <v>0.0424634809</v>
      </c>
      <c r="N774" s="7" t="n">
        <v>-1.44742739E-005</v>
      </c>
      <c r="O774" s="7" t="n">
        <v>2.24408127E-009</v>
      </c>
      <c r="P774" s="7" t="n">
        <v>-1.30146512E-013</v>
      </c>
      <c r="Q774" s="0" t="n">
        <v>-82733.7604</v>
      </c>
      <c r="R774" s="0" t="n">
        <v>-172.832082</v>
      </c>
      <c r="S774" s="0" t="n">
        <v>203.26053</v>
      </c>
      <c r="T774" s="0" t="s">
        <v>17177</v>
      </c>
    </row>
    <row r="775" customFormat="false" ht="12.75" hidden="false" customHeight="false" outlineLevel="0" collapsed="false">
      <c r="A775" s="0" t="s">
        <v>17949</v>
      </c>
      <c r="B775" s="0" t="n">
        <v>300</v>
      </c>
      <c r="C775" s="0" t="n">
        <v>1382</v>
      </c>
      <c r="D775" s="0" t="n">
        <v>5000</v>
      </c>
      <c r="E775" s="0" t="n">
        <v>5.69306439</v>
      </c>
      <c r="F775" s="0" t="n">
        <v>0.104079585</v>
      </c>
      <c r="G775" s="7" t="n">
        <v>-6.50443203E-005</v>
      </c>
      <c r="H775" s="7" t="n">
        <v>2.06277246E-008</v>
      </c>
      <c r="I775" s="7" t="n">
        <v>-2.66928762E-012</v>
      </c>
      <c r="J775" s="0" t="n">
        <v>-63780.1871</v>
      </c>
      <c r="K775" s="0" t="n">
        <v>14.7768821</v>
      </c>
      <c r="L775" s="0" t="n">
        <v>35.2598751</v>
      </c>
      <c r="M775" s="7" t="n">
        <v>0.0405319649</v>
      </c>
      <c r="N775" s="7" t="n">
        <v>-1.38680312E-005</v>
      </c>
      <c r="O775" s="7" t="n">
        <v>2.15129615E-009</v>
      </c>
      <c r="P775" s="7" t="n">
        <v>-1.24732301E-013</v>
      </c>
      <c r="Q775" s="0" t="n">
        <v>-74698.753</v>
      </c>
      <c r="R775" s="0" t="n">
        <v>-146.142055</v>
      </c>
      <c r="S775" s="0" t="n">
        <v>189.23344</v>
      </c>
      <c r="T775" s="0" t="s">
        <v>17177</v>
      </c>
    </row>
    <row r="776" customFormat="false" ht="12.75" hidden="false" customHeight="false" outlineLevel="0" collapsed="false">
      <c r="A776" s="0" t="s">
        <v>17950</v>
      </c>
      <c r="B776" s="0" t="n">
        <v>300</v>
      </c>
      <c r="C776" s="0" t="n">
        <v>1384</v>
      </c>
      <c r="D776" s="0" t="n">
        <v>5000</v>
      </c>
      <c r="E776" s="0" t="n">
        <v>4.82325934</v>
      </c>
      <c r="F776" s="0" t="n">
        <v>0.109090989</v>
      </c>
      <c r="G776" s="7" t="n">
        <v>-7.27729527E-005</v>
      </c>
      <c r="H776" s="7" t="n">
        <v>2.52913293E-008</v>
      </c>
      <c r="I776" s="7" t="n">
        <v>-3.6551445E-012</v>
      </c>
      <c r="J776" s="0" t="n">
        <v>-65425.3834</v>
      </c>
      <c r="K776" s="0" t="n">
        <v>17.818079</v>
      </c>
      <c r="L776" s="0" t="n">
        <v>35.6604134</v>
      </c>
      <c r="M776" s="7" t="n">
        <v>0.0399688047</v>
      </c>
      <c r="N776" s="7" t="n">
        <v>-1.36048544E-005</v>
      </c>
      <c r="O776" s="7" t="n">
        <v>2.10396651E-009</v>
      </c>
      <c r="P776" s="7" t="n">
        <v>-1.21757875E-013</v>
      </c>
      <c r="Q776" s="0" t="n">
        <v>-76508.4159</v>
      </c>
      <c r="R776" s="0" t="n">
        <v>-148.971811</v>
      </c>
      <c r="S776" s="0" t="n">
        <v>189.23344</v>
      </c>
      <c r="T776" s="0" t="s">
        <v>17177</v>
      </c>
    </row>
    <row r="777" customFormat="false" ht="12.75" hidden="false" customHeight="false" outlineLevel="0" collapsed="false">
      <c r="A777" s="0" t="s">
        <v>17951</v>
      </c>
      <c r="B777" s="0" t="n">
        <v>300</v>
      </c>
      <c r="C777" s="0" t="n">
        <v>1384</v>
      </c>
      <c r="D777" s="0" t="n">
        <v>5000</v>
      </c>
      <c r="E777" s="0" t="n">
        <v>4.82325934</v>
      </c>
      <c r="F777" s="0" t="n">
        <v>0.109090989</v>
      </c>
      <c r="G777" s="7" t="n">
        <v>-7.27729527E-005</v>
      </c>
      <c r="H777" s="7" t="n">
        <v>2.52913293E-008</v>
      </c>
      <c r="I777" s="7" t="n">
        <v>-3.6551445E-012</v>
      </c>
      <c r="J777" s="0" t="n">
        <v>-65425.3834</v>
      </c>
      <c r="K777" s="0" t="n">
        <v>17.818079</v>
      </c>
      <c r="L777" s="0" t="n">
        <v>35.6604134</v>
      </c>
      <c r="M777" s="7" t="n">
        <v>0.0399688047</v>
      </c>
      <c r="N777" s="7" t="n">
        <v>-1.36048544E-005</v>
      </c>
      <c r="O777" s="7" t="n">
        <v>2.10396651E-009</v>
      </c>
      <c r="P777" s="7" t="n">
        <v>-1.21757875E-013</v>
      </c>
      <c r="Q777" s="0" t="n">
        <v>-76508.4159</v>
      </c>
      <c r="R777" s="0" t="n">
        <v>-148.971811</v>
      </c>
      <c r="S777" s="0" t="n">
        <v>189.23344</v>
      </c>
      <c r="T777" s="0" t="s">
        <v>17177</v>
      </c>
    </row>
    <row r="778" customFormat="false" ht="12.75" hidden="false" customHeight="false" outlineLevel="0" collapsed="false">
      <c r="A778" s="0" t="s">
        <v>17952</v>
      </c>
      <c r="B778" s="0" t="n">
        <v>300</v>
      </c>
      <c r="C778" s="0" t="n">
        <v>1384</v>
      </c>
      <c r="D778" s="0" t="n">
        <v>5000</v>
      </c>
      <c r="E778" s="0" t="n">
        <v>4.82325934</v>
      </c>
      <c r="F778" s="0" t="n">
        <v>0.109090989</v>
      </c>
      <c r="G778" s="7" t="n">
        <v>-7.27729527E-005</v>
      </c>
      <c r="H778" s="7" t="n">
        <v>2.52913293E-008</v>
      </c>
      <c r="I778" s="7" t="n">
        <v>-3.6551445E-012</v>
      </c>
      <c r="J778" s="0" t="n">
        <v>-65425.3834</v>
      </c>
      <c r="K778" s="0" t="n">
        <v>17.818079</v>
      </c>
      <c r="L778" s="0" t="n">
        <v>35.6604134</v>
      </c>
      <c r="M778" s="7" t="n">
        <v>0.0399688047</v>
      </c>
      <c r="N778" s="7" t="n">
        <v>-1.36048544E-005</v>
      </c>
      <c r="O778" s="7" t="n">
        <v>2.10396651E-009</v>
      </c>
      <c r="P778" s="7" t="n">
        <v>-1.21757875E-013</v>
      </c>
      <c r="Q778" s="0" t="n">
        <v>-76508.4159</v>
      </c>
      <c r="R778" s="0" t="n">
        <v>-148.971811</v>
      </c>
      <c r="S778" s="0" t="n">
        <v>189.23344</v>
      </c>
      <c r="T778" s="0" t="s">
        <v>17177</v>
      </c>
    </row>
    <row r="779" customFormat="false" ht="12.75" hidden="false" customHeight="false" outlineLevel="0" collapsed="false">
      <c r="A779" s="0" t="s">
        <v>17953</v>
      </c>
      <c r="B779" s="0" t="n">
        <v>300</v>
      </c>
      <c r="C779" s="0" t="n">
        <v>1384</v>
      </c>
      <c r="D779" s="0" t="n">
        <v>5000</v>
      </c>
      <c r="E779" s="0" t="n">
        <v>4.82325934</v>
      </c>
      <c r="F779" s="0" t="n">
        <v>0.109090989</v>
      </c>
      <c r="G779" s="7" t="n">
        <v>-7.27729527E-005</v>
      </c>
      <c r="H779" s="7" t="n">
        <v>2.52913293E-008</v>
      </c>
      <c r="I779" s="7" t="n">
        <v>-3.6551445E-012</v>
      </c>
      <c r="J779" s="0" t="n">
        <v>-65425.3834</v>
      </c>
      <c r="K779" s="0" t="n">
        <v>17.818079</v>
      </c>
      <c r="L779" s="0" t="n">
        <v>35.6604134</v>
      </c>
      <c r="M779" s="7" t="n">
        <v>0.0399688047</v>
      </c>
      <c r="N779" s="7" t="n">
        <v>-1.36048544E-005</v>
      </c>
      <c r="O779" s="7" t="n">
        <v>2.10396651E-009</v>
      </c>
      <c r="P779" s="7" t="n">
        <v>-1.21757875E-013</v>
      </c>
      <c r="Q779" s="0" t="n">
        <v>-76508.4159</v>
      </c>
      <c r="R779" s="0" t="n">
        <v>-148.971811</v>
      </c>
      <c r="S779" s="0" t="n">
        <v>189.23344</v>
      </c>
      <c r="T779" s="0" t="s">
        <v>17177</v>
      </c>
    </row>
    <row r="780" customFormat="false" ht="12.75" hidden="false" customHeight="false" outlineLevel="0" collapsed="false">
      <c r="A780" s="0" t="s">
        <v>17954</v>
      </c>
      <c r="B780" s="0" t="n">
        <v>300</v>
      </c>
      <c r="C780" s="0" t="n">
        <v>1384</v>
      </c>
      <c r="D780" s="0" t="n">
        <v>5000</v>
      </c>
      <c r="E780" s="0" t="n">
        <v>4.82325934</v>
      </c>
      <c r="F780" s="0" t="n">
        <v>0.109090989</v>
      </c>
      <c r="G780" s="7" t="n">
        <v>-7.27729527E-005</v>
      </c>
      <c r="H780" s="7" t="n">
        <v>2.52913293E-008</v>
      </c>
      <c r="I780" s="7" t="n">
        <v>-3.6551445E-012</v>
      </c>
      <c r="J780" s="0" t="n">
        <v>-65425.3834</v>
      </c>
      <c r="K780" s="0" t="n">
        <v>17.818079</v>
      </c>
      <c r="L780" s="0" t="n">
        <v>35.6604134</v>
      </c>
      <c r="M780" s="7" t="n">
        <v>0.0399688047</v>
      </c>
      <c r="N780" s="7" t="n">
        <v>-1.36048544E-005</v>
      </c>
      <c r="O780" s="7" t="n">
        <v>2.10396651E-009</v>
      </c>
      <c r="P780" s="7" t="n">
        <v>-1.21757875E-013</v>
      </c>
      <c r="Q780" s="0" t="n">
        <v>-76508.4159</v>
      </c>
      <c r="R780" s="0" t="n">
        <v>-148.971811</v>
      </c>
      <c r="S780" s="0" t="n">
        <v>189.23344</v>
      </c>
      <c r="T780" s="0" t="s">
        <v>17177</v>
      </c>
    </row>
    <row r="781" customFormat="false" ht="12.75" hidden="false" customHeight="false" outlineLevel="0" collapsed="false">
      <c r="A781" s="0" t="s">
        <v>17955</v>
      </c>
      <c r="B781" s="0" t="n">
        <v>300</v>
      </c>
      <c r="C781" s="0" t="n">
        <v>1385</v>
      </c>
      <c r="D781" s="0" t="n">
        <v>5000</v>
      </c>
      <c r="E781" s="0" t="n">
        <v>2.27404849</v>
      </c>
      <c r="F781" s="0" t="n">
        <v>0.119788118</v>
      </c>
      <c r="G781" s="7" t="n">
        <v>-8.54492176E-005</v>
      </c>
      <c r="H781" s="7" t="n">
        <v>3.13596427E-008</v>
      </c>
      <c r="I781" s="7" t="n">
        <v>-4.72072052E-012</v>
      </c>
      <c r="J781" s="0" t="n">
        <v>-63923.0233</v>
      </c>
      <c r="K781" s="0" t="n">
        <v>29.121485</v>
      </c>
      <c r="L781" s="0" t="n">
        <v>37.7447055</v>
      </c>
      <c r="M781" s="7" t="n">
        <v>0.0379080417</v>
      </c>
      <c r="N781" s="7" t="n">
        <v>-1.30302467E-005</v>
      </c>
      <c r="O781" s="7" t="n">
        <v>2.03138807E-009</v>
      </c>
      <c r="P781" s="7" t="n">
        <v>-1.18239688E-013</v>
      </c>
      <c r="Q781" s="0" t="n">
        <v>-76362.6011</v>
      </c>
      <c r="R781" s="0" t="n">
        <v>-161.769241</v>
      </c>
      <c r="S781" s="0" t="n">
        <v>189.23344</v>
      </c>
      <c r="T781" s="0" t="s">
        <v>17177</v>
      </c>
    </row>
    <row r="782" customFormat="false" ht="12.75" hidden="false" customHeight="false" outlineLevel="0" collapsed="false">
      <c r="A782" s="0" t="s">
        <v>17956</v>
      </c>
      <c r="B782" s="0" t="n">
        <v>300</v>
      </c>
      <c r="C782" s="0" t="n">
        <v>1387</v>
      </c>
      <c r="D782" s="0" t="n">
        <v>5000</v>
      </c>
      <c r="E782" s="0" t="n">
        <v>2.91568468</v>
      </c>
      <c r="F782" s="0" t="n">
        <v>0.118146636</v>
      </c>
      <c r="G782" s="7" t="n">
        <v>-8.51663844E-005</v>
      </c>
      <c r="H782" s="7" t="n">
        <v>3.20634253E-008</v>
      </c>
      <c r="I782" s="7" t="n">
        <v>-4.98682143E-012</v>
      </c>
      <c r="J782" s="0" t="n">
        <v>-66642.012</v>
      </c>
      <c r="K782" s="0" t="n">
        <v>27.5674446</v>
      </c>
      <c r="L782" s="0" t="n">
        <v>36.9688902</v>
      </c>
      <c r="M782" s="7" t="n">
        <v>0.0383792893</v>
      </c>
      <c r="N782" s="7" t="n">
        <v>-1.30570235E-005</v>
      </c>
      <c r="O782" s="7" t="n">
        <v>2.02127489E-009</v>
      </c>
      <c r="P782" s="7" t="n">
        <v>-1.1710147E-013</v>
      </c>
      <c r="Q782" s="0" t="n">
        <v>-78486.2533</v>
      </c>
      <c r="R782" s="0" t="n">
        <v>-155.31301</v>
      </c>
      <c r="S782" s="0" t="n">
        <v>189.23344</v>
      </c>
      <c r="T782" s="0" t="s">
        <v>17177</v>
      </c>
    </row>
    <row r="783" customFormat="false" ht="12.75" hidden="false" customHeight="false" outlineLevel="0" collapsed="false">
      <c r="A783" s="0" t="s">
        <v>17957</v>
      </c>
      <c r="B783" s="0" t="n">
        <v>300</v>
      </c>
      <c r="C783" s="0" t="n">
        <v>1382</v>
      </c>
      <c r="D783" s="0" t="n">
        <v>5000</v>
      </c>
      <c r="E783" s="0" t="n">
        <v>5.88685913</v>
      </c>
      <c r="F783" s="7" t="n">
        <v>0.0920164751</v>
      </c>
      <c r="G783" s="7" t="n">
        <v>-5.72440982E-005</v>
      </c>
      <c r="H783" s="7" t="n">
        <v>1.81576086E-008</v>
      </c>
      <c r="I783" s="7" t="n">
        <v>-2.36268516E-012</v>
      </c>
      <c r="J783" s="0" t="n">
        <v>-60884.8501</v>
      </c>
      <c r="K783" s="0" t="n">
        <v>12.2030412</v>
      </c>
      <c r="L783" s="0" t="n">
        <v>31.7561516</v>
      </c>
      <c r="M783" s="7" t="n">
        <v>0.0364491624</v>
      </c>
      <c r="N783" s="7" t="n">
        <v>-1.24515081E-005</v>
      </c>
      <c r="O783" s="7" t="n">
        <v>1.928625E-009</v>
      </c>
      <c r="P783" s="7" t="n">
        <v>-1.11695874E-013</v>
      </c>
      <c r="Q783" s="0" t="n">
        <v>-70451.287</v>
      </c>
      <c r="R783" s="0" t="n">
        <v>-128.620346</v>
      </c>
      <c r="S783" s="0" t="n">
        <v>175.20635</v>
      </c>
      <c r="T783" s="0" t="s">
        <v>17177</v>
      </c>
    </row>
    <row r="784" customFormat="false" ht="12.75" hidden="false" customHeight="false" outlineLevel="0" collapsed="false">
      <c r="A784" s="0" t="s">
        <v>17958</v>
      </c>
      <c r="B784" s="0" t="n">
        <v>300</v>
      </c>
      <c r="C784" s="0" t="n">
        <v>1385</v>
      </c>
      <c r="D784" s="0" t="n">
        <v>5000</v>
      </c>
      <c r="E784" s="0" t="n">
        <v>5.01684485</v>
      </c>
      <c r="F784" s="7" t="n">
        <v>0.0970302644</v>
      </c>
      <c r="G784" s="7" t="n">
        <v>-6.49775434E-005</v>
      </c>
      <c r="H784" s="7" t="n">
        <v>2.28244865E-008</v>
      </c>
      <c r="I784" s="7" t="n">
        <v>-3.34928176E-012</v>
      </c>
      <c r="J784" s="0" t="n">
        <v>-62530.0536</v>
      </c>
      <c r="K784" s="0" t="n">
        <v>15.2449053</v>
      </c>
      <c r="L784" s="0" t="n">
        <v>32.1567615</v>
      </c>
      <c r="M784" s="7" t="n">
        <v>0.0358856053</v>
      </c>
      <c r="N784" s="7" t="n">
        <v>-1.21881138E-005</v>
      </c>
      <c r="O784" s="7" t="n">
        <v>1.88125399E-009</v>
      </c>
      <c r="P784" s="7" t="n">
        <v>-1.08718771E-013</v>
      </c>
      <c r="Q784" s="0" t="n">
        <v>-72260.8405</v>
      </c>
      <c r="R784" s="0" t="n">
        <v>-131.450185</v>
      </c>
      <c r="S784" s="0" t="n">
        <v>175.20635</v>
      </c>
      <c r="T784" s="0" t="s">
        <v>17177</v>
      </c>
    </row>
    <row r="785" customFormat="false" ht="12.75" hidden="false" customHeight="false" outlineLevel="0" collapsed="false">
      <c r="A785" s="0" t="s">
        <v>17959</v>
      </c>
      <c r="B785" s="0" t="n">
        <v>300</v>
      </c>
      <c r="C785" s="0" t="n">
        <v>1385</v>
      </c>
      <c r="D785" s="0" t="n">
        <v>5000</v>
      </c>
      <c r="E785" s="0" t="n">
        <v>5.01684485</v>
      </c>
      <c r="F785" s="7" t="n">
        <v>0.0970302644</v>
      </c>
      <c r="G785" s="7" t="n">
        <v>-6.49775434E-005</v>
      </c>
      <c r="H785" s="7" t="n">
        <v>2.28244865E-008</v>
      </c>
      <c r="I785" s="7" t="n">
        <v>-3.34928176E-012</v>
      </c>
      <c r="J785" s="0" t="n">
        <v>-62530.0536</v>
      </c>
      <c r="K785" s="0" t="n">
        <v>15.2449053</v>
      </c>
      <c r="L785" s="0" t="n">
        <v>32.1567615</v>
      </c>
      <c r="M785" s="7" t="n">
        <v>0.0358856053</v>
      </c>
      <c r="N785" s="7" t="n">
        <v>-1.21881138E-005</v>
      </c>
      <c r="O785" s="7" t="n">
        <v>1.88125399E-009</v>
      </c>
      <c r="P785" s="7" t="n">
        <v>-1.08718771E-013</v>
      </c>
      <c r="Q785" s="0" t="n">
        <v>-72260.8405</v>
      </c>
      <c r="R785" s="0" t="n">
        <v>-131.450185</v>
      </c>
      <c r="S785" s="0" t="n">
        <v>175.20635</v>
      </c>
      <c r="T785" s="0" t="s">
        <v>17177</v>
      </c>
    </row>
    <row r="786" customFormat="false" ht="12.75" hidden="false" customHeight="false" outlineLevel="0" collapsed="false">
      <c r="A786" s="0" t="s">
        <v>17960</v>
      </c>
      <c r="B786" s="0" t="n">
        <v>300</v>
      </c>
      <c r="C786" s="0" t="n">
        <v>1385</v>
      </c>
      <c r="D786" s="0" t="n">
        <v>5000</v>
      </c>
      <c r="E786" s="0" t="n">
        <v>5.01684485</v>
      </c>
      <c r="F786" s="7" t="n">
        <v>0.0970302644</v>
      </c>
      <c r="G786" s="7" t="n">
        <v>-6.49775434E-005</v>
      </c>
      <c r="H786" s="7" t="n">
        <v>2.28244865E-008</v>
      </c>
      <c r="I786" s="7" t="n">
        <v>-3.34928176E-012</v>
      </c>
      <c r="J786" s="0" t="n">
        <v>-62530.0536</v>
      </c>
      <c r="K786" s="0" t="n">
        <v>15.2449053</v>
      </c>
      <c r="L786" s="0" t="n">
        <v>32.1567615</v>
      </c>
      <c r="M786" s="7" t="n">
        <v>0.0358856053</v>
      </c>
      <c r="N786" s="7" t="n">
        <v>-1.21881138E-005</v>
      </c>
      <c r="O786" s="7" t="n">
        <v>1.88125399E-009</v>
      </c>
      <c r="P786" s="7" t="n">
        <v>-1.08718771E-013</v>
      </c>
      <c r="Q786" s="0" t="n">
        <v>-72260.8405</v>
      </c>
      <c r="R786" s="0" t="n">
        <v>-131.450185</v>
      </c>
      <c r="S786" s="0" t="n">
        <v>175.20635</v>
      </c>
      <c r="T786" s="0" t="s">
        <v>17177</v>
      </c>
    </row>
    <row r="787" customFormat="false" ht="12.75" hidden="false" customHeight="false" outlineLevel="0" collapsed="false">
      <c r="A787" s="0" t="s">
        <v>17961</v>
      </c>
      <c r="B787" s="0" t="n">
        <v>300</v>
      </c>
      <c r="C787" s="0" t="n">
        <v>1385</v>
      </c>
      <c r="D787" s="0" t="n">
        <v>5000</v>
      </c>
      <c r="E787" s="0" t="n">
        <v>5.01684485</v>
      </c>
      <c r="F787" s="7" t="n">
        <v>0.0970302644</v>
      </c>
      <c r="G787" s="7" t="n">
        <v>-6.49775434E-005</v>
      </c>
      <c r="H787" s="7" t="n">
        <v>2.28244865E-008</v>
      </c>
      <c r="I787" s="7" t="n">
        <v>-3.34928176E-012</v>
      </c>
      <c r="J787" s="0" t="n">
        <v>-62530.0536</v>
      </c>
      <c r="K787" s="0" t="n">
        <v>15.2449053</v>
      </c>
      <c r="L787" s="0" t="n">
        <v>32.1567615</v>
      </c>
      <c r="M787" s="7" t="n">
        <v>0.0358856053</v>
      </c>
      <c r="N787" s="7" t="n">
        <v>-1.21881138E-005</v>
      </c>
      <c r="O787" s="7" t="n">
        <v>1.88125399E-009</v>
      </c>
      <c r="P787" s="7" t="n">
        <v>-1.08718771E-013</v>
      </c>
      <c r="Q787" s="0" t="n">
        <v>-72260.8405</v>
      </c>
      <c r="R787" s="0" t="n">
        <v>-131.450185</v>
      </c>
      <c r="S787" s="0" t="n">
        <v>175.20635</v>
      </c>
      <c r="T787" s="0" t="s">
        <v>17177</v>
      </c>
    </row>
    <row r="788" customFormat="false" ht="12.75" hidden="false" customHeight="false" outlineLevel="0" collapsed="false">
      <c r="A788" s="0" t="s">
        <v>17962</v>
      </c>
      <c r="B788" s="0" t="n">
        <v>300</v>
      </c>
      <c r="C788" s="0" t="n">
        <v>1386</v>
      </c>
      <c r="D788" s="0" t="n">
        <v>5000</v>
      </c>
      <c r="E788" s="0" t="n">
        <v>2.46675203</v>
      </c>
      <c r="F788" s="0" t="n">
        <v>0.107732141</v>
      </c>
      <c r="G788" s="7" t="n">
        <v>-7.76610884E-005</v>
      </c>
      <c r="H788" s="7" t="n">
        <v>2.88970849E-008</v>
      </c>
      <c r="I788" s="7" t="n">
        <v>-4.4157332E-012</v>
      </c>
      <c r="J788" s="0" t="n">
        <v>-61027.5853</v>
      </c>
      <c r="K788" s="0" t="n">
        <v>26.5522085</v>
      </c>
      <c r="L788" s="0" t="n">
        <v>34.2415118</v>
      </c>
      <c r="M788" s="7" t="n">
        <v>0.0338239338</v>
      </c>
      <c r="N788" s="7" t="n">
        <v>-1.16130345E-005</v>
      </c>
      <c r="O788" s="7" t="n">
        <v>1.80858841E-009</v>
      </c>
      <c r="P788" s="7" t="n">
        <v>-1.05195062E-013</v>
      </c>
      <c r="Q788" s="0" t="n">
        <v>-72115.0904</v>
      </c>
      <c r="R788" s="0" t="n">
        <v>-144.249952</v>
      </c>
      <c r="S788" s="0" t="n">
        <v>175.20635</v>
      </c>
      <c r="T788" s="0" t="s">
        <v>17177</v>
      </c>
    </row>
    <row r="789" customFormat="false" ht="12.75" hidden="false" customHeight="false" outlineLevel="0" collapsed="false">
      <c r="A789" s="0" t="s">
        <v>17963</v>
      </c>
      <c r="B789" s="0" t="n">
        <v>300</v>
      </c>
      <c r="C789" s="0" t="n">
        <v>1387</v>
      </c>
      <c r="D789" s="0" t="n">
        <v>5000</v>
      </c>
      <c r="E789" s="0" t="n">
        <v>3.10829171</v>
      </c>
      <c r="F789" s="0" t="n">
        <v>0.10609126</v>
      </c>
      <c r="G789" s="7" t="n">
        <v>-7.7379208E-005</v>
      </c>
      <c r="H789" s="7" t="n">
        <v>2.96014307E-008</v>
      </c>
      <c r="I789" s="7" t="n">
        <v>-4.68194915E-012</v>
      </c>
      <c r="J789" s="0" t="n">
        <v>-63746.5647</v>
      </c>
      <c r="K789" s="0" t="n">
        <v>24.9985762</v>
      </c>
      <c r="L789" s="0" t="n">
        <v>33.4657789</v>
      </c>
      <c r="M789" s="7" t="n">
        <v>0.0342950336</v>
      </c>
      <c r="N789" s="7" t="n">
        <v>-1.16397407E-005</v>
      </c>
      <c r="O789" s="7" t="n">
        <v>1.7984626E-009</v>
      </c>
      <c r="P789" s="7" t="n">
        <v>-1.04056056E-013</v>
      </c>
      <c r="Q789" s="0" t="n">
        <v>-74238.7577</v>
      </c>
      <c r="R789" s="0" t="n">
        <v>-137.794148</v>
      </c>
      <c r="S789" s="0" t="n">
        <v>175.20635</v>
      </c>
      <c r="T789" s="0" t="s">
        <v>17177</v>
      </c>
    </row>
    <row r="790" customFormat="false" ht="12.75" hidden="false" customHeight="false" outlineLevel="0" collapsed="false">
      <c r="A790" s="0" t="s">
        <v>17964</v>
      </c>
      <c r="B790" s="0" t="n">
        <v>300</v>
      </c>
      <c r="C790" s="0" t="n">
        <v>1382</v>
      </c>
      <c r="D790" s="0" t="n">
        <v>5000</v>
      </c>
      <c r="E790" s="0" t="n">
        <v>6.08088019</v>
      </c>
      <c r="F790" s="7" t="n">
        <v>0.0799517072</v>
      </c>
      <c r="G790" s="7" t="n">
        <v>-4.944094E-005</v>
      </c>
      <c r="H790" s="7" t="n">
        <v>1.56856162E-008</v>
      </c>
      <c r="I790" s="7" t="n">
        <v>-2.05567563E-012</v>
      </c>
      <c r="J790" s="0" t="n">
        <v>-57989.5293</v>
      </c>
      <c r="K790" s="0" t="n">
        <v>9.62829024</v>
      </c>
      <c r="L790" s="0" t="n">
        <v>28.2523164</v>
      </c>
      <c r="M790" s="7" t="n">
        <v>0.0323666649</v>
      </c>
      <c r="N790" s="7" t="n">
        <v>-1.10351463E-005</v>
      </c>
      <c r="O790" s="7" t="n">
        <v>1.70598396E-009</v>
      </c>
      <c r="P790" s="7" t="n">
        <v>-9.8661371E-014</v>
      </c>
      <c r="Q790" s="0" t="n">
        <v>-66203.8453</v>
      </c>
      <c r="R790" s="0" t="n">
        <v>-111.098161</v>
      </c>
      <c r="S790" s="0" t="n">
        <v>161.17926</v>
      </c>
      <c r="T790" s="0" t="s">
        <v>17177</v>
      </c>
    </row>
    <row r="791" customFormat="false" ht="12.75" hidden="false" customHeight="false" outlineLevel="0" collapsed="false">
      <c r="A791" s="0" t="s">
        <v>17965</v>
      </c>
      <c r="B791" s="0" t="n">
        <v>300</v>
      </c>
      <c r="C791" s="0" t="n">
        <v>1385</v>
      </c>
      <c r="D791" s="0" t="n">
        <v>5000</v>
      </c>
      <c r="E791" s="0" t="n">
        <v>5.21060009</v>
      </c>
      <c r="F791" s="7" t="n">
        <v>0.0849685319</v>
      </c>
      <c r="G791" s="7" t="n">
        <v>-5.7180511E-005</v>
      </c>
      <c r="H791" s="7" t="n">
        <v>2.03566611E-008</v>
      </c>
      <c r="I791" s="7" t="n">
        <v>-3.04321403E-012</v>
      </c>
      <c r="J791" s="0" t="n">
        <v>-59634.7422</v>
      </c>
      <c r="K791" s="0" t="n">
        <v>12.6710013</v>
      </c>
      <c r="L791" s="0" t="n">
        <v>28.6530168</v>
      </c>
      <c r="M791" s="7" t="n">
        <v>0.0318026034</v>
      </c>
      <c r="N791" s="7" t="n">
        <v>-1.07714752E-005</v>
      </c>
      <c r="O791" s="7" t="n">
        <v>1.65856033E-009</v>
      </c>
      <c r="P791" s="7" t="n">
        <v>-9.56808621E-014</v>
      </c>
      <c r="Q791" s="0" t="n">
        <v>-68013.2593</v>
      </c>
      <c r="R791" s="0" t="n">
        <v>-113.928102</v>
      </c>
      <c r="S791" s="0" t="n">
        <v>161.17926</v>
      </c>
      <c r="T791" s="0" t="s">
        <v>17177</v>
      </c>
    </row>
    <row r="792" customFormat="false" ht="12.75" hidden="false" customHeight="false" outlineLevel="0" collapsed="false">
      <c r="A792" s="0" t="s">
        <v>17966</v>
      </c>
      <c r="B792" s="0" t="n">
        <v>300</v>
      </c>
      <c r="C792" s="0" t="n">
        <v>1385</v>
      </c>
      <c r="D792" s="0" t="n">
        <v>5000</v>
      </c>
      <c r="E792" s="0" t="n">
        <v>5.21060009</v>
      </c>
      <c r="F792" s="7" t="n">
        <v>0.0849685319</v>
      </c>
      <c r="G792" s="7" t="n">
        <v>-5.7180511E-005</v>
      </c>
      <c r="H792" s="7" t="n">
        <v>2.03566611E-008</v>
      </c>
      <c r="I792" s="7" t="n">
        <v>-3.04321403E-012</v>
      </c>
      <c r="J792" s="0" t="n">
        <v>-59634.7422</v>
      </c>
      <c r="K792" s="0" t="n">
        <v>12.6710013</v>
      </c>
      <c r="L792" s="0" t="n">
        <v>28.6530168</v>
      </c>
      <c r="M792" s="7" t="n">
        <v>0.0318026034</v>
      </c>
      <c r="N792" s="7" t="n">
        <v>-1.07714752E-005</v>
      </c>
      <c r="O792" s="7" t="n">
        <v>1.65856033E-009</v>
      </c>
      <c r="P792" s="7" t="n">
        <v>-9.56808621E-014</v>
      </c>
      <c r="Q792" s="0" t="n">
        <v>-68013.2593</v>
      </c>
      <c r="R792" s="0" t="n">
        <v>-113.928102</v>
      </c>
      <c r="S792" s="0" t="n">
        <v>161.17926</v>
      </c>
      <c r="T792" s="0" t="s">
        <v>17177</v>
      </c>
    </row>
    <row r="793" customFormat="false" ht="12.75" hidden="false" customHeight="false" outlineLevel="0" collapsed="false">
      <c r="A793" s="0" t="s">
        <v>17967</v>
      </c>
      <c r="B793" s="0" t="n">
        <v>300</v>
      </c>
      <c r="C793" s="0" t="n">
        <v>1385</v>
      </c>
      <c r="D793" s="0" t="n">
        <v>5000</v>
      </c>
      <c r="E793" s="0" t="n">
        <v>5.21060009</v>
      </c>
      <c r="F793" s="7" t="n">
        <v>0.0849685319</v>
      </c>
      <c r="G793" s="7" t="n">
        <v>-5.7180511E-005</v>
      </c>
      <c r="H793" s="7" t="n">
        <v>2.03566611E-008</v>
      </c>
      <c r="I793" s="7" t="n">
        <v>-3.04321403E-012</v>
      </c>
      <c r="J793" s="0" t="n">
        <v>-59634.7422</v>
      </c>
      <c r="K793" s="0" t="n">
        <v>12.6710013</v>
      </c>
      <c r="L793" s="0" t="n">
        <v>28.6530168</v>
      </c>
      <c r="M793" s="7" t="n">
        <v>0.0318026034</v>
      </c>
      <c r="N793" s="7" t="n">
        <v>-1.07714752E-005</v>
      </c>
      <c r="O793" s="7" t="n">
        <v>1.65856033E-009</v>
      </c>
      <c r="P793" s="7" t="n">
        <v>-9.56808621E-014</v>
      </c>
      <c r="Q793" s="0" t="n">
        <v>-68013.2593</v>
      </c>
      <c r="R793" s="0" t="n">
        <v>-113.928102</v>
      </c>
      <c r="S793" s="0" t="n">
        <v>161.17926</v>
      </c>
      <c r="T793" s="0" t="s">
        <v>17177</v>
      </c>
    </row>
    <row r="794" customFormat="false" ht="12.75" hidden="false" customHeight="false" outlineLevel="0" collapsed="false">
      <c r="A794" s="0" t="s">
        <v>17968</v>
      </c>
      <c r="B794" s="0" t="n">
        <v>300</v>
      </c>
      <c r="C794" s="0" t="n">
        <v>1386</v>
      </c>
      <c r="D794" s="0" t="n">
        <v>5000</v>
      </c>
      <c r="E794" s="0" t="n">
        <v>2.65938486</v>
      </c>
      <c r="F794" s="7" t="n">
        <v>0.0956764499</v>
      </c>
      <c r="G794" s="7" t="n">
        <v>-6.98733218E-005</v>
      </c>
      <c r="H794" s="7" t="n">
        <v>2.64347135E-008</v>
      </c>
      <c r="I794" s="7" t="n">
        <v>-4.11077975E-012</v>
      </c>
      <c r="J794" s="0" t="n">
        <v>-58132.1361</v>
      </c>
      <c r="K794" s="0" t="n">
        <v>23.983264</v>
      </c>
      <c r="L794" s="0" t="n">
        <v>30.7383499</v>
      </c>
      <c r="M794" s="7" t="n">
        <v>0.0297397759</v>
      </c>
      <c r="N794" s="7" t="n">
        <v>-1.01957959E-005</v>
      </c>
      <c r="O794" s="7" t="n">
        <v>1.58578385E-009</v>
      </c>
      <c r="P794" s="7" t="n">
        <v>-9.21501263E-014</v>
      </c>
      <c r="Q794" s="0" t="n">
        <v>-67867.5913</v>
      </c>
      <c r="R794" s="0" t="n">
        <v>-126.730842</v>
      </c>
      <c r="S794" s="0" t="n">
        <v>161.17926</v>
      </c>
      <c r="T794" s="0" t="s">
        <v>17177</v>
      </c>
    </row>
    <row r="795" customFormat="false" ht="12.75" hidden="false" customHeight="false" outlineLevel="0" collapsed="false">
      <c r="A795" s="0" t="s">
        <v>17969</v>
      </c>
      <c r="B795" s="0" t="n">
        <v>300</v>
      </c>
      <c r="C795" s="0" t="n">
        <v>1388</v>
      </c>
      <c r="D795" s="0" t="n">
        <v>5000</v>
      </c>
      <c r="E795" s="0" t="n">
        <v>3.30080179</v>
      </c>
      <c r="F795" s="7" t="n">
        <v>0.0940363351</v>
      </c>
      <c r="G795" s="7" t="n">
        <v>-6.95926535E-005</v>
      </c>
      <c r="H795" s="7" t="n">
        <v>2.71397758E-008</v>
      </c>
      <c r="I795" s="7" t="n">
        <v>-4.37714206E-012</v>
      </c>
      <c r="J795" s="0" t="n">
        <v>-60851.1035</v>
      </c>
      <c r="K795" s="0" t="n">
        <v>22.4301507</v>
      </c>
      <c r="L795" s="0" t="n">
        <v>29.9627219</v>
      </c>
      <c r="M795" s="7" t="n">
        <v>0.0302106876</v>
      </c>
      <c r="N795" s="7" t="n">
        <v>-1.02224123E-005</v>
      </c>
      <c r="O795" s="7" t="n">
        <v>1.57564198E-009</v>
      </c>
      <c r="P795" s="7" t="n">
        <v>-9.10101188E-014</v>
      </c>
      <c r="Q795" s="0" t="n">
        <v>-69991.2778</v>
      </c>
      <c r="R795" s="0" t="n">
        <v>-120.275581</v>
      </c>
      <c r="S795" s="0" t="n">
        <v>161.17926</v>
      </c>
      <c r="T795" s="0" t="s">
        <v>17177</v>
      </c>
    </row>
    <row r="796" customFormat="false" ht="12.75" hidden="false" customHeight="false" outlineLevel="0" collapsed="false">
      <c r="A796" s="0" t="s">
        <v>17970</v>
      </c>
      <c r="B796" s="0" t="n">
        <v>300</v>
      </c>
      <c r="C796" s="0" t="n">
        <v>1383</v>
      </c>
      <c r="D796" s="0" t="n">
        <v>5000</v>
      </c>
      <c r="E796" s="0" t="n">
        <v>6.2752344</v>
      </c>
      <c r="F796" s="7" t="n">
        <v>0.0678844972</v>
      </c>
      <c r="G796" s="7" t="n">
        <v>-4.1633455E-005</v>
      </c>
      <c r="H796" s="7" t="n">
        <v>1.3210858E-008</v>
      </c>
      <c r="I796" s="7" t="n">
        <v>-1.74806599E-012</v>
      </c>
      <c r="J796" s="0" t="n">
        <v>-55094.2323</v>
      </c>
      <c r="K796" s="0" t="n">
        <v>7.05220018</v>
      </c>
      <c r="L796" s="0" t="n">
        <v>24.7483171</v>
      </c>
      <c r="M796" s="7" t="n">
        <v>0.0282846162</v>
      </c>
      <c r="N796" s="7" t="n">
        <v>-9.61902176E-006</v>
      </c>
      <c r="O796" s="7" t="n">
        <v>1.48338728E-009</v>
      </c>
      <c r="P796" s="7" t="n">
        <v>-8.56297036E-014</v>
      </c>
      <c r="Q796" s="0" t="n">
        <v>-61956.4401</v>
      </c>
      <c r="R796" s="0" t="n">
        <v>-93.5752792</v>
      </c>
      <c r="S796" s="0" t="n">
        <v>147.15217</v>
      </c>
      <c r="T796" s="0" t="s">
        <v>17177</v>
      </c>
    </row>
    <row r="797" customFormat="false" ht="12.75" hidden="false" customHeight="false" outlineLevel="0" collapsed="false">
      <c r="A797" s="0" t="s">
        <v>17971</v>
      </c>
      <c r="B797" s="0" t="n">
        <v>300</v>
      </c>
      <c r="C797" s="0" t="n">
        <v>1386</v>
      </c>
      <c r="D797" s="0" t="n">
        <v>5000</v>
      </c>
      <c r="E797" s="0" t="n">
        <v>5.40460533</v>
      </c>
      <c r="F797" s="7" t="n">
        <v>0.0729053146</v>
      </c>
      <c r="G797" s="7" t="n">
        <v>-4.93810869E-005</v>
      </c>
      <c r="H797" s="7" t="n">
        <v>1.78873875E-008</v>
      </c>
      <c r="I797" s="7" t="n">
        <v>-2.73684416E-012</v>
      </c>
      <c r="J797" s="0" t="n">
        <v>-56739.4576</v>
      </c>
      <c r="K797" s="0" t="n">
        <v>10.0960214</v>
      </c>
      <c r="L797" s="0" t="n">
        <v>25.1491354</v>
      </c>
      <c r="M797" s="7" t="n">
        <v>0.0277198921</v>
      </c>
      <c r="N797" s="7" t="n">
        <v>-9.35498688E-006</v>
      </c>
      <c r="O797" s="7" t="n">
        <v>1.43589443E-009</v>
      </c>
      <c r="P797" s="7" t="n">
        <v>-8.26447144E-014</v>
      </c>
      <c r="Q797" s="0" t="n">
        <v>-63765.6696</v>
      </c>
      <c r="R797" s="0" t="n">
        <v>-96.4053474</v>
      </c>
      <c r="S797" s="0" t="n">
        <v>147.15217</v>
      </c>
      <c r="T797" s="0" t="s">
        <v>17177</v>
      </c>
    </row>
    <row r="798" customFormat="false" ht="12.75" hidden="false" customHeight="false" outlineLevel="0" collapsed="false">
      <c r="A798" s="0" t="s">
        <v>17972</v>
      </c>
      <c r="B798" s="0" t="n">
        <v>300</v>
      </c>
      <c r="C798" s="0" t="n">
        <v>1386</v>
      </c>
      <c r="D798" s="0" t="n">
        <v>5000</v>
      </c>
      <c r="E798" s="0" t="n">
        <v>5.40460533</v>
      </c>
      <c r="F798" s="7" t="n">
        <v>0.0729053146</v>
      </c>
      <c r="G798" s="7" t="n">
        <v>-4.93810869E-005</v>
      </c>
      <c r="H798" s="7" t="n">
        <v>1.78873875E-008</v>
      </c>
      <c r="I798" s="7" t="n">
        <v>-2.73684416E-012</v>
      </c>
      <c r="J798" s="0" t="n">
        <v>-56739.4576</v>
      </c>
      <c r="K798" s="0" t="n">
        <v>10.0960214</v>
      </c>
      <c r="L798" s="0" t="n">
        <v>25.1491354</v>
      </c>
      <c r="M798" s="7" t="n">
        <v>0.0277198921</v>
      </c>
      <c r="N798" s="7" t="n">
        <v>-9.35498688E-006</v>
      </c>
      <c r="O798" s="7" t="n">
        <v>1.43589443E-009</v>
      </c>
      <c r="P798" s="7" t="n">
        <v>-8.26447144E-014</v>
      </c>
      <c r="Q798" s="0" t="n">
        <v>-63765.6696</v>
      </c>
      <c r="R798" s="0" t="n">
        <v>-96.4053474</v>
      </c>
      <c r="S798" s="0" t="n">
        <v>147.15217</v>
      </c>
      <c r="T798" s="0" t="s">
        <v>17177</v>
      </c>
    </row>
    <row r="799" customFormat="false" ht="12.75" hidden="false" customHeight="false" outlineLevel="0" collapsed="false">
      <c r="A799" s="0" t="s">
        <v>17973</v>
      </c>
      <c r="B799" s="0" t="n">
        <v>300</v>
      </c>
      <c r="C799" s="0" t="n">
        <v>1387</v>
      </c>
      <c r="D799" s="0" t="n">
        <v>5000</v>
      </c>
      <c r="E799" s="0" t="n">
        <v>2.85191343</v>
      </c>
      <c r="F799" s="7" t="n">
        <v>0.0836211817</v>
      </c>
      <c r="G799" s="7" t="n">
        <v>-6.20860897E-005</v>
      </c>
      <c r="H799" s="7" t="n">
        <v>2.39726168E-008</v>
      </c>
      <c r="I799" s="7" t="n">
        <v>-3.80587619E-012</v>
      </c>
      <c r="J799" s="0" t="n">
        <v>-55236.6704</v>
      </c>
      <c r="K799" s="0" t="n">
        <v>21.414809</v>
      </c>
      <c r="L799" s="0" t="n">
        <v>27.2352351</v>
      </c>
      <c r="M799" s="7" t="n">
        <v>0.0256555442</v>
      </c>
      <c r="N799" s="7" t="n">
        <v>-8.77851837E-006</v>
      </c>
      <c r="O799" s="7" t="n">
        <v>1.36297209E-009</v>
      </c>
      <c r="P799" s="7" t="n">
        <v>-7.91047351E-014</v>
      </c>
      <c r="Q799" s="0" t="n">
        <v>-63620.1095</v>
      </c>
      <c r="R799" s="0" t="n">
        <v>-109.211997</v>
      </c>
      <c r="S799" s="0" t="n">
        <v>147.15217</v>
      </c>
      <c r="T799" s="0" t="s">
        <v>17177</v>
      </c>
    </row>
    <row r="800" customFormat="false" ht="12.75" hidden="false" customHeight="false" outlineLevel="0" collapsed="false">
      <c r="A800" s="0" t="s">
        <v>17974</v>
      </c>
      <c r="B800" s="0" t="n">
        <v>300</v>
      </c>
      <c r="C800" s="0" t="n">
        <v>1389</v>
      </c>
      <c r="D800" s="0" t="n">
        <v>5000</v>
      </c>
      <c r="E800" s="0" t="n">
        <v>3.49316898</v>
      </c>
      <c r="F800" s="7" t="n">
        <v>0.0819820735</v>
      </c>
      <c r="G800" s="7" t="n">
        <v>-6.18070156E-005</v>
      </c>
      <c r="H800" s="7" t="n">
        <v>2.46786214E-008</v>
      </c>
      <c r="I800" s="7" t="n">
        <v>-4.07243099E-012</v>
      </c>
      <c r="J800" s="0" t="n">
        <v>-57955.6221</v>
      </c>
      <c r="K800" s="0" t="n">
        <v>19.8623779</v>
      </c>
      <c r="L800" s="0" t="n">
        <v>26.4597449</v>
      </c>
      <c r="M800" s="7" t="n">
        <v>0.0261262086</v>
      </c>
      <c r="N800" s="7" t="n">
        <v>-8.8050166E-006</v>
      </c>
      <c r="O800" s="7" t="n">
        <v>1.35280908E-009</v>
      </c>
      <c r="P800" s="7" t="n">
        <v>-7.796341E-014</v>
      </c>
      <c r="Q800" s="0" t="n">
        <v>-65743.821</v>
      </c>
      <c r="R800" s="0" t="n">
        <v>-102.757449</v>
      </c>
      <c r="S800" s="0" t="n">
        <v>147.15217</v>
      </c>
      <c r="T800" s="0" t="s">
        <v>17177</v>
      </c>
    </row>
    <row r="801" customFormat="false" ht="12.75" hidden="false" customHeight="false" outlineLevel="0" collapsed="false">
      <c r="A801" s="0" t="s">
        <v>17975</v>
      </c>
      <c r="B801" s="0" t="n">
        <v>300</v>
      </c>
      <c r="C801" s="0" t="n">
        <v>1378</v>
      </c>
      <c r="D801" s="0" t="n">
        <v>5000</v>
      </c>
      <c r="E801" s="0" t="n">
        <v>6.02462803</v>
      </c>
      <c r="F801" s="7" t="n">
        <v>0.0529337859</v>
      </c>
      <c r="G801" s="7" t="n">
        <v>-2.77099866E-005</v>
      </c>
      <c r="H801" s="7" t="n">
        <v>6.47884478E-009</v>
      </c>
      <c r="I801" s="7" t="n">
        <v>-4.87532752E-013</v>
      </c>
      <c r="J801" s="0" t="n">
        <v>-51370.1878</v>
      </c>
      <c r="K801" s="0" t="n">
        <v>7.6953175</v>
      </c>
      <c r="L801" s="0" t="n">
        <v>21.2057766</v>
      </c>
      <c r="M801" s="7" t="n">
        <v>0.0239899967</v>
      </c>
      <c r="N801" s="7" t="n">
        <v>-8.36517435E-006</v>
      </c>
      <c r="O801" s="7" t="n">
        <v>1.3155073E-009</v>
      </c>
      <c r="P801" s="7" t="n">
        <v>-7.70057845E-014</v>
      </c>
      <c r="Q801" s="0" t="n">
        <v>-57435.8281</v>
      </c>
      <c r="R801" s="0" t="n">
        <v>-76.3886529</v>
      </c>
      <c r="S801" s="0" t="n">
        <v>133.12508</v>
      </c>
      <c r="T801" s="0" t="s">
        <v>17177</v>
      </c>
    </row>
    <row r="802" customFormat="false" ht="12.75" hidden="false" customHeight="false" outlineLevel="0" collapsed="false">
      <c r="A802" s="0" t="s">
        <v>17976</v>
      </c>
      <c r="B802" s="0" t="n">
        <v>300</v>
      </c>
      <c r="C802" s="0" t="n">
        <v>1382</v>
      </c>
      <c r="D802" s="0" t="n">
        <v>5000</v>
      </c>
      <c r="E802" s="0" t="n">
        <v>5.29418016</v>
      </c>
      <c r="F802" s="7" t="n">
        <v>0.0578295087</v>
      </c>
      <c r="G802" s="7" t="n">
        <v>-3.54164037E-005</v>
      </c>
      <c r="H802" s="7" t="n">
        <v>1.11894585E-008</v>
      </c>
      <c r="I802" s="7" t="n">
        <v>-1.49582244E-012</v>
      </c>
      <c r="J802" s="0" t="n">
        <v>-53424.4911</v>
      </c>
      <c r="K802" s="0" t="n">
        <v>9.32139264</v>
      </c>
      <c r="L802" s="0" t="n">
        <v>21.6332137</v>
      </c>
      <c r="M802" s="7" t="n">
        <v>0.0235522969</v>
      </c>
      <c r="N802" s="7" t="n">
        <v>-8.19715973E-006</v>
      </c>
      <c r="O802" s="7" t="n">
        <v>1.28746765E-009</v>
      </c>
      <c r="P802" s="7" t="n">
        <v>-7.52984877E-014</v>
      </c>
      <c r="Q802" s="0" t="n">
        <v>-59622.24</v>
      </c>
      <c r="R802" s="0" t="n">
        <v>-80.0363845</v>
      </c>
      <c r="S802" s="0" t="n">
        <v>133.12508</v>
      </c>
      <c r="T802" s="0" t="s">
        <v>17177</v>
      </c>
    </row>
    <row r="803" customFormat="false" ht="12.75" hidden="false" customHeight="false" outlineLevel="0" collapsed="false">
      <c r="A803" s="0" t="s">
        <v>17977</v>
      </c>
      <c r="B803" s="0" t="n">
        <v>300</v>
      </c>
      <c r="C803" s="0" t="n">
        <v>1389</v>
      </c>
      <c r="D803" s="0" t="n">
        <v>5000</v>
      </c>
      <c r="E803" s="0" t="n">
        <v>3.19155163</v>
      </c>
      <c r="F803" s="7" t="n">
        <v>0.070437193</v>
      </c>
      <c r="G803" s="7" t="n">
        <v>-5.1979476E-005</v>
      </c>
      <c r="H803" s="7" t="n">
        <v>1.98887214E-008</v>
      </c>
      <c r="I803" s="7" t="n">
        <v>-3.13840389E-012</v>
      </c>
      <c r="J803" s="0" t="n">
        <v>-51280.3874</v>
      </c>
      <c r="K803" s="0" t="n">
        <v>17.6613732</v>
      </c>
      <c r="L803" s="0" t="n">
        <v>23.985821</v>
      </c>
      <c r="M803" s="7" t="n">
        <v>0.0215853843</v>
      </c>
      <c r="N803" s="7" t="n">
        <v>-7.52744905E-006</v>
      </c>
      <c r="O803" s="7" t="n">
        <v>1.18399497E-009</v>
      </c>
      <c r="P803" s="7" t="n">
        <v>-6.9321473E-014</v>
      </c>
      <c r="Q803" s="0" t="n">
        <v>-58513.6568</v>
      </c>
      <c r="R803" s="0" t="n">
        <v>-93.9864883</v>
      </c>
      <c r="S803" s="0" t="n">
        <v>133.12508</v>
      </c>
      <c r="T803" s="0" t="s">
        <v>17177</v>
      </c>
    </row>
    <row r="804" customFormat="false" ht="12.75" hidden="false" customHeight="false" outlineLevel="0" collapsed="false">
      <c r="A804" s="0" t="s">
        <v>17978</v>
      </c>
      <c r="B804" s="0" t="n">
        <v>300</v>
      </c>
      <c r="C804" s="0" t="n">
        <v>1390</v>
      </c>
      <c r="D804" s="0" t="n">
        <v>5000</v>
      </c>
      <c r="E804" s="0" t="n">
        <v>3.91998917</v>
      </c>
      <c r="F804" s="7" t="n">
        <v>0.0682937112</v>
      </c>
      <c r="G804" s="7" t="n">
        <v>-5.16228283E-005</v>
      </c>
      <c r="H804" s="7" t="n">
        <v>2.08593299E-008</v>
      </c>
      <c r="I804" s="7" t="n">
        <v>-3.52067891E-012</v>
      </c>
      <c r="J804" s="0" t="n">
        <v>-54054.3953</v>
      </c>
      <c r="K804" s="0" t="n">
        <v>15.8576906</v>
      </c>
      <c r="L804" s="0" t="n">
        <v>22.9983447</v>
      </c>
      <c r="M804" s="7" t="n">
        <v>0.0222214703</v>
      </c>
      <c r="N804" s="7" t="n">
        <v>-7.69966028E-006</v>
      </c>
      <c r="O804" s="7" t="n">
        <v>1.20576967E-009</v>
      </c>
      <c r="P804" s="7" t="n">
        <v>-7.03767364E-014</v>
      </c>
      <c r="Q804" s="0" t="n">
        <v>-60624.4269</v>
      </c>
      <c r="R804" s="0" t="n">
        <v>-86.2310682</v>
      </c>
      <c r="S804" s="0" t="n">
        <v>133.12508</v>
      </c>
      <c r="T804" s="0" t="s">
        <v>17177</v>
      </c>
    </row>
    <row r="805" customFormat="false" ht="12.75" hidden="false" customHeight="false" outlineLevel="0" collapsed="false">
      <c r="A805" s="0" t="s">
        <v>17979</v>
      </c>
      <c r="B805" s="0" t="n">
        <v>300</v>
      </c>
      <c r="C805" s="0" t="n">
        <v>1384</v>
      </c>
      <c r="D805" s="0" t="n">
        <v>5000</v>
      </c>
      <c r="E805" s="0" t="n">
        <v>6.66585995</v>
      </c>
      <c r="F805" s="7" t="n">
        <v>0.043736</v>
      </c>
      <c r="G805" s="7" t="n">
        <v>-2.59935231E-005</v>
      </c>
      <c r="H805" s="7" t="n">
        <v>8.24537886E-009</v>
      </c>
      <c r="I805" s="7" t="n">
        <v>-1.12938198E-012</v>
      </c>
      <c r="J805" s="0" t="n">
        <v>-49303.7749</v>
      </c>
      <c r="K805" s="0" t="n">
        <v>1.89231887</v>
      </c>
      <c r="L805" s="0" t="n">
        <v>17.73938</v>
      </c>
      <c r="M805" s="7" t="n">
        <v>0.020123099</v>
      </c>
      <c r="N805" s="7" t="n">
        <v>-6.78813918E-006</v>
      </c>
      <c r="O805" s="7" t="n">
        <v>1.03844939E-009</v>
      </c>
      <c r="P805" s="7" t="n">
        <v>-5.95827039E-014</v>
      </c>
      <c r="Q805" s="0" t="n">
        <v>-53461.8432</v>
      </c>
      <c r="R805" s="0" t="n">
        <v>-58.5255391</v>
      </c>
      <c r="S805" s="0" t="n">
        <v>119.09799</v>
      </c>
      <c r="T805" s="0" t="s">
        <v>17177</v>
      </c>
    </row>
    <row r="806" customFormat="false" ht="12.75" hidden="false" customHeight="false" outlineLevel="0" collapsed="false">
      <c r="A806" s="0" t="s">
        <v>17980</v>
      </c>
      <c r="B806" s="0" t="n">
        <v>300</v>
      </c>
      <c r="C806" s="0" t="n">
        <v>1390</v>
      </c>
      <c r="D806" s="0" t="n">
        <v>5000</v>
      </c>
      <c r="E806" s="0" t="n">
        <v>3.23636831</v>
      </c>
      <c r="F806" s="7" t="n">
        <v>0.059513086</v>
      </c>
      <c r="G806" s="7" t="n">
        <v>-4.65147112E-005</v>
      </c>
      <c r="H806" s="7" t="n">
        <v>1.90500086E-008</v>
      </c>
      <c r="I806" s="7" t="n">
        <v>-3.19635697E-012</v>
      </c>
      <c r="J806" s="0" t="n">
        <v>-49445.6437</v>
      </c>
      <c r="K806" s="0" t="n">
        <v>16.2807263</v>
      </c>
      <c r="L806" s="0" t="n">
        <v>20.2292773</v>
      </c>
      <c r="M806" s="7" t="n">
        <v>0.0174866545</v>
      </c>
      <c r="N806" s="7" t="n">
        <v>-5.94373812E-006</v>
      </c>
      <c r="O806" s="7" t="n">
        <v>9.17306879E-010</v>
      </c>
      <c r="P806" s="7" t="n">
        <v>-5.3011318E-014</v>
      </c>
      <c r="Q806" s="0" t="n">
        <v>-55125.2455</v>
      </c>
      <c r="R806" s="0" t="n">
        <v>-74.1758336</v>
      </c>
      <c r="S806" s="0" t="n">
        <v>119.09799</v>
      </c>
      <c r="T806" s="0" t="s">
        <v>17177</v>
      </c>
    </row>
    <row r="807" customFormat="false" ht="12.75" hidden="false" customHeight="false" outlineLevel="0" collapsed="false">
      <c r="A807" s="0" t="s">
        <v>17981</v>
      </c>
      <c r="B807" s="0" t="n">
        <v>300</v>
      </c>
      <c r="C807" s="0" t="n">
        <v>1392</v>
      </c>
      <c r="D807" s="0" t="n">
        <v>5000</v>
      </c>
      <c r="E807" s="0" t="n">
        <v>3.87707892</v>
      </c>
      <c r="F807" s="7" t="n">
        <v>0.0578773797</v>
      </c>
      <c r="G807" s="7" t="n">
        <v>-4.62410257E-005</v>
      </c>
      <c r="H807" s="7" t="n">
        <v>1.97591987E-008</v>
      </c>
      <c r="I807" s="7" t="n">
        <v>-3.46356246E-012</v>
      </c>
      <c r="J807" s="0" t="n">
        <v>-52164.5425</v>
      </c>
      <c r="K807" s="0" t="n">
        <v>14.7305985</v>
      </c>
      <c r="L807" s="0" t="n">
        <v>19.4542539</v>
      </c>
      <c r="M807" s="7" t="n">
        <v>0.0179564817</v>
      </c>
      <c r="N807" s="7" t="n">
        <v>-5.9698367E-006</v>
      </c>
      <c r="O807" s="7" t="n">
        <v>9.07072373E-010</v>
      </c>
      <c r="P807" s="7" t="n">
        <v>-5.18655368E-014</v>
      </c>
      <c r="Q807" s="0" t="n">
        <v>-57249.0414</v>
      </c>
      <c r="R807" s="0" t="n">
        <v>-67.7237033</v>
      </c>
      <c r="S807" s="0" t="n">
        <v>119.09799</v>
      </c>
      <c r="T807" s="0" t="s">
        <v>17177</v>
      </c>
    </row>
    <row r="808" customFormat="false" ht="12.75" hidden="false" customHeight="false" outlineLevel="0" collapsed="false">
      <c r="A808" s="0" t="s">
        <v>17982</v>
      </c>
      <c r="B808" s="0" t="n">
        <v>300</v>
      </c>
      <c r="C808" s="0" t="n">
        <v>1391</v>
      </c>
      <c r="D808" s="0" t="n">
        <v>5000</v>
      </c>
      <c r="E808" s="0" t="n">
        <v>3.48820564</v>
      </c>
      <c r="F808" s="7" t="n">
        <v>0.0466680889</v>
      </c>
      <c r="G808" s="7" t="n">
        <v>-3.74759152E-005</v>
      </c>
      <c r="H808" s="7" t="n">
        <v>1.57579268E-008</v>
      </c>
      <c r="I808" s="7" t="n">
        <v>-2.70261923E-012</v>
      </c>
      <c r="J808" s="0" t="n">
        <v>-44212.1204</v>
      </c>
      <c r="K808" s="0" t="n">
        <v>14.5676857</v>
      </c>
      <c r="L808" s="0" t="n">
        <v>16.7442982</v>
      </c>
      <c r="M808" s="7" t="n">
        <v>0.0132442452</v>
      </c>
      <c r="N808" s="7" t="n">
        <v>-4.49422457E-006</v>
      </c>
      <c r="O808" s="7" t="n">
        <v>6.92470453E-010</v>
      </c>
      <c r="P808" s="7" t="n">
        <v>-3.99709218E-014</v>
      </c>
      <c r="Q808" s="0" t="n">
        <v>-48577.762</v>
      </c>
      <c r="R808" s="0" t="n">
        <v>-55.7684896</v>
      </c>
      <c r="S808" s="0" t="n">
        <v>105.0709</v>
      </c>
      <c r="T808" s="0" t="s">
        <v>17177</v>
      </c>
    </row>
    <row r="809" customFormat="false" ht="12.75" hidden="false" customHeight="false" outlineLevel="0" collapsed="false">
      <c r="A809" s="0" t="s">
        <v>17983</v>
      </c>
      <c r="B809" s="0" t="n">
        <v>300</v>
      </c>
      <c r="C809" s="0" t="n">
        <v>1386</v>
      </c>
      <c r="D809" s="0" t="n">
        <v>5000</v>
      </c>
      <c r="E809" s="0" t="n">
        <v>3.75321732</v>
      </c>
      <c r="F809" s="7" t="n">
        <v>0.0446183916</v>
      </c>
      <c r="G809" s="7" t="n">
        <v>-3.3638021E-005</v>
      </c>
      <c r="H809" s="7" t="n">
        <v>1.29452047E-008</v>
      </c>
      <c r="I809" s="7" t="n">
        <v>-2.03089648E-012</v>
      </c>
      <c r="J809" s="0" t="n">
        <v>-48959.4472</v>
      </c>
      <c r="K809" s="0" t="n">
        <v>14.0552811</v>
      </c>
      <c r="L809" s="0" t="n">
        <v>17.3391482</v>
      </c>
      <c r="M809" s="7" t="n">
        <v>0.0124942723</v>
      </c>
      <c r="N809" s="7" t="n">
        <v>-4.36873649E-006</v>
      </c>
      <c r="O809" s="7" t="n">
        <v>6.8842208E-010</v>
      </c>
      <c r="P809" s="7" t="n">
        <v>-4.034712E-014</v>
      </c>
      <c r="Q809" s="0" t="n">
        <v>-53639.5099</v>
      </c>
      <c r="R809" s="0" t="n">
        <v>-58.7753076</v>
      </c>
      <c r="S809" s="0" t="n">
        <v>105.0709</v>
      </c>
      <c r="T809" s="0" t="s">
        <v>17177</v>
      </c>
    </row>
    <row r="810" customFormat="false" ht="12.75" hidden="false" customHeight="false" outlineLevel="0" collapsed="false">
      <c r="A810" s="0" t="s">
        <v>17984</v>
      </c>
      <c r="B810" s="0" t="n">
        <v>300</v>
      </c>
      <c r="C810" s="0" t="n">
        <v>1375</v>
      </c>
      <c r="D810" s="0" t="n">
        <v>5000</v>
      </c>
      <c r="E810" s="0" t="n">
        <v>6.23580164</v>
      </c>
      <c r="F810" s="7" t="n">
        <v>0.0236412981</v>
      </c>
      <c r="G810" s="7" t="n">
        <v>-1.24156499E-005</v>
      </c>
      <c r="H810" s="7" t="n">
        <v>2.60644819E-009</v>
      </c>
      <c r="I810" s="7" t="n">
        <v>-1.03338699E-013</v>
      </c>
      <c r="J810" s="0" t="n">
        <v>-43429.4527</v>
      </c>
      <c r="K810" s="0" t="n">
        <v>2.51594712</v>
      </c>
      <c r="L810" s="0" t="n">
        <v>13.4541953</v>
      </c>
      <c r="M810" s="7" t="n">
        <v>0.00997329536</v>
      </c>
      <c r="N810" s="7" t="n">
        <v>-3.63980228E-006</v>
      </c>
      <c r="O810" s="7" t="n">
        <v>5.81735275E-010</v>
      </c>
      <c r="P810" s="7" t="n">
        <v>-3.42884364E-014</v>
      </c>
      <c r="Q810" s="0" t="n">
        <v>-46297.3616</v>
      </c>
      <c r="R810" s="0" t="n">
        <v>-37.4553054</v>
      </c>
      <c r="S810" s="0" t="n">
        <v>91.04381</v>
      </c>
      <c r="T810" s="0" t="s">
        <v>17177</v>
      </c>
    </row>
    <row r="811" customFormat="false" ht="12.75" hidden="false" customHeight="false" outlineLevel="0" collapsed="false">
      <c r="A811" s="0" t="s">
        <v>17985</v>
      </c>
      <c r="B811" s="0" t="n">
        <v>300</v>
      </c>
      <c r="C811" s="0" t="n">
        <v>1377</v>
      </c>
      <c r="D811" s="0" t="n">
        <v>5000</v>
      </c>
      <c r="E811" s="0" t="n">
        <v>4.89423558</v>
      </c>
      <c r="F811" s="0" t="n">
        <v>0.107699148</v>
      </c>
      <c r="G811" s="7" t="n">
        <v>-6.0327971E-005</v>
      </c>
      <c r="H811" s="7" t="n">
        <v>1.49069948E-008</v>
      </c>
      <c r="I811" s="7" t="n">
        <v>-1.11556303E-012</v>
      </c>
      <c r="J811" s="0" t="n">
        <v>-53708.8278</v>
      </c>
      <c r="K811" s="0" t="n">
        <v>18.72108</v>
      </c>
      <c r="L811" s="0" t="n">
        <v>37.5865542</v>
      </c>
      <c r="M811" s="7" t="n">
        <v>0.0426055838</v>
      </c>
      <c r="N811" s="7" t="n">
        <v>-1.48410199E-005</v>
      </c>
      <c r="O811" s="7" t="n">
        <v>2.33397122E-009</v>
      </c>
      <c r="P811" s="7" t="n">
        <v>-1.36594464E-013</v>
      </c>
      <c r="Q811" s="0" t="n">
        <v>-66269.961</v>
      </c>
      <c r="R811" s="0" t="n">
        <v>-160.996019</v>
      </c>
      <c r="S811" s="0" t="n">
        <v>187.26113</v>
      </c>
      <c r="T811" s="0" t="s">
        <v>17177</v>
      </c>
    </row>
    <row r="812" customFormat="false" ht="12.75" hidden="false" customHeight="false" outlineLevel="0" collapsed="false">
      <c r="A812" s="0" t="s">
        <v>17986</v>
      </c>
      <c r="B812" s="0" t="n">
        <v>300</v>
      </c>
      <c r="C812" s="0" t="n">
        <v>1384</v>
      </c>
      <c r="D812" s="0" t="n">
        <v>5000</v>
      </c>
      <c r="E812" s="0" t="n">
        <v>1.83403954</v>
      </c>
      <c r="F812" s="0" t="n">
        <v>0.136667333</v>
      </c>
      <c r="G812" s="7" t="n">
        <v>-9.31492667E-005</v>
      </c>
      <c r="H812" s="7" t="n">
        <v>3.26367826E-008</v>
      </c>
      <c r="I812" s="7" t="n">
        <v>-4.6974575E-012</v>
      </c>
      <c r="J812" s="0" t="n">
        <v>-69026.1402</v>
      </c>
      <c r="K812" s="0" t="n">
        <v>32.6792442</v>
      </c>
      <c r="L812" s="0" t="n">
        <v>41.644376</v>
      </c>
      <c r="M812" s="7" t="n">
        <v>0.0468588166</v>
      </c>
      <c r="N812" s="7" t="n">
        <v>-1.60416168E-005</v>
      </c>
      <c r="O812" s="7" t="n">
        <v>2.49127218E-009</v>
      </c>
      <c r="P812" s="7" t="n">
        <v>-1.44599467E-013</v>
      </c>
      <c r="Q812" s="0" t="n">
        <v>-83221.7422</v>
      </c>
      <c r="R812" s="0" t="n">
        <v>-182.349047</v>
      </c>
      <c r="S812" s="0" t="n">
        <v>201.28822</v>
      </c>
      <c r="T812" s="0" t="s">
        <v>17177</v>
      </c>
    </row>
    <row r="813" customFormat="false" ht="12.75" hidden="false" customHeight="false" outlineLevel="0" collapsed="false">
      <c r="A813" s="0" t="s">
        <v>17987</v>
      </c>
      <c r="B813" s="0" t="n">
        <v>300</v>
      </c>
      <c r="C813" s="0" t="n">
        <v>1384</v>
      </c>
      <c r="D813" s="0" t="n">
        <v>5000</v>
      </c>
      <c r="E813" s="0" t="n">
        <v>1.83403954</v>
      </c>
      <c r="F813" s="0" t="n">
        <v>0.136667333</v>
      </c>
      <c r="G813" s="7" t="n">
        <v>-9.31492667E-005</v>
      </c>
      <c r="H813" s="7" t="n">
        <v>3.26367826E-008</v>
      </c>
      <c r="I813" s="7" t="n">
        <v>-4.6974575E-012</v>
      </c>
      <c r="J813" s="0" t="n">
        <v>-69026.1402</v>
      </c>
      <c r="K813" s="0" t="n">
        <v>32.6792442</v>
      </c>
      <c r="L813" s="0" t="n">
        <v>41.644376</v>
      </c>
      <c r="M813" s="7" t="n">
        <v>0.0468588166</v>
      </c>
      <c r="N813" s="7" t="n">
        <v>-1.60416168E-005</v>
      </c>
      <c r="O813" s="7" t="n">
        <v>2.49127218E-009</v>
      </c>
      <c r="P813" s="7" t="n">
        <v>-1.44599467E-013</v>
      </c>
      <c r="Q813" s="0" t="n">
        <v>-83221.7422</v>
      </c>
      <c r="R813" s="0" t="n">
        <v>-182.349047</v>
      </c>
      <c r="S813" s="0" t="n">
        <v>201.28822</v>
      </c>
      <c r="T813" s="0" t="s">
        <v>17177</v>
      </c>
    </row>
    <row r="814" customFormat="false" ht="12.75" hidden="false" customHeight="false" outlineLevel="0" collapsed="false">
      <c r="A814" s="0" t="s">
        <v>17988</v>
      </c>
      <c r="B814" s="0" t="n">
        <v>300</v>
      </c>
      <c r="C814" s="0" t="n">
        <v>1384</v>
      </c>
      <c r="D814" s="0" t="n">
        <v>5000</v>
      </c>
      <c r="E814" s="0" t="n">
        <v>1.83403954</v>
      </c>
      <c r="F814" s="0" t="n">
        <v>0.136667333</v>
      </c>
      <c r="G814" s="7" t="n">
        <v>-9.31492667E-005</v>
      </c>
      <c r="H814" s="7" t="n">
        <v>3.26367826E-008</v>
      </c>
      <c r="I814" s="7" t="n">
        <v>-4.6974575E-012</v>
      </c>
      <c r="J814" s="0" t="n">
        <v>-69026.1402</v>
      </c>
      <c r="K814" s="0" t="n">
        <v>32.6792442</v>
      </c>
      <c r="L814" s="0" t="n">
        <v>41.644376</v>
      </c>
      <c r="M814" s="7" t="n">
        <v>0.0468588166</v>
      </c>
      <c r="N814" s="7" t="n">
        <v>-1.60416168E-005</v>
      </c>
      <c r="O814" s="7" t="n">
        <v>2.49127218E-009</v>
      </c>
      <c r="P814" s="7" t="n">
        <v>-1.44599467E-013</v>
      </c>
      <c r="Q814" s="0" t="n">
        <v>-83221.7422</v>
      </c>
      <c r="R814" s="0" t="n">
        <v>-182.349047</v>
      </c>
      <c r="S814" s="0" t="n">
        <v>201.28822</v>
      </c>
      <c r="T814" s="0" t="s">
        <v>17177</v>
      </c>
    </row>
    <row r="815" customFormat="false" ht="12.75" hidden="false" customHeight="false" outlineLevel="0" collapsed="false">
      <c r="A815" s="0" t="s">
        <v>17989</v>
      </c>
      <c r="B815" s="0" t="n">
        <v>300</v>
      </c>
      <c r="C815" s="0" t="n">
        <v>1384</v>
      </c>
      <c r="D815" s="0" t="n">
        <v>5000</v>
      </c>
      <c r="E815" s="0" t="n">
        <v>1.83403954</v>
      </c>
      <c r="F815" s="0" t="n">
        <v>0.136667333</v>
      </c>
      <c r="G815" s="7" t="n">
        <v>-9.31492667E-005</v>
      </c>
      <c r="H815" s="7" t="n">
        <v>3.26367826E-008</v>
      </c>
      <c r="I815" s="7" t="n">
        <v>-4.6974575E-012</v>
      </c>
      <c r="J815" s="0" t="n">
        <v>-69026.1402</v>
      </c>
      <c r="K815" s="0" t="n">
        <v>32.6792442</v>
      </c>
      <c r="L815" s="0" t="n">
        <v>41.644376</v>
      </c>
      <c r="M815" s="7" t="n">
        <v>0.0468588166</v>
      </c>
      <c r="N815" s="7" t="n">
        <v>-1.60416168E-005</v>
      </c>
      <c r="O815" s="7" t="n">
        <v>2.49127218E-009</v>
      </c>
      <c r="P815" s="7" t="n">
        <v>-1.44599467E-013</v>
      </c>
      <c r="Q815" s="0" t="n">
        <v>-83221.7422</v>
      </c>
      <c r="R815" s="0" t="n">
        <v>-182.349047</v>
      </c>
      <c r="S815" s="0" t="n">
        <v>201.28822</v>
      </c>
      <c r="T815" s="0" t="s">
        <v>17177</v>
      </c>
    </row>
    <row r="816" customFormat="false" ht="12.75" hidden="false" customHeight="false" outlineLevel="0" collapsed="false">
      <c r="A816" s="0" t="s">
        <v>17990</v>
      </c>
      <c r="B816" s="0" t="n">
        <v>300</v>
      </c>
      <c r="C816" s="0" t="n">
        <v>1384</v>
      </c>
      <c r="D816" s="0" t="n">
        <v>5000</v>
      </c>
      <c r="E816" s="0" t="n">
        <v>1.83403954</v>
      </c>
      <c r="F816" s="0" t="n">
        <v>0.136667333</v>
      </c>
      <c r="G816" s="7" t="n">
        <v>-9.31492667E-005</v>
      </c>
      <c r="H816" s="7" t="n">
        <v>3.26367826E-008</v>
      </c>
      <c r="I816" s="7" t="n">
        <v>-4.6974575E-012</v>
      </c>
      <c r="J816" s="0" t="n">
        <v>-69026.1402</v>
      </c>
      <c r="K816" s="0" t="n">
        <v>32.6792442</v>
      </c>
      <c r="L816" s="0" t="n">
        <v>41.644376</v>
      </c>
      <c r="M816" s="7" t="n">
        <v>0.0468588166</v>
      </c>
      <c r="N816" s="7" t="n">
        <v>-1.60416168E-005</v>
      </c>
      <c r="O816" s="7" t="n">
        <v>2.49127218E-009</v>
      </c>
      <c r="P816" s="7" t="n">
        <v>-1.44599467E-013</v>
      </c>
      <c r="Q816" s="0" t="n">
        <v>-83221.7422</v>
      </c>
      <c r="R816" s="0" t="n">
        <v>-182.349047</v>
      </c>
      <c r="S816" s="0" t="n">
        <v>201.28822</v>
      </c>
      <c r="T816" s="0" t="s">
        <v>17177</v>
      </c>
    </row>
    <row r="817" customFormat="false" ht="12.75" hidden="false" customHeight="false" outlineLevel="0" collapsed="false">
      <c r="A817" s="0" t="s">
        <v>17991</v>
      </c>
      <c r="B817" s="0" t="n">
        <v>300</v>
      </c>
      <c r="C817" s="0" t="n">
        <v>1384</v>
      </c>
      <c r="D817" s="0" t="n">
        <v>5000</v>
      </c>
      <c r="E817" s="0" t="n">
        <v>1.83403954</v>
      </c>
      <c r="F817" s="0" t="n">
        <v>0.136667333</v>
      </c>
      <c r="G817" s="7" t="n">
        <v>-9.31492667E-005</v>
      </c>
      <c r="H817" s="7" t="n">
        <v>3.26367826E-008</v>
      </c>
      <c r="I817" s="7" t="n">
        <v>-4.6974575E-012</v>
      </c>
      <c r="J817" s="0" t="n">
        <v>-69026.1402</v>
      </c>
      <c r="K817" s="0" t="n">
        <v>32.6792442</v>
      </c>
      <c r="L817" s="0" t="n">
        <v>41.644376</v>
      </c>
      <c r="M817" s="7" t="n">
        <v>0.0468588166</v>
      </c>
      <c r="N817" s="7" t="n">
        <v>-1.60416168E-005</v>
      </c>
      <c r="O817" s="7" t="n">
        <v>2.49127218E-009</v>
      </c>
      <c r="P817" s="7" t="n">
        <v>-1.44599467E-013</v>
      </c>
      <c r="Q817" s="0" t="n">
        <v>-83221.7422</v>
      </c>
      <c r="R817" s="0" t="n">
        <v>-182.349047</v>
      </c>
      <c r="S817" s="0" t="n">
        <v>201.28822</v>
      </c>
      <c r="T817" s="0" t="s">
        <v>17177</v>
      </c>
    </row>
    <row r="818" customFormat="false" ht="12.75" hidden="false" customHeight="false" outlineLevel="0" collapsed="false">
      <c r="A818" s="0" t="s">
        <v>17992</v>
      </c>
      <c r="B818" s="0" t="n">
        <v>300</v>
      </c>
      <c r="C818" s="0" t="n">
        <v>1384</v>
      </c>
      <c r="D818" s="0" t="n">
        <v>5000</v>
      </c>
      <c r="E818" s="7" t="n">
        <v>-0.0564871291</v>
      </c>
      <c r="F818" s="0" t="n">
        <v>0.142806528</v>
      </c>
      <c r="G818" s="7" t="n">
        <v>-9.92923084E-005</v>
      </c>
      <c r="H818" s="7" t="n">
        <v>3.51285773E-008</v>
      </c>
      <c r="I818" s="7" t="n">
        <v>-5.06232797E-012</v>
      </c>
      <c r="J818" s="0" t="n">
        <v>-67946.0177</v>
      </c>
      <c r="K818" s="0" t="n">
        <v>42.1387807</v>
      </c>
      <c r="L818" s="0" t="n">
        <v>42.6044245</v>
      </c>
      <c r="M818" s="7" t="n">
        <v>0.0460177572</v>
      </c>
      <c r="N818" s="7" t="n">
        <v>-1.58578951E-005</v>
      </c>
      <c r="O818" s="7" t="n">
        <v>2.47495872E-009</v>
      </c>
      <c r="P818" s="7" t="n">
        <v>-1.44148098E-013</v>
      </c>
      <c r="Q818" s="0" t="n">
        <v>-83062.8284</v>
      </c>
      <c r="R818" s="0" t="n">
        <v>-188.024372</v>
      </c>
      <c r="S818" s="0" t="n">
        <v>201.28822</v>
      </c>
      <c r="T818" s="0" t="s">
        <v>17177</v>
      </c>
    </row>
    <row r="819" customFormat="false" ht="12.75" hidden="false" customHeight="false" outlineLevel="0" collapsed="false">
      <c r="A819" s="0" t="s">
        <v>17993</v>
      </c>
      <c r="B819" s="0" t="n">
        <v>300</v>
      </c>
      <c r="C819" s="0" t="n">
        <v>1379</v>
      </c>
      <c r="D819" s="0" t="n">
        <v>5000</v>
      </c>
      <c r="E819" s="0" t="n">
        <v>3.87869561</v>
      </c>
      <c r="F819" s="0" t="n">
        <v>0.125755599</v>
      </c>
      <c r="G819" s="7" t="n">
        <v>-7.62460572E-005</v>
      </c>
      <c r="H819" s="7" t="n">
        <v>2.21508076E-008</v>
      </c>
      <c r="I819" s="7" t="n">
        <v>-2.43199617E-012</v>
      </c>
      <c r="J819" s="0" t="n">
        <v>-71358.9582</v>
      </c>
      <c r="K819" s="0" t="n">
        <v>23.0913882</v>
      </c>
      <c r="L819" s="0" t="n">
        <v>41.5608332</v>
      </c>
      <c r="M819" s="7" t="n">
        <v>0.0471043294</v>
      </c>
      <c r="N819" s="7" t="n">
        <v>-1.63564107E-005</v>
      </c>
      <c r="O819" s="7" t="n">
        <v>2.56412369E-009</v>
      </c>
      <c r="P819" s="7" t="n">
        <v>-1.4972601E-013</v>
      </c>
      <c r="Q819" s="0" t="n">
        <v>-85458.8941</v>
      </c>
      <c r="R819" s="0" t="n">
        <v>-182.743455</v>
      </c>
      <c r="S819" s="0" t="n">
        <v>201.28822</v>
      </c>
      <c r="T819" s="0" t="s">
        <v>17177</v>
      </c>
    </row>
    <row r="820" customFormat="false" ht="12.75" hidden="false" customHeight="false" outlineLevel="0" collapsed="false">
      <c r="A820" s="0" t="s">
        <v>17994</v>
      </c>
      <c r="B820" s="0" t="n">
        <v>300</v>
      </c>
      <c r="C820" s="0" t="n">
        <v>1384</v>
      </c>
      <c r="D820" s="0" t="n">
        <v>5000</v>
      </c>
      <c r="E820" s="0" t="n">
        <v>-3.15446297</v>
      </c>
      <c r="F820" s="7" t="n">
        <v>0.0632184984</v>
      </c>
      <c r="G820" s="7" t="n">
        <v>-6.0361436E-005</v>
      </c>
      <c r="H820" s="7" t="n">
        <v>2.91847214E-008</v>
      </c>
      <c r="I820" s="7" t="n">
        <v>-5.57967494E-012</v>
      </c>
      <c r="J820" s="0" t="n">
        <v>-40953.2664</v>
      </c>
      <c r="K820" s="0" t="n">
        <v>44.0615781</v>
      </c>
      <c r="L820" s="0" t="n">
        <v>15.2940983</v>
      </c>
      <c r="M820" s="7" t="n">
        <v>0.0122034218</v>
      </c>
      <c r="N820" s="7" t="n">
        <v>-4.28975436E-006</v>
      </c>
      <c r="O820" s="7" t="n">
        <v>6.77714305E-010</v>
      </c>
      <c r="P820" s="7" t="n">
        <v>-3.98031657E-014</v>
      </c>
      <c r="Q820" s="0" t="n">
        <v>-46654.3023</v>
      </c>
      <c r="R820" s="0" t="n">
        <v>-52.3592968</v>
      </c>
      <c r="S820" s="0" t="n">
        <v>89.0715</v>
      </c>
      <c r="T820" s="0" t="s">
        <v>17177</v>
      </c>
    </row>
    <row r="821" customFormat="false" ht="12.75" hidden="false" customHeight="false" outlineLevel="0" collapsed="false">
      <c r="A821" s="0" t="s">
        <v>17995</v>
      </c>
      <c r="B821" s="0" t="n">
        <v>300</v>
      </c>
      <c r="C821" s="0" t="n">
        <v>1381</v>
      </c>
      <c r="D821" s="0" t="n">
        <v>5000</v>
      </c>
      <c r="E821" s="0" t="n">
        <v>4.39263797</v>
      </c>
      <c r="F821" s="0" t="n">
        <v>0.136688265</v>
      </c>
      <c r="G821" s="7" t="n">
        <v>-8.78729457E-005</v>
      </c>
      <c r="H821" s="7" t="n">
        <v>2.80112798E-008</v>
      </c>
      <c r="I821" s="7" t="n">
        <v>-3.55965631E-012</v>
      </c>
      <c r="J821" s="0" t="n">
        <v>-86425.8152</v>
      </c>
      <c r="K821" s="0" t="n">
        <v>23.4754883</v>
      </c>
      <c r="L821" s="0" t="n">
        <v>45.4026069</v>
      </c>
      <c r="M821" s="7" t="n">
        <v>0.0481967483</v>
      </c>
      <c r="N821" s="7" t="n">
        <v>-1.67365212E-005</v>
      </c>
      <c r="O821" s="7" t="n">
        <v>2.62528816E-009</v>
      </c>
      <c r="P821" s="7" t="n">
        <v>-1.53380817E-013</v>
      </c>
      <c r="Q821" s="0" t="n">
        <v>-101467.686</v>
      </c>
      <c r="R821" s="0" t="n">
        <v>-199.487466</v>
      </c>
      <c r="S821" s="0" t="n">
        <v>218.29559</v>
      </c>
      <c r="T821" s="0" t="s">
        <v>17177</v>
      </c>
    </row>
    <row r="822" customFormat="false" ht="12.75" hidden="false" customHeight="false" outlineLevel="0" collapsed="false">
      <c r="A822" s="0" t="s">
        <v>17996</v>
      </c>
      <c r="B822" s="0" t="n">
        <v>300</v>
      </c>
      <c r="C822" s="0" t="n">
        <v>1383</v>
      </c>
      <c r="D822" s="0" t="n">
        <v>5000</v>
      </c>
      <c r="E822" s="0" t="n">
        <v>3.52442496</v>
      </c>
      <c r="F822" s="0" t="n">
        <v>0.141686215</v>
      </c>
      <c r="G822" s="7" t="n">
        <v>-9.55767311E-005</v>
      </c>
      <c r="H822" s="7" t="n">
        <v>3.26589436E-008</v>
      </c>
      <c r="I822" s="7" t="n">
        <v>-4.54207418E-012</v>
      </c>
      <c r="J822" s="0" t="n">
        <v>-88071.0778</v>
      </c>
      <c r="K822" s="0" t="n">
        <v>26.5106553</v>
      </c>
      <c r="L822" s="0" t="n">
        <v>45.8018869</v>
      </c>
      <c r="M822" s="7" t="n">
        <v>0.047637077</v>
      </c>
      <c r="N822" s="7" t="n">
        <v>-1.64751529E-005</v>
      </c>
      <c r="O822" s="7" t="n">
        <v>2.57829282E-009</v>
      </c>
      <c r="P822" s="7" t="n">
        <v>-1.50427615E-013</v>
      </c>
      <c r="Q822" s="0" t="n">
        <v>-103277.553</v>
      </c>
      <c r="R822" s="0" t="n">
        <v>-202.311762</v>
      </c>
      <c r="S822" s="0" t="n">
        <v>218.29559</v>
      </c>
      <c r="T822" s="0" t="s">
        <v>17177</v>
      </c>
    </row>
    <row r="823" customFormat="false" ht="12.75" hidden="false" customHeight="false" outlineLevel="0" collapsed="false">
      <c r="A823" s="0" t="s">
        <v>17997</v>
      </c>
      <c r="B823" s="0" t="n">
        <v>300</v>
      </c>
      <c r="C823" s="0" t="n">
        <v>1383</v>
      </c>
      <c r="D823" s="0" t="n">
        <v>5000</v>
      </c>
      <c r="E823" s="0" t="n">
        <v>3.52442496</v>
      </c>
      <c r="F823" s="0" t="n">
        <v>0.141686215</v>
      </c>
      <c r="G823" s="7" t="n">
        <v>-9.55767311E-005</v>
      </c>
      <c r="H823" s="7" t="n">
        <v>3.26589436E-008</v>
      </c>
      <c r="I823" s="7" t="n">
        <v>-4.54207418E-012</v>
      </c>
      <c r="J823" s="0" t="n">
        <v>-88071.0778</v>
      </c>
      <c r="K823" s="0" t="n">
        <v>26.5106553</v>
      </c>
      <c r="L823" s="0" t="n">
        <v>45.8018869</v>
      </c>
      <c r="M823" s="7" t="n">
        <v>0.047637077</v>
      </c>
      <c r="N823" s="7" t="n">
        <v>-1.64751529E-005</v>
      </c>
      <c r="O823" s="7" t="n">
        <v>2.57829282E-009</v>
      </c>
      <c r="P823" s="7" t="n">
        <v>-1.50427615E-013</v>
      </c>
      <c r="Q823" s="0" t="n">
        <v>-103277.553</v>
      </c>
      <c r="R823" s="0" t="n">
        <v>-202.311762</v>
      </c>
      <c r="S823" s="0" t="n">
        <v>218.29559</v>
      </c>
      <c r="T823" s="0" t="s">
        <v>17177</v>
      </c>
    </row>
    <row r="824" customFormat="false" ht="12.75" hidden="false" customHeight="false" outlineLevel="0" collapsed="false">
      <c r="A824" s="0" t="s">
        <v>17998</v>
      </c>
      <c r="B824" s="0" t="n">
        <v>300</v>
      </c>
      <c r="C824" s="0" t="n">
        <v>1383</v>
      </c>
      <c r="D824" s="0" t="n">
        <v>5000</v>
      </c>
      <c r="E824" s="0" t="n">
        <v>3.52442496</v>
      </c>
      <c r="F824" s="0" t="n">
        <v>0.141686215</v>
      </c>
      <c r="G824" s="7" t="n">
        <v>-9.55767311E-005</v>
      </c>
      <c r="H824" s="7" t="n">
        <v>3.26589436E-008</v>
      </c>
      <c r="I824" s="7" t="n">
        <v>-4.54207418E-012</v>
      </c>
      <c r="J824" s="0" t="n">
        <v>-88071.0778</v>
      </c>
      <c r="K824" s="0" t="n">
        <v>26.5106553</v>
      </c>
      <c r="L824" s="0" t="n">
        <v>45.8018869</v>
      </c>
      <c r="M824" s="7" t="n">
        <v>0.047637077</v>
      </c>
      <c r="N824" s="7" t="n">
        <v>-1.64751529E-005</v>
      </c>
      <c r="O824" s="7" t="n">
        <v>2.57829282E-009</v>
      </c>
      <c r="P824" s="7" t="n">
        <v>-1.50427615E-013</v>
      </c>
      <c r="Q824" s="0" t="n">
        <v>-103277.553</v>
      </c>
      <c r="R824" s="0" t="n">
        <v>-202.311762</v>
      </c>
      <c r="S824" s="0" t="n">
        <v>218.29559</v>
      </c>
      <c r="T824" s="0" t="s">
        <v>17177</v>
      </c>
    </row>
    <row r="825" customFormat="false" ht="12.75" hidden="false" customHeight="false" outlineLevel="0" collapsed="false">
      <c r="A825" s="0" t="s">
        <v>17999</v>
      </c>
      <c r="B825" s="0" t="n">
        <v>300</v>
      </c>
      <c r="C825" s="0" t="n">
        <v>1383</v>
      </c>
      <c r="D825" s="0" t="n">
        <v>5000</v>
      </c>
      <c r="E825" s="0" t="n">
        <v>3.52442496</v>
      </c>
      <c r="F825" s="0" t="n">
        <v>0.141686215</v>
      </c>
      <c r="G825" s="7" t="n">
        <v>-9.55767311E-005</v>
      </c>
      <c r="H825" s="7" t="n">
        <v>3.26589436E-008</v>
      </c>
      <c r="I825" s="7" t="n">
        <v>-4.54207418E-012</v>
      </c>
      <c r="J825" s="0" t="n">
        <v>-88071.0778</v>
      </c>
      <c r="K825" s="0" t="n">
        <v>26.5106553</v>
      </c>
      <c r="L825" s="0" t="n">
        <v>45.8018869</v>
      </c>
      <c r="M825" s="7" t="n">
        <v>0.047637077</v>
      </c>
      <c r="N825" s="7" t="n">
        <v>-1.64751529E-005</v>
      </c>
      <c r="O825" s="7" t="n">
        <v>2.57829282E-009</v>
      </c>
      <c r="P825" s="7" t="n">
        <v>-1.50427615E-013</v>
      </c>
      <c r="Q825" s="0" t="n">
        <v>-103277.553</v>
      </c>
      <c r="R825" s="0" t="n">
        <v>-202.311762</v>
      </c>
      <c r="S825" s="0" t="n">
        <v>218.29559</v>
      </c>
      <c r="T825" s="0" t="s">
        <v>17177</v>
      </c>
    </row>
    <row r="826" customFormat="false" ht="12.75" hidden="false" customHeight="false" outlineLevel="0" collapsed="false">
      <c r="A826" s="0" t="s">
        <v>18000</v>
      </c>
      <c r="B826" s="0" t="n">
        <v>300</v>
      </c>
      <c r="C826" s="0" t="n">
        <v>1383</v>
      </c>
      <c r="D826" s="0" t="n">
        <v>5000</v>
      </c>
      <c r="E826" s="0" t="n">
        <v>3.52442496</v>
      </c>
      <c r="F826" s="0" t="n">
        <v>0.141686215</v>
      </c>
      <c r="G826" s="7" t="n">
        <v>-9.55767311E-005</v>
      </c>
      <c r="H826" s="7" t="n">
        <v>3.26589436E-008</v>
      </c>
      <c r="I826" s="7" t="n">
        <v>-4.54207418E-012</v>
      </c>
      <c r="J826" s="0" t="n">
        <v>-88071.0778</v>
      </c>
      <c r="K826" s="0" t="n">
        <v>26.5106553</v>
      </c>
      <c r="L826" s="0" t="n">
        <v>45.8018869</v>
      </c>
      <c r="M826" s="7" t="n">
        <v>0.047637077</v>
      </c>
      <c r="N826" s="7" t="n">
        <v>-1.64751529E-005</v>
      </c>
      <c r="O826" s="7" t="n">
        <v>2.57829282E-009</v>
      </c>
      <c r="P826" s="7" t="n">
        <v>-1.50427615E-013</v>
      </c>
      <c r="Q826" s="0" t="n">
        <v>-103277.553</v>
      </c>
      <c r="R826" s="0" t="n">
        <v>-202.311762</v>
      </c>
      <c r="S826" s="0" t="n">
        <v>218.29559</v>
      </c>
      <c r="T826" s="0" t="s">
        <v>17177</v>
      </c>
    </row>
    <row r="827" customFormat="false" ht="12.75" hidden="false" customHeight="false" outlineLevel="0" collapsed="false">
      <c r="A827" s="0" t="s">
        <v>18001</v>
      </c>
      <c r="B827" s="0" t="n">
        <v>300</v>
      </c>
      <c r="C827" s="0" t="n">
        <v>1383</v>
      </c>
      <c r="D827" s="0" t="n">
        <v>5000</v>
      </c>
      <c r="E827" s="0" t="n">
        <v>3.52442496</v>
      </c>
      <c r="F827" s="0" t="n">
        <v>0.141686215</v>
      </c>
      <c r="G827" s="7" t="n">
        <v>-9.55767311E-005</v>
      </c>
      <c r="H827" s="7" t="n">
        <v>3.26589436E-008</v>
      </c>
      <c r="I827" s="7" t="n">
        <v>-4.54207418E-012</v>
      </c>
      <c r="J827" s="0" t="n">
        <v>-88071.0778</v>
      </c>
      <c r="K827" s="0" t="n">
        <v>26.5106553</v>
      </c>
      <c r="L827" s="0" t="n">
        <v>45.8018869</v>
      </c>
      <c r="M827" s="7" t="n">
        <v>0.047637077</v>
      </c>
      <c r="N827" s="7" t="n">
        <v>-1.64751529E-005</v>
      </c>
      <c r="O827" s="7" t="n">
        <v>2.57829282E-009</v>
      </c>
      <c r="P827" s="7" t="n">
        <v>-1.50427615E-013</v>
      </c>
      <c r="Q827" s="0" t="n">
        <v>-103277.553</v>
      </c>
      <c r="R827" s="0" t="n">
        <v>-202.311762</v>
      </c>
      <c r="S827" s="0" t="n">
        <v>218.29559</v>
      </c>
      <c r="T827" s="0" t="s">
        <v>17177</v>
      </c>
    </row>
    <row r="828" customFormat="false" ht="12.75" hidden="false" customHeight="false" outlineLevel="0" collapsed="false">
      <c r="A828" s="0" t="s">
        <v>18002</v>
      </c>
      <c r="B828" s="0" t="n">
        <v>300</v>
      </c>
      <c r="C828" s="0" t="n">
        <v>1383</v>
      </c>
      <c r="D828" s="0" t="n">
        <v>5000</v>
      </c>
      <c r="E828" s="0" t="n">
        <v>3.52442496</v>
      </c>
      <c r="F828" s="0" t="n">
        <v>0.141686215</v>
      </c>
      <c r="G828" s="7" t="n">
        <v>-9.55767311E-005</v>
      </c>
      <c r="H828" s="7" t="n">
        <v>3.26589436E-008</v>
      </c>
      <c r="I828" s="7" t="n">
        <v>-4.54207418E-012</v>
      </c>
      <c r="J828" s="0" t="n">
        <v>-88071.0778</v>
      </c>
      <c r="K828" s="0" t="n">
        <v>26.5106553</v>
      </c>
      <c r="L828" s="0" t="n">
        <v>45.8018869</v>
      </c>
      <c r="M828" s="7" t="n">
        <v>0.047637077</v>
      </c>
      <c r="N828" s="7" t="n">
        <v>-1.64751529E-005</v>
      </c>
      <c r="O828" s="7" t="n">
        <v>2.57829282E-009</v>
      </c>
      <c r="P828" s="7" t="n">
        <v>-1.50427615E-013</v>
      </c>
      <c r="Q828" s="0" t="n">
        <v>-103277.553</v>
      </c>
      <c r="R828" s="0" t="n">
        <v>-202.311762</v>
      </c>
      <c r="S828" s="0" t="n">
        <v>218.29559</v>
      </c>
      <c r="T828" s="0" t="s">
        <v>17177</v>
      </c>
    </row>
    <row r="829" customFormat="false" ht="12.75" hidden="false" customHeight="false" outlineLevel="0" collapsed="false">
      <c r="A829" s="0" t="s">
        <v>18003</v>
      </c>
      <c r="B829" s="0" t="n">
        <v>300</v>
      </c>
      <c r="C829" s="0" t="n">
        <v>1384</v>
      </c>
      <c r="D829" s="0" t="n">
        <v>5000</v>
      </c>
      <c r="E829" s="0" t="n">
        <v>0.978169625</v>
      </c>
      <c r="F829" s="0" t="n">
        <v>0.152363475</v>
      </c>
      <c r="G829" s="7" t="n">
        <v>-0.000108219174</v>
      </c>
      <c r="H829" s="7" t="n">
        <v>3.87064856E-008</v>
      </c>
      <c r="I829" s="7" t="n">
        <v>-5.60331091E-012</v>
      </c>
      <c r="J829" s="0" t="n">
        <v>-86568.9756</v>
      </c>
      <c r="K829" s="0" t="n">
        <v>37.8018176</v>
      </c>
      <c r="L829" s="0" t="n">
        <v>47.8839843</v>
      </c>
      <c r="M829" s="7" t="n">
        <v>0.0455815536</v>
      </c>
      <c r="N829" s="7" t="n">
        <v>-1.59032471E-005</v>
      </c>
      <c r="O829" s="7" t="n">
        <v>2.5062119E-009</v>
      </c>
      <c r="P829" s="7" t="n">
        <v>-1.46940909E-013</v>
      </c>
      <c r="Q829" s="0" t="n">
        <v>-103131.709</v>
      </c>
      <c r="R829" s="0" t="n">
        <v>-215.09874</v>
      </c>
      <c r="S829" s="0" t="n">
        <v>218.29559</v>
      </c>
      <c r="T829" s="0" t="s">
        <v>17177</v>
      </c>
    </row>
    <row r="830" customFormat="false" ht="12.75" hidden="false" customHeight="false" outlineLevel="0" collapsed="false">
      <c r="A830" s="0" t="s">
        <v>18004</v>
      </c>
      <c r="B830" s="0" t="n">
        <v>300</v>
      </c>
      <c r="C830" s="0" t="n">
        <v>1385</v>
      </c>
      <c r="D830" s="0" t="n">
        <v>5000</v>
      </c>
      <c r="E830" s="0" t="n">
        <v>1.62019721</v>
      </c>
      <c r="F830" s="0" t="n">
        <v>0.150719511</v>
      </c>
      <c r="G830" s="7" t="n">
        <v>-0.000107932378</v>
      </c>
      <c r="H830" s="7" t="n">
        <v>3.94079153E-008</v>
      </c>
      <c r="I830" s="7" t="n">
        <v>-5.86892976E-012</v>
      </c>
      <c r="J830" s="0" t="n">
        <v>-89288.0013</v>
      </c>
      <c r="K830" s="0" t="n">
        <v>36.2461309</v>
      </c>
      <c r="L830" s="0" t="n">
        <v>47.1078304</v>
      </c>
      <c r="M830" s="7" t="n">
        <v>0.0460534174</v>
      </c>
      <c r="N830" s="7" t="n">
        <v>-1.59303187E-005</v>
      </c>
      <c r="O830" s="7" t="n">
        <v>2.49615151E-009</v>
      </c>
      <c r="P830" s="7" t="n">
        <v>-1.45805982E-013</v>
      </c>
      <c r="Q830" s="0" t="n">
        <v>-105255.304</v>
      </c>
      <c r="R830" s="0" t="n">
        <v>-208.640765</v>
      </c>
      <c r="S830" s="0" t="n">
        <v>218.29559</v>
      </c>
      <c r="T830" s="0" t="s">
        <v>17177</v>
      </c>
    </row>
    <row r="831" customFormat="false" ht="12.75" hidden="false" customHeight="false" outlineLevel="0" collapsed="false">
      <c r="A831" s="0" t="s">
        <v>18005</v>
      </c>
      <c r="B831" s="0" t="n">
        <v>300</v>
      </c>
      <c r="C831" s="0" t="n">
        <v>1383</v>
      </c>
      <c r="D831" s="0" t="n">
        <v>5000</v>
      </c>
      <c r="E831" s="0" t="n">
        <v>1.43658012</v>
      </c>
      <c r="F831" s="7" t="n">
        <v>0.0244602064</v>
      </c>
      <c r="G831" s="7" t="n">
        <v>-1.63939528E-005</v>
      </c>
      <c r="H831" s="7" t="n">
        <v>5.37467035E-009</v>
      </c>
      <c r="I831" s="7" t="n">
        <v>-6.86644846E-013</v>
      </c>
      <c r="J831" s="0" t="n">
        <v>-24219.4035</v>
      </c>
      <c r="K831" s="0" t="n">
        <v>17.1925882</v>
      </c>
      <c r="L831" s="0" t="n">
        <v>8.98617289</v>
      </c>
      <c r="M831" s="7" t="n">
        <v>0.00775319013</v>
      </c>
      <c r="N831" s="7" t="n">
        <v>-2.67057387E-006</v>
      </c>
      <c r="O831" s="7" t="n">
        <v>4.16503277E-010</v>
      </c>
      <c r="P831" s="7" t="n">
        <v>-2.42514057E-014</v>
      </c>
      <c r="Q831" s="0" t="n">
        <v>-26918.9787</v>
      </c>
      <c r="R831" s="0" t="n">
        <v>-23.6585788</v>
      </c>
      <c r="S831" s="0" t="n">
        <v>59.04501</v>
      </c>
      <c r="T831" s="0" t="s">
        <v>17177</v>
      </c>
    </row>
    <row r="832" customFormat="false" ht="12.75" hidden="false" customHeight="false" outlineLevel="0" collapsed="false">
      <c r="A832" s="0" t="s">
        <v>18006</v>
      </c>
      <c r="B832" s="0" t="n">
        <v>300</v>
      </c>
      <c r="C832" s="0" t="n">
        <v>1390</v>
      </c>
      <c r="D832" s="0" t="n">
        <v>5000</v>
      </c>
      <c r="E832" s="0" t="n">
        <v>0.860414064</v>
      </c>
      <c r="F832" s="7" t="n">
        <v>0.0298943205</v>
      </c>
      <c r="G832" s="7" t="n">
        <v>-2.14827531E-005</v>
      </c>
      <c r="H832" s="7" t="n">
        <v>8.00508035E-009</v>
      </c>
      <c r="I832" s="7" t="n">
        <v>-1.20144656E-012</v>
      </c>
      <c r="J832" s="0" t="n">
        <v>-53388.5511</v>
      </c>
      <c r="K832" s="0" t="n">
        <v>18.6615437</v>
      </c>
      <c r="L832" s="0" t="n">
        <v>9.43514872</v>
      </c>
      <c r="M832" s="7" t="n">
        <v>0.00942534092</v>
      </c>
      <c r="N832" s="7" t="n">
        <v>-2.94243155E-006</v>
      </c>
      <c r="O832" s="7" t="n">
        <v>4.31690499E-010</v>
      </c>
      <c r="P832" s="7" t="n">
        <v>-2.42210832E-014</v>
      </c>
      <c r="Q832" s="0" t="n">
        <v>-56284.5995</v>
      </c>
      <c r="R832" s="0" t="n">
        <v>-27.1722155</v>
      </c>
      <c r="S832" s="0" t="n">
        <v>60.05298</v>
      </c>
      <c r="T832" s="0" t="s">
        <v>17177</v>
      </c>
    </row>
    <row r="833" customFormat="false" ht="12.75" hidden="false" customHeight="false" outlineLevel="0" collapsed="false">
      <c r="A833" s="0" t="s">
        <v>18007</v>
      </c>
      <c r="B833" s="0" t="n">
        <v>300</v>
      </c>
      <c r="C833" s="0" t="n">
        <v>1396</v>
      </c>
      <c r="D833" s="0" t="n">
        <v>5000</v>
      </c>
      <c r="E833" s="0" t="n">
        <v>1.53101469</v>
      </c>
      <c r="F833" s="7" t="n">
        <v>0.0379002449</v>
      </c>
      <c r="G833" s="7" t="n">
        <v>-2.92775745E-005</v>
      </c>
      <c r="H833" s="7" t="n">
        <v>1.23512924E-008</v>
      </c>
      <c r="I833" s="7" t="n">
        <v>-2.15180503E-012</v>
      </c>
      <c r="J833" s="0" t="n">
        <v>-27421.5991</v>
      </c>
      <c r="K833" s="0" t="n">
        <v>17.9926887</v>
      </c>
      <c r="L833" s="0" t="n">
        <v>11.1285132</v>
      </c>
      <c r="M833" s="7" t="n">
        <v>0.0131667191</v>
      </c>
      <c r="N833" s="7" t="n">
        <v>-4.2474405E-006</v>
      </c>
      <c r="O833" s="7" t="n">
        <v>6.30751414E-010</v>
      </c>
      <c r="P833" s="7" t="n">
        <v>-3.54935299E-014</v>
      </c>
      <c r="Q833" s="0" t="n">
        <v>-30533.473</v>
      </c>
      <c r="R833" s="0" t="n">
        <v>-32.748489</v>
      </c>
      <c r="S833" s="0" t="n">
        <v>73.0721</v>
      </c>
      <c r="T833" s="0" t="s">
        <v>17177</v>
      </c>
    </row>
    <row r="834" customFormat="false" ht="12.75" hidden="false" customHeight="false" outlineLevel="0" collapsed="false">
      <c r="A834" s="0" t="s">
        <v>18008</v>
      </c>
      <c r="B834" s="0" t="n">
        <v>300</v>
      </c>
      <c r="C834" s="0" t="n">
        <v>1397</v>
      </c>
      <c r="D834" s="0" t="n">
        <v>5000</v>
      </c>
      <c r="E834" s="0" t="n">
        <v>1.00401867</v>
      </c>
      <c r="F834" s="7" t="n">
        <v>0.0429724991</v>
      </c>
      <c r="G834" s="7" t="n">
        <v>-3.36414802E-005</v>
      </c>
      <c r="H834" s="7" t="n">
        <v>1.44471966E-008</v>
      </c>
      <c r="I834" s="7" t="n">
        <v>-2.55451707E-012</v>
      </c>
      <c r="J834" s="0" t="n">
        <v>-56594.7243</v>
      </c>
      <c r="K834" s="0" t="n">
        <v>19.2616632</v>
      </c>
      <c r="L834" s="0" t="n">
        <v>11.6807653</v>
      </c>
      <c r="M834" s="7" t="n">
        <v>0.0149663366</v>
      </c>
      <c r="N834" s="7" t="n">
        <v>-4.7739612E-006</v>
      </c>
      <c r="O834" s="7" t="n">
        <v>7.03886901E-010</v>
      </c>
      <c r="P834" s="7" t="n">
        <v>-3.94207839E-014</v>
      </c>
      <c r="Q834" s="0" t="n">
        <v>-60006.5731</v>
      </c>
      <c r="R834" s="0" t="n">
        <v>-37.009612</v>
      </c>
      <c r="S834" s="0" t="n">
        <v>74.08007</v>
      </c>
      <c r="T834" s="0" t="s">
        <v>17177</v>
      </c>
    </row>
    <row r="835" customFormat="false" ht="12.75" hidden="false" customHeight="false" outlineLevel="0" collapsed="false">
      <c r="A835" s="0" t="s">
        <v>18009</v>
      </c>
      <c r="B835" s="0" t="n">
        <v>300</v>
      </c>
      <c r="C835" s="0" t="n">
        <v>1392</v>
      </c>
      <c r="D835" s="0" t="n">
        <v>5000</v>
      </c>
      <c r="E835" s="0" t="n">
        <v>1.34423227</v>
      </c>
      <c r="F835" s="7" t="n">
        <v>0.0498999565</v>
      </c>
      <c r="G835" s="7" t="n">
        <v>-3.69869299E-005</v>
      </c>
      <c r="H835" s="7" t="n">
        <v>1.47722214E-008</v>
      </c>
      <c r="I835" s="7" t="n">
        <v>-2.44917242E-012</v>
      </c>
      <c r="J835" s="0" t="n">
        <v>-30316.9189</v>
      </c>
      <c r="K835" s="0" t="n">
        <v>20.5418563</v>
      </c>
      <c r="L835" s="0" t="n">
        <v>14.6157043</v>
      </c>
      <c r="M835" s="7" t="n">
        <v>0.0172688707</v>
      </c>
      <c r="N835" s="7" t="n">
        <v>-5.67303503E-006</v>
      </c>
      <c r="O835" s="7" t="n">
        <v>8.55039282E-010</v>
      </c>
      <c r="P835" s="7" t="n">
        <v>-4.86304046E-014</v>
      </c>
      <c r="Q835" s="0" t="n">
        <v>-34776.3831</v>
      </c>
      <c r="R835" s="0" t="n">
        <v>-50.1797124</v>
      </c>
      <c r="S835" s="0" t="n">
        <v>87.09919</v>
      </c>
      <c r="T835" s="0" t="s">
        <v>17177</v>
      </c>
    </row>
    <row r="836" customFormat="false" ht="12.75" hidden="false" customHeight="false" outlineLevel="0" collapsed="false">
      <c r="A836" s="0" t="s">
        <v>18010</v>
      </c>
      <c r="B836" s="0" t="n">
        <v>300</v>
      </c>
      <c r="C836" s="0" t="n">
        <v>1393</v>
      </c>
      <c r="D836" s="0" t="n">
        <v>5000</v>
      </c>
      <c r="E836" s="0" t="n">
        <v>0.819618979</v>
      </c>
      <c r="F836" s="7" t="n">
        <v>0.054976176</v>
      </c>
      <c r="G836" s="7" t="n">
        <v>-4.13561363E-005</v>
      </c>
      <c r="H836" s="7" t="n">
        <v>1.68713782E-008</v>
      </c>
      <c r="I836" s="7" t="n">
        <v>-2.85268168E-012</v>
      </c>
      <c r="J836" s="0" t="n">
        <v>-59490.89</v>
      </c>
      <c r="K836" s="0" t="n">
        <v>21.796281</v>
      </c>
      <c r="L836" s="0" t="n">
        <v>15.1713612</v>
      </c>
      <c r="M836" s="7" t="n">
        <v>0.0190697424</v>
      </c>
      <c r="N836" s="7" t="n">
        <v>-6.20077221E-006</v>
      </c>
      <c r="O836" s="7" t="n">
        <v>9.28426098E-010</v>
      </c>
      <c r="P836" s="7" t="n">
        <v>-5.25742394E-014</v>
      </c>
      <c r="Q836" s="0" t="n">
        <v>-64250.7939</v>
      </c>
      <c r="R836" s="0" t="n">
        <v>-54.4609991</v>
      </c>
      <c r="S836" s="0" t="n">
        <v>88.10716</v>
      </c>
      <c r="T836" s="0" t="s">
        <v>17177</v>
      </c>
    </row>
    <row r="837" customFormat="false" ht="12.75" hidden="false" customHeight="false" outlineLevel="0" collapsed="false">
      <c r="A837" s="0" t="s">
        <v>18011</v>
      </c>
      <c r="B837" s="0" t="n">
        <v>300</v>
      </c>
      <c r="C837" s="0" t="n">
        <v>1390</v>
      </c>
      <c r="D837" s="0" t="n">
        <v>5000</v>
      </c>
      <c r="E837" s="0" t="n">
        <v>1.14002659</v>
      </c>
      <c r="F837" s="7" t="n">
        <v>0.0615015273</v>
      </c>
      <c r="G837" s="7" t="n">
        <v>-4.4162687E-005</v>
      </c>
      <c r="H837" s="7" t="n">
        <v>1.6916106E-008</v>
      </c>
      <c r="I837" s="7" t="n">
        <v>-2.69373044E-012</v>
      </c>
      <c r="J837" s="0" t="n">
        <v>-33193.5396</v>
      </c>
      <c r="K837" s="0" t="n">
        <v>23.2876267</v>
      </c>
      <c r="L837" s="0" t="n">
        <v>17.9147412</v>
      </c>
      <c r="M837" s="7" t="n">
        <v>0.021469628</v>
      </c>
      <c r="N837" s="7" t="n">
        <v>-7.11999327E-006</v>
      </c>
      <c r="O837" s="7" t="n">
        <v>1.08152283E-009</v>
      </c>
      <c r="P837" s="7" t="n">
        <v>-6.18540449E-014</v>
      </c>
      <c r="Q837" s="0" t="n">
        <v>-38952.0653</v>
      </c>
      <c r="R837" s="0" t="n">
        <v>-66.5337141</v>
      </c>
      <c r="S837" s="0" t="n">
        <v>101.12628</v>
      </c>
      <c r="T837" s="0" t="s">
        <v>17177</v>
      </c>
    </row>
    <row r="838" customFormat="false" ht="12.75" hidden="false" customHeight="false" outlineLevel="0" collapsed="false">
      <c r="A838" s="0" t="s">
        <v>18012</v>
      </c>
      <c r="B838" s="0" t="n">
        <v>300</v>
      </c>
      <c r="C838" s="0" t="n">
        <v>1391</v>
      </c>
      <c r="D838" s="0" t="n">
        <v>5000</v>
      </c>
      <c r="E838" s="0" t="n">
        <v>0.632117598</v>
      </c>
      <c r="F838" s="7" t="n">
        <v>0.0669939159</v>
      </c>
      <c r="G838" s="7" t="n">
        <v>-4.90904461E-005</v>
      </c>
      <c r="H838" s="7" t="n">
        <v>1.93056098E-008</v>
      </c>
      <c r="I838" s="7" t="n">
        <v>-3.15255786E-012</v>
      </c>
      <c r="J838" s="0" t="n">
        <v>-62386.6014</v>
      </c>
      <c r="K838" s="0" t="n">
        <v>24.3451663</v>
      </c>
      <c r="L838" s="0" t="n">
        <v>18.664722</v>
      </c>
      <c r="M838" s="7" t="n">
        <v>0.0231671688</v>
      </c>
      <c r="N838" s="7" t="n">
        <v>-7.62446145E-006</v>
      </c>
      <c r="O838" s="7" t="n">
        <v>1.15239236E-009</v>
      </c>
      <c r="P838" s="7" t="n">
        <v>-6.56916639E-014</v>
      </c>
      <c r="Q838" s="0" t="n">
        <v>-68495.6457</v>
      </c>
      <c r="R838" s="0" t="n">
        <v>-71.9268428</v>
      </c>
      <c r="S838" s="0" t="n">
        <v>102.13425</v>
      </c>
      <c r="T838" s="0" t="s">
        <v>17177</v>
      </c>
    </row>
    <row r="839" customFormat="false" ht="12.75" hidden="false" customHeight="false" outlineLevel="0" collapsed="false">
      <c r="A839" s="0" t="s">
        <v>18013</v>
      </c>
      <c r="B839" s="0" t="n">
        <v>300</v>
      </c>
      <c r="C839" s="0" t="n">
        <v>1388</v>
      </c>
      <c r="D839" s="0" t="n">
        <v>5000</v>
      </c>
      <c r="E839" s="0" t="n">
        <v>0.949641054</v>
      </c>
      <c r="F839" s="7" t="n">
        <v>0.0733120936</v>
      </c>
      <c r="G839" s="7" t="n">
        <v>-5.16207158E-005</v>
      </c>
      <c r="H839" s="7" t="n">
        <v>1.92089203E-008</v>
      </c>
      <c r="I839" s="7" t="n">
        <v>-2.96719226E-012</v>
      </c>
      <c r="J839" s="0" t="n">
        <v>-36081.3568</v>
      </c>
      <c r="K839" s="0" t="n">
        <v>25.9036308</v>
      </c>
      <c r="L839" s="0" t="n">
        <v>21.313572</v>
      </c>
      <c r="M839" s="7" t="n">
        <v>0.0256245332</v>
      </c>
      <c r="N839" s="7" t="n">
        <v>-8.55819037E-006</v>
      </c>
      <c r="O839" s="7" t="n">
        <v>1.3072468E-009</v>
      </c>
      <c r="P839" s="7" t="n">
        <v>-7.50548392E-014</v>
      </c>
      <c r="Q839" s="0" t="n">
        <v>-43163.1101</v>
      </c>
      <c r="R839" s="0" t="n">
        <v>-83.4595876</v>
      </c>
      <c r="S839" s="0" t="n">
        <v>115.15337</v>
      </c>
      <c r="T839" s="0" t="s">
        <v>17177</v>
      </c>
    </row>
    <row r="840" customFormat="false" ht="12.75" hidden="false" customHeight="false" outlineLevel="0" collapsed="false">
      <c r="A840" s="0" t="s">
        <v>18014</v>
      </c>
      <c r="B840" s="0" t="n">
        <v>300</v>
      </c>
      <c r="C840" s="0" t="n">
        <v>1389</v>
      </c>
      <c r="D840" s="0" t="n">
        <v>5000</v>
      </c>
      <c r="E840" s="0" t="n">
        <v>0.423660052</v>
      </c>
      <c r="F840" s="7" t="n">
        <v>0.0784494973</v>
      </c>
      <c r="G840" s="7" t="n">
        <v>-5.60704664E-005</v>
      </c>
      <c r="H840" s="7" t="n">
        <v>2.13478042E-008</v>
      </c>
      <c r="I840" s="7" t="n">
        <v>-3.3777958E-012</v>
      </c>
      <c r="J840" s="0" t="n">
        <v>-65257.0031</v>
      </c>
      <c r="K840" s="0" t="n">
        <v>27.1508492</v>
      </c>
      <c r="L840" s="0" t="n">
        <v>21.8974968</v>
      </c>
      <c r="M840" s="7" t="n">
        <v>0.0274042534</v>
      </c>
      <c r="N840" s="7" t="n">
        <v>-9.08008367E-006</v>
      </c>
      <c r="O840" s="7" t="n">
        <v>1.37987787E-009</v>
      </c>
      <c r="P840" s="7" t="n">
        <v>-7.8960847E-014</v>
      </c>
      <c r="Q840" s="0" t="n">
        <v>-72647.8023</v>
      </c>
      <c r="R840" s="0" t="n">
        <v>-87.9019777</v>
      </c>
      <c r="S840" s="0" t="n">
        <v>116.16134</v>
      </c>
      <c r="T840" s="0" t="s">
        <v>17177</v>
      </c>
    </row>
    <row r="841" customFormat="false" ht="12.75" hidden="false" customHeight="false" outlineLevel="0" collapsed="false">
      <c r="A841" s="0" t="s">
        <v>18015</v>
      </c>
      <c r="B841" s="0" t="n">
        <v>300</v>
      </c>
      <c r="C841" s="0" t="n">
        <v>1387</v>
      </c>
      <c r="D841" s="0" t="n">
        <v>5000</v>
      </c>
      <c r="E841" s="0" t="n">
        <v>0.760080402</v>
      </c>
      <c r="F841" s="7" t="n">
        <v>0.0851198942</v>
      </c>
      <c r="G841" s="7" t="n">
        <v>-5.90754935E-005</v>
      </c>
      <c r="H841" s="7" t="n">
        <v>2.15005326E-008</v>
      </c>
      <c r="I841" s="7" t="n">
        <v>-3.24053015E-012</v>
      </c>
      <c r="J841" s="0" t="n">
        <v>-38969.3234</v>
      </c>
      <c r="K841" s="0" t="n">
        <v>28.5156256</v>
      </c>
      <c r="L841" s="0" t="n">
        <v>24.7113029</v>
      </c>
      <c r="M841" s="7" t="n">
        <v>0.0297813133</v>
      </c>
      <c r="N841" s="7" t="n">
        <v>-9.99703175E-006</v>
      </c>
      <c r="O841" s="7" t="n">
        <v>1.53306561E-009</v>
      </c>
      <c r="P841" s="7" t="n">
        <v>-8.82608391E-014</v>
      </c>
      <c r="Q841" s="0" t="n">
        <v>-47373.702</v>
      </c>
      <c r="R841" s="0" t="n">
        <v>-100.379269</v>
      </c>
      <c r="S841" s="0" t="n">
        <v>129.18046</v>
      </c>
      <c r="T841" s="0" t="s">
        <v>17177</v>
      </c>
    </row>
    <row r="842" customFormat="false" ht="12.75" hidden="false" customHeight="false" outlineLevel="0" collapsed="false">
      <c r="A842" s="0" t="s">
        <v>18016</v>
      </c>
      <c r="B842" s="0" t="n">
        <v>300</v>
      </c>
      <c r="C842" s="0" t="n">
        <v>1388</v>
      </c>
      <c r="D842" s="0" t="n">
        <v>5000</v>
      </c>
      <c r="E842" s="0" t="n">
        <v>0.233380691</v>
      </c>
      <c r="F842" s="7" t="n">
        <v>0.0902600868</v>
      </c>
      <c r="G842" s="7" t="n">
        <v>-6.35285709E-005</v>
      </c>
      <c r="H842" s="7" t="n">
        <v>2.3640672E-008</v>
      </c>
      <c r="I842" s="7" t="n">
        <v>-3.65127165E-012</v>
      </c>
      <c r="J842" s="0" t="n">
        <v>-68144.8524</v>
      </c>
      <c r="K842" s="0" t="n">
        <v>29.7662444</v>
      </c>
      <c r="L842" s="0" t="n">
        <v>25.296451</v>
      </c>
      <c r="M842" s="7" t="n">
        <v>0.0315591426</v>
      </c>
      <c r="N842" s="7" t="n">
        <v>-1.05182948E-005</v>
      </c>
      <c r="O842" s="7" t="n">
        <v>1.60560565E-009</v>
      </c>
      <c r="P842" s="7" t="n">
        <v>-9.21619169E-014</v>
      </c>
      <c r="Q842" s="0" t="n">
        <v>-76858.8885</v>
      </c>
      <c r="R842" s="0" t="n">
        <v>-104.828559</v>
      </c>
      <c r="S842" s="0" t="n">
        <v>130.18843</v>
      </c>
      <c r="T842" s="0" t="s">
        <v>17177</v>
      </c>
    </row>
    <row r="843" customFormat="false" ht="12.75" hidden="false" customHeight="false" outlineLevel="0" collapsed="false">
      <c r="A843" s="0" t="s">
        <v>18017</v>
      </c>
      <c r="B843" s="0" t="n">
        <v>300</v>
      </c>
      <c r="C843" s="0" t="n">
        <v>1386</v>
      </c>
      <c r="D843" s="0" t="n">
        <v>5000</v>
      </c>
      <c r="E843" s="0" t="n">
        <v>0.584405694</v>
      </c>
      <c r="F843" s="7" t="n">
        <v>0.098079753</v>
      </c>
      <c r="G843" s="7" t="n">
        <v>-6.80752673E-005</v>
      </c>
      <c r="H843" s="7" t="n">
        <v>2.45883224E-008</v>
      </c>
      <c r="I843" s="7" t="n">
        <v>-3.66314277E-012</v>
      </c>
      <c r="J843" s="0" t="n">
        <v>-41900.4886</v>
      </c>
      <c r="K843" s="0" t="n">
        <v>30.7669488</v>
      </c>
      <c r="L843" s="0" t="n">
        <v>28.6231831</v>
      </c>
      <c r="M843" s="7" t="n">
        <v>0.0336234399</v>
      </c>
      <c r="N843" s="7" t="n">
        <v>-1.13525399E-005</v>
      </c>
      <c r="O843" s="7" t="n">
        <v>1.74827141E-009</v>
      </c>
      <c r="P843" s="7" t="n">
        <v>-1.00939286E-013</v>
      </c>
      <c r="Q843" s="0" t="n">
        <v>-51766.1547</v>
      </c>
      <c r="R843" s="0" t="n">
        <v>-120.231936</v>
      </c>
      <c r="S843" s="0" t="n">
        <v>143.20755</v>
      </c>
      <c r="T843" s="0" t="s">
        <v>17177</v>
      </c>
    </row>
    <row r="844" customFormat="false" ht="12.75" hidden="false" customHeight="false" outlineLevel="0" collapsed="false">
      <c r="A844" s="0" t="s">
        <v>18018</v>
      </c>
      <c r="B844" s="0" t="n">
        <v>300</v>
      </c>
      <c r="C844" s="0" t="n">
        <v>1387</v>
      </c>
      <c r="D844" s="0" t="n">
        <v>5000</v>
      </c>
      <c r="E844" s="7" t="n">
        <v>0.0607702135</v>
      </c>
      <c r="F844" s="0" t="n">
        <v>0.103010103</v>
      </c>
      <c r="G844" s="7" t="n">
        <v>-7.22465886E-005</v>
      </c>
      <c r="H844" s="7" t="n">
        <v>2.65847268E-008</v>
      </c>
      <c r="I844" s="7" t="n">
        <v>-4.04742647E-012</v>
      </c>
      <c r="J844" s="0" t="n">
        <v>-71069.822</v>
      </c>
      <c r="K844" s="0" t="n">
        <v>32.0513679</v>
      </c>
      <c r="L844" s="0" t="n">
        <v>29.1178572</v>
      </c>
      <c r="M844" s="7" t="n">
        <v>0.0354654573</v>
      </c>
      <c r="N844" s="7" t="n">
        <v>-1.18928752E-005</v>
      </c>
      <c r="O844" s="7" t="n">
        <v>1.82346202E-009</v>
      </c>
      <c r="P844" s="7" t="n">
        <v>-1.04981462E-013</v>
      </c>
      <c r="Q844" s="0" t="n">
        <v>-81219.5618</v>
      </c>
      <c r="R844" s="0" t="n">
        <v>-124.166992</v>
      </c>
      <c r="S844" s="0" t="n">
        <v>144.21552</v>
      </c>
      <c r="T844" s="0" t="s">
        <v>17177</v>
      </c>
    </row>
    <row r="845" customFormat="false" ht="12.75" hidden="false" customHeight="false" outlineLevel="0" collapsed="false">
      <c r="A845" s="0" t="s">
        <v>18019</v>
      </c>
      <c r="B845" s="0" t="n">
        <v>300</v>
      </c>
      <c r="C845" s="0" t="n">
        <v>1386</v>
      </c>
      <c r="D845" s="0" t="n">
        <v>5000</v>
      </c>
      <c r="E845" s="0" t="n">
        <v>0.392723133</v>
      </c>
      <c r="F845" s="0" t="n">
        <v>0.110131621</v>
      </c>
      <c r="G845" s="7" t="n">
        <v>-7.58572806E-005</v>
      </c>
      <c r="H845" s="7" t="n">
        <v>2.70475967E-008</v>
      </c>
      <c r="I845" s="7" t="n">
        <v>-3.9675531E-012</v>
      </c>
      <c r="J845" s="0" t="n">
        <v>-44796.0961</v>
      </c>
      <c r="K845" s="0" t="n">
        <v>33.3313895</v>
      </c>
      <c r="L845" s="0" t="n">
        <v>32.1258984</v>
      </c>
      <c r="M845" s="7" t="n">
        <v>0.0377093418</v>
      </c>
      <c r="N845" s="7" t="n">
        <v>-1.27708159E-005</v>
      </c>
      <c r="O845" s="7" t="n">
        <v>1.97127465E-009</v>
      </c>
      <c r="P845" s="7" t="n">
        <v>-1.13996984E-013</v>
      </c>
      <c r="Q845" s="0" t="n">
        <v>-56013.6685</v>
      </c>
      <c r="R845" s="0" t="n">
        <v>-137.749051</v>
      </c>
      <c r="S845" s="0" t="n">
        <v>157.23464</v>
      </c>
      <c r="T845" s="0" t="s">
        <v>17177</v>
      </c>
    </row>
    <row r="846" customFormat="false" ht="12.75" hidden="false" customHeight="false" outlineLevel="0" collapsed="false">
      <c r="A846" s="0" t="s">
        <v>18020</v>
      </c>
      <c r="B846" s="0" t="n">
        <v>300</v>
      </c>
      <c r="C846" s="0" t="n">
        <v>1386</v>
      </c>
      <c r="D846" s="0" t="n">
        <v>5000</v>
      </c>
      <c r="E846" s="0" t="n">
        <v>-0.128250341</v>
      </c>
      <c r="F846" s="0" t="n">
        <v>0.11517437</v>
      </c>
      <c r="G846" s="7" t="n">
        <v>-8.01798294E-005</v>
      </c>
      <c r="H846" s="7" t="n">
        <v>2.91224119E-008</v>
      </c>
      <c r="I846" s="7" t="n">
        <v>-4.36666479E-012</v>
      </c>
      <c r="J846" s="0" t="n">
        <v>-73970.0309</v>
      </c>
      <c r="K846" s="0" t="n">
        <v>34.5731878</v>
      </c>
      <c r="L846" s="0" t="n">
        <v>32.6715065</v>
      </c>
      <c r="M846" s="7" t="n">
        <v>0.0395218187</v>
      </c>
      <c r="N846" s="7" t="n">
        <v>-1.330373E-005</v>
      </c>
      <c r="O846" s="7" t="n">
        <v>2.04556317E-009</v>
      </c>
      <c r="P846" s="7" t="n">
        <v>-1.17996127E-013</v>
      </c>
      <c r="Q846" s="0" t="n">
        <v>-85485.0906</v>
      </c>
      <c r="R846" s="0" t="n">
        <v>-141.974917</v>
      </c>
      <c r="S846" s="0" t="n">
        <v>158.24261</v>
      </c>
      <c r="T846" s="0" t="s">
        <v>17177</v>
      </c>
    </row>
    <row r="847" customFormat="false" ht="12.75" hidden="false" customHeight="false" outlineLevel="0" collapsed="false">
      <c r="A847" s="0" t="s">
        <v>18021</v>
      </c>
      <c r="B847" s="0" t="n">
        <v>300</v>
      </c>
      <c r="C847" s="0" t="n">
        <v>1386</v>
      </c>
      <c r="D847" s="0" t="n">
        <v>5000</v>
      </c>
      <c r="E847" s="0" t="n">
        <v>-0.31976684</v>
      </c>
      <c r="F847" s="0" t="n">
        <v>0.127225382</v>
      </c>
      <c r="G847" s="7" t="n">
        <v>-8.79606257E-005</v>
      </c>
      <c r="H847" s="7" t="n">
        <v>3.15810607E-008</v>
      </c>
      <c r="I847" s="7" t="n">
        <v>-4.67096734E-012</v>
      </c>
      <c r="J847" s="0" t="n">
        <v>-76865.6595</v>
      </c>
      <c r="K847" s="0" t="n">
        <v>37.1368888</v>
      </c>
      <c r="L847" s="0" t="n">
        <v>36.1740207</v>
      </c>
      <c r="M847" s="7" t="n">
        <v>0.0436081013</v>
      </c>
      <c r="N847" s="7" t="n">
        <v>-1.47221928E-005</v>
      </c>
      <c r="O847" s="7" t="n">
        <v>2.26859996E-009</v>
      </c>
      <c r="P847" s="7" t="n">
        <v>-1.31055913E-013</v>
      </c>
      <c r="Q847" s="0" t="n">
        <v>-89732.5543</v>
      </c>
      <c r="R847" s="0" t="n">
        <v>-159.490965</v>
      </c>
      <c r="S847" s="0" t="n">
        <v>172.2697</v>
      </c>
      <c r="T847" s="0" t="s">
        <v>17177</v>
      </c>
    </row>
    <row r="848" customFormat="false" ht="12.75" hidden="false" customHeight="false" outlineLevel="0" collapsed="false">
      <c r="A848" s="0" t="s">
        <v>18022</v>
      </c>
      <c r="B848" s="0" t="n">
        <v>300</v>
      </c>
      <c r="C848" s="0" t="n">
        <v>1373</v>
      </c>
      <c r="D848" s="0" t="n">
        <v>5000</v>
      </c>
      <c r="E848" s="0" t="n">
        <v>2.67589895</v>
      </c>
      <c r="F848" s="0" t="n">
        <v>0.104937181</v>
      </c>
      <c r="G848" s="7" t="n">
        <v>-5.85904265E-005</v>
      </c>
      <c r="H848" s="7" t="n">
        <v>1.31586969E-008</v>
      </c>
      <c r="I848" s="7" t="n">
        <v>-5.72726929E-013</v>
      </c>
      <c r="J848" s="0" t="n">
        <v>-19942.3585</v>
      </c>
      <c r="K848" s="0" t="n">
        <v>29.6699618</v>
      </c>
      <c r="L848" s="0" t="n">
        <v>37.1950074</v>
      </c>
      <c r="M848" s="7" t="n">
        <v>0.0371925173</v>
      </c>
      <c r="N848" s="7" t="n">
        <v>-1.32491616E-005</v>
      </c>
      <c r="O848" s="7" t="n">
        <v>2.12089197E-009</v>
      </c>
      <c r="P848" s="7" t="n">
        <v>-1.25636264E-013</v>
      </c>
      <c r="Q848" s="0" t="n">
        <v>-33232.0413</v>
      </c>
      <c r="R848" s="0" t="n">
        <v>-160.319952</v>
      </c>
      <c r="S848" s="0" t="n">
        <v>159.25058</v>
      </c>
      <c r="T848" s="0" t="s">
        <v>17177</v>
      </c>
    </row>
    <row r="849" customFormat="false" ht="12.75" hidden="false" customHeight="false" outlineLevel="0" collapsed="false">
      <c r="A849" s="0" t="s">
        <v>18023</v>
      </c>
      <c r="B849" s="0" t="n">
        <v>300</v>
      </c>
      <c r="C849" s="0" t="n">
        <v>1373</v>
      </c>
      <c r="D849" s="0" t="n">
        <v>5000</v>
      </c>
      <c r="E849" s="0" t="n">
        <v>2.67589895</v>
      </c>
      <c r="F849" s="0" t="n">
        <v>0.104937181</v>
      </c>
      <c r="G849" s="7" t="n">
        <v>-5.85904265E-005</v>
      </c>
      <c r="H849" s="7" t="n">
        <v>1.31586969E-008</v>
      </c>
      <c r="I849" s="7" t="n">
        <v>-5.72726929E-013</v>
      </c>
      <c r="J849" s="0" t="n">
        <v>-19942.3585</v>
      </c>
      <c r="K849" s="0" t="n">
        <v>29.6699618</v>
      </c>
      <c r="L849" s="0" t="n">
        <v>37.1950074</v>
      </c>
      <c r="M849" s="7" t="n">
        <v>0.0371925173</v>
      </c>
      <c r="N849" s="7" t="n">
        <v>-1.32491616E-005</v>
      </c>
      <c r="O849" s="7" t="n">
        <v>2.12089197E-009</v>
      </c>
      <c r="P849" s="7" t="n">
        <v>-1.25636264E-013</v>
      </c>
      <c r="Q849" s="0" t="n">
        <v>-33232.0413</v>
      </c>
      <c r="R849" s="0" t="n">
        <v>-160.319952</v>
      </c>
      <c r="S849" s="0" t="n">
        <v>159.25058</v>
      </c>
      <c r="T849" s="0" t="s">
        <v>17177</v>
      </c>
    </row>
    <row r="850" customFormat="false" ht="12.75" hidden="false" customHeight="false" outlineLevel="0" collapsed="false">
      <c r="A850" s="0" t="s">
        <v>18024</v>
      </c>
      <c r="B850" s="0" t="n">
        <v>300</v>
      </c>
      <c r="C850" s="0" t="n">
        <v>1373</v>
      </c>
      <c r="D850" s="0" t="n">
        <v>5000</v>
      </c>
      <c r="E850" s="0" t="n">
        <v>2.67589895</v>
      </c>
      <c r="F850" s="0" t="n">
        <v>0.104937181</v>
      </c>
      <c r="G850" s="7" t="n">
        <v>-5.85904265E-005</v>
      </c>
      <c r="H850" s="7" t="n">
        <v>1.31586969E-008</v>
      </c>
      <c r="I850" s="7" t="n">
        <v>-5.72726929E-013</v>
      </c>
      <c r="J850" s="0" t="n">
        <v>-19942.3585</v>
      </c>
      <c r="K850" s="0" t="n">
        <v>29.6699618</v>
      </c>
      <c r="L850" s="0" t="n">
        <v>37.1950074</v>
      </c>
      <c r="M850" s="7" t="n">
        <v>0.0371925173</v>
      </c>
      <c r="N850" s="7" t="n">
        <v>-1.32491616E-005</v>
      </c>
      <c r="O850" s="7" t="n">
        <v>2.12089197E-009</v>
      </c>
      <c r="P850" s="7" t="n">
        <v>-1.25636264E-013</v>
      </c>
      <c r="Q850" s="0" t="n">
        <v>-33232.0413</v>
      </c>
      <c r="R850" s="0" t="n">
        <v>-160.319952</v>
      </c>
      <c r="S850" s="0" t="n">
        <v>159.25058</v>
      </c>
      <c r="T850" s="0" t="s">
        <v>17177</v>
      </c>
    </row>
    <row r="851" customFormat="false" ht="12.75" hidden="false" customHeight="false" outlineLevel="0" collapsed="false">
      <c r="A851" s="0" t="s">
        <v>18025</v>
      </c>
      <c r="B851" s="0" t="n">
        <v>300</v>
      </c>
      <c r="C851" s="0" t="n">
        <v>1373</v>
      </c>
      <c r="D851" s="0" t="n">
        <v>5000</v>
      </c>
      <c r="E851" s="0" t="n">
        <v>2.67589895</v>
      </c>
      <c r="F851" s="0" t="n">
        <v>0.104937181</v>
      </c>
      <c r="G851" s="7" t="n">
        <v>-5.85904265E-005</v>
      </c>
      <c r="H851" s="7" t="n">
        <v>1.31586969E-008</v>
      </c>
      <c r="I851" s="7" t="n">
        <v>-5.72726929E-013</v>
      </c>
      <c r="J851" s="0" t="n">
        <v>-19942.3585</v>
      </c>
      <c r="K851" s="0" t="n">
        <v>29.6699618</v>
      </c>
      <c r="L851" s="0" t="n">
        <v>37.1950074</v>
      </c>
      <c r="M851" s="7" t="n">
        <v>0.0371925173</v>
      </c>
      <c r="N851" s="7" t="n">
        <v>-1.32491616E-005</v>
      </c>
      <c r="O851" s="7" t="n">
        <v>2.12089197E-009</v>
      </c>
      <c r="P851" s="7" t="n">
        <v>-1.25636264E-013</v>
      </c>
      <c r="Q851" s="0" t="n">
        <v>-33232.0413</v>
      </c>
      <c r="R851" s="0" t="n">
        <v>-160.319952</v>
      </c>
      <c r="S851" s="0" t="n">
        <v>159.25058</v>
      </c>
      <c r="T851" s="0" t="s">
        <v>17177</v>
      </c>
    </row>
    <row r="852" customFormat="false" ht="12.75" hidden="false" customHeight="false" outlineLevel="0" collapsed="false">
      <c r="A852" s="0" t="s">
        <v>18026</v>
      </c>
      <c r="B852" s="0" t="n">
        <v>300</v>
      </c>
      <c r="C852" s="0" t="n">
        <v>1382</v>
      </c>
      <c r="D852" s="0" t="n">
        <v>5000</v>
      </c>
      <c r="E852" s="0" t="n">
        <v>1.05528957</v>
      </c>
      <c r="F852" s="0" t="n">
        <v>0.116471175</v>
      </c>
      <c r="G852" s="7" t="n">
        <v>-7.82447545E-005</v>
      </c>
      <c r="H852" s="7" t="n">
        <v>2.6226363E-008</v>
      </c>
      <c r="I852" s="7" t="n">
        <v>-3.52002296E-012</v>
      </c>
      <c r="J852" s="0" t="n">
        <v>-20230.2616</v>
      </c>
      <c r="K852" s="0" t="n">
        <v>34.9905787</v>
      </c>
      <c r="L852" s="0" t="n">
        <v>36.5400719</v>
      </c>
      <c r="M852" s="7" t="n">
        <v>0.0379893434</v>
      </c>
      <c r="N852" s="7" t="n">
        <v>-1.31281331E-005</v>
      </c>
      <c r="O852" s="7" t="n">
        <v>2.05825664E-009</v>
      </c>
      <c r="P852" s="7" t="n">
        <v>-1.20303326E-013</v>
      </c>
      <c r="Q852" s="0" t="n">
        <v>-33002.7824</v>
      </c>
      <c r="R852" s="0" t="n">
        <v>-157.16843</v>
      </c>
      <c r="S852" s="0" t="n">
        <v>159.25058</v>
      </c>
      <c r="T852" s="0" t="s">
        <v>17177</v>
      </c>
    </row>
    <row r="853" customFormat="false" ht="12.75" hidden="false" customHeight="false" outlineLevel="0" collapsed="false">
      <c r="A853" s="0" t="s">
        <v>18027</v>
      </c>
      <c r="B853" s="0" t="n">
        <v>300</v>
      </c>
      <c r="C853" s="0" t="n">
        <v>1375</v>
      </c>
      <c r="D853" s="0" t="n">
        <v>5000</v>
      </c>
      <c r="E853" s="0" t="n">
        <v>1.81499577</v>
      </c>
      <c r="F853" s="0" t="n">
        <v>0.109898594</v>
      </c>
      <c r="G853" s="7" t="n">
        <v>-6.62405276E-005</v>
      </c>
      <c r="H853" s="7" t="n">
        <v>1.77756676E-008</v>
      </c>
      <c r="I853" s="7" t="n">
        <v>-1.54902423E-012</v>
      </c>
      <c r="J853" s="0" t="n">
        <v>-21588.5932</v>
      </c>
      <c r="K853" s="0" t="n">
        <v>32.6722467</v>
      </c>
      <c r="L853" s="0" t="n">
        <v>37.5904962</v>
      </c>
      <c r="M853" s="7" t="n">
        <v>0.0366399962</v>
      </c>
      <c r="N853" s="7" t="n">
        <v>-1.29915089E-005</v>
      </c>
      <c r="O853" s="7" t="n">
        <v>2.07458267E-009</v>
      </c>
      <c r="P853" s="7" t="n">
        <v>-1.22726475E-013</v>
      </c>
      <c r="Q853" s="0" t="n">
        <v>-35041.1359</v>
      </c>
      <c r="R853" s="0" t="n">
        <v>-163.124388</v>
      </c>
      <c r="S853" s="0" t="n">
        <v>159.25058</v>
      </c>
      <c r="T853" s="0" t="s">
        <v>17177</v>
      </c>
    </row>
    <row r="854" customFormat="false" ht="12.75" hidden="false" customHeight="false" outlineLevel="0" collapsed="false">
      <c r="A854" s="0" t="s">
        <v>18028</v>
      </c>
      <c r="B854" s="0" t="n">
        <v>300</v>
      </c>
      <c r="C854" s="0" t="n">
        <v>1375</v>
      </c>
      <c r="D854" s="0" t="n">
        <v>5000</v>
      </c>
      <c r="E854" s="0" t="n">
        <v>1.81499577</v>
      </c>
      <c r="F854" s="0" t="n">
        <v>0.109898594</v>
      </c>
      <c r="G854" s="7" t="n">
        <v>-6.62405276E-005</v>
      </c>
      <c r="H854" s="7" t="n">
        <v>1.77756676E-008</v>
      </c>
      <c r="I854" s="7" t="n">
        <v>-1.54902423E-012</v>
      </c>
      <c r="J854" s="0" t="n">
        <v>-21588.5932</v>
      </c>
      <c r="K854" s="0" t="n">
        <v>32.6722467</v>
      </c>
      <c r="L854" s="0" t="n">
        <v>37.5904962</v>
      </c>
      <c r="M854" s="7" t="n">
        <v>0.0366399962</v>
      </c>
      <c r="N854" s="7" t="n">
        <v>-1.29915089E-005</v>
      </c>
      <c r="O854" s="7" t="n">
        <v>2.07458267E-009</v>
      </c>
      <c r="P854" s="7" t="n">
        <v>-1.22726475E-013</v>
      </c>
      <c r="Q854" s="0" t="n">
        <v>-35041.1359</v>
      </c>
      <c r="R854" s="0" t="n">
        <v>-163.124388</v>
      </c>
      <c r="S854" s="0" t="n">
        <v>159.25058</v>
      </c>
      <c r="T854" s="0" t="s">
        <v>17177</v>
      </c>
    </row>
    <row r="855" customFormat="false" ht="12.75" hidden="false" customHeight="false" outlineLevel="0" collapsed="false">
      <c r="A855" s="0" t="s">
        <v>18029</v>
      </c>
      <c r="B855" s="0" t="n">
        <v>300</v>
      </c>
      <c r="C855" s="0" t="n">
        <v>1375</v>
      </c>
      <c r="D855" s="0" t="n">
        <v>5000</v>
      </c>
      <c r="E855" s="0" t="n">
        <v>1.81499577</v>
      </c>
      <c r="F855" s="0" t="n">
        <v>0.109898594</v>
      </c>
      <c r="G855" s="7" t="n">
        <v>-6.62405276E-005</v>
      </c>
      <c r="H855" s="7" t="n">
        <v>1.77756676E-008</v>
      </c>
      <c r="I855" s="7" t="n">
        <v>-1.54902423E-012</v>
      </c>
      <c r="J855" s="0" t="n">
        <v>-21588.5932</v>
      </c>
      <c r="K855" s="0" t="n">
        <v>32.6722467</v>
      </c>
      <c r="L855" s="0" t="n">
        <v>37.5904962</v>
      </c>
      <c r="M855" s="7" t="n">
        <v>0.0366399962</v>
      </c>
      <c r="N855" s="7" t="n">
        <v>-1.29915089E-005</v>
      </c>
      <c r="O855" s="7" t="n">
        <v>2.07458267E-009</v>
      </c>
      <c r="P855" s="7" t="n">
        <v>-1.22726475E-013</v>
      </c>
      <c r="Q855" s="0" t="n">
        <v>-35041.1359</v>
      </c>
      <c r="R855" s="0" t="n">
        <v>-163.124388</v>
      </c>
      <c r="S855" s="0" t="n">
        <v>159.25058</v>
      </c>
      <c r="T855" s="0" t="s">
        <v>17177</v>
      </c>
    </row>
    <row r="856" customFormat="false" ht="12.75" hidden="false" customHeight="false" outlineLevel="0" collapsed="false">
      <c r="A856" s="0" t="s">
        <v>18030</v>
      </c>
      <c r="B856" s="0" t="n">
        <v>300</v>
      </c>
      <c r="C856" s="0" t="n">
        <v>1375</v>
      </c>
      <c r="D856" s="0" t="n">
        <v>5000</v>
      </c>
      <c r="E856" s="0" t="n">
        <v>1.81499577</v>
      </c>
      <c r="F856" s="0" t="n">
        <v>0.109898594</v>
      </c>
      <c r="G856" s="7" t="n">
        <v>-6.62405276E-005</v>
      </c>
      <c r="H856" s="7" t="n">
        <v>1.77756676E-008</v>
      </c>
      <c r="I856" s="7" t="n">
        <v>-1.54902423E-012</v>
      </c>
      <c r="J856" s="0" t="n">
        <v>-21588.5932</v>
      </c>
      <c r="K856" s="0" t="n">
        <v>32.6722467</v>
      </c>
      <c r="L856" s="0" t="n">
        <v>37.5904962</v>
      </c>
      <c r="M856" s="7" t="n">
        <v>0.0366399962</v>
      </c>
      <c r="N856" s="7" t="n">
        <v>-1.29915089E-005</v>
      </c>
      <c r="O856" s="7" t="n">
        <v>2.07458267E-009</v>
      </c>
      <c r="P856" s="7" t="n">
        <v>-1.22726475E-013</v>
      </c>
      <c r="Q856" s="0" t="n">
        <v>-35041.1359</v>
      </c>
      <c r="R856" s="0" t="n">
        <v>-163.124388</v>
      </c>
      <c r="S856" s="0" t="n">
        <v>159.25058</v>
      </c>
      <c r="T856" s="0" t="s">
        <v>17177</v>
      </c>
    </row>
    <row r="857" customFormat="false" ht="12.75" hidden="false" customHeight="false" outlineLevel="0" collapsed="false">
      <c r="A857" s="0" t="s">
        <v>18031</v>
      </c>
      <c r="B857" s="0" t="n">
        <v>300</v>
      </c>
      <c r="C857" s="0" t="n">
        <v>1382</v>
      </c>
      <c r="D857" s="0" t="n">
        <v>5000</v>
      </c>
      <c r="E857" s="0" t="n">
        <v>1.05528957</v>
      </c>
      <c r="F857" s="0" t="n">
        <v>0.116471175</v>
      </c>
      <c r="G857" s="7" t="n">
        <v>-7.82447545E-005</v>
      </c>
      <c r="H857" s="7" t="n">
        <v>2.6226363E-008</v>
      </c>
      <c r="I857" s="7" t="n">
        <v>-3.52002296E-012</v>
      </c>
      <c r="J857" s="0" t="n">
        <v>-20230.2616</v>
      </c>
      <c r="K857" s="0" t="n">
        <v>34.9905787</v>
      </c>
      <c r="L857" s="0" t="n">
        <v>36.5400719</v>
      </c>
      <c r="M857" s="7" t="n">
        <v>0.0379893434</v>
      </c>
      <c r="N857" s="7" t="n">
        <v>-1.31281331E-005</v>
      </c>
      <c r="O857" s="7" t="n">
        <v>2.05825664E-009</v>
      </c>
      <c r="P857" s="7" t="n">
        <v>-1.20303326E-013</v>
      </c>
      <c r="Q857" s="0" t="n">
        <v>-33002.7824</v>
      </c>
      <c r="R857" s="0" t="n">
        <v>-157.16843</v>
      </c>
      <c r="S857" s="0" t="n">
        <v>159.25058</v>
      </c>
      <c r="T857" s="0" t="s">
        <v>17177</v>
      </c>
    </row>
    <row r="858" customFormat="false" ht="12.75" hidden="false" customHeight="false" outlineLevel="0" collapsed="false">
      <c r="A858" s="0" t="s">
        <v>18032</v>
      </c>
      <c r="B858" s="0" t="n">
        <v>300</v>
      </c>
      <c r="C858" s="0" t="n">
        <v>1375</v>
      </c>
      <c r="D858" s="0" t="n">
        <v>5000</v>
      </c>
      <c r="E858" s="0" t="n">
        <v>1.81499577</v>
      </c>
      <c r="F858" s="0" t="n">
        <v>0.109898594</v>
      </c>
      <c r="G858" s="7" t="n">
        <v>-6.62405276E-005</v>
      </c>
      <c r="H858" s="7" t="n">
        <v>1.77756676E-008</v>
      </c>
      <c r="I858" s="7" t="n">
        <v>-1.54902423E-012</v>
      </c>
      <c r="J858" s="0" t="n">
        <v>-21588.5932</v>
      </c>
      <c r="K858" s="0" t="n">
        <v>32.6722467</v>
      </c>
      <c r="L858" s="0" t="n">
        <v>37.5904962</v>
      </c>
      <c r="M858" s="7" t="n">
        <v>0.0366399962</v>
      </c>
      <c r="N858" s="7" t="n">
        <v>-1.29915089E-005</v>
      </c>
      <c r="O858" s="7" t="n">
        <v>2.07458267E-009</v>
      </c>
      <c r="P858" s="7" t="n">
        <v>-1.22726475E-013</v>
      </c>
      <c r="Q858" s="0" t="n">
        <v>-35041.1359</v>
      </c>
      <c r="R858" s="0" t="n">
        <v>-163.124388</v>
      </c>
      <c r="S858" s="0" t="n">
        <v>159.25058</v>
      </c>
      <c r="T858" s="0" t="s">
        <v>17177</v>
      </c>
    </row>
    <row r="859" customFormat="false" ht="12.75" hidden="false" customHeight="false" outlineLevel="0" collapsed="false">
      <c r="A859" s="0" t="s">
        <v>18033</v>
      </c>
      <c r="B859" s="0" t="n">
        <v>300</v>
      </c>
      <c r="C859" s="0" t="n">
        <v>1375</v>
      </c>
      <c r="D859" s="0" t="n">
        <v>5000</v>
      </c>
      <c r="E859" s="0" t="n">
        <v>1.81499577</v>
      </c>
      <c r="F859" s="0" t="n">
        <v>0.109898594</v>
      </c>
      <c r="G859" s="7" t="n">
        <v>-6.62405276E-005</v>
      </c>
      <c r="H859" s="7" t="n">
        <v>1.77756676E-008</v>
      </c>
      <c r="I859" s="7" t="n">
        <v>-1.54902423E-012</v>
      </c>
      <c r="J859" s="0" t="n">
        <v>-21588.5932</v>
      </c>
      <c r="K859" s="0" t="n">
        <v>32.6722467</v>
      </c>
      <c r="L859" s="0" t="n">
        <v>37.5904962</v>
      </c>
      <c r="M859" s="7" t="n">
        <v>0.0366399962</v>
      </c>
      <c r="N859" s="7" t="n">
        <v>-1.29915089E-005</v>
      </c>
      <c r="O859" s="7" t="n">
        <v>2.07458267E-009</v>
      </c>
      <c r="P859" s="7" t="n">
        <v>-1.22726475E-013</v>
      </c>
      <c r="Q859" s="0" t="n">
        <v>-35041.1359</v>
      </c>
      <c r="R859" s="0" t="n">
        <v>-163.124388</v>
      </c>
      <c r="S859" s="0" t="n">
        <v>159.25058</v>
      </c>
      <c r="T859" s="0" t="s">
        <v>17177</v>
      </c>
    </row>
    <row r="860" customFormat="false" ht="12.75" hidden="false" customHeight="false" outlineLevel="0" collapsed="false">
      <c r="A860" s="0" t="s">
        <v>18034</v>
      </c>
      <c r="B860" s="0" t="n">
        <v>300</v>
      </c>
      <c r="C860" s="0" t="n">
        <v>1375</v>
      </c>
      <c r="D860" s="0" t="n">
        <v>5000</v>
      </c>
      <c r="E860" s="0" t="n">
        <v>1.81499577</v>
      </c>
      <c r="F860" s="0" t="n">
        <v>0.109898594</v>
      </c>
      <c r="G860" s="7" t="n">
        <v>-6.62405276E-005</v>
      </c>
      <c r="H860" s="7" t="n">
        <v>1.77756676E-008</v>
      </c>
      <c r="I860" s="7" t="n">
        <v>-1.54902423E-012</v>
      </c>
      <c r="J860" s="0" t="n">
        <v>-21588.5932</v>
      </c>
      <c r="K860" s="0" t="n">
        <v>32.6722467</v>
      </c>
      <c r="L860" s="0" t="n">
        <v>37.5904962</v>
      </c>
      <c r="M860" s="7" t="n">
        <v>0.0366399962</v>
      </c>
      <c r="N860" s="7" t="n">
        <v>-1.29915089E-005</v>
      </c>
      <c r="O860" s="7" t="n">
        <v>2.07458267E-009</v>
      </c>
      <c r="P860" s="7" t="n">
        <v>-1.22726475E-013</v>
      </c>
      <c r="Q860" s="0" t="n">
        <v>-35041.1359</v>
      </c>
      <c r="R860" s="0" t="n">
        <v>-163.124388</v>
      </c>
      <c r="S860" s="0" t="n">
        <v>159.25058</v>
      </c>
      <c r="T860" s="0" t="s">
        <v>17177</v>
      </c>
    </row>
    <row r="861" customFormat="false" ht="12.75" hidden="false" customHeight="false" outlineLevel="0" collapsed="false">
      <c r="A861" s="0" t="s">
        <v>18035</v>
      </c>
      <c r="B861" s="0" t="n">
        <v>300</v>
      </c>
      <c r="C861" s="0" t="n">
        <v>1375</v>
      </c>
      <c r="D861" s="0" t="n">
        <v>5000</v>
      </c>
      <c r="E861" s="0" t="n">
        <v>1.81499577</v>
      </c>
      <c r="F861" s="0" t="n">
        <v>0.109898594</v>
      </c>
      <c r="G861" s="7" t="n">
        <v>-6.62405276E-005</v>
      </c>
      <c r="H861" s="7" t="n">
        <v>1.77756676E-008</v>
      </c>
      <c r="I861" s="7" t="n">
        <v>-1.54902423E-012</v>
      </c>
      <c r="J861" s="0" t="n">
        <v>-21588.5932</v>
      </c>
      <c r="K861" s="0" t="n">
        <v>32.6722467</v>
      </c>
      <c r="L861" s="0" t="n">
        <v>37.5904962</v>
      </c>
      <c r="M861" s="7" t="n">
        <v>0.0366399962</v>
      </c>
      <c r="N861" s="7" t="n">
        <v>-1.29915089E-005</v>
      </c>
      <c r="O861" s="7" t="n">
        <v>2.07458267E-009</v>
      </c>
      <c r="P861" s="7" t="n">
        <v>-1.22726475E-013</v>
      </c>
      <c r="Q861" s="0" t="n">
        <v>-35041.1359</v>
      </c>
      <c r="R861" s="0" t="n">
        <v>-163.124388</v>
      </c>
      <c r="S861" s="0" t="n">
        <v>159.25058</v>
      </c>
      <c r="T861" s="0" t="s">
        <v>17177</v>
      </c>
    </row>
    <row r="862" customFormat="false" ht="12.75" hidden="false" customHeight="false" outlineLevel="0" collapsed="false">
      <c r="A862" s="0" t="s">
        <v>18036</v>
      </c>
      <c r="B862" s="0" t="n">
        <v>300</v>
      </c>
      <c r="C862" s="0" t="n">
        <v>1375</v>
      </c>
      <c r="D862" s="0" t="n">
        <v>5000</v>
      </c>
      <c r="E862" s="0" t="n">
        <v>1.81499577</v>
      </c>
      <c r="F862" s="0" t="n">
        <v>0.109898594</v>
      </c>
      <c r="G862" s="7" t="n">
        <v>-6.62405276E-005</v>
      </c>
      <c r="H862" s="7" t="n">
        <v>1.77756676E-008</v>
      </c>
      <c r="I862" s="7" t="n">
        <v>-1.54902423E-012</v>
      </c>
      <c r="J862" s="0" t="n">
        <v>-21588.5932</v>
      </c>
      <c r="K862" s="0" t="n">
        <v>32.6722467</v>
      </c>
      <c r="L862" s="0" t="n">
        <v>37.5904962</v>
      </c>
      <c r="M862" s="7" t="n">
        <v>0.0366399962</v>
      </c>
      <c r="N862" s="7" t="n">
        <v>-1.29915089E-005</v>
      </c>
      <c r="O862" s="7" t="n">
        <v>2.07458267E-009</v>
      </c>
      <c r="P862" s="7" t="n">
        <v>-1.22726475E-013</v>
      </c>
      <c r="Q862" s="0" t="n">
        <v>-35041.1359</v>
      </c>
      <c r="R862" s="0" t="n">
        <v>-163.124388</v>
      </c>
      <c r="S862" s="0" t="n">
        <v>159.25058</v>
      </c>
      <c r="T862" s="0" t="s">
        <v>17177</v>
      </c>
    </row>
    <row r="863" customFormat="false" ht="12.75" hidden="false" customHeight="false" outlineLevel="0" collapsed="false">
      <c r="A863" s="0" t="s">
        <v>18037</v>
      </c>
      <c r="B863" s="0" t="n">
        <v>300</v>
      </c>
      <c r="C863" s="0" t="n">
        <v>1382</v>
      </c>
      <c r="D863" s="0" t="n">
        <v>5000</v>
      </c>
      <c r="E863" s="0" t="n">
        <v>1.05528957</v>
      </c>
      <c r="F863" s="0" t="n">
        <v>0.116471175</v>
      </c>
      <c r="G863" s="7" t="n">
        <v>-7.82447545E-005</v>
      </c>
      <c r="H863" s="7" t="n">
        <v>2.6226363E-008</v>
      </c>
      <c r="I863" s="7" t="n">
        <v>-3.52002296E-012</v>
      </c>
      <c r="J863" s="0" t="n">
        <v>-20230.2616</v>
      </c>
      <c r="K863" s="0" t="n">
        <v>34.9905787</v>
      </c>
      <c r="L863" s="0" t="n">
        <v>36.5400719</v>
      </c>
      <c r="M863" s="7" t="n">
        <v>0.0379893434</v>
      </c>
      <c r="N863" s="7" t="n">
        <v>-1.31281331E-005</v>
      </c>
      <c r="O863" s="7" t="n">
        <v>2.05825664E-009</v>
      </c>
      <c r="P863" s="7" t="n">
        <v>-1.20303326E-013</v>
      </c>
      <c r="Q863" s="0" t="n">
        <v>-33002.7824</v>
      </c>
      <c r="R863" s="0" t="n">
        <v>-157.16843</v>
      </c>
      <c r="S863" s="0" t="n">
        <v>159.25058</v>
      </c>
      <c r="T863" s="0" t="s">
        <v>17177</v>
      </c>
    </row>
    <row r="864" customFormat="false" ht="12.75" hidden="false" customHeight="false" outlineLevel="0" collapsed="false">
      <c r="A864" s="0" t="s">
        <v>18038</v>
      </c>
      <c r="B864" s="0" t="n">
        <v>300</v>
      </c>
      <c r="C864" s="0" t="n">
        <v>1375</v>
      </c>
      <c r="D864" s="0" t="n">
        <v>5000</v>
      </c>
      <c r="E864" s="0" t="n">
        <v>1.81499577</v>
      </c>
      <c r="F864" s="0" t="n">
        <v>0.109898594</v>
      </c>
      <c r="G864" s="7" t="n">
        <v>-6.62405276E-005</v>
      </c>
      <c r="H864" s="7" t="n">
        <v>1.77756676E-008</v>
      </c>
      <c r="I864" s="7" t="n">
        <v>-1.54902423E-012</v>
      </c>
      <c r="J864" s="0" t="n">
        <v>-21588.5932</v>
      </c>
      <c r="K864" s="0" t="n">
        <v>32.6722467</v>
      </c>
      <c r="L864" s="0" t="n">
        <v>37.5904962</v>
      </c>
      <c r="M864" s="7" t="n">
        <v>0.0366399962</v>
      </c>
      <c r="N864" s="7" t="n">
        <v>-1.29915089E-005</v>
      </c>
      <c r="O864" s="7" t="n">
        <v>2.07458267E-009</v>
      </c>
      <c r="P864" s="7" t="n">
        <v>-1.22726475E-013</v>
      </c>
      <c r="Q864" s="0" t="n">
        <v>-35041.1359</v>
      </c>
      <c r="R864" s="0" t="n">
        <v>-163.124388</v>
      </c>
      <c r="S864" s="0" t="n">
        <v>159.25058</v>
      </c>
      <c r="T864" s="0" t="s">
        <v>17177</v>
      </c>
    </row>
    <row r="865" customFormat="false" ht="12.75" hidden="false" customHeight="false" outlineLevel="0" collapsed="false">
      <c r="A865" s="0" t="s">
        <v>18039</v>
      </c>
      <c r="B865" s="0" t="n">
        <v>300</v>
      </c>
      <c r="C865" s="0" t="n">
        <v>1375</v>
      </c>
      <c r="D865" s="0" t="n">
        <v>5000</v>
      </c>
      <c r="E865" s="0" t="n">
        <v>1.81499577</v>
      </c>
      <c r="F865" s="0" t="n">
        <v>0.109898594</v>
      </c>
      <c r="G865" s="7" t="n">
        <v>-6.62405276E-005</v>
      </c>
      <c r="H865" s="7" t="n">
        <v>1.77756676E-008</v>
      </c>
      <c r="I865" s="7" t="n">
        <v>-1.54902423E-012</v>
      </c>
      <c r="J865" s="0" t="n">
        <v>-21588.5932</v>
      </c>
      <c r="K865" s="0" t="n">
        <v>32.6722467</v>
      </c>
      <c r="L865" s="0" t="n">
        <v>37.5904962</v>
      </c>
      <c r="M865" s="7" t="n">
        <v>0.0366399962</v>
      </c>
      <c r="N865" s="7" t="n">
        <v>-1.29915089E-005</v>
      </c>
      <c r="O865" s="7" t="n">
        <v>2.07458267E-009</v>
      </c>
      <c r="P865" s="7" t="n">
        <v>-1.22726475E-013</v>
      </c>
      <c r="Q865" s="0" t="n">
        <v>-35041.1359</v>
      </c>
      <c r="R865" s="0" t="n">
        <v>-163.124388</v>
      </c>
      <c r="S865" s="0" t="n">
        <v>159.25058</v>
      </c>
      <c r="T865" s="0" t="s">
        <v>17177</v>
      </c>
    </row>
    <row r="866" customFormat="false" ht="12.75" hidden="false" customHeight="false" outlineLevel="0" collapsed="false">
      <c r="A866" s="0" t="s">
        <v>18040</v>
      </c>
      <c r="B866" s="0" t="n">
        <v>300</v>
      </c>
      <c r="C866" s="0" t="n">
        <v>1375</v>
      </c>
      <c r="D866" s="0" t="n">
        <v>5000</v>
      </c>
      <c r="E866" s="0" t="n">
        <v>1.81499577</v>
      </c>
      <c r="F866" s="0" t="n">
        <v>0.109898594</v>
      </c>
      <c r="G866" s="7" t="n">
        <v>-6.62405276E-005</v>
      </c>
      <c r="H866" s="7" t="n">
        <v>1.77756676E-008</v>
      </c>
      <c r="I866" s="7" t="n">
        <v>-1.54902423E-012</v>
      </c>
      <c r="J866" s="0" t="n">
        <v>-21588.5932</v>
      </c>
      <c r="K866" s="0" t="n">
        <v>32.6722467</v>
      </c>
      <c r="L866" s="0" t="n">
        <v>37.5904962</v>
      </c>
      <c r="M866" s="7" t="n">
        <v>0.0366399962</v>
      </c>
      <c r="N866" s="7" t="n">
        <v>-1.29915089E-005</v>
      </c>
      <c r="O866" s="7" t="n">
        <v>2.07458267E-009</v>
      </c>
      <c r="P866" s="7" t="n">
        <v>-1.22726475E-013</v>
      </c>
      <c r="Q866" s="0" t="n">
        <v>-35041.1359</v>
      </c>
      <c r="R866" s="0" t="n">
        <v>-163.124388</v>
      </c>
      <c r="S866" s="0" t="n">
        <v>159.25058</v>
      </c>
      <c r="T866" s="0" t="s">
        <v>17177</v>
      </c>
    </row>
    <row r="867" customFormat="false" ht="12.75" hidden="false" customHeight="false" outlineLevel="0" collapsed="false">
      <c r="A867" s="0" t="s">
        <v>18041</v>
      </c>
      <c r="B867" s="0" t="n">
        <v>300</v>
      </c>
      <c r="C867" s="0" t="n">
        <v>1375</v>
      </c>
      <c r="D867" s="0" t="n">
        <v>5000</v>
      </c>
      <c r="E867" s="0" t="n">
        <v>1.81499577</v>
      </c>
      <c r="F867" s="0" t="n">
        <v>0.109898594</v>
      </c>
      <c r="G867" s="7" t="n">
        <v>-6.62405276E-005</v>
      </c>
      <c r="H867" s="7" t="n">
        <v>1.77756676E-008</v>
      </c>
      <c r="I867" s="7" t="n">
        <v>-1.54902423E-012</v>
      </c>
      <c r="J867" s="0" t="n">
        <v>-21588.5932</v>
      </c>
      <c r="K867" s="0" t="n">
        <v>32.6722467</v>
      </c>
      <c r="L867" s="0" t="n">
        <v>37.5904962</v>
      </c>
      <c r="M867" s="7" t="n">
        <v>0.0366399962</v>
      </c>
      <c r="N867" s="7" t="n">
        <v>-1.29915089E-005</v>
      </c>
      <c r="O867" s="7" t="n">
        <v>2.07458267E-009</v>
      </c>
      <c r="P867" s="7" t="n">
        <v>-1.22726475E-013</v>
      </c>
      <c r="Q867" s="0" t="n">
        <v>-35041.1359</v>
      </c>
      <c r="R867" s="0" t="n">
        <v>-163.124388</v>
      </c>
      <c r="S867" s="0" t="n">
        <v>159.25058</v>
      </c>
      <c r="T867" s="0" t="s">
        <v>17177</v>
      </c>
    </row>
    <row r="868" customFormat="false" ht="12.75" hidden="false" customHeight="false" outlineLevel="0" collapsed="false">
      <c r="A868" s="0" t="s">
        <v>18042</v>
      </c>
      <c r="B868" s="0" t="n">
        <v>300</v>
      </c>
      <c r="C868" s="0" t="n">
        <v>1375</v>
      </c>
      <c r="D868" s="0" t="n">
        <v>5000</v>
      </c>
      <c r="E868" s="0" t="n">
        <v>1.81499577</v>
      </c>
      <c r="F868" s="0" t="n">
        <v>0.109898594</v>
      </c>
      <c r="G868" s="7" t="n">
        <v>-6.62405276E-005</v>
      </c>
      <c r="H868" s="7" t="n">
        <v>1.77756676E-008</v>
      </c>
      <c r="I868" s="7" t="n">
        <v>-1.54902423E-012</v>
      </c>
      <c r="J868" s="0" t="n">
        <v>-21588.5932</v>
      </c>
      <c r="K868" s="0" t="n">
        <v>32.6722467</v>
      </c>
      <c r="L868" s="0" t="n">
        <v>37.5904962</v>
      </c>
      <c r="M868" s="7" t="n">
        <v>0.0366399962</v>
      </c>
      <c r="N868" s="7" t="n">
        <v>-1.29915089E-005</v>
      </c>
      <c r="O868" s="7" t="n">
        <v>2.07458267E-009</v>
      </c>
      <c r="P868" s="7" t="n">
        <v>-1.22726475E-013</v>
      </c>
      <c r="Q868" s="0" t="n">
        <v>-35041.1359</v>
      </c>
      <c r="R868" s="0" t="n">
        <v>-163.124388</v>
      </c>
      <c r="S868" s="0" t="n">
        <v>159.25058</v>
      </c>
      <c r="T868" s="0" t="s">
        <v>17177</v>
      </c>
    </row>
    <row r="869" customFormat="false" ht="12.75" hidden="false" customHeight="false" outlineLevel="0" collapsed="false">
      <c r="A869" s="0" t="s">
        <v>18043</v>
      </c>
      <c r="B869" s="0" t="n">
        <v>300</v>
      </c>
      <c r="C869" s="0" t="n">
        <v>1375</v>
      </c>
      <c r="D869" s="0" t="n">
        <v>5000</v>
      </c>
      <c r="E869" s="0" t="n">
        <v>1.81499577</v>
      </c>
      <c r="F869" s="0" t="n">
        <v>0.109898594</v>
      </c>
      <c r="G869" s="7" t="n">
        <v>-6.62405276E-005</v>
      </c>
      <c r="H869" s="7" t="n">
        <v>1.77756676E-008</v>
      </c>
      <c r="I869" s="7" t="n">
        <v>-1.54902423E-012</v>
      </c>
      <c r="J869" s="0" t="n">
        <v>-21588.5932</v>
      </c>
      <c r="K869" s="0" t="n">
        <v>32.6722467</v>
      </c>
      <c r="L869" s="0" t="n">
        <v>37.5904962</v>
      </c>
      <c r="M869" s="7" t="n">
        <v>0.0366399962</v>
      </c>
      <c r="N869" s="7" t="n">
        <v>-1.29915089E-005</v>
      </c>
      <c r="O869" s="7" t="n">
        <v>2.07458267E-009</v>
      </c>
      <c r="P869" s="7" t="n">
        <v>-1.22726475E-013</v>
      </c>
      <c r="Q869" s="0" t="n">
        <v>-35041.1359</v>
      </c>
      <c r="R869" s="0" t="n">
        <v>-163.124388</v>
      </c>
      <c r="S869" s="0" t="n">
        <v>159.25058</v>
      </c>
      <c r="T869" s="0" t="s">
        <v>17177</v>
      </c>
    </row>
    <row r="870" customFormat="false" ht="12.75" hidden="false" customHeight="false" outlineLevel="0" collapsed="false">
      <c r="A870" s="0" t="s">
        <v>18044</v>
      </c>
      <c r="B870" s="0" t="n">
        <v>300</v>
      </c>
      <c r="C870" s="0" t="n">
        <v>1382</v>
      </c>
      <c r="D870" s="0" t="n">
        <v>5000</v>
      </c>
      <c r="E870" s="0" t="n">
        <v>1.05528957</v>
      </c>
      <c r="F870" s="0" t="n">
        <v>0.116471175</v>
      </c>
      <c r="G870" s="7" t="n">
        <v>-7.82447545E-005</v>
      </c>
      <c r="H870" s="7" t="n">
        <v>2.6226363E-008</v>
      </c>
      <c r="I870" s="7" t="n">
        <v>-3.52002296E-012</v>
      </c>
      <c r="J870" s="0" t="n">
        <v>-20230.2616</v>
      </c>
      <c r="K870" s="0" t="n">
        <v>34.9905787</v>
      </c>
      <c r="L870" s="0" t="n">
        <v>36.5400719</v>
      </c>
      <c r="M870" s="7" t="n">
        <v>0.0379893434</v>
      </c>
      <c r="N870" s="7" t="n">
        <v>-1.31281331E-005</v>
      </c>
      <c r="O870" s="7" t="n">
        <v>2.05825664E-009</v>
      </c>
      <c r="P870" s="7" t="n">
        <v>-1.20303326E-013</v>
      </c>
      <c r="Q870" s="0" t="n">
        <v>-33002.7824</v>
      </c>
      <c r="R870" s="0" t="n">
        <v>-157.16843</v>
      </c>
      <c r="S870" s="0" t="n">
        <v>159.25058</v>
      </c>
      <c r="T870" s="0" t="s">
        <v>17177</v>
      </c>
    </row>
    <row r="871" customFormat="false" ht="12.75" hidden="false" customHeight="false" outlineLevel="0" collapsed="false">
      <c r="A871" s="0" t="s">
        <v>18045</v>
      </c>
      <c r="B871" s="0" t="n">
        <v>300</v>
      </c>
      <c r="C871" s="0" t="n">
        <v>1375</v>
      </c>
      <c r="D871" s="0" t="n">
        <v>5000</v>
      </c>
      <c r="E871" s="0" t="n">
        <v>1.81499577</v>
      </c>
      <c r="F871" s="0" t="n">
        <v>0.109898594</v>
      </c>
      <c r="G871" s="7" t="n">
        <v>-6.62405276E-005</v>
      </c>
      <c r="H871" s="7" t="n">
        <v>1.77756676E-008</v>
      </c>
      <c r="I871" s="7" t="n">
        <v>-1.54902423E-012</v>
      </c>
      <c r="J871" s="0" t="n">
        <v>-21588.5932</v>
      </c>
      <c r="K871" s="0" t="n">
        <v>32.6722467</v>
      </c>
      <c r="L871" s="0" t="n">
        <v>37.5904962</v>
      </c>
      <c r="M871" s="7" t="n">
        <v>0.0366399962</v>
      </c>
      <c r="N871" s="7" t="n">
        <v>-1.29915089E-005</v>
      </c>
      <c r="O871" s="7" t="n">
        <v>2.07458267E-009</v>
      </c>
      <c r="P871" s="7" t="n">
        <v>-1.22726475E-013</v>
      </c>
      <c r="Q871" s="0" t="n">
        <v>-35041.1359</v>
      </c>
      <c r="R871" s="0" t="n">
        <v>-163.124388</v>
      </c>
      <c r="S871" s="0" t="n">
        <v>159.25058</v>
      </c>
      <c r="T871" s="0" t="s">
        <v>17177</v>
      </c>
    </row>
    <row r="872" customFormat="false" ht="12.75" hidden="false" customHeight="false" outlineLevel="0" collapsed="false">
      <c r="A872" s="0" t="s">
        <v>18046</v>
      </c>
      <c r="B872" s="0" t="n">
        <v>300</v>
      </c>
      <c r="C872" s="0" t="n">
        <v>1375</v>
      </c>
      <c r="D872" s="0" t="n">
        <v>5000</v>
      </c>
      <c r="E872" s="0" t="n">
        <v>1.81499577</v>
      </c>
      <c r="F872" s="0" t="n">
        <v>0.109898594</v>
      </c>
      <c r="G872" s="7" t="n">
        <v>-6.62405276E-005</v>
      </c>
      <c r="H872" s="7" t="n">
        <v>1.77756676E-008</v>
      </c>
      <c r="I872" s="7" t="n">
        <v>-1.54902423E-012</v>
      </c>
      <c r="J872" s="0" t="n">
        <v>-21588.5932</v>
      </c>
      <c r="K872" s="0" t="n">
        <v>32.6722467</v>
      </c>
      <c r="L872" s="0" t="n">
        <v>37.5904962</v>
      </c>
      <c r="M872" s="7" t="n">
        <v>0.0366399962</v>
      </c>
      <c r="N872" s="7" t="n">
        <v>-1.29915089E-005</v>
      </c>
      <c r="O872" s="7" t="n">
        <v>2.07458267E-009</v>
      </c>
      <c r="P872" s="7" t="n">
        <v>-1.22726475E-013</v>
      </c>
      <c r="Q872" s="0" t="n">
        <v>-35041.1359</v>
      </c>
      <c r="R872" s="0" t="n">
        <v>-163.124388</v>
      </c>
      <c r="S872" s="0" t="n">
        <v>159.25058</v>
      </c>
      <c r="T872" s="0" t="s">
        <v>17177</v>
      </c>
    </row>
    <row r="873" customFormat="false" ht="12.75" hidden="false" customHeight="false" outlineLevel="0" collapsed="false">
      <c r="A873" s="0" t="s">
        <v>18047</v>
      </c>
      <c r="B873" s="0" t="n">
        <v>300</v>
      </c>
      <c r="C873" s="0" t="n">
        <v>1375</v>
      </c>
      <c r="D873" s="0" t="n">
        <v>5000</v>
      </c>
      <c r="E873" s="0" t="n">
        <v>1.81499577</v>
      </c>
      <c r="F873" s="0" t="n">
        <v>0.109898594</v>
      </c>
      <c r="G873" s="7" t="n">
        <v>-6.62405276E-005</v>
      </c>
      <c r="H873" s="7" t="n">
        <v>1.77756676E-008</v>
      </c>
      <c r="I873" s="7" t="n">
        <v>-1.54902423E-012</v>
      </c>
      <c r="J873" s="0" t="n">
        <v>-21588.5932</v>
      </c>
      <c r="K873" s="0" t="n">
        <v>32.6722467</v>
      </c>
      <c r="L873" s="0" t="n">
        <v>37.5904962</v>
      </c>
      <c r="M873" s="7" t="n">
        <v>0.0366399962</v>
      </c>
      <c r="N873" s="7" t="n">
        <v>-1.29915089E-005</v>
      </c>
      <c r="O873" s="7" t="n">
        <v>2.07458267E-009</v>
      </c>
      <c r="P873" s="7" t="n">
        <v>-1.22726475E-013</v>
      </c>
      <c r="Q873" s="0" t="n">
        <v>-35041.1359</v>
      </c>
      <c r="R873" s="0" t="n">
        <v>-163.124388</v>
      </c>
      <c r="S873" s="0" t="n">
        <v>159.25058</v>
      </c>
      <c r="T873" s="0" t="s">
        <v>17177</v>
      </c>
    </row>
    <row r="874" customFormat="false" ht="12.75" hidden="false" customHeight="false" outlineLevel="0" collapsed="false">
      <c r="A874" s="0" t="s">
        <v>18048</v>
      </c>
      <c r="B874" s="0" t="n">
        <v>300</v>
      </c>
      <c r="C874" s="0" t="n">
        <v>1372</v>
      </c>
      <c r="D874" s="0" t="n">
        <v>5000</v>
      </c>
      <c r="E874" s="0" t="n">
        <v>2.86754628</v>
      </c>
      <c r="F874" s="7" t="n">
        <v>0.092886087</v>
      </c>
      <c r="G874" s="7" t="n">
        <v>-5.08090379E-005</v>
      </c>
      <c r="H874" s="7" t="n">
        <v>1.06997512E-008</v>
      </c>
      <c r="I874" s="7" t="n">
        <v>-2.68412505E-013</v>
      </c>
      <c r="J874" s="0" t="n">
        <v>-17046.77</v>
      </c>
      <c r="K874" s="0" t="n">
        <v>27.1055161</v>
      </c>
      <c r="L874" s="0" t="n">
        <v>33.6924996</v>
      </c>
      <c r="M874" s="7" t="n">
        <v>0.0331071687</v>
      </c>
      <c r="N874" s="7" t="n">
        <v>-1.18313172E-005</v>
      </c>
      <c r="O874" s="7" t="n">
        <v>1.89797679E-009</v>
      </c>
      <c r="P874" s="7" t="n">
        <v>-1.12584379E-013</v>
      </c>
      <c r="Q874" s="0" t="n">
        <v>-28984.7145</v>
      </c>
      <c r="R874" s="0" t="n">
        <v>-142.804349</v>
      </c>
      <c r="S874" s="0" t="n">
        <v>145.22349</v>
      </c>
      <c r="T874" s="0" t="s">
        <v>17177</v>
      </c>
    </row>
    <row r="875" customFormat="false" ht="12.75" hidden="false" customHeight="false" outlineLevel="0" collapsed="false">
      <c r="A875" s="0" t="s">
        <v>18049</v>
      </c>
      <c r="B875" s="0" t="n">
        <v>300</v>
      </c>
      <c r="C875" s="0" t="n">
        <v>1372</v>
      </c>
      <c r="D875" s="0" t="n">
        <v>5000</v>
      </c>
      <c r="E875" s="0" t="n">
        <v>2.86754628</v>
      </c>
      <c r="F875" s="7" t="n">
        <v>0.092886087</v>
      </c>
      <c r="G875" s="7" t="n">
        <v>-5.08090379E-005</v>
      </c>
      <c r="H875" s="7" t="n">
        <v>1.06997512E-008</v>
      </c>
      <c r="I875" s="7" t="n">
        <v>-2.68412505E-013</v>
      </c>
      <c r="J875" s="0" t="n">
        <v>-17046.77</v>
      </c>
      <c r="K875" s="0" t="n">
        <v>27.1055161</v>
      </c>
      <c r="L875" s="0" t="n">
        <v>33.6924996</v>
      </c>
      <c r="M875" s="7" t="n">
        <v>0.0331071687</v>
      </c>
      <c r="N875" s="7" t="n">
        <v>-1.18313172E-005</v>
      </c>
      <c r="O875" s="7" t="n">
        <v>1.89797679E-009</v>
      </c>
      <c r="P875" s="7" t="n">
        <v>-1.12584379E-013</v>
      </c>
      <c r="Q875" s="0" t="n">
        <v>-28984.7145</v>
      </c>
      <c r="R875" s="0" t="n">
        <v>-142.804349</v>
      </c>
      <c r="S875" s="0" t="n">
        <v>145.22349</v>
      </c>
      <c r="T875" s="0" t="s">
        <v>17177</v>
      </c>
    </row>
    <row r="876" customFormat="false" ht="12.75" hidden="false" customHeight="false" outlineLevel="0" collapsed="false">
      <c r="A876" s="0" t="s">
        <v>18050</v>
      </c>
      <c r="B876" s="0" t="n">
        <v>300</v>
      </c>
      <c r="C876" s="0" t="n">
        <v>1372</v>
      </c>
      <c r="D876" s="0" t="n">
        <v>5000</v>
      </c>
      <c r="E876" s="0" t="n">
        <v>2.86754628</v>
      </c>
      <c r="F876" s="7" t="n">
        <v>0.092886087</v>
      </c>
      <c r="G876" s="7" t="n">
        <v>-5.08090379E-005</v>
      </c>
      <c r="H876" s="7" t="n">
        <v>1.06997512E-008</v>
      </c>
      <c r="I876" s="7" t="n">
        <v>-2.68412505E-013</v>
      </c>
      <c r="J876" s="0" t="n">
        <v>-17046.77</v>
      </c>
      <c r="K876" s="0" t="n">
        <v>27.1055161</v>
      </c>
      <c r="L876" s="0" t="n">
        <v>33.6924996</v>
      </c>
      <c r="M876" s="7" t="n">
        <v>0.0331071687</v>
      </c>
      <c r="N876" s="7" t="n">
        <v>-1.18313172E-005</v>
      </c>
      <c r="O876" s="7" t="n">
        <v>1.89797679E-009</v>
      </c>
      <c r="P876" s="7" t="n">
        <v>-1.12584379E-013</v>
      </c>
      <c r="Q876" s="0" t="n">
        <v>-28984.7145</v>
      </c>
      <c r="R876" s="0" t="n">
        <v>-142.804349</v>
      </c>
      <c r="S876" s="0" t="n">
        <v>145.22349</v>
      </c>
      <c r="T876" s="0" t="s">
        <v>17177</v>
      </c>
    </row>
    <row r="877" customFormat="false" ht="12.75" hidden="false" customHeight="false" outlineLevel="0" collapsed="false">
      <c r="A877" s="0" t="s">
        <v>18051</v>
      </c>
      <c r="B877" s="0" t="n">
        <v>300</v>
      </c>
      <c r="C877" s="0" t="n">
        <v>1372</v>
      </c>
      <c r="D877" s="0" t="n">
        <v>5000</v>
      </c>
      <c r="E877" s="0" t="n">
        <v>2.86754628</v>
      </c>
      <c r="F877" s="7" t="n">
        <v>0.092886087</v>
      </c>
      <c r="G877" s="7" t="n">
        <v>-5.08090379E-005</v>
      </c>
      <c r="H877" s="7" t="n">
        <v>1.06997512E-008</v>
      </c>
      <c r="I877" s="7" t="n">
        <v>-2.68412505E-013</v>
      </c>
      <c r="J877" s="0" t="n">
        <v>-17046.77</v>
      </c>
      <c r="K877" s="0" t="n">
        <v>27.1055161</v>
      </c>
      <c r="L877" s="0" t="n">
        <v>33.6924996</v>
      </c>
      <c r="M877" s="7" t="n">
        <v>0.0331071687</v>
      </c>
      <c r="N877" s="7" t="n">
        <v>-1.18313172E-005</v>
      </c>
      <c r="O877" s="7" t="n">
        <v>1.89797679E-009</v>
      </c>
      <c r="P877" s="7" t="n">
        <v>-1.12584379E-013</v>
      </c>
      <c r="Q877" s="0" t="n">
        <v>-28984.7145</v>
      </c>
      <c r="R877" s="0" t="n">
        <v>-142.804349</v>
      </c>
      <c r="S877" s="0" t="n">
        <v>145.22349</v>
      </c>
      <c r="T877" s="0" t="s">
        <v>17177</v>
      </c>
    </row>
    <row r="878" customFormat="false" ht="12.75" hidden="false" customHeight="false" outlineLevel="0" collapsed="false">
      <c r="A878" s="0" t="s">
        <v>18052</v>
      </c>
      <c r="B878" s="0" t="n">
        <v>300</v>
      </c>
      <c r="C878" s="0" t="n">
        <v>1382</v>
      </c>
      <c r="D878" s="0" t="n">
        <v>5000</v>
      </c>
      <c r="E878" s="0" t="n">
        <v>1.24813244</v>
      </c>
      <c r="F878" s="0" t="n">
        <v>0.104414298</v>
      </c>
      <c r="G878" s="7" t="n">
        <v>-7.04551854E-005</v>
      </c>
      <c r="H878" s="7" t="n">
        <v>2.37629133E-008</v>
      </c>
      <c r="I878" s="7" t="n">
        <v>-3.21484269E-012</v>
      </c>
      <c r="J878" s="0" t="n">
        <v>-17334.8362</v>
      </c>
      <c r="K878" s="0" t="n">
        <v>32.4207203</v>
      </c>
      <c r="L878" s="0" t="n">
        <v>33.0368092</v>
      </c>
      <c r="M878" s="7" t="n">
        <v>0.0339053174</v>
      </c>
      <c r="N878" s="7" t="n">
        <v>-1.17109541E-005</v>
      </c>
      <c r="O878" s="7" t="n">
        <v>1.83546266E-009</v>
      </c>
      <c r="P878" s="7" t="n">
        <v>-1.07259049E-013</v>
      </c>
      <c r="Q878" s="0" t="n">
        <v>-28755.2604</v>
      </c>
      <c r="R878" s="0" t="n">
        <v>-139.64878</v>
      </c>
      <c r="S878" s="0" t="n">
        <v>145.22349</v>
      </c>
      <c r="T878" s="0" t="s">
        <v>17177</v>
      </c>
    </row>
    <row r="879" customFormat="false" ht="12.75" hidden="false" customHeight="false" outlineLevel="0" collapsed="false">
      <c r="A879" s="0" t="s">
        <v>18053</v>
      </c>
      <c r="B879" s="0" t="n">
        <v>300</v>
      </c>
      <c r="C879" s="0" t="n">
        <v>1375</v>
      </c>
      <c r="D879" s="0" t="n">
        <v>5000</v>
      </c>
      <c r="E879" s="0" t="n">
        <v>2.00751037</v>
      </c>
      <c r="F879" s="7" t="n">
        <v>0.0978438436</v>
      </c>
      <c r="G879" s="7" t="n">
        <v>-5.8454458E-005</v>
      </c>
      <c r="H879" s="7" t="n">
        <v>1.53143558E-008</v>
      </c>
      <c r="I879" s="7" t="n">
        <v>-1.24429317E-012</v>
      </c>
      <c r="J879" s="0" t="n">
        <v>-18693.1375</v>
      </c>
      <c r="K879" s="0" t="n">
        <v>30.1037619</v>
      </c>
      <c r="L879" s="0" t="n">
        <v>34.0874544</v>
      </c>
      <c r="M879" s="7" t="n">
        <v>0.0325555299</v>
      </c>
      <c r="N879" s="7" t="n">
        <v>-1.1574112E-005</v>
      </c>
      <c r="O879" s="7" t="n">
        <v>1.85174904E-009</v>
      </c>
      <c r="P879" s="7" t="n">
        <v>-1.09679702E-013</v>
      </c>
      <c r="Q879" s="0" t="n">
        <v>-30793.6328</v>
      </c>
      <c r="R879" s="0" t="n">
        <v>-145.605833</v>
      </c>
      <c r="S879" s="0" t="n">
        <v>145.22349</v>
      </c>
      <c r="T879" s="0" t="s">
        <v>17177</v>
      </c>
    </row>
    <row r="880" customFormat="false" ht="12.75" hidden="false" customHeight="false" outlineLevel="0" collapsed="false">
      <c r="A880" s="0" t="s">
        <v>18054</v>
      </c>
      <c r="B880" s="0" t="n">
        <v>300</v>
      </c>
      <c r="C880" s="0" t="n">
        <v>1375</v>
      </c>
      <c r="D880" s="0" t="n">
        <v>5000</v>
      </c>
      <c r="E880" s="0" t="n">
        <v>2.00751037</v>
      </c>
      <c r="F880" s="7" t="n">
        <v>0.0978438436</v>
      </c>
      <c r="G880" s="7" t="n">
        <v>-5.8454458E-005</v>
      </c>
      <c r="H880" s="7" t="n">
        <v>1.53143558E-008</v>
      </c>
      <c r="I880" s="7" t="n">
        <v>-1.24429317E-012</v>
      </c>
      <c r="J880" s="0" t="n">
        <v>-18693.1375</v>
      </c>
      <c r="K880" s="0" t="n">
        <v>30.1037619</v>
      </c>
      <c r="L880" s="0" t="n">
        <v>34.0874544</v>
      </c>
      <c r="M880" s="7" t="n">
        <v>0.0325555299</v>
      </c>
      <c r="N880" s="7" t="n">
        <v>-1.1574112E-005</v>
      </c>
      <c r="O880" s="7" t="n">
        <v>1.85174904E-009</v>
      </c>
      <c r="P880" s="7" t="n">
        <v>-1.09679702E-013</v>
      </c>
      <c r="Q880" s="0" t="n">
        <v>-30793.6328</v>
      </c>
      <c r="R880" s="0" t="n">
        <v>-145.605833</v>
      </c>
      <c r="S880" s="0" t="n">
        <v>145.22349</v>
      </c>
      <c r="T880" s="0" t="s">
        <v>17177</v>
      </c>
    </row>
    <row r="881" customFormat="false" ht="12.75" hidden="false" customHeight="false" outlineLevel="0" collapsed="false">
      <c r="A881" s="0" t="s">
        <v>18055</v>
      </c>
      <c r="B881" s="0" t="n">
        <v>300</v>
      </c>
      <c r="C881" s="0" t="n">
        <v>1375</v>
      </c>
      <c r="D881" s="0" t="n">
        <v>5000</v>
      </c>
      <c r="E881" s="0" t="n">
        <v>2.00751037</v>
      </c>
      <c r="F881" s="7" t="n">
        <v>0.0978438436</v>
      </c>
      <c r="G881" s="7" t="n">
        <v>-5.8454458E-005</v>
      </c>
      <c r="H881" s="7" t="n">
        <v>1.53143558E-008</v>
      </c>
      <c r="I881" s="7" t="n">
        <v>-1.24429317E-012</v>
      </c>
      <c r="J881" s="0" t="n">
        <v>-18693.1375</v>
      </c>
      <c r="K881" s="0" t="n">
        <v>30.1037619</v>
      </c>
      <c r="L881" s="0" t="n">
        <v>34.0874544</v>
      </c>
      <c r="M881" s="7" t="n">
        <v>0.0325555299</v>
      </c>
      <c r="N881" s="7" t="n">
        <v>-1.1574112E-005</v>
      </c>
      <c r="O881" s="7" t="n">
        <v>1.85174904E-009</v>
      </c>
      <c r="P881" s="7" t="n">
        <v>-1.09679702E-013</v>
      </c>
      <c r="Q881" s="0" t="n">
        <v>-30793.6328</v>
      </c>
      <c r="R881" s="0" t="n">
        <v>-145.605833</v>
      </c>
      <c r="S881" s="0" t="n">
        <v>145.22349</v>
      </c>
      <c r="T881" s="0" t="s">
        <v>17177</v>
      </c>
    </row>
    <row r="882" customFormat="false" ht="12.75" hidden="false" customHeight="false" outlineLevel="0" collapsed="false">
      <c r="A882" s="0" t="s">
        <v>18056</v>
      </c>
      <c r="B882" s="0" t="n">
        <v>300</v>
      </c>
      <c r="C882" s="0" t="n">
        <v>1375</v>
      </c>
      <c r="D882" s="0" t="n">
        <v>5000</v>
      </c>
      <c r="E882" s="0" t="n">
        <v>2.00751037</v>
      </c>
      <c r="F882" s="7" t="n">
        <v>0.0978438436</v>
      </c>
      <c r="G882" s="7" t="n">
        <v>-5.8454458E-005</v>
      </c>
      <c r="H882" s="7" t="n">
        <v>1.53143558E-008</v>
      </c>
      <c r="I882" s="7" t="n">
        <v>-1.24429317E-012</v>
      </c>
      <c r="J882" s="0" t="n">
        <v>-18693.1375</v>
      </c>
      <c r="K882" s="0" t="n">
        <v>30.1037619</v>
      </c>
      <c r="L882" s="0" t="n">
        <v>34.0874544</v>
      </c>
      <c r="M882" s="7" t="n">
        <v>0.0325555299</v>
      </c>
      <c r="N882" s="7" t="n">
        <v>-1.1574112E-005</v>
      </c>
      <c r="O882" s="7" t="n">
        <v>1.85174904E-009</v>
      </c>
      <c r="P882" s="7" t="n">
        <v>-1.09679702E-013</v>
      </c>
      <c r="Q882" s="0" t="n">
        <v>-30793.6328</v>
      </c>
      <c r="R882" s="0" t="n">
        <v>-145.605833</v>
      </c>
      <c r="S882" s="0" t="n">
        <v>145.22349</v>
      </c>
      <c r="T882" s="0" t="s">
        <v>17177</v>
      </c>
    </row>
    <row r="883" customFormat="false" ht="12.75" hidden="false" customHeight="false" outlineLevel="0" collapsed="false">
      <c r="A883" s="0" t="s">
        <v>18057</v>
      </c>
      <c r="B883" s="0" t="n">
        <v>300</v>
      </c>
      <c r="C883" s="0" t="n">
        <v>1382</v>
      </c>
      <c r="D883" s="0" t="n">
        <v>5000</v>
      </c>
      <c r="E883" s="0" t="n">
        <v>1.24813244</v>
      </c>
      <c r="F883" s="0" t="n">
        <v>0.104414298</v>
      </c>
      <c r="G883" s="7" t="n">
        <v>-7.04551854E-005</v>
      </c>
      <c r="H883" s="7" t="n">
        <v>2.37629133E-008</v>
      </c>
      <c r="I883" s="7" t="n">
        <v>-3.21484269E-012</v>
      </c>
      <c r="J883" s="0" t="n">
        <v>-17334.8362</v>
      </c>
      <c r="K883" s="0" t="n">
        <v>32.4207203</v>
      </c>
      <c r="L883" s="0" t="n">
        <v>33.0368092</v>
      </c>
      <c r="M883" s="7" t="n">
        <v>0.0339053174</v>
      </c>
      <c r="N883" s="7" t="n">
        <v>-1.17109541E-005</v>
      </c>
      <c r="O883" s="7" t="n">
        <v>1.83546266E-009</v>
      </c>
      <c r="P883" s="7" t="n">
        <v>-1.07259049E-013</v>
      </c>
      <c r="Q883" s="0" t="n">
        <v>-28755.2604</v>
      </c>
      <c r="R883" s="0" t="n">
        <v>-139.64878</v>
      </c>
      <c r="S883" s="0" t="n">
        <v>145.22349</v>
      </c>
      <c r="T883" s="0" t="s">
        <v>17177</v>
      </c>
    </row>
    <row r="884" customFormat="false" ht="12.75" hidden="false" customHeight="false" outlineLevel="0" collapsed="false">
      <c r="A884" s="0" t="s">
        <v>18058</v>
      </c>
      <c r="B884" s="0" t="n">
        <v>300</v>
      </c>
      <c r="C884" s="0" t="n">
        <v>1375</v>
      </c>
      <c r="D884" s="0" t="n">
        <v>5000</v>
      </c>
      <c r="E884" s="0" t="n">
        <v>2.00751037</v>
      </c>
      <c r="F884" s="7" t="n">
        <v>0.0978438436</v>
      </c>
      <c r="G884" s="7" t="n">
        <v>-5.8454458E-005</v>
      </c>
      <c r="H884" s="7" t="n">
        <v>1.53143558E-008</v>
      </c>
      <c r="I884" s="7" t="n">
        <v>-1.24429317E-012</v>
      </c>
      <c r="J884" s="0" t="n">
        <v>-18693.1375</v>
      </c>
      <c r="K884" s="0" t="n">
        <v>30.1037619</v>
      </c>
      <c r="L884" s="0" t="n">
        <v>34.0874544</v>
      </c>
      <c r="M884" s="7" t="n">
        <v>0.0325555299</v>
      </c>
      <c r="N884" s="7" t="n">
        <v>-1.1574112E-005</v>
      </c>
      <c r="O884" s="7" t="n">
        <v>1.85174904E-009</v>
      </c>
      <c r="P884" s="7" t="n">
        <v>-1.09679702E-013</v>
      </c>
      <c r="Q884" s="0" t="n">
        <v>-30793.6328</v>
      </c>
      <c r="R884" s="0" t="n">
        <v>-145.605833</v>
      </c>
      <c r="S884" s="0" t="n">
        <v>145.22349</v>
      </c>
      <c r="T884" s="0" t="s">
        <v>17177</v>
      </c>
    </row>
    <row r="885" customFormat="false" ht="12.75" hidden="false" customHeight="false" outlineLevel="0" collapsed="false">
      <c r="A885" s="0" t="s">
        <v>18059</v>
      </c>
      <c r="B885" s="0" t="n">
        <v>300</v>
      </c>
      <c r="C885" s="0" t="n">
        <v>1375</v>
      </c>
      <c r="D885" s="0" t="n">
        <v>5000</v>
      </c>
      <c r="E885" s="0" t="n">
        <v>2.00751037</v>
      </c>
      <c r="F885" s="7" t="n">
        <v>0.0978438436</v>
      </c>
      <c r="G885" s="7" t="n">
        <v>-5.8454458E-005</v>
      </c>
      <c r="H885" s="7" t="n">
        <v>1.53143558E-008</v>
      </c>
      <c r="I885" s="7" t="n">
        <v>-1.24429317E-012</v>
      </c>
      <c r="J885" s="0" t="n">
        <v>-18693.1375</v>
      </c>
      <c r="K885" s="0" t="n">
        <v>30.1037619</v>
      </c>
      <c r="L885" s="0" t="n">
        <v>34.0874544</v>
      </c>
      <c r="M885" s="7" t="n">
        <v>0.0325555299</v>
      </c>
      <c r="N885" s="7" t="n">
        <v>-1.1574112E-005</v>
      </c>
      <c r="O885" s="7" t="n">
        <v>1.85174904E-009</v>
      </c>
      <c r="P885" s="7" t="n">
        <v>-1.09679702E-013</v>
      </c>
      <c r="Q885" s="0" t="n">
        <v>-30793.6328</v>
      </c>
      <c r="R885" s="0" t="n">
        <v>-145.605833</v>
      </c>
      <c r="S885" s="0" t="n">
        <v>145.22349</v>
      </c>
      <c r="T885" s="0" t="s">
        <v>17177</v>
      </c>
    </row>
    <row r="886" customFormat="false" ht="12.75" hidden="false" customHeight="false" outlineLevel="0" collapsed="false">
      <c r="A886" s="0" t="s">
        <v>18060</v>
      </c>
      <c r="B886" s="0" t="n">
        <v>300</v>
      </c>
      <c r="C886" s="0" t="n">
        <v>1375</v>
      </c>
      <c r="D886" s="0" t="n">
        <v>5000</v>
      </c>
      <c r="E886" s="0" t="n">
        <v>2.00751037</v>
      </c>
      <c r="F886" s="7" t="n">
        <v>0.0978438436</v>
      </c>
      <c r="G886" s="7" t="n">
        <v>-5.8454458E-005</v>
      </c>
      <c r="H886" s="7" t="n">
        <v>1.53143558E-008</v>
      </c>
      <c r="I886" s="7" t="n">
        <v>-1.24429317E-012</v>
      </c>
      <c r="J886" s="0" t="n">
        <v>-18693.1375</v>
      </c>
      <c r="K886" s="0" t="n">
        <v>30.1037619</v>
      </c>
      <c r="L886" s="0" t="n">
        <v>34.0874544</v>
      </c>
      <c r="M886" s="7" t="n">
        <v>0.0325555299</v>
      </c>
      <c r="N886" s="7" t="n">
        <v>-1.1574112E-005</v>
      </c>
      <c r="O886" s="7" t="n">
        <v>1.85174904E-009</v>
      </c>
      <c r="P886" s="7" t="n">
        <v>-1.09679702E-013</v>
      </c>
      <c r="Q886" s="0" t="n">
        <v>-30793.6328</v>
      </c>
      <c r="R886" s="0" t="n">
        <v>-145.605833</v>
      </c>
      <c r="S886" s="0" t="n">
        <v>145.22349</v>
      </c>
      <c r="T886" s="0" t="s">
        <v>17177</v>
      </c>
    </row>
    <row r="887" customFormat="false" ht="12.75" hidden="false" customHeight="false" outlineLevel="0" collapsed="false">
      <c r="A887" s="0" t="s">
        <v>18061</v>
      </c>
      <c r="B887" s="0" t="n">
        <v>300</v>
      </c>
      <c r="C887" s="0" t="n">
        <v>1375</v>
      </c>
      <c r="D887" s="0" t="n">
        <v>5000</v>
      </c>
      <c r="E887" s="0" t="n">
        <v>2.00751037</v>
      </c>
      <c r="F887" s="7" t="n">
        <v>0.0978438436</v>
      </c>
      <c r="G887" s="7" t="n">
        <v>-5.8454458E-005</v>
      </c>
      <c r="H887" s="7" t="n">
        <v>1.53143558E-008</v>
      </c>
      <c r="I887" s="7" t="n">
        <v>-1.24429317E-012</v>
      </c>
      <c r="J887" s="0" t="n">
        <v>-18693.1375</v>
      </c>
      <c r="K887" s="0" t="n">
        <v>30.1037619</v>
      </c>
      <c r="L887" s="0" t="n">
        <v>34.0874544</v>
      </c>
      <c r="M887" s="7" t="n">
        <v>0.0325555299</v>
      </c>
      <c r="N887" s="7" t="n">
        <v>-1.1574112E-005</v>
      </c>
      <c r="O887" s="7" t="n">
        <v>1.85174904E-009</v>
      </c>
      <c r="P887" s="7" t="n">
        <v>-1.09679702E-013</v>
      </c>
      <c r="Q887" s="0" t="n">
        <v>-30793.6328</v>
      </c>
      <c r="R887" s="0" t="n">
        <v>-145.605833</v>
      </c>
      <c r="S887" s="0" t="n">
        <v>145.22349</v>
      </c>
      <c r="T887" s="0" t="s">
        <v>17177</v>
      </c>
    </row>
    <row r="888" customFormat="false" ht="12.75" hidden="false" customHeight="false" outlineLevel="0" collapsed="false">
      <c r="A888" s="0" t="s">
        <v>18062</v>
      </c>
      <c r="B888" s="0" t="n">
        <v>300</v>
      </c>
      <c r="C888" s="0" t="n">
        <v>1375</v>
      </c>
      <c r="D888" s="0" t="n">
        <v>5000</v>
      </c>
      <c r="E888" s="0" t="n">
        <v>2.00751037</v>
      </c>
      <c r="F888" s="7" t="n">
        <v>0.0978438436</v>
      </c>
      <c r="G888" s="7" t="n">
        <v>-5.8454458E-005</v>
      </c>
      <c r="H888" s="7" t="n">
        <v>1.53143558E-008</v>
      </c>
      <c r="I888" s="7" t="n">
        <v>-1.24429317E-012</v>
      </c>
      <c r="J888" s="0" t="n">
        <v>-18693.1375</v>
      </c>
      <c r="K888" s="0" t="n">
        <v>30.1037619</v>
      </c>
      <c r="L888" s="0" t="n">
        <v>34.0874544</v>
      </c>
      <c r="M888" s="7" t="n">
        <v>0.0325555299</v>
      </c>
      <c r="N888" s="7" t="n">
        <v>-1.1574112E-005</v>
      </c>
      <c r="O888" s="7" t="n">
        <v>1.85174904E-009</v>
      </c>
      <c r="P888" s="7" t="n">
        <v>-1.09679702E-013</v>
      </c>
      <c r="Q888" s="0" t="n">
        <v>-30793.6328</v>
      </c>
      <c r="R888" s="0" t="n">
        <v>-145.605833</v>
      </c>
      <c r="S888" s="0" t="n">
        <v>145.22349</v>
      </c>
      <c r="T888" s="0" t="s">
        <v>17177</v>
      </c>
    </row>
    <row r="889" customFormat="false" ht="12.75" hidden="false" customHeight="false" outlineLevel="0" collapsed="false">
      <c r="A889" s="0" t="s">
        <v>18063</v>
      </c>
      <c r="B889" s="0" t="n">
        <v>300</v>
      </c>
      <c r="C889" s="0" t="n">
        <v>1382</v>
      </c>
      <c r="D889" s="0" t="n">
        <v>5000</v>
      </c>
      <c r="E889" s="0" t="n">
        <v>1.24813244</v>
      </c>
      <c r="F889" s="0" t="n">
        <v>0.104414298</v>
      </c>
      <c r="G889" s="7" t="n">
        <v>-7.04551854E-005</v>
      </c>
      <c r="H889" s="7" t="n">
        <v>2.37629133E-008</v>
      </c>
      <c r="I889" s="7" t="n">
        <v>-3.21484269E-012</v>
      </c>
      <c r="J889" s="0" t="n">
        <v>-17334.8362</v>
      </c>
      <c r="K889" s="0" t="n">
        <v>32.4207203</v>
      </c>
      <c r="L889" s="0" t="n">
        <v>33.0368092</v>
      </c>
      <c r="M889" s="7" t="n">
        <v>0.0339053174</v>
      </c>
      <c r="N889" s="7" t="n">
        <v>-1.17109541E-005</v>
      </c>
      <c r="O889" s="7" t="n">
        <v>1.83546266E-009</v>
      </c>
      <c r="P889" s="7" t="n">
        <v>-1.07259049E-013</v>
      </c>
      <c r="Q889" s="0" t="n">
        <v>-28755.2604</v>
      </c>
      <c r="R889" s="0" t="n">
        <v>-139.64878</v>
      </c>
      <c r="S889" s="0" t="n">
        <v>145.22349</v>
      </c>
      <c r="T889" s="0" t="s">
        <v>17177</v>
      </c>
    </row>
    <row r="890" customFormat="false" ht="12.75" hidden="false" customHeight="false" outlineLevel="0" collapsed="false">
      <c r="A890" s="0" t="s">
        <v>18064</v>
      </c>
      <c r="B890" s="0" t="n">
        <v>300</v>
      </c>
      <c r="C890" s="0" t="n">
        <v>1375</v>
      </c>
      <c r="D890" s="0" t="n">
        <v>5000</v>
      </c>
      <c r="E890" s="0" t="n">
        <v>2.00751037</v>
      </c>
      <c r="F890" s="7" t="n">
        <v>0.0978438436</v>
      </c>
      <c r="G890" s="7" t="n">
        <v>-5.8454458E-005</v>
      </c>
      <c r="H890" s="7" t="n">
        <v>1.53143558E-008</v>
      </c>
      <c r="I890" s="7" t="n">
        <v>-1.24429317E-012</v>
      </c>
      <c r="J890" s="0" t="n">
        <v>-18693.1375</v>
      </c>
      <c r="K890" s="0" t="n">
        <v>30.1037619</v>
      </c>
      <c r="L890" s="0" t="n">
        <v>34.0874544</v>
      </c>
      <c r="M890" s="7" t="n">
        <v>0.0325555299</v>
      </c>
      <c r="N890" s="7" t="n">
        <v>-1.1574112E-005</v>
      </c>
      <c r="O890" s="7" t="n">
        <v>1.85174904E-009</v>
      </c>
      <c r="P890" s="7" t="n">
        <v>-1.09679702E-013</v>
      </c>
      <c r="Q890" s="0" t="n">
        <v>-30793.6328</v>
      </c>
      <c r="R890" s="0" t="n">
        <v>-145.605833</v>
      </c>
      <c r="S890" s="0" t="n">
        <v>145.22349</v>
      </c>
      <c r="T890" s="0" t="s">
        <v>17177</v>
      </c>
    </row>
    <row r="891" customFormat="false" ht="12.75" hidden="false" customHeight="false" outlineLevel="0" collapsed="false">
      <c r="A891" s="0" t="s">
        <v>18065</v>
      </c>
      <c r="B891" s="0" t="n">
        <v>300</v>
      </c>
      <c r="C891" s="0" t="n">
        <v>1375</v>
      </c>
      <c r="D891" s="0" t="n">
        <v>5000</v>
      </c>
      <c r="E891" s="0" t="n">
        <v>2.00751037</v>
      </c>
      <c r="F891" s="7" t="n">
        <v>0.0978438436</v>
      </c>
      <c r="G891" s="7" t="n">
        <v>-5.8454458E-005</v>
      </c>
      <c r="H891" s="7" t="n">
        <v>1.53143558E-008</v>
      </c>
      <c r="I891" s="7" t="n">
        <v>-1.24429317E-012</v>
      </c>
      <c r="J891" s="0" t="n">
        <v>-18693.1375</v>
      </c>
      <c r="K891" s="0" t="n">
        <v>30.1037619</v>
      </c>
      <c r="L891" s="0" t="n">
        <v>34.0874544</v>
      </c>
      <c r="M891" s="7" t="n">
        <v>0.0325555299</v>
      </c>
      <c r="N891" s="7" t="n">
        <v>-1.1574112E-005</v>
      </c>
      <c r="O891" s="7" t="n">
        <v>1.85174904E-009</v>
      </c>
      <c r="P891" s="7" t="n">
        <v>-1.09679702E-013</v>
      </c>
      <c r="Q891" s="0" t="n">
        <v>-30793.6328</v>
      </c>
      <c r="R891" s="0" t="n">
        <v>-145.605833</v>
      </c>
      <c r="S891" s="0" t="n">
        <v>145.22349</v>
      </c>
      <c r="T891" s="0" t="s">
        <v>17177</v>
      </c>
    </row>
    <row r="892" customFormat="false" ht="12.75" hidden="false" customHeight="false" outlineLevel="0" collapsed="false">
      <c r="A892" s="0" t="s">
        <v>18066</v>
      </c>
      <c r="B892" s="0" t="n">
        <v>300</v>
      </c>
      <c r="C892" s="0" t="n">
        <v>1375</v>
      </c>
      <c r="D892" s="0" t="n">
        <v>5000</v>
      </c>
      <c r="E892" s="0" t="n">
        <v>2.00751037</v>
      </c>
      <c r="F892" s="7" t="n">
        <v>0.0978438436</v>
      </c>
      <c r="G892" s="7" t="n">
        <v>-5.8454458E-005</v>
      </c>
      <c r="H892" s="7" t="n">
        <v>1.53143558E-008</v>
      </c>
      <c r="I892" s="7" t="n">
        <v>-1.24429317E-012</v>
      </c>
      <c r="J892" s="0" t="n">
        <v>-18693.1375</v>
      </c>
      <c r="K892" s="0" t="n">
        <v>30.1037619</v>
      </c>
      <c r="L892" s="0" t="n">
        <v>34.0874544</v>
      </c>
      <c r="M892" s="7" t="n">
        <v>0.0325555299</v>
      </c>
      <c r="N892" s="7" t="n">
        <v>-1.1574112E-005</v>
      </c>
      <c r="O892" s="7" t="n">
        <v>1.85174904E-009</v>
      </c>
      <c r="P892" s="7" t="n">
        <v>-1.09679702E-013</v>
      </c>
      <c r="Q892" s="0" t="n">
        <v>-30793.6328</v>
      </c>
      <c r="R892" s="0" t="n">
        <v>-145.605833</v>
      </c>
      <c r="S892" s="0" t="n">
        <v>145.22349</v>
      </c>
      <c r="T892" s="0" t="s">
        <v>17177</v>
      </c>
    </row>
    <row r="893" customFormat="false" ht="12.75" hidden="false" customHeight="false" outlineLevel="0" collapsed="false">
      <c r="A893" s="0" t="s">
        <v>18067</v>
      </c>
      <c r="B893" s="0" t="n">
        <v>300</v>
      </c>
      <c r="C893" s="0" t="n">
        <v>1375</v>
      </c>
      <c r="D893" s="0" t="n">
        <v>5000</v>
      </c>
      <c r="E893" s="0" t="n">
        <v>2.00751037</v>
      </c>
      <c r="F893" s="7" t="n">
        <v>0.0978438436</v>
      </c>
      <c r="G893" s="7" t="n">
        <v>-5.8454458E-005</v>
      </c>
      <c r="H893" s="7" t="n">
        <v>1.53143558E-008</v>
      </c>
      <c r="I893" s="7" t="n">
        <v>-1.24429317E-012</v>
      </c>
      <c r="J893" s="0" t="n">
        <v>-18693.1375</v>
      </c>
      <c r="K893" s="0" t="n">
        <v>30.1037619</v>
      </c>
      <c r="L893" s="0" t="n">
        <v>34.0874544</v>
      </c>
      <c r="M893" s="7" t="n">
        <v>0.0325555299</v>
      </c>
      <c r="N893" s="7" t="n">
        <v>-1.1574112E-005</v>
      </c>
      <c r="O893" s="7" t="n">
        <v>1.85174904E-009</v>
      </c>
      <c r="P893" s="7" t="n">
        <v>-1.09679702E-013</v>
      </c>
      <c r="Q893" s="0" t="n">
        <v>-30793.6328</v>
      </c>
      <c r="R893" s="0" t="n">
        <v>-145.605833</v>
      </c>
      <c r="S893" s="0" t="n">
        <v>145.22349</v>
      </c>
      <c r="T893" s="0" t="s">
        <v>17177</v>
      </c>
    </row>
    <row r="894" customFormat="false" ht="12.75" hidden="false" customHeight="false" outlineLevel="0" collapsed="false">
      <c r="A894" s="0" t="s">
        <v>18068</v>
      </c>
      <c r="B894" s="0" t="n">
        <v>300</v>
      </c>
      <c r="C894" s="0" t="n">
        <v>1375</v>
      </c>
      <c r="D894" s="0" t="n">
        <v>5000</v>
      </c>
      <c r="E894" s="0" t="n">
        <v>2.00751037</v>
      </c>
      <c r="F894" s="7" t="n">
        <v>0.0978438436</v>
      </c>
      <c r="G894" s="7" t="n">
        <v>-5.8454458E-005</v>
      </c>
      <c r="H894" s="7" t="n">
        <v>1.53143558E-008</v>
      </c>
      <c r="I894" s="7" t="n">
        <v>-1.24429317E-012</v>
      </c>
      <c r="J894" s="0" t="n">
        <v>-18693.1375</v>
      </c>
      <c r="K894" s="0" t="n">
        <v>30.1037619</v>
      </c>
      <c r="L894" s="0" t="n">
        <v>34.0874544</v>
      </c>
      <c r="M894" s="7" t="n">
        <v>0.0325555299</v>
      </c>
      <c r="N894" s="7" t="n">
        <v>-1.1574112E-005</v>
      </c>
      <c r="O894" s="7" t="n">
        <v>1.85174904E-009</v>
      </c>
      <c r="P894" s="7" t="n">
        <v>-1.09679702E-013</v>
      </c>
      <c r="Q894" s="0" t="n">
        <v>-30793.6328</v>
      </c>
      <c r="R894" s="0" t="n">
        <v>-145.605833</v>
      </c>
      <c r="S894" s="0" t="n">
        <v>145.22349</v>
      </c>
      <c r="T894" s="0" t="s">
        <v>17177</v>
      </c>
    </row>
    <row r="895" customFormat="false" ht="12.75" hidden="false" customHeight="false" outlineLevel="0" collapsed="false">
      <c r="A895" s="0" t="s">
        <v>18069</v>
      </c>
      <c r="B895" s="0" t="n">
        <v>300</v>
      </c>
      <c r="C895" s="0" t="n">
        <v>1375</v>
      </c>
      <c r="D895" s="0" t="n">
        <v>5000</v>
      </c>
      <c r="E895" s="0" t="n">
        <v>1.24813244</v>
      </c>
      <c r="F895" s="0" t="n">
        <v>0.104414298</v>
      </c>
      <c r="G895" s="7" t="n">
        <v>-7.04551854E-005</v>
      </c>
      <c r="H895" s="7" t="n">
        <v>2.37629133E-008</v>
      </c>
      <c r="I895" s="7" t="n">
        <v>-3.21484269E-012</v>
      </c>
      <c r="J895" s="0" t="n">
        <v>-17334.8362</v>
      </c>
      <c r="K895" s="0" t="n">
        <v>32.4207203</v>
      </c>
      <c r="L895" s="0" t="n">
        <v>33.0368092</v>
      </c>
      <c r="M895" s="7" t="n">
        <v>0.0339053174</v>
      </c>
      <c r="N895" s="7" t="n">
        <v>-1.17109541E-005</v>
      </c>
      <c r="O895" s="7" t="n">
        <v>1.83546266E-009</v>
      </c>
      <c r="P895" s="7" t="n">
        <v>-1.07259049E-013</v>
      </c>
      <c r="Q895" s="0" t="n">
        <v>-28755.2604</v>
      </c>
      <c r="R895" s="0" t="n">
        <v>-139.64878</v>
      </c>
      <c r="S895" s="0" t="n">
        <v>145.22349</v>
      </c>
      <c r="T895" s="0" t="s">
        <v>17177</v>
      </c>
    </row>
    <row r="896" customFormat="false" ht="12.75" hidden="false" customHeight="false" outlineLevel="0" collapsed="false">
      <c r="A896" s="0" t="s">
        <v>18070</v>
      </c>
      <c r="B896" s="0" t="n">
        <v>300</v>
      </c>
      <c r="C896" s="0" t="n">
        <v>1383</v>
      </c>
      <c r="D896" s="0" t="n">
        <v>5000</v>
      </c>
      <c r="E896" s="0" t="n">
        <v>1.11146206</v>
      </c>
      <c r="F896" s="7" t="n">
        <v>0.0891595392</v>
      </c>
      <c r="G896" s="7" t="n">
        <v>-5.67352382E-005</v>
      </c>
      <c r="H896" s="7" t="n">
        <v>1.78890094E-008</v>
      </c>
      <c r="I896" s="7" t="n">
        <v>-2.22260206E-012</v>
      </c>
      <c r="J896" s="0" t="n">
        <v>-12986.8314</v>
      </c>
      <c r="K896" s="0" t="n">
        <v>32.9200052</v>
      </c>
      <c r="L896" s="0" t="n">
        <v>27.2290222</v>
      </c>
      <c r="M896" s="7" t="n">
        <v>0.0324921901</v>
      </c>
      <c r="N896" s="7" t="n">
        <v>-1.11259758E-005</v>
      </c>
      <c r="O896" s="7" t="n">
        <v>1.72928878E-009</v>
      </c>
      <c r="P896" s="7" t="n">
        <v>-1.00428326E-013</v>
      </c>
      <c r="Q896" s="0" t="n">
        <v>-22497.707</v>
      </c>
      <c r="R896" s="0" t="n">
        <v>-108.901784</v>
      </c>
      <c r="S896" s="0" t="n">
        <v>131.1964</v>
      </c>
      <c r="T896" s="0" t="s">
        <v>17177</v>
      </c>
    </row>
    <row r="897" customFormat="false" ht="12.75" hidden="false" customHeight="false" outlineLevel="0" collapsed="false">
      <c r="A897" s="0" t="s">
        <v>18071</v>
      </c>
      <c r="B897" s="0" t="n">
        <v>300</v>
      </c>
      <c r="C897" s="0" t="n">
        <v>1383</v>
      </c>
      <c r="D897" s="0" t="n">
        <v>5000</v>
      </c>
      <c r="E897" s="0" t="n">
        <v>1.11146206</v>
      </c>
      <c r="F897" s="7" t="n">
        <v>0.0891595392</v>
      </c>
      <c r="G897" s="7" t="n">
        <v>-5.67352382E-005</v>
      </c>
      <c r="H897" s="7" t="n">
        <v>1.78890094E-008</v>
      </c>
      <c r="I897" s="7" t="n">
        <v>-2.22260206E-012</v>
      </c>
      <c r="J897" s="0" t="n">
        <v>-12986.8314</v>
      </c>
      <c r="K897" s="0" t="n">
        <v>32.9200052</v>
      </c>
      <c r="L897" s="0" t="n">
        <v>27.2290222</v>
      </c>
      <c r="M897" s="7" t="n">
        <v>0.0324921901</v>
      </c>
      <c r="N897" s="7" t="n">
        <v>-1.11259758E-005</v>
      </c>
      <c r="O897" s="7" t="n">
        <v>1.72928878E-009</v>
      </c>
      <c r="P897" s="7" t="n">
        <v>-1.00428326E-013</v>
      </c>
      <c r="Q897" s="0" t="n">
        <v>-22497.707</v>
      </c>
      <c r="R897" s="0" t="n">
        <v>-108.901784</v>
      </c>
      <c r="S897" s="0" t="n">
        <v>131.1964</v>
      </c>
      <c r="T897" s="0" t="s">
        <v>17177</v>
      </c>
    </row>
    <row r="898" customFormat="false" ht="12.75" hidden="false" customHeight="false" outlineLevel="0" collapsed="false">
      <c r="A898" s="0" t="s">
        <v>18072</v>
      </c>
      <c r="B898" s="0" t="n">
        <v>300</v>
      </c>
      <c r="C898" s="0" t="n">
        <v>1383</v>
      </c>
      <c r="D898" s="0" t="n">
        <v>5000</v>
      </c>
      <c r="E898" s="0" t="n">
        <v>1.11146206</v>
      </c>
      <c r="F898" s="7" t="n">
        <v>0.0891595392</v>
      </c>
      <c r="G898" s="7" t="n">
        <v>-5.67352382E-005</v>
      </c>
      <c r="H898" s="7" t="n">
        <v>1.78890094E-008</v>
      </c>
      <c r="I898" s="7" t="n">
        <v>-2.22260206E-012</v>
      </c>
      <c r="J898" s="0" t="n">
        <v>-12986.8314</v>
      </c>
      <c r="K898" s="0" t="n">
        <v>32.9200052</v>
      </c>
      <c r="L898" s="0" t="n">
        <v>27.2290222</v>
      </c>
      <c r="M898" s="7" t="n">
        <v>0.0324921901</v>
      </c>
      <c r="N898" s="7" t="n">
        <v>-1.11259758E-005</v>
      </c>
      <c r="O898" s="7" t="n">
        <v>1.72928878E-009</v>
      </c>
      <c r="P898" s="7" t="n">
        <v>-1.00428326E-013</v>
      </c>
      <c r="Q898" s="0" t="n">
        <v>-22497.707</v>
      </c>
      <c r="R898" s="0" t="n">
        <v>-108.901784</v>
      </c>
      <c r="S898" s="0" t="n">
        <v>131.1964</v>
      </c>
      <c r="T898" s="0" t="s">
        <v>17177</v>
      </c>
    </row>
    <row r="899" customFormat="false" ht="12.75" hidden="false" customHeight="false" outlineLevel="0" collapsed="false">
      <c r="A899" s="0" t="s">
        <v>18073</v>
      </c>
      <c r="B899" s="0" t="n">
        <v>300</v>
      </c>
      <c r="C899" s="0" t="n">
        <v>1383</v>
      </c>
      <c r="D899" s="0" t="n">
        <v>5000</v>
      </c>
      <c r="E899" s="0" t="n">
        <v>1.11146206</v>
      </c>
      <c r="F899" s="7" t="n">
        <v>0.0891595392</v>
      </c>
      <c r="G899" s="7" t="n">
        <v>-5.67352382E-005</v>
      </c>
      <c r="H899" s="7" t="n">
        <v>1.78890094E-008</v>
      </c>
      <c r="I899" s="7" t="n">
        <v>-2.22260206E-012</v>
      </c>
      <c r="J899" s="0" t="n">
        <v>-12986.8314</v>
      </c>
      <c r="K899" s="0" t="n">
        <v>32.9200052</v>
      </c>
      <c r="L899" s="0" t="n">
        <v>27.2290222</v>
      </c>
      <c r="M899" s="7" t="n">
        <v>0.0324921901</v>
      </c>
      <c r="N899" s="7" t="n">
        <v>-1.11259758E-005</v>
      </c>
      <c r="O899" s="7" t="n">
        <v>1.72928878E-009</v>
      </c>
      <c r="P899" s="7" t="n">
        <v>-1.00428326E-013</v>
      </c>
      <c r="Q899" s="0" t="n">
        <v>-22497.707</v>
      </c>
      <c r="R899" s="0" t="n">
        <v>-108.901784</v>
      </c>
      <c r="S899" s="0" t="n">
        <v>131.1964</v>
      </c>
      <c r="T899" s="0" t="s">
        <v>17177</v>
      </c>
    </row>
    <row r="900" customFormat="false" ht="12.75" hidden="false" customHeight="false" outlineLevel="0" collapsed="false">
      <c r="A900" s="0" t="s">
        <v>18074</v>
      </c>
      <c r="B900" s="0" t="n">
        <v>300</v>
      </c>
      <c r="C900" s="0" t="n">
        <v>1390</v>
      </c>
      <c r="D900" s="0" t="n">
        <v>5000</v>
      </c>
      <c r="E900" s="0" t="n">
        <v>0.151527018</v>
      </c>
      <c r="F900" s="7" t="n">
        <v>0.0984303098</v>
      </c>
      <c r="G900" s="7" t="n">
        <v>-7.2055513E-005</v>
      </c>
      <c r="H900" s="7" t="n">
        <v>2.7853513E-008</v>
      </c>
      <c r="I900" s="7" t="n">
        <v>-4.48821028E-012</v>
      </c>
      <c r="J900" s="0" t="n">
        <v>-14012.56</v>
      </c>
      <c r="K900" s="0" t="n">
        <v>35.3720992</v>
      </c>
      <c r="L900" s="0" t="n">
        <v>28.1418167</v>
      </c>
      <c r="M900" s="7" t="n">
        <v>0.0323810222</v>
      </c>
      <c r="N900" s="7" t="n">
        <v>-1.12264895E-005</v>
      </c>
      <c r="O900" s="7" t="n">
        <v>1.75881065E-009</v>
      </c>
      <c r="P900" s="7" t="n">
        <v>-1.0268743E-013</v>
      </c>
      <c r="Q900" s="0" t="n">
        <v>-23764.9208</v>
      </c>
      <c r="R900" s="0" t="n">
        <v>-114.883305</v>
      </c>
      <c r="S900" s="0" t="n">
        <v>131.1964</v>
      </c>
      <c r="T900" s="0" t="s">
        <v>17177</v>
      </c>
    </row>
    <row r="901" customFormat="false" ht="12.75" hidden="false" customHeight="false" outlineLevel="0" collapsed="false">
      <c r="A901" s="0" t="s">
        <v>18075</v>
      </c>
      <c r="B901" s="0" t="n">
        <v>300</v>
      </c>
      <c r="C901" s="0" t="n">
        <v>1389</v>
      </c>
      <c r="D901" s="0" t="n">
        <v>5000</v>
      </c>
      <c r="E901" s="0" t="n">
        <v>0.849786005</v>
      </c>
      <c r="F901" s="7" t="n">
        <v>0.0925107196</v>
      </c>
      <c r="G901" s="7" t="n">
        <v>-6.25359834E-005</v>
      </c>
      <c r="H901" s="7" t="n">
        <v>2.1788039E-008</v>
      </c>
      <c r="I901" s="7" t="n">
        <v>-3.12720398E-012</v>
      </c>
      <c r="J901" s="0" t="n">
        <v>-15364.0679</v>
      </c>
      <c r="K901" s="0" t="n">
        <v>33.2997487</v>
      </c>
      <c r="L901" s="0" t="n">
        <v>27.4034778</v>
      </c>
      <c r="M901" s="7" t="n">
        <v>0.0327527893</v>
      </c>
      <c r="N901" s="7" t="n">
        <v>-1.1299177E-005</v>
      </c>
      <c r="O901" s="7" t="n">
        <v>1.76444649E-009</v>
      </c>
      <c r="P901" s="7" t="n">
        <v>-1.02786945E-013</v>
      </c>
      <c r="Q901" s="0" t="n">
        <v>-24863.6651</v>
      </c>
      <c r="R901" s="0" t="n">
        <v>-110.201978</v>
      </c>
      <c r="S901" s="0" t="n">
        <v>131.1964</v>
      </c>
      <c r="T901" s="0" t="s">
        <v>17177</v>
      </c>
    </row>
    <row r="902" customFormat="false" ht="12.75" hidden="false" customHeight="false" outlineLevel="0" collapsed="false">
      <c r="A902" s="0" t="s">
        <v>18076</v>
      </c>
      <c r="B902" s="0" t="n">
        <v>300</v>
      </c>
      <c r="C902" s="0" t="n">
        <v>1389</v>
      </c>
      <c r="D902" s="0" t="n">
        <v>5000</v>
      </c>
      <c r="E902" s="0" t="n">
        <v>0.849786005</v>
      </c>
      <c r="F902" s="7" t="n">
        <v>0.0925107196</v>
      </c>
      <c r="G902" s="7" t="n">
        <v>-6.25359834E-005</v>
      </c>
      <c r="H902" s="7" t="n">
        <v>2.1788039E-008</v>
      </c>
      <c r="I902" s="7" t="n">
        <v>-3.12720398E-012</v>
      </c>
      <c r="J902" s="0" t="n">
        <v>-15364.0679</v>
      </c>
      <c r="K902" s="0" t="n">
        <v>33.2997487</v>
      </c>
      <c r="L902" s="0" t="n">
        <v>27.4034778</v>
      </c>
      <c r="M902" s="7" t="n">
        <v>0.0327527893</v>
      </c>
      <c r="N902" s="7" t="n">
        <v>-1.1299177E-005</v>
      </c>
      <c r="O902" s="7" t="n">
        <v>1.76444649E-009</v>
      </c>
      <c r="P902" s="7" t="n">
        <v>-1.02786945E-013</v>
      </c>
      <c r="Q902" s="0" t="n">
        <v>-24863.6651</v>
      </c>
      <c r="R902" s="0" t="n">
        <v>-110.201978</v>
      </c>
      <c r="S902" s="0" t="n">
        <v>131.1964</v>
      </c>
      <c r="T902" s="0" t="s">
        <v>17177</v>
      </c>
    </row>
    <row r="903" customFormat="false" ht="12.75" hidden="false" customHeight="false" outlineLevel="0" collapsed="false">
      <c r="A903" s="0" t="s">
        <v>18077</v>
      </c>
      <c r="B903" s="0" t="n">
        <v>300</v>
      </c>
      <c r="C903" s="0" t="n">
        <v>1389</v>
      </c>
      <c r="D903" s="0" t="n">
        <v>5000</v>
      </c>
      <c r="E903" s="0" t="n">
        <v>0.849786005</v>
      </c>
      <c r="F903" s="7" t="n">
        <v>0.0925107196</v>
      </c>
      <c r="G903" s="7" t="n">
        <v>-6.25359834E-005</v>
      </c>
      <c r="H903" s="7" t="n">
        <v>2.1788039E-008</v>
      </c>
      <c r="I903" s="7" t="n">
        <v>-3.12720398E-012</v>
      </c>
      <c r="J903" s="0" t="n">
        <v>-15364.0679</v>
      </c>
      <c r="K903" s="0" t="n">
        <v>33.2997487</v>
      </c>
      <c r="L903" s="0" t="n">
        <v>27.4034778</v>
      </c>
      <c r="M903" s="7" t="n">
        <v>0.0327527893</v>
      </c>
      <c r="N903" s="7" t="n">
        <v>-1.1299177E-005</v>
      </c>
      <c r="O903" s="7" t="n">
        <v>1.76444649E-009</v>
      </c>
      <c r="P903" s="7" t="n">
        <v>-1.02786945E-013</v>
      </c>
      <c r="Q903" s="0" t="n">
        <v>-24863.6651</v>
      </c>
      <c r="R903" s="0" t="n">
        <v>-110.201978</v>
      </c>
      <c r="S903" s="0" t="n">
        <v>131.1964</v>
      </c>
      <c r="T903" s="0" t="s">
        <v>17177</v>
      </c>
    </row>
    <row r="904" customFormat="false" ht="12.75" hidden="false" customHeight="false" outlineLevel="0" collapsed="false">
      <c r="A904" s="0" t="s">
        <v>18078</v>
      </c>
      <c r="B904" s="0" t="n">
        <v>300</v>
      </c>
      <c r="C904" s="0" t="n">
        <v>1389</v>
      </c>
      <c r="D904" s="0" t="n">
        <v>5000</v>
      </c>
      <c r="E904" s="0" t="n">
        <v>0.849786005</v>
      </c>
      <c r="F904" s="7" t="n">
        <v>0.0925107196</v>
      </c>
      <c r="G904" s="7" t="n">
        <v>-6.25359834E-005</v>
      </c>
      <c r="H904" s="7" t="n">
        <v>2.1788039E-008</v>
      </c>
      <c r="I904" s="7" t="n">
        <v>-3.12720398E-012</v>
      </c>
      <c r="J904" s="0" t="n">
        <v>-15364.0679</v>
      </c>
      <c r="K904" s="0" t="n">
        <v>33.2997487</v>
      </c>
      <c r="L904" s="0" t="n">
        <v>27.4034778</v>
      </c>
      <c r="M904" s="7" t="n">
        <v>0.0327527893</v>
      </c>
      <c r="N904" s="7" t="n">
        <v>-1.1299177E-005</v>
      </c>
      <c r="O904" s="7" t="n">
        <v>1.76444649E-009</v>
      </c>
      <c r="P904" s="7" t="n">
        <v>-1.02786945E-013</v>
      </c>
      <c r="Q904" s="0" t="n">
        <v>-24863.6651</v>
      </c>
      <c r="R904" s="0" t="n">
        <v>-110.201978</v>
      </c>
      <c r="S904" s="0" t="n">
        <v>131.1964</v>
      </c>
      <c r="T904" s="0" t="s">
        <v>17177</v>
      </c>
    </row>
    <row r="905" customFormat="false" ht="12.75" hidden="false" customHeight="false" outlineLevel="0" collapsed="false">
      <c r="A905" s="0" t="s">
        <v>18079</v>
      </c>
      <c r="B905" s="0" t="n">
        <v>300</v>
      </c>
      <c r="C905" s="0" t="n">
        <v>1390</v>
      </c>
      <c r="D905" s="0" t="n">
        <v>5000</v>
      </c>
      <c r="E905" s="0" t="n">
        <v>0.151527018</v>
      </c>
      <c r="F905" s="7" t="n">
        <v>0.0984303098</v>
      </c>
      <c r="G905" s="7" t="n">
        <v>-7.2055513E-005</v>
      </c>
      <c r="H905" s="7" t="n">
        <v>2.7853513E-008</v>
      </c>
      <c r="I905" s="7" t="n">
        <v>-4.48821028E-012</v>
      </c>
      <c r="J905" s="0" t="n">
        <v>-14012.56</v>
      </c>
      <c r="K905" s="0" t="n">
        <v>35.3720992</v>
      </c>
      <c r="L905" s="0" t="n">
        <v>28.1418167</v>
      </c>
      <c r="M905" s="7" t="n">
        <v>0.0323810222</v>
      </c>
      <c r="N905" s="7" t="n">
        <v>-1.12264895E-005</v>
      </c>
      <c r="O905" s="7" t="n">
        <v>1.75881065E-009</v>
      </c>
      <c r="P905" s="7" t="n">
        <v>-1.0268743E-013</v>
      </c>
      <c r="Q905" s="0" t="n">
        <v>-23764.9208</v>
      </c>
      <c r="R905" s="0" t="n">
        <v>-114.883305</v>
      </c>
      <c r="S905" s="0" t="n">
        <v>131.1964</v>
      </c>
      <c r="T905" s="0" t="s">
        <v>17177</v>
      </c>
    </row>
    <row r="906" customFormat="false" ht="12.75" hidden="false" customHeight="false" outlineLevel="0" collapsed="false">
      <c r="A906" s="0" t="s">
        <v>18080</v>
      </c>
      <c r="B906" s="0" t="n">
        <v>300</v>
      </c>
      <c r="C906" s="0" t="n">
        <v>1389</v>
      </c>
      <c r="D906" s="0" t="n">
        <v>5000</v>
      </c>
      <c r="E906" s="0" t="n">
        <v>0.849786005</v>
      </c>
      <c r="F906" s="7" t="n">
        <v>0.0925107196</v>
      </c>
      <c r="G906" s="7" t="n">
        <v>-6.25359834E-005</v>
      </c>
      <c r="H906" s="7" t="n">
        <v>2.1788039E-008</v>
      </c>
      <c r="I906" s="7" t="n">
        <v>-3.12720398E-012</v>
      </c>
      <c r="J906" s="0" t="n">
        <v>-15364.0679</v>
      </c>
      <c r="K906" s="0" t="n">
        <v>33.2997487</v>
      </c>
      <c r="L906" s="0" t="n">
        <v>27.4034778</v>
      </c>
      <c r="M906" s="7" t="n">
        <v>0.0327527893</v>
      </c>
      <c r="N906" s="7" t="n">
        <v>-1.1299177E-005</v>
      </c>
      <c r="O906" s="7" t="n">
        <v>1.76444649E-009</v>
      </c>
      <c r="P906" s="7" t="n">
        <v>-1.02786945E-013</v>
      </c>
      <c r="Q906" s="0" t="n">
        <v>-24863.6651</v>
      </c>
      <c r="R906" s="0" t="n">
        <v>-110.201978</v>
      </c>
      <c r="S906" s="0" t="n">
        <v>131.1964</v>
      </c>
      <c r="T906" s="0" t="s">
        <v>17177</v>
      </c>
    </row>
    <row r="907" customFormat="false" ht="12.75" hidden="false" customHeight="false" outlineLevel="0" collapsed="false">
      <c r="A907" s="0" t="s">
        <v>18081</v>
      </c>
      <c r="B907" s="0" t="n">
        <v>300</v>
      </c>
      <c r="C907" s="0" t="n">
        <v>1389</v>
      </c>
      <c r="D907" s="0" t="n">
        <v>5000</v>
      </c>
      <c r="E907" s="0" t="n">
        <v>0.849786005</v>
      </c>
      <c r="F907" s="7" t="n">
        <v>0.0925107196</v>
      </c>
      <c r="G907" s="7" t="n">
        <v>-6.25359834E-005</v>
      </c>
      <c r="H907" s="7" t="n">
        <v>2.1788039E-008</v>
      </c>
      <c r="I907" s="7" t="n">
        <v>-3.12720398E-012</v>
      </c>
      <c r="J907" s="0" t="n">
        <v>-15364.0679</v>
      </c>
      <c r="K907" s="0" t="n">
        <v>33.2997487</v>
      </c>
      <c r="L907" s="0" t="n">
        <v>27.4034778</v>
      </c>
      <c r="M907" s="7" t="n">
        <v>0.0327527893</v>
      </c>
      <c r="N907" s="7" t="n">
        <v>-1.1299177E-005</v>
      </c>
      <c r="O907" s="7" t="n">
        <v>1.76444649E-009</v>
      </c>
      <c r="P907" s="7" t="n">
        <v>-1.02786945E-013</v>
      </c>
      <c r="Q907" s="0" t="n">
        <v>-24863.6651</v>
      </c>
      <c r="R907" s="0" t="n">
        <v>-110.201978</v>
      </c>
      <c r="S907" s="0" t="n">
        <v>131.1964</v>
      </c>
      <c r="T907" s="0" t="s">
        <v>17177</v>
      </c>
    </row>
    <row r="908" customFormat="false" ht="12.75" hidden="false" customHeight="false" outlineLevel="0" collapsed="false">
      <c r="A908" s="0" t="s">
        <v>18082</v>
      </c>
      <c r="B908" s="0" t="n">
        <v>300</v>
      </c>
      <c r="C908" s="0" t="n">
        <v>1389</v>
      </c>
      <c r="D908" s="0" t="n">
        <v>5000</v>
      </c>
      <c r="E908" s="0" t="n">
        <v>0.849786005</v>
      </c>
      <c r="F908" s="7" t="n">
        <v>0.0925107196</v>
      </c>
      <c r="G908" s="7" t="n">
        <v>-6.25359834E-005</v>
      </c>
      <c r="H908" s="7" t="n">
        <v>2.1788039E-008</v>
      </c>
      <c r="I908" s="7" t="n">
        <v>-3.12720398E-012</v>
      </c>
      <c r="J908" s="0" t="n">
        <v>-15364.0679</v>
      </c>
      <c r="K908" s="0" t="n">
        <v>33.2997487</v>
      </c>
      <c r="L908" s="0" t="n">
        <v>27.4034778</v>
      </c>
      <c r="M908" s="7" t="n">
        <v>0.0327527893</v>
      </c>
      <c r="N908" s="7" t="n">
        <v>-1.1299177E-005</v>
      </c>
      <c r="O908" s="7" t="n">
        <v>1.76444649E-009</v>
      </c>
      <c r="P908" s="7" t="n">
        <v>-1.02786945E-013</v>
      </c>
      <c r="Q908" s="0" t="n">
        <v>-24863.6651</v>
      </c>
      <c r="R908" s="0" t="n">
        <v>-110.201978</v>
      </c>
      <c r="S908" s="0" t="n">
        <v>131.1964</v>
      </c>
      <c r="T908" s="0" t="s">
        <v>17177</v>
      </c>
    </row>
    <row r="909" customFormat="false" ht="12.75" hidden="false" customHeight="false" outlineLevel="0" collapsed="false">
      <c r="A909" s="0" t="s">
        <v>18083</v>
      </c>
      <c r="B909" s="0" t="n">
        <v>300</v>
      </c>
      <c r="C909" s="0" t="n">
        <v>1389</v>
      </c>
      <c r="D909" s="0" t="n">
        <v>5000</v>
      </c>
      <c r="E909" s="0" t="n">
        <v>0.849786005</v>
      </c>
      <c r="F909" s="7" t="n">
        <v>0.0925107196</v>
      </c>
      <c r="G909" s="7" t="n">
        <v>-6.25359834E-005</v>
      </c>
      <c r="H909" s="7" t="n">
        <v>2.1788039E-008</v>
      </c>
      <c r="I909" s="7" t="n">
        <v>-3.12720398E-012</v>
      </c>
      <c r="J909" s="0" t="n">
        <v>-15364.0679</v>
      </c>
      <c r="K909" s="0" t="n">
        <v>33.2997487</v>
      </c>
      <c r="L909" s="0" t="n">
        <v>27.4034778</v>
      </c>
      <c r="M909" s="7" t="n">
        <v>0.0327527893</v>
      </c>
      <c r="N909" s="7" t="n">
        <v>-1.1299177E-005</v>
      </c>
      <c r="O909" s="7" t="n">
        <v>1.76444649E-009</v>
      </c>
      <c r="P909" s="7" t="n">
        <v>-1.02786945E-013</v>
      </c>
      <c r="Q909" s="0" t="n">
        <v>-24863.6651</v>
      </c>
      <c r="R909" s="0" t="n">
        <v>-110.201978</v>
      </c>
      <c r="S909" s="0" t="n">
        <v>131.1964</v>
      </c>
      <c r="T909" s="0" t="s">
        <v>17177</v>
      </c>
    </row>
    <row r="910" customFormat="false" ht="12.75" hidden="false" customHeight="false" outlineLevel="0" collapsed="false">
      <c r="A910" s="0" t="s">
        <v>18084</v>
      </c>
      <c r="B910" s="0" t="n">
        <v>300</v>
      </c>
      <c r="C910" s="0" t="n">
        <v>1390</v>
      </c>
      <c r="D910" s="0" t="n">
        <v>5000</v>
      </c>
      <c r="E910" s="0" t="n">
        <v>0.151527018</v>
      </c>
      <c r="F910" s="7" t="n">
        <v>0.0984303098</v>
      </c>
      <c r="G910" s="7" t="n">
        <v>-7.2055513E-005</v>
      </c>
      <c r="H910" s="7" t="n">
        <v>2.7853513E-008</v>
      </c>
      <c r="I910" s="7" t="n">
        <v>-4.48821028E-012</v>
      </c>
      <c r="J910" s="0" t="n">
        <v>-14012.56</v>
      </c>
      <c r="K910" s="0" t="n">
        <v>35.3720992</v>
      </c>
      <c r="L910" s="0" t="n">
        <v>28.1418167</v>
      </c>
      <c r="M910" s="7" t="n">
        <v>0.0323810222</v>
      </c>
      <c r="N910" s="7" t="n">
        <v>-1.12264895E-005</v>
      </c>
      <c r="O910" s="7" t="n">
        <v>1.75881065E-009</v>
      </c>
      <c r="P910" s="7" t="n">
        <v>-1.0268743E-013</v>
      </c>
      <c r="Q910" s="0" t="n">
        <v>-23764.9208</v>
      </c>
      <c r="R910" s="0" t="n">
        <v>-114.883305</v>
      </c>
      <c r="S910" s="0" t="n">
        <v>131.1964</v>
      </c>
      <c r="T910" s="0" t="s">
        <v>17177</v>
      </c>
    </row>
    <row r="911" customFormat="false" ht="12.75" hidden="false" customHeight="false" outlineLevel="0" collapsed="false">
      <c r="A911" s="0" t="s">
        <v>18085</v>
      </c>
      <c r="B911" s="0" t="n">
        <v>300</v>
      </c>
      <c r="C911" s="0" t="n">
        <v>1390</v>
      </c>
      <c r="D911" s="0" t="n">
        <v>5000</v>
      </c>
      <c r="E911" s="0" t="n">
        <v>0.151527018</v>
      </c>
      <c r="F911" s="7" t="n">
        <v>0.0984303098</v>
      </c>
      <c r="G911" s="7" t="n">
        <v>-7.2055513E-005</v>
      </c>
      <c r="H911" s="7" t="n">
        <v>2.7853513E-008</v>
      </c>
      <c r="I911" s="7" t="n">
        <v>-4.48821028E-012</v>
      </c>
      <c r="J911" s="0" t="n">
        <v>-14012.56</v>
      </c>
      <c r="K911" s="0" t="n">
        <v>34.6826176</v>
      </c>
      <c r="L911" s="0" t="n">
        <v>28.1418167</v>
      </c>
      <c r="M911" s="7" t="n">
        <v>0.0323810222</v>
      </c>
      <c r="N911" s="7" t="n">
        <v>-1.12264895E-005</v>
      </c>
      <c r="O911" s="7" t="n">
        <v>1.75881065E-009</v>
      </c>
      <c r="P911" s="7" t="n">
        <v>-1.0268743E-013</v>
      </c>
      <c r="Q911" s="0" t="n">
        <v>-23764.9208</v>
      </c>
      <c r="R911" s="0" t="n">
        <v>-115.572787</v>
      </c>
      <c r="S911" s="0" t="n">
        <v>131.1964</v>
      </c>
      <c r="T911" s="0" t="s">
        <v>17177</v>
      </c>
    </row>
    <row r="912" customFormat="false" ht="12.75" hidden="false" customHeight="false" outlineLevel="0" collapsed="false">
      <c r="A912" s="0" t="s">
        <v>18086</v>
      </c>
      <c r="B912" s="0" t="n">
        <v>300</v>
      </c>
      <c r="C912" s="0" t="n">
        <v>1389</v>
      </c>
      <c r="D912" s="0" t="n">
        <v>5000</v>
      </c>
      <c r="E912" s="0" t="n">
        <v>0.849786005</v>
      </c>
      <c r="F912" s="7" t="n">
        <v>0.0925107196</v>
      </c>
      <c r="G912" s="7" t="n">
        <v>-6.25359834E-005</v>
      </c>
      <c r="H912" s="7" t="n">
        <v>2.1788039E-008</v>
      </c>
      <c r="I912" s="7" t="n">
        <v>-3.12720398E-012</v>
      </c>
      <c r="J912" s="0" t="n">
        <v>-15364.0679</v>
      </c>
      <c r="K912" s="0" t="n">
        <v>32.6102671</v>
      </c>
      <c r="L912" s="0" t="n">
        <v>27.4034778</v>
      </c>
      <c r="M912" s="7" t="n">
        <v>0.0327527893</v>
      </c>
      <c r="N912" s="7" t="n">
        <v>-1.1299177E-005</v>
      </c>
      <c r="O912" s="7" t="n">
        <v>1.76444649E-009</v>
      </c>
      <c r="P912" s="7" t="n">
        <v>-1.02786945E-013</v>
      </c>
      <c r="Q912" s="0" t="n">
        <v>-24863.6651</v>
      </c>
      <c r="R912" s="0" t="n">
        <v>-110.89146</v>
      </c>
      <c r="S912" s="0" t="n">
        <v>131.1964</v>
      </c>
      <c r="T912" s="0" t="s">
        <v>17177</v>
      </c>
    </row>
    <row r="913" customFormat="false" ht="12.75" hidden="false" customHeight="false" outlineLevel="0" collapsed="false">
      <c r="A913" s="0" t="s">
        <v>18087</v>
      </c>
      <c r="B913" s="0" t="n">
        <v>300</v>
      </c>
      <c r="C913" s="0" t="n">
        <v>1389</v>
      </c>
      <c r="D913" s="0" t="n">
        <v>5000</v>
      </c>
      <c r="E913" s="0" t="n">
        <v>0.849786005</v>
      </c>
      <c r="F913" s="7" t="n">
        <v>0.0925107196</v>
      </c>
      <c r="G913" s="7" t="n">
        <v>-6.25359834E-005</v>
      </c>
      <c r="H913" s="7" t="n">
        <v>2.1788039E-008</v>
      </c>
      <c r="I913" s="7" t="n">
        <v>-3.12720398E-012</v>
      </c>
      <c r="J913" s="0" t="n">
        <v>-15364.0679</v>
      </c>
      <c r="K913" s="0" t="n">
        <v>32.6102671</v>
      </c>
      <c r="L913" s="0" t="n">
        <v>27.4034778</v>
      </c>
      <c r="M913" s="7" t="n">
        <v>0.0327527893</v>
      </c>
      <c r="N913" s="7" t="n">
        <v>-1.1299177E-005</v>
      </c>
      <c r="O913" s="7" t="n">
        <v>1.76444649E-009</v>
      </c>
      <c r="P913" s="7" t="n">
        <v>-1.02786945E-013</v>
      </c>
      <c r="Q913" s="0" t="n">
        <v>-24863.6651</v>
      </c>
      <c r="R913" s="0" t="n">
        <v>-110.89146</v>
      </c>
      <c r="S913" s="0" t="n">
        <v>131.1964</v>
      </c>
      <c r="T913" s="0" t="s">
        <v>17177</v>
      </c>
    </row>
    <row r="914" customFormat="false" ht="12.75" hidden="false" customHeight="false" outlineLevel="0" collapsed="false">
      <c r="A914" s="0" t="s">
        <v>18088</v>
      </c>
      <c r="B914" s="0" t="n">
        <v>300</v>
      </c>
      <c r="C914" s="0" t="n">
        <v>1383</v>
      </c>
      <c r="D914" s="0" t="n">
        <v>5000</v>
      </c>
      <c r="E914" s="0" t="n">
        <v>1.46739689</v>
      </c>
      <c r="F914" s="7" t="n">
        <v>0.0763926681</v>
      </c>
      <c r="G914" s="7" t="n">
        <v>-4.77256697E-005</v>
      </c>
      <c r="H914" s="7" t="n">
        <v>1.46093613E-008</v>
      </c>
      <c r="I914" s="7" t="n">
        <v>-1.73635234E-012</v>
      </c>
      <c r="J914" s="0" t="n">
        <v>-10117.726</v>
      </c>
      <c r="K914" s="0" t="n">
        <v>29.5852272</v>
      </c>
      <c r="L914" s="0" t="n">
        <v>23.9324013</v>
      </c>
      <c r="M914" s="7" t="n">
        <v>0.028254069</v>
      </c>
      <c r="N914" s="7" t="n">
        <v>-9.70102532E-006</v>
      </c>
      <c r="O914" s="7" t="n">
        <v>1.51047138E-009</v>
      </c>
      <c r="P914" s="7" t="n">
        <v>-8.78256178E-014</v>
      </c>
      <c r="Q914" s="0" t="n">
        <v>-18365.9389</v>
      </c>
      <c r="R914" s="0" t="n">
        <v>-92.6286863</v>
      </c>
      <c r="S914" s="0" t="n">
        <v>117.16931</v>
      </c>
      <c r="T914" s="0" t="s">
        <v>17177</v>
      </c>
    </row>
    <row r="915" customFormat="false" ht="12.75" hidden="false" customHeight="false" outlineLevel="0" collapsed="false">
      <c r="A915" s="0" t="s">
        <v>18089</v>
      </c>
      <c r="B915" s="0" t="n">
        <v>300</v>
      </c>
      <c r="C915" s="0" t="n">
        <v>1383</v>
      </c>
      <c r="D915" s="0" t="n">
        <v>5000</v>
      </c>
      <c r="E915" s="0" t="n">
        <v>1.46739689</v>
      </c>
      <c r="F915" s="7" t="n">
        <v>0.0763926681</v>
      </c>
      <c r="G915" s="7" t="n">
        <v>-4.77256697E-005</v>
      </c>
      <c r="H915" s="7" t="n">
        <v>1.46093613E-008</v>
      </c>
      <c r="I915" s="7" t="n">
        <v>-1.73635234E-012</v>
      </c>
      <c r="J915" s="0" t="n">
        <v>-10117.726</v>
      </c>
      <c r="K915" s="0" t="n">
        <v>29.5852272</v>
      </c>
      <c r="L915" s="0" t="n">
        <v>23.9324013</v>
      </c>
      <c r="M915" s="7" t="n">
        <v>0.028254069</v>
      </c>
      <c r="N915" s="7" t="n">
        <v>-9.70102532E-006</v>
      </c>
      <c r="O915" s="7" t="n">
        <v>1.51047138E-009</v>
      </c>
      <c r="P915" s="7" t="n">
        <v>-8.78256178E-014</v>
      </c>
      <c r="Q915" s="0" t="n">
        <v>-18365.9389</v>
      </c>
      <c r="R915" s="0" t="n">
        <v>-92.6286863</v>
      </c>
      <c r="S915" s="0" t="n">
        <v>117.16931</v>
      </c>
      <c r="T915" s="0" t="s">
        <v>17177</v>
      </c>
    </row>
    <row r="916" customFormat="false" ht="12.75" hidden="false" customHeight="false" outlineLevel="0" collapsed="false">
      <c r="A916" s="0" t="s">
        <v>18090</v>
      </c>
      <c r="B916" s="0" t="n">
        <v>300</v>
      </c>
      <c r="C916" s="0" t="n">
        <v>1383</v>
      </c>
      <c r="D916" s="0" t="n">
        <v>5000</v>
      </c>
      <c r="E916" s="0" t="n">
        <v>1.46739689</v>
      </c>
      <c r="F916" s="7" t="n">
        <v>0.0763926681</v>
      </c>
      <c r="G916" s="7" t="n">
        <v>-4.77256697E-005</v>
      </c>
      <c r="H916" s="7" t="n">
        <v>1.46093613E-008</v>
      </c>
      <c r="I916" s="7" t="n">
        <v>-1.73635234E-012</v>
      </c>
      <c r="J916" s="0" t="n">
        <v>-10117.726</v>
      </c>
      <c r="K916" s="0" t="n">
        <v>29.5852272</v>
      </c>
      <c r="L916" s="0" t="n">
        <v>23.9324013</v>
      </c>
      <c r="M916" s="7" t="n">
        <v>0.028254069</v>
      </c>
      <c r="N916" s="7" t="n">
        <v>-9.70102532E-006</v>
      </c>
      <c r="O916" s="7" t="n">
        <v>1.51047138E-009</v>
      </c>
      <c r="P916" s="7" t="n">
        <v>-8.78256178E-014</v>
      </c>
      <c r="Q916" s="0" t="n">
        <v>-18365.9389</v>
      </c>
      <c r="R916" s="0" t="n">
        <v>-92.6286863</v>
      </c>
      <c r="S916" s="0" t="n">
        <v>117.16931</v>
      </c>
      <c r="T916" s="0" t="s">
        <v>17177</v>
      </c>
    </row>
    <row r="917" customFormat="false" ht="12.75" hidden="false" customHeight="false" outlineLevel="0" collapsed="false">
      <c r="A917" s="0" t="s">
        <v>18091</v>
      </c>
      <c r="B917" s="0" t="n">
        <v>300</v>
      </c>
      <c r="C917" s="0" t="n">
        <v>1383</v>
      </c>
      <c r="D917" s="0" t="n">
        <v>5000</v>
      </c>
      <c r="E917" s="0" t="n">
        <v>1.46739689</v>
      </c>
      <c r="F917" s="7" t="n">
        <v>0.0763926681</v>
      </c>
      <c r="G917" s="7" t="n">
        <v>-4.77256697E-005</v>
      </c>
      <c r="H917" s="7" t="n">
        <v>1.46093613E-008</v>
      </c>
      <c r="I917" s="7" t="n">
        <v>-1.73635234E-012</v>
      </c>
      <c r="J917" s="0" t="n">
        <v>-10117.726</v>
      </c>
      <c r="K917" s="0" t="n">
        <v>29.5852272</v>
      </c>
      <c r="L917" s="0" t="n">
        <v>23.9324013</v>
      </c>
      <c r="M917" s="7" t="n">
        <v>0.028254069</v>
      </c>
      <c r="N917" s="7" t="n">
        <v>-9.70102532E-006</v>
      </c>
      <c r="O917" s="7" t="n">
        <v>1.51047138E-009</v>
      </c>
      <c r="P917" s="7" t="n">
        <v>-8.78256178E-014</v>
      </c>
      <c r="Q917" s="0" t="n">
        <v>-18365.9389</v>
      </c>
      <c r="R917" s="0" t="n">
        <v>-92.6286863</v>
      </c>
      <c r="S917" s="0" t="n">
        <v>117.16931</v>
      </c>
      <c r="T917" s="0" t="s">
        <v>17177</v>
      </c>
    </row>
    <row r="918" customFormat="false" ht="12.75" hidden="false" customHeight="false" outlineLevel="0" collapsed="false">
      <c r="A918" s="0" t="s">
        <v>18092</v>
      </c>
      <c r="B918" s="0" t="n">
        <v>300</v>
      </c>
      <c r="C918" s="0" t="n">
        <v>1390</v>
      </c>
      <c r="D918" s="0" t="n">
        <v>5000</v>
      </c>
      <c r="E918" s="0" t="n">
        <v>0.327957994</v>
      </c>
      <c r="F918" s="7" t="n">
        <v>0.0864935702</v>
      </c>
      <c r="G918" s="7" t="n">
        <v>-6.43067781E-005</v>
      </c>
      <c r="H918" s="7" t="n">
        <v>2.528167E-008</v>
      </c>
      <c r="I918" s="7" t="n">
        <v>-4.1390595E-012</v>
      </c>
      <c r="J918" s="0" t="n">
        <v>-11117.027</v>
      </c>
      <c r="K918" s="0" t="n">
        <v>32.1731341</v>
      </c>
      <c r="L918" s="0" t="n">
        <v>24.9425195</v>
      </c>
      <c r="M918" s="7" t="n">
        <v>0.0278897045</v>
      </c>
      <c r="N918" s="7" t="n">
        <v>-9.67889017E-006</v>
      </c>
      <c r="O918" s="7" t="n">
        <v>1.51735809E-009</v>
      </c>
      <c r="P918" s="7" t="n">
        <v>-8.86312636E-014</v>
      </c>
      <c r="Q918" s="0" t="n">
        <v>-19645.5693</v>
      </c>
      <c r="R918" s="0" t="n">
        <v>-99.7839086</v>
      </c>
      <c r="S918" s="0" t="n">
        <v>117.16931</v>
      </c>
      <c r="T918" s="0" t="s">
        <v>17177</v>
      </c>
    </row>
    <row r="919" customFormat="false" ht="12.75" hidden="false" customHeight="false" outlineLevel="0" collapsed="false">
      <c r="A919" s="0" t="s">
        <v>18093</v>
      </c>
      <c r="B919" s="0" t="n">
        <v>300</v>
      </c>
      <c r="C919" s="0" t="n">
        <v>1389</v>
      </c>
      <c r="D919" s="0" t="n">
        <v>5000</v>
      </c>
      <c r="E919" s="0" t="n">
        <v>1.01849347</v>
      </c>
      <c r="F919" s="7" t="n">
        <v>0.0805626618</v>
      </c>
      <c r="G919" s="7" t="n">
        <v>-5.46523533E-005</v>
      </c>
      <c r="H919" s="7" t="n">
        <v>1.90948643E-008</v>
      </c>
      <c r="I919" s="7" t="n">
        <v>-2.74735588E-012</v>
      </c>
      <c r="J919" s="0" t="n">
        <v>-12466.6956</v>
      </c>
      <c r="K919" s="0" t="n">
        <v>30.1431792</v>
      </c>
      <c r="L919" s="0" t="n">
        <v>24.2386096</v>
      </c>
      <c r="M919" s="7" t="n">
        <v>0.0282611912</v>
      </c>
      <c r="N919" s="7" t="n">
        <v>-9.75785456E-006</v>
      </c>
      <c r="O919" s="7" t="n">
        <v>1.52463492E-009</v>
      </c>
      <c r="P919" s="7" t="n">
        <v>-8.88530032E-014</v>
      </c>
      <c r="Q919" s="0" t="n">
        <v>-20768.1322</v>
      </c>
      <c r="R919" s="0" t="n">
        <v>-95.3255329</v>
      </c>
      <c r="S919" s="0" t="n">
        <v>117.16931</v>
      </c>
      <c r="T919" s="0" t="s">
        <v>17177</v>
      </c>
    </row>
    <row r="920" customFormat="false" ht="12.75" hidden="false" customHeight="false" outlineLevel="0" collapsed="false">
      <c r="A920" s="0" t="s">
        <v>18094</v>
      </c>
      <c r="B920" s="0" t="n">
        <v>300</v>
      </c>
      <c r="C920" s="0" t="n">
        <v>1389</v>
      </c>
      <c r="D920" s="0" t="n">
        <v>5000</v>
      </c>
      <c r="E920" s="0" t="n">
        <v>1.01849347</v>
      </c>
      <c r="F920" s="7" t="n">
        <v>0.0805626618</v>
      </c>
      <c r="G920" s="7" t="n">
        <v>-5.46523533E-005</v>
      </c>
      <c r="H920" s="7" t="n">
        <v>1.90948643E-008</v>
      </c>
      <c r="I920" s="7" t="n">
        <v>-2.74735588E-012</v>
      </c>
      <c r="J920" s="0" t="n">
        <v>-12466.6956</v>
      </c>
      <c r="K920" s="0" t="n">
        <v>30.1431792</v>
      </c>
      <c r="L920" s="0" t="n">
        <v>24.2386096</v>
      </c>
      <c r="M920" s="7" t="n">
        <v>0.0282611912</v>
      </c>
      <c r="N920" s="7" t="n">
        <v>-9.75785456E-006</v>
      </c>
      <c r="O920" s="7" t="n">
        <v>1.52463492E-009</v>
      </c>
      <c r="P920" s="7" t="n">
        <v>-8.88530032E-014</v>
      </c>
      <c r="Q920" s="0" t="n">
        <v>-20768.1322</v>
      </c>
      <c r="R920" s="0" t="n">
        <v>-95.3255329</v>
      </c>
      <c r="S920" s="0" t="n">
        <v>117.16931</v>
      </c>
      <c r="T920" s="0" t="s">
        <v>17177</v>
      </c>
    </row>
    <row r="921" customFormat="false" ht="12.75" hidden="false" customHeight="false" outlineLevel="0" collapsed="false">
      <c r="A921" s="0" t="s">
        <v>18095</v>
      </c>
      <c r="B921" s="0" t="n">
        <v>300</v>
      </c>
      <c r="C921" s="0" t="n">
        <v>1389</v>
      </c>
      <c r="D921" s="0" t="n">
        <v>5000</v>
      </c>
      <c r="E921" s="0" t="n">
        <v>1.01849347</v>
      </c>
      <c r="F921" s="7" t="n">
        <v>0.0805626618</v>
      </c>
      <c r="G921" s="7" t="n">
        <v>-5.46523533E-005</v>
      </c>
      <c r="H921" s="7" t="n">
        <v>1.90948643E-008</v>
      </c>
      <c r="I921" s="7" t="n">
        <v>-2.74735588E-012</v>
      </c>
      <c r="J921" s="0" t="n">
        <v>-12466.6956</v>
      </c>
      <c r="K921" s="0" t="n">
        <v>30.1431792</v>
      </c>
      <c r="L921" s="0" t="n">
        <v>24.2386096</v>
      </c>
      <c r="M921" s="7" t="n">
        <v>0.0282611912</v>
      </c>
      <c r="N921" s="7" t="n">
        <v>-9.75785456E-006</v>
      </c>
      <c r="O921" s="7" t="n">
        <v>1.52463492E-009</v>
      </c>
      <c r="P921" s="7" t="n">
        <v>-8.88530032E-014</v>
      </c>
      <c r="Q921" s="0" t="n">
        <v>-20768.1322</v>
      </c>
      <c r="R921" s="0" t="n">
        <v>-95.3255329</v>
      </c>
      <c r="S921" s="0" t="n">
        <v>117.16931</v>
      </c>
      <c r="T921" s="0" t="s">
        <v>17177</v>
      </c>
    </row>
    <row r="922" customFormat="false" ht="12.75" hidden="false" customHeight="false" outlineLevel="0" collapsed="false">
      <c r="A922" s="0" t="s">
        <v>18096</v>
      </c>
      <c r="B922" s="0" t="n">
        <v>300</v>
      </c>
      <c r="C922" s="0" t="n">
        <v>1390</v>
      </c>
      <c r="D922" s="0" t="n">
        <v>5000</v>
      </c>
      <c r="E922" s="0" t="n">
        <v>0.327957994</v>
      </c>
      <c r="F922" s="7" t="n">
        <v>0.0864935702</v>
      </c>
      <c r="G922" s="7" t="n">
        <v>-6.43067781E-005</v>
      </c>
      <c r="H922" s="7" t="n">
        <v>2.528167E-008</v>
      </c>
      <c r="I922" s="7" t="n">
        <v>-4.1390595E-012</v>
      </c>
      <c r="J922" s="0" t="n">
        <v>-11117.027</v>
      </c>
      <c r="K922" s="0" t="n">
        <v>32.1731341</v>
      </c>
      <c r="L922" s="0" t="n">
        <v>24.9425195</v>
      </c>
      <c r="M922" s="7" t="n">
        <v>0.0278897045</v>
      </c>
      <c r="N922" s="7" t="n">
        <v>-9.67889017E-006</v>
      </c>
      <c r="O922" s="7" t="n">
        <v>1.51735809E-009</v>
      </c>
      <c r="P922" s="7" t="n">
        <v>-8.86312636E-014</v>
      </c>
      <c r="Q922" s="0" t="n">
        <v>-19645.5693</v>
      </c>
      <c r="R922" s="0" t="n">
        <v>-99.7839086</v>
      </c>
      <c r="S922" s="0" t="n">
        <v>117.16931</v>
      </c>
      <c r="T922" s="0" t="s">
        <v>17177</v>
      </c>
    </row>
    <row r="923" customFormat="false" ht="12.75" hidden="false" customHeight="false" outlineLevel="0" collapsed="false">
      <c r="A923" s="0" t="s">
        <v>18097</v>
      </c>
      <c r="B923" s="0" t="n">
        <v>300</v>
      </c>
      <c r="C923" s="0" t="n">
        <v>1390</v>
      </c>
      <c r="D923" s="0" t="n">
        <v>5000</v>
      </c>
      <c r="E923" s="0" t="n">
        <v>0.327957994</v>
      </c>
      <c r="F923" s="7" t="n">
        <v>0.0864935702</v>
      </c>
      <c r="G923" s="7" t="n">
        <v>-6.43067781E-005</v>
      </c>
      <c r="H923" s="7" t="n">
        <v>2.528167E-008</v>
      </c>
      <c r="I923" s="7" t="n">
        <v>-4.1390595E-012</v>
      </c>
      <c r="J923" s="0" t="n">
        <v>-11117.027</v>
      </c>
      <c r="K923" s="0" t="n">
        <v>32.1731341</v>
      </c>
      <c r="L923" s="0" t="n">
        <v>24.9425195</v>
      </c>
      <c r="M923" s="7" t="n">
        <v>0.0278897045</v>
      </c>
      <c r="N923" s="7" t="n">
        <v>-9.67889017E-006</v>
      </c>
      <c r="O923" s="7" t="n">
        <v>1.51735809E-009</v>
      </c>
      <c r="P923" s="7" t="n">
        <v>-8.86312636E-014</v>
      </c>
      <c r="Q923" s="0" t="n">
        <v>-19645.5693</v>
      </c>
      <c r="R923" s="0" t="n">
        <v>-99.7839086</v>
      </c>
      <c r="S923" s="0" t="n">
        <v>117.16931</v>
      </c>
      <c r="T923" s="0" t="s">
        <v>17177</v>
      </c>
    </row>
    <row r="924" customFormat="false" ht="12.75" hidden="false" customHeight="false" outlineLevel="0" collapsed="false">
      <c r="A924" s="0" t="s">
        <v>18098</v>
      </c>
      <c r="B924" s="0" t="n">
        <v>300</v>
      </c>
      <c r="C924" s="0" t="n">
        <v>1389</v>
      </c>
      <c r="D924" s="0" t="n">
        <v>5000</v>
      </c>
      <c r="E924" s="0" t="n">
        <v>1.01849347</v>
      </c>
      <c r="F924" s="7" t="n">
        <v>0.0805626618</v>
      </c>
      <c r="G924" s="7" t="n">
        <v>-5.46523533E-005</v>
      </c>
      <c r="H924" s="7" t="n">
        <v>1.90948643E-008</v>
      </c>
      <c r="I924" s="7" t="n">
        <v>-2.74735588E-012</v>
      </c>
      <c r="J924" s="0" t="n">
        <v>-12466.6956</v>
      </c>
      <c r="K924" s="0" t="n">
        <v>30.1431792</v>
      </c>
      <c r="L924" s="0" t="n">
        <v>24.2386096</v>
      </c>
      <c r="M924" s="7" t="n">
        <v>0.0282611912</v>
      </c>
      <c r="N924" s="7" t="n">
        <v>-9.75785456E-006</v>
      </c>
      <c r="O924" s="7" t="n">
        <v>1.52463492E-009</v>
      </c>
      <c r="P924" s="7" t="n">
        <v>-8.88530032E-014</v>
      </c>
      <c r="Q924" s="0" t="n">
        <v>-20768.1322</v>
      </c>
      <c r="R924" s="0" t="n">
        <v>-95.3255329</v>
      </c>
      <c r="S924" s="0" t="n">
        <v>117.16931</v>
      </c>
      <c r="T924" s="0" t="s">
        <v>17177</v>
      </c>
    </row>
    <row r="925" customFormat="false" ht="12.75" hidden="false" customHeight="false" outlineLevel="0" collapsed="false">
      <c r="A925" s="0" t="s">
        <v>18099</v>
      </c>
      <c r="B925" s="0" t="n">
        <v>300</v>
      </c>
      <c r="C925" s="0" t="n">
        <v>1389</v>
      </c>
      <c r="D925" s="0" t="n">
        <v>5000</v>
      </c>
      <c r="E925" s="0" t="n">
        <v>1.01849347</v>
      </c>
      <c r="F925" s="7" t="n">
        <v>0.0805626618</v>
      </c>
      <c r="G925" s="7" t="n">
        <v>-5.46523533E-005</v>
      </c>
      <c r="H925" s="7" t="n">
        <v>1.90948643E-008</v>
      </c>
      <c r="I925" s="7" t="n">
        <v>-2.74735588E-012</v>
      </c>
      <c r="J925" s="0" t="n">
        <v>-12466.6956</v>
      </c>
      <c r="K925" s="0" t="n">
        <v>30.1431792</v>
      </c>
      <c r="L925" s="0" t="n">
        <v>24.2386096</v>
      </c>
      <c r="M925" s="7" t="n">
        <v>0.0282611912</v>
      </c>
      <c r="N925" s="7" t="n">
        <v>-9.75785456E-006</v>
      </c>
      <c r="O925" s="7" t="n">
        <v>1.52463492E-009</v>
      </c>
      <c r="P925" s="7" t="n">
        <v>-8.88530032E-014</v>
      </c>
      <c r="Q925" s="0" t="n">
        <v>-20768.1322</v>
      </c>
      <c r="R925" s="0" t="n">
        <v>-95.3255329</v>
      </c>
      <c r="S925" s="0" t="n">
        <v>117.16931</v>
      </c>
      <c r="T925" s="0" t="s">
        <v>17177</v>
      </c>
    </row>
    <row r="926" customFormat="false" ht="12.75" hidden="false" customHeight="false" outlineLevel="0" collapsed="false">
      <c r="A926" s="0" t="s">
        <v>18100</v>
      </c>
      <c r="B926" s="0" t="n">
        <v>300</v>
      </c>
      <c r="C926" s="0" t="n">
        <v>1389</v>
      </c>
      <c r="D926" s="0" t="n">
        <v>5000</v>
      </c>
      <c r="E926" s="0" t="n">
        <v>1.01849347</v>
      </c>
      <c r="F926" s="7" t="n">
        <v>0.0805626618</v>
      </c>
      <c r="G926" s="7" t="n">
        <v>-5.46523533E-005</v>
      </c>
      <c r="H926" s="7" t="n">
        <v>1.90948643E-008</v>
      </c>
      <c r="I926" s="7" t="n">
        <v>-2.74735588E-012</v>
      </c>
      <c r="J926" s="0" t="n">
        <v>-12466.6956</v>
      </c>
      <c r="K926" s="0" t="n">
        <v>30.1431792</v>
      </c>
      <c r="L926" s="0" t="n">
        <v>24.2386096</v>
      </c>
      <c r="M926" s="7" t="n">
        <v>0.0282611912</v>
      </c>
      <c r="N926" s="7" t="n">
        <v>-9.75785456E-006</v>
      </c>
      <c r="O926" s="7" t="n">
        <v>1.52463492E-009</v>
      </c>
      <c r="P926" s="7" t="n">
        <v>-8.88530032E-014</v>
      </c>
      <c r="Q926" s="0" t="n">
        <v>-20768.1322</v>
      </c>
      <c r="R926" s="0" t="n">
        <v>-95.3255329</v>
      </c>
      <c r="S926" s="0" t="n">
        <v>117.16931</v>
      </c>
      <c r="T926" s="0" t="s">
        <v>17177</v>
      </c>
    </row>
    <row r="927" customFormat="false" ht="12.75" hidden="false" customHeight="false" outlineLevel="0" collapsed="false">
      <c r="A927" s="0" t="s">
        <v>18101</v>
      </c>
      <c r="B927" s="0" t="n">
        <v>300</v>
      </c>
      <c r="C927" s="0" t="n">
        <v>1390</v>
      </c>
      <c r="D927" s="0" t="n">
        <v>5000</v>
      </c>
      <c r="E927" s="0" t="n">
        <v>0.327957994</v>
      </c>
      <c r="F927" s="7" t="n">
        <v>0.0864935702</v>
      </c>
      <c r="G927" s="7" t="n">
        <v>-6.43067781E-005</v>
      </c>
      <c r="H927" s="7" t="n">
        <v>2.528167E-008</v>
      </c>
      <c r="I927" s="7" t="n">
        <v>-4.1390595E-012</v>
      </c>
      <c r="J927" s="0" t="n">
        <v>-11117.027</v>
      </c>
      <c r="K927" s="0" t="n">
        <v>32.1731341</v>
      </c>
      <c r="L927" s="0" t="n">
        <v>24.9425195</v>
      </c>
      <c r="M927" s="7" t="n">
        <v>0.0278897045</v>
      </c>
      <c r="N927" s="7" t="n">
        <v>-9.67889017E-006</v>
      </c>
      <c r="O927" s="7" t="n">
        <v>1.51735809E-009</v>
      </c>
      <c r="P927" s="7" t="n">
        <v>-8.86312636E-014</v>
      </c>
      <c r="Q927" s="0" t="n">
        <v>-19645.5693</v>
      </c>
      <c r="R927" s="0" t="n">
        <v>-99.7839086</v>
      </c>
      <c r="S927" s="0" t="n">
        <v>117.16931</v>
      </c>
      <c r="T927" s="0" t="s">
        <v>17177</v>
      </c>
    </row>
    <row r="928" customFormat="false" ht="12.75" hidden="false" customHeight="false" outlineLevel="0" collapsed="false">
      <c r="A928" s="0" t="s">
        <v>18102</v>
      </c>
      <c r="B928" s="0" t="n">
        <v>300</v>
      </c>
      <c r="C928" s="0" t="n">
        <v>1379</v>
      </c>
      <c r="D928" s="0" t="n">
        <v>5000</v>
      </c>
      <c r="E928" s="0" t="n">
        <v>1.66304681</v>
      </c>
      <c r="F928" s="7" t="n">
        <v>0.0642511734</v>
      </c>
      <c r="G928" s="7" t="n">
        <v>-3.94124754E-005</v>
      </c>
      <c r="H928" s="7" t="n">
        <v>1.15348101E-008</v>
      </c>
      <c r="I928" s="7" t="n">
        <v>-1.25128422E-012</v>
      </c>
      <c r="J928" s="0" t="n">
        <v>-7222.88006</v>
      </c>
      <c r="K928" s="0" t="n">
        <v>27.0063739</v>
      </c>
      <c r="L928" s="0" t="n">
        <v>20.9225281</v>
      </c>
      <c r="M928" s="7" t="n">
        <v>0.0234863057</v>
      </c>
      <c r="N928" s="7" t="n">
        <v>-8.0364442E-006</v>
      </c>
      <c r="O928" s="7" t="n">
        <v>1.24880724E-009</v>
      </c>
      <c r="P928" s="7" t="n">
        <v>-7.25227776E-014</v>
      </c>
      <c r="Q928" s="0" t="n">
        <v>-14324.568</v>
      </c>
      <c r="R928" s="0" t="n">
        <v>-77.9152904</v>
      </c>
      <c r="S928" s="0" t="n">
        <v>103.14222</v>
      </c>
      <c r="T928" s="0" t="s">
        <v>17177</v>
      </c>
    </row>
    <row r="929" customFormat="false" ht="12.75" hidden="false" customHeight="false" outlineLevel="0" collapsed="false">
      <c r="A929" s="0" t="s">
        <v>18103</v>
      </c>
      <c r="B929" s="0" t="n">
        <v>300</v>
      </c>
      <c r="C929" s="0" t="n">
        <v>1379</v>
      </c>
      <c r="D929" s="0" t="n">
        <v>5000</v>
      </c>
      <c r="E929" s="0" t="n">
        <v>1.66304681</v>
      </c>
      <c r="F929" s="7" t="n">
        <v>0.0642511734</v>
      </c>
      <c r="G929" s="7" t="n">
        <v>-3.94124754E-005</v>
      </c>
      <c r="H929" s="7" t="n">
        <v>1.15348101E-008</v>
      </c>
      <c r="I929" s="7" t="n">
        <v>-1.25128422E-012</v>
      </c>
      <c r="J929" s="0" t="n">
        <v>-7222.88006</v>
      </c>
      <c r="K929" s="0" t="n">
        <v>27.0063739</v>
      </c>
      <c r="L929" s="0" t="n">
        <v>20.9225281</v>
      </c>
      <c r="M929" s="7" t="n">
        <v>0.0234863057</v>
      </c>
      <c r="N929" s="7" t="n">
        <v>-8.0364442E-006</v>
      </c>
      <c r="O929" s="7" t="n">
        <v>1.24880724E-009</v>
      </c>
      <c r="P929" s="7" t="n">
        <v>-7.25227776E-014</v>
      </c>
      <c r="Q929" s="0" t="n">
        <v>-14324.568</v>
      </c>
      <c r="R929" s="0" t="n">
        <v>-77.9152904</v>
      </c>
      <c r="S929" s="0" t="n">
        <v>103.14222</v>
      </c>
      <c r="T929" s="0" t="s">
        <v>17177</v>
      </c>
    </row>
    <row r="930" customFormat="false" ht="12.75" hidden="false" customHeight="false" outlineLevel="0" collapsed="false">
      <c r="A930" s="0" t="s">
        <v>18104</v>
      </c>
      <c r="B930" s="0" t="n">
        <v>300</v>
      </c>
      <c r="C930" s="0" t="n">
        <v>1379</v>
      </c>
      <c r="D930" s="0" t="n">
        <v>5000</v>
      </c>
      <c r="E930" s="0" t="n">
        <v>1.66304681</v>
      </c>
      <c r="F930" s="7" t="n">
        <v>0.0642511734</v>
      </c>
      <c r="G930" s="7" t="n">
        <v>-3.94124754E-005</v>
      </c>
      <c r="H930" s="7" t="n">
        <v>1.15348101E-008</v>
      </c>
      <c r="I930" s="7" t="n">
        <v>-1.25128422E-012</v>
      </c>
      <c r="J930" s="0" t="n">
        <v>-7222.88006</v>
      </c>
      <c r="K930" s="0" t="n">
        <v>27.0063739</v>
      </c>
      <c r="L930" s="0" t="n">
        <v>20.9225281</v>
      </c>
      <c r="M930" s="7" t="n">
        <v>0.0234863057</v>
      </c>
      <c r="N930" s="7" t="n">
        <v>-8.0364442E-006</v>
      </c>
      <c r="O930" s="7" t="n">
        <v>1.24880724E-009</v>
      </c>
      <c r="P930" s="7" t="n">
        <v>-7.25227776E-014</v>
      </c>
      <c r="Q930" s="0" t="n">
        <v>-14324.568</v>
      </c>
      <c r="R930" s="0" t="n">
        <v>-77.9152904</v>
      </c>
      <c r="S930" s="0" t="n">
        <v>103.14222</v>
      </c>
      <c r="T930" s="0" t="s">
        <v>17177</v>
      </c>
    </row>
    <row r="931" customFormat="false" ht="12.75" hidden="false" customHeight="false" outlineLevel="0" collapsed="false">
      <c r="A931" s="0" t="s">
        <v>18105</v>
      </c>
      <c r="B931" s="0" t="n">
        <v>300</v>
      </c>
      <c r="C931" s="0" t="n">
        <v>1387</v>
      </c>
      <c r="D931" s="0" t="n">
        <v>5000</v>
      </c>
      <c r="E931" s="0" t="n">
        <v>1.26957212</v>
      </c>
      <c r="F931" s="7" t="n">
        <v>0.0692172253</v>
      </c>
      <c r="G931" s="7" t="n">
        <v>-4.85626715E-005</v>
      </c>
      <c r="H931" s="7" t="n">
        <v>1.80144791E-008</v>
      </c>
      <c r="I931" s="7" t="n">
        <v>-2.81415382E-012</v>
      </c>
      <c r="J931" s="0" t="n">
        <v>-5923.84799</v>
      </c>
      <c r="K931" s="0" t="n">
        <v>27.6017751</v>
      </c>
      <c r="L931" s="0" t="n">
        <v>21.0114488</v>
      </c>
      <c r="M931" s="7" t="n">
        <v>0.0240561226</v>
      </c>
      <c r="N931" s="7" t="n">
        <v>-8.36616955E-006</v>
      </c>
      <c r="O931" s="7" t="n">
        <v>1.31339875E-009</v>
      </c>
      <c r="P931" s="7" t="n">
        <v>-7.67917194E-014</v>
      </c>
      <c r="Q931" s="0" t="n">
        <v>-12975.7849</v>
      </c>
      <c r="R931" s="0" t="n">
        <v>-78.9329903</v>
      </c>
      <c r="S931" s="0" t="n">
        <v>103.14222</v>
      </c>
      <c r="T931" s="0" t="s">
        <v>17177</v>
      </c>
    </row>
    <row r="932" customFormat="false" ht="12.75" hidden="false" customHeight="false" outlineLevel="0" collapsed="false">
      <c r="A932" s="0" t="s">
        <v>18106</v>
      </c>
      <c r="B932" s="0" t="n">
        <v>300</v>
      </c>
      <c r="C932" s="0" t="n">
        <v>1390</v>
      </c>
      <c r="D932" s="0" t="n">
        <v>5000</v>
      </c>
      <c r="E932" s="0" t="n">
        <v>0.518861756</v>
      </c>
      <c r="F932" s="7" t="n">
        <v>0.0744934918</v>
      </c>
      <c r="G932" s="7" t="n">
        <v>-5.64622871E-005</v>
      </c>
      <c r="H932" s="7" t="n">
        <v>2.26488673E-008</v>
      </c>
      <c r="I932" s="7" t="n">
        <v>-3.77612026E-012</v>
      </c>
      <c r="J932" s="0" t="n">
        <v>-8223.72586</v>
      </c>
      <c r="K932" s="0" t="n">
        <v>30.2858118</v>
      </c>
      <c r="L932" s="0" t="n">
        <v>21.7441074</v>
      </c>
      <c r="M932" s="7" t="n">
        <v>0.0233958311</v>
      </c>
      <c r="N932" s="7" t="n">
        <v>-8.13002591E-006</v>
      </c>
      <c r="O932" s="7" t="n">
        <v>1.27566943E-009</v>
      </c>
      <c r="P932" s="7" t="n">
        <v>-7.45598238E-014</v>
      </c>
      <c r="Q932" s="0" t="n">
        <v>-15526.0698</v>
      </c>
      <c r="R932" s="0" t="n">
        <v>-83.3092449</v>
      </c>
      <c r="S932" s="0" t="n">
        <v>103.14222</v>
      </c>
      <c r="T932" s="0" t="s">
        <v>17177</v>
      </c>
    </row>
    <row r="933" customFormat="false" ht="12.75" hidden="false" customHeight="false" outlineLevel="0" collapsed="false">
      <c r="A933" s="0" t="s">
        <v>18107</v>
      </c>
      <c r="B933" s="0" t="n">
        <v>300</v>
      </c>
      <c r="C933" s="0" t="n">
        <v>1388</v>
      </c>
      <c r="D933" s="0" t="n">
        <v>5000</v>
      </c>
      <c r="E933" s="0" t="n">
        <v>1.27092209</v>
      </c>
      <c r="F933" s="7" t="n">
        <v>0.0682958985</v>
      </c>
      <c r="G933" s="7" t="n">
        <v>-4.63421243E-005</v>
      </c>
      <c r="H933" s="7" t="n">
        <v>1.61403755E-008</v>
      </c>
      <c r="I933" s="7" t="n">
        <v>-2.3088422E-012</v>
      </c>
      <c r="J933" s="0" t="n">
        <v>-9583.39948</v>
      </c>
      <c r="K933" s="0" t="n">
        <v>27.9668173</v>
      </c>
      <c r="L933" s="0" t="n">
        <v>21.0899451</v>
      </c>
      <c r="M933" s="7" t="n">
        <v>0.0237168023</v>
      </c>
      <c r="N933" s="7" t="n">
        <v>-8.19006128E-006</v>
      </c>
      <c r="O933" s="7" t="n">
        <v>1.27986065E-009</v>
      </c>
      <c r="P933" s="7" t="n">
        <v>-7.45974063E-014</v>
      </c>
      <c r="Q933" s="0" t="n">
        <v>-16670.2092</v>
      </c>
      <c r="R933" s="0" t="n">
        <v>-79.1383677</v>
      </c>
      <c r="S933" s="0" t="n">
        <v>103.14222</v>
      </c>
      <c r="T933" s="0" t="s">
        <v>17177</v>
      </c>
    </row>
    <row r="934" customFormat="false" ht="12.75" hidden="false" customHeight="false" outlineLevel="0" collapsed="false">
      <c r="A934" s="0" t="s">
        <v>18108</v>
      </c>
      <c r="B934" s="0" t="n">
        <v>300</v>
      </c>
      <c r="C934" s="0" t="n">
        <v>1388</v>
      </c>
      <c r="D934" s="0" t="n">
        <v>5000</v>
      </c>
      <c r="E934" s="0" t="n">
        <v>1.27092209</v>
      </c>
      <c r="F934" s="7" t="n">
        <v>0.0682958985</v>
      </c>
      <c r="G934" s="7" t="n">
        <v>-4.63421243E-005</v>
      </c>
      <c r="H934" s="7" t="n">
        <v>1.61403755E-008</v>
      </c>
      <c r="I934" s="7" t="n">
        <v>-2.3088422E-012</v>
      </c>
      <c r="J934" s="0" t="n">
        <v>-9583.39948</v>
      </c>
      <c r="K934" s="0" t="n">
        <v>27.9668173</v>
      </c>
      <c r="L934" s="0" t="n">
        <v>21.0899451</v>
      </c>
      <c r="M934" s="7" t="n">
        <v>0.0237168023</v>
      </c>
      <c r="N934" s="7" t="n">
        <v>-8.19006128E-006</v>
      </c>
      <c r="O934" s="7" t="n">
        <v>1.27986065E-009</v>
      </c>
      <c r="P934" s="7" t="n">
        <v>-7.45974063E-014</v>
      </c>
      <c r="Q934" s="0" t="n">
        <v>-16670.2092</v>
      </c>
      <c r="R934" s="0" t="n">
        <v>-79.1383677</v>
      </c>
      <c r="S934" s="0" t="n">
        <v>103.14222</v>
      </c>
      <c r="T934" s="0" t="s">
        <v>17177</v>
      </c>
    </row>
    <row r="935" customFormat="false" ht="12.75" hidden="false" customHeight="false" outlineLevel="0" collapsed="false">
      <c r="A935" s="0" t="s">
        <v>18109</v>
      </c>
      <c r="B935" s="0" t="n">
        <v>300</v>
      </c>
      <c r="C935" s="0" t="n">
        <v>1390</v>
      </c>
      <c r="D935" s="0" t="n">
        <v>5000</v>
      </c>
      <c r="E935" s="0" t="n">
        <v>0.518861756</v>
      </c>
      <c r="F935" s="7" t="n">
        <v>0.0744934918</v>
      </c>
      <c r="G935" s="7" t="n">
        <v>-5.64622871E-005</v>
      </c>
      <c r="H935" s="7" t="n">
        <v>2.26488673E-008</v>
      </c>
      <c r="I935" s="7" t="n">
        <v>-3.77612026E-012</v>
      </c>
      <c r="J935" s="0" t="n">
        <v>-8223.72586</v>
      </c>
      <c r="K935" s="0" t="n">
        <v>30.2858118</v>
      </c>
      <c r="L935" s="0" t="n">
        <v>21.7441074</v>
      </c>
      <c r="M935" s="7" t="n">
        <v>0.0233958311</v>
      </c>
      <c r="N935" s="7" t="n">
        <v>-8.13002591E-006</v>
      </c>
      <c r="O935" s="7" t="n">
        <v>1.27566943E-009</v>
      </c>
      <c r="P935" s="7" t="n">
        <v>-7.45598238E-014</v>
      </c>
      <c r="Q935" s="0" t="n">
        <v>-15526.0698</v>
      </c>
      <c r="R935" s="0" t="n">
        <v>-83.3092449</v>
      </c>
      <c r="S935" s="0" t="n">
        <v>103.14222</v>
      </c>
      <c r="T935" s="0" t="s">
        <v>17177</v>
      </c>
    </row>
    <row r="936" customFormat="false" ht="12.75" hidden="false" customHeight="false" outlineLevel="0" collapsed="false">
      <c r="A936" s="0" t="s">
        <v>18110</v>
      </c>
      <c r="B936" s="0" t="n">
        <v>300</v>
      </c>
      <c r="C936" s="0" t="n">
        <v>1390</v>
      </c>
      <c r="D936" s="0" t="n">
        <v>5000</v>
      </c>
      <c r="E936" s="0" t="n">
        <v>0.518861756</v>
      </c>
      <c r="F936" s="7" t="n">
        <v>0.0744934918</v>
      </c>
      <c r="G936" s="7" t="n">
        <v>-5.64622871E-005</v>
      </c>
      <c r="H936" s="7" t="n">
        <v>2.26488673E-008</v>
      </c>
      <c r="I936" s="7" t="n">
        <v>-3.77612026E-012</v>
      </c>
      <c r="J936" s="0" t="n">
        <v>-8223.72586</v>
      </c>
      <c r="K936" s="0" t="n">
        <v>30.2858118</v>
      </c>
      <c r="L936" s="0" t="n">
        <v>21.7441074</v>
      </c>
      <c r="M936" s="7" t="n">
        <v>0.0233958311</v>
      </c>
      <c r="N936" s="7" t="n">
        <v>-8.13002591E-006</v>
      </c>
      <c r="O936" s="7" t="n">
        <v>1.27566943E-009</v>
      </c>
      <c r="P936" s="7" t="n">
        <v>-7.45598238E-014</v>
      </c>
      <c r="Q936" s="0" t="n">
        <v>-15526.0698</v>
      </c>
      <c r="R936" s="0" t="n">
        <v>-83.3092449</v>
      </c>
      <c r="S936" s="0" t="n">
        <v>103.14222</v>
      </c>
      <c r="T936" s="0" t="s">
        <v>17177</v>
      </c>
    </row>
    <row r="937" customFormat="false" ht="12.75" hidden="false" customHeight="false" outlineLevel="0" collapsed="false">
      <c r="A937" s="0" t="s">
        <v>18111</v>
      </c>
      <c r="B937" s="0" t="n">
        <v>300</v>
      </c>
      <c r="C937" s="0" t="n">
        <v>1388</v>
      </c>
      <c r="D937" s="0" t="n">
        <v>5000</v>
      </c>
      <c r="E937" s="0" t="n">
        <v>1.27092209</v>
      </c>
      <c r="F937" s="7" t="n">
        <v>0.0682958985</v>
      </c>
      <c r="G937" s="7" t="n">
        <v>-4.63421243E-005</v>
      </c>
      <c r="H937" s="7" t="n">
        <v>1.61403755E-008</v>
      </c>
      <c r="I937" s="7" t="n">
        <v>-2.3088422E-012</v>
      </c>
      <c r="J937" s="0" t="n">
        <v>-9583.39948</v>
      </c>
      <c r="K937" s="0" t="n">
        <v>27.9668173</v>
      </c>
      <c r="L937" s="0" t="n">
        <v>21.0899451</v>
      </c>
      <c r="M937" s="7" t="n">
        <v>0.0237168023</v>
      </c>
      <c r="N937" s="7" t="n">
        <v>-8.19006128E-006</v>
      </c>
      <c r="O937" s="7" t="n">
        <v>1.27986065E-009</v>
      </c>
      <c r="P937" s="7" t="n">
        <v>-7.45974063E-014</v>
      </c>
      <c r="Q937" s="0" t="n">
        <v>-16670.2092</v>
      </c>
      <c r="R937" s="0" t="n">
        <v>-79.1383677</v>
      </c>
      <c r="S937" s="0" t="n">
        <v>103.14222</v>
      </c>
      <c r="T937" s="0" t="s">
        <v>17177</v>
      </c>
    </row>
    <row r="938" customFormat="false" ht="12.75" hidden="false" customHeight="false" outlineLevel="0" collapsed="false">
      <c r="A938" s="0" t="s">
        <v>18112</v>
      </c>
      <c r="B938" s="0" t="n">
        <v>300</v>
      </c>
      <c r="C938" s="0" t="n">
        <v>1389</v>
      </c>
      <c r="D938" s="0" t="n">
        <v>5000</v>
      </c>
      <c r="E938" s="0" t="n">
        <v>2.49185561</v>
      </c>
      <c r="F938" s="7" t="n">
        <v>0.0553998395</v>
      </c>
      <c r="G938" s="7" t="n">
        <v>-4.75930091E-005</v>
      </c>
      <c r="H938" s="7" t="n">
        <v>2.0009787E-008</v>
      </c>
      <c r="I938" s="7" t="n">
        <v>-3.33582162E-012</v>
      </c>
      <c r="J938" s="0" t="n">
        <v>-44624.4948</v>
      </c>
      <c r="K938" s="0" t="n">
        <v>19.5089281</v>
      </c>
      <c r="L938" s="0" t="n">
        <v>20.7521635</v>
      </c>
      <c r="M938" s="7" t="n">
        <v>0.009816334</v>
      </c>
      <c r="N938" s="7" t="n">
        <v>-3.6418558E-006</v>
      </c>
      <c r="O938" s="7" t="n">
        <v>5.96455398E-010</v>
      </c>
      <c r="P938" s="7" t="n">
        <v>-3.58380657E-014</v>
      </c>
      <c r="Q938" s="0" t="n">
        <v>-50622.8329</v>
      </c>
      <c r="R938" s="0" t="n">
        <v>-77.4407182</v>
      </c>
      <c r="S938" s="0" t="n">
        <v>105.0709</v>
      </c>
      <c r="T938" s="0" t="s">
        <v>17177</v>
      </c>
    </row>
    <row r="939" customFormat="false" ht="12.75" hidden="false" customHeight="false" outlineLevel="0" collapsed="false">
      <c r="A939" s="0" t="s">
        <v>18113</v>
      </c>
      <c r="B939" s="0" t="n">
        <v>300</v>
      </c>
      <c r="C939" s="0" t="n">
        <v>1388</v>
      </c>
      <c r="D939" s="0" t="n">
        <v>5000</v>
      </c>
      <c r="E939" s="0" t="n">
        <v>2.46593089</v>
      </c>
      <c r="F939" s="7" t="n">
        <v>0.0545465688</v>
      </c>
      <c r="G939" s="7" t="n">
        <v>-4.75427435E-005</v>
      </c>
      <c r="H939" s="7" t="n">
        <v>2.00328089E-008</v>
      </c>
      <c r="I939" s="7" t="n">
        <v>-3.32685093E-012</v>
      </c>
      <c r="J939" s="0" t="n">
        <v>-36703.1387</v>
      </c>
      <c r="K939" s="0" t="n">
        <v>20.3061684</v>
      </c>
      <c r="L939" s="0" t="n">
        <v>20.9472062</v>
      </c>
      <c r="M939" s="7" t="n">
        <v>0.00841978145</v>
      </c>
      <c r="N939" s="7" t="n">
        <v>-3.18071505E-006</v>
      </c>
      <c r="O939" s="7" t="n">
        <v>5.30169315E-010</v>
      </c>
      <c r="P939" s="7" t="n">
        <v>-3.22437114E-014</v>
      </c>
      <c r="Q939" s="0" t="n">
        <v>-42762.6764</v>
      </c>
      <c r="R939" s="0" t="n">
        <v>-77.7994302</v>
      </c>
      <c r="S939" s="0" t="n">
        <v>105.0709</v>
      </c>
      <c r="T939" s="0" t="s">
        <v>17177</v>
      </c>
    </row>
    <row r="940" customFormat="false" ht="12.75" hidden="false" customHeight="false" outlineLevel="0" collapsed="false">
      <c r="A940" s="0" t="s">
        <v>18114</v>
      </c>
      <c r="B940" s="0" t="n">
        <v>300</v>
      </c>
      <c r="C940" s="0" t="n">
        <v>1394</v>
      </c>
      <c r="D940" s="0" t="n">
        <v>5000</v>
      </c>
      <c r="E940" s="0" t="n">
        <v>2.61315063</v>
      </c>
      <c r="F940" s="7" t="n">
        <v>0.0686524857</v>
      </c>
      <c r="G940" s="7" t="n">
        <v>-6.01681407E-005</v>
      </c>
      <c r="H940" s="7" t="n">
        <v>2.68015194E-008</v>
      </c>
      <c r="I940" s="7" t="n">
        <v>-4.76311305E-012</v>
      </c>
      <c r="J940" s="0" t="n">
        <v>-47828.7478</v>
      </c>
      <c r="K940" s="0" t="n">
        <v>19.7970899</v>
      </c>
      <c r="L940" s="0" t="n">
        <v>22.8673695</v>
      </c>
      <c r="M940" s="7" t="n">
        <v>0.0152829831</v>
      </c>
      <c r="N940" s="7" t="n">
        <v>-5.24535954E-006</v>
      </c>
      <c r="O940" s="7" t="n">
        <v>8.15557886E-010</v>
      </c>
      <c r="P940" s="7" t="n">
        <v>-4.73855642E-014</v>
      </c>
      <c r="Q940" s="0" t="n">
        <v>-54234.1368</v>
      </c>
      <c r="R940" s="0" t="n">
        <v>-86.7966024</v>
      </c>
      <c r="S940" s="0" t="n">
        <v>119.09799</v>
      </c>
      <c r="T940" s="0" t="s">
        <v>17177</v>
      </c>
    </row>
    <row r="941" customFormat="false" ht="12.75" hidden="false" customHeight="false" outlineLevel="0" collapsed="false">
      <c r="A941" s="0" t="s">
        <v>18115</v>
      </c>
      <c r="B941" s="0" t="n">
        <v>300</v>
      </c>
      <c r="C941" s="0" t="n">
        <v>1390</v>
      </c>
      <c r="D941" s="0" t="n">
        <v>5000</v>
      </c>
      <c r="E941" s="0" t="n">
        <v>3.75647084</v>
      </c>
      <c r="F941" s="7" t="n">
        <v>0.0617624811</v>
      </c>
      <c r="G941" s="7" t="n">
        <v>-5.10012899E-005</v>
      </c>
      <c r="H941" s="7" t="n">
        <v>2.16294128E-008</v>
      </c>
      <c r="I941" s="7" t="n">
        <v>-3.70840946E-012</v>
      </c>
      <c r="J941" s="0" t="n">
        <v>-44411.756</v>
      </c>
      <c r="K941" s="0" t="n">
        <v>16.749888</v>
      </c>
      <c r="L941" s="0" t="n">
        <v>22.0772119</v>
      </c>
      <c r="M941" s="7" t="n">
        <v>0.0154820753</v>
      </c>
      <c r="N941" s="7" t="n">
        <v>-5.35853239E-006</v>
      </c>
      <c r="O941" s="7" t="n">
        <v>8.37824514E-010</v>
      </c>
      <c r="P941" s="7" t="n">
        <v>-4.88479691E-014</v>
      </c>
      <c r="Q941" s="0" t="n">
        <v>-50422.0901</v>
      </c>
      <c r="R941" s="0" t="n">
        <v>-80.404352</v>
      </c>
      <c r="S941" s="0" t="n">
        <v>119.09799</v>
      </c>
      <c r="T941" s="0" t="s">
        <v>17177</v>
      </c>
    </row>
    <row r="942" customFormat="false" ht="12.75" hidden="false" customHeight="false" outlineLevel="0" collapsed="false">
      <c r="A942" s="0" t="s">
        <v>18116</v>
      </c>
      <c r="B942" s="0" t="n">
        <v>300</v>
      </c>
      <c r="C942" s="0" t="n">
        <v>1387</v>
      </c>
      <c r="D942" s="0" t="n">
        <v>5000</v>
      </c>
      <c r="E942" s="0" t="n">
        <v>2.2138139</v>
      </c>
      <c r="F942" s="7" t="n">
        <v>0.0673863269</v>
      </c>
      <c r="G942" s="7" t="n">
        <v>-5.65658889E-005</v>
      </c>
      <c r="H942" s="7" t="n">
        <v>2.33133428E-008</v>
      </c>
      <c r="I942" s="7" t="n">
        <v>-3.81793763E-012</v>
      </c>
      <c r="J942" s="0" t="n">
        <v>-41936.4625</v>
      </c>
      <c r="K942" s="0" t="n">
        <v>22.0267984</v>
      </c>
      <c r="L942" s="0" t="n">
        <v>24.4322737</v>
      </c>
      <c r="M942" s="7" t="n">
        <v>0.0126650676</v>
      </c>
      <c r="N942" s="7" t="n">
        <v>-4.63196714E-006</v>
      </c>
      <c r="O942" s="7" t="n">
        <v>7.55342536E-010</v>
      </c>
      <c r="P942" s="7" t="n">
        <v>-4.53059747E-014</v>
      </c>
      <c r="Q942" s="0" t="n">
        <v>-49311.064</v>
      </c>
      <c r="R942" s="0" t="n">
        <v>-96.204476</v>
      </c>
      <c r="S942" s="0" t="n">
        <v>119.09799</v>
      </c>
      <c r="T942" s="0" t="s">
        <v>17177</v>
      </c>
    </row>
    <row r="943" customFormat="false" ht="12.75" hidden="false" customHeight="false" outlineLevel="0" collapsed="false">
      <c r="A943" s="0" t="s">
        <v>18117</v>
      </c>
      <c r="B943" s="0" t="n">
        <v>300</v>
      </c>
      <c r="C943" s="0" t="n">
        <v>1388</v>
      </c>
      <c r="D943" s="0" t="n">
        <v>5000</v>
      </c>
      <c r="E943" s="0" t="n">
        <v>3.11248992</v>
      </c>
      <c r="F943" s="7" t="n">
        <v>0.0634190558</v>
      </c>
      <c r="G943" s="7" t="n">
        <v>-5.13083182E-005</v>
      </c>
      <c r="H943" s="7" t="n">
        <v>2.09400213E-008</v>
      </c>
      <c r="I943" s="7" t="n">
        <v>-3.44526077E-012</v>
      </c>
      <c r="J943" s="0" t="n">
        <v>-41692.5523</v>
      </c>
      <c r="K943" s="0" t="n">
        <v>18.3187746</v>
      </c>
      <c r="L943" s="0" t="n">
        <v>22.8551087</v>
      </c>
      <c r="M943" s="7" t="n">
        <v>0.0150070509</v>
      </c>
      <c r="N943" s="7" t="n">
        <v>-5.32995349E-006</v>
      </c>
      <c r="O943" s="7" t="n">
        <v>8.47615322E-010</v>
      </c>
      <c r="P943" s="7" t="n">
        <v>-4.99660908E-014</v>
      </c>
      <c r="Q943" s="0" t="n">
        <v>-48298.7677</v>
      </c>
      <c r="R943" s="0" t="n">
        <v>-86.8662543</v>
      </c>
      <c r="S943" s="0" t="n">
        <v>119.09799</v>
      </c>
      <c r="T943" s="0" t="s">
        <v>17177</v>
      </c>
    </row>
    <row r="944" customFormat="false" ht="12.75" hidden="false" customHeight="false" outlineLevel="0" collapsed="false">
      <c r="A944" s="0" t="s">
        <v>18118</v>
      </c>
      <c r="B944" s="0" t="n">
        <v>300</v>
      </c>
      <c r="C944" s="0" t="n">
        <v>1381</v>
      </c>
      <c r="D944" s="0" t="n">
        <v>5000</v>
      </c>
      <c r="E944" s="0" t="n">
        <v>5.63288471</v>
      </c>
      <c r="F944" s="7" t="n">
        <v>0.0516843075</v>
      </c>
      <c r="G944" s="7" t="n">
        <v>-3.61888082E-005</v>
      </c>
      <c r="H944" s="7" t="n">
        <v>1.26010607E-008</v>
      </c>
      <c r="I944" s="7" t="n">
        <v>-1.77047955E-012</v>
      </c>
      <c r="J944" s="0" t="n">
        <v>-41793.7233</v>
      </c>
      <c r="K944" s="0" t="n">
        <v>7.67597861</v>
      </c>
      <c r="L944" s="0" t="n">
        <v>21.9475617</v>
      </c>
      <c r="M944" s="7" t="n">
        <v>0.0152745787</v>
      </c>
      <c r="N944" s="7" t="n">
        <v>-5.46068747E-006</v>
      </c>
      <c r="O944" s="7" t="n">
        <v>8.73486237E-010</v>
      </c>
      <c r="P944" s="7" t="n">
        <v>-5.1684246E-014</v>
      </c>
      <c r="Q944" s="0" t="n">
        <v>-47644.4712</v>
      </c>
      <c r="R944" s="0" t="n">
        <v>-80.5751657</v>
      </c>
      <c r="S944" s="0" t="n">
        <v>119.09799</v>
      </c>
      <c r="T944" s="0" t="s">
        <v>17177</v>
      </c>
    </row>
    <row r="945" customFormat="false" ht="12.75" hidden="false" customHeight="false" outlineLevel="0" collapsed="false">
      <c r="A945" s="0" t="s">
        <v>18119</v>
      </c>
      <c r="B945" s="0" t="n">
        <v>300</v>
      </c>
      <c r="C945" s="0" t="n">
        <v>1386</v>
      </c>
      <c r="D945" s="0" t="n">
        <v>5000</v>
      </c>
      <c r="E945" s="0" t="n">
        <v>5.40624635</v>
      </c>
      <c r="F945" s="7" t="n">
        <v>0.0545400563</v>
      </c>
      <c r="G945" s="7" t="n">
        <v>-4.00121606E-005</v>
      </c>
      <c r="H945" s="7" t="n">
        <v>1.53566706E-008</v>
      </c>
      <c r="I945" s="7" t="n">
        <v>-2.44513749E-012</v>
      </c>
      <c r="J945" s="0" t="n">
        <v>-44969.8735</v>
      </c>
      <c r="K945" s="0" t="n">
        <v>6.92908595</v>
      </c>
      <c r="L945" s="0" t="n">
        <v>21.1535466</v>
      </c>
      <c r="M945" s="7" t="n">
        <v>0.0174352696</v>
      </c>
      <c r="N945" s="7" t="n">
        <v>-6.05593932E-006</v>
      </c>
      <c r="O945" s="7" t="n">
        <v>9.45485666E-010</v>
      </c>
      <c r="P945" s="7" t="n">
        <v>-5.50097626E-014</v>
      </c>
      <c r="Q945" s="0" t="n">
        <v>-50442.5133</v>
      </c>
      <c r="R945" s="0" t="n">
        <v>-77.5924209</v>
      </c>
      <c r="S945" s="0" t="n">
        <v>119.09799</v>
      </c>
      <c r="T945" s="0" t="s">
        <v>17177</v>
      </c>
    </row>
    <row r="946" customFormat="false" ht="12.75" hidden="false" customHeight="false" outlineLevel="0" collapsed="false">
      <c r="A946" s="0" t="s">
        <v>18120</v>
      </c>
      <c r="B946" s="0" t="n">
        <v>300</v>
      </c>
      <c r="C946" s="0" t="n">
        <v>1392</v>
      </c>
      <c r="D946" s="0" t="n">
        <v>5000</v>
      </c>
      <c r="E946" s="0" t="n">
        <v>2.42195549</v>
      </c>
      <c r="F946" s="7" t="n">
        <v>0.0807035364</v>
      </c>
      <c r="G946" s="7" t="n">
        <v>-6.79516952E-005</v>
      </c>
      <c r="H946" s="7" t="n">
        <v>2.92623926E-008</v>
      </c>
      <c r="I946" s="7" t="n">
        <v>-5.06790313E-012</v>
      </c>
      <c r="J946" s="0" t="n">
        <v>-50724.4538</v>
      </c>
      <c r="K946" s="0" t="n">
        <v>22.3590522</v>
      </c>
      <c r="L946" s="0" t="n">
        <v>26.3698629</v>
      </c>
      <c r="M946" s="7" t="n">
        <v>0.0193676823</v>
      </c>
      <c r="N946" s="7" t="n">
        <v>-6.6628456E-006</v>
      </c>
      <c r="O946" s="7" t="n">
        <v>1.03840556E-009</v>
      </c>
      <c r="P946" s="7" t="n">
        <v>-6.04331188E-014</v>
      </c>
      <c r="Q946" s="0" t="n">
        <v>-58481.238</v>
      </c>
      <c r="R946" s="0" t="n">
        <v>-104.311566</v>
      </c>
      <c r="S946" s="0" t="n">
        <v>133.12508</v>
      </c>
      <c r="T946" s="0" t="s">
        <v>17177</v>
      </c>
    </row>
    <row r="947" customFormat="false" ht="12.75" hidden="false" customHeight="false" outlineLevel="0" collapsed="false">
      <c r="A947" s="0" t="s">
        <v>18121</v>
      </c>
      <c r="B947" s="0" t="n">
        <v>300</v>
      </c>
      <c r="C947" s="0" t="n">
        <v>1379</v>
      </c>
      <c r="D947" s="0" t="n">
        <v>5000</v>
      </c>
      <c r="E947" s="0" t="n">
        <v>4.35217852</v>
      </c>
      <c r="F947" s="7" t="n">
        <v>0.0653147755</v>
      </c>
      <c r="G947" s="7" t="n">
        <v>-4.40676169E-005</v>
      </c>
      <c r="H947" s="7" t="n">
        <v>1.42220912E-008</v>
      </c>
      <c r="I947" s="7" t="n">
        <v>-1.77824582E-012</v>
      </c>
      <c r="J947" s="0" t="n">
        <v>-48609.5822</v>
      </c>
      <c r="K947" s="0" t="n">
        <v>17.3093023</v>
      </c>
      <c r="L947" s="0" t="n">
        <v>25.80025</v>
      </c>
      <c r="M947" s="7" t="n">
        <v>0.0188995352</v>
      </c>
      <c r="N947" s="7" t="n">
        <v>-6.86197816E-006</v>
      </c>
      <c r="O947" s="7" t="n">
        <v>1.10991644E-009</v>
      </c>
      <c r="P947" s="7" t="n">
        <v>-6.61503374E-014</v>
      </c>
      <c r="Q947" s="0" t="n">
        <v>-56429.5255</v>
      </c>
      <c r="R947" s="0" t="n">
        <v>-99.1967257</v>
      </c>
      <c r="S947" s="0" t="n">
        <v>133.12508</v>
      </c>
      <c r="T947" s="0" t="s">
        <v>17177</v>
      </c>
    </row>
    <row r="948" customFormat="false" ht="12.75" hidden="false" customHeight="false" outlineLevel="0" collapsed="false">
      <c r="A948" s="0" t="s">
        <v>18122</v>
      </c>
      <c r="B948" s="0" t="n">
        <v>300</v>
      </c>
      <c r="C948" s="0" t="n">
        <v>1386</v>
      </c>
      <c r="D948" s="0" t="n">
        <v>5000</v>
      </c>
      <c r="E948" s="0" t="n">
        <v>2.02047798</v>
      </c>
      <c r="F948" s="7" t="n">
        <v>0.0794436212</v>
      </c>
      <c r="G948" s="7" t="n">
        <v>-6.43539884E-005</v>
      </c>
      <c r="H948" s="7" t="n">
        <v>2.57752224E-008</v>
      </c>
      <c r="I948" s="7" t="n">
        <v>-4.12269558E-012</v>
      </c>
      <c r="J948" s="0" t="n">
        <v>-44831.7695</v>
      </c>
      <c r="K948" s="0" t="n">
        <v>24.5992895</v>
      </c>
      <c r="L948" s="0" t="n">
        <v>27.9357282</v>
      </c>
      <c r="M948" s="7" t="n">
        <v>0.0167492944</v>
      </c>
      <c r="N948" s="7" t="n">
        <v>-6.04927548E-006</v>
      </c>
      <c r="O948" s="7" t="n">
        <v>9.78162325E-010</v>
      </c>
      <c r="P948" s="7" t="n">
        <v>-5.8351968E-014</v>
      </c>
      <c r="Q948" s="0" t="n">
        <v>-53558.8269</v>
      </c>
      <c r="R948" s="0" t="n">
        <v>-113.725637</v>
      </c>
      <c r="S948" s="0" t="n">
        <v>133.12508</v>
      </c>
      <c r="T948" s="0" t="s">
        <v>17177</v>
      </c>
    </row>
    <row r="949" customFormat="false" ht="12.75" hidden="false" customHeight="false" outlineLevel="0" collapsed="false">
      <c r="A949" s="0" t="s">
        <v>18123</v>
      </c>
      <c r="B949" s="0" t="n">
        <v>300</v>
      </c>
      <c r="C949" s="0" t="n">
        <v>1376</v>
      </c>
      <c r="D949" s="0" t="n">
        <v>5000</v>
      </c>
      <c r="E949" s="0" t="n">
        <v>3.75071215</v>
      </c>
      <c r="F949" s="7" t="n">
        <v>0.0667063732</v>
      </c>
      <c r="G949" s="7" t="n">
        <v>-4.39605652E-005</v>
      </c>
      <c r="H949" s="7" t="n">
        <v>1.32922181E-008</v>
      </c>
      <c r="I949" s="7" t="n">
        <v>-1.4664256E-012</v>
      </c>
      <c r="J949" s="0" t="n">
        <v>-45894.483</v>
      </c>
      <c r="K949" s="0" t="n">
        <v>18.6935522</v>
      </c>
      <c r="L949" s="0" t="n">
        <v>26.5322883</v>
      </c>
      <c r="M949" s="7" t="n">
        <v>0.018498025</v>
      </c>
      <c r="N949" s="7" t="n">
        <v>-6.86389722E-006</v>
      </c>
      <c r="O949" s="7" t="n">
        <v>1.12481939E-009</v>
      </c>
      <c r="P949" s="7" t="n">
        <v>-6.75758882E-014</v>
      </c>
      <c r="Q949" s="0" t="n">
        <v>-54294.8702</v>
      </c>
      <c r="R949" s="0" t="n">
        <v>-105.418883</v>
      </c>
      <c r="S949" s="0" t="n">
        <v>133.12508</v>
      </c>
      <c r="T949" s="0" t="s">
        <v>17177</v>
      </c>
    </row>
    <row r="950" customFormat="false" ht="12.75" hidden="false" customHeight="false" outlineLevel="0" collapsed="false">
      <c r="A950" s="0" t="s">
        <v>18124</v>
      </c>
      <c r="B950" s="0" t="n">
        <v>300</v>
      </c>
      <c r="C950" s="0" t="n">
        <v>1387</v>
      </c>
      <c r="D950" s="0" t="n">
        <v>5000</v>
      </c>
      <c r="E950" s="0" t="n">
        <v>2.91880122</v>
      </c>
      <c r="F950" s="7" t="n">
        <v>0.0754779956</v>
      </c>
      <c r="G950" s="7" t="n">
        <v>-5.90989117E-005</v>
      </c>
      <c r="H950" s="7" t="n">
        <v>2.34033799E-008</v>
      </c>
      <c r="I950" s="7" t="n">
        <v>-3.75032246E-012</v>
      </c>
      <c r="J950" s="0" t="n">
        <v>-44587.8081</v>
      </c>
      <c r="K950" s="0" t="n">
        <v>20.8928835</v>
      </c>
      <c r="L950" s="0" t="n">
        <v>26.3586284</v>
      </c>
      <c r="M950" s="7" t="n">
        <v>0.0190910426</v>
      </c>
      <c r="N950" s="7" t="n">
        <v>-6.74711274E-006</v>
      </c>
      <c r="O950" s="7" t="n">
        <v>1.07040577E-009</v>
      </c>
      <c r="P950" s="7" t="n">
        <v>-6.30101692E-014</v>
      </c>
      <c r="Q950" s="0" t="n">
        <v>-52546.5187</v>
      </c>
      <c r="R950" s="0" t="n">
        <v>-104.387696</v>
      </c>
      <c r="S950" s="0" t="n">
        <v>133.12508</v>
      </c>
      <c r="T950" s="0" t="s">
        <v>17177</v>
      </c>
    </row>
    <row r="951" customFormat="false" ht="12.75" hidden="false" customHeight="false" outlineLevel="0" collapsed="false">
      <c r="A951" s="0" t="s">
        <v>18125</v>
      </c>
      <c r="B951" s="0" t="n">
        <v>300</v>
      </c>
      <c r="C951" s="0" t="n">
        <v>1385</v>
      </c>
      <c r="D951" s="0" t="n">
        <v>5000</v>
      </c>
      <c r="E951" s="0" t="n">
        <v>4.57170936</v>
      </c>
      <c r="F951" s="7" t="n">
        <v>0.0687435877</v>
      </c>
      <c r="G951" s="7" t="n">
        <v>-5.16867272E-005</v>
      </c>
      <c r="H951" s="7" t="n">
        <v>1.97157415E-008</v>
      </c>
      <c r="I951" s="7" t="n">
        <v>-3.0592263E-012</v>
      </c>
      <c r="J951" s="0" t="n">
        <v>-46334.5398</v>
      </c>
      <c r="K951" s="0" t="n">
        <v>13.2855636</v>
      </c>
      <c r="L951" s="0" t="n">
        <v>25.8499163</v>
      </c>
      <c r="M951" s="7" t="n">
        <v>0.0188048843</v>
      </c>
      <c r="N951" s="7" t="n">
        <v>-6.62030693E-006</v>
      </c>
      <c r="O951" s="7" t="n">
        <v>1.05002663E-009</v>
      </c>
      <c r="P951" s="7" t="n">
        <v>-6.18232792E-014</v>
      </c>
      <c r="Q951" s="0" t="n">
        <v>-53702.5254</v>
      </c>
      <c r="R951" s="0" t="n">
        <v>-100.915368</v>
      </c>
      <c r="S951" s="0" t="n">
        <v>133.12508</v>
      </c>
      <c r="T951" s="0" t="s">
        <v>17177</v>
      </c>
    </row>
    <row r="952" customFormat="false" ht="12.75" hidden="false" customHeight="false" outlineLevel="0" collapsed="false">
      <c r="A952" s="0" t="s">
        <v>18126</v>
      </c>
      <c r="B952" s="0" t="n">
        <v>300</v>
      </c>
      <c r="C952" s="0" t="n">
        <v>1389</v>
      </c>
      <c r="D952" s="0" t="n">
        <v>5000</v>
      </c>
      <c r="E952" s="0" t="n">
        <v>4.33759789</v>
      </c>
      <c r="F952" s="7" t="n">
        <v>0.0716298212</v>
      </c>
      <c r="G952" s="7" t="n">
        <v>-5.55536964E-005</v>
      </c>
      <c r="H952" s="7" t="n">
        <v>2.24950579E-008</v>
      </c>
      <c r="I952" s="7" t="n">
        <v>-3.7382434E-012</v>
      </c>
      <c r="J952" s="0" t="n">
        <v>-49509.4762</v>
      </c>
      <c r="K952" s="0" t="n">
        <v>12.5688657</v>
      </c>
      <c r="L952" s="0" t="n">
        <v>25.0586607</v>
      </c>
      <c r="M952" s="7" t="n">
        <v>0.0209564626</v>
      </c>
      <c r="N952" s="7" t="n">
        <v>-7.21012413E-006</v>
      </c>
      <c r="O952" s="7" t="n">
        <v>1.12098218E-009</v>
      </c>
      <c r="P952" s="7" t="n">
        <v>-6.50816142E-014</v>
      </c>
      <c r="Q952" s="0" t="n">
        <v>-56500.7388</v>
      </c>
      <c r="R952" s="0" t="n">
        <v>-97.9508086</v>
      </c>
      <c r="S952" s="0" t="n">
        <v>133.12508</v>
      </c>
      <c r="T952" s="0" t="s">
        <v>17177</v>
      </c>
    </row>
    <row r="953" customFormat="false" ht="12.75" hidden="false" customHeight="false" outlineLevel="0" collapsed="false">
      <c r="A953" s="0" t="s">
        <v>18127</v>
      </c>
      <c r="B953" s="0" t="n">
        <v>300</v>
      </c>
      <c r="C953" s="0" t="n">
        <v>1385</v>
      </c>
      <c r="D953" s="0" t="n">
        <v>5000</v>
      </c>
      <c r="E953" s="0" t="n">
        <v>5.47224508</v>
      </c>
      <c r="F953" s="7" t="n">
        <v>0.0647544567</v>
      </c>
      <c r="G953" s="7" t="n">
        <v>-4.638121E-005</v>
      </c>
      <c r="H953" s="7" t="n">
        <v>1.73092822E-008</v>
      </c>
      <c r="I953" s="7" t="n">
        <v>-2.67910269E-012</v>
      </c>
      <c r="J953" s="0" t="n">
        <v>-46090.5742</v>
      </c>
      <c r="K953" s="0" t="n">
        <v>9.57160849</v>
      </c>
      <c r="L953" s="0" t="n">
        <v>24.2728064</v>
      </c>
      <c r="M953" s="7" t="n">
        <v>0.0211526942</v>
      </c>
      <c r="N953" s="7" t="n">
        <v>-7.32191183E-006</v>
      </c>
      <c r="O953" s="7" t="n">
        <v>1.14300801E-009</v>
      </c>
      <c r="P953" s="7" t="n">
        <v>-6.65296696E-014</v>
      </c>
      <c r="Q953" s="0" t="n">
        <v>-52692.0606</v>
      </c>
      <c r="R953" s="0" t="n">
        <v>-91.5819933</v>
      </c>
      <c r="S953" s="0" t="n">
        <v>133.12508</v>
      </c>
      <c r="T953" s="0" t="s">
        <v>17177</v>
      </c>
    </row>
    <row r="954" customFormat="false" ht="12.75" hidden="false" customHeight="false" outlineLevel="0" collapsed="false">
      <c r="A954" s="0" t="s">
        <v>18128</v>
      </c>
      <c r="B954" s="0" t="n">
        <v>300</v>
      </c>
      <c r="C954" s="0" t="n">
        <v>1385</v>
      </c>
      <c r="D954" s="0" t="n">
        <v>5000</v>
      </c>
      <c r="E954" s="0" t="n">
        <v>5.21024135</v>
      </c>
      <c r="F954" s="7" t="n">
        <v>0.06661174</v>
      </c>
      <c r="G954" s="7" t="n">
        <v>-4.78225144E-005</v>
      </c>
      <c r="H954" s="7" t="n">
        <v>1.78319813E-008</v>
      </c>
      <c r="I954" s="7" t="n">
        <v>-2.75272047E-012</v>
      </c>
      <c r="J954" s="0" t="n">
        <v>-47864.8528</v>
      </c>
      <c r="K954" s="0" t="n">
        <v>9.51337032</v>
      </c>
      <c r="L954" s="0" t="n">
        <v>24.6579016</v>
      </c>
      <c r="M954" s="7" t="n">
        <v>0.0215177675</v>
      </c>
      <c r="N954" s="7" t="n">
        <v>-7.47231671E-006</v>
      </c>
      <c r="O954" s="7" t="n">
        <v>1.16812998E-009</v>
      </c>
      <c r="P954" s="7" t="n">
        <v>-6.80444972E-014</v>
      </c>
      <c r="Q954" s="0" t="n">
        <v>-54690.3405</v>
      </c>
      <c r="R954" s="0" t="n">
        <v>-95.1180823</v>
      </c>
      <c r="S954" s="0" t="n">
        <v>133.12508</v>
      </c>
      <c r="T954" s="0" t="s">
        <v>17177</v>
      </c>
    </row>
    <row r="955" customFormat="false" ht="12.75" hidden="false" customHeight="false" outlineLevel="0" collapsed="false">
      <c r="A955" s="0" t="s">
        <v>18129</v>
      </c>
      <c r="B955" s="0" t="n">
        <v>300</v>
      </c>
      <c r="C955" s="0" t="n">
        <v>1370</v>
      </c>
      <c r="D955" s="0" t="n">
        <v>5000</v>
      </c>
      <c r="E955" s="0" t="n">
        <v>7.20088934</v>
      </c>
      <c r="F955" s="7" t="n">
        <v>0.0507321509</v>
      </c>
      <c r="G955" s="7" t="n">
        <v>-2.35880401E-005</v>
      </c>
      <c r="H955" s="7" t="n">
        <v>2.76759483E-009</v>
      </c>
      <c r="I955" s="7" t="n">
        <v>5.14569997E-013</v>
      </c>
      <c r="J955" s="0" t="n">
        <v>-45749.2188</v>
      </c>
      <c r="K955" s="0" t="n">
        <v>4.25036673</v>
      </c>
      <c r="L955" s="0" t="n">
        <v>23.7877806</v>
      </c>
      <c r="M955" s="7" t="n">
        <v>0.0212635631</v>
      </c>
      <c r="N955" s="7" t="n">
        <v>-7.72620575E-006</v>
      </c>
      <c r="O955" s="7" t="n">
        <v>1.24603854E-009</v>
      </c>
      <c r="P955" s="7" t="n">
        <v>-7.40462748E-014</v>
      </c>
      <c r="Q955" s="0" t="n">
        <v>-52505.7524</v>
      </c>
      <c r="R955" s="0" t="n">
        <v>-88.2405836</v>
      </c>
      <c r="S955" s="0" t="n">
        <v>133.12508</v>
      </c>
      <c r="T955" s="0" t="s">
        <v>17177</v>
      </c>
    </row>
    <row r="956" customFormat="false" ht="12.75" hidden="false" customHeight="false" outlineLevel="0" collapsed="false">
      <c r="A956" s="0" t="s">
        <v>18130</v>
      </c>
      <c r="B956" s="0" t="n">
        <v>300</v>
      </c>
      <c r="C956" s="0" t="n">
        <v>1390</v>
      </c>
      <c r="D956" s="0" t="n">
        <v>5000</v>
      </c>
      <c r="E956" s="0" t="n">
        <v>2.23020197</v>
      </c>
      <c r="F956" s="7" t="n">
        <v>0.0927564741</v>
      </c>
      <c r="G956" s="7" t="n">
        <v>-7.57371113E-005</v>
      </c>
      <c r="H956" s="7" t="n">
        <v>3.17240111E-008</v>
      </c>
      <c r="I956" s="7" t="n">
        <v>-5.37279409E-012</v>
      </c>
      <c r="J956" s="0" t="n">
        <v>-53620.062</v>
      </c>
      <c r="K956" s="0" t="n">
        <v>24.9237097</v>
      </c>
      <c r="L956" s="0" t="n">
        <v>29.8726147</v>
      </c>
      <c r="M956" s="7" t="n">
        <v>0.0234521365</v>
      </c>
      <c r="N956" s="7" t="n">
        <v>-8.08021439E-006</v>
      </c>
      <c r="O956" s="7" t="n">
        <v>1.26123238E-009</v>
      </c>
      <c r="P956" s="7" t="n">
        <v>-7.34793889E-014</v>
      </c>
      <c r="Q956" s="0" t="n">
        <v>-62728.4819</v>
      </c>
      <c r="R956" s="0" t="n">
        <v>-121.828106</v>
      </c>
      <c r="S956" s="0" t="n">
        <v>147.15217</v>
      </c>
      <c r="T956" s="0" t="s">
        <v>17177</v>
      </c>
    </row>
    <row r="957" customFormat="false" ht="12.75" hidden="false" customHeight="false" outlineLevel="0" collapsed="false">
      <c r="A957" s="0" t="s">
        <v>18131</v>
      </c>
      <c r="B957" s="0" t="n">
        <v>300</v>
      </c>
      <c r="C957" s="0" t="n">
        <v>1379</v>
      </c>
      <c r="D957" s="0" t="n">
        <v>5000</v>
      </c>
      <c r="E957" s="0" t="n">
        <v>4.16479453</v>
      </c>
      <c r="F957" s="7" t="n">
        <v>0.0771169571</v>
      </c>
      <c r="G957" s="7" t="n">
        <v>-5.15187338E-005</v>
      </c>
      <c r="H957" s="7" t="n">
        <v>1.65133867E-008</v>
      </c>
      <c r="I957" s="7" t="n">
        <v>-2.05178117E-012</v>
      </c>
      <c r="J957" s="0" t="n">
        <v>-51497.9797</v>
      </c>
      <c r="K957" s="0" t="n">
        <v>19.9104111</v>
      </c>
      <c r="L957" s="0" t="n">
        <v>29.1967152</v>
      </c>
      <c r="M957" s="7" t="n">
        <v>0.0230574295</v>
      </c>
      <c r="N957" s="7" t="n">
        <v>-8.30107342E-006</v>
      </c>
      <c r="O957" s="7" t="n">
        <v>1.33575867E-009</v>
      </c>
      <c r="P957" s="7" t="n">
        <v>-7.9357019E-014</v>
      </c>
      <c r="Q957" s="0" t="n">
        <v>-60639.2884</v>
      </c>
      <c r="R957" s="0" t="n">
        <v>-116.108449</v>
      </c>
      <c r="S957" s="0" t="n">
        <v>147.15217</v>
      </c>
      <c r="T957" s="0" t="s">
        <v>17177</v>
      </c>
    </row>
    <row r="958" customFormat="false" ht="12.75" hidden="false" customHeight="false" outlineLevel="0" collapsed="false">
      <c r="A958" s="0" t="s">
        <v>18132</v>
      </c>
      <c r="B958" s="0" t="n">
        <v>300</v>
      </c>
      <c r="C958" s="0" t="n">
        <v>1385</v>
      </c>
      <c r="D958" s="0" t="n">
        <v>5000</v>
      </c>
      <c r="E958" s="0" t="n">
        <v>1.82726194</v>
      </c>
      <c r="F958" s="7" t="n">
        <v>0.0915008294</v>
      </c>
      <c r="G958" s="7" t="n">
        <v>-7.21425228E-005</v>
      </c>
      <c r="H958" s="7" t="n">
        <v>2.82375382E-008</v>
      </c>
      <c r="I958" s="7" t="n">
        <v>-4.42756685E-012</v>
      </c>
      <c r="J958" s="0" t="n">
        <v>-47727.1054</v>
      </c>
      <c r="K958" s="0" t="n">
        <v>27.1711389</v>
      </c>
      <c r="L958" s="0" t="n">
        <v>31.4391362</v>
      </c>
      <c r="M958" s="7" t="n">
        <v>0.0208334246</v>
      </c>
      <c r="N958" s="7" t="n">
        <v>-7.46652207E-006</v>
      </c>
      <c r="O958" s="7" t="n">
        <v>1.20096993E-009</v>
      </c>
      <c r="P958" s="7" t="n">
        <v>-7.13971608E-014</v>
      </c>
      <c r="Q958" s="0" t="n">
        <v>-57806.5225</v>
      </c>
      <c r="R958" s="0" t="n">
        <v>-131.246406</v>
      </c>
      <c r="S958" s="0" t="n">
        <v>147.15217</v>
      </c>
      <c r="T958" s="0" t="s">
        <v>17177</v>
      </c>
    </row>
    <row r="959" customFormat="false" ht="12.75" hidden="false" customHeight="false" outlineLevel="0" collapsed="false">
      <c r="A959" s="0" t="s">
        <v>18133</v>
      </c>
      <c r="B959" s="0" t="n">
        <v>300</v>
      </c>
      <c r="C959" s="0" t="n">
        <v>1377</v>
      </c>
      <c r="D959" s="0" t="n">
        <v>5000</v>
      </c>
      <c r="E959" s="0" t="n">
        <v>3.51633784</v>
      </c>
      <c r="F959" s="7" t="n">
        <v>0.079796049</v>
      </c>
      <c r="G959" s="7" t="n">
        <v>-5.32538307E-005</v>
      </c>
      <c r="H959" s="7" t="n">
        <v>1.65699154E-008</v>
      </c>
      <c r="I959" s="7" t="n">
        <v>-1.92680973E-012</v>
      </c>
      <c r="J959" s="0" t="n">
        <v>-48811.6812</v>
      </c>
      <c r="K959" s="0" t="n">
        <v>21.2520587</v>
      </c>
      <c r="L959" s="0" t="n">
        <v>30.4097277</v>
      </c>
      <c r="M959" s="7" t="n">
        <v>0.0222389405</v>
      </c>
      <c r="N959" s="7" t="n">
        <v>-8.15113829E-006</v>
      </c>
      <c r="O959" s="7" t="n">
        <v>1.32657558E-009</v>
      </c>
      <c r="P959" s="7" t="n">
        <v>-7.93793684E-014</v>
      </c>
      <c r="Q959" s="0" t="n">
        <v>-58658.0608</v>
      </c>
      <c r="R959" s="0" t="n">
        <v>-125.022296</v>
      </c>
      <c r="S959" s="0" t="n">
        <v>147.15217</v>
      </c>
      <c r="T959" s="0" t="s">
        <v>17177</v>
      </c>
    </row>
    <row r="960" customFormat="false" ht="12.75" hidden="false" customHeight="false" outlineLevel="0" collapsed="false">
      <c r="A960" s="0" t="s">
        <v>18134</v>
      </c>
      <c r="B960" s="0" t="n">
        <v>300</v>
      </c>
      <c r="C960" s="0" t="n">
        <v>1377</v>
      </c>
      <c r="D960" s="0" t="n">
        <v>5000</v>
      </c>
      <c r="E960" s="0" t="n">
        <v>3.51633784</v>
      </c>
      <c r="F960" s="7" t="n">
        <v>0.079796049</v>
      </c>
      <c r="G960" s="7" t="n">
        <v>-5.32538307E-005</v>
      </c>
      <c r="H960" s="7" t="n">
        <v>1.65699154E-008</v>
      </c>
      <c r="I960" s="7" t="n">
        <v>-1.92680973E-012</v>
      </c>
      <c r="J960" s="0" t="n">
        <v>-48811.6812</v>
      </c>
      <c r="K960" s="0" t="n">
        <v>21.2520587</v>
      </c>
      <c r="L960" s="0" t="n">
        <v>30.4097277</v>
      </c>
      <c r="M960" s="7" t="n">
        <v>0.0222389405</v>
      </c>
      <c r="N960" s="7" t="n">
        <v>-8.15113829E-006</v>
      </c>
      <c r="O960" s="7" t="n">
        <v>1.32657558E-009</v>
      </c>
      <c r="P960" s="7" t="n">
        <v>-7.93793684E-014</v>
      </c>
      <c r="Q960" s="0" t="n">
        <v>-58658.0608</v>
      </c>
      <c r="R960" s="0" t="n">
        <v>-125.022296</v>
      </c>
      <c r="S960" s="0" t="n">
        <v>147.15217</v>
      </c>
      <c r="T960" s="0" t="s">
        <v>17177</v>
      </c>
    </row>
    <row r="961" customFormat="false" ht="12.75" hidden="false" customHeight="false" outlineLevel="0" collapsed="false">
      <c r="A961" s="0" t="s">
        <v>18135</v>
      </c>
      <c r="B961" s="0" t="n">
        <v>300</v>
      </c>
      <c r="C961" s="0" t="n">
        <v>1386</v>
      </c>
      <c r="D961" s="0" t="n">
        <v>5000</v>
      </c>
      <c r="E961" s="0" t="n">
        <v>2.72534503</v>
      </c>
      <c r="F961" s="7" t="n">
        <v>0.0875363225</v>
      </c>
      <c r="G961" s="7" t="n">
        <v>-6.68891403E-005</v>
      </c>
      <c r="H961" s="7" t="n">
        <v>2.58666999E-008</v>
      </c>
      <c r="I961" s="7" t="n">
        <v>-4.05539989E-012</v>
      </c>
      <c r="J961" s="0" t="n">
        <v>-47483.109</v>
      </c>
      <c r="K961" s="0" t="n">
        <v>23.4658346</v>
      </c>
      <c r="L961" s="0" t="n">
        <v>29.8620809</v>
      </c>
      <c r="M961" s="7" t="n">
        <v>0.0231750131</v>
      </c>
      <c r="N961" s="7" t="n">
        <v>-8.16425806E-006</v>
      </c>
      <c r="O961" s="7" t="n">
        <v>1.29319345E-009</v>
      </c>
      <c r="P961" s="7" t="n">
        <v>-7.60540615E-014</v>
      </c>
      <c r="Q961" s="0" t="n">
        <v>-56794.2065</v>
      </c>
      <c r="R961" s="0" t="n">
        <v>-121.908658</v>
      </c>
      <c r="S961" s="0" t="n">
        <v>147.15217</v>
      </c>
      <c r="T961" s="0" t="s">
        <v>17177</v>
      </c>
    </row>
    <row r="962" customFormat="false" ht="12.75" hidden="false" customHeight="false" outlineLevel="0" collapsed="false">
      <c r="A962" s="0" t="s">
        <v>18136</v>
      </c>
      <c r="B962" s="0" t="n">
        <v>300</v>
      </c>
      <c r="C962" s="0" t="n">
        <v>1384</v>
      </c>
      <c r="D962" s="0" t="n">
        <v>5000</v>
      </c>
      <c r="E962" s="0" t="n">
        <v>4.37699401</v>
      </c>
      <c r="F962" s="7" t="n">
        <v>0.0808075992</v>
      </c>
      <c r="G962" s="7" t="n">
        <v>-5.94835459E-005</v>
      </c>
      <c r="H962" s="7" t="n">
        <v>2.21823687E-008</v>
      </c>
      <c r="I962" s="7" t="n">
        <v>-3.36493008E-012</v>
      </c>
      <c r="J962" s="0" t="n">
        <v>-49229.666</v>
      </c>
      <c r="K962" s="0" t="n">
        <v>15.8642589</v>
      </c>
      <c r="L962" s="0" t="n">
        <v>29.3541818</v>
      </c>
      <c r="M962" s="7" t="n">
        <v>0.0228886252</v>
      </c>
      <c r="N962" s="7" t="n">
        <v>-8.03749459E-006</v>
      </c>
      <c r="O962" s="7" t="n">
        <v>1.2728319E-009</v>
      </c>
      <c r="P962" s="7" t="n">
        <v>-7.48685848E-014</v>
      </c>
      <c r="Q962" s="0" t="n">
        <v>-57950.6464</v>
      </c>
      <c r="R962" s="0" t="n">
        <v>-118.441325</v>
      </c>
      <c r="S962" s="0" t="n">
        <v>147.15217</v>
      </c>
      <c r="T962" s="0" t="s">
        <v>17177</v>
      </c>
    </row>
    <row r="963" customFormat="false" ht="12.75" hidden="false" customHeight="false" outlineLevel="0" collapsed="false">
      <c r="A963" s="0" t="s">
        <v>18137</v>
      </c>
      <c r="B963" s="0" t="n">
        <v>300</v>
      </c>
      <c r="C963" s="0" t="n">
        <v>1388</v>
      </c>
      <c r="D963" s="0" t="n">
        <v>5000</v>
      </c>
      <c r="E963" s="0" t="n">
        <v>4.14328066</v>
      </c>
      <c r="F963" s="7" t="n">
        <v>0.083692659</v>
      </c>
      <c r="G963" s="7" t="n">
        <v>-6.33506768E-005</v>
      </c>
      <c r="H963" s="7" t="n">
        <v>2.49623084E-008</v>
      </c>
      <c r="I963" s="7" t="n">
        <v>-4.04411977E-012</v>
      </c>
      <c r="J963" s="0" t="n">
        <v>-52404.6687</v>
      </c>
      <c r="K963" s="0" t="n">
        <v>15.1456447</v>
      </c>
      <c r="L963" s="0" t="n">
        <v>28.562556</v>
      </c>
      <c r="M963" s="7" t="n">
        <v>0.0250396407</v>
      </c>
      <c r="N963" s="7" t="n">
        <v>-8.62686585E-006</v>
      </c>
      <c r="O963" s="7" t="n">
        <v>1.34369571E-009</v>
      </c>
      <c r="P963" s="7" t="n">
        <v>-7.81208215E-014</v>
      </c>
      <c r="Q963" s="0" t="n">
        <v>-60748.5079</v>
      </c>
      <c r="R963" s="0" t="n">
        <v>-115.474083</v>
      </c>
      <c r="S963" s="0" t="n">
        <v>147.15217</v>
      </c>
      <c r="T963" s="0" t="s">
        <v>17177</v>
      </c>
    </row>
    <row r="964" customFormat="false" ht="12.75" hidden="false" customHeight="false" outlineLevel="0" collapsed="false">
      <c r="A964" s="0" t="s">
        <v>18138</v>
      </c>
      <c r="B964" s="0" t="n">
        <v>300</v>
      </c>
      <c r="C964" s="0" t="n">
        <v>1375</v>
      </c>
      <c r="D964" s="0" t="n">
        <v>5000</v>
      </c>
      <c r="E964" s="0" t="n">
        <v>6.09574119</v>
      </c>
      <c r="F964" s="7" t="n">
        <v>0.06784044</v>
      </c>
      <c r="G964" s="7" t="n">
        <v>-3.90330634E-005</v>
      </c>
      <c r="H964" s="7" t="n">
        <v>9.79415655E-009</v>
      </c>
      <c r="I964" s="7" t="n">
        <v>-7.46788473E-013</v>
      </c>
      <c r="J964" s="0" t="n">
        <v>-50279.4092</v>
      </c>
      <c r="K964" s="0" t="n">
        <v>10.0892196</v>
      </c>
      <c r="L964" s="0" t="n">
        <v>27.7233757</v>
      </c>
      <c r="M964" s="7" t="n">
        <v>0.0247457277</v>
      </c>
      <c r="N964" s="7" t="n">
        <v>-8.86965671E-006</v>
      </c>
      <c r="O964" s="7" t="n">
        <v>1.42028822E-009</v>
      </c>
      <c r="P964" s="7" t="n">
        <v>-8.40650336E-014</v>
      </c>
      <c r="Q964" s="0" t="n">
        <v>-58585.5498</v>
      </c>
      <c r="R964" s="0" t="n">
        <v>-108.791162</v>
      </c>
      <c r="S964" s="0" t="n">
        <v>147.15217</v>
      </c>
      <c r="T964" s="0" t="s">
        <v>17177</v>
      </c>
    </row>
    <row r="965" customFormat="false" ht="12.75" hidden="false" customHeight="false" outlineLevel="0" collapsed="false">
      <c r="A965" s="0" t="s">
        <v>18139</v>
      </c>
      <c r="B965" s="0" t="n">
        <v>300</v>
      </c>
      <c r="C965" s="0" t="n">
        <v>1385</v>
      </c>
      <c r="D965" s="0" t="n">
        <v>5000</v>
      </c>
      <c r="E965" s="0" t="n">
        <v>5.27694346</v>
      </c>
      <c r="F965" s="7" t="n">
        <v>0.0768233121</v>
      </c>
      <c r="G965" s="7" t="n">
        <v>-5.41877483E-005</v>
      </c>
      <c r="H965" s="7" t="n">
        <v>1.97824304E-008</v>
      </c>
      <c r="I965" s="7" t="n">
        <v>-2.98624893E-012</v>
      </c>
      <c r="J965" s="0" t="n">
        <v>-48985.6672</v>
      </c>
      <c r="K965" s="0" t="n">
        <v>12.1525772</v>
      </c>
      <c r="L965" s="0" t="n">
        <v>27.7771095</v>
      </c>
      <c r="M965" s="7" t="n">
        <v>0.0252353173</v>
      </c>
      <c r="N965" s="7" t="n">
        <v>-8.73840016E-006</v>
      </c>
      <c r="O965" s="7" t="n">
        <v>1.36567606E-009</v>
      </c>
      <c r="P965" s="7" t="n">
        <v>-7.95660104E-014</v>
      </c>
      <c r="Q965" s="0" t="n">
        <v>-56939.8755</v>
      </c>
      <c r="R965" s="0" t="n">
        <v>-109.107365</v>
      </c>
      <c r="S965" s="0" t="n">
        <v>147.15217</v>
      </c>
      <c r="T965" s="0" t="s">
        <v>17177</v>
      </c>
    </row>
    <row r="966" customFormat="false" ht="12.75" hidden="false" customHeight="false" outlineLevel="0" collapsed="false">
      <c r="A966" s="0" t="s">
        <v>18140</v>
      </c>
      <c r="B966" s="0" t="n">
        <v>300</v>
      </c>
      <c r="C966" s="0" t="n">
        <v>1375</v>
      </c>
      <c r="D966" s="0" t="n">
        <v>5000</v>
      </c>
      <c r="E966" s="0" t="n">
        <v>6.09574119</v>
      </c>
      <c r="F966" s="7" t="n">
        <v>0.06784044</v>
      </c>
      <c r="G966" s="7" t="n">
        <v>-3.90330634E-005</v>
      </c>
      <c r="H966" s="7" t="n">
        <v>9.79415655E-009</v>
      </c>
      <c r="I966" s="7" t="n">
        <v>-7.46788473E-013</v>
      </c>
      <c r="J966" s="0" t="n">
        <v>-50279.4092</v>
      </c>
      <c r="K966" s="0" t="n">
        <v>10.0892196</v>
      </c>
      <c r="L966" s="0" t="n">
        <v>27.7233757</v>
      </c>
      <c r="M966" s="7" t="n">
        <v>0.0247457277</v>
      </c>
      <c r="N966" s="7" t="n">
        <v>-8.86965671E-006</v>
      </c>
      <c r="O966" s="7" t="n">
        <v>1.42028822E-009</v>
      </c>
      <c r="P966" s="7" t="n">
        <v>-8.40650336E-014</v>
      </c>
      <c r="Q966" s="0" t="n">
        <v>-58585.5498</v>
      </c>
      <c r="R966" s="0" t="n">
        <v>-108.791162</v>
      </c>
      <c r="S966" s="0" t="n">
        <v>147.15217</v>
      </c>
      <c r="T966" s="0" t="s">
        <v>17177</v>
      </c>
    </row>
    <row r="967" customFormat="false" ht="12.75" hidden="false" customHeight="false" outlineLevel="0" collapsed="false">
      <c r="A967" s="0" t="s">
        <v>18141</v>
      </c>
      <c r="B967" s="0" t="n">
        <v>300</v>
      </c>
      <c r="C967" s="0" t="n">
        <v>1388</v>
      </c>
      <c r="D967" s="0" t="n">
        <v>5000</v>
      </c>
      <c r="E967" s="0" t="n">
        <v>4.14328066</v>
      </c>
      <c r="F967" s="7" t="n">
        <v>0.083692659</v>
      </c>
      <c r="G967" s="7" t="n">
        <v>-6.33506768E-005</v>
      </c>
      <c r="H967" s="7" t="n">
        <v>2.49623084E-008</v>
      </c>
      <c r="I967" s="7" t="n">
        <v>-4.04411977E-012</v>
      </c>
      <c r="J967" s="0" t="n">
        <v>-52404.6687</v>
      </c>
      <c r="K967" s="0" t="n">
        <v>15.1456447</v>
      </c>
      <c r="L967" s="0" t="n">
        <v>28.562556</v>
      </c>
      <c r="M967" s="7" t="n">
        <v>0.0250396407</v>
      </c>
      <c r="N967" s="7" t="n">
        <v>-8.62686585E-006</v>
      </c>
      <c r="O967" s="7" t="n">
        <v>1.34369571E-009</v>
      </c>
      <c r="P967" s="7" t="n">
        <v>-7.81208215E-014</v>
      </c>
      <c r="Q967" s="0" t="n">
        <v>-60748.5079</v>
      </c>
      <c r="R967" s="0" t="n">
        <v>-115.474083</v>
      </c>
      <c r="S967" s="0" t="n">
        <v>147.15217</v>
      </c>
      <c r="T967" s="0" t="s">
        <v>17177</v>
      </c>
    </row>
    <row r="968" customFormat="false" ht="12.75" hidden="false" customHeight="false" outlineLevel="0" collapsed="false">
      <c r="A968" s="0" t="s">
        <v>18142</v>
      </c>
      <c r="B968" s="0" t="n">
        <v>300</v>
      </c>
      <c r="C968" s="0" t="n">
        <v>1385</v>
      </c>
      <c r="D968" s="0" t="n">
        <v>5000</v>
      </c>
      <c r="E968" s="0" t="n">
        <v>5.27694346</v>
      </c>
      <c r="F968" s="7" t="n">
        <v>0.0768233121</v>
      </c>
      <c r="G968" s="7" t="n">
        <v>-5.41877483E-005</v>
      </c>
      <c r="H968" s="7" t="n">
        <v>1.97824304E-008</v>
      </c>
      <c r="I968" s="7" t="n">
        <v>-2.98624893E-012</v>
      </c>
      <c r="J968" s="0" t="n">
        <v>-48985.6672</v>
      </c>
      <c r="K968" s="0" t="n">
        <v>12.1525772</v>
      </c>
      <c r="L968" s="0" t="n">
        <v>27.7771095</v>
      </c>
      <c r="M968" s="7" t="n">
        <v>0.0252353173</v>
      </c>
      <c r="N968" s="7" t="n">
        <v>-8.73840016E-006</v>
      </c>
      <c r="O968" s="7" t="n">
        <v>1.36567606E-009</v>
      </c>
      <c r="P968" s="7" t="n">
        <v>-7.95660104E-014</v>
      </c>
      <c r="Q968" s="0" t="n">
        <v>-56939.8755</v>
      </c>
      <c r="R968" s="0" t="n">
        <v>-109.107365</v>
      </c>
      <c r="S968" s="0" t="n">
        <v>147.15217</v>
      </c>
      <c r="T968" s="0" t="s">
        <v>17177</v>
      </c>
    </row>
    <row r="969" customFormat="false" ht="12.75" hidden="false" customHeight="false" outlineLevel="0" collapsed="false">
      <c r="A969" s="0" t="s">
        <v>18143</v>
      </c>
      <c r="B969" s="0" t="n">
        <v>300</v>
      </c>
      <c r="C969" s="0" t="n">
        <v>1372</v>
      </c>
      <c r="D969" s="0" t="n">
        <v>5000</v>
      </c>
      <c r="E969" s="0" t="n">
        <v>7.01080284</v>
      </c>
      <c r="F969" s="7" t="n">
        <v>0.0625345058</v>
      </c>
      <c r="G969" s="7" t="n">
        <v>-3.10262238E-005</v>
      </c>
      <c r="H969" s="7" t="n">
        <v>5.04513224E-009</v>
      </c>
      <c r="I969" s="7" t="n">
        <v>2.44818626E-013</v>
      </c>
      <c r="J969" s="0" t="n">
        <v>-48636.9071</v>
      </c>
      <c r="K969" s="0" t="n">
        <v>6.86636097</v>
      </c>
      <c r="L969" s="0" t="n">
        <v>27.1891103</v>
      </c>
      <c r="M969" s="7" t="n">
        <v>0.0254164809</v>
      </c>
      <c r="N969" s="7" t="n">
        <v>-9.16430483E-006</v>
      </c>
      <c r="O969" s="7" t="n">
        <v>1.47181264E-009</v>
      </c>
      <c r="P969" s="7" t="n">
        <v>-8.72525605E-014</v>
      </c>
      <c r="Q969" s="0" t="n">
        <v>-56718.5079</v>
      </c>
      <c r="R969" s="0" t="n">
        <v>-105.182215</v>
      </c>
      <c r="S969" s="0" t="n">
        <v>147.15217</v>
      </c>
      <c r="T969" s="0" t="s">
        <v>17177</v>
      </c>
    </row>
    <row r="970" customFormat="false" ht="12.75" hidden="false" customHeight="false" outlineLevel="0" collapsed="false">
      <c r="A970" s="0" t="s">
        <v>18144</v>
      </c>
      <c r="B970" s="0" t="n">
        <v>300</v>
      </c>
      <c r="C970" s="0" t="n">
        <v>1372</v>
      </c>
      <c r="D970" s="0" t="n">
        <v>5000</v>
      </c>
      <c r="E970" s="0" t="n">
        <v>7.01080284</v>
      </c>
      <c r="F970" s="7" t="n">
        <v>0.0625345058</v>
      </c>
      <c r="G970" s="7" t="n">
        <v>-3.10262238E-005</v>
      </c>
      <c r="H970" s="7" t="n">
        <v>5.04513224E-009</v>
      </c>
      <c r="I970" s="7" t="n">
        <v>2.44818626E-013</v>
      </c>
      <c r="J970" s="0" t="n">
        <v>-48636.9071</v>
      </c>
      <c r="K970" s="0" t="n">
        <v>6.86636097</v>
      </c>
      <c r="L970" s="0" t="n">
        <v>27.1891103</v>
      </c>
      <c r="M970" s="7" t="n">
        <v>0.0254164809</v>
      </c>
      <c r="N970" s="7" t="n">
        <v>-9.16430483E-006</v>
      </c>
      <c r="O970" s="7" t="n">
        <v>1.47181264E-009</v>
      </c>
      <c r="P970" s="7" t="n">
        <v>-8.72525605E-014</v>
      </c>
      <c r="Q970" s="0" t="n">
        <v>-56718.5079</v>
      </c>
      <c r="R970" s="0" t="n">
        <v>-105.182215</v>
      </c>
      <c r="S970" s="0" t="n">
        <v>147.15217</v>
      </c>
      <c r="T970" s="0" t="s">
        <v>17177</v>
      </c>
    </row>
    <row r="971" customFormat="false" ht="12.75" hidden="false" customHeight="false" outlineLevel="0" collapsed="false">
      <c r="A971" s="0" t="s">
        <v>18145</v>
      </c>
      <c r="B971" s="0" t="n">
        <v>300</v>
      </c>
      <c r="C971" s="0" t="n">
        <v>1385</v>
      </c>
      <c r="D971" s="0" t="n">
        <v>5000</v>
      </c>
      <c r="E971" s="0" t="n">
        <v>5.01519789</v>
      </c>
      <c r="F971" s="7" t="n">
        <v>0.0786787865</v>
      </c>
      <c r="G971" s="7" t="n">
        <v>-5.56262519E-005</v>
      </c>
      <c r="H971" s="7" t="n">
        <v>2.03034681E-008</v>
      </c>
      <c r="I971" s="7" t="n">
        <v>-3.05952009E-012</v>
      </c>
      <c r="J971" s="0" t="n">
        <v>-50759.9641</v>
      </c>
      <c r="K971" s="0" t="n">
        <v>12.0932969</v>
      </c>
      <c r="L971" s="0" t="n">
        <v>28.1619275</v>
      </c>
      <c r="M971" s="7" t="n">
        <v>0.0256007151</v>
      </c>
      <c r="N971" s="7" t="n">
        <v>-8.888927E-006</v>
      </c>
      <c r="O971" s="7" t="n">
        <v>1.39081769E-009</v>
      </c>
      <c r="P971" s="7" t="n">
        <v>-8.10819988E-014</v>
      </c>
      <c r="Q971" s="0" t="n">
        <v>-58938.082</v>
      </c>
      <c r="R971" s="0" t="n">
        <v>-112.641944</v>
      </c>
      <c r="S971" s="0" t="n">
        <v>147.15217</v>
      </c>
      <c r="T971" s="0" t="s">
        <v>17177</v>
      </c>
    </row>
    <row r="972" customFormat="false" ht="12.75" hidden="false" customHeight="false" outlineLevel="0" collapsed="false">
      <c r="A972" s="0" t="s">
        <v>18146</v>
      </c>
      <c r="B972" s="0" t="n">
        <v>300</v>
      </c>
      <c r="C972" s="0" t="n">
        <v>1389</v>
      </c>
      <c r="D972" s="0" t="n">
        <v>5000</v>
      </c>
      <c r="E972" s="0" t="n">
        <v>2.03811859</v>
      </c>
      <c r="F972" s="0" t="n">
        <v>0.104810527</v>
      </c>
      <c r="G972" s="7" t="n">
        <v>-8.35236284E-005</v>
      </c>
      <c r="H972" s="7" t="n">
        <v>3.41860709E-008</v>
      </c>
      <c r="I972" s="7" t="n">
        <v>-5.67774487E-012</v>
      </c>
      <c r="J972" s="0" t="n">
        <v>-56515.6127</v>
      </c>
      <c r="K972" s="0" t="n">
        <v>27.4899592</v>
      </c>
      <c r="L972" s="0" t="n">
        <v>33.3755191</v>
      </c>
      <c r="M972" s="7" t="n">
        <v>0.027536446</v>
      </c>
      <c r="N972" s="7" t="n">
        <v>-9.49751399E-006</v>
      </c>
      <c r="O972" s="7" t="n">
        <v>1.4840469E-009</v>
      </c>
      <c r="P972" s="7" t="n">
        <v>-8.65249012E-014</v>
      </c>
      <c r="Q972" s="0" t="n">
        <v>-66975.8102</v>
      </c>
      <c r="R972" s="0" t="n">
        <v>-139.345575</v>
      </c>
      <c r="S972" s="0" t="n">
        <v>161.17926</v>
      </c>
      <c r="T972" s="0" t="s">
        <v>17177</v>
      </c>
    </row>
    <row r="973" customFormat="false" ht="12.75" hidden="false" customHeight="false" outlineLevel="0" collapsed="false">
      <c r="A973" s="0" t="s">
        <v>18147</v>
      </c>
      <c r="B973" s="0" t="n">
        <v>300</v>
      </c>
      <c r="C973" s="0" t="n">
        <v>1379</v>
      </c>
      <c r="D973" s="0" t="n">
        <v>5000</v>
      </c>
      <c r="E973" s="0" t="n">
        <v>3.97733693</v>
      </c>
      <c r="F973" s="7" t="n">
        <v>0.0889189298</v>
      </c>
      <c r="G973" s="7" t="n">
        <v>-5.89688045E-005</v>
      </c>
      <c r="H973" s="7" t="n">
        <v>1.88040172E-008</v>
      </c>
      <c r="I973" s="7" t="n">
        <v>-2.32518652E-012</v>
      </c>
      <c r="J973" s="0" t="n">
        <v>-54386.3539</v>
      </c>
      <c r="K973" s="0" t="n">
        <v>22.5119608</v>
      </c>
      <c r="L973" s="0" t="n">
        <v>32.5928256</v>
      </c>
      <c r="M973" s="7" t="n">
        <v>0.0272162133</v>
      </c>
      <c r="N973" s="7" t="n">
        <v>-9.74050939E-006</v>
      </c>
      <c r="O973" s="7" t="n">
        <v>1.56165484E-009</v>
      </c>
      <c r="P973" s="7" t="n">
        <v>-9.2566825E-014</v>
      </c>
      <c r="Q973" s="0" t="n">
        <v>-64848.9894</v>
      </c>
      <c r="R973" s="0" t="n">
        <v>-133.018402</v>
      </c>
      <c r="S973" s="0" t="n">
        <v>161.17926</v>
      </c>
      <c r="T973" s="0" t="s">
        <v>17177</v>
      </c>
    </row>
    <row r="974" customFormat="false" ht="12.75" hidden="false" customHeight="false" outlineLevel="0" collapsed="false">
      <c r="A974" s="0" t="s">
        <v>18148</v>
      </c>
      <c r="B974" s="0" t="n">
        <v>300</v>
      </c>
      <c r="C974" s="0" t="n">
        <v>1385</v>
      </c>
      <c r="D974" s="0" t="n">
        <v>5000</v>
      </c>
      <c r="E974" s="0" t="n">
        <v>1.63411605</v>
      </c>
      <c r="F974" s="0" t="n">
        <v>0.103557987</v>
      </c>
      <c r="G974" s="7" t="n">
        <v>-7.9931312E-005</v>
      </c>
      <c r="H974" s="7" t="n">
        <v>3.07001094E-008</v>
      </c>
      <c r="I974" s="7" t="n">
        <v>-4.73250448E-012</v>
      </c>
      <c r="J974" s="0" t="n">
        <v>-50622.4582</v>
      </c>
      <c r="K974" s="0" t="n">
        <v>29.7426129</v>
      </c>
      <c r="L974" s="0" t="n">
        <v>34.9425172</v>
      </c>
      <c r="M974" s="7" t="n">
        <v>0.0249174982</v>
      </c>
      <c r="N974" s="7" t="n">
        <v>-8.88373249E-006</v>
      </c>
      <c r="O974" s="7" t="n">
        <v>1.4237704E-009</v>
      </c>
      <c r="P974" s="7" t="n">
        <v>-8.44418848E-014</v>
      </c>
      <c r="Q974" s="0" t="n">
        <v>-62054.1788</v>
      </c>
      <c r="R974" s="0" t="n">
        <v>-148.766947</v>
      </c>
      <c r="S974" s="0" t="n">
        <v>161.17926</v>
      </c>
      <c r="T974" s="0" t="s">
        <v>17177</v>
      </c>
    </row>
    <row r="975" customFormat="false" ht="12.75" hidden="false" customHeight="false" outlineLevel="0" collapsed="false">
      <c r="A975" s="0" t="s">
        <v>18149</v>
      </c>
      <c r="B975" s="0" t="n">
        <v>300</v>
      </c>
      <c r="C975" s="0" t="n">
        <v>1378</v>
      </c>
      <c r="D975" s="0" t="n">
        <v>5000</v>
      </c>
      <c r="E975" s="0" t="n">
        <v>3.28746475</v>
      </c>
      <c r="F975" s="7" t="n">
        <v>0.0930534037</v>
      </c>
      <c r="G975" s="7" t="n">
        <v>-6.27349521E-005</v>
      </c>
      <c r="H975" s="7" t="n">
        <v>1.99161983E-008</v>
      </c>
      <c r="I975" s="7" t="n">
        <v>-2.39691182E-012</v>
      </c>
      <c r="J975" s="0" t="n">
        <v>-51736.4438</v>
      </c>
      <c r="K975" s="0" t="n">
        <v>23.7369908</v>
      </c>
      <c r="L975" s="0" t="n">
        <v>34.4207077</v>
      </c>
      <c r="M975" s="7" t="n">
        <v>0.0258931898</v>
      </c>
      <c r="N975" s="7" t="n">
        <v>-9.43576437E-006</v>
      </c>
      <c r="O975" s="7" t="n">
        <v>1.53061998E-009</v>
      </c>
      <c r="P975" s="7" t="n">
        <v>-9.14137033E-014</v>
      </c>
      <c r="Q975" s="0" t="n">
        <v>-63079.5658</v>
      </c>
      <c r="R975" s="0" t="n">
        <v>-145.405882</v>
      </c>
      <c r="S975" s="0" t="n">
        <v>161.17926</v>
      </c>
      <c r="T975" s="0" t="s">
        <v>17177</v>
      </c>
    </row>
    <row r="976" customFormat="false" ht="12.75" hidden="false" customHeight="false" outlineLevel="0" collapsed="false">
      <c r="A976" s="0" t="s">
        <v>18150</v>
      </c>
      <c r="B976" s="0" t="n">
        <v>300</v>
      </c>
      <c r="C976" s="0" t="n">
        <v>1378</v>
      </c>
      <c r="D976" s="0" t="n">
        <v>5000</v>
      </c>
      <c r="E976" s="0" t="n">
        <v>3.28746475</v>
      </c>
      <c r="F976" s="7" t="n">
        <v>0.0930534037</v>
      </c>
      <c r="G976" s="7" t="n">
        <v>-6.27349521E-005</v>
      </c>
      <c r="H976" s="7" t="n">
        <v>1.99161983E-008</v>
      </c>
      <c r="I976" s="7" t="n">
        <v>-2.39691182E-012</v>
      </c>
      <c r="J976" s="0" t="n">
        <v>-51736.4438</v>
      </c>
      <c r="K976" s="0" t="n">
        <v>23.7369908</v>
      </c>
      <c r="L976" s="0" t="n">
        <v>34.4207077</v>
      </c>
      <c r="M976" s="7" t="n">
        <v>0.0258931898</v>
      </c>
      <c r="N976" s="7" t="n">
        <v>-9.43576437E-006</v>
      </c>
      <c r="O976" s="7" t="n">
        <v>1.53061998E-009</v>
      </c>
      <c r="P976" s="7" t="n">
        <v>-9.14137033E-014</v>
      </c>
      <c r="Q976" s="0" t="n">
        <v>-63079.5658</v>
      </c>
      <c r="R976" s="0" t="n">
        <v>-145.405882</v>
      </c>
      <c r="S976" s="0" t="n">
        <v>161.17926</v>
      </c>
      <c r="T976" s="0" t="s">
        <v>17177</v>
      </c>
    </row>
    <row r="977" customFormat="false" ht="12.75" hidden="false" customHeight="false" outlineLevel="0" collapsed="false">
      <c r="A977" s="0" t="s">
        <v>18151</v>
      </c>
      <c r="B977" s="0" t="n">
        <v>300</v>
      </c>
      <c r="C977" s="0" t="n">
        <v>1378</v>
      </c>
      <c r="D977" s="0" t="n">
        <v>5000</v>
      </c>
      <c r="E977" s="0" t="n">
        <v>3.28746475</v>
      </c>
      <c r="F977" s="7" t="n">
        <v>0.0930534037</v>
      </c>
      <c r="G977" s="7" t="n">
        <v>-6.27349521E-005</v>
      </c>
      <c r="H977" s="7" t="n">
        <v>1.99161983E-008</v>
      </c>
      <c r="I977" s="7" t="n">
        <v>-2.39691182E-012</v>
      </c>
      <c r="J977" s="0" t="n">
        <v>-51736.4438</v>
      </c>
      <c r="K977" s="0" t="n">
        <v>23.7369908</v>
      </c>
      <c r="L977" s="0" t="n">
        <v>34.4207077</v>
      </c>
      <c r="M977" s="7" t="n">
        <v>0.0258931898</v>
      </c>
      <c r="N977" s="7" t="n">
        <v>-9.43576437E-006</v>
      </c>
      <c r="O977" s="7" t="n">
        <v>1.53061998E-009</v>
      </c>
      <c r="P977" s="7" t="n">
        <v>-9.14137033E-014</v>
      </c>
      <c r="Q977" s="0" t="n">
        <v>-63079.5658</v>
      </c>
      <c r="R977" s="0" t="n">
        <v>-145.405882</v>
      </c>
      <c r="S977" s="0" t="n">
        <v>161.17926</v>
      </c>
      <c r="T977" s="0" t="s">
        <v>17177</v>
      </c>
    </row>
    <row r="978" customFormat="false" ht="12.75" hidden="false" customHeight="false" outlineLevel="0" collapsed="false">
      <c r="A978" s="0" t="s">
        <v>18152</v>
      </c>
      <c r="B978" s="0" t="n">
        <v>300</v>
      </c>
      <c r="C978" s="0" t="n">
        <v>1385</v>
      </c>
      <c r="D978" s="0" t="n">
        <v>5000</v>
      </c>
      <c r="E978" s="0" t="n">
        <v>2.5320251</v>
      </c>
      <c r="F978" s="7" t="n">
        <v>0.0995942905</v>
      </c>
      <c r="G978" s="7" t="n">
        <v>-7.46791555E-005</v>
      </c>
      <c r="H978" s="7" t="n">
        <v>2.83299976E-008</v>
      </c>
      <c r="I978" s="7" t="n">
        <v>-4.36048662E-012</v>
      </c>
      <c r="J978" s="0" t="n">
        <v>-50378.4364</v>
      </c>
      <c r="K978" s="0" t="n">
        <v>26.038107</v>
      </c>
      <c r="L978" s="0" t="n">
        <v>33.3654942</v>
      </c>
      <c r="M978" s="7" t="n">
        <v>0.0272589712</v>
      </c>
      <c r="N978" s="7" t="n">
        <v>-9.58139521E-006</v>
      </c>
      <c r="O978" s="7" t="n">
        <v>1.5159795E-009</v>
      </c>
      <c r="P978" s="7" t="n">
        <v>-8.90978446E-014</v>
      </c>
      <c r="Q978" s="0" t="n">
        <v>-61041.8572</v>
      </c>
      <c r="R978" s="0" t="n">
        <v>-139.429339</v>
      </c>
      <c r="S978" s="0" t="n">
        <v>161.17926</v>
      </c>
      <c r="T978" s="0" t="s">
        <v>17177</v>
      </c>
    </row>
    <row r="979" customFormat="false" ht="12.75" hidden="false" customHeight="false" outlineLevel="0" collapsed="false">
      <c r="A979" s="0" t="s">
        <v>18153</v>
      </c>
      <c r="B979" s="0" t="n">
        <v>300</v>
      </c>
      <c r="C979" s="0" t="n">
        <v>1384</v>
      </c>
      <c r="D979" s="0" t="n">
        <v>5000</v>
      </c>
      <c r="E979" s="0" t="n">
        <v>4.18276232</v>
      </c>
      <c r="F979" s="7" t="n">
        <v>0.0928696816</v>
      </c>
      <c r="G979" s="7" t="n">
        <v>-6.72783295E-005</v>
      </c>
      <c r="H979" s="7" t="n">
        <v>2.46480591E-008</v>
      </c>
      <c r="I979" s="7" t="n">
        <v>-3.67046988E-012</v>
      </c>
      <c r="J979" s="0" t="n">
        <v>-52124.8668</v>
      </c>
      <c r="K979" s="0" t="n">
        <v>18.4406911</v>
      </c>
      <c r="L979" s="0" t="n">
        <v>32.8581831</v>
      </c>
      <c r="M979" s="7" t="n">
        <v>0.0269724179</v>
      </c>
      <c r="N979" s="7" t="n">
        <v>-9.45466277E-006</v>
      </c>
      <c r="O979" s="7" t="n">
        <v>1.49563075E-009</v>
      </c>
      <c r="P979" s="7" t="n">
        <v>-8.79133953E-014</v>
      </c>
      <c r="Q979" s="0" t="n">
        <v>-62198.6108</v>
      </c>
      <c r="R979" s="0" t="n">
        <v>-135.965621</v>
      </c>
      <c r="S979" s="0" t="n">
        <v>161.17926</v>
      </c>
      <c r="T979" s="0" t="s">
        <v>17177</v>
      </c>
    </row>
    <row r="980" customFormat="false" ht="12.75" hidden="false" customHeight="false" outlineLevel="0" collapsed="false">
      <c r="A980" s="0" t="s">
        <v>18154</v>
      </c>
      <c r="B980" s="0" t="n">
        <v>300</v>
      </c>
      <c r="C980" s="0" t="n">
        <v>1387</v>
      </c>
      <c r="D980" s="0" t="n">
        <v>5000</v>
      </c>
      <c r="E980" s="0" t="n">
        <v>3.94933313</v>
      </c>
      <c r="F980" s="7" t="n">
        <v>0.0957539102</v>
      </c>
      <c r="G980" s="7" t="n">
        <v>-7.11456021E-005</v>
      </c>
      <c r="H980" s="7" t="n">
        <v>2.74284631E-008</v>
      </c>
      <c r="I980" s="7" t="n">
        <v>-4.34978701E-012</v>
      </c>
      <c r="J980" s="0" t="n">
        <v>-55299.9169</v>
      </c>
      <c r="K980" s="0" t="n">
        <v>17.7207081</v>
      </c>
      <c r="L980" s="0" t="n">
        <v>32.0662918</v>
      </c>
      <c r="M980" s="7" t="n">
        <v>0.0291230224</v>
      </c>
      <c r="N980" s="7" t="n">
        <v>-1.00437095E-005</v>
      </c>
      <c r="O980" s="7" t="n">
        <v>1.56642785E-009</v>
      </c>
      <c r="P980" s="7" t="n">
        <v>-9.11611981E-014</v>
      </c>
      <c r="Q980" s="0" t="n">
        <v>-64996.2183</v>
      </c>
      <c r="R980" s="0" t="n">
        <v>-132.99645</v>
      </c>
      <c r="S980" s="0" t="n">
        <v>161.17926</v>
      </c>
      <c r="T980" s="0" t="s">
        <v>17177</v>
      </c>
    </row>
    <row r="981" customFormat="false" ht="12.75" hidden="false" customHeight="false" outlineLevel="0" collapsed="false">
      <c r="A981" s="0" t="s">
        <v>18155</v>
      </c>
      <c r="B981" s="0" t="n">
        <v>300</v>
      </c>
      <c r="C981" s="0" t="n">
        <v>1376</v>
      </c>
      <c r="D981" s="0" t="n">
        <v>5000</v>
      </c>
      <c r="E981" s="0" t="n">
        <v>5.82904468</v>
      </c>
      <c r="F981" s="7" t="n">
        <v>0.0823624923</v>
      </c>
      <c r="G981" s="7" t="n">
        <v>-5.00420206E-005</v>
      </c>
      <c r="H981" s="7" t="n">
        <v>1.38273084E-008</v>
      </c>
      <c r="I981" s="7" t="n">
        <v>-1.32522995E-012</v>
      </c>
      <c r="J981" s="0" t="n">
        <v>-53236.9145</v>
      </c>
      <c r="K981" s="0" t="n">
        <v>12.4746379</v>
      </c>
      <c r="L981" s="0" t="n">
        <v>32.3400079</v>
      </c>
      <c r="M981" s="7" t="n">
        <v>0.0279483114</v>
      </c>
      <c r="N981" s="7" t="n">
        <v>-1.00069739E-005</v>
      </c>
      <c r="O981" s="7" t="n">
        <v>1.60255429E-009</v>
      </c>
      <c r="P981" s="7" t="n">
        <v>-9.48911487E-014</v>
      </c>
      <c r="Q981" s="0" t="n">
        <v>-63228.0742</v>
      </c>
      <c r="R981" s="0" t="n">
        <v>-132.63151</v>
      </c>
      <c r="S981" s="0" t="n">
        <v>161.17926</v>
      </c>
      <c r="T981" s="0" t="s">
        <v>17177</v>
      </c>
    </row>
    <row r="982" customFormat="false" ht="12.75" hidden="false" customHeight="false" outlineLevel="0" collapsed="false">
      <c r="A982" s="0" t="s">
        <v>18156</v>
      </c>
      <c r="B982" s="0" t="n">
        <v>300</v>
      </c>
      <c r="C982" s="0" t="n">
        <v>1376</v>
      </c>
      <c r="D982" s="0" t="n">
        <v>5000</v>
      </c>
      <c r="E982" s="0" t="n">
        <v>5.82904468</v>
      </c>
      <c r="F982" s="7" t="n">
        <v>0.0823624923</v>
      </c>
      <c r="G982" s="7" t="n">
        <v>-5.00420206E-005</v>
      </c>
      <c r="H982" s="7" t="n">
        <v>1.38273084E-008</v>
      </c>
      <c r="I982" s="7" t="n">
        <v>-1.32522995E-012</v>
      </c>
      <c r="J982" s="0" t="n">
        <v>-53236.9145</v>
      </c>
      <c r="K982" s="0" t="n">
        <v>12.4746379</v>
      </c>
      <c r="L982" s="0" t="n">
        <v>32.3400079</v>
      </c>
      <c r="M982" s="7" t="n">
        <v>0.0279483114</v>
      </c>
      <c r="N982" s="7" t="n">
        <v>-1.00069739E-005</v>
      </c>
      <c r="O982" s="7" t="n">
        <v>1.60255429E-009</v>
      </c>
      <c r="P982" s="7" t="n">
        <v>-9.48911487E-014</v>
      </c>
      <c r="Q982" s="0" t="n">
        <v>-63228.0742</v>
      </c>
      <c r="R982" s="0" t="n">
        <v>-132.63151</v>
      </c>
      <c r="S982" s="0" t="n">
        <v>161.17926</v>
      </c>
      <c r="T982" s="0" t="s">
        <v>17177</v>
      </c>
    </row>
    <row r="983" customFormat="false" ht="12.75" hidden="false" customHeight="false" outlineLevel="0" collapsed="false">
      <c r="A983" s="0" t="s">
        <v>18157</v>
      </c>
      <c r="B983" s="0" t="n">
        <v>300</v>
      </c>
      <c r="C983" s="0" t="n">
        <v>1384</v>
      </c>
      <c r="D983" s="0" t="n">
        <v>5000</v>
      </c>
      <c r="E983" s="0" t="n">
        <v>5.08228521</v>
      </c>
      <c r="F983" s="7" t="n">
        <v>0.0888889107</v>
      </c>
      <c r="G983" s="7" t="n">
        <v>-6.19895803E-005</v>
      </c>
      <c r="H983" s="7" t="n">
        <v>2.22528474E-008</v>
      </c>
      <c r="I983" s="7" t="n">
        <v>-3.292834E-012</v>
      </c>
      <c r="J983" s="0" t="n">
        <v>-51880.8437</v>
      </c>
      <c r="K983" s="0" t="n">
        <v>14.730665</v>
      </c>
      <c r="L983" s="0" t="n">
        <v>31.2811401</v>
      </c>
      <c r="M983" s="7" t="n">
        <v>0.0293182978</v>
      </c>
      <c r="N983" s="7" t="n">
        <v>-1.01550609E-005</v>
      </c>
      <c r="O983" s="7" t="n">
        <v>1.58837538E-009</v>
      </c>
      <c r="P983" s="7" t="n">
        <v>-9.26043189E-014</v>
      </c>
      <c r="Q983" s="0" t="n">
        <v>-61187.6192</v>
      </c>
      <c r="R983" s="0" t="n">
        <v>-126.631247</v>
      </c>
      <c r="S983" s="0" t="n">
        <v>161.17926</v>
      </c>
      <c r="T983" s="0" t="s">
        <v>17177</v>
      </c>
    </row>
    <row r="984" customFormat="false" ht="12.75" hidden="false" customHeight="false" outlineLevel="0" collapsed="false">
      <c r="A984" s="0" t="s">
        <v>18158</v>
      </c>
      <c r="B984" s="0" t="n">
        <v>300</v>
      </c>
      <c r="C984" s="0" t="n">
        <v>1376</v>
      </c>
      <c r="D984" s="0" t="n">
        <v>5000</v>
      </c>
      <c r="E984" s="0" t="n">
        <v>5.82904468</v>
      </c>
      <c r="F984" s="7" t="n">
        <v>0.0823624923</v>
      </c>
      <c r="G984" s="7" t="n">
        <v>-5.00420206E-005</v>
      </c>
      <c r="H984" s="7" t="n">
        <v>1.38273084E-008</v>
      </c>
      <c r="I984" s="7" t="n">
        <v>-1.32522995E-012</v>
      </c>
      <c r="J984" s="0" t="n">
        <v>-53236.9145</v>
      </c>
      <c r="K984" s="0" t="n">
        <v>12.4746379</v>
      </c>
      <c r="L984" s="0" t="n">
        <v>32.3400079</v>
      </c>
      <c r="M984" s="7" t="n">
        <v>0.0279483114</v>
      </c>
      <c r="N984" s="7" t="n">
        <v>-1.00069739E-005</v>
      </c>
      <c r="O984" s="7" t="n">
        <v>1.60255429E-009</v>
      </c>
      <c r="P984" s="7" t="n">
        <v>-9.48911487E-014</v>
      </c>
      <c r="Q984" s="0" t="n">
        <v>-63228.0742</v>
      </c>
      <c r="R984" s="0" t="n">
        <v>-132.63151</v>
      </c>
      <c r="S984" s="0" t="n">
        <v>161.17926</v>
      </c>
      <c r="T984" s="0" t="s">
        <v>17177</v>
      </c>
    </row>
    <row r="985" customFormat="false" ht="12.75" hidden="false" customHeight="false" outlineLevel="0" collapsed="false">
      <c r="A985" s="0" t="s">
        <v>18159</v>
      </c>
      <c r="B985" s="0" t="n">
        <v>300</v>
      </c>
      <c r="C985" s="0" t="n">
        <v>1387</v>
      </c>
      <c r="D985" s="0" t="n">
        <v>5000</v>
      </c>
      <c r="E985" s="0" t="n">
        <v>3.94933313</v>
      </c>
      <c r="F985" s="7" t="n">
        <v>0.0957539102</v>
      </c>
      <c r="G985" s="7" t="n">
        <v>-7.11456021E-005</v>
      </c>
      <c r="H985" s="7" t="n">
        <v>2.74284631E-008</v>
      </c>
      <c r="I985" s="7" t="n">
        <v>-4.34978701E-012</v>
      </c>
      <c r="J985" s="0" t="n">
        <v>-55299.9169</v>
      </c>
      <c r="K985" s="0" t="n">
        <v>17.7207081</v>
      </c>
      <c r="L985" s="0" t="n">
        <v>32.0662918</v>
      </c>
      <c r="M985" s="7" t="n">
        <v>0.0291230224</v>
      </c>
      <c r="N985" s="7" t="n">
        <v>-1.00437095E-005</v>
      </c>
      <c r="O985" s="7" t="n">
        <v>1.56642785E-009</v>
      </c>
      <c r="P985" s="7" t="n">
        <v>-9.11611981E-014</v>
      </c>
      <c r="Q985" s="0" t="n">
        <v>-64996.2183</v>
      </c>
      <c r="R985" s="0" t="n">
        <v>-132.99645</v>
      </c>
      <c r="S985" s="0" t="n">
        <v>161.17926</v>
      </c>
      <c r="T985" s="0" t="s">
        <v>17177</v>
      </c>
    </row>
    <row r="986" customFormat="false" ht="12.75" hidden="false" customHeight="false" outlineLevel="0" collapsed="false">
      <c r="A986" s="0" t="s">
        <v>18160</v>
      </c>
      <c r="B986" s="0" t="n">
        <v>300</v>
      </c>
      <c r="C986" s="0" t="n">
        <v>1376</v>
      </c>
      <c r="D986" s="0" t="n">
        <v>5000</v>
      </c>
      <c r="E986" s="0" t="n">
        <v>5.82904468</v>
      </c>
      <c r="F986" s="7" t="n">
        <v>0.0823624923</v>
      </c>
      <c r="G986" s="7" t="n">
        <v>-5.00420206E-005</v>
      </c>
      <c r="H986" s="7" t="n">
        <v>1.38273084E-008</v>
      </c>
      <c r="I986" s="7" t="n">
        <v>-1.32522995E-012</v>
      </c>
      <c r="J986" s="0" t="n">
        <v>-53236.9145</v>
      </c>
      <c r="K986" s="0" t="n">
        <v>12.4746379</v>
      </c>
      <c r="L986" s="0" t="n">
        <v>32.3400079</v>
      </c>
      <c r="M986" s="7" t="n">
        <v>0.0279483114</v>
      </c>
      <c r="N986" s="7" t="n">
        <v>-1.00069739E-005</v>
      </c>
      <c r="O986" s="7" t="n">
        <v>1.60255429E-009</v>
      </c>
      <c r="P986" s="7" t="n">
        <v>-9.48911487E-014</v>
      </c>
      <c r="Q986" s="0" t="n">
        <v>-63228.0742</v>
      </c>
      <c r="R986" s="0" t="n">
        <v>-132.63151</v>
      </c>
      <c r="S986" s="0" t="n">
        <v>161.17926</v>
      </c>
      <c r="T986" s="0" t="s">
        <v>17177</v>
      </c>
    </row>
    <row r="987" customFormat="false" ht="12.75" hidden="false" customHeight="false" outlineLevel="0" collapsed="false">
      <c r="A987" s="0" t="s">
        <v>18161</v>
      </c>
      <c r="B987" s="0" t="n">
        <v>300</v>
      </c>
      <c r="C987" s="0" t="n">
        <v>1384</v>
      </c>
      <c r="D987" s="0" t="n">
        <v>5000</v>
      </c>
      <c r="E987" s="0" t="n">
        <v>5.08228521</v>
      </c>
      <c r="F987" s="7" t="n">
        <v>0.0888889107</v>
      </c>
      <c r="G987" s="7" t="n">
        <v>-6.19895803E-005</v>
      </c>
      <c r="H987" s="7" t="n">
        <v>2.22528474E-008</v>
      </c>
      <c r="I987" s="7" t="n">
        <v>-3.292834E-012</v>
      </c>
      <c r="J987" s="0" t="n">
        <v>-51880.8437</v>
      </c>
      <c r="K987" s="0" t="n">
        <v>14.730665</v>
      </c>
      <c r="L987" s="0" t="n">
        <v>31.2811401</v>
      </c>
      <c r="M987" s="7" t="n">
        <v>0.0293182978</v>
      </c>
      <c r="N987" s="7" t="n">
        <v>-1.01550609E-005</v>
      </c>
      <c r="O987" s="7" t="n">
        <v>1.58837538E-009</v>
      </c>
      <c r="P987" s="7" t="n">
        <v>-9.26043189E-014</v>
      </c>
      <c r="Q987" s="0" t="n">
        <v>-61187.6192</v>
      </c>
      <c r="R987" s="0" t="n">
        <v>-126.631247</v>
      </c>
      <c r="S987" s="0" t="n">
        <v>161.17926</v>
      </c>
      <c r="T987" s="0" t="s">
        <v>17177</v>
      </c>
    </row>
    <row r="988" customFormat="false" ht="12.75" hidden="false" customHeight="false" outlineLevel="0" collapsed="false">
      <c r="A988" s="0" t="s">
        <v>18162</v>
      </c>
      <c r="B988" s="0" t="n">
        <v>300</v>
      </c>
      <c r="C988" s="0" t="n">
        <v>1376</v>
      </c>
      <c r="D988" s="0" t="n">
        <v>5000</v>
      </c>
      <c r="E988" s="0" t="n">
        <v>5.82904468</v>
      </c>
      <c r="F988" s="7" t="n">
        <v>0.0823624923</v>
      </c>
      <c r="G988" s="7" t="n">
        <v>-5.00420206E-005</v>
      </c>
      <c r="H988" s="7" t="n">
        <v>1.38273084E-008</v>
      </c>
      <c r="I988" s="7" t="n">
        <v>-1.32522995E-012</v>
      </c>
      <c r="J988" s="0" t="n">
        <v>-53236.9145</v>
      </c>
      <c r="K988" s="0" t="n">
        <v>12.4746379</v>
      </c>
      <c r="L988" s="0" t="n">
        <v>32.3400079</v>
      </c>
      <c r="M988" s="7" t="n">
        <v>0.0279483114</v>
      </c>
      <c r="N988" s="7" t="n">
        <v>-1.00069739E-005</v>
      </c>
      <c r="O988" s="7" t="n">
        <v>1.60255429E-009</v>
      </c>
      <c r="P988" s="7" t="n">
        <v>-9.48911487E-014</v>
      </c>
      <c r="Q988" s="0" t="n">
        <v>-63228.0742</v>
      </c>
      <c r="R988" s="0" t="n">
        <v>-132.63151</v>
      </c>
      <c r="S988" s="0" t="n">
        <v>161.17926</v>
      </c>
      <c r="T988" s="0" t="s">
        <v>17177</v>
      </c>
    </row>
    <row r="989" customFormat="false" ht="12.75" hidden="false" customHeight="false" outlineLevel="0" collapsed="false">
      <c r="A989" s="0" t="s">
        <v>18163</v>
      </c>
      <c r="B989" s="0" t="n">
        <v>300</v>
      </c>
      <c r="C989" s="0" t="n">
        <v>1376</v>
      </c>
      <c r="D989" s="0" t="n">
        <v>5000</v>
      </c>
      <c r="E989" s="0" t="n">
        <v>5.82904468</v>
      </c>
      <c r="F989" s="7" t="n">
        <v>0.0823624923</v>
      </c>
      <c r="G989" s="7" t="n">
        <v>-5.00420206E-005</v>
      </c>
      <c r="H989" s="7" t="n">
        <v>1.38273084E-008</v>
      </c>
      <c r="I989" s="7" t="n">
        <v>-1.32522995E-012</v>
      </c>
      <c r="J989" s="0" t="n">
        <v>-53236.9145</v>
      </c>
      <c r="K989" s="0" t="n">
        <v>12.4746379</v>
      </c>
      <c r="L989" s="0" t="n">
        <v>32.3400079</v>
      </c>
      <c r="M989" s="7" t="n">
        <v>0.0279483114</v>
      </c>
      <c r="N989" s="7" t="n">
        <v>-1.00069739E-005</v>
      </c>
      <c r="O989" s="7" t="n">
        <v>1.60255429E-009</v>
      </c>
      <c r="P989" s="7" t="n">
        <v>-9.48911487E-014</v>
      </c>
      <c r="Q989" s="0" t="n">
        <v>-63228.0742</v>
      </c>
      <c r="R989" s="0" t="n">
        <v>-132.63151</v>
      </c>
      <c r="S989" s="0" t="n">
        <v>161.17926</v>
      </c>
      <c r="T989" s="0" t="s">
        <v>17177</v>
      </c>
    </row>
    <row r="990" customFormat="false" ht="12.75" hidden="false" customHeight="false" outlineLevel="0" collapsed="false">
      <c r="A990" s="0" t="s">
        <v>18164</v>
      </c>
      <c r="B990" s="0" t="n">
        <v>300</v>
      </c>
      <c r="C990" s="0" t="n">
        <v>1387</v>
      </c>
      <c r="D990" s="0" t="n">
        <v>5000</v>
      </c>
      <c r="E990" s="0" t="n">
        <v>3.94933313</v>
      </c>
      <c r="F990" s="7" t="n">
        <v>0.0957539102</v>
      </c>
      <c r="G990" s="7" t="n">
        <v>-7.11456021E-005</v>
      </c>
      <c r="H990" s="7" t="n">
        <v>2.74284631E-008</v>
      </c>
      <c r="I990" s="7" t="n">
        <v>-4.34978701E-012</v>
      </c>
      <c r="J990" s="0" t="n">
        <v>-55299.9169</v>
      </c>
      <c r="K990" s="0" t="n">
        <v>17.7207081</v>
      </c>
      <c r="L990" s="0" t="n">
        <v>32.0662918</v>
      </c>
      <c r="M990" s="7" t="n">
        <v>0.0291230224</v>
      </c>
      <c r="N990" s="7" t="n">
        <v>-1.00437095E-005</v>
      </c>
      <c r="O990" s="7" t="n">
        <v>1.56642785E-009</v>
      </c>
      <c r="P990" s="7" t="n">
        <v>-9.11611981E-014</v>
      </c>
      <c r="Q990" s="0" t="n">
        <v>-64996.2183</v>
      </c>
      <c r="R990" s="0" t="n">
        <v>-132.99645</v>
      </c>
      <c r="S990" s="0" t="n">
        <v>161.17926</v>
      </c>
      <c r="T990" s="0" t="s">
        <v>17177</v>
      </c>
    </row>
    <row r="991" customFormat="false" ht="12.75" hidden="false" customHeight="false" outlineLevel="0" collapsed="false">
      <c r="A991" s="0" t="s">
        <v>18165</v>
      </c>
      <c r="B991" s="0" t="n">
        <v>300</v>
      </c>
      <c r="C991" s="0" t="n">
        <v>1384</v>
      </c>
      <c r="D991" s="0" t="n">
        <v>5000</v>
      </c>
      <c r="E991" s="0" t="n">
        <v>5.08228521</v>
      </c>
      <c r="F991" s="7" t="n">
        <v>0.0888889107</v>
      </c>
      <c r="G991" s="7" t="n">
        <v>-6.19895803E-005</v>
      </c>
      <c r="H991" s="7" t="n">
        <v>2.22528474E-008</v>
      </c>
      <c r="I991" s="7" t="n">
        <v>-3.292834E-012</v>
      </c>
      <c r="J991" s="0" t="n">
        <v>-51880.8437</v>
      </c>
      <c r="K991" s="0" t="n">
        <v>14.730665</v>
      </c>
      <c r="L991" s="0" t="n">
        <v>31.2811401</v>
      </c>
      <c r="M991" s="7" t="n">
        <v>0.0293182978</v>
      </c>
      <c r="N991" s="7" t="n">
        <v>-1.01550609E-005</v>
      </c>
      <c r="O991" s="7" t="n">
        <v>1.58837538E-009</v>
      </c>
      <c r="P991" s="7" t="n">
        <v>-9.26043189E-014</v>
      </c>
      <c r="Q991" s="0" t="n">
        <v>-61187.6192</v>
      </c>
      <c r="R991" s="0" t="n">
        <v>-126.631247</v>
      </c>
      <c r="S991" s="0" t="n">
        <v>161.17926</v>
      </c>
      <c r="T991" s="0" t="s">
        <v>17177</v>
      </c>
    </row>
    <row r="992" customFormat="false" ht="12.75" hidden="false" customHeight="false" outlineLevel="0" collapsed="false">
      <c r="A992" s="0" t="s">
        <v>18166</v>
      </c>
      <c r="B992" s="0" t="n">
        <v>300</v>
      </c>
      <c r="C992" s="0" t="n">
        <v>1373</v>
      </c>
      <c r="D992" s="0" t="n">
        <v>5000</v>
      </c>
      <c r="E992" s="0" t="n">
        <v>6.70969269</v>
      </c>
      <c r="F992" s="7" t="n">
        <v>0.0768718104</v>
      </c>
      <c r="G992" s="7" t="n">
        <v>-4.16885912E-005</v>
      </c>
      <c r="H992" s="7" t="n">
        <v>8.85867991E-009</v>
      </c>
      <c r="I992" s="7" t="n">
        <v>-2.85986191E-013</v>
      </c>
      <c r="J992" s="0" t="n">
        <v>-51578.5911</v>
      </c>
      <c r="K992" s="0" t="n">
        <v>9.4893781</v>
      </c>
      <c r="L992" s="0" t="n">
        <v>31.7202007</v>
      </c>
      <c r="M992" s="7" t="n">
        <v>0.0286783604</v>
      </c>
      <c r="N992" s="7" t="n">
        <v>-1.03212684E-005</v>
      </c>
      <c r="O992" s="7" t="n">
        <v>1.65710801E-009</v>
      </c>
      <c r="P992" s="7" t="n">
        <v>-9.8254191E-014</v>
      </c>
      <c r="Q992" s="0" t="n">
        <v>-61340.1982</v>
      </c>
      <c r="R992" s="0" t="n">
        <v>-128.555046</v>
      </c>
      <c r="S992" s="0" t="n">
        <v>161.17926</v>
      </c>
      <c r="T992" s="0" t="s">
        <v>17177</v>
      </c>
    </row>
    <row r="993" customFormat="false" ht="12.75" hidden="false" customHeight="false" outlineLevel="0" collapsed="false">
      <c r="A993" s="0" t="s">
        <v>18167</v>
      </c>
      <c r="B993" s="0" t="n">
        <v>300</v>
      </c>
      <c r="C993" s="0" t="n">
        <v>1373</v>
      </c>
      <c r="D993" s="0" t="n">
        <v>5000</v>
      </c>
      <c r="E993" s="0" t="n">
        <v>6.70969269</v>
      </c>
      <c r="F993" s="7" t="n">
        <v>0.0768718104</v>
      </c>
      <c r="G993" s="7" t="n">
        <v>-4.16885912E-005</v>
      </c>
      <c r="H993" s="7" t="n">
        <v>8.85867991E-009</v>
      </c>
      <c r="I993" s="7" t="n">
        <v>-2.85986191E-013</v>
      </c>
      <c r="J993" s="0" t="n">
        <v>-51578.5911</v>
      </c>
      <c r="K993" s="0" t="n">
        <v>9.4893781</v>
      </c>
      <c r="L993" s="0" t="n">
        <v>31.7202007</v>
      </c>
      <c r="M993" s="7" t="n">
        <v>0.0286783604</v>
      </c>
      <c r="N993" s="7" t="n">
        <v>-1.03212684E-005</v>
      </c>
      <c r="O993" s="7" t="n">
        <v>1.65710801E-009</v>
      </c>
      <c r="P993" s="7" t="n">
        <v>-9.8254191E-014</v>
      </c>
      <c r="Q993" s="0" t="n">
        <v>-61340.1982</v>
      </c>
      <c r="R993" s="0" t="n">
        <v>-128.555046</v>
      </c>
      <c r="S993" s="0" t="n">
        <v>161.17926</v>
      </c>
      <c r="T993" s="0" t="s">
        <v>17177</v>
      </c>
    </row>
    <row r="994" customFormat="false" ht="12.75" hidden="false" customHeight="false" outlineLevel="0" collapsed="false">
      <c r="A994" s="0" t="s">
        <v>18168</v>
      </c>
      <c r="B994" s="0" t="n">
        <v>300</v>
      </c>
      <c r="C994" s="0" t="n">
        <v>1373</v>
      </c>
      <c r="D994" s="0" t="n">
        <v>5000</v>
      </c>
      <c r="E994" s="0" t="n">
        <v>6.70969269</v>
      </c>
      <c r="F994" s="7" t="n">
        <v>0.0768718104</v>
      </c>
      <c r="G994" s="7" t="n">
        <v>-4.16885912E-005</v>
      </c>
      <c r="H994" s="7" t="n">
        <v>8.85867991E-009</v>
      </c>
      <c r="I994" s="7" t="n">
        <v>-2.85986191E-013</v>
      </c>
      <c r="J994" s="0" t="n">
        <v>-51578.5911</v>
      </c>
      <c r="K994" s="0" t="n">
        <v>9.4893781</v>
      </c>
      <c r="L994" s="0" t="n">
        <v>31.7202007</v>
      </c>
      <c r="M994" s="7" t="n">
        <v>0.0286783604</v>
      </c>
      <c r="N994" s="7" t="n">
        <v>-1.03212684E-005</v>
      </c>
      <c r="O994" s="7" t="n">
        <v>1.65710801E-009</v>
      </c>
      <c r="P994" s="7" t="n">
        <v>-9.8254191E-014</v>
      </c>
      <c r="Q994" s="0" t="n">
        <v>-61340.1982</v>
      </c>
      <c r="R994" s="0" t="n">
        <v>-128.555046</v>
      </c>
      <c r="S994" s="0" t="n">
        <v>161.17926</v>
      </c>
      <c r="T994" s="0" t="s">
        <v>17177</v>
      </c>
    </row>
    <row r="995" customFormat="false" ht="12.75" hidden="false" customHeight="false" outlineLevel="0" collapsed="false">
      <c r="A995" s="0" t="s">
        <v>18169</v>
      </c>
      <c r="B995" s="0" t="n">
        <v>300</v>
      </c>
      <c r="C995" s="0" t="n">
        <v>1384</v>
      </c>
      <c r="D995" s="0" t="n">
        <v>5000</v>
      </c>
      <c r="E995" s="0" t="n">
        <v>4.82072239</v>
      </c>
      <c r="F995" s="7" t="n">
        <v>0.0907430958</v>
      </c>
      <c r="G995" s="7" t="n">
        <v>-6.34260858E-005</v>
      </c>
      <c r="H995" s="7" t="n">
        <v>2.27726997E-008</v>
      </c>
      <c r="I995" s="7" t="n">
        <v>-3.36585781E-012</v>
      </c>
      <c r="J995" s="0" t="n">
        <v>-53655.1532</v>
      </c>
      <c r="K995" s="0" t="n">
        <v>14.670649</v>
      </c>
      <c r="L995" s="0" t="n">
        <v>31.6657587</v>
      </c>
      <c r="M995" s="7" t="n">
        <v>0.0296839286</v>
      </c>
      <c r="N995" s="7" t="n">
        <v>-1.0305675E-005</v>
      </c>
      <c r="O995" s="7" t="n">
        <v>1.61353105E-009</v>
      </c>
      <c r="P995" s="7" t="n">
        <v>-9.41211354E-014</v>
      </c>
      <c r="Q995" s="0" t="n">
        <v>-63185.7726</v>
      </c>
      <c r="R995" s="0" t="n">
        <v>-130.16474</v>
      </c>
      <c r="S995" s="0" t="n">
        <v>161.17926</v>
      </c>
      <c r="T995" s="0" t="s">
        <v>17177</v>
      </c>
    </row>
    <row r="996" customFormat="false" ht="12.75" hidden="false" customHeight="false" outlineLevel="0" collapsed="false">
      <c r="A996" s="0" t="s">
        <v>18170</v>
      </c>
      <c r="B996" s="0" t="n">
        <v>300</v>
      </c>
      <c r="C996" s="0" t="n">
        <v>1388</v>
      </c>
      <c r="D996" s="0" t="n">
        <v>5000</v>
      </c>
      <c r="E996" s="0" t="n">
        <v>1.84582416</v>
      </c>
      <c r="F996" s="0" t="n">
        <v>0.116865294</v>
      </c>
      <c r="G996" s="7" t="n">
        <v>-9.13108505E-005</v>
      </c>
      <c r="H996" s="7" t="n">
        <v>3.66484135E-008</v>
      </c>
      <c r="I996" s="7" t="n">
        <v>-5.98273404E-012</v>
      </c>
      <c r="J996" s="0" t="n">
        <v>-59411.1264</v>
      </c>
      <c r="K996" s="0" t="n">
        <v>30.0572273</v>
      </c>
      <c r="L996" s="0" t="n">
        <v>36.8785211</v>
      </c>
      <c r="M996" s="7" t="n">
        <v>0.0316206631</v>
      </c>
      <c r="N996" s="7" t="n">
        <v>-1.09147694E-005</v>
      </c>
      <c r="O996" s="7" t="n">
        <v>1.70685354E-009</v>
      </c>
      <c r="P996" s="7" t="n">
        <v>-9.95699287E-014</v>
      </c>
      <c r="Q996" s="0" t="n">
        <v>-71223.1925</v>
      </c>
      <c r="R996" s="0" t="n">
        <v>-156.863639</v>
      </c>
      <c r="S996" s="0" t="n">
        <v>175.20635</v>
      </c>
      <c r="T996" s="0" t="s">
        <v>17177</v>
      </c>
    </row>
    <row r="997" customFormat="false" ht="12.75" hidden="false" customHeight="false" outlineLevel="0" collapsed="false">
      <c r="A997" s="0" t="s">
        <v>18171</v>
      </c>
      <c r="B997" s="0" t="n">
        <v>300</v>
      </c>
      <c r="C997" s="0" t="n">
        <v>1379</v>
      </c>
      <c r="D997" s="0" t="n">
        <v>5000</v>
      </c>
      <c r="E997" s="0" t="n">
        <v>3.78983245</v>
      </c>
      <c r="F997" s="0" t="n">
        <v>0.10072077</v>
      </c>
      <c r="G997" s="7" t="n">
        <v>-6.64182093E-005</v>
      </c>
      <c r="H997" s="7" t="n">
        <v>2.10942243E-008</v>
      </c>
      <c r="I997" s="7" t="n">
        <v>-2.59850912E-012</v>
      </c>
      <c r="J997" s="0" t="n">
        <v>-57274.7133</v>
      </c>
      <c r="K997" s="0" t="n">
        <v>25.113791</v>
      </c>
      <c r="L997" s="0" t="n">
        <v>35.9887104</v>
      </c>
      <c r="M997" s="7" t="n">
        <v>0.0313755631</v>
      </c>
      <c r="N997" s="7" t="n">
        <v>-1.11801622E-005</v>
      </c>
      <c r="O997" s="7" t="n">
        <v>1.78758535E-009</v>
      </c>
      <c r="P997" s="7" t="n">
        <v>-1.0577862E-013</v>
      </c>
      <c r="Q997" s="0" t="n">
        <v>-69058.6512</v>
      </c>
      <c r="R997" s="0" t="n">
        <v>-149.92723</v>
      </c>
      <c r="S997" s="0" t="n">
        <v>175.20635</v>
      </c>
      <c r="T997" s="0" t="s">
        <v>17177</v>
      </c>
    </row>
    <row r="998" customFormat="false" ht="12.75" hidden="false" customHeight="false" outlineLevel="0" collapsed="false">
      <c r="A998" s="0" t="s">
        <v>18172</v>
      </c>
      <c r="B998" s="0" t="n">
        <v>300</v>
      </c>
      <c r="C998" s="0" t="n">
        <v>1384</v>
      </c>
      <c r="D998" s="0" t="n">
        <v>5000</v>
      </c>
      <c r="E998" s="0" t="n">
        <v>1.44101474</v>
      </c>
      <c r="F998" s="0" t="n">
        <v>0.115615113</v>
      </c>
      <c r="G998" s="7" t="n">
        <v>-8.77202633E-005</v>
      </c>
      <c r="H998" s="7" t="n">
        <v>3.31628432E-008</v>
      </c>
      <c r="I998" s="7" t="n">
        <v>-5.03748431E-012</v>
      </c>
      <c r="J998" s="0" t="n">
        <v>-53517.8217</v>
      </c>
      <c r="K998" s="0" t="n">
        <v>32.3138482</v>
      </c>
      <c r="L998" s="0" t="n">
        <v>38.4458809</v>
      </c>
      <c r="M998" s="7" t="n">
        <v>0.0290015358</v>
      </c>
      <c r="N998" s="7" t="n">
        <v>-1.03009199E-005</v>
      </c>
      <c r="O998" s="7" t="n">
        <v>1.64656634E-009</v>
      </c>
      <c r="P998" s="7" t="n">
        <v>-9.74863108E-014</v>
      </c>
      <c r="Q998" s="0" t="n">
        <v>-66301.8101</v>
      </c>
      <c r="R998" s="0" t="n">
        <v>-166.287343</v>
      </c>
      <c r="S998" s="0" t="n">
        <v>175.20635</v>
      </c>
      <c r="T998" s="0" t="s">
        <v>17177</v>
      </c>
    </row>
    <row r="999" customFormat="false" ht="12.75" hidden="false" customHeight="false" outlineLevel="0" collapsed="false">
      <c r="A999" s="0" t="s">
        <v>18173</v>
      </c>
      <c r="B999" s="0" t="n">
        <v>300</v>
      </c>
      <c r="C999" s="0" t="n">
        <v>1378</v>
      </c>
      <c r="D999" s="0" t="n">
        <v>5000</v>
      </c>
      <c r="E999" s="0" t="n">
        <v>3.09507943</v>
      </c>
      <c r="F999" s="0" t="n">
        <v>0.105105144</v>
      </c>
      <c r="G999" s="7" t="n">
        <v>-7.05139854E-005</v>
      </c>
      <c r="H999" s="7" t="n">
        <v>2.23728199E-008</v>
      </c>
      <c r="I999" s="7" t="n">
        <v>-2.7006432E-012</v>
      </c>
      <c r="J999" s="0" t="n">
        <v>-54631.8575</v>
      </c>
      <c r="K999" s="0" t="n">
        <v>26.3053632</v>
      </c>
      <c r="L999" s="0" t="n">
        <v>37.923301</v>
      </c>
      <c r="M999" s="7" t="n">
        <v>0.029979571</v>
      </c>
      <c r="N999" s="7" t="n">
        <v>-1.0854207E-005</v>
      </c>
      <c r="O999" s="7" t="n">
        <v>1.75364929E-009</v>
      </c>
      <c r="P999" s="7" t="n">
        <v>-1.04472945E-013</v>
      </c>
      <c r="Q999" s="0" t="n">
        <v>-67327.2576</v>
      </c>
      <c r="R999" s="0" t="n">
        <v>-162.922835</v>
      </c>
      <c r="S999" s="0" t="n">
        <v>175.20635</v>
      </c>
      <c r="T999" s="0" t="s">
        <v>17177</v>
      </c>
    </row>
    <row r="1000" customFormat="false" ht="12.75" hidden="false" customHeight="false" outlineLevel="0" collapsed="false">
      <c r="A1000" s="0" t="s">
        <v>18174</v>
      </c>
      <c r="B1000" s="0" t="n">
        <v>300</v>
      </c>
      <c r="C1000" s="0" t="n">
        <v>1378</v>
      </c>
      <c r="D1000" s="0" t="n">
        <v>5000</v>
      </c>
      <c r="E1000" s="0" t="n">
        <v>3.09507943</v>
      </c>
      <c r="F1000" s="0" t="n">
        <v>0.105105144</v>
      </c>
      <c r="G1000" s="7" t="n">
        <v>-7.05139854E-005</v>
      </c>
      <c r="H1000" s="7" t="n">
        <v>2.23728199E-008</v>
      </c>
      <c r="I1000" s="7" t="n">
        <v>-2.7006432E-012</v>
      </c>
      <c r="J1000" s="0" t="n">
        <v>-54631.8575</v>
      </c>
      <c r="K1000" s="0" t="n">
        <v>26.3053632</v>
      </c>
      <c r="L1000" s="0" t="n">
        <v>37.923301</v>
      </c>
      <c r="M1000" s="7" t="n">
        <v>0.029979571</v>
      </c>
      <c r="N1000" s="7" t="n">
        <v>-1.0854207E-005</v>
      </c>
      <c r="O1000" s="7" t="n">
        <v>1.75364929E-009</v>
      </c>
      <c r="P1000" s="7" t="n">
        <v>-1.04472945E-013</v>
      </c>
      <c r="Q1000" s="0" t="n">
        <v>-67327.2576</v>
      </c>
      <c r="R1000" s="0" t="n">
        <v>-162.922835</v>
      </c>
      <c r="S1000" s="0" t="n">
        <v>175.20635</v>
      </c>
      <c r="T1000" s="0" t="s">
        <v>17177</v>
      </c>
    </row>
    <row r="1001" customFormat="false" ht="12.75" hidden="false" customHeight="false" outlineLevel="0" collapsed="false">
      <c r="A1001" s="0" t="s">
        <v>18175</v>
      </c>
      <c r="B1001" s="0" t="n">
        <v>300</v>
      </c>
      <c r="C1001" s="0" t="n">
        <v>1378</v>
      </c>
      <c r="D1001" s="0" t="n">
        <v>5000</v>
      </c>
      <c r="E1001" s="0" t="n">
        <v>3.09507943</v>
      </c>
      <c r="F1001" s="0" t="n">
        <v>0.105105144</v>
      </c>
      <c r="G1001" s="7" t="n">
        <v>-7.05139854E-005</v>
      </c>
      <c r="H1001" s="7" t="n">
        <v>2.23728199E-008</v>
      </c>
      <c r="I1001" s="7" t="n">
        <v>-2.7006432E-012</v>
      </c>
      <c r="J1001" s="0" t="n">
        <v>-54631.8575</v>
      </c>
      <c r="K1001" s="0" t="n">
        <v>26.3053632</v>
      </c>
      <c r="L1001" s="0" t="n">
        <v>37.923301</v>
      </c>
      <c r="M1001" s="7" t="n">
        <v>0.029979571</v>
      </c>
      <c r="N1001" s="7" t="n">
        <v>-1.0854207E-005</v>
      </c>
      <c r="O1001" s="7" t="n">
        <v>1.75364929E-009</v>
      </c>
      <c r="P1001" s="7" t="n">
        <v>-1.04472945E-013</v>
      </c>
      <c r="Q1001" s="0" t="n">
        <v>-67327.2576</v>
      </c>
      <c r="R1001" s="0" t="n">
        <v>-162.922835</v>
      </c>
      <c r="S1001" s="0" t="n">
        <v>175.20635</v>
      </c>
      <c r="T1001" s="0" t="s">
        <v>17177</v>
      </c>
    </row>
    <row r="1002" customFormat="false" ht="12.75" hidden="false" customHeight="false" outlineLevel="0" collapsed="false">
      <c r="A1002" s="0" t="s">
        <v>18176</v>
      </c>
      <c r="B1002" s="0" t="n">
        <v>300</v>
      </c>
      <c r="C1002" s="0" t="n">
        <v>1378</v>
      </c>
      <c r="D1002" s="0" t="n">
        <v>5000</v>
      </c>
      <c r="E1002" s="0" t="n">
        <v>3.09507943</v>
      </c>
      <c r="F1002" s="0" t="n">
        <v>0.105105144</v>
      </c>
      <c r="G1002" s="7" t="n">
        <v>-7.05139854E-005</v>
      </c>
      <c r="H1002" s="7" t="n">
        <v>2.23728199E-008</v>
      </c>
      <c r="I1002" s="7" t="n">
        <v>-2.7006432E-012</v>
      </c>
      <c r="J1002" s="0" t="n">
        <v>-54631.8575</v>
      </c>
      <c r="K1002" s="0" t="n">
        <v>26.3053632</v>
      </c>
      <c r="L1002" s="0" t="n">
        <v>37.923301</v>
      </c>
      <c r="M1002" s="7" t="n">
        <v>0.029979571</v>
      </c>
      <c r="N1002" s="7" t="n">
        <v>-1.0854207E-005</v>
      </c>
      <c r="O1002" s="7" t="n">
        <v>1.75364929E-009</v>
      </c>
      <c r="P1002" s="7" t="n">
        <v>-1.04472945E-013</v>
      </c>
      <c r="Q1002" s="0" t="n">
        <v>-67327.2576</v>
      </c>
      <c r="R1002" s="0" t="n">
        <v>-162.922835</v>
      </c>
      <c r="S1002" s="0" t="n">
        <v>175.20635</v>
      </c>
      <c r="T1002" s="0" t="s">
        <v>17177</v>
      </c>
    </row>
    <row r="1003" customFormat="false" ht="12.75" hidden="false" customHeight="false" outlineLevel="0" collapsed="false">
      <c r="A1003" s="0" t="s">
        <v>18177</v>
      </c>
      <c r="B1003" s="0" t="n">
        <v>300</v>
      </c>
      <c r="C1003" s="0" t="n">
        <v>1383</v>
      </c>
      <c r="D1003" s="0" t="n">
        <v>5000</v>
      </c>
      <c r="E1003" s="0" t="n">
        <v>3.98883839</v>
      </c>
      <c r="F1003" s="0" t="n">
        <v>0.104930537</v>
      </c>
      <c r="G1003" s="7" t="n">
        <v>-7.50718196E-005</v>
      </c>
      <c r="H1003" s="7" t="n">
        <v>2.7113154E-008</v>
      </c>
      <c r="I1003" s="7" t="n">
        <v>-3.97590553E-012</v>
      </c>
      <c r="J1003" s="0" t="n">
        <v>-55020.1152</v>
      </c>
      <c r="K1003" s="0" t="n">
        <v>21.0156832</v>
      </c>
      <c r="L1003" s="0" t="n">
        <v>36.3620165</v>
      </c>
      <c r="M1003" s="7" t="n">
        <v>0.0310562432</v>
      </c>
      <c r="N1003" s="7" t="n">
        <v>-1.08718184E-005</v>
      </c>
      <c r="O1003" s="7" t="n">
        <v>1.71842551E-009</v>
      </c>
      <c r="P1003" s="7" t="n">
        <v>-1.00957889E-013</v>
      </c>
      <c r="Q1003" s="0" t="n">
        <v>-66446.4755</v>
      </c>
      <c r="R1003" s="0" t="n">
        <v>-153.488859</v>
      </c>
      <c r="S1003" s="0" t="n">
        <v>175.20635</v>
      </c>
      <c r="T1003" s="0" t="s">
        <v>17177</v>
      </c>
    </row>
    <row r="1004" customFormat="false" ht="12.75" hidden="false" customHeight="false" outlineLevel="0" collapsed="false">
      <c r="A1004" s="0" t="s">
        <v>18178</v>
      </c>
      <c r="B1004" s="0" t="n">
        <v>300</v>
      </c>
      <c r="C1004" s="0" t="n">
        <v>1386</v>
      </c>
      <c r="D1004" s="0" t="n">
        <v>5000</v>
      </c>
      <c r="E1004" s="0" t="n">
        <v>3.75562216</v>
      </c>
      <c r="F1004" s="0" t="n">
        <v>0.107814147</v>
      </c>
      <c r="G1004" s="7" t="n">
        <v>-7.89392132E-005</v>
      </c>
      <c r="H1004" s="7" t="n">
        <v>2.98939172E-008</v>
      </c>
      <c r="I1004" s="7" t="n">
        <v>-4.65532056E-012</v>
      </c>
      <c r="J1004" s="0" t="n">
        <v>-58195.2009</v>
      </c>
      <c r="K1004" s="0" t="n">
        <v>20.2946739</v>
      </c>
      <c r="L1004" s="0" t="n">
        <v>35.5699255</v>
      </c>
      <c r="M1004" s="7" t="n">
        <v>0.0332065344</v>
      </c>
      <c r="N1004" s="7" t="n">
        <v>-1.14606184E-005</v>
      </c>
      <c r="O1004" s="7" t="n">
        <v>1.7891719E-009</v>
      </c>
      <c r="P1004" s="7" t="n">
        <v>-1.04202323E-013</v>
      </c>
      <c r="Q1004" s="0" t="n">
        <v>-69243.8912</v>
      </c>
      <c r="R1004" s="0" t="n">
        <v>-150.518236</v>
      </c>
      <c r="S1004" s="0" t="n">
        <v>175.20635</v>
      </c>
      <c r="T1004" s="0" t="s">
        <v>17177</v>
      </c>
    </row>
    <row r="1005" customFormat="false" ht="12.75" hidden="false" customHeight="false" outlineLevel="0" collapsed="false">
      <c r="A1005" s="0" t="s">
        <v>18179</v>
      </c>
      <c r="B1005" s="0" t="n">
        <v>300</v>
      </c>
      <c r="C1005" s="0" t="n">
        <v>1377</v>
      </c>
      <c r="D1005" s="0" t="n">
        <v>5000</v>
      </c>
      <c r="E1005" s="0" t="n">
        <v>5.6367058</v>
      </c>
      <c r="F1005" s="7" t="n">
        <v>0.0944182287</v>
      </c>
      <c r="G1005" s="7" t="n">
        <v>-5.78303679E-005</v>
      </c>
      <c r="H1005" s="7" t="n">
        <v>1.62907163E-008</v>
      </c>
      <c r="I1005" s="7" t="n">
        <v>-1.63057768E-012</v>
      </c>
      <c r="J1005" s="0" t="n">
        <v>-56132.4501</v>
      </c>
      <c r="K1005" s="0" t="n">
        <v>15.0419115</v>
      </c>
      <c r="L1005" s="0" t="n">
        <v>35.8426357</v>
      </c>
      <c r="M1005" s="7" t="n">
        <v>0.0320344442</v>
      </c>
      <c r="N1005" s="7" t="n">
        <v>-1.1425345E-005</v>
      </c>
      <c r="O1005" s="7" t="n">
        <v>1.82557241E-009</v>
      </c>
      <c r="P1005" s="7" t="n">
        <v>-1.07949675E-013</v>
      </c>
      <c r="Q1005" s="0" t="n">
        <v>-67475.5067</v>
      </c>
      <c r="R1005" s="0" t="n">
        <v>-150.148067</v>
      </c>
      <c r="S1005" s="0" t="n">
        <v>175.20635</v>
      </c>
      <c r="T1005" s="0" t="s">
        <v>17177</v>
      </c>
    </row>
    <row r="1006" customFormat="false" ht="12.75" hidden="false" customHeight="false" outlineLevel="0" collapsed="false">
      <c r="A1006" s="0" t="s">
        <v>18180</v>
      </c>
      <c r="B1006" s="0" t="n">
        <v>300</v>
      </c>
      <c r="C1006" s="0" t="n">
        <v>1377</v>
      </c>
      <c r="D1006" s="0" t="n">
        <v>5000</v>
      </c>
      <c r="E1006" s="0" t="n">
        <v>5.6367058</v>
      </c>
      <c r="F1006" s="7" t="n">
        <v>0.0944182287</v>
      </c>
      <c r="G1006" s="7" t="n">
        <v>-5.78303679E-005</v>
      </c>
      <c r="H1006" s="7" t="n">
        <v>1.62907163E-008</v>
      </c>
      <c r="I1006" s="7" t="n">
        <v>-1.63057768E-012</v>
      </c>
      <c r="J1006" s="0" t="n">
        <v>-56132.4501</v>
      </c>
      <c r="K1006" s="0" t="n">
        <v>15.0419115</v>
      </c>
      <c r="L1006" s="0" t="n">
        <v>35.8426357</v>
      </c>
      <c r="M1006" s="7" t="n">
        <v>0.0320344442</v>
      </c>
      <c r="N1006" s="7" t="n">
        <v>-1.1425345E-005</v>
      </c>
      <c r="O1006" s="7" t="n">
        <v>1.82557241E-009</v>
      </c>
      <c r="P1006" s="7" t="n">
        <v>-1.07949675E-013</v>
      </c>
      <c r="Q1006" s="0" t="n">
        <v>-67475.5067</v>
      </c>
      <c r="R1006" s="0" t="n">
        <v>-150.148067</v>
      </c>
      <c r="S1006" s="0" t="n">
        <v>175.20635</v>
      </c>
      <c r="T1006" s="0" t="s">
        <v>17177</v>
      </c>
    </row>
    <row r="1007" customFormat="false" ht="12.75" hidden="false" customHeight="false" outlineLevel="0" collapsed="false">
      <c r="A1007" s="0" t="s">
        <v>18181</v>
      </c>
      <c r="B1007" s="0" t="n">
        <v>300</v>
      </c>
      <c r="C1007" s="0" t="n">
        <v>1377</v>
      </c>
      <c r="D1007" s="0" t="n">
        <v>5000</v>
      </c>
      <c r="E1007" s="0" t="n">
        <v>5.6367058</v>
      </c>
      <c r="F1007" s="7" t="n">
        <v>0.0944182287</v>
      </c>
      <c r="G1007" s="7" t="n">
        <v>-5.78303679E-005</v>
      </c>
      <c r="H1007" s="7" t="n">
        <v>1.62907163E-008</v>
      </c>
      <c r="I1007" s="7" t="n">
        <v>-1.63057768E-012</v>
      </c>
      <c r="J1007" s="0" t="n">
        <v>-56132.4501</v>
      </c>
      <c r="K1007" s="0" t="n">
        <v>15.0419115</v>
      </c>
      <c r="L1007" s="0" t="n">
        <v>35.8426357</v>
      </c>
      <c r="M1007" s="7" t="n">
        <v>0.0320344442</v>
      </c>
      <c r="N1007" s="7" t="n">
        <v>-1.1425345E-005</v>
      </c>
      <c r="O1007" s="7" t="n">
        <v>1.82557241E-009</v>
      </c>
      <c r="P1007" s="7" t="n">
        <v>-1.07949675E-013</v>
      </c>
      <c r="Q1007" s="0" t="n">
        <v>-67475.5067</v>
      </c>
      <c r="R1007" s="0" t="n">
        <v>-150.148067</v>
      </c>
      <c r="S1007" s="0" t="n">
        <v>175.20635</v>
      </c>
      <c r="T1007" s="0" t="s">
        <v>17177</v>
      </c>
    </row>
    <row r="1008" customFormat="false" ht="12.75" hidden="false" customHeight="false" outlineLevel="0" collapsed="false">
      <c r="A1008" s="0" t="s">
        <v>18182</v>
      </c>
      <c r="B1008" s="0" t="n">
        <v>300</v>
      </c>
      <c r="C1008" s="0" t="n">
        <v>1384</v>
      </c>
      <c r="D1008" s="0" t="n">
        <v>5000</v>
      </c>
      <c r="E1008" s="0" t="n">
        <v>4.888037</v>
      </c>
      <c r="F1008" s="0" t="n">
        <v>0.100952435</v>
      </c>
      <c r="G1008" s="7" t="n">
        <v>-6.97884156E-005</v>
      </c>
      <c r="H1008" s="7" t="n">
        <v>2.47215256E-008</v>
      </c>
      <c r="I1008" s="7" t="n">
        <v>-3.59906192E-012</v>
      </c>
      <c r="J1008" s="0" t="n">
        <v>-54776.0735</v>
      </c>
      <c r="K1008" s="0" t="n">
        <v>17.3069166</v>
      </c>
      <c r="L1008" s="0" t="n">
        <v>34.7849969</v>
      </c>
      <c r="M1008" s="7" t="n">
        <v>0.0334015062</v>
      </c>
      <c r="N1008" s="7" t="n">
        <v>-1.15718315E-005</v>
      </c>
      <c r="O1008" s="7" t="n">
        <v>1.81109463E-009</v>
      </c>
      <c r="P1008" s="7" t="n">
        <v>-1.05643882E-013</v>
      </c>
      <c r="Q1008" s="0" t="n">
        <v>-65435.3171</v>
      </c>
      <c r="R1008" s="0" t="n">
        <v>-144.15418</v>
      </c>
      <c r="S1008" s="0" t="n">
        <v>175.20635</v>
      </c>
      <c r="T1008" s="0" t="s">
        <v>17177</v>
      </c>
    </row>
    <row r="1009" customFormat="false" ht="12.75" hidden="false" customHeight="false" outlineLevel="0" collapsed="false">
      <c r="A1009" s="0" t="s">
        <v>18183</v>
      </c>
      <c r="B1009" s="0" t="n">
        <v>300</v>
      </c>
      <c r="C1009" s="0" t="n">
        <v>1377</v>
      </c>
      <c r="D1009" s="0" t="n">
        <v>5000</v>
      </c>
      <c r="E1009" s="0" t="n">
        <v>5.6367058</v>
      </c>
      <c r="F1009" s="7" t="n">
        <v>0.0944182287</v>
      </c>
      <c r="G1009" s="7" t="n">
        <v>-5.78303679E-005</v>
      </c>
      <c r="H1009" s="7" t="n">
        <v>1.62907163E-008</v>
      </c>
      <c r="I1009" s="7" t="n">
        <v>-1.63057768E-012</v>
      </c>
      <c r="J1009" s="0" t="n">
        <v>-56132.4501</v>
      </c>
      <c r="K1009" s="0" t="n">
        <v>15.0419115</v>
      </c>
      <c r="L1009" s="0" t="n">
        <v>35.8426357</v>
      </c>
      <c r="M1009" s="7" t="n">
        <v>0.0320344442</v>
      </c>
      <c r="N1009" s="7" t="n">
        <v>-1.1425345E-005</v>
      </c>
      <c r="O1009" s="7" t="n">
        <v>1.82557241E-009</v>
      </c>
      <c r="P1009" s="7" t="n">
        <v>-1.07949675E-013</v>
      </c>
      <c r="Q1009" s="0" t="n">
        <v>-67475.5067</v>
      </c>
      <c r="R1009" s="0" t="n">
        <v>-150.148067</v>
      </c>
      <c r="S1009" s="0" t="n">
        <v>175.20635</v>
      </c>
      <c r="T1009" s="0" t="s">
        <v>17177</v>
      </c>
    </row>
    <row r="1010" customFormat="false" ht="12.75" hidden="false" customHeight="false" outlineLevel="0" collapsed="false">
      <c r="A1010" s="0" t="s">
        <v>18184</v>
      </c>
      <c r="B1010" s="0" t="n">
        <v>300</v>
      </c>
      <c r="C1010" s="0" t="n">
        <v>1386</v>
      </c>
      <c r="D1010" s="0" t="n">
        <v>5000</v>
      </c>
      <c r="E1010" s="0" t="n">
        <v>3.75562216</v>
      </c>
      <c r="F1010" s="0" t="n">
        <v>0.107814147</v>
      </c>
      <c r="G1010" s="7" t="n">
        <v>-7.89392132E-005</v>
      </c>
      <c r="H1010" s="7" t="n">
        <v>2.98939172E-008</v>
      </c>
      <c r="I1010" s="7" t="n">
        <v>-4.65532056E-012</v>
      </c>
      <c r="J1010" s="0" t="n">
        <v>-58195.2009</v>
      </c>
      <c r="K1010" s="0" t="n">
        <v>20.2946739</v>
      </c>
      <c r="L1010" s="0" t="n">
        <v>35.5699255</v>
      </c>
      <c r="M1010" s="7" t="n">
        <v>0.0332065344</v>
      </c>
      <c r="N1010" s="7" t="n">
        <v>-1.14606184E-005</v>
      </c>
      <c r="O1010" s="7" t="n">
        <v>1.7891719E-009</v>
      </c>
      <c r="P1010" s="7" t="n">
        <v>-1.04202323E-013</v>
      </c>
      <c r="Q1010" s="0" t="n">
        <v>-69243.8912</v>
      </c>
      <c r="R1010" s="0" t="n">
        <v>-150.518236</v>
      </c>
      <c r="S1010" s="0" t="n">
        <v>175.20635</v>
      </c>
      <c r="T1010" s="0" t="s">
        <v>17177</v>
      </c>
    </row>
    <row r="1011" customFormat="false" ht="12.75" hidden="false" customHeight="false" outlineLevel="0" collapsed="false">
      <c r="A1011" s="0" t="s">
        <v>18185</v>
      </c>
      <c r="B1011" s="0" t="n">
        <v>300</v>
      </c>
      <c r="C1011" s="0" t="n">
        <v>1377</v>
      </c>
      <c r="D1011" s="0" t="n">
        <v>5000</v>
      </c>
      <c r="E1011" s="0" t="n">
        <v>5.6367058</v>
      </c>
      <c r="F1011" s="7" t="n">
        <v>0.0944182287</v>
      </c>
      <c r="G1011" s="7" t="n">
        <v>-5.78303679E-005</v>
      </c>
      <c r="H1011" s="7" t="n">
        <v>1.62907163E-008</v>
      </c>
      <c r="I1011" s="7" t="n">
        <v>-1.63057768E-012</v>
      </c>
      <c r="J1011" s="0" t="n">
        <v>-56132.4501</v>
      </c>
      <c r="K1011" s="0" t="n">
        <v>15.0419115</v>
      </c>
      <c r="L1011" s="0" t="n">
        <v>35.8426357</v>
      </c>
      <c r="M1011" s="7" t="n">
        <v>0.0320344442</v>
      </c>
      <c r="N1011" s="7" t="n">
        <v>-1.1425345E-005</v>
      </c>
      <c r="O1011" s="7" t="n">
        <v>1.82557241E-009</v>
      </c>
      <c r="P1011" s="7" t="n">
        <v>-1.07949675E-013</v>
      </c>
      <c r="Q1011" s="0" t="n">
        <v>-67475.5067</v>
      </c>
      <c r="R1011" s="0" t="n">
        <v>-150.148067</v>
      </c>
      <c r="S1011" s="0" t="n">
        <v>175.20635</v>
      </c>
      <c r="T1011" s="0" t="s">
        <v>17177</v>
      </c>
    </row>
    <row r="1012" customFormat="false" ht="12.75" hidden="false" customHeight="false" outlineLevel="0" collapsed="false">
      <c r="A1012" s="0" t="s">
        <v>18186</v>
      </c>
      <c r="B1012" s="0" t="n">
        <v>300</v>
      </c>
      <c r="C1012" s="0" t="n">
        <v>1377</v>
      </c>
      <c r="D1012" s="0" t="n">
        <v>5000</v>
      </c>
      <c r="E1012" s="0" t="n">
        <v>5.6367058</v>
      </c>
      <c r="F1012" s="7" t="n">
        <v>0.0944182287</v>
      </c>
      <c r="G1012" s="7" t="n">
        <v>-5.78303679E-005</v>
      </c>
      <c r="H1012" s="7" t="n">
        <v>1.62907163E-008</v>
      </c>
      <c r="I1012" s="7" t="n">
        <v>-1.63057768E-012</v>
      </c>
      <c r="J1012" s="0" t="n">
        <v>-56132.4501</v>
      </c>
      <c r="K1012" s="0" t="n">
        <v>15.0419115</v>
      </c>
      <c r="L1012" s="0" t="n">
        <v>35.8426357</v>
      </c>
      <c r="M1012" s="7" t="n">
        <v>0.0320344442</v>
      </c>
      <c r="N1012" s="7" t="n">
        <v>-1.1425345E-005</v>
      </c>
      <c r="O1012" s="7" t="n">
        <v>1.82557241E-009</v>
      </c>
      <c r="P1012" s="7" t="n">
        <v>-1.07949675E-013</v>
      </c>
      <c r="Q1012" s="0" t="n">
        <v>-67475.5067</v>
      </c>
      <c r="R1012" s="0" t="n">
        <v>-150.148067</v>
      </c>
      <c r="S1012" s="0" t="n">
        <v>175.20635</v>
      </c>
      <c r="T1012" s="0" t="s">
        <v>17177</v>
      </c>
    </row>
    <row r="1013" customFormat="false" ht="12.75" hidden="false" customHeight="false" outlineLevel="0" collapsed="false">
      <c r="A1013" s="0" t="s">
        <v>18187</v>
      </c>
      <c r="B1013" s="0" t="n">
        <v>300</v>
      </c>
      <c r="C1013" s="0" t="n">
        <v>1384</v>
      </c>
      <c r="D1013" s="0" t="n">
        <v>5000</v>
      </c>
      <c r="E1013" s="0" t="n">
        <v>4.888037</v>
      </c>
      <c r="F1013" s="0" t="n">
        <v>0.100952435</v>
      </c>
      <c r="G1013" s="7" t="n">
        <v>-6.97884156E-005</v>
      </c>
      <c r="H1013" s="7" t="n">
        <v>2.47215256E-008</v>
      </c>
      <c r="I1013" s="7" t="n">
        <v>-3.59906192E-012</v>
      </c>
      <c r="J1013" s="0" t="n">
        <v>-54776.0735</v>
      </c>
      <c r="K1013" s="0" t="n">
        <v>17.3069166</v>
      </c>
      <c r="L1013" s="0" t="n">
        <v>34.7849969</v>
      </c>
      <c r="M1013" s="7" t="n">
        <v>0.0334015062</v>
      </c>
      <c r="N1013" s="7" t="n">
        <v>-1.15718315E-005</v>
      </c>
      <c r="O1013" s="7" t="n">
        <v>1.81109463E-009</v>
      </c>
      <c r="P1013" s="7" t="n">
        <v>-1.05643882E-013</v>
      </c>
      <c r="Q1013" s="0" t="n">
        <v>-65435.3171</v>
      </c>
      <c r="R1013" s="0" t="n">
        <v>-144.15418</v>
      </c>
      <c r="S1013" s="0" t="n">
        <v>175.20635</v>
      </c>
      <c r="T1013" s="0" t="s">
        <v>17177</v>
      </c>
    </row>
    <row r="1014" customFormat="false" ht="12.75" hidden="false" customHeight="false" outlineLevel="0" collapsed="false">
      <c r="A1014" s="0" t="s">
        <v>18188</v>
      </c>
      <c r="B1014" s="0" t="n">
        <v>300</v>
      </c>
      <c r="C1014" s="0" t="n">
        <v>1377</v>
      </c>
      <c r="D1014" s="0" t="n">
        <v>5000</v>
      </c>
      <c r="E1014" s="0" t="n">
        <v>5.6367058</v>
      </c>
      <c r="F1014" s="7" t="n">
        <v>0.0944182287</v>
      </c>
      <c r="G1014" s="7" t="n">
        <v>-5.78303679E-005</v>
      </c>
      <c r="H1014" s="7" t="n">
        <v>1.62907163E-008</v>
      </c>
      <c r="I1014" s="7" t="n">
        <v>-1.63057768E-012</v>
      </c>
      <c r="J1014" s="0" t="n">
        <v>-56132.4501</v>
      </c>
      <c r="K1014" s="0" t="n">
        <v>15.0419115</v>
      </c>
      <c r="L1014" s="0" t="n">
        <v>35.8426357</v>
      </c>
      <c r="M1014" s="7" t="n">
        <v>0.0320344442</v>
      </c>
      <c r="N1014" s="7" t="n">
        <v>-1.1425345E-005</v>
      </c>
      <c r="O1014" s="7" t="n">
        <v>1.82557241E-009</v>
      </c>
      <c r="P1014" s="7" t="n">
        <v>-1.07949675E-013</v>
      </c>
      <c r="Q1014" s="0" t="n">
        <v>-67475.5067</v>
      </c>
      <c r="R1014" s="0" t="n">
        <v>-150.148067</v>
      </c>
      <c r="S1014" s="0" t="n">
        <v>175.20635</v>
      </c>
      <c r="T1014" s="0" t="s">
        <v>17177</v>
      </c>
    </row>
    <row r="1015" customFormat="false" ht="12.75" hidden="false" customHeight="false" outlineLevel="0" collapsed="false">
      <c r="A1015" s="0" t="s">
        <v>18189</v>
      </c>
      <c r="B1015" s="0" t="n">
        <v>300</v>
      </c>
      <c r="C1015" s="0" t="n">
        <v>1377</v>
      </c>
      <c r="D1015" s="0" t="n">
        <v>5000</v>
      </c>
      <c r="E1015" s="0" t="n">
        <v>5.6367058</v>
      </c>
      <c r="F1015" s="7" t="n">
        <v>0.0944182287</v>
      </c>
      <c r="G1015" s="7" t="n">
        <v>-5.78303679E-005</v>
      </c>
      <c r="H1015" s="7" t="n">
        <v>1.62907163E-008</v>
      </c>
      <c r="I1015" s="7" t="n">
        <v>-1.63057768E-012</v>
      </c>
      <c r="J1015" s="0" t="n">
        <v>-56132.4501</v>
      </c>
      <c r="K1015" s="0" t="n">
        <v>15.0419115</v>
      </c>
      <c r="L1015" s="0" t="n">
        <v>35.8426357</v>
      </c>
      <c r="M1015" s="7" t="n">
        <v>0.0320344442</v>
      </c>
      <c r="N1015" s="7" t="n">
        <v>-1.1425345E-005</v>
      </c>
      <c r="O1015" s="7" t="n">
        <v>1.82557241E-009</v>
      </c>
      <c r="P1015" s="7" t="n">
        <v>-1.07949675E-013</v>
      </c>
      <c r="Q1015" s="0" t="n">
        <v>-67475.5067</v>
      </c>
      <c r="R1015" s="0" t="n">
        <v>-150.148067</v>
      </c>
      <c r="S1015" s="0" t="n">
        <v>175.20635</v>
      </c>
      <c r="T1015" s="0" t="s">
        <v>17177</v>
      </c>
    </row>
    <row r="1016" customFormat="false" ht="12.75" hidden="false" customHeight="false" outlineLevel="0" collapsed="false">
      <c r="A1016" s="0" t="s">
        <v>18190</v>
      </c>
      <c r="B1016" s="0" t="n">
        <v>300</v>
      </c>
      <c r="C1016" s="0" t="n">
        <v>1386</v>
      </c>
      <c r="D1016" s="0" t="n">
        <v>5000</v>
      </c>
      <c r="E1016" s="0" t="n">
        <v>3.75562216</v>
      </c>
      <c r="F1016" s="0" t="n">
        <v>0.107814147</v>
      </c>
      <c r="G1016" s="7" t="n">
        <v>-7.89392132E-005</v>
      </c>
      <c r="H1016" s="7" t="n">
        <v>2.98939172E-008</v>
      </c>
      <c r="I1016" s="7" t="n">
        <v>-4.65532056E-012</v>
      </c>
      <c r="J1016" s="0" t="n">
        <v>-58195.2009</v>
      </c>
      <c r="K1016" s="0" t="n">
        <v>20.2946739</v>
      </c>
      <c r="L1016" s="0" t="n">
        <v>35.5699255</v>
      </c>
      <c r="M1016" s="7" t="n">
        <v>0.0332065344</v>
      </c>
      <c r="N1016" s="7" t="n">
        <v>-1.14606184E-005</v>
      </c>
      <c r="O1016" s="7" t="n">
        <v>1.7891719E-009</v>
      </c>
      <c r="P1016" s="7" t="n">
        <v>-1.04202323E-013</v>
      </c>
      <c r="Q1016" s="0" t="n">
        <v>-69243.8912</v>
      </c>
      <c r="R1016" s="0" t="n">
        <v>-150.518236</v>
      </c>
      <c r="S1016" s="0" t="n">
        <v>175.20635</v>
      </c>
      <c r="T1016" s="0" t="s">
        <v>17177</v>
      </c>
    </row>
    <row r="1017" customFormat="false" ht="12.75" hidden="false" customHeight="false" outlineLevel="0" collapsed="false">
      <c r="A1017" s="0" t="s">
        <v>18191</v>
      </c>
      <c r="B1017" s="0" t="n">
        <v>300</v>
      </c>
      <c r="C1017" s="0" t="n">
        <v>1377</v>
      </c>
      <c r="D1017" s="0" t="n">
        <v>5000</v>
      </c>
      <c r="E1017" s="0" t="n">
        <v>5.6367058</v>
      </c>
      <c r="F1017" s="7" t="n">
        <v>0.0944182287</v>
      </c>
      <c r="G1017" s="7" t="n">
        <v>-5.78303679E-005</v>
      </c>
      <c r="H1017" s="7" t="n">
        <v>1.62907163E-008</v>
      </c>
      <c r="I1017" s="7" t="n">
        <v>-1.63057768E-012</v>
      </c>
      <c r="J1017" s="0" t="n">
        <v>-56132.4501</v>
      </c>
      <c r="K1017" s="0" t="n">
        <v>15.0419115</v>
      </c>
      <c r="L1017" s="0" t="n">
        <v>35.8426357</v>
      </c>
      <c r="M1017" s="7" t="n">
        <v>0.0320344442</v>
      </c>
      <c r="N1017" s="7" t="n">
        <v>-1.1425345E-005</v>
      </c>
      <c r="O1017" s="7" t="n">
        <v>1.82557241E-009</v>
      </c>
      <c r="P1017" s="7" t="n">
        <v>-1.07949675E-013</v>
      </c>
      <c r="Q1017" s="0" t="n">
        <v>-67475.5067</v>
      </c>
      <c r="R1017" s="0" t="n">
        <v>-150.148067</v>
      </c>
      <c r="S1017" s="0" t="n">
        <v>175.20635</v>
      </c>
      <c r="T1017" s="0" t="s">
        <v>17177</v>
      </c>
    </row>
    <row r="1018" customFormat="false" ht="12.75" hidden="false" customHeight="false" outlineLevel="0" collapsed="false">
      <c r="A1018" s="0" t="s">
        <v>18192</v>
      </c>
      <c r="B1018" s="0" t="n">
        <v>300</v>
      </c>
      <c r="C1018" s="0" t="n">
        <v>1384</v>
      </c>
      <c r="D1018" s="0" t="n">
        <v>5000</v>
      </c>
      <c r="E1018" s="0" t="n">
        <v>4.888037</v>
      </c>
      <c r="F1018" s="0" t="n">
        <v>0.100952435</v>
      </c>
      <c r="G1018" s="7" t="n">
        <v>-6.97884156E-005</v>
      </c>
      <c r="H1018" s="7" t="n">
        <v>2.47215256E-008</v>
      </c>
      <c r="I1018" s="7" t="n">
        <v>-3.59906192E-012</v>
      </c>
      <c r="J1018" s="0" t="n">
        <v>-54776.0735</v>
      </c>
      <c r="K1018" s="0" t="n">
        <v>17.3069166</v>
      </c>
      <c r="L1018" s="0" t="n">
        <v>34.7849969</v>
      </c>
      <c r="M1018" s="7" t="n">
        <v>0.0334015062</v>
      </c>
      <c r="N1018" s="7" t="n">
        <v>-1.15718315E-005</v>
      </c>
      <c r="O1018" s="7" t="n">
        <v>1.81109463E-009</v>
      </c>
      <c r="P1018" s="7" t="n">
        <v>-1.05643882E-013</v>
      </c>
      <c r="Q1018" s="0" t="n">
        <v>-65435.3171</v>
      </c>
      <c r="R1018" s="0" t="n">
        <v>-144.15418</v>
      </c>
      <c r="S1018" s="0" t="n">
        <v>175.20635</v>
      </c>
      <c r="T1018" s="0" t="s">
        <v>17177</v>
      </c>
    </row>
    <row r="1019" customFormat="false" ht="12.75" hidden="false" customHeight="false" outlineLevel="0" collapsed="false">
      <c r="A1019" s="0" t="s">
        <v>18193</v>
      </c>
      <c r="B1019" s="0" t="n">
        <v>300</v>
      </c>
      <c r="C1019" s="0" t="n">
        <v>1377</v>
      </c>
      <c r="D1019" s="0" t="n">
        <v>5000</v>
      </c>
      <c r="E1019" s="0" t="n">
        <v>5.6367058</v>
      </c>
      <c r="F1019" s="7" t="n">
        <v>0.0944182287</v>
      </c>
      <c r="G1019" s="7" t="n">
        <v>-5.78303679E-005</v>
      </c>
      <c r="H1019" s="7" t="n">
        <v>1.62907163E-008</v>
      </c>
      <c r="I1019" s="7" t="n">
        <v>-1.63057768E-012</v>
      </c>
      <c r="J1019" s="0" t="n">
        <v>-56132.4501</v>
      </c>
      <c r="K1019" s="0" t="n">
        <v>15.0419115</v>
      </c>
      <c r="L1019" s="0" t="n">
        <v>35.8426357</v>
      </c>
      <c r="M1019" s="7" t="n">
        <v>0.0320344442</v>
      </c>
      <c r="N1019" s="7" t="n">
        <v>-1.1425345E-005</v>
      </c>
      <c r="O1019" s="7" t="n">
        <v>1.82557241E-009</v>
      </c>
      <c r="P1019" s="7" t="n">
        <v>-1.07949675E-013</v>
      </c>
      <c r="Q1019" s="0" t="n">
        <v>-67475.5067</v>
      </c>
      <c r="R1019" s="0" t="n">
        <v>-150.148067</v>
      </c>
      <c r="S1019" s="0" t="n">
        <v>175.20635</v>
      </c>
      <c r="T1019" s="0" t="s">
        <v>17177</v>
      </c>
    </row>
    <row r="1020" customFormat="false" ht="12.75" hidden="false" customHeight="false" outlineLevel="0" collapsed="false">
      <c r="A1020" s="0" t="s">
        <v>18194</v>
      </c>
      <c r="B1020" s="0" t="n">
        <v>300</v>
      </c>
      <c r="C1020" s="0" t="n">
        <v>1377</v>
      </c>
      <c r="D1020" s="0" t="n">
        <v>5000</v>
      </c>
      <c r="E1020" s="0" t="n">
        <v>5.6367058</v>
      </c>
      <c r="F1020" s="7" t="n">
        <v>0.0944182287</v>
      </c>
      <c r="G1020" s="7" t="n">
        <v>-5.78303679E-005</v>
      </c>
      <c r="H1020" s="7" t="n">
        <v>1.62907163E-008</v>
      </c>
      <c r="I1020" s="7" t="n">
        <v>-1.63057768E-012</v>
      </c>
      <c r="J1020" s="0" t="n">
        <v>-56132.4501</v>
      </c>
      <c r="K1020" s="0" t="n">
        <v>15.0419115</v>
      </c>
      <c r="L1020" s="0" t="n">
        <v>35.8426357</v>
      </c>
      <c r="M1020" s="7" t="n">
        <v>0.0320344442</v>
      </c>
      <c r="N1020" s="7" t="n">
        <v>-1.1425345E-005</v>
      </c>
      <c r="O1020" s="7" t="n">
        <v>1.82557241E-009</v>
      </c>
      <c r="P1020" s="7" t="n">
        <v>-1.07949675E-013</v>
      </c>
      <c r="Q1020" s="0" t="n">
        <v>-67475.5067</v>
      </c>
      <c r="R1020" s="0" t="n">
        <v>-150.148067</v>
      </c>
      <c r="S1020" s="0" t="n">
        <v>175.20635</v>
      </c>
      <c r="T1020" s="0" t="s">
        <v>17177</v>
      </c>
    </row>
    <row r="1021" customFormat="false" ht="12.75" hidden="false" customHeight="false" outlineLevel="0" collapsed="false">
      <c r="A1021" s="0" t="s">
        <v>18195</v>
      </c>
      <c r="B1021" s="0" t="n">
        <v>300</v>
      </c>
      <c r="C1021" s="0" t="n">
        <v>1377</v>
      </c>
      <c r="D1021" s="0" t="n">
        <v>5000</v>
      </c>
      <c r="E1021" s="0" t="n">
        <v>5.6367058</v>
      </c>
      <c r="F1021" s="7" t="n">
        <v>0.0944182287</v>
      </c>
      <c r="G1021" s="7" t="n">
        <v>-5.78303679E-005</v>
      </c>
      <c r="H1021" s="7" t="n">
        <v>1.62907163E-008</v>
      </c>
      <c r="I1021" s="7" t="n">
        <v>-1.63057768E-012</v>
      </c>
      <c r="J1021" s="0" t="n">
        <v>-56132.4501</v>
      </c>
      <c r="K1021" s="0" t="n">
        <v>15.0419115</v>
      </c>
      <c r="L1021" s="0" t="n">
        <v>35.8426357</v>
      </c>
      <c r="M1021" s="7" t="n">
        <v>0.0320344442</v>
      </c>
      <c r="N1021" s="7" t="n">
        <v>-1.1425345E-005</v>
      </c>
      <c r="O1021" s="7" t="n">
        <v>1.82557241E-009</v>
      </c>
      <c r="P1021" s="7" t="n">
        <v>-1.07949675E-013</v>
      </c>
      <c r="Q1021" s="0" t="n">
        <v>-67475.5067</v>
      </c>
      <c r="R1021" s="0" t="n">
        <v>-150.148067</v>
      </c>
      <c r="S1021" s="0" t="n">
        <v>175.20635</v>
      </c>
      <c r="T1021" s="0" t="s">
        <v>17177</v>
      </c>
    </row>
    <row r="1022" customFormat="false" ht="12.75" hidden="false" customHeight="false" outlineLevel="0" collapsed="false">
      <c r="A1022" s="0" t="s">
        <v>18196</v>
      </c>
      <c r="B1022" s="0" t="n">
        <v>300</v>
      </c>
      <c r="C1022" s="0" t="n">
        <v>1386</v>
      </c>
      <c r="D1022" s="0" t="n">
        <v>5000</v>
      </c>
      <c r="E1022" s="0" t="n">
        <v>3.75562216</v>
      </c>
      <c r="F1022" s="0" t="n">
        <v>0.107814147</v>
      </c>
      <c r="G1022" s="7" t="n">
        <v>-7.89392132E-005</v>
      </c>
      <c r="H1022" s="7" t="n">
        <v>2.98939172E-008</v>
      </c>
      <c r="I1022" s="7" t="n">
        <v>-4.65532056E-012</v>
      </c>
      <c r="J1022" s="0" t="n">
        <v>-58195.2009</v>
      </c>
      <c r="K1022" s="0" t="n">
        <v>20.2946739</v>
      </c>
      <c r="L1022" s="0" t="n">
        <v>35.5699255</v>
      </c>
      <c r="M1022" s="7" t="n">
        <v>0.0332065344</v>
      </c>
      <c r="N1022" s="7" t="n">
        <v>-1.14606184E-005</v>
      </c>
      <c r="O1022" s="7" t="n">
        <v>1.7891719E-009</v>
      </c>
      <c r="P1022" s="7" t="n">
        <v>-1.04202323E-013</v>
      </c>
      <c r="Q1022" s="0" t="n">
        <v>-69243.8912</v>
      </c>
      <c r="R1022" s="0" t="n">
        <v>-150.518236</v>
      </c>
      <c r="S1022" s="0" t="n">
        <v>175.20635</v>
      </c>
      <c r="T1022" s="0" t="s">
        <v>17177</v>
      </c>
    </row>
    <row r="1023" customFormat="false" ht="12.75" hidden="false" customHeight="false" outlineLevel="0" collapsed="false">
      <c r="A1023" s="0" t="s">
        <v>18197</v>
      </c>
      <c r="B1023" s="0" t="n">
        <v>300</v>
      </c>
      <c r="C1023" s="0" t="n">
        <v>1384</v>
      </c>
      <c r="D1023" s="0" t="n">
        <v>5000</v>
      </c>
      <c r="E1023" s="0" t="n">
        <v>4.888037</v>
      </c>
      <c r="F1023" s="0" t="n">
        <v>0.100952435</v>
      </c>
      <c r="G1023" s="7" t="n">
        <v>-6.97884156E-005</v>
      </c>
      <c r="H1023" s="7" t="n">
        <v>2.47215256E-008</v>
      </c>
      <c r="I1023" s="7" t="n">
        <v>-3.59906192E-012</v>
      </c>
      <c r="J1023" s="0" t="n">
        <v>-54776.0735</v>
      </c>
      <c r="K1023" s="0" t="n">
        <v>17.3069166</v>
      </c>
      <c r="L1023" s="0" t="n">
        <v>34.7849969</v>
      </c>
      <c r="M1023" s="7" t="n">
        <v>0.0334015062</v>
      </c>
      <c r="N1023" s="7" t="n">
        <v>-1.15718315E-005</v>
      </c>
      <c r="O1023" s="7" t="n">
        <v>1.81109463E-009</v>
      </c>
      <c r="P1023" s="7" t="n">
        <v>-1.05643882E-013</v>
      </c>
      <c r="Q1023" s="0" t="n">
        <v>-65435.3171</v>
      </c>
      <c r="R1023" s="0" t="n">
        <v>-144.15418</v>
      </c>
      <c r="S1023" s="0" t="n">
        <v>175.20635</v>
      </c>
      <c r="T1023" s="0" t="s">
        <v>17177</v>
      </c>
    </row>
    <row r="1024" customFormat="false" ht="12.75" hidden="false" customHeight="false" outlineLevel="0" collapsed="false">
      <c r="A1024" s="0" t="s">
        <v>18198</v>
      </c>
      <c r="B1024" s="0" t="n">
        <v>300</v>
      </c>
      <c r="C1024" s="0" t="n">
        <v>1374</v>
      </c>
      <c r="D1024" s="0" t="n">
        <v>5000</v>
      </c>
      <c r="E1024" s="0" t="n">
        <v>6.49464275</v>
      </c>
      <c r="F1024" s="7" t="n">
        <v>0.089455597</v>
      </c>
      <c r="G1024" s="7" t="n">
        <v>-5.01638905E-005</v>
      </c>
      <c r="H1024" s="7" t="n">
        <v>1.16578469E-008</v>
      </c>
      <c r="I1024" s="7" t="n">
        <v>-6.49923545E-013</v>
      </c>
      <c r="J1024" s="0" t="n">
        <v>-54485.3922</v>
      </c>
      <c r="K1024" s="0" t="n">
        <v>12.0562942</v>
      </c>
      <c r="L1024" s="0" t="n">
        <v>35.4497347</v>
      </c>
      <c r="M1024" s="7" t="n">
        <v>0.0325836569</v>
      </c>
      <c r="N1024" s="7" t="n">
        <v>-1.16812861E-005</v>
      </c>
      <c r="O1024" s="7" t="n">
        <v>1.87157431E-009</v>
      </c>
      <c r="P1024" s="7" t="n">
        <v>-1.1084059E-013</v>
      </c>
      <c r="Q1024" s="0" t="n">
        <v>-65668.2073</v>
      </c>
      <c r="R1024" s="0" t="n">
        <v>-147.359993</v>
      </c>
      <c r="S1024" s="0" t="n">
        <v>175.20635</v>
      </c>
      <c r="T1024" s="0" t="s">
        <v>17177</v>
      </c>
    </row>
    <row r="1025" customFormat="false" ht="12.75" hidden="false" customHeight="false" outlineLevel="0" collapsed="false">
      <c r="A1025" s="0" t="s">
        <v>18199</v>
      </c>
      <c r="B1025" s="0" t="n">
        <v>300</v>
      </c>
      <c r="C1025" s="0" t="n">
        <v>1374</v>
      </c>
      <c r="D1025" s="0" t="n">
        <v>5000</v>
      </c>
      <c r="E1025" s="0" t="n">
        <v>6.49464275</v>
      </c>
      <c r="F1025" s="7" t="n">
        <v>0.089455597</v>
      </c>
      <c r="G1025" s="7" t="n">
        <v>-5.01638905E-005</v>
      </c>
      <c r="H1025" s="7" t="n">
        <v>1.16578469E-008</v>
      </c>
      <c r="I1025" s="7" t="n">
        <v>-6.49923545E-013</v>
      </c>
      <c r="J1025" s="0" t="n">
        <v>-54485.3922</v>
      </c>
      <c r="K1025" s="0" t="n">
        <v>12.0562942</v>
      </c>
      <c r="L1025" s="0" t="n">
        <v>35.4497347</v>
      </c>
      <c r="M1025" s="7" t="n">
        <v>0.0325836569</v>
      </c>
      <c r="N1025" s="7" t="n">
        <v>-1.16812861E-005</v>
      </c>
      <c r="O1025" s="7" t="n">
        <v>1.87157431E-009</v>
      </c>
      <c r="P1025" s="7" t="n">
        <v>-1.1084059E-013</v>
      </c>
      <c r="Q1025" s="0" t="n">
        <v>-65668.2073</v>
      </c>
      <c r="R1025" s="0" t="n">
        <v>-147.359993</v>
      </c>
      <c r="S1025" s="0" t="n">
        <v>175.20635</v>
      </c>
      <c r="T1025" s="0" t="s">
        <v>17177</v>
      </c>
    </row>
    <row r="1026" customFormat="false" ht="12.75" hidden="false" customHeight="false" outlineLevel="0" collapsed="false">
      <c r="A1026" s="0" t="s">
        <v>18200</v>
      </c>
      <c r="B1026" s="0" t="n">
        <v>300</v>
      </c>
      <c r="C1026" s="0" t="n">
        <v>1374</v>
      </c>
      <c r="D1026" s="0" t="n">
        <v>5000</v>
      </c>
      <c r="E1026" s="0" t="n">
        <v>6.49464275</v>
      </c>
      <c r="F1026" s="7" t="n">
        <v>0.089455597</v>
      </c>
      <c r="G1026" s="7" t="n">
        <v>-5.01638905E-005</v>
      </c>
      <c r="H1026" s="7" t="n">
        <v>1.16578469E-008</v>
      </c>
      <c r="I1026" s="7" t="n">
        <v>-6.49923545E-013</v>
      </c>
      <c r="J1026" s="0" t="n">
        <v>-54485.3922</v>
      </c>
      <c r="K1026" s="0" t="n">
        <v>12.0562942</v>
      </c>
      <c r="L1026" s="0" t="n">
        <v>35.4497347</v>
      </c>
      <c r="M1026" s="7" t="n">
        <v>0.0325836569</v>
      </c>
      <c r="N1026" s="7" t="n">
        <v>-1.16812861E-005</v>
      </c>
      <c r="O1026" s="7" t="n">
        <v>1.87157431E-009</v>
      </c>
      <c r="P1026" s="7" t="n">
        <v>-1.1084059E-013</v>
      </c>
      <c r="Q1026" s="0" t="n">
        <v>-65668.2073</v>
      </c>
      <c r="R1026" s="0" t="n">
        <v>-147.359993</v>
      </c>
      <c r="S1026" s="0" t="n">
        <v>175.20635</v>
      </c>
      <c r="T1026" s="0" t="s">
        <v>17177</v>
      </c>
    </row>
    <row r="1027" customFormat="false" ht="12.75" hidden="false" customHeight="false" outlineLevel="0" collapsed="false">
      <c r="A1027" s="0" t="s">
        <v>18201</v>
      </c>
      <c r="B1027" s="0" t="n">
        <v>300</v>
      </c>
      <c r="C1027" s="0" t="n">
        <v>1374</v>
      </c>
      <c r="D1027" s="0" t="n">
        <v>5000</v>
      </c>
      <c r="E1027" s="0" t="n">
        <v>6.49464275</v>
      </c>
      <c r="F1027" s="7" t="n">
        <v>0.089455597</v>
      </c>
      <c r="G1027" s="7" t="n">
        <v>-5.01638905E-005</v>
      </c>
      <c r="H1027" s="7" t="n">
        <v>1.16578469E-008</v>
      </c>
      <c r="I1027" s="7" t="n">
        <v>-6.49923545E-013</v>
      </c>
      <c r="J1027" s="0" t="n">
        <v>-54485.3922</v>
      </c>
      <c r="K1027" s="0" t="n">
        <v>12.0562942</v>
      </c>
      <c r="L1027" s="0" t="n">
        <v>35.4497347</v>
      </c>
      <c r="M1027" s="7" t="n">
        <v>0.0325836569</v>
      </c>
      <c r="N1027" s="7" t="n">
        <v>-1.16812861E-005</v>
      </c>
      <c r="O1027" s="7" t="n">
        <v>1.87157431E-009</v>
      </c>
      <c r="P1027" s="7" t="n">
        <v>-1.1084059E-013</v>
      </c>
      <c r="Q1027" s="0" t="n">
        <v>-65668.2073</v>
      </c>
      <c r="R1027" s="0" t="n">
        <v>-147.359993</v>
      </c>
      <c r="S1027" s="0" t="n">
        <v>175.20635</v>
      </c>
      <c r="T1027" s="0" t="s">
        <v>17177</v>
      </c>
    </row>
    <row r="1028" customFormat="false" ht="12.75" hidden="false" customHeight="false" outlineLevel="0" collapsed="false">
      <c r="A1028" s="0" t="s">
        <v>18202</v>
      </c>
      <c r="B1028" s="0" t="n">
        <v>300</v>
      </c>
      <c r="C1028" s="0" t="n">
        <v>1388</v>
      </c>
      <c r="D1028" s="0" t="n">
        <v>5000</v>
      </c>
      <c r="E1028" s="0" t="n">
        <v>1.65338653</v>
      </c>
      <c r="F1028" s="0" t="n">
        <v>0.128920545</v>
      </c>
      <c r="G1028" s="7" t="n">
        <v>-9.90985512E-005</v>
      </c>
      <c r="H1028" s="7" t="n">
        <v>3.91109482E-008</v>
      </c>
      <c r="I1028" s="7" t="n">
        <v>-6.28774932E-012</v>
      </c>
      <c r="J1028" s="0" t="n">
        <v>-62306.6151</v>
      </c>
      <c r="K1028" s="0" t="n">
        <v>32.6251865</v>
      </c>
      <c r="L1028" s="0" t="n">
        <v>40.3815891</v>
      </c>
      <c r="M1028" s="7" t="n">
        <v>0.0357048176</v>
      </c>
      <c r="N1028" s="7" t="n">
        <v>-1.23319947E-005</v>
      </c>
      <c r="O1028" s="7" t="n">
        <v>1.92965485E-009</v>
      </c>
      <c r="P1028" s="7" t="n">
        <v>-1.12614628E-013</v>
      </c>
      <c r="Q1028" s="0" t="n">
        <v>-75470.6113</v>
      </c>
      <c r="R1028" s="0" t="n">
        <v>-174.382107</v>
      </c>
      <c r="S1028" s="0" t="n">
        <v>189.23344</v>
      </c>
      <c r="T1028" s="0" t="s">
        <v>17177</v>
      </c>
    </row>
    <row r="1029" customFormat="false" ht="12.75" hidden="false" customHeight="false" outlineLevel="0" collapsed="false">
      <c r="A1029" s="0" t="s">
        <v>18203</v>
      </c>
      <c r="B1029" s="0" t="n">
        <v>300</v>
      </c>
      <c r="C1029" s="0" t="n">
        <v>1379</v>
      </c>
      <c r="D1029" s="0" t="n">
        <v>5000</v>
      </c>
      <c r="E1029" s="0" t="n">
        <v>3.60229629</v>
      </c>
      <c r="F1029" s="0" t="n">
        <v>0.11252252</v>
      </c>
      <c r="G1029" s="7" t="n">
        <v>-7.38671644E-005</v>
      </c>
      <c r="H1029" s="7" t="n">
        <v>2.33841453E-008</v>
      </c>
      <c r="I1029" s="7" t="n">
        <v>-2.87177577E-012</v>
      </c>
      <c r="J1029" s="0" t="n">
        <v>-60163.0628</v>
      </c>
      <c r="K1029" s="0" t="n">
        <v>27.7158109</v>
      </c>
      <c r="L1029" s="0" t="n">
        <v>39.3844428</v>
      </c>
      <c r="M1029" s="7" t="n">
        <v>0.0355352953</v>
      </c>
      <c r="N1029" s="7" t="n">
        <v>-1.26199615E-005</v>
      </c>
      <c r="O1029" s="7" t="n">
        <v>2.01353905E-009</v>
      </c>
      <c r="P1029" s="7" t="n">
        <v>-1.18991758E-013</v>
      </c>
      <c r="Q1029" s="0" t="n">
        <v>-73268.2865</v>
      </c>
      <c r="R1029" s="0" t="n">
        <v>-166.835299</v>
      </c>
      <c r="S1029" s="0" t="n">
        <v>189.23344</v>
      </c>
      <c r="T1029" s="0" t="s">
        <v>17177</v>
      </c>
    </row>
    <row r="1030" customFormat="false" ht="12.75" hidden="false" customHeight="false" outlineLevel="0" collapsed="false">
      <c r="A1030" s="0" t="s">
        <v>18204</v>
      </c>
      <c r="B1030" s="0" t="n">
        <v>300</v>
      </c>
      <c r="C1030" s="0" t="n">
        <v>1384</v>
      </c>
      <c r="D1030" s="0" t="n">
        <v>5000</v>
      </c>
      <c r="E1030" s="0" t="n">
        <v>1.24794352</v>
      </c>
      <c r="F1030" s="0" t="n">
        <v>0.127672218</v>
      </c>
      <c r="G1030" s="7" t="n">
        <v>-9.55093241E-005</v>
      </c>
      <c r="H1030" s="7" t="n">
        <v>3.56256867E-008</v>
      </c>
      <c r="I1030" s="7" t="n">
        <v>-5.34249264E-012</v>
      </c>
      <c r="J1030" s="0" t="n">
        <v>-56413.1925</v>
      </c>
      <c r="K1030" s="0" t="n">
        <v>34.8849225</v>
      </c>
      <c r="L1030" s="0" t="n">
        <v>41.9492329</v>
      </c>
      <c r="M1030" s="7" t="n">
        <v>0.033085549</v>
      </c>
      <c r="N1030" s="7" t="n">
        <v>-1.17180918E-005</v>
      </c>
      <c r="O1030" s="7" t="n">
        <v>1.86935921E-009</v>
      </c>
      <c r="P1030" s="7" t="n">
        <v>-1.10530536E-013</v>
      </c>
      <c r="Q1030" s="0" t="n">
        <v>-70549.4247</v>
      </c>
      <c r="R1030" s="0" t="n">
        <v>-183.807641</v>
      </c>
      <c r="S1030" s="0" t="n">
        <v>189.23344</v>
      </c>
      <c r="T1030" s="0" t="s">
        <v>17177</v>
      </c>
    </row>
    <row r="1031" customFormat="false" ht="12.75" hidden="false" customHeight="false" outlineLevel="0" collapsed="false">
      <c r="A1031" s="0" t="s">
        <v>18205</v>
      </c>
      <c r="B1031" s="0" t="n">
        <v>300</v>
      </c>
      <c r="C1031" s="0" t="n">
        <v>1378</v>
      </c>
      <c r="D1031" s="0" t="n">
        <v>5000</v>
      </c>
      <c r="E1031" s="0" t="n">
        <v>2.90256878</v>
      </c>
      <c r="F1031" s="0" t="n">
        <v>0.117158033</v>
      </c>
      <c r="G1031" s="7" t="n">
        <v>-7.82952862E-005</v>
      </c>
      <c r="H1031" s="7" t="n">
        <v>2.48308826E-008</v>
      </c>
      <c r="I1031" s="7" t="n">
        <v>-3.00467535E-012</v>
      </c>
      <c r="J1031" s="0" t="n">
        <v>-57527.2677</v>
      </c>
      <c r="K1031" s="0" t="n">
        <v>28.8741957</v>
      </c>
      <c r="L1031" s="0" t="n">
        <v>41.4260477</v>
      </c>
      <c r="M1031" s="7" t="n">
        <v>0.0340654217</v>
      </c>
      <c r="N1031" s="7" t="n">
        <v>-1.22723626E-005</v>
      </c>
      <c r="O1031" s="7" t="n">
        <v>1.97662503E-009</v>
      </c>
      <c r="P1031" s="7" t="n">
        <v>-1.17528778E-013</v>
      </c>
      <c r="Q1031" s="0" t="n">
        <v>-71574.9183</v>
      </c>
      <c r="R1031" s="0" t="n">
        <v>-180.440425</v>
      </c>
      <c r="S1031" s="0" t="n">
        <v>189.23344</v>
      </c>
      <c r="T1031" s="0" t="s">
        <v>17177</v>
      </c>
    </row>
    <row r="1032" customFormat="false" ht="12.75" hidden="false" customHeight="false" outlineLevel="0" collapsed="false">
      <c r="A1032" s="0" t="s">
        <v>18206</v>
      </c>
      <c r="B1032" s="0" t="n">
        <v>300</v>
      </c>
      <c r="C1032" s="0" t="n">
        <v>1378</v>
      </c>
      <c r="D1032" s="0" t="n">
        <v>5000</v>
      </c>
      <c r="E1032" s="0" t="n">
        <v>2.90256878</v>
      </c>
      <c r="F1032" s="0" t="n">
        <v>0.117158033</v>
      </c>
      <c r="G1032" s="7" t="n">
        <v>-7.82952862E-005</v>
      </c>
      <c r="H1032" s="7" t="n">
        <v>2.48308826E-008</v>
      </c>
      <c r="I1032" s="7" t="n">
        <v>-3.00467535E-012</v>
      </c>
      <c r="J1032" s="0" t="n">
        <v>-57527.2677</v>
      </c>
      <c r="K1032" s="0" t="n">
        <v>28.8741957</v>
      </c>
      <c r="L1032" s="0" t="n">
        <v>41.4260477</v>
      </c>
      <c r="M1032" s="7" t="n">
        <v>0.0340654217</v>
      </c>
      <c r="N1032" s="7" t="n">
        <v>-1.22723626E-005</v>
      </c>
      <c r="O1032" s="7" t="n">
        <v>1.97662503E-009</v>
      </c>
      <c r="P1032" s="7" t="n">
        <v>-1.17528778E-013</v>
      </c>
      <c r="Q1032" s="0" t="n">
        <v>-71574.9183</v>
      </c>
      <c r="R1032" s="0" t="n">
        <v>-180.440425</v>
      </c>
      <c r="S1032" s="0" t="n">
        <v>189.23344</v>
      </c>
      <c r="T1032" s="0" t="s">
        <v>17177</v>
      </c>
    </row>
    <row r="1033" customFormat="false" ht="12.75" hidden="false" customHeight="false" outlineLevel="0" collapsed="false">
      <c r="A1033" s="0" t="s">
        <v>18207</v>
      </c>
      <c r="B1033" s="0" t="n">
        <v>300</v>
      </c>
      <c r="C1033" s="0" t="n">
        <v>1378</v>
      </c>
      <c r="D1033" s="0" t="n">
        <v>5000</v>
      </c>
      <c r="E1033" s="0" t="n">
        <v>2.90256878</v>
      </c>
      <c r="F1033" s="0" t="n">
        <v>0.117158033</v>
      </c>
      <c r="G1033" s="7" t="n">
        <v>-7.82952862E-005</v>
      </c>
      <c r="H1033" s="7" t="n">
        <v>2.48308826E-008</v>
      </c>
      <c r="I1033" s="7" t="n">
        <v>-3.00467535E-012</v>
      </c>
      <c r="J1033" s="0" t="n">
        <v>-57527.2677</v>
      </c>
      <c r="K1033" s="0" t="n">
        <v>28.8741957</v>
      </c>
      <c r="L1033" s="0" t="n">
        <v>41.4260477</v>
      </c>
      <c r="M1033" s="7" t="n">
        <v>0.0340654217</v>
      </c>
      <c r="N1033" s="7" t="n">
        <v>-1.22723626E-005</v>
      </c>
      <c r="O1033" s="7" t="n">
        <v>1.97662503E-009</v>
      </c>
      <c r="P1033" s="7" t="n">
        <v>-1.17528778E-013</v>
      </c>
      <c r="Q1033" s="0" t="n">
        <v>-71574.9183</v>
      </c>
      <c r="R1033" s="0" t="n">
        <v>-180.440425</v>
      </c>
      <c r="S1033" s="0" t="n">
        <v>189.23344</v>
      </c>
      <c r="T1033" s="0" t="s">
        <v>17177</v>
      </c>
    </row>
    <row r="1034" customFormat="false" ht="12.75" hidden="false" customHeight="false" outlineLevel="0" collapsed="false">
      <c r="A1034" s="0" t="s">
        <v>18208</v>
      </c>
      <c r="B1034" s="0" t="n">
        <v>300</v>
      </c>
      <c r="C1034" s="0" t="n">
        <v>1378</v>
      </c>
      <c r="D1034" s="0" t="n">
        <v>5000</v>
      </c>
      <c r="E1034" s="0" t="n">
        <v>2.90256878</v>
      </c>
      <c r="F1034" s="0" t="n">
        <v>0.117158033</v>
      </c>
      <c r="G1034" s="7" t="n">
        <v>-7.82952862E-005</v>
      </c>
      <c r="H1034" s="7" t="n">
        <v>2.48308826E-008</v>
      </c>
      <c r="I1034" s="7" t="n">
        <v>-3.00467535E-012</v>
      </c>
      <c r="J1034" s="0" t="n">
        <v>-57527.2677</v>
      </c>
      <c r="K1034" s="0" t="n">
        <v>28.8741957</v>
      </c>
      <c r="L1034" s="0" t="n">
        <v>41.4260477</v>
      </c>
      <c r="M1034" s="7" t="n">
        <v>0.0340654217</v>
      </c>
      <c r="N1034" s="7" t="n">
        <v>-1.22723626E-005</v>
      </c>
      <c r="O1034" s="7" t="n">
        <v>1.97662503E-009</v>
      </c>
      <c r="P1034" s="7" t="n">
        <v>-1.17528778E-013</v>
      </c>
      <c r="Q1034" s="0" t="n">
        <v>-71574.9183</v>
      </c>
      <c r="R1034" s="0" t="n">
        <v>-180.440425</v>
      </c>
      <c r="S1034" s="0" t="n">
        <v>189.23344</v>
      </c>
      <c r="T1034" s="0" t="s">
        <v>17177</v>
      </c>
    </row>
    <row r="1035" customFormat="false" ht="12.75" hidden="false" customHeight="false" outlineLevel="0" collapsed="false">
      <c r="A1035" s="0" t="s">
        <v>18209</v>
      </c>
      <c r="B1035" s="0" t="n">
        <v>300</v>
      </c>
      <c r="C1035" s="0" t="n">
        <v>1383</v>
      </c>
      <c r="D1035" s="0" t="n">
        <v>5000</v>
      </c>
      <c r="E1035" s="0" t="n">
        <v>3.79512238</v>
      </c>
      <c r="F1035" s="0" t="n">
        <v>0.116990564</v>
      </c>
      <c r="G1035" s="7" t="n">
        <v>-8.28644362E-005</v>
      </c>
      <c r="H1035" s="7" t="n">
        <v>2.95778472E-008</v>
      </c>
      <c r="I1035" s="7" t="n">
        <v>-4.28127088E-012</v>
      </c>
      <c r="J1035" s="0" t="n">
        <v>-57915.3957</v>
      </c>
      <c r="K1035" s="0" t="n">
        <v>23.5897022</v>
      </c>
      <c r="L1035" s="0" t="n">
        <v>39.8657365</v>
      </c>
      <c r="M1035" s="7" t="n">
        <v>0.0351400903</v>
      </c>
      <c r="N1035" s="7" t="n">
        <v>-1.22889656E-005</v>
      </c>
      <c r="O1035" s="7" t="n">
        <v>1.94121748E-009</v>
      </c>
      <c r="P1035" s="7" t="n">
        <v>-1.14002169E-013</v>
      </c>
      <c r="Q1035" s="0" t="n">
        <v>-70694.273</v>
      </c>
      <c r="R1035" s="0" t="n">
        <v>-171.011384</v>
      </c>
      <c r="S1035" s="0" t="n">
        <v>189.23344</v>
      </c>
      <c r="T1035" s="0" t="s">
        <v>17177</v>
      </c>
    </row>
    <row r="1036" customFormat="false" ht="12.75" hidden="false" customHeight="false" outlineLevel="0" collapsed="false">
      <c r="A1036" s="0" t="s">
        <v>18210</v>
      </c>
      <c r="B1036" s="0" t="n">
        <v>300</v>
      </c>
      <c r="C1036" s="0" t="n">
        <v>1385</v>
      </c>
      <c r="D1036" s="0" t="n">
        <v>5000</v>
      </c>
      <c r="E1036" s="0" t="n">
        <v>3.56207166</v>
      </c>
      <c r="F1036" s="0" t="n">
        <v>0.119873695</v>
      </c>
      <c r="G1036" s="7" t="n">
        <v>-8.6731933E-005</v>
      </c>
      <c r="H1036" s="7" t="n">
        <v>3.23588961E-008</v>
      </c>
      <c r="I1036" s="7" t="n">
        <v>-4.96076349E-012</v>
      </c>
      <c r="J1036" s="0" t="n">
        <v>-61090.5091</v>
      </c>
      <c r="K1036" s="0" t="n">
        <v>22.8678949</v>
      </c>
      <c r="L1036" s="0" t="n">
        <v>39.0734899</v>
      </c>
      <c r="M1036" s="7" t="n">
        <v>0.0372901349</v>
      </c>
      <c r="N1036" s="7" t="n">
        <v>-1.28775715E-005</v>
      </c>
      <c r="O1036" s="7" t="n">
        <v>2.01192402E-009</v>
      </c>
      <c r="P1036" s="7" t="n">
        <v>-1.17243956E-013</v>
      </c>
      <c r="Q1036" s="0" t="n">
        <v>-73491.5382</v>
      </c>
      <c r="R1036" s="0" t="n">
        <v>-168.039627</v>
      </c>
      <c r="S1036" s="0" t="n">
        <v>189.23344</v>
      </c>
      <c r="T1036" s="0" t="s">
        <v>17177</v>
      </c>
    </row>
    <row r="1037" customFormat="false" ht="12.75" hidden="false" customHeight="false" outlineLevel="0" collapsed="false">
      <c r="A1037" s="0" t="s">
        <v>18211</v>
      </c>
      <c r="B1037" s="0" t="n">
        <v>300</v>
      </c>
      <c r="C1037" s="0" t="n">
        <v>1377</v>
      </c>
      <c r="D1037" s="0" t="n">
        <v>5000</v>
      </c>
      <c r="E1037" s="0" t="n">
        <v>5.44422911</v>
      </c>
      <c r="F1037" s="0" t="n">
        <v>0.106474259</v>
      </c>
      <c r="G1037" s="7" t="n">
        <v>-6.56189803E-005</v>
      </c>
      <c r="H1037" s="7" t="n">
        <v>1.87541047E-008</v>
      </c>
      <c r="I1037" s="7" t="n">
        <v>-1.93587816E-012</v>
      </c>
      <c r="J1037" s="0" t="n">
        <v>-59027.9553</v>
      </c>
      <c r="K1037" s="0" t="n">
        <v>17.6098945</v>
      </c>
      <c r="L1037" s="0" t="n">
        <v>39.3454084</v>
      </c>
      <c r="M1037" s="7" t="n">
        <v>0.0361201027</v>
      </c>
      <c r="N1037" s="7" t="n">
        <v>-1.28434459E-005</v>
      </c>
      <c r="O1037" s="7" t="n">
        <v>2.0485396E-009</v>
      </c>
      <c r="P1037" s="7" t="n">
        <v>-1.21004962E-013</v>
      </c>
      <c r="Q1037" s="0" t="n">
        <v>-71722.9641</v>
      </c>
      <c r="R1037" s="0" t="n">
        <v>-167.66534</v>
      </c>
      <c r="S1037" s="0" t="n">
        <v>189.23344</v>
      </c>
      <c r="T1037" s="0" t="s">
        <v>17177</v>
      </c>
    </row>
    <row r="1038" customFormat="false" ht="12.75" hidden="false" customHeight="false" outlineLevel="0" collapsed="false">
      <c r="A1038" s="0" t="s">
        <v>18212</v>
      </c>
      <c r="B1038" s="0" t="n">
        <v>300</v>
      </c>
      <c r="C1038" s="0" t="n">
        <v>1377</v>
      </c>
      <c r="D1038" s="0" t="n">
        <v>5000</v>
      </c>
      <c r="E1038" s="0" t="n">
        <v>5.44422911</v>
      </c>
      <c r="F1038" s="0" t="n">
        <v>0.106474259</v>
      </c>
      <c r="G1038" s="7" t="n">
        <v>-6.56189803E-005</v>
      </c>
      <c r="H1038" s="7" t="n">
        <v>1.87541047E-008</v>
      </c>
      <c r="I1038" s="7" t="n">
        <v>-1.93587816E-012</v>
      </c>
      <c r="J1038" s="0" t="n">
        <v>-59027.9553</v>
      </c>
      <c r="K1038" s="0" t="n">
        <v>17.6098945</v>
      </c>
      <c r="L1038" s="0" t="n">
        <v>39.3454084</v>
      </c>
      <c r="M1038" s="7" t="n">
        <v>0.0361201027</v>
      </c>
      <c r="N1038" s="7" t="n">
        <v>-1.28434459E-005</v>
      </c>
      <c r="O1038" s="7" t="n">
        <v>2.0485396E-009</v>
      </c>
      <c r="P1038" s="7" t="n">
        <v>-1.21004962E-013</v>
      </c>
      <c r="Q1038" s="0" t="n">
        <v>-71722.9641</v>
      </c>
      <c r="R1038" s="0" t="n">
        <v>-167.66534</v>
      </c>
      <c r="S1038" s="0" t="n">
        <v>189.23344</v>
      </c>
      <c r="T1038" s="0" t="s">
        <v>17177</v>
      </c>
    </row>
    <row r="1039" customFormat="false" ht="12.75" hidden="false" customHeight="false" outlineLevel="0" collapsed="false">
      <c r="A1039" s="0" t="s">
        <v>18213</v>
      </c>
      <c r="B1039" s="0" t="n">
        <v>300</v>
      </c>
      <c r="C1039" s="0" t="n">
        <v>1377</v>
      </c>
      <c r="D1039" s="0" t="n">
        <v>5000</v>
      </c>
      <c r="E1039" s="0" t="n">
        <v>5.44422911</v>
      </c>
      <c r="F1039" s="0" t="n">
        <v>0.106474259</v>
      </c>
      <c r="G1039" s="7" t="n">
        <v>-6.56189803E-005</v>
      </c>
      <c r="H1039" s="7" t="n">
        <v>1.87541047E-008</v>
      </c>
      <c r="I1039" s="7" t="n">
        <v>-1.93587816E-012</v>
      </c>
      <c r="J1039" s="0" t="n">
        <v>-59027.9553</v>
      </c>
      <c r="K1039" s="0" t="n">
        <v>17.6098945</v>
      </c>
      <c r="L1039" s="0" t="n">
        <v>39.3454084</v>
      </c>
      <c r="M1039" s="7" t="n">
        <v>0.0361201027</v>
      </c>
      <c r="N1039" s="7" t="n">
        <v>-1.28434459E-005</v>
      </c>
      <c r="O1039" s="7" t="n">
        <v>2.0485396E-009</v>
      </c>
      <c r="P1039" s="7" t="n">
        <v>-1.21004962E-013</v>
      </c>
      <c r="Q1039" s="0" t="n">
        <v>-71722.9641</v>
      </c>
      <c r="R1039" s="0" t="n">
        <v>-167.66534</v>
      </c>
      <c r="S1039" s="0" t="n">
        <v>189.23344</v>
      </c>
      <c r="T1039" s="0" t="s">
        <v>17177</v>
      </c>
    </row>
    <row r="1040" customFormat="false" ht="12.75" hidden="false" customHeight="false" outlineLevel="0" collapsed="false">
      <c r="A1040" s="0" t="s">
        <v>18214</v>
      </c>
      <c r="B1040" s="0" t="n">
        <v>300</v>
      </c>
      <c r="C1040" s="0" t="n">
        <v>1377</v>
      </c>
      <c r="D1040" s="0" t="n">
        <v>5000</v>
      </c>
      <c r="E1040" s="0" t="n">
        <v>5.44422911</v>
      </c>
      <c r="F1040" s="0" t="n">
        <v>0.106474259</v>
      </c>
      <c r="G1040" s="7" t="n">
        <v>-6.56189803E-005</v>
      </c>
      <c r="H1040" s="7" t="n">
        <v>1.87541047E-008</v>
      </c>
      <c r="I1040" s="7" t="n">
        <v>-1.93587816E-012</v>
      </c>
      <c r="J1040" s="0" t="n">
        <v>-59027.9553</v>
      </c>
      <c r="K1040" s="0" t="n">
        <v>17.6098945</v>
      </c>
      <c r="L1040" s="0" t="n">
        <v>39.3454084</v>
      </c>
      <c r="M1040" s="7" t="n">
        <v>0.0361201027</v>
      </c>
      <c r="N1040" s="7" t="n">
        <v>-1.28434459E-005</v>
      </c>
      <c r="O1040" s="7" t="n">
        <v>2.0485396E-009</v>
      </c>
      <c r="P1040" s="7" t="n">
        <v>-1.21004962E-013</v>
      </c>
      <c r="Q1040" s="0" t="n">
        <v>-71722.9641</v>
      </c>
      <c r="R1040" s="0" t="n">
        <v>-167.66534</v>
      </c>
      <c r="S1040" s="0" t="n">
        <v>189.23344</v>
      </c>
      <c r="T1040" s="0" t="s">
        <v>17177</v>
      </c>
    </row>
    <row r="1041" customFormat="false" ht="12.75" hidden="false" customHeight="false" outlineLevel="0" collapsed="false">
      <c r="A1041" s="0" t="s">
        <v>18215</v>
      </c>
      <c r="B1041" s="0" t="n">
        <v>300</v>
      </c>
      <c r="C1041" s="0" t="n">
        <v>1377</v>
      </c>
      <c r="D1041" s="0" t="n">
        <v>5000</v>
      </c>
      <c r="E1041" s="0" t="n">
        <v>5.44422911</v>
      </c>
      <c r="F1041" s="0" t="n">
        <v>0.106474259</v>
      </c>
      <c r="G1041" s="7" t="n">
        <v>-6.56189803E-005</v>
      </c>
      <c r="H1041" s="7" t="n">
        <v>1.87541047E-008</v>
      </c>
      <c r="I1041" s="7" t="n">
        <v>-1.93587816E-012</v>
      </c>
      <c r="J1041" s="0" t="n">
        <v>-59027.9553</v>
      </c>
      <c r="K1041" s="0" t="n">
        <v>17.6098945</v>
      </c>
      <c r="L1041" s="0" t="n">
        <v>39.3454084</v>
      </c>
      <c r="M1041" s="7" t="n">
        <v>0.0361201027</v>
      </c>
      <c r="N1041" s="7" t="n">
        <v>-1.28434459E-005</v>
      </c>
      <c r="O1041" s="7" t="n">
        <v>2.0485396E-009</v>
      </c>
      <c r="P1041" s="7" t="n">
        <v>-1.21004962E-013</v>
      </c>
      <c r="Q1041" s="0" t="n">
        <v>-71722.9641</v>
      </c>
      <c r="R1041" s="0" t="n">
        <v>-167.66534</v>
      </c>
      <c r="S1041" s="0" t="n">
        <v>189.23344</v>
      </c>
      <c r="T1041" s="0" t="s">
        <v>17177</v>
      </c>
    </row>
    <row r="1042" customFormat="false" ht="12.75" hidden="false" customHeight="false" outlineLevel="0" collapsed="false">
      <c r="A1042" s="0" t="s">
        <v>18216</v>
      </c>
      <c r="B1042" s="0" t="n">
        <v>300</v>
      </c>
      <c r="C1042" s="0" t="n">
        <v>1385</v>
      </c>
      <c r="D1042" s="0" t="n">
        <v>5000</v>
      </c>
      <c r="E1042" s="0" t="n">
        <v>3.56207166</v>
      </c>
      <c r="F1042" s="0" t="n">
        <v>0.119873695</v>
      </c>
      <c r="G1042" s="7" t="n">
        <v>-8.6731933E-005</v>
      </c>
      <c r="H1042" s="7" t="n">
        <v>3.23588961E-008</v>
      </c>
      <c r="I1042" s="7" t="n">
        <v>-4.96076349E-012</v>
      </c>
      <c r="J1042" s="0" t="n">
        <v>-61090.5091</v>
      </c>
      <c r="K1042" s="0" t="n">
        <v>22.8678949</v>
      </c>
      <c r="L1042" s="0" t="n">
        <v>39.0734899</v>
      </c>
      <c r="M1042" s="7" t="n">
        <v>0.0372901349</v>
      </c>
      <c r="N1042" s="7" t="n">
        <v>-1.28775715E-005</v>
      </c>
      <c r="O1042" s="7" t="n">
        <v>2.01192402E-009</v>
      </c>
      <c r="P1042" s="7" t="n">
        <v>-1.17243956E-013</v>
      </c>
      <c r="Q1042" s="0" t="n">
        <v>-73491.5382</v>
      </c>
      <c r="R1042" s="0" t="n">
        <v>-168.039627</v>
      </c>
      <c r="S1042" s="0" t="n">
        <v>189.23344</v>
      </c>
      <c r="T1042" s="0" t="s">
        <v>17177</v>
      </c>
    </row>
    <row r="1043" customFormat="false" ht="12.75" hidden="false" customHeight="false" outlineLevel="0" collapsed="false">
      <c r="A1043" s="0" t="s">
        <v>18217</v>
      </c>
      <c r="B1043" s="0" t="n">
        <v>300</v>
      </c>
      <c r="C1043" s="0" t="n">
        <v>1377</v>
      </c>
      <c r="D1043" s="0" t="n">
        <v>5000</v>
      </c>
      <c r="E1043" s="0" t="n">
        <v>5.44422911</v>
      </c>
      <c r="F1043" s="0" t="n">
        <v>0.106474259</v>
      </c>
      <c r="G1043" s="7" t="n">
        <v>-6.56189803E-005</v>
      </c>
      <c r="H1043" s="7" t="n">
        <v>1.87541047E-008</v>
      </c>
      <c r="I1043" s="7" t="n">
        <v>-1.93587816E-012</v>
      </c>
      <c r="J1043" s="0" t="n">
        <v>-59027.9553</v>
      </c>
      <c r="K1043" s="0" t="n">
        <v>17.6098945</v>
      </c>
      <c r="L1043" s="0" t="n">
        <v>39.3454084</v>
      </c>
      <c r="M1043" s="7" t="n">
        <v>0.0361201027</v>
      </c>
      <c r="N1043" s="7" t="n">
        <v>-1.28434459E-005</v>
      </c>
      <c r="O1043" s="7" t="n">
        <v>2.0485396E-009</v>
      </c>
      <c r="P1043" s="7" t="n">
        <v>-1.21004962E-013</v>
      </c>
      <c r="Q1043" s="0" t="n">
        <v>-71722.9641</v>
      </c>
      <c r="R1043" s="0" t="n">
        <v>-167.66534</v>
      </c>
      <c r="S1043" s="0" t="n">
        <v>189.23344</v>
      </c>
      <c r="T1043" s="0" t="s">
        <v>17177</v>
      </c>
    </row>
    <row r="1044" customFormat="false" ht="12.75" hidden="false" customHeight="false" outlineLevel="0" collapsed="false">
      <c r="A1044" s="0" t="s">
        <v>18218</v>
      </c>
      <c r="B1044" s="0" t="n">
        <v>300</v>
      </c>
      <c r="C1044" s="0" t="n">
        <v>1377</v>
      </c>
      <c r="D1044" s="0" t="n">
        <v>5000</v>
      </c>
      <c r="E1044" s="0" t="n">
        <v>5.44422911</v>
      </c>
      <c r="F1044" s="0" t="n">
        <v>0.106474259</v>
      </c>
      <c r="G1044" s="7" t="n">
        <v>-6.56189803E-005</v>
      </c>
      <c r="H1044" s="7" t="n">
        <v>1.87541047E-008</v>
      </c>
      <c r="I1044" s="7" t="n">
        <v>-1.93587816E-012</v>
      </c>
      <c r="J1044" s="0" t="n">
        <v>-59027.9553</v>
      </c>
      <c r="K1044" s="0" t="n">
        <v>17.6098945</v>
      </c>
      <c r="L1044" s="0" t="n">
        <v>39.3454084</v>
      </c>
      <c r="M1044" s="7" t="n">
        <v>0.0361201027</v>
      </c>
      <c r="N1044" s="7" t="n">
        <v>-1.28434459E-005</v>
      </c>
      <c r="O1044" s="7" t="n">
        <v>2.0485396E-009</v>
      </c>
      <c r="P1044" s="7" t="n">
        <v>-1.21004962E-013</v>
      </c>
      <c r="Q1044" s="0" t="n">
        <v>-71722.9641</v>
      </c>
      <c r="R1044" s="0" t="n">
        <v>-167.66534</v>
      </c>
      <c r="S1044" s="0" t="n">
        <v>189.23344</v>
      </c>
      <c r="T1044" s="0" t="s">
        <v>17177</v>
      </c>
    </row>
    <row r="1045" customFormat="false" ht="12.75" hidden="false" customHeight="false" outlineLevel="0" collapsed="false">
      <c r="A1045" s="0" t="s">
        <v>18219</v>
      </c>
      <c r="B1045" s="0" t="n">
        <v>300</v>
      </c>
      <c r="C1045" s="0" t="n">
        <v>1377</v>
      </c>
      <c r="D1045" s="0" t="n">
        <v>5000</v>
      </c>
      <c r="E1045" s="0" t="n">
        <v>5.44422911</v>
      </c>
      <c r="F1045" s="0" t="n">
        <v>0.106474259</v>
      </c>
      <c r="G1045" s="7" t="n">
        <v>-6.56189803E-005</v>
      </c>
      <c r="H1045" s="7" t="n">
        <v>1.87541047E-008</v>
      </c>
      <c r="I1045" s="7" t="n">
        <v>-1.93587816E-012</v>
      </c>
      <c r="J1045" s="0" t="n">
        <v>-59027.9553</v>
      </c>
      <c r="K1045" s="0" t="n">
        <v>17.6098945</v>
      </c>
      <c r="L1045" s="0" t="n">
        <v>39.3454084</v>
      </c>
      <c r="M1045" s="7" t="n">
        <v>0.0361201027</v>
      </c>
      <c r="N1045" s="7" t="n">
        <v>-1.28434459E-005</v>
      </c>
      <c r="O1045" s="7" t="n">
        <v>2.0485396E-009</v>
      </c>
      <c r="P1045" s="7" t="n">
        <v>-1.21004962E-013</v>
      </c>
      <c r="Q1045" s="0" t="n">
        <v>-71722.9641</v>
      </c>
      <c r="R1045" s="0" t="n">
        <v>-167.66534</v>
      </c>
      <c r="S1045" s="0" t="n">
        <v>189.23344</v>
      </c>
      <c r="T1045" s="0" t="s">
        <v>17177</v>
      </c>
    </row>
    <row r="1046" customFormat="false" ht="12.75" hidden="false" customHeight="false" outlineLevel="0" collapsed="false">
      <c r="A1046" s="0" t="s">
        <v>18220</v>
      </c>
      <c r="B1046" s="0" t="n">
        <v>300</v>
      </c>
      <c r="C1046" s="0" t="n">
        <v>1383</v>
      </c>
      <c r="D1046" s="0" t="n">
        <v>5000</v>
      </c>
      <c r="E1046" s="0" t="n">
        <v>4.69406616</v>
      </c>
      <c r="F1046" s="0" t="n">
        <v>0.113014556</v>
      </c>
      <c r="G1046" s="7" t="n">
        <v>-7.75852251E-005</v>
      </c>
      <c r="H1046" s="7" t="n">
        <v>2.71890289E-008</v>
      </c>
      <c r="I1046" s="7" t="n">
        <v>-3.90504849E-012</v>
      </c>
      <c r="J1046" s="0" t="n">
        <v>-57671.3394</v>
      </c>
      <c r="K1046" s="0" t="n">
        <v>19.8819259</v>
      </c>
      <c r="L1046" s="0" t="n">
        <v>38.2887359</v>
      </c>
      <c r="M1046" s="7" t="n">
        <v>0.037484869</v>
      </c>
      <c r="N1046" s="7" t="n">
        <v>-1.29886764E-005</v>
      </c>
      <c r="O1046" s="7" t="n">
        <v>2.03382736E-009</v>
      </c>
      <c r="P1046" s="7" t="n">
        <v>-1.18684293E-013</v>
      </c>
      <c r="Q1046" s="0" t="n">
        <v>-69682.984</v>
      </c>
      <c r="R1046" s="0" t="n">
        <v>-161.676469</v>
      </c>
      <c r="S1046" s="0" t="n">
        <v>189.23344</v>
      </c>
      <c r="T1046" s="0" t="s">
        <v>17177</v>
      </c>
    </row>
    <row r="1047" customFormat="false" ht="12.75" hidden="false" customHeight="false" outlineLevel="0" collapsed="false">
      <c r="A1047" s="0" t="s">
        <v>18221</v>
      </c>
      <c r="B1047" s="0" t="n">
        <v>300</v>
      </c>
      <c r="C1047" s="0" t="n">
        <v>1377</v>
      </c>
      <c r="D1047" s="0" t="n">
        <v>5000</v>
      </c>
      <c r="E1047" s="0" t="n">
        <v>5.44422911</v>
      </c>
      <c r="F1047" s="0" t="n">
        <v>0.106474259</v>
      </c>
      <c r="G1047" s="7" t="n">
        <v>-6.56189803E-005</v>
      </c>
      <c r="H1047" s="7" t="n">
        <v>1.87541047E-008</v>
      </c>
      <c r="I1047" s="7" t="n">
        <v>-1.93587816E-012</v>
      </c>
      <c r="J1047" s="0" t="n">
        <v>-59027.9553</v>
      </c>
      <c r="K1047" s="0" t="n">
        <v>17.6098945</v>
      </c>
      <c r="L1047" s="0" t="n">
        <v>39.3454084</v>
      </c>
      <c r="M1047" s="7" t="n">
        <v>0.0361201027</v>
      </c>
      <c r="N1047" s="7" t="n">
        <v>-1.28434459E-005</v>
      </c>
      <c r="O1047" s="7" t="n">
        <v>2.0485396E-009</v>
      </c>
      <c r="P1047" s="7" t="n">
        <v>-1.21004962E-013</v>
      </c>
      <c r="Q1047" s="0" t="n">
        <v>-71722.9641</v>
      </c>
      <c r="R1047" s="0" t="n">
        <v>-167.66534</v>
      </c>
      <c r="S1047" s="0" t="n">
        <v>189.23344</v>
      </c>
      <c r="T1047" s="0" t="s">
        <v>17177</v>
      </c>
    </row>
    <row r="1048" customFormat="false" ht="12.75" hidden="false" customHeight="false" outlineLevel="0" collapsed="false">
      <c r="A1048" s="0" t="s">
        <v>18222</v>
      </c>
      <c r="B1048" s="0" t="n">
        <v>300</v>
      </c>
      <c r="C1048" s="0" t="n">
        <v>1377</v>
      </c>
      <c r="D1048" s="0" t="n">
        <v>5000</v>
      </c>
      <c r="E1048" s="0" t="n">
        <v>5.44422911</v>
      </c>
      <c r="F1048" s="0" t="n">
        <v>0.106474259</v>
      </c>
      <c r="G1048" s="7" t="n">
        <v>-6.56189803E-005</v>
      </c>
      <c r="H1048" s="7" t="n">
        <v>1.87541047E-008</v>
      </c>
      <c r="I1048" s="7" t="n">
        <v>-1.93587816E-012</v>
      </c>
      <c r="J1048" s="0" t="n">
        <v>-59027.9553</v>
      </c>
      <c r="K1048" s="0" t="n">
        <v>17.6098945</v>
      </c>
      <c r="L1048" s="0" t="n">
        <v>39.3454084</v>
      </c>
      <c r="M1048" s="7" t="n">
        <v>0.0361201027</v>
      </c>
      <c r="N1048" s="7" t="n">
        <v>-1.28434459E-005</v>
      </c>
      <c r="O1048" s="7" t="n">
        <v>2.0485396E-009</v>
      </c>
      <c r="P1048" s="7" t="n">
        <v>-1.21004962E-013</v>
      </c>
      <c r="Q1048" s="0" t="n">
        <v>-71722.9641</v>
      </c>
      <c r="R1048" s="0" t="n">
        <v>-167.66534</v>
      </c>
      <c r="S1048" s="0" t="n">
        <v>189.23344</v>
      </c>
      <c r="T1048" s="0" t="s">
        <v>17177</v>
      </c>
    </row>
    <row r="1049" customFormat="false" ht="12.75" hidden="false" customHeight="false" outlineLevel="0" collapsed="false">
      <c r="A1049" s="0" t="s">
        <v>18223</v>
      </c>
      <c r="B1049" s="0" t="n">
        <v>300</v>
      </c>
      <c r="C1049" s="0" t="n">
        <v>1385</v>
      </c>
      <c r="D1049" s="0" t="n">
        <v>5000</v>
      </c>
      <c r="E1049" s="0" t="n">
        <v>3.56207166</v>
      </c>
      <c r="F1049" s="0" t="n">
        <v>0.119873695</v>
      </c>
      <c r="G1049" s="7" t="n">
        <v>-8.6731933E-005</v>
      </c>
      <c r="H1049" s="7" t="n">
        <v>3.23588961E-008</v>
      </c>
      <c r="I1049" s="7" t="n">
        <v>-4.96076349E-012</v>
      </c>
      <c r="J1049" s="0" t="n">
        <v>-61090.5091</v>
      </c>
      <c r="K1049" s="0" t="n">
        <v>22.8678949</v>
      </c>
      <c r="L1049" s="0" t="n">
        <v>39.0734899</v>
      </c>
      <c r="M1049" s="7" t="n">
        <v>0.0372901349</v>
      </c>
      <c r="N1049" s="7" t="n">
        <v>-1.28775715E-005</v>
      </c>
      <c r="O1049" s="7" t="n">
        <v>2.01192402E-009</v>
      </c>
      <c r="P1049" s="7" t="n">
        <v>-1.17243956E-013</v>
      </c>
      <c r="Q1049" s="0" t="n">
        <v>-73491.5382</v>
      </c>
      <c r="R1049" s="0" t="n">
        <v>-168.039627</v>
      </c>
      <c r="S1049" s="0" t="n">
        <v>189.23344</v>
      </c>
      <c r="T1049" s="0" t="s">
        <v>17177</v>
      </c>
    </row>
    <row r="1050" customFormat="false" ht="12.75" hidden="false" customHeight="false" outlineLevel="0" collapsed="false">
      <c r="A1050" s="0" t="s">
        <v>18224</v>
      </c>
      <c r="B1050" s="0" t="n">
        <v>300</v>
      </c>
      <c r="C1050" s="0" t="n">
        <v>1377</v>
      </c>
      <c r="D1050" s="0" t="n">
        <v>5000</v>
      </c>
      <c r="E1050" s="0" t="n">
        <v>5.44422911</v>
      </c>
      <c r="F1050" s="0" t="n">
        <v>0.106474259</v>
      </c>
      <c r="G1050" s="7" t="n">
        <v>-6.56189803E-005</v>
      </c>
      <c r="H1050" s="7" t="n">
        <v>1.87541047E-008</v>
      </c>
      <c r="I1050" s="7" t="n">
        <v>-1.93587816E-012</v>
      </c>
      <c r="J1050" s="0" t="n">
        <v>-59027.9553</v>
      </c>
      <c r="K1050" s="0" t="n">
        <v>17.6098945</v>
      </c>
      <c r="L1050" s="0" t="n">
        <v>39.3454084</v>
      </c>
      <c r="M1050" s="7" t="n">
        <v>0.0361201027</v>
      </c>
      <c r="N1050" s="7" t="n">
        <v>-1.28434459E-005</v>
      </c>
      <c r="O1050" s="7" t="n">
        <v>2.0485396E-009</v>
      </c>
      <c r="P1050" s="7" t="n">
        <v>-1.21004962E-013</v>
      </c>
      <c r="Q1050" s="0" t="n">
        <v>-71722.9641</v>
      </c>
      <c r="R1050" s="0" t="n">
        <v>-167.66534</v>
      </c>
      <c r="S1050" s="0" t="n">
        <v>189.23344</v>
      </c>
      <c r="T1050" s="0" t="s">
        <v>17177</v>
      </c>
    </row>
    <row r="1051" customFormat="false" ht="12.75" hidden="false" customHeight="false" outlineLevel="0" collapsed="false">
      <c r="A1051" s="0" t="s">
        <v>18225</v>
      </c>
      <c r="B1051" s="0" t="n">
        <v>300</v>
      </c>
      <c r="C1051" s="0" t="n">
        <v>1377</v>
      </c>
      <c r="D1051" s="0" t="n">
        <v>5000</v>
      </c>
      <c r="E1051" s="0" t="n">
        <v>5.44422911</v>
      </c>
      <c r="F1051" s="0" t="n">
        <v>0.106474259</v>
      </c>
      <c r="G1051" s="7" t="n">
        <v>-6.56189803E-005</v>
      </c>
      <c r="H1051" s="7" t="n">
        <v>1.87541047E-008</v>
      </c>
      <c r="I1051" s="7" t="n">
        <v>-1.93587816E-012</v>
      </c>
      <c r="J1051" s="0" t="n">
        <v>-59027.9553</v>
      </c>
      <c r="K1051" s="0" t="n">
        <v>17.6098945</v>
      </c>
      <c r="L1051" s="0" t="n">
        <v>39.3454084</v>
      </c>
      <c r="M1051" s="7" t="n">
        <v>0.0361201027</v>
      </c>
      <c r="N1051" s="7" t="n">
        <v>-1.28434459E-005</v>
      </c>
      <c r="O1051" s="7" t="n">
        <v>2.0485396E-009</v>
      </c>
      <c r="P1051" s="7" t="n">
        <v>-1.21004962E-013</v>
      </c>
      <c r="Q1051" s="0" t="n">
        <v>-71722.9641</v>
      </c>
      <c r="R1051" s="0" t="n">
        <v>-167.66534</v>
      </c>
      <c r="S1051" s="0" t="n">
        <v>189.23344</v>
      </c>
      <c r="T1051" s="0" t="s">
        <v>17177</v>
      </c>
    </row>
    <row r="1052" customFormat="false" ht="12.75" hidden="false" customHeight="false" outlineLevel="0" collapsed="false">
      <c r="A1052" s="0" t="s">
        <v>18226</v>
      </c>
      <c r="B1052" s="0" t="n">
        <v>300</v>
      </c>
      <c r="C1052" s="0" t="n">
        <v>1383</v>
      </c>
      <c r="D1052" s="0" t="n">
        <v>5000</v>
      </c>
      <c r="E1052" s="0" t="n">
        <v>4.69406616</v>
      </c>
      <c r="F1052" s="0" t="n">
        <v>0.113014556</v>
      </c>
      <c r="G1052" s="7" t="n">
        <v>-7.75852251E-005</v>
      </c>
      <c r="H1052" s="7" t="n">
        <v>2.71890289E-008</v>
      </c>
      <c r="I1052" s="7" t="n">
        <v>-3.90504849E-012</v>
      </c>
      <c r="J1052" s="0" t="n">
        <v>-57671.3394</v>
      </c>
      <c r="K1052" s="0" t="n">
        <v>19.8819259</v>
      </c>
      <c r="L1052" s="0" t="n">
        <v>38.2887359</v>
      </c>
      <c r="M1052" s="7" t="n">
        <v>0.037484869</v>
      </c>
      <c r="N1052" s="7" t="n">
        <v>-1.29886764E-005</v>
      </c>
      <c r="O1052" s="7" t="n">
        <v>2.03382736E-009</v>
      </c>
      <c r="P1052" s="7" t="n">
        <v>-1.18684293E-013</v>
      </c>
      <c r="Q1052" s="0" t="n">
        <v>-69682.984</v>
      </c>
      <c r="R1052" s="0" t="n">
        <v>-161.676469</v>
      </c>
      <c r="S1052" s="0" t="n">
        <v>189.23344</v>
      </c>
      <c r="T1052" s="0" t="s">
        <v>17177</v>
      </c>
    </row>
    <row r="1053" customFormat="false" ht="12.75" hidden="false" customHeight="false" outlineLevel="0" collapsed="false">
      <c r="A1053" s="0" t="s">
        <v>18227</v>
      </c>
      <c r="B1053" s="0" t="n">
        <v>300</v>
      </c>
      <c r="C1053" s="0" t="n">
        <v>1377</v>
      </c>
      <c r="D1053" s="0" t="n">
        <v>5000</v>
      </c>
      <c r="E1053" s="0" t="n">
        <v>5.44422911</v>
      </c>
      <c r="F1053" s="0" t="n">
        <v>0.106474259</v>
      </c>
      <c r="G1053" s="7" t="n">
        <v>-6.56189803E-005</v>
      </c>
      <c r="H1053" s="7" t="n">
        <v>1.87541047E-008</v>
      </c>
      <c r="I1053" s="7" t="n">
        <v>-1.93587816E-012</v>
      </c>
      <c r="J1053" s="0" t="n">
        <v>-59027.9553</v>
      </c>
      <c r="K1053" s="0" t="n">
        <v>17.6098945</v>
      </c>
      <c r="L1053" s="0" t="n">
        <v>39.3454084</v>
      </c>
      <c r="M1053" s="7" t="n">
        <v>0.0361201027</v>
      </c>
      <c r="N1053" s="7" t="n">
        <v>-1.28434459E-005</v>
      </c>
      <c r="O1053" s="7" t="n">
        <v>2.0485396E-009</v>
      </c>
      <c r="P1053" s="7" t="n">
        <v>-1.21004962E-013</v>
      </c>
      <c r="Q1053" s="0" t="n">
        <v>-71722.9641</v>
      </c>
      <c r="R1053" s="0" t="n">
        <v>-167.66534</v>
      </c>
      <c r="S1053" s="0" t="n">
        <v>189.23344</v>
      </c>
      <c r="T1053" s="0" t="s">
        <v>17177</v>
      </c>
    </row>
    <row r="1054" customFormat="false" ht="12.75" hidden="false" customHeight="false" outlineLevel="0" collapsed="false">
      <c r="A1054" s="0" t="s">
        <v>18228</v>
      </c>
      <c r="B1054" s="0" t="n">
        <v>300</v>
      </c>
      <c r="C1054" s="0" t="n">
        <v>1377</v>
      </c>
      <c r="D1054" s="0" t="n">
        <v>5000</v>
      </c>
      <c r="E1054" s="0" t="n">
        <v>5.44422911</v>
      </c>
      <c r="F1054" s="0" t="n">
        <v>0.106474259</v>
      </c>
      <c r="G1054" s="7" t="n">
        <v>-6.56189803E-005</v>
      </c>
      <c r="H1054" s="7" t="n">
        <v>1.87541047E-008</v>
      </c>
      <c r="I1054" s="7" t="n">
        <v>-1.93587816E-012</v>
      </c>
      <c r="J1054" s="0" t="n">
        <v>-59027.9553</v>
      </c>
      <c r="K1054" s="0" t="n">
        <v>17.6098945</v>
      </c>
      <c r="L1054" s="0" t="n">
        <v>39.3454084</v>
      </c>
      <c r="M1054" s="7" t="n">
        <v>0.0361201027</v>
      </c>
      <c r="N1054" s="7" t="n">
        <v>-1.28434459E-005</v>
      </c>
      <c r="O1054" s="7" t="n">
        <v>2.0485396E-009</v>
      </c>
      <c r="P1054" s="7" t="n">
        <v>-1.21004962E-013</v>
      </c>
      <c r="Q1054" s="0" t="n">
        <v>-71722.9641</v>
      </c>
      <c r="R1054" s="0" t="n">
        <v>-167.66534</v>
      </c>
      <c r="S1054" s="0" t="n">
        <v>189.23344</v>
      </c>
      <c r="T1054" s="0" t="s">
        <v>17177</v>
      </c>
    </row>
    <row r="1055" customFormat="false" ht="12.75" hidden="false" customHeight="false" outlineLevel="0" collapsed="false">
      <c r="A1055" s="0" t="s">
        <v>18229</v>
      </c>
      <c r="B1055" s="0" t="n">
        <v>300</v>
      </c>
      <c r="C1055" s="0" t="n">
        <v>1377</v>
      </c>
      <c r="D1055" s="0" t="n">
        <v>5000</v>
      </c>
      <c r="E1055" s="0" t="n">
        <v>5.44422911</v>
      </c>
      <c r="F1055" s="0" t="n">
        <v>0.106474259</v>
      </c>
      <c r="G1055" s="7" t="n">
        <v>-6.56189803E-005</v>
      </c>
      <c r="H1055" s="7" t="n">
        <v>1.87541047E-008</v>
      </c>
      <c r="I1055" s="7" t="n">
        <v>-1.93587816E-012</v>
      </c>
      <c r="J1055" s="0" t="n">
        <v>-59027.9553</v>
      </c>
      <c r="K1055" s="0" t="n">
        <v>17.6098945</v>
      </c>
      <c r="L1055" s="0" t="n">
        <v>39.3454084</v>
      </c>
      <c r="M1055" s="7" t="n">
        <v>0.0361201027</v>
      </c>
      <c r="N1055" s="7" t="n">
        <v>-1.28434459E-005</v>
      </c>
      <c r="O1055" s="7" t="n">
        <v>2.0485396E-009</v>
      </c>
      <c r="P1055" s="7" t="n">
        <v>-1.21004962E-013</v>
      </c>
      <c r="Q1055" s="0" t="n">
        <v>-71722.9641</v>
      </c>
      <c r="R1055" s="0" t="n">
        <v>-167.66534</v>
      </c>
      <c r="S1055" s="0" t="n">
        <v>189.23344</v>
      </c>
      <c r="T1055" s="0" t="s">
        <v>17177</v>
      </c>
    </row>
    <row r="1056" customFormat="false" ht="12.75" hidden="false" customHeight="false" outlineLevel="0" collapsed="false">
      <c r="A1056" s="0" t="s">
        <v>18230</v>
      </c>
      <c r="B1056" s="0" t="n">
        <v>300</v>
      </c>
      <c r="C1056" s="0" t="n">
        <v>1385</v>
      </c>
      <c r="D1056" s="0" t="n">
        <v>5000</v>
      </c>
      <c r="E1056" s="0" t="n">
        <v>3.56207166</v>
      </c>
      <c r="F1056" s="0" t="n">
        <v>0.119873695</v>
      </c>
      <c r="G1056" s="7" t="n">
        <v>-8.6731933E-005</v>
      </c>
      <c r="H1056" s="7" t="n">
        <v>3.23588961E-008</v>
      </c>
      <c r="I1056" s="7" t="n">
        <v>-4.96076349E-012</v>
      </c>
      <c r="J1056" s="0" t="n">
        <v>-61090.5091</v>
      </c>
      <c r="K1056" s="0" t="n">
        <v>22.8678949</v>
      </c>
      <c r="L1056" s="0" t="n">
        <v>39.0734899</v>
      </c>
      <c r="M1056" s="7" t="n">
        <v>0.0372901349</v>
      </c>
      <c r="N1056" s="7" t="n">
        <v>-1.28775715E-005</v>
      </c>
      <c r="O1056" s="7" t="n">
        <v>2.01192402E-009</v>
      </c>
      <c r="P1056" s="7" t="n">
        <v>-1.17243956E-013</v>
      </c>
      <c r="Q1056" s="0" t="n">
        <v>-73491.5382</v>
      </c>
      <c r="R1056" s="0" t="n">
        <v>-168.039627</v>
      </c>
      <c r="S1056" s="0" t="n">
        <v>189.23344</v>
      </c>
      <c r="T1056" s="0" t="s">
        <v>17177</v>
      </c>
    </row>
    <row r="1057" customFormat="false" ht="12.75" hidden="false" customHeight="false" outlineLevel="0" collapsed="false">
      <c r="A1057" s="0" t="s">
        <v>18231</v>
      </c>
      <c r="B1057" s="0" t="n">
        <v>300</v>
      </c>
      <c r="C1057" s="0" t="n">
        <v>1377</v>
      </c>
      <c r="D1057" s="0" t="n">
        <v>5000</v>
      </c>
      <c r="E1057" s="0" t="n">
        <v>5.44422911</v>
      </c>
      <c r="F1057" s="0" t="n">
        <v>0.106474259</v>
      </c>
      <c r="G1057" s="7" t="n">
        <v>-6.56189803E-005</v>
      </c>
      <c r="H1057" s="7" t="n">
        <v>1.87541047E-008</v>
      </c>
      <c r="I1057" s="7" t="n">
        <v>-1.93587816E-012</v>
      </c>
      <c r="J1057" s="0" t="n">
        <v>-59027.9553</v>
      </c>
      <c r="K1057" s="0" t="n">
        <v>17.6098945</v>
      </c>
      <c r="L1057" s="0" t="n">
        <v>39.3454084</v>
      </c>
      <c r="M1057" s="7" t="n">
        <v>0.0361201027</v>
      </c>
      <c r="N1057" s="7" t="n">
        <v>-1.28434459E-005</v>
      </c>
      <c r="O1057" s="7" t="n">
        <v>2.0485396E-009</v>
      </c>
      <c r="P1057" s="7" t="n">
        <v>-1.21004962E-013</v>
      </c>
      <c r="Q1057" s="0" t="n">
        <v>-71722.9641</v>
      </c>
      <c r="R1057" s="0" t="n">
        <v>-167.66534</v>
      </c>
      <c r="S1057" s="0" t="n">
        <v>189.23344</v>
      </c>
      <c r="T1057" s="0" t="s">
        <v>17177</v>
      </c>
    </row>
    <row r="1058" customFormat="false" ht="12.75" hidden="false" customHeight="false" outlineLevel="0" collapsed="false">
      <c r="A1058" s="0" t="s">
        <v>18232</v>
      </c>
      <c r="B1058" s="0" t="n">
        <v>300</v>
      </c>
      <c r="C1058" s="0" t="n">
        <v>1383</v>
      </c>
      <c r="D1058" s="0" t="n">
        <v>5000</v>
      </c>
      <c r="E1058" s="0" t="n">
        <v>4.69406616</v>
      </c>
      <c r="F1058" s="0" t="n">
        <v>0.113014556</v>
      </c>
      <c r="G1058" s="7" t="n">
        <v>-7.75852251E-005</v>
      </c>
      <c r="H1058" s="7" t="n">
        <v>2.71890289E-008</v>
      </c>
      <c r="I1058" s="7" t="n">
        <v>-3.90504849E-012</v>
      </c>
      <c r="J1058" s="0" t="n">
        <v>-57671.3394</v>
      </c>
      <c r="K1058" s="0" t="n">
        <v>19.8819259</v>
      </c>
      <c r="L1058" s="0" t="n">
        <v>38.2887359</v>
      </c>
      <c r="M1058" s="7" t="n">
        <v>0.037484869</v>
      </c>
      <c r="N1058" s="7" t="n">
        <v>-1.29886764E-005</v>
      </c>
      <c r="O1058" s="7" t="n">
        <v>2.03382736E-009</v>
      </c>
      <c r="P1058" s="7" t="n">
        <v>-1.18684293E-013</v>
      </c>
      <c r="Q1058" s="0" t="n">
        <v>-69682.984</v>
      </c>
      <c r="R1058" s="0" t="n">
        <v>-161.676469</v>
      </c>
      <c r="S1058" s="0" t="n">
        <v>189.23344</v>
      </c>
      <c r="T1058" s="0" t="s">
        <v>17177</v>
      </c>
    </row>
    <row r="1059" customFormat="false" ht="12.75" hidden="false" customHeight="false" outlineLevel="0" collapsed="false">
      <c r="A1059" s="0" t="s">
        <v>18233</v>
      </c>
      <c r="B1059" s="0" t="n">
        <v>300</v>
      </c>
      <c r="C1059" s="0" t="n">
        <v>1377</v>
      </c>
      <c r="D1059" s="0" t="n">
        <v>5000</v>
      </c>
      <c r="E1059" s="0" t="n">
        <v>5.44422911</v>
      </c>
      <c r="F1059" s="0" t="n">
        <v>0.106474259</v>
      </c>
      <c r="G1059" s="7" t="n">
        <v>-6.56189803E-005</v>
      </c>
      <c r="H1059" s="7" t="n">
        <v>1.87541047E-008</v>
      </c>
      <c r="I1059" s="7" t="n">
        <v>-1.93587816E-012</v>
      </c>
      <c r="J1059" s="0" t="n">
        <v>-59027.9553</v>
      </c>
      <c r="K1059" s="0" t="n">
        <v>17.6098945</v>
      </c>
      <c r="L1059" s="0" t="n">
        <v>39.3454084</v>
      </c>
      <c r="M1059" s="7" t="n">
        <v>0.0361201027</v>
      </c>
      <c r="N1059" s="7" t="n">
        <v>-1.28434459E-005</v>
      </c>
      <c r="O1059" s="7" t="n">
        <v>2.0485396E-009</v>
      </c>
      <c r="P1059" s="7" t="n">
        <v>-1.21004962E-013</v>
      </c>
      <c r="Q1059" s="0" t="n">
        <v>-71722.9641</v>
      </c>
      <c r="R1059" s="0" t="n">
        <v>-167.66534</v>
      </c>
      <c r="S1059" s="0" t="n">
        <v>189.23344</v>
      </c>
      <c r="T1059" s="0" t="s">
        <v>17177</v>
      </c>
    </row>
    <row r="1060" customFormat="false" ht="12.75" hidden="false" customHeight="false" outlineLevel="0" collapsed="false">
      <c r="A1060" s="0" t="s">
        <v>18234</v>
      </c>
      <c r="B1060" s="0" t="n">
        <v>300</v>
      </c>
      <c r="C1060" s="0" t="n">
        <v>1377</v>
      </c>
      <c r="D1060" s="0" t="n">
        <v>5000</v>
      </c>
      <c r="E1060" s="0" t="n">
        <v>5.44422911</v>
      </c>
      <c r="F1060" s="0" t="n">
        <v>0.106474259</v>
      </c>
      <c r="G1060" s="7" t="n">
        <v>-6.56189803E-005</v>
      </c>
      <c r="H1060" s="7" t="n">
        <v>1.87541047E-008</v>
      </c>
      <c r="I1060" s="7" t="n">
        <v>-1.93587816E-012</v>
      </c>
      <c r="J1060" s="0" t="n">
        <v>-59027.9553</v>
      </c>
      <c r="K1060" s="0" t="n">
        <v>17.6098945</v>
      </c>
      <c r="L1060" s="0" t="n">
        <v>39.3454084</v>
      </c>
      <c r="M1060" s="7" t="n">
        <v>0.0361201027</v>
      </c>
      <c r="N1060" s="7" t="n">
        <v>-1.28434459E-005</v>
      </c>
      <c r="O1060" s="7" t="n">
        <v>2.0485396E-009</v>
      </c>
      <c r="P1060" s="7" t="n">
        <v>-1.21004962E-013</v>
      </c>
      <c r="Q1060" s="0" t="n">
        <v>-71722.9641</v>
      </c>
      <c r="R1060" s="0" t="n">
        <v>-167.66534</v>
      </c>
      <c r="S1060" s="0" t="n">
        <v>189.23344</v>
      </c>
      <c r="T1060" s="0" t="s">
        <v>17177</v>
      </c>
    </row>
    <row r="1061" customFormat="false" ht="12.75" hidden="false" customHeight="false" outlineLevel="0" collapsed="false">
      <c r="A1061" s="0" t="s">
        <v>18235</v>
      </c>
      <c r="B1061" s="0" t="n">
        <v>300</v>
      </c>
      <c r="C1061" s="0" t="n">
        <v>1377</v>
      </c>
      <c r="D1061" s="0" t="n">
        <v>5000</v>
      </c>
      <c r="E1061" s="0" t="n">
        <v>5.44422911</v>
      </c>
      <c r="F1061" s="0" t="n">
        <v>0.106474259</v>
      </c>
      <c r="G1061" s="7" t="n">
        <v>-6.56189803E-005</v>
      </c>
      <c r="H1061" s="7" t="n">
        <v>1.87541047E-008</v>
      </c>
      <c r="I1061" s="7" t="n">
        <v>-1.93587816E-012</v>
      </c>
      <c r="J1061" s="0" t="n">
        <v>-59027.9553</v>
      </c>
      <c r="K1061" s="0" t="n">
        <v>17.6098945</v>
      </c>
      <c r="L1061" s="0" t="n">
        <v>39.3454084</v>
      </c>
      <c r="M1061" s="7" t="n">
        <v>0.0361201027</v>
      </c>
      <c r="N1061" s="7" t="n">
        <v>-1.28434459E-005</v>
      </c>
      <c r="O1061" s="7" t="n">
        <v>2.0485396E-009</v>
      </c>
      <c r="P1061" s="7" t="n">
        <v>-1.21004962E-013</v>
      </c>
      <c r="Q1061" s="0" t="n">
        <v>-71722.9641</v>
      </c>
      <c r="R1061" s="0" t="n">
        <v>-167.66534</v>
      </c>
      <c r="S1061" s="0" t="n">
        <v>189.23344</v>
      </c>
      <c r="T1061" s="0" t="s">
        <v>17177</v>
      </c>
    </row>
    <row r="1062" customFormat="false" ht="12.75" hidden="false" customHeight="false" outlineLevel="0" collapsed="false">
      <c r="A1062" s="0" t="s">
        <v>18236</v>
      </c>
      <c r="B1062" s="0" t="n">
        <v>300</v>
      </c>
      <c r="C1062" s="0" t="n">
        <v>1377</v>
      </c>
      <c r="D1062" s="0" t="n">
        <v>5000</v>
      </c>
      <c r="E1062" s="0" t="n">
        <v>5.44422911</v>
      </c>
      <c r="F1062" s="0" t="n">
        <v>0.106474259</v>
      </c>
      <c r="G1062" s="7" t="n">
        <v>-6.56189803E-005</v>
      </c>
      <c r="H1062" s="7" t="n">
        <v>1.87541047E-008</v>
      </c>
      <c r="I1062" s="7" t="n">
        <v>-1.93587816E-012</v>
      </c>
      <c r="J1062" s="0" t="n">
        <v>-59027.9553</v>
      </c>
      <c r="K1062" s="0" t="n">
        <v>17.6098945</v>
      </c>
      <c r="L1062" s="0" t="n">
        <v>39.3454084</v>
      </c>
      <c r="M1062" s="7" t="n">
        <v>0.0361201027</v>
      </c>
      <c r="N1062" s="7" t="n">
        <v>-1.28434459E-005</v>
      </c>
      <c r="O1062" s="7" t="n">
        <v>2.0485396E-009</v>
      </c>
      <c r="P1062" s="7" t="n">
        <v>-1.21004962E-013</v>
      </c>
      <c r="Q1062" s="0" t="n">
        <v>-71722.9641</v>
      </c>
      <c r="R1062" s="0" t="n">
        <v>-167.66534</v>
      </c>
      <c r="S1062" s="0" t="n">
        <v>189.23344</v>
      </c>
      <c r="T1062" s="0" t="s">
        <v>17177</v>
      </c>
    </row>
    <row r="1063" customFormat="false" ht="12.75" hidden="false" customHeight="false" outlineLevel="0" collapsed="false">
      <c r="A1063" s="0" t="s">
        <v>18237</v>
      </c>
      <c r="B1063" s="0" t="n">
        <v>300</v>
      </c>
      <c r="C1063" s="0" t="n">
        <v>1383</v>
      </c>
      <c r="D1063" s="0" t="n">
        <v>5000</v>
      </c>
      <c r="E1063" s="0" t="n">
        <v>4.69406616</v>
      </c>
      <c r="F1063" s="0" t="n">
        <v>0.113014556</v>
      </c>
      <c r="G1063" s="7" t="n">
        <v>-7.75852251E-005</v>
      </c>
      <c r="H1063" s="7" t="n">
        <v>2.71890289E-008</v>
      </c>
      <c r="I1063" s="7" t="n">
        <v>-3.90504849E-012</v>
      </c>
      <c r="J1063" s="0" t="n">
        <v>-57671.3394</v>
      </c>
      <c r="K1063" s="0" t="n">
        <v>19.8819259</v>
      </c>
      <c r="L1063" s="0" t="n">
        <v>38.2887359</v>
      </c>
      <c r="M1063" s="7" t="n">
        <v>0.037484869</v>
      </c>
      <c r="N1063" s="7" t="n">
        <v>-1.29886764E-005</v>
      </c>
      <c r="O1063" s="7" t="n">
        <v>2.03382736E-009</v>
      </c>
      <c r="P1063" s="7" t="n">
        <v>-1.18684293E-013</v>
      </c>
      <c r="Q1063" s="0" t="n">
        <v>-69682.984</v>
      </c>
      <c r="R1063" s="0" t="n">
        <v>-161.676469</v>
      </c>
      <c r="S1063" s="0" t="n">
        <v>189.23344</v>
      </c>
      <c r="T1063" s="0" t="s">
        <v>17177</v>
      </c>
    </row>
    <row r="1064" customFormat="false" ht="12.75" hidden="false" customHeight="false" outlineLevel="0" collapsed="false">
      <c r="A1064" s="0" t="s">
        <v>18238</v>
      </c>
      <c r="B1064" s="0" t="n">
        <v>300</v>
      </c>
      <c r="C1064" s="0" t="n">
        <v>1374</v>
      </c>
      <c r="D1064" s="0" t="n">
        <v>5000</v>
      </c>
      <c r="E1064" s="0" t="n">
        <v>6.30327546</v>
      </c>
      <c r="F1064" s="0" t="n">
        <v>0.101508426</v>
      </c>
      <c r="G1064" s="7" t="n">
        <v>-5.79499896E-005</v>
      </c>
      <c r="H1064" s="7" t="n">
        <v>1.41207769E-008</v>
      </c>
      <c r="I1064" s="7" t="n">
        <v>-9.55308924E-013</v>
      </c>
      <c r="J1064" s="0" t="n">
        <v>-57381.1072</v>
      </c>
      <c r="K1064" s="0" t="n">
        <v>14.6188033</v>
      </c>
      <c r="L1064" s="0" t="n">
        <v>38.9517548</v>
      </c>
      <c r="M1064" s="7" t="n">
        <v>0.0366704554</v>
      </c>
      <c r="N1064" s="7" t="n">
        <v>-1.30999693E-005</v>
      </c>
      <c r="O1064" s="7" t="n">
        <v>2.09464721E-009</v>
      </c>
      <c r="P1064" s="7" t="n">
        <v>-1.23902465E-013</v>
      </c>
      <c r="Q1064" s="0" t="n">
        <v>-69915.3154</v>
      </c>
      <c r="R1064" s="0" t="n">
        <v>-164.872886</v>
      </c>
      <c r="S1064" s="0" t="n">
        <v>189.23344</v>
      </c>
      <c r="T1064" s="0" t="s">
        <v>17177</v>
      </c>
    </row>
    <row r="1065" customFormat="false" ht="12.75" hidden="false" customHeight="false" outlineLevel="0" collapsed="false">
      <c r="A1065" s="0" t="s">
        <v>18239</v>
      </c>
      <c r="B1065" s="0" t="n">
        <v>300</v>
      </c>
      <c r="C1065" s="0" t="n">
        <v>1374</v>
      </c>
      <c r="D1065" s="0" t="n">
        <v>5000</v>
      </c>
      <c r="E1065" s="0" t="n">
        <v>6.30327546</v>
      </c>
      <c r="F1065" s="0" t="n">
        <v>0.101508426</v>
      </c>
      <c r="G1065" s="7" t="n">
        <v>-5.79499896E-005</v>
      </c>
      <c r="H1065" s="7" t="n">
        <v>1.41207769E-008</v>
      </c>
      <c r="I1065" s="7" t="n">
        <v>-9.55308924E-013</v>
      </c>
      <c r="J1065" s="0" t="n">
        <v>-57381.1072</v>
      </c>
      <c r="K1065" s="0" t="n">
        <v>14.6188033</v>
      </c>
      <c r="L1065" s="0" t="n">
        <v>38.9517548</v>
      </c>
      <c r="M1065" s="7" t="n">
        <v>0.0366704554</v>
      </c>
      <c r="N1065" s="7" t="n">
        <v>-1.30999693E-005</v>
      </c>
      <c r="O1065" s="7" t="n">
        <v>2.09464721E-009</v>
      </c>
      <c r="P1065" s="7" t="n">
        <v>-1.23902465E-013</v>
      </c>
      <c r="Q1065" s="0" t="n">
        <v>-69915.3154</v>
      </c>
      <c r="R1065" s="0" t="n">
        <v>-164.872886</v>
      </c>
      <c r="S1065" s="0" t="n">
        <v>189.23344</v>
      </c>
      <c r="T1065" s="0" t="s">
        <v>17177</v>
      </c>
    </row>
    <row r="1066" customFormat="false" ht="12.75" hidden="false" customHeight="false" outlineLevel="0" collapsed="false">
      <c r="A1066" s="0" t="s">
        <v>18240</v>
      </c>
      <c r="B1066" s="0" t="n">
        <v>300</v>
      </c>
      <c r="C1066" s="0" t="n">
        <v>1374</v>
      </c>
      <c r="D1066" s="0" t="n">
        <v>5000</v>
      </c>
      <c r="E1066" s="0" t="n">
        <v>6.30327546</v>
      </c>
      <c r="F1066" s="0" t="n">
        <v>0.101508426</v>
      </c>
      <c r="G1066" s="7" t="n">
        <v>-5.79499896E-005</v>
      </c>
      <c r="H1066" s="7" t="n">
        <v>1.41207769E-008</v>
      </c>
      <c r="I1066" s="7" t="n">
        <v>-9.55308924E-013</v>
      </c>
      <c r="J1066" s="0" t="n">
        <v>-57381.1072</v>
      </c>
      <c r="K1066" s="0" t="n">
        <v>14.6188033</v>
      </c>
      <c r="L1066" s="0" t="n">
        <v>38.9517548</v>
      </c>
      <c r="M1066" s="7" t="n">
        <v>0.0366704554</v>
      </c>
      <c r="N1066" s="7" t="n">
        <v>-1.30999693E-005</v>
      </c>
      <c r="O1066" s="7" t="n">
        <v>2.09464721E-009</v>
      </c>
      <c r="P1066" s="7" t="n">
        <v>-1.23902465E-013</v>
      </c>
      <c r="Q1066" s="0" t="n">
        <v>-69915.3154</v>
      </c>
      <c r="R1066" s="0" t="n">
        <v>-164.872886</v>
      </c>
      <c r="S1066" s="0" t="n">
        <v>189.23344</v>
      </c>
      <c r="T1066" s="0" t="s">
        <v>17177</v>
      </c>
    </row>
    <row r="1067" customFormat="false" ht="12.75" hidden="false" customHeight="false" outlineLevel="0" collapsed="false">
      <c r="A1067" s="0" t="s">
        <v>18241</v>
      </c>
      <c r="B1067" s="0" t="n">
        <v>300</v>
      </c>
      <c r="C1067" s="0" t="n">
        <v>1374</v>
      </c>
      <c r="D1067" s="0" t="n">
        <v>5000</v>
      </c>
      <c r="E1067" s="0" t="n">
        <v>6.30327546</v>
      </c>
      <c r="F1067" s="0" t="n">
        <v>0.101508426</v>
      </c>
      <c r="G1067" s="7" t="n">
        <v>-5.79499896E-005</v>
      </c>
      <c r="H1067" s="7" t="n">
        <v>1.41207769E-008</v>
      </c>
      <c r="I1067" s="7" t="n">
        <v>-9.55308924E-013</v>
      </c>
      <c r="J1067" s="0" t="n">
        <v>-57381.1072</v>
      </c>
      <c r="K1067" s="0" t="n">
        <v>14.6188033</v>
      </c>
      <c r="L1067" s="0" t="n">
        <v>38.9517548</v>
      </c>
      <c r="M1067" s="7" t="n">
        <v>0.0366704554</v>
      </c>
      <c r="N1067" s="7" t="n">
        <v>-1.30999693E-005</v>
      </c>
      <c r="O1067" s="7" t="n">
        <v>2.09464721E-009</v>
      </c>
      <c r="P1067" s="7" t="n">
        <v>-1.23902465E-013</v>
      </c>
      <c r="Q1067" s="0" t="n">
        <v>-69915.3154</v>
      </c>
      <c r="R1067" s="0" t="n">
        <v>-164.872886</v>
      </c>
      <c r="S1067" s="0" t="n">
        <v>189.23344</v>
      </c>
      <c r="T1067" s="0" t="s">
        <v>17177</v>
      </c>
    </row>
    <row r="1068" customFormat="false" ht="12.75" hidden="false" customHeight="false" outlineLevel="0" collapsed="false">
      <c r="A1068" s="0" t="s">
        <v>18242</v>
      </c>
      <c r="B1068" s="0" t="n">
        <v>300</v>
      </c>
      <c r="C1068" s="0" t="n">
        <v>1387</v>
      </c>
      <c r="D1068" s="0" t="n">
        <v>5000</v>
      </c>
      <c r="E1068" s="0" t="n">
        <v>1.46084729</v>
      </c>
      <c r="F1068" s="0" t="n">
        <v>0.140976139</v>
      </c>
      <c r="G1068" s="7" t="n">
        <v>-0.000106886592</v>
      </c>
      <c r="H1068" s="7" t="n">
        <v>4.15736192E-008</v>
      </c>
      <c r="I1068" s="7" t="n">
        <v>-6.59278314E-012</v>
      </c>
      <c r="J1068" s="0" t="n">
        <v>-65202.0861</v>
      </c>
      <c r="K1068" s="0" t="n">
        <v>35.1936361</v>
      </c>
      <c r="L1068" s="0" t="n">
        <v>43.8847041</v>
      </c>
      <c r="M1068" s="7" t="n">
        <v>0.0397889276</v>
      </c>
      <c r="N1068" s="7" t="n">
        <v>-1.37491988E-005</v>
      </c>
      <c r="O1068" s="7" t="n">
        <v>2.15245237E-009</v>
      </c>
      <c r="P1068" s="7" t="n">
        <v>-1.25659093E-013</v>
      </c>
      <c r="Q1068" s="0" t="n">
        <v>-79718.0564</v>
      </c>
      <c r="R1068" s="0" t="n">
        <v>-191.90086</v>
      </c>
      <c r="S1068" s="0" t="n">
        <v>203.26053</v>
      </c>
      <c r="T1068" s="0" t="s">
        <v>17177</v>
      </c>
    </row>
    <row r="1069" customFormat="false" ht="12.75" hidden="false" customHeight="false" outlineLevel="0" collapsed="false">
      <c r="A1069" s="0" t="s">
        <v>18243</v>
      </c>
      <c r="B1069" s="0" t="n">
        <v>300</v>
      </c>
      <c r="C1069" s="0" t="n">
        <v>1379</v>
      </c>
      <c r="D1069" s="0" t="n">
        <v>5000</v>
      </c>
      <c r="E1069" s="0" t="n">
        <v>3.41473772</v>
      </c>
      <c r="F1069" s="0" t="n">
        <v>0.124324208</v>
      </c>
      <c r="G1069" s="7" t="n">
        <v>-8.13158014E-005</v>
      </c>
      <c r="H1069" s="7" t="n">
        <v>2.5673864E-008</v>
      </c>
      <c r="I1069" s="7" t="n">
        <v>-3.14500286E-012</v>
      </c>
      <c r="J1069" s="0" t="n">
        <v>-63051.4052</v>
      </c>
      <c r="K1069" s="0" t="n">
        <v>30.317965</v>
      </c>
      <c r="L1069" s="0" t="n">
        <v>42.7800675</v>
      </c>
      <c r="M1069" s="7" t="n">
        <v>0.039695298</v>
      </c>
      <c r="N1069" s="7" t="n">
        <v>-1.40598645E-005</v>
      </c>
      <c r="O1069" s="7" t="n">
        <v>2.23950916E-009</v>
      </c>
      <c r="P1069" s="7" t="n">
        <v>-1.32205848E-013</v>
      </c>
      <c r="Q1069" s="0" t="n">
        <v>-77477.9031</v>
      </c>
      <c r="R1069" s="0" t="n">
        <v>-183.742831</v>
      </c>
      <c r="S1069" s="0" t="n">
        <v>203.26053</v>
      </c>
      <c r="T1069" s="0" t="s">
        <v>17177</v>
      </c>
    </row>
    <row r="1070" customFormat="false" ht="12.75" hidden="false" customHeight="false" outlineLevel="0" collapsed="false">
      <c r="A1070" s="0" t="s">
        <v>18244</v>
      </c>
      <c r="B1070" s="0" t="n">
        <v>300</v>
      </c>
      <c r="C1070" s="0" t="n">
        <v>1384</v>
      </c>
      <c r="D1070" s="0" t="n">
        <v>5000</v>
      </c>
      <c r="E1070" s="0" t="n">
        <v>1.05489356</v>
      </c>
      <c r="F1070" s="0" t="n">
        <v>0.139729307</v>
      </c>
      <c r="G1070" s="7" t="n">
        <v>-0.000103298462</v>
      </c>
      <c r="H1070" s="7" t="n">
        <v>3.80886078E-008</v>
      </c>
      <c r="I1070" s="7" t="n">
        <v>-5.64752111E-012</v>
      </c>
      <c r="J1070" s="0" t="n">
        <v>-59308.5684</v>
      </c>
      <c r="K1070" s="0" t="n">
        <v>37.4558829</v>
      </c>
      <c r="L1070" s="0" t="n">
        <v>45.4525768</v>
      </c>
      <c r="M1070" s="7" t="n">
        <v>0.0371695451</v>
      </c>
      <c r="N1070" s="7" t="n">
        <v>-1.31352527E-005</v>
      </c>
      <c r="O1070" s="7" t="n">
        <v>2.09214991E-009</v>
      </c>
      <c r="P1070" s="7" t="n">
        <v>-1.23574618E-013</v>
      </c>
      <c r="Q1070" s="0" t="n">
        <v>-74797.0272</v>
      </c>
      <c r="R1070" s="0" t="n">
        <v>-201.327869</v>
      </c>
      <c r="S1070" s="0" t="n">
        <v>203.26053</v>
      </c>
      <c r="T1070" s="0" t="s">
        <v>17177</v>
      </c>
    </row>
    <row r="1071" customFormat="false" ht="12.75" hidden="false" customHeight="false" outlineLevel="0" collapsed="false">
      <c r="A1071" s="0" t="s">
        <v>18245</v>
      </c>
      <c r="B1071" s="0" t="n">
        <v>300</v>
      </c>
      <c r="C1071" s="0" t="n">
        <v>1378</v>
      </c>
      <c r="D1071" s="0" t="n">
        <v>5000</v>
      </c>
      <c r="E1071" s="0" t="n">
        <v>2.70996963</v>
      </c>
      <c r="F1071" s="0" t="n">
        <v>0.129211734</v>
      </c>
      <c r="G1071" s="7" t="n">
        <v>-8.60781873E-005</v>
      </c>
      <c r="H1071" s="7" t="n">
        <v>2.72899621E-008</v>
      </c>
      <c r="I1071" s="7" t="n">
        <v>-3.3089196E-012</v>
      </c>
      <c r="J1071" s="0" t="n">
        <v>-60422.6752</v>
      </c>
      <c r="K1071" s="0" t="n">
        <v>31.4433532</v>
      </c>
      <c r="L1071" s="0" t="n">
        <v>44.9289034</v>
      </c>
      <c r="M1071" s="7" t="n">
        <v>0.038150897</v>
      </c>
      <c r="N1071" s="7" t="n">
        <v>-1.36903153E-005</v>
      </c>
      <c r="O1071" s="7" t="n">
        <v>2.1995629E-009</v>
      </c>
      <c r="P1071" s="7" t="n">
        <v>-1.30582201E-013</v>
      </c>
      <c r="Q1071" s="0" t="n">
        <v>-75822.5574</v>
      </c>
      <c r="R1071" s="0" t="n">
        <v>-197.958468</v>
      </c>
      <c r="S1071" s="0" t="n">
        <v>203.26053</v>
      </c>
      <c r="T1071" s="0" t="s">
        <v>17177</v>
      </c>
    </row>
    <row r="1072" customFormat="false" ht="12.75" hidden="false" customHeight="false" outlineLevel="0" collapsed="false">
      <c r="A1072" s="0" t="s">
        <v>18246</v>
      </c>
      <c r="B1072" s="0" t="n">
        <v>300</v>
      </c>
      <c r="C1072" s="0" t="n">
        <v>1378</v>
      </c>
      <c r="D1072" s="0" t="n">
        <v>5000</v>
      </c>
      <c r="E1072" s="0" t="n">
        <v>2.70996963</v>
      </c>
      <c r="F1072" s="0" t="n">
        <v>0.129211734</v>
      </c>
      <c r="G1072" s="7" t="n">
        <v>-8.60781873E-005</v>
      </c>
      <c r="H1072" s="7" t="n">
        <v>2.72899621E-008</v>
      </c>
      <c r="I1072" s="7" t="n">
        <v>-3.3089196E-012</v>
      </c>
      <c r="J1072" s="0" t="n">
        <v>-60422.6752</v>
      </c>
      <c r="K1072" s="0" t="n">
        <v>31.4433532</v>
      </c>
      <c r="L1072" s="0" t="n">
        <v>44.9289034</v>
      </c>
      <c r="M1072" s="7" t="n">
        <v>0.038150897</v>
      </c>
      <c r="N1072" s="7" t="n">
        <v>-1.36903153E-005</v>
      </c>
      <c r="O1072" s="7" t="n">
        <v>2.1995629E-009</v>
      </c>
      <c r="P1072" s="7" t="n">
        <v>-1.30582201E-013</v>
      </c>
      <c r="Q1072" s="0" t="n">
        <v>-75822.5574</v>
      </c>
      <c r="R1072" s="0" t="n">
        <v>-197.958468</v>
      </c>
      <c r="S1072" s="0" t="n">
        <v>203.26053</v>
      </c>
      <c r="T1072" s="0" t="s">
        <v>17177</v>
      </c>
    </row>
    <row r="1073" customFormat="false" ht="12.75" hidden="false" customHeight="false" outlineLevel="0" collapsed="false">
      <c r="A1073" s="0" t="s">
        <v>18247</v>
      </c>
      <c r="B1073" s="0" t="n">
        <v>300</v>
      </c>
      <c r="C1073" s="0" t="n">
        <v>1378</v>
      </c>
      <c r="D1073" s="0" t="n">
        <v>5000</v>
      </c>
      <c r="E1073" s="0" t="n">
        <v>2.70996963</v>
      </c>
      <c r="F1073" s="0" t="n">
        <v>0.129211734</v>
      </c>
      <c r="G1073" s="7" t="n">
        <v>-8.60781873E-005</v>
      </c>
      <c r="H1073" s="7" t="n">
        <v>2.72899621E-008</v>
      </c>
      <c r="I1073" s="7" t="n">
        <v>-3.3089196E-012</v>
      </c>
      <c r="J1073" s="0" t="n">
        <v>-60422.6752</v>
      </c>
      <c r="K1073" s="0" t="n">
        <v>31.4433532</v>
      </c>
      <c r="L1073" s="0" t="n">
        <v>44.9289034</v>
      </c>
      <c r="M1073" s="7" t="n">
        <v>0.038150897</v>
      </c>
      <c r="N1073" s="7" t="n">
        <v>-1.36903153E-005</v>
      </c>
      <c r="O1073" s="7" t="n">
        <v>2.1995629E-009</v>
      </c>
      <c r="P1073" s="7" t="n">
        <v>-1.30582201E-013</v>
      </c>
      <c r="Q1073" s="0" t="n">
        <v>-75822.5574</v>
      </c>
      <c r="R1073" s="0" t="n">
        <v>-197.958468</v>
      </c>
      <c r="S1073" s="0" t="n">
        <v>203.26053</v>
      </c>
      <c r="T1073" s="0" t="s">
        <v>17177</v>
      </c>
    </row>
    <row r="1074" customFormat="false" ht="12.75" hidden="false" customHeight="false" outlineLevel="0" collapsed="false">
      <c r="A1074" s="0" t="s">
        <v>18248</v>
      </c>
      <c r="B1074" s="0" t="n">
        <v>300</v>
      </c>
      <c r="C1074" s="0" t="n">
        <v>1378</v>
      </c>
      <c r="D1074" s="0" t="n">
        <v>5000</v>
      </c>
      <c r="E1074" s="0" t="n">
        <v>2.70996963</v>
      </c>
      <c r="F1074" s="0" t="n">
        <v>0.129211734</v>
      </c>
      <c r="G1074" s="7" t="n">
        <v>-8.60781873E-005</v>
      </c>
      <c r="H1074" s="7" t="n">
        <v>2.72899621E-008</v>
      </c>
      <c r="I1074" s="7" t="n">
        <v>-3.3089196E-012</v>
      </c>
      <c r="J1074" s="0" t="n">
        <v>-60422.6752</v>
      </c>
      <c r="K1074" s="0" t="n">
        <v>31.4433532</v>
      </c>
      <c r="L1074" s="0" t="n">
        <v>44.9289034</v>
      </c>
      <c r="M1074" s="7" t="n">
        <v>0.038150897</v>
      </c>
      <c r="N1074" s="7" t="n">
        <v>-1.36903153E-005</v>
      </c>
      <c r="O1074" s="7" t="n">
        <v>2.1995629E-009</v>
      </c>
      <c r="P1074" s="7" t="n">
        <v>-1.30582201E-013</v>
      </c>
      <c r="Q1074" s="0" t="n">
        <v>-75822.5574</v>
      </c>
      <c r="R1074" s="0" t="n">
        <v>-197.958468</v>
      </c>
      <c r="S1074" s="0" t="n">
        <v>203.26053</v>
      </c>
      <c r="T1074" s="0" t="s">
        <v>17177</v>
      </c>
    </row>
    <row r="1075" customFormat="false" ht="12.75" hidden="false" customHeight="false" outlineLevel="0" collapsed="false">
      <c r="A1075" s="0" t="s">
        <v>18249</v>
      </c>
      <c r="B1075" s="0" t="n">
        <v>300</v>
      </c>
      <c r="C1075" s="0" t="n">
        <v>1383</v>
      </c>
      <c r="D1075" s="0" t="n">
        <v>5000</v>
      </c>
      <c r="E1075" s="0" t="n">
        <v>3.60155345</v>
      </c>
      <c r="F1075" s="0" t="n">
        <v>0.129050005</v>
      </c>
      <c r="G1075" s="7" t="n">
        <v>-9.06564355E-005</v>
      </c>
      <c r="H1075" s="7" t="n">
        <v>3.20422563E-008</v>
      </c>
      <c r="I1075" s="7" t="n">
        <v>-4.58658657E-012</v>
      </c>
      <c r="J1075" s="0" t="n">
        <v>-60810.699</v>
      </c>
      <c r="K1075" s="0" t="n">
        <v>26.163033</v>
      </c>
      <c r="L1075" s="0" t="n">
        <v>43.3693764</v>
      </c>
      <c r="M1075" s="7" t="n">
        <v>0.0392239529</v>
      </c>
      <c r="N1075" s="7" t="n">
        <v>-1.37061066E-005</v>
      </c>
      <c r="O1075" s="7" t="n">
        <v>2.16400748E-009</v>
      </c>
      <c r="P1075" s="7" t="n">
        <v>-1.27046297E-013</v>
      </c>
      <c r="Q1075" s="0" t="n">
        <v>-74942.0227</v>
      </c>
      <c r="R1075" s="0" t="n">
        <v>-188.533404</v>
      </c>
      <c r="S1075" s="0" t="n">
        <v>203.26053</v>
      </c>
      <c r="T1075" s="0" t="s">
        <v>17177</v>
      </c>
    </row>
    <row r="1076" customFormat="false" ht="12.75" hidden="false" customHeight="false" outlineLevel="0" collapsed="false">
      <c r="A1076" s="0" t="s">
        <v>18250</v>
      </c>
      <c r="B1076" s="0" t="n">
        <v>300</v>
      </c>
      <c r="C1076" s="0" t="n">
        <v>1385</v>
      </c>
      <c r="D1076" s="0" t="n">
        <v>5000</v>
      </c>
      <c r="E1076" s="0" t="n">
        <v>3.36863504</v>
      </c>
      <c r="F1076" s="0" t="n">
        <v>0.131932755</v>
      </c>
      <c r="G1076" s="7" t="n">
        <v>-9.45240207E-005</v>
      </c>
      <c r="H1076" s="7" t="n">
        <v>3.48235382E-008</v>
      </c>
      <c r="I1076" s="7" t="n">
        <v>-5.26614215E-012</v>
      </c>
      <c r="J1076" s="0" t="n">
        <v>-63985.8345</v>
      </c>
      <c r="K1076" s="0" t="n">
        <v>25.4405875</v>
      </c>
      <c r="L1076" s="0" t="n">
        <v>42.5770051</v>
      </c>
      <c r="M1076" s="7" t="n">
        <v>0.0413737981</v>
      </c>
      <c r="N1076" s="7" t="n">
        <v>-1.42945561E-005</v>
      </c>
      <c r="O1076" s="7" t="n">
        <v>2.23468189E-009</v>
      </c>
      <c r="P1076" s="7" t="n">
        <v>-1.3028595E-013</v>
      </c>
      <c r="Q1076" s="0" t="n">
        <v>-77739.1675</v>
      </c>
      <c r="R1076" s="0" t="n">
        <v>-185.560738</v>
      </c>
      <c r="S1076" s="0" t="n">
        <v>203.26053</v>
      </c>
      <c r="T1076" s="0" t="s">
        <v>17177</v>
      </c>
    </row>
    <row r="1077" customFormat="false" ht="12.75" hidden="false" customHeight="false" outlineLevel="0" collapsed="false">
      <c r="A1077" s="0" t="s">
        <v>18251</v>
      </c>
      <c r="B1077" s="0" t="n">
        <v>300</v>
      </c>
      <c r="C1077" s="0" t="n">
        <v>1377</v>
      </c>
      <c r="D1077" s="0" t="n">
        <v>5000</v>
      </c>
      <c r="E1077" s="0" t="n">
        <v>5.25165574</v>
      </c>
      <c r="F1077" s="0" t="n">
        <v>0.118530493</v>
      </c>
      <c r="G1077" s="7" t="n">
        <v>-7.34077735E-005</v>
      </c>
      <c r="H1077" s="7" t="n">
        <v>2.12174751E-008</v>
      </c>
      <c r="I1077" s="7" t="n">
        <v>-2.24114421E-012</v>
      </c>
      <c r="J1077" s="0" t="n">
        <v>-61923.4391</v>
      </c>
      <c r="K1077" s="0" t="n">
        <v>20.1783757</v>
      </c>
      <c r="L1077" s="0" t="n">
        <v>42.8482842</v>
      </c>
      <c r="M1077" s="7" t="n">
        <v>0.0402054251</v>
      </c>
      <c r="N1077" s="7" t="n">
        <v>-1.42613553E-005</v>
      </c>
      <c r="O1077" s="7" t="n">
        <v>2.27147074E-009</v>
      </c>
      <c r="P1077" s="7" t="n">
        <v>-1.34057954E-013</v>
      </c>
      <c r="Q1077" s="0" t="n">
        <v>-75970.4392</v>
      </c>
      <c r="R1077" s="0" t="n">
        <v>-185.183124</v>
      </c>
      <c r="S1077" s="0" t="n">
        <v>203.26053</v>
      </c>
      <c r="T1077" s="0" t="s">
        <v>17177</v>
      </c>
    </row>
    <row r="1078" customFormat="false" ht="12.75" hidden="false" customHeight="false" outlineLevel="0" collapsed="false">
      <c r="A1078" s="0" t="s">
        <v>18252</v>
      </c>
      <c r="B1078" s="0" t="n">
        <v>300</v>
      </c>
      <c r="C1078" s="0" t="n">
        <v>1377</v>
      </c>
      <c r="D1078" s="0" t="n">
        <v>5000</v>
      </c>
      <c r="E1078" s="0" t="n">
        <v>5.25165574</v>
      </c>
      <c r="F1078" s="0" t="n">
        <v>0.118530493</v>
      </c>
      <c r="G1078" s="7" t="n">
        <v>-7.34077735E-005</v>
      </c>
      <c r="H1078" s="7" t="n">
        <v>2.12174751E-008</v>
      </c>
      <c r="I1078" s="7" t="n">
        <v>-2.24114421E-012</v>
      </c>
      <c r="J1078" s="0" t="n">
        <v>-61923.4391</v>
      </c>
      <c r="K1078" s="0" t="n">
        <v>20.1783757</v>
      </c>
      <c r="L1078" s="0" t="n">
        <v>42.8482842</v>
      </c>
      <c r="M1078" s="7" t="n">
        <v>0.0402054251</v>
      </c>
      <c r="N1078" s="7" t="n">
        <v>-1.42613553E-005</v>
      </c>
      <c r="O1078" s="7" t="n">
        <v>2.27147074E-009</v>
      </c>
      <c r="P1078" s="7" t="n">
        <v>-1.34057954E-013</v>
      </c>
      <c r="Q1078" s="0" t="n">
        <v>-75970.4392</v>
      </c>
      <c r="R1078" s="0" t="n">
        <v>-185.183124</v>
      </c>
      <c r="S1078" s="0" t="n">
        <v>203.26053</v>
      </c>
      <c r="T1078" s="0" t="s">
        <v>17177</v>
      </c>
    </row>
    <row r="1079" customFormat="false" ht="12.75" hidden="false" customHeight="false" outlineLevel="0" collapsed="false">
      <c r="A1079" s="0" t="s">
        <v>18253</v>
      </c>
      <c r="B1079" s="0" t="n">
        <v>300</v>
      </c>
      <c r="C1079" s="0" t="n">
        <v>1377</v>
      </c>
      <c r="D1079" s="0" t="n">
        <v>5000</v>
      </c>
      <c r="E1079" s="0" t="n">
        <v>5.25165574</v>
      </c>
      <c r="F1079" s="0" t="n">
        <v>0.118530493</v>
      </c>
      <c r="G1079" s="7" t="n">
        <v>-7.34077735E-005</v>
      </c>
      <c r="H1079" s="7" t="n">
        <v>2.12174751E-008</v>
      </c>
      <c r="I1079" s="7" t="n">
        <v>-2.24114421E-012</v>
      </c>
      <c r="J1079" s="0" t="n">
        <v>-61923.4391</v>
      </c>
      <c r="K1079" s="0" t="n">
        <v>20.1783757</v>
      </c>
      <c r="L1079" s="0" t="n">
        <v>42.8482842</v>
      </c>
      <c r="M1079" s="7" t="n">
        <v>0.0402054251</v>
      </c>
      <c r="N1079" s="7" t="n">
        <v>-1.42613553E-005</v>
      </c>
      <c r="O1079" s="7" t="n">
        <v>2.27147074E-009</v>
      </c>
      <c r="P1079" s="7" t="n">
        <v>-1.34057954E-013</v>
      </c>
      <c r="Q1079" s="0" t="n">
        <v>-75970.4392</v>
      </c>
      <c r="R1079" s="0" t="n">
        <v>-185.183124</v>
      </c>
      <c r="S1079" s="0" t="n">
        <v>203.26053</v>
      </c>
      <c r="T1079" s="0" t="s">
        <v>17177</v>
      </c>
    </row>
    <row r="1080" customFormat="false" ht="12.75" hidden="false" customHeight="false" outlineLevel="0" collapsed="false">
      <c r="A1080" s="0" t="s">
        <v>18254</v>
      </c>
      <c r="B1080" s="0" t="n">
        <v>300</v>
      </c>
      <c r="C1080" s="0" t="n">
        <v>1377</v>
      </c>
      <c r="D1080" s="0" t="n">
        <v>5000</v>
      </c>
      <c r="E1080" s="0" t="n">
        <v>5.25165574</v>
      </c>
      <c r="F1080" s="0" t="n">
        <v>0.118530493</v>
      </c>
      <c r="G1080" s="7" t="n">
        <v>-7.34077735E-005</v>
      </c>
      <c r="H1080" s="7" t="n">
        <v>2.12174751E-008</v>
      </c>
      <c r="I1080" s="7" t="n">
        <v>-2.24114421E-012</v>
      </c>
      <c r="J1080" s="0" t="n">
        <v>-61923.4391</v>
      </c>
      <c r="K1080" s="0" t="n">
        <v>20.1783757</v>
      </c>
      <c r="L1080" s="0" t="n">
        <v>42.8482842</v>
      </c>
      <c r="M1080" s="7" t="n">
        <v>0.0402054251</v>
      </c>
      <c r="N1080" s="7" t="n">
        <v>-1.42613553E-005</v>
      </c>
      <c r="O1080" s="7" t="n">
        <v>2.27147074E-009</v>
      </c>
      <c r="P1080" s="7" t="n">
        <v>-1.34057954E-013</v>
      </c>
      <c r="Q1080" s="0" t="n">
        <v>-75970.4392</v>
      </c>
      <c r="R1080" s="0" t="n">
        <v>-185.183124</v>
      </c>
      <c r="S1080" s="0" t="n">
        <v>203.26053</v>
      </c>
      <c r="T1080" s="0" t="s">
        <v>17177</v>
      </c>
    </row>
    <row r="1081" customFormat="false" ht="12.75" hidden="false" customHeight="false" outlineLevel="0" collapsed="false">
      <c r="A1081" s="0" t="s">
        <v>18255</v>
      </c>
      <c r="B1081" s="0" t="n">
        <v>300</v>
      </c>
      <c r="C1081" s="0" t="n">
        <v>1377</v>
      </c>
      <c r="D1081" s="0" t="n">
        <v>5000</v>
      </c>
      <c r="E1081" s="0" t="n">
        <v>5.25165574</v>
      </c>
      <c r="F1081" s="0" t="n">
        <v>0.118530493</v>
      </c>
      <c r="G1081" s="7" t="n">
        <v>-7.34077735E-005</v>
      </c>
      <c r="H1081" s="7" t="n">
        <v>2.12174751E-008</v>
      </c>
      <c r="I1081" s="7" t="n">
        <v>-2.24114421E-012</v>
      </c>
      <c r="J1081" s="0" t="n">
        <v>-61923.4391</v>
      </c>
      <c r="K1081" s="0" t="n">
        <v>20.1783757</v>
      </c>
      <c r="L1081" s="0" t="n">
        <v>42.8482842</v>
      </c>
      <c r="M1081" s="7" t="n">
        <v>0.0402054251</v>
      </c>
      <c r="N1081" s="7" t="n">
        <v>-1.42613553E-005</v>
      </c>
      <c r="O1081" s="7" t="n">
        <v>2.27147074E-009</v>
      </c>
      <c r="P1081" s="7" t="n">
        <v>-1.34057954E-013</v>
      </c>
      <c r="Q1081" s="0" t="n">
        <v>-75970.4392</v>
      </c>
      <c r="R1081" s="0" t="n">
        <v>-185.183124</v>
      </c>
      <c r="S1081" s="0" t="n">
        <v>203.26053</v>
      </c>
      <c r="T1081" s="0" t="s">
        <v>17177</v>
      </c>
    </row>
    <row r="1082" customFormat="false" ht="12.75" hidden="false" customHeight="false" outlineLevel="0" collapsed="false">
      <c r="A1082" s="0" t="s">
        <v>18256</v>
      </c>
      <c r="B1082" s="0" t="n">
        <v>300</v>
      </c>
      <c r="C1082" s="0" t="n">
        <v>1385</v>
      </c>
      <c r="D1082" s="0" t="n">
        <v>5000</v>
      </c>
      <c r="E1082" s="0" t="n">
        <v>3.36863504</v>
      </c>
      <c r="F1082" s="0" t="n">
        <v>0.131932755</v>
      </c>
      <c r="G1082" s="7" t="n">
        <v>-9.45240207E-005</v>
      </c>
      <c r="H1082" s="7" t="n">
        <v>3.48235382E-008</v>
      </c>
      <c r="I1082" s="7" t="n">
        <v>-5.26614215E-012</v>
      </c>
      <c r="J1082" s="0" t="n">
        <v>-63985.8345</v>
      </c>
      <c r="K1082" s="0" t="n">
        <v>25.4405875</v>
      </c>
      <c r="L1082" s="0" t="n">
        <v>42.5770051</v>
      </c>
      <c r="M1082" s="7" t="n">
        <v>0.0413737981</v>
      </c>
      <c r="N1082" s="7" t="n">
        <v>-1.42945561E-005</v>
      </c>
      <c r="O1082" s="7" t="n">
        <v>2.23468189E-009</v>
      </c>
      <c r="P1082" s="7" t="n">
        <v>-1.3028595E-013</v>
      </c>
      <c r="Q1082" s="0" t="n">
        <v>-77739.1675</v>
      </c>
      <c r="R1082" s="0" t="n">
        <v>-185.560738</v>
      </c>
      <c r="S1082" s="0" t="n">
        <v>203.26053</v>
      </c>
      <c r="T1082" s="0" t="s">
        <v>17177</v>
      </c>
    </row>
    <row r="1083" customFormat="false" ht="12.75" hidden="false" customHeight="false" outlineLevel="0" collapsed="false">
      <c r="A1083" s="0" t="s">
        <v>18257</v>
      </c>
      <c r="B1083" s="0" t="n">
        <v>300</v>
      </c>
      <c r="C1083" s="0" t="n">
        <v>1377</v>
      </c>
      <c r="D1083" s="0" t="n">
        <v>5000</v>
      </c>
      <c r="E1083" s="0" t="n">
        <v>5.25165574</v>
      </c>
      <c r="F1083" s="0" t="n">
        <v>0.118530493</v>
      </c>
      <c r="G1083" s="7" t="n">
        <v>-7.34077735E-005</v>
      </c>
      <c r="H1083" s="7" t="n">
        <v>2.12174751E-008</v>
      </c>
      <c r="I1083" s="7" t="n">
        <v>-2.24114421E-012</v>
      </c>
      <c r="J1083" s="0" t="n">
        <v>-61923.4391</v>
      </c>
      <c r="K1083" s="0" t="n">
        <v>20.1783757</v>
      </c>
      <c r="L1083" s="0" t="n">
        <v>42.8482842</v>
      </c>
      <c r="M1083" s="7" t="n">
        <v>0.0402054251</v>
      </c>
      <c r="N1083" s="7" t="n">
        <v>-1.42613553E-005</v>
      </c>
      <c r="O1083" s="7" t="n">
        <v>2.27147074E-009</v>
      </c>
      <c r="P1083" s="7" t="n">
        <v>-1.34057954E-013</v>
      </c>
      <c r="Q1083" s="0" t="n">
        <v>-75970.4392</v>
      </c>
      <c r="R1083" s="0" t="n">
        <v>-185.183124</v>
      </c>
      <c r="S1083" s="0" t="n">
        <v>203.26053</v>
      </c>
      <c r="T1083" s="0" t="s">
        <v>17177</v>
      </c>
    </row>
    <row r="1084" customFormat="false" ht="12.75" hidden="false" customHeight="false" outlineLevel="0" collapsed="false">
      <c r="A1084" s="0" t="s">
        <v>18258</v>
      </c>
      <c r="B1084" s="0" t="n">
        <v>300</v>
      </c>
      <c r="C1084" s="0" t="n">
        <v>1377</v>
      </c>
      <c r="D1084" s="0" t="n">
        <v>5000</v>
      </c>
      <c r="E1084" s="0" t="n">
        <v>5.25165574</v>
      </c>
      <c r="F1084" s="0" t="n">
        <v>0.118530493</v>
      </c>
      <c r="G1084" s="7" t="n">
        <v>-7.34077735E-005</v>
      </c>
      <c r="H1084" s="7" t="n">
        <v>2.12174751E-008</v>
      </c>
      <c r="I1084" s="7" t="n">
        <v>-2.24114421E-012</v>
      </c>
      <c r="J1084" s="0" t="n">
        <v>-61923.4391</v>
      </c>
      <c r="K1084" s="0" t="n">
        <v>20.1783757</v>
      </c>
      <c r="L1084" s="0" t="n">
        <v>42.8482842</v>
      </c>
      <c r="M1084" s="7" t="n">
        <v>0.0402054251</v>
      </c>
      <c r="N1084" s="7" t="n">
        <v>-1.42613553E-005</v>
      </c>
      <c r="O1084" s="7" t="n">
        <v>2.27147074E-009</v>
      </c>
      <c r="P1084" s="7" t="n">
        <v>-1.34057954E-013</v>
      </c>
      <c r="Q1084" s="0" t="n">
        <v>-75970.4392</v>
      </c>
      <c r="R1084" s="0" t="n">
        <v>-185.183124</v>
      </c>
      <c r="S1084" s="0" t="n">
        <v>203.26053</v>
      </c>
      <c r="T1084" s="0" t="s">
        <v>17177</v>
      </c>
    </row>
    <row r="1085" customFormat="false" ht="12.75" hidden="false" customHeight="false" outlineLevel="0" collapsed="false">
      <c r="A1085" s="0" t="s">
        <v>18259</v>
      </c>
      <c r="B1085" s="0" t="n">
        <v>300</v>
      </c>
      <c r="C1085" s="0" t="n">
        <v>1377</v>
      </c>
      <c r="D1085" s="0" t="n">
        <v>5000</v>
      </c>
      <c r="E1085" s="0" t="n">
        <v>5.25165574</v>
      </c>
      <c r="F1085" s="0" t="n">
        <v>0.118530493</v>
      </c>
      <c r="G1085" s="7" t="n">
        <v>-7.34077735E-005</v>
      </c>
      <c r="H1085" s="7" t="n">
        <v>2.12174751E-008</v>
      </c>
      <c r="I1085" s="7" t="n">
        <v>-2.24114421E-012</v>
      </c>
      <c r="J1085" s="0" t="n">
        <v>-61923.4391</v>
      </c>
      <c r="K1085" s="0" t="n">
        <v>20.1783757</v>
      </c>
      <c r="L1085" s="0" t="n">
        <v>42.8482842</v>
      </c>
      <c r="M1085" s="7" t="n">
        <v>0.0402054251</v>
      </c>
      <c r="N1085" s="7" t="n">
        <v>-1.42613553E-005</v>
      </c>
      <c r="O1085" s="7" t="n">
        <v>2.27147074E-009</v>
      </c>
      <c r="P1085" s="7" t="n">
        <v>-1.34057954E-013</v>
      </c>
      <c r="Q1085" s="0" t="n">
        <v>-75970.4392</v>
      </c>
      <c r="R1085" s="0" t="n">
        <v>-185.183124</v>
      </c>
      <c r="S1085" s="0" t="n">
        <v>203.26053</v>
      </c>
      <c r="T1085" s="0" t="s">
        <v>17177</v>
      </c>
    </row>
    <row r="1086" customFormat="false" ht="12.75" hidden="false" customHeight="false" outlineLevel="0" collapsed="false">
      <c r="A1086" s="0" t="s">
        <v>18260</v>
      </c>
      <c r="B1086" s="0" t="n">
        <v>300</v>
      </c>
      <c r="C1086" s="0" t="n">
        <v>1377</v>
      </c>
      <c r="D1086" s="0" t="n">
        <v>5000</v>
      </c>
      <c r="E1086" s="0" t="n">
        <v>5.25165574</v>
      </c>
      <c r="F1086" s="0" t="n">
        <v>0.118530493</v>
      </c>
      <c r="G1086" s="7" t="n">
        <v>-7.34077735E-005</v>
      </c>
      <c r="H1086" s="7" t="n">
        <v>2.12174751E-008</v>
      </c>
      <c r="I1086" s="7" t="n">
        <v>-2.24114421E-012</v>
      </c>
      <c r="J1086" s="0" t="n">
        <v>-61923.4391</v>
      </c>
      <c r="K1086" s="0" t="n">
        <v>20.1783757</v>
      </c>
      <c r="L1086" s="0" t="n">
        <v>42.8482842</v>
      </c>
      <c r="M1086" s="7" t="n">
        <v>0.0402054251</v>
      </c>
      <c r="N1086" s="7" t="n">
        <v>-1.42613553E-005</v>
      </c>
      <c r="O1086" s="7" t="n">
        <v>2.27147074E-009</v>
      </c>
      <c r="P1086" s="7" t="n">
        <v>-1.34057954E-013</v>
      </c>
      <c r="Q1086" s="0" t="n">
        <v>-75970.4392</v>
      </c>
      <c r="R1086" s="0" t="n">
        <v>-185.183124</v>
      </c>
      <c r="S1086" s="0" t="n">
        <v>203.26053</v>
      </c>
      <c r="T1086" s="0" t="s">
        <v>17177</v>
      </c>
    </row>
    <row r="1087" customFormat="false" ht="12.75" hidden="false" customHeight="false" outlineLevel="0" collapsed="false">
      <c r="A1087" s="0" t="s">
        <v>18261</v>
      </c>
      <c r="B1087" s="0" t="n">
        <v>300</v>
      </c>
      <c r="C1087" s="0" t="n">
        <v>1377</v>
      </c>
      <c r="D1087" s="0" t="n">
        <v>5000</v>
      </c>
      <c r="E1087" s="0" t="n">
        <v>5.25165574</v>
      </c>
      <c r="F1087" s="0" t="n">
        <v>0.118530493</v>
      </c>
      <c r="G1087" s="7" t="n">
        <v>-7.34077735E-005</v>
      </c>
      <c r="H1087" s="7" t="n">
        <v>2.12174751E-008</v>
      </c>
      <c r="I1087" s="7" t="n">
        <v>-2.24114421E-012</v>
      </c>
      <c r="J1087" s="0" t="n">
        <v>-61923.4391</v>
      </c>
      <c r="K1087" s="0" t="n">
        <v>20.1783757</v>
      </c>
      <c r="L1087" s="0" t="n">
        <v>42.8482842</v>
      </c>
      <c r="M1087" s="7" t="n">
        <v>0.0402054251</v>
      </c>
      <c r="N1087" s="7" t="n">
        <v>-1.42613553E-005</v>
      </c>
      <c r="O1087" s="7" t="n">
        <v>2.27147074E-009</v>
      </c>
      <c r="P1087" s="7" t="n">
        <v>-1.34057954E-013</v>
      </c>
      <c r="Q1087" s="0" t="n">
        <v>-75970.4392</v>
      </c>
      <c r="R1087" s="0" t="n">
        <v>-185.183124</v>
      </c>
      <c r="S1087" s="0" t="n">
        <v>203.26053</v>
      </c>
      <c r="T1087" s="0" t="s">
        <v>17177</v>
      </c>
    </row>
    <row r="1088" customFormat="false" ht="12.75" hidden="false" customHeight="false" outlineLevel="0" collapsed="false">
      <c r="A1088" s="0" t="s">
        <v>18262</v>
      </c>
      <c r="B1088" s="0" t="n">
        <v>300</v>
      </c>
      <c r="C1088" s="0" t="n">
        <v>1377</v>
      </c>
      <c r="D1088" s="0" t="n">
        <v>5000</v>
      </c>
      <c r="E1088" s="0" t="n">
        <v>5.25165574</v>
      </c>
      <c r="F1088" s="0" t="n">
        <v>0.118530493</v>
      </c>
      <c r="G1088" s="7" t="n">
        <v>-7.34077735E-005</v>
      </c>
      <c r="H1088" s="7" t="n">
        <v>2.12174751E-008</v>
      </c>
      <c r="I1088" s="7" t="n">
        <v>-2.24114421E-012</v>
      </c>
      <c r="J1088" s="0" t="n">
        <v>-61923.4391</v>
      </c>
      <c r="K1088" s="0" t="n">
        <v>20.1783757</v>
      </c>
      <c r="L1088" s="0" t="n">
        <v>42.8482842</v>
      </c>
      <c r="M1088" s="7" t="n">
        <v>0.0402054251</v>
      </c>
      <c r="N1088" s="7" t="n">
        <v>-1.42613553E-005</v>
      </c>
      <c r="O1088" s="7" t="n">
        <v>2.27147074E-009</v>
      </c>
      <c r="P1088" s="7" t="n">
        <v>-1.34057954E-013</v>
      </c>
      <c r="Q1088" s="0" t="n">
        <v>-75970.4392</v>
      </c>
      <c r="R1088" s="0" t="n">
        <v>-185.183124</v>
      </c>
      <c r="S1088" s="0" t="n">
        <v>203.26053</v>
      </c>
      <c r="T1088" s="0" t="s">
        <v>17177</v>
      </c>
    </row>
    <row r="1089" customFormat="false" ht="12.75" hidden="false" customHeight="false" outlineLevel="0" collapsed="false">
      <c r="A1089" s="0" t="s">
        <v>18263</v>
      </c>
      <c r="B1089" s="0" t="n">
        <v>300</v>
      </c>
      <c r="C1089" s="0" t="n">
        <v>1385</v>
      </c>
      <c r="D1089" s="0" t="n">
        <v>5000</v>
      </c>
      <c r="E1089" s="0" t="n">
        <v>3.36863504</v>
      </c>
      <c r="F1089" s="0" t="n">
        <v>0.131932755</v>
      </c>
      <c r="G1089" s="7" t="n">
        <v>-9.45240207E-005</v>
      </c>
      <c r="H1089" s="7" t="n">
        <v>3.48235382E-008</v>
      </c>
      <c r="I1089" s="7" t="n">
        <v>-5.26614215E-012</v>
      </c>
      <c r="J1089" s="0" t="n">
        <v>-63985.8345</v>
      </c>
      <c r="K1089" s="0" t="n">
        <v>25.4405875</v>
      </c>
      <c r="L1089" s="0" t="n">
        <v>42.5770051</v>
      </c>
      <c r="M1089" s="7" t="n">
        <v>0.0413737981</v>
      </c>
      <c r="N1089" s="7" t="n">
        <v>-1.42945561E-005</v>
      </c>
      <c r="O1089" s="7" t="n">
        <v>2.23468189E-009</v>
      </c>
      <c r="P1089" s="7" t="n">
        <v>-1.3028595E-013</v>
      </c>
      <c r="Q1089" s="0" t="n">
        <v>-77739.1675</v>
      </c>
      <c r="R1089" s="0" t="n">
        <v>-185.560738</v>
      </c>
      <c r="S1089" s="0" t="n">
        <v>203.26053</v>
      </c>
      <c r="T1089" s="0" t="s">
        <v>17177</v>
      </c>
    </row>
    <row r="1090" customFormat="false" ht="12.75" hidden="false" customHeight="false" outlineLevel="0" collapsed="false">
      <c r="A1090" s="0" t="s">
        <v>18264</v>
      </c>
      <c r="B1090" s="0" t="n">
        <v>300</v>
      </c>
      <c r="C1090" s="0" t="n">
        <v>1377</v>
      </c>
      <c r="D1090" s="0" t="n">
        <v>5000</v>
      </c>
      <c r="E1090" s="0" t="n">
        <v>5.25165574</v>
      </c>
      <c r="F1090" s="0" t="n">
        <v>0.118530493</v>
      </c>
      <c r="G1090" s="7" t="n">
        <v>-7.34077735E-005</v>
      </c>
      <c r="H1090" s="7" t="n">
        <v>2.12174751E-008</v>
      </c>
      <c r="I1090" s="7" t="n">
        <v>-2.24114421E-012</v>
      </c>
      <c r="J1090" s="0" t="n">
        <v>-61923.4391</v>
      </c>
      <c r="K1090" s="0" t="n">
        <v>20.1783757</v>
      </c>
      <c r="L1090" s="0" t="n">
        <v>42.8482842</v>
      </c>
      <c r="M1090" s="7" t="n">
        <v>0.0402054251</v>
      </c>
      <c r="N1090" s="7" t="n">
        <v>-1.42613553E-005</v>
      </c>
      <c r="O1090" s="7" t="n">
        <v>2.27147074E-009</v>
      </c>
      <c r="P1090" s="7" t="n">
        <v>-1.34057954E-013</v>
      </c>
      <c r="Q1090" s="0" t="n">
        <v>-75970.4392</v>
      </c>
      <c r="R1090" s="0" t="n">
        <v>-185.183124</v>
      </c>
      <c r="S1090" s="0" t="n">
        <v>203.26053</v>
      </c>
      <c r="T1090" s="0" t="s">
        <v>17177</v>
      </c>
    </row>
    <row r="1091" customFormat="false" ht="12.75" hidden="false" customHeight="false" outlineLevel="0" collapsed="false">
      <c r="A1091" s="0" t="s">
        <v>18265</v>
      </c>
      <c r="B1091" s="0" t="n">
        <v>300</v>
      </c>
      <c r="C1091" s="0" t="n">
        <v>1377</v>
      </c>
      <c r="D1091" s="0" t="n">
        <v>5000</v>
      </c>
      <c r="E1091" s="0" t="n">
        <v>5.25165574</v>
      </c>
      <c r="F1091" s="0" t="n">
        <v>0.118530493</v>
      </c>
      <c r="G1091" s="7" t="n">
        <v>-7.34077735E-005</v>
      </c>
      <c r="H1091" s="7" t="n">
        <v>2.12174751E-008</v>
      </c>
      <c r="I1091" s="7" t="n">
        <v>-2.24114421E-012</v>
      </c>
      <c r="J1091" s="0" t="n">
        <v>-61923.4391</v>
      </c>
      <c r="K1091" s="0" t="n">
        <v>20.1783757</v>
      </c>
      <c r="L1091" s="0" t="n">
        <v>42.8482842</v>
      </c>
      <c r="M1091" s="7" t="n">
        <v>0.0402054251</v>
      </c>
      <c r="N1091" s="7" t="n">
        <v>-1.42613553E-005</v>
      </c>
      <c r="O1091" s="7" t="n">
        <v>2.27147074E-009</v>
      </c>
      <c r="P1091" s="7" t="n">
        <v>-1.34057954E-013</v>
      </c>
      <c r="Q1091" s="0" t="n">
        <v>-75970.4392</v>
      </c>
      <c r="R1091" s="0" t="n">
        <v>-185.183124</v>
      </c>
      <c r="S1091" s="0" t="n">
        <v>203.26053</v>
      </c>
      <c r="T1091" s="0" t="s">
        <v>17177</v>
      </c>
    </row>
    <row r="1092" customFormat="false" ht="12.75" hidden="false" customHeight="false" outlineLevel="0" collapsed="false">
      <c r="A1092" s="0" t="s">
        <v>18266</v>
      </c>
      <c r="B1092" s="0" t="n">
        <v>300</v>
      </c>
      <c r="C1092" s="0" t="n">
        <v>1377</v>
      </c>
      <c r="D1092" s="0" t="n">
        <v>5000</v>
      </c>
      <c r="E1092" s="0" t="n">
        <v>5.25165574</v>
      </c>
      <c r="F1092" s="0" t="n">
        <v>0.118530493</v>
      </c>
      <c r="G1092" s="7" t="n">
        <v>-7.34077735E-005</v>
      </c>
      <c r="H1092" s="7" t="n">
        <v>2.12174751E-008</v>
      </c>
      <c r="I1092" s="7" t="n">
        <v>-2.24114421E-012</v>
      </c>
      <c r="J1092" s="0" t="n">
        <v>-61923.4391</v>
      </c>
      <c r="K1092" s="0" t="n">
        <v>20.1783757</v>
      </c>
      <c r="L1092" s="0" t="n">
        <v>42.8482842</v>
      </c>
      <c r="M1092" s="7" t="n">
        <v>0.0402054251</v>
      </c>
      <c r="N1092" s="7" t="n">
        <v>-1.42613553E-005</v>
      </c>
      <c r="O1092" s="7" t="n">
        <v>2.27147074E-009</v>
      </c>
      <c r="P1092" s="7" t="n">
        <v>-1.34057954E-013</v>
      </c>
      <c r="Q1092" s="0" t="n">
        <v>-75970.4392</v>
      </c>
      <c r="R1092" s="0" t="n">
        <v>-185.183124</v>
      </c>
      <c r="S1092" s="0" t="n">
        <v>203.26053</v>
      </c>
      <c r="T1092" s="0" t="s">
        <v>17177</v>
      </c>
    </row>
    <row r="1093" customFormat="false" ht="12.75" hidden="false" customHeight="false" outlineLevel="0" collapsed="false">
      <c r="A1093" s="0" t="s">
        <v>18267</v>
      </c>
      <c r="B1093" s="0" t="n">
        <v>300</v>
      </c>
      <c r="C1093" s="0" t="n">
        <v>1383</v>
      </c>
      <c r="D1093" s="0" t="n">
        <v>5000</v>
      </c>
      <c r="E1093" s="0" t="n">
        <v>4.50029167</v>
      </c>
      <c r="F1093" s="0" t="n">
        <v>0.125075685</v>
      </c>
      <c r="G1093" s="7" t="n">
        <v>-8.53806012E-005</v>
      </c>
      <c r="H1093" s="7" t="n">
        <v>2.96557007E-008</v>
      </c>
      <c r="I1093" s="7" t="n">
        <v>-4.21086434E-012</v>
      </c>
      <c r="J1093" s="0" t="n">
        <v>-60566.6307</v>
      </c>
      <c r="K1093" s="0" t="n">
        <v>22.4560557</v>
      </c>
      <c r="L1093" s="0" t="n">
        <v>41.7923916</v>
      </c>
      <c r="M1093" s="7" t="n">
        <v>0.0415683412</v>
      </c>
      <c r="N1093" s="7" t="n">
        <v>-1.44055741E-005</v>
      </c>
      <c r="O1093" s="7" t="n">
        <v>2.25656964E-009</v>
      </c>
      <c r="P1093" s="7" t="n">
        <v>-1.31725304E-013</v>
      </c>
      <c r="Q1093" s="0" t="n">
        <v>-73930.6291</v>
      </c>
      <c r="R1093" s="0" t="n">
        <v>-179.198302</v>
      </c>
      <c r="S1093" s="0" t="n">
        <v>203.26053</v>
      </c>
      <c r="T1093" s="0" t="s">
        <v>17177</v>
      </c>
    </row>
    <row r="1094" customFormat="false" ht="12.75" hidden="false" customHeight="false" outlineLevel="0" collapsed="false">
      <c r="A1094" s="0" t="s">
        <v>18268</v>
      </c>
      <c r="B1094" s="0" t="n">
        <v>300</v>
      </c>
      <c r="C1094" s="0" t="n">
        <v>1377</v>
      </c>
      <c r="D1094" s="0" t="n">
        <v>5000</v>
      </c>
      <c r="E1094" s="0" t="n">
        <v>5.25165574</v>
      </c>
      <c r="F1094" s="0" t="n">
        <v>0.118530493</v>
      </c>
      <c r="G1094" s="7" t="n">
        <v>-7.34077735E-005</v>
      </c>
      <c r="H1094" s="7" t="n">
        <v>2.12174751E-008</v>
      </c>
      <c r="I1094" s="7" t="n">
        <v>-2.24114421E-012</v>
      </c>
      <c r="J1094" s="0" t="n">
        <v>-61923.4391</v>
      </c>
      <c r="K1094" s="0" t="n">
        <v>20.1783757</v>
      </c>
      <c r="L1094" s="0" t="n">
        <v>42.8482842</v>
      </c>
      <c r="M1094" s="7" t="n">
        <v>0.0402054251</v>
      </c>
      <c r="N1094" s="7" t="n">
        <v>-1.42613553E-005</v>
      </c>
      <c r="O1094" s="7" t="n">
        <v>2.27147074E-009</v>
      </c>
      <c r="P1094" s="7" t="n">
        <v>-1.34057954E-013</v>
      </c>
      <c r="Q1094" s="0" t="n">
        <v>-75970.4392</v>
      </c>
      <c r="R1094" s="0" t="n">
        <v>-185.183124</v>
      </c>
      <c r="S1094" s="0" t="n">
        <v>203.26053</v>
      </c>
      <c r="T1094" s="0" t="s">
        <v>17177</v>
      </c>
    </row>
    <row r="1095" customFormat="false" ht="12.75" hidden="false" customHeight="false" outlineLevel="0" collapsed="false">
      <c r="A1095" s="0" t="s">
        <v>18269</v>
      </c>
      <c r="B1095" s="0" t="n">
        <v>300</v>
      </c>
      <c r="C1095" s="0" t="n">
        <v>1377</v>
      </c>
      <c r="D1095" s="0" t="n">
        <v>5000</v>
      </c>
      <c r="E1095" s="0" t="n">
        <v>5.25165574</v>
      </c>
      <c r="F1095" s="0" t="n">
        <v>0.118530493</v>
      </c>
      <c r="G1095" s="7" t="n">
        <v>-7.34077735E-005</v>
      </c>
      <c r="H1095" s="7" t="n">
        <v>2.12174751E-008</v>
      </c>
      <c r="I1095" s="7" t="n">
        <v>-2.24114421E-012</v>
      </c>
      <c r="J1095" s="0" t="n">
        <v>-61923.4391</v>
      </c>
      <c r="K1095" s="0" t="n">
        <v>20.1783757</v>
      </c>
      <c r="L1095" s="0" t="n">
        <v>42.8482842</v>
      </c>
      <c r="M1095" s="7" t="n">
        <v>0.0402054251</v>
      </c>
      <c r="N1095" s="7" t="n">
        <v>-1.42613553E-005</v>
      </c>
      <c r="O1095" s="7" t="n">
        <v>2.27147074E-009</v>
      </c>
      <c r="P1095" s="7" t="n">
        <v>-1.34057954E-013</v>
      </c>
      <c r="Q1095" s="0" t="n">
        <v>-75970.4392</v>
      </c>
      <c r="R1095" s="0" t="n">
        <v>-185.183124</v>
      </c>
      <c r="S1095" s="0" t="n">
        <v>203.26053</v>
      </c>
      <c r="T1095" s="0" t="s">
        <v>17177</v>
      </c>
    </row>
    <row r="1096" customFormat="false" ht="12.75" hidden="false" customHeight="false" outlineLevel="0" collapsed="false">
      <c r="A1096" s="0" t="s">
        <v>18270</v>
      </c>
      <c r="B1096" s="0" t="n">
        <v>300</v>
      </c>
      <c r="C1096" s="0" t="n">
        <v>1377</v>
      </c>
      <c r="D1096" s="0" t="n">
        <v>5000</v>
      </c>
      <c r="E1096" s="0" t="n">
        <v>5.25165574</v>
      </c>
      <c r="F1096" s="0" t="n">
        <v>0.118530493</v>
      </c>
      <c r="G1096" s="7" t="n">
        <v>-7.34077735E-005</v>
      </c>
      <c r="H1096" s="7" t="n">
        <v>2.12174751E-008</v>
      </c>
      <c r="I1096" s="7" t="n">
        <v>-2.24114421E-012</v>
      </c>
      <c r="J1096" s="0" t="n">
        <v>-61923.4391</v>
      </c>
      <c r="K1096" s="0" t="n">
        <v>20.1783757</v>
      </c>
      <c r="L1096" s="0" t="n">
        <v>42.8482842</v>
      </c>
      <c r="M1096" s="7" t="n">
        <v>0.0402054251</v>
      </c>
      <c r="N1096" s="7" t="n">
        <v>-1.42613553E-005</v>
      </c>
      <c r="O1096" s="7" t="n">
        <v>2.27147074E-009</v>
      </c>
      <c r="P1096" s="7" t="n">
        <v>-1.34057954E-013</v>
      </c>
      <c r="Q1096" s="0" t="n">
        <v>-75970.4392</v>
      </c>
      <c r="R1096" s="0" t="n">
        <v>-185.183124</v>
      </c>
      <c r="S1096" s="0" t="n">
        <v>203.26053</v>
      </c>
      <c r="T1096" s="0" t="s">
        <v>17177</v>
      </c>
    </row>
    <row r="1097" customFormat="false" ht="12.75" hidden="false" customHeight="false" outlineLevel="0" collapsed="false">
      <c r="A1097" s="0" t="s">
        <v>18271</v>
      </c>
      <c r="B1097" s="0" t="n">
        <v>300</v>
      </c>
      <c r="C1097" s="0" t="n">
        <v>1385</v>
      </c>
      <c r="D1097" s="0" t="n">
        <v>5000</v>
      </c>
      <c r="E1097" s="0" t="n">
        <v>3.36863504</v>
      </c>
      <c r="F1097" s="0" t="n">
        <v>0.131932755</v>
      </c>
      <c r="G1097" s="7" t="n">
        <v>-9.45240207E-005</v>
      </c>
      <c r="H1097" s="7" t="n">
        <v>3.48235382E-008</v>
      </c>
      <c r="I1097" s="7" t="n">
        <v>-5.26614215E-012</v>
      </c>
      <c r="J1097" s="0" t="n">
        <v>-63985.8345</v>
      </c>
      <c r="K1097" s="0" t="n">
        <v>25.4405875</v>
      </c>
      <c r="L1097" s="0" t="n">
        <v>42.5770051</v>
      </c>
      <c r="M1097" s="7" t="n">
        <v>0.0413737981</v>
      </c>
      <c r="N1097" s="7" t="n">
        <v>-1.42945561E-005</v>
      </c>
      <c r="O1097" s="7" t="n">
        <v>2.23468189E-009</v>
      </c>
      <c r="P1097" s="7" t="n">
        <v>-1.3028595E-013</v>
      </c>
      <c r="Q1097" s="0" t="n">
        <v>-77739.1675</v>
      </c>
      <c r="R1097" s="0" t="n">
        <v>-185.560738</v>
      </c>
      <c r="S1097" s="0" t="n">
        <v>203.26053</v>
      </c>
      <c r="T1097" s="0" t="s">
        <v>17177</v>
      </c>
    </row>
    <row r="1098" customFormat="false" ht="12.75" hidden="false" customHeight="false" outlineLevel="0" collapsed="false">
      <c r="A1098" s="0" t="s">
        <v>18272</v>
      </c>
      <c r="B1098" s="0" t="n">
        <v>300</v>
      </c>
      <c r="C1098" s="0" t="n">
        <v>1377</v>
      </c>
      <c r="D1098" s="0" t="n">
        <v>5000</v>
      </c>
      <c r="E1098" s="0" t="n">
        <v>5.25165574</v>
      </c>
      <c r="F1098" s="0" t="n">
        <v>0.118530493</v>
      </c>
      <c r="G1098" s="7" t="n">
        <v>-7.34077735E-005</v>
      </c>
      <c r="H1098" s="7" t="n">
        <v>2.12174751E-008</v>
      </c>
      <c r="I1098" s="7" t="n">
        <v>-2.24114421E-012</v>
      </c>
      <c r="J1098" s="0" t="n">
        <v>-61923.4391</v>
      </c>
      <c r="K1098" s="0" t="n">
        <v>20.1783757</v>
      </c>
      <c r="L1098" s="0" t="n">
        <v>42.8482842</v>
      </c>
      <c r="M1098" s="7" t="n">
        <v>0.0402054251</v>
      </c>
      <c r="N1098" s="7" t="n">
        <v>-1.42613553E-005</v>
      </c>
      <c r="O1098" s="7" t="n">
        <v>2.27147074E-009</v>
      </c>
      <c r="P1098" s="7" t="n">
        <v>-1.34057954E-013</v>
      </c>
      <c r="Q1098" s="0" t="n">
        <v>-75970.4392</v>
      </c>
      <c r="R1098" s="0" t="n">
        <v>-185.183124</v>
      </c>
      <c r="S1098" s="0" t="n">
        <v>203.26053</v>
      </c>
      <c r="T1098" s="0" t="s">
        <v>17177</v>
      </c>
    </row>
    <row r="1099" customFormat="false" ht="12.75" hidden="false" customHeight="false" outlineLevel="0" collapsed="false">
      <c r="A1099" s="0" t="s">
        <v>18273</v>
      </c>
      <c r="B1099" s="0" t="n">
        <v>300</v>
      </c>
      <c r="C1099" s="0" t="n">
        <v>1377</v>
      </c>
      <c r="D1099" s="0" t="n">
        <v>5000</v>
      </c>
      <c r="E1099" s="0" t="n">
        <v>5.25165574</v>
      </c>
      <c r="F1099" s="0" t="n">
        <v>0.118530493</v>
      </c>
      <c r="G1099" s="7" t="n">
        <v>-7.34077735E-005</v>
      </c>
      <c r="H1099" s="7" t="n">
        <v>2.12174751E-008</v>
      </c>
      <c r="I1099" s="7" t="n">
        <v>-2.24114421E-012</v>
      </c>
      <c r="J1099" s="0" t="n">
        <v>-61923.4391</v>
      </c>
      <c r="K1099" s="0" t="n">
        <v>20.1783757</v>
      </c>
      <c r="L1099" s="0" t="n">
        <v>42.8482842</v>
      </c>
      <c r="M1099" s="7" t="n">
        <v>0.0402054251</v>
      </c>
      <c r="N1099" s="7" t="n">
        <v>-1.42613553E-005</v>
      </c>
      <c r="O1099" s="7" t="n">
        <v>2.27147074E-009</v>
      </c>
      <c r="P1099" s="7" t="n">
        <v>-1.34057954E-013</v>
      </c>
      <c r="Q1099" s="0" t="n">
        <v>-75970.4392</v>
      </c>
      <c r="R1099" s="0" t="n">
        <v>-185.183124</v>
      </c>
      <c r="S1099" s="0" t="n">
        <v>203.26053</v>
      </c>
      <c r="T1099" s="0" t="s">
        <v>17177</v>
      </c>
    </row>
    <row r="1100" customFormat="false" ht="12.75" hidden="false" customHeight="false" outlineLevel="0" collapsed="false">
      <c r="A1100" s="0" t="s">
        <v>18274</v>
      </c>
      <c r="B1100" s="0" t="n">
        <v>300</v>
      </c>
      <c r="C1100" s="0" t="n">
        <v>1383</v>
      </c>
      <c r="D1100" s="0" t="n">
        <v>5000</v>
      </c>
      <c r="E1100" s="0" t="n">
        <v>4.50029167</v>
      </c>
      <c r="F1100" s="0" t="n">
        <v>0.125075685</v>
      </c>
      <c r="G1100" s="7" t="n">
        <v>-8.53806012E-005</v>
      </c>
      <c r="H1100" s="7" t="n">
        <v>2.96557007E-008</v>
      </c>
      <c r="I1100" s="7" t="n">
        <v>-4.21086434E-012</v>
      </c>
      <c r="J1100" s="0" t="n">
        <v>-60566.6307</v>
      </c>
      <c r="K1100" s="0" t="n">
        <v>22.4560557</v>
      </c>
      <c r="L1100" s="0" t="n">
        <v>41.7923916</v>
      </c>
      <c r="M1100" s="7" t="n">
        <v>0.0415683412</v>
      </c>
      <c r="N1100" s="7" t="n">
        <v>-1.44055741E-005</v>
      </c>
      <c r="O1100" s="7" t="n">
        <v>2.25656964E-009</v>
      </c>
      <c r="P1100" s="7" t="n">
        <v>-1.31725304E-013</v>
      </c>
      <c r="Q1100" s="0" t="n">
        <v>-73930.6291</v>
      </c>
      <c r="R1100" s="0" t="n">
        <v>-179.198302</v>
      </c>
      <c r="S1100" s="0" t="n">
        <v>203.26053</v>
      </c>
      <c r="T1100" s="0" t="s">
        <v>17177</v>
      </c>
    </row>
    <row r="1101" customFormat="false" ht="12.75" hidden="false" customHeight="false" outlineLevel="0" collapsed="false">
      <c r="A1101" s="0" t="s">
        <v>18275</v>
      </c>
      <c r="B1101" s="0" t="n">
        <v>300</v>
      </c>
      <c r="C1101" s="0" t="n">
        <v>1377</v>
      </c>
      <c r="D1101" s="0" t="n">
        <v>5000</v>
      </c>
      <c r="E1101" s="0" t="n">
        <v>5.25165574</v>
      </c>
      <c r="F1101" s="0" t="n">
        <v>0.118530493</v>
      </c>
      <c r="G1101" s="7" t="n">
        <v>-7.34077735E-005</v>
      </c>
      <c r="H1101" s="7" t="n">
        <v>2.12174751E-008</v>
      </c>
      <c r="I1101" s="7" t="n">
        <v>-2.24114421E-012</v>
      </c>
      <c r="J1101" s="0" t="n">
        <v>-61923.4391</v>
      </c>
      <c r="K1101" s="0" t="n">
        <v>20.1783757</v>
      </c>
      <c r="L1101" s="0" t="n">
        <v>42.8482842</v>
      </c>
      <c r="M1101" s="7" t="n">
        <v>0.0402054251</v>
      </c>
      <c r="N1101" s="7" t="n">
        <v>-1.42613553E-005</v>
      </c>
      <c r="O1101" s="7" t="n">
        <v>2.27147074E-009</v>
      </c>
      <c r="P1101" s="7" t="n">
        <v>-1.34057954E-013</v>
      </c>
      <c r="Q1101" s="0" t="n">
        <v>-75970.4392</v>
      </c>
      <c r="R1101" s="0" t="n">
        <v>-185.183124</v>
      </c>
      <c r="S1101" s="0" t="n">
        <v>203.26053</v>
      </c>
      <c r="T1101" s="0" t="s">
        <v>17177</v>
      </c>
    </row>
    <row r="1102" customFormat="false" ht="12.75" hidden="false" customHeight="false" outlineLevel="0" collapsed="false">
      <c r="A1102" s="0" t="s">
        <v>18276</v>
      </c>
      <c r="B1102" s="0" t="n">
        <v>300</v>
      </c>
      <c r="C1102" s="0" t="n">
        <v>1377</v>
      </c>
      <c r="D1102" s="0" t="n">
        <v>5000</v>
      </c>
      <c r="E1102" s="0" t="n">
        <v>5.25165574</v>
      </c>
      <c r="F1102" s="0" t="n">
        <v>0.118530493</v>
      </c>
      <c r="G1102" s="7" t="n">
        <v>-7.34077735E-005</v>
      </c>
      <c r="H1102" s="7" t="n">
        <v>2.12174751E-008</v>
      </c>
      <c r="I1102" s="7" t="n">
        <v>-2.24114421E-012</v>
      </c>
      <c r="J1102" s="0" t="n">
        <v>-61923.4391</v>
      </c>
      <c r="K1102" s="0" t="n">
        <v>20.1783757</v>
      </c>
      <c r="L1102" s="0" t="n">
        <v>42.8482842</v>
      </c>
      <c r="M1102" s="7" t="n">
        <v>0.0402054251</v>
      </c>
      <c r="N1102" s="7" t="n">
        <v>-1.42613553E-005</v>
      </c>
      <c r="O1102" s="7" t="n">
        <v>2.27147074E-009</v>
      </c>
      <c r="P1102" s="7" t="n">
        <v>-1.34057954E-013</v>
      </c>
      <c r="Q1102" s="0" t="n">
        <v>-75970.4392</v>
      </c>
      <c r="R1102" s="0" t="n">
        <v>-185.183124</v>
      </c>
      <c r="S1102" s="0" t="n">
        <v>203.26053</v>
      </c>
      <c r="T1102" s="0" t="s">
        <v>17177</v>
      </c>
    </row>
    <row r="1103" customFormat="false" ht="12.75" hidden="false" customHeight="false" outlineLevel="0" collapsed="false">
      <c r="A1103" s="0" t="s">
        <v>18277</v>
      </c>
      <c r="B1103" s="0" t="n">
        <v>300</v>
      </c>
      <c r="C1103" s="0" t="n">
        <v>1377</v>
      </c>
      <c r="D1103" s="0" t="n">
        <v>5000</v>
      </c>
      <c r="E1103" s="0" t="n">
        <v>5.25165574</v>
      </c>
      <c r="F1103" s="0" t="n">
        <v>0.118530493</v>
      </c>
      <c r="G1103" s="7" t="n">
        <v>-7.34077735E-005</v>
      </c>
      <c r="H1103" s="7" t="n">
        <v>2.12174751E-008</v>
      </c>
      <c r="I1103" s="7" t="n">
        <v>-2.24114421E-012</v>
      </c>
      <c r="J1103" s="0" t="n">
        <v>-61923.4391</v>
      </c>
      <c r="K1103" s="0" t="n">
        <v>20.1783757</v>
      </c>
      <c r="L1103" s="0" t="n">
        <v>42.8482842</v>
      </c>
      <c r="M1103" s="7" t="n">
        <v>0.0402054251</v>
      </c>
      <c r="N1103" s="7" t="n">
        <v>-1.42613553E-005</v>
      </c>
      <c r="O1103" s="7" t="n">
        <v>2.27147074E-009</v>
      </c>
      <c r="P1103" s="7" t="n">
        <v>-1.34057954E-013</v>
      </c>
      <c r="Q1103" s="0" t="n">
        <v>-75970.4392</v>
      </c>
      <c r="R1103" s="0" t="n">
        <v>-185.183124</v>
      </c>
      <c r="S1103" s="0" t="n">
        <v>203.26053</v>
      </c>
      <c r="T1103" s="0" t="s">
        <v>17177</v>
      </c>
    </row>
    <row r="1104" customFormat="false" ht="12.75" hidden="false" customHeight="false" outlineLevel="0" collapsed="false">
      <c r="A1104" s="0" t="s">
        <v>18278</v>
      </c>
      <c r="B1104" s="0" t="n">
        <v>300</v>
      </c>
      <c r="C1104" s="0" t="n">
        <v>1377</v>
      </c>
      <c r="D1104" s="0" t="n">
        <v>5000</v>
      </c>
      <c r="E1104" s="0" t="n">
        <v>5.25165574</v>
      </c>
      <c r="F1104" s="0" t="n">
        <v>0.118530493</v>
      </c>
      <c r="G1104" s="7" t="n">
        <v>-7.34077735E-005</v>
      </c>
      <c r="H1104" s="7" t="n">
        <v>2.12174751E-008</v>
      </c>
      <c r="I1104" s="7" t="n">
        <v>-2.24114421E-012</v>
      </c>
      <c r="J1104" s="0" t="n">
        <v>-61923.4391</v>
      </c>
      <c r="K1104" s="0" t="n">
        <v>20.1783757</v>
      </c>
      <c r="L1104" s="0" t="n">
        <v>42.8482842</v>
      </c>
      <c r="M1104" s="7" t="n">
        <v>0.0402054251</v>
      </c>
      <c r="N1104" s="7" t="n">
        <v>-1.42613553E-005</v>
      </c>
      <c r="O1104" s="7" t="n">
        <v>2.27147074E-009</v>
      </c>
      <c r="P1104" s="7" t="n">
        <v>-1.34057954E-013</v>
      </c>
      <c r="Q1104" s="0" t="n">
        <v>-75970.4392</v>
      </c>
      <c r="R1104" s="0" t="n">
        <v>-185.183124</v>
      </c>
      <c r="S1104" s="0" t="n">
        <v>203.26053</v>
      </c>
      <c r="T1104" s="0" t="s">
        <v>17177</v>
      </c>
    </row>
    <row r="1105" customFormat="false" ht="12.75" hidden="false" customHeight="false" outlineLevel="0" collapsed="false">
      <c r="A1105" s="0" t="s">
        <v>18279</v>
      </c>
      <c r="B1105" s="0" t="n">
        <v>300</v>
      </c>
      <c r="C1105" s="0" t="n">
        <v>1377</v>
      </c>
      <c r="D1105" s="0" t="n">
        <v>5000</v>
      </c>
      <c r="E1105" s="0" t="n">
        <v>5.25165574</v>
      </c>
      <c r="F1105" s="0" t="n">
        <v>0.118530493</v>
      </c>
      <c r="G1105" s="7" t="n">
        <v>-7.34077735E-005</v>
      </c>
      <c r="H1105" s="7" t="n">
        <v>2.12174751E-008</v>
      </c>
      <c r="I1105" s="7" t="n">
        <v>-2.24114421E-012</v>
      </c>
      <c r="J1105" s="0" t="n">
        <v>-61923.4391</v>
      </c>
      <c r="K1105" s="0" t="n">
        <v>20.1783757</v>
      </c>
      <c r="L1105" s="0" t="n">
        <v>42.8482842</v>
      </c>
      <c r="M1105" s="7" t="n">
        <v>0.0402054251</v>
      </c>
      <c r="N1105" s="7" t="n">
        <v>-1.42613553E-005</v>
      </c>
      <c r="O1105" s="7" t="n">
        <v>2.27147074E-009</v>
      </c>
      <c r="P1105" s="7" t="n">
        <v>-1.34057954E-013</v>
      </c>
      <c r="Q1105" s="0" t="n">
        <v>-75970.4392</v>
      </c>
      <c r="R1105" s="0" t="n">
        <v>-185.183124</v>
      </c>
      <c r="S1105" s="0" t="n">
        <v>203.26053</v>
      </c>
      <c r="T1105" s="0" t="s">
        <v>17177</v>
      </c>
    </row>
    <row r="1106" customFormat="false" ht="12.75" hidden="false" customHeight="false" outlineLevel="0" collapsed="false">
      <c r="A1106" s="0" t="s">
        <v>18280</v>
      </c>
      <c r="B1106" s="0" t="n">
        <v>300</v>
      </c>
      <c r="C1106" s="0" t="n">
        <v>1383</v>
      </c>
      <c r="D1106" s="0" t="n">
        <v>5000</v>
      </c>
      <c r="E1106" s="0" t="n">
        <v>4.50029167</v>
      </c>
      <c r="F1106" s="0" t="n">
        <v>0.125075685</v>
      </c>
      <c r="G1106" s="7" t="n">
        <v>-8.53806012E-005</v>
      </c>
      <c r="H1106" s="7" t="n">
        <v>2.96557007E-008</v>
      </c>
      <c r="I1106" s="7" t="n">
        <v>-4.21086434E-012</v>
      </c>
      <c r="J1106" s="0" t="n">
        <v>-60566.6307</v>
      </c>
      <c r="K1106" s="0" t="n">
        <v>22.4560557</v>
      </c>
      <c r="L1106" s="0" t="n">
        <v>41.7923916</v>
      </c>
      <c r="M1106" s="7" t="n">
        <v>0.0415683412</v>
      </c>
      <c r="N1106" s="7" t="n">
        <v>-1.44055741E-005</v>
      </c>
      <c r="O1106" s="7" t="n">
        <v>2.25656964E-009</v>
      </c>
      <c r="P1106" s="7" t="n">
        <v>-1.31725304E-013</v>
      </c>
      <c r="Q1106" s="0" t="n">
        <v>-73930.6291</v>
      </c>
      <c r="R1106" s="0" t="n">
        <v>-179.198302</v>
      </c>
      <c r="S1106" s="0" t="n">
        <v>203.26053</v>
      </c>
      <c r="T1106" s="0" t="s">
        <v>17177</v>
      </c>
    </row>
    <row r="1107" customFormat="false" ht="12.75" hidden="false" customHeight="false" outlineLevel="0" collapsed="false">
      <c r="A1107" s="0" t="s">
        <v>18281</v>
      </c>
      <c r="B1107" s="0" t="n">
        <v>300</v>
      </c>
      <c r="C1107" s="0" t="n">
        <v>1377</v>
      </c>
      <c r="D1107" s="0" t="n">
        <v>5000</v>
      </c>
      <c r="E1107" s="0" t="n">
        <v>5.25165574</v>
      </c>
      <c r="F1107" s="0" t="n">
        <v>0.118530493</v>
      </c>
      <c r="G1107" s="7" t="n">
        <v>-7.34077735E-005</v>
      </c>
      <c r="H1107" s="7" t="n">
        <v>2.12174751E-008</v>
      </c>
      <c r="I1107" s="7" t="n">
        <v>-2.24114421E-012</v>
      </c>
      <c r="J1107" s="0" t="n">
        <v>-61923.4391</v>
      </c>
      <c r="K1107" s="0" t="n">
        <v>20.1783757</v>
      </c>
      <c r="L1107" s="0" t="n">
        <v>42.8482842</v>
      </c>
      <c r="M1107" s="7" t="n">
        <v>0.0402054251</v>
      </c>
      <c r="N1107" s="7" t="n">
        <v>-1.42613553E-005</v>
      </c>
      <c r="O1107" s="7" t="n">
        <v>2.27147074E-009</v>
      </c>
      <c r="P1107" s="7" t="n">
        <v>-1.34057954E-013</v>
      </c>
      <c r="Q1107" s="0" t="n">
        <v>-75970.4392</v>
      </c>
      <c r="R1107" s="0" t="n">
        <v>-185.183124</v>
      </c>
      <c r="S1107" s="0" t="n">
        <v>203.26053</v>
      </c>
      <c r="T1107" s="0" t="s">
        <v>17177</v>
      </c>
    </row>
    <row r="1108" customFormat="false" ht="12.75" hidden="false" customHeight="false" outlineLevel="0" collapsed="false">
      <c r="A1108" s="0" t="s">
        <v>18282</v>
      </c>
      <c r="B1108" s="0" t="n">
        <v>300</v>
      </c>
      <c r="C1108" s="0" t="n">
        <v>1377</v>
      </c>
      <c r="D1108" s="0" t="n">
        <v>5000</v>
      </c>
      <c r="E1108" s="0" t="n">
        <v>5.25165574</v>
      </c>
      <c r="F1108" s="0" t="n">
        <v>0.118530493</v>
      </c>
      <c r="G1108" s="7" t="n">
        <v>-7.34077735E-005</v>
      </c>
      <c r="H1108" s="7" t="n">
        <v>2.12174751E-008</v>
      </c>
      <c r="I1108" s="7" t="n">
        <v>-2.24114421E-012</v>
      </c>
      <c r="J1108" s="0" t="n">
        <v>-61923.4391</v>
      </c>
      <c r="K1108" s="0" t="n">
        <v>20.1783757</v>
      </c>
      <c r="L1108" s="0" t="n">
        <v>42.8482842</v>
      </c>
      <c r="M1108" s="7" t="n">
        <v>0.0402054251</v>
      </c>
      <c r="N1108" s="7" t="n">
        <v>-1.42613553E-005</v>
      </c>
      <c r="O1108" s="7" t="n">
        <v>2.27147074E-009</v>
      </c>
      <c r="P1108" s="7" t="n">
        <v>-1.34057954E-013</v>
      </c>
      <c r="Q1108" s="0" t="n">
        <v>-75970.4392</v>
      </c>
      <c r="R1108" s="0" t="n">
        <v>-185.183124</v>
      </c>
      <c r="S1108" s="0" t="n">
        <v>203.26053</v>
      </c>
      <c r="T1108" s="0" t="s">
        <v>17177</v>
      </c>
    </row>
    <row r="1109" customFormat="false" ht="12.75" hidden="false" customHeight="false" outlineLevel="0" collapsed="false">
      <c r="A1109" s="0" t="s">
        <v>18283</v>
      </c>
      <c r="B1109" s="0" t="n">
        <v>300</v>
      </c>
      <c r="C1109" s="0" t="n">
        <v>1377</v>
      </c>
      <c r="D1109" s="0" t="n">
        <v>5000</v>
      </c>
      <c r="E1109" s="0" t="n">
        <v>5.25165574</v>
      </c>
      <c r="F1109" s="0" t="n">
        <v>0.118530493</v>
      </c>
      <c r="G1109" s="7" t="n">
        <v>-7.34077735E-005</v>
      </c>
      <c r="H1109" s="7" t="n">
        <v>2.12174751E-008</v>
      </c>
      <c r="I1109" s="7" t="n">
        <v>-2.24114421E-012</v>
      </c>
      <c r="J1109" s="0" t="n">
        <v>-61923.4391</v>
      </c>
      <c r="K1109" s="0" t="n">
        <v>20.1783757</v>
      </c>
      <c r="L1109" s="0" t="n">
        <v>42.8482842</v>
      </c>
      <c r="M1109" s="7" t="n">
        <v>0.0402054251</v>
      </c>
      <c r="N1109" s="7" t="n">
        <v>-1.42613553E-005</v>
      </c>
      <c r="O1109" s="7" t="n">
        <v>2.27147074E-009</v>
      </c>
      <c r="P1109" s="7" t="n">
        <v>-1.34057954E-013</v>
      </c>
      <c r="Q1109" s="0" t="n">
        <v>-75970.4392</v>
      </c>
      <c r="R1109" s="0" t="n">
        <v>-185.183124</v>
      </c>
      <c r="S1109" s="0" t="n">
        <v>203.26053</v>
      </c>
      <c r="T1109" s="0" t="s">
        <v>17177</v>
      </c>
    </row>
    <row r="1110" customFormat="false" ht="12.75" hidden="false" customHeight="false" outlineLevel="0" collapsed="false">
      <c r="A1110" s="0" t="s">
        <v>18284</v>
      </c>
      <c r="B1110" s="0" t="n">
        <v>300</v>
      </c>
      <c r="C1110" s="0" t="n">
        <v>1377</v>
      </c>
      <c r="D1110" s="0" t="n">
        <v>5000</v>
      </c>
      <c r="E1110" s="0" t="n">
        <v>5.25165574</v>
      </c>
      <c r="F1110" s="0" t="n">
        <v>0.118530493</v>
      </c>
      <c r="G1110" s="7" t="n">
        <v>-7.34077735E-005</v>
      </c>
      <c r="H1110" s="7" t="n">
        <v>2.12174751E-008</v>
      </c>
      <c r="I1110" s="7" t="n">
        <v>-2.24114421E-012</v>
      </c>
      <c r="J1110" s="0" t="n">
        <v>-61923.4391</v>
      </c>
      <c r="K1110" s="0" t="n">
        <v>20.1783757</v>
      </c>
      <c r="L1110" s="0" t="n">
        <v>42.8482842</v>
      </c>
      <c r="M1110" s="7" t="n">
        <v>0.0402054251</v>
      </c>
      <c r="N1110" s="7" t="n">
        <v>-1.42613553E-005</v>
      </c>
      <c r="O1110" s="7" t="n">
        <v>2.27147074E-009</v>
      </c>
      <c r="P1110" s="7" t="n">
        <v>-1.34057954E-013</v>
      </c>
      <c r="Q1110" s="0" t="n">
        <v>-75970.4392</v>
      </c>
      <c r="R1110" s="0" t="n">
        <v>-185.183124</v>
      </c>
      <c r="S1110" s="0" t="n">
        <v>203.26053</v>
      </c>
      <c r="T1110" s="0" t="s">
        <v>17177</v>
      </c>
    </row>
    <row r="1111" customFormat="false" ht="12.75" hidden="false" customHeight="false" outlineLevel="0" collapsed="false">
      <c r="A1111" s="0" t="s">
        <v>18285</v>
      </c>
      <c r="B1111" s="0" t="n">
        <v>300</v>
      </c>
      <c r="C1111" s="0" t="n">
        <v>1383</v>
      </c>
      <c r="D1111" s="0" t="n">
        <v>5000</v>
      </c>
      <c r="E1111" s="0" t="n">
        <v>4.50029167</v>
      </c>
      <c r="F1111" s="0" t="n">
        <v>0.125075685</v>
      </c>
      <c r="G1111" s="7" t="n">
        <v>-8.53806012E-005</v>
      </c>
      <c r="H1111" s="7" t="n">
        <v>2.96557007E-008</v>
      </c>
      <c r="I1111" s="7" t="n">
        <v>-4.21086434E-012</v>
      </c>
      <c r="J1111" s="0" t="n">
        <v>-60566.6307</v>
      </c>
      <c r="K1111" s="0" t="n">
        <v>22.4560557</v>
      </c>
      <c r="L1111" s="0" t="n">
        <v>41.7923916</v>
      </c>
      <c r="M1111" s="7" t="n">
        <v>0.0415683412</v>
      </c>
      <c r="N1111" s="7" t="n">
        <v>-1.44055741E-005</v>
      </c>
      <c r="O1111" s="7" t="n">
        <v>2.25656964E-009</v>
      </c>
      <c r="P1111" s="7" t="n">
        <v>-1.31725304E-013</v>
      </c>
      <c r="Q1111" s="0" t="n">
        <v>-73930.6291</v>
      </c>
      <c r="R1111" s="0" t="n">
        <v>-179.198302</v>
      </c>
      <c r="S1111" s="0" t="n">
        <v>203.26053</v>
      </c>
      <c r="T1111" s="0" t="s">
        <v>17177</v>
      </c>
    </row>
    <row r="1112" customFormat="false" ht="12.75" hidden="false" customHeight="false" outlineLevel="0" collapsed="false">
      <c r="A1112" s="0" t="s">
        <v>18286</v>
      </c>
      <c r="B1112" s="0" t="n">
        <v>300</v>
      </c>
      <c r="C1112" s="0" t="n">
        <v>1375</v>
      </c>
      <c r="D1112" s="0" t="n">
        <v>5000</v>
      </c>
      <c r="E1112" s="0" t="n">
        <v>6.11159216</v>
      </c>
      <c r="F1112" s="0" t="n">
        <v>0.113562097</v>
      </c>
      <c r="G1112" s="7" t="n">
        <v>-6.57367825E-005</v>
      </c>
      <c r="H1112" s="7" t="n">
        <v>1.65837925E-008</v>
      </c>
      <c r="I1112" s="7" t="n">
        <v>-1.26064649E-012</v>
      </c>
      <c r="J1112" s="0" t="n">
        <v>-60276.7594</v>
      </c>
      <c r="K1112" s="0" t="n">
        <v>17.1828917</v>
      </c>
      <c r="L1112" s="0" t="n">
        <v>42.4540237</v>
      </c>
      <c r="M1112" s="7" t="n">
        <v>0.0407566968</v>
      </c>
      <c r="N1112" s="7" t="n">
        <v>-1.4518348E-005</v>
      </c>
      <c r="O1112" s="7" t="n">
        <v>2.31766352E-009</v>
      </c>
      <c r="P1112" s="7" t="n">
        <v>-1.36960764E-013</v>
      </c>
      <c r="Q1112" s="0" t="n">
        <v>-74162.5091</v>
      </c>
      <c r="R1112" s="0" t="n">
        <v>-182.387138</v>
      </c>
      <c r="S1112" s="0" t="n">
        <v>203.26053</v>
      </c>
      <c r="T1112" s="0" t="s">
        <v>17177</v>
      </c>
    </row>
    <row r="1113" customFormat="false" ht="12.75" hidden="false" customHeight="false" outlineLevel="0" collapsed="false">
      <c r="A1113" s="0" t="s">
        <v>18287</v>
      </c>
      <c r="B1113" s="0" t="n">
        <v>300</v>
      </c>
      <c r="C1113" s="0" t="n">
        <v>1375</v>
      </c>
      <c r="D1113" s="0" t="n">
        <v>5000</v>
      </c>
      <c r="E1113" s="0" t="n">
        <v>6.11159216</v>
      </c>
      <c r="F1113" s="0" t="n">
        <v>0.113562097</v>
      </c>
      <c r="G1113" s="7" t="n">
        <v>-6.57367825E-005</v>
      </c>
      <c r="H1113" s="7" t="n">
        <v>1.65837925E-008</v>
      </c>
      <c r="I1113" s="7" t="n">
        <v>-1.26064649E-012</v>
      </c>
      <c r="J1113" s="0" t="n">
        <v>-60276.7594</v>
      </c>
      <c r="K1113" s="0" t="n">
        <v>17.1828917</v>
      </c>
      <c r="L1113" s="0" t="n">
        <v>42.4540237</v>
      </c>
      <c r="M1113" s="7" t="n">
        <v>0.0407566968</v>
      </c>
      <c r="N1113" s="7" t="n">
        <v>-1.4518348E-005</v>
      </c>
      <c r="O1113" s="7" t="n">
        <v>2.31766352E-009</v>
      </c>
      <c r="P1113" s="7" t="n">
        <v>-1.36960764E-013</v>
      </c>
      <c r="Q1113" s="0" t="n">
        <v>-74162.5091</v>
      </c>
      <c r="R1113" s="0" t="n">
        <v>-182.387138</v>
      </c>
      <c r="S1113" s="0" t="n">
        <v>203.26053</v>
      </c>
      <c r="T1113" s="0" t="s">
        <v>17177</v>
      </c>
    </row>
    <row r="1114" customFormat="false" ht="12.75" hidden="false" customHeight="false" outlineLevel="0" collapsed="false">
      <c r="A1114" s="0" t="s">
        <v>18288</v>
      </c>
      <c r="B1114" s="0" t="n">
        <v>300</v>
      </c>
      <c r="C1114" s="0" t="n">
        <v>1375</v>
      </c>
      <c r="D1114" s="0" t="n">
        <v>5000</v>
      </c>
      <c r="E1114" s="0" t="n">
        <v>6.11159216</v>
      </c>
      <c r="F1114" s="0" t="n">
        <v>0.113562097</v>
      </c>
      <c r="G1114" s="7" t="n">
        <v>-6.57367825E-005</v>
      </c>
      <c r="H1114" s="7" t="n">
        <v>1.65837925E-008</v>
      </c>
      <c r="I1114" s="7" t="n">
        <v>-1.26064649E-012</v>
      </c>
      <c r="J1114" s="0" t="n">
        <v>-60276.7594</v>
      </c>
      <c r="K1114" s="0" t="n">
        <v>17.1828917</v>
      </c>
      <c r="L1114" s="0" t="n">
        <v>42.4540237</v>
      </c>
      <c r="M1114" s="7" t="n">
        <v>0.0407566968</v>
      </c>
      <c r="N1114" s="7" t="n">
        <v>-1.4518348E-005</v>
      </c>
      <c r="O1114" s="7" t="n">
        <v>2.31766352E-009</v>
      </c>
      <c r="P1114" s="7" t="n">
        <v>-1.36960764E-013</v>
      </c>
      <c r="Q1114" s="0" t="n">
        <v>-74162.5091</v>
      </c>
      <c r="R1114" s="0" t="n">
        <v>-182.387138</v>
      </c>
      <c r="S1114" s="0" t="n">
        <v>203.26053</v>
      </c>
      <c r="T1114" s="0" t="s">
        <v>17177</v>
      </c>
    </row>
    <row r="1115" customFormat="false" ht="12.75" hidden="false" customHeight="false" outlineLevel="0" collapsed="false">
      <c r="A1115" s="0" t="s">
        <v>18289</v>
      </c>
      <c r="B1115" s="0" t="n">
        <v>300</v>
      </c>
      <c r="C1115" s="0" t="n">
        <v>1375</v>
      </c>
      <c r="D1115" s="0" t="n">
        <v>5000</v>
      </c>
      <c r="E1115" s="0" t="n">
        <v>6.11159216</v>
      </c>
      <c r="F1115" s="0" t="n">
        <v>0.113562097</v>
      </c>
      <c r="G1115" s="7" t="n">
        <v>-6.57367825E-005</v>
      </c>
      <c r="H1115" s="7" t="n">
        <v>1.65837925E-008</v>
      </c>
      <c r="I1115" s="7" t="n">
        <v>-1.26064649E-012</v>
      </c>
      <c r="J1115" s="0" t="n">
        <v>-60276.7594</v>
      </c>
      <c r="K1115" s="0" t="n">
        <v>17.1828917</v>
      </c>
      <c r="L1115" s="0" t="n">
        <v>42.4540237</v>
      </c>
      <c r="M1115" s="7" t="n">
        <v>0.0407566968</v>
      </c>
      <c r="N1115" s="7" t="n">
        <v>-1.4518348E-005</v>
      </c>
      <c r="O1115" s="7" t="n">
        <v>2.31766352E-009</v>
      </c>
      <c r="P1115" s="7" t="n">
        <v>-1.36960764E-013</v>
      </c>
      <c r="Q1115" s="0" t="n">
        <v>-74162.5091</v>
      </c>
      <c r="R1115" s="0" t="n">
        <v>-182.387138</v>
      </c>
      <c r="S1115" s="0" t="n">
        <v>203.26053</v>
      </c>
      <c r="T1115" s="0" t="s">
        <v>17177</v>
      </c>
    </row>
    <row r="1116" customFormat="false" ht="12.75" hidden="false" customHeight="false" outlineLevel="0" collapsed="false">
      <c r="A1116" s="0" t="s">
        <v>18290</v>
      </c>
      <c r="B1116" s="0" t="n">
        <v>300</v>
      </c>
      <c r="C1116" s="0" t="n">
        <v>1386</v>
      </c>
      <c r="D1116" s="0" t="n">
        <v>5000</v>
      </c>
      <c r="E1116" s="0" t="n">
        <v>1.26823335</v>
      </c>
      <c r="F1116" s="0" t="n">
        <v>0.153031987</v>
      </c>
      <c r="G1116" s="7" t="n">
        <v>-0.000114674882</v>
      </c>
      <c r="H1116" s="7" t="n">
        <v>4.40363906E-008</v>
      </c>
      <c r="I1116" s="7" t="n">
        <v>-6.89783061E-012</v>
      </c>
      <c r="J1116" s="0" t="n">
        <v>-68097.544</v>
      </c>
      <c r="K1116" s="0" t="n">
        <v>37.7624462</v>
      </c>
      <c r="L1116" s="0" t="n">
        <v>47.3878535</v>
      </c>
      <c r="M1116" s="7" t="n">
        <v>0.0438730049</v>
      </c>
      <c r="N1116" s="7" t="n">
        <v>-1.51663873E-005</v>
      </c>
      <c r="O1116" s="7" t="n">
        <v>2.37524711E-009</v>
      </c>
      <c r="P1116" s="7" t="n">
        <v>-1.38703388E-013</v>
      </c>
      <c r="Q1116" s="0" t="n">
        <v>-83965.5204</v>
      </c>
      <c r="R1116" s="0" t="n">
        <v>-209.419824</v>
      </c>
      <c r="S1116" s="0" t="n">
        <v>217.28762</v>
      </c>
      <c r="T1116" s="0" t="s">
        <v>17177</v>
      </c>
    </row>
    <row r="1117" customFormat="false" ht="12.75" hidden="false" customHeight="false" outlineLevel="0" collapsed="false">
      <c r="A1117" s="0" t="s">
        <v>18291</v>
      </c>
      <c r="B1117" s="0" t="n">
        <v>300</v>
      </c>
      <c r="C1117" s="0" t="n">
        <v>1380</v>
      </c>
      <c r="D1117" s="0" t="n">
        <v>5000</v>
      </c>
      <c r="E1117" s="0" t="n">
        <v>3.1630992</v>
      </c>
      <c r="F1117" s="0" t="n">
        <v>0.139598219</v>
      </c>
      <c r="G1117" s="7" t="n">
        <v>-9.35374828E-005</v>
      </c>
      <c r="H1117" s="7" t="n">
        <v>3.04286948E-008</v>
      </c>
      <c r="I1117" s="7" t="n">
        <v>-3.87432752E-012</v>
      </c>
      <c r="J1117" s="0" t="n">
        <v>-66037.4628</v>
      </c>
      <c r="K1117" s="0" t="n">
        <v>32.4412164</v>
      </c>
      <c r="L1117" s="0" t="n">
        <v>47.652416</v>
      </c>
      <c r="M1117" s="7" t="n">
        <v>0.0427138534</v>
      </c>
      <c r="N1117" s="7" t="n">
        <v>-1.51380041E-005</v>
      </c>
      <c r="O1117" s="7" t="n">
        <v>2.41291601E-009</v>
      </c>
      <c r="P1117" s="7" t="n">
        <v>-1.42530316E-013</v>
      </c>
      <c r="Q1117" s="0" t="n">
        <v>-82193.2248</v>
      </c>
      <c r="R1117" s="0" t="n">
        <v>-209.002</v>
      </c>
      <c r="S1117" s="0" t="n">
        <v>217.28762</v>
      </c>
      <c r="T1117" s="0" t="s">
        <v>17177</v>
      </c>
    </row>
    <row r="1118" customFormat="false" ht="12.75" hidden="false" customHeight="false" outlineLevel="0" collapsed="false">
      <c r="A1118" s="0" t="s">
        <v>18292</v>
      </c>
      <c r="B1118" s="0" t="n">
        <v>300</v>
      </c>
      <c r="C1118" s="0" t="n">
        <v>1383</v>
      </c>
      <c r="D1118" s="0" t="n">
        <v>5000</v>
      </c>
      <c r="E1118" s="0" t="n">
        <v>0.861859191</v>
      </c>
      <c r="F1118" s="0" t="n">
        <v>0.151786386</v>
      </c>
      <c r="G1118" s="7" t="n">
        <v>-0.000111087657</v>
      </c>
      <c r="H1118" s="7" t="n">
        <v>4.05515857E-008</v>
      </c>
      <c r="I1118" s="7" t="n">
        <v>-5.95256435E-012</v>
      </c>
      <c r="J1118" s="0" t="n">
        <v>-62203.9481</v>
      </c>
      <c r="K1118" s="0" t="n">
        <v>40.0267598</v>
      </c>
      <c r="L1118" s="0" t="n">
        <v>48.9559146</v>
      </c>
      <c r="M1118" s="7" t="n">
        <v>0.0412535286</v>
      </c>
      <c r="N1118" s="7" t="n">
        <v>-1.45524055E-005</v>
      </c>
      <c r="O1118" s="7" t="n">
        <v>2.31493903E-009</v>
      </c>
      <c r="P1118" s="7" t="n">
        <v>-1.36618596E-013</v>
      </c>
      <c r="Q1118" s="0" t="n">
        <v>-79044.621</v>
      </c>
      <c r="R1118" s="0" t="n">
        <v>-218.848046</v>
      </c>
      <c r="S1118" s="0" t="n">
        <v>217.28762</v>
      </c>
      <c r="T1118" s="0" t="s">
        <v>17177</v>
      </c>
    </row>
    <row r="1119" customFormat="false" ht="12.75" hidden="false" customHeight="false" outlineLevel="0" collapsed="false">
      <c r="A1119" s="0" t="s">
        <v>18293</v>
      </c>
      <c r="B1119" s="0" t="n">
        <v>300</v>
      </c>
      <c r="C1119" s="0" t="n">
        <v>1379</v>
      </c>
      <c r="D1119" s="0" t="n">
        <v>5000</v>
      </c>
      <c r="E1119" s="0" t="n">
        <v>2.51730566</v>
      </c>
      <c r="F1119" s="0" t="n">
        <v>0.141266028</v>
      </c>
      <c r="G1119" s="7" t="n">
        <v>-9.38622597E-005</v>
      </c>
      <c r="H1119" s="7" t="n">
        <v>2.97497856E-008</v>
      </c>
      <c r="I1119" s="7" t="n">
        <v>-3.61331902E-012</v>
      </c>
      <c r="J1119" s="0" t="n">
        <v>-63318.0809</v>
      </c>
      <c r="K1119" s="0" t="n">
        <v>34.0127487</v>
      </c>
      <c r="L1119" s="0" t="n">
        <v>48.4318393</v>
      </c>
      <c r="M1119" s="7" t="n">
        <v>0.042236097</v>
      </c>
      <c r="N1119" s="7" t="n">
        <v>-1.51081192E-005</v>
      </c>
      <c r="O1119" s="7" t="n">
        <v>2.422473E-009</v>
      </c>
      <c r="P1119" s="7" t="n">
        <v>-1.43633858E-013</v>
      </c>
      <c r="Q1119" s="0" t="n">
        <v>-80070.1809</v>
      </c>
      <c r="R1119" s="0" t="n">
        <v>-215.476845</v>
      </c>
      <c r="S1119" s="0" t="n">
        <v>217.28762</v>
      </c>
      <c r="T1119" s="0" t="s">
        <v>17177</v>
      </c>
    </row>
    <row r="1120" customFormat="false" ht="12.75" hidden="false" customHeight="false" outlineLevel="0" collapsed="false">
      <c r="A1120" s="0" t="s">
        <v>18294</v>
      </c>
      <c r="B1120" s="0" t="n">
        <v>300</v>
      </c>
      <c r="C1120" s="0" t="n">
        <v>1379</v>
      </c>
      <c r="D1120" s="0" t="n">
        <v>5000</v>
      </c>
      <c r="E1120" s="0" t="n">
        <v>2.51730566</v>
      </c>
      <c r="F1120" s="0" t="n">
        <v>0.141266028</v>
      </c>
      <c r="G1120" s="7" t="n">
        <v>-9.38622597E-005</v>
      </c>
      <c r="H1120" s="7" t="n">
        <v>2.97497856E-008</v>
      </c>
      <c r="I1120" s="7" t="n">
        <v>-3.61331902E-012</v>
      </c>
      <c r="J1120" s="0" t="n">
        <v>-63318.0809</v>
      </c>
      <c r="K1120" s="0" t="n">
        <v>34.0127487</v>
      </c>
      <c r="L1120" s="0" t="n">
        <v>48.4318393</v>
      </c>
      <c r="M1120" s="7" t="n">
        <v>0.042236097</v>
      </c>
      <c r="N1120" s="7" t="n">
        <v>-1.51081192E-005</v>
      </c>
      <c r="O1120" s="7" t="n">
        <v>2.422473E-009</v>
      </c>
      <c r="P1120" s="7" t="n">
        <v>-1.43633858E-013</v>
      </c>
      <c r="Q1120" s="0" t="n">
        <v>-80070.1809</v>
      </c>
      <c r="R1120" s="0" t="n">
        <v>-215.476845</v>
      </c>
      <c r="S1120" s="0" t="n">
        <v>217.28762</v>
      </c>
      <c r="T1120" s="0" t="s">
        <v>17177</v>
      </c>
    </row>
    <row r="1121" customFormat="false" ht="12.75" hidden="false" customHeight="false" outlineLevel="0" collapsed="false">
      <c r="A1121" s="0" t="s">
        <v>18295</v>
      </c>
      <c r="B1121" s="0" t="n">
        <v>300</v>
      </c>
      <c r="C1121" s="0" t="n">
        <v>1379</v>
      </c>
      <c r="D1121" s="0" t="n">
        <v>5000</v>
      </c>
      <c r="E1121" s="0" t="n">
        <v>2.51730566</v>
      </c>
      <c r="F1121" s="0" t="n">
        <v>0.141266028</v>
      </c>
      <c r="G1121" s="7" t="n">
        <v>-9.38622597E-005</v>
      </c>
      <c r="H1121" s="7" t="n">
        <v>2.97497856E-008</v>
      </c>
      <c r="I1121" s="7" t="n">
        <v>-3.61331902E-012</v>
      </c>
      <c r="J1121" s="0" t="n">
        <v>-63318.0809</v>
      </c>
      <c r="K1121" s="0" t="n">
        <v>34.0127487</v>
      </c>
      <c r="L1121" s="0" t="n">
        <v>48.4318393</v>
      </c>
      <c r="M1121" s="7" t="n">
        <v>0.042236097</v>
      </c>
      <c r="N1121" s="7" t="n">
        <v>-1.51081192E-005</v>
      </c>
      <c r="O1121" s="7" t="n">
        <v>2.422473E-009</v>
      </c>
      <c r="P1121" s="7" t="n">
        <v>-1.43633858E-013</v>
      </c>
      <c r="Q1121" s="0" t="n">
        <v>-80070.1809</v>
      </c>
      <c r="R1121" s="0" t="n">
        <v>-215.476845</v>
      </c>
      <c r="S1121" s="0" t="n">
        <v>217.28762</v>
      </c>
      <c r="T1121" s="0" t="s">
        <v>17177</v>
      </c>
    </row>
    <row r="1122" customFormat="false" ht="12.75" hidden="false" customHeight="false" outlineLevel="0" collapsed="false">
      <c r="A1122" s="0" t="s">
        <v>18296</v>
      </c>
      <c r="B1122" s="0" t="n">
        <v>300</v>
      </c>
      <c r="C1122" s="0" t="n">
        <v>1379</v>
      </c>
      <c r="D1122" s="0" t="n">
        <v>5000</v>
      </c>
      <c r="E1122" s="0" t="n">
        <v>2.51730566</v>
      </c>
      <c r="F1122" s="0" t="n">
        <v>0.141266028</v>
      </c>
      <c r="G1122" s="7" t="n">
        <v>-9.38622597E-005</v>
      </c>
      <c r="H1122" s="7" t="n">
        <v>2.97497856E-008</v>
      </c>
      <c r="I1122" s="7" t="n">
        <v>-3.61331902E-012</v>
      </c>
      <c r="J1122" s="0" t="n">
        <v>-63318.0809</v>
      </c>
      <c r="K1122" s="0" t="n">
        <v>34.0127487</v>
      </c>
      <c r="L1122" s="0" t="n">
        <v>48.4318393</v>
      </c>
      <c r="M1122" s="7" t="n">
        <v>0.042236097</v>
      </c>
      <c r="N1122" s="7" t="n">
        <v>-1.51081192E-005</v>
      </c>
      <c r="O1122" s="7" t="n">
        <v>2.422473E-009</v>
      </c>
      <c r="P1122" s="7" t="n">
        <v>-1.43633858E-013</v>
      </c>
      <c r="Q1122" s="0" t="n">
        <v>-80070.1809</v>
      </c>
      <c r="R1122" s="0" t="n">
        <v>-215.476845</v>
      </c>
      <c r="S1122" s="0" t="n">
        <v>217.28762</v>
      </c>
      <c r="T1122" s="0" t="s">
        <v>17177</v>
      </c>
    </row>
    <row r="1123" customFormat="false" ht="12.75" hidden="false" customHeight="false" outlineLevel="0" collapsed="false">
      <c r="A1123" s="0" t="s">
        <v>18297</v>
      </c>
      <c r="B1123" s="0" t="n">
        <v>300</v>
      </c>
      <c r="C1123" s="0" t="n">
        <v>1383</v>
      </c>
      <c r="D1123" s="0" t="n">
        <v>5000</v>
      </c>
      <c r="E1123" s="0" t="n">
        <v>3.40809235</v>
      </c>
      <c r="F1123" s="0" t="n">
        <v>0.141109017</v>
      </c>
      <c r="G1123" s="7" t="n">
        <v>-9.84479822E-005</v>
      </c>
      <c r="H1123" s="7" t="n">
        <v>3.45064574E-008</v>
      </c>
      <c r="I1123" s="7" t="n">
        <v>-4.89186588E-012</v>
      </c>
      <c r="J1123" s="0" t="n">
        <v>-63706.0189</v>
      </c>
      <c r="K1123" s="0" t="n">
        <v>28.735859</v>
      </c>
      <c r="L1123" s="0" t="n">
        <v>46.8729576</v>
      </c>
      <c r="M1123" s="7" t="n">
        <v>0.0433078268</v>
      </c>
      <c r="N1123" s="7" t="n">
        <v>-1.51232433E-005</v>
      </c>
      <c r="O1123" s="7" t="n">
        <v>2.38679602E-009</v>
      </c>
      <c r="P1123" s="7" t="n">
        <v>-1.40090313E-013</v>
      </c>
      <c r="Q1123" s="0" t="n">
        <v>-79189.7376</v>
      </c>
      <c r="R1123" s="0" t="n">
        <v>-206.055055</v>
      </c>
      <c r="S1123" s="0" t="n">
        <v>217.28762</v>
      </c>
      <c r="T1123" s="0" t="s">
        <v>17177</v>
      </c>
    </row>
    <row r="1124" customFormat="false" ht="12.75" hidden="false" customHeight="false" outlineLevel="0" collapsed="false">
      <c r="A1124" s="0" t="s">
        <v>18298</v>
      </c>
      <c r="B1124" s="0" t="n">
        <v>300</v>
      </c>
      <c r="C1124" s="0" t="n">
        <v>1385</v>
      </c>
      <c r="D1124" s="0" t="n">
        <v>5000</v>
      </c>
      <c r="E1124" s="0" t="n">
        <v>3.17528213</v>
      </c>
      <c r="F1124" s="0" t="n">
        <v>0.143991455</v>
      </c>
      <c r="G1124" s="7" t="n">
        <v>-0.000102315644</v>
      </c>
      <c r="H1124" s="7" t="n">
        <v>3.72879326E-008</v>
      </c>
      <c r="I1124" s="7" t="n">
        <v>-5.57147358E-012</v>
      </c>
      <c r="J1124" s="0" t="n">
        <v>-66881.1725</v>
      </c>
      <c r="K1124" s="0" t="n">
        <v>28.0128916</v>
      </c>
      <c r="L1124" s="0" t="n">
        <v>46.0804841</v>
      </c>
      <c r="M1124" s="7" t="n">
        <v>0.0454575076</v>
      </c>
      <c r="N1124" s="7" t="n">
        <v>-1.57115638E-005</v>
      </c>
      <c r="O1124" s="7" t="n">
        <v>2.45744398E-009</v>
      </c>
      <c r="P1124" s="7" t="n">
        <v>-1.43328208E-013</v>
      </c>
      <c r="Q1124" s="0" t="n">
        <v>-81986.7832</v>
      </c>
      <c r="R1124" s="0" t="n">
        <v>-203.081643</v>
      </c>
      <c r="S1124" s="0" t="n">
        <v>217.28762</v>
      </c>
      <c r="T1124" s="0" t="s">
        <v>17177</v>
      </c>
    </row>
    <row r="1125" customFormat="false" ht="12.75" hidden="false" customHeight="false" outlineLevel="0" collapsed="false">
      <c r="A1125" s="0" t="s">
        <v>18299</v>
      </c>
      <c r="B1125" s="0" t="n">
        <v>300</v>
      </c>
      <c r="C1125" s="0" t="n">
        <v>1378</v>
      </c>
      <c r="D1125" s="0" t="n">
        <v>5000</v>
      </c>
      <c r="E1125" s="0" t="n">
        <v>5.05901193</v>
      </c>
      <c r="F1125" s="0" t="n">
        <v>0.130586874</v>
      </c>
      <c r="G1125" s="7" t="n">
        <v>-8.11966955E-005</v>
      </c>
      <c r="H1125" s="7" t="n">
        <v>2.36808295E-008</v>
      </c>
      <c r="I1125" s="7" t="n">
        <v>-2.54638441E-012</v>
      </c>
      <c r="J1125" s="0" t="n">
        <v>-64818.9073</v>
      </c>
      <c r="K1125" s="0" t="n">
        <v>22.7472201</v>
      </c>
      <c r="L1125" s="0" t="n">
        <v>46.351236</v>
      </c>
      <c r="M1125" s="7" t="n">
        <v>0.0442905004</v>
      </c>
      <c r="N1125" s="7" t="n">
        <v>-1.56791241E-005</v>
      </c>
      <c r="O1125" s="7" t="n">
        <v>2.4943754E-009</v>
      </c>
      <c r="P1125" s="7" t="n">
        <v>-1.47109263E-013</v>
      </c>
      <c r="Q1125" s="0" t="n">
        <v>-80217.9278</v>
      </c>
      <c r="R1125" s="0" t="n">
        <v>-202.701285</v>
      </c>
      <c r="S1125" s="0" t="n">
        <v>217.28762</v>
      </c>
      <c r="T1125" s="0" t="s">
        <v>17177</v>
      </c>
    </row>
    <row r="1126" customFormat="false" ht="12.75" hidden="false" customHeight="false" outlineLevel="0" collapsed="false">
      <c r="A1126" s="0" t="s">
        <v>18300</v>
      </c>
      <c r="B1126" s="0" t="n">
        <v>300</v>
      </c>
      <c r="C1126" s="0" t="n">
        <v>1378</v>
      </c>
      <c r="D1126" s="0" t="n">
        <v>5000</v>
      </c>
      <c r="E1126" s="0" t="n">
        <v>5.05901193</v>
      </c>
      <c r="F1126" s="0" t="n">
        <v>0.130586874</v>
      </c>
      <c r="G1126" s="7" t="n">
        <v>-8.11966955E-005</v>
      </c>
      <c r="H1126" s="7" t="n">
        <v>2.36808295E-008</v>
      </c>
      <c r="I1126" s="7" t="n">
        <v>-2.54638441E-012</v>
      </c>
      <c r="J1126" s="0" t="n">
        <v>-64818.9073</v>
      </c>
      <c r="K1126" s="0" t="n">
        <v>22.7472201</v>
      </c>
      <c r="L1126" s="0" t="n">
        <v>46.351236</v>
      </c>
      <c r="M1126" s="7" t="n">
        <v>0.0442905004</v>
      </c>
      <c r="N1126" s="7" t="n">
        <v>-1.56791241E-005</v>
      </c>
      <c r="O1126" s="7" t="n">
        <v>2.4943754E-009</v>
      </c>
      <c r="P1126" s="7" t="n">
        <v>-1.47109263E-013</v>
      </c>
      <c r="Q1126" s="0" t="n">
        <v>-80217.9278</v>
      </c>
      <c r="R1126" s="0" t="n">
        <v>-202.701285</v>
      </c>
      <c r="S1126" s="0" t="n">
        <v>217.28762</v>
      </c>
      <c r="T1126" s="0" t="s">
        <v>17177</v>
      </c>
    </row>
    <row r="1127" customFormat="false" ht="12.75" hidden="false" customHeight="false" outlineLevel="0" collapsed="false">
      <c r="A1127" s="0" t="s">
        <v>18301</v>
      </c>
      <c r="B1127" s="0" t="n">
        <v>300</v>
      </c>
      <c r="C1127" s="0" t="n">
        <v>1378</v>
      </c>
      <c r="D1127" s="0" t="n">
        <v>5000</v>
      </c>
      <c r="E1127" s="0" t="n">
        <v>5.05901193</v>
      </c>
      <c r="F1127" s="0" t="n">
        <v>0.130586874</v>
      </c>
      <c r="G1127" s="7" t="n">
        <v>-8.11966955E-005</v>
      </c>
      <c r="H1127" s="7" t="n">
        <v>2.36808295E-008</v>
      </c>
      <c r="I1127" s="7" t="n">
        <v>-2.54638441E-012</v>
      </c>
      <c r="J1127" s="0" t="n">
        <v>-64818.9073</v>
      </c>
      <c r="K1127" s="0" t="n">
        <v>22.7472201</v>
      </c>
      <c r="L1127" s="0" t="n">
        <v>46.351236</v>
      </c>
      <c r="M1127" s="7" t="n">
        <v>0.0442905004</v>
      </c>
      <c r="N1127" s="7" t="n">
        <v>-1.56791241E-005</v>
      </c>
      <c r="O1127" s="7" t="n">
        <v>2.4943754E-009</v>
      </c>
      <c r="P1127" s="7" t="n">
        <v>-1.47109263E-013</v>
      </c>
      <c r="Q1127" s="0" t="n">
        <v>-80217.9278</v>
      </c>
      <c r="R1127" s="0" t="n">
        <v>-202.701285</v>
      </c>
      <c r="S1127" s="0" t="n">
        <v>217.28762</v>
      </c>
      <c r="T1127" s="0" t="s">
        <v>17177</v>
      </c>
    </row>
    <row r="1128" customFormat="false" ht="12.75" hidden="false" customHeight="false" outlineLevel="0" collapsed="false">
      <c r="A1128" s="0" t="s">
        <v>18302</v>
      </c>
      <c r="B1128" s="0" t="n">
        <v>300</v>
      </c>
      <c r="C1128" s="0" t="n">
        <v>1378</v>
      </c>
      <c r="D1128" s="0" t="n">
        <v>5000</v>
      </c>
      <c r="E1128" s="0" t="n">
        <v>5.05901193</v>
      </c>
      <c r="F1128" s="0" t="n">
        <v>0.130586874</v>
      </c>
      <c r="G1128" s="7" t="n">
        <v>-8.11966955E-005</v>
      </c>
      <c r="H1128" s="7" t="n">
        <v>2.36808295E-008</v>
      </c>
      <c r="I1128" s="7" t="n">
        <v>-2.54638441E-012</v>
      </c>
      <c r="J1128" s="0" t="n">
        <v>-64818.9073</v>
      </c>
      <c r="K1128" s="0" t="n">
        <v>22.7472201</v>
      </c>
      <c r="L1128" s="0" t="n">
        <v>46.351236</v>
      </c>
      <c r="M1128" s="7" t="n">
        <v>0.0442905004</v>
      </c>
      <c r="N1128" s="7" t="n">
        <v>-1.56791241E-005</v>
      </c>
      <c r="O1128" s="7" t="n">
        <v>2.4943754E-009</v>
      </c>
      <c r="P1128" s="7" t="n">
        <v>-1.47109263E-013</v>
      </c>
      <c r="Q1128" s="0" t="n">
        <v>-80217.9278</v>
      </c>
      <c r="R1128" s="0" t="n">
        <v>-202.701285</v>
      </c>
      <c r="S1128" s="0" t="n">
        <v>217.28762</v>
      </c>
      <c r="T1128" s="0" t="s">
        <v>17177</v>
      </c>
    </row>
    <row r="1129" customFormat="false" ht="12.75" hidden="false" customHeight="false" outlineLevel="0" collapsed="false">
      <c r="A1129" s="0" t="s">
        <v>18303</v>
      </c>
      <c r="B1129" s="0" t="n">
        <v>300</v>
      </c>
      <c r="C1129" s="0" t="n">
        <v>1378</v>
      </c>
      <c r="D1129" s="0" t="n">
        <v>5000</v>
      </c>
      <c r="E1129" s="0" t="n">
        <v>5.05901193</v>
      </c>
      <c r="F1129" s="0" t="n">
        <v>0.130586874</v>
      </c>
      <c r="G1129" s="7" t="n">
        <v>-8.11966955E-005</v>
      </c>
      <c r="H1129" s="7" t="n">
        <v>2.36808295E-008</v>
      </c>
      <c r="I1129" s="7" t="n">
        <v>-2.54638441E-012</v>
      </c>
      <c r="J1129" s="0" t="n">
        <v>-64818.9073</v>
      </c>
      <c r="K1129" s="0" t="n">
        <v>22.7472201</v>
      </c>
      <c r="L1129" s="0" t="n">
        <v>46.351236</v>
      </c>
      <c r="M1129" s="7" t="n">
        <v>0.0442905004</v>
      </c>
      <c r="N1129" s="7" t="n">
        <v>-1.56791241E-005</v>
      </c>
      <c r="O1129" s="7" t="n">
        <v>2.4943754E-009</v>
      </c>
      <c r="P1129" s="7" t="n">
        <v>-1.47109263E-013</v>
      </c>
      <c r="Q1129" s="0" t="n">
        <v>-80217.9278</v>
      </c>
      <c r="R1129" s="0" t="n">
        <v>-202.701285</v>
      </c>
      <c r="S1129" s="0" t="n">
        <v>217.28762</v>
      </c>
      <c r="T1129" s="0" t="s">
        <v>17177</v>
      </c>
    </row>
    <row r="1130" customFormat="false" ht="12.75" hidden="false" customHeight="false" outlineLevel="0" collapsed="false">
      <c r="A1130" s="0" t="s">
        <v>18304</v>
      </c>
      <c r="B1130" s="0" t="n">
        <v>300</v>
      </c>
      <c r="C1130" s="0" t="n">
        <v>1385</v>
      </c>
      <c r="D1130" s="0" t="n">
        <v>5000</v>
      </c>
      <c r="E1130" s="0" t="n">
        <v>3.17528213</v>
      </c>
      <c r="F1130" s="0" t="n">
        <v>0.143991455</v>
      </c>
      <c r="G1130" s="7" t="n">
        <v>-0.000102315644</v>
      </c>
      <c r="H1130" s="7" t="n">
        <v>3.72879326E-008</v>
      </c>
      <c r="I1130" s="7" t="n">
        <v>-5.57147358E-012</v>
      </c>
      <c r="J1130" s="0" t="n">
        <v>-66881.1725</v>
      </c>
      <c r="K1130" s="0" t="n">
        <v>28.0128916</v>
      </c>
      <c r="L1130" s="0" t="n">
        <v>46.0804841</v>
      </c>
      <c r="M1130" s="7" t="n">
        <v>0.0454575076</v>
      </c>
      <c r="N1130" s="7" t="n">
        <v>-1.57115638E-005</v>
      </c>
      <c r="O1130" s="7" t="n">
        <v>2.45744398E-009</v>
      </c>
      <c r="P1130" s="7" t="n">
        <v>-1.43328208E-013</v>
      </c>
      <c r="Q1130" s="0" t="n">
        <v>-81986.7832</v>
      </c>
      <c r="R1130" s="0" t="n">
        <v>-203.081643</v>
      </c>
      <c r="S1130" s="0" t="n">
        <v>217.28762</v>
      </c>
      <c r="T1130" s="0" t="s">
        <v>17177</v>
      </c>
    </row>
    <row r="1131" customFormat="false" ht="12.75" hidden="false" customHeight="false" outlineLevel="0" collapsed="false">
      <c r="A1131" s="0" t="s">
        <v>18305</v>
      </c>
      <c r="B1131" s="0" t="n">
        <v>300</v>
      </c>
      <c r="C1131" s="0" t="n">
        <v>1378</v>
      </c>
      <c r="D1131" s="0" t="n">
        <v>5000</v>
      </c>
      <c r="E1131" s="0" t="n">
        <v>5.05901193</v>
      </c>
      <c r="F1131" s="0" t="n">
        <v>0.130586874</v>
      </c>
      <c r="G1131" s="7" t="n">
        <v>-8.11966955E-005</v>
      </c>
      <c r="H1131" s="7" t="n">
        <v>2.36808295E-008</v>
      </c>
      <c r="I1131" s="7" t="n">
        <v>-2.54638441E-012</v>
      </c>
      <c r="J1131" s="0" t="n">
        <v>-64818.9073</v>
      </c>
      <c r="K1131" s="0" t="n">
        <v>22.7472201</v>
      </c>
      <c r="L1131" s="0" t="n">
        <v>46.351236</v>
      </c>
      <c r="M1131" s="7" t="n">
        <v>0.0442905004</v>
      </c>
      <c r="N1131" s="7" t="n">
        <v>-1.56791241E-005</v>
      </c>
      <c r="O1131" s="7" t="n">
        <v>2.4943754E-009</v>
      </c>
      <c r="P1131" s="7" t="n">
        <v>-1.47109263E-013</v>
      </c>
      <c r="Q1131" s="0" t="n">
        <v>-80217.9278</v>
      </c>
      <c r="R1131" s="0" t="n">
        <v>-202.701285</v>
      </c>
      <c r="S1131" s="0" t="n">
        <v>217.28762</v>
      </c>
      <c r="T1131" s="0" t="s">
        <v>17177</v>
      </c>
    </row>
    <row r="1132" customFormat="false" ht="12.75" hidden="false" customHeight="false" outlineLevel="0" collapsed="false">
      <c r="A1132" s="0" t="s">
        <v>18306</v>
      </c>
      <c r="B1132" s="0" t="n">
        <v>300</v>
      </c>
      <c r="C1132" s="0" t="n">
        <v>1378</v>
      </c>
      <c r="D1132" s="0" t="n">
        <v>5000</v>
      </c>
      <c r="E1132" s="0" t="n">
        <v>5.05901193</v>
      </c>
      <c r="F1132" s="0" t="n">
        <v>0.130586874</v>
      </c>
      <c r="G1132" s="7" t="n">
        <v>-8.11966955E-005</v>
      </c>
      <c r="H1132" s="7" t="n">
        <v>2.36808295E-008</v>
      </c>
      <c r="I1132" s="7" t="n">
        <v>-2.54638441E-012</v>
      </c>
      <c r="J1132" s="0" t="n">
        <v>-64818.9073</v>
      </c>
      <c r="K1132" s="0" t="n">
        <v>22.7472201</v>
      </c>
      <c r="L1132" s="0" t="n">
        <v>46.351236</v>
      </c>
      <c r="M1132" s="7" t="n">
        <v>0.0442905004</v>
      </c>
      <c r="N1132" s="7" t="n">
        <v>-1.56791241E-005</v>
      </c>
      <c r="O1132" s="7" t="n">
        <v>2.4943754E-009</v>
      </c>
      <c r="P1132" s="7" t="n">
        <v>-1.47109263E-013</v>
      </c>
      <c r="Q1132" s="0" t="n">
        <v>-80217.9278</v>
      </c>
      <c r="R1132" s="0" t="n">
        <v>-202.701285</v>
      </c>
      <c r="S1132" s="0" t="n">
        <v>217.28762</v>
      </c>
      <c r="T1132" s="0" t="s">
        <v>17177</v>
      </c>
    </row>
    <row r="1133" customFormat="false" ht="12.75" hidden="false" customHeight="false" outlineLevel="0" collapsed="false">
      <c r="A1133" s="0" t="s">
        <v>18307</v>
      </c>
      <c r="B1133" s="0" t="n">
        <v>300</v>
      </c>
      <c r="C1133" s="0" t="n">
        <v>1378</v>
      </c>
      <c r="D1133" s="0" t="n">
        <v>5000</v>
      </c>
      <c r="E1133" s="0" t="n">
        <v>5.05901193</v>
      </c>
      <c r="F1133" s="0" t="n">
        <v>0.130586874</v>
      </c>
      <c r="G1133" s="7" t="n">
        <v>-8.11966955E-005</v>
      </c>
      <c r="H1133" s="7" t="n">
        <v>2.36808295E-008</v>
      </c>
      <c r="I1133" s="7" t="n">
        <v>-2.54638441E-012</v>
      </c>
      <c r="J1133" s="0" t="n">
        <v>-64818.9073</v>
      </c>
      <c r="K1133" s="0" t="n">
        <v>22.7472201</v>
      </c>
      <c r="L1133" s="0" t="n">
        <v>46.351236</v>
      </c>
      <c r="M1133" s="7" t="n">
        <v>0.0442905004</v>
      </c>
      <c r="N1133" s="7" t="n">
        <v>-1.56791241E-005</v>
      </c>
      <c r="O1133" s="7" t="n">
        <v>2.4943754E-009</v>
      </c>
      <c r="P1133" s="7" t="n">
        <v>-1.47109263E-013</v>
      </c>
      <c r="Q1133" s="0" t="n">
        <v>-80217.9278</v>
      </c>
      <c r="R1133" s="0" t="n">
        <v>-202.701285</v>
      </c>
      <c r="S1133" s="0" t="n">
        <v>217.28762</v>
      </c>
      <c r="T1133" s="0" t="s">
        <v>17177</v>
      </c>
    </row>
    <row r="1134" customFormat="false" ht="12.75" hidden="false" customHeight="false" outlineLevel="0" collapsed="false">
      <c r="A1134" s="0" t="s">
        <v>18308</v>
      </c>
      <c r="B1134" s="0" t="n">
        <v>300</v>
      </c>
      <c r="C1134" s="0" t="n">
        <v>1378</v>
      </c>
      <c r="D1134" s="0" t="n">
        <v>5000</v>
      </c>
      <c r="E1134" s="0" t="n">
        <v>5.05901193</v>
      </c>
      <c r="F1134" s="0" t="n">
        <v>0.130586874</v>
      </c>
      <c r="G1134" s="7" t="n">
        <v>-8.11966955E-005</v>
      </c>
      <c r="H1134" s="7" t="n">
        <v>2.36808295E-008</v>
      </c>
      <c r="I1134" s="7" t="n">
        <v>-2.54638441E-012</v>
      </c>
      <c r="J1134" s="0" t="n">
        <v>-64818.9073</v>
      </c>
      <c r="K1134" s="0" t="n">
        <v>22.7472201</v>
      </c>
      <c r="L1134" s="0" t="n">
        <v>46.351236</v>
      </c>
      <c r="M1134" s="7" t="n">
        <v>0.0442905004</v>
      </c>
      <c r="N1134" s="7" t="n">
        <v>-1.56791241E-005</v>
      </c>
      <c r="O1134" s="7" t="n">
        <v>2.4943754E-009</v>
      </c>
      <c r="P1134" s="7" t="n">
        <v>-1.47109263E-013</v>
      </c>
      <c r="Q1134" s="0" t="n">
        <v>-80217.9278</v>
      </c>
      <c r="R1134" s="0" t="n">
        <v>-202.701285</v>
      </c>
      <c r="S1134" s="0" t="n">
        <v>217.28762</v>
      </c>
      <c r="T1134" s="0" t="s">
        <v>17177</v>
      </c>
    </row>
    <row r="1135" customFormat="false" ht="12.75" hidden="false" customHeight="false" outlineLevel="0" collapsed="false">
      <c r="A1135" s="0" t="s">
        <v>18309</v>
      </c>
      <c r="B1135" s="0" t="n">
        <v>300</v>
      </c>
      <c r="C1135" s="0" t="n">
        <v>1378</v>
      </c>
      <c r="D1135" s="0" t="n">
        <v>5000</v>
      </c>
      <c r="E1135" s="0" t="n">
        <v>5.05901193</v>
      </c>
      <c r="F1135" s="0" t="n">
        <v>0.130586874</v>
      </c>
      <c r="G1135" s="7" t="n">
        <v>-8.11966955E-005</v>
      </c>
      <c r="H1135" s="7" t="n">
        <v>2.36808295E-008</v>
      </c>
      <c r="I1135" s="7" t="n">
        <v>-2.54638441E-012</v>
      </c>
      <c r="J1135" s="0" t="n">
        <v>-64818.9073</v>
      </c>
      <c r="K1135" s="0" t="n">
        <v>22.7472201</v>
      </c>
      <c r="L1135" s="0" t="n">
        <v>46.351236</v>
      </c>
      <c r="M1135" s="7" t="n">
        <v>0.0442905004</v>
      </c>
      <c r="N1135" s="7" t="n">
        <v>-1.56791241E-005</v>
      </c>
      <c r="O1135" s="7" t="n">
        <v>2.4943754E-009</v>
      </c>
      <c r="P1135" s="7" t="n">
        <v>-1.47109263E-013</v>
      </c>
      <c r="Q1135" s="0" t="n">
        <v>-80217.9278</v>
      </c>
      <c r="R1135" s="0" t="n">
        <v>-202.701285</v>
      </c>
      <c r="S1135" s="0" t="n">
        <v>217.28762</v>
      </c>
      <c r="T1135" s="0" t="s">
        <v>17177</v>
      </c>
    </row>
    <row r="1136" customFormat="false" ht="12.75" hidden="false" customHeight="false" outlineLevel="0" collapsed="false">
      <c r="A1136" s="0" t="s">
        <v>18310</v>
      </c>
      <c r="B1136" s="0" t="n">
        <v>300</v>
      </c>
      <c r="C1136" s="0" t="n">
        <v>1378</v>
      </c>
      <c r="D1136" s="0" t="n">
        <v>5000</v>
      </c>
      <c r="E1136" s="0" t="n">
        <v>5.05901193</v>
      </c>
      <c r="F1136" s="0" t="n">
        <v>0.130586874</v>
      </c>
      <c r="G1136" s="7" t="n">
        <v>-8.11966955E-005</v>
      </c>
      <c r="H1136" s="7" t="n">
        <v>2.36808295E-008</v>
      </c>
      <c r="I1136" s="7" t="n">
        <v>-2.54638441E-012</v>
      </c>
      <c r="J1136" s="0" t="n">
        <v>-64818.9073</v>
      </c>
      <c r="K1136" s="0" t="n">
        <v>22.7472201</v>
      </c>
      <c r="L1136" s="0" t="n">
        <v>46.351236</v>
      </c>
      <c r="M1136" s="7" t="n">
        <v>0.0442905004</v>
      </c>
      <c r="N1136" s="7" t="n">
        <v>-1.56791241E-005</v>
      </c>
      <c r="O1136" s="7" t="n">
        <v>2.4943754E-009</v>
      </c>
      <c r="P1136" s="7" t="n">
        <v>-1.47109263E-013</v>
      </c>
      <c r="Q1136" s="0" t="n">
        <v>-80217.9278</v>
      </c>
      <c r="R1136" s="0" t="n">
        <v>-202.701285</v>
      </c>
      <c r="S1136" s="0" t="n">
        <v>217.28762</v>
      </c>
      <c r="T1136" s="0" t="s">
        <v>17177</v>
      </c>
    </row>
    <row r="1137" customFormat="false" ht="12.75" hidden="false" customHeight="false" outlineLevel="0" collapsed="false">
      <c r="A1137" s="0" t="s">
        <v>18311</v>
      </c>
      <c r="B1137" s="0" t="n">
        <v>300</v>
      </c>
      <c r="C1137" s="0" t="n">
        <v>1385</v>
      </c>
      <c r="D1137" s="0" t="n">
        <v>5000</v>
      </c>
      <c r="E1137" s="0" t="n">
        <v>3.17528213</v>
      </c>
      <c r="F1137" s="0" t="n">
        <v>0.143991455</v>
      </c>
      <c r="G1137" s="7" t="n">
        <v>-0.000102315644</v>
      </c>
      <c r="H1137" s="7" t="n">
        <v>3.72879326E-008</v>
      </c>
      <c r="I1137" s="7" t="n">
        <v>-5.57147358E-012</v>
      </c>
      <c r="J1137" s="0" t="n">
        <v>-66881.1725</v>
      </c>
      <c r="K1137" s="0" t="n">
        <v>28.0128916</v>
      </c>
      <c r="L1137" s="0" t="n">
        <v>46.0804841</v>
      </c>
      <c r="M1137" s="7" t="n">
        <v>0.0454575076</v>
      </c>
      <c r="N1137" s="7" t="n">
        <v>-1.57115638E-005</v>
      </c>
      <c r="O1137" s="7" t="n">
        <v>2.45744398E-009</v>
      </c>
      <c r="P1137" s="7" t="n">
        <v>-1.43328208E-013</v>
      </c>
      <c r="Q1137" s="0" t="n">
        <v>-81986.7832</v>
      </c>
      <c r="R1137" s="0" t="n">
        <v>-203.081643</v>
      </c>
      <c r="S1137" s="0" t="n">
        <v>217.28762</v>
      </c>
      <c r="T1137" s="0" t="s">
        <v>17177</v>
      </c>
    </row>
    <row r="1138" customFormat="false" ht="12.75" hidden="false" customHeight="false" outlineLevel="0" collapsed="false">
      <c r="A1138" s="0" t="s">
        <v>18312</v>
      </c>
      <c r="B1138" s="0" t="n">
        <v>300</v>
      </c>
      <c r="C1138" s="0" t="n">
        <v>1378</v>
      </c>
      <c r="D1138" s="0" t="n">
        <v>5000</v>
      </c>
      <c r="E1138" s="0" t="n">
        <v>5.05901193</v>
      </c>
      <c r="F1138" s="0" t="n">
        <v>0.130586874</v>
      </c>
      <c r="G1138" s="7" t="n">
        <v>-8.11966955E-005</v>
      </c>
      <c r="H1138" s="7" t="n">
        <v>2.36808295E-008</v>
      </c>
      <c r="I1138" s="7" t="n">
        <v>-2.54638441E-012</v>
      </c>
      <c r="J1138" s="0" t="n">
        <v>-64818.9073</v>
      </c>
      <c r="K1138" s="0" t="n">
        <v>22.7472201</v>
      </c>
      <c r="L1138" s="0" t="n">
        <v>46.351236</v>
      </c>
      <c r="M1138" s="7" t="n">
        <v>0.0442905004</v>
      </c>
      <c r="N1138" s="7" t="n">
        <v>-1.56791241E-005</v>
      </c>
      <c r="O1138" s="7" t="n">
        <v>2.4943754E-009</v>
      </c>
      <c r="P1138" s="7" t="n">
        <v>-1.47109263E-013</v>
      </c>
      <c r="Q1138" s="0" t="n">
        <v>-80217.9278</v>
      </c>
      <c r="R1138" s="0" t="n">
        <v>-202.701285</v>
      </c>
      <c r="S1138" s="0" t="n">
        <v>217.28762</v>
      </c>
      <c r="T1138" s="0" t="s">
        <v>17177</v>
      </c>
    </row>
    <row r="1139" customFormat="false" ht="12.75" hidden="false" customHeight="false" outlineLevel="0" collapsed="false">
      <c r="A1139" s="0" t="s">
        <v>18313</v>
      </c>
      <c r="B1139" s="0" t="n">
        <v>300</v>
      </c>
      <c r="C1139" s="0" t="n">
        <v>1378</v>
      </c>
      <c r="D1139" s="0" t="n">
        <v>5000</v>
      </c>
      <c r="E1139" s="0" t="n">
        <v>5.05901193</v>
      </c>
      <c r="F1139" s="0" t="n">
        <v>0.130586874</v>
      </c>
      <c r="G1139" s="7" t="n">
        <v>-8.11966955E-005</v>
      </c>
      <c r="H1139" s="7" t="n">
        <v>2.36808295E-008</v>
      </c>
      <c r="I1139" s="7" t="n">
        <v>-2.54638441E-012</v>
      </c>
      <c r="J1139" s="0" t="n">
        <v>-64818.9073</v>
      </c>
      <c r="K1139" s="0" t="n">
        <v>22.7472201</v>
      </c>
      <c r="L1139" s="0" t="n">
        <v>46.351236</v>
      </c>
      <c r="M1139" s="7" t="n">
        <v>0.0442905004</v>
      </c>
      <c r="N1139" s="7" t="n">
        <v>-1.56791241E-005</v>
      </c>
      <c r="O1139" s="7" t="n">
        <v>2.4943754E-009</v>
      </c>
      <c r="P1139" s="7" t="n">
        <v>-1.47109263E-013</v>
      </c>
      <c r="Q1139" s="0" t="n">
        <v>-80217.9278</v>
      </c>
      <c r="R1139" s="0" t="n">
        <v>-202.701285</v>
      </c>
      <c r="S1139" s="0" t="n">
        <v>217.28762</v>
      </c>
      <c r="T1139" s="0" t="s">
        <v>17177</v>
      </c>
    </row>
    <row r="1140" customFormat="false" ht="12.75" hidden="false" customHeight="false" outlineLevel="0" collapsed="false">
      <c r="A1140" s="0" t="s">
        <v>18314</v>
      </c>
      <c r="B1140" s="0" t="n">
        <v>300</v>
      </c>
      <c r="C1140" s="0" t="n">
        <v>1378</v>
      </c>
      <c r="D1140" s="0" t="n">
        <v>5000</v>
      </c>
      <c r="E1140" s="0" t="n">
        <v>5.05901193</v>
      </c>
      <c r="F1140" s="0" t="n">
        <v>0.130586874</v>
      </c>
      <c r="G1140" s="7" t="n">
        <v>-8.11966955E-005</v>
      </c>
      <c r="H1140" s="7" t="n">
        <v>2.36808295E-008</v>
      </c>
      <c r="I1140" s="7" t="n">
        <v>-2.54638441E-012</v>
      </c>
      <c r="J1140" s="0" t="n">
        <v>-64818.9073</v>
      </c>
      <c r="K1140" s="0" t="n">
        <v>22.7472201</v>
      </c>
      <c r="L1140" s="0" t="n">
        <v>46.351236</v>
      </c>
      <c r="M1140" s="7" t="n">
        <v>0.0442905004</v>
      </c>
      <c r="N1140" s="7" t="n">
        <v>-1.56791241E-005</v>
      </c>
      <c r="O1140" s="7" t="n">
        <v>2.4943754E-009</v>
      </c>
      <c r="P1140" s="7" t="n">
        <v>-1.47109263E-013</v>
      </c>
      <c r="Q1140" s="0" t="n">
        <v>-80217.9278</v>
      </c>
      <c r="R1140" s="0" t="n">
        <v>-202.701285</v>
      </c>
      <c r="S1140" s="0" t="n">
        <v>217.28762</v>
      </c>
      <c r="T1140" s="0" t="s">
        <v>17177</v>
      </c>
    </row>
    <row r="1141" customFormat="false" ht="12.75" hidden="false" customHeight="false" outlineLevel="0" collapsed="false">
      <c r="A1141" s="0" t="s">
        <v>18315</v>
      </c>
      <c r="B1141" s="0" t="n">
        <v>300</v>
      </c>
      <c r="C1141" s="0" t="n">
        <v>1378</v>
      </c>
      <c r="D1141" s="0" t="n">
        <v>5000</v>
      </c>
      <c r="E1141" s="0" t="n">
        <v>5.05901193</v>
      </c>
      <c r="F1141" s="0" t="n">
        <v>0.130586874</v>
      </c>
      <c r="G1141" s="7" t="n">
        <v>-8.11966955E-005</v>
      </c>
      <c r="H1141" s="7" t="n">
        <v>2.36808295E-008</v>
      </c>
      <c r="I1141" s="7" t="n">
        <v>-2.54638441E-012</v>
      </c>
      <c r="J1141" s="0" t="n">
        <v>-64818.9073</v>
      </c>
      <c r="K1141" s="0" t="n">
        <v>22.7472201</v>
      </c>
      <c r="L1141" s="0" t="n">
        <v>46.351236</v>
      </c>
      <c r="M1141" s="7" t="n">
        <v>0.0442905004</v>
      </c>
      <c r="N1141" s="7" t="n">
        <v>-1.56791241E-005</v>
      </c>
      <c r="O1141" s="7" t="n">
        <v>2.4943754E-009</v>
      </c>
      <c r="P1141" s="7" t="n">
        <v>-1.47109263E-013</v>
      </c>
      <c r="Q1141" s="0" t="n">
        <v>-80217.9278</v>
      </c>
      <c r="R1141" s="0" t="n">
        <v>-202.701285</v>
      </c>
      <c r="S1141" s="0" t="n">
        <v>217.28762</v>
      </c>
      <c r="T1141" s="0" t="s">
        <v>17177</v>
      </c>
    </row>
    <row r="1142" customFormat="false" ht="12.75" hidden="false" customHeight="false" outlineLevel="0" collapsed="false">
      <c r="A1142" s="0" t="s">
        <v>18316</v>
      </c>
      <c r="B1142" s="0" t="n">
        <v>300</v>
      </c>
      <c r="C1142" s="0" t="n">
        <v>1378</v>
      </c>
      <c r="D1142" s="0" t="n">
        <v>5000</v>
      </c>
      <c r="E1142" s="0" t="n">
        <v>5.05901193</v>
      </c>
      <c r="F1142" s="0" t="n">
        <v>0.130586874</v>
      </c>
      <c r="G1142" s="7" t="n">
        <v>-8.11966955E-005</v>
      </c>
      <c r="H1142" s="7" t="n">
        <v>2.36808295E-008</v>
      </c>
      <c r="I1142" s="7" t="n">
        <v>-2.54638441E-012</v>
      </c>
      <c r="J1142" s="0" t="n">
        <v>-64818.9073</v>
      </c>
      <c r="K1142" s="0" t="n">
        <v>22.7472201</v>
      </c>
      <c r="L1142" s="0" t="n">
        <v>46.351236</v>
      </c>
      <c r="M1142" s="7" t="n">
        <v>0.0442905004</v>
      </c>
      <c r="N1142" s="7" t="n">
        <v>-1.56791241E-005</v>
      </c>
      <c r="O1142" s="7" t="n">
        <v>2.4943754E-009</v>
      </c>
      <c r="P1142" s="7" t="n">
        <v>-1.47109263E-013</v>
      </c>
      <c r="Q1142" s="0" t="n">
        <v>-80217.9278</v>
      </c>
      <c r="R1142" s="0" t="n">
        <v>-202.701285</v>
      </c>
      <c r="S1142" s="0" t="n">
        <v>217.28762</v>
      </c>
      <c r="T1142" s="0" t="s">
        <v>17177</v>
      </c>
    </row>
    <row r="1143" customFormat="false" ht="12.75" hidden="false" customHeight="false" outlineLevel="0" collapsed="false">
      <c r="A1143" s="0" t="s">
        <v>18317</v>
      </c>
      <c r="B1143" s="0" t="n">
        <v>300</v>
      </c>
      <c r="C1143" s="0" t="n">
        <v>1378</v>
      </c>
      <c r="D1143" s="0" t="n">
        <v>5000</v>
      </c>
      <c r="E1143" s="0" t="n">
        <v>5.05901193</v>
      </c>
      <c r="F1143" s="0" t="n">
        <v>0.130586874</v>
      </c>
      <c r="G1143" s="7" t="n">
        <v>-8.11966955E-005</v>
      </c>
      <c r="H1143" s="7" t="n">
        <v>2.36808295E-008</v>
      </c>
      <c r="I1143" s="7" t="n">
        <v>-2.54638441E-012</v>
      </c>
      <c r="J1143" s="0" t="n">
        <v>-64818.9073</v>
      </c>
      <c r="K1143" s="0" t="n">
        <v>22.7472201</v>
      </c>
      <c r="L1143" s="0" t="n">
        <v>46.351236</v>
      </c>
      <c r="M1143" s="7" t="n">
        <v>0.0442905004</v>
      </c>
      <c r="N1143" s="7" t="n">
        <v>-1.56791241E-005</v>
      </c>
      <c r="O1143" s="7" t="n">
        <v>2.4943754E-009</v>
      </c>
      <c r="P1143" s="7" t="n">
        <v>-1.47109263E-013</v>
      </c>
      <c r="Q1143" s="0" t="n">
        <v>-80217.9278</v>
      </c>
      <c r="R1143" s="0" t="n">
        <v>-202.701285</v>
      </c>
      <c r="S1143" s="0" t="n">
        <v>217.28762</v>
      </c>
      <c r="T1143" s="0" t="s">
        <v>17177</v>
      </c>
    </row>
    <row r="1144" customFormat="false" ht="12.75" hidden="false" customHeight="false" outlineLevel="0" collapsed="false">
      <c r="A1144" s="0" t="s">
        <v>18318</v>
      </c>
      <c r="B1144" s="0" t="n">
        <v>300</v>
      </c>
      <c r="C1144" s="0" t="n">
        <v>1378</v>
      </c>
      <c r="D1144" s="0" t="n">
        <v>5000</v>
      </c>
      <c r="E1144" s="0" t="n">
        <v>5.05901193</v>
      </c>
      <c r="F1144" s="0" t="n">
        <v>0.130586874</v>
      </c>
      <c r="G1144" s="7" t="n">
        <v>-8.11966955E-005</v>
      </c>
      <c r="H1144" s="7" t="n">
        <v>2.36808295E-008</v>
      </c>
      <c r="I1144" s="7" t="n">
        <v>-2.54638441E-012</v>
      </c>
      <c r="J1144" s="0" t="n">
        <v>-64818.9073</v>
      </c>
      <c r="K1144" s="0" t="n">
        <v>22.7472201</v>
      </c>
      <c r="L1144" s="0" t="n">
        <v>46.351236</v>
      </c>
      <c r="M1144" s="7" t="n">
        <v>0.0442905004</v>
      </c>
      <c r="N1144" s="7" t="n">
        <v>-1.56791241E-005</v>
      </c>
      <c r="O1144" s="7" t="n">
        <v>2.4943754E-009</v>
      </c>
      <c r="P1144" s="7" t="n">
        <v>-1.47109263E-013</v>
      </c>
      <c r="Q1144" s="0" t="n">
        <v>-80217.9278</v>
      </c>
      <c r="R1144" s="0" t="n">
        <v>-202.701285</v>
      </c>
      <c r="S1144" s="0" t="n">
        <v>217.28762</v>
      </c>
      <c r="T1144" s="0" t="s">
        <v>17177</v>
      </c>
    </row>
    <row r="1145" customFormat="false" ht="12.75" hidden="false" customHeight="false" outlineLevel="0" collapsed="false">
      <c r="A1145" s="0" t="s">
        <v>18319</v>
      </c>
      <c r="B1145" s="0" t="n">
        <v>300</v>
      </c>
      <c r="C1145" s="0" t="n">
        <v>1385</v>
      </c>
      <c r="D1145" s="0" t="n">
        <v>5000</v>
      </c>
      <c r="E1145" s="0" t="n">
        <v>3.17528213</v>
      </c>
      <c r="F1145" s="0" t="n">
        <v>0.143991455</v>
      </c>
      <c r="G1145" s="7" t="n">
        <v>-0.000102315644</v>
      </c>
      <c r="H1145" s="7" t="n">
        <v>3.72879326E-008</v>
      </c>
      <c r="I1145" s="7" t="n">
        <v>-5.57147358E-012</v>
      </c>
      <c r="J1145" s="0" t="n">
        <v>-66881.1725</v>
      </c>
      <c r="K1145" s="0" t="n">
        <v>28.0128916</v>
      </c>
      <c r="L1145" s="0" t="n">
        <v>46.0804841</v>
      </c>
      <c r="M1145" s="7" t="n">
        <v>0.0454575076</v>
      </c>
      <c r="N1145" s="7" t="n">
        <v>-1.57115638E-005</v>
      </c>
      <c r="O1145" s="7" t="n">
        <v>2.45744398E-009</v>
      </c>
      <c r="P1145" s="7" t="n">
        <v>-1.43328208E-013</v>
      </c>
      <c r="Q1145" s="0" t="n">
        <v>-81986.7832</v>
      </c>
      <c r="R1145" s="0" t="n">
        <v>-203.081643</v>
      </c>
      <c r="S1145" s="0" t="n">
        <v>217.28762</v>
      </c>
      <c r="T1145" s="0" t="s">
        <v>17177</v>
      </c>
    </row>
    <row r="1146" customFormat="false" ht="12.75" hidden="false" customHeight="false" outlineLevel="0" collapsed="false">
      <c r="A1146" s="0" t="s">
        <v>18320</v>
      </c>
      <c r="B1146" s="0" t="n">
        <v>300</v>
      </c>
      <c r="C1146" s="0" t="n">
        <v>1378</v>
      </c>
      <c r="D1146" s="0" t="n">
        <v>5000</v>
      </c>
      <c r="E1146" s="0" t="n">
        <v>5.05901193</v>
      </c>
      <c r="F1146" s="0" t="n">
        <v>0.130586874</v>
      </c>
      <c r="G1146" s="7" t="n">
        <v>-8.11966955E-005</v>
      </c>
      <c r="H1146" s="7" t="n">
        <v>2.36808295E-008</v>
      </c>
      <c r="I1146" s="7" t="n">
        <v>-2.54638441E-012</v>
      </c>
      <c r="J1146" s="0" t="n">
        <v>-64818.9073</v>
      </c>
      <c r="K1146" s="0" t="n">
        <v>22.7472201</v>
      </c>
      <c r="L1146" s="0" t="n">
        <v>46.351236</v>
      </c>
      <c r="M1146" s="7" t="n">
        <v>0.0442905004</v>
      </c>
      <c r="N1146" s="7" t="n">
        <v>-1.56791241E-005</v>
      </c>
      <c r="O1146" s="7" t="n">
        <v>2.4943754E-009</v>
      </c>
      <c r="P1146" s="7" t="n">
        <v>-1.47109263E-013</v>
      </c>
      <c r="Q1146" s="0" t="n">
        <v>-80217.9278</v>
      </c>
      <c r="R1146" s="0" t="n">
        <v>-202.701285</v>
      </c>
      <c r="S1146" s="0" t="n">
        <v>217.28762</v>
      </c>
      <c r="T1146" s="0" t="s">
        <v>17177</v>
      </c>
    </row>
    <row r="1147" customFormat="false" ht="12.75" hidden="false" customHeight="false" outlineLevel="0" collapsed="false">
      <c r="A1147" s="0" t="s">
        <v>18321</v>
      </c>
      <c r="B1147" s="0" t="n">
        <v>300</v>
      </c>
      <c r="C1147" s="0" t="n">
        <v>1378</v>
      </c>
      <c r="D1147" s="0" t="n">
        <v>5000</v>
      </c>
      <c r="E1147" s="0" t="n">
        <v>5.05901193</v>
      </c>
      <c r="F1147" s="0" t="n">
        <v>0.130586874</v>
      </c>
      <c r="G1147" s="7" t="n">
        <v>-8.11966955E-005</v>
      </c>
      <c r="H1147" s="7" t="n">
        <v>2.36808295E-008</v>
      </c>
      <c r="I1147" s="7" t="n">
        <v>-2.54638441E-012</v>
      </c>
      <c r="J1147" s="0" t="n">
        <v>-64818.9073</v>
      </c>
      <c r="K1147" s="0" t="n">
        <v>22.7472201</v>
      </c>
      <c r="L1147" s="0" t="n">
        <v>46.351236</v>
      </c>
      <c r="M1147" s="7" t="n">
        <v>0.0442905004</v>
      </c>
      <c r="N1147" s="7" t="n">
        <v>-1.56791241E-005</v>
      </c>
      <c r="O1147" s="7" t="n">
        <v>2.4943754E-009</v>
      </c>
      <c r="P1147" s="7" t="n">
        <v>-1.47109263E-013</v>
      </c>
      <c r="Q1147" s="0" t="n">
        <v>-80217.9278</v>
      </c>
      <c r="R1147" s="0" t="n">
        <v>-202.701285</v>
      </c>
      <c r="S1147" s="0" t="n">
        <v>217.28762</v>
      </c>
      <c r="T1147" s="0" t="s">
        <v>17177</v>
      </c>
    </row>
    <row r="1148" customFormat="false" ht="12.75" hidden="false" customHeight="false" outlineLevel="0" collapsed="false">
      <c r="A1148" s="0" t="s">
        <v>18322</v>
      </c>
      <c r="B1148" s="0" t="n">
        <v>300</v>
      </c>
      <c r="C1148" s="0" t="n">
        <v>1378</v>
      </c>
      <c r="D1148" s="0" t="n">
        <v>5000</v>
      </c>
      <c r="E1148" s="0" t="n">
        <v>5.05901193</v>
      </c>
      <c r="F1148" s="0" t="n">
        <v>0.130586874</v>
      </c>
      <c r="G1148" s="7" t="n">
        <v>-8.11966955E-005</v>
      </c>
      <c r="H1148" s="7" t="n">
        <v>2.36808295E-008</v>
      </c>
      <c r="I1148" s="7" t="n">
        <v>-2.54638441E-012</v>
      </c>
      <c r="J1148" s="0" t="n">
        <v>-64818.9073</v>
      </c>
      <c r="K1148" s="0" t="n">
        <v>22.7472201</v>
      </c>
      <c r="L1148" s="0" t="n">
        <v>46.351236</v>
      </c>
      <c r="M1148" s="7" t="n">
        <v>0.0442905004</v>
      </c>
      <c r="N1148" s="7" t="n">
        <v>-1.56791241E-005</v>
      </c>
      <c r="O1148" s="7" t="n">
        <v>2.4943754E-009</v>
      </c>
      <c r="P1148" s="7" t="n">
        <v>-1.47109263E-013</v>
      </c>
      <c r="Q1148" s="0" t="n">
        <v>-80217.9278</v>
      </c>
      <c r="R1148" s="0" t="n">
        <v>-202.701285</v>
      </c>
      <c r="S1148" s="0" t="n">
        <v>217.28762</v>
      </c>
      <c r="T1148" s="0" t="s">
        <v>17177</v>
      </c>
    </row>
    <row r="1149" customFormat="false" ht="12.75" hidden="false" customHeight="false" outlineLevel="0" collapsed="false">
      <c r="A1149" s="0" t="s">
        <v>18323</v>
      </c>
      <c r="B1149" s="0" t="n">
        <v>300</v>
      </c>
      <c r="C1149" s="0" t="n">
        <v>1383</v>
      </c>
      <c r="D1149" s="0" t="n">
        <v>5000</v>
      </c>
      <c r="E1149" s="0" t="n">
        <v>4.30666128</v>
      </c>
      <c r="F1149" s="0" t="n">
        <v>0.137136085</v>
      </c>
      <c r="G1149" s="7" t="n">
        <v>-9.3174926E-005</v>
      </c>
      <c r="H1149" s="7" t="n">
        <v>3.21217629E-008</v>
      </c>
      <c r="I1149" s="7" t="n">
        <v>-4.51655498E-012</v>
      </c>
      <c r="J1149" s="0" t="n">
        <v>-63461.9408</v>
      </c>
      <c r="K1149" s="0" t="n">
        <v>25.0295401</v>
      </c>
      <c r="L1149" s="0" t="n">
        <v>45.2959861</v>
      </c>
      <c r="M1149" s="7" t="n">
        <v>0.0456518936</v>
      </c>
      <c r="N1149" s="7" t="n">
        <v>-1.58225103E-005</v>
      </c>
      <c r="O1149" s="7" t="n">
        <v>2.47931893E-009</v>
      </c>
      <c r="P1149" s="7" t="n">
        <v>-1.44766757E-013</v>
      </c>
      <c r="Q1149" s="0" t="n">
        <v>-78178.258</v>
      </c>
      <c r="R1149" s="0" t="n">
        <v>-196.719801</v>
      </c>
      <c r="S1149" s="0" t="n">
        <v>217.28762</v>
      </c>
      <c r="T1149" s="0" t="s">
        <v>17177</v>
      </c>
    </row>
    <row r="1150" customFormat="false" ht="12.75" hidden="false" customHeight="false" outlineLevel="0" collapsed="false">
      <c r="A1150" s="0" t="s">
        <v>18324</v>
      </c>
      <c r="B1150" s="0" t="n">
        <v>300</v>
      </c>
      <c r="C1150" s="0" t="n">
        <v>1378</v>
      </c>
      <c r="D1150" s="0" t="n">
        <v>5000</v>
      </c>
      <c r="E1150" s="0" t="n">
        <v>5.05901193</v>
      </c>
      <c r="F1150" s="0" t="n">
        <v>0.130586874</v>
      </c>
      <c r="G1150" s="7" t="n">
        <v>-8.11966955E-005</v>
      </c>
      <c r="H1150" s="7" t="n">
        <v>2.36808295E-008</v>
      </c>
      <c r="I1150" s="7" t="n">
        <v>-2.54638441E-012</v>
      </c>
      <c r="J1150" s="0" t="n">
        <v>-64818.9073</v>
      </c>
      <c r="K1150" s="0" t="n">
        <v>22.7472201</v>
      </c>
      <c r="L1150" s="0" t="n">
        <v>46.351236</v>
      </c>
      <c r="M1150" s="7" t="n">
        <v>0.0442905004</v>
      </c>
      <c r="N1150" s="7" t="n">
        <v>-1.56791241E-005</v>
      </c>
      <c r="O1150" s="7" t="n">
        <v>2.4943754E-009</v>
      </c>
      <c r="P1150" s="7" t="n">
        <v>-1.47109263E-013</v>
      </c>
      <c r="Q1150" s="0" t="n">
        <v>-80217.9278</v>
      </c>
      <c r="R1150" s="0" t="n">
        <v>-202.701285</v>
      </c>
      <c r="S1150" s="0" t="n">
        <v>217.28762</v>
      </c>
      <c r="T1150" s="0" t="s">
        <v>17177</v>
      </c>
    </row>
    <row r="1151" customFormat="false" ht="12.75" hidden="false" customHeight="false" outlineLevel="0" collapsed="false">
      <c r="A1151" s="0" t="s">
        <v>18325</v>
      </c>
      <c r="B1151" s="0" t="n">
        <v>300</v>
      </c>
      <c r="C1151" s="0" t="n">
        <v>1378</v>
      </c>
      <c r="D1151" s="0" t="n">
        <v>5000</v>
      </c>
      <c r="E1151" s="0" t="n">
        <v>5.05901193</v>
      </c>
      <c r="F1151" s="0" t="n">
        <v>0.130586874</v>
      </c>
      <c r="G1151" s="7" t="n">
        <v>-8.11966955E-005</v>
      </c>
      <c r="H1151" s="7" t="n">
        <v>2.36808295E-008</v>
      </c>
      <c r="I1151" s="7" t="n">
        <v>-2.54638441E-012</v>
      </c>
      <c r="J1151" s="0" t="n">
        <v>-64818.9073</v>
      </c>
      <c r="K1151" s="0" t="n">
        <v>22.7472201</v>
      </c>
      <c r="L1151" s="0" t="n">
        <v>46.351236</v>
      </c>
      <c r="M1151" s="7" t="n">
        <v>0.0442905004</v>
      </c>
      <c r="N1151" s="7" t="n">
        <v>-1.56791241E-005</v>
      </c>
      <c r="O1151" s="7" t="n">
        <v>2.4943754E-009</v>
      </c>
      <c r="P1151" s="7" t="n">
        <v>-1.47109263E-013</v>
      </c>
      <c r="Q1151" s="0" t="n">
        <v>-80217.9278</v>
      </c>
      <c r="R1151" s="0" t="n">
        <v>-202.701285</v>
      </c>
      <c r="S1151" s="0" t="n">
        <v>217.28762</v>
      </c>
      <c r="T1151" s="0" t="s">
        <v>17177</v>
      </c>
    </row>
    <row r="1152" customFormat="false" ht="12.75" hidden="false" customHeight="false" outlineLevel="0" collapsed="false">
      <c r="A1152" s="0" t="s">
        <v>18326</v>
      </c>
      <c r="B1152" s="0" t="n">
        <v>300</v>
      </c>
      <c r="C1152" s="0" t="n">
        <v>1378</v>
      </c>
      <c r="D1152" s="0" t="n">
        <v>5000</v>
      </c>
      <c r="E1152" s="0" t="n">
        <v>5.05901193</v>
      </c>
      <c r="F1152" s="0" t="n">
        <v>0.130586874</v>
      </c>
      <c r="G1152" s="7" t="n">
        <v>-8.11966955E-005</v>
      </c>
      <c r="H1152" s="7" t="n">
        <v>2.36808295E-008</v>
      </c>
      <c r="I1152" s="7" t="n">
        <v>-2.54638441E-012</v>
      </c>
      <c r="J1152" s="0" t="n">
        <v>-64818.9073</v>
      </c>
      <c r="K1152" s="0" t="n">
        <v>22.7472201</v>
      </c>
      <c r="L1152" s="0" t="n">
        <v>46.351236</v>
      </c>
      <c r="M1152" s="7" t="n">
        <v>0.0442905004</v>
      </c>
      <c r="N1152" s="7" t="n">
        <v>-1.56791241E-005</v>
      </c>
      <c r="O1152" s="7" t="n">
        <v>2.4943754E-009</v>
      </c>
      <c r="P1152" s="7" t="n">
        <v>-1.47109263E-013</v>
      </c>
      <c r="Q1152" s="0" t="n">
        <v>-80217.9278</v>
      </c>
      <c r="R1152" s="0" t="n">
        <v>-202.701285</v>
      </c>
      <c r="S1152" s="0" t="n">
        <v>217.28762</v>
      </c>
      <c r="T1152" s="0" t="s">
        <v>17177</v>
      </c>
    </row>
    <row r="1153" customFormat="false" ht="12.75" hidden="false" customHeight="false" outlineLevel="0" collapsed="false">
      <c r="A1153" s="0" t="s">
        <v>18327</v>
      </c>
      <c r="B1153" s="0" t="n">
        <v>300</v>
      </c>
      <c r="C1153" s="0" t="n">
        <v>1378</v>
      </c>
      <c r="D1153" s="0" t="n">
        <v>5000</v>
      </c>
      <c r="E1153" s="0" t="n">
        <v>5.05901193</v>
      </c>
      <c r="F1153" s="0" t="n">
        <v>0.130586874</v>
      </c>
      <c r="G1153" s="7" t="n">
        <v>-8.11966955E-005</v>
      </c>
      <c r="H1153" s="7" t="n">
        <v>2.36808295E-008</v>
      </c>
      <c r="I1153" s="7" t="n">
        <v>-2.54638441E-012</v>
      </c>
      <c r="J1153" s="0" t="n">
        <v>-64818.9073</v>
      </c>
      <c r="K1153" s="0" t="n">
        <v>22.7472201</v>
      </c>
      <c r="L1153" s="0" t="n">
        <v>46.351236</v>
      </c>
      <c r="M1153" s="7" t="n">
        <v>0.0442905004</v>
      </c>
      <c r="N1153" s="7" t="n">
        <v>-1.56791241E-005</v>
      </c>
      <c r="O1153" s="7" t="n">
        <v>2.4943754E-009</v>
      </c>
      <c r="P1153" s="7" t="n">
        <v>-1.47109263E-013</v>
      </c>
      <c r="Q1153" s="0" t="n">
        <v>-80217.9278</v>
      </c>
      <c r="R1153" s="0" t="n">
        <v>-202.701285</v>
      </c>
      <c r="S1153" s="0" t="n">
        <v>217.28762</v>
      </c>
      <c r="T1153" s="0" t="s">
        <v>17177</v>
      </c>
    </row>
    <row r="1154" customFormat="false" ht="12.75" hidden="false" customHeight="false" outlineLevel="0" collapsed="false">
      <c r="A1154" s="0" t="s">
        <v>18328</v>
      </c>
      <c r="B1154" s="0" t="n">
        <v>300</v>
      </c>
      <c r="C1154" s="0" t="n">
        <v>1378</v>
      </c>
      <c r="D1154" s="0" t="n">
        <v>5000</v>
      </c>
      <c r="E1154" s="0" t="n">
        <v>5.05901193</v>
      </c>
      <c r="F1154" s="0" t="n">
        <v>0.130586874</v>
      </c>
      <c r="G1154" s="7" t="n">
        <v>-8.11966955E-005</v>
      </c>
      <c r="H1154" s="7" t="n">
        <v>2.36808295E-008</v>
      </c>
      <c r="I1154" s="7" t="n">
        <v>-2.54638441E-012</v>
      </c>
      <c r="J1154" s="0" t="n">
        <v>-64818.9073</v>
      </c>
      <c r="K1154" s="0" t="n">
        <v>22.7472201</v>
      </c>
      <c r="L1154" s="0" t="n">
        <v>46.351236</v>
      </c>
      <c r="M1154" s="7" t="n">
        <v>0.0442905004</v>
      </c>
      <c r="N1154" s="7" t="n">
        <v>-1.56791241E-005</v>
      </c>
      <c r="O1154" s="7" t="n">
        <v>2.4943754E-009</v>
      </c>
      <c r="P1154" s="7" t="n">
        <v>-1.47109263E-013</v>
      </c>
      <c r="Q1154" s="0" t="n">
        <v>-80217.9278</v>
      </c>
      <c r="R1154" s="0" t="n">
        <v>-202.701285</v>
      </c>
      <c r="S1154" s="0" t="n">
        <v>217.28762</v>
      </c>
      <c r="T1154" s="0" t="s">
        <v>17177</v>
      </c>
    </row>
    <row r="1155" customFormat="false" ht="12.75" hidden="false" customHeight="false" outlineLevel="0" collapsed="false">
      <c r="A1155" s="0" t="s">
        <v>18329</v>
      </c>
      <c r="B1155" s="0" t="n">
        <v>300</v>
      </c>
      <c r="C1155" s="0" t="n">
        <v>1378</v>
      </c>
      <c r="D1155" s="0" t="n">
        <v>5000</v>
      </c>
      <c r="E1155" s="0" t="n">
        <v>5.05901193</v>
      </c>
      <c r="F1155" s="0" t="n">
        <v>0.130586874</v>
      </c>
      <c r="G1155" s="7" t="n">
        <v>-8.11966955E-005</v>
      </c>
      <c r="H1155" s="7" t="n">
        <v>2.36808295E-008</v>
      </c>
      <c r="I1155" s="7" t="n">
        <v>-2.54638441E-012</v>
      </c>
      <c r="J1155" s="0" t="n">
        <v>-64818.9073</v>
      </c>
      <c r="K1155" s="0" t="n">
        <v>22.7472201</v>
      </c>
      <c r="L1155" s="0" t="n">
        <v>46.351236</v>
      </c>
      <c r="M1155" s="7" t="n">
        <v>0.0442905004</v>
      </c>
      <c r="N1155" s="7" t="n">
        <v>-1.56791241E-005</v>
      </c>
      <c r="O1155" s="7" t="n">
        <v>2.4943754E-009</v>
      </c>
      <c r="P1155" s="7" t="n">
        <v>-1.47109263E-013</v>
      </c>
      <c r="Q1155" s="0" t="n">
        <v>-80217.9278</v>
      </c>
      <c r="R1155" s="0" t="n">
        <v>-202.701285</v>
      </c>
      <c r="S1155" s="0" t="n">
        <v>217.28762</v>
      </c>
      <c r="T1155" s="0" t="s">
        <v>17177</v>
      </c>
    </row>
    <row r="1156" customFormat="false" ht="12.75" hidden="false" customHeight="false" outlineLevel="0" collapsed="false">
      <c r="A1156" s="0" t="s">
        <v>18330</v>
      </c>
      <c r="B1156" s="0" t="n">
        <v>300</v>
      </c>
      <c r="C1156" s="0" t="n">
        <v>1383</v>
      </c>
      <c r="D1156" s="0" t="n">
        <v>5000</v>
      </c>
      <c r="E1156" s="0" t="n">
        <v>4.30666128</v>
      </c>
      <c r="F1156" s="0" t="n">
        <v>0.137136085</v>
      </c>
      <c r="G1156" s="7" t="n">
        <v>-9.3174926E-005</v>
      </c>
      <c r="H1156" s="7" t="n">
        <v>3.21217629E-008</v>
      </c>
      <c r="I1156" s="7" t="n">
        <v>-4.51655498E-012</v>
      </c>
      <c r="J1156" s="0" t="n">
        <v>-63461.9408</v>
      </c>
      <c r="K1156" s="0" t="n">
        <v>25.0295401</v>
      </c>
      <c r="L1156" s="0" t="n">
        <v>45.2959861</v>
      </c>
      <c r="M1156" s="7" t="n">
        <v>0.0456518936</v>
      </c>
      <c r="N1156" s="7" t="n">
        <v>-1.58225103E-005</v>
      </c>
      <c r="O1156" s="7" t="n">
        <v>2.47931893E-009</v>
      </c>
      <c r="P1156" s="7" t="n">
        <v>-1.44766757E-013</v>
      </c>
      <c r="Q1156" s="0" t="n">
        <v>-78178.258</v>
      </c>
      <c r="R1156" s="0" t="n">
        <v>-196.719801</v>
      </c>
      <c r="S1156" s="0" t="n">
        <v>217.28762</v>
      </c>
      <c r="T1156" s="0" t="s">
        <v>17177</v>
      </c>
    </row>
    <row r="1157" customFormat="false" ht="12.75" hidden="false" customHeight="false" outlineLevel="0" collapsed="false">
      <c r="A1157" s="0" t="s">
        <v>18331</v>
      </c>
      <c r="B1157" s="0" t="n">
        <v>300</v>
      </c>
      <c r="C1157" s="0" t="n">
        <v>1378</v>
      </c>
      <c r="D1157" s="0" t="n">
        <v>5000</v>
      </c>
      <c r="E1157" s="0" t="n">
        <v>5.05901193</v>
      </c>
      <c r="F1157" s="0" t="n">
        <v>0.130586874</v>
      </c>
      <c r="G1157" s="7" t="n">
        <v>-8.11966955E-005</v>
      </c>
      <c r="H1157" s="7" t="n">
        <v>2.36808295E-008</v>
      </c>
      <c r="I1157" s="7" t="n">
        <v>-2.54638441E-012</v>
      </c>
      <c r="J1157" s="0" t="n">
        <v>-64818.9073</v>
      </c>
      <c r="K1157" s="0" t="n">
        <v>22.7472201</v>
      </c>
      <c r="L1157" s="0" t="n">
        <v>46.351236</v>
      </c>
      <c r="M1157" s="7" t="n">
        <v>0.0442905004</v>
      </c>
      <c r="N1157" s="7" t="n">
        <v>-1.56791241E-005</v>
      </c>
      <c r="O1157" s="7" t="n">
        <v>2.4943754E-009</v>
      </c>
      <c r="P1157" s="7" t="n">
        <v>-1.47109263E-013</v>
      </c>
      <c r="Q1157" s="0" t="n">
        <v>-80217.9278</v>
      </c>
      <c r="R1157" s="0" t="n">
        <v>-202.701285</v>
      </c>
      <c r="S1157" s="0" t="n">
        <v>217.28762</v>
      </c>
      <c r="T1157" s="0" t="s">
        <v>17177</v>
      </c>
    </row>
    <row r="1158" customFormat="false" ht="12.75" hidden="false" customHeight="false" outlineLevel="0" collapsed="false">
      <c r="A1158" s="0" t="s">
        <v>18332</v>
      </c>
      <c r="B1158" s="0" t="n">
        <v>300</v>
      </c>
      <c r="C1158" s="0" t="n">
        <v>1378</v>
      </c>
      <c r="D1158" s="0" t="n">
        <v>5000</v>
      </c>
      <c r="E1158" s="0" t="n">
        <v>5.05901193</v>
      </c>
      <c r="F1158" s="0" t="n">
        <v>0.130586874</v>
      </c>
      <c r="G1158" s="7" t="n">
        <v>-8.11966955E-005</v>
      </c>
      <c r="H1158" s="7" t="n">
        <v>2.36808295E-008</v>
      </c>
      <c r="I1158" s="7" t="n">
        <v>-2.54638441E-012</v>
      </c>
      <c r="J1158" s="0" t="n">
        <v>-64818.9073</v>
      </c>
      <c r="K1158" s="0" t="n">
        <v>22.7472201</v>
      </c>
      <c r="L1158" s="0" t="n">
        <v>46.351236</v>
      </c>
      <c r="M1158" s="7" t="n">
        <v>0.0442905004</v>
      </c>
      <c r="N1158" s="7" t="n">
        <v>-1.56791241E-005</v>
      </c>
      <c r="O1158" s="7" t="n">
        <v>2.4943754E-009</v>
      </c>
      <c r="P1158" s="7" t="n">
        <v>-1.47109263E-013</v>
      </c>
      <c r="Q1158" s="0" t="n">
        <v>-80217.9278</v>
      </c>
      <c r="R1158" s="0" t="n">
        <v>-202.701285</v>
      </c>
      <c r="S1158" s="0" t="n">
        <v>217.28762</v>
      </c>
      <c r="T1158" s="0" t="s">
        <v>17177</v>
      </c>
    </row>
    <row r="1159" customFormat="false" ht="12.75" hidden="false" customHeight="false" outlineLevel="0" collapsed="false">
      <c r="A1159" s="0" t="s">
        <v>18333</v>
      </c>
      <c r="B1159" s="0" t="n">
        <v>300</v>
      </c>
      <c r="C1159" s="0" t="n">
        <v>1378</v>
      </c>
      <c r="D1159" s="0" t="n">
        <v>5000</v>
      </c>
      <c r="E1159" s="0" t="n">
        <v>5.05901193</v>
      </c>
      <c r="F1159" s="0" t="n">
        <v>0.130586874</v>
      </c>
      <c r="G1159" s="7" t="n">
        <v>-8.11966955E-005</v>
      </c>
      <c r="H1159" s="7" t="n">
        <v>2.36808295E-008</v>
      </c>
      <c r="I1159" s="7" t="n">
        <v>-2.54638441E-012</v>
      </c>
      <c r="J1159" s="0" t="n">
        <v>-64818.9073</v>
      </c>
      <c r="K1159" s="0" t="n">
        <v>22.7472201</v>
      </c>
      <c r="L1159" s="0" t="n">
        <v>46.351236</v>
      </c>
      <c r="M1159" s="7" t="n">
        <v>0.0442905004</v>
      </c>
      <c r="N1159" s="7" t="n">
        <v>-1.56791241E-005</v>
      </c>
      <c r="O1159" s="7" t="n">
        <v>2.4943754E-009</v>
      </c>
      <c r="P1159" s="7" t="n">
        <v>-1.47109263E-013</v>
      </c>
      <c r="Q1159" s="0" t="n">
        <v>-80217.9278</v>
      </c>
      <c r="R1159" s="0" t="n">
        <v>-202.701285</v>
      </c>
      <c r="S1159" s="0" t="n">
        <v>217.28762</v>
      </c>
      <c r="T1159" s="0" t="s">
        <v>17177</v>
      </c>
    </row>
    <row r="1160" customFormat="false" ht="12.75" hidden="false" customHeight="false" outlineLevel="0" collapsed="false">
      <c r="A1160" s="0" t="s">
        <v>18334</v>
      </c>
      <c r="B1160" s="0" t="n">
        <v>300</v>
      </c>
      <c r="C1160" s="0" t="n">
        <v>1378</v>
      </c>
      <c r="D1160" s="0" t="n">
        <v>5000</v>
      </c>
      <c r="E1160" s="0" t="n">
        <v>5.05901193</v>
      </c>
      <c r="F1160" s="0" t="n">
        <v>0.130586874</v>
      </c>
      <c r="G1160" s="7" t="n">
        <v>-8.11966955E-005</v>
      </c>
      <c r="H1160" s="7" t="n">
        <v>2.36808295E-008</v>
      </c>
      <c r="I1160" s="7" t="n">
        <v>-2.54638441E-012</v>
      </c>
      <c r="J1160" s="0" t="n">
        <v>-64818.9073</v>
      </c>
      <c r="K1160" s="0" t="n">
        <v>22.7472201</v>
      </c>
      <c r="L1160" s="0" t="n">
        <v>46.351236</v>
      </c>
      <c r="M1160" s="7" t="n">
        <v>0.0442905004</v>
      </c>
      <c r="N1160" s="7" t="n">
        <v>-1.56791241E-005</v>
      </c>
      <c r="O1160" s="7" t="n">
        <v>2.4943754E-009</v>
      </c>
      <c r="P1160" s="7" t="n">
        <v>-1.47109263E-013</v>
      </c>
      <c r="Q1160" s="0" t="n">
        <v>-80217.9278</v>
      </c>
      <c r="R1160" s="0" t="n">
        <v>-202.701285</v>
      </c>
      <c r="S1160" s="0" t="n">
        <v>217.28762</v>
      </c>
      <c r="T1160" s="0" t="s">
        <v>17177</v>
      </c>
    </row>
    <row r="1161" customFormat="false" ht="12.75" hidden="false" customHeight="false" outlineLevel="0" collapsed="false">
      <c r="A1161" s="0" t="s">
        <v>18335</v>
      </c>
      <c r="B1161" s="0" t="n">
        <v>300</v>
      </c>
      <c r="C1161" s="0" t="n">
        <v>1378</v>
      </c>
      <c r="D1161" s="0" t="n">
        <v>5000</v>
      </c>
      <c r="E1161" s="0" t="n">
        <v>5.05901193</v>
      </c>
      <c r="F1161" s="0" t="n">
        <v>0.130586874</v>
      </c>
      <c r="G1161" s="7" t="n">
        <v>-8.11966955E-005</v>
      </c>
      <c r="H1161" s="7" t="n">
        <v>2.36808295E-008</v>
      </c>
      <c r="I1161" s="7" t="n">
        <v>-2.54638441E-012</v>
      </c>
      <c r="J1161" s="0" t="n">
        <v>-64818.9073</v>
      </c>
      <c r="K1161" s="0" t="n">
        <v>22.7472201</v>
      </c>
      <c r="L1161" s="0" t="n">
        <v>46.351236</v>
      </c>
      <c r="M1161" s="7" t="n">
        <v>0.0442905004</v>
      </c>
      <c r="N1161" s="7" t="n">
        <v>-1.56791241E-005</v>
      </c>
      <c r="O1161" s="7" t="n">
        <v>2.4943754E-009</v>
      </c>
      <c r="P1161" s="7" t="n">
        <v>-1.47109263E-013</v>
      </c>
      <c r="Q1161" s="0" t="n">
        <v>-80217.9278</v>
      </c>
      <c r="R1161" s="0" t="n">
        <v>-202.701285</v>
      </c>
      <c r="S1161" s="0" t="n">
        <v>217.28762</v>
      </c>
      <c r="T1161" s="0" t="s">
        <v>17177</v>
      </c>
    </row>
    <row r="1162" customFormat="false" ht="12.75" hidden="false" customHeight="false" outlineLevel="0" collapsed="false">
      <c r="A1162" s="0" t="s">
        <v>18336</v>
      </c>
      <c r="B1162" s="0" t="n">
        <v>300</v>
      </c>
      <c r="C1162" s="0" t="n">
        <v>1383</v>
      </c>
      <c r="D1162" s="0" t="n">
        <v>5000</v>
      </c>
      <c r="E1162" s="0" t="n">
        <v>4.30666128</v>
      </c>
      <c r="F1162" s="0" t="n">
        <v>0.137136085</v>
      </c>
      <c r="G1162" s="7" t="n">
        <v>-9.3174926E-005</v>
      </c>
      <c r="H1162" s="7" t="n">
        <v>3.21217629E-008</v>
      </c>
      <c r="I1162" s="7" t="n">
        <v>-4.51655498E-012</v>
      </c>
      <c r="J1162" s="0" t="n">
        <v>-63461.9408</v>
      </c>
      <c r="K1162" s="0" t="n">
        <v>25.0295401</v>
      </c>
      <c r="L1162" s="0" t="n">
        <v>45.2959861</v>
      </c>
      <c r="M1162" s="7" t="n">
        <v>0.0456518936</v>
      </c>
      <c r="N1162" s="7" t="n">
        <v>-1.58225103E-005</v>
      </c>
      <c r="O1162" s="7" t="n">
        <v>2.47931893E-009</v>
      </c>
      <c r="P1162" s="7" t="n">
        <v>-1.44766757E-013</v>
      </c>
      <c r="Q1162" s="0" t="n">
        <v>-78178.258</v>
      </c>
      <c r="R1162" s="0" t="n">
        <v>-196.719801</v>
      </c>
      <c r="S1162" s="0" t="n">
        <v>217.28762</v>
      </c>
      <c r="T1162" s="0" t="s">
        <v>17177</v>
      </c>
    </row>
    <row r="1163" customFormat="false" ht="12.75" hidden="false" customHeight="false" outlineLevel="0" collapsed="false">
      <c r="A1163" s="0" t="s">
        <v>18337</v>
      </c>
      <c r="B1163" s="0" t="n">
        <v>300</v>
      </c>
      <c r="C1163" s="0" t="n">
        <v>1378</v>
      </c>
      <c r="D1163" s="0" t="n">
        <v>5000</v>
      </c>
      <c r="E1163" s="0" t="n">
        <v>5.05901193</v>
      </c>
      <c r="F1163" s="0" t="n">
        <v>0.130586874</v>
      </c>
      <c r="G1163" s="7" t="n">
        <v>-8.11966955E-005</v>
      </c>
      <c r="H1163" s="7" t="n">
        <v>2.36808295E-008</v>
      </c>
      <c r="I1163" s="7" t="n">
        <v>-2.54638441E-012</v>
      </c>
      <c r="J1163" s="0" t="n">
        <v>-64818.9073</v>
      </c>
      <c r="K1163" s="0" t="n">
        <v>22.7472201</v>
      </c>
      <c r="L1163" s="0" t="n">
        <v>46.351236</v>
      </c>
      <c r="M1163" s="7" t="n">
        <v>0.0442905004</v>
      </c>
      <c r="N1163" s="7" t="n">
        <v>-1.56791241E-005</v>
      </c>
      <c r="O1163" s="7" t="n">
        <v>2.4943754E-009</v>
      </c>
      <c r="P1163" s="7" t="n">
        <v>-1.47109263E-013</v>
      </c>
      <c r="Q1163" s="0" t="n">
        <v>-80217.9278</v>
      </c>
      <c r="R1163" s="0" t="n">
        <v>-202.701285</v>
      </c>
      <c r="S1163" s="0" t="n">
        <v>217.28762</v>
      </c>
      <c r="T1163" s="0" t="s">
        <v>17177</v>
      </c>
    </row>
    <row r="1164" customFormat="false" ht="12.75" hidden="false" customHeight="false" outlineLevel="0" collapsed="false">
      <c r="A1164" s="0" t="s">
        <v>18338</v>
      </c>
      <c r="B1164" s="0" t="n">
        <v>300</v>
      </c>
      <c r="C1164" s="0" t="n">
        <v>1378</v>
      </c>
      <c r="D1164" s="0" t="n">
        <v>5000</v>
      </c>
      <c r="E1164" s="0" t="n">
        <v>5.05901193</v>
      </c>
      <c r="F1164" s="0" t="n">
        <v>0.130586874</v>
      </c>
      <c r="G1164" s="7" t="n">
        <v>-8.11966955E-005</v>
      </c>
      <c r="H1164" s="7" t="n">
        <v>2.36808295E-008</v>
      </c>
      <c r="I1164" s="7" t="n">
        <v>-2.54638441E-012</v>
      </c>
      <c r="J1164" s="0" t="n">
        <v>-64818.9073</v>
      </c>
      <c r="K1164" s="0" t="n">
        <v>22.7472201</v>
      </c>
      <c r="L1164" s="0" t="n">
        <v>46.351236</v>
      </c>
      <c r="M1164" s="7" t="n">
        <v>0.0442905004</v>
      </c>
      <c r="N1164" s="7" t="n">
        <v>-1.56791241E-005</v>
      </c>
      <c r="O1164" s="7" t="n">
        <v>2.4943754E-009</v>
      </c>
      <c r="P1164" s="7" t="n">
        <v>-1.47109263E-013</v>
      </c>
      <c r="Q1164" s="0" t="n">
        <v>-80217.9278</v>
      </c>
      <c r="R1164" s="0" t="n">
        <v>-202.701285</v>
      </c>
      <c r="S1164" s="0" t="n">
        <v>217.28762</v>
      </c>
      <c r="T1164" s="0" t="s">
        <v>17177</v>
      </c>
    </row>
    <row r="1165" customFormat="false" ht="12.75" hidden="false" customHeight="false" outlineLevel="0" collapsed="false">
      <c r="A1165" s="0" t="s">
        <v>18339</v>
      </c>
      <c r="B1165" s="0" t="n">
        <v>300</v>
      </c>
      <c r="C1165" s="0" t="n">
        <v>1378</v>
      </c>
      <c r="D1165" s="0" t="n">
        <v>5000</v>
      </c>
      <c r="E1165" s="0" t="n">
        <v>5.05901193</v>
      </c>
      <c r="F1165" s="0" t="n">
        <v>0.130586874</v>
      </c>
      <c r="G1165" s="7" t="n">
        <v>-8.11966955E-005</v>
      </c>
      <c r="H1165" s="7" t="n">
        <v>2.36808295E-008</v>
      </c>
      <c r="I1165" s="7" t="n">
        <v>-2.54638441E-012</v>
      </c>
      <c r="J1165" s="0" t="n">
        <v>-64818.9073</v>
      </c>
      <c r="K1165" s="0" t="n">
        <v>22.7472201</v>
      </c>
      <c r="L1165" s="0" t="n">
        <v>46.351236</v>
      </c>
      <c r="M1165" s="7" t="n">
        <v>0.0442905004</v>
      </c>
      <c r="N1165" s="7" t="n">
        <v>-1.56791241E-005</v>
      </c>
      <c r="O1165" s="7" t="n">
        <v>2.4943754E-009</v>
      </c>
      <c r="P1165" s="7" t="n">
        <v>-1.47109263E-013</v>
      </c>
      <c r="Q1165" s="0" t="n">
        <v>-80217.9278</v>
      </c>
      <c r="R1165" s="0" t="n">
        <v>-202.701285</v>
      </c>
      <c r="S1165" s="0" t="n">
        <v>217.28762</v>
      </c>
      <c r="T1165" s="0" t="s">
        <v>17177</v>
      </c>
    </row>
    <row r="1166" customFormat="false" ht="12.75" hidden="false" customHeight="false" outlineLevel="0" collapsed="false">
      <c r="A1166" s="0" t="s">
        <v>18340</v>
      </c>
      <c r="B1166" s="0" t="n">
        <v>300</v>
      </c>
      <c r="C1166" s="0" t="n">
        <v>1378</v>
      </c>
      <c r="D1166" s="0" t="n">
        <v>5000</v>
      </c>
      <c r="E1166" s="0" t="n">
        <v>5.05901193</v>
      </c>
      <c r="F1166" s="0" t="n">
        <v>0.130586874</v>
      </c>
      <c r="G1166" s="7" t="n">
        <v>-8.11966955E-005</v>
      </c>
      <c r="H1166" s="7" t="n">
        <v>2.36808295E-008</v>
      </c>
      <c r="I1166" s="7" t="n">
        <v>-2.54638441E-012</v>
      </c>
      <c r="J1166" s="0" t="n">
        <v>-64818.9073</v>
      </c>
      <c r="K1166" s="0" t="n">
        <v>22.7472201</v>
      </c>
      <c r="L1166" s="0" t="n">
        <v>46.351236</v>
      </c>
      <c r="M1166" s="7" t="n">
        <v>0.0442905004</v>
      </c>
      <c r="N1166" s="7" t="n">
        <v>-1.56791241E-005</v>
      </c>
      <c r="O1166" s="7" t="n">
        <v>2.4943754E-009</v>
      </c>
      <c r="P1166" s="7" t="n">
        <v>-1.47109263E-013</v>
      </c>
      <c r="Q1166" s="0" t="n">
        <v>-80217.9278</v>
      </c>
      <c r="R1166" s="0" t="n">
        <v>-202.701285</v>
      </c>
      <c r="S1166" s="0" t="n">
        <v>217.28762</v>
      </c>
      <c r="T1166" s="0" t="s">
        <v>17177</v>
      </c>
    </row>
    <row r="1167" customFormat="false" ht="12.75" hidden="false" customHeight="false" outlineLevel="0" collapsed="false">
      <c r="A1167" s="0" t="s">
        <v>18341</v>
      </c>
      <c r="B1167" s="0" t="n">
        <v>300</v>
      </c>
      <c r="C1167" s="0" t="n">
        <v>1383</v>
      </c>
      <c r="D1167" s="0" t="n">
        <v>5000</v>
      </c>
      <c r="E1167" s="0" t="n">
        <v>4.30666128</v>
      </c>
      <c r="F1167" s="0" t="n">
        <v>0.137136085</v>
      </c>
      <c r="G1167" s="7" t="n">
        <v>-9.3174926E-005</v>
      </c>
      <c r="H1167" s="7" t="n">
        <v>3.21217629E-008</v>
      </c>
      <c r="I1167" s="7" t="n">
        <v>-4.51655498E-012</v>
      </c>
      <c r="J1167" s="0" t="n">
        <v>-63461.9408</v>
      </c>
      <c r="K1167" s="0" t="n">
        <v>25.0295401</v>
      </c>
      <c r="L1167" s="0" t="n">
        <v>45.2959861</v>
      </c>
      <c r="M1167" s="7" t="n">
        <v>0.0456518936</v>
      </c>
      <c r="N1167" s="7" t="n">
        <v>-1.58225103E-005</v>
      </c>
      <c r="O1167" s="7" t="n">
        <v>2.47931893E-009</v>
      </c>
      <c r="P1167" s="7" t="n">
        <v>-1.44766757E-013</v>
      </c>
      <c r="Q1167" s="0" t="n">
        <v>-78178.258</v>
      </c>
      <c r="R1167" s="0" t="n">
        <v>-196.719801</v>
      </c>
      <c r="S1167" s="0" t="n">
        <v>217.28762</v>
      </c>
      <c r="T1167" s="0" t="s">
        <v>17177</v>
      </c>
    </row>
    <row r="1168" customFormat="false" ht="12.75" hidden="false" customHeight="false" outlineLevel="0" collapsed="false">
      <c r="A1168" s="0" t="s">
        <v>18342</v>
      </c>
      <c r="B1168" s="0" t="n">
        <v>300</v>
      </c>
      <c r="C1168" s="0" t="n">
        <v>1376</v>
      </c>
      <c r="D1168" s="0" t="n">
        <v>5000</v>
      </c>
      <c r="E1168" s="0" t="n">
        <v>5.91967828</v>
      </c>
      <c r="F1168" s="0" t="n">
        <v>0.125616381</v>
      </c>
      <c r="G1168" s="7" t="n">
        <v>-7.35240749E-005</v>
      </c>
      <c r="H1168" s="7" t="n">
        <v>1.90468649E-008</v>
      </c>
      <c r="I1168" s="7" t="n">
        <v>-1.56594763E-012</v>
      </c>
      <c r="J1168" s="0" t="n">
        <v>-63172.3658</v>
      </c>
      <c r="K1168" s="0" t="n">
        <v>19.7481328</v>
      </c>
      <c r="L1168" s="0" t="n">
        <v>45.9564758</v>
      </c>
      <c r="M1168" s="7" t="n">
        <v>0.0448425288</v>
      </c>
      <c r="N1168" s="7" t="n">
        <v>-1.59365031E-005</v>
      </c>
      <c r="O1168" s="7" t="n">
        <v>2.54063827E-009</v>
      </c>
      <c r="P1168" s="7" t="n">
        <v>-1.50016439E-013</v>
      </c>
      <c r="Q1168" s="0" t="n">
        <v>-78409.7655</v>
      </c>
      <c r="R1168" s="0" t="n">
        <v>-199.902391</v>
      </c>
      <c r="S1168" s="0" t="n">
        <v>217.28762</v>
      </c>
      <c r="T1168" s="0" t="s">
        <v>17177</v>
      </c>
    </row>
    <row r="1169" customFormat="false" ht="12.75" hidden="false" customHeight="false" outlineLevel="0" collapsed="false">
      <c r="A1169" s="0" t="s">
        <v>18343</v>
      </c>
      <c r="B1169" s="0" t="n">
        <v>300</v>
      </c>
      <c r="C1169" s="0" t="n">
        <v>1376</v>
      </c>
      <c r="D1169" s="0" t="n">
        <v>5000</v>
      </c>
      <c r="E1169" s="0" t="n">
        <v>5.91967828</v>
      </c>
      <c r="F1169" s="0" t="n">
        <v>0.125616381</v>
      </c>
      <c r="G1169" s="7" t="n">
        <v>-7.35240749E-005</v>
      </c>
      <c r="H1169" s="7" t="n">
        <v>1.90468649E-008</v>
      </c>
      <c r="I1169" s="7" t="n">
        <v>-1.56594763E-012</v>
      </c>
      <c r="J1169" s="0" t="n">
        <v>-63172.3658</v>
      </c>
      <c r="K1169" s="0" t="n">
        <v>19.7481328</v>
      </c>
      <c r="L1169" s="0" t="n">
        <v>45.9564758</v>
      </c>
      <c r="M1169" s="7" t="n">
        <v>0.0448425288</v>
      </c>
      <c r="N1169" s="7" t="n">
        <v>-1.59365031E-005</v>
      </c>
      <c r="O1169" s="7" t="n">
        <v>2.54063827E-009</v>
      </c>
      <c r="P1169" s="7" t="n">
        <v>-1.50016439E-013</v>
      </c>
      <c r="Q1169" s="0" t="n">
        <v>-78409.7655</v>
      </c>
      <c r="R1169" s="0" t="n">
        <v>-199.902391</v>
      </c>
      <c r="S1169" s="0" t="n">
        <v>217.28762</v>
      </c>
      <c r="T1169" s="0" t="s">
        <v>17177</v>
      </c>
    </row>
    <row r="1170" customFormat="false" ht="12.75" hidden="false" customHeight="false" outlineLevel="0" collapsed="false">
      <c r="A1170" s="0" t="s">
        <v>18344</v>
      </c>
      <c r="B1170" s="0" t="n">
        <v>300</v>
      </c>
      <c r="C1170" s="0" t="n">
        <v>1376</v>
      </c>
      <c r="D1170" s="0" t="n">
        <v>5000</v>
      </c>
      <c r="E1170" s="0" t="n">
        <v>5.91967828</v>
      </c>
      <c r="F1170" s="0" t="n">
        <v>0.125616381</v>
      </c>
      <c r="G1170" s="7" t="n">
        <v>-7.35240749E-005</v>
      </c>
      <c r="H1170" s="7" t="n">
        <v>1.90468649E-008</v>
      </c>
      <c r="I1170" s="7" t="n">
        <v>-1.56594763E-012</v>
      </c>
      <c r="J1170" s="0" t="n">
        <v>-63172.3658</v>
      </c>
      <c r="K1170" s="0" t="n">
        <v>19.7481328</v>
      </c>
      <c r="L1170" s="0" t="n">
        <v>45.9564758</v>
      </c>
      <c r="M1170" s="7" t="n">
        <v>0.0448425288</v>
      </c>
      <c r="N1170" s="7" t="n">
        <v>-1.59365031E-005</v>
      </c>
      <c r="O1170" s="7" t="n">
        <v>2.54063827E-009</v>
      </c>
      <c r="P1170" s="7" t="n">
        <v>-1.50016439E-013</v>
      </c>
      <c r="Q1170" s="0" t="n">
        <v>-78409.7655</v>
      </c>
      <c r="R1170" s="0" t="n">
        <v>-199.902391</v>
      </c>
      <c r="S1170" s="0" t="n">
        <v>217.28762</v>
      </c>
      <c r="T1170" s="0" t="s">
        <v>17177</v>
      </c>
    </row>
    <row r="1171" customFormat="false" ht="12.75" hidden="false" customHeight="false" outlineLevel="0" collapsed="false">
      <c r="A1171" s="0" t="s">
        <v>18345</v>
      </c>
      <c r="B1171" s="0" t="n">
        <v>300</v>
      </c>
      <c r="C1171" s="0" t="n">
        <v>1376</v>
      </c>
      <c r="D1171" s="0" t="n">
        <v>5000</v>
      </c>
      <c r="E1171" s="0" t="n">
        <v>5.91967828</v>
      </c>
      <c r="F1171" s="0" t="n">
        <v>0.125616381</v>
      </c>
      <c r="G1171" s="7" t="n">
        <v>-7.35240749E-005</v>
      </c>
      <c r="H1171" s="7" t="n">
        <v>1.90468649E-008</v>
      </c>
      <c r="I1171" s="7" t="n">
        <v>-1.56594763E-012</v>
      </c>
      <c r="J1171" s="0" t="n">
        <v>-63172.3658</v>
      </c>
      <c r="K1171" s="0" t="n">
        <v>19.7481328</v>
      </c>
      <c r="L1171" s="0" t="n">
        <v>45.9564758</v>
      </c>
      <c r="M1171" s="7" t="n">
        <v>0.0448425288</v>
      </c>
      <c r="N1171" s="7" t="n">
        <v>-1.59365031E-005</v>
      </c>
      <c r="O1171" s="7" t="n">
        <v>2.54063827E-009</v>
      </c>
      <c r="P1171" s="7" t="n">
        <v>-1.50016439E-013</v>
      </c>
      <c r="Q1171" s="0" t="n">
        <v>-78409.7655</v>
      </c>
      <c r="R1171" s="0" t="n">
        <v>-199.902391</v>
      </c>
      <c r="S1171" s="0" t="n">
        <v>217.28762</v>
      </c>
      <c r="T1171" s="0" t="s">
        <v>17177</v>
      </c>
    </row>
    <row r="1172" customFormat="false" ht="12.75" hidden="false" customHeight="false" outlineLevel="0" collapsed="false">
      <c r="A1172" s="0" t="s">
        <v>18346</v>
      </c>
      <c r="B1172" s="0" t="n">
        <v>300</v>
      </c>
      <c r="C1172" s="0" t="n">
        <v>1372</v>
      </c>
      <c r="D1172" s="0" t="n">
        <v>5000</v>
      </c>
      <c r="E1172" s="0" t="n">
        <v>6.08646506</v>
      </c>
      <c r="F1172" s="7" t="n">
        <v>0.0277139566</v>
      </c>
      <c r="G1172" s="7" t="n">
        <v>-1.75237426E-005</v>
      </c>
      <c r="H1172" s="7" t="n">
        <v>4.69859051E-009</v>
      </c>
      <c r="I1172" s="7" t="n">
        <v>-3.93214203E-013</v>
      </c>
      <c r="J1172" s="0" t="n">
        <v>-35673.7814</v>
      </c>
      <c r="K1172" s="0" t="n">
        <v>4.65658808</v>
      </c>
      <c r="L1172" s="0" t="n">
        <v>16.1091717</v>
      </c>
      <c r="M1172" s="7" t="n">
        <v>0.00738292747</v>
      </c>
      <c r="N1172" s="7" t="n">
        <v>-2.94966938E-006</v>
      </c>
      <c r="O1172" s="7" t="n">
        <v>4.98174963E-010</v>
      </c>
      <c r="P1172" s="7" t="n">
        <v>-3.03902616E-014</v>
      </c>
      <c r="Q1172" s="0" t="n">
        <v>-39467.8845</v>
      </c>
      <c r="R1172" s="0" t="n">
        <v>-50.2758864</v>
      </c>
      <c r="S1172" s="0" t="n">
        <v>91.04381</v>
      </c>
      <c r="T1172" s="0" t="s">
        <v>17177</v>
      </c>
    </row>
    <row r="1173" customFormat="false" ht="12.75" hidden="false" customHeight="false" outlineLevel="0" collapsed="false">
      <c r="A1173" s="0" t="s">
        <v>18347</v>
      </c>
      <c r="B1173" s="0" t="n">
        <v>300</v>
      </c>
      <c r="C1173" s="0" t="n">
        <v>1378</v>
      </c>
      <c r="D1173" s="0" t="n">
        <v>5000</v>
      </c>
      <c r="E1173" s="0" t="n">
        <v>3.63034489</v>
      </c>
      <c r="F1173" s="0" t="n">
        <v>0.118506558</v>
      </c>
      <c r="G1173" s="7" t="n">
        <v>-7.43527334E-005</v>
      </c>
      <c r="H1173" s="7" t="n">
        <v>2.20261379E-008</v>
      </c>
      <c r="I1173" s="7" t="n">
        <v>-2.43177899E-012</v>
      </c>
      <c r="J1173" s="0" t="n">
        <v>-49373.7613</v>
      </c>
      <c r="K1173" s="0" t="n">
        <v>23.7814201</v>
      </c>
      <c r="L1173" s="0" t="n">
        <v>41.0116838</v>
      </c>
      <c r="M1173" s="7" t="n">
        <v>0.0398714513</v>
      </c>
      <c r="N1173" s="7" t="n">
        <v>-1.40678873E-005</v>
      </c>
      <c r="O1173" s="7" t="n">
        <v>2.23378699E-009</v>
      </c>
      <c r="P1173" s="7" t="n">
        <v>-1.31592882E-013</v>
      </c>
      <c r="Q1173" s="0" t="n">
        <v>-63251.6505</v>
      </c>
      <c r="R1173" s="0" t="n">
        <v>-180.113388</v>
      </c>
      <c r="S1173" s="0" t="n">
        <v>187.26113</v>
      </c>
      <c r="T1173" s="0" t="s">
        <v>17177</v>
      </c>
    </row>
    <row r="1174" customFormat="false" ht="12.75" hidden="false" customHeight="false" outlineLevel="0" collapsed="false">
      <c r="A1174" s="0" t="s">
        <v>18348</v>
      </c>
      <c r="B1174" s="0" t="n">
        <v>300</v>
      </c>
      <c r="C1174" s="0" t="n">
        <v>1369</v>
      </c>
      <c r="D1174" s="0" t="n">
        <v>5000</v>
      </c>
      <c r="E1174" s="0" t="n">
        <v>5.79335302</v>
      </c>
      <c r="F1174" s="0" t="n">
        <v>0.100643343</v>
      </c>
      <c r="G1174" s="7" t="n">
        <v>-4.74133233E-005</v>
      </c>
      <c r="H1174" s="7" t="n">
        <v>5.53988554E-009</v>
      </c>
      <c r="I1174" s="7" t="n">
        <v>1.10331984E-012</v>
      </c>
      <c r="J1174" s="0" t="n">
        <v>-47242.5649</v>
      </c>
      <c r="K1174" s="0" t="n">
        <v>18.0196029</v>
      </c>
      <c r="L1174" s="0" t="n">
        <v>39.506067</v>
      </c>
      <c r="M1174" s="7" t="n">
        <v>0.0401482496</v>
      </c>
      <c r="N1174" s="7" t="n">
        <v>-1.45020149E-005</v>
      </c>
      <c r="O1174" s="7" t="n">
        <v>2.3390607E-009</v>
      </c>
      <c r="P1174" s="7" t="n">
        <v>-1.39144362E-013</v>
      </c>
      <c r="Q1174" s="0" t="n">
        <v>-60848.0287</v>
      </c>
      <c r="R1174" s="0" t="n">
        <v>-169.642332</v>
      </c>
      <c r="S1174" s="0" t="n">
        <v>187.26113</v>
      </c>
      <c r="T1174" s="0" t="s">
        <v>17177</v>
      </c>
    </row>
    <row r="1175" customFormat="false" ht="12.75" hidden="false" customHeight="false" outlineLevel="0" collapsed="false">
      <c r="A1175" s="0" t="s">
        <v>18349</v>
      </c>
      <c r="B1175" s="0" t="n">
        <v>300</v>
      </c>
      <c r="C1175" s="0" t="n">
        <v>1369</v>
      </c>
      <c r="D1175" s="0" t="n">
        <v>5000</v>
      </c>
      <c r="E1175" s="0" t="n">
        <v>5.79335302</v>
      </c>
      <c r="F1175" s="0" t="n">
        <v>0.100643343</v>
      </c>
      <c r="G1175" s="7" t="n">
        <v>-4.74133233E-005</v>
      </c>
      <c r="H1175" s="7" t="n">
        <v>5.53988554E-009</v>
      </c>
      <c r="I1175" s="7" t="n">
        <v>1.10331984E-012</v>
      </c>
      <c r="J1175" s="0" t="n">
        <v>-47242.5649</v>
      </c>
      <c r="K1175" s="0" t="n">
        <v>18.0196029</v>
      </c>
      <c r="L1175" s="0" t="n">
        <v>39.506067</v>
      </c>
      <c r="M1175" s="7" t="n">
        <v>0.0401482496</v>
      </c>
      <c r="N1175" s="7" t="n">
        <v>-1.45020149E-005</v>
      </c>
      <c r="O1175" s="7" t="n">
        <v>2.3390607E-009</v>
      </c>
      <c r="P1175" s="7" t="n">
        <v>-1.39144362E-013</v>
      </c>
      <c r="Q1175" s="0" t="n">
        <v>-60848.0287</v>
      </c>
      <c r="R1175" s="0" t="n">
        <v>-169.642332</v>
      </c>
      <c r="S1175" s="0" t="n">
        <v>187.26113</v>
      </c>
      <c r="T1175" s="0" t="s">
        <v>17177</v>
      </c>
    </row>
    <row r="1176" customFormat="false" ht="12.75" hidden="false" customHeight="false" outlineLevel="0" collapsed="false">
      <c r="A1176" s="0" t="s">
        <v>18350</v>
      </c>
      <c r="B1176" s="0" t="n">
        <v>300</v>
      </c>
      <c r="C1176" s="0" t="n">
        <v>1369</v>
      </c>
      <c r="D1176" s="0" t="n">
        <v>5000</v>
      </c>
      <c r="E1176" s="0" t="n">
        <v>5.79335302</v>
      </c>
      <c r="F1176" s="0" t="n">
        <v>0.100643343</v>
      </c>
      <c r="G1176" s="7" t="n">
        <v>-4.74133233E-005</v>
      </c>
      <c r="H1176" s="7" t="n">
        <v>5.53988554E-009</v>
      </c>
      <c r="I1176" s="7" t="n">
        <v>1.10331984E-012</v>
      </c>
      <c r="J1176" s="0" t="n">
        <v>-47242.5649</v>
      </c>
      <c r="K1176" s="0" t="n">
        <v>18.0196029</v>
      </c>
      <c r="L1176" s="0" t="n">
        <v>39.506067</v>
      </c>
      <c r="M1176" s="7" t="n">
        <v>0.0401482496</v>
      </c>
      <c r="N1176" s="7" t="n">
        <v>-1.45020149E-005</v>
      </c>
      <c r="O1176" s="7" t="n">
        <v>2.3390607E-009</v>
      </c>
      <c r="P1176" s="7" t="n">
        <v>-1.39144362E-013</v>
      </c>
      <c r="Q1176" s="0" t="n">
        <v>-60848.0287</v>
      </c>
      <c r="R1176" s="0" t="n">
        <v>-169.642332</v>
      </c>
      <c r="S1176" s="0" t="n">
        <v>187.26113</v>
      </c>
      <c r="T1176" s="0" t="s">
        <v>17177</v>
      </c>
    </row>
    <row r="1177" customFormat="false" ht="12.75" hidden="false" customHeight="false" outlineLevel="0" collapsed="false">
      <c r="A1177" s="0" t="s">
        <v>18351</v>
      </c>
      <c r="B1177" s="0" t="n">
        <v>300</v>
      </c>
      <c r="C1177" s="0" t="n">
        <v>1387</v>
      </c>
      <c r="D1177" s="0" t="n">
        <v>5000</v>
      </c>
      <c r="E1177" s="0" t="n">
        <v>0.474596161</v>
      </c>
      <c r="F1177" s="7" t="n">
        <v>0.0738808098</v>
      </c>
      <c r="G1177" s="7" t="n">
        <v>-5.12216645E-005</v>
      </c>
      <c r="H1177" s="7" t="n">
        <v>1.87797149E-008</v>
      </c>
      <c r="I1177" s="7" t="n">
        <v>-2.9029187E-012</v>
      </c>
      <c r="J1177" s="0" t="n">
        <v>-30532.3779</v>
      </c>
      <c r="K1177" s="0" t="n">
        <v>29.1362231</v>
      </c>
      <c r="L1177" s="0" t="n">
        <v>21.4180725</v>
      </c>
      <c r="M1177" s="7" t="n">
        <v>0.0262251472</v>
      </c>
      <c r="N1177" s="7" t="n">
        <v>-9.10691067E-006</v>
      </c>
      <c r="O1177" s="7" t="n">
        <v>1.42824507E-009</v>
      </c>
      <c r="P1177" s="7" t="n">
        <v>-8.34473635E-014</v>
      </c>
      <c r="Q1177" s="0" t="n">
        <v>-38040.1323</v>
      </c>
      <c r="R1177" s="0" t="n">
        <v>-83.9746734</v>
      </c>
      <c r="S1177" s="0" t="n">
        <v>104.15019</v>
      </c>
      <c r="T1177" s="0" t="s">
        <v>17177</v>
      </c>
    </row>
    <row r="1178" customFormat="false" ht="12.75" hidden="false" customHeight="false" outlineLevel="0" collapsed="false">
      <c r="A1178" s="0" t="s">
        <v>18352</v>
      </c>
      <c r="B1178" s="0" t="n">
        <v>300</v>
      </c>
      <c r="C1178" s="0" t="n">
        <v>1390</v>
      </c>
      <c r="D1178" s="0" t="n">
        <v>5000</v>
      </c>
      <c r="E1178" s="0" t="n">
        <v>-0.268431172</v>
      </c>
      <c r="F1178" s="7" t="n">
        <v>0.079097597</v>
      </c>
      <c r="G1178" s="7" t="n">
        <v>-5.89751277E-005</v>
      </c>
      <c r="H1178" s="7" t="n">
        <v>2.33029166E-008</v>
      </c>
      <c r="I1178" s="7" t="n">
        <v>-3.83794655E-012</v>
      </c>
      <c r="J1178" s="0" t="n">
        <v>-32832.987</v>
      </c>
      <c r="K1178" s="0" t="n">
        <v>31.7836191</v>
      </c>
      <c r="L1178" s="0" t="n">
        <v>22.1712264</v>
      </c>
      <c r="M1178" s="7" t="n">
        <v>0.0255540337</v>
      </c>
      <c r="N1178" s="7" t="n">
        <v>-8.86857346E-006</v>
      </c>
      <c r="O1178" s="7" t="n">
        <v>1.39034021E-009</v>
      </c>
      <c r="P1178" s="7" t="n">
        <v>-8.1212204E-014</v>
      </c>
      <c r="Q1178" s="0" t="n">
        <v>-40602.7396</v>
      </c>
      <c r="R1178" s="0" t="n">
        <v>-88.4830959</v>
      </c>
      <c r="S1178" s="0" t="n">
        <v>104.15019</v>
      </c>
      <c r="T1178" s="0" t="s">
        <v>17177</v>
      </c>
    </row>
    <row r="1179" customFormat="false" ht="12.75" hidden="false" customHeight="false" outlineLevel="0" collapsed="false">
      <c r="A1179" s="0" t="s">
        <v>18353</v>
      </c>
      <c r="B1179" s="0" t="n">
        <v>300</v>
      </c>
      <c r="C1179" s="0" t="n">
        <v>1390</v>
      </c>
      <c r="D1179" s="0" t="n">
        <v>5000</v>
      </c>
      <c r="E1179" s="0" t="n">
        <v>-0.268431172</v>
      </c>
      <c r="F1179" s="7" t="n">
        <v>0.079097597</v>
      </c>
      <c r="G1179" s="7" t="n">
        <v>-5.89751277E-005</v>
      </c>
      <c r="H1179" s="7" t="n">
        <v>2.33029166E-008</v>
      </c>
      <c r="I1179" s="7" t="n">
        <v>-3.83794655E-012</v>
      </c>
      <c r="J1179" s="0" t="n">
        <v>-32832.987</v>
      </c>
      <c r="K1179" s="0" t="n">
        <v>31.7836191</v>
      </c>
      <c r="L1179" s="0" t="n">
        <v>22.1712264</v>
      </c>
      <c r="M1179" s="7" t="n">
        <v>0.0255540337</v>
      </c>
      <c r="N1179" s="7" t="n">
        <v>-8.86857346E-006</v>
      </c>
      <c r="O1179" s="7" t="n">
        <v>1.39034021E-009</v>
      </c>
      <c r="P1179" s="7" t="n">
        <v>-8.1212204E-014</v>
      </c>
      <c r="Q1179" s="0" t="n">
        <v>-40602.7396</v>
      </c>
      <c r="R1179" s="0" t="n">
        <v>-88.4830959</v>
      </c>
      <c r="S1179" s="0" t="n">
        <v>104.15019</v>
      </c>
      <c r="T1179" s="0" t="s">
        <v>17177</v>
      </c>
    </row>
    <row r="1180" customFormat="false" ht="12.75" hidden="false" customHeight="false" outlineLevel="0" collapsed="false">
      <c r="A1180" s="0" t="s">
        <v>18354</v>
      </c>
      <c r="B1180" s="0" t="n">
        <v>300</v>
      </c>
      <c r="C1180" s="0" t="n">
        <v>1388</v>
      </c>
      <c r="D1180" s="0" t="n">
        <v>5000</v>
      </c>
      <c r="E1180" s="0" t="n">
        <v>0.428827381</v>
      </c>
      <c r="F1180" s="7" t="n">
        <v>0.0852153162</v>
      </c>
      <c r="G1180" s="7" t="n">
        <v>-5.81549717E-005</v>
      </c>
      <c r="H1180" s="7" t="n">
        <v>2.08798889E-008</v>
      </c>
      <c r="I1180" s="7" t="n">
        <v>-3.15227267E-012</v>
      </c>
      <c r="J1180" s="0" t="n">
        <v>-33446.4197</v>
      </c>
      <c r="K1180" s="0" t="n">
        <v>31.0485287</v>
      </c>
      <c r="L1180" s="0" t="n">
        <v>24.5609177</v>
      </c>
      <c r="M1180" s="7" t="n">
        <v>0.0307471465</v>
      </c>
      <c r="N1180" s="7" t="n">
        <v>-1.06611615E-005</v>
      </c>
      <c r="O1180" s="7" t="n">
        <v>1.67031752E-009</v>
      </c>
      <c r="P1180" s="7" t="n">
        <v>-9.75224221E-014</v>
      </c>
      <c r="Q1180" s="0" t="n">
        <v>-42130.5786</v>
      </c>
      <c r="R1180" s="0" t="n">
        <v>-99.4217981</v>
      </c>
      <c r="S1180" s="0" t="n">
        <v>118.17728</v>
      </c>
      <c r="T1180" s="0" t="s">
        <v>17177</v>
      </c>
    </row>
    <row r="1181" customFormat="false" ht="12.75" hidden="false" customHeight="false" outlineLevel="0" collapsed="false">
      <c r="A1181" s="0" t="s">
        <v>18355</v>
      </c>
      <c r="B1181" s="0" t="n">
        <v>300</v>
      </c>
      <c r="C1181" s="0" t="n">
        <v>1390</v>
      </c>
      <c r="D1181" s="0" t="n">
        <v>5000</v>
      </c>
      <c r="E1181" s="0" t="n">
        <v>-0.438853727</v>
      </c>
      <c r="F1181" s="7" t="n">
        <v>0.0910055843</v>
      </c>
      <c r="G1181" s="7" t="n">
        <v>-6.66797289E-005</v>
      </c>
      <c r="H1181" s="7" t="n">
        <v>2.58472566E-008</v>
      </c>
      <c r="I1181" s="7" t="n">
        <v>-4.18105592E-012</v>
      </c>
      <c r="J1181" s="0" t="n">
        <v>-35729.372</v>
      </c>
      <c r="K1181" s="0" t="n">
        <v>33.5762294</v>
      </c>
      <c r="L1181" s="0" t="n">
        <v>25.370355</v>
      </c>
      <c r="M1181" s="7" t="n">
        <v>0.0300455578</v>
      </c>
      <c r="N1181" s="7" t="n">
        <v>-1.04162589E-005</v>
      </c>
      <c r="O1181" s="7" t="n">
        <v>1.63180782E-009</v>
      </c>
      <c r="P1181" s="7" t="n">
        <v>-9.52693153E-014</v>
      </c>
      <c r="Q1181" s="0" t="n">
        <v>-44722.1575</v>
      </c>
      <c r="R1181" s="0" t="n">
        <v>-104.960674</v>
      </c>
      <c r="S1181" s="0" t="n">
        <v>118.17728</v>
      </c>
      <c r="T1181" s="0" t="s">
        <v>17177</v>
      </c>
    </row>
    <row r="1182" customFormat="false" ht="12.75" hidden="false" customHeight="false" outlineLevel="0" collapsed="false">
      <c r="A1182" s="0" t="s">
        <v>18356</v>
      </c>
      <c r="B1182" s="0" t="n">
        <v>300</v>
      </c>
      <c r="C1182" s="0" t="n">
        <v>1390</v>
      </c>
      <c r="D1182" s="0" t="n">
        <v>5000</v>
      </c>
      <c r="E1182" s="0" t="n">
        <v>-0.438853727</v>
      </c>
      <c r="F1182" s="7" t="n">
        <v>0.0910055843</v>
      </c>
      <c r="G1182" s="7" t="n">
        <v>-6.66797289E-005</v>
      </c>
      <c r="H1182" s="7" t="n">
        <v>2.58472566E-008</v>
      </c>
      <c r="I1182" s="7" t="n">
        <v>-4.18105592E-012</v>
      </c>
      <c r="J1182" s="0" t="n">
        <v>-35729.372</v>
      </c>
      <c r="K1182" s="0" t="n">
        <v>33.5762294</v>
      </c>
      <c r="L1182" s="0" t="n">
        <v>25.370355</v>
      </c>
      <c r="M1182" s="7" t="n">
        <v>0.0300455578</v>
      </c>
      <c r="N1182" s="7" t="n">
        <v>-1.04162589E-005</v>
      </c>
      <c r="O1182" s="7" t="n">
        <v>1.63180782E-009</v>
      </c>
      <c r="P1182" s="7" t="n">
        <v>-9.52693153E-014</v>
      </c>
      <c r="Q1182" s="0" t="n">
        <v>-44722.1575</v>
      </c>
      <c r="R1182" s="0" t="n">
        <v>-104.960674</v>
      </c>
      <c r="S1182" s="0" t="n">
        <v>118.17728</v>
      </c>
      <c r="T1182" s="0" t="s">
        <v>17177</v>
      </c>
    </row>
    <row r="1183" customFormat="false" ht="12.75" hidden="false" customHeight="false" outlineLevel="0" collapsed="false">
      <c r="A1183" s="0" t="s">
        <v>18357</v>
      </c>
      <c r="B1183" s="0" t="n">
        <v>300</v>
      </c>
      <c r="C1183" s="0" t="n">
        <v>1388</v>
      </c>
      <c r="D1183" s="0" t="n">
        <v>5000</v>
      </c>
      <c r="E1183" s="0" t="n">
        <v>0.269178904</v>
      </c>
      <c r="F1183" s="7" t="n">
        <v>0.0971211877</v>
      </c>
      <c r="G1183" s="7" t="n">
        <v>-6.59765921E-005</v>
      </c>
      <c r="H1183" s="7" t="n">
        <v>2.35449071E-008</v>
      </c>
      <c r="I1183" s="7" t="n">
        <v>-3.52849016E-012</v>
      </c>
      <c r="J1183" s="0" t="n">
        <v>-36345.1119</v>
      </c>
      <c r="K1183" s="0" t="n">
        <v>33.4740655</v>
      </c>
      <c r="L1183" s="0" t="n">
        <v>27.7185802</v>
      </c>
      <c r="M1183" s="7" t="n">
        <v>0.0352624458</v>
      </c>
      <c r="N1183" s="7" t="n">
        <v>-1.22144164E-005</v>
      </c>
      <c r="O1183" s="7" t="n">
        <v>1.91237244E-009</v>
      </c>
      <c r="P1183" s="7" t="n">
        <v>-1.11602067E-013</v>
      </c>
      <c r="Q1183" s="0" t="n">
        <v>-46226.732</v>
      </c>
      <c r="R1183" s="0" t="n">
        <v>-114.955409</v>
      </c>
      <c r="S1183" s="0" t="n">
        <v>132.20437</v>
      </c>
      <c r="T1183" s="0" t="s">
        <v>17177</v>
      </c>
    </row>
    <row r="1184" customFormat="false" ht="12.75" hidden="false" customHeight="false" outlineLevel="0" collapsed="false">
      <c r="A1184" s="0" t="s">
        <v>18358</v>
      </c>
      <c r="B1184" s="0" t="n">
        <v>300</v>
      </c>
      <c r="C1184" s="0" t="n">
        <v>1390</v>
      </c>
      <c r="D1184" s="0" t="n">
        <v>5000</v>
      </c>
      <c r="E1184" s="0" t="n">
        <v>-0.602100521</v>
      </c>
      <c r="F1184" s="0" t="n">
        <v>0.102885015</v>
      </c>
      <c r="G1184" s="7" t="n">
        <v>-7.4342284E-005</v>
      </c>
      <c r="H1184" s="7" t="n">
        <v>2.83646038E-008</v>
      </c>
      <c r="I1184" s="7" t="n">
        <v>-4.51796063E-012</v>
      </c>
      <c r="J1184" s="0" t="n">
        <v>-38626.9481</v>
      </c>
      <c r="K1184" s="0" t="n">
        <v>36.7137899</v>
      </c>
      <c r="L1184" s="0" t="n">
        <v>28.5706023</v>
      </c>
      <c r="M1184" s="7" t="n">
        <v>0.0345345478</v>
      </c>
      <c r="N1184" s="7" t="n">
        <v>-1.19627321E-005</v>
      </c>
      <c r="O1184" s="7" t="n">
        <v>1.87305198E-009</v>
      </c>
      <c r="P1184" s="7" t="n">
        <v>-1.09312061E-013</v>
      </c>
      <c r="Q1184" s="0" t="n">
        <v>-48841.4901</v>
      </c>
      <c r="R1184" s="0" t="n">
        <v>-120.064377</v>
      </c>
      <c r="S1184" s="0" t="n">
        <v>132.20437</v>
      </c>
      <c r="T1184" s="0" t="s">
        <v>17177</v>
      </c>
    </row>
    <row r="1185" customFormat="false" ht="12.75" hidden="false" customHeight="false" outlineLevel="0" collapsed="false">
      <c r="A1185" s="0" t="s">
        <v>18359</v>
      </c>
      <c r="B1185" s="0" t="n">
        <v>300</v>
      </c>
      <c r="C1185" s="0" t="n">
        <v>1390</v>
      </c>
      <c r="D1185" s="0" t="n">
        <v>5000</v>
      </c>
      <c r="E1185" s="0" t="n">
        <v>-0.602100521</v>
      </c>
      <c r="F1185" s="0" t="n">
        <v>0.102885015</v>
      </c>
      <c r="G1185" s="7" t="n">
        <v>-7.4342284E-005</v>
      </c>
      <c r="H1185" s="7" t="n">
        <v>2.83646038E-008</v>
      </c>
      <c r="I1185" s="7" t="n">
        <v>-4.51796063E-012</v>
      </c>
      <c r="J1185" s="0" t="n">
        <v>-38626.9481</v>
      </c>
      <c r="K1185" s="0" t="n">
        <v>36.7137899</v>
      </c>
      <c r="L1185" s="0" t="n">
        <v>28.5706023</v>
      </c>
      <c r="M1185" s="7" t="n">
        <v>0.0345345478</v>
      </c>
      <c r="N1185" s="7" t="n">
        <v>-1.19627321E-005</v>
      </c>
      <c r="O1185" s="7" t="n">
        <v>1.87305198E-009</v>
      </c>
      <c r="P1185" s="7" t="n">
        <v>-1.09312061E-013</v>
      </c>
      <c r="Q1185" s="0" t="n">
        <v>-48841.4901</v>
      </c>
      <c r="R1185" s="0" t="n">
        <v>-120.064377</v>
      </c>
      <c r="S1185" s="0" t="n">
        <v>132.20437</v>
      </c>
      <c r="T1185" s="0" t="s">
        <v>17177</v>
      </c>
    </row>
    <row r="1186" customFormat="false" ht="12.75" hidden="false" customHeight="false" outlineLevel="0" collapsed="false">
      <c r="A1186" s="0" t="s">
        <v>18360</v>
      </c>
      <c r="B1186" s="0" t="n">
        <v>300</v>
      </c>
      <c r="C1186" s="0" t="n">
        <v>1390</v>
      </c>
      <c r="D1186" s="0" t="n">
        <v>5000</v>
      </c>
      <c r="E1186" s="0" t="n">
        <v>-0.602100521</v>
      </c>
      <c r="F1186" s="0" t="n">
        <v>0.102885015</v>
      </c>
      <c r="G1186" s="7" t="n">
        <v>-7.4342284E-005</v>
      </c>
      <c r="H1186" s="7" t="n">
        <v>2.83646038E-008</v>
      </c>
      <c r="I1186" s="7" t="n">
        <v>-4.51796063E-012</v>
      </c>
      <c r="J1186" s="0" t="n">
        <v>-38626.9481</v>
      </c>
      <c r="K1186" s="0" t="n">
        <v>36.0243083</v>
      </c>
      <c r="L1186" s="0" t="n">
        <v>28.5706023</v>
      </c>
      <c r="M1186" s="7" t="n">
        <v>0.0345345478</v>
      </c>
      <c r="N1186" s="7" t="n">
        <v>-1.19627321E-005</v>
      </c>
      <c r="O1186" s="7" t="n">
        <v>1.87305198E-009</v>
      </c>
      <c r="P1186" s="7" t="n">
        <v>-1.09312061E-013</v>
      </c>
      <c r="Q1186" s="0" t="n">
        <v>-48841.4901</v>
      </c>
      <c r="R1186" s="0" t="n">
        <v>-120.753858</v>
      </c>
      <c r="S1186" s="0" t="n">
        <v>132.20437</v>
      </c>
      <c r="T1186" s="0" t="s">
        <v>17177</v>
      </c>
    </row>
    <row r="1187" customFormat="false" ht="12.75" hidden="false" customHeight="false" outlineLevel="0" collapsed="false">
      <c r="A1187" s="0" t="s">
        <v>18361</v>
      </c>
      <c r="B1187" s="0" t="n">
        <v>300</v>
      </c>
      <c r="C1187" s="0" t="n">
        <v>1380</v>
      </c>
      <c r="D1187" s="0" t="n">
        <v>5000</v>
      </c>
      <c r="E1187" s="0" t="n">
        <v>1.33958622</v>
      </c>
      <c r="F1187" s="0" t="n">
        <v>0.103948322</v>
      </c>
      <c r="G1187" s="7" t="n">
        <v>-6.51377687E-005</v>
      </c>
      <c r="H1187" s="7" t="n">
        <v>1.96477933E-008</v>
      </c>
      <c r="I1187" s="7" t="n">
        <v>-2.25765383E-012</v>
      </c>
      <c r="J1187" s="0" t="n">
        <v>-40299.6639</v>
      </c>
      <c r="K1187" s="0" t="n">
        <v>30.8402296</v>
      </c>
      <c r="L1187" s="0" t="n">
        <v>33.1397966</v>
      </c>
      <c r="M1187" s="7" t="n">
        <v>0.0364531147</v>
      </c>
      <c r="N1187" s="7" t="n">
        <v>-1.26261128E-005</v>
      </c>
      <c r="O1187" s="7" t="n">
        <v>1.98161694E-009</v>
      </c>
      <c r="P1187" s="7" t="n">
        <v>-1.15883844E-013</v>
      </c>
      <c r="Q1187" s="0" t="n">
        <v>-52042.7034</v>
      </c>
      <c r="R1187" s="0" t="n">
        <v>-142.394293</v>
      </c>
      <c r="S1187" s="0" t="n">
        <v>146.23146</v>
      </c>
      <c r="T1187" s="0" t="s">
        <v>17177</v>
      </c>
    </row>
    <row r="1188" customFormat="false" ht="12.75" hidden="false" customHeight="false" outlineLevel="0" collapsed="false">
      <c r="A1188" s="0" t="s">
        <v>18362</v>
      </c>
      <c r="B1188" s="0" t="n">
        <v>300</v>
      </c>
      <c r="C1188" s="0" t="n">
        <v>1382</v>
      </c>
      <c r="D1188" s="0" t="n">
        <v>5000</v>
      </c>
      <c r="E1188" s="0" t="n">
        <v>0.469467672</v>
      </c>
      <c r="F1188" s="0" t="n">
        <v>0.108943097</v>
      </c>
      <c r="G1188" s="7" t="n">
        <v>-7.28255523E-005</v>
      </c>
      <c r="H1188" s="7" t="n">
        <v>2.42811968E-008</v>
      </c>
      <c r="I1188" s="7" t="n">
        <v>-3.23629328E-012</v>
      </c>
      <c r="J1188" s="0" t="n">
        <v>-41944.3323</v>
      </c>
      <c r="K1188" s="0" t="n">
        <v>33.8866075</v>
      </c>
      <c r="L1188" s="0" t="n">
        <v>33.5408634</v>
      </c>
      <c r="M1188" s="7" t="n">
        <v>0.0358911248</v>
      </c>
      <c r="N1188" s="7" t="n">
        <v>-1.23635118E-005</v>
      </c>
      <c r="O1188" s="7" t="n">
        <v>1.93439901E-009</v>
      </c>
      <c r="P1188" s="7" t="n">
        <v>-1.12916968E-013</v>
      </c>
      <c r="Q1188" s="0" t="n">
        <v>-53853.9062</v>
      </c>
      <c r="R1188" s="0" t="n">
        <v>-145.230074</v>
      </c>
      <c r="S1188" s="0" t="n">
        <v>146.23146</v>
      </c>
      <c r="T1188" s="0" t="s">
        <v>17177</v>
      </c>
    </row>
    <row r="1189" customFormat="false" ht="12.75" hidden="false" customHeight="false" outlineLevel="0" collapsed="false">
      <c r="A1189" s="0" t="s">
        <v>18363</v>
      </c>
      <c r="B1189" s="0" t="n">
        <v>300</v>
      </c>
      <c r="C1189" s="0" t="n">
        <v>1382</v>
      </c>
      <c r="D1189" s="0" t="n">
        <v>5000</v>
      </c>
      <c r="E1189" s="0" t="n">
        <v>0.469467672</v>
      </c>
      <c r="F1189" s="0" t="n">
        <v>0.108943097</v>
      </c>
      <c r="G1189" s="7" t="n">
        <v>-7.28255523E-005</v>
      </c>
      <c r="H1189" s="7" t="n">
        <v>2.42811968E-008</v>
      </c>
      <c r="I1189" s="7" t="n">
        <v>-3.23629328E-012</v>
      </c>
      <c r="J1189" s="0" t="n">
        <v>-41944.3323</v>
      </c>
      <c r="K1189" s="0" t="n">
        <v>33.8866075</v>
      </c>
      <c r="L1189" s="0" t="n">
        <v>33.5408634</v>
      </c>
      <c r="M1189" s="7" t="n">
        <v>0.0358911248</v>
      </c>
      <c r="N1189" s="7" t="n">
        <v>-1.23635118E-005</v>
      </c>
      <c r="O1189" s="7" t="n">
        <v>1.93439901E-009</v>
      </c>
      <c r="P1189" s="7" t="n">
        <v>-1.12916968E-013</v>
      </c>
      <c r="Q1189" s="0" t="n">
        <v>-53853.9062</v>
      </c>
      <c r="R1189" s="0" t="n">
        <v>-145.230074</v>
      </c>
      <c r="S1189" s="0" t="n">
        <v>146.23146</v>
      </c>
      <c r="T1189" s="0" t="s">
        <v>17177</v>
      </c>
    </row>
    <row r="1190" customFormat="false" ht="12.75" hidden="false" customHeight="false" outlineLevel="0" collapsed="false">
      <c r="A1190" s="0" t="s">
        <v>18364</v>
      </c>
      <c r="B1190" s="0" t="n">
        <v>300</v>
      </c>
      <c r="C1190" s="0" t="n">
        <v>1382</v>
      </c>
      <c r="D1190" s="0" t="n">
        <v>5000</v>
      </c>
      <c r="E1190" s="0" t="n">
        <v>0.469467672</v>
      </c>
      <c r="F1190" s="0" t="n">
        <v>0.108943097</v>
      </c>
      <c r="G1190" s="7" t="n">
        <v>-7.28255523E-005</v>
      </c>
      <c r="H1190" s="7" t="n">
        <v>2.42811968E-008</v>
      </c>
      <c r="I1190" s="7" t="n">
        <v>-3.23629328E-012</v>
      </c>
      <c r="J1190" s="0" t="n">
        <v>-41944.3323</v>
      </c>
      <c r="K1190" s="0" t="n">
        <v>33.8866075</v>
      </c>
      <c r="L1190" s="0" t="n">
        <v>33.5408634</v>
      </c>
      <c r="M1190" s="7" t="n">
        <v>0.0358911248</v>
      </c>
      <c r="N1190" s="7" t="n">
        <v>-1.23635118E-005</v>
      </c>
      <c r="O1190" s="7" t="n">
        <v>1.93439901E-009</v>
      </c>
      <c r="P1190" s="7" t="n">
        <v>-1.12916968E-013</v>
      </c>
      <c r="Q1190" s="0" t="n">
        <v>-53853.9062</v>
      </c>
      <c r="R1190" s="0" t="n">
        <v>-145.230074</v>
      </c>
      <c r="S1190" s="0" t="n">
        <v>146.23146</v>
      </c>
      <c r="T1190" s="0" t="s">
        <v>17177</v>
      </c>
    </row>
    <row r="1191" customFormat="false" ht="12.75" hidden="false" customHeight="false" outlineLevel="0" collapsed="false">
      <c r="A1191" s="0" t="s">
        <v>18365</v>
      </c>
      <c r="B1191" s="0" t="n">
        <v>300</v>
      </c>
      <c r="C1191" s="0" t="n">
        <v>1380</v>
      </c>
      <c r="D1191" s="0" t="n">
        <v>5000</v>
      </c>
      <c r="E1191" s="0" t="n">
        <v>1.14649033</v>
      </c>
      <c r="F1191" s="0" t="n">
        <v>0.116006031</v>
      </c>
      <c r="G1191" s="7" t="n">
        <v>-7.29280603E-005</v>
      </c>
      <c r="H1191" s="7" t="n">
        <v>2.21114688E-008</v>
      </c>
      <c r="I1191" s="7" t="n">
        <v>-2.56285024E-012</v>
      </c>
      <c r="J1191" s="0" t="n">
        <v>-43195.0449</v>
      </c>
      <c r="K1191" s="0" t="n">
        <v>33.411312</v>
      </c>
      <c r="L1191" s="0" t="n">
        <v>36.643218</v>
      </c>
      <c r="M1191" s="7" t="n">
        <v>0.040536998</v>
      </c>
      <c r="N1191" s="7" t="n">
        <v>-1.40432314E-005</v>
      </c>
      <c r="O1191" s="7" t="n">
        <v>2.20440076E-009</v>
      </c>
      <c r="P1191" s="7" t="n">
        <v>-1.28927515E-013</v>
      </c>
      <c r="Q1191" s="0" t="n">
        <v>-56290.311</v>
      </c>
      <c r="R1191" s="0" t="n">
        <v>-159.914907</v>
      </c>
      <c r="S1191" s="0" t="n">
        <v>160.25855</v>
      </c>
      <c r="T1191" s="0" t="s">
        <v>17177</v>
      </c>
    </row>
    <row r="1192" customFormat="false" ht="12.75" hidden="false" customHeight="false" outlineLevel="0" collapsed="false">
      <c r="A1192" s="0" t="s">
        <v>18366</v>
      </c>
      <c r="B1192" s="0" t="n">
        <v>300</v>
      </c>
      <c r="C1192" s="0" t="n">
        <v>1382</v>
      </c>
      <c r="D1192" s="0" t="n">
        <v>5000</v>
      </c>
      <c r="E1192" s="0" t="n">
        <v>0.276585167</v>
      </c>
      <c r="F1192" s="0" t="n">
        <v>0.121000472</v>
      </c>
      <c r="G1192" s="7" t="n">
        <v>-8.06159313E-005</v>
      </c>
      <c r="H1192" s="7" t="n">
        <v>2.67451844E-008</v>
      </c>
      <c r="I1192" s="7" t="n">
        <v>-3.54160117E-012</v>
      </c>
      <c r="J1192" s="0" t="n">
        <v>-44839.7618</v>
      </c>
      <c r="K1192" s="0" t="n">
        <v>36.4565751</v>
      </c>
      <c r="L1192" s="0" t="n">
        <v>37.0441654</v>
      </c>
      <c r="M1192" s="7" t="n">
        <v>0.0399752327</v>
      </c>
      <c r="N1192" s="7" t="n">
        <v>-1.37807596E-005</v>
      </c>
      <c r="O1192" s="7" t="n">
        <v>2.15720713E-009</v>
      </c>
      <c r="P1192" s="7" t="n">
        <v>-1.25962176E-013</v>
      </c>
      <c r="Q1192" s="0" t="n">
        <v>-58101.4472</v>
      </c>
      <c r="R1192" s="0" t="n">
        <v>-162.749975</v>
      </c>
      <c r="S1192" s="0" t="n">
        <v>160.25855</v>
      </c>
      <c r="T1192" s="0" t="s">
        <v>17177</v>
      </c>
    </row>
    <row r="1193" customFormat="false" ht="12.75" hidden="false" customHeight="false" outlineLevel="0" collapsed="false">
      <c r="A1193" s="0" t="s">
        <v>18367</v>
      </c>
      <c r="B1193" s="0" t="n">
        <v>300</v>
      </c>
      <c r="C1193" s="0" t="n">
        <v>1382</v>
      </c>
      <c r="D1193" s="0" t="n">
        <v>5000</v>
      </c>
      <c r="E1193" s="0" t="n">
        <v>0.276585167</v>
      </c>
      <c r="F1193" s="0" t="n">
        <v>0.121000472</v>
      </c>
      <c r="G1193" s="7" t="n">
        <v>-8.06159313E-005</v>
      </c>
      <c r="H1193" s="7" t="n">
        <v>2.67451844E-008</v>
      </c>
      <c r="I1193" s="7" t="n">
        <v>-3.54160117E-012</v>
      </c>
      <c r="J1193" s="0" t="n">
        <v>-44839.7618</v>
      </c>
      <c r="K1193" s="0" t="n">
        <v>36.4565751</v>
      </c>
      <c r="L1193" s="0" t="n">
        <v>37.0441654</v>
      </c>
      <c r="M1193" s="7" t="n">
        <v>0.0399752327</v>
      </c>
      <c r="N1193" s="7" t="n">
        <v>-1.37807596E-005</v>
      </c>
      <c r="O1193" s="7" t="n">
        <v>2.15720713E-009</v>
      </c>
      <c r="P1193" s="7" t="n">
        <v>-1.25962176E-013</v>
      </c>
      <c r="Q1193" s="0" t="n">
        <v>-58101.4472</v>
      </c>
      <c r="R1193" s="0" t="n">
        <v>-162.749975</v>
      </c>
      <c r="S1193" s="0" t="n">
        <v>160.25855</v>
      </c>
      <c r="T1193" s="0" t="s">
        <v>17177</v>
      </c>
    </row>
    <row r="1194" customFormat="false" ht="12.75" hidden="false" customHeight="false" outlineLevel="0" collapsed="false">
      <c r="A1194" s="0" t="s">
        <v>18368</v>
      </c>
      <c r="B1194" s="0" t="n">
        <v>300</v>
      </c>
      <c r="C1194" s="0" t="n">
        <v>1382</v>
      </c>
      <c r="D1194" s="0" t="n">
        <v>5000</v>
      </c>
      <c r="E1194" s="0" t="n">
        <v>0.276585167</v>
      </c>
      <c r="F1194" s="0" t="n">
        <v>0.121000472</v>
      </c>
      <c r="G1194" s="7" t="n">
        <v>-8.06159313E-005</v>
      </c>
      <c r="H1194" s="7" t="n">
        <v>2.67451844E-008</v>
      </c>
      <c r="I1194" s="7" t="n">
        <v>-3.54160117E-012</v>
      </c>
      <c r="J1194" s="0" t="n">
        <v>-44839.7618</v>
      </c>
      <c r="K1194" s="0" t="n">
        <v>36.4565751</v>
      </c>
      <c r="L1194" s="0" t="n">
        <v>37.0441654</v>
      </c>
      <c r="M1194" s="7" t="n">
        <v>0.0399752327</v>
      </c>
      <c r="N1194" s="7" t="n">
        <v>-1.37807596E-005</v>
      </c>
      <c r="O1194" s="7" t="n">
        <v>2.15720713E-009</v>
      </c>
      <c r="P1194" s="7" t="n">
        <v>-1.25962176E-013</v>
      </c>
      <c r="Q1194" s="0" t="n">
        <v>-58101.4472</v>
      </c>
      <c r="R1194" s="0" t="n">
        <v>-162.749975</v>
      </c>
      <c r="S1194" s="0" t="n">
        <v>160.25855</v>
      </c>
      <c r="T1194" s="0" t="s">
        <v>17177</v>
      </c>
    </row>
    <row r="1195" customFormat="false" ht="12.75" hidden="false" customHeight="false" outlineLevel="0" collapsed="false">
      <c r="A1195" s="0" t="s">
        <v>18369</v>
      </c>
      <c r="B1195" s="0" t="n">
        <v>300</v>
      </c>
      <c r="C1195" s="0" t="n">
        <v>1382</v>
      </c>
      <c r="D1195" s="0" t="n">
        <v>5000</v>
      </c>
      <c r="E1195" s="0" t="n">
        <v>0.276585167</v>
      </c>
      <c r="F1195" s="0" t="n">
        <v>0.121000472</v>
      </c>
      <c r="G1195" s="7" t="n">
        <v>-8.06159313E-005</v>
      </c>
      <c r="H1195" s="7" t="n">
        <v>2.67451844E-008</v>
      </c>
      <c r="I1195" s="7" t="n">
        <v>-3.54160117E-012</v>
      </c>
      <c r="J1195" s="0" t="n">
        <v>-44839.7618</v>
      </c>
      <c r="K1195" s="0" t="n">
        <v>36.4565751</v>
      </c>
      <c r="L1195" s="0" t="n">
        <v>37.0441654</v>
      </c>
      <c r="M1195" s="7" t="n">
        <v>0.0399752327</v>
      </c>
      <c r="N1195" s="7" t="n">
        <v>-1.37807596E-005</v>
      </c>
      <c r="O1195" s="7" t="n">
        <v>2.15720713E-009</v>
      </c>
      <c r="P1195" s="7" t="n">
        <v>-1.25962176E-013</v>
      </c>
      <c r="Q1195" s="0" t="n">
        <v>-58101.4472</v>
      </c>
      <c r="R1195" s="0" t="n">
        <v>-162.749975</v>
      </c>
      <c r="S1195" s="0" t="n">
        <v>160.25855</v>
      </c>
      <c r="T1195" s="0" t="s">
        <v>17177</v>
      </c>
    </row>
    <row r="1196" customFormat="false" ht="12.75" hidden="false" customHeight="false" outlineLevel="0" collapsed="false">
      <c r="A1196" s="0" t="s">
        <v>18370</v>
      </c>
      <c r="B1196" s="0" t="n">
        <v>300</v>
      </c>
      <c r="C1196" s="0" t="n">
        <v>1383</v>
      </c>
      <c r="D1196" s="0" t="n">
        <v>5000</v>
      </c>
      <c r="E1196" s="0" t="n">
        <v>2.84043209</v>
      </c>
      <c r="F1196" s="7" t="n">
        <v>0.0531032621</v>
      </c>
      <c r="G1196" s="7" t="n">
        <v>-4.087243E-005</v>
      </c>
      <c r="H1196" s="7" t="n">
        <v>1.53930589E-008</v>
      </c>
      <c r="I1196" s="7" t="n">
        <v>-2.30911317E-012</v>
      </c>
      <c r="J1196" s="0" t="n">
        <v>-65814.4772</v>
      </c>
      <c r="K1196" s="0" t="n">
        <v>17.6054307</v>
      </c>
      <c r="L1196" s="0" t="n">
        <v>20.4744551</v>
      </c>
      <c r="M1196" s="7" t="n">
        <v>0.0119927277</v>
      </c>
      <c r="N1196" s="7" t="n">
        <v>-4.4037748E-006</v>
      </c>
      <c r="O1196" s="7" t="n">
        <v>7.16994473E-010</v>
      </c>
      <c r="P1196" s="7" t="n">
        <v>-4.29177779E-014</v>
      </c>
      <c r="Q1196" s="0" t="n">
        <v>-71913.2491</v>
      </c>
      <c r="R1196" s="0" t="n">
        <v>-77.0767707</v>
      </c>
      <c r="S1196" s="0" t="n">
        <v>106.07887</v>
      </c>
      <c r="T1196" s="0" t="s">
        <v>17177</v>
      </c>
    </row>
    <row r="1197" customFormat="false" ht="12.75" hidden="false" customHeight="false" outlineLevel="0" collapsed="false">
      <c r="A1197" s="0" t="s">
        <v>18371</v>
      </c>
      <c r="B1197" s="0" t="n">
        <v>300</v>
      </c>
      <c r="C1197" s="0" t="n">
        <v>1388</v>
      </c>
      <c r="D1197" s="0" t="n">
        <v>5000</v>
      </c>
      <c r="E1197" s="0" t="n">
        <v>2.5795066</v>
      </c>
      <c r="F1197" s="7" t="n">
        <v>0.0551234842</v>
      </c>
      <c r="G1197" s="7" t="n">
        <v>-4.46586679E-005</v>
      </c>
      <c r="H1197" s="7" t="n">
        <v>1.81737054E-008</v>
      </c>
      <c r="I1197" s="7" t="n">
        <v>-2.97409845E-012</v>
      </c>
      <c r="J1197" s="0" t="n">
        <v>-61067.4549</v>
      </c>
      <c r="K1197" s="0" t="n">
        <v>18.101316</v>
      </c>
      <c r="L1197" s="0" t="n">
        <v>19.8762773</v>
      </c>
      <c r="M1197" s="7" t="n">
        <v>0.0127510879</v>
      </c>
      <c r="N1197" s="7" t="n">
        <v>-4.53359857E-006</v>
      </c>
      <c r="O1197" s="7" t="n">
        <v>7.21841685E-010</v>
      </c>
      <c r="P1197" s="7" t="n">
        <v>-4.25921426E-014</v>
      </c>
      <c r="Q1197" s="0" t="n">
        <v>-66851.582</v>
      </c>
      <c r="R1197" s="0" t="n">
        <v>-74.0544445</v>
      </c>
      <c r="S1197" s="0" t="n">
        <v>106.07887</v>
      </c>
      <c r="T1197" s="0" t="s">
        <v>17177</v>
      </c>
    </row>
    <row r="1198" customFormat="false" ht="12.75" hidden="false" customHeight="false" outlineLevel="0" collapsed="false">
      <c r="A1198" s="0" t="s">
        <v>18372</v>
      </c>
      <c r="B1198" s="0" t="n">
        <v>300</v>
      </c>
      <c r="C1198" s="0" t="n">
        <v>1390</v>
      </c>
      <c r="D1198" s="0" t="n">
        <v>5000</v>
      </c>
      <c r="E1198" s="0" t="n">
        <v>2.96912749</v>
      </c>
      <c r="F1198" s="7" t="n">
        <v>0.0663267545</v>
      </c>
      <c r="G1198" s="7" t="n">
        <v>-5.34130657E-005</v>
      </c>
      <c r="H1198" s="7" t="n">
        <v>2.2168285E-008</v>
      </c>
      <c r="I1198" s="7" t="n">
        <v>-3.7336275E-012</v>
      </c>
      <c r="J1198" s="0" t="n">
        <v>-69019.9144</v>
      </c>
      <c r="K1198" s="0" t="n">
        <v>18.2613444</v>
      </c>
      <c r="L1198" s="0" t="n">
        <v>22.5854661</v>
      </c>
      <c r="M1198" s="7" t="n">
        <v>0.0174650852</v>
      </c>
      <c r="N1198" s="7" t="n">
        <v>-6.01008603E-006</v>
      </c>
      <c r="O1198" s="7" t="n">
        <v>9.36602661E-010</v>
      </c>
      <c r="P1198" s="7" t="n">
        <v>-5.44967593E-014</v>
      </c>
      <c r="Q1198" s="0" t="n">
        <v>-75522.8511</v>
      </c>
      <c r="R1198" s="0" t="n">
        <v>-86.006006</v>
      </c>
      <c r="S1198" s="0" t="n">
        <v>120.10596</v>
      </c>
      <c r="T1198" s="0" t="s">
        <v>17177</v>
      </c>
    </row>
    <row r="1199" customFormat="false" ht="12.75" hidden="false" customHeight="false" outlineLevel="0" collapsed="false">
      <c r="A1199" s="0" t="s">
        <v>18373</v>
      </c>
      <c r="B1199" s="0" t="n">
        <v>300</v>
      </c>
      <c r="C1199" s="0" t="n">
        <v>1388</v>
      </c>
      <c r="D1199" s="0" t="n">
        <v>5000</v>
      </c>
      <c r="E1199" s="0" t="n">
        <v>2.32772758</v>
      </c>
      <c r="F1199" s="7" t="n">
        <v>0.0679668663</v>
      </c>
      <c r="G1199" s="7" t="n">
        <v>-5.36938094E-005</v>
      </c>
      <c r="H1199" s="7" t="n">
        <v>2.14632922E-008</v>
      </c>
      <c r="I1199" s="7" t="n">
        <v>-3.46728285E-012</v>
      </c>
      <c r="J1199" s="0" t="n">
        <v>-66300.9514</v>
      </c>
      <c r="K1199" s="0" t="n">
        <v>19.8143645</v>
      </c>
      <c r="L1199" s="0" t="n">
        <v>23.3610918</v>
      </c>
      <c r="M1199" s="7" t="n">
        <v>0.016994157</v>
      </c>
      <c r="N1199" s="7" t="n">
        <v>-5.98346079E-006</v>
      </c>
      <c r="O1199" s="7" t="n">
        <v>9.4674287E-010</v>
      </c>
      <c r="P1199" s="7" t="n">
        <v>-5.56366596E-014</v>
      </c>
      <c r="Q1199" s="0" t="n">
        <v>-73399.1544</v>
      </c>
      <c r="R1199" s="0" t="n">
        <v>-92.4612347</v>
      </c>
      <c r="S1199" s="0" t="n">
        <v>120.10596</v>
      </c>
      <c r="T1199" s="0" t="s">
        <v>17177</v>
      </c>
    </row>
    <row r="1200" customFormat="false" ht="12.75" hidden="false" customHeight="false" outlineLevel="0" collapsed="false">
      <c r="A1200" s="0" t="s">
        <v>18374</v>
      </c>
      <c r="B1200" s="0" t="n">
        <v>300</v>
      </c>
      <c r="C1200" s="0" t="n">
        <v>1382</v>
      </c>
      <c r="D1200" s="0" t="n">
        <v>5000</v>
      </c>
      <c r="E1200" s="0" t="n">
        <v>5.74908662</v>
      </c>
      <c r="F1200" s="7" t="n">
        <v>0.0522520717</v>
      </c>
      <c r="G1200" s="7" t="n">
        <v>-3.3283784E-005</v>
      </c>
      <c r="H1200" s="7" t="n">
        <v>1.07282881E-008</v>
      </c>
      <c r="I1200" s="7" t="n">
        <v>-1.41502409E-012</v>
      </c>
      <c r="J1200" s="0" t="n">
        <v>-66158.575</v>
      </c>
      <c r="K1200" s="0" t="n">
        <v>5.45807594</v>
      </c>
      <c r="L1200" s="0" t="n">
        <v>20.8782388</v>
      </c>
      <c r="M1200" s="7" t="n">
        <v>0.0196126304</v>
      </c>
      <c r="N1200" s="7" t="n">
        <v>-6.81861081E-006</v>
      </c>
      <c r="O1200" s="7" t="n">
        <v>1.06618289E-009</v>
      </c>
      <c r="P1200" s="7" t="n">
        <v>-6.21003185E-014</v>
      </c>
      <c r="Q1200" s="0" t="n">
        <v>-71735.4224</v>
      </c>
      <c r="R1200" s="0" t="n">
        <v>-76.8434046</v>
      </c>
      <c r="S1200" s="0" t="n">
        <v>120.10596</v>
      </c>
      <c r="T1200" s="0" t="s">
        <v>17177</v>
      </c>
    </row>
    <row r="1201" customFormat="false" ht="12.75" hidden="false" customHeight="false" outlineLevel="0" collapsed="false">
      <c r="A1201" s="0" t="s">
        <v>18375</v>
      </c>
      <c r="B1201" s="0" t="n">
        <v>300</v>
      </c>
      <c r="C1201" s="0" t="n">
        <v>1388</v>
      </c>
      <c r="D1201" s="0" t="n">
        <v>5000</v>
      </c>
      <c r="E1201" s="0" t="n">
        <v>2.77669907</v>
      </c>
      <c r="F1201" s="7" t="n">
        <v>0.0783818804</v>
      </c>
      <c r="G1201" s="7" t="n">
        <v>-6.12004876E-005</v>
      </c>
      <c r="H1201" s="7" t="n">
        <v>2.46306235E-008</v>
      </c>
      <c r="I1201" s="7" t="n">
        <v>-4.03859785E-012</v>
      </c>
      <c r="J1201" s="0" t="n">
        <v>-71915.4024</v>
      </c>
      <c r="K1201" s="0" t="n">
        <v>20.8292777</v>
      </c>
      <c r="L1201" s="0" t="n">
        <v>26.0885378</v>
      </c>
      <c r="M1201" s="7" t="n">
        <v>0.0215492635</v>
      </c>
      <c r="N1201" s="7" t="n">
        <v>-7.42732681E-006</v>
      </c>
      <c r="O1201" s="7" t="n">
        <v>1.15940703E-009</v>
      </c>
      <c r="P1201" s="7" t="n">
        <v>-6.75416599E-014</v>
      </c>
      <c r="Q1201" s="0" t="n">
        <v>-79770.28</v>
      </c>
      <c r="R1201" s="0" t="n">
        <v>-103.524517</v>
      </c>
      <c r="S1201" s="0" t="n">
        <v>134.13305</v>
      </c>
      <c r="T1201" s="0" t="s">
        <v>17177</v>
      </c>
    </row>
    <row r="1202" customFormat="false" ht="12.75" hidden="false" customHeight="false" outlineLevel="0" collapsed="false">
      <c r="A1202" s="0" t="s">
        <v>18376</v>
      </c>
      <c r="B1202" s="0" t="n">
        <v>300</v>
      </c>
      <c r="C1202" s="0" t="n">
        <v>1387</v>
      </c>
      <c r="D1202" s="0" t="n">
        <v>5000</v>
      </c>
      <c r="E1202" s="0" t="n">
        <v>2.13511393</v>
      </c>
      <c r="F1202" s="7" t="n">
        <v>0.0800231301</v>
      </c>
      <c r="G1202" s="7" t="n">
        <v>-6.14830201E-005</v>
      </c>
      <c r="H1202" s="7" t="n">
        <v>2.39266839E-008</v>
      </c>
      <c r="I1202" s="7" t="n">
        <v>-3.77246777E-012</v>
      </c>
      <c r="J1202" s="0" t="n">
        <v>-69196.4209</v>
      </c>
      <c r="K1202" s="0" t="n">
        <v>22.3830845</v>
      </c>
      <c r="L1202" s="0" t="n">
        <v>26.8643196</v>
      </c>
      <c r="M1202" s="7" t="n">
        <v>0.0210780586</v>
      </c>
      <c r="N1202" s="7" t="n">
        <v>-7.40056957E-006</v>
      </c>
      <c r="O1202" s="7" t="n">
        <v>1.16952363E-009</v>
      </c>
      <c r="P1202" s="7" t="n">
        <v>-6.86800895E-014</v>
      </c>
      <c r="Q1202" s="0" t="n">
        <v>-77646.6133</v>
      </c>
      <c r="R1202" s="0" t="n">
        <v>-109.980557</v>
      </c>
      <c r="S1202" s="0" t="n">
        <v>134.13305</v>
      </c>
      <c r="T1202" s="0" t="s">
        <v>17177</v>
      </c>
    </row>
    <row r="1203" customFormat="false" ht="12.75" hidden="false" customHeight="false" outlineLevel="0" collapsed="false">
      <c r="A1203" s="0" t="s">
        <v>18377</v>
      </c>
      <c r="B1203" s="0" t="n">
        <v>300</v>
      </c>
      <c r="C1203" s="0" t="n">
        <v>1385</v>
      </c>
      <c r="D1203" s="0" t="n">
        <v>5000</v>
      </c>
      <c r="E1203" s="0" t="n">
        <v>4.68606701</v>
      </c>
      <c r="F1203" s="7" t="n">
        <v>0.0693248183</v>
      </c>
      <c r="G1203" s="7" t="n">
        <v>-4.8811873E-005</v>
      </c>
      <c r="H1203" s="7" t="n">
        <v>1.78631708E-008</v>
      </c>
      <c r="I1203" s="7" t="n">
        <v>-2.70807056E-012</v>
      </c>
      <c r="J1203" s="0" t="n">
        <v>-70699.2116</v>
      </c>
      <c r="K1203" s="0" t="n">
        <v>11.0702919</v>
      </c>
      <c r="L1203" s="0" t="n">
        <v>24.7804857</v>
      </c>
      <c r="M1203" s="7" t="n">
        <v>0.0231360761</v>
      </c>
      <c r="N1203" s="7" t="n">
        <v>-7.97378812E-006</v>
      </c>
      <c r="O1203" s="7" t="n">
        <v>1.24184904E-009</v>
      </c>
      <c r="P1203" s="7" t="n">
        <v>-7.21823376E-014</v>
      </c>
      <c r="Q1203" s="0" t="n">
        <v>-77791.9118</v>
      </c>
      <c r="R1203" s="0" t="n">
        <v>-97.1839252</v>
      </c>
      <c r="S1203" s="0" t="n">
        <v>134.13305</v>
      </c>
      <c r="T1203" s="0" t="s">
        <v>17177</v>
      </c>
    </row>
    <row r="1204" customFormat="false" ht="12.75" hidden="false" customHeight="false" outlineLevel="0" collapsed="false">
      <c r="A1204" s="0" t="s">
        <v>18378</v>
      </c>
      <c r="B1204" s="0" t="n">
        <v>300</v>
      </c>
      <c r="C1204" s="0" t="n">
        <v>1382</v>
      </c>
      <c r="D1204" s="0" t="n">
        <v>5000</v>
      </c>
      <c r="E1204" s="0" t="n">
        <v>5.5544401</v>
      </c>
      <c r="F1204" s="7" t="n">
        <v>0.0643200244</v>
      </c>
      <c r="G1204" s="7" t="n">
        <v>-4.10918421E-005</v>
      </c>
      <c r="H1204" s="7" t="n">
        <v>1.3203441E-008</v>
      </c>
      <c r="I1204" s="7" t="n">
        <v>-1.72275225E-012</v>
      </c>
      <c r="J1204" s="0" t="n">
        <v>-69053.8135</v>
      </c>
      <c r="K1204" s="0" t="n">
        <v>8.03563218</v>
      </c>
      <c r="L1204" s="0" t="n">
        <v>24.3818997</v>
      </c>
      <c r="M1204" s="7" t="n">
        <v>0.0236955663</v>
      </c>
      <c r="N1204" s="7" t="n">
        <v>-8.23516601E-006</v>
      </c>
      <c r="O1204" s="7" t="n">
        <v>1.28885624E-009</v>
      </c>
      <c r="P1204" s="7" t="n">
        <v>-7.51367327E-014</v>
      </c>
      <c r="Q1204" s="0" t="n">
        <v>-75982.7932</v>
      </c>
      <c r="R1204" s="0" t="n">
        <v>-94.3646467</v>
      </c>
      <c r="S1204" s="0" t="n">
        <v>134.13305</v>
      </c>
      <c r="T1204" s="0" t="s">
        <v>17177</v>
      </c>
    </row>
    <row r="1205" customFormat="false" ht="12.75" hidden="false" customHeight="false" outlineLevel="0" collapsed="false">
      <c r="A1205" s="0" t="s">
        <v>18379</v>
      </c>
      <c r="B1205" s="0" t="n">
        <v>300</v>
      </c>
      <c r="C1205" s="0" t="n">
        <v>1387</v>
      </c>
      <c r="D1205" s="0" t="n">
        <v>5000</v>
      </c>
      <c r="E1205" s="0" t="n">
        <v>2.58410914</v>
      </c>
      <c r="F1205" s="7" t="n">
        <v>0.0904375812</v>
      </c>
      <c r="G1205" s="7" t="n">
        <v>-6.89885247E-005</v>
      </c>
      <c r="H1205" s="7" t="n">
        <v>2.70932345E-008</v>
      </c>
      <c r="I1205" s="7" t="n">
        <v>-4.34361079E-012</v>
      </c>
      <c r="J1205" s="0" t="n">
        <v>-74810.8628</v>
      </c>
      <c r="K1205" s="0" t="n">
        <v>23.3979849</v>
      </c>
      <c r="L1205" s="0" t="n">
        <v>29.5916816</v>
      </c>
      <c r="M1205" s="7" t="n">
        <v>0.0256333652</v>
      </c>
      <c r="N1205" s="7" t="n">
        <v>-8.8445297E-006</v>
      </c>
      <c r="O1205" s="7" t="n">
        <v>1.38220456E-009</v>
      </c>
      <c r="P1205" s="7" t="n">
        <v>-8.05861355E-014</v>
      </c>
      <c r="Q1205" s="0" t="n">
        <v>-84017.7466</v>
      </c>
      <c r="R1205" s="0" t="n">
        <v>-121.043461</v>
      </c>
      <c r="S1205" s="0" t="n">
        <v>148.16014</v>
      </c>
      <c r="T1205" s="0" t="s">
        <v>17177</v>
      </c>
    </row>
    <row r="1206" customFormat="false" ht="12.75" hidden="false" customHeight="false" outlineLevel="0" collapsed="false">
      <c r="A1206" s="0" t="s">
        <v>18380</v>
      </c>
      <c r="B1206" s="0" t="n">
        <v>300</v>
      </c>
      <c r="C1206" s="0" t="n">
        <v>1386</v>
      </c>
      <c r="D1206" s="0" t="n">
        <v>5000</v>
      </c>
      <c r="E1206" s="0" t="n">
        <v>1.94239465</v>
      </c>
      <c r="F1206" s="7" t="n">
        <v>0.092079625</v>
      </c>
      <c r="G1206" s="7" t="n">
        <v>-6.92723051E-005</v>
      </c>
      <c r="H1206" s="7" t="n">
        <v>2.63900296E-008</v>
      </c>
      <c r="I1206" s="7" t="n">
        <v>-4.07763037E-012</v>
      </c>
      <c r="J1206" s="0" t="n">
        <v>-72091.8685</v>
      </c>
      <c r="K1206" s="0" t="n">
        <v>24.9523411</v>
      </c>
      <c r="L1206" s="0" t="n">
        <v>30.3675724</v>
      </c>
      <c r="M1206" s="7" t="n">
        <v>0.0251619674</v>
      </c>
      <c r="N1206" s="7" t="n">
        <v>-8.81768043E-006</v>
      </c>
      <c r="O1206" s="7" t="n">
        <v>1.39230471E-009</v>
      </c>
      <c r="P1206" s="7" t="n">
        <v>-8.17235395E-014</v>
      </c>
      <c r="Q1206" s="0" t="n">
        <v>-81894.1009</v>
      </c>
      <c r="R1206" s="0" t="n">
        <v>-127.500068</v>
      </c>
      <c r="S1206" s="0" t="n">
        <v>148.16014</v>
      </c>
      <c r="T1206" s="0" t="s">
        <v>17177</v>
      </c>
    </row>
    <row r="1207" customFormat="false" ht="12.75" hidden="false" customHeight="false" outlineLevel="0" collapsed="false">
      <c r="A1207" s="0" t="s">
        <v>18381</v>
      </c>
      <c r="B1207" s="0" t="n">
        <v>300</v>
      </c>
      <c r="C1207" s="0" t="n">
        <v>1384</v>
      </c>
      <c r="D1207" s="0" t="n">
        <v>5000</v>
      </c>
      <c r="E1207" s="0" t="n">
        <v>4.49197303</v>
      </c>
      <c r="F1207" s="7" t="n">
        <v>0.0813874747</v>
      </c>
      <c r="G1207" s="7" t="n">
        <v>-5.66095603E-005</v>
      </c>
      <c r="H1207" s="7" t="n">
        <v>2.03311923E-008</v>
      </c>
      <c r="I1207" s="7" t="n">
        <v>-3.01415859E-012</v>
      </c>
      <c r="J1207" s="0" t="n">
        <v>-73594.4577</v>
      </c>
      <c r="K1207" s="0" t="n">
        <v>13.645878</v>
      </c>
      <c r="L1207" s="0" t="n">
        <v>28.284246</v>
      </c>
      <c r="M1207" s="7" t="n">
        <v>0.0272192559</v>
      </c>
      <c r="N1207" s="7" t="n">
        <v>-9.39051515E-006</v>
      </c>
      <c r="O1207" s="7" t="n">
        <v>1.46455861E-009</v>
      </c>
      <c r="P1207" s="7" t="n">
        <v>-8.5221242E-014</v>
      </c>
      <c r="Q1207" s="0" t="n">
        <v>-82039.5585</v>
      </c>
      <c r="R1207" s="0" t="n">
        <v>-114.706257</v>
      </c>
      <c r="S1207" s="0" t="n">
        <v>148.16014</v>
      </c>
      <c r="T1207" s="0" t="s">
        <v>17177</v>
      </c>
    </row>
    <row r="1208" customFormat="false" ht="12.75" hidden="false" customHeight="false" outlineLevel="0" collapsed="false">
      <c r="A1208" s="0" t="s">
        <v>18382</v>
      </c>
      <c r="B1208" s="0" t="n">
        <v>300</v>
      </c>
      <c r="C1208" s="0" t="n">
        <v>1384</v>
      </c>
      <c r="D1208" s="0" t="n">
        <v>5000</v>
      </c>
      <c r="E1208" s="0" t="n">
        <v>4.49197303</v>
      </c>
      <c r="F1208" s="7" t="n">
        <v>0.0813874747</v>
      </c>
      <c r="G1208" s="7" t="n">
        <v>-5.66095603E-005</v>
      </c>
      <c r="H1208" s="7" t="n">
        <v>2.03311923E-008</v>
      </c>
      <c r="I1208" s="7" t="n">
        <v>-3.01415859E-012</v>
      </c>
      <c r="J1208" s="0" t="n">
        <v>-73594.4577</v>
      </c>
      <c r="K1208" s="0" t="n">
        <v>13.645878</v>
      </c>
      <c r="L1208" s="0" t="n">
        <v>28.284246</v>
      </c>
      <c r="M1208" s="7" t="n">
        <v>0.0272192559</v>
      </c>
      <c r="N1208" s="7" t="n">
        <v>-9.39051515E-006</v>
      </c>
      <c r="O1208" s="7" t="n">
        <v>1.46455861E-009</v>
      </c>
      <c r="P1208" s="7" t="n">
        <v>-8.5221242E-014</v>
      </c>
      <c r="Q1208" s="0" t="n">
        <v>-82039.5585</v>
      </c>
      <c r="R1208" s="0" t="n">
        <v>-114.706257</v>
      </c>
      <c r="S1208" s="0" t="n">
        <v>148.16014</v>
      </c>
      <c r="T1208" s="0" t="s">
        <v>17177</v>
      </c>
    </row>
    <row r="1209" customFormat="false" ht="12.75" hidden="false" customHeight="false" outlineLevel="0" collapsed="false">
      <c r="A1209" s="0" t="s">
        <v>18383</v>
      </c>
      <c r="B1209" s="0" t="n">
        <v>300</v>
      </c>
      <c r="C1209" s="0" t="n">
        <v>1381</v>
      </c>
      <c r="D1209" s="0" t="n">
        <v>5000</v>
      </c>
      <c r="E1209" s="0" t="n">
        <v>5.36030088</v>
      </c>
      <c r="F1209" s="7" t="n">
        <v>0.0763846786</v>
      </c>
      <c r="G1209" s="7" t="n">
        <v>-4.88942788E-005</v>
      </c>
      <c r="H1209" s="7" t="n">
        <v>1.56749919E-008</v>
      </c>
      <c r="I1209" s="7" t="n">
        <v>-2.02968886E-012</v>
      </c>
      <c r="J1209" s="0" t="n">
        <v>-71949.0996</v>
      </c>
      <c r="K1209" s="0" t="n">
        <v>10.611062</v>
      </c>
      <c r="L1209" s="0" t="n">
        <v>27.8854561</v>
      </c>
      <c r="M1209" s="7" t="n">
        <v>0.0277787998</v>
      </c>
      <c r="N1209" s="7" t="n">
        <v>-9.65189028E-006</v>
      </c>
      <c r="O1209" s="7" t="n">
        <v>1.51156233E-009</v>
      </c>
      <c r="P1209" s="7" t="n">
        <v>-8.81752867E-014</v>
      </c>
      <c r="Q1209" s="0" t="n">
        <v>-80230.2203</v>
      </c>
      <c r="R1209" s="0" t="n">
        <v>-111.885506</v>
      </c>
      <c r="S1209" s="0" t="n">
        <v>148.16014</v>
      </c>
      <c r="T1209" s="0" t="s">
        <v>17177</v>
      </c>
    </row>
    <row r="1210" customFormat="false" ht="12.75" hidden="false" customHeight="false" outlineLevel="0" collapsed="false">
      <c r="A1210" s="0" t="s">
        <v>18384</v>
      </c>
      <c r="B1210" s="0" t="n">
        <v>300</v>
      </c>
      <c r="C1210" s="0" t="n">
        <v>1387</v>
      </c>
      <c r="D1210" s="0" t="n">
        <v>5000</v>
      </c>
      <c r="E1210" s="0" t="n">
        <v>2.39142135</v>
      </c>
      <c r="F1210" s="0" t="n">
        <v>0.10249363</v>
      </c>
      <c r="G1210" s="7" t="n">
        <v>-7.67769348E-005</v>
      </c>
      <c r="H1210" s="7" t="n">
        <v>2.95560108E-008</v>
      </c>
      <c r="I1210" s="7" t="n">
        <v>-4.64864958E-012</v>
      </c>
      <c r="J1210" s="0" t="n">
        <v>-77706.3066</v>
      </c>
      <c r="K1210" s="0" t="n">
        <v>25.9671608</v>
      </c>
      <c r="L1210" s="0" t="n">
        <v>33.0948691</v>
      </c>
      <c r="M1210" s="7" t="n">
        <v>0.0297174205</v>
      </c>
      <c r="N1210" s="7" t="n">
        <v>-1.02617097E-005</v>
      </c>
      <c r="O1210" s="7" t="n">
        <v>1.60499795E-009</v>
      </c>
      <c r="P1210" s="7" t="n">
        <v>-9.36303536E-014</v>
      </c>
      <c r="Q1210" s="0" t="n">
        <v>-88265.236</v>
      </c>
      <c r="R1210" s="0" t="n">
        <v>-138.562668</v>
      </c>
      <c r="S1210" s="0" t="n">
        <v>162.18723</v>
      </c>
      <c r="T1210" s="0" t="s">
        <v>17177</v>
      </c>
    </row>
    <row r="1211" customFormat="false" ht="12.75" hidden="false" customHeight="false" outlineLevel="0" collapsed="false">
      <c r="A1211" s="0" t="s">
        <v>18385</v>
      </c>
      <c r="B1211" s="0" t="n">
        <v>300</v>
      </c>
      <c r="C1211" s="0" t="n">
        <v>1385</v>
      </c>
      <c r="D1211" s="0" t="n">
        <v>5000</v>
      </c>
      <c r="E1211" s="0" t="n">
        <v>1.74961142</v>
      </c>
      <c r="F1211" s="0" t="n">
        <v>0.10413626</v>
      </c>
      <c r="G1211" s="7" t="n">
        <v>-7.70616352E-005</v>
      </c>
      <c r="H1211" s="7" t="n">
        <v>2.88533475E-008</v>
      </c>
      <c r="I1211" s="7" t="n">
        <v>-4.38277948E-012</v>
      </c>
      <c r="J1211" s="0" t="n">
        <v>-74987.3027</v>
      </c>
      <c r="K1211" s="0" t="n">
        <v>27.5219226</v>
      </c>
      <c r="L1211" s="0" t="n">
        <v>33.8708402</v>
      </c>
      <c r="M1211" s="7" t="n">
        <v>0.0292458805</v>
      </c>
      <c r="N1211" s="7" t="n">
        <v>-1.02347925E-005</v>
      </c>
      <c r="O1211" s="7" t="n">
        <v>1.61508597E-009</v>
      </c>
      <c r="P1211" s="7" t="n">
        <v>-9.47670016E-014</v>
      </c>
      <c r="Q1211" s="0" t="n">
        <v>-86141.6058</v>
      </c>
      <c r="R1211" s="0" t="n">
        <v>-145.019693</v>
      </c>
      <c r="S1211" s="0" t="n">
        <v>162.18723</v>
      </c>
      <c r="T1211" s="0" t="s">
        <v>17177</v>
      </c>
    </row>
    <row r="1212" customFormat="false" ht="12.75" hidden="false" customHeight="false" outlineLevel="0" collapsed="false">
      <c r="A1212" s="0" t="s">
        <v>18386</v>
      </c>
      <c r="B1212" s="0" t="n">
        <v>300</v>
      </c>
      <c r="C1212" s="0" t="n">
        <v>1384</v>
      </c>
      <c r="D1212" s="0" t="n">
        <v>5000</v>
      </c>
      <c r="E1212" s="0" t="n">
        <v>4.29817611</v>
      </c>
      <c r="F1212" s="7" t="n">
        <v>0.0934486523</v>
      </c>
      <c r="G1212" s="7" t="n">
        <v>-6.44050848E-005</v>
      </c>
      <c r="H1212" s="7" t="n">
        <v>2.2797957E-008</v>
      </c>
      <c r="I1212" s="7" t="n">
        <v>-3.31998979E-012</v>
      </c>
      <c r="J1212" s="0" t="n">
        <v>-76489.7434</v>
      </c>
      <c r="K1212" s="0" t="n">
        <v>16.2201268</v>
      </c>
      <c r="L1212" s="0" t="n">
        <v>31.7878884</v>
      </c>
      <c r="M1212" s="7" t="n">
        <v>0.031302631</v>
      </c>
      <c r="N1212" s="7" t="n">
        <v>-1.08073441E-005</v>
      </c>
      <c r="O1212" s="7" t="n">
        <v>1.68728712E-009</v>
      </c>
      <c r="P1212" s="7" t="n">
        <v>-9.8261351E-014</v>
      </c>
      <c r="Q1212" s="0" t="n">
        <v>-86287.181</v>
      </c>
      <c r="R1212" s="0" t="n">
        <v>-132.227964</v>
      </c>
      <c r="S1212" s="0" t="n">
        <v>162.18723</v>
      </c>
      <c r="T1212" s="0" t="s">
        <v>17177</v>
      </c>
    </row>
    <row r="1213" customFormat="false" ht="12.75" hidden="false" customHeight="false" outlineLevel="0" collapsed="false">
      <c r="A1213" s="0" t="s">
        <v>18387</v>
      </c>
      <c r="B1213" s="0" t="n">
        <v>300</v>
      </c>
      <c r="C1213" s="0" t="n">
        <v>1384</v>
      </c>
      <c r="D1213" s="0" t="n">
        <v>5000</v>
      </c>
      <c r="E1213" s="0" t="n">
        <v>4.29817611</v>
      </c>
      <c r="F1213" s="7" t="n">
        <v>0.0934486523</v>
      </c>
      <c r="G1213" s="7" t="n">
        <v>-6.44050848E-005</v>
      </c>
      <c r="H1213" s="7" t="n">
        <v>2.2797957E-008</v>
      </c>
      <c r="I1213" s="7" t="n">
        <v>-3.31998979E-012</v>
      </c>
      <c r="J1213" s="0" t="n">
        <v>-76489.7434</v>
      </c>
      <c r="K1213" s="0" t="n">
        <v>16.2201268</v>
      </c>
      <c r="L1213" s="0" t="n">
        <v>31.7878884</v>
      </c>
      <c r="M1213" s="7" t="n">
        <v>0.031302631</v>
      </c>
      <c r="N1213" s="7" t="n">
        <v>-1.08073441E-005</v>
      </c>
      <c r="O1213" s="7" t="n">
        <v>1.68728712E-009</v>
      </c>
      <c r="P1213" s="7" t="n">
        <v>-9.8261351E-014</v>
      </c>
      <c r="Q1213" s="0" t="n">
        <v>-86287.181</v>
      </c>
      <c r="R1213" s="0" t="n">
        <v>-132.227964</v>
      </c>
      <c r="S1213" s="0" t="n">
        <v>162.18723</v>
      </c>
      <c r="T1213" s="0" t="s">
        <v>17177</v>
      </c>
    </row>
    <row r="1214" customFormat="false" ht="12.75" hidden="false" customHeight="false" outlineLevel="0" collapsed="false">
      <c r="A1214" s="0" t="s">
        <v>18388</v>
      </c>
      <c r="B1214" s="0" t="n">
        <v>300</v>
      </c>
      <c r="C1214" s="0" t="n">
        <v>1384</v>
      </c>
      <c r="D1214" s="0" t="n">
        <v>5000</v>
      </c>
      <c r="E1214" s="0" t="n">
        <v>4.29817611</v>
      </c>
      <c r="F1214" s="7" t="n">
        <v>0.0934486523</v>
      </c>
      <c r="G1214" s="7" t="n">
        <v>-6.44050848E-005</v>
      </c>
      <c r="H1214" s="7" t="n">
        <v>2.2797957E-008</v>
      </c>
      <c r="I1214" s="7" t="n">
        <v>-3.31998979E-012</v>
      </c>
      <c r="J1214" s="0" t="n">
        <v>-76489.7434</v>
      </c>
      <c r="K1214" s="0" t="n">
        <v>16.2201268</v>
      </c>
      <c r="L1214" s="0" t="n">
        <v>31.7878884</v>
      </c>
      <c r="M1214" s="7" t="n">
        <v>0.031302631</v>
      </c>
      <c r="N1214" s="7" t="n">
        <v>-1.08073441E-005</v>
      </c>
      <c r="O1214" s="7" t="n">
        <v>1.68728712E-009</v>
      </c>
      <c r="P1214" s="7" t="n">
        <v>-9.8261351E-014</v>
      </c>
      <c r="Q1214" s="0" t="n">
        <v>-86287.181</v>
      </c>
      <c r="R1214" s="0" t="n">
        <v>-132.227964</v>
      </c>
      <c r="S1214" s="0" t="n">
        <v>162.18723</v>
      </c>
      <c r="T1214" s="0" t="s">
        <v>17177</v>
      </c>
    </row>
    <row r="1215" customFormat="false" ht="12.75" hidden="false" customHeight="false" outlineLevel="0" collapsed="false">
      <c r="A1215" s="0" t="s">
        <v>18389</v>
      </c>
      <c r="B1215" s="0" t="n">
        <v>300</v>
      </c>
      <c r="C1215" s="0" t="n">
        <v>1381</v>
      </c>
      <c r="D1215" s="0" t="n">
        <v>5000</v>
      </c>
      <c r="E1215" s="0" t="n">
        <v>5.16646974</v>
      </c>
      <c r="F1215" s="7" t="n">
        <v>0.088447332</v>
      </c>
      <c r="G1215" s="7" t="n">
        <v>-5.66933077E-005</v>
      </c>
      <c r="H1215" s="7" t="n">
        <v>1.81443598E-008</v>
      </c>
      <c r="I1215" s="7" t="n">
        <v>-2.33614589E-012</v>
      </c>
      <c r="J1215" s="0" t="n">
        <v>-74844.4146</v>
      </c>
      <c r="K1215" s="0" t="n">
        <v>13.1851998</v>
      </c>
      <c r="L1215" s="0" t="n">
        <v>31.3889486</v>
      </c>
      <c r="M1215" s="7" t="n">
        <v>0.031862214</v>
      </c>
      <c r="N1215" s="7" t="n">
        <v>-1.10687171E-005</v>
      </c>
      <c r="O1215" s="7" t="n">
        <v>1.73428828E-009</v>
      </c>
      <c r="P1215" s="7" t="n">
        <v>-1.01215138E-013</v>
      </c>
      <c r="Q1215" s="0" t="n">
        <v>-84477.6812</v>
      </c>
      <c r="R1215" s="0" t="n">
        <v>-129.406129</v>
      </c>
      <c r="S1215" s="0" t="n">
        <v>162.18723</v>
      </c>
      <c r="T1215" s="0" t="s">
        <v>17177</v>
      </c>
    </row>
    <row r="1216" customFormat="false" ht="12.75" hidden="false" customHeight="false" outlineLevel="0" collapsed="false">
      <c r="A1216" s="0" t="s">
        <v>18390</v>
      </c>
      <c r="B1216" s="0" t="n">
        <v>300</v>
      </c>
      <c r="C1216" s="0" t="n">
        <v>1386</v>
      </c>
      <c r="D1216" s="0" t="n">
        <v>5000</v>
      </c>
      <c r="E1216" s="0" t="n">
        <v>2.19866979</v>
      </c>
      <c r="F1216" s="0" t="n">
        <v>0.114549907</v>
      </c>
      <c r="G1216" s="7" t="n">
        <v>-8.45655879E-005</v>
      </c>
      <c r="H1216" s="7" t="n">
        <v>3.20188948E-008</v>
      </c>
      <c r="I1216" s="7" t="n">
        <v>-4.95370522E-012</v>
      </c>
      <c r="J1216" s="0" t="n">
        <v>-80601.7396</v>
      </c>
      <c r="K1216" s="0" t="n">
        <v>28.5366424</v>
      </c>
      <c r="L1216" s="0" t="n">
        <v>36.5980851</v>
      </c>
      <c r="M1216" s="7" t="n">
        <v>0.0338014455</v>
      </c>
      <c r="N1216" s="7" t="n">
        <v>-1.16788747E-005</v>
      </c>
      <c r="O1216" s="7" t="n">
        <v>1.82778864E-009</v>
      </c>
      <c r="P1216" s="7" t="n">
        <v>-1.06674404E-013</v>
      </c>
      <c r="Q1216" s="0" t="n">
        <v>-92512.7403</v>
      </c>
      <c r="R1216" s="0" t="n">
        <v>-156.082046</v>
      </c>
      <c r="S1216" s="0" t="n">
        <v>176.21432</v>
      </c>
      <c r="T1216" s="0" t="s">
        <v>17177</v>
      </c>
    </row>
    <row r="1217" customFormat="false" ht="12.75" hidden="false" customHeight="false" outlineLevel="0" collapsed="false">
      <c r="A1217" s="0" t="s">
        <v>18391</v>
      </c>
      <c r="B1217" s="0" t="n">
        <v>300</v>
      </c>
      <c r="C1217" s="0" t="n">
        <v>1385</v>
      </c>
      <c r="D1217" s="0" t="n">
        <v>5000</v>
      </c>
      <c r="E1217" s="0" t="n">
        <v>1.55678653</v>
      </c>
      <c r="F1217" s="0" t="n">
        <v>0.116192986</v>
      </c>
      <c r="G1217" s="7" t="n">
        <v>-8.48509948E-005</v>
      </c>
      <c r="H1217" s="7" t="n">
        <v>3.13166473E-008</v>
      </c>
      <c r="I1217" s="7" t="n">
        <v>-4.68791982E-012</v>
      </c>
      <c r="J1217" s="0" t="n">
        <v>-77882.7283</v>
      </c>
      <c r="K1217" s="0" t="n">
        <v>30.0917157</v>
      </c>
      <c r="L1217" s="0" t="n">
        <v>37.3741178</v>
      </c>
      <c r="M1217" s="7" t="n">
        <v>0.0333297963</v>
      </c>
      <c r="N1217" s="7" t="n">
        <v>-1.16519055E-005</v>
      </c>
      <c r="O1217" s="7" t="n">
        <v>1.83786735E-009</v>
      </c>
      <c r="P1217" s="7" t="n">
        <v>-1.07810472E-013</v>
      </c>
      <c r="Q1217" s="0" t="n">
        <v>-90389.1219</v>
      </c>
      <c r="R1217" s="0" t="n">
        <v>-162.539391</v>
      </c>
      <c r="S1217" s="0" t="n">
        <v>176.21432</v>
      </c>
      <c r="T1217" s="0" t="s">
        <v>17177</v>
      </c>
    </row>
    <row r="1218" customFormat="false" ht="12.75" hidden="false" customHeight="false" outlineLevel="0" collapsed="false">
      <c r="A1218" s="0" t="s">
        <v>18392</v>
      </c>
      <c r="B1218" s="0" t="n">
        <v>300</v>
      </c>
      <c r="C1218" s="0" t="n">
        <v>1384</v>
      </c>
      <c r="D1218" s="0" t="n">
        <v>5000</v>
      </c>
      <c r="E1218" s="0" t="n">
        <v>4.10457285</v>
      </c>
      <c r="F1218" s="0" t="n">
        <v>0.105508866</v>
      </c>
      <c r="G1218" s="7" t="n">
        <v>-7.21991999E-005</v>
      </c>
      <c r="H1218" s="7" t="n">
        <v>2.52639028E-008</v>
      </c>
      <c r="I1218" s="7" t="n">
        <v>-3.6256537E-012</v>
      </c>
      <c r="J1218" s="0" t="n">
        <v>-79385.0549</v>
      </c>
      <c r="K1218" s="0" t="n">
        <v>18.7935039</v>
      </c>
      <c r="L1218" s="0" t="n">
        <v>35.2914538</v>
      </c>
      <c r="M1218" s="7" t="n">
        <v>0.0353861335</v>
      </c>
      <c r="N1218" s="7" t="n">
        <v>-1.22242395E-005</v>
      </c>
      <c r="O1218" s="7" t="n">
        <v>1.91002799E-009</v>
      </c>
      <c r="P1218" s="7" t="n">
        <v>-1.11302246E-013</v>
      </c>
      <c r="Q1218" s="0" t="n">
        <v>-90534.7875</v>
      </c>
      <c r="R1218" s="0" t="n">
        <v>-149.749263</v>
      </c>
      <c r="S1218" s="0" t="n">
        <v>176.21432</v>
      </c>
      <c r="T1218" s="0" t="s">
        <v>17177</v>
      </c>
    </row>
    <row r="1219" customFormat="false" ht="12.75" hidden="false" customHeight="false" outlineLevel="0" collapsed="false">
      <c r="A1219" s="0" t="s">
        <v>18393</v>
      </c>
      <c r="B1219" s="0" t="n">
        <v>300</v>
      </c>
      <c r="C1219" s="0" t="n">
        <v>1384</v>
      </c>
      <c r="D1219" s="0" t="n">
        <v>5000</v>
      </c>
      <c r="E1219" s="0" t="n">
        <v>4.10457285</v>
      </c>
      <c r="F1219" s="0" t="n">
        <v>0.105508866</v>
      </c>
      <c r="G1219" s="7" t="n">
        <v>-7.21991999E-005</v>
      </c>
      <c r="H1219" s="7" t="n">
        <v>2.52639028E-008</v>
      </c>
      <c r="I1219" s="7" t="n">
        <v>-3.6256537E-012</v>
      </c>
      <c r="J1219" s="0" t="n">
        <v>-79385.0549</v>
      </c>
      <c r="K1219" s="0" t="n">
        <v>18.7935039</v>
      </c>
      <c r="L1219" s="0" t="n">
        <v>35.2914538</v>
      </c>
      <c r="M1219" s="7" t="n">
        <v>0.0353861335</v>
      </c>
      <c r="N1219" s="7" t="n">
        <v>-1.22242395E-005</v>
      </c>
      <c r="O1219" s="7" t="n">
        <v>1.91002799E-009</v>
      </c>
      <c r="P1219" s="7" t="n">
        <v>-1.11302246E-013</v>
      </c>
      <c r="Q1219" s="0" t="n">
        <v>-90534.7875</v>
      </c>
      <c r="R1219" s="0" t="n">
        <v>-149.749263</v>
      </c>
      <c r="S1219" s="0" t="n">
        <v>176.21432</v>
      </c>
      <c r="T1219" s="0" t="s">
        <v>17177</v>
      </c>
    </row>
    <row r="1220" customFormat="false" ht="12.75" hidden="false" customHeight="false" outlineLevel="0" collapsed="false">
      <c r="A1220" s="0" t="s">
        <v>18394</v>
      </c>
      <c r="B1220" s="0" t="n">
        <v>300</v>
      </c>
      <c r="C1220" s="0" t="n">
        <v>1384</v>
      </c>
      <c r="D1220" s="0" t="n">
        <v>5000</v>
      </c>
      <c r="E1220" s="0" t="n">
        <v>4.10457285</v>
      </c>
      <c r="F1220" s="0" t="n">
        <v>0.105508866</v>
      </c>
      <c r="G1220" s="7" t="n">
        <v>-7.21991999E-005</v>
      </c>
      <c r="H1220" s="7" t="n">
        <v>2.52639028E-008</v>
      </c>
      <c r="I1220" s="7" t="n">
        <v>-3.6256537E-012</v>
      </c>
      <c r="J1220" s="0" t="n">
        <v>-79385.0549</v>
      </c>
      <c r="K1220" s="0" t="n">
        <v>18.7935039</v>
      </c>
      <c r="L1220" s="0" t="n">
        <v>35.2914538</v>
      </c>
      <c r="M1220" s="7" t="n">
        <v>0.0353861335</v>
      </c>
      <c r="N1220" s="7" t="n">
        <v>-1.22242395E-005</v>
      </c>
      <c r="O1220" s="7" t="n">
        <v>1.91002799E-009</v>
      </c>
      <c r="P1220" s="7" t="n">
        <v>-1.11302246E-013</v>
      </c>
      <c r="Q1220" s="0" t="n">
        <v>-90534.7875</v>
      </c>
      <c r="R1220" s="0" t="n">
        <v>-149.749263</v>
      </c>
      <c r="S1220" s="0" t="n">
        <v>176.21432</v>
      </c>
      <c r="T1220" s="0" t="s">
        <v>17177</v>
      </c>
    </row>
    <row r="1221" customFormat="false" ht="12.75" hidden="false" customHeight="false" outlineLevel="0" collapsed="false">
      <c r="A1221" s="0" t="s">
        <v>18395</v>
      </c>
      <c r="B1221" s="0" t="n">
        <v>300</v>
      </c>
      <c r="C1221" s="0" t="n">
        <v>1384</v>
      </c>
      <c r="D1221" s="0" t="n">
        <v>5000</v>
      </c>
      <c r="E1221" s="0" t="n">
        <v>4.10457285</v>
      </c>
      <c r="F1221" s="0" t="n">
        <v>0.105508866</v>
      </c>
      <c r="G1221" s="7" t="n">
        <v>-7.21991999E-005</v>
      </c>
      <c r="H1221" s="7" t="n">
        <v>2.52639028E-008</v>
      </c>
      <c r="I1221" s="7" t="n">
        <v>-3.6256537E-012</v>
      </c>
      <c r="J1221" s="0" t="n">
        <v>-79385.0549</v>
      </c>
      <c r="K1221" s="0" t="n">
        <v>18.7935039</v>
      </c>
      <c r="L1221" s="0" t="n">
        <v>35.2914538</v>
      </c>
      <c r="M1221" s="7" t="n">
        <v>0.0353861335</v>
      </c>
      <c r="N1221" s="7" t="n">
        <v>-1.22242395E-005</v>
      </c>
      <c r="O1221" s="7" t="n">
        <v>1.91002799E-009</v>
      </c>
      <c r="P1221" s="7" t="n">
        <v>-1.11302246E-013</v>
      </c>
      <c r="Q1221" s="0" t="n">
        <v>-90534.7875</v>
      </c>
      <c r="R1221" s="0" t="n">
        <v>-149.749263</v>
      </c>
      <c r="S1221" s="0" t="n">
        <v>176.21432</v>
      </c>
      <c r="T1221" s="0" t="s">
        <v>17177</v>
      </c>
    </row>
    <row r="1222" customFormat="false" ht="12.75" hidden="false" customHeight="false" outlineLevel="0" collapsed="false">
      <c r="A1222" s="0" t="s">
        <v>18396</v>
      </c>
      <c r="B1222" s="0" t="n">
        <v>300</v>
      </c>
      <c r="C1222" s="0" t="n">
        <v>1381</v>
      </c>
      <c r="D1222" s="0" t="n">
        <v>5000</v>
      </c>
      <c r="E1222" s="0" t="n">
        <v>4.97283972</v>
      </c>
      <c r="F1222" s="0" t="n">
        <v>0.100508681</v>
      </c>
      <c r="G1222" s="7" t="n">
        <v>-6.44901153E-005</v>
      </c>
      <c r="H1222" s="7" t="n">
        <v>2.06123051E-008</v>
      </c>
      <c r="I1222" s="7" t="n">
        <v>-2.64229041E-012</v>
      </c>
      <c r="J1222" s="0" t="n">
        <v>-77739.7485</v>
      </c>
      <c r="K1222" s="0" t="n">
        <v>15.758494</v>
      </c>
      <c r="L1222" s="0" t="n">
        <v>34.8923992</v>
      </c>
      <c r="M1222" s="7" t="n">
        <v>0.0359457465</v>
      </c>
      <c r="N1222" s="7" t="n">
        <v>-1.24856109E-005</v>
      </c>
      <c r="O1222" s="7" t="n">
        <v>1.95702718E-009</v>
      </c>
      <c r="P1222" s="7" t="n">
        <v>-1.14255835E-013</v>
      </c>
      <c r="Q1222" s="0" t="n">
        <v>-88725.1638</v>
      </c>
      <c r="R1222" s="0" t="n">
        <v>-146.926597</v>
      </c>
      <c r="S1222" s="0" t="n">
        <v>176.21432</v>
      </c>
      <c r="T1222" s="0" t="s">
        <v>17177</v>
      </c>
    </row>
    <row r="1223" customFormat="false" ht="12.75" hidden="false" customHeight="false" outlineLevel="0" collapsed="false">
      <c r="A1223" s="0" t="s">
        <v>18397</v>
      </c>
      <c r="B1223" s="0" t="n">
        <v>300</v>
      </c>
      <c r="C1223" s="0" t="n">
        <v>1385</v>
      </c>
      <c r="D1223" s="0" t="n">
        <v>5000</v>
      </c>
      <c r="E1223" s="0" t="n">
        <v>2.00587436</v>
      </c>
      <c r="F1223" s="0" t="n">
        <v>0.126606339</v>
      </c>
      <c r="G1223" s="7" t="n">
        <v>-9.23544083E-005</v>
      </c>
      <c r="H1223" s="7" t="n">
        <v>3.4481853E-008</v>
      </c>
      <c r="I1223" s="7" t="n">
        <v>-5.25877246E-012</v>
      </c>
      <c r="J1223" s="0" t="n">
        <v>-83497.1651</v>
      </c>
      <c r="K1223" s="0" t="n">
        <v>31.1063341</v>
      </c>
      <c r="L1223" s="0" t="n">
        <v>40.1013207</v>
      </c>
      <c r="M1223" s="7" t="n">
        <v>0.0378854498</v>
      </c>
      <c r="N1223" s="7" t="n">
        <v>-1.30960294E-005</v>
      </c>
      <c r="O1223" s="7" t="n">
        <v>2.05057748E-009</v>
      </c>
      <c r="P1223" s="7" t="n">
        <v>-1.19718339E-013</v>
      </c>
      <c r="Q1223" s="0" t="n">
        <v>-96760.2547</v>
      </c>
      <c r="R1223" s="0" t="n">
        <v>-173.601542</v>
      </c>
      <c r="S1223" s="0" t="n">
        <v>190.24141</v>
      </c>
      <c r="T1223" s="0" t="s">
        <v>17177</v>
      </c>
    </row>
    <row r="1224" customFormat="false" ht="12.75" hidden="false" customHeight="false" outlineLevel="0" collapsed="false">
      <c r="A1224" s="0" t="s">
        <v>18398</v>
      </c>
      <c r="B1224" s="0" t="n">
        <v>300</v>
      </c>
      <c r="C1224" s="0" t="n">
        <v>1384</v>
      </c>
      <c r="D1224" s="0" t="n">
        <v>5000</v>
      </c>
      <c r="E1224" s="0" t="n">
        <v>1.36393299</v>
      </c>
      <c r="F1224" s="0" t="n">
        <v>0.128249775</v>
      </c>
      <c r="G1224" s="7" t="n">
        <v>-9.26403747E-005</v>
      </c>
      <c r="H1224" s="7" t="n">
        <v>3.37799349E-008</v>
      </c>
      <c r="I1224" s="7" t="n">
        <v>-4.99305413E-012</v>
      </c>
      <c r="J1224" s="0" t="n">
        <v>-80778.148</v>
      </c>
      <c r="K1224" s="0" t="n">
        <v>32.6616543</v>
      </c>
      <c r="L1224" s="0" t="n">
        <v>40.8774022</v>
      </c>
      <c r="M1224" s="7" t="n">
        <v>0.0374137141</v>
      </c>
      <c r="N1224" s="7" t="n">
        <v>-1.3069019E-005</v>
      </c>
      <c r="O1224" s="7" t="n">
        <v>2.06064881E-009</v>
      </c>
      <c r="P1224" s="7" t="n">
        <v>-1.20853947E-013</v>
      </c>
      <c r="Q1224" s="0" t="n">
        <v>-94636.646</v>
      </c>
      <c r="R1224" s="0" t="n">
        <v>-180.059141</v>
      </c>
      <c r="S1224" s="0" t="n">
        <v>190.24141</v>
      </c>
      <c r="T1224" s="0" t="s">
        <v>17177</v>
      </c>
    </row>
    <row r="1225" customFormat="false" ht="12.75" hidden="false" customHeight="false" outlineLevel="0" collapsed="false">
      <c r="A1225" s="0" t="s">
        <v>18399</v>
      </c>
      <c r="B1225" s="0" t="n">
        <v>300</v>
      </c>
      <c r="C1225" s="0" t="n">
        <v>1383</v>
      </c>
      <c r="D1225" s="0" t="n">
        <v>5000</v>
      </c>
      <c r="E1225" s="0" t="n">
        <v>3.91110284</v>
      </c>
      <c r="F1225" s="0" t="n">
        <v>0.117568417</v>
      </c>
      <c r="G1225" s="7" t="n">
        <v>-7.99923457E-005</v>
      </c>
      <c r="H1225" s="7" t="n">
        <v>2.77292855E-008</v>
      </c>
      <c r="I1225" s="7" t="n">
        <v>-3.93120258E-012</v>
      </c>
      <c r="J1225" s="0" t="n">
        <v>-82280.3842</v>
      </c>
      <c r="K1225" s="0" t="n">
        <v>21.3662811</v>
      </c>
      <c r="L1225" s="0" t="n">
        <v>38.7949663</v>
      </c>
      <c r="M1225" s="7" t="n">
        <v>0.0394697238</v>
      </c>
      <c r="N1225" s="7" t="n">
        <v>-1.36411806E-005</v>
      </c>
      <c r="O1225" s="7" t="n">
        <v>2.13277735E-009</v>
      </c>
      <c r="P1225" s="7" t="n">
        <v>-1.24343681E-013</v>
      </c>
      <c r="Q1225" s="0" t="n">
        <v>-94782.3832</v>
      </c>
      <c r="R1225" s="0" t="n">
        <v>-167.270281</v>
      </c>
      <c r="S1225" s="0" t="n">
        <v>190.24141</v>
      </c>
      <c r="T1225" s="0" t="s">
        <v>17177</v>
      </c>
    </row>
    <row r="1226" customFormat="false" ht="12.75" hidden="false" customHeight="false" outlineLevel="0" collapsed="false">
      <c r="A1226" s="0" t="s">
        <v>18400</v>
      </c>
      <c r="B1226" s="0" t="n">
        <v>300</v>
      </c>
      <c r="C1226" s="0" t="n">
        <v>1383</v>
      </c>
      <c r="D1226" s="0" t="n">
        <v>5000</v>
      </c>
      <c r="E1226" s="0" t="n">
        <v>3.91110284</v>
      </c>
      <c r="F1226" s="0" t="n">
        <v>0.117568417</v>
      </c>
      <c r="G1226" s="7" t="n">
        <v>-7.99923457E-005</v>
      </c>
      <c r="H1226" s="7" t="n">
        <v>2.77292855E-008</v>
      </c>
      <c r="I1226" s="7" t="n">
        <v>-3.93120258E-012</v>
      </c>
      <c r="J1226" s="0" t="n">
        <v>-82280.3842</v>
      </c>
      <c r="K1226" s="0" t="n">
        <v>21.3662811</v>
      </c>
      <c r="L1226" s="0" t="n">
        <v>38.7949663</v>
      </c>
      <c r="M1226" s="7" t="n">
        <v>0.0394697238</v>
      </c>
      <c r="N1226" s="7" t="n">
        <v>-1.36411806E-005</v>
      </c>
      <c r="O1226" s="7" t="n">
        <v>2.13277735E-009</v>
      </c>
      <c r="P1226" s="7" t="n">
        <v>-1.24343681E-013</v>
      </c>
      <c r="Q1226" s="0" t="n">
        <v>-94782.3832</v>
      </c>
      <c r="R1226" s="0" t="n">
        <v>-167.270281</v>
      </c>
      <c r="S1226" s="0" t="n">
        <v>190.24141</v>
      </c>
      <c r="T1226" s="0" t="s">
        <v>17177</v>
      </c>
    </row>
    <row r="1227" customFormat="false" ht="12.75" hidden="false" customHeight="false" outlineLevel="0" collapsed="false">
      <c r="A1227" s="0" t="s">
        <v>18401</v>
      </c>
      <c r="B1227" s="0" t="n">
        <v>300</v>
      </c>
      <c r="C1227" s="0" t="n">
        <v>1383</v>
      </c>
      <c r="D1227" s="0" t="n">
        <v>5000</v>
      </c>
      <c r="E1227" s="0" t="n">
        <v>3.91110284</v>
      </c>
      <c r="F1227" s="0" t="n">
        <v>0.117568417</v>
      </c>
      <c r="G1227" s="7" t="n">
        <v>-7.99923457E-005</v>
      </c>
      <c r="H1227" s="7" t="n">
        <v>2.77292855E-008</v>
      </c>
      <c r="I1227" s="7" t="n">
        <v>-3.93120258E-012</v>
      </c>
      <c r="J1227" s="0" t="n">
        <v>-82280.3842</v>
      </c>
      <c r="K1227" s="0" t="n">
        <v>21.3662811</v>
      </c>
      <c r="L1227" s="0" t="n">
        <v>38.7949663</v>
      </c>
      <c r="M1227" s="7" t="n">
        <v>0.0394697238</v>
      </c>
      <c r="N1227" s="7" t="n">
        <v>-1.36411806E-005</v>
      </c>
      <c r="O1227" s="7" t="n">
        <v>2.13277735E-009</v>
      </c>
      <c r="P1227" s="7" t="n">
        <v>-1.24343681E-013</v>
      </c>
      <c r="Q1227" s="0" t="n">
        <v>-94782.3832</v>
      </c>
      <c r="R1227" s="0" t="n">
        <v>-167.270281</v>
      </c>
      <c r="S1227" s="0" t="n">
        <v>190.24141</v>
      </c>
      <c r="T1227" s="0" t="s">
        <v>17177</v>
      </c>
    </row>
    <row r="1228" customFormat="false" ht="12.75" hidden="false" customHeight="false" outlineLevel="0" collapsed="false">
      <c r="A1228" s="0" t="s">
        <v>18402</v>
      </c>
      <c r="B1228" s="0" t="n">
        <v>300</v>
      </c>
      <c r="C1228" s="0" t="n">
        <v>1383</v>
      </c>
      <c r="D1228" s="0" t="n">
        <v>5000</v>
      </c>
      <c r="E1228" s="0" t="n">
        <v>3.91110284</v>
      </c>
      <c r="F1228" s="0" t="n">
        <v>0.117568417</v>
      </c>
      <c r="G1228" s="7" t="n">
        <v>-7.99923457E-005</v>
      </c>
      <c r="H1228" s="7" t="n">
        <v>2.77292855E-008</v>
      </c>
      <c r="I1228" s="7" t="n">
        <v>-3.93120258E-012</v>
      </c>
      <c r="J1228" s="0" t="n">
        <v>-82280.3842</v>
      </c>
      <c r="K1228" s="0" t="n">
        <v>21.3662811</v>
      </c>
      <c r="L1228" s="0" t="n">
        <v>38.7949663</v>
      </c>
      <c r="M1228" s="7" t="n">
        <v>0.0394697238</v>
      </c>
      <c r="N1228" s="7" t="n">
        <v>-1.36411806E-005</v>
      </c>
      <c r="O1228" s="7" t="n">
        <v>2.13277735E-009</v>
      </c>
      <c r="P1228" s="7" t="n">
        <v>-1.24343681E-013</v>
      </c>
      <c r="Q1228" s="0" t="n">
        <v>-94782.3832</v>
      </c>
      <c r="R1228" s="0" t="n">
        <v>-167.270281</v>
      </c>
      <c r="S1228" s="0" t="n">
        <v>190.24141</v>
      </c>
      <c r="T1228" s="0" t="s">
        <v>17177</v>
      </c>
    </row>
    <row r="1229" customFormat="false" ht="12.75" hidden="false" customHeight="false" outlineLevel="0" collapsed="false">
      <c r="A1229" s="0" t="s">
        <v>18403</v>
      </c>
      <c r="B1229" s="0" t="n">
        <v>300</v>
      </c>
      <c r="C1229" s="0" t="n">
        <v>1383</v>
      </c>
      <c r="D1229" s="0" t="n">
        <v>5000</v>
      </c>
      <c r="E1229" s="0" t="n">
        <v>3.91110284</v>
      </c>
      <c r="F1229" s="0" t="n">
        <v>0.117568417</v>
      </c>
      <c r="G1229" s="7" t="n">
        <v>-7.99923457E-005</v>
      </c>
      <c r="H1229" s="7" t="n">
        <v>2.77292855E-008</v>
      </c>
      <c r="I1229" s="7" t="n">
        <v>-3.93120258E-012</v>
      </c>
      <c r="J1229" s="0" t="n">
        <v>-82280.3842</v>
      </c>
      <c r="K1229" s="0" t="n">
        <v>21.3662811</v>
      </c>
      <c r="L1229" s="0" t="n">
        <v>38.7949663</v>
      </c>
      <c r="M1229" s="7" t="n">
        <v>0.0394697238</v>
      </c>
      <c r="N1229" s="7" t="n">
        <v>-1.36411806E-005</v>
      </c>
      <c r="O1229" s="7" t="n">
        <v>2.13277735E-009</v>
      </c>
      <c r="P1229" s="7" t="n">
        <v>-1.24343681E-013</v>
      </c>
      <c r="Q1229" s="0" t="n">
        <v>-94782.3832</v>
      </c>
      <c r="R1229" s="0" t="n">
        <v>-167.270281</v>
      </c>
      <c r="S1229" s="0" t="n">
        <v>190.24141</v>
      </c>
      <c r="T1229" s="0" t="s">
        <v>17177</v>
      </c>
    </row>
    <row r="1230" customFormat="false" ht="12.75" hidden="false" customHeight="false" outlineLevel="0" collapsed="false">
      <c r="A1230" s="0" t="s">
        <v>18404</v>
      </c>
      <c r="B1230" s="0" t="n">
        <v>300</v>
      </c>
      <c r="C1230" s="0" t="n">
        <v>1381</v>
      </c>
      <c r="D1230" s="0" t="n">
        <v>5000</v>
      </c>
      <c r="E1230" s="0" t="n">
        <v>4.77934822</v>
      </c>
      <c r="F1230" s="0" t="n">
        <v>0.112569131</v>
      </c>
      <c r="G1230" s="7" t="n">
        <v>-7.22853943E-005</v>
      </c>
      <c r="H1230" s="7" t="n">
        <v>2.30792716E-008</v>
      </c>
      <c r="I1230" s="7" t="n">
        <v>-2.94821995E-012</v>
      </c>
      <c r="J1230" s="0" t="n">
        <v>-80635.0955</v>
      </c>
      <c r="K1230" s="0" t="n">
        <v>18.3312069</v>
      </c>
      <c r="L1230" s="0" t="n">
        <v>38.3958208</v>
      </c>
      <c r="M1230" s="7" t="n">
        <v>0.0400293603</v>
      </c>
      <c r="N1230" s="7" t="n">
        <v>-1.39025508E-005</v>
      </c>
      <c r="O1230" s="7" t="n">
        <v>2.179775E-009</v>
      </c>
      <c r="P1230" s="7" t="n">
        <v>-1.27297114E-013</v>
      </c>
      <c r="Q1230" s="0" t="n">
        <v>-92972.6614</v>
      </c>
      <c r="R1230" s="0" t="n">
        <v>-164.446958</v>
      </c>
      <c r="S1230" s="0" t="n">
        <v>190.24141</v>
      </c>
      <c r="T1230" s="0" t="s">
        <v>17177</v>
      </c>
    </row>
    <row r="1231" customFormat="false" ht="12.75" hidden="false" customHeight="false" outlineLevel="0" collapsed="false">
      <c r="A1231" s="0" t="s">
        <v>18405</v>
      </c>
      <c r="B1231" s="0" t="n">
        <v>300</v>
      </c>
      <c r="C1231" s="0" t="n">
        <v>1385</v>
      </c>
      <c r="D1231" s="0" t="n">
        <v>5000</v>
      </c>
      <c r="E1231" s="0" t="n">
        <v>1.81304745</v>
      </c>
      <c r="F1231" s="0" t="n">
        <v>0.138662884</v>
      </c>
      <c r="G1231" s="7" t="n">
        <v>-0.000100143349</v>
      </c>
      <c r="H1231" s="7" t="n">
        <v>3.69448644E-008</v>
      </c>
      <c r="I1231" s="7" t="n">
        <v>-5.56384802E-012</v>
      </c>
      <c r="J1231" s="0" t="n">
        <v>-86392.5852</v>
      </c>
      <c r="K1231" s="0" t="n">
        <v>33.6761766</v>
      </c>
      <c r="L1231" s="0" t="n">
        <v>43.6045704</v>
      </c>
      <c r="M1231" s="7" t="n">
        <v>0.0419694391</v>
      </c>
      <c r="N1231" s="7" t="n">
        <v>-1.45131768E-005</v>
      </c>
      <c r="O1231" s="7" t="n">
        <v>2.27336499E-009</v>
      </c>
      <c r="P1231" s="7" t="n">
        <v>-1.32762191E-013</v>
      </c>
      <c r="Q1231" s="0" t="n">
        <v>-101007.777</v>
      </c>
      <c r="R1231" s="0" t="n">
        <v>-191.121122</v>
      </c>
      <c r="S1231" s="0" t="n">
        <v>204.2685</v>
      </c>
      <c r="T1231" s="0" t="s">
        <v>17177</v>
      </c>
    </row>
    <row r="1232" customFormat="false" ht="12.75" hidden="false" customHeight="false" outlineLevel="0" collapsed="false">
      <c r="A1232" s="0" t="s">
        <v>18406</v>
      </c>
      <c r="B1232" s="0" t="n">
        <v>300</v>
      </c>
      <c r="C1232" s="0" t="n">
        <v>1384</v>
      </c>
      <c r="D1232" s="0" t="n">
        <v>5000</v>
      </c>
      <c r="E1232" s="0" t="n">
        <v>1.17105892</v>
      </c>
      <c r="F1232" s="0" t="n">
        <v>0.140306608</v>
      </c>
      <c r="G1232" s="7" t="n">
        <v>-0.000100429769</v>
      </c>
      <c r="H1232" s="7" t="n">
        <v>3.62432135E-008</v>
      </c>
      <c r="I1232" s="7" t="n">
        <v>-5.29818412E-012</v>
      </c>
      <c r="J1232" s="0" t="n">
        <v>-83673.5634</v>
      </c>
      <c r="K1232" s="0" t="n">
        <v>35.2316973</v>
      </c>
      <c r="L1232" s="0" t="n">
        <v>44.3806914</v>
      </c>
      <c r="M1232" s="7" t="n">
        <v>0.0414976334</v>
      </c>
      <c r="N1232" s="7" t="n">
        <v>-1.44861329E-005</v>
      </c>
      <c r="O1232" s="7" t="n">
        <v>2.28343033E-009</v>
      </c>
      <c r="P1232" s="7" t="n">
        <v>-1.33897427E-013</v>
      </c>
      <c r="Q1232" s="0" t="n">
        <v>-98884.1755</v>
      </c>
      <c r="R1232" s="0" t="n">
        <v>-197.578927</v>
      </c>
      <c r="S1232" s="0" t="n">
        <v>204.2685</v>
      </c>
      <c r="T1232" s="0" t="s">
        <v>17177</v>
      </c>
    </row>
    <row r="1233" customFormat="false" ht="12.75" hidden="false" customHeight="false" outlineLevel="0" collapsed="false">
      <c r="A1233" s="0" t="s">
        <v>18407</v>
      </c>
      <c r="B1233" s="0" t="n">
        <v>300</v>
      </c>
      <c r="C1233" s="0" t="n">
        <v>1383</v>
      </c>
      <c r="D1233" s="0" t="n">
        <v>5000</v>
      </c>
      <c r="E1233" s="0" t="n">
        <v>3.71772844</v>
      </c>
      <c r="F1233" s="0" t="n">
        <v>0.129627493</v>
      </c>
      <c r="G1233" s="7" t="n">
        <v>-8.77847962E-005</v>
      </c>
      <c r="H1233" s="7" t="n">
        <v>3.01942642E-008</v>
      </c>
      <c r="I1233" s="7" t="n">
        <v>-4.23666896E-012</v>
      </c>
      <c r="J1233" s="0" t="n">
        <v>-85175.7263</v>
      </c>
      <c r="K1233" s="0" t="n">
        <v>23.9386278</v>
      </c>
      <c r="L1233" s="0" t="n">
        <v>42.2984408</v>
      </c>
      <c r="M1233" s="7" t="n">
        <v>0.043553377</v>
      </c>
      <c r="N1233" s="7" t="n">
        <v>-1.50581546E-005</v>
      </c>
      <c r="O1233" s="7" t="n">
        <v>2.35553282E-009</v>
      </c>
      <c r="P1233" s="7" t="n">
        <v>-1.37385504E-013</v>
      </c>
      <c r="Q1233" s="0" t="n">
        <v>-99029.9711</v>
      </c>
      <c r="R1233" s="0" t="n">
        <v>-184.791096</v>
      </c>
      <c r="S1233" s="0" t="n">
        <v>204.2685</v>
      </c>
      <c r="T1233" s="0" t="s">
        <v>17177</v>
      </c>
    </row>
    <row r="1234" customFormat="false" ht="12.75" hidden="false" customHeight="false" outlineLevel="0" collapsed="false">
      <c r="A1234" s="0" t="s">
        <v>18408</v>
      </c>
      <c r="B1234" s="0" t="n">
        <v>300</v>
      </c>
      <c r="C1234" s="0" t="n">
        <v>1383</v>
      </c>
      <c r="D1234" s="0" t="n">
        <v>5000</v>
      </c>
      <c r="E1234" s="0" t="n">
        <v>3.71772844</v>
      </c>
      <c r="F1234" s="0" t="n">
        <v>0.129627493</v>
      </c>
      <c r="G1234" s="7" t="n">
        <v>-8.77847962E-005</v>
      </c>
      <c r="H1234" s="7" t="n">
        <v>3.01942642E-008</v>
      </c>
      <c r="I1234" s="7" t="n">
        <v>-4.23666896E-012</v>
      </c>
      <c r="J1234" s="0" t="n">
        <v>-85175.7263</v>
      </c>
      <c r="K1234" s="0" t="n">
        <v>23.9386278</v>
      </c>
      <c r="L1234" s="0" t="n">
        <v>42.2984408</v>
      </c>
      <c r="M1234" s="7" t="n">
        <v>0.043553377</v>
      </c>
      <c r="N1234" s="7" t="n">
        <v>-1.50581546E-005</v>
      </c>
      <c r="O1234" s="7" t="n">
        <v>2.35553282E-009</v>
      </c>
      <c r="P1234" s="7" t="n">
        <v>-1.37385504E-013</v>
      </c>
      <c r="Q1234" s="0" t="n">
        <v>-99029.9711</v>
      </c>
      <c r="R1234" s="0" t="n">
        <v>-184.791096</v>
      </c>
      <c r="S1234" s="0" t="n">
        <v>204.2685</v>
      </c>
      <c r="T1234" s="0" t="s">
        <v>17177</v>
      </c>
    </row>
    <row r="1235" customFormat="false" ht="12.75" hidden="false" customHeight="false" outlineLevel="0" collapsed="false">
      <c r="A1235" s="0" t="s">
        <v>18409</v>
      </c>
      <c r="B1235" s="0" t="n">
        <v>300</v>
      </c>
      <c r="C1235" s="0" t="n">
        <v>1383</v>
      </c>
      <c r="D1235" s="0" t="n">
        <v>5000</v>
      </c>
      <c r="E1235" s="0" t="n">
        <v>3.71772844</v>
      </c>
      <c r="F1235" s="0" t="n">
        <v>0.129627493</v>
      </c>
      <c r="G1235" s="7" t="n">
        <v>-8.77847962E-005</v>
      </c>
      <c r="H1235" s="7" t="n">
        <v>3.01942642E-008</v>
      </c>
      <c r="I1235" s="7" t="n">
        <v>-4.23666896E-012</v>
      </c>
      <c r="J1235" s="0" t="n">
        <v>-85175.7263</v>
      </c>
      <c r="K1235" s="0" t="n">
        <v>23.9386278</v>
      </c>
      <c r="L1235" s="0" t="n">
        <v>42.2984408</v>
      </c>
      <c r="M1235" s="7" t="n">
        <v>0.043553377</v>
      </c>
      <c r="N1235" s="7" t="n">
        <v>-1.50581546E-005</v>
      </c>
      <c r="O1235" s="7" t="n">
        <v>2.35553282E-009</v>
      </c>
      <c r="P1235" s="7" t="n">
        <v>-1.37385504E-013</v>
      </c>
      <c r="Q1235" s="0" t="n">
        <v>-99029.9711</v>
      </c>
      <c r="R1235" s="0" t="n">
        <v>-184.791096</v>
      </c>
      <c r="S1235" s="0" t="n">
        <v>204.2685</v>
      </c>
      <c r="T1235" s="0" t="s">
        <v>17177</v>
      </c>
    </row>
    <row r="1236" customFormat="false" ht="12.75" hidden="false" customHeight="false" outlineLevel="0" collapsed="false">
      <c r="A1236" s="0" t="s">
        <v>18410</v>
      </c>
      <c r="B1236" s="0" t="n">
        <v>300</v>
      </c>
      <c r="C1236" s="0" t="n">
        <v>1383</v>
      </c>
      <c r="D1236" s="0" t="n">
        <v>5000</v>
      </c>
      <c r="E1236" s="0" t="n">
        <v>3.71772844</v>
      </c>
      <c r="F1236" s="0" t="n">
        <v>0.129627493</v>
      </c>
      <c r="G1236" s="7" t="n">
        <v>-8.77847962E-005</v>
      </c>
      <c r="H1236" s="7" t="n">
        <v>3.01942642E-008</v>
      </c>
      <c r="I1236" s="7" t="n">
        <v>-4.23666896E-012</v>
      </c>
      <c r="J1236" s="0" t="n">
        <v>-85175.7263</v>
      </c>
      <c r="K1236" s="0" t="n">
        <v>23.9386278</v>
      </c>
      <c r="L1236" s="0" t="n">
        <v>42.2984408</v>
      </c>
      <c r="M1236" s="7" t="n">
        <v>0.043553377</v>
      </c>
      <c r="N1236" s="7" t="n">
        <v>-1.50581546E-005</v>
      </c>
      <c r="O1236" s="7" t="n">
        <v>2.35553282E-009</v>
      </c>
      <c r="P1236" s="7" t="n">
        <v>-1.37385504E-013</v>
      </c>
      <c r="Q1236" s="0" t="n">
        <v>-99029.9711</v>
      </c>
      <c r="R1236" s="0" t="n">
        <v>-184.791096</v>
      </c>
      <c r="S1236" s="0" t="n">
        <v>204.2685</v>
      </c>
      <c r="T1236" s="0" t="s">
        <v>17177</v>
      </c>
    </row>
    <row r="1237" customFormat="false" ht="12.75" hidden="false" customHeight="false" outlineLevel="0" collapsed="false">
      <c r="A1237" s="0" t="s">
        <v>18411</v>
      </c>
      <c r="B1237" s="0" t="n">
        <v>300</v>
      </c>
      <c r="C1237" s="0" t="n">
        <v>1383</v>
      </c>
      <c r="D1237" s="0" t="n">
        <v>5000</v>
      </c>
      <c r="E1237" s="0" t="n">
        <v>3.71772844</v>
      </c>
      <c r="F1237" s="0" t="n">
        <v>0.129627493</v>
      </c>
      <c r="G1237" s="7" t="n">
        <v>-8.77847962E-005</v>
      </c>
      <c r="H1237" s="7" t="n">
        <v>3.01942642E-008</v>
      </c>
      <c r="I1237" s="7" t="n">
        <v>-4.23666896E-012</v>
      </c>
      <c r="J1237" s="0" t="n">
        <v>-85175.7263</v>
      </c>
      <c r="K1237" s="0" t="n">
        <v>23.9386278</v>
      </c>
      <c r="L1237" s="0" t="n">
        <v>42.2984408</v>
      </c>
      <c r="M1237" s="7" t="n">
        <v>0.043553377</v>
      </c>
      <c r="N1237" s="7" t="n">
        <v>-1.50581546E-005</v>
      </c>
      <c r="O1237" s="7" t="n">
        <v>2.35553282E-009</v>
      </c>
      <c r="P1237" s="7" t="n">
        <v>-1.37385504E-013</v>
      </c>
      <c r="Q1237" s="0" t="n">
        <v>-99029.9711</v>
      </c>
      <c r="R1237" s="0" t="n">
        <v>-184.791096</v>
      </c>
      <c r="S1237" s="0" t="n">
        <v>204.2685</v>
      </c>
      <c r="T1237" s="0" t="s">
        <v>17177</v>
      </c>
    </row>
    <row r="1238" customFormat="false" ht="12.75" hidden="false" customHeight="false" outlineLevel="0" collapsed="false">
      <c r="A1238" s="0" t="s">
        <v>18412</v>
      </c>
      <c r="B1238" s="0" t="n">
        <v>300</v>
      </c>
      <c r="C1238" s="0" t="n">
        <v>1383</v>
      </c>
      <c r="D1238" s="0" t="n">
        <v>5000</v>
      </c>
      <c r="E1238" s="0" t="n">
        <v>3.71772844</v>
      </c>
      <c r="F1238" s="0" t="n">
        <v>0.129627493</v>
      </c>
      <c r="G1238" s="7" t="n">
        <v>-8.77847962E-005</v>
      </c>
      <c r="H1238" s="7" t="n">
        <v>3.01942642E-008</v>
      </c>
      <c r="I1238" s="7" t="n">
        <v>-4.23666896E-012</v>
      </c>
      <c r="J1238" s="0" t="n">
        <v>-85175.7263</v>
      </c>
      <c r="K1238" s="0" t="n">
        <v>23.9386278</v>
      </c>
      <c r="L1238" s="0" t="n">
        <v>42.2984408</v>
      </c>
      <c r="M1238" s="7" t="n">
        <v>0.043553377</v>
      </c>
      <c r="N1238" s="7" t="n">
        <v>-1.50581546E-005</v>
      </c>
      <c r="O1238" s="7" t="n">
        <v>2.35553282E-009</v>
      </c>
      <c r="P1238" s="7" t="n">
        <v>-1.37385504E-013</v>
      </c>
      <c r="Q1238" s="0" t="n">
        <v>-99029.9711</v>
      </c>
      <c r="R1238" s="0" t="n">
        <v>-184.791096</v>
      </c>
      <c r="S1238" s="0" t="n">
        <v>204.2685</v>
      </c>
      <c r="T1238" s="0" t="s">
        <v>17177</v>
      </c>
    </row>
    <row r="1239" customFormat="false" ht="12.75" hidden="false" customHeight="false" outlineLevel="0" collapsed="false">
      <c r="A1239" s="0" t="s">
        <v>18413</v>
      </c>
      <c r="B1239" s="0" t="n">
        <v>300</v>
      </c>
      <c r="C1239" s="0" t="n">
        <v>1381</v>
      </c>
      <c r="D1239" s="0" t="n">
        <v>5000</v>
      </c>
      <c r="E1239" s="0" t="n">
        <v>4.58595618</v>
      </c>
      <c r="F1239" s="0" t="n">
        <v>0.124628937</v>
      </c>
      <c r="G1239" s="7" t="n">
        <v>-8.00795767E-005</v>
      </c>
      <c r="H1239" s="7" t="n">
        <v>2.5545536E-008</v>
      </c>
      <c r="I1239" s="7" t="n">
        <v>-3.25399531E-012</v>
      </c>
      <c r="J1239" s="0" t="n">
        <v>-83530.4518</v>
      </c>
      <c r="K1239" s="0" t="n">
        <v>20.9035026</v>
      </c>
      <c r="L1239" s="0" t="n">
        <v>41.8992216</v>
      </c>
      <c r="M1239" s="7" t="n">
        <v>0.0441130326</v>
      </c>
      <c r="N1239" s="7" t="n">
        <v>-1.53195238E-005</v>
      </c>
      <c r="O1239" s="7" t="n">
        <v>2.40252921E-009</v>
      </c>
      <c r="P1239" s="7" t="n">
        <v>-1.40338811E-013</v>
      </c>
      <c r="Q1239" s="0" t="n">
        <v>-97220.1696</v>
      </c>
      <c r="R1239" s="0" t="n">
        <v>-181.967241</v>
      </c>
      <c r="S1239" s="0" t="n">
        <v>204.2685</v>
      </c>
      <c r="T1239" s="0" t="s">
        <v>17177</v>
      </c>
    </row>
    <row r="1240" customFormat="false" ht="12.75" hidden="false" customHeight="false" outlineLevel="0" collapsed="false">
      <c r="A1240" s="0" t="s">
        <v>18414</v>
      </c>
      <c r="B1240" s="0" t="n">
        <v>300</v>
      </c>
      <c r="C1240" s="0" t="n">
        <v>1395</v>
      </c>
      <c r="D1240" s="0" t="n">
        <v>5000</v>
      </c>
      <c r="E1240" s="0" t="n">
        <v>-1.32704535</v>
      </c>
      <c r="F1240" s="7" t="n">
        <v>0.0688299185</v>
      </c>
      <c r="G1240" s="7" t="n">
        <v>-4.85340693E-005</v>
      </c>
      <c r="H1240" s="7" t="n">
        <v>1.82085756E-008</v>
      </c>
      <c r="I1240" s="7" t="n">
        <v>-2.85945035E-012</v>
      </c>
      <c r="J1240" s="0" t="n">
        <v>-14046.0009</v>
      </c>
      <c r="K1240" s="0" t="n">
        <v>35.8857833</v>
      </c>
      <c r="L1240" s="0" t="n">
        <v>17.4554592</v>
      </c>
      <c r="M1240" s="7" t="n">
        <v>0.0248491858</v>
      </c>
      <c r="N1240" s="7" t="n">
        <v>-8.52055772E-006</v>
      </c>
      <c r="O1240" s="7" t="n">
        <v>1.32490832E-009</v>
      </c>
      <c r="P1240" s="7" t="n">
        <v>-7.69469515E-014</v>
      </c>
      <c r="Q1240" s="0" t="n">
        <v>-20617.3439</v>
      </c>
      <c r="R1240" s="0" t="n">
        <v>-65.0485639</v>
      </c>
      <c r="S1240" s="0" t="n">
        <v>87.14282</v>
      </c>
      <c r="T1240" s="0" t="s">
        <v>17177</v>
      </c>
    </row>
    <row r="1241" customFormat="false" ht="12.75" hidden="false" customHeight="false" outlineLevel="0" collapsed="false">
      <c r="A1241" s="0" t="s">
        <v>18415</v>
      </c>
      <c r="B1241" s="0" t="n">
        <v>300</v>
      </c>
      <c r="C1241" s="0" t="n">
        <v>1396</v>
      </c>
      <c r="D1241" s="0" t="n">
        <v>5000</v>
      </c>
      <c r="E1241" s="0" t="n">
        <v>-0.781250097</v>
      </c>
      <c r="F1241" s="7" t="n">
        <v>0.0797868977</v>
      </c>
      <c r="G1241" s="7" t="n">
        <v>-5.58105384E-005</v>
      </c>
      <c r="H1241" s="7" t="n">
        <v>2.06261124E-008</v>
      </c>
      <c r="I1241" s="7" t="n">
        <v>-3.17214287E-012</v>
      </c>
      <c r="J1241" s="0" t="n">
        <v>-17117.2031</v>
      </c>
      <c r="K1241" s="0" t="n">
        <v>34.6483507</v>
      </c>
      <c r="L1241" s="0" t="n">
        <v>21.0569902</v>
      </c>
      <c r="M1241" s="7" t="n">
        <v>0.0287986753</v>
      </c>
      <c r="N1241" s="7" t="n">
        <v>-9.83767726E-006</v>
      </c>
      <c r="O1241" s="7" t="n">
        <v>1.52590233E-009</v>
      </c>
      <c r="P1241" s="7" t="n">
        <v>-8.84677299E-014</v>
      </c>
      <c r="Q1241" s="0" t="n">
        <v>-24745.2394</v>
      </c>
      <c r="R1241" s="0" t="n">
        <v>-82.713964</v>
      </c>
      <c r="S1241" s="0" t="n">
        <v>101.16991</v>
      </c>
      <c r="T1241" s="0" t="s">
        <v>17177</v>
      </c>
    </row>
    <row r="1242" customFormat="false" ht="12.75" hidden="false" customHeight="false" outlineLevel="0" collapsed="false">
      <c r="A1242" s="0" t="s">
        <v>18416</v>
      </c>
      <c r="B1242" s="0" t="n">
        <v>300</v>
      </c>
      <c r="C1242" s="0" t="n">
        <v>1395</v>
      </c>
      <c r="D1242" s="0" t="n">
        <v>5000</v>
      </c>
      <c r="E1242" s="0" t="n">
        <v>-1.09087925</v>
      </c>
      <c r="F1242" s="7" t="n">
        <v>0.0923217022</v>
      </c>
      <c r="G1242" s="7" t="n">
        <v>-6.44477835E-005</v>
      </c>
      <c r="H1242" s="7" t="n">
        <v>2.36808474E-008</v>
      </c>
      <c r="I1242" s="7" t="n">
        <v>-3.61067567E-012</v>
      </c>
      <c r="J1242" s="0" t="n">
        <v>-19992.6675</v>
      </c>
      <c r="K1242" s="0" t="n">
        <v>37.7738325</v>
      </c>
      <c r="L1242" s="0" t="n">
        <v>24.3070968</v>
      </c>
      <c r="M1242" s="7" t="n">
        <v>0.0331267815</v>
      </c>
      <c r="N1242" s="7" t="n">
        <v>-1.13034023E-005</v>
      </c>
      <c r="O1242" s="7" t="n">
        <v>1.75198875E-009</v>
      </c>
      <c r="P1242" s="7" t="n">
        <v>-1.01526945E-013</v>
      </c>
      <c r="Q1242" s="0" t="n">
        <v>-28862.3481</v>
      </c>
      <c r="R1242" s="0" t="n">
        <v>-98.736086</v>
      </c>
      <c r="S1242" s="0" t="n">
        <v>115.197</v>
      </c>
      <c r="T1242" s="0" t="s">
        <v>17177</v>
      </c>
    </row>
    <row r="1243" customFormat="false" ht="12.75" hidden="false" customHeight="false" outlineLevel="0" collapsed="false">
      <c r="A1243" s="0" t="s">
        <v>18417</v>
      </c>
      <c r="B1243" s="0" t="n">
        <v>300</v>
      </c>
      <c r="C1243" s="0" t="n">
        <v>1395</v>
      </c>
      <c r="D1243" s="0" t="n">
        <v>5000</v>
      </c>
      <c r="E1243" s="0" t="n">
        <v>-1.09087925</v>
      </c>
      <c r="F1243" s="7" t="n">
        <v>0.0923217022</v>
      </c>
      <c r="G1243" s="7" t="n">
        <v>-6.44477835E-005</v>
      </c>
      <c r="H1243" s="7" t="n">
        <v>2.36808474E-008</v>
      </c>
      <c r="I1243" s="7" t="n">
        <v>-3.61067567E-012</v>
      </c>
      <c r="J1243" s="0" t="n">
        <v>-19992.6675</v>
      </c>
      <c r="K1243" s="0" t="n">
        <v>37.7738325</v>
      </c>
      <c r="L1243" s="0" t="n">
        <v>24.3070968</v>
      </c>
      <c r="M1243" s="7" t="n">
        <v>0.0331267815</v>
      </c>
      <c r="N1243" s="7" t="n">
        <v>-1.13034023E-005</v>
      </c>
      <c r="O1243" s="7" t="n">
        <v>1.75198875E-009</v>
      </c>
      <c r="P1243" s="7" t="n">
        <v>-1.01526945E-013</v>
      </c>
      <c r="Q1243" s="0" t="n">
        <v>-28862.3481</v>
      </c>
      <c r="R1243" s="0" t="n">
        <v>-98.736086</v>
      </c>
      <c r="S1243" s="0" t="n">
        <v>115.197</v>
      </c>
      <c r="T1243" s="0" t="s">
        <v>17177</v>
      </c>
    </row>
    <row r="1244" customFormat="false" ht="12.75" hidden="false" customHeight="false" outlineLevel="0" collapsed="false">
      <c r="A1244" s="0" t="s">
        <v>18418</v>
      </c>
      <c r="B1244" s="0" t="n">
        <v>300</v>
      </c>
      <c r="C1244" s="0" t="n">
        <v>1386</v>
      </c>
      <c r="D1244" s="0" t="n">
        <v>5000</v>
      </c>
      <c r="E1244" s="0" t="n">
        <v>-1.2949162</v>
      </c>
      <c r="F1244" s="0" t="n">
        <v>0.104442967</v>
      </c>
      <c r="G1244" s="7" t="n">
        <v>-7.18602947E-005</v>
      </c>
      <c r="H1244" s="7" t="n">
        <v>2.56688558E-008</v>
      </c>
      <c r="I1244" s="7" t="n">
        <v>-3.77146445E-012</v>
      </c>
      <c r="J1244" s="0" t="n">
        <v>-22890.0771</v>
      </c>
      <c r="K1244" s="0" t="n">
        <v>40.3754294</v>
      </c>
      <c r="L1244" s="0" t="n">
        <v>28.5072476</v>
      </c>
      <c r="M1244" s="7" t="n">
        <v>0.0361653897</v>
      </c>
      <c r="N1244" s="7" t="n">
        <v>-1.21617508E-005</v>
      </c>
      <c r="O1244" s="7" t="n">
        <v>1.86791229E-009</v>
      </c>
      <c r="P1244" s="7" t="n">
        <v>-1.07663475E-013</v>
      </c>
      <c r="Q1244" s="0" t="n">
        <v>-33387.9675</v>
      </c>
      <c r="R1244" s="0" t="n">
        <v>-120.183036</v>
      </c>
      <c r="S1244" s="0" t="n">
        <v>129.22409</v>
      </c>
      <c r="T1244" s="0" t="s">
        <v>17177</v>
      </c>
    </row>
    <row r="1245" customFormat="false" ht="12.75" hidden="false" customHeight="false" outlineLevel="0" collapsed="false">
      <c r="A1245" s="0" t="s">
        <v>18419</v>
      </c>
      <c r="B1245" s="0" t="n">
        <v>300</v>
      </c>
      <c r="C1245" s="0" t="n">
        <v>1386</v>
      </c>
      <c r="D1245" s="0" t="n">
        <v>5000</v>
      </c>
      <c r="E1245" s="0" t="n">
        <v>-1.2949162</v>
      </c>
      <c r="F1245" s="0" t="n">
        <v>0.104442967</v>
      </c>
      <c r="G1245" s="7" t="n">
        <v>-7.18602947E-005</v>
      </c>
      <c r="H1245" s="7" t="n">
        <v>2.56688558E-008</v>
      </c>
      <c r="I1245" s="7" t="n">
        <v>-3.77146445E-012</v>
      </c>
      <c r="J1245" s="0" t="n">
        <v>-22890.0771</v>
      </c>
      <c r="K1245" s="0" t="n">
        <v>40.3754294</v>
      </c>
      <c r="L1245" s="0" t="n">
        <v>28.5072476</v>
      </c>
      <c r="M1245" s="7" t="n">
        <v>0.0361653897</v>
      </c>
      <c r="N1245" s="7" t="n">
        <v>-1.21617508E-005</v>
      </c>
      <c r="O1245" s="7" t="n">
        <v>1.86791229E-009</v>
      </c>
      <c r="P1245" s="7" t="n">
        <v>-1.07663475E-013</v>
      </c>
      <c r="Q1245" s="0" t="n">
        <v>-33387.9675</v>
      </c>
      <c r="R1245" s="0" t="n">
        <v>-120.183036</v>
      </c>
      <c r="S1245" s="0" t="n">
        <v>129.22409</v>
      </c>
      <c r="T1245" s="0" t="s">
        <v>17177</v>
      </c>
    </row>
    <row r="1246" customFormat="false" ht="12.75" hidden="false" customHeight="false" outlineLevel="0" collapsed="false">
      <c r="A1246" s="0" t="s">
        <v>18420</v>
      </c>
      <c r="B1246" s="0" t="n">
        <v>300</v>
      </c>
      <c r="C1246" s="0" t="n">
        <v>1386</v>
      </c>
      <c r="D1246" s="0" t="n">
        <v>5000</v>
      </c>
      <c r="E1246" s="0" t="n">
        <v>-1.4946721</v>
      </c>
      <c r="F1246" s="0" t="n">
        <v>0.116554264</v>
      </c>
      <c r="G1246" s="7" t="n">
        <v>-7.9802662E-005</v>
      </c>
      <c r="H1246" s="7" t="n">
        <v>2.82802178E-008</v>
      </c>
      <c r="I1246" s="7" t="n">
        <v>-4.11670241E-012</v>
      </c>
      <c r="J1246" s="0" t="n">
        <v>-25784.7835</v>
      </c>
      <c r="K1246" s="0" t="n">
        <v>42.9740141</v>
      </c>
      <c r="L1246" s="0" t="n">
        <v>31.9193946</v>
      </c>
      <c r="M1246" s="7" t="n">
        <v>0.0403623005</v>
      </c>
      <c r="N1246" s="7" t="n">
        <v>-1.36053487E-005</v>
      </c>
      <c r="O1246" s="7" t="n">
        <v>2.0932988E-009</v>
      </c>
      <c r="P1246" s="7" t="n">
        <v>-1.2079723E-013</v>
      </c>
      <c r="Q1246" s="0" t="n">
        <v>-37593.2009</v>
      </c>
      <c r="R1246" s="0" t="n">
        <v>-137.175144</v>
      </c>
      <c r="S1246" s="0" t="n">
        <v>143.25118</v>
      </c>
      <c r="T1246" s="0" t="s">
        <v>17177</v>
      </c>
    </row>
    <row r="1247" customFormat="false" ht="12.75" hidden="false" customHeight="false" outlineLevel="0" collapsed="false">
      <c r="A1247" s="0" t="s">
        <v>18421</v>
      </c>
      <c r="B1247" s="0" t="n">
        <v>300</v>
      </c>
      <c r="C1247" s="0" t="n">
        <v>1386</v>
      </c>
      <c r="D1247" s="0" t="n">
        <v>5000</v>
      </c>
      <c r="E1247" s="0" t="n">
        <v>-1.4946721</v>
      </c>
      <c r="F1247" s="0" t="n">
        <v>0.116554264</v>
      </c>
      <c r="G1247" s="7" t="n">
        <v>-7.9802662E-005</v>
      </c>
      <c r="H1247" s="7" t="n">
        <v>2.82802178E-008</v>
      </c>
      <c r="I1247" s="7" t="n">
        <v>-4.11670241E-012</v>
      </c>
      <c r="J1247" s="0" t="n">
        <v>-25784.7835</v>
      </c>
      <c r="K1247" s="0" t="n">
        <v>42.9740141</v>
      </c>
      <c r="L1247" s="0" t="n">
        <v>31.9193946</v>
      </c>
      <c r="M1247" s="7" t="n">
        <v>0.0403623005</v>
      </c>
      <c r="N1247" s="7" t="n">
        <v>-1.36053487E-005</v>
      </c>
      <c r="O1247" s="7" t="n">
        <v>2.0932988E-009</v>
      </c>
      <c r="P1247" s="7" t="n">
        <v>-1.2079723E-013</v>
      </c>
      <c r="Q1247" s="0" t="n">
        <v>-37593.2009</v>
      </c>
      <c r="R1247" s="0" t="n">
        <v>-137.175144</v>
      </c>
      <c r="S1247" s="0" t="n">
        <v>143.25118</v>
      </c>
      <c r="T1247" s="0" t="s">
        <v>17177</v>
      </c>
    </row>
    <row r="1248" customFormat="false" ht="12.75" hidden="false" customHeight="false" outlineLevel="0" collapsed="false">
      <c r="A1248" s="0" t="s">
        <v>18422</v>
      </c>
      <c r="B1248" s="0" t="n">
        <v>300</v>
      </c>
      <c r="C1248" s="0" t="n">
        <v>1386</v>
      </c>
      <c r="D1248" s="0" t="n">
        <v>5000</v>
      </c>
      <c r="E1248" s="0" t="n">
        <v>-1.4946721</v>
      </c>
      <c r="F1248" s="0" t="n">
        <v>0.116554264</v>
      </c>
      <c r="G1248" s="7" t="n">
        <v>-7.9802662E-005</v>
      </c>
      <c r="H1248" s="7" t="n">
        <v>2.82802178E-008</v>
      </c>
      <c r="I1248" s="7" t="n">
        <v>-4.11670241E-012</v>
      </c>
      <c r="J1248" s="0" t="n">
        <v>-25784.7835</v>
      </c>
      <c r="K1248" s="0" t="n">
        <v>42.9740141</v>
      </c>
      <c r="L1248" s="0" t="n">
        <v>31.9193946</v>
      </c>
      <c r="M1248" s="7" t="n">
        <v>0.0403623005</v>
      </c>
      <c r="N1248" s="7" t="n">
        <v>-1.36053487E-005</v>
      </c>
      <c r="O1248" s="7" t="n">
        <v>2.0932988E-009</v>
      </c>
      <c r="P1248" s="7" t="n">
        <v>-1.2079723E-013</v>
      </c>
      <c r="Q1248" s="0" t="n">
        <v>-37593.2009</v>
      </c>
      <c r="R1248" s="0" t="n">
        <v>-137.175144</v>
      </c>
      <c r="S1248" s="0" t="n">
        <v>143.25118</v>
      </c>
      <c r="T1248" s="0" t="s">
        <v>17177</v>
      </c>
    </row>
    <row r="1249" customFormat="false" ht="12.75" hidden="false" customHeight="false" outlineLevel="0" collapsed="false">
      <c r="A1249" s="0" t="s">
        <v>18423</v>
      </c>
      <c r="B1249" s="0" t="n">
        <v>300</v>
      </c>
      <c r="C1249" s="0" t="n">
        <v>1362</v>
      </c>
      <c r="D1249" s="0" t="n">
        <v>5000</v>
      </c>
      <c r="E1249" s="0" t="n">
        <v>5.06449032</v>
      </c>
      <c r="F1249" s="7" t="n">
        <v>0.0282725121</v>
      </c>
      <c r="G1249" s="7" t="n">
        <v>-9.32997712E-006</v>
      </c>
      <c r="H1249" s="7" t="n">
        <v>-1.80419119E-009</v>
      </c>
      <c r="I1249" s="7" t="n">
        <v>1.11962828E-012</v>
      </c>
      <c r="J1249" s="0" t="n">
        <v>-47879.9278</v>
      </c>
      <c r="K1249" s="0" t="n">
        <v>4.61309384</v>
      </c>
      <c r="L1249" s="0" t="n">
        <v>14.9551636</v>
      </c>
      <c r="M1249" s="7" t="n">
        <v>0.0130085818</v>
      </c>
      <c r="N1249" s="7" t="n">
        <v>-4.81397707E-006</v>
      </c>
      <c r="O1249" s="7" t="n">
        <v>7.82204589E-010</v>
      </c>
      <c r="P1249" s="7" t="n">
        <v>-4.6669249E-014</v>
      </c>
      <c r="Q1249" s="0" t="n">
        <v>-52128.5287</v>
      </c>
      <c r="R1249" s="0" t="n">
        <v>-51.3391127</v>
      </c>
      <c r="S1249" s="0" t="n">
        <v>89.0715</v>
      </c>
      <c r="T1249" s="0" t="s">
        <v>17177</v>
      </c>
    </row>
    <row r="1250" customFormat="false" ht="12.75" hidden="false" customHeight="false" outlineLevel="0" collapsed="false">
      <c r="A1250" s="0" t="s">
        <v>18424</v>
      </c>
      <c r="B1250" s="0" t="n">
        <v>300</v>
      </c>
      <c r="C1250" s="0" t="n">
        <v>1378</v>
      </c>
      <c r="D1250" s="0" t="n">
        <v>5000</v>
      </c>
      <c r="E1250" s="0" t="n">
        <v>5.25317981</v>
      </c>
      <c r="F1250" s="7" t="n">
        <v>0.0401615416</v>
      </c>
      <c r="G1250" s="7" t="n">
        <v>-2.03219061E-005</v>
      </c>
      <c r="H1250" s="7" t="n">
        <v>4.29597906E-009</v>
      </c>
      <c r="I1250" s="7" t="n">
        <v>-2.00470494E-013</v>
      </c>
      <c r="J1250" s="0" t="n">
        <v>-51056.3374</v>
      </c>
      <c r="K1250" s="0" t="n">
        <v>5.26197814</v>
      </c>
      <c r="L1250" s="0" t="n">
        <v>16.4370712</v>
      </c>
      <c r="M1250" s="7" t="n">
        <v>0.01891268</v>
      </c>
      <c r="N1250" s="7" t="n">
        <v>-6.54333327E-006</v>
      </c>
      <c r="O1250" s="7" t="n">
        <v>1.01822205E-009</v>
      </c>
      <c r="P1250" s="7" t="n">
        <v>-5.90893492E-014</v>
      </c>
      <c r="Q1250" s="0" t="n">
        <v>-55496.9303</v>
      </c>
      <c r="R1250" s="0" t="n">
        <v>-56.6490767</v>
      </c>
      <c r="S1250" s="0" t="n">
        <v>103.09859</v>
      </c>
      <c r="T1250" s="0" t="s">
        <v>17177</v>
      </c>
    </row>
    <row r="1251" customFormat="false" ht="12.75" hidden="false" customHeight="false" outlineLevel="0" collapsed="false">
      <c r="A1251" s="0" t="s">
        <v>18425</v>
      </c>
      <c r="B1251" s="0" t="n">
        <v>300</v>
      </c>
      <c r="C1251" s="0" t="n">
        <v>1378</v>
      </c>
      <c r="D1251" s="0" t="n">
        <v>5000</v>
      </c>
      <c r="E1251" s="0" t="n">
        <v>5.06572919</v>
      </c>
      <c r="F1251" s="7" t="n">
        <v>0.0519581859</v>
      </c>
      <c r="G1251" s="7" t="n">
        <v>-2.77572043E-005</v>
      </c>
      <c r="H1251" s="7" t="n">
        <v>6.57591582E-009</v>
      </c>
      <c r="I1251" s="7" t="n">
        <v>-4.71421959E-013</v>
      </c>
      <c r="J1251" s="0" t="n">
        <v>-53944.5874</v>
      </c>
      <c r="K1251" s="0" t="n">
        <v>7.86450974</v>
      </c>
      <c r="L1251" s="0" t="n">
        <v>19.8330315</v>
      </c>
      <c r="M1251" s="7" t="n">
        <v>0.0230742038</v>
      </c>
      <c r="N1251" s="7" t="n">
        <v>-7.9841722E-006</v>
      </c>
      <c r="O1251" s="7" t="n">
        <v>1.244375E-009</v>
      </c>
      <c r="P1251" s="7" t="n">
        <v>-7.23153864E-014</v>
      </c>
      <c r="Q1251" s="0" t="n">
        <v>-59707.2589</v>
      </c>
      <c r="R1251" s="0" t="n">
        <v>-73.5599976</v>
      </c>
      <c r="S1251" s="0" t="n">
        <v>117.12568</v>
      </c>
      <c r="T1251" s="0" t="s">
        <v>17177</v>
      </c>
    </row>
    <row r="1252" customFormat="false" ht="12.75" hidden="false" customHeight="false" outlineLevel="0" collapsed="false">
      <c r="A1252" s="0" t="s">
        <v>18426</v>
      </c>
      <c r="B1252" s="0" t="n">
        <v>300</v>
      </c>
      <c r="C1252" s="0" t="n">
        <v>1388</v>
      </c>
      <c r="D1252" s="0" t="n">
        <v>5000</v>
      </c>
      <c r="E1252" s="0" t="n">
        <v>1.09447403</v>
      </c>
      <c r="F1252" s="7" t="n">
        <v>0.0704817179</v>
      </c>
      <c r="G1252" s="7" t="n">
        <v>-5.25728408E-005</v>
      </c>
      <c r="H1252" s="7" t="n">
        <v>2.03556189E-008</v>
      </c>
      <c r="I1252" s="7" t="n">
        <v>-3.23226251E-012</v>
      </c>
      <c r="J1252" s="0" t="n">
        <v>-50572.2353</v>
      </c>
      <c r="K1252" s="0" t="n">
        <v>26.3425382</v>
      </c>
      <c r="L1252" s="0" t="n">
        <v>21.5851486</v>
      </c>
      <c r="M1252" s="7" t="n">
        <v>0.0215096562</v>
      </c>
      <c r="N1252" s="7" t="n">
        <v>-7.35183522E-006</v>
      </c>
      <c r="O1252" s="7" t="n">
        <v>1.1375876E-009</v>
      </c>
      <c r="P1252" s="7" t="n">
        <v>-6.5842455E-014</v>
      </c>
      <c r="Q1252" s="0" t="n">
        <v>-57577.704</v>
      </c>
      <c r="R1252" s="0" t="n">
        <v>-83.315237</v>
      </c>
      <c r="S1252" s="0" t="n">
        <v>117.12568</v>
      </c>
      <c r="T1252" s="0" t="s">
        <v>17177</v>
      </c>
    </row>
    <row r="1253" customFormat="false" ht="12.75" hidden="false" customHeight="false" outlineLevel="0" collapsed="false">
      <c r="A1253" s="0" t="s">
        <v>18427</v>
      </c>
      <c r="B1253" s="0" t="n">
        <v>300</v>
      </c>
      <c r="C1253" s="0" t="n">
        <v>1379</v>
      </c>
      <c r="D1253" s="0" t="n">
        <v>5000</v>
      </c>
      <c r="E1253" s="0" t="n">
        <v>4.85465157</v>
      </c>
      <c r="F1253" s="7" t="n">
        <v>0.0648377641</v>
      </c>
      <c r="G1253" s="7" t="n">
        <v>-3.65258241E-005</v>
      </c>
      <c r="H1253" s="7" t="n">
        <v>9.4808197E-009</v>
      </c>
      <c r="I1253" s="7" t="n">
        <v>-8.47716055E-013</v>
      </c>
      <c r="J1253" s="0" t="n">
        <v>-56863.3316</v>
      </c>
      <c r="K1253" s="0" t="n">
        <v>10.3327302</v>
      </c>
      <c r="L1253" s="0" t="n">
        <v>23.7280818</v>
      </c>
      <c r="M1253" s="7" t="n">
        <v>0.0269002127</v>
      </c>
      <c r="N1253" s="7" t="n">
        <v>-9.32540375E-006</v>
      </c>
      <c r="O1253" s="7" t="n">
        <v>1.45669648E-009</v>
      </c>
      <c r="P1253" s="7" t="n">
        <v>-8.48072089E-014</v>
      </c>
      <c r="Q1253" s="0" t="n">
        <v>-64101.0563</v>
      </c>
      <c r="R1253" s="0" t="n">
        <v>-93.3279409</v>
      </c>
      <c r="S1253" s="0" t="n">
        <v>131.15277</v>
      </c>
      <c r="T1253" s="0" t="s">
        <v>17177</v>
      </c>
    </row>
    <row r="1254" customFormat="false" ht="12.75" hidden="false" customHeight="false" outlineLevel="0" collapsed="false">
      <c r="A1254" s="0" t="s">
        <v>18428</v>
      </c>
      <c r="B1254" s="0" t="n">
        <v>300</v>
      </c>
      <c r="C1254" s="0" t="n">
        <v>1387</v>
      </c>
      <c r="D1254" s="0" t="n">
        <v>5000</v>
      </c>
      <c r="E1254" s="0" t="n">
        <v>0.903594729</v>
      </c>
      <c r="F1254" s="7" t="n">
        <v>0.0825334547</v>
      </c>
      <c r="G1254" s="7" t="n">
        <v>-6.03570521E-005</v>
      </c>
      <c r="H1254" s="7" t="n">
        <v>2.28169054E-008</v>
      </c>
      <c r="I1254" s="7" t="n">
        <v>-3.53719693E-012</v>
      </c>
      <c r="J1254" s="0" t="n">
        <v>-53468.0609</v>
      </c>
      <c r="K1254" s="0" t="n">
        <v>28.9025223</v>
      </c>
      <c r="L1254" s="0" t="n">
        <v>25.088274</v>
      </c>
      <c r="M1254" s="7" t="n">
        <v>0.025594984</v>
      </c>
      <c r="N1254" s="7" t="n">
        <v>-8.76998595E-006</v>
      </c>
      <c r="O1254" s="7" t="n">
        <v>1.36057848E-009</v>
      </c>
      <c r="P1254" s="7" t="n">
        <v>-7.88996723E-014</v>
      </c>
      <c r="Q1254" s="0" t="n">
        <v>-61825.1947</v>
      </c>
      <c r="R1254" s="0" t="n">
        <v>-100.834267</v>
      </c>
      <c r="S1254" s="0" t="n">
        <v>131.15277</v>
      </c>
      <c r="T1254" s="0" t="s">
        <v>17177</v>
      </c>
    </row>
    <row r="1255" customFormat="false" ht="12.75" hidden="false" customHeight="false" outlineLevel="0" collapsed="false">
      <c r="A1255" s="0" t="s">
        <v>18429</v>
      </c>
      <c r="B1255" s="0" t="n">
        <v>300</v>
      </c>
      <c r="C1255" s="0" t="n">
        <v>1387</v>
      </c>
      <c r="D1255" s="0" t="n">
        <v>5000</v>
      </c>
      <c r="E1255" s="0" t="n">
        <v>2.79568702</v>
      </c>
      <c r="F1255" s="7" t="n">
        <v>0.0763966042</v>
      </c>
      <c r="G1255" s="7" t="n">
        <v>-5.42235383E-005</v>
      </c>
      <c r="H1255" s="7" t="n">
        <v>2.03329557E-008</v>
      </c>
      <c r="I1255" s="7" t="n">
        <v>-3.17434071E-012</v>
      </c>
      <c r="J1255" s="0" t="n">
        <v>-54548.6847</v>
      </c>
      <c r="K1255" s="0" t="n">
        <v>19.8413746</v>
      </c>
      <c r="L1255" s="0" t="n">
        <v>24.1288873</v>
      </c>
      <c r="M1255" s="7" t="n">
        <v>0.0264359248</v>
      </c>
      <c r="N1255" s="7" t="n">
        <v>-8.95410869E-006</v>
      </c>
      <c r="O1255" s="7" t="n">
        <v>1.37699272E-009</v>
      </c>
      <c r="P1255" s="7" t="n">
        <v>-7.93581153E-014</v>
      </c>
      <c r="Q1255" s="0" t="n">
        <v>-61984.0011</v>
      </c>
      <c r="R1255" s="0" t="n">
        <v>-94.7543477</v>
      </c>
      <c r="S1255" s="0" t="n">
        <v>131.15277</v>
      </c>
      <c r="T1255" s="0" t="s">
        <v>17177</v>
      </c>
    </row>
    <row r="1256" customFormat="false" ht="12.75" hidden="false" customHeight="false" outlineLevel="0" collapsed="false">
      <c r="A1256" s="0" t="s">
        <v>18430</v>
      </c>
      <c r="B1256" s="0" t="n">
        <v>300</v>
      </c>
      <c r="C1256" s="0" t="n">
        <v>1379</v>
      </c>
      <c r="D1256" s="0" t="n">
        <v>5000</v>
      </c>
      <c r="E1256" s="0" t="n">
        <v>4.6505777</v>
      </c>
      <c r="F1256" s="7" t="n">
        <v>0.0775235764</v>
      </c>
      <c r="G1256" s="7" t="n">
        <v>-4.50773611E-005</v>
      </c>
      <c r="H1256" s="7" t="n">
        <v>1.22895279E-008</v>
      </c>
      <c r="I1256" s="7" t="n">
        <v>-1.20955368E-012</v>
      </c>
      <c r="J1256" s="0" t="n">
        <v>-59777.2863</v>
      </c>
      <c r="K1256" s="0" t="n">
        <v>12.8099902</v>
      </c>
      <c r="L1256" s="0" t="n">
        <v>27.5484268</v>
      </c>
      <c r="M1256" s="7" t="n">
        <v>0.0307689174</v>
      </c>
      <c r="N1256" s="7" t="n">
        <v>-1.0688337E-005</v>
      </c>
      <c r="O1256" s="7" t="n">
        <v>1.67308553E-009</v>
      </c>
      <c r="P1256" s="7" t="n">
        <v>-9.75582664E-014</v>
      </c>
      <c r="Q1256" s="0" t="n">
        <v>-68469.4606</v>
      </c>
      <c r="R1256" s="0" t="n">
        <v>-112.669538</v>
      </c>
      <c r="S1256" s="0" t="n">
        <v>145.17986</v>
      </c>
      <c r="T1256" s="0" t="s">
        <v>17177</v>
      </c>
    </row>
    <row r="1257" customFormat="false" ht="12.75" hidden="false" customHeight="false" outlineLevel="0" collapsed="false">
      <c r="A1257" s="0" t="s">
        <v>18431</v>
      </c>
      <c r="B1257" s="0" t="n">
        <v>300</v>
      </c>
      <c r="C1257" s="0" t="n">
        <v>1386</v>
      </c>
      <c r="D1257" s="0" t="n">
        <v>5000</v>
      </c>
      <c r="E1257" s="0" t="n">
        <v>0.71211958</v>
      </c>
      <c r="F1257" s="7" t="n">
        <v>0.0945866965</v>
      </c>
      <c r="G1257" s="7" t="n">
        <v>-6.81427444E-005</v>
      </c>
      <c r="H1257" s="7" t="n">
        <v>2.52787352E-008</v>
      </c>
      <c r="I1257" s="7" t="n">
        <v>-3.84217797E-012</v>
      </c>
      <c r="J1257" s="0" t="n">
        <v>-56363.7636</v>
      </c>
      <c r="K1257" s="0" t="n">
        <v>31.4655136</v>
      </c>
      <c r="L1257" s="0" t="n">
        <v>28.5914554</v>
      </c>
      <c r="M1257" s="7" t="n">
        <v>0.0296799044</v>
      </c>
      <c r="N1257" s="7" t="n">
        <v>-1.01878374E-005</v>
      </c>
      <c r="O1257" s="7" t="n">
        <v>1.58350898E-009</v>
      </c>
      <c r="P1257" s="7" t="n">
        <v>-9.19529297E-014</v>
      </c>
      <c r="Q1257" s="0" t="n">
        <v>-66072.7047</v>
      </c>
      <c r="R1257" s="0" t="n">
        <v>-118.353577</v>
      </c>
      <c r="S1257" s="0" t="n">
        <v>145.17986</v>
      </c>
      <c r="T1257" s="0" t="s">
        <v>17177</v>
      </c>
    </row>
    <row r="1258" customFormat="false" ht="12.75" hidden="false" customHeight="false" outlineLevel="0" collapsed="false">
      <c r="A1258" s="0" t="s">
        <v>18432</v>
      </c>
      <c r="B1258" s="0" t="n">
        <v>300</v>
      </c>
      <c r="C1258" s="0" t="n">
        <v>1386</v>
      </c>
      <c r="D1258" s="0" t="n">
        <v>5000</v>
      </c>
      <c r="E1258" s="0" t="n">
        <v>2.6037204</v>
      </c>
      <c r="F1258" s="7" t="n">
        <v>0.088449099</v>
      </c>
      <c r="G1258" s="7" t="n">
        <v>-6.20062149E-005</v>
      </c>
      <c r="H1258" s="7" t="n">
        <v>2.27923045E-008</v>
      </c>
      <c r="I1258" s="7" t="n">
        <v>-3.47868492E-012</v>
      </c>
      <c r="J1258" s="0" t="n">
        <v>-57444.2297</v>
      </c>
      <c r="K1258" s="0" t="n">
        <v>22.4072755</v>
      </c>
      <c r="L1258" s="0" t="n">
        <v>27.6318623</v>
      </c>
      <c r="M1258" s="7" t="n">
        <v>0.0305208791</v>
      </c>
      <c r="N1258" s="7" t="n">
        <v>-1.03718322E-005</v>
      </c>
      <c r="O1258" s="7" t="n">
        <v>1.5998912E-009</v>
      </c>
      <c r="P1258" s="7" t="n">
        <v>-9.24091288E-014</v>
      </c>
      <c r="Q1258" s="0" t="n">
        <v>-66231.5458</v>
      </c>
      <c r="R1258" s="0" t="n">
        <v>-112.272706</v>
      </c>
      <c r="S1258" s="0" t="n">
        <v>145.17986</v>
      </c>
      <c r="T1258" s="0" t="s">
        <v>17177</v>
      </c>
    </row>
    <row r="1259" customFormat="false" ht="12.75" hidden="false" customHeight="false" outlineLevel="0" collapsed="false">
      <c r="A1259" s="0" t="s">
        <v>18433</v>
      </c>
      <c r="B1259" s="0" t="n">
        <v>300</v>
      </c>
      <c r="C1259" s="0" t="n">
        <v>1386</v>
      </c>
      <c r="D1259" s="0" t="n">
        <v>5000</v>
      </c>
      <c r="E1259" s="0" t="n">
        <v>2.6037204</v>
      </c>
      <c r="F1259" s="7" t="n">
        <v>0.088449099</v>
      </c>
      <c r="G1259" s="7" t="n">
        <v>-6.20062149E-005</v>
      </c>
      <c r="H1259" s="7" t="n">
        <v>2.27923045E-008</v>
      </c>
      <c r="I1259" s="7" t="n">
        <v>-3.47868492E-012</v>
      </c>
      <c r="J1259" s="0" t="n">
        <v>-57444.2297</v>
      </c>
      <c r="K1259" s="0" t="n">
        <v>22.4072755</v>
      </c>
      <c r="L1259" s="0" t="n">
        <v>27.6318623</v>
      </c>
      <c r="M1259" s="7" t="n">
        <v>0.0305208791</v>
      </c>
      <c r="N1259" s="7" t="n">
        <v>-1.03718322E-005</v>
      </c>
      <c r="O1259" s="7" t="n">
        <v>1.5998912E-009</v>
      </c>
      <c r="P1259" s="7" t="n">
        <v>-9.24091288E-014</v>
      </c>
      <c r="Q1259" s="0" t="n">
        <v>-66231.5458</v>
      </c>
      <c r="R1259" s="0" t="n">
        <v>-112.272706</v>
      </c>
      <c r="S1259" s="0" t="n">
        <v>145.17986</v>
      </c>
      <c r="T1259" s="0" t="s">
        <v>17177</v>
      </c>
    </row>
    <row r="1260" customFormat="false" ht="12.75" hidden="false" customHeight="false" outlineLevel="0" collapsed="false">
      <c r="A1260" s="0" t="s">
        <v>18434</v>
      </c>
      <c r="B1260" s="0" t="n">
        <v>300</v>
      </c>
      <c r="C1260" s="0" t="n">
        <v>1379</v>
      </c>
      <c r="D1260" s="0" t="n">
        <v>5000</v>
      </c>
      <c r="E1260" s="0" t="n">
        <v>4.45760462</v>
      </c>
      <c r="F1260" s="7" t="n">
        <v>0.089581949</v>
      </c>
      <c r="G1260" s="7" t="n">
        <v>-5.28705569E-005</v>
      </c>
      <c r="H1260" s="7" t="n">
        <v>1.47556306E-008</v>
      </c>
      <c r="I1260" s="7" t="n">
        <v>-1.5153523E-012</v>
      </c>
      <c r="J1260" s="0" t="n">
        <v>-62672.7122</v>
      </c>
      <c r="K1260" s="0" t="n">
        <v>15.3802838</v>
      </c>
      <c r="L1260" s="0" t="n">
        <v>31.0514494</v>
      </c>
      <c r="M1260" s="7" t="n">
        <v>0.0348527436</v>
      </c>
      <c r="N1260" s="7" t="n">
        <v>-1.21053189E-005</v>
      </c>
      <c r="O1260" s="7" t="n">
        <v>1.8958367E-009</v>
      </c>
      <c r="P1260" s="7" t="n">
        <v>-1.10599615E-013</v>
      </c>
      <c r="Q1260" s="0" t="n">
        <v>-72716.7452</v>
      </c>
      <c r="R1260" s="0" t="n">
        <v>-130.187463</v>
      </c>
      <c r="S1260" s="0" t="n">
        <v>159.20695</v>
      </c>
      <c r="T1260" s="0" t="s">
        <v>17177</v>
      </c>
    </row>
    <row r="1261" customFormat="false" ht="12.75" hidden="false" customHeight="false" outlineLevel="0" collapsed="false">
      <c r="A1261" s="0" t="s">
        <v>18435</v>
      </c>
      <c r="B1261" s="0" t="n">
        <v>300</v>
      </c>
      <c r="C1261" s="0" t="n">
        <v>1386</v>
      </c>
      <c r="D1261" s="0" t="n">
        <v>5000</v>
      </c>
      <c r="E1261" s="0" t="n">
        <v>0.520272241</v>
      </c>
      <c r="F1261" s="0" t="n">
        <v>0.106640881</v>
      </c>
      <c r="G1261" s="7" t="n">
        <v>-7.59293684E-005</v>
      </c>
      <c r="H1261" s="7" t="n">
        <v>2.77409097E-008</v>
      </c>
      <c r="I1261" s="7" t="n">
        <v>-4.14718948E-012</v>
      </c>
      <c r="J1261" s="0" t="n">
        <v>-59259.3897</v>
      </c>
      <c r="K1261" s="0" t="n">
        <v>34.0303829</v>
      </c>
      <c r="L1261" s="0" t="n">
        <v>32.0946708</v>
      </c>
      <c r="M1261" s="7" t="n">
        <v>0.0337645723</v>
      </c>
      <c r="N1261" s="7" t="n">
        <v>-1.16055029E-005</v>
      </c>
      <c r="O1261" s="7" t="n">
        <v>1.80640195E-009</v>
      </c>
      <c r="P1261" s="7" t="n">
        <v>-1.05003725E-013</v>
      </c>
      <c r="Q1261" s="0" t="n">
        <v>-70320.2265</v>
      </c>
      <c r="R1261" s="0" t="n">
        <v>-135.873055</v>
      </c>
      <c r="S1261" s="0" t="n">
        <v>159.20695</v>
      </c>
      <c r="T1261" s="0" t="s">
        <v>17177</v>
      </c>
    </row>
    <row r="1262" customFormat="false" ht="12.75" hidden="false" customHeight="false" outlineLevel="0" collapsed="false">
      <c r="A1262" s="0" t="s">
        <v>18436</v>
      </c>
      <c r="B1262" s="0" t="n">
        <v>300</v>
      </c>
      <c r="C1262" s="0" t="n">
        <v>1383</v>
      </c>
      <c r="D1262" s="0" t="n">
        <v>5000</v>
      </c>
      <c r="E1262" s="0" t="n">
        <v>3.12940438</v>
      </c>
      <c r="F1262" s="7" t="n">
        <v>0.0828681565</v>
      </c>
      <c r="G1262" s="7" t="n">
        <v>-5.38069045E-005</v>
      </c>
      <c r="H1262" s="7" t="n">
        <v>1.81020286E-008</v>
      </c>
      <c r="I1262" s="7" t="n">
        <v>-2.49111193E-012</v>
      </c>
      <c r="J1262" s="0" t="n">
        <v>-55217.2491</v>
      </c>
      <c r="K1262" s="0" t="n">
        <v>19.966048</v>
      </c>
      <c r="L1262" s="0" t="n">
        <v>26.7372042</v>
      </c>
      <c r="M1262" s="7" t="n">
        <v>0.0305132552</v>
      </c>
      <c r="N1262" s="7" t="n">
        <v>-9.96260249E-006</v>
      </c>
      <c r="O1262" s="7" t="n">
        <v>1.52389335E-009</v>
      </c>
      <c r="P1262" s="7" t="n">
        <v>-8.79140758E-014</v>
      </c>
      <c r="Q1262" s="0" t="n">
        <v>-63726.7494</v>
      </c>
      <c r="R1262" s="0" t="n">
        <v>-107.86942</v>
      </c>
      <c r="S1262" s="0" t="n">
        <v>159.20695</v>
      </c>
      <c r="T1262" s="0" t="s">
        <v>17177</v>
      </c>
    </row>
    <row r="1263" customFormat="false" ht="12.75" hidden="false" customHeight="false" outlineLevel="0" collapsed="false">
      <c r="A1263" s="0" t="s">
        <v>18437</v>
      </c>
      <c r="B1263" s="0" t="n">
        <v>300</v>
      </c>
      <c r="C1263" s="0" t="n">
        <v>1383</v>
      </c>
      <c r="D1263" s="0" t="n">
        <v>5000</v>
      </c>
      <c r="E1263" s="0" t="n">
        <v>3.12940438</v>
      </c>
      <c r="F1263" s="7" t="n">
        <v>0.0828681565</v>
      </c>
      <c r="G1263" s="7" t="n">
        <v>-5.38069045E-005</v>
      </c>
      <c r="H1263" s="7" t="n">
        <v>1.81020286E-008</v>
      </c>
      <c r="I1263" s="7" t="n">
        <v>-2.49111193E-012</v>
      </c>
      <c r="J1263" s="0" t="n">
        <v>-55217.2491</v>
      </c>
      <c r="K1263" s="0" t="n">
        <v>19.966048</v>
      </c>
      <c r="L1263" s="0" t="n">
        <v>26.7372042</v>
      </c>
      <c r="M1263" s="7" t="n">
        <v>0.0305132552</v>
      </c>
      <c r="N1263" s="7" t="n">
        <v>-9.96260249E-006</v>
      </c>
      <c r="O1263" s="7" t="n">
        <v>1.52389335E-009</v>
      </c>
      <c r="P1263" s="7" t="n">
        <v>-8.79140758E-014</v>
      </c>
      <c r="Q1263" s="0" t="n">
        <v>-63726.7494</v>
      </c>
      <c r="R1263" s="0" t="n">
        <v>-107.86942</v>
      </c>
      <c r="S1263" s="0" t="n">
        <v>159.20695</v>
      </c>
      <c r="T1263" s="0" t="s">
        <v>17177</v>
      </c>
    </row>
    <row r="1264" customFormat="false" ht="12.75" hidden="false" customHeight="false" outlineLevel="0" collapsed="false">
      <c r="A1264" s="0" t="s">
        <v>18438</v>
      </c>
      <c r="B1264" s="0" t="n">
        <v>300</v>
      </c>
      <c r="C1264" s="0" t="n">
        <v>1383</v>
      </c>
      <c r="D1264" s="0" t="n">
        <v>5000</v>
      </c>
      <c r="E1264" s="0" t="n">
        <v>3.12940438</v>
      </c>
      <c r="F1264" s="7" t="n">
        <v>0.0828681565</v>
      </c>
      <c r="G1264" s="7" t="n">
        <v>-5.38069045E-005</v>
      </c>
      <c r="H1264" s="7" t="n">
        <v>1.81020286E-008</v>
      </c>
      <c r="I1264" s="7" t="n">
        <v>-2.49111193E-012</v>
      </c>
      <c r="J1264" s="0" t="n">
        <v>-55217.2491</v>
      </c>
      <c r="K1264" s="0" t="n">
        <v>19.966048</v>
      </c>
      <c r="L1264" s="0" t="n">
        <v>26.7372042</v>
      </c>
      <c r="M1264" s="7" t="n">
        <v>0.0305132552</v>
      </c>
      <c r="N1264" s="7" t="n">
        <v>-9.96260249E-006</v>
      </c>
      <c r="O1264" s="7" t="n">
        <v>1.52389335E-009</v>
      </c>
      <c r="P1264" s="7" t="n">
        <v>-8.79140758E-014</v>
      </c>
      <c r="Q1264" s="0" t="n">
        <v>-63726.7494</v>
      </c>
      <c r="R1264" s="0" t="n">
        <v>-107.86942</v>
      </c>
      <c r="S1264" s="0" t="n">
        <v>159.20695</v>
      </c>
      <c r="T1264" s="0" t="s">
        <v>17177</v>
      </c>
    </row>
    <row r="1265" customFormat="false" ht="12.75" hidden="false" customHeight="false" outlineLevel="0" collapsed="false">
      <c r="A1265" s="0" t="s">
        <v>18439</v>
      </c>
      <c r="B1265" s="0" t="n">
        <v>300</v>
      </c>
      <c r="C1265" s="0" t="n">
        <v>1379</v>
      </c>
      <c r="D1265" s="0" t="n">
        <v>5000</v>
      </c>
      <c r="E1265" s="0" t="n">
        <v>4.26463356</v>
      </c>
      <c r="F1265" s="0" t="n">
        <v>0.101640023</v>
      </c>
      <c r="G1265" s="7" t="n">
        <v>-6.06629198E-005</v>
      </c>
      <c r="H1265" s="7" t="n">
        <v>1.72210951E-008</v>
      </c>
      <c r="I1265" s="7" t="n">
        <v>-1.82099763E-012</v>
      </c>
      <c r="J1265" s="0" t="n">
        <v>-65568.1316</v>
      </c>
      <c r="K1265" s="0" t="n">
        <v>17.9506233</v>
      </c>
      <c r="L1265" s="0" t="n">
        <v>34.5545365</v>
      </c>
      <c r="M1265" s="7" t="n">
        <v>0.0389365916</v>
      </c>
      <c r="N1265" s="7" t="n">
        <v>-1.35223306E-005</v>
      </c>
      <c r="O1265" s="7" t="n">
        <v>2.1185947E-009</v>
      </c>
      <c r="P1265" s="7" t="n">
        <v>-1.23641442E-013</v>
      </c>
      <c r="Q1265" s="0" t="n">
        <v>-76964.09</v>
      </c>
      <c r="R1265" s="0" t="n">
        <v>-147.70584</v>
      </c>
      <c r="S1265" s="0" t="n">
        <v>173.23404</v>
      </c>
      <c r="T1265" s="0" t="s">
        <v>17177</v>
      </c>
    </row>
    <row r="1266" customFormat="false" ht="12.75" hidden="false" customHeight="false" outlineLevel="0" collapsed="false">
      <c r="A1266" s="0" t="s">
        <v>18440</v>
      </c>
      <c r="B1266" s="0" t="n">
        <v>300</v>
      </c>
      <c r="C1266" s="0" t="n">
        <v>1385</v>
      </c>
      <c r="D1266" s="0" t="n">
        <v>5000</v>
      </c>
      <c r="E1266" s="0" t="n">
        <v>0.328176883</v>
      </c>
      <c r="F1266" s="0" t="n">
        <v>0.118695695</v>
      </c>
      <c r="G1266" s="7" t="n">
        <v>-8.37166163E-005</v>
      </c>
      <c r="H1266" s="7" t="n">
        <v>3.02033164E-008</v>
      </c>
      <c r="I1266" s="7" t="n">
        <v>-4.45222193E-012</v>
      </c>
      <c r="J1266" s="0" t="n">
        <v>-62154.9648</v>
      </c>
      <c r="K1266" s="0" t="n">
        <v>36.5965032</v>
      </c>
      <c r="L1266" s="0" t="n">
        <v>35.5979083</v>
      </c>
      <c r="M1266" s="7" t="n">
        <v>0.037849073</v>
      </c>
      <c r="N1266" s="7" t="n">
        <v>-1.30230451E-005</v>
      </c>
      <c r="O1266" s="7" t="n">
        <v>2.02927E-009</v>
      </c>
      <c r="P1266" s="7" t="n">
        <v>-1.18052886E-013</v>
      </c>
      <c r="Q1266" s="0" t="n">
        <v>-74567.7558</v>
      </c>
      <c r="R1266" s="0" t="n">
        <v>-153.392643</v>
      </c>
      <c r="S1266" s="0" t="n">
        <v>173.23404</v>
      </c>
      <c r="T1266" s="0" t="s">
        <v>17177</v>
      </c>
    </row>
    <row r="1267" customFormat="false" ht="12.75" hidden="false" customHeight="false" outlineLevel="0" collapsed="false">
      <c r="A1267" s="0" t="s">
        <v>18441</v>
      </c>
      <c r="B1267" s="0" t="n">
        <v>300</v>
      </c>
      <c r="C1267" s="0" t="n">
        <v>1385</v>
      </c>
      <c r="D1267" s="0" t="n">
        <v>5000</v>
      </c>
      <c r="E1267" s="0" t="n">
        <v>2.21912157</v>
      </c>
      <c r="F1267" s="0" t="n">
        <v>0.112557117</v>
      </c>
      <c r="G1267" s="7" t="n">
        <v>-7.75760961E-005</v>
      </c>
      <c r="H1267" s="7" t="n">
        <v>2.77135997E-008</v>
      </c>
      <c r="I1267" s="7" t="n">
        <v>-4.08788518E-012</v>
      </c>
      <c r="J1267" s="0" t="n">
        <v>-63235.2209</v>
      </c>
      <c r="K1267" s="0" t="n">
        <v>27.542146</v>
      </c>
      <c r="L1267" s="0" t="n">
        <v>34.6380376</v>
      </c>
      <c r="M1267" s="7" t="n">
        <v>0.0386900978</v>
      </c>
      <c r="N1267" s="7" t="n">
        <v>-1.32068721E-005</v>
      </c>
      <c r="O1267" s="7" t="n">
        <v>2.04561002E-009</v>
      </c>
      <c r="P1267" s="7" t="n">
        <v>-1.18506123E-013</v>
      </c>
      <c r="Q1267" s="0" t="n">
        <v>-74726.6418</v>
      </c>
      <c r="R1267" s="0" t="n">
        <v>-147.310491</v>
      </c>
      <c r="S1267" s="0" t="n">
        <v>173.23404</v>
      </c>
      <c r="T1267" s="0" t="s">
        <v>17177</v>
      </c>
    </row>
    <row r="1268" customFormat="false" ht="12.75" hidden="false" customHeight="false" outlineLevel="0" collapsed="false">
      <c r="A1268" s="0" t="s">
        <v>18442</v>
      </c>
      <c r="B1268" s="0" t="n">
        <v>300</v>
      </c>
      <c r="C1268" s="0" t="n">
        <v>1385</v>
      </c>
      <c r="D1268" s="0" t="n">
        <v>5000</v>
      </c>
      <c r="E1268" s="0" t="n">
        <v>2.21912157</v>
      </c>
      <c r="F1268" s="0" t="n">
        <v>0.112557117</v>
      </c>
      <c r="G1268" s="7" t="n">
        <v>-7.75760961E-005</v>
      </c>
      <c r="H1268" s="7" t="n">
        <v>2.77135997E-008</v>
      </c>
      <c r="I1268" s="7" t="n">
        <v>-4.08788518E-012</v>
      </c>
      <c r="J1268" s="0" t="n">
        <v>-63235.2209</v>
      </c>
      <c r="K1268" s="0" t="n">
        <v>27.542146</v>
      </c>
      <c r="L1268" s="0" t="n">
        <v>34.6380376</v>
      </c>
      <c r="M1268" s="7" t="n">
        <v>0.0386900978</v>
      </c>
      <c r="N1268" s="7" t="n">
        <v>-1.32068721E-005</v>
      </c>
      <c r="O1268" s="7" t="n">
        <v>2.04561002E-009</v>
      </c>
      <c r="P1268" s="7" t="n">
        <v>-1.18506123E-013</v>
      </c>
      <c r="Q1268" s="0" t="n">
        <v>-74726.6418</v>
      </c>
      <c r="R1268" s="0" t="n">
        <v>-147.310491</v>
      </c>
      <c r="S1268" s="0" t="n">
        <v>173.23404</v>
      </c>
      <c r="T1268" s="0" t="s">
        <v>17177</v>
      </c>
    </row>
    <row r="1269" customFormat="false" ht="12.75" hidden="false" customHeight="false" outlineLevel="0" collapsed="false">
      <c r="A1269" s="0" t="s">
        <v>18443</v>
      </c>
      <c r="B1269" s="0" t="n">
        <v>300</v>
      </c>
      <c r="C1269" s="0" t="n">
        <v>1385</v>
      </c>
      <c r="D1269" s="0" t="n">
        <v>5000</v>
      </c>
      <c r="E1269" s="0" t="n">
        <v>2.21912157</v>
      </c>
      <c r="F1269" s="0" t="n">
        <v>0.112557117</v>
      </c>
      <c r="G1269" s="7" t="n">
        <v>-7.75760961E-005</v>
      </c>
      <c r="H1269" s="7" t="n">
        <v>2.77135997E-008</v>
      </c>
      <c r="I1269" s="7" t="n">
        <v>-4.08788518E-012</v>
      </c>
      <c r="J1269" s="0" t="n">
        <v>-63235.2209</v>
      </c>
      <c r="K1269" s="0" t="n">
        <v>27.542146</v>
      </c>
      <c r="L1269" s="0" t="n">
        <v>34.6380376</v>
      </c>
      <c r="M1269" s="7" t="n">
        <v>0.0386900978</v>
      </c>
      <c r="N1269" s="7" t="n">
        <v>-1.32068721E-005</v>
      </c>
      <c r="O1269" s="7" t="n">
        <v>2.04561002E-009</v>
      </c>
      <c r="P1269" s="7" t="n">
        <v>-1.18506123E-013</v>
      </c>
      <c r="Q1269" s="0" t="n">
        <v>-74726.6418</v>
      </c>
      <c r="R1269" s="0" t="n">
        <v>-147.310491</v>
      </c>
      <c r="S1269" s="0" t="n">
        <v>173.23404</v>
      </c>
      <c r="T1269" s="0" t="s">
        <v>17177</v>
      </c>
    </row>
    <row r="1270" customFormat="false" ht="12.75" hidden="false" customHeight="false" outlineLevel="0" collapsed="false">
      <c r="A1270" s="0" t="s">
        <v>18444</v>
      </c>
      <c r="B1270" s="0" t="n">
        <v>300</v>
      </c>
      <c r="C1270" s="0" t="n">
        <v>1385</v>
      </c>
      <c r="D1270" s="0" t="n">
        <v>5000</v>
      </c>
      <c r="E1270" s="0" t="n">
        <v>2.21912157</v>
      </c>
      <c r="F1270" s="0" t="n">
        <v>0.112557117</v>
      </c>
      <c r="G1270" s="7" t="n">
        <v>-7.75760961E-005</v>
      </c>
      <c r="H1270" s="7" t="n">
        <v>2.77135997E-008</v>
      </c>
      <c r="I1270" s="7" t="n">
        <v>-4.08788518E-012</v>
      </c>
      <c r="J1270" s="0" t="n">
        <v>-63235.2209</v>
      </c>
      <c r="K1270" s="0" t="n">
        <v>27.542146</v>
      </c>
      <c r="L1270" s="0" t="n">
        <v>34.6380376</v>
      </c>
      <c r="M1270" s="7" t="n">
        <v>0.0386900978</v>
      </c>
      <c r="N1270" s="7" t="n">
        <v>-1.32068721E-005</v>
      </c>
      <c r="O1270" s="7" t="n">
        <v>2.04561002E-009</v>
      </c>
      <c r="P1270" s="7" t="n">
        <v>-1.18506123E-013</v>
      </c>
      <c r="Q1270" s="0" t="n">
        <v>-74726.6418</v>
      </c>
      <c r="R1270" s="0" t="n">
        <v>-147.310491</v>
      </c>
      <c r="S1270" s="0" t="n">
        <v>173.23404</v>
      </c>
      <c r="T1270" s="0" t="s">
        <v>17177</v>
      </c>
    </row>
    <row r="1271" customFormat="false" ht="12.75" hidden="false" customHeight="false" outlineLevel="0" collapsed="false">
      <c r="A1271" s="0" t="s">
        <v>18445</v>
      </c>
      <c r="B1271" s="0" t="n">
        <v>300</v>
      </c>
      <c r="C1271" s="0" t="n">
        <v>1379</v>
      </c>
      <c r="D1271" s="0" t="n">
        <v>5000</v>
      </c>
      <c r="E1271" s="0" t="n">
        <v>4.07166401</v>
      </c>
      <c r="F1271" s="0" t="n">
        <v>0.113697887</v>
      </c>
      <c r="G1271" s="7" t="n">
        <v>-6.84547001E-005</v>
      </c>
      <c r="H1271" s="7" t="n">
        <v>1.96861134E-008</v>
      </c>
      <c r="I1271" s="7" t="n">
        <v>-2.12653582E-012</v>
      </c>
      <c r="J1271" s="0" t="n">
        <v>-68463.5465</v>
      </c>
      <c r="K1271" s="0" t="n">
        <v>20.5209944</v>
      </c>
      <c r="L1271" s="0" t="n">
        <v>38.0576685</v>
      </c>
      <c r="M1271" s="7" t="n">
        <v>0.043020455</v>
      </c>
      <c r="N1271" s="7" t="n">
        <v>-1.49393631E-005</v>
      </c>
      <c r="O1271" s="7" t="n">
        <v>2.34135746E-009</v>
      </c>
      <c r="P1271" s="7" t="n">
        <v>-1.36683605E-013</v>
      </c>
      <c r="Q1271" s="0" t="n">
        <v>-81211.4768</v>
      </c>
      <c r="R1271" s="0" t="n">
        <v>-165.224533</v>
      </c>
      <c r="S1271" s="0" t="n">
        <v>187.26113</v>
      </c>
      <c r="T1271" s="0" t="s">
        <v>17177</v>
      </c>
    </row>
    <row r="1272" customFormat="false" ht="12.75" hidden="false" customHeight="false" outlineLevel="0" collapsed="false">
      <c r="A1272" s="0" t="s">
        <v>18446</v>
      </c>
      <c r="B1272" s="0" t="n">
        <v>300</v>
      </c>
      <c r="C1272" s="0" t="n">
        <v>1385</v>
      </c>
      <c r="D1272" s="0" t="n">
        <v>5000</v>
      </c>
      <c r="E1272" s="0" t="n">
        <v>0.135907972</v>
      </c>
      <c r="F1272" s="0" t="n">
        <v>0.130750951</v>
      </c>
      <c r="G1272" s="7" t="n">
        <v>-9.15043025E-005</v>
      </c>
      <c r="H1272" s="7" t="n">
        <v>3.26658869E-008</v>
      </c>
      <c r="I1272" s="7" t="n">
        <v>-4.7572694E-012</v>
      </c>
      <c r="J1272" s="0" t="n">
        <v>-65050.5042</v>
      </c>
      <c r="K1272" s="0" t="n">
        <v>39.1634989</v>
      </c>
      <c r="L1272" s="0" t="n">
        <v>39.101161</v>
      </c>
      <c r="M1272" s="7" t="n">
        <v>0.0419334573</v>
      </c>
      <c r="N1272" s="7" t="n">
        <v>-1.44405013E-005</v>
      </c>
      <c r="O1272" s="7" t="n">
        <v>2.25212067E-009</v>
      </c>
      <c r="P1272" s="7" t="n">
        <v>-1.31100906E-013</v>
      </c>
      <c r="Q1272" s="0" t="n">
        <v>-78815.2903</v>
      </c>
      <c r="R1272" s="0" t="n">
        <v>-170.912306</v>
      </c>
      <c r="S1272" s="0" t="n">
        <v>187.26113</v>
      </c>
      <c r="T1272" s="0" t="s">
        <v>17177</v>
      </c>
    </row>
    <row r="1273" customFormat="false" ht="12.75" hidden="false" customHeight="false" outlineLevel="0" collapsed="false">
      <c r="A1273" s="0" t="s">
        <v>18447</v>
      </c>
      <c r="B1273" s="0" t="n">
        <v>300</v>
      </c>
      <c r="C1273" s="0" t="n">
        <v>1385</v>
      </c>
      <c r="D1273" s="0" t="n">
        <v>5000</v>
      </c>
      <c r="E1273" s="0" t="n">
        <v>2.0266228</v>
      </c>
      <c r="F1273" s="0" t="n">
        <v>0.124612033</v>
      </c>
      <c r="G1273" s="7" t="n">
        <v>-8.53623938E-005</v>
      </c>
      <c r="H1273" s="7" t="n">
        <v>3.0175026E-008</v>
      </c>
      <c r="I1273" s="7" t="n">
        <v>-4.39263879E-012</v>
      </c>
      <c r="J1273" s="0" t="n">
        <v>-66130.6868</v>
      </c>
      <c r="K1273" s="0" t="n">
        <v>30.1105003</v>
      </c>
      <c r="L1273" s="0" t="n">
        <v>38.1411926</v>
      </c>
      <c r="M1273" s="7" t="n">
        <v>0.0427745009</v>
      </c>
      <c r="N1273" s="7" t="n">
        <v>-1.46242703E-005</v>
      </c>
      <c r="O1273" s="7" t="n">
        <v>2.26844605E-009</v>
      </c>
      <c r="P1273" s="7" t="n">
        <v>-1.31553114E-013</v>
      </c>
      <c r="Q1273" s="0" t="n">
        <v>-78974.1916</v>
      </c>
      <c r="R1273" s="0" t="n">
        <v>-164.829702</v>
      </c>
      <c r="S1273" s="0" t="n">
        <v>187.26113</v>
      </c>
      <c r="T1273" s="0" t="s">
        <v>17177</v>
      </c>
    </row>
    <row r="1274" customFormat="false" ht="12.75" hidden="false" customHeight="false" outlineLevel="0" collapsed="false">
      <c r="A1274" s="0" t="s">
        <v>18448</v>
      </c>
      <c r="B1274" s="0" t="n">
        <v>300</v>
      </c>
      <c r="C1274" s="0" t="n">
        <v>1385</v>
      </c>
      <c r="D1274" s="0" t="n">
        <v>5000</v>
      </c>
      <c r="E1274" s="0" t="n">
        <v>2.0266228</v>
      </c>
      <c r="F1274" s="0" t="n">
        <v>0.124612033</v>
      </c>
      <c r="G1274" s="7" t="n">
        <v>-8.53623938E-005</v>
      </c>
      <c r="H1274" s="7" t="n">
        <v>3.0175026E-008</v>
      </c>
      <c r="I1274" s="7" t="n">
        <v>-4.39263879E-012</v>
      </c>
      <c r="J1274" s="0" t="n">
        <v>-66130.6868</v>
      </c>
      <c r="K1274" s="0" t="n">
        <v>30.1105003</v>
      </c>
      <c r="L1274" s="0" t="n">
        <v>38.1411926</v>
      </c>
      <c r="M1274" s="7" t="n">
        <v>0.0427745009</v>
      </c>
      <c r="N1274" s="7" t="n">
        <v>-1.46242703E-005</v>
      </c>
      <c r="O1274" s="7" t="n">
        <v>2.26844605E-009</v>
      </c>
      <c r="P1274" s="7" t="n">
        <v>-1.31553114E-013</v>
      </c>
      <c r="Q1274" s="0" t="n">
        <v>-78974.1916</v>
      </c>
      <c r="R1274" s="0" t="n">
        <v>-164.829702</v>
      </c>
      <c r="S1274" s="0" t="n">
        <v>187.26113</v>
      </c>
      <c r="T1274" s="0" t="s">
        <v>17177</v>
      </c>
    </row>
    <row r="1275" customFormat="false" ht="12.75" hidden="false" customHeight="false" outlineLevel="0" collapsed="false">
      <c r="A1275" s="0" t="s">
        <v>18449</v>
      </c>
      <c r="B1275" s="0" t="n">
        <v>300</v>
      </c>
      <c r="C1275" s="0" t="n">
        <v>1385</v>
      </c>
      <c r="D1275" s="0" t="n">
        <v>5000</v>
      </c>
      <c r="E1275" s="0" t="n">
        <v>2.0266228</v>
      </c>
      <c r="F1275" s="0" t="n">
        <v>0.124612033</v>
      </c>
      <c r="G1275" s="7" t="n">
        <v>-8.53623938E-005</v>
      </c>
      <c r="H1275" s="7" t="n">
        <v>3.0175026E-008</v>
      </c>
      <c r="I1275" s="7" t="n">
        <v>-4.39263879E-012</v>
      </c>
      <c r="J1275" s="0" t="n">
        <v>-66130.6868</v>
      </c>
      <c r="K1275" s="0" t="n">
        <v>30.1105003</v>
      </c>
      <c r="L1275" s="0" t="n">
        <v>38.1411926</v>
      </c>
      <c r="M1275" s="7" t="n">
        <v>0.0427745009</v>
      </c>
      <c r="N1275" s="7" t="n">
        <v>-1.46242703E-005</v>
      </c>
      <c r="O1275" s="7" t="n">
        <v>2.26844605E-009</v>
      </c>
      <c r="P1275" s="7" t="n">
        <v>-1.31553114E-013</v>
      </c>
      <c r="Q1275" s="0" t="n">
        <v>-78974.1916</v>
      </c>
      <c r="R1275" s="0" t="n">
        <v>-164.829702</v>
      </c>
      <c r="S1275" s="0" t="n">
        <v>187.26113</v>
      </c>
      <c r="T1275" s="0" t="s">
        <v>17177</v>
      </c>
    </row>
    <row r="1276" customFormat="false" ht="12.75" hidden="false" customHeight="false" outlineLevel="0" collapsed="false">
      <c r="A1276" s="0" t="s">
        <v>18450</v>
      </c>
      <c r="B1276" s="0" t="n">
        <v>300</v>
      </c>
      <c r="C1276" s="0" t="n">
        <v>1385</v>
      </c>
      <c r="D1276" s="0" t="n">
        <v>5000</v>
      </c>
      <c r="E1276" s="0" t="n">
        <v>2.0266228</v>
      </c>
      <c r="F1276" s="0" t="n">
        <v>0.124612033</v>
      </c>
      <c r="G1276" s="7" t="n">
        <v>-8.53623938E-005</v>
      </c>
      <c r="H1276" s="7" t="n">
        <v>3.0175026E-008</v>
      </c>
      <c r="I1276" s="7" t="n">
        <v>-4.39263879E-012</v>
      </c>
      <c r="J1276" s="0" t="n">
        <v>-66130.6868</v>
      </c>
      <c r="K1276" s="0" t="n">
        <v>30.1105003</v>
      </c>
      <c r="L1276" s="0" t="n">
        <v>38.1411926</v>
      </c>
      <c r="M1276" s="7" t="n">
        <v>0.0427745009</v>
      </c>
      <c r="N1276" s="7" t="n">
        <v>-1.46242703E-005</v>
      </c>
      <c r="O1276" s="7" t="n">
        <v>2.26844605E-009</v>
      </c>
      <c r="P1276" s="7" t="n">
        <v>-1.31553114E-013</v>
      </c>
      <c r="Q1276" s="0" t="n">
        <v>-78974.1916</v>
      </c>
      <c r="R1276" s="0" t="n">
        <v>-164.829702</v>
      </c>
      <c r="S1276" s="0" t="n">
        <v>187.26113</v>
      </c>
      <c r="T1276" s="0" t="s">
        <v>17177</v>
      </c>
    </row>
    <row r="1277" customFormat="false" ht="12.75" hidden="false" customHeight="false" outlineLevel="0" collapsed="false">
      <c r="A1277" s="0" t="s">
        <v>18451</v>
      </c>
      <c r="B1277" s="0" t="n">
        <v>300</v>
      </c>
      <c r="C1277" s="0" t="n">
        <v>1385</v>
      </c>
      <c r="D1277" s="0" t="n">
        <v>5000</v>
      </c>
      <c r="E1277" s="0" t="n">
        <v>2.0266228</v>
      </c>
      <c r="F1277" s="0" t="n">
        <v>0.124612033</v>
      </c>
      <c r="G1277" s="7" t="n">
        <v>-8.53623938E-005</v>
      </c>
      <c r="H1277" s="7" t="n">
        <v>3.0175026E-008</v>
      </c>
      <c r="I1277" s="7" t="n">
        <v>-4.39263879E-012</v>
      </c>
      <c r="J1277" s="0" t="n">
        <v>-66130.6868</v>
      </c>
      <c r="K1277" s="0" t="n">
        <v>30.1105003</v>
      </c>
      <c r="L1277" s="0" t="n">
        <v>38.1411926</v>
      </c>
      <c r="M1277" s="7" t="n">
        <v>0.0427745009</v>
      </c>
      <c r="N1277" s="7" t="n">
        <v>-1.46242703E-005</v>
      </c>
      <c r="O1277" s="7" t="n">
        <v>2.26844605E-009</v>
      </c>
      <c r="P1277" s="7" t="n">
        <v>-1.31553114E-013</v>
      </c>
      <c r="Q1277" s="0" t="n">
        <v>-78974.1916</v>
      </c>
      <c r="R1277" s="0" t="n">
        <v>-164.829702</v>
      </c>
      <c r="S1277" s="0" t="n">
        <v>187.26113</v>
      </c>
      <c r="T1277" s="0" t="s">
        <v>17177</v>
      </c>
    </row>
    <row r="1278" customFormat="false" ht="12.75" hidden="false" customHeight="false" outlineLevel="0" collapsed="false">
      <c r="A1278" s="0" t="s">
        <v>18452</v>
      </c>
      <c r="B1278" s="0" t="n">
        <v>300</v>
      </c>
      <c r="C1278" s="0" t="n">
        <v>1382</v>
      </c>
      <c r="D1278" s="0" t="n">
        <v>5000</v>
      </c>
      <c r="E1278" s="0" t="n">
        <v>-2.50915891</v>
      </c>
      <c r="F1278" s="7" t="n">
        <v>0.0702820905</v>
      </c>
      <c r="G1278" s="7" t="n">
        <v>-5.23078154E-005</v>
      </c>
      <c r="H1278" s="7" t="n">
        <v>2.05330738E-008</v>
      </c>
      <c r="I1278" s="7" t="n">
        <v>-3.37999472E-012</v>
      </c>
      <c r="J1278" s="0" t="n">
        <v>-17926.3879</v>
      </c>
      <c r="K1278" s="0" t="n">
        <v>38.3402738</v>
      </c>
      <c r="L1278" s="0" t="n">
        <v>18.3450823</v>
      </c>
      <c r="M1278" s="7" t="n">
        <v>0.0215894287</v>
      </c>
      <c r="N1278" s="7" t="n">
        <v>-7.59914917E-006</v>
      </c>
      <c r="O1278" s="7" t="n">
        <v>1.20265688E-009</v>
      </c>
      <c r="P1278" s="7" t="n">
        <v>-7.07149348E-014</v>
      </c>
      <c r="Q1278" s="0" t="n">
        <v>-25291.8816</v>
      </c>
      <c r="R1278" s="0" t="n">
        <v>-73.8748127</v>
      </c>
      <c r="S1278" s="0" t="n">
        <v>86.13485</v>
      </c>
      <c r="T1278" s="0" t="s">
        <v>17177</v>
      </c>
    </row>
    <row r="1279" customFormat="false" ht="12.75" hidden="false" customHeight="false" outlineLevel="0" collapsed="false">
      <c r="A1279" s="0" t="s">
        <v>18453</v>
      </c>
      <c r="B1279" s="0" t="n">
        <v>300</v>
      </c>
      <c r="C1279" s="0" t="n">
        <v>1370</v>
      </c>
      <c r="D1279" s="0" t="n">
        <v>5000</v>
      </c>
      <c r="E1279" s="0" t="n">
        <v>-2.70067147</v>
      </c>
      <c r="F1279" s="7" t="n">
        <v>0.0651234466</v>
      </c>
      <c r="G1279" s="7" t="n">
        <v>-3.97863209E-005</v>
      </c>
      <c r="H1279" s="7" t="n">
        <v>1.12983558E-008</v>
      </c>
      <c r="I1279" s="7" t="n">
        <v>-1.18141056E-012</v>
      </c>
      <c r="J1279" s="0" t="n">
        <v>-18161.1984</v>
      </c>
      <c r="K1279" s="0" t="n">
        <v>38.7589334</v>
      </c>
      <c r="L1279" s="0" t="n">
        <v>18.5051134</v>
      </c>
      <c r="M1279" s="7" t="n">
        <v>0.021790965</v>
      </c>
      <c r="N1279" s="7" t="n">
        <v>-7.74803799E-006</v>
      </c>
      <c r="O1279" s="7" t="n">
        <v>1.2345381E-009</v>
      </c>
      <c r="P1279" s="7" t="n">
        <v>-7.29327086E-014</v>
      </c>
      <c r="Q1279" s="0" t="n">
        <v>-26215.1881</v>
      </c>
      <c r="R1279" s="0" t="n">
        <v>-77.4524221</v>
      </c>
      <c r="S1279" s="0" t="n">
        <v>86.13485</v>
      </c>
      <c r="T1279" s="0" t="s">
        <v>17177</v>
      </c>
    </row>
    <row r="1280" customFormat="false" ht="12.75" hidden="false" customHeight="false" outlineLevel="0" collapsed="false">
      <c r="A1280" s="0" t="s">
        <v>18454</v>
      </c>
      <c r="B1280" s="0" t="n">
        <v>300</v>
      </c>
      <c r="C1280" s="0" t="n">
        <v>1371</v>
      </c>
      <c r="D1280" s="0" t="n">
        <v>5000</v>
      </c>
      <c r="E1280" s="0" t="n">
        <v>-3.94205066</v>
      </c>
      <c r="F1280" s="7" t="n">
        <v>0.0668440102</v>
      </c>
      <c r="G1280" s="7" t="n">
        <v>-4.09940878E-005</v>
      </c>
      <c r="H1280" s="7" t="n">
        <v>1.17684771E-008</v>
      </c>
      <c r="I1280" s="7" t="n">
        <v>-1.2602987E-012</v>
      </c>
      <c r="J1280" s="0" t="n">
        <v>-28094.3137</v>
      </c>
      <c r="K1280" s="0" t="n">
        <v>45.861715</v>
      </c>
      <c r="L1280" s="0" t="n">
        <v>17.7074517</v>
      </c>
      <c r="M1280" s="7" t="n">
        <v>0.0224725523</v>
      </c>
      <c r="N1280" s="7" t="n">
        <v>-7.98404192E-006</v>
      </c>
      <c r="O1280" s="7" t="n">
        <v>1.27146816E-009</v>
      </c>
      <c r="P1280" s="7" t="n">
        <v>-7.50866945E-014</v>
      </c>
      <c r="Q1280" s="0" t="n">
        <v>-36306.6445</v>
      </c>
      <c r="R1280" s="0" t="n">
        <v>-72.739256</v>
      </c>
      <c r="S1280" s="0" t="n">
        <v>86.13485</v>
      </c>
      <c r="T1280" s="0" t="s">
        <v>17177</v>
      </c>
    </row>
    <row r="1281" customFormat="false" ht="12.75" hidden="false" customHeight="false" outlineLevel="0" collapsed="false">
      <c r="A1281" s="0" t="s">
        <v>18455</v>
      </c>
      <c r="B1281" s="0" t="n">
        <v>300</v>
      </c>
      <c r="C1281" s="0" t="n">
        <v>1457</v>
      </c>
      <c r="D1281" s="0" t="n">
        <v>5000</v>
      </c>
      <c r="E1281" s="0" t="n">
        <v>-3.02904503</v>
      </c>
      <c r="F1281" s="7" t="n">
        <v>0.0601320166</v>
      </c>
      <c r="G1281" s="7" t="n">
        <v>-2.1207249E-005</v>
      </c>
      <c r="H1281" s="7" t="n">
        <v>-4.91313274E-009</v>
      </c>
      <c r="I1281" s="7" t="n">
        <v>3.07577547E-012</v>
      </c>
      <c r="J1281" s="0" t="n">
        <v>-29102.8862</v>
      </c>
      <c r="K1281" s="0" t="n">
        <v>36.4698785</v>
      </c>
      <c r="L1281" s="0" t="n">
        <v>21.3684109</v>
      </c>
      <c r="M1281" s="7" t="n">
        <v>0.0197321411</v>
      </c>
      <c r="N1281" s="7" t="n">
        <v>-7.1284216E-006</v>
      </c>
      <c r="O1281" s="7" t="n">
        <v>1.14789888E-009</v>
      </c>
      <c r="P1281" s="7" t="n">
        <v>-6.83162787E-014</v>
      </c>
      <c r="Q1281" s="0" t="n">
        <v>-38983.4904</v>
      </c>
      <c r="R1281" s="0" t="n">
        <v>-100.032176</v>
      </c>
      <c r="S1281" s="0" t="n">
        <v>86.13485</v>
      </c>
      <c r="T1281" s="0" t="s">
        <v>17177</v>
      </c>
    </row>
    <row r="1282" customFormat="false" ht="12.75" hidden="false" customHeight="false" outlineLevel="0" collapsed="false">
      <c r="A1282" s="0" t="s">
        <v>18456</v>
      </c>
      <c r="B1282" s="0" t="n">
        <v>300</v>
      </c>
      <c r="C1282" s="0" t="n">
        <v>1385</v>
      </c>
      <c r="D1282" s="0" t="n">
        <v>5000</v>
      </c>
      <c r="E1282" s="0" t="n">
        <v>-3.03891874</v>
      </c>
      <c r="F1282" s="7" t="n">
        <v>0.0746406721</v>
      </c>
      <c r="G1282" s="7" t="n">
        <v>-5.91275018E-005</v>
      </c>
      <c r="H1282" s="7" t="n">
        <v>2.46307903E-008</v>
      </c>
      <c r="I1282" s="7" t="n">
        <v>-4.24312686E-012</v>
      </c>
      <c r="J1282" s="0" t="n">
        <v>-20108.8998</v>
      </c>
      <c r="K1282" s="0" t="n">
        <v>40.0106761</v>
      </c>
      <c r="L1282" s="0" t="n">
        <v>18.9379846</v>
      </c>
      <c r="M1282" s="7" t="n">
        <v>0.0210434849</v>
      </c>
      <c r="N1282" s="7" t="n">
        <v>-7.40107577E-006</v>
      </c>
      <c r="O1282" s="7" t="n">
        <v>1.17069402E-009</v>
      </c>
      <c r="P1282" s="7" t="n">
        <v>-6.88106356E-014</v>
      </c>
      <c r="Q1282" s="0" t="n">
        <v>-27622.8814</v>
      </c>
      <c r="R1282" s="0" t="n">
        <v>-77.4017673</v>
      </c>
      <c r="S1282" s="0" t="n">
        <v>86.13485</v>
      </c>
      <c r="T1282" s="0" t="s">
        <v>17177</v>
      </c>
    </row>
    <row r="1283" customFormat="false" ht="12.75" hidden="false" customHeight="false" outlineLevel="0" collapsed="false">
      <c r="A1283" s="0" t="s">
        <v>18457</v>
      </c>
      <c r="B1283" s="0" t="n">
        <v>300</v>
      </c>
      <c r="C1283" s="0" t="n">
        <v>1376</v>
      </c>
      <c r="D1283" s="0" t="n">
        <v>5000</v>
      </c>
      <c r="E1283" s="0" t="n">
        <v>-3.50702064</v>
      </c>
      <c r="F1283" s="7" t="n">
        <v>0.0713707278</v>
      </c>
      <c r="G1283" s="7" t="n">
        <v>-4.99483546E-005</v>
      </c>
      <c r="H1283" s="7" t="n">
        <v>1.76515898E-008</v>
      </c>
      <c r="I1283" s="7" t="n">
        <v>-2.56653255E-012</v>
      </c>
      <c r="J1283" s="0" t="n">
        <v>-20319.8734</v>
      </c>
      <c r="K1283" s="0" t="n">
        <v>42.2612571</v>
      </c>
      <c r="L1283" s="0" t="n">
        <v>19.1186278</v>
      </c>
      <c r="M1283" s="7" t="n">
        <v>0.0212169126</v>
      </c>
      <c r="N1283" s="7" t="n">
        <v>-7.53764833E-006</v>
      </c>
      <c r="O1283" s="7" t="n">
        <v>1.2003578E-009</v>
      </c>
      <c r="P1283" s="7" t="n">
        <v>-7.08866585E-014</v>
      </c>
      <c r="Q1283" s="0" t="n">
        <v>-28521.6189</v>
      </c>
      <c r="R1283" s="0" t="n">
        <v>-80.340839</v>
      </c>
      <c r="S1283" s="0" t="n">
        <v>86.13485</v>
      </c>
      <c r="T1283" s="0" t="s">
        <v>17177</v>
      </c>
    </row>
    <row r="1284" customFormat="false" ht="12.75" hidden="false" customHeight="false" outlineLevel="0" collapsed="false">
      <c r="A1284" s="0" t="s">
        <v>18458</v>
      </c>
      <c r="B1284" s="0" t="n">
        <v>300</v>
      </c>
      <c r="C1284" s="0" t="n">
        <v>1390</v>
      </c>
      <c r="D1284" s="0" t="n">
        <v>5000</v>
      </c>
      <c r="E1284" s="0" t="n">
        <v>-2.60027118</v>
      </c>
      <c r="F1284" s="7" t="n">
        <v>0.0825140327</v>
      </c>
      <c r="G1284" s="7" t="n">
        <v>-6.19868951E-005</v>
      </c>
      <c r="H1284" s="7" t="n">
        <v>2.52986585E-008</v>
      </c>
      <c r="I1284" s="7" t="n">
        <v>-4.35196287E-012</v>
      </c>
      <c r="J1284" s="0" t="n">
        <v>-20847.4661</v>
      </c>
      <c r="K1284" s="0" t="n">
        <v>40.3432783</v>
      </c>
      <c r="L1284" s="0" t="n">
        <v>19.8237675</v>
      </c>
      <c r="M1284" s="7" t="n">
        <v>0.0283076305</v>
      </c>
      <c r="N1284" s="7" t="n">
        <v>-9.79700725E-006</v>
      </c>
      <c r="O1284" s="7" t="n">
        <v>1.53290291E-009</v>
      </c>
      <c r="P1284" s="7" t="n">
        <v>-8.94136512E-014</v>
      </c>
      <c r="Q1284" s="0" t="n">
        <v>-28615.625</v>
      </c>
      <c r="R1284" s="0" t="n">
        <v>-79.7147353</v>
      </c>
      <c r="S1284" s="0" t="n">
        <v>100.16194</v>
      </c>
      <c r="T1284" s="0" t="s">
        <v>17177</v>
      </c>
    </row>
    <row r="1285" customFormat="false" ht="12.75" hidden="false" customHeight="false" outlineLevel="0" collapsed="false">
      <c r="A1285" s="0" t="s">
        <v>18459</v>
      </c>
      <c r="B1285" s="0" t="n">
        <v>300</v>
      </c>
      <c r="C1285" s="0" t="n">
        <v>1381</v>
      </c>
      <c r="D1285" s="0" t="n">
        <v>5000</v>
      </c>
      <c r="E1285" s="0" t="n">
        <v>-3.67890943</v>
      </c>
      <c r="F1285" s="7" t="n">
        <v>0.081873423</v>
      </c>
      <c r="G1285" s="7" t="n">
        <v>-5.65067852E-005</v>
      </c>
      <c r="H1285" s="7" t="n">
        <v>2.03434434E-008</v>
      </c>
      <c r="I1285" s="7" t="n">
        <v>-3.05338137E-012</v>
      </c>
      <c r="J1285" s="0" t="n">
        <v>-20964.4147</v>
      </c>
      <c r="K1285" s="0" t="n">
        <v>45.4357891</v>
      </c>
      <c r="L1285" s="0" t="n">
        <v>20.0943213</v>
      </c>
      <c r="M1285" s="7" t="n">
        <v>0.0280281041</v>
      </c>
      <c r="N1285" s="7" t="n">
        <v>-9.61073019E-006</v>
      </c>
      <c r="O1285" s="7" t="n">
        <v>1.49563556E-009</v>
      </c>
      <c r="P1285" s="7" t="n">
        <v>-8.69482515E-014</v>
      </c>
      <c r="Q1285" s="0" t="n">
        <v>-29462.3491</v>
      </c>
      <c r="R1285" s="0" t="n">
        <v>-82.967208</v>
      </c>
      <c r="S1285" s="0" t="n">
        <v>100.16194</v>
      </c>
      <c r="T1285" s="0" t="s">
        <v>17177</v>
      </c>
    </row>
    <row r="1286" customFormat="false" ht="12.75" hidden="false" customHeight="false" outlineLevel="0" collapsed="false">
      <c r="A1286" s="0" t="s">
        <v>18460</v>
      </c>
      <c r="B1286" s="0" t="n">
        <v>300</v>
      </c>
      <c r="C1286" s="0" t="n">
        <v>1385</v>
      </c>
      <c r="D1286" s="0" t="n">
        <v>5000</v>
      </c>
      <c r="E1286" s="0" t="n">
        <v>-4.98759747</v>
      </c>
      <c r="F1286" s="7" t="n">
        <v>0.0836690743</v>
      </c>
      <c r="G1286" s="7" t="n">
        <v>-5.83931131E-005</v>
      </c>
      <c r="H1286" s="7" t="n">
        <v>2.19383204E-008</v>
      </c>
      <c r="I1286" s="7" t="n">
        <v>-3.51302429E-012</v>
      </c>
      <c r="J1286" s="0" t="n">
        <v>-30876.847</v>
      </c>
      <c r="K1286" s="0" t="n">
        <v>52.2311756</v>
      </c>
      <c r="L1286" s="0" t="n">
        <v>18.1937451</v>
      </c>
      <c r="M1286" s="7" t="n">
        <v>0.0305132082</v>
      </c>
      <c r="N1286" s="7" t="n">
        <v>-1.05538621E-005</v>
      </c>
      <c r="O1286" s="7" t="n">
        <v>1.65081301E-009</v>
      </c>
      <c r="P1286" s="7" t="n">
        <v>-9.6275674E-014</v>
      </c>
      <c r="Q1286" s="0" t="n">
        <v>-39186.1539</v>
      </c>
      <c r="R1286" s="0" t="n">
        <v>-72.8892157</v>
      </c>
      <c r="S1286" s="0" t="n">
        <v>100.16194</v>
      </c>
      <c r="T1286" s="0" t="s">
        <v>17177</v>
      </c>
    </row>
    <row r="1287" customFormat="false" ht="12.75" hidden="false" customHeight="false" outlineLevel="0" collapsed="false">
      <c r="A1287" s="0" t="s">
        <v>18461</v>
      </c>
      <c r="B1287" s="0" t="n">
        <v>300</v>
      </c>
      <c r="C1287" s="0" t="n">
        <v>1369</v>
      </c>
      <c r="D1287" s="0" t="n">
        <v>5000</v>
      </c>
      <c r="E1287" s="0" t="n">
        <v>-4.89881418</v>
      </c>
      <c r="F1287" s="7" t="n">
        <v>0.0817946607</v>
      </c>
      <c r="G1287" s="7" t="n">
        <v>-4.6735862E-005</v>
      </c>
      <c r="H1287" s="7" t="n">
        <v>1.15229724E-008</v>
      </c>
      <c r="I1287" s="7" t="n">
        <v>-8.38133459E-013</v>
      </c>
      <c r="J1287" s="0" t="n">
        <v>-33993.7629</v>
      </c>
      <c r="K1287" s="0" t="n">
        <v>46.0903286</v>
      </c>
      <c r="L1287" s="0" t="n">
        <v>21.8696492</v>
      </c>
      <c r="M1287" s="7" t="n">
        <v>0.0289644808</v>
      </c>
      <c r="N1287" s="7" t="n">
        <v>-1.02843212E-005</v>
      </c>
      <c r="O1287" s="7" t="n">
        <v>1.63714319E-009</v>
      </c>
      <c r="P1287" s="7" t="n">
        <v>-9.66552991E-014</v>
      </c>
      <c r="Q1287" s="0" t="n">
        <v>-44340.7005</v>
      </c>
      <c r="R1287" s="0" t="n">
        <v>-101.25696</v>
      </c>
      <c r="S1287" s="0" t="n">
        <v>100.16194</v>
      </c>
      <c r="T1287" s="0" t="s">
        <v>17177</v>
      </c>
    </row>
    <row r="1288" customFormat="false" ht="12.75" hidden="false" customHeight="false" outlineLevel="0" collapsed="false">
      <c r="A1288" s="0" t="s">
        <v>18462</v>
      </c>
      <c r="B1288" s="0" t="n">
        <v>300</v>
      </c>
      <c r="C1288" s="0" t="n">
        <v>1392</v>
      </c>
      <c r="D1288" s="0" t="n">
        <v>5000</v>
      </c>
      <c r="E1288" s="0" t="n">
        <v>-3.24328996</v>
      </c>
      <c r="F1288" s="7" t="n">
        <v>0.0873751851</v>
      </c>
      <c r="G1288" s="7" t="n">
        <v>-6.95553645E-005</v>
      </c>
      <c r="H1288" s="7" t="n">
        <v>2.98574354E-008</v>
      </c>
      <c r="I1288" s="7" t="n">
        <v>-5.3164481E-012</v>
      </c>
      <c r="J1288" s="0" t="n">
        <v>-23012.7954</v>
      </c>
      <c r="K1288" s="0" t="n">
        <v>42.5385508</v>
      </c>
      <c r="L1288" s="0" t="n">
        <v>20.4400807</v>
      </c>
      <c r="M1288" s="7" t="n">
        <v>0.0277275705</v>
      </c>
      <c r="N1288" s="7" t="n">
        <v>-9.58422558E-006</v>
      </c>
      <c r="O1288" s="7" t="n">
        <v>1.49835476E-009</v>
      </c>
      <c r="P1288" s="7" t="n">
        <v>-8.73476387E-014</v>
      </c>
      <c r="Q1288" s="0" t="n">
        <v>-30957.1014</v>
      </c>
      <c r="R1288" s="0" t="n">
        <v>-83.3771795</v>
      </c>
      <c r="S1288" s="0" t="n">
        <v>100.16194</v>
      </c>
      <c r="T1288" s="0" t="s">
        <v>17177</v>
      </c>
    </row>
    <row r="1289" customFormat="false" ht="12.75" hidden="false" customHeight="false" outlineLevel="0" collapsed="false">
      <c r="A1289" s="0" t="s">
        <v>18463</v>
      </c>
      <c r="B1289" s="0" t="n">
        <v>300</v>
      </c>
      <c r="C1289" s="0" t="n">
        <v>1388</v>
      </c>
      <c r="D1289" s="0" t="n">
        <v>5000</v>
      </c>
      <c r="E1289" s="0" t="n">
        <v>-3.75894138</v>
      </c>
      <c r="F1289" s="7" t="n">
        <v>0.0846044396</v>
      </c>
      <c r="G1289" s="7" t="n">
        <v>-6.18101303E-005</v>
      </c>
      <c r="H1289" s="7" t="n">
        <v>2.42424607E-008</v>
      </c>
      <c r="I1289" s="7" t="n">
        <v>-4.01441141E-012</v>
      </c>
      <c r="J1289" s="0" t="n">
        <v>-23221.6305</v>
      </c>
      <c r="K1289" s="0" t="n">
        <v>44.9636341</v>
      </c>
      <c r="L1289" s="0" t="n">
        <v>19.9501923</v>
      </c>
      <c r="M1289" s="7" t="n">
        <v>0.0288253331</v>
      </c>
      <c r="N1289" s="7" t="n">
        <v>-1.0021793E-005</v>
      </c>
      <c r="O1289" s="7" t="n">
        <v>1.57295064E-009</v>
      </c>
      <c r="P1289" s="7" t="n">
        <v>-9.19508743E-014</v>
      </c>
      <c r="Q1289" s="0" t="n">
        <v>-31567.431</v>
      </c>
      <c r="R1289" s="0" t="n">
        <v>-82.4846912</v>
      </c>
      <c r="S1289" s="0" t="n">
        <v>100.16194</v>
      </c>
      <c r="T1289" s="0" t="s">
        <v>17177</v>
      </c>
    </row>
    <row r="1290" customFormat="false" ht="12.75" hidden="false" customHeight="false" outlineLevel="0" collapsed="false">
      <c r="A1290" s="0" t="s">
        <v>18464</v>
      </c>
      <c r="B1290" s="0" t="n">
        <v>300</v>
      </c>
      <c r="C1290" s="0" t="n">
        <v>1388</v>
      </c>
      <c r="D1290" s="0" t="n">
        <v>5000</v>
      </c>
      <c r="E1290" s="0" t="n">
        <v>-5.21438722</v>
      </c>
      <c r="F1290" s="7" t="n">
        <v>0.086784764</v>
      </c>
      <c r="G1290" s="7" t="n">
        <v>-6.36083019E-005</v>
      </c>
      <c r="H1290" s="7" t="n">
        <v>2.52625812E-008</v>
      </c>
      <c r="I1290" s="7" t="n">
        <v>-4.25063214E-012</v>
      </c>
      <c r="J1290" s="0" t="n">
        <v>-33107.1531</v>
      </c>
      <c r="K1290" s="0" t="n">
        <v>52.4812152</v>
      </c>
      <c r="L1290" s="0" t="n">
        <v>18.6455632</v>
      </c>
      <c r="M1290" s="7" t="n">
        <v>0.0302705842</v>
      </c>
      <c r="N1290" s="7" t="n">
        <v>-1.05000692E-005</v>
      </c>
      <c r="O1290" s="7" t="n">
        <v>1.64542415E-009</v>
      </c>
      <c r="P1290" s="7" t="n">
        <v>-9.60802316E-014</v>
      </c>
      <c r="Q1290" s="0" t="n">
        <v>-41490.5135</v>
      </c>
      <c r="R1290" s="0" t="n">
        <v>-75.6801716</v>
      </c>
      <c r="S1290" s="0" t="n">
        <v>100.16194</v>
      </c>
      <c r="T1290" s="0" t="s">
        <v>17177</v>
      </c>
    </row>
    <row r="1291" customFormat="false" ht="12.75" hidden="false" customHeight="false" outlineLevel="0" collapsed="false">
      <c r="A1291" s="0" t="s">
        <v>18465</v>
      </c>
      <c r="B1291" s="0" t="n">
        <v>300</v>
      </c>
      <c r="C1291" s="0" t="n">
        <v>1392</v>
      </c>
      <c r="D1291" s="0" t="n">
        <v>5000</v>
      </c>
      <c r="E1291" s="0" t="n">
        <v>-3.24328996</v>
      </c>
      <c r="F1291" s="7" t="n">
        <v>0.0873751851</v>
      </c>
      <c r="G1291" s="7" t="n">
        <v>-6.95553645E-005</v>
      </c>
      <c r="H1291" s="7" t="n">
        <v>2.98574354E-008</v>
      </c>
      <c r="I1291" s="7" t="n">
        <v>-5.3164481E-012</v>
      </c>
      <c r="J1291" s="0" t="n">
        <v>-23012.7954</v>
      </c>
      <c r="K1291" s="0" t="n">
        <v>42.5385508</v>
      </c>
      <c r="L1291" s="0" t="n">
        <v>20.4400807</v>
      </c>
      <c r="M1291" s="7" t="n">
        <v>0.0277275705</v>
      </c>
      <c r="N1291" s="7" t="n">
        <v>-9.58422558E-006</v>
      </c>
      <c r="O1291" s="7" t="n">
        <v>1.49835476E-009</v>
      </c>
      <c r="P1291" s="7" t="n">
        <v>-8.73476387E-014</v>
      </c>
      <c r="Q1291" s="0" t="n">
        <v>-30957.1014</v>
      </c>
      <c r="R1291" s="0" t="n">
        <v>-83.3771795</v>
      </c>
      <c r="S1291" s="0" t="n">
        <v>100.16194</v>
      </c>
      <c r="T1291" s="0" t="s">
        <v>17177</v>
      </c>
    </row>
    <row r="1292" customFormat="false" ht="12.75" hidden="false" customHeight="false" outlineLevel="0" collapsed="false">
      <c r="A1292" s="0" t="s">
        <v>18466</v>
      </c>
      <c r="B1292" s="0" t="n">
        <v>300</v>
      </c>
      <c r="C1292" s="0" t="n">
        <v>1394</v>
      </c>
      <c r="D1292" s="0" t="n">
        <v>5000</v>
      </c>
      <c r="E1292" s="0" t="n">
        <v>-3.65270763</v>
      </c>
      <c r="F1292" s="7" t="n">
        <v>0.097054606</v>
      </c>
      <c r="G1292" s="7" t="n">
        <v>-7.14482297E-005</v>
      </c>
      <c r="H1292" s="7" t="n">
        <v>2.77781632E-008</v>
      </c>
      <c r="I1292" s="7" t="n">
        <v>-4.48128551E-012</v>
      </c>
      <c r="J1292" s="0" t="n">
        <v>-23979.9254</v>
      </c>
      <c r="K1292" s="0" t="n">
        <v>48.0801402</v>
      </c>
      <c r="L1292" s="0" t="n">
        <v>23.5147269</v>
      </c>
      <c r="M1292" s="7" t="n">
        <v>0.0321674287</v>
      </c>
      <c r="N1292" s="7" t="n">
        <v>-1.10803549E-005</v>
      </c>
      <c r="O1292" s="7" t="n">
        <v>1.72835023E-009</v>
      </c>
      <c r="P1292" s="7" t="n">
        <v>-1.00601041E-013</v>
      </c>
      <c r="Q1292" s="0" t="n">
        <v>-33335.2322</v>
      </c>
      <c r="R1292" s="0" t="n">
        <v>-97.4257302</v>
      </c>
      <c r="S1292" s="0" t="n">
        <v>114.18903</v>
      </c>
      <c r="T1292" s="0" t="s">
        <v>17177</v>
      </c>
    </row>
    <row r="1293" customFormat="false" ht="12.75" hidden="false" customHeight="false" outlineLevel="0" collapsed="false">
      <c r="A1293" s="0" t="s">
        <v>18467</v>
      </c>
      <c r="B1293" s="0" t="n">
        <v>300</v>
      </c>
      <c r="C1293" s="0" t="n">
        <v>1395</v>
      </c>
      <c r="D1293" s="0" t="n">
        <v>5000</v>
      </c>
      <c r="E1293" s="0" t="n">
        <v>-5.5003645</v>
      </c>
      <c r="F1293" s="0" t="n">
        <v>0.100155088</v>
      </c>
      <c r="G1293" s="7" t="n">
        <v>-7.29935857E-005</v>
      </c>
      <c r="H1293" s="7" t="n">
        <v>2.7934427E-008</v>
      </c>
      <c r="I1293" s="7" t="n">
        <v>-4.42245696E-012</v>
      </c>
      <c r="J1293" s="0" t="n">
        <v>-24429.2287</v>
      </c>
      <c r="K1293" s="0" t="n">
        <v>56.4768482</v>
      </c>
      <c r="L1293" s="0" t="n">
        <v>22.6918916</v>
      </c>
      <c r="M1293" s="7" t="n">
        <v>0.0332510472</v>
      </c>
      <c r="N1293" s="7" t="n">
        <v>-1.14457765E-005</v>
      </c>
      <c r="O1293" s="7" t="n">
        <v>1.78455535E-009</v>
      </c>
      <c r="P1293" s="7" t="n">
        <v>-1.03841112E-013</v>
      </c>
      <c r="Q1293" s="0" t="n">
        <v>-34159.1419</v>
      </c>
      <c r="R1293" s="0" t="n">
        <v>-94.6346563</v>
      </c>
      <c r="S1293" s="0" t="n">
        <v>114.18903</v>
      </c>
      <c r="T1293" s="0" t="s">
        <v>17177</v>
      </c>
    </row>
    <row r="1294" customFormat="false" ht="12.75" hidden="false" customHeight="false" outlineLevel="0" collapsed="false">
      <c r="A1294" s="0" t="s">
        <v>18468</v>
      </c>
      <c r="B1294" s="0" t="n">
        <v>300</v>
      </c>
      <c r="C1294" s="0" t="n">
        <v>1398</v>
      </c>
      <c r="D1294" s="0" t="n">
        <v>5000</v>
      </c>
      <c r="E1294" s="0" t="n">
        <v>-6.56017746</v>
      </c>
      <c r="F1294" s="0" t="n">
        <v>0.10069452</v>
      </c>
      <c r="G1294" s="7" t="n">
        <v>-7.10466567E-005</v>
      </c>
      <c r="H1294" s="7" t="n">
        <v>2.59142094E-008</v>
      </c>
      <c r="I1294" s="7" t="n">
        <v>-3.86849843E-012</v>
      </c>
      <c r="J1294" s="0" t="n">
        <v>-34231.2152</v>
      </c>
      <c r="K1294" s="0" t="n">
        <v>61.2629813</v>
      </c>
      <c r="L1294" s="0" t="n">
        <v>22.0530468</v>
      </c>
      <c r="M1294" s="7" t="n">
        <v>0.034054123</v>
      </c>
      <c r="N1294" s="7" t="n">
        <v>-1.16873054E-005</v>
      </c>
      <c r="O1294" s="7" t="n">
        <v>1.81862696E-009</v>
      </c>
      <c r="P1294" s="7" t="n">
        <v>-1.0568027E-013</v>
      </c>
      <c r="Q1294" s="0" t="n">
        <v>-44182.2326</v>
      </c>
      <c r="R1294" s="0" t="n">
        <v>-92.4677192</v>
      </c>
      <c r="S1294" s="0" t="n">
        <v>114.18903</v>
      </c>
      <c r="T1294" s="0" t="s">
        <v>17177</v>
      </c>
    </row>
    <row r="1295" customFormat="false" ht="12.75" hidden="false" customHeight="false" outlineLevel="0" collapsed="false">
      <c r="A1295" s="0" t="s">
        <v>18469</v>
      </c>
      <c r="B1295" s="0" t="n">
        <v>300</v>
      </c>
      <c r="C1295" s="0" t="n">
        <v>1394</v>
      </c>
      <c r="D1295" s="0" t="n">
        <v>5000</v>
      </c>
      <c r="E1295" s="0" t="n">
        <v>-7.14726345</v>
      </c>
      <c r="F1295" s="0" t="n">
        <v>0.102606685</v>
      </c>
      <c r="G1295" s="7" t="n">
        <v>-7.12373028E-005</v>
      </c>
      <c r="H1295" s="7" t="n">
        <v>2.52354809E-008</v>
      </c>
      <c r="I1295" s="7" t="n">
        <v>-3.63484271E-012</v>
      </c>
      <c r="J1295" s="0" t="n">
        <v>-36282.1855</v>
      </c>
      <c r="K1295" s="0" t="n">
        <v>59.3513033</v>
      </c>
      <c r="L1295" s="0" t="n">
        <v>22.7681049</v>
      </c>
      <c r="M1295" s="7" t="n">
        <v>0.0342097414</v>
      </c>
      <c r="N1295" s="7" t="n">
        <v>-1.1817211E-005</v>
      </c>
      <c r="O1295" s="7" t="n">
        <v>1.8469536E-009</v>
      </c>
      <c r="P1295" s="7" t="n">
        <v>-1.07658833E-013</v>
      </c>
      <c r="Q1295" s="0" t="n">
        <v>-46815.9558</v>
      </c>
      <c r="R1295" s="0" t="n">
        <v>-101.833212</v>
      </c>
      <c r="S1295" s="0" t="n">
        <v>114.18903</v>
      </c>
      <c r="T1295" s="0" t="s">
        <v>17177</v>
      </c>
    </row>
    <row r="1296" customFormat="false" ht="12.75" hidden="false" customHeight="false" outlineLevel="0" collapsed="false">
      <c r="A1296" s="0" t="s">
        <v>18470</v>
      </c>
      <c r="B1296" s="0" t="n">
        <v>300</v>
      </c>
      <c r="C1296" s="0" t="n">
        <v>1397</v>
      </c>
      <c r="D1296" s="0" t="n">
        <v>5000</v>
      </c>
      <c r="E1296" s="0" t="n">
        <v>-4.35014619</v>
      </c>
      <c r="F1296" s="0" t="n">
        <v>0.101435718</v>
      </c>
      <c r="G1296" s="7" t="n">
        <v>-7.70541034E-005</v>
      </c>
      <c r="H1296" s="7" t="n">
        <v>3.06059134E-008</v>
      </c>
      <c r="I1296" s="7" t="n">
        <v>-4.99101265E-012</v>
      </c>
      <c r="J1296" s="0" t="n">
        <v>-26121.8264</v>
      </c>
      <c r="K1296" s="0" t="n">
        <v>50.6557622</v>
      </c>
      <c r="L1296" s="0" t="n">
        <v>24.4676947</v>
      </c>
      <c r="M1296" s="7" t="n">
        <v>0.0313508938</v>
      </c>
      <c r="N1296" s="7" t="n">
        <v>-1.07981336E-005</v>
      </c>
      <c r="O1296" s="7" t="n">
        <v>1.68432141E-009</v>
      </c>
      <c r="P1296" s="7" t="n">
        <v>-9.80409528E-014</v>
      </c>
      <c r="Q1296" s="0" t="n">
        <v>-35872.6267</v>
      </c>
      <c r="R1296" s="0" t="n">
        <v>-103.164928</v>
      </c>
      <c r="S1296" s="0" t="n">
        <v>114.18903</v>
      </c>
      <c r="T1296" s="0" t="s">
        <v>17177</v>
      </c>
    </row>
    <row r="1297" customFormat="false" ht="12.75" hidden="false" customHeight="false" outlineLevel="0" collapsed="false">
      <c r="A1297" s="0" t="s">
        <v>18471</v>
      </c>
      <c r="B1297" s="0" t="n">
        <v>300</v>
      </c>
      <c r="C1297" s="0" t="n">
        <v>1399</v>
      </c>
      <c r="D1297" s="0" t="n">
        <v>5000</v>
      </c>
      <c r="E1297" s="0" t="n">
        <v>-5.39477206</v>
      </c>
      <c r="F1297" s="0" t="n">
        <v>0.101846577</v>
      </c>
      <c r="G1297" s="7" t="n">
        <v>-7.60046236E-005</v>
      </c>
      <c r="H1297" s="7" t="n">
        <v>2.9653802E-008</v>
      </c>
      <c r="I1297" s="7" t="n">
        <v>-4.7485437E-012</v>
      </c>
      <c r="J1297" s="0" t="n">
        <v>-26711.8295</v>
      </c>
      <c r="K1297" s="0" t="n">
        <v>55.1731319</v>
      </c>
      <c r="L1297" s="0" t="n">
        <v>23.2692731</v>
      </c>
      <c r="M1297" s="7" t="n">
        <v>0.0325585391</v>
      </c>
      <c r="N1297" s="7" t="n">
        <v>-1.11624906E-005</v>
      </c>
      <c r="O1297" s="7" t="n">
        <v>1.73573658E-009</v>
      </c>
      <c r="P1297" s="7" t="n">
        <v>-1.00813215E-013</v>
      </c>
      <c r="Q1297" s="0" t="n">
        <v>-36434.9664</v>
      </c>
      <c r="R1297" s="0" t="n">
        <v>-97.9457278</v>
      </c>
      <c r="S1297" s="0" t="n">
        <v>114.18903</v>
      </c>
      <c r="T1297" s="0" t="s">
        <v>17177</v>
      </c>
    </row>
    <row r="1298" customFormat="false" ht="12.75" hidden="false" customHeight="false" outlineLevel="0" collapsed="false">
      <c r="A1298" s="0" t="s">
        <v>18472</v>
      </c>
      <c r="B1298" s="0" t="n">
        <v>300</v>
      </c>
      <c r="C1298" s="0" t="n">
        <v>1399</v>
      </c>
      <c r="D1298" s="0" t="n">
        <v>5000</v>
      </c>
      <c r="E1298" s="0" t="n">
        <v>-7.24295043</v>
      </c>
      <c r="F1298" s="0" t="n">
        <v>0.105687256</v>
      </c>
      <c r="G1298" s="7" t="n">
        <v>-7.87952366E-005</v>
      </c>
      <c r="H1298" s="7" t="n">
        <v>3.05899677E-008</v>
      </c>
      <c r="I1298" s="7" t="n">
        <v>-4.86103477E-012</v>
      </c>
      <c r="J1298" s="0" t="n">
        <v>-36389.1669</v>
      </c>
      <c r="K1298" s="0" t="n">
        <v>63.6525527</v>
      </c>
      <c r="L1298" s="0" t="n">
        <v>22.6707471</v>
      </c>
      <c r="M1298" s="7" t="n">
        <v>0.0334803352</v>
      </c>
      <c r="N1298" s="7" t="n">
        <v>-1.14785395E-005</v>
      </c>
      <c r="O1298" s="7" t="n">
        <v>1.78491428E-009</v>
      </c>
      <c r="P1298" s="7" t="n">
        <v>-1.03671828E-013</v>
      </c>
      <c r="Q1298" s="0" t="n">
        <v>-46530.7741</v>
      </c>
      <c r="R1298" s="0" t="n">
        <v>-96.1517004</v>
      </c>
      <c r="S1298" s="0" t="n">
        <v>114.18903</v>
      </c>
      <c r="T1298" s="0" t="s">
        <v>17177</v>
      </c>
    </row>
    <row r="1299" customFormat="false" ht="12.75" hidden="false" customHeight="false" outlineLevel="0" collapsed="false">
      <c r="A1299" s="0" t="s">
        <v>18473</v>
      </c>
      <c r="B1299" s="0" t="n">
        <v>300</v>
      </c>
      <c r="C1299" s="0" t="n">
        <v>1396</v>
      </c>
      <c r="D1299" s="0" t="n">
        <v>5000</v>
      </c>
      <c r="E1299" s="0" t="n">
        <v>-7.82017858</v>
      </c>
      <c r="F1299" s="0" t="n">
        <v>0.107564943</v>
      </c>
      <c r="G1299" s="7" t="n">
        <v>-7.89396005E-005</v>
      </c>
      <c r="H1299" s="7" t="n">
        <v>2.98830915E-008</v>
      </c>
      <c r="I1299" s="7" t="n">
        <v>-4.62102018E-012</v>
      </c>
      <c r="J1299" s="0" t="n">
        <v>-38441.9001</v>
      </c>
      <c r="K1299" s="0" t="n">
        <v>61.6931674</v>
      </c>
      <c r="L1299" s="0" t="n">
        <v>23.3833361</v>
      </c>
      <c r="M1299" s="7" t="n">
        <v>0.0336382957</v>
      </c>
      <c r="N1299" s="7" t="n">
        <v>-1.16092281E-005</v>
      </c>
      <c r="O1299" s="7" t="n">
        <v>1.81335441E-009</v>
      </c>
      <c r="P1299" s="7" t="n">
        <v>-1.0565646E-013</v>
      </c>
      <c r="Q1299" s="0" t="n">
        <v>-49162.3271</v>
      </c>
      <c r="R1299" s="0" t="n">
        <v>-105.500759</v>
      </c>
      <c r="S1299" s="0" t="n">
        <v>114.18903</v>
      </c>
      <c r="T1299" s="0" t="s">
        <v>17177</v>
      </c>
    </row>
    <row r="1300" customFormat="false" ht="12.75" hidden="false" customHeight="false" outlineLevel="0" collapsed="false">
      <c r="A1300" s="0" t="s">
        <v>18474</v>
      </c>
      <c r="B1300" s="0" t="n">
        <v>300</v>
      </c>
      <c r="C1300" s="0" t="n">
        <v>1397</v>
      </c>
      <c r="D1300" s="0" t="n">
        <v>5000</v>
      </c>
      <c r="E1300" s="0" t="n">
        <v>-4.35014619</v>
      </c>
      <c r="F1300" s="0" t="n">
        <v>0.101435718</v>
      </c>
      <c r="G1300" s="7" t="n">
        <v>-7.70541034E-005</v>
      </c>
      <c r="H1300" s="7" t="n">
        <v>3.06059134E-008</v>
      </c>
      <c r="I1300" s="7" t="n">
        <v>-4.99101265E-012</v>
      </c>
      <c r="J1300" s="0" t="n">
        <v>-26121.8264</v>
      </c>
      <c r="K1300" s="0" t="n">
        <v>50.6557622</v>
      </c>
      <c r="L1300" s="0" t="n">
        <v>24.4676947</v>
      </c>
      <c r="M1300" s="7" t="n">
        <v>0.0313508938</v>
      </c>
      <c r="N1300" s="7" t="n">
        <v>-1.07981336E-005</v>
      </c>
      <c r="O1300" s="7" t="n">
        <v>1.68432141E-009</v>
      </c>
      <c r="P1300" s="7" t="n">
        <v>-9.80409528E-014</v>
      </c>
      <c r="Q1300" s="0" t="n">
        <v>-35872.6267</v>
      </c>
      <c r="R1300" s="0" t="n">
        <v>-103.164928</v>
      </c>
      <c r="S1300" s="0" t="n">
        <v>114.18903</v>
      </c>
      <c r="T1300" s="0" t="s">
        <v>17177</v>
      </c>
    </row>
    <row r="1301" customFormat="false" ht="12.75" hidden="false" customHeight="false" outlineLevel="0" collapsed="false">
      <c r="A1301" s="0" t="s">
        <v>18475</v>
      </c>
      <c r="B1301" s="0" t="n">
        <v>300</v>
      </c>
      <c r="C1301" s="0" t="n">
        <v>1399</v>
      </c>
      <c r="D1301" s="0" t="n">
        <v>5000</v>
      </c>
      <c r="E1301" s="0" t="n">
        <v>-5.39477206</v>
      </c>
      <c r="F1301" s="0" t="n">
        <v>0.101846577</v>
      </c>
      <c r="G1301" s="7" t="n">
        <v>-7.60046236E-005</v>
      </c>
      <c r="H1301" s="7" t="n">
        <v>2.9653802E-008</v>
      </c>
      <c r="I1301" s="7" t="n">
        <v>-4.7485437E-012</v>
      </c>
      <c r="J1301" s="0" t="n">
        <v>-26711.8295</v>
      </c>
      <c r="K1301" s="0" t="n">
        <v>55.1731319</v>
      </c>
      <c r="L1301" s="0" t="n">
        <v>23.2692731</v>
      </c>
      <c r="M1301" s="7" t="n">
        <v>0.0325585391</v>
      </c>
      <c r="N1301" s="7" t="n">
        <v>-1.11624906E-005</v>
      </c>
      <c r="O1301" s="7" t="n">
        <v>1.73573658E-009</v>
      </c>
      <c r="P1301" s="7" t="n">
        <v>-1.00813215E-013</v>
      </c>
      <c r="Q1301" s="0" t="n">
        <v>-36434.9664</v>
      </c>
      <c r="R1301" s="0" t="n">
        <v>-97.9457278</v>
      </c>
      <c r="S1301" s="0" t="n">
        <v>114.18903</v>
      </c>
      <c r="T1301" s="0" t="s">
        <v>17177</v>
      </c>
    </row>
    <row r="1302" customFormat="false" ht="12.75" hidden="false" customHeight="false" outlineLevel="0" collapsed="false">
      <c r="A1302" s="0" t="s">
        <v>18476</v>
      </c>
      <c r="B1302" s="0" t="n">
        <v>300</v>
      </c>
      <c r="C1302" s="0" t="n">
        <v>1384</v>
      </c>
      <c r="D1302" s="0" t="n">
        <v>5000</v>
      </c>
      <c r="E1302" s="0" t="n">
        <v>-3.28796671</v>
      </c>
      <c r="F1302" s="0" t="n">
        <v>0.106090588</v>
      </c>
      <c r="G1302" s="7" t="n">
        <v>-7.3271151E-005</v>
      </c>
      <c r="H1302" s="7" t="n">
        <v>2.53814728E-008</v>
      </c>
      <c r="I1302" s="7" t="n">
        <v>-3.52204489E-012</v>
      </c>
      <c r="J1302" s="0" t="n">
        <v>-26548.4156</v>
      </c>
      <c r="K1302" s="0" t="n">
        <v>48.1490323</v>
      </c>
      <c r="L1302" s="0" t="n">
        <v>28.9658626</v>
      </c>
      <c r="M1302" s="7" t="n">
        <v>0.0332656958</v>
      </c>
      <c r="N1302" s="7" t="n">
        <v>-1.13591955E-005</v>
      </c>
      <c r="O1302" s="7" t="n">
        <v>1.76828599E-009</v>
      </c>
      <c r="P1302" s="7" t="n">
        <v>-1.0291641E-013</v>
      </c>
      <c r="Q1302" s="0" t="n">
        <v>-37963.9652</v>
      </c>
      <c r="R1302" s="0" t="n">
        <v>-125.909526</v>
      </c>
      <c r="S1302" s="0" t="n">
        <v>128.21612</v>
      </c>
      <c r="T1302" s="0" t="s">
        <v>17177</v>
      </c>
    </row>
    <row r="1303" customFormat="false" ht="12.75" hidden="false" customHeight="false" outlineLevel="0" collapsed="false">
      <c r="A1303" s="0" t="s">
        <v>18477</v>
      </c>
      <c r="B1303" s="0" t="n">
        <v>300</v>
      </c>
      <c r="C1303" s="0" t="n">
        <v>1384</v>
      </c>
      <c r="D1303" s="0" t="n">
        <v>5000</v>
      </c>
      <c r="E1303" s="0" t="n">
        <v>-5.06770412</v>
      </c>
      <c r="F1303" s="0" t="n">
        <v>0.108945822</v>
      </c>
      <c r="G1303" s="7" t="n">
        <v>-7.44390469E-005</v>
      </c>
      <c r="H1303" s="7" t="n">
        <v>2.52875075E-008</v>
      </c>
      <c r="I1303" s="7" t="n">
        <v>-3.40769522E-012</v>
      </c>
      <c r="J1303" s="0" t="n">
        <v>-27009.9351</v>
      </c>
      <c r="K1303" s="0" t="n">
        <v>56.2172074</v>
      </c>
      <c r="L1303" s="0" t="n">
        <v>28.2873272</v>
      </c>
      <c r="M1303" s="7" t="n">
        <v>0.0341660101</v>
      </c>
      <c r="N1303" s="7" t="n">
        <v>-1.16600214E-005</v>
      </c>
      <c r="O1303" s="7" t="n">
        <v>1.81492402E-009</v>
      </c>
      <c r="P1303" s="7" t="n">
        <v>-1.05635618E-013</v>
      </c>
      <c r="Q1303" s="0" t="n">
        <v>-38853.5409</v>
      </c>
      <c r="R1303" s="0" t="n">
        <v>-123.947724</v>
      </c>
      <c r="S1303" s="0" t="n">
        <v>128.21612</v>
      </c>
      <c r="T1303" s="0" t="s">
        <v>17177</v>
      </c>
    </row>
    <row r="1304" customFormat="false" ht="12.75" hidden="false" customHeight="false" outlineLevel="0" collapsed="false">
      <c r="A1304" s="0" t="s">
        <v>18478</v>
      </c>
      <c r="B1304" s="0" t="n">
        <v>300</v>
      </c>
      <c r="C1304" s="0" t="n">
        <v>1384</v>
      </c>
      <c r="D1304" s="0" t="n">
        <v>5000</v>
      </c>
      <c r="E1304" s="0" t="n">
        <v>-6.93025992</v>
      </c>
      <c r="F1304" s="0" t="n">
        <v>0.112706875</v>
      </c>
      <c r="G1304" s="7" t="n">
        <v>-7.70399912E-005</v>
      </c>
      <c r="H1304" s="7" t="n">
        <v>2.60615695E-008</v>
      </c>
      <c r="I1304" s="7" t="n">
        <v>-3.47718179E-012</v>
      </c>
      <c r="J1304" s="0" t="n">
        <v>-36680.8223</v>
      </c>
      <c r="K1304" s="0" t="n">
        <v>64.7952028</v>
      </c>
      <c r="L1304" s="0" t="n">
        <v>27.7641023</v>
      </c>
      <c r="M1304" s="7" t="n">
        <v>0.0349337251</v>
      </c>
      <c r="N1304" s="7" t="n">
        <v>-1.19066933E-005</v>
      </c>
      <c r="O1304" s="7" t="n">
        <v>1.85226562E-009</v>
      </c>
      <c r="P1304" s="7" t="n">
        <v>-1.07783214E-013</v>
      </c>
      <c r="Q1304" s="0" t="n">
        <v>-48984.2793</v>
      </c>
      <c r="R1304" s="0" t="n">
        <v>-122.579478</v>
      </c>
      <c r="S1304" s="0" t="n">
        <v>128.21612</v>
      </c>
      <c r="T1304" s="0" t="s">
        <v>17177</v>
      </c>
    </row>
    <row r="1305" customFormat="false" ht="12.75" hidden="false" customHeight="false" outlineLevel="0" collapsed="false">
      <c r="A1305" s="0" t="s">
        <v>18479</v>
      </c>
      <c r="B1305" s="0" t="n">
        <v>300</v>
      </c>
      <c r="C1305" s="0" t="n">
        <v>1384</v>
      </c>
      <c r="D1305" s="0" t="n">
        <v>5000</v>
      </c>
      <c r="E1305" s="0" t="n">
        <v>-7.59373388</v>
      </c>
      <c r="F1305" s="0" t="n">
        <v>0.115122243</v>
      </c>
      <c r="G1305" s="7" t="n">
        <v>-7.84309434E-005</v>
      </c>
      <c r="H1305" s="7" t="n">
        <v>2.6412879E-008</v>
      </c>
      <c r="I1305" s="7" t="n">
        <v>-3.50391258E-012</v>
      </c>
      <c r="J1305" s="0" t="n">
        <v>-38722.6913</v>
      </c>
      <c r="K1305" s="0" t="n">
        <v>63.2134868</v>
      </c>
      <c r="L1305" s="0" t="n">
        <v>27.7919155</v>
      </c>
      <c r="M1305" s="7" t="n">
        <v>0.0359231575</v>
      </c>
      <c r="N1305" s="7" t="n">
        <v>-1.22633301E-005</v>
      </c>
      <c r="O1305" s="7" t="n">
        <v>1.90730229E-009</v>
      </c>
      <c r="P1305" s="7" t="n">
        <v>-1.10936797E-013</v>
      </c>
      <c r="Q1305" s="0" t="n">
        <v>-51283.4088</v>
      </c>
      <c r="R1305" s="0" t="n">
        <v>-127.938008</v>
      </c>
      <c r="S1305" s="0" t="n">
        <v>128.21612</v>
      </c>
      <c r="T1305" s="0" t="s">
        <v>17177</v>
      </c>
    </row>
    <row r="1306" customFormat="false" ht="12.75" hidden="false" customHeight="false" outlineLevel="0" collapsed="false">
      <c r="A1306" s="0" t="s">
        <v>18480</v>
      </c>
      <c r="B1306" s="0" t="n">
        <v>300</v>
      </c>
      <c r="C1306" s="0" t="n">
        <v>1387</v>
      </c>
      <c r="D1306" s="0" t="n">
        <v>5000</v>
      </c>
      <c r="E1306" s="0" t="n">
        <v>-3.9095068</v>
      </c>
      <c r="F1306" s="0" t="n">
        <v>0.11080797</v>
      </c>
      <c r="G1306" s="7" t="n">
        <v>-8.06877477E-005</v>
      </c>
      <c r="H1306" s="7" t="n">
        <v>2.98910148E-008</v>
      </c>
      <c r="I1306" s="7" t="n">
        <v>-4.47997495E-012</v>
      </c>
      <c r="J1306" s="0" t="n">
        <v>-28715.0061</v>
      </c>
      <c r="K1306" s="0" t="n">
        <v>50.258465</v>
      </c>
      <c r="L1306" s="0" t="n">
        <v>29.5243945</v>
      </c>
      <c r="M1306" s="7" t="n">
        <v>0.032688715</v>
      </c>
      <c r="N1306" s="7" t="n">
        <v>-1.11006463E-005</v>
      </c>
      <c r="O1306" s="7" t="n">
        <v>1.72220084E-009</v>
      </c>
      <c r="P1306" s="7" t="n">
        <v>-1.00028001E-013</v>
      </c>
      <c r="Q1306" s="0" t="n">
        <v>-40272.6304</v>
      </c>
      <c r="R1306" s="0" t="n">
        <v>-129.214207</v>
      </c>
      <c r="S1306" s="0" t="n">
        <v>128.21612</v>
      </c>
      <c r="T1306" s="0" t="s">
        <v>17177</v>
      </c>
    </row>
    <row r="1307" customFormat="false" ht="12.75" hidden="false" customHeight="false" outlineLevel="0" collapsed="false">
      <c r="A1307" s="0" t="s">
        <v>18481</v>
      </c>
      <c r="B1307" s="0" t="n">
        <v>300</v>
      </c>
      <c r="C1307" s="0" t="n">
        <v>1386</v>
      </c>
      <c r="D1307" s="0" t="n">
        <v>5000</v>
      </c>
      <c r="E1307" s="0" t="n">
        <v>-5.69151472</v>
      </c>
      <c r="F1307" s="0" t="n">
        <v>0.113703043</v>
      </c>
      <c r="G1307" s="7" t="n">
        <v>-8.19086385E-005</v>
      </c>
      <c r="H1307" s="7" t="n">
        <v>2.98244355E-008</v>
      </c>
      <c r="I1307" s="7" t="n">
        <v>-4.37071094E-012</v>
      </c>
      <c r="J1307" s="0" t="n">
        <v>-29177.2029</v>
      </c>
      <c r="K1307" s="0" t="n">
        <v>58.3298219</v>
      </c>
      <c r="L1307" s="0" t="n">
        <v>28.8599556</v>
      </c>
      <c r="M1307" s="7" t="n">
        <v>0.0335788656</v>
      </c>
      <c r="N1307" s="7" t="n">
        <v>-1.1398054E-005</v>
      </c>
      <c r="O1307" s="7" t="n">
        <v>1.76831856E-009</v>
      </c>
      <c r="P1307" s="7" t="n">
        <v>-1.02717661E-013</v>
      </c>
      <c r="Q1307" s="0" t="n">
        <v>-41167.0931</v>
      </c>
      <c r="R1307" s="0" t="n">
        <v>-127.332458</v>
      </c>
      <c r="S1307" s="0" t="n">
        <v>128.21612</v>
      </c>
      <c r="T1307" s="0" t="s">
        <v>17177</v>
      </c>
    </row>
    <row r="1308" customFormat="false" ht="12.75" hidden="false" customHeight="false" outlineLevel="0" collapsed="false">
      <c r="A1308" s="0" t="s">
        <v>18482</v>
      </c>
      <c r="B1308" s="0" t="n">
        <v>300</v>
      </c>
      <c r="C1308" s="0" t="n">
        <v>1386</v>
      </c>
      <c r="D1308" s="0" t="n">
        <v>5000</v>
      </c>
      <c r="E1308" s="0" t="n">
        <v>-7.55376523</v>
      </c>
      <c r="F1308" s="0" t="n">
        <v>0.117414004</v>
      </c>
      <c r="G1308" s="7" t="n">
        <v>-8.44322828E-005</v>
      </c>
      <c r="H1308" s="7" t="n">
        <v>3.05533286E-008</v>
      </c>
      <c r="I1308" s="7" t="n">
        <v>-4.43079127E-012</v>
      </c>
      <c r="J1308" s="0" t="n">
        <v>-38846.5529</v>
      </c>
      <c r="K1308" s="0" t="n">
        <v>66.9179575</v>
      </c>
      <c r="L1308" s="0" t="n">
        <v>28.3202995</v>
      </c>
      <c r="M1308" s="7" t="n">
        <v>0.0343571072</v>
      </c>
      <c r="N1308" s="7" t="n">
        <v>-1.16474299E-005</v>
      </c>
      <c r="O1308" s="7" t="n">
        <v>1.8059987E-009</v>
      </c>
      <c r="P1308" s="7" t="n">
        <v>-1.04882025E-013</v>
      </c>
      <c r="Q1308" s="0" t="n">
        <v>-51292.6622</v>
      </c>
      <c r="R1308" s="0" t="n">
        <v>-125.871865</v>
      </c>
      <c r="S1308" s="0" t="n">
        <v>128.21612</v>
      </c>
      <c r="T1308" s="0" t="s">
        <v>17177</v>
      </c>
    </row>
    <row r="1309" customFormat="false" ht="12.75" hidden="false" customHeight="false" outlineLevel="0" collapsed="false">
      <c r="A1309" s="0" t="s">
        <v>18483</v>
      </c>
      <c r="B1309" s="0" t="n">
        <v>300</v>
      </c>
      <c r="C1309" s="0" t="n">
        <v>1696</v>
      </c>
      <c r="D1309" s="0" t="n">
        <v>5000</v>
      </c>
      <c r="E1309" s="0" t="n">
        <v>-10.4690534</v>
      </c>
      <c r="F1309" s="0" t="n">
        <v>0.132599616</v>
      </c>
      <c r="G1309" s="7" t="n">
        <v>-0.000108387817</v>
      </c>
      <c r="H1309" s="7" t="n">
        <v>4.47636609E-008</v>
      </c>
      <c r="I1309" s="7" t="n">
        <v>-6.25115729E-012</v>
      </c>
      <c r="J1309" s="0" t="n">
        <v>-40611.8249</v>
      </c>
      <c r="K1309" s="0" t="n">
        <v>75.2427491</v>
      </c>
      <c r="L1309" s="0" t="n">
        <v>58.1177766</v>
      </c>
      <c r="M1309" s="7" t="n">
        <v>-0.0269147586</v>
      </c>
      <c r="N1309" s="7" t="n">
        <v>2.55594858E-005</v>
      </c>
      <c r="O1309" s="7" t="n">
        <v>-3.70630606E-009</v>
      </c>
      <c r="P1309" s="7" t="n">
        <v>1.68733279E-013</v>
      </c>
      <c r="Q1309" s="0" t="n">
        <v>-63096.3354</v>
      </c>
      <c r="R1309" s="0" t="n">
        <v>-291.339048</v>
      </c>
      <c r="S1309" s="0" t="n">
        <v>128.21612</v>
      </c>
      <c r="T1309" s="0" t="s">
        <v>17177</v>
      </c>
    </row>
    <row r="1310" customFormat="false" ht="12.75" hidden="false" customHeight="false" outlineLevel="0" collapsed="false">
      <c r="A1310" s="0" t="s">
        <v>18484</v>
      </c>
      <c r="B1310" s="0" t="n">
        <v>300</v>
      </c>
      <c r="C1310" s="0" t="n">
        <v>1387</v>
      </c>
      <c r="D1310" s="0" t="n">
        <v>5000</v>
      </c>
      <c r="E1310" s="0" t="n">
        <v>-3.9095068</v>
      </c>
      <c r="F1310" s="0" t="n">
        <v>0.11080797</v>
      </c>
      <c r="G1310" s="7" t="n">
        <v>-8.06877477E-005</v>
      </c>
      <c r="H1310" s="7" t="n">
        <v>2.98910148E-008</v>
      </c>
      <c r="I1310" s="7" t="n">
        <v>-4.47997495E-012</v>
      </c>
      <c r="J1310" s="0" t="n">
        <v>-28715.0061</v>
      </c>
      <c r="K1310" s="0" t="n">
        <v>50.258465</v>
      </c>
      <c r="L1310" s="0" t="n">
        <v>29.5243945</v>
      </c>
      <c r="M1310" s="7" t="n">
        <v>0.032688715</v>
      </c>
      <c r="N1310" s="7" t="n">
        <v>-1.11006463E-005</v>
      </c>
      <c r="O1310" s="7" t="n">
        <v>1.72220084E-009</v>
      </c>
      <c r="P1310" s="7" t="n">
        <v>-1.00028001E-013</v>
      </c>
      <c r="Q1310" s="0" t="n">
        <v>-40272.6304</v>
      </c>
      <c r="R1310" s="0" t="n">
        <v>-129.214207</v>
      </c>
      <c r="S1310" s="0" t="n">
        <v>128.21612</v>
      </c>
      <c r="T1310" s="0" t="s">
        <v>17177</v>
      </c>
    </row>
    <row r="1311" customFormat="false" ht="12.75" hidden="false" customHeight="false" outlineLevel="0" collapsed="false">
      <c r="A1311" s="0" t="s">
        <v>18485</v>
      </c>
      <c r="B1311" s="0" t="n">
        <v>300</v>
      </c>
      <c r="C1311" s="0" t="n">
        <v>1386</v>
      </c>
      <c r="D1311" s="0" t="n">
        <v>5000</v>
      </c>
      <c r="E1311" s="0" t="n">
        <v>-5.69151472</v>
      </c>
      <c r="F1311" s="0" t="n">
        <v>0.113703043</v>
      </c>
      <c r="G1311" s="7" t="n">
        <v>-8.19086385E-005</v>
      </c>
      <c r="H1311" s="7" t="n">
        <v>2.98244355E-008</v>
      </c>
      <c r="I1311" s="7" t="n">
        <v>-4.37071094E-012</v>
      </c>
      <c r="J1311" s="0" t="n">
        <v>-29177.2029</v>
      </c>
      <c r="K1311" s="0" t="n">
        <v>58.3298219</v>
      </c>
      <c r="L1311" s="0" t="n">
        <v>28.8599556</v>
      </c>
      <c r="M1311" s="7" t="n">
        <v>0.0335788656</v>
      </c>
      <c r="N1311" s="7" t="n">
        <v>-1.1398054E-005</v>
      </c>
      <c r="O1311" s="7" t="n">
        <v>1.76831856E-009</v>
      </c>
      <c r="P1311" s="7" t="n">
        <v>-1.02717661E-013</v>
      </c>
      <c r="Q1311" s="0" t="n">
        <v>-41167.0931</v>
      </c>
      <c r="R1311" s="0" t="n">
        <v>-127.332458</v>
      </c>
      <c r="S1311" s="0" t="n">
        <v>128.21612</v>
      </c>
      <c r="T1311" s="0" t="s">
        <v>17177</v>
      </c>
    </row>
    <row r="1312" customFormat="false" ht="12.75" hidden="false" customHeight="false" outlineLevel="0" collapsed="false">
      <c r="A1312" s="0" t="s">
        <v>18486</v>
      </c>
      <c r="B1312" s="0" t="n">
        <v>300</v>
      </c>
      <c r="C1312" s="0" t="n">
        <v>1386</v>
      </c>
      <c r="D1312" s="0" t="n">
        <v>5000</v>
      </c>
      <c r="E1312" s="0" t="n">
        <v>-7.55376523</v>
      </c>
      <c r="F1312" s="0" t="n">
        <v>0.117414004</v>
      </c>
      <c r="G1312" s="7" t="n">
        <v>-8.44322828E-005</v>
      </c>
      <c r="H1312" s="7" t="n">
        <v>3.05533286E-008</v>
      </c>
      <c r="I1312" s="7" t="n">
        <v>-4.43079127E-012</v>
      </c>
      <c r="J1312" s="0" t="n">
        <v>-38846.5529</v>
      </c>
      <c r="K1312" s="0" t="n">
        <v>66.9179575</v>
      </c>
      <c r="L1312" s="0" t="n">
        <v>28.3202995</v>
      </c>
      <c r="M1312" s="7" t="n">
        <v>0.0343571072</v>
      </c>
      <c r="N1312" s="7" t="n">
        <v>-1.16474299E-005</v>
      </c>
      <c r="O1312" s="7" t="n">
        <v>1.8059987E-009</v>
      </c>
      <c r="P1312" s="7" t="n">
        <v>-1.04882025E-013</v>
      </c>
      <c r="Q1312" s="0" t="n">
        <v>-51292.6622</v>
      </c>
      <c r="R1312" s="0" t="n">
        <v>-125.871865</v>
      </c>
      <c r="S1312" s="0" t="n">
        <v>128.21612</v>
      </c>
      <c r="T1312" s="0" t="s">
        <v>17177</v>
      </c>
    </row>
    <row r="1313" customFormat="false" ht="12.75" hidden="false" customHeight="false" outlineLevel="0" collapsed="false">
      <c r="A1313" s="0" t="s">
        <v>18487</v>
      </c>
      <c r="B1313" s="0" t="n">
        <v>300</v>
      </c>
      <c r="C1313" s="0" t="n">
        <v>1387</v>
      </c>
      <c r="D1313" s="0" t="n">
        <v>5000</v>
      </c>
      <c r="E1313" s="0" t="n">
        <v>-3.9095068</v>
      </c>
      <c r="F1313" s="0" t="n">
        <v>0.11080797</v>
      </c>
      <c r="G1313" s="7" t="n">
        <v>-8.06877477E-005</v>
      </c>
      <c r="H1313" s="7" t="n">
        <v>2.98910148E-008</v>
      </c>
      <c r="I1313" s="7" t="n">
        <v>-4.47997495E-012</v>
      </c>
      <c r="J1313" s="0" t="n">
        <v>-28715.0061</v>
      </c>
      <c r="K1313" s="0" t="n">
        <v>50.258465</v>
      </c>
      <c r="L1313" s="0" t="n">
        <v>29.5243945</v>
      </c>
      <c r="M1313" s="7" t="n">
        <v>0.032688715</v>
      </c>
      <c r="N1313" s="7" t="n">
        <v>-1.11006463E-005</v>
      </c>
      <c r="O1313" s="7" t="n">
        <v>1.72220084E-009</v>
      </c>
      <c r="P1313" s="7" t="n">
        <v>-1.00028001E-013</v>
      </c>
      <c r="Q1313" s="0" t="n">
        <v>-40272.6304</v>
      </c>
      <c r="R1313" s="0" t="n">
        <v>-129.214207</v>
      </c>
      <c r="S1313" s="0" t="n">
        <v>128.21612</v>
      </c>
      <c r="T1313" s="0" t="s">
        <v>17177</v>
      </c>
    </row>
    <row r="1314" customFormat="false" ht="12.75" hidden="false" customHeight="false" outlineLevel="0" collapsed="false">
      <c r="A1314" s="0" t="s">
        <v>18488</v>
      </c>
      <c r="B1314" s="0" t="n">
        <v>300</v>
      </c>
      <c r="C1314" s="0" t="n">
        <v>1384</v>
      </c>
      <c r="D1314" s="0" t="n">
        <v>5000</v>
      </c>
      <c r="E1314" s="0" t="n">
        <v>-3.48156961</v>
      </c>
      <c r="F1314" s="0" t="n">
        <v>0.118158475</v>
      </c>
      <c r="G1314" s="7" t="n">
        <v>-8.10805053E-005</v>
      </c>
      <c r="H1314" s="7" t="n">
        <v>2.785825E-008</v>
      </c>
      <c r="I1314" s="7" t="n">
        <v>-3.83033289E-012</v>
      </c>
      <c r="J1314" s="0" t="n">
        <v>-29443.9538</v>
      </c>
      <c r="K1314" s="0" t="n">
        <v>50.7207065</v>
      </c>
      <c r="L1314" s="0" t="n">
        <v>32.4699385</v>
      </c>
      <c r="M1314" s="7" t="n">
        <v>0.037350141</v>
      </c>
      <c r="N1314" s="7" t="n">
        <v>-1.27770071E-005</v>
      </c>
      <c r="O1314" s="7" t="n">
        <v>1.99121879E-009</v>
      </c>
      <c r="P1314" s="7" t="n">
        <v>-1.15970004E-013</v>
      </c>
      <c r="Q1314" s="0" t="n">
        <v>-42211.6081</v>
      </c>
      <c r="R1314" s="0" t="n">
        <v>-143.433612</v>
      </c>
      <c r="S1314" s="0" t="n">
        <v>142.24321</v>
      </c>
      <c r="T1314" s="0" t="s">
        <v>17177</v>
      </c>
    </row>
    <row r="1315" customFormat="false" ht="12.75" hidden="false" customHeight="false" outlineLevel="0" collapsed="false">
      <c r="A1315" s="0" t="s">
        <v>18489</v>
      </c>
      <c r="B1315" s="0" t="n">
        <v>300</v>
      </c>
      <c r="C1315" s="0" t="n">
        <v>1383</v>
      </c>
      <c r="D1315" s="0" t="n">
        <v>5000</v>
      </c>
      <c r="E1315" s="0" t="n">
        <v>-5.26137388</v>
      </c>
      <c r="F1315" s="0" t="n">
        <v>0.120985396</v>
      </c>
      <c r="G1315" s="7" t="n">
        <v>-8.22099066E-005</v>
      </c>
      <c r="H1315" s="7" t="n">
        <v>2.77444438E-008</v>
      </c>
      <c r="I1315" s="7" t="n">
        <v>-3.71231771E-012</v>
      </c>
      <c r="J1315" s="0" t="n">
        <v>-29904.4976</v>
      </c>
      <c r="K1315" s="0" t="n">
        <v>58.7961609</v>
      </c>
      <c r="L1315" s="0" t="n">
        <v>31.7790453</v>
      </c>
      <c r="M1315" s="7" t="n">
        <v>0.0382591551</v>
      </c>
      <c r="N1315" s="7" t="n">
        <v>-1.30806359E-005</v>
      </c>
      <c r="O1315" s="7" t="n">
        <v>2.03827196E-009</v>
      </c>
      <c r="P1315" s="7" t="n">
        <v>-1.18712372E-013</v>
      </c>
      <c r="Q1315" s="0" t="n">
        <v>-43096.9859</v>
      </c>
      <c r="R1315" s="0" t="n">
        <v>-141.401825</v>
      </c>
      <c r="S1315" s="0" t="n">
        <v>142.24321</v>
      </c>
      <c r="T1315" s="0" t="s">
        <v>17177</v>
      </c>
    </row>
    <row r="1316" customFormat="false" ht="12.75" hidden="false" customHeight="false" outlineLevel="0" collapsed="false">
      <c r="A1316" s="0" t="s">
        <v>18490</v>
      </c>
      <c r="B1316" s="0" t="n">
        <v>300</v>
      </c>
      <c r="C1316" s="0" t="n">
        <v>1383</v>
      </c>
      <c r="D1316" s="0" t="n">
        <v>5000</v>
      </c>
      <c r="E1316" s="0" t="n">
        <v>-7.12463502</v>
      </c>
      <c r="F1316" s="0" t="n">
        <v>0.124746323</v>
      </c>
      <c r="G1316" s="7" t="n">
        <v>-8.48123292E-005</v>
      </c>
      <c r="H1316" s="7" t="n">
        <v>2.85203809E-008</v>
      </c>
      <c r="I1316" s="7" t="n">
        <v>-3.78238601E-012</v>
      </c>
      <c r="J1316" s="0" t="n">
        <v>-39575.1593</v>
      </c>
      <c r="K1316" s="0" t="n">
        <v>67.3782632</v>
      </c>
      <c r="L1316" s="0" t="n">
        <v>31.25393</v>
      </c>
      <c r="M1316" s="7" t="n">
        <v>0.039028356</v>
      </c>
      <c r="N1316" s="7" t="n">
        <v>-1.332801E-005</v>
      </c>
      <c r="O1316" s="7" t="n">
        <v>2.07573923E-009</v>
      </c>
      <c r="P1316" s="7" t="n">
        <v>-1.20867759E-013</v>
      </c>
      <c r="Q1316" s="0" t="n">
        <v>-53227.0672</v>
      </c>
      <c r="R1316" s="0" t="n">
        <v>-140.022856</v>
      </c>
      <c r="S1316" s="0" t="n">
        <v>142.24321</v>
      </c>
      <c r="T1316" s="0" t="s">
        <v>17177</v>
      </c>
    </row>
    <row r="1317" customFormat="false" ht="12.75" hidden="false" customHeight="false" outlineLevel="0" collapsed="false">
      <c r="A1317" s="0" t="s">
        <v>18491</v>
      </c>
      <c r="B1317" s="0" t="n">
        <v>300</v>
      </c>
      <c r="C1317" s="0" t="n">
        <v>1384</v>
      </c>
      <c r="D1317" s="0" t="n">
        <v>5000</v>
      </c>
      <c r="E1317" s="0" t="n">
        <v>-7.79014672</v>
      </c>
      <c r="F1317" s="0" t="n">
        <v>0.127202996</v>
      </c>
      <c r="G1317" s="7" t="n">
        <v>-8.62627152E-005</v>
      </c>
      <c r="H1317" s="7" t="n">
        <v>2.89048091E-008</v>
      </c>
      <c r="I1317" s="7" t="n">
        <v>-3.81576304E-012</v>
      </c>
      <c r="J1317" s="0" t="n">
        <v>-41617.7938</v>
      </c>
      <c r="K1317" s="0" t="n">
        <v>65.7982042</v>
      </c>
      <c r="L1317" s="0" t="n">
        <v>31.2948187</v>
      </c>
      <c r="M1317" s="7" t="n">
        <v>0.0400089755</v>
      </c>
      <c r="N1317" s="7" t="n">
        <v>-1.36822414E-005</v>
      </c>
      <c r="O1317" s="7" t="n">
        <v>2.13046107E-009</v>
      </c>
      <c r="P1317" s="7" t="n">
        <v>-1.24005258E-013</v>
      </c>
      <c r="Q1317" s="0" t="n">
        <v>-55530.6235</v>
      </c>
      <c r="R1317" s="0" t="n">
        <v>-145.455467</v>
      </c>
      <c r="S1317" s="0" t="n">
        <v>142.24321</v>
      </c>
      <c r="T1317" s="0" t="s">
        <v>17177</v>
      </c>
    </row>
    <row r="1318" customFormat="false" ht="12.75" hidden="false" customHeight="false" outlineLevel="0" collapsed="false">
      <c r="A1318" s="0" t="s">
        <v>18492</v>
      </c>
      <c r="B1318" s="0" t="n">
        <v>300</v>
      </c>
      <c r="C1318" s="0" t="n">
        <v>1386</v>
      </c>
      <c r="D1318" s="0" t="n">
        <v>5000</v>
      </c>
      <c r="E1318" s="0" t="n">
        <v>-4.10174045</v>
      </c>
      <c r="F1318" s="0" t="n">
        <v>0.12287263</v>
      </c>
      <c r="G1318" s="7" t="n">
        <v>-8.84956661E-005</v>
      </c>
      <c r="H1318" s="7" t="n">
        <v>3.23683618E-008</v>
      </c>
      <c r="I1318" s="7" t="n">
        <v>-4.78862024E-012</v>
      </c>
      <c r="J1318" s="0" t="n">
        <v>-31610.8228</v>
      </c>
      <c r="K1318" s="0" t="n">
        <v>52.8232317</v>
      </c>
      <c r="L1318" s="0" t="n">
        <v>33.0276366</v>
      </c>
      <c r="M1318" s="7" t="n">
        <v>0.0367742798</v>
      </c>
      <c r="N1318" s="7" t="n">
        <v>-1.25190422E-005</v>
      </c>
      <c r="O1318" s="7" t="n">
        <v>1.94524002E-009</v>
      </c>
      <c r="P1318" s="7" t="n">
        <v>-1.13088211E-013</v>
      </c>
      <c r="Q1318" s="0" t="n">
        <v>-44519.8106</v>
      </c>
      <c r="R1318" s="0" t="n">
        <v>-146.73326</v>
      </c>
      <c r="S1318" s="0" t="n">
        <v>142.24321</v>
      </c>
      <c r="T1318" s="0" t="s">
        <v>17177</v>
      </c>
    </row>
    <row r="1319" customFormat="false" ht="12.75" hidden="false" customHeight="false" outlineLevel="0" collapsed="false">
      <c r="A1319" s="0" t="s">
        <v>18493</v>
      </c>
      <c r="B1319" s="0" t="n">
        <v>300</v>
      </c>
      <c r="C1319" s="0" t="n">
        <v>1386</v>
      </c>
      <c r="D1319" s="0" t="n">
        <v>5000</v>
      </c>
      <c r="E1319" s="0" t="n">
        <v>-5.88394004</v>
      </c>
      <c r="F1319" s="0" t="n">
        <v>0.125732169</v>
      </c>
      <c r="G1319" s="7" t="n">
        <v>-8.96667662E-005</v>
      </c>
      <c r="H1319" s="7" t="n">
        <v>3.22752776E-008</v>
      </c>
      <c r="I1319" s="7" t="n">
        <v>-4.67430083E-012</v>
      </c>
      <c r="J1319" s="0" t="n">
        <v>-32071.773</v>
      </c>
      <c r="K1319" s="0" t="n">
        <v>60.9042862</v>
      </c>
      <c r="L1319" s="0" t="n">
        <v>32.348431</v>
      </c>
      <c r="M1319" s="7" t="n">
        <v>0.0376746296</v>
      </c>
      <c r="N1319" s="7" t="n">
        <v>-1.28197139E-005</v>
      </c>
      <c r="O1319" s="7" t="n">
        <v>1.99184061E-009</v>
      </c>
      <c r="P1319" s="7" t="n">
        <v>-1.15804828E-013</v>
      </c>
      <c r="Q1319" s="0" t="n">
        <v>-45409.365</v>
      </c>
      <c r="R1319" s="0" t="n">
        <v>-144.768065</v>
      </c>
      <c r="S1319" s="0" t="n">
        <v>142.24321</v>
      </c>
      <c r="T1319" s="0" t="s">
        <v>17177</v>
      </c>
    </row>
    <row r="1320" customFormat="false" ht="12.75" hidden="false" customHeight="false" outlineLevel="0" collapsed="false">
      <c r="A1320" s="0" t="s">
        <v>18494</v>
      </c>
      <c r="B1320" s="0" t="n">
        <v>300</v>
      </c>
      <c r="C1320" s="0" t="n">
        <v>1386</v>
      </c>
      <c r="D1320" s="0" t="n">
        <v>5000</v>
      </c>
      <c r="E1320" s="0" t="n">
        <v>-7.74873795</v>
      </c>
      <c r="F1320" s="0" t="n">
        <v>0.129503451</v>
      </c>
      <c r="G1320" s="7" t="n">
        <v>-9.22805357E-005</v>
      </c>
      <c r="H1320" s="7" t="n">
        <v>3.30559989E-008</v>
      </c>
      <c r="I1320" s="7" t="n">
        <v>-4.74504267E-012</v>
      </c>
      <c r="J1320" s="0" t="n">
        <v>-41742.3456</v>
      </c>
      <c r="K1320" s="0" t="n">
        <v>69.4925201</v>
      </c>
      <c r="L1320" s="0" t="n">
        <v>31.8266256</v>
      </c>
      <c r="M1320" s="7" t="n">
        <v>0.0384410588</v>
      </c>
      <c r="N1320" s="7" t="n">
        <v>-1.30658854E-005</v>
      </c>
      <c r="O1320" s="7" t="n">
        <v>2.02910029E-009</v>
      </c>
      <c r="P1320" s="7" t="n">
        <v>-1.17947572E-013</v>
      </c>
      <c r="Q1320" s="0" t="n">
        <v>-55540.7005</v>
      </c>
      <c r="R1320" s="0" t="n">
        <v>-143.408088</v>
      </c>
      <c r="S1320" s="0" t="n">
        <v>142.24321</v>
      </c>
      <c r="T1320" s="0" t="s">
        <v>17177</v>
      </c>
    </row>
    <row r="1321" customFormat="false" ht="12.75" hidden="false" customHeight="false" outlineLevel="0" collapsed="false">
      <c r="A1321" s="0" t="s">
        <v>18495</v>
      </c>
      <c r="B1321" s="0" t="n">
        <v>300</v>
      </c>
      <c r="C1321" s="0" t="n">
        <v>1386</v>
      </c>
      <c r="D1321" s="0" t="n">
        <v>5000</v>
      </c>
      <c r="E1321" s="0" t="n">
        <v>-8.41451584</v>
      </c>
      <c r="F1321" s="0" t="n">
        <v>0.131956979</v>
      </c>
      <c r="G1321" s="7" t="n">
        <v>-9.37255568E-005</v>
      </c>
      <c r="H1321" s="7" t="n">
        <v>3.34371187E-008</v>
      </c>
      <c r="I1321" s="7" t="n">
        <v>-4.77769262E-012</v>
      </c>
      <c r="J1321" s="0" t="n">
        <v>-43784.8022</v>
      </c>
      <c r="K1321" s="0" t="n">
        <v>67.9147052</v>
      </c>
      <c r="L1321" s="0" t="n">
        <v>31.8662215</v>
      </c>
      <c r="M1321" s="7" t="n">
        <v>0.0394223648</v>
      </c>
      <c r="N1321" s="7" t="n">
        <v>-1.34201589E-005</v>
      </c>
      <c r="O1321" s="7" t="n">
        <v>2.08381103E-009</v>
      </c>
      <c r="P1321" s="7" t="n">
        <v>-1.2108382E-013</v>
      </c>
      <c r="Q1321" s="0" t="n">
        <v>-57843.8379</v>
      </c>
      <c r="R1321" s="0" t="n">
        <v>-148.833404</v>
      </c>
      <c r="S1321" s="0" t="n">
        <v>142.24321</v>
      </c>
      <c r="T1321" s="0" t="s">
        <v>17177</v>
      </c>
    </row>
    <row r="1322" customFormat="false" ht="12.75" hidden="false" customHeight="false" outlineLevel="0" collapsed="false">
      <c r="A1322" s="0" t="s">
        <v>18496</v>
      </c>
      <c r="B1322" s="0" t="n">
        <v>300</v>
      </c>
      <c r="C1322" s="0" t="n">
        <v>1386</v>
      </c>
      <c r="D1322" s="0" t="n">
        <v>5000</v>
      </c>
      <c r="E1322" s="0" t="n">
        <v>-4.10174045</v>
      </c>
      <c r="F1322" s="0" t="n">
        <v>0.12287263</v>
      </c>
      <c r="G1322" s="7" t="n">
        <v>-8.84956661E-005</v>
      </c>
      <c r="H1322" s="7" t="n">
        <v>3.23683618E-008</v>
      </c>
      <c r="I1322" s="7" t="n">
        <v>-4.78862024E-012</v>
      </c>
      <c r="J1322" s="0" t="n">
        <v>-31610.8228</v>
      </c>
      <c r="K1322" s="0" t="n">
        <v>52.8232317</v>
      </c>
      <c r="L1322" s="0" t="n">
        <v>33.0276366</v>
      </c>
      <c r="M1322" s="7" t="n">
        <v>0.0367742798</v>
      </c>
      <c r="N1322" s="7" t="n">
        <v>-1.25190422E-005</v>
      </c>
      <c r="O1322" s="7" t="n">
        <v>1.94524002E-009</v>
      </c>
      <c r="P1322" s="7" t="n">
        <v>-1.13088211E-013</v>
      </c>
      <c r="Q1322" s="0" t="n">
        <v>-44519.8106</v>
      </c>
      <c r="R1322" s="0" t="n">
        <v>-146.73326</v>
      </c>
      <c r="S1322" s="0" t="n">
        <v>142.24321</v>
      </c>
      <c r="T1322" s="0" t="s">
        <v>17177</v>
      </c>
    </row>
    <row r="1323" customFormat="false" ht="12.75" hidden="false" customHeight="false" outlineLevel="0" collapsed="false">
      <c r="A1323" s="0" t="s">
        <v>18497</v>
      </c>
      <c r="B1323" s="0" t="n">
        <v>300</v>
      </c>
      <c r="C1323" s="0" t="n">
        <v>1386</v>
      </c>
      <c r="D1323" s="0" t="n">
        <v>5000</v>
      </c>
      <c r="E1323" s="0" t="n">
        <v>-5.88394004</v>
      </c>
      <c r="F1323" s="0" t="n">
        <v>0.125732169</v>
      </c>
      <c r="G1323" s="7" t="n">
        <v>-8.96667662E-005</v>
      </c>
      <c r="H1323" s="7" t="n">
        <v>3.22752776E-008</v>
      </c>
      <c r="I1323" s="7" t="n">
        <v>-4.67430083E-012</v>
      </c>
      <c r="J1323" s="0" t="n">
        <v>-32071.773</v>
      </c>
      <c r="K1323" s="0" t="n">
        <v>60.9042862</v>
      </c>
      <c r="L1323" s="0" t="n">
        <v>32.348431</v>
      </c>
      <c r="M1323" s="7" t="n">
        <v>0.0376746296</v>
      </c>
      <c r="N1323" s="7" t="n">
        <v>-1.28197139E-005</v>
      </c>
      <c r="O1323" s="7" t="n">
        <v>1.99184061E-009</v>
      </c>
      <c r="P1323" s="7" t="n">
        <v>-1.15804828E-013</v>
      </c>
      <c r="Q1323" s="0" t="n">
        <v>-45409.365</v>
      </c>
      <c r="R1323" s="0" t="n">
        <v>-144.768065</v>
      </c>
      <c r="S1323" s="0" t="n">
        <v>142.24321</v>
      </c>
      <c r="T1323" s="0" t="s">
        <v>17177</v>
      </c>
    </row>
    <row r="1324" customFormat="false" ht="12.75" hidden="false" customHeight="false" outlineLevel="0" collapsed="false">
      <c r="A1324" s="0" t="s">
        <v>18498</v>
      </c>
      <c r="B1324" s="0" t="n">
        <v>300</v>
      </c>
      <c r="C1324" s="0" t="n">
        <v>1386</v>
      </c>
      <c r="D1324" s="0" t="n">
        <v>5000</v>
      </c>
      <c r="E1324" s="0" t="n">
        <v>-7.74873795</v>
      </c>
      <c r="F1324" s="0" t="n">
        <v>0.129503451</v>
      </c>
      <c r="G1324" s="7" t="n">
        <v>-9.22805357E-005</v>
      </c>
      <c r="H1324" s="7" t="n">
        <v>3.30559989E-008</v>
      </c>
      <c r="I1324" s="7" t="n">
        <v>-4.74504267E-012</v>
      </c>
      <c r="J1324" s="0" t="n">
        <v>-41742.3456</v>
      </c>
      <c r="K1324" s="0" t="n">
        <v>69.4925201</v>
      </c>
      <c r="L1324" s="0" t="n">
        <v>31.8266256</v>
      </c>
      <c r="M1324" s="7" t="n">
        <v>0.0384410588</v>
      </c>
      <c r="N1324" s="7" t="n">
        <v>-1.30658854E-005</v>
      </c>
      <c r="O1324" s="7" t="n">
        <v>2.02910029E-009</v>
      </c>
      <c r="P1324" s="7" t="n">
        <v>-1.17947572E-013</v>
      </c>
      <c r="Q1324" s="0" t="n">
        <v>-55540.7005</v>
      </c>
      <c r="R1324" s="0" t="n">
        <v>-143.408088</v>
      </c>
      <c r="S1324" s="0" t="n">
        <v>142.24321</v>
      </c>
      <c r="T1324" s="0" t="s">
        <v>17177</v>
      </c>
    </row>
    <row r="1325" customFormat="false" ht="12.75" hidden="false" customHeight="false" outlineLevel="0" collapsed="false">
      <c r="A1325" s="0" t="s">
        <v>18499</v>
      </c>
      <c r="B1325" s="0" t="n">
        <v>300</v>
      </c>
      <c r="C1325" s="0" t="n">
        <v>1386</v>
      </c>
      <c r="D1325" s="0" t="n">
        <v>5000</v>
      </c>
      <c r="E1325" s="0" t="n">
        <v>-7.74873795</v>
      </c>
      <c r="F1325" s="0" t="n">
        <v>0.129503451</v>
      </c>
      <c r="G1325" s="7" t="n">
        <v>-9.22805357E-005</v>
      </c>
      <c r="H1325" s="7" t="n">
        <v>3.30559989E-008</v>
      </c>
      <c r="I1325" s="7" t="n">
        <v>-4.74504267E-012</v>
      </c>
      <c r="J1325" s="0" t="n">
        <v>-41742.3456</v>
      </c>
      <c r="K1325" s="0" t="n">
        <v>69.4925201</v>
      </c>
      <c r="L1325" s="0" t="n">
        <v>31.8266256</v>
      </c>
      <c r="M1325" s="7" t="n">
        <v>0.0384410588</v>
      </c>
      <c r="N1325" s="7" t="n">
        <v>-1.30658854E-005</v>
      </c>
      <c r="O1325" s="7" t="n">
        <v>2.02910029E-009</v>
      </c>
      <c r="P1325" s="7" t="n">
        <v>-1.17947572E-013</v>
      </c>
      <c r="Q1325" s="0" t="n">
        <v>-55540.7005</v>
      </c>
      <c r="R1325" s="0" t="n">
        <v>-143.408088</v>
      </c>
      <c r="S1325" s="0" t="n">
        <v>142.24321</v>
      </c>
      <c r="T1325" s="0" t="s">
        <v>17177</v>
      </c>
    </row>
    <row r="1326" customFormat="false" ht="12.75" hidden="false" customHeight="false" outlineLevel="0" collapsed="false">
      <c r="A1326" s="0" t="s">
        <v>18500</v>
      </c>
      <c r="B1326" s="0" t="n">
        <v>300</v>
      </c>
      <c r="C1326" s="0" t="n">
        <v>1386</v>
      </c>
      <c r="D1326" s="0" t="n">
        <v>5000</v>
      </c>
      <c r="E1326" s="0" t="n">
        <v>-4.10174045</v>
      </c>
      <c r="F1326" s="0" t="n">
        <v>0.12287263</v>
      </c>
      <c r="G1326" s="7" t="n">
        <v>-8.84956661E-005</v>
      </c>
      <c r="H1326" s="7" t="n">
        <v>3.23683618E-008</v>
      </c>
      <c r="I1326" s="7" t="n">
        <v>-4.78862024E-012</v>
      </c>
      <c r="J1326" s="0" t="n">
        <v>-31610.8228</v>
      </c>
      <c r="K1326" s="0" t="n">
        <v>52.8232317</v>
      </c>
      <c r="L1326" s="0" t="n">
        <v>33.0276366</v>
      </c>
      <c r="M1326" s="7" t="n">
        <v>0.0367742798</v>
      </c>
      <c r="N1326" s="7" t="n">
        <v>-1.25190422E-005</v>
      </c>
      <c r="O1326" s="7" t="n">
        <v>1.94524002E-009</v>
      </c>
      <c r="P1326" s="7" t="n">
        <v>-1.13088211E-013</v>
      </c>
      <c r="Q1326" s="0" t="n">
        <v>-44519.8106</v>
      </c>
      <c r="R1326" s="0" t="n">
        <v>-146.73326</v>
      </c>
      <c r="S1326" s="0" t="n">
        <v>142.24321</v>
      </c>
      <c r="T1326" s="0" t="s">
        <v>17177</v>
      </c>
    </row>
    <row r="1327" customFormat="false" ht="12.75" hidden="false" customHeight="false" outlineLevel="0" collapsed="false">
      <c r="A1327" s="0" t="s">
        <v>18501</v>
      </c>
      <c r="B1327" s="0" t="n">
        <v>300</v>
      </c>
      <c r="C1327" s="0" t="n">
        <v>1386</v>
      </c>
      <c r="D1327" s="0" t="n">
        <v>5000</v>
      </c>
      <c r="E1327" s="0" t="n">
        <v>-5.88394004</v>
      </c>
      <c r="F1327" s="0" t="n">
        <v>0.125732169</v>
      </c>
      <c r="G1327" s="7" t="n">
        <v>-8.96667662E-005</v>
      </c>
      <c r="H1327" s="7" t="n">
        <v>3.22752776E-008</v>
      </c>
      <c r="I1327" s="7" t="n">
        <v>-4.67430083E-012</v>
      </c>
      <c r="J1327" s="0" t="n">
        <v>-32071.773</v>
      </c>
      <c r="K1327" s="0" t="n">
        <v>60.9042862</v>
      </c>
      <c r="L1327" s="0" t="n">
        <v>32.348431</v>
      </c>
      <c r="M1327" s="7" t="n">
        <v>0.0376746296</v>
      </c>
      <c r="N1327" s="7" t="n">
        <v>-1.28197139E-005</v>
      </c>
      <c r="O1327" s="7" t="n">
        <v>1.99184061E-009</v>
      </c>
      <c r="P1327" s="7" t="n">
        <v>-1.15804828E-013</v>
      </c>
      <c r="Q1327" s="0" t="n">
        <v>-45409.365</v>
      </c>
      <c r="R1327" s="0" t="n">
        <v>-144.768065</v>
      </c>
      <c r="S1327" s="0" t="n">
        <v>142.24321</v>
      </c>
      <c r="T1327" s="0" t="s">
        <v>17177</v>
      </c>
    </row>
    <row r="1328" customFormat="false" ht="12.75" hidden="false" customHeight="false" outlineLevel="0" collapsed="false">
      <c r="A1328" s="0" t="s">
        <v>18502</v>
      </c>
      <c r="B1328" s="0" t="n">
        <v>300</v>
      </c>
      <c r="C1328" s="0" t="n">
        <v>1402</v>
      </c>
      <c r="D1328" s="0" t="n">
        <v>5000</v>
      </c>
      <c r="E1328" s="0" t="n">
        <v>-6.26372742</v>
      </c>
      <c r="F1328" s="7" t="n">
        <v>0.0641000189</v>
      </c>
      <c r="G1328" s="7" t="n">
        <v>-5.80383492E-005</v>
      </c>
      <c r="H1328" s="7" t="n">
        <v>2.66439294E-008</v>
      </c>
      <c r="I1328" s="7" t="n">
        <v>-4.82480515E-012</v>
      </c>
      <c r="J1328" s="0" t="n">
        <v>-58727.48</v>
      </c>
      <c r="K1328" s="0" t="n">
        <v>55.2012912</v>
      </c>
      <c r="L1328" s="0" t="n">
        <v>11.907484</v>
      </c>
      <c r="M1328" s="7" t="n">
        <v>0.0140363479</v>
      </c>
      <c r="N1328" s="7" t="n">
        <v>-4.59285066E-006</v>
      </c>
      <c r="O1328" s="7" t="n">
        <v>6.89585369E-010</v>
      </c>
      <c r="P1328" s="7" t="n">
        <v>-3.91296814E-014</v>
      </c>
      <c r="Q1328" s="0" t="n">
        <v>-64210.7459</v>
      </c>
      <c r="R1328" s="0" t="n">
        <v>-39.5791381</v>
      </c>
      <c r="S1328" s="0" t="n">
        <v>88.06353</v>
      </c>
      <c r="T1328" s="0" t="s">
        <v>17177</v>
      </c>
    </row>
    <row r="1329" customFormat="false" ht="12.75" hidden="false" customHeight="false" outlineLevel="0" collapsed="false">
      <c r="A1329" s="0" t="s">
        <v>18503</v>
      </c>
      <c r="B1329" s="0" t="n">
        <v>300</v>
      </c>
      <c r="C1329" s="0" t="n">
        <v>1378</v>
      </c>
      <c r="D1329" s="0" t="n">
        <v>5000</v>
      </c>
      <c r="E1329" s="0" t="n">
        <v>-2.63388962</v>
      </c>
      <c r="F1329" s="7" t="n">
        <v>0.0611978462</v>
      </c>
      <c r="G1329" s="7" t="n">
        <v>-4.24414693E-005</v>
      </c>
      <c r="H1329" s="7" t="n">
        <v>1.35659188E-008</v>
      </c>
      <c r="I1329" s="7" t="n">
        <v>-1.59177317E-012</v>
      </c>
      <c r="J1329" s="0" t="n">
        <v>-65289.925</v>
      </c>
      <c r="K1329" s="0" t="n">
        <v>38.9933929</v>
      </c>
      <c r="L1329" s="0" t="n">
        <v>18.5384804</v>
      </c>
      <c r="M1329" s="7" t="n">
        <v>0.0148837296</v>
      </c>
      <c r="N1329" s="7" t="n">
        <v>-5.42552785E-006</v>
      </c>
      <c r="O1329" s="7" t="n">
        <v>8.81896156E-010</v>
      </c>
      <c r="P1329" s="7" t="n">
        <v>-5.2780789E-014</v>
      </c>
      <c r="Q1329" s="0" t="n">
        <v>-72874.4375</v>
      </c>
      <c r="R1329" s="0" t="n">
        <v>-75.6964008</v>
      </c>
      <c r="S1329" s="0" t="n">
        <v>102.09062</v>
      </c>
      <c r="T1329" s="0" t="s">
        <v>17177</v>
      </c>
    </row>
    <row r="1330" customFormat="false" ht="12.75" hidden="false" customHeight="false" outlineLevel="0" collapsed="false">
      <c r="A1330" s="0" t="s">
        <v>18504</v>
      </c>
      <c r="B1330" s="0" t="n">
        <v>300</v>
      </c>
      <c r="C1330" s="0" t="n">
        <v>1368</v>
      </c>
      <c r="D1330" s="0" t="n">
        <v>5000</v>
      </c>
      <c r="E1330" s="0" t="n">
        <v>-1.09117381</v>
      </c>
      <c r="F1330" s="7" t="n">
        <v>0.0512485857</v>
      </c>
      <c r="G1330" s="7" t="n">
        <v>-2.67297604E-005</v>
      </c>
      <c r="H1330" s="7" t="n">
        <v>4.40041438E-009</v>
      </c>
      <c r="I1330" s="7" t="n">
        <v>2.85091507E-013</v>
      </c>
      <c r="J1330" s="0" t="n">
        <v>-66818.2858</v>
      </c>
      <c r="K1330" s="0" t="n">
        <v>27.9590897</v>
      </c>
      <c r="L1330" s="0" t="n">
        <v>16.6749481</v>
      </c>
      <c r="M1330" s="7" t="n">
        <v>0.0176404598</v>
      </c>
      <c r="N1330" s="7" t="n">
        <v>-6.40019402E-006</v>
      </c>
      <c r="O1330" s="7" t="n">
        <v>1.03262579E-009</v>
      </c>
      <c r="P1330" s="7" t="n">
        <v>-6.14360989E-014</v>
      </c>
      <c r="Q1330" s="0" t="n">
        <v>-73742.7058</v>
      </c>
      <c r="R1330" s="0" t="n">
        <v>-70.2012744</v>
      </c>
      <c r="S1330" s="0" t="n">
        <v>102.09062</v>
      </c>
      <c r="T1330" s="0" t="s">
        <v>17177</v>
      </c>
    </row>
    <row r="1331" customFormat="false" ht="12.75" hidden="false" customHeight="false" outlineLevel="0" collapsed="false">
      <c r="A1331" s="0" t="s">
        <v>18505</v>
      </c>
      <c r="B1331" s="0" t="n">
        <v>300</v>
      </c>
      <c r="C1331" s="0" t="n">
        <v>1390</v>
      </c>
      <c r="D1331" s="0" t="n">
        <v>5000</v>
      </c>
      <c r="E1331" s="0" t="n">
        <v>-0.795030523</v>
      </c>
      <c r="F1331" s="7" t="n">
        <v>0.0604727004</v>
      </c>
      <c r="G1331" s="7" t="n">
        <v>-4.7450464E-005</v>
      </c>
      <c r="H1331" s="7" t="n">
        <v>1.88917298E-008</v>
      </c>
      <c r="I1331" s="7" t="n">
        <v>-3.03196295E-012</v>
      </c>
      <c r="J1331" s="0" t="n">
        <v>-51317.5902</v>
      </c>
      <c r="K1331" s="0" t="n">
        <v>31.9808998</v>
      </c>
      <c r="L1331" s="0" t="n">
        <v>17.6056347</v>
      </c>
      <c r="M1331" s="7" t="n">
        <v>0.0156256257</v>
      </c>
      <c r="N1331" s="7" t="n">
        <v>-5.37920623E-006</v>
      </c>
      <c r="O1331" s="7" t="n">
        <v>8.37988094E-010</v>
      </c>
      <c r="P1331" s="7" t="n">
        <v>-4.87545356E-014</v>
      </c>
      <c r="Q1331" s="0" t="n">
        <v>-57479.6581</v>
      </c>
      <c r="R1331" s="0" t="n">
        <v>-66.1135684</v>
      </c>
      <c r="S1331" s="0" t="n">
        <v>102.09062</v>
      </c>
      <c r="T1331" s="0" t="s">
        <v>17177</v>
      </c>
    </row>
    <row r="1332" customFormat="false" ht="12.75" hidden="false" customHeight="false" outlineLevel="0" collapsed="false">
      <c r="A1332" s="0" t="s">
        <v>18506</v>
      </c>
      <c r="B1332" s="0" t="n">
        <v>300</v>
      </c>
      <c r="C1332" s="0" t="n">
        <v>1378</v>
      </c>
      <c r="D1332" s="0" t="n">
        <v>5000</v>
      </c>
      <c r="E1332" s="0" t="n">
        <v>-2.83152147</v>
      </c>
      <c r="F1332" s="7" t="n">
        <v>0.0732624931</v>
      </c>
      <c r="G1332" s="7" t="n">
        <v>-5.02570006E-005</v>
      </c>
      <c r="H1332" s="7" t="n">
        <v>1.6051087E-008</v>
      </c>
      <c r="I1332" s="7" t="n">
        <v>-1.90241082E-012</v>
      </c>
      <c r="J1332" s="0" t="n">
        <v>-68184.0788</v>
      </c>
      <c r="K1332" s="0" t="n">
        <v>41.5891934</v>
      </c>
      <c r="L1332" s="0" t="n">
        <v>22.0318079</v>
      </c>
      <c r="M1332" s="7" t="n">
        <v>0.0189705989</v>
      </c>
      <c r="N1332" s="7" t="n">
        <v>-6.84269508E-006</v>
      </c>
      <c r="O1332" s="7" t="n">
        <v>1.10459607E-009</v>
      </c>
      <c r="P1332" s="7" t="n">
        <v>-6.58161167E-014</v>
      </c>
      <c r="Q1332" s="0" t="n">
        <v>-77117.344</v>
      </c>
      <c r="R1332" s="0" t="n">
        <v>-93.1566856</v>
      </c>
      <c r="S1332" s="0" t="n">
        <v>116.11771</v>
      </c>
      <c r="T1332" s="0" t="s">
        <v>17177</v>
      </c>
    </row>
    <row r="1333" customFormat="false" ht="12.75" hidden="false" customHeight="false" outlineLevel="0" collapsed="false">
      <c r="A1333" s="0" t="s">
        <v>18507</v>
      </c>
      <c r="B1333" s="0" t="n">
        <v>300</v>
      </c>
      <c r="C1333" s="0" t="n">
        <v>1376</v>
      </c>
      <c r="D1333" s="0" t="n">
        <v>5000</v>
      </c>
      <c r="E1333" s="0" t="n">
        <v>-1.90471812</v>
      </c>
      <c r="F1333" s="7" t="n">
        <v>0.0680297888</v>
      </c>
      <c r="G1333" s="7" t="n">
        <v>-4.19534282E-005</v>
      </c>
      <c r="H1333" s="7" t="n">
        <v>1.13869536E-008</v>
      </c>
      <c r="I1333" s="7" t="n">
        <v>-9.81433201E-013</v>
      </c>
      <c r="J1333" s="0" t="n">
        <v>-71880.7309</v>
      </c>
      <c r="K1333" s="0" t="n">
        <v>32.6372299</v>
      </c>
      <c r="L1333" s="0" t="n">
        <v>20.7365852</v>
      </c>
      <c r="M1333" s="7" t="n">
        <v>0.0211491541</v>
      </c>
      <c r="N1333" s="7" t="n">
        <v>-7.56008342E-006</v>
      </c>
      <c r="O1333" s="7" t="n">
        <v>1.20958672E-009</v>
      </c>
      <c r="P1333" s="7" t="n">
        <v>-7.16083014E-014</v>
      </c>
      <c r="Q1333" s="0" t="n">
        <v>-80298.4423</v>
      </c>
      <c r="R1333" s="0" t="n">
        <v>-91.0191204</v>
      </c>
      <c r="S1333" s="0" t="n">
        <v>116.11771</v>
      </c>
      <c r="T1333" s="0" t="s">
        <v>17177</v>
      </c>
    </row>
    <row r="1334" customFormat="false" ht="12.75" hidden="false" customHeight="false" outlineLevel="0" collapsed="false">
      <c r="A1334" s="0" t="s">
        <v>18508</v>
      </c>
      <c r="B1334" s="0" t="n">
        <v>300</v>
      </c>
      <c r="C1334" s="0" t="n">
        <v>1392</v>
      </c>
      <c r="D1334" s="0" t="n">
        <v>5000</v>
      </c>
      <c r="E1334" s="0" t="n">
        <v>-1.6174058</v>
      </c>
      <c r="F1334" s="7" t="n">
        <v>0.0771799136</v>
      </c>
      <c r="G1334" s="7" t="n">
        <v>-6.25513178E-005</v>
      </c>
      <c r="H1334" s="7" t="n">
        <v>2.5804969E-008</v>
      </c>
      <c r="I1334" s="7" t="n">
        <v>-4.28310648E-012</v>
      </c>
      <c r="J1334" s="0" t="n">
        <v>-56375.0612</v>
      </c>
      <c r="K1334" s="0" t="n">
        <v>36.7215411</v>
      </c>
      <c r="L1334" s="0" t="n">
        <v>21.6333141</v>
      </c>
      <c r="M1334" s="7" t="n">
        <v>0.0191557996</v>
      </c>
      <c r="N1334" s="7" t="n">
        <v>-6.54523178E-006</v>
      </c>
      <c r="O1334" s="7" t="n">
        <v>1.01579768E-009</v>
      </c>
      <c r="P1334" s="7" t="n">
        <v>-5.89723103E-014</v>
      </c>
      <c r="Q1334" s="0" t="n">
        <v>-64025.5205</v>
      </c>
      <c r="R1334" s="0" t="n">
        <v>-86.747214</v>
      </c>
      <c r="S1334" s="0" t="n">
        <v>116.11771</v>
      </c>
      <c r="T1334" s="0" t="s">
        <v>17177</v>
      </c>
    </row>
    <row r="1335" customFormat="false" ht="12.75" hidden="false" customHeight="false" outlineLevel="0" collapsed="false">
      <c r="A1335" s="0" t="s">
        <v>18509</v>
      </c>
      <c r="B1335" s="0" t="n">
        <v>300</v>
      </c>
      <c r="C1335" s="0" t="n">
        <v>1388</v>
      </c>
      <c r="D1335" s="0" t="n">
        <v>5000</v>
      </c>
      <c r="E1335" s="0" t="n">
        <v>-2.76736552</v>
      </c>
      <c r="F1335" s="7" t="n">
        <v>0.0755905244</v>
      </c>
      <c r="G1335" s="7" t="n">
        <v>-5.67231554E-005</v>
      </c>
      <c r="H1335" s="7" t="n">
        <v>2.14434313E-008</v>
      </c>
      <c r="I1335" s="7" t="n">
        <v>-3.26028237E-012</v>
      </c>
      <c r="J1335" s="0" t="n">
        <v>-54681.3089</v>
      </c>
      <c r="K1335" s="0" t="n">
        <v>42.5686776</v>
      </c>
      <c r="L1335" s="0" t="n">
        <v>20.5016479</v>
      </c>
      <c r="M1335" s="7" t="n">
        <v>0.0205621933</v>
      </c>
      <c r="N1335" s="7" t="n">
        <v>-7.08355417E-006</v>
      </c>
      <c r="O1335" s="7" t="n">
        <v>1.10554686E-009</v>
      </c>
      <c r="P1335" s="7" t="n">
        <v>-6.44183545E-014</v>
      </c>
      <c r="Q1335" s="0" t="n">
        <v>-62639.0153</v>
      </c>
      <c r="R1335" s="0" t="n">
        <v>-82.0714488</v>
      </c>
      <c r="S1335" s="0" t="n">
        <v>116.11771</v>
      </c>
      <c r="T1335" s="0" t="s">
        <v>17177</v>
      </c>
    </row>
    <row r="1336" customFormat="false" ht="12.75" hidden="false" customHeight="false" outlineLevel="0" collapsed="false">
      <c r="A1336" s="0" t="s">
        <v>18510</v>
      </c>
      <c r="B1336" s="0" t="n">
        <v>300</v>
      </c>
      <c r="C1336" s="0" t="n">
        <v>1389</v>
      </c>
      <c r="D1336" s="0" t="n">
        <v>5000</v>
      </c>
      <c r="E1336" s="0" t="n">
        <v>0.901920598</v>
      </c>
      <c r="F1336" s="7" t="n">
        <v>0.0666327481</v>
      </c>
      <c r="G1336" s="7" t="n">
        <v>-4.95066292E-005</v>
      </c>
      <c r="H1336" s="7" t="n">
        <v>1.91154726E-008</v>
      </c>
      <c r="I1336" s="7" t="n">
        <v>-3.02639722E-012</v>
      </c>
      <c r="J1336" s="0" t="n">
        <v>-55300.5455</v>
      </c>
      <c r="K1336" s="0" t="n">
        <v>25.4468719</v>
      </c>
      <c r="L1336" s="0" t="n">
        <v>20.2177379</v>
      </c>
      <c r="M1336" s="7" t="n">
        <v>0.0204968614</v>
      </c>
      <c r="N1336" s="7" t="n">
        <v>-6.96380256E-006</v>
      </c>
      <c r="O1336" s="7" t="n">
        <v>1.0747598E-009</v>
      </c>
      <c r="P1336" s="7" t="n">
        <v>-6.21214443E-014</v>
      </c>
      <c r="Q1336" s="0" t="n">
        <v>-61904.2814</v>
      </c>
      <c r="R1336" s="0" t="n">
        <v>-77.9287114</v>
      </c>
      <c r="S1336" s="0" t="n">
        <v>116.11771</v>
      </c>
      <c r="T1336" s="0" t="s">
        <v>17177</v>
      </c>
    </row>
    <row r="1337" customFormat="false" ht="12.75" hidden="false" customHeight="false" outlineLevel="0" collapsed="false">
      <c r="A1337" s="0" t="s">
        <v>18511</v>
      </c>
      <c r="B1337" s="0" t="n">
        <v>300</v>
      </c>
      <c r="C1337" s="0" t="n">
        <v>1379</v>
      </c>
      <c r="D1337" s="0" t="n">
        <v>5000</v>
      </c>
      <c r="E1337" s="0" t="n">
        <v>-3.03039702</v>
      </c>
      <c r="F1337" s="7" t="n">
        <v>0.085368024</v>
      </c>
      <c r="G1337" s="7" t="n">
        <v>-5.81291783E-005</v>
      </c>
      <c r="H1337" s="7" t="n">
        <v>1.85661813E-008</v>
      </c>
      <c r="I1337" s="7" t="n">
        <v>-2.21872182E-012</v>
      </c>
      <c r="J1337" s="0" t="n">
        <v>-71079.235</v>
      </c>
      <c r="K1337" s="0" t="n">
        <v>44.1821551</v>
      </c>
      <c r="L1337" s="0" t="n">
        <v>25.5408477</v>
      </c>
      <c r="M1337" s="7" t="n">
        <v>0.0230458139</v>
      </c>
      <c r="N1337" s="7" t="n">
        <v>-8.25614939E-006</v>
      </c>
      <c r="O1337" s="7" t="n">
        <v>1.32675191E-009</v>
      </c>
      <c r="P1337" s="7" t="n">
        <v>-7.88213112E-014</v>
      </c>
      <c r="Q1337" s="0" t="n">
        <v>-81365.5834</v>
      </c>
      <c r="R1337" s="0" t="n">
        <v>-110.705848</v>
      </c>
      <c r="S1337" s="0" t="n">
        <v>130.1448</v>
      </c>
      <c r="T1337" s="0" t="s">
        <v>17177</v>
      </c>
    </row>
    <row r="1338" customFormat="false" ht="12.75" hidden="false" customHeight="false" outlineLevel="0" collapsed="false">
      <c r="A1338" s="0" t="s">
        <v>18512</v>
      </c>
      <c r="B1338" s="0" t="n">
        <v>300</v>
      </c>
      <c r="C1338" s="0" t="n">
        <v>1376</v>
      </c>
      <c r="D1338" s="0" t="n">
        <v>5000</v>
      </c>
      <c r="E1338" s="0" t="n">
        <v>-2.10353925</v>
      </c>
      <c r="F1338" s="7" t="n">
        <v>0.0801269462</v>
      </c>
      <c r="G1338" s="7" t="n">
        <v>-4.98052008E-005</v>
      </c>
      <c r="H1338" s="7" t="n">
        <v>1.38873269E-008</v>
      </c>
      <c r="I1338" s="7" t="n">
        <v>-1.29432067E-012</v>
      </c>
      <c r="J1338" s="0" t="n">
        <v>-74775.684</v>
      </c>
      <c r="K1338" s="0" t="n">
        <v>35.2315944</v>
      </c>
      <c r="L1338" s="0" t="n">
        <v>24.2456205</v>
      </c>
      <c r="M1338" s="7" t="n">
        <v>0.0252262661</v>
      </c>
      <c r="N1338" s="7" t="n">
        <v>-8.97460028E-006</v>
      </c>
      <c r="O1338" s="7" t="n">
        <v>1.43194581E-009</v>
      </c>
      <c r="P1338" s="7" t="n">
        <v>-8.46266939E-014</v>
      </c>
      <c r="Q1338" s="0" t="n">
        <v>-84547.4613</v>
      </c>
      <c r="R1338" s="0" t="n">
        <v>-108.570143</v>
      </c>
      <c r="S1338" s="0" t="n">
        <v>130.1448</v>
      </c>
      <c r="T1338" s="0" t="s">
        <v>17177</v>
      </c>
    </row>
    <row r="1339" customFormat="false" ht="12.75" hidden="false" customHeight="false" outlineLevel="0" collapsed="false">
      <c r="A1339" s="0" t="s">
        <v>18513</v>
      </c>
      <c r="B1339" s="0" t="n">
        <v>300</v>
      </c>
      <c r="C1339" s="0" t="n">
        <v>1390</v>
      </c>
      <c r="D1339" s="0" t="n">
        <v>5000</v>
      </c>
      <c r="E1339" s="0" t="n">
        <v>-1.7983663</v>
      </c>
      <c r="F1339" s="7" t="n">
        <v>0.0894913945</v>
      </c>
      <c r="G1339" s="7" t="n">
        <v>-7.07517387E-005</v>
      </c>
      <c r="H1339" s="7" t="n">
        <v>2.85121938E-008</v>
      </c>
      <c r="I1339" s="7" t="n">
        <v>-4.63937257E-012</v>
      </c>
      <c r="J1339" s="0" t="n">
        <v>-59282.1734</v>
      </c>
      <c r="K1339" s="0" t="n">
        <v>39.1639969</v>
      </c>
      <c r="L1339" s="0" t="n">
        <v>25.2334124</v>
      </c>
      <c r="M1339" s="7" t="n">
        <v>0.0231754192</v>
      </c>
      <c r="N1339" s="7" t="n">
        <v>-7.94441689E-006</v>
      </c>
      <c r="O1339" s="7" t="n">
        <v>1.23616213E-009</v>
      </c>
      <c r="P1339" s="7" t="n">
        <v>-7.18885847E-014</v>
      </c>
      <c r="Q1339" s="0" t="n">
        <v>-68301.9119</v>
      </c>
      <c r="R1339" s="0" t="n">
        <v>-104.807328</v>
      </c>
      <c r="S1339" s="0" t="n">
        <v>130.1448</v>
      </c>
      <c r="T1339" s="0" t="s">
        <v>17177</v>
      </c>
    </row>
    <row r="1340" customFormat="false" ht="12.75" hidden="false" customHeight="false" outlineLevel="0" collapsed="false">
      <c r="A1340" s="0" t="s">
        <v>18514</v>
      </c>
      <c r="B1340" s="0" t="n">
        <v>300</v>
      </c>
      <c r="C1340" s="0" t="n">
        <v>1390</v>
      </c>
      <c r="D1340" s="0" t="n">
        <v>5000</v>
      </c>
      <c r="E1340" s="0" t="n">
        <v>-3.58435453</v>
      </c>
      <c r="F1340" s="7" t="n">
        <v>0.0921261901</v>
      </c>
      <c r="G1340" s="7" t="n">
        <v>-7.15704593E-005</v>
      </c>
      <c r="H1340" s="7" t="n">
        <v>2.82135682E-008</v>
      </c>
      <c r="I1340" s="7" t="n">
        <v>-4.48256586E-012</v>
      </c>
      <c r="J1340" s="0" t="n">
        <v>-59734.732</v>
      </c>
      <c r="K1340" s="0" t="n">
        <v>47.3197148</v>
      </c>
      <c r="L1340" s="0" t="n">
        <v>24.473013</v>
      </c>
      <c r="M1340" s="7" t="n">
        <v>0.0241323187</v>
      </c>
      <c r="N1340" s="7" t="n">
        <v>-8.26162384E-006</v>
      </c>
      <c r="O1340" s="7" t="n">
        <v>1.28506678E-009</v>
      </c>
      <c r="P1340" s="7" t="n">
        <v>-7.47292006E-014</v>
      </c>
      <c r="Q1340" s="0" t="n">
        <v>-69166.7208</v>
      </c>
      <c r="R1340" s="0" t="n">
        <v>-102.388189</v>
      </c>
      <c r="S1340" s="0" t="n">
        <v>130.1448</v>
      </c>
      <c r="T1340" s="0" t="s">
        <v>17177</v>
      </c>
    </row>
    <row r="1341" customFormat="false" ht="12.75" hidden="false" customHeight="false" outlineLevel="0" collapsed="false">
      <c r="A1341" s="0" t="s">
        <v>18515</v>
      </c>
      <c r="B1341" s="0" t="n">
        <v>300</v>
      </c>
      <c r="C1341" s="0" t="n">
        <v>1387</v>
      </c>
      <c r="D1341" s="0" t="n">
        <v>5000</v>
      </c>
      <c r="E1341" s="0" t="n">
        <v>-4.82355391</v>
      </c>
      <c r="F1341" s="7" t="n">
        <v>0.0913634087</v>
      </c>
      <c r="G1341" s="7" t="n">
        <v>-6.70531227E-005</v>
      </c>
      <c r="H1341" s="7" t="n">
        <v>2.46508299E-008</v>
      </c>
      <c r="I1341" s="7" t="n">
        <v>-3.62966273E-012</v>
      </c>
      <c r="J1341" s="0" t="n">
        <v>-67245.8618</v>
      </c>
      <c r="K1341" s="0" t="n">
        <v>53.732026</v>
      </c>
      <c r="L1341" s="0" t="n">
        <v>23.4598489</v>
      </c>
      <c r="M1341" s="7" t="n">
        <v>0.0254307848</v>
      </c>
      <c r="N1341" s="7" t="n">
        <v>-8.75332077E-006</v>
      </c>
      <c r="O1341" s="7" t="n">
        <v>1.36660336E-009</v>
      </c>
      <c r="P1341" s="7" t="n">
        <v>-7.96632258E-014</v>
      </c>
      <c r="Q1341" s="0" t="n">
        <v>-77009.9785</v>
      </c>
      <c r="R1341" s="0" t="n">
        <v>-98.0996681</v>
      </c>
      <c r="S1341" s="0" t="n">
        <v>130.1448</v>
      </c>
      <c r="T1341" s="0" t="s">
        <v>17177</v>
      </c>
    </row>
    <row r="1342" customFormat="false" ht="12.75" hidden="false" customHeight="false" outlineLevel="0" collapsed="false">
      <c r="A1342" s="0" t="s">
        <v>18516</v>
      </c>
      <c r="B1342" s="0" t="n">
        <v>300</v>
      </c>
      <c r="C1342" s="0" t="n">
        <v>1390</v>
      </c>
      <c r="D1342" s="0" t="n">
        <v>5000</v>
      </c>
      <c r="E1342" s="7" t="n">
        <v>0.0899838123</v>
      </c>
      <c r="F1342" s="7" t="n">
        <v>0.0834081434</v>
      </c>
      <c r="G1342" s="7" t="n">
        <v>-6.47252049E-005</v>
      </c>
      <c r="H1342" s="7" t="n">
        <v>2.61004073E-008</v>
      </c>
      <c r="I1342" s="7" t="n">
        <v>-4.29279523E-012</v>
      </c>
      <c r="J1342" s="0" t="n">
        <v>-60363.2536</v>
      </c>
      <c r="K1342" s="0" t="n">
        <v>30.1123395</v>
      </c>
      <c r="L1342" s="0" t="n">
        <v>24.2780134</v>
      </c>
      <c r="M1342" s="7" t="n">
        <v>0.0240065919</v>
      </c>
      <c r="N1342" s="7" t="n">
        <v>-8.12403719E-006</v>
      </c>
      <c r="O1342" s="7" t="n">
        <v>1.25177131E-009</v>
      </c>
      <c r="P1342" s="7" t="n">
        <v>-7.22963961E-014</v>
      </c>
      <c r="Q1342" s="0" t="n">
        <v>-68459.3517</v>
      </c>
      <c r="R1342" s="0" t="n">
        <v>-98.743395</v>
      </c>
      <c r="S1342" s="0" t="n">
        <v>130.1448</v>
      </c>
      <c r="T1342" s="0" t="s">
        <v>17177</v>
      </c>
    </row>
    <row r="1343" customFormat="false" ht="12.75" hidden="false" customHeight="false" outlineLevel="0" collapsed="false">
      <c r="A1343" s="0" t="s">
        <v>18517</v>
      </c>
      <c r="B1343" s="0" t="n">
        <v>300</v>
      </c>
      <c r="C1343" s="0" t="n">
        <v>1387</v>
      </c>
      <c r="D1343" s="0" t="n">
        <v>5000</v>
      </c>
      <c r="E1343" s="0" t="n">
        <v>-1.07796045</v>
      </c>
      <c r="F1343" s="7" t="n">
        <v>0.0815597335</v>
      </c>
      <c r="G1343" s="7" t="n">
        <v>-5.84918131E-005</v>
      </c>
      <c r="H1343" s="7" t="n">
        <v>2.15052227E-008</v>
      </c>
      <c r="I1343" s="7" t="n">
        <v>-3.22212516E-012</v>
      </c>
      <c r="J1343" s="0" t="n">
        <v>-58655.7676</v>
      </c>
      <c r="K1343" s="0" t="n">
        <v>36.1231302</v>
      </c>
      <c r="L1343" s="0" t="n">
        <v>23.0337035</v>
      </c>
      <c r="M1343" s="7" t="n">
        <v>0.0254862267</v>
      </c>
      <c r="N1343" s="7" t="n">
        <v>-8.68320591E-006</v>
      </c>
      <c r="O1343" s="7" t="n">
        <v>1.34437332E-009</v>
      </c>
      <c r="P1343" s="7" t="n">
        <v>-7.78939055E-014</v>
      </c>
      <c r="Q1343" s="0" t="n">
        <v>-67037.9988</v>
      </c>
      <c r="R1343" s="0" t="n">
        <v>-93.4360798</v>
      </c>
      <c r="S1343" s="0" t="n">
        <v>130.1448</v>
      </c>
      <c r="T1343" s="0" t="s">
        <v>17177</v>
      </c>
    </row>
    <row r="1344" customFormat="false" ht="12.75" hidden="false" customHeight="false" outlineLevel="0" collapsed="false">
      <c r="A1344" s="0" t="s">
        <v>18518</v>
      </c>
      <c r="B1344" s="0" t="n">
        <v>300</v>
      </c>
      <c r="C1344" s="0" t="n">
        <v>1387</v>
      </c>
      <c r="D1344" s="0" t="n">
        <v>5000</v>
      </c>
      <c r="E1344" s="0" t="n">
        <v>0.711243723</v>
      </c>
      <c r="F1344" s="7" t="n">
        <v>0.0786841187</v>
      </c>
      <c r="G1344" s="7" t="n">
        <v>-5.72907365E-005</v>
      </c>
      <c r="H1344" s="7" t="n">
        <v>2.15770017E-008</v>
      </c>
      <c r="I1344" s="7" t="n">
        <v>-3.33144793E-012</v>
      </c>
      <c r="J1344" s="0" t="n">
        <v>-58196.4164</v>
      </c>
      <c r="K1344" s="0" t="n">
        <v>28.0058052</v>
      </c>
      <c r="L1344" s="0" t="n">
        <v>23.7206216</v>
      </c>
      <c r="M1344" s="7" t="n">
        <v>0.0245828016</v>
      </c>
      <c r="N1344" s="7" t="n">
        <v>-8.38229022E-006</v>
      </c>
      <c r="O1344" s="7" t="n">
        <v>1.29781331E-009</v>
      </c>
      <c r="P1344" s="7" t="n">
        <v>-7.51826142E-014</v>
      </c>
      <c r="Q1344" s="0" t="n">
        <v>-66151.6992</v>
      </c>
      <c r="R1344" s="0" t="n">
        <v>-95.4464562</v>
      </c>
      <c r="S1344" s="0" t="n">
        <v>130.1448</v>
      </c>
      <c r="T1344" s="0" t="s">
        <v>17177</v>
      </c>
    </row>
    <row r="1345" customFormat="false" ht="12.75" hidden="false" customHeight="false" outlineLevel="0" collapsed="false">
      <c r="A1345" s="0" t="s">
        <v>18519</v>
      </c>
      <c r="B1345" s="0" t="n">
        <v>300</v>
      </c>
      <c r="C1345" s="0" t="n">
        <v>1379</v>
      </c>
      <c r="D1345" s="0" t="n">
        <v>5000</v>
      </c>
      <c r="E1345" s="0" t="n">
        <v>-3.2275145</v>
      </c>
      <c r="F1345" s="7" t="n">
        <v>0.0974592182</v>
      </c>
      <c r="G1345" s="7" t="n">
        <v>-6.59769498E-005</v>
      </c>
      <c r="H1345" s="7" t="n">
        <v>2.10659917E-008</v>
      </c>
      <c r="I1345" s="7" t="n">
        <v>-2.53173379E-012</v>
      </c>
      <c r="J1345" s="0" t="n">
        <v>-73974.4652</v>
      </c>
      <c r="K1345" s="0" t="n">
        <v>46.7684182</v>
      </c>
      <c r="L1345" s="0" t="n">
        <v>29.0481882</v>
      </c>
      <c r="M1345" s="7" t="n">
        <v>0.0271236044</v>
      </c>
      <c r="N1345" s="7" t="n">
        <v>-9.67068434E-006</v>
      </c>
      <c r="O1345" s="7" t="n">
        <v>1.54909233E-009</v>
      </c>
      <c r="P1345" s="7" t="n">
        <v>-9.18377937E-014</v>
      </c>
      <c r="Q1345" s="0" t="n">
        <v>-85613.6142</v>
      </c>
      <c r="R1345" s="0" t="n">
        <v>-128.246332</v>
      </c>
      <c r="S1345" s="0" t="n">
        <v>144.17189</v>
      </c>
      <c r="T1345" s="0" t="s">
        <v>17177</v>
      </c>
    </row>
    <row r="1346" customFormat="false" ht="12.75" hidden="false" customHeight="false" outlineLevel="0" collapsed="false">
      <c r="A1346" s="0" t="s">
        <v>18520</v>
      </c>
      <c r="B1346" s="0" t="n">
        <v>300</v>
      </c>
      <c r="C1346" s="0" t="n">
        <v>1377</v>
      </c>
      <c r="D1346" s="0" t="n">
        <v>5000</v>
      </c>
      <c r="E1346" s="0" t="n">
        <v>-2.30064233</v>
      </c>
      <c r="F1346" s="7" t="n">
        <v>0.0922123726</v>
      </c>
      <c r="G1346" s="7" t="n">
        <v>-5.76387798E-005</v>
      </c>
      <c r="H1346" s="7" t="n">
        <v>1.63768674E-008</v>
      </c>
      <c r="I1346" s="7" t="n">
        <v>-1.6049408E-012</v>
      </c>
      <c r="J1346" s="0" t="n">
        <v>-77670.7683</v>
      </c>
      <c r="K1346" s="0" t="n">
        <v>37.8189503</v>
      </c>
      <c r="L1346" s="0" t="n">
        <v>27.7529796</v>
      </c>
      <c r="M1346" s="7" t="n">
        <v>0.0293053701</v>
      </c>
      <c r="N1346" s="7" t="n">
        <v>-1.0389876E-005</v>
      </c>
      <c r="O1346" s="7" t="n">
        <v>1.65442824E-009</v>
      </c>
      <c r="P1346" s="7" t="n">
        <v>-9.76524077E-014</v>
      </c>
      <c r="Q1346" s="0" t="n">
        <v>-88796.0491</v>
      </c>
      <c r="R1346" s="0" t="n">
        <v>-126.112061</v>
      </c>
      <c r="S1346" s="0" t="n">
        <v>144.17189</v>
      </c>
      <c r="T1346" s="0" t="s">
        <v>17177</v>
      </c>
    </row>
    <row r="1347" customFormat="false" ht="12.75" hidden="false" customHeight="false" outlineLevel="0" collapsed="false">
      <c r="A1347" s="0" t="s">
        <v>18521</v>
      </c>
      <c r="B1347" s="0" t="n">
        <v>300</v>
      </c>
      <c r="C1347" s="0" t="n">
        <v>1389</v>
      </c>
      <c r="D1347" s="0" t="n">
        <v>5000</v>
      </c>
      <c r="E1347" s="0" t="n">
        <v>-1.9880381</v>
      </c>
      <c r="F1347" s="0" t="n">
        <v>0.101548054</v>
      </c>
      <c r="G1347" s="7" t="n">
        <v>-7.85520142E-005</v>
      </c>
      <c r="H1347" s="7" t="n">
        <v>3.09862525E-008</v>
      </c>
      <c r="I1347" s="7" t="n">
        <v>-4.94748659E-012</v>
      </c>
      <c r="J1347" s="0" t="n">
        <v>-62178.4596</v>
      </c>
      <c r="K1347" s="0" t="n">
        <v>41.7162407</v>
      </c>
      <c r="L1347" s="0" t="n">
        <v>28.7363252</v>
      </c>
      <c r="M1347" s="7" t="n">
        <v>0.027260605</v>
      </c>
      <c r="N1347" s="7" t="n">
        <v>-9.36267396E-006</v>
      </c>
      <c r="O1347" s="7" t="n">
        <v>1.45918014E-009</v>
      </c>
      <c r="P1347" s="7" t="n">
        <v>-8.49475745E-014</v>
      </c>
      <c r="Q1347" s="0" t="n">
        <v>-72548.6839</v>
      </c>
      <c r="R1347" s="0" t="n">
        <v>-122.323753</v>
      </c>
      <c r="S1347" s="0" t="n">
        <v>144.17189</v>
      </c>
      <c r="T1347" s="0" t="s">
        <v>17177</v>
      </c>
    </row>
    <row r="1348" customFormat="false" ht="12.75" hidden="false" customHeight="false" outlineLevel="0" collapsed="false">
      <c r="A1348" s="0" t="s">
        <v>18522</v>
      </c>
      <c r="B1348" s="0" t="n">
        <v>300</v>
      </c>
      <c r="C1348" s="0" t="n">
        <v>1388</v>
      </c>
      <c r="D1348" s="0" t="n">
        <v>5000</v>
      </c>
      <c r="E1348" s="0" t="n">
        <v>-3.77507772</v>
      </c>
      <c r="F1348" s="0" t="n">
        <v>0.104407728</v>
      </c>
      <c r="G1348" s="7" t="n">
        <v>-7.97152055E-005</v>
      </c>
      <c r="H1348" s="7" t="n">
        <v>3.08866715E-008</v>
      </c>
      <c r="I1348" s="7" t="n">
        <v>-4.83158087E-012</v>
      </c>
      <c r="J1348" s="0" t="n">
        <v>-62638.0305</v>
      </c>
      <c r="K1348" s="0" t="n">
        <v>49.8245345</v>
      </c>
      <c r="L1348" s="0" t="n">
        <v>28.0523819</v>
      </c>
      <c r="M1348" s="7" t="n">
        <v>0.0281650536</v>
      </c>
      <c r="N1348" s="7" t="n">
        <v>-9.6645108E-006</v>
      </c>
      <c r="O1348" s="7" t="n">
        <v>1.50593763E-009</v>
      </c>
      <c r="P1348" s="7" t="n">
        <v>-8.76724365E-014</v>
      </c>
      <c r="Q1348" s="0" t="n">
        <v>-73437.2622</v>
      </c>
      <c r="R1348" s="0" t="n">
        <v>-120.333272</v>
      </c>
      <c r="S1348" s="0" t="n">
        <v>144.17189</v>
      </c>
      <c r="T1348" s="0" t="s">
        <v>17177</v>
      </c>
    </row>
    <row r="1349" customFormat="false" ht="12.75" hidden="false" customHeight="false" outlineLevel="0" collapsed="false">
      <c r="A1349" s="0" t="s">
        <v>18523</v>
      </c>
      <c r="B1349" s="0" t="n">
        <v>300</v>
      </c>
      <c r="C1349" s="0" t="n">
        <v>1389</v>
      </c>
      <c r="D1349" s="0" t="n">
        <v>5000</v>
      </c>
      <c r="E1349" s="0" t="n">
        <v>-5.64249659</v>
      </c>
      <c r="F1349" s="0" t="n">
        <v>0.108184044</v>
      </c>
      <c r="G1349" s="7" t="n">
        <v>-8.23305391E-005</v>
      </c>
      <c r="H1349" s="7" t="n">
        <v>3.16665181E-008</v>
      </c>
      <c r="I1349" s="7" t="n">
        <v>-4.90188025E-012</v>
      </c>
      <c r="J1349" s="0" t="n">
        <v>-72308.0301</v>
      </c>
      <c r="K1349" s="0" t="n">
        <v>58.4262772</v>
      </c>
      <c r="L1349" s="0" t="n">
        <v>27.5303145</v>
      </c>
      <c r="M1349" s="7" t="n">
        <v>0.0289322725</v>
      </c>
      <c r="N1349" s="7" t="n">
        <v>-9.91077107E-006</v>
      </c>
      <c r="O1349" s="7" t="n">
        <v>1.54319314E-009</v>
      </c>
      <c r="P1349" s="7" t="n">
        <v>-8.98143432E-014</v>
      </c>
      <c r="Q1349" s="0" t="n">
        <v>-83568.8789</v>
      </c>
      <c r="R1349" s="0" t="n">
        <v>-118.972752</v>
      </c>
      <c r="S1349" s="0" t="n">
        <v>144.17189</v>
      </c>
      <c r="T1349" s="0" t="s">
        <v>17177</v>
      </c>
    </row>
    <row r="1350" customFormat="false" ht="12.75" hidden="false" customHeight="false" outlineLevel="0" collapsed="false">
      <c r="A1350" s="0" t="s">
        <v>18524</v>
      </c>
      <c r="B1350" s="0" t="n">
        <v>300</v>
      </c>
      <c r="C1350" s="0" t="n">
        <v>1386</v>
      </c>
      <c r="D1350" s="0" t="n">
        <v>5000</v>
      </c>
      <c r="E1350" s="0" t="n">
        <v>-5.68334316</v>
      </c>
      <c r="F1350" s="0" t="n">
        <v>0.105882086</v>
      </c>
      <c r="G1350" s="7" t="n">
        <v>-7.63116961E-005</v>
      </c>
      <c r="H1350" s="7" t="n">
        <v>2.75151411E-008</v>
      </c>
      <c r="I1350" s="7" t="n">
        <v>-3.97262434E-012</v>
      </c>
      <c r="J1350" s="0" t="n">
        <v>-72183.5878</v>
      </c>
      <c r="K1350" s="0" t="n">
        <v>54.7291624</v>
      </c>
      <c r="L1350" s="0" t="n">
        <v>26.9983537</v>
      </c>
      <c r="M1350" s="7" t="n">
        <v>0.030500262</v>
      </c>
      <c r="N1350" s="7" t="n">
        <v>-1.05271902E-005</v>
      </c>
      <c r="O1350" s="7" t="n">
        <v>1.64456712E-009</v>
      </c>
      <c r="P1350" s="7" t="n">
        <v>-9.58728968E-014</v>
      </c>
      <c r="Q1350" s="0" t="n">
        <v>-83558.6713</v>
      </c>
      <c r="R1350" s="0" t="n">
        <v>-121.019085</v>
      </c>
      <c r="S1350" s="0" t="n">
        <v>144.17189</v>
      </c>
      <c r="T1350" s="0" t="s">
        <v>17177</v>
      </c>
    </row>
    <row r="1351" customFormat="false" ht="12.75" hidden="false" customHeight="false" outlineLevel="0" collapsed="false">
      <c r="A1351" s="0" t="s">
        <v>18525</v>
      </c>
      <c r="B1351" s="0" t="n">
        <v>300</v>
      </c>
      <c r="C1351" s="0" t="n">
        <v>1389</v>
      </c>
      <c r="D1351" s="0" t="n">
        <v>5000</v>
      </c>
      <c r="E1351" s="7" t="n">
        <v>-0.0996133501</v>
      </c>
      <c r="F1351" s="7" t="n">
        <v>0.0954559203</v>
      </c>
      <c r="G1351" s="7" t="n">
        <v>-7.2506243E-005</v>
      </c>
      <c r="H1351" s="7" t="n">
        <v>2.85610417E-008</v>
      </c>
      <c r="I1351" s="7" t="n">
        <v>-4.59780232E-012</v>
      </c>
      <c r="J1351" s="0" t="n">
        <v>-63259.3121</v>
      </c>
      <c r="K1351" s="0" t="n">
        <v>32.6660639</v>
      </c>
      <c r="L1351" s="0" t="n">
        <v>27.7801165</v>
      </c>
      <c r="M1351" s="7" t="n">
        <v>0.0280932621</v>
      </c>
      <c r="N1351" s="7" t="n">
        <v>-9.54282699E-006</v>
      </c>
      <c r="O1351" s="7" t="n">
        <v>1.47487498E-009</v>
      </c>
      <c r="P1351" s="7" t="n">
        <v>-8.53605333E-014</v>
      </c>
      <c r="Q1351" s="0" t="n">
        <v>-72706.3621</v>
      </c>
      <c r="R1351" s="0" t="n">
        <v>-116.25644</v>
      </c>
      <c r="S1351" s="0" t="n">
        <v>144.17189</v>
      </c>
      <c r="T1351" s="0" t="s">
        <v>17177</v>
      </c>
    </row>
    <row r="1352" customFormat="false" ht="12.75" hidden="false" customHeight="false" outlineLevel="0" collapsed="false">
      <c r="A1352" s="0" t="s">
        <v>18526</v>
      </c>
      <c r="B1352" s="0" t="n">
        <v>300</v>
      </c>
      <c r="C1352" s="0" t="n">
        <v>1389</v>
      </c>
      <c r="D1352" s="0" t="n">
        <v>5000</v>
      </c>
      <c r="E1352" s="0" t="n">
        <v>-1.89140063</v>
      </c>
      <c r="F1352" s="7" t="n">
        <v>0.0983404394</v>
      </c>
      <c r="G1352" s="7" t="n">
        <v>-7.37148442E-005</v>
      </c>
      <c r="H1352" s="7" t="n">
        <v>2.84914345E-008</v>
      </c>
      <c r="I1352" s="7" t="n">
        <v>-4.48858969E-012</v>
      </c>
      <c r="J1352" s="0" t="n">
        <v>-63718.2267</v>
      </c>
      <c r="K1352" s="0" t="n">
        <v>40.7957671</v>
      </c>
      <c r="L1352" s="0" t="n">
        <v>27.0952559</v>
      </c>
      <c r="M1352" s="7" t="n">
        <v>0.0289950186</v>
      </c>
      <c r="N1352" s="7" t="n">
        <v>-9.84313678E-006</v>
      </c>
      <c r="O1352" s="7" t="n">
        <v>1.5213413E-009</v>
      </c>
      <c r="P1352" s="7" t="n">
        <v>-8.80665337E-014</v>
      </c>
      <c r="Q1352" s="0" t="n">
        <v>-73593.745</v>
      </c>
      <c r="R1352" s="0" t="n">
        <v>-114.258508</v>
      </c>
      <c r="S1352" s="0" t="n">
        <v>144.17189</v>
      </c>
      <c r="T1352" s="0" t="s">
        <v>17177</v>
      </c>
    </row>
    <row r="1353" customFormat="false" ht="12.75" hidden="false" customHeight="false" outlineLevel="0" collapsed="false">
      <c r="A1353" s="0" t="s">
        <v>18527</v>
      </c>
      <c r="B1353" s="0" t="n">
        <v>300</v>
      </c>
      <c r="C1353" s="0" t="n">
        <v>1386</v>
      </c>
      <c r="D1353" s="0" t="n">
        <v>5000</v>
      </c>
      <c r="E1353" s="0" t="n">
        <v>-3.13752501</v>
      </c>
      <c r="F1353" s="7" t="n">
        <v>0.0973393502</v>
      </c>
      <c r="G1353" s="7" t="n">
        <v>-6.88366676E-005</v>
      </c>
      <c r="H1353" s="7" t="n">
        <v>2.47237658E-008</v>
      </c>
      <c r="I1353" s="7" t="n">
        <v>-3.59417807E-012</v>
      </c>
      <c r="J1353" s="0" t="n">
        <v>-71219.5024</v>
      </c>
      <c r="K1353" s="0" t="n">
        <v>47.3042759</v>
      </c>
      <c r="L1353" s="0" t="n">
        <v>25.9874943</v>
      </c>
      <c r="M1353" s="7" t="n">
        <v>0.0303560018</v>
      </c>
      <c r="N1353" s="7" t="n">
        <v>-1.03529486E-005</v>
      </c>
      <c r="O1353" s="7" t="n">
        <v>1.6053866E-009</v>
      </c>
      <c r="P1353" s="7" t="n">
        <v>-9.31347861E-014</v>
      </c>
      <c r="Q1353" s="0" t="n">
        <v>-81407.0316</v>
      </c>
      <c r="R1353" s="0" t="n">
        <v>-109.438193</v>
      </c>
      <c r="S1353" s="0" t="n">
        <v>144.17189</v>
      </c>
      <c r="T1353" s="0" t="s">
        <v>17177</v>
      </c>
    </row>
    <row r="1354" customFormat="false" ht="12.75" hidden="false" customHeight="false" outlineLevel="0" collapsed="false">
      <c r="A1354" s="0" t="s">
        <v>18528</v>
      </c>
      <c r="B1354" s="0" t="n">
        <v>300</v>
      </c>
      <c r="C1354" s="0" t="n">
        <v>1389</v>
      </c>
      <c r="D1354" s="0" t="n">
        <v>5000</v>
      </c>
      <c r="E1354" s="7" t="n">
        <v>-0.0996133501</v>
      </c>
      <c r="F1354" s="7" t="n">
        <v>0.0954559203</v>
      </c>
      <c r="G1354" s="7" t="n">
        <v>-7.2506243E-005</v>
      </c>
      <c r="H1354" s="7" t="n">
        <v>2.85610417E-008</v>
      </c>
      <c r="I1354" s="7" t="n">
        <v>-4.59780232E-012</v>
      </c>
      <c r="J1354" s="0" t="n">
        <v>-63259.3121</v>
      </c>
      <c r="K1354" s="0" t="n">
        <v>32.6660639</v>
      </c>
      <c r="L1354" s="0" t="n">
        <v>27.7801165</v>
      </c>
      <c r="M1354" s="7" t="n">
        <v>0.0280932621</v>
      </c>
      <c r="N1354" s="7" t="n">
        <v>-9.54282699E-006</v>
      </c>
      <c r="O1354" s="7" t="n">
        <v>1.47487498E-009</v>
      </c>
      <c r="P1354" s="7" t="n">
        <v>-8.53605333E-014</v>
      </c>
      <c r="Q1354" s="0" t="n">
        <v>-72706.3621</v>
      </c>
      <c r="R1354" s="0" t="n">
        <v>-116.25644</v>
      </c>
      <c r="S1354" s="0" t="n">
        <v>144.17189</v>
      </c>
      <c r="T1354" s="0" t="s">
        <v>17177</v>
      </c>
    </row>
    <row r="1355" customFormat="false" ht="12.75" hidden="false" customHeight="false" outlineLevel="0" collapsed="false">
      <c r="A1355" s="0" t="s">
        <v>18529</v>
      </c>
      <c r="B1355" s="0" t="n">
        <v>300</v>
      </c>
      <c r="C1355" s="0" t="n">
        <v>1386</v>
      </c>
      <c r="D1355" s="0" t="n">
        <v>5000</v>
      </c>
      <c r="E1355" s="0" t="n">
        <v>-1.26972803</v>
      </c>
      <c r="F1355" s="7" t="n">
        <v>0.0936193972</v>
      </c>
      <c r="G1355" s="7" t="n">
        <v>-6.62888989E-005</v>
      </c>
      <c r="H1355" s="7" t="n">
        <v>2.39747434E-008</v>
      </c>
      <c r="I1355" s="7" t="n">
        <v>-3.52892153E-012</v>
      </c>
      <c r="J1355" s="0" t="n">
        <v>-61551.5823</v>
      </c>
      <c r="K1355" s="0" t="n">
        <v>38.6863151</v>
      </c>
      <c r="L1355" s="0" t="n">
        <v>26.5375531</v>
      </c>
      <c r="M1355" s="7" t="n">
        <v>0.0295716555</v>
      </c>
      <c r="N1355" s="7" t="n">
        <v>-1.01016798E-005</v>
      </c>
      <c r="O1355" s="7" t="n">
        <v>1.56743859E-009</v>
      </c>
      <c r="P1355" s="7" t="n">
        <v>-9.09562069E-014</v>
      </c>
      <c r="Q1355" s="0" t="n">
        <v>-71285.7088</v>
      </c>
      <c r="R1355" s="0" t="n">
        <v>-110.959256</v>
      </c>
      <c r="S1355" s="0" t="n">
        <v>144.17189</v>
      </c>
      <c r="T1355" s="0" t="s">
        <v>17177</v>
      </c>
    </row>
    <row r="1356" customFormat="false" ht="12.75" hidden="false" customHeight="false" outlineLevel="0" collapsed="false">
      <c r="A1356" s="0" t="s">
        <v>18530</v>
      </c>
      <c r="B1356" s="0" t="n">
        <v>300</v>
      </c>
      <c r="C1356" s="0" t="n">
        <v>1386</v>
      </c>
      <c r="D1356" s="0" t="n">
        <v>5000</v>
      </c>
      <c r="E1356" s="0" t="n">
        <v>0.519891151</v>
      </c>
      <c r="F1356" s="7" t="n">
        <v>0.0907371486</v>
      </c>
      <c r="G1356" s="7" t="n">
        <v>-6.50763945E-005</v>
      </c>
      <c r="H1356" s="7" t="n">
        <v>2.40390121E-008</v>
      </c>
      <c r="I1356" s="7" t="n">
        <v>-3.63651016E-012</v>
      </c>
      <c r="J1356" s="0" t="n">
        <v>-61092.1469</v>
      </c>
      <c r="K1356" s="0" t="n">
        <v>30.5681584</v>
      </c>
      <c r="L1356" s="0" t="n">
        <v>27.2236367</v>
      </c>
      <c r="M1356" s="7" t="n">
        <v>0.0286681355</v>
      </c>
      <c r="N1356" s="7" t="n">
        <v>-9.80036683E-006</v>
      </c>
      <c r="O1356" s="7" t="n">
        <v>1.52078551E-009</v>
      </c>
      <c r="P1356" s="7" t="n">
        <v>-8.82384996E-014</v>
      </c>
      <c r="Q1356" s="0" t="n">
        <v>-70399.1595</v>
      </c>
      <c r="R1356" s="0" t="n">
        <v>-112.964882</v>
      </c>
      <c r="S1356" s="0" t="n">
        <v>144.17189</v>
      </c>
      <c r="T1356" s="0" t="s">
        <v>17177</v>
      </c>
    </row>
    <row r="1357" customFormat="false" ht="12.75" hidden="false" customHeight="false" outlineLevel="0" collapsed="false">
      <c r="A1357" s="0" t="s">
        <v>18531</v>
      </c>
      <c r="B1357" s="0" t="n">
        <v>300</v>
      </c>
      <c r="C1357" s="0" t="n">
        <v>1379</v>
      </c>
      <c r="D1357" s="0" t="n">
        <v>5000</v>
      </c>
      <c r="E1357" s="0" t="n">
        <v>-3.42355639</v>
      </c>
      <c r="F1357" s="0" t="n">
        <v>0.109541613</v>
      </c>
      <c r="G1357" s="7" t="n">
        <v>-7.38097269E-005</v>
      </c>
      <c r="H1357" s="7" t="n">
        <v>2.35564071E-008</v>
      </c>
      <c r="I1357" s="7" t="n">
        <v>-2.84271715E-012</v>
      </c>
      <c r="J1357" s="0" t="n">
        <v>-76869.7398</v>
      </c>
      <c r="K1357" s="0" t="n">
        <v>49.3505891</v>
      </c>
      <c r="L1357" s="0" t="n">
        <v>32.5544877</v>
      </c>
      <c r="M1357" s="7" t="n">
        <v>0.0312029754</v>
      </c>
      <c r="N1357" s="7" t="n">
        <v>-1.10858831E-005</v>
      </c>
      <c r="O1357" s="7" t="n">
        <v>1.77154617E-009</v>
      </c>
      <c r="P1357" s="7" t="n">
        <v>-1.04861215E-013</v>
      </c>
      <c r="Q1357" s="0" t="n">
        <v>-89861.5188</v>
      </c>
      <c r="R1357" s="0" t="n">
        <v>-145.781505</v>
      </c>
      <c r="S1357" s="0" t="n">
        <v>158.19898</v>
      </c>
      <c r="T1357" s="0" t="s">
        <v>17177</v>
      </c>
    </row>
    <row r="1358" customFormat="false" ht="12.75" hidden="false" customHeight="false" outlineLevel="0" collapsed="false">
      <c r="A1358" s="0" t="s">
        <v>18532</v>
      </c>
      <c r="B1358" s="0" t="n">
        <v>300</v>
      </c>
      <c r="C1358" s="0" t="n">
        <v>1377</v>
      </c>
      <c r="D1358" s="0" t="n">
        <v>5000</v>
      </c>
      <c r="E1358" s="0" t="n">
        <v>-2.49668638</v>
      </c>
      <c r="F1358" s="0" t="n">
        <v>0.104290556</v>
      </c>
      <c r="G1358" s="7" t="n">
        <v>-6.54611175E-005</v>
      </c>
      <c r="H1358" s="7" t="n">
        <v>1.88597117E-008</v>
      </c>
      <c r="I1358" s="7" t="n">
        <v>-1.91415902E-012</v>
      </c>
      <c r="J1358" s="0" t="n">
        <v>-80565.9331</v>
      </c>
      <c r="K1358" s="0" t="n">
        <v>40.4019886</v>
      </c>
      <c r="L1358" s="0" t="n">
        <v>31.2593045</v>
      </c>
      <c r="M1358" s="7" t="n">
        <v>0.033385704</v>
      </c>
      <c r="N1358" s="7" t="n">
        <v>-1.18056206E-005</v>
      </c>
      <c r="O1358" s="7" t="n">
        <v>1.87698689E-009</v>
      </c>
      <c r="P1358" s="7" t="n">
        <v>-1.10682648E-013</v>
      </c>
      <c r="Q1358" s="0" t="n">
        <v>-93044.3714</v>
      </c>
      <c r="R1358" s="0" t="n">
        <v>-143.648364</v>
      </c>
      <c r="S1358" s="0" t="n">
        <v>158.19898</v>
      </c>
      <c r="T1358" s="0" t="s">
        <v>17177</v>
      </c>
    </row>
    <row r="1359" customFormat="false" ht="12.75" hidden="false" customHeight="false" outlineLevel="0" collapsed="false">
      <c r="A1359" s="0" t="s">
        <v>18533</v>
      </c>
      <c r="B1359" s="0" t="n">
        <v>300</v>
      </c>
      <c r="C1359" s="0" t="n">
        <v>1388</v>
      </c>
      <c r="D1359" s="0" t="n">
        <v>5000</v>
      </c>
      <c r="E1359" s="0" t="n">
        <v>-2.17854875</v>
      </c>
      <c r="F1359" s="0" t="n">
        <v>0.11360474</v>
      </c>
      <c r="G1359" s="7" t="n">
        <v>-8.63493776E-005</v>
      </c>
      <c r="H1359" s="7" t="n">
        <v>3.3457439E-008</v>
      </c>
      <c r="I1359" s="7" t="n">
        <v>-5.2548072E-012</v>
      </c>
      <c r="J1359" s="0" t="n">
        <v>-65074.5172</v>
      </c>
      <c r="K1359" s="0" t="n">
        <v>44.2731507</v>
      </c>
      <c r="L1359" s="0" t="n">
        <v>32.2393461</v>
      </c>
      <c r="M1359" s="7" t="n">
        <v>0.031345455</v>
      </c>
      <c r="N1359" s="7" t="n">
        <v>-1.07806307E-005</v>
      </c>
      <c r="O1359" s="7" t="n">
        <v>1.68213617E-009</v>
      </c>
      <c r="P1359" s="7" t="n">
        <v>-9.80025051E-014</v>
      </c>
      <c r="Q1359" s="0" t="n">
        <v>-76795.6609</v>
      </c>
      <c r="R1359" s="0" t="n">
        <v>-139.841119</v>
      </c>
      <c r="S1359" s="0" t="n">
        <v>158.19898</v>
      </c>
      <c r="T1359" s="0" t="s">
        <v>17177</v>
      </c>
    </row>
    <row r="1360" customFormat="false" ht="12.75" hidden="false" customHeight="false" outlineLevel="0" collapsed="false">
      <c r="A1360" s="0" t="s">
        <v>18534</v>
      </c>
      <c r="B1360" s="0" t="n">
        <v>300</v>
      </c>
      <c r="C1360" s="0" t="n">
        <v>1388</v>
      </c>
      <c r="D1360" s="0" t="n">
        <v>5000</v>
      </c>
      <c r="E1360" s="0" t="n">
        <v>-3.96622888</v>
      </c>
      <c r="F1360" s="0" t="n">
        <v>0.116460116</v>
      </c>
      <c r="G1360" s="7" t="n">
        <v>-8.75092092E-005</v>
      </c>
      <c r="H1360" s="7" t="n">
        <v>3.33576803E-008</v>
      </c>
      <c r="I1360" s="7" t="n">
        <v>-5.13918036E-012</v>
      </c>
      <c r="J1360" s="0" t="n">
        <v>-65533.7354</v>
      </c>
      <c r="K1360" s="0" t="n">
        <v>52.386228</v>
      </c>
      <c r="L1360" s="0" t="n">
        <v>31.5513154</v>
      </c>
      <c r="M1360" s="7" t="n">
        <v>0.0322529382</v>
      </c>
      <c r="N1360" s="7" t="n">
        <v>-1.10836237E-005</v>
      </c>
      <c r="O1360" s="7" t="n">
        <v>1.72908125E-009</v>
      </c>
      <c r="P1360" s="7" t="n">
        <v>-1.00738393E-013</v>
      </c>
      <c r="Q1360" s="0" t="n">
        <v>-77682.7552</v>
      </c>
      <c r="R1360" s="0" t="n">
        <v>-137.827315</v>
      </c>
      <c r="S1360" s="0" t="n">
        <v>158.19898</v>
      </c>
      <c r="T1360" s="0" t="s">
        <v>17177</v>
      </c>
    </row>
    <row r="1361" customFormat="false" ht="12.75" hidden="false" customHeight="false" outlineLevel="0" collapsed="false">
      <c r="A1361" s="0" t="s">
        <v>18535</v>
      </c>
      <c r="B1361" s="0" t="n">
        <v>300</v>
      </c>
      <c r="C1361" s="0" t="n">
        <v>1388</v>
      </c>
      <c r="D1361" s="0" t="n">
        <v>5000</v>
      </c>
      <c r="E1361" s="0" t="n">
        <v>-5.83406346</v>
      </c>
      <c r="F1361" s="0" t="n">
        <v>0.120214948</v>
      </c>
      <c r="G1361" s="7" t="n">
        <v>-9.00951416E-005</v>
      </c>
      <c r="H1361" s="7" t="n">
        <v>3.41223798E-008</v>
      </c>
      <c r="I1361" s="7" t="n">
        <v>-5.20670422E-012</v>
      </c>
      <c r="J1361" s="0" t="n">
        <v>-75202.8873</v>
      </c>
      <c r="K1361" s="0" t="n">
        <v>60.995566</v>
      </c>
      <c r="L1361" s="0" t="n">
        <v>31.0195202</v>
      </c>
      <c r="M1361" s="7" t="n">
        <v>0.0330271206</v>
      </c>
      <c r="N1361" s="7" t="n">
        <v>-1.1332304E-005</v>
      </c>
      <c r="O1361" s="7" t="n">
        <v>1.76671337E-009</v>
      </c>
      <c r="P1361" s="7" t="n">
        <v>-1.02902002E-013</v>
      </c>
      <c r="Q1361" s="0" t="n">
        <v>-87811.1594</v>
      </c>
      <c r="R1361" s="0" t="n">
        <v>-136.411894</v>
      </c>
      <c r="S1361" s="0" t="n">
        <v>158.19898</v>
      </c>
      <c r="T1361" s="0" t="s">
        <v>17177</v>
      </c>
    </row>
    <row r="1362" customFormat="false" ht="12.75" hidden="false" customHeight="false" outlineLevel="0" collapsed="false">
      <c r="A1362" s="0" t="s">
        <v>18536</v>
      </c>
      <c r="B1362" s="0" t="n">
        <v>300</v>
      </c>
      <c r="C1362" s="0" t="n">
        <v>1388</v>
      </c>
      <c r="D1362" s="0" t="n">
        <v>5000</v>
      </c>
      <c r="E1362" s="0" t="n">
        <v>-6.50084059</v>
      </c>
      <c r="F1362" s="0" t="n">
        <v>0.122675646</v>
      </c>
      <c r="G1362" s="7" t="n">
        <v>-9.1549243E-005</v>
      </c>
      <c r="H1362" s="7" t="n">
        <v>3.45082489E-008</v>
      </c>
      <c r="I1362" s="7" t="n">
        <v>-5.24027368E-012</v>
      </c>
      <c r="J1362" s="0" t="n">
        <v>-77245.2934</v>
      </c>
      <c r="K1362" s="0" t="n">
        <v>59.4216699</v>
      </c>
      <c r="L1362" s="0" t="n">
        <v>31.0607887</v>
      </c>
      <c r="M1362" s="7" t="n">
        <v>0.0340075797</v>
      </c>
      <c r="N1362" s="7" t="n">
        <v>-1.16864354E-005</v>
      </c>
      <c r="O1362" s="7" t="n">
        <v>1.82141568E-009</v>
      </c>
      <c r="P1362" s="7" t="n">
        <v>-1.06038251E-013</v>
      </c>
      <c r="Q1362" s="0" t="n">
        <v>-90114.9848</v>
      </c>
      <c r="R1362" s="0" t="n">
        <v>-141.846991</v>
      </c>
      <c r="S1362" s="0" t="n">
        <v>158.19898</v>
      </c>
      <c r="T1362" s="0" t="s">
        <v>17177</v>
      </c>
    </row>
    <row r="1363" customFormat="false" ht="12.75" hidden="false" customHeight="false" outlineLevel="0" collapsed="false">
      <c r="A1363" s="0" t="s">
        <v>18537</v>
      </c>
      <c r="B1363" s="0" t="n">
        <v>300</v>
      </c>
      <c r="C1363" s="0" t="n">
        <v>1388</v>
      </c>
      <c r="D1363" s="0" t="n">
        <v>5000</v>
      </c>
      <c r="E1363" s="0" t="n">
        <v>-0.290075822</v>
      </c>
      <c r="F1363" s="0" t="n">
        <v>0.10750606</v>
      </c>
      <c r="G1363" s="7" t="n">
        <v>-8.02894065E-005</v>
      </c>
      <c r="H1363" s="7" t="n">
        <v>3.10223146E-008</v>
      </c>
      <c r="I1363" s="7" t="n">
        <v>-4.90282811E-012</v>
      </c>
      <c r="J1363" s="0" t="n">
        <v>-66155.2002</v>
      </c>
      <c r="K1363" s="0" t="n">
        <v>35.2241029</v>
      </c>
      <c r="L1363" s="0" t="n">
        <v>31.2825366</v>
      </c>
      <c r="M1363" s="7" t="n">
        <v>0.0321792152</v>
      </c>
      <c r="N1363" s="7" t="n">
        <v>-1.09611806E-005</v>
      </c>
      <c r="O1363" s="7" t="n">
        <v>1.69789487E-009</v>
      </c>
      <c r="P1363" s="7" t="n">
        <v>-9.84193023E-014</v>
      </c>
      <c r="Q1363" s="0" t="n">
        <v>-76953.5154</v>
      </c>
      <c r="R1363" s="0" t="n">
        <v>-133.771298</v>
      </c>
      <c r="S1363" s="0" t="n">
        <v>158.19898</v>
      </c>
      <c r="T1363" s="0" t="s">
        <v>17177</v>
      </c>
    </row>
    <row r="1364" customFormat="false" ht="12.75" hidden="false" customHeight="false" outlineLevel="0" collapsed="false">
      <c r="A1364" s="0" t="s">
        <v>18538</v>
      </c>
      <c r="B1364" s="0" t="n">
        <v>300</v>
      </c>
      <c r="C1364" s="0" t="n">
        <v>1388</v>
      </c>
      <c r="D1364" s="0" t="n">
        <v>5000</v>
      </c>
      <c r="E1364" s="0" t="n">
        <v>-2.08190262</v>
      </c>
      <c r="F1364" s="0" t="n">
        <v>0.110395256</v>
      </c>
      <c r="G1364" s="7" t="n">
        <v>-8.15070507E-005</v>
      </c>
      <c r="H1364" s="7" t="n">
        <v>3.09590007E-008</v>
      </c>
      <c r="I1364" s="7" t="n">
        <v>-4.79511782E-012</v>
      </c>
      <c r="J1364" s="0" t="n">
        <v>-66614.2426</v>
      </c>
      <c r="K1364" s="0" t="n">
        <v>43.3529863</v>
      </c>
      <c r="L1364" s="0" t="n">
        <v>30.5981409</v>
      </c>
      <c r="M1364" s="7" t="n">
        <v>0.0330812663</v>
      </c>
      <c r="N1364" s="7" t="n">
        <v>-1.12619131E-005</v>
      </c>
      <c r="O1364" s="7" t="n">
        <v>1.74445408E-009</v>
      </c>
      <c r="P1364" s="7" t="n">
        <v>-1.01131556E-013</v>
      </c>
      <c r="Q1364" s="0" t="n">
        <v>-77840.9773</v>
      </c>
      <c r="R1364" s="0" t="n">
        <v>-131.775917</v>
      </c>
      <c r="S1364" s="0" t="n">
        <v>158.19898</v>
      </c>
      <c r="T1364" s="0" t="s">
        <v>17177</v>
      </c>
    </row>
    <row r="1365" customFormat="false" ht="12.75" hidden="false" customHeight="false" outlineLevel="0" collapsed="false">
      <c r="A1365" s="0" t="s">
        <v>18539</v>
      </c>
      <c r="B1365" s="0" t="n">
        <v>300</v>
      </c>
      <c r="C1365" s="0" t="n">
        <v>1388</v>
      </c>
      <c r="D1365" s="0" t="n">
        <v>5000</v>
      </c>
      <c r="E1365" s="0" t="n">
        <v>-3.95273666</v>
      </c>
      <c r="F1365" s="0" t="n">
        <v>0.114125376</v>
      </c>
      <c r="G1365" s="7" t="n">
        <v>-8.40648656E-005</v>
      </c>
      <c r="H1365" s="7" t="n">
        <v>3.17120254E-008</v>
      </c>
      <c r="I1365" s="7" t="n">
        <v>-4.86092163E-012</v>
      </c>
      <c r="J1365" s="0" t="n">
        <v>-76281.628</v>
      </c>
      <c r="K1365" s="0" t="n">
        <v>51.9856318</v>
      </c>
      <c r="L1365" s="0" t="n">
        <v>30.0496093</v>
      </c>
      <c r="M1365" s="7" t="n">
        <v>0.0338641841</v>
      </c>
      <c r="N1365" s="7" t="n">
        <v>-1.15126282E-005</v>
      </c>
      <c r="O1365" s="7" t="n">
        <v>1.78231332E-009</v>
      </c>
      <c r="P1365" s="7" t="n">
        <v>-1.03304999E-013</v>
      </c>
      <c r="Q1365" s="0" t="n">
        <v>-87963.1518</v>
      </c>
      <c r="R1365" s="0" t="n">
        <v>-130.264176</v>
      </c>
      <c r="S1365" s="0" t="n">
        <v>158.19898</v>
      </c>
      <c r="T1365" s="0" t="s">
        <v>17177</v>
      </c>
    </row>
    <row r="1366" customFormat="false" ht="12.75" hidden="false" customHeight="false" outlineLevel="0" collapsed="false">
      <c r="A1366" s="0" t="s">
        <v>18540</v>
      </c>
      <c r="B1366" s="0" t="n">
        <v>300</v>
      </c>
      <c r="C1366" s="0" t="n">
        <v>1385</v>
      </c>
      <c r="D1366" s="0" t="n">
        <v>5000</v>
      </c>
      <c r="E1366" s="0" t="n">
        <v>-3.99686121</v>
      </c>
      <c r="F1366" s="0" t="n">
        <v>0.111845844</v>
      </c>
      <c r="G1366" s="7" t="n">
        <v>-7.80721719E-005</v>
      </c>
      <c r="H1366" s="7" t="n">
        <v>2.75727828E-008</v>
      </c>
      <c r="I1366" s="7" t="n">
        <v>-3.93369139E-012</v>
      </c>
      <c r="J1366" s="0" t="n">
        <v>-76156.9972</v>
      </c>
      <c r="K1366" s="0" t="n">
        <v>48.3015664</v>
      </c>
      <c r="L1366" s="0" t="n">
        <v>29.5242802</v>
      </c>
      <c r="M1366" s="7" t="n">
        <v>0.0354272725</v>
      </c>
      <c r="N1366" s="7" t="n">
        <v>-1.21273902E-005</v>
      </c>
      <c r="O1366" s="7" t="n">
        <v>1.88343661E-009</v>
      </c>
      <c r="P1366" s="7" t="n">
        <v>-1.09349443E-013</v>
      </c>
      <c r="Q1366" s="0" t="n">
        <v>-87955.5829</v>
      </c>
      <c r="R1366" s="0" t="n">
        <v>-132.348873</v>
      </c>
      <c r="S1366" s="0" t="n">
        <v>158.19898</v>
      </c>
      <c r="T1366" s="0" t="s">
        <v>17177</v>
      </c>
    </row>
    <row r="1367" customFormat="false" ht="12.75" hidden="false" customHeight="false" outlineLevel="0" collapsed="false">
      <c r="A1367" s="0" t="s">
        <v>18541</v>
      </c>
      <c r="B1367" s="0" t="n">
        <v>300</v>
      </c>
      <c r="C1367" s="0" t="n">
        <v>1388</v>
      </c>
      <c r="D1367" s="0" t="n">
        <v>5000</v>
      </c>
      <c r="E1367" s="0" t="n">
        <v>-0.290075822</v>
      </c>
      <c r="F1367" s="0" t="n">
        <v>0.10750606</v>
      </c>
      <c r="G1367" s="7" t="n">
        <v>-8.02894065E-005</v>
      </c>
      <c r="H1367" s="7" t="n">
        <v>3.10223146E-008</v>
      </c>
      <c r="I1367" s="7" t="n">
        <v>-4.90282811E-012</v>
      </c>
      <c r="J1367" s="0" t="n">
        <v>-66155.2002</v>
      </c>
      <c r="K1367" s="0" t="n">
        <v>35.2241029</v>
      </c>
      <c r="L1367" s="0" t="n">
        <v>31.2825366</v>
      </c>
      <c r="M1367" s="7" t="n">
        <v>0.0321792152</v>
      </c>
      <c r="N1367" s="7" t="n">
        <v>-1.09611806E-005</v>
      </c>
      <c r="O1367" s="7" t="n">
        <v>1.69789487E-009</v>
      </c>
      <c r="P1367" s="7" t="n">
        <v>-9.84193023E-014</v>
      </c>
      <c r="Q1367" s="0" t="n">
        <v>-76953.5154</v>
      </c>
      <c r="R1367" s="0" t="n">
        <v>-133.771298</v>
      </c>
      <c r="S1367" s="0" t="n">
        <v>158.19898</v>
      </c>
      <c r="T1367" s="0" t="s">
        <v>17177</v>
      </c>
    </row>
    <row r="1368" customFormat="false" ht="12.75" hidden="false" customHeight="false" outlineLevel="0" collapsed="false">
      <c r="A1368" s="0" t="s">
        <v>18542</v>
      </c>
      <c r="B1368" s="0" t="n">
        <v>300</v>
      </c>
      <c r="C1368" s="0" t="n">
        <v>1388</v>
      </c>
      <c r="D1368" s="0" t="n">
        <v>5000</v>
      </c>
      <c r="E1368" s="0" t="n">
        <v>-2.08190262</v>
      </c>
      <c r="F1368" s="0" t="n">
        <v>0.110395256</v>
      </c>
      <c r="G1368" s="7" t="n">
        <v>-8.15070507E-005</v>
      </c>
      <c r="H1368" s="7" t="n">
        <v>3.09590007E-008</v>
      </c>
      <c r="I1368" s="7" t="n">
        <v>-4.79511782E-012</v>
      </c>
      <c r="J1368" s="0" t="n">
        <v>-66614.2426</v>
      </c>
      <c r="K1368" s="0" t="n">
        <v>43.3529863</v>
      </c>
      <c r="L1368" s="0" t="n">
        <v>30.5981409</v>
      </c>
      <c r="M1368" s="7" t="n">
        <v>0.0330812663</v>
      </c>
      <c r="N1368" s="7" t="n">
        <v>-1.12619131E-005</v>
      </c>
      <c r="O1368" s="7" t="n">
        <v>1.74445408E-009</v>
      </c>
      <c r="P1368" s="7" t="n">
        <v>-1.01131556E-013</v>
      </c>
      <c r="Q1368" s="0" t="n">
        <v>-77840.9773</v>
      </c>
      <c r="R1368" s="0" t="n">
        <v>-131.775917</v>
      </c>
      <c r="S1368" s="0" t="n">
        <v>158.19898</v>
      </c>
      <c r="T1368" s="0" t="s">
        <v>17177</v>
      </c>
    </row>
    <row r="1369" customFormat="false" ht="12.75" hidden="false" customHeight="false" outlineLevel="0" collapsed="false">
      <c r="A1369" s="0" t="s">
        <v>18543</v>
      </c>
      <c r="B1369" s="0" t="n">
        <v>300</v>
      </c>
      <c r="C1369" s="0" t="n">
        <v>1385</v>
      </c>
      <c r="D1369" s="0" t="n">
        <v>5000</v>
      </c>
      <c r="E1369" s="0" t="n">
        <v>-3.3303047</v>
      </c>
      <c r="F1369" s="0" t="n">
        <v>0.109405038</v>
      </c>
      <c r="G1369" s="7" t="n">
        <v>-7.66438526E-005</v>
      </c>
      <c r="H1369" s="7" t="n">
        <v>2.71998408E-008</v>
      </c>
      <c r="I1369" s="7" t="n">
        <v>-3.90245578E-012</v>
      </c>
      <c r="J1369" s="0" t="n">
        <v>-74115.2061</v>
      </c>
      <c r="K1369" s="0" t="n">
        <v>49.8718252</v>
      </c>
      <c r="L1369" s="0" t="n">
        <v>29.4913919</v>
      </c>
      <c r="M1369" s="7" t="n">
        <v>0.0344414457</v>
      </c>
      <c r="N1369" s="7" t="n">
        <v>-1.17715291E-005</v>
      </c>
      <c r="O1369" s="7" t="n">
        <v>1.82847663E-009</v>
      </c>
      <c r="P1369" s="7" t="n">
        <v>-1.0619876E-013</v>
      </c>
      <c r="Q1369" s="0" t="n">
        <v>-85654.687</v>
      </c>
      <c r="R1369" s="0" t="n">
        <v>-126.961513</v>
      </c>
      <c r="S1369" s="0" t="n">
        <v>158.19898</v>
      </c>
      <c r="T1369" s="0" t="s">
        <v>17177</v>
      </c>
    </row>
    <row r="1370" customFormat="false" ht="12.75" hidden="false" customHeight="false" outlineLevel="0" collapsed="false">
      <c r="A1370" s="0" t="s">
        <v>18544</v>
      </c>
      <c r="B1370" s="0" t="n">
        <v>300</v>
      </c>
      <c r="C1370" s="0" t="n">
        <v>1388</v>
      </c>
      <c r="D1370" s="0" t="n">
        <v>5000</v>
      </c>
      <c r="E1370" s="0" t="n">
        <v>-0.290075822</v>
      </c>
      <c r="F1370" s="0" t="n">
        <v>0.10750606</v>
      </c>
      <c r="G1370" s="7" t="n">
        <v>-8.02894065E-005</v>
      </c>
      <c r="H1370" s="7" t="n">
        <v>3.10223146E-008</v>
      </c>
      <c r="I1370" s="7" t="n">
        <v>-4.90282811E-012</v>
      </c>
      <c r="J1370" s="0" t="n">
        <v>-66155.2002</v>
      </c>
      <c r="K1370" s="0" t="n">
        <v>35.2241029</v>
      </c>
      <c r="L1370" s="0" t="n">
        <v>31.2825366</v>
      </c>
      <c r="M1370" s="7" t="n">
        <v>0.0321792152</v>
      </c>
      <c r="N1370" s="7" t="n">
        <v>-1.09611806E-005</v>
      </c>
      <c r="O1370" s="7" t="n">
        <v>1.69789487E-009</v>
      </c>
      <c r="P1370" s="7" t="n">
        <v>-9.84193023E-014</v>
      </c>
      <c r="Q1370" s="0" t="n">
        <v>-76953.5154</v>
      </c>
      <c r="R1370" s="0" t="n">
        <v>-133.771298</v>
      </c>
      <c r="S1370" s="0" t="n">
        <v>158.19898</v>
      </c>
      <c r="T1370" s="0" t="s">
        <v>17177</v>
      </c>
    </row>
    <row r="1371" customFormat="false" ht="12.75" hidden="false" customHeight="false" outlineLevel="0" collapsed="false">
      <c r="A1371" s="0" t="s">
        <v>18545</v>
      </c>
      <c r="B1371" s="0" t="n">
        <v>300</v>
      </c>
      <c r="C1371" s="0" t="n">
        <v>1385</v>
      </c>
      <c r="D1371" s="0" t="n">
        <v>5000</v>
      </c>
      <c r="E1371" s="0" t="n">
        <v>-1.46179493</v>
      </c>
      <c r="F1371" s="0" t="n">
        <v>0.105678343</v>
      </c>
      <c r="G1371" s="7" t="n">
        <v>-7.40839586E-005</v>
      </c>
      <c r="H1371" s="7" t="n">
        <v>2.64426065E-008</v>
      </c>
      <c r="I1371" s="7" t="n">
        <v>-3.83527479E-012</v>
      </c>
      <c r="J1371" s="0" t="n">
        <v>-64447.2906</v>
      </c>
      <c r="K1371" s="0" t="n">
        <v>41.251343</v>
      </c>
      <c r="L1371" s="0" t="n">
        <v>30.0412705</v>
      </c>
      <c r="M1371" s="7" t="n">
        <v>0.0336566873</v>
      </c>
      <c r="N1371" s="7" t="n">
        <v>-1.15197996E-005</v>
      </c>
      <c r="O1371" s="7" t="n">
        <v>1.79043016E-009</v>
      </c>
      <c r="P1371" s="7" t="n">
        <v>-1.04013626E-013</v>
      </c>
      <c r="Q1371" s="0" t="n">
        <v>-75533.3814</v>
      </c>
      <c r="R1371" s="0" t="n">
        <v>-128.481637</v>
      </c>
      <c r="S1371" s="0" t="n">
        <v>158.19898</v>
      </c>
      <c r="T1371" s="0" t="s">
        <v>17177</v>
      </c>
    </row>
    <row r="1372" customFormat="false" ht="12.75" hidden="false" customHeight="false" outlineLevel="0" collapsed="false">
      <c r="A1372" s="0" t="s">
        <v>18546</v>
      </c>
      <c r="B1372" s="0" t="n">
        <v>300</v>
      </c>
      <c r="C1372" s="0" t="n">
        <v>1386</v>
      </c>
      <c r="D1372" s="0" t="n">
        <v>5000</v>
      </c>
      <c r="E1372" s="0" t="n">
        <v>0.328123924</v>
      </c>
      <c r="F1372" s="0" t="n">
        <v>0.102791201</v>
      </c>
      <c r="G1372" s="7" t="n">
        <v>-7.28630147E-005</v>
      </c>
      <c r="H1372" s="7" t="n">
        <v>2.65013262E-008</v>
      </c>
      <c r="I1372" s="7" t="n">
        <v>-3.94158167E-012</v>
      </c>
      <c r="J1372" s="0" t="n">
        <v>-63987.7913</v>
      </c>
      <c r="K1372" s="0" t="n">
        <v>33.1326092</v>
      </c>
      <c r="L1372" s="0" t="n">
        <v>30.7267307</v>
      </c>
      <c r="M1372" s="7" t="n">
        <v>0.0327531011</v>
      </c>
      <c r="N1372" s="7" t="n">
        <v>-1.1218193E-005</v>
      </c>
      <c r="O1372" s="7" t="n">
        <v>1.74370815E-009</v>
      </c>
      <c r="P1372" s="7" t="n">
        <v>-1.01291162E-013</v>
      </c>
      <c r="Q1372" s="0" t="n">
        <v>-74646.6451</v>
      </c>
      <c r="R1372" s="0" t="n">
        <v>-130.483714</v>
      </c>
      <c r="S1372" s="0" t="n">
        <v>158.19898</v>
      </c>
      <c r="T1372" s="0" t="s">
        <v>17177</v>
      </c>
    </row>
    <row r="1373" customFormat="false" ht="12.75" hidden="false" customHeight="false" outlineLevel="0" collapsed="false">
      <c r="A1373" s="0" t="s">
        <v>18547</v>
      </c>
      <c r="B1373" s="0" t="n">
        <v>300</v>
      </c>
      <c r="C1373" s="0" t="n">
        <v>1379</v>
      </c>
      <c r="D1373" s="0" t="n">
        <v>5000</v>
      </c>
      <c r="E1373" s="0" t="n">
        <v>-3.61889241</v>
      </c>
      <c r="F1373" s="0" t="n">
        <v>0.12161822</v>
      </c>
      <c r="G1373" s="7" t="n">
        <v>-8.16326337E-005</v>
      </c>
      <c r="H1373" s="7" t="n">
        <v>2.60406355E-008</v>
      </c>
      <c r="I1373" s="7" t="n">
        <v>-3.15236428E-012</v>
      </c>
      <c r="J1373" s="0" t="n">
        <v>-79765.0432</v>
      </c>
      <c r="K1373" s="0" t="n">
        <v>51.9300772</v>
      </c>
      <c r="L1373" s="0" t="n">
        <v>36.0601034</v>
      </c>
      <c r="M1373" s="7" t="n">
        <v>0.0352833858</v>
      </c>
      <c r="N1373" s="7" t="n">
        <v>-1.25015187E-005</v>
      </c>
      <c r="O1373" s="7" t="n">
        <v>1.99407471E-009</v>
      </c>
      <c r="P1373" s="7" t="n">
        <v>-1.17889207E-013</v>
      </c>
      <c r="Q1373" s="0" t="n">
        <v>-94109.3415</v>
      </c>
      <c r="R1373" s="0" t="n">
        <v>-163.313191</v>
      </c>
      <c r="S1373" s="0" t="n">
        <v>172.22607</v>
      </c>
      <c r="T1373" s="0" t="s">
        <v>17177</v>
      </c>
    </row>
    <row r="1374" customFormat="false" ht="12.75" hidden="false" customHeight="false" outlineLevel="0" collapsed="false">
      <c r="A1374" s="0" t="s">
        <v>18548</v>
      </c>
      <c r="B1374" s="0" t="n">
        <v>300</v>
      </c>
      <c r="C1374" s="0" t="n">
        <v>1378</v>
      </c>
      <c r="D1374" s="0" t="n">
        <v>5000</v>
      </c>
      <c r="E1374" s="0" t="n">
        <v>-2.69203159</v>
      </c>
      <c r="F1374" s="0" t="n">
        <v>0.116363953</v>
      </c>
      <c r="G1374" s="7" t="n">
        <v>-7.32760244E-005</v>
      </c>
      <c r="H1374" s="7" t="n">
        <v>2.13381284E-008</v>
      </c>
      <c r="I1374" s="7" t="n">
        <v>-2.22245005E-012</v>
      </c>
      <c r="J1374" s="0" t="n">
        <v>-83461.151</v>
      </c>
      <c r="K1374" s="0" t="n">
        <v>42.9821792</v>
      </c>
      <c r="L1374" s="0" t="n">
        <v>34.7649466</v>
      </c>
      <c r="M1374" s="7" t="n">
        <v>0.0374668504</v>
      </c>
      <c r="N1374" s="7" t="n">
        <v>-1.3221675E-005</v>
      </c>
      <c r="O1374" s="7" t="n">
        <v>2.09959595E-009</v>
      </c>
      <c r="P1374" s="7" t="n">
        <v>-1.23715881E-013</v>
      </c>
      <c r="Q1374" s="0" t="n">
        <v>-97292.519</v>
      </c>
      <c r="R1374" s="0" t="n">
        <v>-161.18096</v>
      </c>
      <c r="S1374" s="0" t="n">
        <v>172.22607</v>
      </c>
      <c r="T1374" s="0" t="s">
        <v>17177</v>
      </c>
    </row>
    <row r="1375" customFormat="false" ht="12.75" hidden="false" customHeight="false" outlineLevel="0" collapsed="false">
      <c r="A1375" s="0" t="s">
        <v>18549</v>
      </c>
      <c r="B1375" s="0" t="n">
        <v>300</v>
      </c>
      <c r="C1375" s="0" t="n">
        <v>1387</v>
      </c>
      <c r="D1375" s="0" t="n">
        <v>5000</v>
      </c>
      <c r="E1375" s="0" t="n">
        <v>-2.36961382</v>
      </c>
      <c r="F1375" s="0" t="n">
        <v>0.125661463</v>
      </c>
      <c r="G1375" s="7" t="n">
        <v>-9.41448643E-005</v>
      </c>
      <c r="H1375" s="7" t="n">
        <v>3.59267627E-008</v>
      </c>
      <c r="I1375" s="7" t="n">
        <v>-5.56161209E-012</v>
      </c>
      <c r="J1375" s="0" t="n">
        <v>-67970.4244</v>
      </c>
      <c r="K1375" s="0" t="n">
        <v>46.8331403</v>
      </c>
      <c r="L1375" s="0" t="n">
        <v>35.7424363</v>
      </c>
      <c r="M1375" s="7" t="n">
        <v>0.0354300875</v>
      </c>
      <c r="N1375" s="7" t="n">
        <v>-1.21983919E-005</v>
      </c>
      <c r="O1375" s="7" t="n">
        <v>1.90505178E-009</v>
      </c>
      <c r="P1375" s="7" t="n">
        <v>-1.11054787E-013</v>
      </c>
      <c r="Q1375" s="0" t="n">
        <v>-81042.7717</v>
      </c>
      <c r="R1375" s="0" t="n">
        <v>-157.359093</v>
      </c>
      <c r="S1375" s="0" t="n">
        <v>172.22607</v>
      </c>
      <c r="T1375" s="0" t="s">
        <v>17177</v>
      </c>
    </row>
    <row r="1376" customFormat="false" ht="12.75" hidden="false" customHeight="false" outlineLevel="0" collapsed="false">
      <c r="A1376" s="0" t="s">
        <v>18550</v>
      </c>
      <c r="B1376" s="0" t="n">
        <v>300</v>
      </c>
      <c r="C1376" s="0" t="n">
        <v>1387</v>
      </c>
      <c r="D1376" s="0" t="n">
        <v>5000</v>
      </c>
      <c r="E1376" s="0" t="n">
        <v>-4.15780158</v>
      </c>
      <c r="F1376" s="0" t="n">
        <v>0.128524299</v>
      </c>
      <c r="G1376" s="7" t="n">
        <v>-9.53182313E-005</v>
      </c>
      <c r="H1376" s="7" t="n">
        <v>3.5835986E-008</v>
      </c>
      <c r="I1376" s="7" t="n">
        <v>-5.44803981E-012</v>
      </c>
      <c r="J1376" s="0" t="n">
        <v>-68429.7199</v>
      </c>
      <c r="K1376" s="0" t="n">
        <v>54.9474122</v>
      </c>
      <c r="L1376" s="0" t="n">
        <v>35.0551815</v>
      </c>
      <c r="M1376" s="7" t="n">
        <v>0.0363371813</v>
      </c>
      <c r="N1376" s="7" t="n">
        <v>-1.25014561E-005</v>
      </c>
      <c r="O1376" s="7" t="n">
        <v>1.95202514E-009</v>
      </c>
      <c r="P1376" s="7" t="n">
        <v>-1.13792846E-013</v>
      </c>
      <c r="Q1376" s="0" t="n">
        <v>-81929.9725</v>
      </c>
      <c r="R1376" s="0" t="n">
        <v>-155.349381</v>
      </c>
      <c r="S1376" s="0" t="n">
        <v>172.22607</v>
      </c>
      <c r="T1376" s="0" t="s">
        <v>17177</v>
      </c>
    </row>
    <row r="1377" customFormat="false" ht="12.75" hidden="false" customHeight="false" outlineLevel="0" collapsed="false">
      <c r="A1377" s="0" t="s">
        <v>18551</v>
      </c>
      <c r="B1377" s="0" t="n">
        <v>300</v>
      </c>
      <c r="C1377" s="0" t="n">
        <v>1387</v>
      </c>
      <c r="D1377" s="0" t="n">
        <v>5000</v>
      </c>
      <c r="E1377" s="0" t="n">
        <v>-6.02575542</v>
      </c>
      <c r="F1377" s="0" t="n">
        <v>0.132243085</v>
      </c>
      <c r="G1377" s="7" t="n">
        <v>-9.78536555E-005</v>
      </c>
      <c r="H1377" s="7" t="n">
        <v>3.65738891E-008</v>
      </c>
      <c r="I1377" s="7" t="n">
        <v>-5.51047786E-012</v>
      </c>
      <c r="J1377" s="0" t="n">
        <v>-78097.6298</v>
      </c>
      <c r="K1377" s="0" t="n">
        <v>63.5661586</v>
      </c>
      <c r="L1377" s="0" t="n">
        <v>34.5083254</v>
      </c>
      <c r="M1377" s="7" t="n">
        <v>0.0371220708</v>
      </c>
      <c r="N1377" s="7" t="n">
        <v>-1.27536215E-005</v>
      </c>
      <c r="O1377" s="7" t="n">
        <v>1.99017774E-009</v>
      </c>
      <c r="P1377" s="7" t="n">
        <v>-1.15985684E-013</v>
      </c>
      <c r="Q1377" s="0" t="n">
        <v>-92053.3818</v>
      </c>
      <c r="R1377" s="0" t="n">
        <v>-153.848925</v>
      </c>
      <c r="S1377" s="0" t="n">
        <v>172.22607</v>
      </c>
      <c r="T1377" s="0" t="s">
        <v>17177</v>
      </c>
    </row>
    <row r="1378" customFormat="false" ht="12.75" hidden="false" customHeight="false" outlineLevel="0" collapsed="false">
      <c r="A1378" s="0" t="s">
        <v>18552</v>
      </c>
      <c r="B1378" s="0" t="n">
        <v>300</v>
      </c>
      <c r="C1378" s="0" t="n">
        <v>1387</v>
      </c>
      <c r="D1378" s="0" t="n">
        <v>5000</v>
      </c>
      <c r="E1378" s="0" t="n">
        <v>-6.6927046</v>
      </c>
      <c r="F1378" s="0" t="n">
        <v>0.134706238</v>
      </c>
      <c r="G1378" s="7" t="n">
        <v>-9.93116095E-005</v>
      </c>
      <c r="H1378" s="7" t="n">
        <v>3.69620785E-008</v>
      </c>
      <c r="I1378" s="7" t="n">
        <v>-5.54455533E-012</v>
      </c>
      <c r="J1378" s="0" t="n">
        <v>-80140.064</v>
      </c>
      <c r="K1378" s="0" t="n">
        <v>61.9926625</v>
      </c>
      <c r="L1378" s="0" t="n">
        <v>34.5502326</v>
      </c>
      <c r="M1378" s="7" t="n">
        <v>0.0381021953</v>
      </c>
      <c r="N1378" s="7" t="n">
        <v>-1.31078034E-005</v>
      </c>
      <c r="O1378" s="7" t="n">
        <v>2.04490339E-009</v>
      </c>
      <c r="P1378" s="7" t="n">
        <v>-1.19123825E-013</v>
      </c>
      <c r="Q1378" s="0" t="n">
        <v>-94357.4529</v>
      </c>
      <c r="R1378" s="0" t="n">
        <v>-159.287702</v>
      </c>
      <c r="S1378" s="0" t="n">
        <v>172.22607</v>
      </c>
      <c r="T1378" s="0" t="s">
        <v>17177</v>
      </c>
    </row>
    <row r="1379" customFormat="false" ht="12.75" hidden="false" customHeight="false" outlineLevel="0" collapsed="false">
      <c r="A1379" s="0" t="s">
        <v>18553</v>
      </c>
      <c r="B1379" s="0" t="n">
        <v>300</v>
      </c>
      <c r="C1379" s="0" t="n">
        <v>1397</v>
      </c>
      <c r="D1379" s="0" t="n">
        <v>5000</v>
      </c>
      <c r="E1379" s="0" t="n">
        <v>-3.50686763</v>
      </c>
      <c r="F1379" s="0" t="n">
        <v>0.133020139</v>
      </c>
      <c r="G1379" s="7" t="n">
        <v>-0.000116952772</v>
      </c>
      <c r="H1379" s="7" t="n">
        <v>5.26641898E-008</v>
      </c>
      <c r="I1379" s="7" t="n">
        <v>-9.416714E-012</v>
      </c>
      <c r="J1379" s="0" t="n">
        <v>-66766.5319</v>
      </c>
      <c r="K1379" s="0" t="n">
        <v>19.9389027</v>
      </c>
      <c r="L1379" s="0" t="n">
        <v>34.8083506</v>
      </c>
      <c r="M1379" s="7" t="n">
        <v>0.0302401255</v>
      </c>
      <c r="N1379" s="7" t="n">
        <v>-9.70086275E-006</v>
      </c>
      <c r="O1379" s="7" t="n">
        <v>1.46360401E-009</v>
      </c>
      <c r="P1379" s="7" t="n">
        <v>-8.36994599E-014</v>
      </c>
      <c r="Q1379" s="0" t="n">
        <v>-78649.1724</v>
      </c>
      <c r="R1379" s="0" t="n">
        <v>-180.97207</v>
      </c>
      <c r="S1379" s="0" t="n">
        <v>172.22607</v>
      </c>
      <c r="T1379" s="0" t="s">
        <v>17177</v>
      </c>
    </row>
    <row r="1380" customFormat="false" ht="12.75" hidden="false" customHeight="false" outlineLevel="0" collapsed="false">
      <c r="A1380" s="0" t="s">
        <v>18554</v>
      </c>
      <c r="B1380" s="0" t="n">
        <v>300</v>
      </c>
      <c r="C1380" s="0" t="n">
        <v>1387</v>
      </c>
      <c r="D1380" s="0" t="n">
        <v>5000</v>
      </c>
      <c r="E1380" s="0" t="n">
        <v>-2.27295645</v>
      </c>
      <c r="F1380" s="0" t="n">
        <v>0.122450531</v>
      </c>
      <c r="G1380" s="7" t="n">
        <v>-8.92985586E-005</v>
      </c>
      <c r="H1380" s="7" t="n">
        <v>3.34255338E-008</v>
      </c>
      <c r="I1380" s="7" t="n">
        <v>-5.10131234E-012</v>
      </c>
      <c r="J1380" s="0" t="n">
        <v>-69510.1187</v>
      </c>
      <c r="K1380" s="0" t="n">
        <v>45.9131901</v>
      </c>
      <c r="L1380" s="0" t="n">
        <v>34.1011289</v>
      </c>
      <c r="M1380" s="7" t="n">
        <v>0.0371669754</v>
      </c>
      <c r="N1380" s="7" t="n">
        <v>-1.26803069E-005</v>
      </c>
      <c r="O1380" s="7" t="n">
        <v>1.96749075E-009</v>
      </c>
      <c r="P1380" s="7" t="n">
        <v>-1.14191635E-013</v>
      </c>
      <c r="Q1380" s="0" t="n">
        <v>-82088.2858</v>
      </c>
      <c r="R1380" s="0" t="n">
        <v>-149.29394</v>
      </c>
      <c r="S1380" s="0" t="n">
        <v>172.22607</v>
      </c>
      <c r="T1380" s="0" t="s">
        <v>17177</v>
      </c>
    </row>
    <row r="1381" customFormat="false" ht="12.75" hidden="false" customHeight="false" outlineLevel="0" collapsed="false">
      <c r="A1381" s="0" t="s">
        <v>18555</v>
      </c>
      <c r="B1381" s="0" t="n">
        <v>300</v>
      </c>
      <c r="C1381" s="0" t="n">
        <v>1387</v>
      </c>
      <c r="D1381" s="0" t="n">
        <v>5000</v>
      </c>
      <c r="E1381" s="0" t="n">
        <v>-4.14412001</v>
      </c>
      <c r="F1381" s="0" t="n">
        <v>0.126187264</v>
      </c>
      <c r="G1381" s="7" t="n">
        <v>-9.18685305E-005</v>
      </c>
      <c r="H1381" s="7" t="n">
        <v>3.41867805E-008</v>
      </c>
      <c r="I1381" s="7" t="n">
        <v>-5.16903548E-012</v>
      </c>
      <c r="J1381" s="0" t="n">
        <v>-79177.6077</v>
      </c>
      <c r="K1381" s="0" t="n">
        <v>54.5462131</v>
      </c>
      <c r="L1381" s="0" t="n">
        <v>33.5532251</v>
      </c>
      <c r="M1381" s="7" t="n">
        <v>0.0379499941</v>
      </c>
      <c r="N1381" s="7" t="n">
        <v>-1.29313696E-005</v>
      </c>
      <c r="O1381" s="7" t="n">
        <v>2.00543035E-009</v>
      </c>
      <c r="P1381" s="7" t="n">
        <v>-1.16370567E-013</v>
      </c>
      <c r="Q1381" s="0" t="n">
        <v>-92210.564</v>
      </c>
      <c r="R1381" s="0" t="n">
        <v>-147.785605</v>
      </c>
      <c r="S1381" s="0" t="n">
        <v>172.22607</v>
      </c>
      <c r="T1381" s="0" t="s">
        <v>17177</v>
      </c>
    </row>
    <row r="1382" customFormat="false" ht="12.75" hidden="false" customHeight="false" outlineLevel="0" collapsed="false">
      <c r="A1382" s="0" t="s">
        <v>18556</v>
      </c>
      <c r="B1382" s="0" t="n">
        <v>300</v>
      </c>
      <c r="C1382" s="0" t="n">
        <v>1387</v>
      </c>
      <c r="D1382" s="0" t="n">
        <v>5000</v>
      </c>
      <c r="E1382" s="0" t="n">
        <v>-4.81159167</v>
      </c>
      <c r="F1382" s="0" t="n">
        <v>0.128631944</v>
      </c>
      <c r="G1382" s="7" t="n">
        <v>-9.33011329E-005</v>
      </c>
      <c r="H1382" s="7" t="n">
        <v>3.45616599E-008</v>
      </c>
      <c r="I1382" s="7" t="n">
        <v>-5.2005879E-012</v>
      </c>
      <c r="J1382" s="0" t="n">
        <v>-81219.264</v>
      </c>
      <c r="K1382" s="0" t="n">
        <v>52.9801874</v>
      </c>
      <c r="L1382" s="0" t="n">
        <v>33.5868541</v>
      </c>
      <c r="M1382" s="7" t="n">
        <v>0.0389352021</v>
      </c>
      <c r="N1382" s="7" t="n">
        <v>-1.32870158E-005</v>
      </c>
      <c r="O1382" s="7" t="n">
        <v>2.06035765E-009</v>
      </c>
      <c r="P1382" s="7" t="n">
        <v>-1.19519414E-013</v>
      </c>
      <c r="Q1382" s="0" t="n">
        <v>-94511.8055</v>
      </c>
      <c r="R1382" s="0" t="n">
        <v>-153.17735</v>
      </c>
      <c r="S1382" s="0" t="n">
        <v>172.22607</v>
      </c>
      <c r="T1382" s="0" t="s">
        <v>17177</v>
      </c>
    </row>
    <row r="1383" customFormat="false" ht="12.75" hidden="false" customHeight="false" outlineLevel="0" collapsed="false">
      <c r="A1383" s="0" t="s">
        <v>18557</v>
      </c>
      <c r="B1383" s="0" t="n">
        <v>300</v>
      </c>
      <c r="C1383" s="0" t="n">
        <v>1397</v>
      </c>
      <c r="D1383" s="0" t="n">
        <v>5000</v>
      </c>
      <c r="E1383" s="0" t="n">
        <v>-3.50686763</v>
      </c>
      <c r="F1383" s="0" t="n">
        <v>0.133020139</v>
      </c>
      <c r="G1383" s="7" t="n">
        <v>-0.000116952772</v>
      </c>
      <c r="H1383" s="7" t="n">
        <v>5.26641898E-008</v>
      </c>
      <c r="I1383" s="7" t="n">
        <v>-9.416714E-012</v>
      </c>
      <c r="J1383" s="0" t="n">
        <v>-66766.5319</v>
      </c>
      <c r="K1383" s="0" t="n">
        <v>19.9389027</v>
      </c>
      <c r="L1383" s="0" t="n">
        <v>34.8083506</v>
      </c>
      <c r="M1383" s="7" t="n">
        <v>0.0302401255</v>
      </c>
      <c r="N1383" s="7" t="n">
        <v>-9.70086275E-006</v>
      </c>
      <c r="O1383" s="7" t="n">
        <v>1.46360401E-009</v>
      </c>
      <c r="P1383" s="7" t="n">
        <v>-8.36994599E-014</v>
      </c>
      <c r="Q1383" s="0" t="n">
        <v>-78649.1724</v>
      </c>
      <c r="R1383" s="0" t="n">
        <v>-180.97207</v>
      </c>
      <c r="S1383" s="0" t="n">
        <v>172.22607</v>
      </c>
      <c r="T1383" s="0" t="s">
        <v>17177</v>
      </c>
    </row>
    <row r="1384" customFormat="false" ht="12.75" hidden="false" customHeight="false" outlineLevel="0" collapsed="false">
      <c r="A1384" s="0" t="s">
        <v>18558</v>
      </c>
      <c r="B1384" s="0" t="n">
        <v>300</v>
      </c>
      <c r="C1384" s="0" t="n">
        <v>1387</v>
      </c>
      <c r="D1384" s="0" t="n">
        <v>5000</v>
      </c>
      <c r="E1384" s="0" t="n">
        <v>-2.27295645</v>
      </c>
      <c r="F1384" s="0" t="n">
        <v>0.122450531</v>
      </c>
      <c r="G1384" s="7" t="n">
        <v>-8.92985586E-005</v>
      </c>
      <c r="H1384" s="7" t="n">
        <v>3.34255338E-008</v>
      </c>
      <c r="I1384" s="7" t="n">
        <v>-5.10131234E-012</v>
      </c>
      <c r="J1384" s="0" t="n">
        <v>-69510.1187</v>
      </c>
      <c r="K1384" s="0" t="n">
        <v>45.9131901</v>
      </c>
      <c r="L1384" s="0" t="n">
        <v>34.1011289</v>
      </c>
      <c r="M1384" s="7" t="n">
        <v>0.0371669754</v>
      </c>
      <c r="N1384" s="7" t="n">
        <v>-1.26803069E-005</v>
      </c>
      <c r="O1384" s="7" t="n">
        <v>1.96749075E-009</v>
      </c>
      <c r="P1384" s="7" t="n">
        <v>-1.14191635E-013</v>
      </c>
      <c r="Q1384" s="0" t="n">
        <v>-82088.2858</v>
      </c>
      <c r="R1384" s="0" t="n">
        <v>-149.29394</v>
      </c>
      <c r="S1384" s="0" t="n">
        <v>172.22607</v>
      </c>
      <c r="T1384" s="0" t="s">
        <v>17177</v>
      </c>
    </row>
    <row r="1385" customFormat="false" ht="12.75" hidden="false" customHeight="false" outlineLevel="0" collapsed="false">
      <c r="A1385" s="0" t="s">
        <v>18559</v>
      </c>
      <c r="B1385" s="0" t="n">
        <v>300</v>
      </c>
      <c r="C1385" s="0" t="n">
        <v>1387</v>
      </c>
      <c r="D1385" s="0" t="n">
        <v>5000</v>
      </c>
      <c r="E1385" s="0" t="n">
        <v>-4.14412001</v>
      </c>
      <c r="F1385" s="0" t="n">
        <v>0.126187264</v>
      </c>
      <c r="G1385" s="7" t="n">
        <v>-9.18685305E-005</v>
      </c>
      <c r="H1385" s="7" t="n">
        <v>3.41867805E-008</v>
      </c>
      <c r="I1385" s="7" t="n">
        <v>-5.16903548E-012</v>
      </c>
      <c r="J1385" s="0" t="n">
        <v>-79177.6077</v>
      </c>
      <c r="K1385" s="0" t="n">
        <v>54.5462131</v>
      </c>
      <c r="L1385" s="0" t="n">
        <v>33.5532251</v>
      </c>
      <c r="M1385" s="7" t="n">
        <v>0.0379499941</v>
      </c>
      <c r="N1385" s="7" t="n">
        <v>-1.29313696E-005</v>
      </c>
      <c r="O1385" s="7" t="n">
        <v>2.00543035E-009</v>
      </c>
      <c r="P1385" s="7" t="n">
        <v>-1.16370567E-013</v>
      </c>
      <c r="Q1385" s="0" t="n">
        <v>-92210.564</v>
      </c>
      <c r="R1385" s="0" t="n">
        <v>-147.785605</v>
      </c>
      <c r="S1385" s="0" t="n">
        <v>172.22607</v>
      </c>
      <c r="T1385" s="0" t="s">
        <v>17177</v>
      </c>
    </row>
    <row r="1386" customFormat="false" ht="12.75" hidden="false" customHeight="false" outlineLevel="0" collapsed="false">
      <c r="A1386" s="0" t="s">
        <v>18560</v>
      </c>
      <c r="B1386" s="0" t="n">
        <v>300</v>
      </c>
      <c r="C1386" s="0" t="n">
        <v>1385</v>
      </c>
      <c r="D1386" s="0" t="n">
        <v>5000</v>
      </c>
      <c r="E1386" s="0" t="n">
        <v>-4.18996685</v>
      </c>
      <c r="F1386" s="0" t="n">
        <v>0.123914579</v>
      </c>
      <c r="G1386" s="7" t="n">
        <v>-8.58827754E-005</v>
      </c>
      <c r="H1386" s="7" t="n">
        <v>3.00502622E-008</v>
      </c>
      <c r="I1386" s="7" t="n">
        <v>-4.24216072E-012</v>
      </c>
      <c r="J1386" s="0" t="n">
        <v>-79052.7116</v>
      </c>
      <c r="K1386" s="0" t="n">
        <v>50.8702042</v>
      </c>
      <c r="L1386" s="0" t="n">
        <v>33.0294674</v>
      </c>
      <c r="M1386" s="7" t="n">
        <v>0.0395116133</v>
      </c>
      <c r="N1386" s="7" t="n">
        <v>-1.35455799E-005</v>
      </c>
      <c r="O1386" s="7" t="n">
        <v>2.10646625E-009</v>
      </c>
      <c r="P1386" s="7" t="n">
        <v>-1.22409975E-013</v>
      </c>
      <c r="Q1386" s="0" t="n">
        <v>-92203.7309</v>
      </c>
      <c r="R1386" s="0" t="n">
        <v>-149.879578</v>
      </c>
      <c r="S1386" s="0" t="n">
        <v>172.22607</v>
      </c>
      <c r="T1386" s="0" t="s">
        <v>17177</v>
      </c>
    </row>
    <row r="1387" customFormat="false" ht="12.75" hidden="false" customHeight="false" outlineLevel="0" collapsed="false">
      <c r="A1387" s="0" t="s">
        <v>18561</v>
      </c>
      <c r="B1387" s="0" t="n">
        <v>300</v>
      </c>
      <c r="C1387" s="0" t="n">
        <v>1397</v>
      </c>
      <c r="D1387" s="0" t="n">
        <v>5000</v>
      </c>
      <c r="E1387" s="0" t="n">
        <v>-3.50686763</v>
      </c>
      <c r="F1387" s="0" t="n">
        <v>0.133020139</v>
      </c>
      <c r="G1387" s="7" t="n">
        <v>-0.000116952772</v>
      </c>
      <c r="H1387" s="7" t="n">
        <v>5.26641898E-008</v>
      </c>
      <c r="I1387" s="7" t="n">
        <v>-9.416714E-012</v>
      </c>
      <c r="J1387" s="0" t="n">
        <v>-66766.5319</v>
      </c>
      <c r="K1387" s="0" t="n">
        <v>19.9389027</v>
      </c>
      <c r="L1387" s="0" t="n">
        <v>34.8083506</v>
      </c>
      <c r="M1387" s="7" t="n">
        <v>0.0302401255</v>
      </c>
      <c r="N1387" s="7" t="n">
        <v>-9.70086275E-006</v>
      </c>
      <c r="O1387" s="7" t="n">
        <v>1.46360401E-009</v>
      </c>
      <c r="P1387" s="7" t="n">
        <v>-8.36994599E-014</v>
      </c>
      <c r="Q1387" s="0" t="n">
        <v>-78649.1724</v>
      </c>
      <c r="R1387" s="0" t="n">
        <v>-180.97207</v>
      </c>
      <c r="S1387" s="0" t="n">
        <v>172.22607</v>
      </c>
      <c r="T1387" s="0" t="s">
        <v>17177</v>
      </c>
    </row>
    <row r="1388" customFormat="false" ht="12.75" hidden="false" customHeight="false" outlineLevel="0" collapsed="false">
      <c r="A1388" s="0" t="s">
        <v>18562</v>
      </c>
      <c r="B1388" s="0" t="n">
        <v>300</v>
      </c>
      <c r="C1388" s="0" t="n">
        <v>1387</v>
      </c>
      <c r="D1388" s="0" t="n">
        <v>5000</v>
      </c>
      <c r="E1388" s="0" t="n">
        <v>-2.27295645</v>
      </c>
      <c r="F1388" s="0" t="n">
        <v>0.122450531</v>
      </c>
      <c r="G1388" s="7" t="n">
        <v>-8.92985586E-005</v>
      </c>
      <c r="H1388" s="7" t="n">
        <v>3.34255338E-008</v>
      </c>
      <c r="I1388" s="7" t="n">
        <v>-5.10131234E-012</v>
      </c>
      <c r="J1388" s="0" t="n">
        <v>-69510.1187</v>
      </c>
      <c r="K1388" s="0" t="n">
        <v>45.9131901</v>
      </c>
      <c r="L1388" s="0" t="n">
        <v>34.1011289</v>
      </c>
      <c r="M1388" s="7" t="n">
        <v>0.0371669754</v>
      </c>
      <c r="N1388" s="7" t="n">
        <v>-1.26803069E-005</v>
      </c>
      <c r="O1388" s="7" t="n">
        <v>1.96749075E-009</v>
      </c>
      <c r="P1388" s="7" t="n">
        <v>-1.14191635E-013</v>
      </c>
      <c r="Q1388" s="0" t="n">
        <v>-82088.2858</v>
      </c>
      <c r="R1388" s="0" t="n">
        <v>-149.29394</v>
      </c>
      <c r="S1388" s="0" t="n">
        <v>172.22607</v>
      </c>
      <c r="T1388" s="0" t="s">
        <v>17177</v>
      </c>
    </row>
    <row r="1389" customFormat="false" ht="12.75" hidden="false" customHeight="false" outlineLevel="0" collapsed="false">
      <c r="A1389" s="0" t="s">
        <v>18563</v>
      </c>
      <c r="B1389" s="0" t="n">
        <v>300</v>
      </c>
      <c r="C1389" s="0" t="n">
        <v>1385</v>
      </c>
      <c r="D1389" s="0" t="n">
        <v>5000</v>
      </c>
      <c r="E1389" s="0" t="n">
        <v>-3.5231465</v>
      </c>
      <c r="F1389" s="0" t="n">
        <v>0.121470456</v>
      </c>
      <c r="G1389" s="7" t="n">
        <v>-8.44494294E-005</v>
      </c>
      <c r="H1389" s="7" t="n">
        <v>2.967432E-008</v>
      </c>
      <c r="I1389" s="7" t="n">
        <v>-4.21027342E-012</v>
      </c>
      <c r="J1389" s="0" t="n">
        <v>-77010.8905</v>
      </c>
      <c r="K1389" s="0" t="n">
        <v>52.4397505</v>
      </c>
      <c r="L1389" s="0" t="n">
        <v>32.9958022</v>
      </c>
      <c r="M1389" s="7" t="n">
        <v>0.0385261094</v>
      </c>
      <c r="N1389" s="7" t="n">
        <v>-1.31896497E-005</v>
      </c>
      <c r="O1389" s="7" t="n">
        <v>2.05147907E-009</v>
      </c>
      <c r="P1389" s="7" t="n">
        <v>-1.19257148E-013</v>
      </c>
      <c r="Q1389" s="0" t="n">
        <v>-89902.537</v>
      </c>
      <c r="R1389" s="0" t="n">
        <v>-144.487725</v>
      </c>
      <c r="S1389" s="0" t="n">
        <v>172.22607</v>
      </c>
      <c r="T1389" s="0" t="s">
        <v>17177</v>
      </c>
    </row>
    <row r="1390" customFormat="false" ht="12.75" hidden="false" customHeight="false" outlineLevel="0" collapsed="false">
      <c r="A1390" s="0" t="s">
        <v>18564</v>
      </c>
      <c r="B1390" s="0" t="n">
        <v>300</v>
      </c>
      <c r="C1390" s="0" t="n">
        <v>1397</v>
      </c>
      <c r="D1390" s="0" t="n">
        <v>5000</v>
      </c>
      <c r="E1390" s="0" t="n">
        <v>-3.50686763</v>
      </c>
      <c r="F1390" s="0" t="n">
        <v>0.133020139</v>
      </c>
      <c r="G1390" s="7" t="n">
        <v>-0.000116952772</v>
      </c>
      <c r="H1390" s="7" t="n">
        <v>5.26641898E-008</v>
      </c>
      <c r="I1390" s="7" t="n">
        <v>-9.416714E-012</v>
      </c>
      <c r="J1390" s="0" t="n">
        <v>-66766.5319</v>
      </c>
      <c r="K1390" s="0" t="n">
        <v>19.9389027</v>
      </c>
      <c r="L1390" s="0" t="n">
        <v>34.8083506</v>
      </c>
      <c r="M1390" s="7" t="n">
        <v>0.0302401255</v>
      </c>
      <c r="N1390" s="7" t="n">
        <v>-9.70086275E-006</v>
      </c>
      <c r="O1390" s="7" t="n">
        <v>1.46360401E-009</v>
      </c>
      <c r="P1390" s="7" t="n">
        <v>-8.36994599E-014</v>
      </c>
      <c r="Q1390" s="0" t="n">
        <v>-78649.1724</v>
      </c>
      <c r="R1390" s="0" t="n">
        <v>-180.97207</v>
      </c>
      <c r="S1390" s="0" t="n">
        <v>172.22607</v>
      </c>
      <c r="T1390" s="0" t="s">
        <v>17177</v>
      </c>
    </row>
    <row r="1391" customFormat="false" ht="12.75" hidden="false" customHeight="false" outlineLevel="0" collapsed="false">
      <c r="A1391" s="0" t="s">
        <v>18565</v>
      </c>
      <c r="B1391" s="0" t="n">
        <v>300</v>
      </c>
      <c r="C1391" s="0" t="n">
        <v>1385</v>
      </c>
      <c r="D1391" s="0" t="n">
        <v>5000</v>
      </c>
      <c r="E1391" s="0" t="n">
        <v>-1.65406126</v>
      </c>
      <c r="F1391" s="0" t="n">
        <v>0.117736829</v>
      </c>
      <c r="G1391" s="7" t="n">
        <v>-8.18777043E-005</v>
      </c>
      <c r="H1391" s="7" t="n">
        <v>2.89093916E-008</v>
      </c>
      <c r="I1391" s="7" t="n">
        <v>-4.14133938E-012</v>
      </c>
      <c r="J1391" s="0" t="n">
        <v>-67342.9287</v>
      </c>
      <c r="K1391" s="0" t="n">
        <v>43.817595</v>
      </c>
      <c r="L1391" s="0" t="n">
        <v>33.5448988</v>
      </c>
      <c r="M1391" s="7" t="n">
        <v>0.0377414609</v>
      </c>
      <c r="N1391" s="7" t="n">
        <v>-1.29376878E-005</v>
      </c>
      <c r="O1391" s="7" t="n">
        <v>2.01337347E-009</v>
      </c>
      <c r="P1391" s="7" t="n">
        <v>-1.17067845E-013</v>
      </c>
      <c r="Q1391" s="0" t="n">
        <v>-79781.0285</v>
      </c>
      <c r="R1391" s="0" t="n">
        <v>-146.003484</v>
      </c>
      <c r="S1391" s="0" t="n">
        <v>172.22607</v>
      </c>
      <c r="T1391" s="0" t="s">
        <v>17177</v>
      </c>
    </row>
    <row r="1392" customFormat="false" ht="12.75" hidden="false" customHeight="false" outlineLevel="0" collapsed="false">
      <c r="A1392" s="0" t="s">
        <v>18566</v>
      </c>
      <c r="B1392" s="0" t="n">
        <v>300</v>
      </c>
      <c r="C1392" s="0" t="n">
        <v>1385</v>
      </c>
      <c r="D1392" s="0" t="n">
        <v>5000</v>
      </c>
      <c r="E1392" s="0" t="n">
        <v>0.136083964</v>
      </c>
      <c r="F1392" s="0" t="n">
        <v>0.114845929</v>
      </c>
      <c r="G1392" s="7" t="n">
        <v>-8.06502729E-005</v>
      </c>
      <c r="H1392" s="7" t="n">
        <v>2.89638441E-008</v>
      </c>
      <c r="I1392" s="7" t="n">
        <v>-4.24666031E-012</v>
      </c>
      <c r="J1392" s="0" t="n">
        <v>-66883.3792</v>
      </c>
      <c r="K1392" s="0" t="n">
        <v>35.6984394</v>
      </c>
      <c r="L1392" s="0" t="n">
        <v>34.2298756</v>
      </c>
      <c r="M1392" s="7" t="n">
        <v>0.0368378261</v>
      </c>
      <c r="N1392" s="7" t="n">
        <v>-1.26358554E-005</v>
      </c>
      <c r="O1392" s="7" t="n">
        <v>1.96659835E-009</v>
      </c>
      <c r="P1392" s="7" t="n">
        <v>-1.14341715E-013</v>
      </c>
      <c r="Q1392" s="0" t="n">
        <v>-78894.1471</v>
      </c>
      <c r="R1392" s="0" t="n">
        <v>-148.00281</v>
      </c>
      <c r="S1392" s="0" t="n">
        <v>172.22607</v>
      </c>
      <c r="T1392" s="0" t="s">
        <v>17177</v>
      </c>
    </row>
    <row r="1393" customFormat="false" ht="12.75" hidden="false" customHeight="false" outlineLevel="0" collapsed="false">
      <c r="A1393" s="0" t="s">
        <v>18567</v>
      </c>
      <c r="B1393" s="0" t="n">
        <v>300</v>
      </c>
      <c r="C1393" s="0" t="n">
        <v>1380</v>
      </c>
      <c r="D1393" s="0" t="n">
        <v>5000</v>
      </c>
      <c r="E1393" s="0" t="n">
        <v>-3.81374028</v>
      </c>
      <c r="F1393" s="0" t="n">
        <v>0.133690816</v>
      </c>
      <c r="G1393" s="7" t="n">
        <v>-8.94486984E-005</v>
      </c>
      <c r="H1393" s="7" t="n">
        <v>2.85205738E-008</v>
      </c>
      <c r="I1393" s="7" t="n">
        <v>-3.46108467E-012</v>
      </c>
      <c r="J1393" s="0" t="n">
        <v>-82660.3663</v>
      </c>
      <c r="K1393" s="0" t="n">
        <v>54.5077117</v>
      </c>
      <c r="L1393" s="0" t="n">
        <v>39.5652458</v>
      </c>
      <c r="M1393" s="7" t="n">
        <v>0.0393645163</v>
      </c>
      <c r="N1393" s="7" t="n">
        <v>-1.39174571E-005</v>
      </c>
      <c r="O1393" s="7" t="n">
        <v>2.21665502E-009</v>
      </c>
      <c r="P1393" s="7" t="n">
        <v>-1.30920368E-013</v>
      </c>
      <c r="Q1393" s="0" t="n">
        <v>-98357.1079</v>
      </c>
      <c r="R1393" s="0" t="n">
        <v>-180.842463</v>
      </c>
      <c r="S1393" s="0" t="n">
        <v>186.25316</v>
      </c>
      <c r="T1393" s="0" t="s">
        <v>17177</v>
      </c>
    </row>
    <row r="1394" customFormat="false" ht="12.75" hidden="false" customHeight="false" outlineLevel="0" collapsed="false">
      <c r="A1394" s="0" t="s">
        <v>18568</v>
      </c>
      <c r="B1394" s="0" t="n">
        <v>300</v>
      </c>
      <c r="C1394" s="0" t="n">
        <v>1378</v>
      </c>
      <c r="D1394" s="0" t="n">
        <v>5000</v>
      </c>
      <c r="E1394" s="0" t="n">
        <v>-2.88689147</v>
      </c>
      <c r="F1394" s="0" t="n">
        <v>0.128434023</v>
      </c>
      <c r="G1394" s="7" t="n">
        <v>-8.10857635E-005</v>
      </c>
      <c r="H1394" s="7" t="n">
        <v>2.38134651E-008</v>
      </c>
      <c r="I1394" s="7" t="n">
        <v>-2.53009603E-012</v>
      </c>
      <c r="J1394" s="0" t="n">
        <v>-86356.4055</v>
      </c>
      <c r="K1394" s="0" t="n">
        <v>45.5603927</v>
      </c>
      <c r="L1394" s="0" t="n">
        <v>38.2701142</v>
      </c>
      <c r="M1394" s="7" t="n">
        <v>0.0415485616</v>
      </c>
      <c r="N1394" s="7" t="n">
        <v>-1.4637945E-005</v>
      </c>
      <c r="O1394" s="7" t="n">
        <v>2.32224007E-009</v>
      </c>
      <c r="P1394" s="7" t="n">
        <v>-1.36751197E-013</v>
      </c>
      <c r="Q1394" s="0" t="n">
        <v>-101540.545</v>
      </c>
      <c r="R1394" s="0" t="n">
        <v>-178.710981</v>
      </c>
      <c r="S1394" s="0" t="n">
        <v>186.25316</v>
      </c>
      <c r="T1394" s="0" t="s">
        <v>17177</v>
      </c>
    </row>
    <row r="1395" customFormat="false" ht="12.75" hidden="false" customHeight="false" outlineLevel="0" collapsed="false">
      <c r="A1395" s="0" t="s">
        <v>18569</v>
      </c>
      <c r="B1395" s="0" t="n">
        <v>300</v>
      </c>
      <c r="C1395" s="0" t="n">
        <v>1386</v>
      </c>
      <c r="D1395" s="0" t="n">
        <v>5000</v>
      </c>
      <c r="E1395" s="0" t="n">
        <v>-2.5610644</v>
      </c>
      <c r="F1395" s="0" t="n">
        <v>0.137718224</v>
      </c>
      <c r="G1395" s="7" t="n">
        <v>-0.000101939071</v>
      </c>
      <c r="H1395" s="7" t="n">
        <v>3.83948097E-008</v>
      </c>
      <c r="I1395" s="7" t="n">
        <v>-5.86806295E-012</v>
      </c>
      <c r="J1395" s="0" t="n">
        <v>-70866.2273</v>
      </c>
      <c r="K1395" s="0" t="n">
        <v>49.3952689</v>
      </c>
      <c r="L1395" s="0" t="n">
        <v>39.2455736</v>
      </c>
      <c r="M1395" s="7" t="n">
        <v>0.0395145711</v>
      </c>
      <c r="N1395" s="7" t="n">
        <v>-1.36160187E-005</v>
      </c>
      <c r="O1395" s="7" t="n">
        <v>2.12793958E-009</v>
      </c>
      <c r="P1395" s="7" t="n">
        <v>-1.24105244E-013</v>
      </c>
      <c r="Q1395" s="0" t="n">
        <v>-85289.9743</v>
      </c>
      <c r="R1395" s="0" t="n">
        <v>-174.877483</v>
      </c>
      <c r="S1395" s="0" t="n">
        <v>186.25316</v>
      </c>
      <c r="T1395" s="0" t="s">
        <v>17177</v>
      </c>
    </row>
    <row r="1396" customFormat="false" ht="12.75" hidden="false" customHeight="false" outlineLevel="0" collapsed="false">
      <c r="A1396" s="0" t="s">
        <v>18570</v>
      </c>
      <c r="B1396" s="0" t="n">
        <v>300</v>
      </c>
      <c r="C1396" s="0" t="n">
        <v>1386</v>
      </c>
      <c r="D1396" s="0" t="n">
        <v>5000</v>
      </c>
      <c r="E1396" s="0" t="n">
        <v>-4.34964803</v>
      </c>
      <c r="F1396" s="0" t="n">
        <v>0.140586966</v>
      </c>
      <c r="G1396" s="7" t="n">
        <v>-0.000103123172</v>
      </c>
      <c r="H1396" s="7" t="n">
        <v>3.83111599E-008</v>
      </c>
      <c r="I1396" s="7" t="n">
        <v>-5.75612143E-012</v>
      </c>
      <c r="J1396" s="0" t="n">
        <v>-71325.5857</v>
      </c>
      <c r="K1396" s="0" t="n">
        <v>57.5104526</v>
      </c>
      <c r="L1396" s="0" t="n">
        <v>38.5589373</v>
      </c>
      <c r="M1396" s="7" t="n">
        <v>0.0404213526</v>
      </c>
      <c r="N1396" s="7" t="n">
        <v>-1.39191382E-005</v>
      </c>
      <c r="O1396" s="7" t="n">
        <v>2.17493524E-009</v>
      </c>
      <c r="P1396" s="7" t="n">
        <v>-1.26845022E-013</v>
      </c>
      <c r="Q1396" s="0" t="n">
        <v>-86177.2602</v>
      </c>
      <c r="R1396" s="0" t="n">
        <v>-172.871032</v>
      </c>
      <c r="S1396" s="0" t="n">
        <v>186.25316</v>
      </c>
      <c r="T1396" s="0" t="s">
        <v>17177</v>
      </c>
    </row>
    <row r="1397" customFormat="false" ht="12.75" hidden="false" customHeight="false" outlineLevel="0" collapsed="false">
      <c r="A1397" s="0" t="s">
        <v>18571</v>
      </c>
      <c r="B1397" s="0" t="n">
        <v>300</v>
      </c>
      <c r="C1397" s="0" t="n">
        <v>1386</v>
      </c>
      <c r="D1397" s="0" t="n">
        <v>5000</v>
      </c>
      <c r="E1397" s="0" t="n">
        <v>-6.2180393</v>
      </c>
      <c r="F1397" s="0" t="n">
        <v>0.144302375</v>
      </c>
      <c r="G1397" s="7" t="n">
        <v>-0.000105656336</v>
      </c>
      <c r="H1397" s="7" t="n">
        <v>3.90493134E-008</v>
      </c>
      <c r="I1397" s="7" t="n">
        <v>-5.81888711E-012</v>
      </c>
      <c r="J1397" s="0" t="n">
        <v>-80993.2354</v>
      </c>
      <c r="K1397" s="0" t="n">
        <v>66.1325961</v>
      </c>
      <c r="L1397" s="0" t="n">
        <v>38.0087675</v>
      </c>
      <c r="M1397" s="7" t="n">
        <v>0.0412087307</v>
      </c>
      <c r="N1397" s="7" t="n">
        <v>-1.41722567E-005</v>
      </c>
      <c r="O1397" s="7" t="n">
        <v>2.21324264E-009</v>
      </c>
      <c r="P1397" s="7" t="n">
        <v>-1.29046956E-013</v>
      </c>
      <c r="Q1397" s="0" t="n">
        <v>-96299.4424</v>
      </c>
      <c r="R1397" s="0" t="n">
        <v>-171.351624</v>
      </c>
      <c r="S1397" s="0" t="n">
        <v>186.25316</v>
      </c>
      <c r="T1397" s="0" t="s">
        <v>17177</v>
      </c>
    </row>
    <row r="1398" customFormat="false" ht="12.75" hidden="false" customHeight="false" outlineLevel="0" collapsed="false">
      <c r="A1398" s="0" t="s">
        <v>18572</v>
      </c>
      <c r="B1398" s="0" t="n">
        <v>300</v>
      </c>
      <c r="C1398" s="0" t="n">
        <v>1386</v>
      </c>
      <c r="D1398" s="0" t="n">
        <v>5000</v>
      </c>
      <c r="E1398" s="0" t="n">
        <v>-6.88473371</v>
      </c>
      <c r="F1398" s="0" t="n">
        <v>0.146740864</v>
      </c>
      <c r="G1398" s="7" t="n">
        <v>-0.00010707841</v>
      </c>
      <c r="H1398" s="7" t="n">
        <v>3.94176767E-008</v>
      </c>
      <c r="I1398" s="7" t="n">
        <v>-5.84905405E-012</v>
      </c>
      <c r="J1398" s="0" t="n">
        <v>-83034.929</v>
      </c>
      <c r="K1398" s="0" t="n">
        <v>64.5635747</v>
      </c>
      <c r="L1398" s="0" t="n">
        <v>38.0415706</v>
      </c>
      <c r="M1398" s="7" t="n">
        <v>0.0421953406</v>
      </c>
      <c r="N1398" s="7" t="n">
        <v>-1.45285288E-005</v>
      </c>
      <c r="O1398" s="7" t="n">
        <v>2.2682793E-009</v>
      </c>
      <c r="P1398" s="7" t="n">
        <v>-1.32202553E-013</v>
      </c>
      <c r="Q1398" s="0" t="n">
        <v>-98600.5814</v>
      </c>
      <c r="R1398" s="0" t="n">
        <v>-176.739173</v>
      </c>
      <c r="S1398" s="0" t="n">
        <v>186.25316</v>
      </c>
      <c r="T1398" s="0" t="s">
        <v>17177</v>
      </c>
    </row>
    <row r="1399" customFormat="false" ht="12.75" hidden="false" customHeight="false" outlineLevel="0" collapsed="false">
      <c r="A1399" s="0" t="s">
        <v>18573</v>
      </c>
      <c r="B1399" s="0" t="n">
        <v>300</v>
      </c>
      <c r="C1399" s="0" t="n">
        <v>1387</v>
      </c>
      <c r="D1399" s="0" t="n">
        <v>5000</v>
      </c>
      <c r="E1399" s="0" t="n">
        <v>-0.672534809</v>
      </c>
      <c r="F1399" s="0" t="n">
        <v>0.131610543</v>
      </c>
      <c r="G1399" s="7" t="n">
        <v>-9.58595404E-005</v>
      </c>
      <c r="H1399" s="7" t="n">
        <v>3.59460236E-008</v>
      </c>
      <c r="I1399" s="7" t="n">
        <v>-5.51292088E-012</v>
      </c>
      <c r="J1399" s="0" t="n">
        <v>-71946.6743</v>
      </c>
      <c r="K1399" s="0" t="n">
        <v>40.3478269</v>
      </c>
      <c r="L1399" s="0" t="n">
        <v>38.2879325</v>
      </c>
      <c r="M1399" s="7" t="n">
        <v>0.040349861</v>
      </c>
      <c r="N1399" s="7" t="n">
        <v>-1.37971202E-005</v>
      </c>
      <c r="O1399" s="7" t="n">
        <v>2.14378715E-009</v>
      </c>
      <c r="P1399" s="7" t="n">
        <v>-1.24527383E-013</v>
      </c>
      <c r="Q1399" s="0" t="n">
        <v>-85448.072</v>
      </c>
      <c r="R1399" s="0" t="n">
        <v>-168.804188</v>
      </c>
      <c r="S1399" s="0" t="n">
        <v>186.25316</v>
      </c>
      <c r="T1399" s="0" t="s">
        <v>17177</v>
      </c>
    </row>
    <row r="1400" customFormat="false" ht="12.75" hidden="false" customHeight="false" outlineLevel="0" collapsed="false">
      <c r="A1400" s="0" t="s">
        <v>18574</v>
      </c>
      <c r="B1400" s="0" t="n">
        <v>300</v>
      </c>
      <c r="C1400" s="0" t="n">
        <v>1386</v>
      </c>
      <c r="D1400" s="0" t="n">
        <v>5000</v>
      </c>
      <c r="E1400" s="0" t="n">
        <v>-2.46439521</v>
      </c>
      <c r="F1400" s="0" t="n">
        <v>0.134506137</v>
      </c>
      <c r="G1400" s="7" t="n">
        <v>-9.70896022E-005</v>
      </c>
      <c r="H1400" s="7" t="n">
        <v>3.5891364E-008</v>
      </c>
      <c r="I1400" s="7" t="n">
        <v>-5.40727859E-012</v>
      </c>
      <c r="J1400" s="0" t="n">
        <v>-72405.8975</v>
      </c>
      <c r="K1400" s="0" t="n">
        <v>48.4754736</v>
      </c>
      <c r="L1400" s="0" t="n">
        <v>37.6041866</v>
      </c>
      <c r="M1400" s="7" t="n">
        <v>0.0412523138</v>
      </c>
      <c r="N1400" s="7" t="n">
        <v>-1.40984366E-005</v>
      </c>
      <c r="O1400" s="7" t="n">
        <v>2.19047487E-009</v>
      </c>
      <c r="P1400" s="7" t="n">
        <v>-1.27248297E-013</v>
      </c>
      <c r="Q1400" s="0" t="n">
        <v>-86335.6461</v>
      </c>
      <c r="R1400" s="0" t="n">
        <v>-166.812377</v>
      </c>
      <c r="S1400" s="0" t="n">
        <v>186.25316</v>
      </c>
      <c r="T1400" s="0" t="s">
        <v>17177</v>
      </c>
    </row>
    <row r="1401" customFormat="false" ht="12.75" hidden="false" customHeight="false" outlineLevel="0" collapsed="false">
      <c r="A1401" s="0" t="s">
        <v>18575</v>
      </c>
      <c r="B1401" s="0" t="n">
        <v>300</v>
      </c>
      <c r="C1401" s="0" t="n">
        <v>1386</v>
      </c>
      <c r="D1401" s="0" t="n">
        <v>5000</v>
      </c>
      <c r="E1401" s="0" t="n">
        <v>-4.3358126</v>
      </c>
      <c r="F1401" s="0" t="n">
        <v>0.138248106</v>
      </c>
      <c r="G1401" s="7" t="n">
        <v>-9.96692147E-005</v>
      </c>
      <c r="H1401" s="7" t="n">
        <v>3.66591348E-008</v>
      </c>
      <c r="I1401" s="7" t="n">
        <v>-5.47652536E-012</v>
      </c>
      <c r="J1401" s="0" t="n">
        <v>-82073.4706</v>
      </c>
      <c r="K1401" s="0" t="n">
        <v>57.1087558</v>
      </c>
      <c r="L1401" s="0" t="n">
        <v>37.056786</v>
      </c>
      <c r="M1401" s="7" t="n">
        <v>0.042035409</v>
      </c>
      <c r="N1401" s="7" t="n">
        <v>-1.4349775E-005</v>
      </c>
      <c r="O1401" s="7" t="n">
        <v>2.22847827E-009</v>
      </c>
      <c r="P1401" s="7" t="n">
        <v>-1.29431593E-013</v>
      </c>
      <c r="Q1401" s="0" t="n">
        <v>-96458.0081</v>
      </c>
      <c r="R1401" s="0" t="n">
        <v>-165.306773</v>
      </c>
      <c r="S1401" s="0" t="n">
        <v>186.25316</v>
      </c>
      <c r="T1401" s="0" t="s">
        <v>17177</v>
      </c>
    </row>
    <row r="1402" customFormat="false" ht="12.75" hidden="false" customHeight="false" outlineLevel="0" collapsed="false">
      <c r="A1402" s="0" t="s">
        <v>18576</v>
      </c>
      <c r="B1402" s="0" t="n">
        <v>300</v>
      </c>
      <c r="C1402" s="0" t="n">
        <v>1386</v>
      </c>
      <c r="D1402" s="0" t="n">
        <v>5000</v>
      </c>
      <c r="E1402" s="0" t="n">
        <v>-5.00343622</v>
      </c>
      <c r="F1402" s="0" t="n">
        <v>0.140695406</v>
      </c>
      <c r="G1402" s="7" t="n">
        <v>-0.000101105938</v>
      </c>
      <c r="H1402" s="7" t="n">
        <v>3.70365323E-008</v>
      </c>
      <c r="I1402" s="7" t="n">
        <v>-5.50863451E-012</v>
      </c>
      <c r="J1402" s="0" t="n">
        <v>-84115.1663</v>
      </c>
      <c r="K1402" s="0" t="n">
        <v>55.5429768</v>
      </c>
      <c r="L1402" s="0" t="n">
        <v>37.0910428</v>
      </c>
      <c r="M1402" s="7" t="n">
        <v>0.0430203851</v>
      </c>
      <c r="N1402" s="7" t="n">
        <v>-1.47055033E-005</v>
      </c>
      <c r="O1402" s="7" t="n">
        <v>2.28343304E-009</v>
      </c>
      <c r="P1402" s="7" t="n">
        <v>-1.32582535E-013</v>
      </c>
      <c r="Q1402" s="0" t="n">
        <v>-98759.4844</v>
      </c>
      <c r="R1402" s="0" t="n">
        <v>-170.702139</v>
      </c>
      <c r="S1402" s="0" t="n">
        <v>186.25316</v>
      </c>
      <c r="T1402" s="0" t="s">
        <v>17177</v>
      </c>
    </row>
    <row r="1403" customFormat="false" ht="12.75" hidden="false" customHeight="false" outlineLevel="0" collapsed="false">
      <c r="A1403" s="0" t="s">
        <v>18577</v>
      </c>
      <c r="B1403" s="0" t="n">
        <v>300</v>
      </c>
      <c r="C1403" s="0" t="n">
        <v>1387</v>
      </c>
      <c r="D1403" s="0" t="n">
        <v>5000</v>
      </c>
      <c r="E1403" s="0" t="n">
        <v>-0.672534809</v>
      </c>
      <c r="F1403" s="0" t="n">
        <v>0.131610543</v>
      </c>
      <c r="G1403" s="7" t="n">
        <v>-9.58595404E-005</v>
      </c>
      <c r="H1403" s="7" t="n">
        <v>3.59460236E-008</v>
      </c>
      <c r="I1403" s="7" t="n">
        <v>-5.51292088E-012</v>
      </c>
      <c r="J1403" s="0" t="n">
        <v>-71946.6743</v>
      </c>
      <c r="K1403" s="0" t="n">
        <v>40.3478269</v>
      </c>
      <c r="L1403" s="0" t="n">
        <v>38.2879325</v>
      </c>
      <c r="M1403" s="7" t="n">
        <v>0.040349861</v>
      </c>
      <c r="N1403" s="7" t="n">
        <v>-1.37971202E-005</v>
      </c>
      <c r="O1403" s="7" t="n">
        <v>2.14378715E-009</v>
      </c>
      <c r="P1403" s="7" t="n">
        <v>-1.24527383E-013</v>
      </c>
      <c r="Q1403" s="0" t="n">
        <v>-85448.072</v>
      </c>
      <c r="R1403" s="0" t="n">
        <v>-168.804188</v>
      </c>
      <c r="S1403" s="0" t="n">
        <v>186.25316</v>
      </c>
      <c r="T1403" s="0" t="s">
        <v>17177</v>
      </c>
    </row>
    <row r="1404" customFormat="false" ht="12.75" hidden="false" customHeight="false" outlineLevel="0" collapsed="false">
      <c r="A1404" s="0" t="s">
        <v>18578</v>
      </c>
      <c r="B1404" s="0" t="n">
        <v>300</v>
      </c>
      <c r="C1404" s="0" t="n">
        <v>1386</v>
      </c>
      <c r="D1404" s="0" t="n">
        <v>5000</v>
      </c>
      <c r="E1404" s="0" t="n">
        <v>-2.46439521</v>
      </c>
      <c r="F1404" s="0" t="n">
        <v>0.134506137</v>
      </c>
      <c r="G1404" s="7" t="n">
        <v>-9.70896022E-005</v>
      </c>
      <c r="H1404" s="7" t="n">
        <v>3.5891364E-008</v>
      </c>
      <c r="I1404" s="7" t="n">
        <v>-5.40727859E-012</v>
      </c>
      <c r="J1404" s="0" t="n">
        <v>-72405.8975</v>
      </c>
      <c r="K1404" s="0" t="n">
        <v>48.4754736</v>
      </c>
      <c r="L1404" s="0" t="n">
        <v>37.6041866</v>
      </c>
      <c r="M1404" s="7" t="n">
        <v>0.0412523138</v>
      </c>
      <c r="N1404" s="7" t="n">
        <v>-1.40984366E-005</v>
      </c>
      <c r="O1404" s="7" t="n">
        <v>2.19047487E-009</v>
      </c>
      <c r="P1404" s="7" t="n">
        <v>-1.27248297E-013</v>
      </c>
      <c r="Q1404" s="0" t="n">
        <v>-86335.6461</v>
      </c>
      <c r="R1404" s="0" t="n">
        <v>-166.812377</v>
      </c>
      <c r="S1404" s="0" t="n">
        <v>186.25316</v>
      </c>
      <c r="T1404" s="0" t="s">
        <v>17177</v>
      </c>
    </row>
    <row r="1405" customFormat="false" ht="12.75" hidden="false" customHeight="false" outlineLevel="0" collapsed="false">
      <c r="A1405" s="0" t="s">
        <v>18579</v>
      </c>
      <c r="B1405" s="0" t="n">
        <v>300</v>
      </c>
      <c r="C1405" s="0" t="n">
        <v>1386</v>
      </c>
      <c r="D1405" s="0" t="n">
        <v>5000</v>
      </c>
      <c r="E1405" s="0" t="n">
        <v>-4.3358126</v>
      </c>
      <c r="F1405" s="0" t="n">
        <v>0.138248106</v>
      </c>
      <c r="G1405" s="7" t="n">
        <v>-9.96692147E-005</v>
      </c>
      <c r="H1405" s="7" t="n">
        <v>3.66591348E-008</v>
      </c>
      <c r="I1405" s="7" t="n">
        <v>-5.47652536E-012</v>
      </c>
      <c r="J1405" s="0" t="n">
        <v>-82073.4706</v>
      </c>
      <c r="K1405" s="0" t="n">
        <v>57.1087558</v>
      </c>
      <c r="L1405" s="0" t="n">
        <v>37.056786</v>
      </c>
      <c r="M1405" s="7" t="n">
        <v>0.042035409</v>
      </c>
      <c r="N1405" s="7" t="n">
        <v>-1.4349775E-005</v>
      </c>
      <c r="O1405" s="7" t="n">
        <v>2.22847827E-009</v>
      </c>
      <c r="P1405" s="7" t="n">
        <v>-1.29431593E-013</v>
      </c>
      <c r="Q1405" s="0" t="n">
        <v>-96458.0081</v>
      </c>
      <c r="R1405" s="0" t="n">
        <v>-165.306773</v>
      </c>
      <c r="S1405" s="0" t="n">
        <v>186.25316</v>
      </c>
      <c r="T1405" s="0" t="s">
        <v>17177</v>
      </c>
    </row>
    <row r="1406" customFormat="false" ht="12.75" hidden="false" customHeight="false" outlineLevel="0" collapsed="false">
      <c r="A1406" s="0" t="s">
        <v>18580</v>
      </c>
      <c r="B1406" s="0" t="n">
        <v>300</v>
      </c>
      <c r="C1406" s="0" t="n">
        <v>1386</v>
      </c>
      <c r="D1406" s="0" t="n">
        <v>5000</v>
      </c>
      <c r="E1406" s="0" t="n">
        <v>-5.00343622</v>
      </c>
      <c r="F1406" s="0" t="n">
        <v>0.140695406</v>
      </c>
      <c r="G1406" s="7" t="n">
        <v>-0.000101105938</v>
      </c>
      <c r="H1406" s="7" t="n">
        <v>3.70365323E-008</v>
      </c>
      <c r="I1406" s="7" t="n">
        <v>-5.50863451E-012</v>
      </c>
      <c r="J1406" s="0" t="n">
        <v>-84115.1663</v>
      </c>
      <c r="K1406" s="0" t="n">
        <v>55.5429768</v>
      </c>
      <c r="L1406" s="0" t="n">
        <v>37.0910428</v>
      </c>
      <c r="M1406" s="7" t="n">
        <v>0.0430203851</v>
      </c>
      <c r="N1406" s="7" t="n">
        <v>-1.47055033E-005</v>
      </c>
      <c r="O1406" s="7" t="n">
        <v>2.28343304E-009</v>
      </c>
      <c r="P1406" s="7" t="n">
        <v>-1.32582535E-013</v>
      </c>
      <c r="Q1406" s="0" t="n">
        <v>-98759.4844</v>
      </c>
      <c r="R1406" s="0" t="n">
        <v>-170.702139</v>
      </c>
      <c r="S1406" s="0" t="n">
        <v>186.25316</v>
      </c>
      <c r="T1406" s="0" t="s">
        <v>17177</v>
      </c>
    </row>
    <row r="1407" customFormat="false" ht="12.75" hidden="false" customHeight="false" outlineLevel="0" collapsed="false">
      <c r="A1407" s="0" t="s">
        <v>18581</v>
      </c>
      <c r="B1407" s="0" t="n">
        <v>300</v>
      </c>
      <c r="C1407" s="0" t="n">
        <v>1387</v>
      </c>
      <c r="D1407" s="0" t="n">
        <v>5000</v>
      </c>
      <c r="E1407" s="0" t="n">
        <v>-0.672534809</v>
      </c>
      <c r="F1407" s="0" t="n">
        <v>0.131610543</v>
      </c>
      <c r="G1407" s="7" t="n">
        <v>-9.58595404E-005</v>
      </c>
      <c r="H1407" s="7" t="n">
        <v>3.59460236E-008</v>
      </c>
      <c r="I1407" s="7" t="n">
        <v>-5.51292088E-012</v>
      </c>
      <c r="J1407" s="0" t="n">
        <v>-71946.6743</v>
      </c>
      <c r="K1407" s="0" t="n">
        <v>40.3478269</v>
      </c>
      <c r="L1407" s="0" t="n">
        <v>38.2879325</v>
      </c>
      <c r="M1407" s="7" t="n">
        <v>0.040349861</v>
      </c>
      <c r="N1407" s="7" t="n">
        <v>-1.37971202E-005</v>
      </c>
      <c r="O1407" s="7" t="n">
        <v>2.14378715E-009</v>
      </c>
      <c r="P1407" s="7" t="n">
        <v>-1.24527383E-013</v>
      </c>
      <c r="Q1407" s="0" t="n">
        <v>-85448.072</v>
      </c>
      <c r="R1407" s="0" t="n">
        <v>-168.804188</v>
      </c>
      <c r="S1407" s="0" t="n">
        <v>186.25316</v>
      </c>
      <c r="T1407" s="0" t="s">
        <v>17177</v>
      </c>
    </row>
    <row r="1408" customFormat="false" ht="12.75" hidden="false" customHeight="false" outlineLevel="0" collapsed="false">
      <c r="A1408" s="0" t="s">
        <v>18582</v>
      </c>
      <c r="B1408" s="0" t="n">
        <v>300</v>
      </c>
      <c r="C1408" s="0" t="n">
        <v>1386</v>
      </c>
      <c r="D1408" s="0" t="n">
        <v>5000</v>
      </c>
      <c r="E1408" s="0" t="n">
        <v>-2.46439521</v>
      </c>
      <c r="F1408" s="0" t="n">
        <v>0.134506137</v>
      </c>
      <c r="G1408" s="7" t="n">
        <v>-9.70896022E-005</v>
      </c>
      <c r="H1408" s="7" t="n">
        <v>3.5891364E-008</v>
      </c>
      <c r="I1408" s="7" t="n">
        <v>-5.40727859E-012</v>
      </c>
      <c r="J1408" s="0" t="n">
        <v>-72405.8975</v>
      </c>
      <c r="K1408" s="0" t="n">
        <v>48.4754736</v>
      </c>
      <c r="L1408" s="0" t="n">
        <v>37.6041866</v>
      </c>
      <c r="M1408" s="7" t="n">
        <v>0.0412523138</v>
      </c>
      <c r="N1408" s="7" t="n">
        <v>-1.40984366E-005</v>
      </c>
      <c r="O1408" s="7" t="n">
        <v>2.19047487E-009</v>
      </c>
      <c r="P1408" s="7" t="n">
        <v>-1.27248297E-013</v>
      </c>
      <c r="Q1408" s="0" t="n">
        <v>-86335.6461</v>
      </c>
      <c r="R1408" s="0" t="n">
        <v>-166.812377</v>
      </c>
      <c r="S1408" s="0" t="n">
        <v>186.25316</v>
      </c>
      <c r="T1408" s="0" t="s">
        <v>17177</v>
      </c>
    </row>
    <row r="1409" customFormat="false" ht="12.75" hidden="false" customHeight="false" outlineLevel="0" collapsed="false">
      <c r="A1409" s="0" t="s">
        <v>18583</v>
      </c>
      <c r="B1409" s="0" t="n">
        <v>300</v>
      </c>
      <c r="C1409" s="0" t="n">
        <v>1386</v>
      </c>
      <c r="D1409" s="0" t="n">
        <v>5000</v>
      </c>
      <c r="E1409" s="0" t="n">
        <v>-4.3358126</v>
      </c>
      <c r="F1409" s="0" t="n">
        <v>0.138248106</v>
      </c>
      <c r="G1409" s="7" t="n">
        <v>-9.96692147E-005</v>
      </c>
      <c r="H1409" s="7" t="n">
        <v>3.66591348E-008</v>
      </c>
      <c r="I1409" s="7" t="n">
        <v>-5.47652536E-012</v>
      </c>
      <c r="J1409" s="0" t="n">
        <v>-82073.4706</v>
      </c>
      <c r="K1409" s="0" t="n">
        <v>57.1087558</v>
      </c>
      <c r="L1409" s="0" t="n">
        <v>37.056786</v>
      </c>
      <c r="M1409" s="7" t="n">
        <v>0.042035409</v>
      </c>
      <c r="N1409" s="7" t="n">
        <v>-1.4349775E-005</v>
      </c>
      <c r="O1409" s="7" t="n">
        <v>2.22847827E-009</v>
      </c>
      <c r="P1409" s="7" t="n">
        <v>-1.29431593E-013</v>
      </c>
      <c r="Q1409" s="0" t="n">
        <v>-96458.0081</v>
      </c>
      <c r="R1409" s="0" t="n">
        <v>-165.306773</v>
      </c>
      <c r="S1409" s="0" t="n">
        <v>186.25316</v>
      </c>
      <c r="T1409" s="0" t="s">
        <v>17177</v>
      </c>
    </row>
    <row r="1410" customFormat="false" ht="12.75" hidden="false" customHeight="false" outlineLevel="0" collapsed="false">
      <c r="A1410" s="0" t="s">
        <v>18584</v>
      </c>
      <c r="B1410" s="0" t="n">
        <v>300</v>
      </c>
      <c r="C1410" s="0" t="n">
        <v>1384</v>
      </c>
      <c r="D1410" s="0" t="n">
        <v>5000</v>
      </c>
      <c r="E1410" s="0" t="n">
        <v>-4.38303388</v>
      </c>
      <c r="F1410" s="0" t="n">
        <v>0.135980903</v>
      </c>
      <c r="G1410" s="7" t="n">
        <v>-9.36890352E-005</v>
      </c>
      <c r="H1410" s="7" t="n">
        <v>3.25248189E-008</v>
      </c>
      <c r="I1410" s="7" t="n">
        <v>-4.54994118E-012</v>
      </c>
      <c r="J1410" s="0" t="n">
        <v>-81948.3633</v>
      </c>
      <c r="K1410" s="0" t="n">
        <v>53.4391724</v>
      </c>
      <c r="L1410" s="0" t="n">
        <v>36.5342812</v>
      </c>
      <c r="M1410" s="7" t="n">
        <v>0.0435958591</v>
      </c>
      <c r="N1410" s="7" t="n">
        <v>-1.49635472E-005</v>
      </c>
      <c r="O1410" s="7" t="n">
        <v>2.32944489E-009</v>
      </c>
      <c r="P1410" s="7" t="n">
        <v>-1.3546701E-013</v>
      </c>
      <c r="Q1410" s="0" t="n">
        <v>-96451.7609</v>
      </c>
      <c r="R1410" s="0" t="n">
        <v>-167.408141</v>
      </c>
      <c r="S1410" s="0" t="n">
        <v>186.25316</v>
      </c>
      <c r="T1410" s="0" t="s">
        <v>17177</v>
      </c>
    </row>
    <row r="1411" customFormat="false" ht="12.75" hidden="false" customHeight="false" outlineLevel="0" collapsed="false">
      <c r="A1411" s="0" t="s">
        <v>18585</v>
      </c>
      <c r="B1411" s="0" t="n">
        <v>300</v>
      </c>
      <c r="C1411" s="0" t="n">
        <v>1387</v>
      </c>
      <c r="D1411" s="0" t="n">
        <v>5000</v>
      </c>
      <c r="E1411" s="0" t="n">
        <v>-0.672534809</v>
      </c>
      <c r="F1411" s="0" t="n">
        <v>0.131610543</v>
      </c>
      <c r="G1411" s="7" t="n">
        <v>-9.58595404E-005</v>
      </c>
      <c r="H1411" s="7" t="n">
        <v>3.59460236E-008</v>
      </c>
      <c r="I1411" s="7" t="n">
        <v>-5.51292088E-012</v>
      </c>
      <c r="J1411" s="0" t="n">
        <v>-71946.6743</v>
      </c>
      <c r="K1411" s="0" t="n">
        <v>40.3478269</v>
      </c>
      <c r="L1411" s="0" t="n">
        <v>38.2879325</v>
      </c>
      <c r="M1411" s="7" t="n">
        <v>0.040349861</v>
      </c>
      <c r="N1411" s="7" t="n">
        <v>-1.37971202E-005</v>
      </c>
      <c r="O1411" s="7" t="n">
        <v>2.14378715E-009</v>
      </c>
      <c r="P1411" s="7" t="n">
        <v>-1.24527383E-013</v>
      </c>
      <c r="Q1411" s="0" t="n">
        <v>-85448.072</v>
      </c>
      <c r="R1411" s="0" t="n">
        <v>-168.804188</v>
      </c>
      <c r="S1411" s="0" t="n">
        <v>186.25316</v>
      </c>
      <c r="T1411" s="0" t="s">
        <v>17177</v>
      </c>
    </row>
    <row r="1412" customFormat="false" ht="12.75" hidden="false" customHeight="false" outlineLevel="0" collapsed="false">
      <c r="A1412" s="0" t="s">
        <v>18586</v>
      </c>
      <c r="B1412" s="0" t="n">
        <v>300</v>
      </c>
      <c r="C1412" s="0" t="n">
        <v>1386</v>
      </c>
      <c r="D1412" s="0" t="n">
        <v>5000</v>
      </c>
      <c r="E1412" s="0" t="n">
        <v>-2.46439521</v>
      </c>
      <c r="F1412" s="0" t="n">
        <v>0.134506137</v>
      </c>
      <c r="G1412" s="7" t="n">
        <v>-9.70896022E-005</v>
      </c>
      <c r="H1412" s="7" t="n">
        <v>3.5891364E-008</v>
      </c>
      <c r="I1412" s="7" t="n">
        <v>-5.40727859E-012</v>
      </c>
      <c r="J1412" s="0" t="n">
        <v>-72405.8975</v>
      </c>
      <c r="K1412" s="0" t="n">
        <v>48.4754736</v>
      </c>
      <c r="L1412" s="0" t="n">
        <v>37.6041866</v>
      </c>
      <c r="M1412" s="7" t="n">
        <v>0.0412523138</v>
      </c>
      <c r="N1412" s="7" t="n">
        <v>-1.40984366E-005</v>
      </c>
      <c r="O1412" s="7" t="n">
        <v>2.19047487E-009</v>
      </c>
      <c r="P1412" s="7" t="n">
        <v>-1.27248297E-013</v>
      </c>
      <c r="Q1412" s="0" t="n">
        <v>-86335.6461</v>
      </c>
      <c r="R1412" s="0" t="n">
        <v>-166.812377</v>
      </c>
      <c r="S1412" s="0" t="n">
        <v>186.25316</v>
      </c>
      <c r="T1412" s="0" t="s">
        <v>17177</v>
      </c>
    </row>
    <row r="1413" customFormat="false" ht="12.75" hidden="false" customHeight="false" outlineLevel="0" collapsed="false">
      <c r="A1413" s="0" t="s">
        <v>18587</v>
      </c>
      <c r="B1413" s="0" t="n">
        <v>300</v>
      </c>
      <c r="C1413" s="0" t="n">
        <v>1384</v>
      </c>
      <c r="D1413" s="0" t="n">
        <v>5000</v>
      </c>
      <c r="E1413" s="0" t="n">
        <v>-3.71600524</v>
      </c>
      <c r="F1413" s="0" t="n">
        <v>0.133534132</v>
      </c>
      <c r="G1413" s="7" t="n">
        <v>-9.22516721E-005</v>
      </c>
      <c r="H1413" s="7" t="n">
        <v>3.21464776E-008</v>
      </c>
      <c r="I1413" s="7" t="n">
        <v>-4.51753251E-012</v>
      </c>
      <c r="J1413" s="0" t="n">
        <v>-79906.5176</v>
      </c>
      <c r="K1413" s="0" t="n">
        <v>55.0081629</v>
      </c>
      <c r="L1413" s="0" t="n">
        <v>36.4999934</v>
      </c>
      <c r="M1413" s="7" t="n">
        <v>0.0426106148</v>
      </c>
      <c r="N1413" s="7" t="n">
        <v>-1.4607562E-005</v>
      </c>
      <c r="O1413" s="7" t="n">
        <v>2.27443596E-009</v>
      </c>
      <c r="P1413" s="7" t="n">
        <v>-1.32312468E-013</v>
      </c>
      <c r="Q1413" s="0" t="n">
        <v>-94150.3286</v>
      </c>
      <c r="R1413" s="0" t="n">
        <v>-162.012687</v>
      </c>
      <c r="S1413" s="0" t="n">
        <v>186.25316</v>
      </c>
      <c r="T1413" s="0" t="s">
        <v>17177</v>
      </c>
    </row>
    <row r="1414" customFormat="false" ht="12.75" hidden="false" customHeight="false" outlineLevel="0" collapsed="false">
      <c r="A1414" s="0" t="s">
        <v>18588</v>
      </c>
      <c r="B1414" s="0" t="n">
        <v>300</v>
      </c>
      <c r="C1414" s="0" t="n">
        <v>1387</v>
      </c>
      <c r="D1414" s="0" t="n">
        <v>5000</v>
      </c>
      <c r="E1414" s="0" t="n">
        <v>-0.672534809</v>
      </c>
      <c r="F1414" s="0" t="n">
        <v>0.131610543</v>
      </c>
      <c r="G1414" s="7" t="n">
        <v>-9.58595404E-005</v>
      </c>
      <c r="H1414" s="7" t="n">
        <v>3.59460236E-008</v>
      </c>
      <c r="I1414" s="7" t="n">
        <v>-5.51292088E-012</v>
      </c>
      <c r="J1414" s="0" t="n">
        <v>-71946.6743</v>
      </c>
      <c r="K1414" s="0" t="n">
        <v>40.3478269</v>
      </c>
      <c r="L1414" s="0" t="n">
        <v>38.2879325</v>
      </c>
      <c r="M1414" s="7" t="n">
        <v>0.040349861</v>
      </c>
      <c r="N1414" s="7" t="n">
        <v>-1.37971202E-005</v>
      </c>
      <c r="O1414" s="7" t="n">
        <v>2.14378715E-009</v>
      </c>
      <c r="P1414" s="7" t="n">
        <v>-1.24527383E-013</v>
      </c>
      <c r="Q1414" s="0" t="n">
        <v>-85448.072</v>
      </c>
      <c r="R1414" s="0" t="n">
        <v>-168.804188</v>
      </c>
      <c r="S1414" s="0" t="n">
        <v>186.25316</v>
      </c>
      <c r="T1414" s="0" t="s">
        <v>17177</v>
      </c>
    </row>
    <row r="1415" customFormat="false" ht="12.75" hidden="false" customHeight="false" outlineLevel="0" collapsed="false">
      <c r="A1415" s="0" t="s">
        <v>18589</v>
      </c>
      <c r="B1415" s="0" t="n">
        <v>300</v>
      </c>
      <c r="C1415" s="0" t="n">
        <v>1384</v>
      </c>
      <c r="D1415" s="0" t="n">
        <v>5000</v>
      </c>
      <c r="E1415" s="0" t="n">
        <v>-1.84646712</v>
      </c>
      <c r="F1415" s="0" t="n">
        <v>0.129795002</v>
      </c>
      <c r="G1415" s="7" t="n">
        <v>-8.96705496E-005</v>
      </c>
      <c r="H1415" s="7" t="n">
        <v>3.13754362E-008</v>
      </c>
      <c r="I1415" s="7" t="n">
        <v>-4.44720544E-012</v>
      </c>
      <c r="J1415" s="0" t="n">
        <v>-70238.5178</v>
      </c>
      <c r="K1415" s="0" t="n">
        <v>46.3847013</v>
      </c>
      <c r="L1415" s="0" t="n">
        <v>37.0484643</v>
      </c>
      <c r="M1415" s="7" t="n">
        <v>0.0418260572</v>
      </c>
      <c r="N1415" s="7" t="n">
        <v>-1.43554163E-005</v>
      </c>
      <c r="O1415" s="7" t="n">
        <v>2.23628345E-009</v>
      </c>
      <c r="P1415" s="7" t="n">
        <v>-1.30119854E-013</v>
      </c>
      <c r="Q1415" s="0" t="n">
        <v>-84028.6575</v>
      </c>
      <c r="R1415" s="0" t="n">
        <v>-163.524954</v>
      </c>
      <c r="S1415" s="0" t="n">
        <v>186.25316</v>
      </c>
      <c r="T1415" s="0" t="s">
        <v>17177</v>
      </c>
    </row>
    <row r="1416" customFormat="false" ht="12.75" hidden="false" customHeight="false" outlineLevel="0" collapsed="false">
      <c r="A1416" s="0" t="s">
        <v>18590</v>
      </c>
      <c r="B1416" s="0" t="n">
        <v>300</v>
      </c>
      <c r="C1416" s="0" t="n">
        <v>1385</v>
      </c>
      <c r="D1416" s="0" t="n">
        <v>5000</v>
      </c>
      <c r="E1416" s="7" t="n">
        <v>-0.0561449374</v>
      </c>
      <c r="F1416" s="0" t="n">
        <v>0.126901125</v>
      </c>
      <c r="G1416" s="7" t="n">
        <v>-8.84379757E-005</v>
      </c>
      <c r="H1416" s="7" t="n">
        <v>3.14265054E-008</v>
      </c>
      <c r="I1416" s="7" t="n">
        <v>-4.55174446E-012</v>
      </c>
      <c r="J1416" s="0" t="n">
        <v>-69778.9279</v>
      </c>
      <c r="K1416" s="0" t="n">
        <v>38.2652249</v>
      </c>
      <c r="L1416" s="0" t="n">
        <v>37.7330554</v>
      </c>
      <c r="M1416" s="7" t="n">
        <v>0.0409223852</v>
      </c>
      <c r="N1416" s="7" t="n">
        <v>-1.40534048E-005</v>
      </c>
      <c r="O1416" s="7" t="n">
        <v>2.18946615E-009</v>
      </c>
      <c r="P1416" s="7" t="n">
        <v>-1.27390811E-013</v>
      </c>
      <c r="Q1416" s="0" t="n">
        <v>-83141.6599</v>
      </c>
      <c r="R1416" s="0" t="n">
        <v>-165.522084</v>
      </c>
      <c r="S1416" s="0" t="n">
        <v>186.25316</v>
      </c>
      <c r="T1416" s="0" t="s">
        <v>17177</v>
      </c>
    </row>
    <row r="1417" customFormat="false" ht="12.75" hidden="false" customHeight="false" outlineLevel="0" collapsed="false">
      <c r="A1417" s="0" t="s">
        <v>18591</v>
      </c>
      <c r="B1417" s="0" t="n">
        <v>300</v>
      </c>
      <c r="C1417" s="0" t="n">
        <v>1380</v>
      </c>
      <c r="D1417" s="0" t="n">
        <v>5000</v>
      </c>
      <c r="E1417" s="0" t="n">
        <v>-4.00823654</v>
      </c>
      <c r="F1417" s="0" t="n">
        <v>0.14576052</v>
      </c>
      <c r="G1417" s="7" t="n">
        <v>-9.72598253E-005</v>
      </c>
      <c r="H1417" s="7" t="n">
        <v>3.09974154E-008</v>
      </c>
      <c r="I1417" s="7" t="n">
        <v>-3.76913602E-012</v>
      </c>
      <c r="J1417" s="0" t="n">
        <v>-85555.7035</v>
      </c>
      <c r="K1417" s="0" t="n">
        <v>57.0840118</v>
      </c>
      <c r="L1417" s="0" t="n">
        <v>43.070047</v>
      </c>
      <c r="M1417" s="7" t="n">
        <v>0.0434461661</v>
      </c>
      <c r="N1417" s="7" t="n">
        <v>-1.53336141E-005</v>
      </c>
      <c r="O1417" s="7" t="n">
        <v>2.43927271E-009</v>
      </c>
      <c r="P1417" s="7" t="n">
        <v>-1.43953817E-013</v>
      </c>
      <c r="Q1417" s="0" t="n">
        <v>-102604.834</v>
      </c>
      <c r="R1417" s="0" t="n">
        <v>-198.369997</v>
      </c>
      <c r="S1417" s="0" t="n">
        <v>200.28025</v>
      </c>
      <c r="T1417" s="0" t="s">
        <v>17177</v>
      </c>
    </row>
    <row r="1418" customFormat="false" ht="12.75" hidden="false" customHeight="false" outlineLevel="0" collapsed="false">
      <c r="A1418" s="0" t="s">
        <v>18592</v>
      </c>
      <c r="B1418" s="0" t="n">
        <v>300</v>
      </c>
      <c r="C1418" s="0" t="n">
        <v>1378</v>
      </c>
      <c r="D1418" s="0" t="n">
        <v>5000</v>
      </c>
      <c r="E1418" s="0" t="n">
        <v>-3.08140058</v>
      </c>
      <c r="F1418" s="0" t="n">
        <v>0.140501687</v>
      </c>
      <c r="G1418" s="7" t="n">
        <v>-8.88917639E-005</v>
      </c>
      <c r="H1418" s="7" t="n">
        <v>2.62865731E-008</v>
      </c>
      <c r="I1418" s="7" t="n">
        <v>-2.83727517E-012</v>
      </c>
      <c r="J1418" s="0" t="n">
        <v>-89251.6865</v>
      </c>
      <c r="K1418" s="0" t="n">
        <v>48.1371776</v>
      </c>
      <c r="L1418" s="0" t="n">
        <v>41.7749388</v>
      </c>
      <c r="M1418" s="7" t="n">
        <v>0.0456306813</v>
      </c>
      <c r="N1418" s="7" t="n">
        <v>-1.60543709E-005</v>
      </c>
      <c r="O1418" s="7" t="n">
        <v>2.54490956E-009</v>
      </c>
      <c r="P1418" s="7" t="n">
        <v>-1.4978802E-013</v>
      </c>
      <c r="Q1418" s="0" t="n">
        <v>-105788.484</v>
      </c>
      <c r="R1418" s="0" t="n">
        <v>-196.23914</v>
      </c>
      <c r="S1418" s="0" t="n">
        <v>200.28025</v>
      </c>
      <c r="T1418" s="0" t="s">
        <v>17177</v>
      </c>
    </row>
    <row r="1419" customFormat="false" ht="12.75" hidden="false" customHeight="false" outlineLevel="0" collapsed="false">
      <c r="A1419" s="0" t="s">
        <v>18593</v>
      </c>
      <c r="B1419" s="0" t="n">
        <v>300</v>
      </c>
      <c r="C1419" s="0" t="n">
        <v>1386</v>
      </c>
      <c r="D1419" s="0" t="n">
        <v>5000</v>
      </c>
      <c r="E1419" s="0" t="n">
        <v>-2.75279385</v>
      </c>
      <c r="F1419" s="0" t="n">
        <v>0.149775018</v>
      </c>
      <c r="G1419" s="7" t="n">
        <v>-0.000109732366</v>
      </c>
      <c r="H1419" s="7" t="n">
        <v>4.08619437E-008</v>
      </c>
      <c r="I1419" s="7" t="n">
        <v>-6.17426027E-012</v>
      </c>
      <c r="J1419" s="0" t="n">
        <v>-73761.9548</v>
      </c>
      <c r="K1419" s="0" t="n">
        <v>51.9589434</v>
      </c>
      <c r="L1419" s="0" t="n">
        <v>42.7487443</v>
      </c>
      <c r="M1419" s="7" t="n">
        <v>0.0435989484</v>
      </c>
      <c r="N1419" s="7" t="n">
        <v>-1.5033549E-005</v>
      </c>
      <c r="O1419" s="7" t="n">
        <v>2.35080741E-009</v>
      </c>
      <c r="P1419" s="7" t="n">
        <v>-1.37154393E-013</v>
      </c>
      <c r="Q1419" s="0" t="n">
        <v>-89537.2432</v>
      </c>
      <c r="R1419" s="0" t="n">
        <v>-192.396169</v>
      </c>
      <c r="S1419" s="0" t="n">
        <v>200.28025</v>
      </c>
      <c r="T1419" s="0" t="s">
        <v>17177</v>
      </c>
    </row>
    <row r="1420" customFormat="false" ht="12.75" hidden="false" customHeight="false" outlineLevel="0" collapsed="false">
      <c r="A1420" s="0" t="s">
        <v>18594</v>
      </c>
      <c r="B1420" s="0" t="n">
        <v>300</v>
      </c>
      <c r="C1420" s="0" t="n">
        <v>1386</v>
      </c>
      <c r="D1420" s="0" t="n">
        <v>5000</v>
      </c>
      <c r="E1420" s="0" t="n">
        <v>-4.5416947</v>
      </c>
      <c r="F1420" s="0" t="n">
        <v>0.152648552</v>
      </c>
      <c r="G1420" s="7" t="n">
        <v>-0.000110925186</v>
      </c>
      <c r="H1420" s="7" t="n">
        <v>4.07840864E-008</v>
      </c>
      <c r="I1420" s="7" t="n">
        <v>-6.06364455E-012</v>
      </c>
      <c r="J1420" s="0" t="n">
        <v>-74221.3655</v>
      </c>
      <c r="K1420" s="0" t="n">
        <v>60.0748448</v>
      </c>
      <c r="L1420" s="0" t="n">
        <v>42.0626126</v>
      </c>
      <c r="M1420" s="7" t="n">
        <v>0.0445054737</v>
      </c>
      <c r="N1420" s="7" t="n">
        <v>-1.5336713E-005</v>
      </c>
      <c r="O1420" s="7" t="n">
        <v>2.39782112E-009</v>
      </c>
      <c r="P1420" s="7" t="n">
        <v>-1.39895562E-013</v>
      </c>
      <c r="Q1420" s="0" t="n">
        <v>-90424.5982</v>
      </c>
      <c r="R1420" s="0" t="n">
        <v>-190.392379</v>
      </c>
      <c r="S1420" s="0" t="n">
        <v>200.28025</v>
      </c>
      <c r="T1420" s="0" t="s">
        <v>17177</v>
      </c>
    </row>
    <row r="1421" customFormat="false" ht="12.75" hidden="false" customHeight="false" outlineLevel="0" collapsed="false">
      <c r="A1421" s="0" t="s">
        <v>18595</v>
      </c>
      <c r="B1421" s="0" t="n">
        <v>300</v>
      </c>
      <c r="C1421" s="0" t="n">
        <v>1386</v>
      </c>
      <c r="D1421" s="0" t="n">
        <v>5000</v>
      </c>
      <c r="E1421" s="0" t="n">
        <v>-6.41057526</v>
      </c>
      <c r="F1421" s="0" t="n">
        <v>0.156370678</v>
      </c>
      <c r="G1421" s="7" t="n">
        <v>-0.000113470474</v>
      </c>
      <c r="H1421" s="7" t="n">
        <v>4.15302726E-008</v>
      </c>
      <c r="I1421" s="7" t="n">
        <v>-6.1282456E-012</v>
      </c>
      <c r="J1421" s="0" t="n">
        <v>-83889.0757</v>
      </c>
      <c r="K1421" s="0" t="n">
        <v>68.6982451</v>
      </c>
      <c r="L1421" s="0" t="n">
        <v>41.5131107</v>
      </c>
      <c r="M1421" s="7" t="n">
        <v>0.0452925204</v>
      </c>
      <c r="N1421" s="7" t="n">
        <v>-1.55898935E-005</v>
      </c>
      <c r="O1421" s="7" t="n">
        <v>2.43615287E-009</v>
      </c>
      <c r="P1421" s="7" t="n">
        <v>-1.4209936E-013</v>
      </c>
      <c r="Q1421" s="0" t="n">
        <v>-100546.868</v>
      </c>
      <c r="R1421" s="0" t="n">
        <v>-188.876487</v>
      </c>
      <c r="S1421" s="0" t="n">
        <v>200.28025</v>
      </c>
      <c r="T1421" s="0" t="s">
        <v>17177</v>
      </c>
    </row>
    <row r="1422" customFormat="false" ht="12.75" hidden="false" customHeight="false" outlineLevel="0" collapsed="false">
      <c r="A1422" s="0" t="s">
        <v>18596</v>
      </c>
      <c r="B1422" s="0" t="n">
        <v>300</v>
      </c>
      <c r="C1422" s="0" t="n">
        <v>1386</v>
      </c>
      <c r="D1422" s="0" t="n">
        <v>5000</v>
      </c>
      <c r="E1422" s="0" t="n">
        <v>-7.07747632</v>
      </c>
      <c r="F1422" s="0" t="n">
        <v>0.158812082</v>
      </c>
      <c r="G1422" s="7" t="n">
        <v>-0.000114897193</v>
      </c>
      <c r="H1422" s="7" t="n">
        <v>4.19014779E-008</v>
      </c>
      <c r="I1422" s="7" t="n">
        <v>-6.15903579E-012</v>
      </c>
      <c r="J1422" s="0" t="n">
        <v>-85930.8016</v>
      </c>
      <c r="K1422" s="0" t="n">
        <v>67.1297144</v>
      </c>
      <c r="L1422" s="0" t="n">
        <v>41.5465577</v>
      </c>
      <c r="M1422" s="7" t="n">
        <v>0.0462787981</v>
      </c>
      <c r="N1422" s="7" t="n">
        <v>-1.59461866E-005</v>
      </c>
      <c r="O1422" s="7" t="n">
        <v>2.49120516E-009</v>
      </c>
      <c r="P1422" s="7" t="n">
        <v>-1.45256287E-013</v>
      </c>
      <c r="Q1422" s="0" t="n">
        <v>-102848.231</v>
      </c>
      <c r="R1422" s="0" t="n">
        <v>-194.267702</v>
      </c>
      <c r="S1422" s="0" t="n">
        <v>200.28025</v>
      </c>
      <c r="T1422" s="0" t="s">
        <v>17177</v>
      </c>
    </row>
    <row r="1423" customFormat="false" ht="12.75" hidden="false" customHeight="false" outlineLevel="0" collapsed="false">
      <c r="A1423" s="0" t="s">
        <v>18597</v>
      </c>
      <c r="B1423" s="0" t="n">
        <v>300</v>
      </c>
      <c r="C1423" s="0" t="n">
        <v>1386</v>
      </c>
      <c r="D1423" s="0" t="n">
        <v>5000</v>
      </c>
      <c r="E1423" s="0" t="n">
        <v>-0.869108022</v>
      </c>
      <c r="F1423" s="0" t="n">
        <v>0.143689897</v>
      </c>
      <c r="G1423" s="7" t="n">
        <v>-0.000103700029</v>
      </c>
      <c r="H1423" s="7" t="n">
        <v>3.84483018E-008</v>
      </c>
      <c r="I1423" s="7" t="n">
        <v>-5.82555005E-012</v>
      </c>
      <c r="J1423" s="0" t="n">
        <v>-74841.6098</v>
      </c>
      <c r="K1423" s="0" t="n">
        <v>42.9341731</v>
      </c>
      <c r="L1423" s="0" t="n">
        <v>41.8053606</v>
      </c>
      <c r="M1423" s="7" t="n">
        <v>0.0443798286</v>
      </c>
      <c r="N1423" s="7" t="n">
        <v>-1.51698489E-005</v>
      </c>
      <c r="O1423" s="7" t="n">
        <v>2.35874245E-009</v>
      </c>
      <c r="P1423" s="7" t="n">
        <v>-1.37104681E-013</v>
      </c>
      <c r="Q1423" s="0" t="n">
        <v>-89696.0798</v>
      </c>
      <c r="R1423" s="0" t="n">
        <v>-186.388223</v>
      </c>
      <c r="S1423" s="0" t="n">
        <v>200.28025</v>
      </c>
      <c r="T1423" s="0" t="s">
        <v>17177</v>
      </c>
    </row>
    <row r="1424" customFormat="false" ht="12.75" hidden="false" customHeight="false" outlineLevel="0" collapsed="false">
      <c r="A1424" s="0" t="s">
        <v>18598</v>
      </c>
      <c r="B1424" s="0" t="n">
        <v>300</v>
      </c>
      <c r="C1424" s="0" t="n">
        <v>1386</v>
      </c>
      <c r="D1424" s="0" t="n">
        <v>5000</v>
      </c>
      <c r="E1424" s="0" t="n">
        <v>-2.65611315</v>
      </c>
      <c r="F1424" s="0" t="n">
        <v>0.146561989</v>
      </c>
      <c r="G1424" s="7" t="n">
        <v>-0.000104880322</v>
      </c>
      <c r="H1424" s="7" t="n">
        <v>3.83566944E-008</v>
      </c>
      <c r="I1424" s="7" t="n">
        <v>-5.7130818E-012</v>
      </c>
      <c r="J1424" s="0" t="n">
        <v>-75301.606</v>
      </c>
      <c r="K1424" s="0" t="n">
        <v>51.0392642</v>
      </c>
      <c r="L1424" s="0" t="n">
        <v>41.1072936</v>
      </c>
      <c r="M1424" s="7" t="n">
        <v>0.0453373862</v>
      </c>
      <c r="N1424" s="7" t="n">
        <v>-1.55163764E-005</v>
      </c>
      <c r="O1424" s="7" t="n">
        <v>2.41342115E-009</v>
      </c>
      <c r="P1424" s="7" t="n">
        <v>-1.403025E-013</v>
      </c>
      <c r="Q1424" s="0" t="n">
        <v>-90583.0435</v>
      </c>
      <c r="R1424" s="0" t="n">
        <v>-184.331108</v>
      </c>
      <c r="S1424" s="0" t="n">
        <v>200.28025</v>
      </c>
      <c r="T1424" s="0" t="s">
        <v>17177</v>
      </c>
    </row>
    <row r="1425" customFormat="false" ht="12.75" hidden="false" customHeight="false" outlineLevel="0" collapsed="false">
      <c r="A1425" s="0" t="s">
        <v>18599</v>
      </c>
      <c r="B1425" s="0" t="n">
        <v>300</v>
      </c>
      <c r="C1425" s="0" t="n">
        <v>1386</v>
      </c>
      <c r="D1425" s="0" t="n">
        <v>5000</v>
      </c>
      <c r="E1425" s="0" t="n">
        <v>-4.52773183</v>
      </c>
      <c r="F1425" s="0" t="n">
        <v>0.150308205</v>
      </c>
      <c r="G1425" s="7" t="n">
        <v>-0.000107467767</v>
      </c>
      <c r="H1425" s="7" t="n">
        <v>3.91297681E-008</v>
      </c>
      <c r="I1425" s="7" t="n">
        <v>-5.7835674E-012</v>
      </c>
      <c r="J1425" s="0" t="n">
        <v>-84969.2485</v>
      </c>
      <c r="K1425" s="0" t="n">
        <v>59.6727306</v>
      </c>
      <c r="L1425" s="0" t="n">
        <v>40.5603054</v>
      </c>
      <c r="M1425" s="7" t="n">
        <v>0.0461205412</v>
      </c>
      <c r="N1425" s="7" t="n">
        <v>-1.57679386E-005</v>
      </c>
      <c r="O1425" s="7" t="n">
        <v>2.45147646E-009</v>
      </c>
      <c r="P1425" s="7" t="n">
        <v>-1.42489347E-013</v>
      </c>
      <c r="Q1425" s="0" t="n">
        <v>-100705.475</v>
      </c>
      <c r="R1425" s="0" t="n">
        <v>-182.827742</v>
      </c>
      <c r="S1425" s="0" t="n">
        <v>200.28025</v>
      </c>
      <c r="T1425" s="0" t="s">
        <v>17177</v>
      </c>
    </row>
    <row r="1426" customFormat="false" ht="12.75" hidden="false" customHeight="false" outlineLevel="0" collapsed="false">
      <c r="A1426" s="0" t="s">
        <v>18600</v>
      </c>
      <c r="B1426" s="0" t="n">
        <v>300</v>
      </c>
      <c r="C1426" s="0" t="n">
        <v>1386</v>
      </c>
      <c r="D1426" s="0" t="n">
        <v>5000</v>
      </c>
      <c r="E1426" s="0" t="n">
        <v>-5.19547646</v>
      </c>
      <c r="F1426" s="0" t="n">
        <v>0.15275764</v>
      </c>
      <c r="G1426" s="7" t="n">
        <v>-0.000108907854</v>
      </c>
      <c r="H1426" s="7" t="n">
        <v>3.9509223E-008</v>
      </c>
      <c r="I1426" s="7" t="n">
        <v>-5.81613178E-012</v>
      </c>
      <c r="J1426" s="0" t="n">
        <v>-87010.9772</v>
      </c>
      <c r="K1426" s="0" t="n">
        <v>58.1071366</v>
      </c>
      <c r="L1426" s="0" t="n">
        <v>40.5950762</v>
      </c>
      <c r="M1426" s="7" t="n">
        <v>0.0471053271</v>
      </c>
      <c r="N1426" s="7" t="n">
        <v>-1.61237342E-005</v>
      </c>
      <c r="O1426" s="7" t="n">
        <v>2.50645374E-009</v>
      </c>
      <c r="P1426" s="7" t="n">
        <v>-1.45642008E-013</v>
      </c>
      <c r="Q1426" s="0" t="n">
        <v>-103007.143</v>
      </c>
      <c r="R1426" s="0" t="n">
        <v>-188.226073</v>
      </c>
      <c r="S1426" s="0" t="n">
        <v>200.28025</v>
      </c>
      <c r="T1426" s="0" t="s">
        <v>17177</v>
      </c>
    </row>
    <row r="1427" customFormat="false" ht="12.75" hidden="false" customHeight="false" outlineLevel="0" collapsed="false">
      <c r="A1427" s="0" t="s">
        <v>18601</v>
      </c>
      <c r="B1427" s="0" t="n">
        <v>300</v>
      </c>
      <c r="C1427" s="0" t="n">
        <v>1386</v>
      </c>
      <c r="D1427" s="0" t="n">
        <v>5000</v>
      </c>
      <c r="E1427" s="0" t="n">
        <v>-0.869108022</v>
      </c>
      <c r="F1427" s="0" t="n">
        <v>0.143689897</v>
      </c>
      <c r="G1427" s="7" t="n">
        <v>-0.000103700029</v>
      </c>
      <c r="H1427" s="7" t="n">
        <v>3.84483018E-008</v>
      </c>
      <c r="I1427" s="7" t="n">
        <v>-5.82555005E-012</v>
      </c>
      <c r="J1427" s="0" t="n">
        <v>-74841.6098</v>
      </c>
      <c r="K1427" s="0" t="n">
        <v>42.9341731</v>
      </c>
      <c r="L1427" s="0" t="n">
        <v>41.8053606</v>
      </c>
      <c r="M1427" s="7" t="n">
        <v>0.0443798286</v>
      </c>
      <c r="N1427" s="7" t="n">
        <v>-1.51698489E-005</v>
      </c>
      <c r="O1427" s="7" t="n">
        <v>2.35874245E-009</v>
      </c>
      <c r="P1427" s="7" t="n">
        <v>-1.37104681E-013</v>
      </c>
      <c r="Q1427" s="0" t="n">
        <v>-89696.0798</v>
      </c>
      <c r="R1427" s="0" t="n">
        <v>-186.388223</v>
      </c>
      <c r="S1427" s="0" t="n">
        <v>200.28025</v>
      </c>
      <c r="T1427" s="0" t="s">
        <v>17177</v>
      </c>
    </row>
    <row r="1428" customFormat="false" ht="12.75" hidden="false" customHeight="false" outlineLevel="0" collapsed="false">
      <c r="A1428" s="0" t="s">
        <v>18602</v>
      </c>
      <c r="B1428" s="0" t="n">
        <v>300</v>
      </c>
      <c r="C1428" s="0" t="n">
        <v>1386</v>
      </c>
      <c r="D1428" s="0" t="n">
        <v>5000</v>
      </c>
      <c r="E1428" s="0" t="n">
        <v>-2.65611315</v>
      </c>
      <c r="F1428" s="0" t="n">
        <v>0.146561989</v>
      </c>
      <c r="G1428" s="7" t="n">
        <v>-0.000104880322</v>
      </c>
      <c r="H1428" s="7" t="n">
        <v>3.83566944E-008</v>
      </c>
      <c r="I1428" s="7" t="n">
        <v>-5.7130818E-012</v>
      </c>
      <c r="J1428" s="0" t="n">
        <v>-75301.606</v>
      </c>
      <c r="K1428" s="0" t="n">
        <v>51.0392642</v>
      </c>
      <c r="L1428" s="0" t="n">
        <v>41.1072936</v>
      </c>
      <c r="M1428" s="7" t="n">
        <v>0.0453373862</v>
      </c>
      <c r="N1428" s="7" t="n">
        <v>-1.55163764E-005</v>
      </c>
      <c r="O1428" s="7" t="n">
        <v>2.41342115E-009</v>
      </c>
      <c r="P1428" s="7" t="n">
        <v>-1.403025E-013</v>
      </c>
      <c r="Q1428" s="0" t="n">
        <v>-90583.0435</v>
      </c>
      <c r="R1428" s="0" t="n">
        <v>-184.331108</v>
      </c>
      <c r="S1428" s="0" t="n">
        <v>200.28025</v>
      </c>
      <c r="T1428" s="0" t="s">
        <v>17177</v>
      </c>
    </row>
    <row r="1429" customFormat="false" ht="12.75" hidden="false" customHeight="false" outlineLevel="0" collapsed="false">
      <c r="A1429" s="0" t="s">
        <v>18603</v>
      </c>
      <c r="B1429" s="0" t="n">
        <v>300</v>
      </c>
      <c r="C1429" s="0" t="n">
        <v>1386</v>
      </c>
      <c r="D1429" s="0" t="n">
        <v>5000</v>
      </c>
      <c r="E1429" s="0" t="n">
        <v>-4.52773183</v>
      </c>
      <c r="F1429" s="0" t="n">
        <v>0.150308205</v>
      </c>
      <c r="G1429" s="7" t="n">
        <v>-0.000107467767</v>
      </c>
      <c r="H1429" s="7" t="n">
        <v>3.91297681E-008</v>
      </c>
      <c r="I1429" s="7" t="n">
        <v>-5.7835674E-012</v>
      </c>
      <c r="J1429" s="0" t="n">
        <v>-84969.2485</v>
      </c>
      <c r="K1429" s="0" t="n">
        <v>59.6727306</v>
      </c>
      <c r="L1429" s="0" t="n">
        <v>40.5603054</v>
      </c>
      <c r="M1429" s="7" t="n">
        <v>0.0461205412</v>
      </c>
      <c r="N1429" s="7" t="n">
        <v>-1.57679386E-005</v>
      </c>
      <c r="O1429" s="7" t="n">
        <v>2.45147646E-009</v>
      </c>
      <c r="P1429" s="7" t="n">
        <v>-1.42489347E-013</v>
      </c>
      <c r="Q1429" s="0" t="n">
        <v>-100705.475</v>
      </c>
      <c r="R1429" s="0" t="n">
        <v>-182.827742</v>
      </c>
      <c r="S1429" s="0" t="n">
        <v>200.28025</v>
      </c>
      <c r="T1429" s="0" t="s">
        <v>17177</v>
      </c>
    </row>
    <row r="1430" customFormat="false" ht="12.75" hidden="false" customHeight="false" outlineLevel="0" collapsed="false">
      <c r="A1430" s="0" t="s">
        <v>18604</v>
      </c>
      <c r="B1430" s="0" t="n">
        <v>300</v>
      </c>
      <c r="C1430" s="0" t="n">
        <v>1386</v>
      </c>
      <c r="D1430" s="0" t="n">
        <v>5000</v>
      </c>
      <c r="E1430" s="0" t="n">
        <v>-5.19547646</v>
      </c>
      <c r="F1430" s="0" t="n">
        <v>0.15275764</v>
      </c>
      <c r="G1430" s="7" t="n">
        <v>-0.000108907854</v>
      </c>
      <c r="H1430" s="7" t="n">
        <v>3.9509223E-008</v>
      </c>
      <c r="I1430" s="7" t="n">
        <v>-5.81613178E-012</v>
      </c>
      <c r="J1430" s="0" t="n">
        <v>-87010.9772</v>
      </c>
      <c r="K1430" s="0" t="n">
        <v>58.1071366</v>
      </c>
      <c r="L1430" s="0" t="n">
        <v>40.5950762</v>
      </c>
      <c r="M1430" s="7" t="n">
        <v>0.0471053271</v>
      </c>
      <c r="N1430" s="7" t="n">
        <v>-1.61237342E-005</v>
      </c>
      <c r="O1430" s="7" t="n">
        <v>2.50645374E-009</v>
      </c>
      <c r="P1430" s="7" t="n">
        <v>-1.45642008E-013</v>
      </c>
      <c r="Q1430" s="0" t="n">
        <v>-103007.143</v>
      </c>
      <c r="R1430" s="0" t="n">
        <v>-188.226073</v>
      </c>
      <c r="S1430" s="0" t="n">
        <v>200.28025</v>
      </c>
      <c r="T1430" s="0" t="s">
        <v>17177</v>
      </c>
    </row>
    <row r="1431" customFormat="false" ht="12.75" hidden="false" customHeight="false" outlineLevel="0" collapsed="false">
      <c r="A1431" s="0" t="s">
        <v>18605</v>
      </c>
      <c r="B1431" s="0" t="n">
        <v>300</v>
      </c>
      <c r="C1431" s="0" t="n">
        <v>1386</v>
      </c>
      <c r="D1431" s="0" t="n">
        <v>5000</v>
      </c>
      <c r="E1431" s="0" t="n">
        <v>-0.869108022</v>
      </c>
      <c r="F1431" s="0" t="n">
        <v>0.143689897</v>
      </c>
      <c r="G1431" s="7" t="n">
        <v>-0.000103700029</v>
      </c>
      <c r="H1431" s="7" t="n">
        <v>3.84483018E-008</v>
      </c>
      <c r="I1431" s="7" t="n">
        <v>-5.82555005E-012</v>
      </c>
      <c r="J1431" s="0" t="n">
        <v>-74841.6098</v>
      </c>
      <c r="K1431" s="0" t="n">
        <v>42.9341731</v>
      </c>
      <c r="L1431" s="0" t="n">
        <v>41.8053606</v>
      </c>
      <c r="M1431" s="7" t="n">
        <v>0.0443798286</v>
      </c>
      <c r="N1431" s="7" t="n">
        <v>-1.51698489E-005</v>
      </c>
      <c r="O1431" s="7" t="n">
        <v>2.35874245E-009</v>
      </c>
      <c r="P1431" s="7" t="n">
        <v>-1.37104681E-013</v>
      </c>
      <c r="Q1431" s="0" t="n">
        <v>-89696.0798</v>
      </c>
      <c r="R1431" s="0" t="n">
        <v>-186.388223</v>
      </c>
      <c r="S1431" s="0" t="n">
        <v>200.28025</v>
      </c>
      <c r="T1431" s="0" t="s">
        <v>17177</v>
      </c>
    </row>
    <row r="1432" customFormat="false" ht="12.75" hidden="false" customHeight="false" outlineLevel="0" collapsed="false">
      <c r="A1432" s="0" t="s">
        <v>18606</v>
      </c>
      <c r="B1432" s="0" t="n">
        <v>300</v>
      </c>
      <c r="C1432" s="0" t="n">
        <v>1386</v>
      </c>
      <c r="D1432" s="0" t="n">
        <v>5000</v>
      </c>
      <c r="E1432" s="0" t="n">
        <v>-2.65611315</v>
      </c>
      <c r="F1432" s="0" t="n">
        <v>0.146561989</v>
      </c>
      <c r="G1432" s="7" t="n">
        <v>-0.000104880322</v>
      </c>
      <c r="H1432" s="7" t="n">
        <v>3.83566944E-008</v>
      </c>
      <c r="I1432" s="7" t="n">
        <v>-5.7130818E-012</v>
      </c>
      <c r="J1432" s="0" t="n">
        <v>-75301.606</v>
      </c>
      <c r="K1432" s="0" t="n">
        <v>51.0392642</v>
      </c>
      <c r="L1432" s="0" t="n">
        <v>41.1072936</v>
      </c>
      <c r="M1432" s="7" t="n">
        <v>0.0453373862</v>
      </c>
      <c r="N1432" s="7" t="n">
        <v>-1.55163764E-005</v>
      </c>
      <c r="O1432" s="7" t="n">
        <v>2.41342115E-009</v>
      </c>
      <c r="P1432" s="7" t="n">
        <v>-1.403025E-013</v>
      </c>
      <c r="Q1432" s="0" t="n">
        <v>-90583.0435</v>
      </c>
      <c r="R1432" s="0" t="n">
        <v>-184.331108</v>
      </c>
      <c r="S1432" s="0" t="n">
        <v>200.28025</v>
      </c>
      <c r="T1432" s="0" t="s">
        <v>17177</v>
      </c>
    </row>
    <row r="1433" customFormat="false" ht="12.75" hidden="false" customHeight="false" outlineLevel="0" collapsed="false">
      <c r="A1433" s="0" t="s">
        <v>18607</v>
      </c>
      <c r="B1433" s="0" t="n">
        <v>300</v>
      </c>
      <c r="C1433" s="0" t="n">
        <v>1386</v>
      </c>
      <c r="D1433" s="0" t="n">
        <v>5000</v>
      </c>
      <c r="E1433" s="0" t="n">
        <v>-4.52773183</v>
      </c>
      <c r="F1433" s="0" t="n">
        <v>0.150308205</v>
      </c>
      <c r="G1433" s="7" t="n">
        <v>-0.000107467767</v>
      </c>
      <c r="H1433" s="7" t="n">
        <v>3.91297681E-008</v>
      </c>
      <c r="I1433" s="7" t="n">
        <v>-5.7835674E-012</v>
      </c>
      <c r="J1433" s="0" t="n">
        <v>-84969.2485</v>
      </c>
      <c r="K1433" s="0" t="n">
        <v>59.6727306</v>
      </c>
      <c r="L1433" s="0" t="n">
        <v>40.5603054</v>
      </c>
      <c r="M1433" s="7" t="n">
        <v>0.0461205412</v>
      </c>
      <c r="N1433" s="7" t="n">
        <v>-1.57679386E-005</v>
      </c>
      <c r="O1433" s="7" t="n">
        <v>2.45147646E-009</v>
      </c>
      <c r="P1433" s="7" t="n">
        <v>-1.42489347E-013</v>
      </c>
      <c r="Q1433" s="0" t="n">
        <v>-100705.475</v>
      </c>
      <c r="R1433" s="0" t="n">
        <v>-182.827742</v>
      </c>
      <c r="S1433" s="0" t="n">
        <v>200.28025</v>
      </c>
      <c r="T1433" s="0" t="s">
        <v>17177</v>
      </c>
    </row>
    <row r="1434" customFormat="false" ht="12.75" hidden="false" customHeight="false" outlineLevel="0" collapsed="false">
      <c r="A1434" s="0" t="s">
        <v>18608</v>
      </c>
      <c r="B1434" s="0" t="n">
        <v>300</v>
      </c>
      <c r="C1434" s="0" t="n">
        <v>1386</v>
      </c>
      <c r="D1434" s="0" t="n">
        <v>5000</v>
      </c>
      <c r="E1434" s="0" t="n">
        <v>-5.19547646</v>
      </c>
      <c r="F1434" s="0" t="n">
        <v>0.15275764</v>
      </c>
      <c r="G1434" s="7" t="n">
        <v>-0.000108907854</v>
      </c>
      <c r="H1434" s="7" t="n">
        <v>3.9509223E-008</v>
      </c>
      <c r="I1434" s="7" t="n">
        <v>-5.81613178E-012</v>
      </c>
      <c r="J1434" s="0" t="n">
        <v>-87010.9772</v>
      </c>
      <c r="K1434" s="0" t="n">
        <v>58.1071366</v>
      </c>
      <c r="L1434" s="0" t="n">
        <v>40.5950762</v>
      </c>
      <c r="M1434" s="7" t="n">
        <v>0.0471053271</v>
      </c>
      <c r="N1434" s="7" t="n">
        <v>-1.61237342E-005</v>
      </c>
      <c r="O1434" s="7" t="n">
        <v>2.50645374E-009</v>
      </c>
      <c r="P1434" s="7" t="n">
        <v>-1.45642008E-013</v>
      </c>
      <c r="Q1434" s="0" t="n">
        <v>-103007.143</v>
      </c>
      <c r="R1434" s="0" t="n">
        <v>-188.226073</v>
      </c>
      <c r="S1434" s="0" t="n">
        <v>200.28025</v>
      </c>
      <c r="T1434" s="0" t="s">
        <v>17177</v>
      </c>
    </row>
    <row r="1435" customFormat="false" ht="12.75" hidden="false" customHeight="false" outlineLevel="0" collapsed="false">
      <c r="A1435" s="0" t="s">
        <v>18609</v>
      </c>
      <c r="B1435" s="0" t="n">
        <v>300</v>
      </c>
      <c r="C1435" s="0" t="n">
        <v>1386</v>
      </c>
      <c r="D1435" s="0" t="n">
        <v>5000</v>
      </c>
      <c r="E1435" s="0" t="n">
        <v>-0.869108022</v>
      </c>
      <c r="F1435" s="0" t="n">
        <v>0.143689897</v>
      </c>
      <c r="G1435" s="7" t="n">
        <v>-0.000103700029</v>
      </c>
      <c r="H1435" s="7" t="n">
        <v>3.84483018E-008</v>
      </c>
      <c r="I1435" s="7" t="n">
        <v>-5.82555005E-012</v>
      </c>
      <c r="J1435" s="0" t="n">
        <v>-74841.6098</v>
      </c>
      <c r="K1435" s="0" t="n">
        <v>42.9341731</v>
      </c>
      <c r="L1435" s="0" t="n">
        <v>41.8053606</v>
      </c>
      <c r="M1435" s="7" t="n">
        <v>0.0443798286</v>
      </c>
      <c r="N1435" s="7" t="n">
        <v>-1.51698489E-005</v>
      </c>
      <c r="O1435" s="7" t="n">
        <v>2.35874245E-009</v>
      </c>
      <c r="P1435" s="7" t="n">
        <v>-1.37104681E-013</v>
      </c>
      <c r="Q1435" s="0" t="n">
        <v>-89696.0798</v>
      </c>
      <c r="R1435" s="0" t="n">
        <v>-186.388223</v>
      </c>
      <c r="S1435" s="0" t="n">
        <v>200.28025</v>
      </c>
      <c r="T1435" s="0" t="s">
        <v>17177</v>
      </c>
    </row>
    <row r="1436" customFormat="false" ht="12.75" hidden="false" customHeight="false" outlineLevel="0" collapsed="false">
      <c r="A1436" s="0" t="s">
        <v>18610</v>
      </c>
      <c r="B1436" s="0" t="n">
        <v>300</v>
      </c>
      <c r="C1436" s="0" t="n">
        <v>1386</v>
      </c>
      <c r="D1436" s="0" t="n">
        <v>5000</v>
      </c>
      <c r="E1436" s="0" t="n">
        <v>-2.65611315</v>
      </c>
      <c r="F1436" s="0" t="n">
        <v>0.146561989</v>
      </c>
      <c r="G1436" s="7" t="n">
        <v>-0.000104880322</v>
      </c>
      <c r="H1436" s="7" t="n">
        <v>3.83566944E-008</v>
      </c>
      <c r="I1436" s="7" t="n">
        <v>-5.7130818E-012</v>
      </c>
      <c r="J1436" s="0" t="n">
        <v>-75301.606</v>
      </c>
      <c r="K1436" s="0" t="n">
        <v>51.0392642</v>
      </c>
      <c r="L1436" s="0" t="n">
        <v>41.1072936</v>
      </c>
      <c r="M1436" s="7" t="n">
        <v>0.0453373862</v>
      </c>
      <c r="N1436" s="7" t="n">
        <v>-1.55163764E-005</v>
      </c>
      <c r="O1436" s="7" t="n">
        <v>2.41342115E-009</v>
      </c>
      <c r="P1436" s="7" t="n">
        <v>-1.403025E-013</v>
      </c>
      <c r="Q1436" s="0" t="n">
        <v>-90583.0435</v>
      </c>
      <c r="R1436" s="0" t="n">
        <v>-184.331108</v>
      </c>
      <c r="S1436" s="0" t="n">
        <v>200.28025</v>
      </c>
      <c r="T1436" s="0" t="s">
        <v>17177</v>
      </c>
    </row>
    <row r="1437" customFormat="false" ht="12.75" hidden="false" customHeight="false" outlineLevel="0" collapsed="false">
      <c r="A1437" s="0" t="s">
        <v>18611</v>
      </c>
      <c r="B1437" s="0" t="n">
        <v>300</v>
      </c>
      <c r="C1437" s="0" t="n">
        <v>1386</v>
      </c>
      <c r="D1437" s="0" t="n">
        <v>5000</v>
      </c>
      <c r="E1437" s="0" t="n">
        <v>-4.52773183</v>
      </c>
      <c r="F1437" s="0" t="n">
        <v>0.150308205</v>
      </c>
      <c r="G1437" s="7" t="n">
        <v>-0.000107467767</v>
      </c>
      <c r="H1437" s="7" t="n">
        <v>3.91297681E-008</v>
      </c>
      <c r="I1437" s="7" t="n">
        <v>-5.7835674E-012</v>
      </c>
      <c r="J1437" s="0" t="n">
        <v>-84969.2485</v>
      </c>
      <c r="K1437" s="0" t="n">
        <v>59.6727306</v>
      </c>
      <c r="L1437" s="0" t="n">
        <v>40.5603054</v>
      </c>
      <c r="M1437" s="7" t="n">
        <v>0.0461205412</v>
      </c>
      <c r="N1437" s="7" t="n">
        <v>-1.57679386E-005</v>
      </c>
      <c r="O1437" s="7" t="n">
        <v>2.45147646E-009</v>
      </c>
      <c r="P1437" s="7" t="n">
        <v>-1.42489347E-013</v>
      </c>
      <c r="Q1437" s="0" t="n">
        <v>-100705.475</v>
      </c>
      <c r="R1437" s="0" t="n">
        <v>-182.827742</v>
      </c>
      <c r="S1437" s="0" t="n">
        <v>200.28025</v>
      </c>
      <c r="T1437" s="0" t="s">
        <v>17177</v>
      </c>
    </row>
    <row r="1438" customFormat="false" ht="12.75" hidden="false" customHeight="false" outlineLevel="0" collapsed="false">
      <c r="A1438" s="0" t="s">
        <v>18612</v>
      </c>
      <c r="B1438" s="0" t="n">
        <v>300</v>
      </c>
      <c r="C1438" s="0" t="n">
        <v>1384</v>
      </c>
      <c r="D1438" s="0" t="n">
        <v>5000</v>
      </c>
      <c r="E1438" s="0" t="n">
        <v>-4.57607535</v>
      </c>
      <c r="F1438" s="0" t="n">
        <v>0.14804549</v>
      </c>
      <c r="G1438" s="7" t="n">
        <v>-0.000101492165</v>
      </c>
      <c r="H1438" s="7" t="n">
        <v>3.4997269E-008</v>
      </c>
      <c r="I1438" s="7" t="n">
        <v>-4.85722501E-012</v>
      </c>
      <c r="J1438" s="0" t="n">
        <v>-84843.9691</v>
      </c>
      <c r="K1438" s="0" t="n">
        <v>56.0083911</v>
      </c>
      <c r="L1438" s="0" t="n">
        <v>40.0388229</v>
      </c>
      <c r="M1438" s="7" t="n">
        <v>0.0476800389</v>
      </c>
      <c r="N1438" s="7" t="n">
        <v>-1.63813547E-005</v>
      </c>
      <c r="O1438" s="7" t="n">
        <v>2.5523868E-009</v>
      </c>
      <c r="P1438" s="7" t="n">
        <v>-1.48521525E-013</v>
      </c>
      <c r="Q1438" s="0" t="n">
        <v>-100699.705</v>
      </c>
      <c r="R1438" s="0" t="n">
        <v>-184.935144</v>
      </c>
      <c r="S1438" s="0" t="n">
        <v>200.28025</v>
      </c>
      <c r="T1438" s="0" t="s">
        <v>17177</v>
      </c>
    </row>
    <row r="1439" customFormat="false" ht="12.75" hidden="false" customHeight="false" outlineLevel="0" collapsed="false">
      <c r="A1439" s="0" t="s">
        <v>18613</v>
      </c>
      <c r="B1439" s="0" t="n">
        <v>300</v>
      </c>
      <c r="C1439" s="0" t="n">
        <v>1386</v>
      </c>
      <c r="D1439" s="0" t="n">
        <v>5000</v>
      </c>
      <c r="E1439" s="0" t="n">
        <v>-0.869108022</v>
      </c>
      <c r="F1439" s="0" t="n">
        <v>0.143689897</v>
      </c>
      <c r="G1439" s="7" t="n">
        <v>-0.000103700029</v>
      </c>
      <c r="H1439" s="7" t="n">
        <v>3.84483018E-008</v>
      </c>
      <c r="I1439" s="7" t="n">
        <v>-5.82555005E-012</v>
      </c>
      <c r="J1439" s="0" t="n">
        <v>-74841.6098</v>
      </c>
      <c r="K1439" s="0" t="n">
        <v>42.9341731</v>
      </c>
      <c r="L1439" s="0" t="n">
        <v>41.8053606</v>
      </c>
      <c r="M1439" s="7" t="n">
        <v>0.0443798286</v>
      </c>
      <c r="N1439" s="7" t="n">
        <v>-1.51698489E-005</v>
      </c>
      <c r="O1439" s="7" t="n">
        <v>2.35874245E-009</v>
      </c>
      <c r="P1439" s="7" t="n">
        <v>-1.37104681E-013</v>
      </c>
      <c r="Q1439" s="0" t="n">
        <v>-89696.0798</v>
      </c>
      <c r="R1439" s="0" t="n">
        <v>-186.388223</v>
      </c>
      <c r="S1439" s="0" t="n">
        <v>200.28025</v>
      </c>
      <c r="T1439" s="0" t="s">
        <v>17177</v>
      </c>
    </row>
    <row r="1440" customFormat="false" ht="12.75" hidden="false" customHeight="false" outlineLevel="0" collapsed="false">
      <c r="A1440" s="0" t="s">
        <v>18614</v>
      </c>
      <c r="B1440" s="0" t="n">
        <v>300</v>
      </c>
      <c r="C1440" s="0" t="n">
        <v>1386</v>
      </c>
      <c r="D1440" s="0" t="n">
        <v>5000</v>
      </c>
      <c r="E1440" s="0" t="n">
        <v>-2.65611315</v>
      </c>
      <c r="F1440" s="0" t="n">
        <v>0.146561989</v>
      </c>
      <c r="G1440" s="7" t="n">
        <v>-0.000104880322</v>
      </c>
      <c r="H1440" s="7" t="n">
        <v>3.83566944E-008</v>
      </c>
      <c r="I1440" s="7" t="n">
        <v>-5.7130818E-012</v>
      </c>
      <c r="J1440" s="0" t="n">
        <v>-75301.606</v>
      </c>
      <c r="K1440" s="0" t="n">
        <v>51.0392642</v>
      </c>
      <c r="L1440" s="0" t="n">
        <v>41.1072936</v>
      </c>
      <c r="M1440" s="7" t="n">
        <v>0.0453373862</v>
      </c>
      <c r="N1440" s="7" t="n">
        <v>-1.55163764E-005</v>
      </c>
      <c r="O1440" s="7" t="n">
        <v>2.41342115E-009</v>
      </c>
      <c r="P1440" s="7" t="n">
        <v>-1.403025E-013</v>
      </c>
      <c r="Q1440" s="0" t="n">
        <v>-90583.0435</v>
      </c>
      <c r="R1440" s="0" t="n">
        <v>-184.331108</v>
      </c>
      <c r="S1440" s="0" t="n">
        <v>200.28025</v>
      </c>
      <c r="T1440" s="0" t="s">
        <v>17177</v>
      </c>
    </row>
    <row r="1441" customFormat="false" ht="12.75" hidden="false" customHeight="false" outlineLevel="0" collapsed="false">
      <c r="A1441" s="0" t="s">
        <v>18615</v>
      </c>
      <c r="B1441" s="0" t="n">
        <v>300</v>
      </c>
      <c r="C1441" s="0" t="n">
        <v>1384</v>
      </c>
      <c r="D1441" s="0" t="n">
        <v>5000</v>
      </c>
      <c r="E1441" s="0" t="n">
        <v>-3.90887815</v>
      </c>
      <c r="F1441" s="0" t="n">
        <v>0.145596557</v>
      </c>
      <c r="G1441" s="7" t="n">
        <v>-0.000100051518</v>
      </c>
      <c r="H1441" s="7" t="n">
        <v>3.46169655E-008</v>
      </c>
      <c r="I1441" s="7" t="n">
        <v>-4.82438978E-012</v>
      </c>
      <c r="J1441" s="0" t="n">
        <v>-82802.1029</v>
      </c>
      <c r="K1441" s="0" t="n">
        <v>57.5769365</v>
      </c>
      <c r="L1441" s="0" t="n">
        <v>40.004025</v>
      </c>
      <c r="M1441" s="7" t="n">
        <v>0.0466950077</v>
      </c>
      <c r="N1441" s="7" t="n">
        <v>-1.60253246E-005</v>
      </c>
      <c r="O1441" s="7" t="n">
        <v>2.49736009E-009</v>
      </c>
      <c r="P1441" s="7" t="n">
        <v>-1.45365578E-013</v>
      </c>
      <c r="Q1441" s="0" t="n">
        <v>-98398.0776</v>
      </c>
      <c r="R1441" s="0" t="n">
        <v>-179.53674</v>
      </c>
      <c r="S1441" s="0" t="n">
        <v>200.28025</v>
      </c>
      <c r="T1441" s="0" t="s">
        <v>17177</v>
      </c>
    </row>
    <row r="1442" customFormat="false" ht="12.75" hidden="false" customHeight="false" outlineLevel="0" collapsed="false">
      <c r="A1442" s="0" t="s">
        <v>18616</v>
      </c>
      <c r="B1442" s="0" t="n">
        <v>300</v>
      </c>
      <c r="C1442" s="0" t="n">
        <v>1386</v>
      </c>
      <c r="D1442" s="0" t="n">
        <v>5000</v>
      </c>
      <c r="E1442" s="0" t="n">
        <v>-0.869108022</v>
      </c>
      <c r="F1442" s="0" t="n">
        <v>0.143689897</v>
      </c>
      <c r="G1442" s="7" t="n">
        <v>-0.000103700029</v>
      </c>
      <c r="H1442" s="7" t="n">
        <v>3.84483018E-008</v>
      </c>
      <c r="I1442" s="7" t="n">
        <v>-5.82555005E-012</v>
      </c>
      <c r="J1442" s="0" t="n">
        <v>-74841.6098</v>
      </c>
      <c r="K1442" s="0" t="n">
        <v>42.9341731</v>
      </c>
      <c r="L1442" s="0" t="n">
        <v>41.8053606</v>
      </c>
      <c r="M1442" s="7" t="n">
        <v>0.0443798286</v>
      </c>
      <c r="N1442" s="7" t="n">
        <v>-1.51698489E-005</v>
      </c>
      <c r="O1442" s="7" t="n">
        <v>2.35874245E-009</v>
      </c>
      <c r="P1442" s="7" t="n">
        <v>-1.37104681E-013</v>
      </c>
      <c r="Q1442" s="0" t="n">
        <v>-89696.0798</v>
      </c>
      <c r="R1442" s="0" t="n">
        <v>-186.388223</v>
      </c>
      <c r="S1442" s="0" t="n">
        <v>200.28025</v>
      </c>
      <c r="T1442" s="0" t="s">
        <v>17177</v>
      </c>
    </row>
    <row r="1443" customFormat="false" ht="12.75" hidden="false" customHeight="false" outlineLevel="0" collapsed="false">
      <c r="A1443" s="0" t="s">
        <v>18617</v>
      </c>
      <c r="B1443" s="0" t="n">
        <v>300</v>
      </c>
      <c r="C1443" s="0" t="n">
        <v>1384</v>
      </c>
      <c r="D1443" s="0" t="n">
        <v>5000</v>
      </c>
      <c r="E1443" s="0" t="n">
        <v>-2.03897439</v>
      </c>
      <c r="F1443" s="0" t="n">
        <v>0.141852953</v>
      </c>
      <c r="G1443" s="7" t="n">
        <v>-9.7462751E-005</v>
      </c>
      <c r="H1443" s="7" t="n">
        <v>3.38409504E-008</v>
      </c>
      <c r="I1443" s="7" t="n">
        <v>-4.75292915E-012</v>
      </c>
      <c r="J1443" s="0" t="n">
        <v>-73134.0716</v>
      </c>
      <c r="K1443" s="0" t="n">
        <v>48.9524274</v>
      </c>
      <c r="L1443" s="0" t="n">
        <v>40.5519839</v>
      </c>
      <c r="M1443" s="7" t="n">
        <v>0.0459105265</v>
      </c>
      <c r="N1443" s="7" t="n">
        <v>-1.57730299E-005</v>
      </c>
      <c r="O1443" s="7" t="n">
        <v>2.45916944E-009</v>
      </c>
      <c r="P1443" s="7" t="n">
        <v>-1.43170272E-013</v>
      </c>
      <c r="Q1443" s="0" t="n">
        <v>-88276.2733</v>
      </c>
      <c r="R1443" s="0" t="n">
        <v>-181.04615</v>
      </c>
      <c r="S1443" s="0" t="n">
        <v>200.28025</v>
      </c>
      <c r="T1443" s="0" t="s">
        <v>17177</v>
      </c>
    </row>
    <row r="1444" customFormat="false" ht="12.75" hidden="false" customHeight="false" outlineLevel="0" collapsed="false">
      <c r="A1444" s="0" t="s">
        <v>18618</v>
      </c>
      <c r="B1444" s="0" t="n">
        <v>300</v>
      </c>
      <c r="C1444" s="0" t="n">
        <v>1384</v>
      </c>
      <c r="D1444" s="0" t="n">
        <v>5000</v>
      </c>
      <c r="E1444" s="0" t="n">
        <v>-0.248510126</v>
      </c>
      <c r="F1444" s="0" t="n">
        <v>0.138956659</v>
      </c>
      <c r="G1444" s="7" t="n">
        <v>-9.62260006E-005</v>
      </c>
      <c r="H1444" s="7" t="n">
        <v>3.38892713E-008</v>
      </c>
      <c r="I1444" s="7" t="n">
        <v>-4.85683287E-012</v>
      </c>
      <c r="J1444" s="0" t="n">
        <v>-72674.4484</v>
      </c>
      <c r="K1444" s="0" t="n">
        <v>40.8326994</v>
      </c>
      <c r="L1444" s="0" t="n">
        <v>41.2362601</v>
      </c>
      <c r="M1444" s="7" t="n">
        <v>0.0450068253</v>
      </c>
      <c r="N1444" s="7" t="n">
        <v>-1.54708729E-005</v>
      </c>
      <c r="O1444" s="7" t="n">
        <v>2.41231786E-009</v>
      </c>
      <c r="P1444" s="7" t="n">
        <v>-1.4043886E-013</v>
      </c>
      <c r="Q1444" s="0" t="n">
        <v>-87389.1808</v>
      </c>
      <c r="R1444" s="0" t="n">
        <v>-183.041487</v>
      </c>
      <c r="S1444" s="0" t="n">
        <v>200.28025</v>
      </c>
      <c r="T1444" s="0" t="s">
        <v>17177</v>
      </c>
    </row>
    <row r="1445" customFormat="false" ht="12.75" hidden="false" customHeight="false" outlineLevel="0" collapsed="false">
      <c r="A1445" s="0" t="s">
        <v>18619</v>
      </c>
      <c r="B1445" s="0" t="n">
        <v>300</v>
      </c>
      <c r="C1445" s="0" t="n">
        <v>1399</v>
      </c>
      <c r="D1445" s="0" t="n">
        <v>5000</v>
      </c>
      <c r="E1445" s="0" t="n">
        <v>-1.59734694</v>
      </c>
      <c r="F1445" s="7" t="n">
        <v>0.0374960792</v>
      </c>
      <c r="G1445" s="7" t="n">
        <v>-3.6633917E-005</v>
      </c>
      <c r="H1445" s="7" t="n">
        <v>1.65073387E-008</v>
      </c>
      <c r="I1445" s="7" t="n">
        <v>-2.83273971E-012</v>
      </c>
      <c r="J1445" s="0" t="n">
        <v>-52538.6254</v>
      </c>
      <c r="K1445" s="0" t="n">
        <v>10.1443777</v>
      </c>
      <c r="L1445" s="0" t="n">
        <v>11.885211</v>
      </c>
      <c r="M1445" s="7" t="n">
        <v>0.00177253021</v>
      </c>
      <c r="N1445" s="7" t="n">
        <v>-5.70128826E-007</v>
      </c>
      <c r="O1445" s="7" t="n">
        <v>1.04143493E-010</v>
      </c>
      <c r="P1445" s="7" t="n">
        <v>-6.93828557E-015</v>
      </c>
      <c r="Q1445" s="0" t="n">
        <v>-56677.4124</v>
      </c>
      <c r="R1445" s="0" t="n">
        <v>-60.566327</v>
      </c>
      <c r="S1445" s="0" t="n">
        <v>74.03644</v>
      </c>
      <c r="T1445" s="0" t="s">
        <v>17177</v>
      </c>
    </row>
    <row r="1446" customFormat="false" ht="12.75" hidden="false" customHeight="false" outlineLevel="0" collapsed="false">
      <c r="A1446" s="0" t="s">
        <v>18620</v>
      </c>
      <c r="B1446" s="0" t="n">
        <v>300</v>
      </c>
      <c r="C1446" s="0" t="n">
        <v>1381</v>
      </c>
      <c r="D1446" s="0" t="n">
        <v>5000</v>
      </c>
      <c r="E1446" s="0" t="n">
        <v>-2.01879846</v>
      </c>
      <c r="F1446" s="0" t="n">
        <v>0.126066656</v>
      </c>
      <c r="G1446" s="7" t="n">
        <v>-8.5187634E-005</v>
      </c>
      <c r="H1446" s="7" t="n">
        <v>2.78711616E-008</v>
      </c>
      <c r="I1446" s="7" t="n">
        <v>-3.54438757E-012</v>
      </c>
      <c r="J1446" s="0" t="n">
        <v>-55218.0947</v>
      </c>
      <c r="K1446" s="0" t="n">
        <v>44.880829</v>
      </c>
      <c r="L1446" s="0" t="n">
        <v>38.2464307</v>
      </c>
      <c r="M1446" s="7" t="n">
        <v>0.0377294879</v>
      </c>
      <c r="N1446" s="7" t="n">
        <v>-1.32772782E-005</v>
      </c>
      <c r="O1446" s="7" t="n">
        <v>2.10712062E-009</v>
      </c>
      <c r="P1446" s="7" t="n">
        <v>-1.241471E-013</v>
      </c>
      <c r="Q1446" s="0" t="n">
        <v>-69728.3838</v>
      </c>
      <c r="R1446" s="0" t="n">
        <v>-173.329196</v>
      </c>
      <c r="S1446" s="0" t="n">
        <v>170.25376</v>
      </c>
      <c r="T1446" s="0" t="s">
        <v>17177</v>
      </c>
    </row>
    <row r="1447" customFormat="false" ht="12.75" hidden="false" customHeight="false" outlineLevel="0" collapsed="false">
      <c r="A1447" s="0" t="s">
        <v>18621</v>
      </c>
      <c r="B1447" s="0" t="n">
        <v>300</v>
      </c>
      <c r="C1447" s="0" t="n">
        <v>1380</v>
      </c>
      <c r="D1447" s="0" t="n">
        <v>5000</v>
      </c>
      <c r="E1447" s="0" t="n">
        <v>-1.92020812</v>
      </c>
      <c r="F1447" s="0" t="n">
        <v>0.122841753</v>
      </c>
      <c r="G1447" s="7" t="n">
        <v>-8.03155613E-005</v>
      </c>
      <c r="H1447" s="7" t="n">
        <v>2.53538023E-008</v>
      </c>
      <c r="I1447" s="7" t="n">
        <v>-3.08073058E-012</v>
      </c>
      <c r="J1447" s="0" t="n">
        <v>-56757.9417</v>
      </c>
      <c r="K1447" s="0" t="n">
        <v>43.9530215</v>
      </c>
      <c r="L1447" s="0" t="n">
        <v>36.6035982</v>
      </c>
      <c r="M1447" s="7" t="n">
        <v>0.0394715834</v>
      </c>
      <c r="N1447" s="7" t="n">
        <v>-1.37620545E-005</v>
      </c>
      <c r="O1447" s="7" t="n">
        <v>2.17009649E-009</v>
      </c>
      <c r="P1447" s="7" t="n">
        <v>-1.27318195E-013</v>
      </c>
      <c r="Q1447" s="0" t="n">
        <v>-70774.1801</v>
      </c>
      <c r="R1447" s="0" t="n">
        <v>-165.257633</v>
      </c>
      <c r="S1447" s="0" t="n">
        <v>170.25376</v>
      </c>
      <c r="T1447" s="0" t="s">
        <v>17177</v>
      </c>
    </row>
    <row r="1448" customFormat="false" ht="12.75" hidden="false" customHeight="false" outlineLevel="0" collapsed="false">
      <c r="A1448" s="0" t="s">
        <v>18622</v>
      </c>
      <c r="B1448" s="0" t="n">
        <v>300</v>
      </c>
      <c r="C1448" s="0" t="n">
        <v>1380</v>
      </c>
      <c r="D1448" s="0" t="n">
        <v>5000</v>
      </c>
      <c r="E1448" s="0" t="n">
        <v>-3.77968628</v>
      </c>
      <c r="F1448" s="0" t="n">
        <v>0.126530615</v>
      </c>
      <c r="G1448" s="7" t="n">
        <v>-8.28077502E-005</v>
      </c>
      <c r="H1448" s="7" t="n">
        <v>2.6065976E-008</v>
      </c>
      <c r="I1448" s="7" t="n">
        <v>-3.13997307E-012</v>
      </c>
      <c r="J1448" s="0" t="n">
        <v>-66427.3812</v>
      </c>
      <c r="K1448" s="0" t="n">
        <v>52.5306985</v>
      </c>
      <c r="L1448" s="0" t="n">
        <v>36.0370638</v>
      </c>
      <c r="M1448" s="7" t="n">
        <v>0.0403180907</v>
      </c>
      <c r="N1448" s="7" t="n">
        <v>-1.40628309E-005</v>
      </c>
      <c r="O1448" s="7" t="n">
        <v>2.21686074E-009</v>
      </c>
      <c r="P1448" s="7" t="n">
        <v>-1.30026622E-013</v>
      </c>
      <c r="Q1448" s="0" t="n">
        <v>-80894.3953</v>
      </c>
      <c r="R1448" s="0" t="n">
        <v>-163.66029</v>
      </c>
      <c r="S1448" s="0" t="n">
        <v>170.25376</v>
      </c>
      <c r="T1448" s="0" t="s">
        <v>17177</v>
      </c>
    </row>
    <row r="1449" customFormat="false" ht="12.75" hidden="false" customHeight="false" outlineLevel="0" collapsed="false">
      <c r="A1449" s="0" t="s">
        <v>18623</v>
      </c>
      <c r="B1449" s="0" t="n">
        <v>300</v>
      </c>
      <c r="C1449" s="0" t="n">
        <v>1380</v>
      </c>
      <c r="D1449" s="0" t="n">
        <v>5000</v>
      </c>
      <c r="E1449" s="0" t="n">
        <v>-4.44494407</v>
      </c>
      <c r="F1449" s="0" t="n">
        <v>0.1289694</v>
      </c>
      <c r="G1449" s="7" t="n">
        <v>-8.42334376E-005</v>
      </c>
      <c r="H1449" s="7" t="n">
        <v>2.64377896E-008</v>
      </c>
      <c r="I1449" s="7" t="n">
        <v>-3.17112959E-012</v>
      </c>
      <c r="J1449" s="0" t="n">
        <v>-68469.4908</v>
      </c>
      <c r="K1449" s="0" t="n">
        <v>50.9535355</v>
      </c>
      <c r="L1449" s="0" t="n">
        <v>36.0705532</v>
      </c>
      <c r="M1449" s="7" t="n">
        <v>0.0413054285</v>
      </c>
      <c r="N1449" s="7" t="n">
        <v>-1.44200028E-005</v>
      </c>
      <c r="O1449" s="7" t="n">
        <v>2.27209427E-009</v>
      </c>
      <c r="P1449" s="7" t="n">
        <v>-1.33195525E-013</v>
      </c>
      <c r="Q1449" s="0" t="n">
        <v>-83195.7297</v>
      </c>
      <c r="R1449" s="0" t="n">
        <v>-169.051769</v>
      </c>
      <c r="S1449" s="0" t="n">
        <v>170.25376</v>
      </c>
      <c r="T1449" s="0" t="s">
        <v>17177</v>
      </c>
    </row>
    <row r="1450" customFormat="false" ht="12.75" hidden="false" customHeight="false" outlineLevel="0" collapsed="false">
      <c r="A1450" s="0" t="s">
        <v>18624</v>
      </c>
      <c r="B1450" s="0" t="n">
        <v>300</v>
      </c>
      <c r="C1450" s="0" t="n">
        <v>1387</v>
      </c>
      <c r="D1450" s="0" t="n">
        <v>5000</v>
      </c>
      <c r="E1450" s="0" t="n">
        <v>1.67316077</v>
      </c>
      <c r="F1450" s="0" t="n">
        <v>0.165600045</v>
      </c>
      <c r="G1450" s="7" t="n">
        <v>-0.000128879365</v>
      </c>
      <c r="H1450" s="7" t="n">
        <v>5.10863414E-008</v>
      </c>
      <c r="I1450" s="7" t="n">
        <v>-8.18628232E-012</v>
      </c>
      <c r="J1450" s="0" t="n">
        <v>-84281.2196</v>
      </c>
      <c r="K1450" s="0" t="n">
        <v>40.3774062</v>
      </c>
      <c r="L1450" s="0" t="n">
        <v>52.7237734</v>
      </c>
      <c r="M1450" s="7" t="n">
        <v>0.0425347769</v>
      </c>
      <c r="N1450" s="7" t="n">
        <v>-1.44746366E-005</v>
      </c>
      <c r="O1450" s="7" t="n">
        <v>2.2713671E-009</v>
      </c>
      <c r="P1450" s="7" t="n">
        <v>-1.331909E-013</v>
      </c>
      <c r="Q1450" s="0" t="n">
        <v>-101570.825</v>
      </c>
      <c r="R1450" s="0" t="n">
        <v>-232.354956</v>
      </c>
      <c r="S1450" s="0" t="n">
        <v>249.28642</v>
      </c>
      <c r="T1450" s="0" t="s">
        <v>17177</v>
      </c>
    </row>
    <row r="1451" customFormat="false" ht="12.75" hidden="false" customHeight="false" outlineLevel="0" collapsed="false">
      <c r="A1451" s="0" t="s">
        <v>18625</v>
      </c>
      <c r="B1451" s="0" t="n">
        <v>300</v>
      </c>
      <c r="C1451" s="0" t="n">
        <v>1386</v>
      </c>
      <c r="D1451" s="0" t="n">
        <v>5000</v>
      </c>
      <c r="E1451" s="0" t="n">
        <v>4.22433491</v>
      </c>
      <c r="F1451" s="0" t="n">
        <v>0.154895708</v>
      </c>
      <c r="G1451" s="7" t="n">
        <v>-0.00011621009</v>
      </c>
      <c r="H1451" s="7" t="n">
        <v>4.50290299E-008</v>
      </c>
      <c r="I1451" s="7" t="n">
        <v>-7.123861E-012</v>
      </c>
      <c r="J1451" s="0" t="n">
        <v>-85783.8031</v>
      </c>
      <c r="K1451" s="0" t="n">
        <v>29.065183</v>
      </c>
      <c r="L1451" s="0" t="n">
        <v>50.6316851</v>
      </c>
      <c r="M1451" s="7" t="n">
        <v>0.0445974311</v>
      </c>
      <c r="N1451" s="7" t="n">
        <v>-1.50480809E-005</v>
      </c>
      <c r="O1451" s="7" t="n">
        <v>2.34358967E-009</v>
      </c>
      <c r="P1451" s="7" t="n">
        <v>-1.36682017E-013</v>
      </c>
      <c r="Q1451" s="0" t="n">
        <v>-101712.087</v>
      </c>
      <c r="R1451" s="0" t="n">
        <v>-219.509038</v>
      </c>
      <c r="S1451" s="0" t="n">
        <v>249.28642</v>
      </c>
      <c r="T1451" s="0" t="s">
        <v>17177</v>
      </c>
    </row>
    <row r="1452" customFormat="false" ht="12.75" hidden="false" customHeight="false" outlineLevel="0" collapsed="false">
      <c r="A1452" s="0" t="s">
        <v>18626</v>
      </c>
      <c r="B1452" s="0" t="n">
        <v>300</v>
      </c>
      <c r="C1452" s="0" t="n">
        <v>1387</v>
      </c>
      <c r="D1452" s="0" t="n">
        <v>5000</v>
      </c>
      <c r="E1452" s="0" t="n">
        <v>1.67316077</v>
      </c>
      <c r="F1452" s="0" t="n">
        <v>0.165600045</v>
      </c>
      <c r="G1452" s="7" t="n">
        <v>-0.000128879365</v>
      </c>
      <c r="H1452" s="7" t="n">
        <v>5.10863414E-008</v>
      </c>
      <c r="I1452" s="7" t="n">
        <v>-8.18628232E-012</v>
      </c>
      <c r="J1452" s="0" t="n">
        <v>-84281.2196</v>
      </c>
      <c r="K1452" s="0" t="n">
        <v>40.3774062</v>
      </c>
      <c r="L1452" s="0" t="n">
        <v>52.7237734</v>
      </c>
      <c r="M1452" s="7" t="n">
        <v>0.0425347769</v>
      </c>
      <c r="N1452" s="7" t="n">
        <v>-1.44746366E-005</v>
      </c>
      <c r="O1452" s="7" t="n">
        <v>2.2713671E-009</v>
      </c>
      <c r="P1452" s="7" t="n">
        <v>-1.331909E-013</v>
      </c>
      <c r="Q1452" s="0" t="n">
        <v>-101570.825</v>
      </c>
      <c r="R1452" s="0" t="n">
        <v>-232.354956</v>
      </c>
      <c r="S1452" s="0" t="n">
        <v>249.28642</v>
      </c>
      <c r="T1452" s="0" t="s">
        <v>17177</v>
      </c>
    </row>
    <row r="1453" customFormat="false" ht="12.75" hidden="false" customHeight="false" outlineLevel="0" collapsed="false">
      <c r="A1453" s="0" t="s">
        <v>18627</v>
      </c>
      <c r="B1453" s="0" t="n">
        <v>300</v>
      </c>
      <c r="C1453" s="0" t="n">
        <v>1385</v>
      </c>
      <c r="D1453" s="0" t="n">
        <v>5000</v>
      </c>
      <c r="E1453" s="0" t="n">
        <v>3.58062937</v>
      </c>
      <c r="F1453" s="0" t="n">
        <v>0.156550293</v>
      </c>
      <c r="G1453" s="7" t="n">
        <v>-0.000116513862</v>
      </c>
      <c r="H1453" s="7" t="n">
        <v>4.43376879E-008</v>
      </c>
      <c r="I1453" s="7" t="n">
        <v>-6.86031001E-012</v>
      </c>
      <c r="J1453" s="0" t="n">
        <v>-83064.6182</v>
      </c>
      <c r="K1453" s="0" t="n">
        <v>30.6279328</v>
      </c>
      <c r="L1453" s="0" t="n">
        <v>51.4092689</v>
      </c>
      <c r="M1453" s="7" t="n">
        <v>0.0441229432</v>
      </c>
      <c r="N1453" s="7" t="n">
        <v>-1.50197478E-005</v>
      </c>
      <c r="O1453" s="7" t="n">
        <v>2.35342372E-009</v>
      </c>
      <c r="P1453" s="7" t="n">
        <v>-1.37802812E-013</v>
      </c>
      <c r="Q1453" s="0" t="n">
        <v>-99588.7163</v>
      </c>
      <c r="R1453" s="0" t="n">
        <v>-225.974358</v>
      </c>
      <c r="S1453" s="0" t="n">
        <v>249.28642</v>
      </c>
      <c r="T1453" s="0" t="s">
        <v>17177</v>
      </c>
    </row>
    <row r="1454" customFormat="false" ht="12.75" hidden="false" customHeight="false" outlineLevel="0" collapsed="false">
      <c r="A1454" s="0" t="s">
        <v>18628</v>
      </c>
      <c r="B1454" s="0" t="n">
        <v>300</v>
      </c>
      <c r="C1454" s="0" t="n">
        <v>1385</v>
      </c>
      <c r="D1454" s="0" t="n">
        <v>5000</v>
      </c>
      <c r="E1454" s="0" t="n">
        <v>3.58062937</v>
      </c>
      <c r="F1454" s="0" t="n">
        <v>0.156550293</v>
      </c>
      <c r="G1454" s="7" t="n">
        <v>-0.000116513862</v>
      </c>
      <c r="H1454" s="7" t="n">
        <v>4.43376879E-008</v>
      </c>
      <c r="I1454" s="7" t="n">
        <v>-6.86031001E-012</v>
      </c>
      <c r="J1454" s="0" t="n">
        <v>-83064.6182</v>
      </c>
      <c r="K1454" s="0" t="n">
        <v>30.6279328</v>
      </c>
      <c r="L1454" s="0" t="n">
        <v>51.4092689</v>
      </c>
      <c r="M1454" s="7" t="n">
        <v>0.0441229432</v>
      </c>
      <c r="N1454" s="7" t="n">
        <v>-1.50197478E-005</v>
      </c>
      <c r="O1454" s="7" t="n">
        <v>2.35342372E-009</v>
      </c>
      <c r="P1454" s="7" t="n">
        <v>-1.37802812E-013</v>
      </c>
      <c r="Q1454" s="0" t="n">
        <v>-99588.7163</v>
      </c>
      <c r="R1454" s="0" t="n">
        <v>-225.974358</v>
      </c>
      <c r="S1454" s="0" t="n">
        <v>249.28642</v>
      </c>
      <c r="T1454" s="0" t="s">
        <v>17177</v>
      </c>
    </row>
    <row r="1455" customFormat="false" ht="12.75" hidden="false" customHeight="false" outlineLevel="0" collapsed="false">
      <c r="A1455" s="0" t="s">
        <v>18629</v>
      </c>
      <c r="B1455" s="0" t="n">
        <v>300</v>
      </c>
      <c r="C1455" s="0" t="n">
        <v>1385</v>
      </c>
      <c r="D1455" s="0" t="n">
        <v>5000</v>
      </c>
      <c r="E1455" s="0" t="n">
        <v>3.58062937</v>
      </c>
      <c r="F1455" s="0" t="n">
        <v>0.156550293</v>
      </c>
      <c r="G1455" s="7" t="n">
        <v>-0.000116513862</v>
      </c>
      <c r="H1455" s="7" t="n">
        <v>4.43376879E-008</v>
      </c>
      <c r="I1455" s="7" t="n">
        <v>-6.86031001E-012</v>
      </c>
      <c r="J1455" s="0" t="n">
        <v>-83064.6182</v>
      </c>
      <c r="K1455" s="0" t="n">
        <v>30.6279328</v>
      </c>
      <c r="L1455" s="0" t="n">
        <v>51.4092689</v>
      </c>
      <c r="M1455" s="7" t="n">
        <v>0.0441229432</v>
      </c>
      <c r="N1455" s="7" t="n">
        <v>-1.50197478E-005</v>
      </c>
      <c r="O1455" s="7" t="n">
        <v>2.35342372E-009</v>
      </c>
      <c r="P1455" s="7" t="n">
        <v>-1.37802812E-013</v>
      </c>
      <c r="Q1455" s="0" t="n">
        <v>-99588.7163</v>
      </c>
      <c r="R1455" s="0" t="n">
        <v>-225.974358</v>
      </c>
      <c r="S1455" s="0" t="n">
        <v>249.28642</v>
      </c>
      <c r="T1455" s="0" t="s">
        <v>17177</v>
      </c>
    </row>
    <row r="1456" customFormat="false" ht="12.75" hidden="false" customHeight="false" outlineLevel="0" collapsed="false">
      <c r="A1456" s="0" t="s">
        <v>18630</v>
      </c>
      <c r="B1456" s="0" t="n">
        <v>300</v>
      </c>
      <c r="C1456" s="0" t="n">
        <v>1385</v>
      </c>
      <c r="D1456" s="0" t="n">
        <v>5000</v>
      </c>
      <c r="E1456" s="0" t="n">
        <v>3.58062937</v>
      </c>
      <c r="F1456" s="0" t="n">
        <v>0.156550293</v>
      </c>
      <c r="G1456" s="7" t="n">
        <v>-0.000116513862</v>
      </c>
      <c r="H1456" s="7" t="n">
        <v>4.43376879E-008</v>
      </c>
      <c r="I1456" s="7" t="n">
        <v>-6.86031001E-012</v>
      </c>
      <c r="J1456" s="0" t="n">
        <v>-83064.6182</v>
      </c>
      <c r="K1456" s="0" t="n">
        <v>30.6279328</v>
      </c>
      <c r="L1456" s="0" t="n">
        <v>51.4092689</v>
      </c>
      <c r="M1456" s="7" t="n">
        <v>0.0441229432</v>
      </c>
      <c r="N1456" s="7" t="n">
        <v>-1.50197478E-005</v>
      </c>
      <c r="O1456" s="7" t="n">
        <v>2.35342372E-009</v>
      </c>
      <c r="P1456" s="7" t="n">
        <v>-1.37802812E-013</v>
      </c>
      <c r="Q1456" s="0" t="n">
        <v>-99588.7163</v>
      </c>
      <c r="R1456" s="0" t="n">
        <v>-225.974358</v>
      </c>
      <c r="S1456" s="0" t="n">
        <v>249.28642</v>
      </c>
      <c r="T1456" s="0" t="s">
        <v>17177</v>
      </c>
    </row>
    <row r="1457" customFormat="false" ht="12.75" hidden="false" customHeight="false" outlineLevel="0" collapsed="false">
      <c r="A1457" s="0" t="s">
        <v>18631</v>
      </c>
      <c r="B1457" s="0" t="n">
        <v>300</v>
      </c>
      <c r="C1457" s="0" t="n">
        <v>1386</v>
      </c>
      <c r="D1457" s="0" t="n">
        <v>5000</v>
      </c>
      <c r="E1457" s="0" t="n">
        <v>4.22433491</v>
      </c>
      <c r="F1457" s="0" t="n">
        <v>0.154895708</v>
      </c>
      <c r="G1457" s="7" t="n">
        <v>-0.00011621009</v>
      </c>
      <c r="H1457" s="7" t="n">
        <v>4.50290299E-008</v>
      </c>
      <c r="I1457" s="7" t="n">
        <v>-7.123861E-012</v>
      </c>
      <c r="J1457" s="0" t="n">
        <v>-85783.8031</v>
      </c>
      <c r="K1457" s="0" t="n">
        <v>29.065183</v>
      </c>
      <c r="L1457" s="0" t="n">
        <v>50.6316851</v>
      </c>
      <c r="M1457" s="7" t="n">
        <v>0.0445974311</v>
      </c>
      <c r="N1457" s="7" t="n">
        <v>-1.50480809E-005</v>
      </c>
      <c r="O1457" s="7" t="n">
        <v>2.34358967E-009</v>
      </c>
      <c r="P1457" s="7" t="n">
        <v>-1.36682017E-013</v>
      </c>
      <c r="Q1457" s="0" t="n">
        <v>-101712.087</v>
      </c>
      <c r="R1457" s="0" t="n">
        <v>-219.509038</v>
      </c>
      <c r="S1457" s="0" t="n">
        <v>249.28642</v>
      </c>
      <c r="T1457" s="0" t="s">
        <v>17177</v>
      </c>
    </row>
    <row r="1458" customFormat="false" ht="12.75" hidden="false" customHeight="false" outlineLevel="0" collapsed="false">
      <c r="A1458" s="0" t="s">
        <v>18632</v>
      </c>
      <c r="B1458" s="0" t="n">
        <v>300</v>
      </c>
      <c r="C1458" s="0" t="n">
        <v>1385</v>
      </c>
      <c r="D1458" s="0" t="n">
        <v>5000</v>
      </c>
      <c r="E1458" s="0" t="n">
        <v>3.58062937</v>
      </c>
      <c r="F1458" s="0" t="n">
        <v>0.156550293</v>
      </c>
      <c r="G1458" s="7" t="n">
        <v>-0.000116513862</v>
      </c>
      <c r="H1458" s="7" t="n">
        <v>4.43376879E-008</v>
      </c>
      <c r="I1458" s="7" t="n">
        <v>-6.86031001E-012</v>
      </c>
      <c r="J1458" s="0" t="n">
        <v>-83064.6182</v>
      </c>
      <c r="K1458" s="0" t="n">
        <v>30.6279328</v>
      </c>
      <c r="L1458" s="0" t="n">
        <v>51.4092689</v>
      </c>
      <c r="M1458" s="7" t="n">
        <v>0.0441229432</v>
      </c>
      <c r="N1458" s="7" t="n">
        <v>-1.50197478E-005</v>
      </c>
      <c r="O1458" s="7" t="n">
        <v>2.35342372E-009</v>
      </c>
      <c r="P1458" s="7" t="n">
        <v>-1.37802812E-013</v>
      </c>
      <c r="Q1458" s="0" t="n">
        <v>-99588.7163</v>
      </c>
      <c r="R1458" s="0" t="n">
        <v>-225.974358</v>
      </c>
      <c r="S1458" s="0" t="n">
        <v>249.28642</v>
      </c>
      <c r="T1458" s="0" t="s">
        <v>17177</v>
      </c>
    </row>
    <row r="1459" customFormat="false" ht="12.75" hidden="false" customHeight="false" outlineLevel="0" collapsed="false">
      <c r="A1459" s="0" t="s">
        <v>18633</v>
      </c>
      <c r="B1459" s="0" t="n">
        <v>300</v>
      </c>
      <c r="C1459" s="0" t="n">
        <v>1384</v>
      </c>
      <c r="D1459" s="0" t="n">
        <v>5000</v>
      </c>
      <c r="E1459" s="0" t="n">
        <v>6.13115269</v>
      </c>
      <c r="F1459" s="0" t="n">
        <v>0.145831804</v>
      </c>
      <c r="G1459" s="7" t="n">
        <v>-0.00010380759</v>
      </c>
      <c r="H1459" s="7" t="n">
        <v>3.8253092E-008</v>
      </c>
      <c r="I1459" s="7" t="n">
        <v>-5.79145154E-012</v>
      </c>
      <c r="J1459" s="0" t="n">
        <v>-84566.6547</v>
      </c>
      <c r="K1459" s="0" t="n">
        <v>19.322221</v>
      </c>
      <c r="L1459" s="0" t="n">
        <v>49.3171232</v>
      </c>
      <c r="M1459" s="7" t="n">
        <v>0.0461887725</v>
      </c>
      <c r="N1459" s="7" t="n">
        <v>-1.55948619E-005</v>
      </c>
      <c r="O1459" s="7" t="n">
        <v>2.42596048E-009</v>
      </c>
      <c r="P1459" s="7" t="n">
        <v>-1.41314237E-013</v>
      </c>
      <c r="Q1459" s="0" t="n">
        <v>-99731.4376</v>
      </c>
      <c r="R1459" s="0" t="n">
        <v>-213.131636</v>
      </c>
      <c r="S1459" s="0" t="n">
        <v>249.28642</v>
      </c>
      <c r="T1459" s="0" t="s">
        <v>17177</v>
      </c>
    </row>
    <row r="1460" customFormat="false" ht="12.75" hidden="false" customHeight="false" outlineLevel="0" collapsed="false">
      <c r="A1460" s="0" t="s">
        <v>18634</v>
      </c>
      <c r="B1460" s="0" t="n">
        <v>300</v>
      </c>
      <c r="C1460" s="0" t="n">
        <v>1384</v>
      </c>
      <c r="D1460" s="0" t="n">
        <v>5000</v>
      </c>
      <c r="E1460" s="0" t="n">
        <v>6.13115269</v>
      </c>
      <c r="F1460" s="0" t="n">
        <v>0.145831804</v>
      </c>
      <c r="G1460" s="7" t="n">
        <v>-0.00010380759</v>
      </c>
      <c r="H1460" s="7" t="n">
        <v>3.8253092E-008</v>
      </c>
      <c r="I1460" s="7" t="n">
        <v>-5.79145154E-012</v>
      </c>
      <c r="J1460" s="0" t="n">
        <v>-84566.6547</v>
      </c>
      <c r="K1460" s="0" t="n">
        <v>19.322221</v>
      </c>
      <c r="L1460" s="0" t="n">
        <v>49.3171232</v>
      </c>
      <c r="M1460" s="7" t="n">
        <v>0.0461887725</v>
      </c>
      <c r="N1460" s="7" t="n">
        <v>-1.55948619E-005</v>
      </c>
      <c r="O1460" s="7" t="n">
        <v>2.42596048E-009</v>
      </c>
      <c r="P1460" s="7" t="n">
        <v>-1.41314237E-013</v>
      </c>
      <c r="Q1460" s="0" t="n">
        <v>-99731.4376</v>
      </c>
      <c r="R1460" s="0" t="n">
        <v>-213.131636</v>
      </c>
      <c r="S1460" s="0" t="n">
        <v>249.28642</v>
      </c>
      <c r="T1460" s="0" t="s">
        <v>17177</v>
      </c>
    </row>
    <row r="1461" customFormat="false" ht="12.75" hidden="false" customHeight="false" outlineLevel="0" collapsed="false">
      <c r="A1461" s="0" t="s">
        <v>18635</v>
      </c>
      <c r="B1461" s="0" t="n">
        <v>300</v>
      </c>
      <c r="C1461" s="0" t="n">
        <v>1384</v>
      </c>
      <c r="D1461" s="0" t="n">
        <v>5000</v>
      </c>
      <c r="E1461" s="0" t="n">
        <v>6.13115269</v>
      </c>
      <c r="F1461" s="0" t="n">
        <v>0.145831804</v>
      </c>
      <c r="G1461" s="7" t="n">
        <v>-0.00010380759</v>
      </c>
      <c r="H1461" s="7" t="n">
        <v>3.8253092E-008</v>
      </c>
      <c r="I1461" s="7" t="n">
        <v>-5.79145154E-012</v>
      </c>
      <c r="J1461" s="0" t="n">
        <v>-84566.6547</v>
      </c>
      <c r="K1461" s="0" t="n">
        <v>19.322221</v>
      </c>
      <c r="L1461" s="0" t="n">
        <v>49.3171232</v>
      </c>
      <c r="M1461" s="7" t="n">
        <v>0.0461887725</v>
      </c>
      <c r="N1461" s="7" t="n">
        <v>-1.55948619E-005</v>
      </c>
      <c r="O1461" s="7" t="n">
        <v>2.42596048E-009</v>
      </c>
      <c r="P1461" s="7" t="n">
        <v>-1.41314237E-013</v>
      </c>
      <c r="Q1461" s="0" t="n">
        <v>-99731.4376</v>
      </c>
      <c r="R1461" s="0" t="n">
        <v>-213.131636</v>
      </c>
      <c r="S1461" s="0" t="n">
        <v>249.28642</v>
      </c>
      <c r="T1461" s="0" t="s">
        <v>17177</v>
      </c>
    </row>
    <row r="1462" customFormat="false" ht="12.75" hidden="false" customHeight="false" outlineLevel="0" collapsed="false">
      <c r="A1462" s="0" t="s">
        <v>18636</v>
      </c>
      <c r="B1462" s="0" t="n">
        <v>300</v>
      </c>
      <c r="C1462" s="0" t="n">
        <v>1384</v>
      </c>
      <c r="D1462" s="0" t="n">
        <v>5000</v>
      </c>
      <c r="E1462" s="0" t="n">
        <v>6.13115269</v>
      </c>
      <c r="F1462" s="0" t="n">
        <v>0.145831804</v>
      </c>
      <c r="G1462" s="7" t="n">
        <v>-0.00010380759</v>
      </c>
      <c r="H1462" s="7" t="n">
        <v>3.8253092E-008</v>
      </c>
      <c r="I1462" s="7" t="n">
        <v>-5.79145154E-012</v>
      </c>
      <c r="J1462" s="0" t="n">
        <v>-84566.6547</v>
      </c>
      <c r="K1462" s="0" t="n">
        <v>19.322221</v>
      </c>
      <c r="L1462" s="0" t="n">
        <v>49.3171232</v>
      </c>
      <c r="M1462" s="7" t="n">
        <v>0.0461887725</v>
      </c>
      <c r="N1462" s="7" t="n">
        <v>-1.55948619E-005</v>
      </c>
      <c r="O1462" s="7" t="n">
        <v>2.42596048E-009</v>
      </c>
      <c r="P1462" s="7" t="n">
        <v>-1.41314237E-013</v>
      </c>
      <c r="Q1462" s="0" t="n">
        <v>-99731.4376</v>
      </c>
      <c r="R1462" s="0" t="n">
        <v>-213.131636</v>
      </c>
      <c r="S1462" s="0" t="n">
        <v>249.28642</v>
      </c>
      <c r="T1462" s="0" t="s">
        <v>17177</v>
      </c>
    </row>
    <row r="1463" customFormat="false" ht="12.75" hidden="false" customHeight="false" outlineLevel="0" collapsed="false">
      <c r="A1463" s="0" t="s">
        <v>18637</v>
      </c>
      <c r="B1463" s="0" t="n">
        <v>300</v>
      </c>
      <c r="C1463" s="0" t="n">
        <v>1384</v>
      </c>
      <c r="D1463" s="0" t="n">
        <v>5000</v>
      </c>
      <c r="E1463" s="0" t="n">
        <v>6.13115269</v>
      </c>
      <c r="F1463" s="0" t="n">
        <v>0.145831804</v>
      </c>
      <c r="G1463" s="7" t="n">
        <v>-0.00010380759</v>
      </c>
      <c r="H1463" s="7" t="n">
        <v>3.8253092E-008</v>
      </c>
      <c r="I1463" s="7" t="n">
        <v>-5.79145154E-012</v>
      </c>
      <c r="J1463" s="0" t="n">
        <v>-84566.6547</v>
      </c>
      <c r="K1463" s="0" t="n">
        <v>19.322221</v>
      </c>
      <c r="L1463" s="0" t="n">
        <v>49.3171232</v>
      </c>
      <c r="M1463" s="7" t="n">
        <v>0.0461887725</v>
      </c>
      <c r="N1463" s="7" t="n">
        <v>-1.55948619E-005</v>
      </c>
      <c r="O1463" s="7" t="n">
        <v>2.42596048E-009</v>
      </c>
      <c r="P1463" s="7" t="n">
        <v>-1.41314237E-013</v>
      </c>
      <c r="Q1463" s="0" t="n">
        <v>-99731.4376</v>
      </c>
      <c r="R1463" s="0" t="n">
        <v>-213.131636</v>
      </c>
      <c r="S1463" s="0" t="n">
        <v>249.28642</v>
      </c>
      <c r="T1463" s="0" t="s">
        <v>17177</v>
      </c>
    </row>
    <row r="1464" customFormat="false" ht="12.75" hidden="false" customHeight="false" outlineLevel="0" collapsed="false">
      <c r="A1464" s="0" t="s">
        <v>18638</v>
      </c>
      <c r="B1464" s="0" t="n">
        <v>300</v>
      </c>
      <c r="C1464" s="0" t="n">
        <v>1385</v>
      </c>
      <c r="D1464" s="0" t="n">
        <v>5000</v>
      </c>
      <c r="E1464" s="0" t="n">
        <v>3.58062937</v>
      </c>
      <c r="F1464" s="0" t="n">
        <v>0.156550293</v>
      </c>
      <c r="G1464" s="7" t="n">
        <v>-0.000116513862</v>
      </c>
      <c r="H1464" s="7" t="n">
        <v>4.43376879E-008</v>
      </c>
      <c r="I1464" s="7" t="n">
        <v>-6.86031001E-012</v>
      </c>
      <c r="J1464" s="0" t="n">
        <v>-83064.6182</v>
      </c>
      <c r="K1464" s="0" t="n">
        <v>30.6279328</v>
      </c>
      <c r="L1464" s="0" t="n">
        <v>51.4092689</v>
      </c>
      <c r="M1464" s="7" t="n">
        <v>0.0441229432</v>
      </c>
      <c r="N1464" s="7" t="n">
        <v>-1.50197478E-005</v>
      </c>
      <c r="O1464" s="7" t="n">
        <v>2.35342372E-009</v>
      </c>
      <c r="P1464" s="7" t="n">
        <v>-1.37802812E-013</v>
      </c>
      <c r="Q1464" s="0" t="n">
        <v>-99588.7163</v>
      </c>
      <c r="R1464" s="0" t="n">
        <v>-225.974358</v>
      </c>
      <c r="S1464" s="0" t="n">
        <v>249.28642</v>
      </c>
      <c r="T1464" s="0" t="s">
        <v>17177</v>
      </c>
    </row>
    <row r="1465" customFormat="false" ht="12.75" hidden="false" customHeight="false" outlineLevel="0" collapsed="false">
      <c r="A1465" s="0" t="s">
        <v>18639</v>
      </c>
      <c r="B1465" s="0" t="n">
        <v>300</v>
      </c>
      <c r="C1465" s="0" t="n">
        <v>1384</v>
      </c>
      <c r="D1465" s="0" t="n">
        <v>5000</v>
      </c>
      <c r="E1465" s="0" t="n">
        <v>6.13115269</v>
      </c>
      <c r="F1465" s="0" t="n">
        <v>0.145831804</v>
      </c>
      <c r="G1465" s="7" t="n">
        <v>-0.00010380759</v>
      </c>
      <c r="H1465" s="7" t="n">
        <v>3.8253092E-008</v>
      </c>
      <c r="I1465" s="7" t="n">
        <v>-5.79145154E-012</v>
      </c>
      <c r="J1465" s="0" t="n">
        <v>-84566.6547</v>
      </c>
      <c r="K1465" s="0" t="n">
        <v>19.322221</v>
      </c>
      <c r="L1465" s="0" t="n">
        <v>49.3171232</v>
      </c>
      <c r="M1465" s="7" t="n">
        <v>0.0461887725</v>
      </c>
      <c r="N1465" s="7" t="n">
        <v>-1.55948619E-005</v>
      </c>
      <c r="O1465" s="7" t="n">
        <v>2.42596048E-009</v>
      </c>
      <c r="P1465" s="7" t="n">
        <v>-1.41314237E-013</v>
      </c>
      <c r="Q1465" s="0" t="n">
        <v>-99731.4376</v>
      </c>
      <c r="R1465" s="0" t="n">
        <v>-213.131636</v>
      </c>
      <c r="S1465" s="0" t="n">
        <v>249.28642</v>
      </c>
      <c r="T1465" s="0" t="s">
        <v>17177</v>
      </c>
    </row>
    <row r="1466" customFormat="false" ht="12.75" hidden="false" customHeight="false" outlineLevel="0" collapsed="false">
      <c r="A1466" s="0" t="s">
        <v>18640</v>
      </c>
      <c r="B1466" s="0" t="n">
        <v>300</v>
      </c>
      <c r="C1466" s="0" t="n">
        <v>1384</v>
      </c>
      <c r="D1466" s="0" t="n">
        <v>5000</v>
      </c>
      <c r="E1466" s="0" t="n">
        <v>6.13115269</v>
      </c>
      <c r="F1466" s="0" t="n">
        <v>0.145831804</v>
      </c>
      <c r="G1466" s="7" t="n">
        <v>-0.00010380759</v>
      </c>
      <c r="H1466" s="7" t="n">
        <v>3.8253092E-008</v>
      </c>
      <c r="I1466" s="7" t="n">
        <v>-5.79145154E-012</v>
      </c>
      <c r="J1466" s="0" t="n">
        <v>-84566.6547</v>
      </c>
      <c r="K1466" s="0" t="n">
        <v>19.322221</v>
      </c>
      <c r="L1466" s="0" t="n">
        <v>49.3171232</v>
      </c>
      <c r="M1466" s="7" t="n">
        <v>0.0461887725</v>
      </c>
      <c r="N1466" s="7" t="n">
        <v>-1.55948619E-005</v>
      </c>
      <c r="O1466" s="7" t="n">
        <v>2.42596048E-009</v>
      </c>
      <c r="P1466" s="7" t="n">
        <v>-1.41314237E-013</v>
      </c>
      <c r="Q1466" s="0" t="n">
        <v>-99731.4376</v>
      </c>
      <c r="R1466" s="0" t="n">
        <v>-213.131636</v>
      </c>
      <c r="S1466" s="0" t="n">
        <v>249.28642</v>
      </c>
      <c r="T1466" s="0" t="s">
        <v>17177</v>
      </c>
    </row>
    <row r="1467" customFormat="false" ht="12.75" hidden="false" customHeight="false" outlineLevel="0" collapsed="false">
      <c r="A1467" s="0" t="s">
        <v>18641</v>
      </c>
      <c r="B1467" s="0" t="n">
        <v>300</v>
      </c>
      <c r="C1467" s="0" t="n">
        <v>1384</v>
      </c>
      <c r="D1467" s="0" t="n">
        <v>5000</v>
      </c>
      <c r="E1467" s="0" t="n">
        <v>6.13115269</v>
      </c>
      <c r="F1467" s="0" t="n">
        <v>0.145831804</v>
      </c>
      <c r="G1467" s="7" t="n">
        <v>-0.00010380759</v>
      </c>
      <c r="H1467" s="7" t="n">
        <v>3.8253092E-008</v>
      </c>
      <c r="I1467" s="7" t="n">
        <v>-5.79145154E-012</v>
      </c>
      <c r="J1467" s="0" t="n">
        <v>-84566.6547</v>
      </c>
      <c r="K1467" s="0" t="n">
        <v>19.322221</v>
      </c>
      <c r="L1467" s="0" t="n">
        <v>49.3171232</v>
      </c>
      <c r="M1467" s="7" t="n">
        <v>0.0461887725</v>
      </c>
      <c r="N1467" s="7" t="n">
        <v>-1.55948619E-005</v>
      </c>
      <c r="O1467" s="7" t="n">
        <v>2.42596048E-009</v>
      </c>
      <c r="P1467" s="7" t="n">
        <v>-1.41314237E-013</v>
      </c>
      <c r="Q1467" s="0" t="n">
        <v>-99731.4376</v>
      </c>
      <c r="R1467" s="0" t="n">
        <v>-213.131636</v>
      </c>
      <c r="S1467" s="0" t="n">
        <v>249.28642</v>
      </c>
      <c r="T1467" s="0" t="s">
        <v>17177</v>
      </c>
    </row>
    <row r="1468" customFormat="false" ht="12.75" hidden="false" customHeight="false" outlineLevel="0" collapsed="false">
      <c r="A1468" s="0" t="s">
        <v>18642</v>
      </c>
      <c r="B1468" s="0" t="n">
        <v>300</v>
      </c>
      <c r="C1468" s="0" t="n">
        <v>1384</v>
      </c>
      <c r="D1468" s="0" t="n">
        <v>5000</v>
      </c>
      <c r="E1468" s="0" t="n">
        <v>6.13115269</v>
      </c>
      <c r="F1468" s="0" t="n">
        <v>0.145831804</v>
      </c>
      <c r="G1468" s="7" t="n">
        <v>-0.00010380759</v>
      </c>
      <c r="H1468" s="7" t="n">
        <v>3.8253092E-008</v>
      </c>
      <c r="I1468" s="7" t="n">
        <v>-5.79145154E-012</v>
      </c>
      <c r="J1468" s="0" t="n">
        <v>-84566.6547</v>
      </c>
      <c r="K1468" s="0" t="n">
        <v>19.322221</v>
      </c>
      <c r="L1468" s="0" t="n">
        <v>49.3171232</v>
      </c>
      <c r="M1468" s="7" t="n">
        <v>0.0461887725</v>
      </c>
      <c r="N1468" s="7" t="n">
        <v>-1.55948619E-005</v>
      </c>
      <c r="O1468" s="7" t="n">
        <v>2.42596048E-009</v>
      </c>
      <c r="P1468" s="7" t="n">
        <v>-1.41314237E-013</v>
      </c>
      <c r="Q1468" s="0" t="n">
        <v>-99731.4376</v>
      </c>
      <c r="R1468" s="0" t="n">
        <v>-213.131636</v>
      </c>
      <c r="S1468" s="0" t="n">
        <v>249.28642</v>
      </c>
      <c r="T1468" s="0" t="s">
        <v>17177</v>
      </c>
    </row>
    <row r="1469" customFormat="false" ht="12.75" hidden="false" customHeight="false" outlineLevel="0" collapsed="false">
      <c r="A1469" s="0" t="s">
        <v>18643</v>
      </c>
      <c r="B1469" s="0" t="n">
        <v>300</v>
      </c>
      <c r="C1469" s="0" t="n">
        <v>1384</v>
      </c>
      <c r="D1469" s="0" t="n">
        <v>5000</v>
      </c>
      <c r="E1469" s="0" t="n">
        <v>6.13115269</v>
      </c>
      <c r="F1469" s="0" t="n">
        <v>0.145831804</v>
      </c>
      <c r="G1469" s="7" t="n">
        <v>-0.00010380759</v>
      </c>
      <c r="H1469" s="7" t="n">
        <v>3.8253092E-008</v>
      </c>
      <c r="I1469" s="7" t="n">
        <v>-5.79145154E-012</v>
      </c>
      <c r="J1469" s="0" t="n">
        <v>-84566.6547</v>
      </c>
      <c r="K1469" s="0" t="n">
        <v>19.322221</v>
      </c>
      <c r="L1469" s="0" t="n">
        <v>49.3171232</v>
      </c>
      <c r="M1469" s="7" t="n">
        <v>0.0461887725</v>
      </c>
      <c r="N1469" s="7" t="n">
        <v>-1.55948619E-005</v>
      </c>
      <c r="O1469" s="7" t="n">
        <v>2.42596048E-009</v>
      </c>
      <c r="P1469" s="7" t="n">
        <v>-1.41314237E-013</v>
      </c>
      <c r="Q1469" s="0" t="n">
        <v>-99731.4376</v>
      </c>
      <c r="R1469" s="0" t="n">
        <v>-213.131636</v>
      </c>
      <c r="S1469" s="0" t="n">
        <v>249.28642</v>
      </c>
      <c r="T1469" s="0" t="s">
        <v>17177</v>
      </c>
    </row>
    <row r="1470" customFormat="false" ht="12.75" hidden="false" customHeight="false" outlineLevel="0" collapsed="false">
      <c r="A1470" s="0" t="s">
        <v>18644</v>
      </c>
      <c r="B1470" s="0" t="n">
        <v>300</v>
      </c>
      <c r="C1470" s="0" t="n">
        <v>1384</v>
      </c>
      <c r="D1470" s="0" t="n">
        <v>5000</v>
      </c>
      <c r="E1470" s="0" t="n">
        <v>6.13115269</v>
      </c>
      <c r="F1470" s="0" t="n">
        <v>0.145831804</v>
      </c>
      <c r="G1470" s="7" t="n">
        <v>-0.00010380759</v>
      </c>
      <c r="H1470" s="7" t="n">
        <v>3.8253092E-008</v>
      </c>
      <c r="I1470" s="7" t="n">
        <v>-5.79145154E-012</v>
      </c>
      <c r="J1470" s="0" t="n">
        <v>-84566.6547</v>
      </c>
      <c r="K1470" s="0" t="n">
        <v>19.322221</v>
      </c>
      <c r="L1470" s="0" t="n">
        <v>49.3171232</v>
      </c>
      <c r="M1470" s="7" t="n">
        <v>0.0461887725</v>
      </c>
      <c r="N1470" s="7" t="n">
        <v>-1.55948619E-005</v>
      </c>
      <c r="O1470" s="7" t="n">
        <v>2.42596048E-009</v>
      </c>
      <c r="P1470" s="7" t="n">
        <v>-1.41314237E-013</v>
      </c>
      <c r="Q1470" s="0" t="n">
        <v>-99731.4376</v>
      </c>
      <c r="R1470" s="0" t="n">
        <v>-213.131636</v>
      </c>
      <c r="S1470" s="0" t="n">
        <v>249.28642</v>
      </c>
      <c r="T1470" s="0" t="s">
        <v>17177</v>
      </c>
    </row>
    <row r="1471" customFormat="false" ht="12.75" hidden="false" customHeight="false" outlineLevel="0" collapsed="false">
      <c r="A1471" s="0" t="s">
        <v>18645</v>
      </c>
      <c r="B1471" s="0" t="n">
        <v>300</v>
      </c>
      <c r="C1471" s="0" t="n">
        <v>1385</v>
      </c>
      <c r="D1471" s="0" t="n">
        <v>5000</v>
      </c>
      <c r="E1471" s="0" t="n">
        <v>3.58062937</v>
      </c>
      <c r="F1471" s="0" t="n">
        <v>0.156550293</v>
      </c>
      <c r="G1471" s="7" t="n">
        <v>-0.000116513862</v>
      </c>
      <c r="H1471" s="7" t="n">
        <v>4.43376879E-008</v>
      </c>
      <c r="I1471" s="7" t="n">
        <v>-6.86031001E-012</v>
      </c>
      <c r="J1471" s="0" t="n">
        <v>-83064.6182</v>
      </c>
      <c r="K1471" s="0" t="n">
        <v>30.6279328</v>
      </c>
      <c r="L1471" s="0" t="n">
        <v>51.4092689</v>
      </c>
      <c r="M1471" s="7" t="n">
        <v>0.0441229432</v>
      </c>
      <c r="N1471" s="7" t="n">
        <v>-1.50197478E-005</v>
      </c>
      <c r="O1471" s="7" t="n">
        <v>2.35342372E-009</v>
      </c>
      <c r="P1471" s="7" t="n">
        <v>-1.37802812E-013</v>
      </c>
      <c r="Q1471" s="0" t="n">
        <v>-99588.7163</v>
      </c>
      <c r="R1471" s="0" t="n">
        <v>-225.974358</v>
      </c>
      <c r="S1471" s="0" t="n">
        <v>249.28642</v>
      </c>
      <c r="T1471" s="0" t="s">
        <v>17177</v>
      </c>
    </row>
    <row r="1472" customFormat="false" ht="12.75" hidden="false" customHeight="false" outlineLevel="0" collapsed="false">
      <c r="A1472" s="0" t="s">
        <v>18646</v>
      </c>
      <c r="B1472" s="0" t="n">
        <v>300</v>
      </c>
      <c r="C1472" s="0" t="n">
        <v>1384</v>
      </c>
      <c r="D1472" s="0" t="n">
        <v>5000</v>
      </c>
      <c r="E1472" s="0" t="n">
        <v>6.13115269</v>
      </c>
      <c r="F1472" s="0" t="n">
        <v>0.145831804</v>
      </c>
      <c r="G1472" s="7" t="n">
        <v>-0.00010380759</v>
      </c>
      <c r="H1472" s="7" t="n">
        <v>3.8253092E-008</v>
      </c>
      <c r="I1472" s="7" t="n">
        <v>-5.79145154E-012</v>
      </c>
      <c r="J1472" s="0" t="n">
        <v>-84566.6547</v>
      </c>
      <c r="K1472" s="0" t="n">
        <v>19.322221</v>
      </c>
      <c r="L1472" s="0" t="n">
        <v>49.3171232</v>
      </c>
      <c r="M1472" s="7" t="n">
        <v>0.0461887725</v>
      </c>
      <c r="N1472" s="7" t="n">
        <v>-1.55948619E-005</v>
      </c>
      <c r="O1472" s="7" t="n">
        <v>2.42596048E-009</v>
      </c>
      <c r="P1472" s="7" t="n">
        <v>-1.41314237E-013</v>
      </c>
      <c r="Q1472" s="0" t="n">
        <v>-99731.4376</v>
      </c>
      <c r="R1472" s="0" t="n">
        <v>-213.131636</v>
      </c>
      <c r="S1472" s="0" t="n">
        <v>249.28642</v>
      </c>
      <c r="T1472" s="0" t="s">
        <v>17177</v>
      </c>
    </row>
    <row r="1473" customFormat="false" ht="12.75" hidden="false" customHeight="false" outlineLevel="0" collapsed="false">
      <c r="A1473" s="0" t="s">
        <v>18647</v>
      </c>
      <c r="B1473" s="0" t="n">
        <v>300</v>
      </c>
      <c r="C1473" s="0" t="n">
        <v>1384</v>
      </c>
      <c r="D1473" s="0" t="n">
        <v>5000</v>
      </c>
      <c r="E1473" s="0" t="n">
        <v>6.13115269</v>
      </c>
      <c r="F1473" s="0" t="n">
        <v>0.145831804</v>
      </c>
      <c r="G1473" s="7" t="n">
        <v>-0.00010380759</v>
      </c>
      <c r="H1473" s="7" t="n">
        <v>3.8253092E-008</v>
      </c>
      <c r="I1473" s="7" t="n">
        <v>-5.79145154E-012</v>
      </c>
      <c r="J1473" s="0" t="n">
        <v>-84566.6547</v>
      </c>
      <c r="K1473" s="0" t="n">
        <v>19.322221</v>
      </c>
      <c r="L1473" s="0" t="n">
        <v>49.3171232</v>
      </c>
      <c r="M1473" s="7" t="n">
        <v>0.0461887725</v>
      </c>
      <c r="N1473" s="7" t="n">
        <v>-1.55948619E-005</v>
      </c>
      <c r="O1473" s="7" t="n">
        <v>2.42596048E-009</v>
      </c>
      <c r="P1473" s="7" t="n">
        <v>-1.41314237E-013</v>
      </c>
      <c r="Q1473" s="0" t="n">
        <v>-99731.4376</v>
      </c>
      <c r="R1473" s="0" t="n">
        <v>-213.131636</v>
      </c>
      <c r="S1473" s="0" t="n">
        <v>249.28642</v>
      </c>
      <c r="T1473" s="0" t="s">
        <v>17177</v>
      </c>
    </row>
    <row r="1474" customFormat="false" ht="12.75" hidden="false" customHeight="false" outlineLevel="0" collapsed="false">
      <c r="A1474" s="0" t="s">
        <v>18648</v>
      </c>
      <c r="B1474" s="0" t="n">
        <v>300</v>
      </c>
      <c r="C1474" s="0" t="n">
        <v>1384</v>
      </c>
      <c r="D1474" s="0" t="n">
        <v>5000</v>
      </c>
      <c r="E1474" s="0" t="n">
        <v>6.13115269</v>
      </c>
      <c r="F1474" s="0" t="n">
        <v>0.145831804</v>
      </c>
      <c r="G1474" s="7" t="n">
        <v>-0.00010380759</v>
      </c>
      <c r="H1474" s="7" t="n">
        <v>3.8253092E-008</v>
      </c>
      <c r="I1474" s="7" t="n">
        <v>-5.79145154E-012</v>
      </c>
      <c r="J1474" s="0" t="n">
        <v>-84566.6547</v>
      </c>
      <c r="K1474" s="0" t="n">
        <v>19.322221</v>
      </c>
      <c r="L1474" s="0" t="n">
        <v>49.3171232</v>
      </c>
      <c r="M1474" s="7" t="n">
        <v>0.0461887725</v>
      </c>
      <c r="N1474" s="7" t="n">
        <v>-1.55948619E-005</v>
      </c>
      <c r="O1474" s="7" t="n">
        <v>2.42596048E-009</v>
      </c>
      <c r="P1474" s="7" t="n">
        <v>-1.41314237E-013</v>
      </c>
      <c r="Q1474" s="0" t="n">
        <v>-99731.4376</v>
      </c>
      <c r="R1474" s="0" t="n">
        <v>-213.131636</v>
      </c>
      <c r="S1474" s="0" t="n">
        <v>249.28642</v>
      </c>
      <c r="T1474" s="0" t="s">
        <v>17177</v>
      </c>
    </row>
    <row r="1475" customFormat="false" ht="12.75" hidden="false" customHeight="false" outlineLevel="0" collapsed="false">
      <c r="A1475" s="0" t="s">
        <v>18649</v>
      </c>
      <c r="B1475" s="0" t="n">
        <v>300</v>
      </c>
      <c r="C1475" s="0" t="n">
        <v>1384</v>
      </c>
      <c r="D1475" s="0" t="n">
        <v>5000</v>
      </c>
      <c r="E1475" s="0" t="n">
        <v>6.13115269</v>
      </c>
      <c r="F1475" s="0" t="n">
        <v>0.145831804</v>
      </c>
      <c r="G1475" s="7" t="n">
        <v>-0.00010380759</v>
      </c>
      <c r="H1475" s="7" t="n">
        <v>3.8253092E-008</v>
      </c>
      <c r="I1475" s="7" t="n">
        <v>-5.79145154E-012</v>
      </c>
      <c r="J1475" s="0" t="n">
        <v>-84566.6547</v>
      </c>
      <c r="K1475" s="0" t="n">
        <v>19.322221</v>
      </c>
      <c r="L1475" s="0" t="n">
        <v>49.3171232</v>
      </c>
      <c r="M1475" s="7" t="n">
        <v>0.0461887725</v>
      </c>
      <c r="N1475" s="7" t="n">
        <v>-1.55948619E-005</v>
      </c>
      <c r="O1475" s="7" t="n">
        <v>2.42596048E-009</v>
      </c>
      <c r="P1475" s="7" t="n">
        <v>-1.41314237E-013</v>
      </c>
      <c r="Q1475" s="0" t="n">
        <v>-99731.4376</v>
      </c>
      <c r="R1475" s="0" t="n">
        <v>-213.131636</v>
      </c>
      <c r="S1475" s="0" t="n">
        <v>249.28642</v>
      </c>
      <c r="T1475" s="0" t="s">
        <v>17177</v>
      </c>
    </row>
    <row r="1476" customFormat="false" ht="12.75" hidden="false" customHeight="false" outlineLevel="0" collapsed="false">
      <c r="A1476" s="0" t="s">
        <v>18650</v>
      </c>
      <c r="B1476" s="0" t="n">
        <v>300</v>
      </c>
      <c r="C1476" s="0" t="n">
        <v>1384</v>
      </c>
      <c r="D1476" s="0" t="n">
        <v>5000</v>
      </c>
      <c r="E1476" s="0" t="n">
        <v>6.13115269</v>
      </c>
      <c r="F1476" s="0" t="n">
        <v>0.145831804</v>
      </c>
      <c r="G1476" s="7" t="n">
        <v>-0.00010380759</v>
      </c>
      <c r="H1476" s="7" t="n">
        <v>3.8253092E-008</v>
      </c>
      <c r="I1476" s="7" t="n">
        <v>-5.79145154E-012</v>
      </c>
      <c r="J1476" s="0" t="n">
        <v>-84566.6547</v>
      </c>
      <c r="K1476" s="0" t="n">
        <v>19.322221</v>
      </c>
      <c r="L1476" s="0" t="n">
        <v>49.3171232</v>
      </c>
      <c r="M1476" s="7" t="n">
        <v>0.0461887725</v>
      </c>
      <c r="N1476" s="7" t="n">
        <v>-1.55948619E-005</v>
      </c>
      <c r="O1476" s="7" t="n">
        <v>2.42596048E-009</v>
      </c>
      <c r="P1476" s="7" t="n">
        <v>-1.41314237E-013</v>
      </c>
      <c r="Q1476" s="0" t="n">
        <v>-99731.4376</v>
      </c>
      <c r="R1476" s="0" t="n">
        <v>-213.131636</v>
      </c>
      <c r="S1476" s="0" t="n">
        <v>249.28642</v>
      </c>
      <c r="T1476" s="0" t="s">
        <v>17177</v>
      </c>
    </row>
    <row r="1477" customFormat="false" ht="12.75" hidden="false" customHeight="false" outlineLevel="0" collapsed="false">
      <c r="A1477" s="0" t="s">
        <v>18651</v>
      </c>
      <c r="B1477" s="0" t="n">
        <v>300</v>
      </c>
      <c r="C1477" s="0" t="n">
        <v>1384</v>
      </c>
      <c r="D1477" s="0" t="n">
        <v>5000</v>
      </c>
      <c r="E1477" s="0" t="n">
        <v>6.13115269</v>
      </c>
      <c r="F1477" s="0" t="n">
        <v>0.145831804</v>
      </c>
      <c r="G1477" s="7" t="n">
        <v>-0.00010380759</v>
      </c>
      <c r="H1477" s="7" t="n">
        <v>3.8253092E-008</v>
      </c>
      <c r="I1477" s="7" t="n">
        <v>-5.79145154E-012</v>
      </c>
      <c r="J1477" s="0" t="n">
        <v>-84566.6547</v>
      </c>
      <c r="K1477" s="0" t="n">
        <v>19.322221</v>
      </c>
      <c r="L1477" s="0" t="n">
        <v>49.3171232</v>
      </c>
      <c r="M1477" s="7" t="n">
        <v>0.0461887725</v>
      </c>
      <c r="N1477" s="7" t="n">
        <v>-1.55948619E-005</v>
      </c>
      <c r="O1477" s="7" t="n">
        <v>2.42596048E-009</v>
      </c>
      <c r="P1477" s="7" t="n">
        <v>-1.41314237E-013</v>
      </c>
      <c r="Q1477" s="0" t="n">
        <v>-99731.4376</v>
      </c>
      <c r="R1477" s="0" t="n">
        <v>-213.131636</v>
      </c>
      <c r="S1477" s="0" t="n">
        <v>249.28642</v>
      </c>
      <c r="T1477" s="0" t="s">
        <v>17177</v>
      </c>
    </row>
    <row r="1478" customFormat="false" ht="12.75" hidden="false" customHeight="false" outlineLevel="0" collapsed="false">
      <c r="A1478" s="0" t="s">
        <v>18652</v>
      </c>
      <c r="B1478" s="0" t="n">
        <v>300</v>
      </c>
      <c r="C1478" s="0" t="n">
        <v>1384</v>
      </c>
      <c r="D1478" s="0" t="n">
        <v>5000</v>
      </c>
      <c r="E1478" s="0" t="n">
        <v>6.13115269</v>
      </c>
      <c r="F1478" s="0" t="n">
        <v>0.145831804</v>
      </c>
      <c r="G1478" s="7" t="n">
        <v>-0.00010380759</v>
      </c>
      <c r="H1478" s="7" t="n">
        <v>3.8253092E-008</v>
      </c>
      <c r="I1478" s="7" t="n">
        <v>-5.79145154E-012</v>
      </c>
      <c r="J1478" s="0" t="n">
        <v>-84566.6547</v>
      </c>
      <c r="K1478" s="0" t="n">
        <v>19.322221</v>
      </c>
      <c r="L1478" s="0" t="n">
        <v>49.3171232</v>
      </c>
      <c r="M1478" s="7" t="n">
        <v>0.0461887725</v>
      </c>
      <c r="N1478" s="7" t="n">
        <v>-1.55948619E-005</v>
      </c>
      <c r="O1478" s="7" t="n">
        <v>2.42596048E-009</v>
      </c>
      <c r="P1478" s="7" t="n">
        <v>-1.41314237E-013</v>
      </c>
      <c r="Q1478" s="0" t="n">
        <v>-99731.4376</v>
      </c>
      <c r="R1478" s="0" t="n">
        <v>-213.131636</v>
      </c>
      <c r="S1478" s="0" t="n">
        <v>249.28642</v>
      </c>
      <c r="T1478" s="0" t="s">
        <v>17177</v>
      </c>
    </row>
    <row r="1479" customFormat="false" ht="12.75" hidden="false" customHeight="false" outlineLevel="0" collapsed="false">
      <c r="A1479" s="0" t="s">
        <v>18653</v>
      </c>
      <c r="B1479" s="0" t="n">
        <v>300</v>
      </c>
      <c r="C1479" s="0" t="n">
        <v>1385</v>
      </c>
      <c r="D1479" s="0" t="n">
        <v>5000</v>
      </c>
      <c r="E1479" s="0" t="n">
        <v>3.58062937</v>
      </c>
      <c r="F1479" s="0" t="n">
        <v>0.156550293</v>
      </c>
      <c r="G1479" s="7" t="n">
        <v>-0.000116513862</v>
      </c>
      <c r="H1479" s="7" t="n">
        <v>4.43376879E-008</v>
      </c>
      <c r="I1479" s="7" t="n">
        <v>-6.86031001E-012</v>
      </c>
      <c r="J1479" s="0" t="n">
        <v>-83064.6182</v>
      </c>
      <c r="K1479" s="0" t="n">
        <v>30.6279328</v>
      </c>
      <c r="L1479" s="0" t="n">
        <v>51.4092689</v>
      </c>
      <c r="M1479" s="7" t="n">
        <v>0.0441229432</v>
      </c>
      <c r="N1479" s="7" t="n">
        <v>-1.50197478E-005</v>
      </c>
      <c r="O1479" s="7" t="n">
        <v>2.35342372E-009</v>
      </c>
      <c r="P1479" s="7" t="n">
        <v>-1.37802812E-013</v>
      </c>
      <c r="Q1479" s="0" t="n">
        <v>-99588.7163</v>
      </c>
      <c r="R1479" s="0" t="n">
        <v>-225.974358</v>
      </c>
      <c r="S1479" s="0" t="n">
        <v>249.28642</v>
      </c>
      <c r="T1479" s="0" t="s">
        <v>17177</v>
      </c>
    </row>
    <row r="1480" customFormat="false" ht="12.75" hidden="false" customHeight="false" outlineLevel="0" collapsed="false">
      <c r="A1480" s="0" t="s">
        <v>18654</v>
      </c>
      <c r="B1480" s="0" t="n">
        <v>300</v>
      </c>
      <c r="C1480" s="0" t="n">
        <v>1384</v>
      </c>
      <c r="D1480" s="0" t="n">
        <v>5000</v>
      </c>
      <c r="E1480" s="0" t="n">
        <v>6.13115269</v>
      </c>
      <c r="F1480" s="0" t="n">
        <v>0.145831804</v>
      </c>
      <c r="G1480" s="7" t="n">
        <v>-0.00010380759</v>
      </c>
      <c r="H1480" s="7" t="n">
        <v>3.8253092E-008</v>
      </c>
      <c r="I1480" s="7" t="n">
        <v>-5.79145154E-012</v>
      </c>
      <c r="J1480" s="0" t="n">
        <v>-84566.6547</v>
      </c>
      <c r="K1480" s="0" t="n">
        <v>19.322221</v>
      </c>
      <c r="L1480" s="0" t="n">
        <v>49.3171232</v>
      </c>
      <c r="M1480" s="7" t="n">
        <v>0.0461887725</v>
      </c>
      <c r="N1480" s="7" t="n">
        <v>-1.55948619E-005</v>
      </c>
      <c r="O1480" s="7" t="n">
        <v>2.42596048E-009</v>
      </c>
      <c r="P1480" s="7" t="n">
        <v>-1.41314237E-013</v>
      </c>
      <c r="Q1480" s="0" t="n">
        <v>-99731.4376</v>
      </c>
      <c r="R1480" s="0" t="n">
        <v>-213.131636</v>
      </c>
      <c r="S1480" s="0" t="n">
        <v>249.28642</v>
      </c>
      <c r="T1480" s="0" t="s">
        <v>17177</v>
      </c>
    </row>
    <row r="1481" customFormat="false" ht="12.75" hidden="false" customHeight="false" outlineLevel="0" collapsed="false">
      <c r="A1481" s="0" t="s">
        <v>18655</v>
      </c>
      <c r="B1481" s="0" t="n">
        <v>300</v>
      </c>
      <c r="C1481" s="0" t="n">
        <v>1384</v>
      </c>
      <c r="D1481" s="0" t="n">
        <v>5000</v>
      </c>
      <c r="E1481" s="0" t="n">
        <v>6.13115269</v>
      </c>
      <c r="F1481" s="0" t="n">
        <v>0.145831804</v>
      </c>
      <c r="G1481" s="7" t="n">
        <v>-0.00010380759</v>
      </c>
      <c r="H1481" s="7" t="n">
        <v>3.8253092E-008</v>
      </c>
      <c r="I1481" s="7" t="n">
        <v>-5.79145154E-012</v>
      </c>
      <c r="J1481" s="0" t="n">
        <v>-84566.6547</v>
      </c>
      <c r="K1481" s="0" t="n">
        <v>19.322221</v>
      </c>
      <c r="L1481" s="0" t="n">
        <v>49.3171232</v>
      </c>
      <c r="M1481" s="7" t="n">
        <v>0.0461887725</v>
      </c>
      <c r="N1481" s="7" t="n">
        <v>-1.55948619E-005</v>
      </c>
      <c r="O1481" s="7" t="n">
        <v>2.42596048E-009</v>
      </c>
      <c r="P1481" s="7" t="n">
        <v>-1.41314237E-013</v>
      </c>
      <c r="Q1481" s="0" t="n">
        <v>-99731.4376</v>
      </c>
      <c r="R1481" s="0" t="n">
        <v>-213.131636</v>
      </c>
      <c r="S1481" s="0" t="n">
        <v>249.28642</v>
      </c>
      <c r="T1481" s="0" t="s">
        <v>17177</v>
      </c>
    </row>
    <row r="1482" customFormat="false" ht="12.75" hidden="false" customHeight="false" outlineLevel="0" collapsed="false">
      <c r="A1482" s="0" t="s">
        <v>18656</v>
      </c>
      <c r="B1482" s="0" t="n">
        <v>300</v>
      </c>
      <c r="C1482" s="0" t="n">
        <v>1384</v>
      </c>
      <c r="D1482" s="0" t="n">
        <v>5000</v>
      </c>
      <c r="E1482" s="0" t="n">
        <v>6.13115269</v>
      </c>
      <c r="F1482" s="0" t="n">
        <v>0.145831804</v>
      </c>
      <c r="G1482" s="7" t="n">
        <v>-0.00010380759</v>
      </c>
      <c r="H1482" s="7" t="n">
        <v>3.8253092E-008</v>
      </c>
      <c r="I1482" s="7" t="n">
        <v>-5.79145154E-012</v>
      </c>
      <c r="J1482" s="0" t="n">
        <v>-84566.6547</v>
      </c>
      <c r="K1482" s="0" t="n">
        <v>19.322221</v>
      </c>
      <c r="L1482" s="0" t="n">
        <v>49.3171232</v>
      </c>
      <c r="M1482" s="7" t="n">
        <v>0.0461887725</v>
      </c>
      <c r="N1482" s="7" t="n">
        <v>-1.55948619E-005</v>
      </c>
      <c r="O1482" s="7" t="n">
        <v>2.42596048E-009</v>
      </c>
      <c r="P1482" s="7" t="n">
        <v>-1.41314237E-013</v>
      </c>
      <c r="Q1482" s="0" t="n">
        <v>-99731.4376</v>
      </c>
      <c r="R1482" s="0" t="n">
        <v>-213.131636</v>
      </c>
      <c r="S1482" s="0" t="n">
        <v>249.28642</v>
      </c>
      <c r="T1482" s="0" t="s">
        <v>17177</v>
      </c>
    </row>
    <row r="1483" customFormat="false" ht="12.75" hidden="false" customHeight="false" outlineLevel="0" collapsed="false">
      <c r="A1483" s="0" t="s">
        <v>18657</v>
      </c>
      <c r="B1483" s="0" t="n">
        <v>300</v>
      </c>
      <c r="C1483" s="0" t="n">
        <v>1383</v>
      </c>
      <c r="D1483" s="0" t="n">
        <v>5000</v>
      </c>
      <c r="E1483" s="0" t="n">
        <v>7.00037735</v>
      </c>
      <c r="F1483" s="0" t="n">
        <v>0.140819144</v>
      </c>
      <c r="G1483" s="7" t="n">
        <v>-9.60825858E-005</v>
      </c>
      <c r="H1483" s="7" t="n">
        <v>3.35937509E-008</v>
      </c>
      <c r="I1483" s="7" t="n">
        <v>-4.80667947E-012</v>
      </c>
      <c r="J1483" s="0" t="n">
        <v>-82921.2054</v>
      </c>
      <c r="K1483" s="0" t="n">
        <v>16.2848311</v>
      </c>
      <c r="L1483" s="0" t="n">
        <v>48.9127283</v>
      </c>
      <c r="M1483" s="7" t="n">
        <v>0.0467522285</v>
      </c>
      <c r="N1483" s="7" t="n">
        <v>-1.58568792E-005</v>
      </c>
      <c r="O1483" s="7" t="n">
        <v>2.47299159E-009</v>
      </c>
      <c r="P1483" s="7" t="n">
        <v>-1.44267135E-013</v>
      </c>
      <c r="Q1483" s="0" t="n">
        <v>-97919.6425</v>
      </c>
      <c r="R1483" s="0" t="n">
        <v>-210.278093</v>
      </c>
      <c r="S1483" s="0" t="n">
        <v>249.28642</v>
      </c>
      <c r="T1483" s="0" t="s">
        <v>17177</v>
      </c>
    </row>
    <row r="1484" customFormat="false" ht="12.75" hidden="false" customHeight="false" outlineLevel="0" collapsed="false">
      <c r="A1484" s="0" t="s">
        <v>18658</v>
      </c>
      <c r="B1484" s="0" t="n">
        <v>300</v>
      </c>
      <c r="C1484" s="0" t="n">
        <v>1384</v>
      </c>
      <c r="D1484" s="0" t="n">
        <v>5000</v>
      </c>
      <c r="E1484" s="0" t="n">
        <v>6.13115269</v>
      </c>
      <c r="F1484" s="0" t="n">
        <v>0.145831804</v>
      </c>
      <c r="G1484" s="7" t="n">
        <v>-0.00010380759</v>
      </c>
      <c r="H1484" s="7" t="n">
        <v>3.8253092E-008</v>
      </c>
      <c r="I1484" s="7" t="n">
        <v>-5.79145154E-012</v>
      </c>
      <c r="J1484" s="0" t="n">
        <v>-84566.6547</v>
      </c>
      <c r="K1484" s="0" t="n">
        <v>19.322221</v>
      </c>
      <c r="L1484" s="0" t="n">
        <v>49.3171232</v>
      </c>
      <c r="M1484" s="7" t="n">
        <v>0.0461887725</v>
      </c>
      <c r="N1484" s="7" t="n">
        <v>-1.55948619E-005</v>
      </c>
      <c r="O1484" s="7" t="n">
        <v>2.42596048E-009</v>
      </c>
      <c r="P1484" s="7" t="n">
        <v>-1.41314237E-013</v>
      </c>
      <c r="Q1484" s="0" t="n">
        <v>-99731.4376</v>
      </c>
      <c r="R1484" s="0" t="n">
        <v>-213.131636</v>
      </c>
      <c r="S1484" s="0" t="n">
        <v>249.28642</v>
      </c>
      <c r="T1484" s="0" t="s">
        <v>17177</v>
      </c>
    </row>
    <row r="1485" customFormat="false" ht="12.75" hidden="false" customHeight="false" outlineLevel="0" collapsed="false">
      <c r="A1485" s="0" t="s">
        <v>18659</v>
      </c>
      <c r="B1485" s="0" t="n">
        <v>300</v>
      </c>
      <c r="C1485" s="0" t="n">
        <v>1384</v>
      </c>
      <c r="D1485" s="0" t="n">
        <v>5000</v>
      </c>
      <c r="E1485" s="0" t="n">
        <v>6.13115269</v>
      </c>
      <c r="F1485" s="0" t="n">
        <v>0.145831804</v>
      </c>
      <c r="G1485" s="7" t="n">
        <v>-0.00010380759</v>
      </c>
      <c r="H1485" s="7" t="n">
        <v>3.8253092E-008</v>
      </c>
      <c r="I1485" s="7" t="n">
        <v>-5.79145154E-012</v>
      </c>
      <c r="J1485" s="0" t="n">
        <v>-84566.6547</v>
      </c>
      <c r="K1485" s="0" t="n">
        <v>19.322221</v>
      </c>
      <c r="L1485" s="0" t="n">
        <v>49.3171232</v>
      </c>
      <c r="M1485" s="7" t="n">
        <v>0.0461887725</v>
      </c>
      <c r="N1485" s="7" t="n">
        <v>-1.55948619E-005</v>
      </c>
      <c r="O1485" s="7" t="n">
        <v>2.42596048E-009</v>
      </c>
      <c r="P1485" s="7" t="n">
        <v>-1.41314237E-013</v>
      </c>
      <c r="Q1485" s="0" t="n">
        <v>-99731.4376</v>
      </c>
      <c r="R1485" s="0" t="n">
        <v>-213.131636</v>
      </c>
      <c r="S1485" s="0" t="n">
        <v>249.28642</v>
      </c>
      <c r="T1485" s="0" t="s">
        <v>17177</v>
      </c>
    </row>
    <row r="1486" customFormat="false" ht="12.75" hidden="false" customHeight="false" outlineLevel="0" collapsed="false">
      <c r="A1486" s="0" t="s">
        <v>18660</v>
      </c>
      <c r="B1486" s="0" t="n">
        <v>300</v>
      </c>
      <c r="C1486" s="0" t="n">
        <v>1384</v>
      </c>
      <c r="D1486" s="0" t="n">
        <v>5000</v>
      </c>
      <c r="E1486" s="0" t="n">
        <v>6.13115269</v>
      </c>
      <c r="F1486" s="0" t="n">
        <v>0.145831804</v>
      </c>
      <c r="G1486" s="7" t="n">
        <v>-0.00010380759</v>
      </c>
      <c r="H1486" s="7" t="n">
        <v>3.8253092E-008</v>
      </c>
      <c r="I1486" s="7" t="n">
        <v>-5.79145154E-012</v>
      </c>
      <c r="J1486" s="0" t="n">
        <v>-84566.6547</v>
      </c>
      <c r="K1486" s="0" t="n">
        <v>19.322221</v>
      </c>
      <c r="L1486" s="0" t="n">
        <v>49.3171232</v>
      </c>
      <c r="M1486" s="7" t="n">
        <v>0.0461887725</v>
      </c>
      <c r="N1486" s="7" t="n">
        <v>-1.55948619E-005</v>
      </c>
      <c r="O1486" s="7" t="n">
        <v>2.42596048E-009</v>
      </c>
      <c r="P1486" s="7" t="n">
        <v>-1.41314237E-013</v>
      </c>
      <c r="Q1486" s="0" t="n">
        <v>-99731.4376</v>
      </c>
      <c r="R1486" s="0" t="n">
        <v>-213.131636</v>
      </c>
      <c r="S1486" s="0" t="n">
        <v>249.28642</v>
      </c>
      <c r="T1486" s="0" t="s">
        <v>17177</v>
      </c>
    </row>
    <row r="1487" customFormat="false" ht="12.75" hidden="false" customHeight="false" outlineLevel="0" collapsed="false">
      <c r="A1487" s="0" t="s">
        <v>18661</v>
      </c>
      <c r="B1487" s="0" t="n">
        <v>300</v>
      </c>
      <c r="C1487" s="0" t="n">
        <v>1384</v>
      </c>
      <c r="D1487" s="0" t="n">
        <v>5000</v>
      </c>
      <c r="E1487" s="0" t="n">
        <v>6.13115269</v>
      </c>
      <c r="F1487" s="0" t="n">
        <v>0.145831804</v>
      </c>
      <c r="G1487" s="7" t="n">
        <v>-0.00010380759</v>
      </c>
      <c r="H1487" s="7" t="n">
        <v>3.8253092E-008</v>
      </c>
      <c r="I1487" s="7" t="n">
        <v>-5.79145154E-012</v>
      </c>
      <c r="J1487" s="0" t="n">
        <v>-84566.6547</v>
      </c>
      <c r="K1487" s="0" t="n">
        <v>19.322221</v>
      </c>
      <c r="L1487" s="0" t="n">
        <v>49.3171232</v>
      </c>
      <c r="M1487" s="7" t="n">
        <v>0.0461887725</v>
      </c>
      <c r="N1487" s="7" t="n">
        <v>-1.55948619E-005</v>
      </c>
      <c r="O1487" s="7" t="n">
        <v>2.42596048E-009</v>
      </c>
      <c r="P1487" s="7" t="n">
        <v>-1.41314237E-013</v>
      </c>
      <c r="Q1487" s="0" t="n">
        <v>-99731.4376</v>
      </c>
      <c r="R1487" s="0" t="n">
        <v>-213.131636</v>
      </c>
      <c r="S1487" s="0" t="n">
        <v>249.28642</v>
      </c>
      <c r="T1487" s="0" t="s">
        <v>17177</v>
      </c>
    </row>
    <row r="1488" customFormat="false" ht="12.75" hidden="false" customHeight="false" outlineLevel="0" collapsed="false">
      <c r="A1488" s="0" t="s">
        <v>18662</v>
      </c>
      <c r="B1488" s="0" t="n">
        <v>300</v>
      </c>
      <c r="C1488" s="0" t="n">
        <v>1384</v>
      </c>
      <c r="D1488" s="0" t="n">
        <v>5000</v>
      </c>
      <c r="E1488" s="0" t="n">
        <v>6.13115269</v>
      </c>
      <c r="F1488" s="0" t="n">
        <v>0.145831804</v>
      </c>
      <c r="G1488" s="7" t="n">
        <v>-0.00010380759</v>
      </c>
      <c r="H1488" s="7" t="n">
        <v>3.8253092E-008</v>
      </c>
      <c r="I1488" s="7" t="n">
        <v>-5.79145154E-012</v>
      </c>
      <c r="J1488" s="0" t="n">
        <v>-84566.6547</v>
      </c>
      <c r="K1488" s="0" t="n">
        <v>19.322221</v>
      </c>
      <c r="L1488" s="0" t="n">
        <v>49.3171232</v>
      </c>
      <c r="M1488" s="7" t="n">
        <v>0.0461887725</v>
      </c>
      <c r="N1488" s="7" t="n">
        <v>-1.55948619E-005</v>
      </c>
      <c r="O1488" s="7" t="n">
        <v>2.42596048E-009</v>
      </c>
      <c r="P1488" s="7" t="n">
        <v>-1.41314237E-013</v>
      </c>
      <c r="Q1488" s="0" t="n">
        <v>-99731.4376</v>
      </c>
      <c r="R1488" s="0" t="n">
        <v>-213.131636</v>
      </c>
      <c r="S1488" s="0" t="n">
        <v>249.28642</v>
      </c>
      <c r="T1488" s="0" t="s">
        <v>17177</v>
      </c>
    </row>
    <row r="1489" customFormat="false" ht="12.75" hidden="false" customHeight="false" outlineLevel="0" collapsed="false">
      <c r="A1489" s="0" t="s">
        <v>18663</v>
      </c>
      <c r="B1489" s="0" t="n">
        <v>300</v>
      </c>
      <c r="C1489" s="0" t="n">
        <v>1384</v>
      </c>
      <c r="D1489" s="0" t="n">
        <v>5000</v>
      </c>
      <c r="E1489" s="0" t="n">
        <v>6.13115269</v>
      </c>
      <c r="F1489" s="0" t="n">
        <v>0.145831804</v>
      </c>
      <c r="G1489" s="7" t="n">
        <v>-0.00010380759</v>
      </c>
      <c r="H1489" s="7" t="n">
        <v>3.8253092E-008</v>
      </c>
      <c r="I1489" s="7" t="n">
        <v>-5.79145154E-012</v>
      </c>
      <c r="J1489" s="0" t="n">
        <v>-84566.6547</v>
      </c>
      <c r="K1489" s="0" t="n">
        <v>19.322221</v>
      </c>
      <c r="L1489" s="0" t="n">
        <v>49.3171232</v>
      </c>
      <c r="M1489" s="7" t="n">
        <v>0.0461887725</v>
      </c>
      <c r="N1489" s="7" t="n">
        <v>-1.55948619E-005</v>
      </c>
      <c r="O1489" s="7" t="n">
        <v>2.42596048E-009</v>
      </c>
      <c r="P1489" s="7" t="n">
        <v>-1.41314237E-013</v>
      </c>
      <c r="Q1489" s="0" t="n">
        <v>-99731.4376</v>
      </c>
      <c r="R1489" s="0" t="n">
        <v>-213.131636</v>
      </c>
      <c r="S1489" s="0" t="n">
        <v>249.28642</v>
      </c>
      <c r="T1489" s="0" t="s">
        <v>17177</v>
      </c>
    </row>
    <row r="1490" customFormat="false" ht="12.75" hidden="false" customHeight="false" outlineLevel="0" collapsed="false">
      <c r="A1490" s="0" t="s">
        <v>18664</v>
      </c>
      <c r="B1490" s="0" t="n">
        <v>300</v>
      </c>
      <c r="C1490" s="0" t="n">
        <v>1383</v>
      </c>
      <c r="D1490" s="0" t="n">
        <v>5000</v>
      </c>
      <c r="E1490" s="0" t="n">
        <v>7.00037735</v>
      </c>
      <c r="F1490" s="0" t="n">
        <v>0.140819144</v>
      </c>
      <c r="G1490" s="7" t="n">
        <v>-9.60825858E-005</v>
      </c>
      <c r="H1490" s="7" t="n">
        <v>3.35937509E-008</v>
      </c>
      <c r="I1490" s="7" t="n">
        <v>-4.80667947E-012</v>
      </c>
      <c r="J1490" s="0" t="n">
        <v>-82921.2054</v>
      </c>
      <c r="K1490" s="0" t="n">
        <v>16.2848311</v>
      </c>
      <c r="L1490" s="0" t="n">
        <v>48.9127283</v>
      </c>
      <c r="M1490" s="7" t="n">
        <v>0.0467522285</v>
      </c>
      <c r="N1490" s="7" t="n">
        <v>-1.58568792E-005</v>
      </c>
      <c r="O1490" s="7" t="n">
        <v>2.47299159E-009</v>
      </c>
      <c r="P1490" s="7" t="n">
        <v>-1.44267135E-013</v>
      </c>
      <c r="Q1490" s="0" t="n">
        <v>-97919.6425</v>
      </c>
      <c r="R1490" s="0" t="n">
        <v>-210.278093</v>
      </c>
      <c r="S1490" s="0" t="n">
        <v>249.28642</v>
      </c>
      <c r="T1490" s="0" t="s">
        <v>17177</v>
      </c>
    </row>
    <row r="1491" customFormat="false" ht="12.75" hidden="false" customHeight="false" outlineLevel="0" collapsed="false">
      <c r="A1491" s="0" t="s">
        <v>18665</v>
      </c>
      <c r="B1491" s="0" t="n">
        <v>300</v>
      </c>
      <c r="C1491" s="0" t="n">
        <v>1384</v>
      </c>
      <c r="D1491" s="0" t="n">
        <v>5000</v>
      </c>
      <c r="E1491" s="0" t="n">
        <v>6.13115269</v>
      </c>
      <c r="F1491" s="0" t="n">
        <v>0.145831804</v>
      </c>
      <c r="G1491" s="7" t="n">
        <v>-0.00010380759</v>
      </c>
      <c r="H1491" s="7" t="n">
        <v>3.8253092E-008</v>
      </c>
      <c r="I1491" s="7" t="n">
        <v>-5.79145154E-012</v>
      </c>
      <c r="J1491" s="0" t="n">
        <v>-84566.6547</v>
      </c>
      <c r="K1491" s="0" t="n">
        <v>19.322221</v>
      </c>
      <c r="L1491" s="0" t="n">
        <v>49.3171232</v>
      </c>
      <c r="M1491" s="7" t="n">
        <v>0.0461887725</v>
      </c>
      <c r="N1491" s="7" t="n">
        <v>-1.55948619E-005</v>
      </c>
      <c r="O1491" s="7" t="n">
        <v>2.42596048E-009</v>
      </c>
      <c r="P1491" s="7" t="n">
        <v>-1.41314237E-013</v>
      </c>
      <c r="Q1491" s="0" t="n">
        <v>-99731.4376</v>
      </c>
      <c r="R1491" s="0" t="n">
        <v>-213.131636</v>
      </c>
      <c r="S1491" s="0" t="n">
        <v>249.28642</v>
      </c>
      <c r="T1491" s="0" t="s">
        <v>17177</v>
      </c>
    </row>
    <row r="1492" customFormat="false" ht="12.75" hidden="false" customHeight="false" outlineLevel="0" collapsed="false">
      <c r="A1492" s="0" t="s">
        <v>18666</v>
      </c>
      <c r="B1492" s="0" t="n">
        <v>300</v>
      </c>
      <c r="C1492" s="0" t="n">
        <v>1384</v>
      </c>
      <c r="D1492" s="0" t="n">
        <v>5000</v>
      </c>
      <c r="E1492" s="0" t="n">
        <v>6.13115269</v>
      </c>
      <c r="F1492" s="0" t="n">
        <v>0.145831804</v>
      </c>
      <c r="G1492" s="7" t="n">
        <v>-0.00010380759</v>
      </c>
      <c r="H1492" s="7" t="n">
        <v>3.8253092E-008</v>
      </c>
      <c r="I1492" s="7" t="n">
        <v>-5.79145154E-012</v>
      </c>
      <c r="J1492" s="0" t="n">
        <v>-84566.6547</v>
      </c>
      <c r="K1492" s="0" t="n">
        <v>19.322221</v>
      </c>
      <c r="L1492" s="0" t="n">
        <v>49.3171232</v>
      </c>
      <c r="M1492" s="7" t="n">
        <v>0.0461887725</v>
      </c>
      <c r="N1492" s="7" t="n">
        <v>-1.55948619E-005</v>
      </c>
      <c r="O1492" s="7" t="n">
        <v>2.42596048E-009</v>
      </c>
      <c r="P1492" s="7" t="n">
        <v>-1.41314237E-013</v>
      </c>
      <c r="Q1492" s="0" t="n">
        <v>-99731.4376</v>
      </c>
      <c r="R1492" s="0" t="n">
        <v>-213.131636</v>
      </c>
      <c r="S1492" s="0" t="n">
        <v>249.28642</v>
      </c>
      <c r="T1492" s="0" t="s">
        <v>17177</v>
      </c>
    </row>
    <row r="1493" customFormat="false" ht="12.75" hidden="false" customHeight="false" outlineLevel="0" collapsed="false">
      <c r="A1493" s="0" t="s">
        <v>18667</v>
      </c>
      <c r="B1493" s="0" t="n">
        <v>300</v>
      </c>
      <c r="C1493" s="0" t="n">
        <v>1384</v>
      </c>
      <c r="D1493" s="0" t="n">
        <v>5000</v>
      </c>
      <c r="E1493" s="0" t="n">
        <v>6.13115269</v>
      </c>
      <c r="F1493" s="0" t="n">
        <v>0.145831804</v>
      </c>
      <c r="G1493" s="7" t="n">
        <v>-0.00010380759</v>
      </c>
      <c r="H1493" s="7" t="n">
        <v>3.8253092E-008</v>
      </c>
      <c r="I1493" s="7" t="n">
        <v>-5.79145154E-012</v>
      </c>
      <c r="J1493" s="0" t="n">
        <v>-84566.6547</v>
      </c>
      <c r="K1493" s="0" t="n">
        <v>19.322221</v>
      </c>
      <c r="L1493" s="0" t="n">
        <v>49.3171232</v>
      </c>
      <c r="M1493" s="7" t="n">
        <v>0.0461887725</v>
      </c>
      <c r="N1493" s="7" t="n">
        <v>-1.55948619E-005</v>
      </c>
      <c r="O1493" s="7" t="n">
        <v>2.42596048E-009</v>
      </c>
      <c r="P1493" s="7" t="n">
        <v>-1.41314237E-013</v>
      </c>
      <c r="Q1493" s="0" t="n">
        <v>-99731.4376</v>
      </c>
      <c r="R1493" s="0" t="n">
        <v>-213.131636</v>
      </c>
      <c r="S1493" s="0" t="n">
        <v>249.28642</v>
      </c>
      <c r="T1493" s="0" t="s">
        <v>17177</v>
      </c>
    </row>
    <row r="1494" customFormat="false" ht="12.75" hidden="false" customHeight="false" outlineLevel="0" collapsed="false">
      <c r="A1494" s="0" t="s">
        <v>18668</v>
      </c>
      <c r="B1494" s="0" t="n">
        <v>300</v>
      </c>
      <c r="C1494" s="0" t="n">
        <v>1384</v>
      </c>
      <c r="D1494" s="0" t="n">
        <v>5000</v>
      </c>
      <c r="E1494" s="0" t="n">
        <v>6.13115269</v>
      </c>
      <c r="F1494" s="0" t="n">
        <v>0.145831804</v>
      </c>
      <c r="G1494" s="7" t="n">
        <v>-0.00010380759</v>
      </c>
      <c r="H1494" s="7" t="n">
        <v>3.8253092E-008</v>
      </c>
      <c r="I1494" s="7" t="n">
        <v>-5.79145154E-012</v>
      </c>
      <c r="J1494" s="0" t="n">
        <v>-84566.6547</v>
      </c>
      <c r="K1494" s="0" t="n">
        <v>19.322221</v>
      </c>
      <c r="L1494" s="0" t="n">
        <v>49.3171232</v>
      </c>
      <c r="M1494" s="7" t="n">
        <v>0.0461887725</v>
      </c>
      <c r="N1494" s="7" t="n">
        <v>-1.55948619E-005</v>
      </c>
      <c r="O1494" s="7" t="n">
        <v>2.42596048E-009</v>
      </c>
      <c r="P1494" s="7" t="n">
        <v>-1.41314237E-013</v>
      </c>
      <c r="Q1494" s="0" t="n">
        <v>-99731.4376</v>
      </c>
      <c r="R1494" s="0" t="n">
        <v>-213.131636</v>
      </c>
      <c r="S1494" s="0" t="n">
        <v>249.28642</v>
      </c>
      <c r="T1494" s="0" t="s">
        <v>17177</v>
      </c>
    </row>
    <row r="1495" customFormat="false" ht="12.75" hidden="false" customHeight="false" outlineLevel="0" collapsed="false">
      <c r="A1495" s="0" t="s">
        <v>18669</v>
      </c>
      <c r="B1495" s="0" t="n">
        <v>300</v>
      </c>
      <c r="C1495" s="0" t="n">
        <v>1384</v>
      </c>
      <c r="D1495" s="0" t="n">
        <v>5000</v>
      </c>
      <c r="E1495" s="0" t="n">
        <v>6.13115269</v>
      </c>
      <c r="F1495" s="0" t="n">
        <v>0.145831804</v>
      </c>
      <c r="G1495" s="7" t="n">
        <v>-0.00010380759</v>
      </c>
      <c r="H1495" s="7" t="n">
        <v>3.8253092E-008</v>
      </c>
      <c r="I1495" s="7" t="n">
        <v>-5.79145154E-012</v>
      </c>
      <c r="J1495" s="0" t="n">
        <v>-84566.6547</v>
      </c>
      <c r="K1495" s="0" t="n">
        <v>19.322221</v>
      </c>
      <c r="L1495" s="0" t="n">
        <v>49.3171232</v>
      </c>
      <c r="M1495" s="7" t="n">
        <v>0.0461887725</v>
      </c>
      <c r="N1495" s="7" t="n">
        <v>-1.55948619E-005</v>
      </c>
      <c r="O1495" s="7" t="n">
        <v>2.42596048E-009</v>
      </c>
      <c r="P1495" s="7" t="n">
        <v>-1.41314237E-013</v>
      </c>
      <c r="Q1495" s="0" t="n">
        <v>-99731.4376</v>
      </c>
      <c r="R1495" s="0" t="n">
        <v>-213.131636</v>
      </c>
      <c r="S1495" s="0" t="n">
        <v>249.28642</v>
      </c>
      <c r="T1495" s="0" t="s">
        <v>17177</v>
      </c>
    </row>
    <row r="1496" customFormat="false" ht="12.75" hidden="false" customHeight="false" outlineLevel="0" collapsed="false">
      <c r="A1496" s="0" t="s">
        <v>18670</v>
      </c>
      <c r="B1496" s="0" t="n">
        <v>300</v>
      </c>
      <c r="C1496" s="0" t="n">
        <v>1383</v>
      </c>
      <c r="D1496" s="0" t="n">
        <v>5000</v>
      </c>
      <c r="E1496" s="0" t="n">
        <v>7.00037735</v>
      </c>
      <c r="F1496" s="0" t="n">
        <v>0.140819144</v>
      </c>
      <c r="G1496" s="7" t="n">
        <v>-9.60825858E-005</v>
      </c>
      <c r="H1496" s="7" t="n">
        <v>3.35937509E-008</v>
      </c>
      <c r="I1496" s="7" t="n">
        <v>-4.80667947E-012</v>
      </c>
      <c r="J1496" s="0" t="n">
        <v>-82921.2054</v>
      </c>
      <c r="K1496" s="0" t="n">
        <v>16.2848311</v>
      </c>
      <c r="L1496" s="0" t="n">
        <v>48.9127283</v>
      </c>
      <c r="M1496" s="7" t="n">
        <v>0.0467522285</v>
      </c>
      <c r="N1496" s="7" t="n">
        <v>-1.58568792E-005</v>
      </c>
      <c r="O1496" s="7" t="n">
        <v>2.47299159E-009</v>
      </c>
      <c r="P1496" s="7" t="n">
        <v>-1.44267135E-013</v>
      </c>
      <c r="Q1496" s="0" t="n">
        <v>-97919.6425</v>
      </c>
      <c r="R1496" s="0" t="n">
        <v>-210.278093</v>
      </c>
      <c r="S1496" s="0" t="n">
        <v>249.28642</v>
      </c>
      <c r="T1496" s="0" t="s">
        <v>17177</v>
      </c>
    </row>
    <row r="1497" customFormat="false" ht="12.75" hidden="false" customHeight="false" outlineLevel="0" collapsed="false">
      <c r="A1497" s="0" t="s">
        <v>18671</v>
      </c>
      <c r="B1497" s="0" t="n">
        <v>300</v>
      </c>
      <c r="C1497" s="0" t="n">
        <v>1384</v>
      </c>
      <c r="D1497" s="0" t="n">
        <v>5000</v>
      </c>
      <c r="E1497" s="0" t="n">
        <v>6.13115269</v>
      </c>
      <c r="F1497" s="0" t="n">
        <v>0.145831804</v>
      </c>
      <c r="G1497" s="7" t="n">
        <v>-0.00010380759</v>
      </c>
      <c r="H1497" s="7" t="n">
        <v>3.8253092E-008</v>
      </c>
      <c r="I1497" s="7" t="n">
        <v>-5.79145154E-012</v>
      </c>
      <c r="J1497" s="0" t="n">
        <v>-84566.6547</v>
      </c>
      <c r="K1497" s="0" t="n">
        <v>19.322221</v>
      </c>
      <c r="L1497" s="0" t="n">
        <v>49.3171232</v>
      </c>
      <c r="M1497" s="7" t="n">
        <v>0.0461887725</v>
      </c>
      <c r="N1497" s="7" t="n">
        <v>-1.55948619E-005</v>
      </c>
      <c r="O1497" s="7" t="n">
        <v>2.42596048E-009</v>
      </c>
      <c r="P1497" s="7" t="n">
        <v>-1.41314237E-013</v>
      </c>
      <c r="Q1497" s="0" t="n">
        <v>-99731.4376</v>
      </c>
      <c r="R1497" s="0" t="n">
        <v>-213.131636</v>
      </c>
      <c r="S1497" s="0" t="n">
        <v>249.28642</v>
      </c>
      <c r="T1497" s="0" t="s">
        <v>17177</v>
      </c>
    </row>
    <row r="1498" customFormat="false" ht="12.75" hidden="false" customHeight="false" outlineLevel="0" collapsed="false">
      <c r="A1498" s="0" t="s">
        <v>18672</v>
      </c>
      <c r="B1498" s="0" t="n">
        <v>300</v>
      </c>
      <c r="C1498" s="0" t="n">
        <v>1384</v>
      </c>
      <c r="D1498" s="0" t="n">
        <v>5000</v>
      </c>
      <c r="E1498" s="0" t="n">
        <v>6.13115269</v>
      </c>
      <c r="F1498" s="0" t="n">
        <v>0.145831804</v>
      </c>
      <c r="G1498" s="7" t="n">
        <v>-0.00010380759</v>
      </c>
      <c r="H1498" s="7" t="n">
        <v>3.8253092E-008</v>
      </c>
      <c r="I1498" s="7" t="n">
        <v>-5.79145154E-012</v>
      </c>
      <c r="J1498" s="0" t="n">
        <v>-84566.6547</v>
      </c>
      <c r="K1498" s="0" t="n">
        <v>19.322221</v>
      </c>
      <c r="L1498" s="0" t="n">
        <v>49.3171232</v>
      </c>
      <c r="M1498" s="7" t="n">
        <v>0.0461887725</v>
      </c>
      <c r="N1498" s="7" t="n">
        <v>-1.55948619E-005</v>
      </c>
      <c r="O1498" s="7" t="n">
        <v>2.42596048E-009</v>
      </c>
      <c r="P1498" s="7" t="n">
        <v>-1.41314237E-013</v>
      </c>
      <c r="Q1498" s="0" t="n">
        <v>-99731.4376</v>
      </c>
      <c r="R1498" s="0" t="n">
        <v>-213.131636</v>
      </c>
      <c r="S1498" s="0" t="n">
        <v>249.28642</v>
      </c>
      <c r="T1498" s="0" t="s">
        <v>17177</v>
      </c>
    </row>
    <row r="1499" customFormat="false" ht="12.75" hidden="false" customHeight="false" outlineLevel="0" collapsed="false">
      <c r="A1499" s="0" t="s">
        <v>18673</v>
      </c>
      <c r="B1499" s="0" t="n">
        <v>300</v>
      </c>
      <c r="C1499" s="0" t="n">
        <v>1384</v>
      </c>
      <c r="D1499" s="0" t="n">
        <v>5000</v>
      </c>
      <c r="E1499" s="0" t="n">
        <v>6.13115269</v>
      </c>
      <c r="F1499" s="0" t="n">
        <v>0.145831804</v>
      </c>
      <c r="G1499" s="7" t="n">
        <v>-0.00010380759</v>
      </c>
      <c r="H1499" s="7" t="n">
        <v>3.8253092E-008</v>
      </c>
      <c r="I1499" s="7" t="n">
        <v>-5.79145154E-012</v>
      </c>
      <c r="J1499" s="0" t="n">
        <v>-84566.6547</v>
      </c>
      <c r="K1499" s="0" t="n">
        <v>19.322221</v>
      </c>
      <c r="L1499" s="0" t="n">
        <v>49.3171232</v>
      </c>
      <c r="M1499" s="7" t="n">
        <v>0.0461887725</v>
      </c>
      <c r="N1499" s="7" t="n">
        <v>-1.55948619E-005</v>
      </c>
      <c r="O1499" s="7" t="n">
        <v>2.42596048E-009</v>
      </c>
      <c r="P1499" s="7" t="n">
        <v>-1.41314237E-013</v>
      </c>
      <c r="Q1499" s="0" t="n">
        <v>-99731.4376</v>
      </c>
      <c r="R1499" s="0" t="n">
        <v>-213.131636</v>
      </c>
      <c r="S1499" s="0" t="n">
        <v>249.28642</v>
      </c>
      <c r="T1499" s="0" t="s">
        <v>17177</v>
      </c>
    </row>
    <row r="1500" customFormat="false" ht="12.75" hidden="false" customHeight="false" outlineLevel="0" collapsed="false">
      <c r="A1500" s="0" t="s">
        <v>18674</v>
      </c>
      <c r="B1500" s="0" t="n">
        <v>300</v>
      </c>
      <c r="C1500" s="0" t="n">
        <v>1384</v>
      </c>
      <c r="D1500" s="0" t="n">
        <v>5000</v>
      </c>
      <c r="E1500" s="0" t="n">
        <v>6.13115269</v>
      </c>
      <c r="F1500" s="0" t="n">
        <v>0.145831804</v>
      </c>
      <c r="G1500" s="7" t="n">
        <v>-0.00010380759</v>
      </c>
      <c r="H1500" s="7" t="n">
        <v>3.8253092E-008</v>
      </c>
      <c r="I1500" s="7" t="n">
        <v>-5.79145154E-012</v>
      </c>
      <c r="J1500" s="0" t="n">
        <v>-84566.6547</v>
      </c>
      <c r="K1500" s="0" t="n">
        <v>19.322221</v>
      </c>
      <c r="L1500" s="0" t="n">
        <v>49.3171232</v>
      </c>
      <c r="M1500" s="7" t="n">
        <v>0.0461887725</v>
      </c>
      <c r="N1500" s="7" t="n">
        <v>-1.55948619E-005</v>
      </c>
      <c r="O1500" s="7" t="n">
        <v>2.42596048E-009</v>
      </c>
      <c r="P1500" s="7" t="n">
        <v>-1.41314237E-013</v>
      </c>
      <c r="Q1500" s="0" t="n">
        <v>-99731.4376</v>
      </c>
      <c r="R1500" s="0" t="n">
        <v>-213.131636</v>
      </c>
      <c r="S1500" s="0" t="n">
        <v>249.28642</v>
      </c>
      <c r="T1500" s="0" t="s">
        <v>17177</v>
      </c>
    </row>
    <row r="1501" customFormat="false" ht="12.75" hidden="false" customHeight="false" outlineLevel="0" collapsed="false">
      <c r="A1501" s="0" t="s">
        <v>18675</v>
      </c>
      <c r="B1501" s="0" t="n">
        <v>300</v>
      </c>
      <c r="C1501" s="0" t="n">
        <v>1383</v>
      </c>
      <c r="D1501" s="0" t="n">
        <v>5000</v>
      </c>
      <c r="E1501" s="0" t="n">
        <v>7.00037735</v>
      </c>
      <c r="F1501" s="0" t="n">
        <v>0.140819144</v>
      </c>
      <c r="G1501" s="7" t="n">
        <v>-9.60825858E-005</v>
      </c>
      <c r="H1501" s="7" t="n">
        <v>3.35937509E-008</v>
      </c>
      <c r="I1501" s="7" t="n">
        <v>-4.80667947E-012</v>
      </c>
      <c r="J1501" s="0" t="n">
        <v>-82921.2054</v>
      </c>
      <c r="K1501" s="0" t="n">
        <v>16.2848311</v>
      </c>
      <c r="L1501" s="0" t="n">
        <v>48.9127283</v>
      </c>
      <c r="M1501" s="7" t="n">
        <v>0.0467522285</v>
      </c>
      <c r="N1501" s="7" t="n">
        <v>-1.58568792E-005</v>
      </c>
      <c r="O1501" s="7" t="n">
        <v>2.47299159E-009</v>
      </c>
      <c r="P1501" s="7" t="n">
        <v>-1.44267135E-013</v>
      </c>
      <c r="Q1501" s="0" t="n">
        <v>-97919.6425</v>
      </c>
      <c r="R1501" s="0" t="n">
        <v>-210.278093</v>
      </c>
      <c r="S1501" s="0" t="n">
        <v>249.28642</v>
      </c>
      <c r="T1501" s="0" t="s">
        <v>17177</v>
      </c>
    </row>
    <row r="1502" customFormat="false" ht="12.75" hidden="false" customHeight="false" outlineLevel="0" collapsed="false">
      <c r="A1502" s="0" t="s">
        <v>18676</v>
      </c>
      <c r="B1502" s="0" t="n">
        <v>300</v>
      </c>
      <c r="C1502" s="0" t="n">
        <v>1383</v>
      </c>
      <c r="D1502" s="0" t="n">
        <v>5000</v>
      </c>
      <c r="E1502" s="0" t="n">
        <v>7.00037735</v>
      </c>
      <c r="F1502" s="0" t="n">
        <v>0.140819144</v>
      </c>
      <c r="G1502" s="7" t="n">
        <v>-9.60825858E-005</v>
      </c>
      <c r="H1502" s="7" t="n">
        <v>3.35937509E-008</v>
      </c>
      <c r="I1502" s="7" t="n">
        <v>-4.80667947E-012</v>
      </c>
      <c r="J1502" s="0" t="n">
        <v>-82921.2054</v>
      </c>
      <c r="K1502" s="0" t="n">
        <v>16.2848311</v>
      </c>
      <c r="L1502" s="0" t="n">
        <v>48.9127283</v>
      </c>
      <c r="M1502" s="7" t="n">
        <v>0.0467522285</v>
      </c>
      <c r="N1502" s="7" t="n">
        <v>-1.58568792E-005</v>
      </c>
      <c r="O1502" s="7" t="n">
        <v>2.47299159E-009</v>
      </c>
      <c r="P1502" s="7" t="n">
        <v>-1.44267135E-013</v>
      </c>
      <c r="Q1502" s="0" t="n">
        <v>-97919.6425</v>
      </c>
      <c r="R1502" s="0" t="n">
        <v>-210.278093</v>
      </c>
      <c r="S1502" s="0" t="n">
        <v>249.28642</v>
      </c>
      <c r="T1502" s="0" t="s">
        <v>17177</v>
      </c>
    </row>
    <row r="1503" customFormat="false" ht="12.75" hidden="false" customHeight="false" outlineLevel="0" collapsed="false">
      <c r="A1503" s="0" t="s">
        <v>18677</v>
      </c>
      <c r="B1503" s="0" t="n">
        <v>300</v>
      </c>
      <c r="C1503" s="0" t="n">
        <v>1383</v>
      </c>
      <c r="D1503" s="0" t="n">
        <v>5000</v>
      </c>
      <c r="E1503" s="0" t="n">
        <v>7.00037735</v>
      </c>
      <c r="F1503" s="0" t="n">
        <v>0.140819144</v>
      </c>
      <c r="G1503" s="7" t="n">
        <v>-9.60825858E-005</v>
      </c>
      <c r="H1503" s="7" t="n">
        <v>3.35937509E-008</v>
      </c>
      <c r="I1503" s="7" t="n">
        <v>-4.80667947E-012</v>
      </c>
      <c r="J1503" s="0" t="n">
        <v>-82921.2054</v>
      </c>
      <c r="K1503" s="0" t="n">
        <v>16.2848311</v>
      </c>
      <c r="L1503" s="0" t="n">
        <v>48.9127283</v>
      </c>
      <c r="M1503" s="7" t="n">
        <v>0.0467522285</v>
      </c>
      <c r="N1503" s="7" t="n">
        <v>-1.58568792E-005</v>
      </c>
      <c r="O1503" s="7" t="n">
        <v>2.47299159E-009</v>
      </c>
      <c r="P1503" s="7" t="n">
        <v>-1.44267135E-013</v>
      </c>
      <c r="Q1503" s="0" t="n">
        <v>-97919.6425</v>
      </c>
      <c r="R1503" s="0" t="n">
        <v>-210.278093</v>
      </c>
      <c r="S1503" s="0" t="n">
        <v>249.28642</v>
      </c>
      <c r="T1503" s="0" t="s">
        <v>17177</v>
      </c>
    </row>
    <row r="1504" customFormat="false" ht="12.75" hidden="false" customHeight="false" outlineLevel="0" collapsed="false">
      <c r="A1504" s="0" t="s">
        <v>18678</v>
      </c>
      <c r="B1504" s="0" t="n">
        <v>300</v>
      </c>
      <c r="C1504" s="0" t="n">
        <v>1383</v>
      </c>
      <c r="D1504" s="0" t="n">
        <v>5000</v>
      </c>
      <c r="E1504" s="0" t="n">
        <v>7.00037735</v>
      </c>
      <c r="F1504" s="0" t="n">
        <v>0.140819144</v>
      </c>
      <c r="G1504" s="7" t="n">
        <v>-9.60825858E-005</v>
      </c>
      <c r="H1504" s="7" t="n">
        <v>3.35937509E-008</v>
      </c>
      <c r="I1504" s="7" t="n">
        <v>-4.80667947E-012</v>
      </c>
      <c r="J1504" s="0" t="n">
        <v>-82921.2054</v>
      </c>
      <c r="K1504" s="0" t="n">
        <v>16.2848311</v>
      </c>
      <c r="L1504" s="0" t="n">
        <v>48.9127283</v>
      </c>
      <c r="M1504" s="7" t="n">
        <v>0.0467522285</v>
      </c>
      <c r="N1504" s="7" t="n">
        <v>-1.58568792E-005</v>
      </c>
      <c r="O1504" s="7" t="n">
        <v>2.47299159E-009</v>
      </c>
      <c r="P1504" s="7" t="n">
        <v>-1.44267135E-013</v>
      </c>
      <c r="Q1504" s="0" t="n">
        <v>-97919.6425</v>
      </c>
      <c r="R1504" s="0" t="n">
        <v>-210.278093</v>
      </c>
      <c r="S1504" s="0" t="n">
        <v>249.28642</v>
      </c>
      <c r="T1504" s="0" t="s">
        <v>17177</v>
      </c>
    </row>
    <row r="1505" customFormat="false" ht="12.75" hidden="false" customHeight="false" outlineLevel="0" collapsed="false">
      <c r="A1505" s="0" t="s">
        <v>18679</v>
      </c>
      <c r="B1505" s="0" t="n">
        <v>300</v>
      </c>
      <c r="C1505" s="0" t="n">
        <v>1383</v>
      </c>
      <c r="D1505" s="0" t="n">
        <v>5000</v>
      </c>
      <c r="E1505" s="0" t="n">
        <v>7.00037735</v>
      </c>
      <c r="F1505" s="0" t="n">
        <v>0.140819144</v>
      </c>
      <c r="G1505" s="7" t="n">
        <v>-9.60825858E-005</v>
      </c>
      <c r="H1505" s="7" t="n">
        <v>3.35937509E-008</v>
      </c>
      <c r="I1505" s="7" t="n">
        <v>-4.80667947E-012</v>
      </c>
      <c r="J1505" s="0" t="n">
        <v>-82921.2054</v>
      </c>
      <c r="K1505" s="0" t="n">
        <v>16.2848311</v>
      </c>
      <c r="L1505" s="0" t="n">
        <v>48.9127283</v>
      </c>
      <c r="M1505" s="7" t="n">
        <v>0.0467522285</v>
      </c>
      <c r="N1505" s="7" t="n">
        <v>-1.58568792E-005</v>
      </c>
      <c r="O1505" s="7" t="n">
        <v>2.47299159E-009</v>
      </c>
      <c r="P1505" s="7" t="n">
        <v>-1.44267135E-013</v>
      </c>
      <c r="Q1505" s="0" t="n">
        <v>-97919.6425</v>
      </c>
      <c r="R1505" s="0" t="n">
        <v>-210.278093</v>
      </c>
      <c r="S1505" s="0" t="n">
        <v>249.28642</v>
      </c>
      <c r="T1505" s="0" t="s">
        <v>17177</v>
      </c>
    </row>
    <row r="1506" customFormat="false" ht="12.75" hidden="false" customHeight="false" outlineLevel="0" collapsed="false">
      <c r="A1506" s="0" t="s">
        <v>18680</v>
      </c>
      <c r="B1506" s="0" t="n">
        <v>300</v>
      </c>
      <c r="C1506" s="0" t="n">
        <v>1387</v>
      </c>
      <c r="D1506" s="0" t="n">
        <v>5000</v>
      </c>
      <c r="E1506" s="0" t="n">
        <v>2.53072834</v>
      </c>
      <c r="F1506" s="7" t="n">
        <v>0.0812167401</v>
      </c>
      <c r="G1506" s="7" t="n">
        <v>-6.33054798E-005</v>
      </c>
      <c r="H1506" s="7" t="n">
        <v>2.639007E-008</v>
      </c>
      <c r="I1506" s="7" t="n">
        <v>-4.58739612E-012</v>
      </c>
      <c r="J1506" s="0" t="n">
        <v>-26733.7637</v>
      </c>
      <c r="K1506" s="0" t="n">
        <v>23.9105049</v>
      </c>
      <c r="L1506" s="0" t="n">
        <v>25.5478814</v>
      </c>
      <c r="M1506" s="7" t="n">
        <v>0.0250385111</v>
      </c>
      <c r="N1506" s="7" t="n">
        <v>-8.74243938E-006</v>
      </c>
      <c r="O1506" s="7" t="n">
        <v>1.37611416E-009</v>
      </c>
      <c r="P1506" s="7" t="n">
        <v>-8.06073182E-014</v>
      </c>
      <c r="Q1506" s="0" t="n">
        <v>-34634.5151</v>
      </c>
      <c r="R1506" s="0" t="n">
        <v>-99.102202</v>
      </c>
      <c r="S1506" s="0" t="n">
        <v>135.14102</v>
      </c>
      <c r="T1506" s="0" t="s">
        <v>17177</v>
      </c>
    </row>
    <row r="1507" customFormat="false" ht="12.75" hidden="false" customHeight="false" outlineLevel="0" collapsed="false">
      <c r="A1507" s="0" t="s">
        <v>18681</v>
      </c>
      <c r="B1507" s="0" t="n">
        <v>300</v>
      </c>
      <c r="C1507" s="0" t="n">
        <v>1387</v>
      </c>
      <c r="D1507" s="0" t="n">
        <v>5000</v>
      </c>
      <c r="E1507" s="0" t="n">
        <v>2.53072834</v>
      </c>
      <c r="F1507" s="7" t="n">
        <v>0.0812167401</v>
      </c>
      <c r="G1507" s="7" t="n">
        <v>-6.33054798E-005</v>
      </c>
      <c r="H1507" s="7" t="n">
        <v>2.639007E-008</v>
      </c>
      <c r="I1507" s="7" t="n">
        <v>-4.58739612E-012</v>
      </c>
      <c r="J1507" s="0" t="n">
        <v>-26733.7637</v>
      </c>
      <c r="K1507" s="0" t="n">
        <v>23.9105049</v>
      </c>
      <c r="L1507" s="0" t="n">
        <v>25.5478814</v>
      </c>
      <c r="M1507" s="7" t="n">
        <v>0.0250385111</v>
      </c>
      <c r="N1507" s="7" t="n">
        <v>-8.74243938E-006</v>
      </c>
      <c r="O1507" s="7" t="n">
        <v>1.37611416E-009</v>
      </c>
      <c r="P1507" s="7" t="n">
        <v>-8.06073182E-014</v>
      </c>
      <c r="Q1507" s="0" t="n">
        <v>-34634.5151</v>
      </c>
      <c r="R1507" s="0" t="n">
        <v>-99.102202</v>
      </c>
      <c r="S1507" s="0" t="n">
        <v>135.14102</v>
      </c>
      <c r="T1507" s="0" t="s">
        <v>17177</v>
      </c>
    </row>
    <row r="1508" customFormat="false" ht="12.75" hidden="false" customHeight="false" outlineLevel="0" collapsed="false">
      <c r="A1508" s="0" t="s">
        <v>18682</v>
      </c>
      <c r="B1508" s="0" t="n">
        <v>300</v>
      </c>
      <c r="C1508" s="0" t="n">
        <v>1387</v>
      </c>
      <c r="D1508" s="0" t="n">
        <v>5000</v>
      </c>
      <c r="E1508" s="0" t="n">
        <v>2.53072834</v>
      </c>
      <c r="F1508" s="7" t="n">
        <v>0.0812167401</v>
      </c>
      <c r="G1508" s="7" t="n">
        <v>-6.33054798E-005</v>
      </c>
      <c r="H1508" s="7" t="n">
        <v>2.639007E-008</v>
      </c>
      <c r="I1508" s="7" t="n">
        <v>-4.58739612E-012</v>
      </c>
      <c r="J1508" s="0" t="n">
        <v>-26733.7637</v>
      </c>
      <c r="K1508" s="0" t="n">
        <v>23.9105049</v>
      </c>
      <c r="L1508" s="0" t="n">
        <v>25.5478814</v>
      </c>
      <c r="M1508" s="7" t="n">
        <v>0.0250385111</v>
      </c>
      <c r="N1508" s="7" t="n">
        <v>-8.74243938E-006</v>
      </c>
      <c r="O1508" s="7" t="n">
        <v>1.37611416E-009</v>
      </c>
      <c r="P1508" s="7" t="n">
        <v>-8.06073182E-014</v>
      </c>
      <c r="Q1508" s="0" t="n">
        <v>-34634.5151</v>
      </c>
      <c r="R1508" s="0" t="n">
        <v>-99.102202</v>
      </c>
      <c r="S1508" s="0" t="n">
        <v>135.14102</v>
      </c>
      <c r="T1508" s="0" t="s">
        <v>17177</v>
      </c>
    </row>
    <row r="1509" customFormat="false" ht="12.75" hidden="false" customHeight="false" outlineLevel="0" collapsed="false">
      <c r="A1509" s="0" t="s">
        <v>18683</v>
      </c>
      <c r="B1509" s="0" t="n">
        <v>300</v>
      </c>
      <c r="C1509" s="0" t="n">
        <v>1385</v>
      </c>
      <c r="D1509" s="0" t="n">
        <v>5000</v>
      </c>
      <c r="E1509" s="0" t="n">
        <v>2.81997434</v>
      </c>
      <c r="F1509" s="7" t="n">
        <v>0.0772690504</v>
      </c>
      <c r="G1509" s="7" t="n">
        <v>-5.67282509E-005</v>
      </c>
      <c r="H1509" s="7" t="n">
        <v>2.23236523E-008</v>
      </c>
      <c r="I1509" s="7" t="n">
        <v>-3.71501383E-012</v>
      </c>
      <c r="J1509" s="0" t="n">
        <v>-24344.7483</v>
      </c>
      <c r="K1509" s="0" t="n">
        <v>23.5135259</v>
      </c>
      <c r="L1509" s="0" t="n">
        <v>24.8666576</v>
      </c>
      <c r="M1509" s="7" t="n">
        <v>0.0256688838</v>
      </c>
      <c r="N1509" s="7" t="n">
        <v>-8.97169324E-006</v>
      </c>
      <c r="O1509" s="7" t="n">
        <v>1.41315614E-009</v>
      </c>
      <c r="P1509" s="7" t="n">
        <v>-8.28158711E-014</v>
      </c>
      <c r="Q1509" s="0" t="n">
        <v>-32147.9218</v>
      </c>
      <c r="R1509" s="0" t="n">
        <v>-95.1211738</v>
      </c>
      <c r="S1509" s="0" t="n">
        <v>135.14102</v>
      </c>
      <c r="T1509" s="0" t="s">
        <v>17177</v>
      </c>
    </row>
    <row r="1510" customFormat="false" ht="12.75" hidden="false" customHeight="false" outlineLevel="0" collapsed="false">
      <c r="A1510" s="0" t="s">
        <v>18684</v>
      </c>
      <c r="B1510" s="0" t="n">
        <v>300</v>
      </c>
      <c r="C1510" s="0" t="n">
        <v>1387</v>
      </c>
      <c r="D1510" s="0" t="n">
        <v>5000</v>
      </c>
      <c r="E1510" s="0" t="n">
        <v>2.53072834</v>
      </c>
      <c r="F1510" s="7" t="n">
        <v>0.0812167401</v>
      </c>
      <c r="G1510" s="7" t="n">
        <v>-6.33054798E-005</v>
      </c>
      <c r="H1510" s="7" t="n">
        <v>2.639007E-008</v>
      </c>
      <c r="I1510" s="7" t="n">
        <v>-4.58739612E-012</v>
      </c>
      <c r="J1510" s="0" t="n">
        <v>-26733.7637</v>
      </c>
      <c r="K1510" s="0" t="n">
        <v>23.9105049</v>
      </c>
      <c r="L1510" s="0" t="n">
        <v>25.5478814</v>
      </c>
      <c r="M1510" s="7" t="n">
        <v>0.0250385111</v>
      </c>
      <c r="N1510" s="7" t="n">
        <v>-8.74243938E-006</v>
      </c>
      <c r="O1510" s="7" t="n">
        <v>1.37611416E-009</v>
      </c>
      <c r="P1510" s="7" t="n">
        <v>-8.06073182E-014</v>
      </c>
      <c r="Q1510" s="0" t="n">
        <v>-34634.5151</v>
      </c>
      <c r="R1510" s="0" t="n">
        <v>-99.102202</v>
      </c>
      <c r="S1510" s="0" t="n">
        <v>135.14102</v>
      </c>
      <c r="T1510" s="0" t="s">
        <v>17177</v>
      </c>
    </row>
    <row r="1511" customFormat="false" ht="12.75" hidden="false" customHeight="false" outlineLevel="0" collapsed="false">
      <c r="A1511" s="0" t="s">
        <v>18685</v>
      </c>
      <c r="B1511" s="0" t="n">
        <v>300</v>
      </c>
      <c r="C1511" s="0" t="n">
        <v>1389</v>
      </c>
      <c r="D1511" s="0" t="n">
        <v>5000</v>
      </c>
      <c r="E1511" s="0" t="n">
        <v>2.08935173</v>
      </c>
      <c r="F1511" s="7" t="n">
        <v>0.0857156954</v>
      </c>
      <c r="G1511" s="7" t="n">
        <v>-7.04986902E-005</v>
      </c>
      <c r="H1511" s="7" t="n">
        <v>3.07497216E-008</v>
      </c>
      <c r="I1511" s="7" t="n">
        <v>-5.51132533E-012</v>
      </c>
      <c r="J1511" s="0" t="n">
        <v>-29097.0365</v>
      </c>
      <c r="K1511" s="0" t="n">
        <v>25.0297599</v>
      </c>
      <c r="L1511" s="0" t="n">
        <v>26.2850175</v>
      </c>
      <c r="M1511" s="7" t="n">
        <v>0.0243678422</v>
      </c>
      <c r="N1511" s="7" t="n">
        <v>-8.5010195E-006</v>
      </c>
      <c r="O1511" s="7" t="n">
        <v>1.33736519E-009</v>
      </c>
      <c r="P1511" s="7" t="n">
        <v>-7.83075048E-014</v>
      </c>
      <c r="Q1511" s="0" t="n">
        <v>-37153.7284</v>
      </c>
      <c r="R1511" s="0" t="n">
        <v>-103.435286</v>
      </c>
      <c r="S1511" s="0" t="n">
        <v>135.14102</v>
      </c>
      <c r="T1511" s="0" t="s">
        <v>17177</v>
      </c>
    </row>
    <row r="1512" customFormat="false" ht="12.75" hidden="false" customHeight="false" outlineLevel="0" collapsed="false">
      <c r="A1512" s="0" t="s">
        <v>18686</v>
      </c>
      <c r="B1512" s="0" t="n">
        <v>300</v>
      </c>
      <c r="C1512" s="0" t="n">
        <v>1389</v>
      </c>
      <c r="D1512" s="0" t="n">
        <v>5000</v>
      </c>
      <c r="E1512" s="0" t="n">
        <v>2.08935173</v>
      </c>
      <c r="F1512" s="7" t="n">
        <v>0.0857156954</v>
      </c>
      <c r="G1512" s="7" t="n">
        <v>-7.04986902E-005</v>
      </c>
      <c r="H1512" s="7" t="n">
        <v>3.07497216E-008</v>
      </c>
      <c r="I1512" s="7" t="n">
        <v>-5.51132533E-012</v>
      </c>
      <c r="J1512" s="0" t="n">
        <v>-29097.0365</v>
      </c>
      <c r="K1512" s="0" t="n">
        <v>25.0297599</v>
      </c>
      <c r="L1512" s="0" t="n">
        <v>26.2850175</v>
      </c>
      <c r="M1512" s="7" t="n">
        <v>0.0243678422</v>
      </c>
      <c r="N1512" s="7" t="n">
        <v>-8.5010195E-006</v>
      </c>
      <c r="O1512" s="7" t="n">
        <v>1.33736519E-009</v>
      </c>
      <c r="P1512" s="7" t="n">
        <v>-7.83075048E-014</v>
      </c>
      <c r="Q1512" s="0" t="n">
        <v>-37153.7284</v>
      </c>
      <c r="R1512" s="0" t="n">
        <v>-103.435286</v>
      </c>
      <c r="S1512" s="0" t="n">
        <v>135.14102</v>
      </c>
      <c r="T1512" s="0" t="s">
        <v>17177</v>
      </c>
    </row>
    <row r="1513" customFormat="false" ht="12.75" hidden="false" customHeight="false" outlineLevel="0" collapsed="false">
      <c r="A1513" s="0" t="s">
        <v>18687</v>
      </c>
      <c r="B1513" s="0" t="n">
        <v>300</v>
      </c>
      <c r="C1513" s="0" t="n">
        <v>1387</v>
      </c>
      <c r="D1513" s="0" t="n">
        <v>5000</v>
      </c>
      <c r="E1513" s="0" t="n">
        <v>2.53072834</v>
      </c>
      <c r="F1513" s="7" t="n">
        <v>0.0812167401</v>
      </c>
      <c r="G1513" s="7" t="n">
        <v>-6.33054798E-005</v>
      </c>
      <c r="H1513" s="7" t="n">
        <v>2.639007E-008</v>
      </c>
      <c r="I1513" s="7" t="n">
        <v>-4.58739612E-012</v>
      </c>
      <c r="J1513" s="0" t="n">
        <v>-26733.7637</v>
      </c>
      <c r="K1513" s="0" t="n">
        <v>23.9105049</v>
      </c>
      <c r="L1513" s="0" t="n">
        <v>25.5478814</v>
      </c>
      <c r="M1513" s="7" t="n">
        <v>0.0250385111</v>
      </c>
      <c r="N1513" s="7" t="n">
        <v>-8.74243938E-006</v>
      </c>
      <c r="O1513" s="7" t="n">
        <v>1.37611416E-009</v>
      </c>
      <c r="P1513" s="7" t="n">
        <v>-8.06073182E-014</v>
      </c>
      <c r="Q1513" s="0" t="n">
        <v>-34634.5151</v>
      </c>
      <c r="R1513" s="0" t="n">
        <v>-99.102202</v>
      </c>
      <c r="S1513" s="0" t="n">
        <v>135.14102</v>
      </c>
      <c r="T1513" s="0" t="s">
        <v>17177</v>
      </c>
    </row>
    <row r="1514" customFormat="false" ht="12.75" hidden="false" customHeight="false" outlineLevel="0" collapsed="false">
      <c r="A1514" s="0" t="s">
        <v>18688</v>
      </c>
      <c r="B1514" s="0" t="n">
        <v>300</v>
      </c>
      <c r="C1514" s="0" t="n">
        <v>1387</v>
      </c>
      <c r="D1514" s="0" t="n">
        <v>5000</v>
      </c>
      <c r="E1514" s="0" t="n">
        <v>2.53072834</v>
      </c>
      <c r="F1514" s="7" t="n">
        <v>0.0812167401</v>
      </c>
      <c r="G1514" s="7" t="n">
        <v>-6.33054798E-005</v>
      </c>
      <c r="H1514" s="7" t="n">
        <v>2.639007E-008</v>
      </c>
      <c r="I1514" s="7" t="n">
        <v>-4.58739612E-012</v>
      </c>
      <c r="J1514" s="0" t="n">
        <v>-26733.7637</v>
      </c>
      <c r="K1514" s="0" t="n">
        <v>23.9105049</v>
      </c>
      <c r="L1514" s="0" t="n">
        <v>25.5478814</v>
      </c>
      <c r="M1514" s="7" t="n">
        <v>0.0250385111</v>
      </c>
      <c r="N1514" s="7" t="n">
        <v>-8.74243938E-006</v>
      </c>
      <c r="O1514" s="7" t="n">
        <v>1.37611416E-009</v>
      </c>
      <c r="P1514" s="7" t="n">
        <v>-8.06073182E-014</v>
      </c>
      <c r="Q1514" s="0" t="n">
        <v>-34634.5151</v>
      </c>
      <c r="R1514" s="0" t="n">
        <v>-99.102202</v>
      </c>
      <c r="S1514" s="0" t="n">
        <v>135.14102</v>
      </c>
      <c r="T1514" s="0" t="s">
        <v>17177</v>
      </c>
    </row>
    <row r="1515" customFormat="false" ht="12.75" hidden="false" customHeight="false" outlineLevel="0" collapsed="false">
      <c r="A1515" s="0" t="s">
        <v>18689</v>
      </c>
      <c r="B1515" s="0" t="n">
        <v>300</v>
      </c>
      <c r="C1515" s="0" t="n">
        <v>1389</v>
      </c>
      <c r="D1515" s="0" t="n">
        <v>5000</v>
      </c>
      <c r="E1515" s="0" t="n">
        <v>2.08935173</v>
      </c>
      <c r="F1515" s="7" t="n">
        <v>0.0857156954</v>
      </c>
      <c r="G1515" s="7" t="n">
        <v>-7.04986902E-005</v>
      </c>
      <c r="H1515" s="7" t="n">
        <v>3.07497216E-008</v>
      </c>
      <c r="I1515" s="7" t="n">
        <v>-5.51132533E-012</v>
      </c>
      <c r="J1515" s="0" t="n">
        <v>-29097.0365</v>
      </c>
      <c r="K1515" s="0" t="n">
        <v>25.0297599</v>
      </c>
      <c r="L1515" s="0" t="n">
        <v>26.2850175</v>
      </c>
      <c r="M1515" s="7" t="n">
        <v>0.0243678422</v>
      </c>
      <c r="N1515" s="7" t="n">
        <v>-8.5010195E-006</v>
      </c>
      <c r="O1515" s="7" t="n">
        <v>1.33736519E-009</v>
      </c>
      <c r="P1515" s="7" t="n">
        <v>-7.83075048E-014</v>
      </c>
      <c r="Q1515" s="0" t="n">
        <v>-37153.7284</v>
      </c>
      <c r="R1515" s="0" t="n">
        <v>-103.435286</v>
      </c>
      <c r="S1515" s="0" t="n">
        <v>135.14102</v>
      </c>
      <c r="T1515" s="0" t="s">
        <v>17177</v>
      </c>
    </row>
    <row r="1516" customFormat="false" ht="12.75" hidden="false" customHeight="false" outlineLevel="0" collapsed="false">
      <c r="A1516" s="0" t="s">
        <v>18690</v>
      </c>
      <c r="B1516" s="0" t="n">
        <v>300</v>
      </c>
      <c r="C1516" s="0" t="n">
        <v>1387</v>
      </c>
      <c r="D1516" s="0" t="n">
        <v>5000</v>
      </c>
      <c r="E1516" s="0" t="n">
        <v>2.19542973</v>
      </c>
      <c r="F1516" s="7" t="n">
        <v>0.0938208455</v>
      </c>
      <c r="G1516" s="7" t="n">
        <v>-7.19541247E-005</v>
      </c>
      <c r="H1516" s="7" t="n">
        <v>2.94849979E-008</v>
      </c>
      <c r="I1516" s="7" t="n">
        <v>-5.04751943E-012</v>
      </c>
      <c r="J1516" s="0" t="n">
        <v>-29604.6234</v>
      </c>
      <c r="K1516" s="0" t="n">
        <v>27.1617731</v>
      </c>
      <c r="L1516" s="0" t="n">
        <v>28.7780675</v>
      </c>
      <c r="M1516" s="7" t="n">
        <v>0.0295251779</v>
      </c>
      <c r="N1516" s="7" t="n">
        <v>-1.02931692E-005</v>
      </c>
      <c r="O1516" s="7" t="n">
        <v>1.61854521E-009</v>
      </c>
      <c r="P1516" s="7" t="n">
        <v>-9.47401775E-014</v>
      </c>
      <c r="Q1516" s="0" t="n">
        <v>-38774.3825</v>
      </c>
      <c r="R1516" s="0" t="n">
        <v>-115.090906</v>
      </c>
      <c r="S1516" s="0" t="n">
        <v>149.16811</v>
      </c>
      <c r="T1516" s="0" t="s">
        <v>17177</v>
      </c>
    </row>
    <row r="1517" customFormat="false" ht="12.75" hidden="false" customHeight="false" outlineLevel="0" collapsed="false">
      <c r="A1517" s="0" t="s">
        <v>18691</v>
      </c>
      <c r="B1517" s="0" t="n">
        <v>300</v>
      </c>
      <c r="C1517" s="0" t="n">
        <v>1387</v>
      </c>
      <c r="D1517" s="0" t="n">
        <v>5000</v>
      </c>
      <c r="E1517" s="0" t="n">
        <v>2.19542973</v>
      </c>
      <c r="F1517" s="7" t="n">
        <v>0.0938208455</v>
      </c>
      <c r="G1517" s="7" t="n">
        <v>-7.19541247E-005</v>
      </c>
      <c r="H1517" s="7" t="n">
        <v>2.94849979E-008</v>
      </c>
      <c r="I1517" s="7" t="n">
        <v>-5.04751943E-012</v>
      </c>
      <c r="J1517" s="0" t="n">
        <v>-29604.6234</v>
      </c>
      <c r="K1517" s="0" t="n">
        <v>27.1617731</v>
      </c>
      <c r="L1517" s="0" t="n">
        <v>28.7780675</v>
      </c>
      <c r="M1517" s="7" t="n">
        <v>0.0295251779</v>
      </c>
      <c r="N1517" s="7" t="n">
        <v>-1.02931692E-005</v>
      </c>
      <c r="O1517" s="7" t="n">
        <v>1.61854521E-009</v>
      </c>
      <c r="P1517" s="7" t="n">
        <v>-9.47401775E-014</v>
      </c>
      <c r="Q1517" s="0" t="n">
        <v>-38774.3825</v>
      </c>
      <c r="R1517" s="0" t="n">
        <v>-115.090906</v>
      </c>
      <c r="S1517" s="0" t="n">
        <v>149.16811</v>
      </c>
      <c r="T1517" s="0" t="s">
        <v>17177</v>
      </c>
    </row>
    <row r="1518" customFormat="false" ht="12.75" hidden="false" customHeight="false" outlineLevel="0" collapsed="false">
      <c r="A1518" s="0" t="s">
        <v>18692</v>
      </c>
      <c r="B1518" s="0" t="n">
        <v>300</v>
      </c>
      <c r="C1518" s="0" t="n">
        <v>1387</v>
      </c>
      <c r="D1518" s="0" t="n">
        <v>5000</v>
      </c>
      <c r="E1518" s="0" t="n">
        <v>2.19542973</v>
      </c>
      <c r="F1518" s="7" t="n">
        <v>0.0938208455</v>
      </c>
      <c r="G1518" s="7" t="n">
        <v>-7.19541247E-005</v>
      </c>
      <c r="H1518" s="7" t="n">
        <v>2.94849979E-008</v>
      </c>
      <c r="I1518" s="7" t="n">
        <v>-5.04751943E-012</v>
      </c>
      <c r="J1518" s="0" t="n">
        <v>-29604.6234</v>
      </c>
      <c r="K1518" s="0" t="n">
        <v>27.1617731</v>
      </c>
      <c r="L1518" s="0" t="n">
        <v>28.7780675</v>
      </c>
      <c r="M1518" s="7" t="n">
        <v>0.0295251779</v>
      </c>
      <c r="N1518" s="7" t="n">
        <v>-1.02931692E-005</v>
      </c>
      <c r="O1518" s="7" t="n">
        <v>1.61854521E-009</v>
      </c>
      <c r="P1518" s="7" t="n">
        <v>-9.47401775E-014</v>
      </c>
      <c r="Q1518" s="0" t="n">
        <v>-38774.3825</v>
      </c>
      <c r="R1518" s="0" t="n">
        <v>-115.090906</v>
      </c>
      <c r="S1518" s="0" t="n">
        <v>149.16811</v>
      </c>
      <c r="T1518" s="0" t="s">
        <v>17177</v>
      </c>
    </row>
    <row r="1519" customFormat="false" ht="12.75" hidden="false" customHeight="false" outlineLevel="0" collapsed="false">
      <c r="A1519" s="0" t="s">
        <v>18693</v>
      </c>
      <c r="B1519" s="0" t="n">
        <v>300</v>
      </c>
      <c r="C1519" s="0" t="n">
        <v>1387</v>
      </c>
      <c r="D1519" s="0" t="n">
        <v>5000</v>
      </c>
      <c r="E1519" s="0" t="n">
        <v>2.19542973</v>
      </c>
      <c r="F1519" s="7" t="n">
        <v>0.0938208455</v>
      </c>
      <c r="G1519" s="7" t="n">
        <v>-7.19541247E-005</v>
      </c>
      <c r="H1519" s="7" t="n">
        <v>2.94849979E-008</v>
      </c>
      <c r="I1519" s="7" t="n">
        <v>-5.04751943E-012</v>
      </c>
      <c r="J1519" s="0" t="n">
        <v>-29604.6234</v>
      </c>
      <c r="K1519" s="0" t="n">
        <v>27.1617731</v>
      </c>
      <c r="L1519" s="0" t="n">
        <v>28.7780675</v>
      </c>
      <c r="M1519" s="7" t="n">
        <v>0.0295251779</v>
      </c>
      <c r="N1519" s="7" t="n">
        <v>-1.02931692E-005</v>
      </c>
      <c r="O1519" s="7" t="n">
        <v>1.61854521E-009</v>
      </c>
      <c r="P1519" s="7" t="n">
        <v>-9.47401775E-014</v>
      </c>
      <c r="Q1519" s="0" t="n">
        <v>-38774.3825</v>
      </c>
      <c r="R1519" s="0" t="n">
        <v>-115.090906</v>
      </c>
      <c r="S1519" s="0" t="n">
        <v>149.16811</v>
      </c>
      <c r="T1519" s="0" t="s">
        <v>17177</v>
      </c>
    </row>
    <row r="1520" customFormat="false" ht="12.75" hidden="false" customHeight="false" outlineLevel="0" collapsed="false">
      <c r="A1520" s="0" t="s">
        <v>18694</v>
      </c>
      <c r="B1520" s="0" t="n">
        <v>300</v>
      </c>
      <c r="C1520" s="0" t="n">
        <v>1387</v>
      </c>
      <c r="D1520" s="0" t="n">
        <v>5000</v>
      </c>
      <c r="E1520" s="0" t="n">
        <v>2.19542973</v>
      </c>
      <c r="F1520" s="7" t="n">
        <v>0.0938208455</v>
      </c>
      <c r="G1520" s="7" t="n">
        <v>-7.19541247E-005</v>
      </c>
      <c r="H1520" s="7" t="n">
        <v>2.94849979E-008</v>
      </c>
      <c r="I1520" s="7" t="n">
        <v>-5.04751943E-012</v>
      </c>
      <c r="J1520" s="0" t="n">
        <v>-29604.6234</v>
      </c>
      <c r="K1520" s="0" t="n">
        <v>27.1617731</v>
      </c>
      <c r="L1520" s="0" t="n">
        <v>28.7780675</v>
      </c>
      <c r="M1520" s="7" t="n">
        <v>0.0295251779</v>
      </c>
      <c r="N1520" s="7" t="n">
        <v>-1.02931692E-005</v>
      </c>
      <c r="O1520" s="7" t="n">
        <v>1.61854521E-009</v>
      </c>
      <c r="P1520" s="7" t="n">
        <v>-9.47401775E-014</v>
      </c>
      <c r="Q1520" s="0" t="n">
        <v>-38774.3825</v>
      </c>
      <c r="R1520" s="0" t="n">
        <v>-115.090906</v>
      </c>
      <c r="S1520" s="0" t="n">
        <v>149.16811</v>
      </c>
      <c r="T1520" s="0" t="s">
        <v>17177</v>
      </c>
    </row>
    <row r="1521" customFormat="false" ht="12.75" hidden="false" customHeight="false" outlineLevel="0" collapsed="false">
      <c r="A1521" s="0" t="s">
        <v>18695</v>
      </c>
      <c r="B1521" s="0" t="n">
        <v>300</v>
      </c>
      <c r="C1521" s="0" t="n">
        <v>1389</v>
      </c>
      <c r="D1521" s="0" t="n">
        <v>5000</v>
      </c>
      <c r="E1521" s="0" t="n">
        <v>1.71726092</v>
      </c>
      <c r="F1521" s="7" t="n">
        <v>0.0983623459</v>
      </c>
      <c r="G1521" s="7" t="n">
        <v>-7.90354964E-005</v>
      </c>
      <c r="H1521" s="7" t="n">
        <v>3.37038035E-008</v>
      </c>
      <c r="I1521" s="7" t="n">
        <v>-5.93018486E-012</v>
      </c>
      <c r="J1521" s="0" t="n">
        <v>-31959.5468</v>
      </c>
      <c r="K1521" s="0" t="n">
        <v>28.4741624</v>
      </c>
      <c r="L1521" s="0" t="n">
        <v>29.5548919</v>
      </c>
      <c r="M1521" s="7" t="n">
        <v>0.0288270019</v>
      </c>
      <c r="N1521" s="7" t="n">
        <v>-1.00437732E-005</v>
      </c>
      <c r="O1521" s="7" t="n">
        <v>1.57871998E-009</v>
      </c>
      <c r="P1521" s="7" t="n">
        <v>-9.23848804E-014</v>
      </c>
      <c r="Q1521" s="0" t="n">
        <v>-41318.5786</v>
      </c>
      <c r="R1521" s="0" t="n">
        <v>-119.673306</v>
      </c>
      <c r="S1521" s="0" t="n">
        <v>149.16811</v>
      </c>
      <c r="T1521" s="0" t="s">
        <v>17177</v>
      </c>
    </row>
    <row r="1522" customFormat="false" ht="12.75" hidden="false" customHeight="false" outlineLevel="0" collapsed="false">
      <c r="A1522" s="0" t="s">
        <v>18696</v>
      </c>
      <c r="B1522" s="0" t="n">
        <v>300</v>
      </c>
      <c r="C1522" s="0" t="n">
        <v>1389</v>
      </c>
      <c r="D1522" s="0" t="n">
        <v>5000</v>
      </c>
      <c r="E1522" s="0" t="n">
        <v>1.71726092</v>
      </c>
      <c r="F1522" s="7" t="n">
        <v>0.0983623459</v>
      </c>
      <c r="G1522" s="7" t="n">
        <v>-7.90354964E-005</v>
      </c>
      <c r="H1522" s="7" t="n">
        <v>3.37038035E-008</v>
      </c>
      <c r="I1522" s="7" t="n">
        <v>-5.93018486E-012</v>
      </c>
      <c r="J1522" s="0" t="n">
        <v>-31959.5468</v>
      </c>
      <c r="K1522" s="0" t="n">
        <v>28.4741624</v>
      </c>
      <c r="L1522" s="0" t="n">
        <v>29.5548919</v>
      </c>
      <c r="M1522" s="7" t="n">
        <v>0.0288270019</v>
      </c>
      <c r="N1522" s="7" t="n">
        <v>-1.00437732E-005</v>
      </c>
      <c r="O1522" s="7" t="n">
        <v>1.57871998E-009</v>
      </c>
      <c r="P1522" s="7" t="n">
        <v>-9.23848804E-014</v>
      </c>
      <c r="Q1522" s="0" t="n">
        <v>-41318.5786</v>
      </c>
      <c r="R1522" s="0" t="n">
        <v>-119.673306</v>
      </c>
      <c r="S1522" s="0" t="n">
        <v>149.16811</v>
      </c>
      <c r="T1522" s="0" t="s">
        <v>17177</v>
      </c>
    </row>
    <row r="1523" customFormat="false" ht="12.75" hidden="false" customHeight="false" outlineLevel="0" collapsed="false">
      <c r="A1523" s="0" t="s">
        <v>18697</v>
      </c>
      <c r="B1523" s="0" t="n">
        <v>300</v>
      </c>
      <c r="C1523" s="0" t="n">
        <v>1389</v>
      </c>
      <c r="D1523" s="0" t="n">
        <v>5000</v>
      </c>
      <c r="E1523" s="0" t="n">
        <v>1.71726092</v>
      </c>
      <c r="F1523" s="7" t="n">
        <v>0.0983623459</v>
      </c>
      <c r="G1523" s="7" t="n">
        <v>-7.90354964E-005</v>
      </c>
      <c r="H1523" s="7" t="n">
        <v>3.37038035E-008</v>
      </c>
      <c r="I1523" s="7" t="n">
        <v>-5.93018486E-012</v>
      </c>
      <c r="J1523" s="0" t="n">
        <v>-31959.5468</v>
      </c>
      <c r="K1523" s="0" t="n">
        <v>28.4741624</v>
      </c>
      <c r="L1523" s="0" t="n">
        <v>29.5548919</v>
      </c>
      <c r="M1523" s="7" t="n">
        <v>0.0288270019</v>
      </c>
      <c r="N1523" s="7" t="n">
        <v>-1.00437732E-005</v>
      </c>
      <c r="O1523" s="7" t="n">
        <v>1.57871998E-009</v>
      </c>
      <c r="P1523" s="7" t="n">
        <v>-9.23848804E-014</v>
      </c>
      <c r="Q1523" s="0" t="n">
        <v>-41318.5786</v>
      </c>
      <c r="R1523" s="0" t="n">
        <v>-119.673306</v>
      </c>
      <c r="S1523" s="0" t="n">
        <v>149.16811</v>
      </c>
      <c r="T1523" s="0" t="s">
        <v>17177</v>
      </c>
    </row>
    <row r="1524" customFormat="false" ht="12.75" hidden="false" customHeight="false" outlineLevel="0" collapsed="false">
      <c r="A1524" s="0" t="s">
        <v>18698</v>
      </c>
      <c r="B1524" s="0" t="n">
        <v>300</v>
      </c>
      <c r="C1524" s="0" t="n">
        <v>1387</v>
      </c>
      <c r="D1524" s="0" t="n">
        <v>5000</v>
      </c>
      <c r="E1524" s="0" t="n">
        <v>2.19542973</v>
      </c>
      <c r="F1524" s="7" t="n">
        <v>0.0938208455</v>
      </c>
      <c r="G1524" s="7" t="n">
        <v>-7.19541247E-005</v>
      </c>
      <c r="H1524" s="7" t="n">
        <v>2.94849979E-008</v>
      </c>
      <c r="I1524" s="7" t="n">
        <v>-5.04751943E-012</v>
      </c>
      <c r="J1524" s="0" t="n">
        <v>-29604.6234</v>
      </c>
      <c r="K1524" s="0" t="n">
        <v>27.1617731</v>
      </c>
      <c r="L1524" s="0" t="n">
        <v>28.7780675</v>
      </c>
      <c r="M1524" s="7" t="n">
        <v>0.0295251779</v>
      </c>
      <c r="N1524" s="7" t="n">
        <v>-1.02931692E-005</v>
      </c>
      <c r="O1524" s="7" t="n">
        <v>1.61854521E-009</v>
      </c>
      <c r="P1524" s="7" t="n">
        <v>-9.47401775E-014</v>
      </c>
      <c r="Q1524" s="0" t="n">
        <v>-38774.3825</v>
      </c>
      <c r="R1524" s="0" t="n">
        <v>-115.090906</v>
      </c>
      <c r="S1524" s="0" t="n">
        <v>149.16811</v>
      </c>
      <c r="T1524" s="0" t="s">
        <v>17177</v>
      </c>
    </row>
    <row r="1525" customFormat="false" ht="12.75" hidden="false" customHeight="false" outlineLevel="0" collapsed="false">
      <c r="A1525" s="0" t="s">
        <v>18699</v>
      </c>
      <c r="B1525" s="0" t="n">
        <v>300</v>
      </c>
      <c r="C1525" s="0" t="n">
        <v>1387</v>
      </c>
      <c r="D1525" s="0" t="n">
        <v>5000</v>
      </c>
      <c r="E1525" s="0" t="n">
        <v>2.19542973</v>
      </c>
      <c r="F1525" s="7" t="n">
        <v>0.0938208455</v>
      </c>
      <c r="G1525" s="7" t="n">
        <v>-7.19541247E-005</v>
      </c>
      <c r="H1525" s="7" t="n">
        <v>2.94849979E-008</v>
      </c>
      <c r="I1525" s="7" t="n">
        <v>-5.04751943E-012</v>
      </c>
      <c r="J1525" s="0" t="n">
        <v>-29604.6234</v>
      </c>
      <c r="K1525" s="0" t="n">
        <v>27.1617731</v>
      </c>
      <c r="L1525" s="0" t="n">
        <v>28.7780675</v>
      </c>
      <c r="M1525" s="7" t="n">
        <v>0.0295251779</v>
      </c>
      <c r="N1525" s="7" t="n">
        <v>-1.02931692E-005</v>
      </c>
      <c r="O1525" s="7" t="n">
        <v>1.61854521E-009</v>
      </c>
      <c r="P1525" s="7" t="n">
        <v>-9.47401775E-014</v>
      </c>
      <c r="Q1525" s="0" t="n">
        <v>-38774.3825</v>
      </c>
      <c r="R1525" s="0" t="n">
        <v>-115.090906</v>
      </c>
      <c r="S1525" s="0" t="n">
        <v>149.16811</v>
      </c>
      <c r="T1525" s="0" t="s">
        <v>17177</v>
      </c>
    </row>
    <row r="1526" customFormat="false" ht="12.75" hidden="false" customHeight="false" outlineLevel="0" collapsed="false">
      <c r="A1526" s="0" t="s">
        <v>18700</v>
      </c>
      <c r="B1526" s="0" t="n">
        <v>300</v>
      </c>
      <c r="C1526" s="0" t="n">
        <v>1389</v>
      </c>
      <c r="D1526" s="0" t="n">
        <v>5000</v>
      </c>
      <c r="E1526" s="0" t="n">
        <v>1.71726092</v>
      </c>
      <c r="F1526" s="7" t="n">
        <v>0.0983623459</v>
      </c>
      <c r="G1526" s="7" t="n">
        <v>-7.90354964E-005</v>
      </c>
      <c r="H1526" s="7" t="n">
        <v>3.37038035E-008</v>
      </c>
      <c r="I1526" s="7" t="n">
        <v>-5.93018486E-012</v>
      </c>
      <c r="J1526" s="0" t="n">
        <v>-31959.5468</v>
      </c>
      <c r="K1526" s="0" t="n">
        <v>28.4741624</v>
      </c>
      <c r="L1526" s="0" t="n">
        <v>29.5548919</v>
      </c>
      <c r="M1526" s="7" t="n">
        <v>0.0288270019</v>
      </c>
      <c r="N1526" s="7" t="n">
        <v>-1.00437732E-005</v>
      </c>
      <c r="O1526" s="7" t="n">
        <v>1.57871998E-009</v>
      </c>
      <c r="P1526" s="7" t="n">
        <v>-9.23848804E-014</v>
      </c>
      <c r="Q1526" s="0" t="n">
        <v>-41318.5786</v>
      </c>
      <c r="R1526" s="0" t="n">
        <v>-119.673306</v>
      </c>
      <c r="S1526" s="0" t="n">
        <v>149.16811</v>
      </c>
      <c r="T1526" s="0" t="s">
        <v>17177</v>
      </c>
    </row>
    <row r="1527" customFormat="false" ht="12.75" hidden="false" customHeight="false" outlineLevel="0" collapsed="false">
      <c r="A1527" s="0" t="s">
        <v>18701</v>
      </c>
      <c r="B1527" s="0" t="n">
        <v>300</v>
      </c>
      <c r="C1527" s="0" t="n">
        <v>1389</v>
      </c>
      <c r="D1527" s="0" t="n">
        <v>5000</v>
      </c>
      <c r="E1527" s="0" t="n">
        <v>1.71726092</v>
      </c>
      <c r="F1527" s="7" t="n">
        <v>0.0983623459</v>
      </c>
      <c r="G1527" s="7" t="n">
        <v>-7.90354964E-005</v>
      </c>
      <c r="H1527" s="7" t="n">
        <v>3.37038035E-008</v>
      </c>
      <c r="I1527" s="7" t="n">
        <v>-5.93018486E-012</v>
      </c>
      <c r="J1527" s="0" t="n">
        <v>-31959.5468</v>
      </c>
      <c r="K1527" s="0" t="n">
        <v>28.4741624</v>
      </c>
      <c r="L1527" s="0" t="n">
        <v>29.5548919</v>
      </c>
      <c r="M1527" s="7" t="n">
        <v>0.0288270019</v>
      </c>
      <c r="N1527" s="7" t="n">
        <v>-1.00437732E-005</v>
      </c>
      <c r="O1527" s="7" t="n">
        <v>1.57871998E-009</v>
      </c>
      <c r="P1527" s="7" t="n">
        <v>-9.23848804E-014</v>
      </c>
      <c r="Q1527" s="0" t="n">
        <v>-41318.5786</v>
      </c>
      <c r="R1527" s="0" t="n">
        <v>-119.673306</v>
      </c>
      <c r="S1527" s="0" t="n">
        <v>149.16811</v>
      </c>
      <c r="T1527" s="0" t="s">
        <v>17177</v>
      </c>
    </row>
    <row r="1528" customFormat="false" ht="12.75" hidden="false" customHeight="false" outlineLevel="0" collapsed="false">
      <c r="A1528" s="0" t="s">
        <v>18702</v>
      </c>
      <c r="B1528" s="0" t="n">
        <v>300</v>
      </c>
      <c r="C1528" s="0" t="n">
        <v>1389</v>
      </c>
      <c r="D1528" s="0" t="n">
        <v>5000</v>
      </c>
      <c r="E1528" s="0" t="n">
        <v>1.71726092</v>
      </c>
      <c r="F1528" s="7" t="n">
        <v>0.0983623459</v>
      </c>
      <c r="G1528" s="7" t="n">
        <v>-7.90354964E-005</v>
      </c>
      <c r="H1528" s="7" t="n">
        <v>3.37038035E-008</v>
      </c>
      <c r="I1528" s="7" t="n">
        <v>-5.93018486E-012</v>
      </c>
      <c r="J1528" s="0" t="n">
        <v>-31959.5468</v>
      </c>
      <c r="K1528" s="0" t="n">
        <v>28.4741624</v>
      </c>
      <c r="L1528" s="0" t="n">
        <v>29.5548919</v>
      </c>
      <c r="M1528" s="7" t="n">
        <v>0.0288270019</v>
      </c>
      <c r="N1528" s="7" t="n">
        <v>-1.00437732E-005</v>
      </c>
      <c r="O1528" s="7" t="n">
        <v>1.57871998E-009</v>
      </c>
      <c r="P1528" s="7" t="n">
        <v>-9.23848804E-014</v>
      </c>
      <c r="Q1528" s="0" t="n">
        <v>-41318.5786</v>
      </c>
      <c r="R1528" s="0" t="n">
        <v>-119.673306</v>
      </c>
      <c r="S1528" s="0" t="n">
        <v>149.16811</v>
      </c>
      <c r="T1528" s="0" t="s">
        <v>17177</v>
      </c>
    </row>
    <row r="1529" customFormat="false" ht="12.75" hidden="false" customHeight="false" outlineLevel="0" collapsed="false">
      <c r="A1529" s="0" t="s">
        <v>18703</v>
      </c>
      <c r="B1529" s="0" t="n">
        <v>300</v>
      </c>
      <c r="C1529" s="0" t="n">
        <v>1387</v>
      </c>
      <c r="D1529" s="0" t="n">
        <v>5000</v>
      </c>
      <c r="E1529" s="0" t="n">
        <v>2.19542973</v>
      </c>
      <c r="F1529" s="7" t="n">
        <v>0.0938208455</v>
      </c>
      <c r="G1529" s="7" t="n">
        <v>-7.19541247E-005</v>
      </c>
      <c r="H1529" s="7" t="n">
        <v>2.94849979E-008</v>
      </c>
      <c r="I1529" s="7" t="n">
        <v>-5.04751943E-012</v>
      </c>
      <c r="J1529" s="0" t="n">
        <v>-29604.6234</v>
      </c>
      <c r="K1529" s="0" t="n">
        <v>27.1617731</v>
      </c>
      <c r="L1529" s="0" t="n">
        <v>28.7780675</v>
      </c>
      <c r="M1529" s="7" t="n">
        <v>0.0295251779</v>
      </c>
      <c r="N1529" s="7" t="n">
        <v>-1.02931692E-005</v>
      </c>
      <c r="O1529" s="7" t="n">
        <v>1.61854521E-009</v>
      </c>
      <c r="P1529" s="7" t="n">
        <v>-9.47401775E-014</v>
      </c>
      <c r="Q1529" s="0" t="n">
        <v>-38774.3825</v>
      </c>
      <c r="R1529" s="0" t="n">
        <v>-115.090906</v>
      </c>
      <c r="S1529" s="0" t="n">
        <v>149.16811</v>
      </c>
      <c r="T1529" s="0" t="s">
        <v>17177</v>
      </c>
    </row>
    <row r="1530" customFormat="false" ht="12.75" hidden="false" customHeight="false" outlineLevel="0" collapsed="false">
      <c r="A1530" s="0" t="s">
        <v>18704</v>
      </c>
      <c r="B1530" s="0" t="n">
        <v>300</v>
      </c>
      <c r="C1530" s="0" t="n">
        <v>1388</v>
      </c>
      <c r="D1530" s="0" t="n">
        <v>5000</v>
      </c>
      <c r="E1530" s="0" t="n">
        <v>1.89718004</v>
      </c>
      <c r="F1530" s="0" t="n">
        <v>0.106229796</v>
      </c>
      <c r="G1530" s="7" t="n">
        <v>-8.02770218E-005</v>
      </c>
      <c r="H1530" s="7" t="n">
        <v>3.23649093E-008</v>
      </c>
      <c r="I1530" s="7" t="n">
        <v>-5.45850472E-012</v>
      </c>
      <c r="J1530" s="0" t="n">
        <v>-32279.0229</v>
      </c>
      <c r="K1530" s="0" t="n">
        <v>30.2474612</v>
      </c>
      <c r="L1530" s="0" t="n">
        <v>32.0144349</v>
      </c>
      <c r="M1530" s="7" t="n">
        <v>0.0340055996</v>
      </c>
      <c r="N1530" s="7" t="n">
        <v>-1.18415856E-005</v>
      </c>
      <c r="O1530" s="7" t="n">
        <v>1.86060347E-009</v>
      </c>
      <c r="P1530" s="7" t="n">
        <v>-1.08851012E-013</v>
      </c>
      <c r="Q1530" s="0" t="n">
        <v>-42717.1859</v>
      </c>
      <c r="R1530" s="0" t="n">
        <v>-131.118243</v>
      </c>
      <c r="S1530" s="0" t="n">
        <v>163.1952</v>
      </c>
      <c r="T1530" s="0" t="s">
        <v>17177</v>
      </c>
    </row>
    <row r="1531" customFormat="false" ht="12.75" hidden="false" customHeight="false" outlineLevel="0" collapsed="false">
      <c r="A1531" s="0" t="s">
        <v>18705</v>
      </c>
      <c r="B1531" s="0" t="n">
        <v>300</v>
      </c>
      <c r="C1531" s="0" t="n">
        <v>1388</v>
      </c>
      <c r="D1531" s="0" t="n">
        <v>5000</v>
      </c>
      <c r="E1531" s="0" t="n">
        <v>1.89718004</v>
      </c>
      <c r="F1531" s="0" t="n">
        <v>0.106229796</v>
      </c>
      <c r="G1531" s="7" t="n">
        <v>-8.02770218E-005</v>
      </c>
      <c r="H1531" s="7" t="n">
        <v>3.23649093E-008</v>
      </c>
      <c r="I1531" s="7" t="n">
        <v>-5.45850472E-012</v>
      </c>
      <c r="J1531" s="0" t="n">
        <v>-32279.0229</v>
      </c>
      <c r="K1531" s="0" t="n">
        <v>30.2474612</v>
      </c>
      <c r="L1531" s="0" t="n">
        <v>32.0144349</v>
      </c>
      <c r="M1531" s="7" t="n">
        <v>0.0340055996</v>
      </c>
      <c r="N1531" s="7" t="n">
        <v>-1.18415856E-005</v>
      </c>
      <c r="O1531" s="7" t="n">
        <v>1.86060347E-009</v>
      </c>
      <c r="P1531" s="7" t="n">
        <v>-1.08851012E-013</v>
      </c>
      <c r="Q1531" s="0" t="n">
        <v>-42717.1859</v>
      </c>
      <c r="R1531" s="0" t="n">
        <v>-131.118243</v>
      </c>
      <c r="S1531" s="0" t="n">
        <v>163.1952</v>
      </c>
      <c r="T1531" s="0" t="s">
        <v>17177</v>
      </c>
    </row>
    <row r="1532" customFormat="false" ht="12.75" hidden="false" customHeight="false" outlineLevel="0" collapsed="false">
      <c r="A1532" s="0" t="s">
        <v>18706</v>
      </c>
      <c r="B1532" s="0" t="n">
        <v>300</v>
      </c>
      <c r="C1532" s="0" t="n">
        <v>1388</v>
      </c>
      <c r="D1532" s="0" t="n">
        <v>5000</v>
      </c>
      <c r="E1532" s="0" t="n">
        <v>1.89718004</v>
      </c>
      <c r="F1532" s="0" t="n">
        <v>0.106229796</v>
      </c>
      <c r="G1532" s="7" t="n">
        <v>-8.02770218E-005</v>
      </c>
      <c r="H1532" s="7" t="n">
        <v>3.23649093E-008</v>
      </c>
      <c r="I1532" s="7" t="n">
        <v>-5.45850472E-012</v>
      </c>
      <c r="J1532" s="0" t="n">
        <v>-32279.0229</v>
      </c>
      <c r="K1532" s="0" t="n">
        <v>30.2474612</v>
      </c>
      <c r="L1532" s="0" t="n">
        <v>32.0144349</v>
      </c>
      <c r="M1532" s="7" t="n">
        <v>0.0340055996</v>
      </c>
      <c r="N1532" s="7" t="n">
        <v>-1.18415856E-005</v>
      </c>
      <c r="O1532" s="7" t="n">
        <v>1.86060347E-009</v>
      </c>
      <c r="P1532" s="7" t="n">
        <v>-1.08851012E-013</v>
      </c>
      <c r="Q1532" s="0" t="n">
        <v>-42717.1859</v>
      </c>
      <c r="R1532" s="0" t="n">
        <v>-131.118243</v>
      </c>
      <c r="S1532" s="0" t="n">
        <v>163.1952</v>
      </c>
      <c r="T1532" s="0" t="s">
        <v>17177</v>
      </c>
    </row>
    <row r="1533" customFormat="false" ht="12.75" hidden="false" customHeight="false" outlineLevel="0" collapsed="false">
      <c r="A1533" s="0" t="s">
        <v>18707</v>
      </c>
      <c r="B1533" s="0" t="n">
        <v>300</v>
      </c>
      <c r="C1533" s="0" t="n">
        <v>1388</v>
      </c>
      <c r="D1533" s="0" t="n">
        <v>5000</v>
      </c>
      <c r="E1533" s="0" t="n">
        <v>1.89718004</v>
      </c>
      <c r="F1533" s="0" t="n">
        <v>0.106229796</v>
      </c>
      <c r="G1533" s="7" t="n">
        <v>-8.02770218E-005</v>
      </c>
      <c r="H1533" s="7" t="n">
        <v>3.23649093E-008</v>
      </c>
      <c r="I1533" s="7" t="n">
        <v>-5.45850472E-012</v>
      </c>
      <c r="J1533" s="0" t="n">
        <v>-32279.0229</v>
      </c>
      <c r="K1533" s="0" t="n">
        <v>30.2474612</v>
      </c>
      <c r="L1533" s="0" t="n">
        <v>32.0144349</v>
      </c>
      <c r="M1533" s="7" t="n">
        <v>0.0340055996</v>
      </c>
      <c r="N1533" s="7" t="n">
        <v>-1.18415856E-005</v>
      </c>
      <c r="O1533" s="7" t="n">
        <v>1.86060347E-009</v>
      </c>
      <c r="P1533" s="7" t="n">
        <v>-1.08851012E-013</v>
      </c>
      <c r="Q1533" s="0" t="n">
        <v>-42717.1859</v>
      </c>
      <c r="R1533" s="0" t="n">
        <v>-131.118243</v>
      </c>
      <c r="S1533" s="0" t="n">
        <v>163.1952</v>
      </c>
      <c r="T1533" s="0" t="s">
        <v>17177</v>
      </c>
    </row>
    <row r="1534" customFormat="false" ht="12.75" hidden="false" customHeight="false" outlineLevel="0" collapsed="false">
      <c r="A1534" s="0" t="s">
        <v>18708</v>
      </c>
      <c r="B1534" s="0" t="n">
        <v>300</v>
      </c>
      <c r="C1534" s="0" t="n">
        <v>1388</v>
      </c>
      <c r="D1534" s="0" t="n">
        <v>5000</v>
      </c>
      <c r="E1534" s="0" t="n">
        <v>1.89718004</v>
      </c>
      <c r="F1534" s="0" t="n">
        <v>0.106229796</v>
      </c>
      <c r="G1534" s="7" t="n">
        <v>-8.02770218E-005</v>
      </c>
      <c r="H1534" s="7" t="n">
        <v>3.23649093E-008</v>
      </c>
      <c r="I1534" s="7" t="n">
        <v>-5.45850472E-012</v>
      </c>
      <c r="J1534" s="0" t="n">
        <v>-32279.0229</v>
      </c>
      <c r="K1534" s="0" t="n">
        <v>30.2474612</v>
      </c>
      <c r="L1534" s="0" t="n">
        <v>32.0144349</v>
      </c>
      <c r="M1534" s="7" t="n">
        <v>0.0340055996</v>
      </c>
      <c r="N1534" s="7" t="n">
        <v>-1.18415856E-005</v>
      </c>
      <c r="O1534" s="7" t="n">
        <v>1.86060347E-009</v>
      </c>
      <c r="P1534" s="7" t="n">
        <v>-1.08851012E-013</v>
      </c>
      <c r="Q1534" s="0" t="n">
        <v>-42717.1859</v>
      </c>
      <c r="R1534" s="0" t="n">
        <v>-131.118243</v>
      </c>
      <c r="S1534" s="0" t="n">
        <v>163.1952</v>
      </c>
      <c r="T1534" s="0" t="s">
        <v>17177</v>
      </c>
    </row>
    <row r="1535" customFormat="false" ht="12.75" hidden="false" customHeight="false" outlineLevel="0" collapsed="false">
      <c r="A1535" s="0" t="s">
        <v>18709</v>
      </c>
      <c r="B1535" s="0" t="n">
        <v>300</v>
      </c>
      <c r="C1535" s="0" t="n">
        <v>1390</v>
      </c>
      <c r="D1535" s="0" t="n">
        <v>5000</v>
      </c>
      <c r="E1535" s="0" t="n">
        <v>1.40912479</v>
      </c>
      <c r="F1535" s="0" t="n">
        <v>0.110720834</v>
      </c>
      <c r="G1535" s="7" t="n">
        <v>-8.71178075E-005</v>
      </c>
      <c r="H1535" s="7" t="n">
        <v>3.63662749E-008</v>
      </c>
      <c r="I1535" s="7" t="n">
        <v>-6.28350689E-012</v>
      </c>
      <c r="J1535" s="0" t="n">
        <v>-34630.4788</v>
      </c>
      <c r="K1535" s="0" t="n">
        <v>31.6223383</v>
      </c>
      <c r="L1535" s="0" t="n">
        <v>32.8358296</v>
      </c>
      <c r="M1535" s="7" t="n">
        <v>0.0332767285</v>
      </c>
      <c r="N1535" s="7" t="n">
        <v>-1.15833285E-005</v>
      </c>
      <c r="O1535" s="7" t="n">
        <v>1.81958638E-009</v>
      </c>
      <c r="P1535" s="7" t="n">
        <v>-1.06434419E-013</v>
      </c>
      <c r="Q1535" s="0" t="n">
        <v>-45287.3003</v>
      </c>
      <c r="R1535" s="0" t="n">
        <v>-135.97571</v>
      </c>
      <c r="S1535" s="0" t="n">
        <v>163.1952</v>
      </c>
      <c r="T1535" s="0" t="s">
        <v>17177</v>
      </c>
    </row>
    <row r="1536" customFormat="false" ht="12.75" hidden="false" customHeight="false" outlineLevel="0" collapsed="false">
      <c r="A1536" s="0" t="s">
        <v>18710</v>
      </c>
      <c r="B1536" s="0" t="n">
        <v>300</v>
      </c>
      <c r="C1536" s="0" t="n">
        <v>1390</v>
      </c>
      <c r="D1536" s="0" t="n">
        <v>5000</v>
      </c>
      <c r="E1536" s="0" t="n">
        <v>1.40912479</v>
      </c>
      <c r="F1536" s="0" t="n">
        <v>0.110720834</v>
      </c>
      <c r="G1536" s="7" t="n">
        <v>-8.71178075E-005</v>
      </c>
      <c r="H1536" s="7" t="n">
        <v>3.63662749E-008</v>
      </c>
      <c r="I1536" s="7" t="n">
        <v>-6.28350689E-012</v>
      </c>
      <c r="J1536" s="0" t="n">
        <v>-34630.4788</v>
      </c>
      <c r="K1536" s="0" t="n">
        <v>31.6223383</v>
      </c>
      <c r="L1536" s="0" t="n">
        <v>32.8358296</v>
      </c>
      <c r="M1536" s="7" t="n">
        <v>0.0332767285</v>
      </c>
      <c r="N1536" s="7" t="n">
        <v>-1.15833285E-005</v>
      </c>
      <c r="O1536" s="7" t="n">
        <v>1.81958638E-009</v>
      </c>
      <c r="P1536" s="7" t="n">
        <v>-1.06434419E-013</v>
      </c>
      <c r="Q1536" s="0" t="n">
        <v>-45287.3003</v>
      </c>
      <c r="R1536" s="0" t="n">
        <v>-135.97571</v>
      </c>
      <c r="S1536" s="0" t="n">
        <v>163.1952</v>
      </c>
      <c r="T1536" s="0" t="s">
        <v>17177</v>
      </c>
    </row>
    <row r="1537" customFormat="false" ht="12.75" hidden="false" customHeight="false" outlineLevel="0" collapsed="false">
      <c r="A1537" s="0" t="s">
        <v>18711</v>
      </c>
      <c r="B1537" s="0" t="n">
        <v>300</v>
      </c>
      <c r="C1537" s="0" t="n">
        <v>1390</v>
      </c>
      <c r="D1537" s="0" t="n">
        <v>5000</v>
      </c>
      <c r="E1537" s="0" t="n">
        <v>1.40912479</v>
      </c>
      <c r="F1537" s="0" t="n">
        <v>0.110720834</v>
      </c>
      <c r="G1537" s="7" t="n">
        <v>-8.71178075E-005</v>
      </c>
      <c r="H1537" s="7" t="n">
        <v>3.63662749E-008</v>
      </c>
      <c r="I1537" s="7" t="n">
        <v>-6.28350689E-012</v>
      </c>
      <c r="J1537" s="0" t="n">
        <v>-34630.4788</v>
      </c>
      <c r="K1537" s="0" t="n">
        <v>31.6223383</v>
      </c>
      <c r="L1537" s="0" t="n">
        <v>32.8358296</v>
      </c>
      <c r="M1537" s="7" t="n">
        <v>0.0332767285</v>
      </c>
      <c r="N1537" s="7" t="n">
        <v>-1.15833285E-005</v>
      </c>
      <c r="O1537" s="7" t="n">
        <v>1.81958638E-009</v>
      </c>
      <c r="P1537" s="7" t="n">
        <v>-1.06434419E-013</v>
      </c>
      <c r="Q1537" s="0" t="n">
        <v>-45287.3003</v>
      </c>
      <c r="R1537" s="0" t="n">
        <v>-135.97571</v>
      </c>
      <c r="S1537" s="0" t="n">
        <v>163.1952</v>
      </c>
      <c r="T1537" s="0" t="s">
        <v>17177</v>
      </c>
    </row>
    <row r="1538" customFormat="false" ht="12.75" hidden="false" customHeight="false" outlineLevel="0" collapsed="false">
      <c r="A1538" s="0" t="s">
        <v>18712</v>
      </c>
      <c r="B1538" s="0" t="n">
        <v>300</v>
      </c>
      <c r="C1538" s="0" t="n">
        <v>1390</v>
      </c>
      <c r="D1538" s="0" t="n">
        <v>5000</v>
      </c>
      <c r="E1538" s="0" t="n">
        <v>1.40912479</v>
      </c>
      <c r="F1538" s="0" t="n">
        <v>0.110720834</v>
      </c>
      <c r="G1538" s="7" t="n">
        <v>-8.71178075E-005</v>
      </c>
      <c r="H1538" s="7" t="n">
        <v>3.63662749E-008</v>
      </c>
      <c r="I1538" s="7" t="n">
        <v>-6.28350689E-012</v>
      </c>
      <c r="J1538" s="0" t="n">
        <v>-34630.4788</v>
      </c>
      <c r="K1538" s="0" t="n">
        <v>31.6223383</v>
      </c>
      <c r="L1538" s="0" t="n">
        <v>32.8358296</v>
      </c>
      <c r="M1538" s="7" t="n">
        <v>0.0332767285</v>
      </c>
      <c r="N1538" s="7" t="n">
        <v>-1.15833285E-005</v>
      </c>
      <c r="O1538" s="7" t="n">
        <v>1.81958638E-009</v>
      </c>
      <c r="P1538" s="7" t="n">
        <v>-1.06434419E-013</v>
      </c>
      <c r="Q1538" s="0" t="n">
        <v>-45287.3003</v>
      </c>
      <c r="R1538" s="0" t="n">
        <v>-135.97571</v>
      </c>
      <c r="S1538" s="0" t="n">
        <v>163.1952</v>
      </c>
      <c r="T1538" s="0" t="s">
        <v>17177</v>
      </c>
    </row>
    <row r="1539" customFormat="false" ht="12.75" hidden="false" customHeight="false" outlineLevel="0" collapsed="false">
      <c r="A1539" s="0" t="s">
        <v>18713</v>
      </c>
      <c r="B1539" s="0" t="n">
        <v>300</v>
      </c>
      <c r="C1539" s="0" t="n">
        <v>1388</v>
      </c>
      <c r="D1539" s="0" t="n">
        <v>5000</v>
      </c>
      <c r="E1539" s="0" t="n">
        <v>1.89718004</v>
      </c>
      <c r="F1539" s="0" t="n">
        <v>0.106229796</v>
      </c>
      <c r="G1539" s="7" t="n">
        <v>-8.02770218E-005</v>
      </c>
      <c r="H1539" s="7" t="n">
        <v>3.23649093E-008</v>
      </c>
      <c r="I1539" s="7" t="n">
        <v>-5.45850472E-012</v>
      </c>
      <c r="J1539" s="0" t="n">
        <v>-32279.0229</v>
      </c>
      <c r="K1539" s="0" t="n">
        <v>30.2474612</v>
      </c>
      <c r="L1539" s="0" t="n">
        <v>32.0144349</v>
      </c>
      <c r="M1539" s="7" t="n">
        <v>0.0340055996</v>
      </c>
      <c r="N1539" s="7" t="n">
        <v>-1.18415856E-005</v>
      </c>
      <c r="O1539" s="7" t="n">
        <v>1.86060347E-009</v>
      </c>
      <c r="P1539" s="7" t="n">
        <v>-1.08851012E-013</v>
      </c>
      <c r="Q1539" s="0" t="n">
        <v>-42717.1859</v>
      </c>
      <c r="R1539" s="0" t="n">
        <v>-131.118243</v>
      </c>
      <c r="S1539" s="0" t="n">
        <v>163.1952</v>
      </c>
      <c r="T1539" s="0" t="s">
        <v>17177</v>
      </c>
    </row>
    <row r="1540" customFormat="false" ht="12.75" hidden="false" customHeight="false" outlineLevel="0" collapsed="false">
      <c r="A1540" s="0" t="s">
        <v>18714</v>
      </c>
      <c r="B1540" s="0" t="n">
        <v>300</v>
      </c>
      <c r="C1540" s="0" t="n">
        <v>1390</v>
      </c>
      <c r="D1540" s="0" t="n">
        <v>5000</v>
      </c>
      <c r="E1540" s="0" t="n">
        <v>1.40912479</v>
      </c>
      <c r="F1540" s="0" t="n">
        <v>0.110720834</v>
      </c>
      <c r="G1540" s="7" t="n">
        <v>-8.71178075E-005</v>
      </c>
      <c r="H1540" s="7" t="n">
        <v>3.63662749E-008</v>
      </c>
      <c r="I1540" s="7" t="n">
        <v>-6.28350689E-012</v>
      </c>
      <c r="J1540" s="0" t="n">
        <v>-34630.4788</v>
      </c>
      <c r="K1540" s="0" t="n">
        <v>31.6223383</v>
      </c>
      <c r="L1540" s="0" t="n">
        <v>32.8358296</v>
      </c>
      <c r="M1540" s="7" t="n">
        <v>0.0332767285</v>
      </c>
      <c r="N1540" s="7" t="n">
        <v>-1.15833285E-005</v>
      </c>
      <c r="O1540" s="7" t="n">
        <v>1.81958638E-009</v>
      </c>
      <c r="P1540" s="7" t="n">
        <v>-1.06434419E-013</v>
      </c>
      <c r="Q1540" s="0" t="n">
        <v>-45287.3003</v>
      </c>
      <c r="R1540" s="0" t="n">
        <v>-135.97571</v>
      </c>
      <c r="S1540" s="0" t="n">
        <v>163.1952</v>
      </c>
      <c r="T1540" s="0" t="s">
        <v>17177</v>
      </c>
    </row>
    <row r="1541" customFormat="false" ht="12.75" hidden="false" customHeight="false" outlineLevel="0" collapsed="false">
      <c r="A1541" s="0" t="s">
        <v>18715</v>
      </c>
      <c r="B1541" s="0" t="n">
        <v>300</v>
      </c>
      <c r="C1541" s="0" t="n">
        <v>1390</v>
      </c>
      <c r="D1541" s="0" t="n">
        <v>5000</v>
      </c>
      <c r="E1541" s="0" t="n">
        <v>1.40912479</v>
      </c>
      <c r="F1541" s="0" t="n">
        <v>0.110720834</v>
      </c>
      <c r="G1541" s="7" t="n">
        <v>-8.71178075E-005</v>
      </c>
      <c r="H1541" s="7" t="n">
        <v>3.63662749E-008</v>
      </c>
      <c r="I1541" s="7" t="n">
        <v>-6.28350689E-012</v>
      </c>
      <c r="J1541" s="0" t="n">
        <v>-34630.4788</v>
      </c>
      <c r="K1541" s="0" t="n">
        <v>31.6223383</v>
      </c>
      <c r="L1541" s="0" t="n">
        <v>32.8358296</v>
      </c>
      <c r="M1541" s="7" t="n">
        <v>0.0332767285</v>
      </c>
      <c r="N1541" s="7" t="n">
        <v>-1.15833285E-005</v>
      </c>
      <c r="O1541" s="7" t="n">
        <v>1.81958638E-009</v>
      </c>
      <c r="P1541" s="7" t="n">
        <v>-1.06434419E-013</v>
      </c>
      <c r="Q1541" s="0" t="n">
        <v>-45287.3003</v>
      </c>
      <c r="R1541" s="0" t="n">
        <v>-135.97571</v>
      </c>
      <c r="S1541" s="0" t="n">
        <v>163.1952</v>
      </c>
      <c r="T1541" s="0" t="s">
        <v>17177</v>
      </c>
    </row>
    <row r="1542" customFormat="false" ht="12.75" hidden="false" customHeight="false" outlineLevel="0" collapsed="false">
      <c r="A1542" s="0" t="s">
        <v>18716</v>
      </c>
      <c r="B1542" s="0" t="n">
        <v>300</v>
      </c>
      <c r="C1542" s="0" t="n">
        <v>1390</v>
      </c>
      <c r="D1542" s="0" t="n">
        <v>5000</v>
      </c>
      <c r="E1542" s="0" t="n">
        <v>1.40912479</v>
      </c>
      <c r="F1542" s="0" t="n">
        <v>0.110720834</v>
      </c>
      <c r="G1542" s="7" t="n">
        <v>-8.71178075E-005</v>
      </c>
      <c r="H1542" s="7" t="n">
        <v>3.63662749E-008</v>
      </c>
      <c r="I1542" s="7" t="n">
        <v>-6.28350689E-012</v>
      </c>
      <c r="J1542" s="0" t="n">
        <v>-34630.4788</v>
      </c>
      <c r="K1542" s="0" t="n">
        <v>31.6223383</v>
      </c>
      <c r="L1542" s="0" t="n">
        <v>32.8358296</v>
      </c>
      <c r="M1542" s="7" t="n">
        <v>0.0332767285</v>
      </c>
      <c r="N1542" s="7" t="n">
        <v>-1.15833285E-005</v>
      </c>
      <c r="O1542" s="7" t="n">
        <v>1.81958638E-009</v>
      </c>
      <c r="P1542" s="7" t="n">
        <v>-1.06434419E-013</v>
      </c>
      <c r="Q1542" s="0" t="n">
        <v>-45287.3003</v>
      </c>
      <c r="R1542" s="0" t="n">
        <v>-135.97571</v>
      </c>
      <c r="S1542" s="0" t="n">
        <v>163.1952</v>
      </c>
      <c r="T1542" s="0" t="s">
        <v>17177</v>
      </c>
    </row>
    <row r="1543" customFormat="false" ht="12.75" hidden="false" customHeight="false" outlineLevel="0" collapsed="false">
      <c r="A1543" s="0" t="s">
        <v>18717</v>
      </c>
      <c r="B1543" s="0" t="n">
        <v>300</v>
      </c>
      <c r="C1543" s="0" t="n">
        <v>1390</v>
      </c>
      <c r="D1543" s="0" t="n">
        <v>5000</v>
      </c>
      <c r="E1543" s="0" t="n">
        <v>1.40912479</v>
      </c>
      <c r="F1543" s="0" t="n">
        <v>0.110720834</v>
      </c>
      <c r="G1543" s="7" t="n">
        <v>-8.71178075E-005</v>
      </c>
      <c r="H1543" s="7" t="n">
        <v>3.63662749E-008</v>
      </c>
      <c r="I1543" s="7" t="n">
        <v>-6.28350689E-012</v>
      </c>
      <c r="J1543" s="0" t="n">
        <v>-34630.4788</v>
      </c>
      <c r="K1543" s="0" t="n">
        <v>31.6223383</v>
      </c>
      <c r="L1543" s="0" t="n">
        <v>32.8358296</v>
      </c>
      <c r="M1543" s="7" t="n">
        <v>0.0332767285</v>
      </c>
      <c r="N1543" s="7" t="n">
        <v>-1.15833285E-005</v>
      </c>
      <c r="O1543" s="7" t="n">
        <v>1.81958638E-009</v>
      </c>
      <c r="P1543" s="7" t="n">
        <v>-1.06434419E-013</v>
      </c>
      <c r="Q1543" s="0" t="n">
        <v>-45287.3003</v>
      </c>
      <c r="R1543" s="0" t="n">
        <v>-135.97571</v>
      </c>
      <c r="S1543" s="0" t="n">
        <v>163.1952</v>
      </c>
      <c r="T1543" s="0" t="s">
        <v>17177</v>
      </c>
    </row>
    <row r="1544" customFormat="false" ht="12.75" hidden="false" customHeight="false" outlineLevel="0" collapsed="false">
      <c r="A1544" s="0" t="s">
        <v>18718</v>
      </c>
      <c r="B1544" s="0" t="n">
        <v>300</v>
      </c>
      <c r="C1544" s="0" t="n">
        <v>1388</v>
      </c>
      <c r="D1544" s="0" t="n">
        <v>5000</v>
      </c>
      <c r="E1544" s="0" t="n">
        <v>1.89718004</v>
      </c>
      <c r="F1544" s="0" t="n">
        <v>0.106229796</v>
      </c>
      <c r="G1544" s="7" t="n">
        <v>-8.02770218E-005</v>
      </c>
      <c r="H1544" s="7" t="n">
        <v>3.23649093E-008</v>
      </c>
      <c r="I1544" s="7" t="n">
        <v>-5.45850472E-012</v>
      </c>
      <c r="J1544" s="0" t="n">
        <v>-32279.0229</v>
      </c>
      <c r="K1544" s="0" t="n">
        <v>30.2474612</v>
      </c>
      <c r="L1544" s="0" t="n">
        <v>32.0144349</v>
      </c>
      <c r="M1544" s="7" t="n">
        <v>0.0340055996</v>
      </c>
      <c r="N1544" s="7" t="n">
        <v>-1.18415856E-005</v>
      </c>
      <c r="O1544" s="7" t="n">
        <v>1.86060347E-009</v>
      </c>
      <c r="P1544" s="7" t="n">
        <v>-1.08851012E-013</v>
      </c>
      <c r="Q1544" s="0" t="n">
        <v>-42717.1859</v>
      </c>
      <c r="R1544" s="0" t="n">
        <v>-131.118243</v>
      </c>
      <c r="S1544" s="0" t="n">
        <v>163.1952</v>
      </c>
      <c r="T1544" s="0" t="s">
        <v>17177</v>
      </c>
    </row>
    <row r="1545" customFormat="false" ht="12.75" hidden="false" customHeight="false" outlineLevel="0" collapsed="false">
      <c r="A1545" s="0" t="s">
        <v>18719</v>
      </c>
      <c r="B1545" s="0" t="n">
        <v>300</v>
      </c>
      <c r="C1545" s="0" t="n">
        <v>1388</v>
      </c>
      <c r="D1545" s="0" t="n">
        <v>5000</v>
      </c>
      <c r="E1545" s="0" t="n">
        <v>1.89718004</v>
      </c>
      <c r="F1545" s="0" t="n">
        <v>0.106229796</v>
      </c>
      <c r="G1545" s="7" t="n">
        <v>-8.02770218E-005</v>
      </c>
      <c r="H1545" s="7" t="n">
        <v>3.23649093E-008</v>
      </c>
      <c r="I1545" s="7" t="n">
        <v>-5.45850472E-012</v>
      </c>
      <c r="J1545" s="0" t="n">
        <v>-32279.0229</v>
      </c>
      <c r="K1545" s="0" t="n">
        <v>30.2474612</v>
      </c>
      <c r="L1545" s="0" t="n">
        <v>32.0144349</v>
      </c>
      <c r="M1545" s="7" t="n">
        <v>0.0340055996</v>
      </c>
      <c r="N1545" s="7" t="n">
        <v>-1.18415856E-005</v>
      </c>
      <c r="O1545" s="7" t="n">
        <v>1.86060347E-009</v>
      </c>
      <c r="P1545" s="7" t="n">
        <v>-1.08851012E-013</v>
      </c>
      <c r="Q1545" s="0" t="n">
        <v>-42717.1859</v>
      </c>
      <c r="R1545" s="0" t="n">
        <v>-131.118243</v>
      </c>
      <c r="S1545" s="0" t="n">
        <v>163.1952</v>
      </c>
      <c r="T1545" s="0" t="s">
        <v>17177</v>
      </c>
    </row>
    <row r="1546" customFormat="false" ht="12.75" hidden="false" customHeight="false" outlineLevel="0" collapsed="false">
      <c r="A1546" s="0" t="s">
        <v>18720</v>
      </c>
      <c r="B1546" s="0" t="n">
        <v>300</v>
      </c>
      <c r="C1546" s="0" t="n">
        <v>1390</v>
      </c>
      <c r="D1546" s="0" t="n">
        <v>5000</v>
      </c>
      <c r="E1546" s="0" t="n">
        <v>1.40912479</v>
      </c>
      <c r="F1546" s="0" t="n">
        <v>0.110720834</v>
      </c>
      <c r="G1546" s="7" t="n">
        <v>-8.71178075E-005</v>
      </c>
      <c r="H1546" s="7" t="n">
        <v>3.63662749E-008</v>
      </c>
      <c r="I1546" s="7" t="n">
        <v>-6.28350689E-012</v>
      </c>
      <c r="J1546" s="0" t="n">
        <v>-34630.4788</v>
      </c>
      <c r="K1546" s="0" t="n">
        <v>31.6223383</v>
      </c>
      <c r="L1546" s="0" t="n">
        <v>32.8358296</v>
      </c>
      <c r="M1546" s="7" t="n">
        <v>0.0332767285</v>
      </c>
      <c r="N1546" s="7" t="n">
        <v>-1.15833285E-005</v>
      </c>
      <c r="O1546" s="7" t="n">
        <v>1.81958638E-009</v>
      </c>
      <c r="P1546" s="7" t="n">
        <v>-1.06434419E-013</v>
      </c>
      <c r="Q1546" s="0" t="n">
        <v>-45287.3003</v>
      </c>
      <c r="R1546" s="0" t="n">
        <v>-135.97571</v>
      </c>
      <c r="S1546" s="0" t="n">
        <v>163.1952</v>
      </c>
      <c r="T1546" s="0" t="s">
        <v>17177</v>
      </c>
    </row>
    <row r="1547" customFormat="false" ht="12.75" hidden="false" customHeight="false" outlineLevel="0" collapsed="false">
      <c r="A1547" s="0" t="s">
        <v>18721</v>
      </c>
      <c r="B1547" s="0" t="n">
        <v>300</v>
      </c>
      <c r="C1547" s="0" t="n">
        <v>1390</v>
      </c>
      <c r="D1547" s="0" t="n">
        <v>5000</v>
      </c>
      <c r="E1547" s="0" t="n">
        <v>1.40912479</v>
      </c>
      <c r="F1547" s="0" t="n">
        <v>0.110720834</v>
      </c>
      <c r="G1547" s="7" t="n">
        <v>-8.71178075E-005</v>
      </c>
      <c r="H1547" s="7" t="n">
        <v>3.63662749E-008</v>
      </c>
      <c r="I1547" s="7" t="n">
        <v>-6.28350689E-012</v>
      </c>
      <c r="J1547" s="0" t="n">
        <v>-34630.4788</v>
      </c>
      <c r="K1547" s="0" t="n">
        <v>31.6223383</v>
      </c>
      <c r="L1547" s="0" t="n">
        <v>32.8358296</v>
      </c>
      <c r="M1547" s="7" t="n">
        <v>0.0332767285</v>
      </c>
      <c r="N1547" s="7" t="n">
        <v>-1.15833285E-005</v>
      </c>
      <c r="O1547" s="7" t="n">
        <v>1.81958638E-009</v>
      </c>
      <c r="P1547" s="7" t="n">
        <v>-1.06434419E-013</v>
      </c>
      <c r="Q1547" s="0" t="n">
        <v>-45287.3003</v>
      </c>
      <c r="R1547" s="0" t="n">
        <v>-135.97571</v>
      </c>
      <c r="S1547" s="0" t="n">
        <v>163.1952</v>
      </c>
      <c r="T1547" s="0" t="s">
        <v>17177</v>
      </c>
    </row>
    <row r="1548" customFormat="false" ht="12.75" hidden="false" customHeight="false" outlineLevel="0" collapsed="false">
      <c r="A1548" s="0" t="s">
        <v>18722</v>
      </c>
      <c r="B1548" s="0" t="n">
        <v>300</v>
      </c>
      <c r="C1548" s="0" t="n">
        <v>1382</v>
      </c>
      <c r="D1548" s="0" t="n">
        <v>5000</v>
      </c>
      <c r="E1548" s="0" t="n">
        <v>4.00881165</v>
      </c>
      <c r="F1548" s="0" t="n">
        <v>0.107796038</v>
      </c>
      <c r="G1548" s="7" t="n">
        <v>-7.26643424E-005</v>
      </c>
      <c r="H1548" s="7" t="n">
        <v>2.46912561E-008</v>
      </c>
      <c r="I1548" s="7" t="n">
        <v>-3.40184849E-012</v>
      </c>
      <c r="J1548" s="0" t="n">
        <v>-36805.8188</v>
      </c>
      <c r="K1548" s="0" t="n">
        <v>23.3578733</v>
      </c>
      <c r="L1548" s="0" t="n">
        <v>36.4723987</v>
      </c>
      <c r="M1548" s="7" t="n">
        <v>0.0357984421</v>
      </c>
      <c r="N1548" s="7" t="n">
        <v>-1.24127933E-005</v>
      </c>
      <c r="O1548" s="7" t="n">
        <v>1.94749171E-009</v>
      </c>
      <c r="P1548" s="7" t="n">
        <v>-1.13832725E-013</v>
      </c>
      <c r="Q1548" s="0" t="n">
        <v>-48501.0755</v>
      </c>
      <c r="R1548" s="0" t="n">
        <v>-152.420582</v>
      </c>
      <c r="S1548" s="0" t="n">
        <v>177.22229</v>
      </c>
      <c r="T1548" s="0" t="s">
        <v>17177</v>
      </c>
    </row>
    <row r="1549" customFormat="false" ht="12.75" hidden="false" customHeight="false" outlineLevel="0" collapsed="false">
      <c r="A1549" s="0" t="s">
        <v>18723</v>
      </c>
      <c r="B1549" s="0" t="n">
        <v>300</v>
      </c>
      <c r="C1549" s="0" t="n">
        <v>1382</v>
      </c>
      <c r="D1549" s="0" t="n">
        <v>5000</v>
      </c>
      <c r="E1549" s="0" t="n">
        <v>4.00881165</v>
      </c>
      <c r="F1549" s="0" t="n">
        <v>0.107796038</v>
      </c>
      <c r="G1549" s="7" t="n">
        <v>-7.26643424E-005</v>
      </c>
      <c r="H1549" s="7" t="n">
        <v>2.46912561E-008</v>
      </c>
      <c r="I1549" s="7" t="n">
        <v>-3.40184849E-012</v>
      </c>
      <c r="J1549" s="0" t="n">
        <v>-36805.8188</v>
      </c>
      <c r="K1549" s="0" t="n">
        <v>23.3578733</v>
      </c>
      <c r="L1549" s="0" t="n">
        <v>36.4723987</v>
      </c>
      <c r="M1549" s="7" t="n">
        <v>0.0357984421</v>
      </c>
      <c r="N1549" s="7" t="n">
        <v>-1.24127933E-005</v>
      </c>
      <c r="O1549" s="7" t="n">
        <v>1.94749171E-009</v>
      </c>
      <c r="P1549" s="7" t="n">
        <v>-1.13832725E-013</v>
      </c>
      <c r="Q1549" s="0" t="n">
        <v>-48501.0755</v>
      </c>
      <c r="R1549" s="0" t="n">
        <v>-152.420582</v>
      </c>
      <c r="S1549" s="0" t="n">
        <v>177.22229</v>
      </c>
      <c r="T1549" s="0" t="s">
        <v>17177</v>
      </c>
    </row>
    <row r="1550" customFormat="false" ht="12.75" hidden="false" customHeight="false" outlineLevel="0" collapsed="false">
      <c r="A1550" s="0" t="s">
        <v>18724</v>
      </c>
      <c r="B1550" s="0" t="n">
        <v>300</v>
      </c>
      <c r="C1550" s="0" t="n">
        <v>1382</v>
      </c>
      <c r="D1550" s="0" t="n">
        <v>5000</v>
      </c>
      <c r="E1550" s="0" t="n">
        <v>4.00881165</v>
      </c>
      <c r="F1550" s="0" t="n">
        <v>0.107796038</v>
      </c>
      <c r="G1550" s="7" t="n">
        <v>-7.26643424E-005</v>
      </c>
      <c r="H1550" s="7" t="n">
        <v>2.46912561E-008</v>
      </c>
      <c r="I1550" s="7" t="n">
        <v>-3.40184849E-012</v>
      </c>
      <c r="J1550" s="0" t="n">
        <v>-36805.8188</v>
      </c>
      <c r="K1550" s="0" t="n">
        <v>23.3578733</v>
      </c>
      <c r="L1550" s="0" t="n">
        <v>36.4723987</v>
      </c>
      <c r="M1550" s="7" t="n">
        <v>0.0357984421</v>
      </c>
      <c r="N1550" s="7" t="n">
        <v>-1.24127933E-005</v>
      </c>
      <c r="O1550" s="7" t="n">
        <v>1.94749171E-009</v>
      </c>
      <c r="P1550" s="7" t="n">
        <v>-1.13832725E-013</v>
      </c>
      <c r="Q1550" s="0" t="n">
        <v>-48501.0755</v>
      </c>
      <c r="R1550" s="0" t="n">
        <v>-152.420582</v>
      </c>
      <c r="S1550" s="0" t="n">
        <v>177.22229</v>
      </c>
      <c r="T1550" s="0" t="s">
        <v>17177</v>
      </c>
    </row>
    <row r="1551" customFormat="false" ht="12.75" hidden="false" customHeight="false" outlineLevel="0" collapsed="false">
      <c r="A1551" s="0" t="s">
        <v>18725</v>
      </c>
      <c r="B1551" s="0" t="n">
        <v>300</v>
      </c>
      <c r="C1551" s="0" t="n">
        <v>1382</v>
      </c>
      <c r="D1551" s="0" t="n">
        <v>5000</v>
      </c>
      <c r="E1551" s="0" t="n">
        <v>4.00881165</v>
      </c>
      <c r="F1551" s="0" t="n">
        <v>0.107796038</v>
      </c>
      <c r="G1551" s="7" t="n">
        <v>-7.26643424E-005</v>
      </c>
      <c r="H1551" s="7" t="n">
        <v>2.46912561E-008</v>
      </c>
      <c r="I1551" s="7" t="n">
        <v>-3.40184849E-012</v>
      </c>
      <c r="J1551" s="0" t="n">
        <v>-36805.8188</v>
      </c>
      <c r="K1551" s="0" t="n">
        <v>23.3578733</v>
      </c>
      <c r="L1551" s="0" t="n">
        <v>36.4723987</v>
      </c>
      <c r="M1551" s="7" t="n">
        <v>0.0357984421</v>
      </c>
      <c r="N1551" s="7" t="n">
        <v>-1.24127933E-005</v>
      </c>
      <c r="O1551" s="7" t="n">
        <v>1.94749171E-009</v>
      </c>
      <c r="P1551" s="7" t="n">
        <v>-1.13832725E-013</v>
      </c>
      <c r="Q1551" s="0" t="n">
        <v>-48501.0755</v>
      </c>
      <c r="R1551" s="0" t="n">
        <v>-152.420582</v>
      </c>
      <c r="S1551" s="0" t="n">
        <v>177.22229</v>
      </c>
      <c r="T1551" s="0" t="s">
        <v>17177</v>
      </c>
    </row>
    <row r="1552" customFormat="false" ht="12.75" hidden="false" customHeight="false" outlineLevel="0" collapsed="false">
      <c r="A1552" s="0" t="s">
        <v>18726</v>
      </c>
      <c r="B1552" s="0" t="n">
        <v>300</v>
      </c>
      <c r="C1552" s="0" t="n">
        <v>1382</v>
      </c>
      <c r="D1552" s="0" t="n">
        <v>5000</v>
      </c>
      <c r="E1552" s="0" t="n">
        <v>4.00881165</v>
      </c>
      <c r="F1552" s="0" t="n">
        <v>0.107796038</v>
      </c>
      <c r="G1552" s="7" t="n">
        <v>-7.26643424E-005</v>
      </c>
      <c r="H1552" s="7" t="n">
        <v>2.46912561E-008</v>
      </c>
      <c r="I1552" s="7" t="n">
        <v>-3.40184849E-012</v>
      </c>
      <c r="J1552" s="0" t="n">
        <v>-36805.8188</v>
      </c>
      <c r="K1552" s="0" t="n">
        <v>23.3578733</v>
      </c>
      <c r="L1552" s="0" t="n">
        <v>36.4723987</v>
      </c>
      <c r="M1552" s="7" t="n">
        <v>0.0357984421</v>
      </c>
      <c r="N1552" s="7" t="n">
        <v>-1.24127933E-005</v>
      </c>
      <c r="O1552" s="7" t="n">
        <v>1.94749171E-009</v>
      </c>
      <c r="P1552" s="7" t="n">
        <v>-1.13832725E-013</v>
      </c>
      <c r="Q1552" s="0" t="n">
        <v>-48501.0755</v>
      </c>
      <c r="R1552" s="0" t="n">
        <v>-152.420582</v>
      </c>
      <c r="S1552" s="0" t="n">
        <v>177.22229</v>
      </c>
      <c r="T1552" s="0" t="s">
        <v>17177</v>
      </c>
    </row>
    <row r="1553" customFormat="false" ht="12.75" hidden="false" customHeight="false" outlineLevel="0" collapsed="false">
      <c r="A1553" s="0" t="s">
        <v>18727</v>
      </c>
      <c r="B1553" s="0" t="n">
        <v>300</v>
      </c>
      <c r="C1553" s="0" t="n">
        <v>1385</v>
      </c>
      <c r="D1553" s="0" t="n">
        <v>5000</v>
      </c>
      <c r="E1553" s="0" t="n">
        <v>3.12872572</v>
      </c>
      <c r="F1553" s="0" t="n">
        <v>0.112849252</v>
      </c>
      <c r="G1553" s="7" t="n">
        <v>-8.04782322E-005</v>
      </c>
      <c r="H1553" s="7" t="n">
        <v>2.94189799E-008</v>
      </c>
      <c r="I1553" s="7" t="n">
        <v>-4.39924109E-012</v>
      </c>
      <c r="J1553" s="0" t="n">
        <v>-38449.1762</v>
      </c>
      <c r="K1553" s="0" t="n">
        <v>26.4484265</v>
      </c>
      <c r="L1553" s="0" t="n">
        <v>36.8999211</v>
      </c>
      <c r="M1553" s="7" t="n">
        <v>0.0351297783</v>
      </c>
      <c r="N1553" s="7" t="n">
        <v>-1.20615057E-005</v>
      </c>
      <c r="O1553" s="7" t="n">
        <v>1.88459644E-009</v>
      </c>
      <c r="P1553" s="7" t="n">
        <v>-1.09930525E-013</v>
      </c>
      <c r="Q1553" s="0" t="n">
        <v>-50312.1546</v>
      </c>
      <c r="R1553" s="0" t="n">
        <v>-155.373685</v>
      </c>
      <c r="S1553" s="0" t="n">
        <v>177.22229</v>
      </c>
      <c r="T1553" s="0" t="s">
        <v>17177</v>
      </c>
    </row>
    <row r="1554" customFormat="false" ht="12.75" hidden="false" customHeight="false" outlineLevel="0" collapsed="false">
      <c r="A1554" s="0" t="s">
        <v>18728</v>
      </c>
      <c r="B1554" s="0" t="n">
        <v>300</v>
      </c>
      <c r="C1554" s="0" t="n">
        <v>1385</v>
      </c>
      <c r="D1554" s="0" t="n">
        <v>5000</v>
      </c>
      <c r="E1554" s="0" t="n">
        <v>3.12872572</v>
      </c>
      <c r="F1554" s="0" t="n">
        <v>0.112849252</v>
      </c>
      <c r="G1554" s="7" t="n">
        <v>-8.04782322E-005</v>
      </c>
      <c r="H1554" s="7" t="n">
        <v>2.94189799E-008</v>
      </c>
      <c r="I1554" s="7" t="n">
        <v>-4.39924109E-012</v>
      </c>
      <c r="J1554" s="0" t="n">
        <v>-38449.1762</v>
      </c>
      <c r="K1554" s="0" t="n">
        <v>26.4484265</v>
      </c>
      <c r="L1554" s="0" t="n">
        <v>36.8999211</v>
      </c>
      <c r="M1554" s="7" t="n">
        <v>0.0351297783</v>
      </c>
      <c r="N1554" s="7" t="n">
        <v>-1.20615057E-005</v>
      </c>
      <c r="O1554" s="7" t="n">
        <v>1.88459644E-009</v>
      </c>
      <c r="P1554" s="7" t="n">
        <v>-1.09930525E-013</v>
      </c>
      <c r="Q1554" s="0" t="n">
        <v>-50312.1546</v>
      </c>
      <c r="R1554" s="0" t="n">
        <v>-155.373685</v>
      </c>
      <c r="S1554" s="0" t="n">
        <v>177.22229</v>
      </c>
      <c r="T1554" s="0" t="s">
        <v>17177</v>
      </c>
    </row>
    <row r="1555" customFormat="false" ht="12.75" hidden="false" customHeight="false" outlineLevel="0" collapsed="false">
      <c r="A1555" s="0" t="s">
        <v>18729</v>
      </c>
      <c r="B1555" s="0" t="n">
        <v>300</v>
      </c>
      <c r="C1555" s="0" t="n">
        <v>1385</v>
      </c>
      <c r="D1555" s="0" t="n">
        <v>5000</v>
      </c>
      <c r="E1555" s="0" t="n">
        <v>3.12872572</v>
      </c>
      <c r="F1555" s="0" t="n">
        <v>0.112849252</v>
      </c>
      <c r="G1555" s="7" t="n">
        <v>-8.04782322E-005</v>
      </c>
      <c r="H1555" s="7" t="n">
        <v>2.94189799E-008</v>
      </c>
      <c r="I1555" s="7" t="n">
        <v>-4.39924109E-012</v>
      </c>
      <c r="J1555" s="0" t="n">
        <v>-38449.1762</v>
      </c>
      <c r="K1555" s="0" t="n">
        <v>26.4484265</v>
      </c>
      <c r="L1555" s="0" t="n">
        <v>36.8999211</v>
      </c>
      <c r="M1555" s="7" t="n">
        <v>0.0351297783</v>
      </c>
      <c r="N1555" s="7" t="n">
        <v>-1.20615057E-005</v>
      </c>
      <c r="O1555" s="7" t="n">
        <v>1.88459644E-009</v>
      </c>
      <c r="P1555" s="7" t="n">
        <v>-1.09930525E-013</v>
      </c>
      <c r="Q1555" s="0" t="n">
        <v>-50312.1546</v>
      </c>
      <c r="R1555" s="0" t="n">
        <v>-155.373685</v>
      </c>
      <c r="S1555" s="0" t="n">
        <v>177.22229</v>
      </c>
      <c r="T1555" s="0" t="s">
        <v>17177</v>
      </c>
    </row>
    <row r="1556" customFormat="false" ht="12.75" hidden="false" customHeight="false" outlineLevel="0" collapsed="false">
      <c r="A1556" s="0" t="s">
        <v>18730</v>
      </c>
      <c r="B1556" s="0" t="n">
        <v>300</v>
      </c>
      <c r="C1556" s="0" t="n">
        <v>1385</v>
      </c>
      <c r="D1556" s="0" t="n">
        <v>5000</v>
      </c>
      <c r="E1556" s="0" t="n">
        <v>3.12872572</v>
      </c>
      <c r="F1556" s="0" t="n">
        <v>0.112849252</v>
      </c>
      <c r="G1556" s="7" t="n">
        <v>-8.04782322E-005</v>
      </c>
      <c r="H1556" s="7" t="n">
        <v>2.94189799E-008</v>
      </c>
      <c r="I1556" s="7" t="n">
        <v>-4.39924109E-012</v>
      </c>
      <c r="J1556" s="0" t="n">
        <v>-38449.1762</v>
      </c>
      <c r="K1556" s="0" t="n">
        <v>26.4484265</v>
      </c>
      <c r="L1556" s="0" t="n">
        <v>36.8999211</v>
      </c>
      <c r="M1556" s="7" t="n">
        <v>0.0351297783</v>
      </c>
      <c r="N1556" s="7" t="n">
        <v>-1.20615057E-005</v>
      </c>
      <c r="O1556" s="7" t="n">
        <v>1.88459644E-009</v>
      </c>
      <c r="P1556" s="7" t="n">
        <v>-1.09930525E-013</v>
      </c>
      <c r="Q1556" s="0" t="n">
        <v>-50312.1546</v>
      </c>
      <c r="R1556" s="0" t="n">
        <v>-155.373685</v>
      </c>
      <c r="S1556" s="0" t="n">
        <v>177.22229</v>
      </c>
      <c r="T1556" s="0" t="s">
        <v>17177</v>
      </c>
    </row>
    <row r="1557" customFormat="false" ht="12.75" hidden="false" customHeight="false" outlineLevel="0" collapsed="false">
      <c r="A1557" s="0" t="s">
        <v>18731</v>
      </c>
      <c r="B1557" s="0" t="n">
        <v>300</v>
      </c>
      <c r="C1557" s="0" t="n">
        <v>1382</v>
      </c>
      <c r="D1557" s="0" t="n">
        <v>5000</v>
      </c>
      <c r="E1557" s="0" t="n">
        <v>4.00881165</v>
      </c>
      <c r="F1557" s="0" t="n">
        <v>0.107796038</v>
      </c>
      <c r="G1557" s="7" t="n">
        <v>-7.26643424E-005</v>
      </c>
      <c r="H1557" s="7" t="n">
        <v>2.46912561E-008</v>
      </c>
      <c r="I1557" s="7" t="n">
        <v>-3.40184849E-012</v>
      </c>
      <c r="J1557" s="0" t="n">
        <v>-36805.8188</v>
      </c>
      <c r="K1557" s="0" t="n">
        <v>23.3578733</v>
      </c>
      <c r="L1557" s="0" t="n">
        <v>36.4723987</v>
      </c>
      <c r="M1557" s="7" t="n">
        <v>0.0357984421</v>
      </c>
      <c r="N1557" s="7" t="n">
        <v>-1.24127933E-005</v>
      </c>
      <c r="O1557" s="7" t="n">
        <v>1.94749171E-009</v>
      </c>
      <c r="P1557" s="7" t="n">
        <v>-1.13832725E-013</v>
      </c>
      <c r="Q1557" s="0" t="n">
        <v>-48501.0755</v>
      </c>
      <c r="R1557" s="0" t="n">
        <v>-152.420582</v>
      </c>
      <c r="S1557" s="0" t="n">
        <v>177.22229</v>
      </c>
      <c r="T1557" s="0" t="s">
        <v>17177</v>
      </c>
    </row>
    <row r="1558" customFormat="false" ht="12.75" hidden="false" customHeight="false" outlineLevel="0" collapsed="false">
      <c r="A1558" s="0" t="s">
        <v>18732</v>
      </c>
      <c r="B1558" s="0" t="n">
        <v>300</v>
      </c>
      <c r="C1558" s="0" t="n">
        <v>1385</v>
      </c>
      <c r="D1558" s="0" t="n">
        <v>5000</v>
      </c>
      <c r="E1558" s="0" t="n">
        <v>3.12872572</v>
      </c>
      <c r="F1558" s="0" t="n">
        <v>0.112849252</v>
      </c>
      <c r="G1558" s="7" t="n">
        <v>-8.04782322E-005</v>
      </c>
      <c r="H1558" s="7" t="n">
        <v>2.94189799E-008</v>
      </c>
      <c r="I1558" s="7" t="n">
        <v>-4.39924109E-012</v>
      </c>
      <c r="J1558" s="0" t="n">
        <v>-38449.1762</v>
      </c>
      <c r="K1558" s="0" t="n">
        <v>26.4484265</v>
      </c>
      <c r="L1558" s="0" t="n">
        <v>36.8999211</v>
      </c>
      <c r="M1558" s="7" t="n">
        <v>0.0351297783</v>
      </c>
      <c r="N1558" s="7" t="n">
        <v>-1.20615057E-005</v>
      </c>
      <c r="O1558" s="7" t="n">
        <v>1.88459644E-009</v>
      </c>
      <c r="P1558" s="7" t="n">
        <v>-1.09930525E-013</v>
      </c>
      <c r="Q1558" s="0" t="n">
        <v>-50312.1546</v>
      </c>
      <c r="R1558" s="0" t="n">
        <v>-155.373685</v>
      </c>
      <c r="S1558" s="0" t="n">
        <v>177.22229</v>
      </c>
      <c r="T1558" s="0" t="s">
        <v>17177</v>
      </c>
    </row>
    <row r="1559" customFormat="false" ht="12.75" hidden="false" customHeight="false" outlineLevel="0" collapsed="false">
      <c r="A1559" s="0" t="s">
        <v>18733</v>
      </c>
      <c r="B1559" s="0" t="n">
        <v>300</v>
      </c>
      <c r="C1559" s="0" t="n">
        <v>1385</v>
      </c>
      <c r="D1559" s="0" t="n">
        <v>5000</v>
      </c>
      <c r="E1559" s="0" t="n">
        <v>3.12872572</v>
      </c>
      <c r="F1559" s="0" t="n">
        <v>0.112849252</v>
      </c>
      <c r="G1559" s="7" t="n">
        <v>-8.04782322E-005</v>
      </c>
      <c r="H1559" s="7" t="n">
        <v>2.94189799E-008</v>
      </c>
      <c r="I1559" s="7" t="n">
        <v>-4.39924109E-012</v>
      </c>
      <c r="J1559" s="0" t="n">
        <v>-38449.1762</v>
      </c>
      <c r="K1559" s="0" t="n">
        <v>26.4484265</v>
      </c>
      <c r="L1559" s="0" t="n">
        <v>36.8999211</v>
      </c>
      <c r="M1559" s="7" t="n">
        <v>0.0351297783</v>
      </c>
      <c r="N1559" s="7" t="n">
        <v>-1.20615057E-005</v>
      </c>
      <c r="O1559" s="7" t="n">
        <v>1.88459644E-009</v>
      </c>
      <c r="P1559" s="7" t="n">
        <v>-1.09930525E-013</v>
      </c>
      <c r="Q1559" s="0" t="n">
        <v>-50312.1546</v>
      </c>
      <c r="R1559" s="0" t="n">
        <v>-155.373685</v>
      </c>
      <c r="S1559" s="0" t="n">
        <v>177.22229</v>
      </c>
      <c r="T1559" s="0" t="s">
        <v>17177</v>
      </c>
    </row>
    <row r="1560" customFormat="false" ht="12.75" hidden="false" customHeight="false" outlineLevel="0" collapsed="false">
      <c r="A1560" s="0" t="s">
        <v>18734</v>
      </c>
      <c r="B1560" s="0" t="n">
        <v>300</v>
      </c>
      <c r="C1560" s="0" t="n">
        <v>1385</v>
      </c>
      <c r="D1560" s="0" t="n">
        <v>5000</v>
      </c>
      <c r="E1560" s="0" t="n">
        <v>3.12872572</v>
      </c>
      <c r="F1560" s="0" t="n">
        <v>0.112849252</v>
      </c>
      <c r="G1560" s="7" t="n">
        <v>-8.04782322E-005</v>
      </c>
      <c r="H1560" s="7" t="n">
        <v>2.94189799E-008</v>
      </c>
      <c r="I1560" s="7" t="n">
        <v>-4.39924109E-012</v>
      </c>
      <c r="J1560" s="0" t="n">
        <v>-38449.1762</v>
      </c>
      <c r="K1560" s="0" t="n">
        <v>26.4484265</v>
      </c>
      <c r="L1560" s="0" t="n">
        <v>36.8999211</v>
      </c>
      <c r="M1560" s="7" t="n">
        <v>0.0351297783</v>
      </c>
      <c r="N1560" s="7" t="n">
        <v>-1.20615057E-005</v>
      </c>
      <c r="O1560" s="7" t="n">
        <v>1.88459644E-009</v>
      </c>
      <c r="P1560" s="7" t="n">
        <v>-1.09930525E-013</v>
      </c>
      <c r="Q1560" s="0" t="n">
        <v>-50312.1546</v>
      </c>
      <c r="R1560" s="0" t="n">
        <v>-155.373685</v>
      </c>
      <c r="S1560" s="0" t="n">
        <v>177.22229</v>
      </c>
      <c r="T1560" s="0" t="s">
        <v>17177</v>
      </c>
    </row>
    <row r="1561" customFormat="false" ht="12.75" hidden="false" customHeight="false" outlineLevel="0" collapsed="false">
      <c r="A1561" s="0" t="s">
        <v>18735</v>
      </c>
      <c r="B1561" s="0" t="n">
        <v>300</v>
      </c>
      <c r="C1561" s="0" t="n">
        <v>1385</v>
      </c>
      <c r="D1561" s="0" t="n">
        <v>5000</v>
      </c>
      <c r="E1561" s="0" t="n">
        <v>3.12872572</v>
      </c>
      <c r="F1561" s="0" t="n">
        <v>0.112849252</v>
      </c>
      <c r="G1561" s="7" t="n">
        <v>-8.04782322E-005</v>
      </c>
      <c r="H1561" s="7" t="n">
        <v>2.94189799E-008</v>
      </c>
      <c r="I1561" s="7" t="n">
        <v>-4.39924109E-012</v>
      </c>
      <c r="J1561" s="0" t="n">
        <v>-38449.1762</v>
      </c>
      <c r="K1561" s="0" t="n">
        <v>26.4484265</v>
      </c>
      <c r="L1561" s="0" t="n">
        <v>36.8999211</v>
      </c>
      <c r="M1561" s="7" t="n">
        <v>0.0351297783</v>
      </c>
      <c r="N1561" s="7" t="n">
        <v>-1.20615057E-005</v>
      </c>
      <c r="O1561" s="7" t="n">
        <v>1.88459644E-009</v>
      </c>
      <c r="P1561" s="7" t="n">
        <v>-1.09930525E-013</v>
      </c>
      <c r="Q1561" s="0" t="n">
        <v>-50312.1546</v>
      </c>
      <c r="R1561" s="0" t="n">
        <v>-155.373685</v>
      </c>
      <c r="S1561" s="0" t="n">
        <v>177.22229</v>
      </c>
      <c r="T1561" s="0" t="s">
        <v>17177</v>
      </c>
    </row>
    <row r="1562" customFormat="false" ht="12.75" hidden="false" customHeight="false" outlineLevel="0" collapsed="false">
      <c r="A1562" s="0" t="s">
        <v>18736</v>
      </c>
      <c r="B1562" s="0" t="n">
        <v>300</v>
      </c>
      <c r="C1562" s="0" t="n">
        <v>1385</v>
      </c>
      <c r="D1562" s="0" t="n">
        <v>5000</v>
      </c>
      <c r="E1562" s="0" t="n">
        <v>3.12872572</v>
      </c>
      <c r="F1562" s="0" t="n">
        <v>0.112849252</v>
      </c>
      <c r="G1562" s="7" t="n">
        <v>-8.04782322E-005</v>
      </c>
      <c r="H1562" s="7" t="n">
        <v>2.94189799E-008</v>
      </c>
      <c r="I1562" s="7" t="n">
        <v>-4.39924109E-012</v>
      </c>
      <c r="J1562" s="0" t="n">
        <v>-38449.1762</v>
      </c>
      <c r="K1562" s="0" t="n">
        <v>26.4484265</v>
      </c>
      <c r="L1562" s="0" t="n">
        <v>36.8999211</v>
      </c>
      <c r="M1562" s="7" t="n">
        <v>0.0351297783</v>
      </c>
      <c r="N1562" s="7" t="n">
        <v>-1.20615057E-005</v>
      </c>
      <c r="O1562" s="7" t="n">
        <v>1.88459644E-009</v>
      </c>
      <c r="P1562" s="7" t="n">
        <v>-1.09930525E-013</v>
      </c>
      <c r="Q1562" s="0" t="n">
        <v>-50312.1546</v>
      </c>
      <c r="R1562" s="0" t="n">
        <v>-155.373685</v>
      </c>
      <c r="S1562" s="0" t="n">
        <v>177.22229</v>
      </c>
      <c r="T1562" s="0" t="s">
        <v>17177</v>
      </c>
    </row>
    <row r="1563" customFormat="false" ht="12.75" hidden="false" customHeight="false" outlineLevel="0" collapsed="false">
      <c r="A1563" s="0" t="s">
        <v>18737</v>
      </c>
      <c r="B1563" s="0" t="n">
        <v>300</v>
      </c>
      <c r="C1563" s="0" t="n">
        <v>1382</v>
      </c>
      <c r="D1563" s="0" t="n">
        <v>5000</v>
      </c>
      <c r="E1563" s="0" t="n">
        <v>4.00881165</v>
      </c>
      <c r="F1563" s="0" t="n">
        <v>0.107796038</v>
      </c>
      <c r="G1563" s="7" t="n">
        <v>-7.26643424E-005</v>
      </c>
      <c r="H1563" s="7" t="n">
        <v>2.46912561E-008</v>
      </c>
      <c r="I1563" s="7" t="n">
        <v>-3.40184849E-012</v>
      </c>
      <c r="J1563" s="0" t="n">
        <v>-36805.8188</v>
      </c>
      <c r="K1563" s="0" t="n">
        <v>23.3578733</v>
      </c>
      <c r="L1563" s="0" t="n">
        <v>36.4723987</v>
      </c>
      <c r="M1563" s="7" t="n">
        <v>0.0357984421</v>
      </c>
      <c r="N1563" s="7" t="n">
        <v>-1.24127933E-005</v>
      </c>
      <c r="O1563" s="7" t="n">
        <v>1.94749171E-009</v>
      </c>
      <c r="P1563" s="7" t="n">
        <v>-1.13832725E-013</v>
      </c>
      <c r="Q1563" s="0" t="n">
        <v>-48501.0755</v>
      </c>
      <c r="R1563" s="0" t="n">
        <v>-152.420582</v>
      </c>
      <c r="S1563" s="0" t="n">
        <v>177.22229</v>
      </c>
      <c r="T1563" s="0" t="s">
        <v>17177</v>
      </c>
    </row>
    <row r="1564" customFormat="false" ht="12.75" hidden="false" customHeight="false" outlineLevel="0" collapsed="false">
      <c r="A1564" s="0" t="s">
        <v>18738</v>
      </c>
      <c r="B1564" s="0" t="n">
        <v>300</v>
      </c>
      <c r="C1564" s="0" t="n">
        <v>1385</v>
      </c>
      <c r="D1564" s="0" t="n">
        <v>5000</v>
      </c>
      <c r="E1564" s="0" t="n">
        <v>3.12872572</v>
      </c>
      <c r="F1564" s="0" t="n">
        <v>0.112849252</v>
      </c>
      <c r="G1564" s="7" t="n">
        <v>-8.04782322E-005</v>
      </c>
      <c r="H1564" s="7" t="n">
        <v>2.94189799E-008</v>
      </c>
      <c r="I1564" s="7" t="n">
        <v>-4.39924109E-012</v>
      </c>
      <c r="J1564" s="0" t="n">
        <v>-38449.1762</v>
      </c>
      <c r="K1564" s="0" t="n">
        <v>26.4484265</v>
      </c>
      <c r="L1564" s="0" t="n">
        <v>36.8999211</v>
      </c>
      <c r="M1564" s="7" t="n">
        <v>0.0351297783</v>
      </c>
      <c r="N1564" s="7" t="n">
        <v>-1.20615057E-005</v>
      </c>
      <c r="O1564" s="7" t="n">
        <v>1.88459644E-009</v>
      </c>
      <c r="P1564" s="7" t="n">
        <v>-1.09930525E-013</v>
      </c>
      <c r="Q1564" s="0" t="n">
        <v>-50312.1546</v>
      </c>
      <c r="R1564" s="0" t="n">
        <v>-155.373685</v>
      </c>
      <c r="S1564" s="0" t="n">
        <v>177.22229</v>
      </c>
      <c r="T1564" s="0" t="s">
        <v>17177</v>
      </c>
    </row>
    <row r="1565" customFormat="false" ht="12.75" hidden="false" customHeight="false" outlineLevel="0" collapsed="false">
      <c r="A1565" s="0" t="s">
        <v>18739</v>
      </c>
      <c r="B1565" s="0" t="n">
        <v>300</v>
      </c>
      <c r="C1565" s="0" t="n">
        <v>1385</v>
      </c>
      <c r="D1565" s="0" t="n">
        <v>5000</v>
      </c>
      <c r="E1565" s="0" t="n">
        <v>3.12872572</v>
      </c>
      <c r="F1565" s="0" t="n">
        <v>0.112849252</v>
      </c>
      <c r="G1565" s="7" t="n">
        <v>-8.04782322E-005</v>
      </c>
      <c r="H1565" s="7" t="n">
        <v>2.94189799E-008</v>
      </c>
      <c r="I1565" s="7" t="n">
        <v>-4.39924109E-012</v>
      </c>
      <c r="J1565" s="0" t="n">
        <v>-38449.1762</v>
      </c>
      <c r="K1565" s="0" t="n">
        <v>26.4484265</v>
      </c>
      <c r="L1565" s="0" t="n">
        <v>36.8999211</v>
      </c>
      <c r="M1565" s="7" t="n">
        <v>0.0351297783</v>
      </c>
      <c r="N1565" s="7" t="n">
        <v>-1.20615057E-005</v>
      </c>
      <c r="O1565" s="7" t="n">
        <v>1.88459644E-009</v>
      </c>
      <c r="P1565" s="7" t="n">
        <v>-1.09930525E-013</v>
      </c>
      <c r="Q1565" s="0" t="n">
        <v>-50312.1546</v>
      </c>
      <c r="R1565" s="0" t="n">
        <v>-155.373685</v>
      </c>
      <c r="S1565" s="0" t="n">
        <v>177.22229</v>
      </c>
      <c r="T1565" s="0" t="s">
        <v>17177</v>
      </c>
    </row>
    <row r="1566" customFormat="false" ht="12.75" hidden="false" customHeight="false" outlineLevel="0" collapsed="false">
      <c r="A1566" s="0" t="s">
        <v>18740</v>
      </c>
      <c r="B1566" s="0" t="n">
        <v>300</v>
      </c>
      <c r="C1566" s="0" t="n">
        <v>1385</v>
      </c>
      <c r="D1566" s="0" t="n">
        <v>5000</v>
      </c>
      <c r="E1566" s="0" t="n">
        <v>3.12872572</v>
      </c>
      <c r="F1566" s="0" t="n">
        <v>0.112849252</v>
      </c>
      <c r="G1566" s="7" t="n">
        <v>-8.04782322E-005</v>
      </c>
      <c r="H1566" s="7" t="n">
        <v>2.94189799E-008</v>
      </c>
      <c r="I1566" s="7" t="n">
        <v>-4.39924109E-012</v>
      </c>
      <c r="J1566" s="0" t="n">
        <v>-38449.1762</v>
      </c>
      <c r="K1566" s="0" t="n">
        <v>26.4484265</v>
      </c>
      <c r="L1566" s="0" t="n">
        <v>36.8999211</v>
      </c>
      <c r="M1566" s="7" t="n">
        <v>0.0351297783</v>
      </c>
      <c r="N1566" s="7" t="n">
        <v>-1.20615057E-005</v>
      </c>
      <c r="O1566" s="7" t="n">
        <v>1.88459644E-009</v>
      </c>
      <c r="P1566" s="7" t="n">
        <v>-1.09930525E-013</v>
      </c>
      <c r="Q1566" s="0" t="n">
        <v>-50312.1546</v>
      </c>
      <c r="R1566" s="0" t="n">
        <v>-155.373685</v>
      </c>
      <c r="S1566" s="0" t="n">
        <v>177.22229</v>
      </c>
      <c r="T1566" s="0" t="s">
        <v>17177</v>
      </c>
    </row>
    <row r="1567" customFormat="false" ht="12.75" hidden="false" customHeight="false" outlineLevel="0" collapsed="false">
      <c r="A1567" s="0" t="s">
        <v>18741</v>
      </c>
      <c r="B1567" s="0" t="n">
        <v>300</v>
      </c>
      <c r="C1567" s="0" t="n">
        <v>1385</v>
      </c>
      <c r="D1567" s="0" t="n">
        <v>5000</v>
      </c>
      <c r="E1567" s="0" t="n">
        <v>3.12872572</v>
      </c>
      <c r="F1567" s="0" t="n">
        <v>0.112849252</v>
      </c>
      <c r="G1567" s="7" t="n">
        <v>-8.04782322E-005</v>
      </c>
      <c r="H1567" s="7" t="n">
        <v>2.94189799E-008</v>
      </c>
      <c r="I1567" s="7" t="n">
        <v>-4.39924109E-012</v>
      </c>
      <c r="J1567" s="0" t="n">
        <v>-38449.1762</v>
      </c>
      <c r="K1567" s="0" t="n">
        <v>26.4484265</v>
      </c>
      <c r="L1567" s="0" t="n">
        <v>36.8999211</v>
      </c>
      <c r="M1567" s="7" t="n">
        <v>0.0351297783</v>
      </c>
      <c r="N1567" s="7" t="n">
        <v>-1.20615057E-005</v>
      </c>
      <c r="O1567" s="7" t="n">
        <v>1.88459644E-009</v>
      </c>
      <c r="P1567" s="7" t="n">
        <v>-1.09930525E-013</v>
      </c>
      <c r="Q1567" s="0" t="n">
        <v>-50312.1546</v>
      </c>
      <c r="R1567" s="0" t="n">
        <v>-155.373685</v>
      </c>
      <c r="S1567" s="0" t="n">
        <v>177.22229</v>
      </c>
      <c r="T1567" s="0" t="s">
        <v>17177</v>
      </c>
    </row>
    <row r="1568" customFormat="false" ht="12.75" hidden="false" customHeight="false" outlineLevel="0" collapsed="false">
      <c r="A1568" s="0" t="s">
        <v>18742</v>
      </c>
      <c r="B1568" s="0" t="n">
        <v>300</v>
      </c>
      <c r="C1568" s="0" t="n">
        <v>1385</v>
      </c>
      <c r="D1568" s="0" t="n">
        <v>5000</v>
      </c>
      <c r="E1568" s="0" t="n">
        <v>3.12872572</v>
      </c>
      <c r="F1568" s="0" t="n">
        <v>0.112849252</v>
      </c>
      <c r="G1568" s="7" t="n">
        <v>-8.04782322E-005</v>
      </c>
      <c r="H1568" s="7" t="n">
        <v>2.94189799E-008</v>
      </c>
      <c r="I1568" s="7" t="n">
        <v>-4.39924109E-012</v>
      </c>
      <c r="J1568" s="0" t="n">
        <v>-38449.1762</v>
      </c>
      <c r="K1568" s="0" t="n">
        <v>26.4484265</v>
      </c>
      <c r="L1568" s="0" t="n">
        <v>36.8999211</v>
      </c>
      <c r="M1568" s="7" t="n">
        <v>0.0351297783</v>
      </c>
      <c r="N1568" s="7" t="n">
        <v>-1.20615057E-005</v>
      </c>
      <c r="O1568" s="7" t="n">
        <v>1.88459644E-009</v>
      </c>
      <c r="P1568" s="7" t="n">
        <v>-1.09930525E-013</v>
      </c>
      <c r="Q1568" s="0" t="n">
        <v>-50312.1546</v>
      </c>
      <c r="R1568" s="0" t="n">
        <v>-155.373685</v>
      </c>
      <c r="S1568" s="0" t="n">
        <v>177.22229</v>
      </c>
      <c r="T1568" s="0" t="s">
        <v>17177</v>
      </c>
    </row>
    <row r="1569" customFormat="false" ht="12.75" hidden="false" customHeight="false" outlineLevel="0" collapsed="false">
      <c r="A1569" s="0" t="s">
        <v>18743</v>
      </c>
      <c r="B1569" s="0" t="n">
        <v>300</v>
      </c>
      <c r="C1569" s="0" t="n">
        <v>1382</v>
      </c>
      <c r="D1569" s="0" t="n">
        <v>5000</v>
      </c>
      <c r="E1569" s="0" t="n">
        <v>4.00881165</v>
      </c>
      <c r="F1569" s="0" t="n">
        <v>0.107796038</v>
      </c>
      <c r="G1569" s="7" t="n">
        <v>-7.26643424E-005</v>
      </c>
      <c r="H1569" s="7" t="n">
        <v>2.46912561E-008</v>
      </c>
      <c r="I1569" s="7" t="n">
        <v>-3.40184849E-012</v>
      </c>
      <c r="J1569" s="0" t="n">
        <v>-36805.8188</v>
      </c>
      <c r="K1569" s="0" t="n">
        <v>23.3578733</v>
      </c>
      <c r="L1569" s="0" t="n">
        <v>36.4723987</v>
      </c>
      <c r="M1569" s="7" t="n">
        <v>0.0357984421</v>
      </c>
      <c r="N1569" s="7" t="n">
        <v>-1.24127933E-005</v>
      </c>
      <c r="O1569" s="7" t="n">
        <v>1.94749171E-009</v>
      </c>
      <c r="P1569" s="7" t="n">
        <v>-1.13832725E-013</v>
      </c>
      <c r="Q1569" s="0" t="n">
        <v>-48501.0755</v>
      </c>
      <c r="R1569" s="0" t="n">
        <v>-152.420582</v>
      </c>
      <c r="S1569" s="0" t="n">
        <v>177.22229</v>
      </c>
      <c r="T1569" s="0" t="s">
        <v>17177</v>
      </c>
    </row>
    <row r="1570" customFormat="false" ht="12.75" hidden="false" customHeight="false" outlineLevel="0" collapsed="false">
      <c r="A1570" s="0" t="s">
        <v>18744</v>
      </c>
      <c r="B1570" s="0" t="n">
        <v>300</v>
      </c>
      <c r="C1570" s="0" t="n">
        <v>1382</v>
      </c>
      <c r="D1570" s="0" t="n">
        <v>5000</v>
      </c>
      <c r="E1570" s="0" t="n">
        <v>3.81544642</v>
      </c>
      <c r="F1570" s="0" t="n">
        <v>0.119855142</v>
      </c>
      <c r="G1570" s="7" t="n">
        <v>-8.04567558E-005</v>
      </c>
      <c r="H1570" s="7" t="n">
        <v>2.71561958E-008</v>
      </c>
      <c r="I1570" s="7" t="n">
        <v>-3.70730768E-012</v>
      </c>
      <c r="J1570" s="0" t="n">
        <v>-39701.1651</v>
      </c>
      <c r="K1570" s="0" t="n">
        <v>25.9301581</v>
      </c>
      <c r="L1570" s="0" t="n">
        <v>39.9759129</v>
      </c>
      <c r="M1570" s="7" t="n">
        <v>0.039882142</v>
      </c>
      <c r="N1570" s="7" t="n">
        <v>-1.38298118E-005</v>
      </c>
      <c r="O1570" s="7" t="n">
        <v>2.17025664E-009</v>
      </c>
      <c r="P1570" s="7" t="n">
        <v>-1.26875184E-013</v>
      </c>
      <c r="Q1570" s="0" t="n">
        <v>-52748.6923</v>
      </c>
      <c r="R1570" s="0" t="n">
        <v>-169.941664</v>
      </c>
      <c r="S1570" s="0" t="n">
        <v>191.24938</v>
      </c>
      <c r="T1570" s="0" t="s">
        <v>17177</v>
      </c>
    </row>
    <row r="1571" customFormat="false" ht="12.75" hidden="false" customHeight="false" outlineLevel="0" collapsed="false">
      <c r="A1571" s="0" t="s">
        <v>18745</v>
      </c>
      <c r="B1571" s="0" t="n">
        <v>300</v>
      </c>
      <c r="C1571" s="0" t="n">
        <v>1382</v>
      </c>
      <c r="D1571" s="0" t="n">
        <v>5000</v>
      </c>
      <c r="E1571" s="0" t="n">
        <v>3.81544642</v>
      </c>
      <c r="F1571" s="0" t="n">
        <v>0.119855142</v>
      </c>
      <c r="G1571" s="7" t="n">
        <v>-8.04567558E-005</v>
      </c>
      <c r="H1571" s="7" t="n">
        <v>2.71561958E-008</v>
      </c>
      <c r="I1571" s="7" t="n">
        <v>-3.70730768E-012</v>
      </c>
      <c r="J1571" s="0" t="n">
        <v>-39701.1651</v>
      </c>
      <c r="K1571" s="0" t="n">
        <v>25.9301581</v>
      </c>
      <c r="L1571" s="0" t="n">
        <v>39.9759129</v>
      </c>
      <c r="M1571" s="7" t="n">
        <v>0.039882142</v>
      </c>
      <c r="N1571" s="7" t="n">
        <v>-1.38298118E-005</v>
      </c>
      <c r="O1571" s="7" t="n">
        <v>2.17025664E-009</v>
      </c>
      <c r="P1571" s="7" t="n">
        <v>-1.26875184E-013</v>
      </c>
      <c r="Q1571" s="0" t="n">
        <v>-52748.6923</v>
      </c>
      <c r="R1571" s="0" t="n">
        <v>-169.941664</v>
      </c>
      <c r="S1571" s="0" t="n">
        <v>191.24938</v>
      </c>
      <c r="T1571" s="0" t="s">
        <v>17177</v>
      </c>
    </row>
    <row r="1572" customFormat="false" ht="12.75" hidden="false" customHeight="false" outlineLevel="0" collapsed="false">
      <c r="A1572" s="0" t="s">
        <v>18746</v>
      </c>
      <c r="B1572" s="0" t="n">
        <v>300</v>
      </c>
      <c r="C1572" s="0" t="n">
        <v>1382</v>
      </c>
      <c r="D1572" s="0" t="n">
        <v>5000</v>
      </c>
      <c r="E1572" s="0" t="n">
        <v>3.81544642</v>
      </c>
      <c r="F1572" s="0" t="n">
        <v>0.119855142</v>
      </c>
      <c r="G1572" s="7" t="n">
        <v>-8.04567558E-005</v>
      </c>
      <c r="H1572" s="7" t="n">
        <v>2.71561958E-008</v>
      </c>
      <c r="I1572" s="7" t="n">
        <v>-3.70730768E-012</v>
      </c>
      <c r="J1572" s="0" t="n">
        <v>-39701.1651</v>
      </c>
      <c r="K1572" s="0" t="n">
        <v>25.9301581</v>
      </c>
      <c r="L1572" s="0" t="n">
        <v>39.9759129</v>
      </c>
      <c r="M1572" s="7" t="n">
        <v>0.039882142</v>
      </c>
      <c r="N1572" s="7" t="n">
        <v>-1.38298118E-005</v>
      </c>
      <c r="O1572" s="7" t="n">
        <v>2.17025664E-009</v>
      </c>
      <c r="P1572" s="7" t="n">
        <v>-1.26875184E-013</v>
      </c>
      <c r="Q1572" s="0" t="n">
        <v>-52748.6923</v>
      </c>
      <c r="R1572" s="0" t="n">
        <v>-169.941664</v>
      </c>
      <c r="S1572" s="0" t="n">
        <v>191.24938</v>
      </c>
      <c r="T1572" s="0" t="s">
        <v>17177</v>
      </c>
    </row>
    <row r="1573" customFormat="false" ht="12.75" hidden="false" customHeight="false" outlineLevel="0" collapsed="false">
      <c r="A1573" s="0" t="s">
        <v>18747</v>
      </c>
      <c r="B1573" s="0" t="n">
        <v>300</v>
      </c>
      <c r="C1573" s="0" t="n">
        <v>1382</v>
      </c>
      <c r="D1573" s="0" t="n">
        <v>5000</v>
      </c>
      <c r="E1573" s="0" t="n">
        <v>3.81544642</v>
      </c>
      <c r="F1573" s="0" t="n">
        <v>0.119855142</v>
      </c>
      <c r="G1573" s="7" t="n">
        <v>-8.04567558E-005</v>
      </c>
      <c r="H1573" s="7" t="n">
        <v>2.71561958E-008</v>
      </c>
      <c r="I1573" s="7" t="n">
        <v>-3.70730768E-012</v>
      </c>
      <c r="J1573" s="0" t="n">
        <v>-39701.1651</v>
      </c>
      <c r="K1573" s="0" t="n">
        <v>25.9301581</v>
      </c>
      <c r="L1573" s="0" t="n">
        <v>39.9759129</v>
      </c>
      <c r="M1573" s="7" t="n">
        <v>0.039882142</v>
      </c>
      <c r="N1573" s="7" t="n">
        <v>-1.38298118E-005</v>
      </c>
      <c r="O1573" s="7" t="n">
        <v>2.17025664E-009</v>
      </c>
      <c r="P1573" s="7" t="n">
        <v>-1.26875184E-013</v>
      </c>
      <c r="Q1573" s="0" t="n">
        <v>-52748.6923</v>
      </c>
      <c r="R1573" s="0" t="n">
        <v>-169.941664</v>
      </c>
      <c r="S1573" s="0" t="n">
        <v>191.24938</v>
      </c>
      <c r="T1573" s="0" t="s">
        <v>17177</v>
      </c>
    </row>
    <row r="1574" customFormat="false" ht="12.75" hidden="false" customHeight="false" outlineLevel="0" collapsed="false">
      <c r="A1574" s="0" t="s">
        <v>18748</v>
      </c>
      <c r="B1574" s="0" t="n">
        <v>300</v>
      </c>
      <c r="C1574" s="0" t="n">
        <v>1382</v>
      </c>
      <c r="D1574" s="0" t="n">
        <v>5000</v>
      </c>
      <c r="E1574" s="0" t="n">
        <v>3.81544642</v>
      </c>
      <c r="F1574" s="0" t="n">
        <v>0.119855142</v>
      </c>
      <c r="G1574" s="7" t="n">
        <v>-8.04567558E-005</v>
      </c>
      <c r="H1574" s="7" t="n">
        <v>2.71561958E-008</v>
      </c>
      <c r="I1574" s="7" t="n">
        <v>-3.70730768E-012</v>
      </c>
      <c r="J1574" s="0" t="n">
        <v>-39701.1651</v>
      </c>
      <c r="K1574" s="0" t="n">
        <v>25.9301581</v>
      </c>
      <c r="L1574" s="0" t="n">
        <v>39.9759129</v>
      </c>
      <c r="M1574" s="7" t="n">
        <v>0.039882142</v>
      </c>
      <c r="N1574" s="7" t="n">
        <v>-1.38298118E-005</v>
      </c>
      <c r="O1574" s="7" t="n">
        <v>2.17025664E-009</v>
      </c>
      <c r="P1574" s="7" t="n">
        <v>-1.26875184E-013</v>
      </c>
      <c r="Q1574" s="0" t="n">
        <v>-52748.6923</v>
      </c>
      <c r="R1574" s="0" t="n">
        <v>-169.941664</v>
      </c>
      <c r="S1574" s="0" t="n">
        <v>191.24938</v>
      </c>
      <c r="T1574" s="0" t="s">
        <v>17177</v>
      </c>
    </row>
    <row r="1575" customFormat="false" ht="12.75" hidden="false" customHeight="false" outlineLevel="0" collapsed="false">
      <c r="A1575" s="0" t="s">
        <v>18749</v>
      </c>
      <c r="B1575" s="0" t="n">
        <v>300</v>
      </c>
      <c r="C1575" s="0" t="n">
        <v>1384</v>
      </c>
      <c r="D1575" s="0" t="n">
        <v>5000</v>
      </c>
      <c r="E1575" s="0" t="n">
        <v>2.94558805</v>
      </c>
      <c r="F1575" s="0" t="n">
        <v>0.124857421</v>
      </c>
      <c r="G1575" s="7" t="n">
        <v>-8.81619509E-005</v>
      </c>
      <c r="H1575" s="7" t="n">
        <v>3.18026995E-008</v>
      </c>
      <c r="I1575" s="7" t="n">
        <v>-4.68918312E-012</v>
      </c>
      <c r="J1575" s="0" t="n">
        <v>-41346.1151</v>
      </c>
      <c r="K1575" s="0" t="n">
        <v>28.9734807</v>
      </c>
      <c r="L1575" s="0" t="n">
        <v>40.3766524</v>
      </c>
      <c r="M1575" s="7" t="n">
        <v>0.0393214284</v>
      </c>
      <c r="N1575" s="7" t="n">
        <v>-1.35680963E-005</v>
      </c>
      <c r="O1575" s="7" t="n">
        <v>2.12321119E-009</v>
      </c>
      <c r="P1575" s="7" t="n">
        <v>-1.23919318E-013</v>
      </c>
      <c r="Q1575" s="0" t="n">
        <v>-54559.4249</v>
      </c>
      <c r="R1575" s="0" t="n">
        <v>-172.774997</v>
      </c>
      <c r="S1575" s="0" t="n">
        <v>191.24938</v>
      </c>
      <c r="T1575" s="0" t="s">
        <v>17177</v>
      </c>
    </row>
    <row r="1576" customFormat="false" ht="12.75" hidden="false" customHeight="false" outlineLevel="0" collapsed="false">
      <c r="A1576" s="0" t="s">
        <v>18750</v>
      </c>
      <c r="B1576" s="0" t="n">
        <v>300</v>
      </c>
      <c r="C1576" s="0" t="n">
        <v>1384</v>
      </c>
      <c r="D1576" s="0" t="n">
        <v>5000</v>
      </c>
      <c r="E1576" s="0" t="n">
        <v>2.94558805</v>
      </c>
      <c r="F1576" s="0" t="n">
        <v>0.124857421</v>
      </c>
      <c r="G1576" s="7" t="n">
        <v>-8.81619509E-005</v>
      </c>
      <c r="H1576" s="7" t="n">
        <v>3.18026995E-008</v>
      </c>
      <c r="I1576" s="7" t="n">
        <v>-4.68918312E-012</v>
      </c>
      <c r="J1576" s="0" t="n">
        <v>-41346.1151</v>
      </c>
      <c r="K1576" s="0" t="n">
        <v>28.9734807</v>
      </c>
      <c r="L1576" s="0" t="n">
        <v>40.3766524</v>
      </c>
      <c r="M1576" s="7" t="n">
        <v>0.0393214284</v>
      </c>
      <c r="N1576" s="7" t="n">
        <v>-1.35680963E-005</v>
      </c>
      <c r="O1576" s="7" t="n">
        <v>2.12321119E-009</v>
      </c>
      <c r="P1576" s="7" t="n">
        <v>-1.23919318E-013</v>
      </c>
      <c r="Q1576" s="0" t="n">
        <v>-54559.4249</v>
      </c>
      <c r="R1576" s="0" t="n">
        <v>-172.774997</v>
      </c>
      <c r="S1576" s="0" t="n">
        <v>191.24938</v>
      </c>
      <c r="T1576" s="0" t="s">
        <v>17177</v>
      </c>
    </row>
    <row r="1577" customFormat="false" ht="12.75" hidden="false" customHeight="false" outlineLevel="0" collapsed="false">
      <c r="A1577" s="0" t="s">
        <v>18751</v>
      </c>
      <c r="B1577" s="0" t="n">
        <v>300</v>
      </c>
      <c r="C1577" s="0" t="n">
        <v>1384</v>
      </c>
      <c r="D1577" s="0" t="n">
        <v>5000</v>
      </c>
      <c r="E1577" s="0" t="n">
        <v>2.94558805</v>
      </c>
      <c r="F1577" s="0" t="n">
        <v>0.124857421</v>
      </c>
      <c r="G1577" s="7" t="n">
        <v>-8.81619509E-005</v>
      </c>
      <c r="H1577" s="7" t="n">
        <v>3.18026995E-008</v>
      </c>
      <c r="I1577" s="7" t="n">
        <v>-4.68918312E-012</v>
      </c>
      <c r="J1577" s="0" t="n">
        <v>-41346.1151</v>
      </c>
      <c r="K1577" s="0" t="n">
        <v>28.9734807</v>
      </c>
      <c r="L1577" s="0" t="n">
        <v>40.3766524</v>
      </c>
      <c r="M1577" s="7" t="n">
        <v>0.0393214284</v>
      </c>
      <c r="N1577" s="7" t="n">
        <v>-1.35680963E-005</v>
      </c>
      <c r="O1577" s="7" t="n">
        <v>2.12321119E-009</v>
      </c>
      <c r="P1577" s="7" t="n">
        <v>-1.23919318E-013</v>
      </c>
      <c r="Q1577" s="0" t="n">
        <v>-54559.4249</v>
      </c>
      <c r="R1577" s="0" t="n">
        <v>-172.774997</v>
      </c>
      <c r="S1577" s="0" t="n">
        <v>191.24938</v>
      </c>
      <c r="T1577" s="0" t="s">
        <v>17177</v>
      </c>
    </row>
    <row r="1578" customFormat="false" ht="12.75" hidden="false" customHeight="false" outlineLevel="0" collapsed="false">
      <c r="A1578" s="0" t="s">
        <v>18752</v>
      </c>
      <c r="B1578" s="0" t="n">
        <v>300</v>
      </c>
      <c r="C1578" s="0" t="n">
        <v>1384</v>
      </c>
      <c r="D1578" s="0" t="n">
        <v>5000</v>
      </c>
      <c r="E1578" s="0" t="n">
        <v>2.94558805</v>
      </c>
      <c r="F1578" s="0" t="n">
        <v>0.124857421</v>
      </c>
      <c r="G1578" s="7" t="n">
        <v>-8.81619509E-005</v>
      </c>
      <c r="H1578" s="7" t="n">
        <v>3.18026995E-008</v>
      </c>
      <c r="I1578" s="7" t="n">
        <v>-4.68918312E-012</v>
      </c>
      <c r="J1578" s="0" t="n">
        <v>-41346.1151</v>
      </c>
      <c r="K1578" s="0" t="n">
        <v>28.9734807</v>
      </c>
      <c r="L1578" s="0" t="n">
        <v>40.3766524</v>
      </c>
      <c r="M1578" s="7" t="n">
        <v>0.0393214284</v>
      </c>
      <c r="N1578" s="7" t="n">
        <v>-1.35680963E-005</v>
      </c>
      <c r="O1578" s="7" t="n">
        <v>2.12321119E-009</v>
      </c>
      <c r="P1578" s="7" t="n">
        <v>-1.23919318E-013</v>
      </c>
      <c r="Q1578" s="0" t="n">
        <v>-54559.4249</v>
      </c>
      <c r="R1578" s="0" t="n">
        <v>-172.774997</v>
      </c>
      <c r="S1578" s="0" t="n">
        <v>191.24938</v>
      </c>
      <c r="T1578" s="0" t="s">
        <v>17177</v>
      </c>
    </row>
    <row r="1579" customFormat="false" ht="12.75" hidden="false" customHeight="false" outlineLevel="0" collapsed="false">
      <c r="A1579" s="0" t="s">
        <v>18753</v>
      </c>
      <c r="B1579" s="0" t="n">
        <v>300</v>
      </c>
      <c r="C1579" s="0" t="n">
        <v>1382</v>
      </c>
      <c r="D1579" s="0" t="n">
        <v>5000</v>
      </c>
      <c r="E1579" s="0" t="n">
        <v>3.81544642</v>
      </c>
      <c r="F1579" s="0" t="n">
        <v>0.119855142</v>
      </c>
      <c r="G1579" s="7" t="n">
        <v>-8.04567558E-005</v>
      </c>
      <c r="H1579" s="7" t="n">
        <v>2.71561958E-008</v>
      </c>
      <c r="I1579" s="7" t="n">
        <v>-3.70730768E-012</v>
      </c>
      <c r="J1579" s="0" t="n">
        <v>-39701.1651</v>
      </c>
      <c r="K1579" s="0" t="n">
        <v>25.9301581</v>
      </c>
      <c r="L1579" s="0" t="n">
        <v>39.9759129</v>
      </c>
      <c r="M1579" s="7" t="n">
        <v>0.039882142</v>
      </c>
      <c r="N1579" s="7" t="n">
        <v>-1.38298118E-005</v>
      </c>
      <c r="O1579" s="7" t="n">
        <v>2.17025664E-009</v>
      </c>
      <c r="P1579" s="7" t="n">
        <v>-1.26875184E-013</v>
      </c>
      <c r="Q1579" s="0" t="n">
        <v>-52748.6923</v>
      </c>
      <c r="R1579" s="0" t="n">
        <v>-169.941664</v>
      </c>
      <c r="S1579" s="0" t="n">
        <v>191.24938</v>
      </c>
      <c r="T1579" s="0" t="s">
        <v>17177</v>
      </c>
    </row>
    <row r="1580" customFormat="false" ht="12.75" hidden="false" customHeight="false" outlineLevel="0" collapsed="false">
      <c r="A1580" s="0" t="s">
        <v>18754</v>
      </c>
      <c r="B1580" s="0" t="n">
        <v>300</v>
      </c>
      <c r="C1580" s="0" t="n">
        <v>1384</v>
      </c>
      <c r="D1580" s="0" t="n">
        <v>5000</v>
      </c>
      <c r="E1580" s="0" t="n">
        <v>2.94558805</v>
      </c>
      <c r="F1580" s="0" t="n">
        <v>0.124857421</v>
      </c>
      <c r="G1580" s="7" t="n">
        <v>-8.81619509E-005</v>
      </c>
      <c r="H1580" s="7" t="n">
        <v>3.18026995E-008</v>
      </c>
      <c r="I1580" s="7" t="n">
        <v>-4.68918312E-012</v>
      </c>
      <c r="J1580" s="0" t="n">
        <v>-41346.1151</v>
      </c>
      <c r="K1580" s="0" t="n">
        <v>28.9734807</v>
      </c>
      <c r="L1580" s="0" t="n">
        <v>40.3766524</v>
      </c>
      <c r="M1580" s="7" t="n">
        <v>0.0393214284</v>
      </c>
      <c r="N1580" s="7" t="n">
        <v>-1.35680963E-005</v>
      </c>
      <c r="O1580" s="7" t="n">
        <v>2.12321119E-009</v>
      </c>
      <c r="P1580" s="7" t="n">
        <v>-1.23919318E-013</v>
      </c>
      <c r="Q1580" s="0" t="n">
        <v>-54559.4249</v>
      </c>
      <c r="R1580" s="0" t="n">
        <v>-172.774997</v>
      </c>
      <c r="S1580" s="0" t="n">
        <v>191.24938</v>
      </c>
      <c r="T1580" s="0" t="s">
        <v>17177</v>
      </c>
    </row>
    <row r="1581" customFormat="false" ht="12.75" hidden="false" customHeight="false" outlineLevel="0" collapsed="false">
      <c r="A1581" s="0" t="s">
        <v>18755</v>
      </c>
      <c r="B1581" s="0" t="n">
        <v>300</v>
      </c>
      <c r="C1581" s="0" t="n">
        <v>1384</v>
      </c>
      <c r="D1581" s="0" t="n">
        <v>5000</v>
      </c>
      <c r="E1581" s="0" t="n">
        <v>2.94558805</v>
      </c>
      <c r="F1581" s="0" t="n">
        <v>0.124857421</v>
      </c>
      <c r="G1581" s="7" t="n">
        <v>-8.81619509E-005</v>
      </c>
      <c r="H1581" s="7" t="n">
        <v>3.18026995E-008</v>
      </c>
      <c r="I1581" s="7" t="n">
        <v>-4.68918312E-012</v>
      </c>
      <c r="J1581" s="0" t="n">
        <v>-41346.1151</v>
      </c>
      <c r="K1581" s="0" t="n">
        <v>28.9734807</v>
      </c>
      <c r="L1581" s="0" t="n">
        <v>40.3766524</v>
      </c>
      <c r="M1581" s="7" t="n">
        <v>0.0393214284</v>
      </c>
      <c r="N1581" s="7" t="n">
        <v>-1.35680963E-005</v>
      </c>
      <c r="O1581" s="7" t="n">
        <v>2.12321119E-009</v>
      </c>
      <c r="P1581" s="7" t="n">
        <v>-1.23919318E-013</v>
      </c>
      <c r="Q1581" s="0" t="n">
        <v>-54559.4249</v>
      </c>
      <c r="R1581" s="0" t="n">
        <v>-172.774997</v>
      </c>
      <c r="S1581" s="0" t="n">
        <v>191.24938</v>
      </c>
      <c r="T1581" s="0" t="s">
        <v>17177</v>
      </c>
    </row>
    <row r="1582" customFormat="false" ht="12.75" hidden="false" customHeight="false" outlineLevel="0" collapsed="false">
      <c r="A1582" s="0" t="s">
        <v>18756</v>
      </c>
      <c r="B1582" s="0" t="n">
        <v>300</v>
      </c>
      <c r="C1582" s="0" t="n">
        <v>1384</v>
      </c>
      <c r="D1582" s="0" t="n">
        <v>5000</v>
      </c>
      <c r="E1582" s="0" t="n">
        <v>2.94558805</v>
      </c>
      <c r="F1582" s="0" t="n">
        <v>0.124857421</v>
      </c>
      <c r="G1582" s="7" t="n">
        <v>-8.81619509E-005</v>
      </c>
      <c r="H1582" s="7" t="n">
        <v>3.18026995E-008</v>
      </c>
      <c r="I1582" s="7" t="n">
        <v>-4.68918312E-012</v>
      </c>
      <c r="J1582" s="0" t="n">
        <v>-41346.1151</v>
      </c>
      <c r="K1582" s="0" t="n">
        <v>28.9734807</v>
      </c>
      <c r="L1582" s="0" t="n">
        <v>40.3766524</v>
      </c>
      <c r="M1582" s="7" t="n">
        <v>0.0393214284</v>
      </c>
      <c r="N1582" s="7" t="n">
        <v>-1.35680963E-005</v>
      </c>
      <c r="O1582" s="7" t="n">
        <v>2.12321119E-009</v>
      </c>
      <c r="P1582" s="7" t="n">
        <v>-1.23919318E-013</v>
      </c>
      <c r="Q1582" s="0" t="n">
        <v>-54559.4249</v>
      </c>
      <c r="R1582" s="0" t="n">
        <v>-172.774997</v>
      </c>
      <c r="S1582" s="0" t="n">
        <v>191.24938</v>
      </c>
      <c r="T1582" s="0" t="s">
        <v>17177</v>
      </c>
    </row>
    <row r="1583" customFormat="false" ht="12.75" hidden="false" customHeight="false" outlineLevel="0" collapsed="false">
      <c r="A1583" s="0" t="s">
        <v>18757</v>
      </c>
      <c r="B1583" s="0" t="n">
        <v>300</v>
      </c>
      <c r="C1583" s="0" t="n">
        <v>1384</v>
      </c>
      <c r="D1583" s="0" t="n">
        <v>5000</v>
      </c>
      <c r="E1583" s="0" t="n">
        <v>2.94558805</v>
      </c>
      <c r="F1583" s="0" t="n">
        <v>0.124857421</v>
      </c>
      <c r="G1583" s="7" t="n">
        <v>-8.81619509E-005</v>
      </c>
      <c r="H1583" s="7" t="n">
        <v>3.18026995E-008</v>
      </c>
      <c r="I1583" s="7" t="n">
        <v>-4.68918312E-012</v>
      </c>
      <c r="J1583" s="0" t="n">
        <v>-41346.1151</v>
      </c>
      <c r="K1583" s="0" t="n">
        <v>28.9734807</v>
      </c>
      <c r="L1583" s="0" t="n">
        <v>40.3766524</v>
      </c>
      <c r="M1583" s="7" t="n">
        <v>0.0393214284</v>
      </c>
      <c r="N1583" s="7" t="n">
        <v>-1.35680963E-005</v>
      </c>
      <c r="O1583" s="7" t="n">
        <v>2.12321119E-009</v>
      </c>
      <c r="P1583" s="7" t="n">
        <v>-1.23919318E-013</v>
      </c>
      <c r="Q1583" s="0" t="n">
        <v>-54559.4249</v>
      </c>
      <c r="R1583" s="0" t="n">
        <v>-172.774997</v>
      </c>
      <c r="S1583" s="0" t="n">
        <v>191.24938</v>
      </c>
      <c r="T1583" s="0" t="s">
        <v>17177</v>
      </c>
    </row>
    <row r="1584" customFormat="false" ht="12.75" hidden="false" customHeight="false" outlineLevel="0" collapsed="false">
      <c r="A1584" s="0" t="s">
        <v>18758</v>
      </c>
      <c r="B1584" s="0" t="n">
        <v>300</v>
      </c>
      <c r="C1584" s="0" t="n">
        <v>1384</v>
      </c>
      <c r="D1584" s="0" t="n">
        <v>5000</v>
      </c>
      <c r="E1584" s="0" t="n">
        <v>2.94558805</v>
      </c>
      <c r="F1584" s="0" t="n">
        <v>0.124857421</v>
      </c>
      <c r="G1584" s="7" t="n">
        <v>-8.81619509E-005</v>
      </c>
      <c r="H1584" s="7" t="n">
        <v>3.18026995E-008</v>
      </c>
      <c r="I1584" s="7" t="n">
        <v>-4.68918312E-012</v>
      </c>
      <c r="J1584" s="0" t="n">
        <v>-41346.1151</v>
      </c>
      <c r="K1584" s="0" t="n">
        <v>28.9734807</v>
      </c>
      <c r="L1584" s="0" t="n">
        <v>40.3766524</v>
      </c>
      <c r="M1584" s="7" t="n">
        <v>0.0393214284</v>
      </c>
      <c r="N1584" s="7" t="n">
        <v>-1.35680963E-005</v>
      </c>
      <c r="O1584" s="7" t="n">
        <v>2.12321119E-009</v>
      </c>
      <c r="P1584" s="7" t="n">
        <v>-1.23919318E-013</v>
      </c>
      <c r="Q1584" s="0" t="n">
        <v>-54559.4249</v>
      </c>
      <c r="R1584" s="0" t="n">
        <v>-172.774997</v>
      </c>
      <c r="S1584" s="0" t="n">
        <v>191.24938</v>
      </c>
      <c r="T1584" s="0" t="s">
        <v>17177</v>
      </c>
    </row>
    <row r="1585" customFormat="false" ht="12.75" hidden="false" customHeight="false" outlineLevel="0" collapsed="false">
      <c r="A1585" s="0" t="s">
        <v>18759</v>
      </c>
      <c r="B1585" s="0" t="n">
        <v>300</v>
      </c>
      <c r="C1585" s="0" t="n">
        <v>1382</v>
      </c>
      <c r="D1585" s="0" t="n">
        <v>5000</v>
      </c>
      <c r="E1585" s="0" t="n">
        <v>3.81544642</v>
      </c>
      <c r="F1585" s="0" t="n">
        <v>0.119855142</v>
      </c>
      <c r="G1585" s="7" t="n">
        <v>-8.04567558E-005</v>
      </c>
      <c r="H1585" s="7" t="n">
        <v>2.71561958E-008</v>
      </c>
      <c r="I1585" s="7" t="n">
        <v>-3.70730768E-012</v>
      </c>
      <c r="J1585" s="0" t="n">
        <v>-39701.1651</v>
      </c>
      <c r="K1585" s="0" t="n">
        <v>25.9301581</v>
      </c>
      <c r="L1585" s="0" t="n">
        <v>39.9759129</v>
      </c>
      <c r="M1585" s="7" t="n">
        <v>0.039882142</v>
      </c>
      <c r="N1585" s="7" t="n">
        <v>-1.38298118E-005</v>
      </c>
      <c r="O1585" s="7" t="n">
        <v>2.17025664E-009</v>
      </c>
      <c r="P1585" s="7" t="n">
        <v>-1.26875184E-013</v>
      </c>
      <c r="Q1585" s="0" t="n">
        <v>-52748.6923</v>
      </c>
      <c r="R1585" s="0" t="n">
        <v>-169.941664</v>
      </c>
      <c r="S1585" s="0" t="n">
        <v>191.24938</v>
      </c>
      <c r="T1585" s="0" t="s">
        <v>17177</v>
      </c>
    </row>
    <row r="1586" customFormat="false" ht="12.75" hidden="false" customHeight="false" outlineLevel="0" collapsed="false">
      <c r="A1586" s="0" t="s">
        <v>18760</v>
      </c>
      <c r="B1586" s="0" t="n">
        <v>300</v>
      </c>
      <c r="C1586" s="0" t="n">
        <v>1384</v>
      </c>
      <c r="D1586" s="0" t="n">
        <v>5000</v>
      </c>
      <c r="E1586" s="0" t="n">
        <v>2.94558805</v>
      </c>
      <c r="F1586" s="0" t="n">
        <v>0.124857421</v>
      </c>
      <c r="G1586" s="7" t="n">
        <v>-8.81619509E-005</v>
      </c>
      <c r="H1586" s="7" t="n">
        <v>3.18026995E-008</v>
      </c>
      <c r="I1586" s="7" t="n">
        <v>-4.68918312E-012</v>
      </c>
      <c r="J1586" s="0" t="n">
        <v>-41346.1151</v>
      </c>
      <c r="K1586" s="0" t="n">
        <v>28.9734807</v>
      </c>
      <c r="L1586" s="0" t="n">
        <v>40.3766524</v>
      </c>
      <c r="M1586" s="7" t="n">
        <v>0.0393214284</v>
      </c>
      <c r="N1586" s="7" t="n">
        <v>-1.35680963E-005</v>
      </c>
      <c r="O1586" s="7" t="n">
        <v>2.12321119E-009</v>
      </c>
      <c r="P1586" s="7" t="n">
        <v>-1.23919318E-013</v>
      </c>
      <c r="Q1586" s="0" t="n">
        <v>-54559.4249</v>
      </c>
      <c r="R1586" s="0" t="n">
        <v>-172.774997</v>
      </c>
      <c r="S1586" s="0" t="n">
        <v>191.24938</v>
      </c>
      <c r="T1586" s="0" t="s">
        <v>17177</v>
      </c>
    </row>
    <row r="1587" customFormat="false" ht="12.75" hidden="false" customHeight="false" outlineLevel="0" collapsed="false">
      <c r="A1587" s="0" t="s">
        <v>18761</v>
      </c>
      <c r="B1587" s="0" t="n">
        <v>300</v>
      </c>
      <c r="C1587" s="0" t="n">
        <v>1384</v>
      </c>
      <c r="D1587" s="0" t="n">
        <v>5000</v>
      </c>
      <c r="E1587" s="0" t="n">
        <v>2.94558805</v>
      </c>
      <c r="F1587" s="0" t="n">
        <v>0.124857421</v>
      </c>
      <c r="G1587" s="7" t="n">
        <v>-8.81619509E-005</v>
      </c>
      <c r="H1587" s="7" t="n">
        <v>3.18026995E-008</v>
      </c>
      <c r="I1587" s="7" t="n">
        <v>-4.68918312E-012</v>
      </c>
      <c r="J1587" s="0" t="n">
        <v>-41346.1151</v>
      </c>
      <c r="K1587" s="0" t="n">
        <v>28.9734807</v>
      </c>
      <c r="L1587" s="0" t="n">
        <v>40.3766524</v>
      </c>
      <c r="M1587" s="7" t="n">
        <v>0.0393214284</v>
      </c>
      <c r="N1587" s="7" t="n">
        <v>-1.35680963E-005</v>
      </c>
      <c r="O1587" s="7" t="n">
        <v>2.12321119E-009</v>
      </c>
      <c r="P1587" s="7" t="n">
        <v>-1.23919318E-013</v>
      </c>
      <c r="Q1587" s="0" t="n">
        <v>-54559.4249</v>
      </c>
      <c r="R1587" s="0" t="n">
        <v>-172.774997</v>
      </c>
      <c r="S1587" s="0" t="n">
        <v>191.24938</v>
      </c>
      <c r="T1587" s="0" t="s">
        <v>17177</v>
      </c>
    </row>
    <row r="1588" customFormat="false" ht="12.75" hidden="false" customHeight="false" outlineLevel="0" collapsed="false">
      <c r="A1588" s="0" t="s">
        <v>18762</v>
      </c>
      <c r="B1588" s="0" t="n">
        <v>300</v>
      </c>
      <c r="C1588" s="0" t="n">
        <v>1384</v>
      </c>
      <c r="D1588" s="0" t="n">
        <v>5000</v>
      </c>
      <c r="E1588" s="0" t="n">
        <v>2.94558805</v>
      </c>
      <c r="F1588" s="0" t="n">
        <v>0.124857421</v>
      </c>
      <c r="G1588" s="7" t="n">
        <v>-8.81619509E-005</v>
      </c>
      <c r="H1588" s="7" t="n">
        <v>3.18026995E-008</v>
      </c>
      <c r="I1588" s="7" t="n">
        <v>-4.68918312E-012</v>
      </c>
      <c r="J1588" s="0" t="n">
        <v>-41346.1151</v>
      </c>
      <c r="K1588" s="0" t="n">
        <v>28.9734807</v>
      </c>
      <c r="L1588" s="0" t="n">
        <v>40.3766524</v>
      </c>
      <c r="M1588" s="7" t="n">
        <v>0.0393214284</v>
      </c>
      <c r="N1588" s="7" t="n">
        <v>-1.35680963E-005</v>
      </c>
      <c r="O1588" s="7" t="n">
        <v>2.12321119E-009</v>
      </c>
      <c r="P1588" s="7" t="n">
        <v>-1.23919318E-013</v>
      </c>
      <c r="Q1588" s="0" t="n">
        <v>-54559.4249</v>
      </c>
      <c r="R1588" s="0" t="n">
        <v>-172.774997</v>
      </c>
      <c r="S1588" s="0" t="n">
        <v>191.24938</v>
      </c>
      <c r="T1588" s="0" t="s">
        <v>17177</v>
      </c>
    </row>
    <row r="1589" customFormat="false" ht="12.75" hidden="false" customHeight="false" outlineLevel="0" collapsed="false">
      <c r="A1589" s="0" t="s">
        <v>18763</v>
      </c>
      <c r="B1589" s="0" t="n">
        <v>300</v>
      </c>
      <c r="C1589" s="0" t="n">
        <v>1384</v>
      </c>
      <c r="D1589" s="0" t="n">
        <v>5000</v>
      </c>
      <c r="E1589" s="0" t="n">
        <v>2.94558805</v>
      </c>
      <c r="F1589" s="0" t="n">
        <v>0.124857421</v>
      </c>
      <c r="G1589" s="7" t="n">
        <v>-8.81619509E-005</v>
      </c>
      <c r="H1589" s="7" t="n">
        <v>3.18026995E-008</v>
      </c>
      <c r="I1589" s="7" t="n">
        <v>-4.68918312E-012</v>
      </c>
      <c r="J1589" s="0" t="n">
        <v>-41346.1151</v>
      </c>
      <c r="K1589" s="0" t="n">
        <v>28.9734807</v>
      </c>
      <c r="L1589" s="0" t="n">
        <v>40.3766524</v>
      </c>
      <c r="M1589" s="7" t="n">
        <v>0.0393214284</v>
      </c>
      <c r="N1589" s="7" t="n">
        <v>-1.35680963E-005</v>
      </c>
      <c r="O1589" s="7" t="n">
        <v>2.12321119E-009</v>
      </c>
      <c r="P1589" s="7" t="n">
        <v>-1.23919318E-013</v>
      </c>
      <c r="Q1589" s="0" t="n">
        <v>-54559.4249</v>
      </c>
      <c r="R1589" s="0" t="n">
        <v>-172.774997</v>
      </c>
      <c r="S1589" s="0" t="n">
        <v>191.24938</v>
      </c>
      <c r="T1589" s="0" t="s">
        <v>17177</v>
      </c>
    </row>
    <row r="1590" customFormat="false" ht="12.75" hidden="false" customHeight="false" outlineLevel="0" collapsed="false">
      <c r="A1590" s="0" t="s">
        <v>18764</v>
      </c>
      <c r="B1590" s="0" t="n">
        <v>300</v>
      </c>
      <c r="C1590" s="0" t="n">
        <v>1384</v>
      </c>
      <c r="D1590" s="0" t="n">
        <v>5000</v>
      </c>
      <c r="E1590" s="0" t="n">
        <v>2.94558805</v>
      </c>
      <c r="F1590" s="0" t="n">
        <v>0.124857421</v>
      </c>
      <c r="G1590" s="7" t="n">
        <v>-8.81619509E-005</v>
      </c>
      <c r="H1590" s="7" t="n">
        <v>3.18026995E-008</v>
      </c>
      <c r="I1590" s="7" t="n">
        <v>-4.68918312E-012</v>
      </c>
      <c r="J1590" s="0" t="n">
        <v>-41346.1151</v>
      </c>
      <c r="K1590" s="0" t="n">
        <v>28.9734807</v>
      </c>
      <c r="L1590" s="0" t="n">
        <v>40.3766524</v>
      </c>
      <c r="M1590" s="7" t="n">
        <v>0.0393214284</v>
      </c>
      <c r="N1590" s="7" t="n">
        <v>-1.35680963E-005</v>
      </c>
      <c r="O1590" s="7" t="n">
        <v>2.12321119E-009</v>
      </c>
      <c r="P1590" s="7" t="n">
        <v>-1.23919318E-013</v>
      </c>
      <c r="Q1590" s="0" t="n">
        <v>-54559.4249</v>
      </c>
      <c r="R1590" s="0" t="n">
        <v>-172.774997</v>
      </c>
      <c r="S1590" s="0" t="n">
        <v>191.24938</v>
      </c>
      <c r="T1590" s="0" t="s">
        <v>17177</v>
      </c>
    </row>
    <row r="1591" customFormat="false" ht="12.75" hidden="false" customHeight="false" outlineLevel="0" collapsed="false">
      <c r="A1591" s="0" t="s">
        <v>18765</v>
      </c>
      <c r="B1591" s="0" t="n">
        <v>300</v>
      </c>
      <c r="C1591" s="0" t="n">
        <v>1384</v>
      </c>
      <c r="D1591" s="0" t="n">
        <v>5000</v>
      </c>
      <c r="E1591" s="0" t="n">
        <v>2.94558805</v>
      </c>
      <c r="F1591" s="0" t="n">
        <v>0.124857421</v>
      </c>
      <c r="G1591" s="7" t="n">
        <v>-8.81619509E-005</v>
      </c>
      <c r="H1591" s="7" t="n">
        <v>3.18026995E-008</v>
      </c>
      <c r="I1591" s="7" t="n">
        <v>-4.68918312E-012</v>
      </c>
      <c r="J1591" s="0" t="n">
        <v>-41346.1151</v>
      </c>
      <c r="K1591" s="0" t="n">
        <v>28.9734807</v>
      </c>
      <c r="L1591" s="0" t="n">
        <v>40.3766524</v>
      </c>
      <c r="M1591" s="7" t="n">
        <v>0.0393214284</v>
      </c>
      <c r="N1591" s="7" t="n">
        <v>-1.35680963E-005</v>
      </c>
      <c r="O1591" s="7" t="n">
        <v>2.12321119E-009</v>
      </c>
      <c r="P1591" s="7" t="n">
        <v>-1.23919318E-013</v>
      </c>
      <c r="Q1591" s="0" t="n">
        <v>-54559.4249</v>
      </c>
      <c r="R1591" s="0" t="n">
        <v>-172.774997</v>
      </c>
      <c r="S1591" s="0" t="n">
        <v>191.24938</v>
      </c>
      <c r="T1591" s="0" t="s">
        <v>17177</v>
      </c>
    </row>
    <row r="1592" customFormat="false" ht="12.75" hidden="false" customHeight="false" outlineLevel="0" collapsed="false">
      <c r="A1592" s="0" t="s">
        <v>18766</v>
      </c>
      <c r="B1592" s="0" t="n">
        <v>300</v>
      </c>
      <c r="C1592" s="0" t="n">
        <v>1382</v>
      </c>
      <c r="D1592" s="0" t="n">
        <v>5000</v>
      </c>
      <c r="E1592" s="0" t="n">
        <v>3.81544642</v>
      </c>
      <c r="F1592" s="0" t="n">
        <v>0.119855142</v>
      </c>
      <c r="G1592" s="7" t="n">
        <v>-8.04567558E-005</v>
      </c>
      <c r="H1592" s="7" t="n">
        <v>2.71561958E-008</v>
      </c>
      <c r="I1592" s="7" t="n">
        <v>-3.70730768E-012</v>
      </c>
      <c r="J1592" s="0" t="n">
        <v>-39701.1651</v>
      </c>
      <c r="K1592" s="0" t="n">
        <v>25.9301581</v>
      </c>
      <c r="L1592" s="0" t="n">
        <v>39.9759129</v>
      </c>
      <c r="M1592" s="7" t="n">
        <v>0.039882142</v>
      </c>
      <c r="N1592" s="7" t="n">
        <v>-1.38298118E-005</v>
      </c>
      <c r="O1592" s="7" t="n">
        <v>2.17025664E-009</v>
      </c>
      <c r="P1592" s="7" t="n">
        <v>-1.26875184E-013</v>
      </c>
      <c r="Q1592" s="0" t="n">
        <v>-52748.6923</v>
      </c>
      <c r="R1592" s="0" t="n">
        <v>-169.941664</v>
      </c>
      <c r="S1592" s="0" t="n">
        <v>191.24938</v>
      </c>
      <c r="T1592" s="0" t="s">
        <v>17177</v>
      </c>
    </row>
    <row r="1593" customFormat="false" ht="12.75" hidden="false" customHeight="false" outlineLevel="0" collapsed="false">
      <c r="A1593" s="0" t="s">
        <v>18767</v>
      </c>
      <c r="B1593" s="0" t="n">
        <v>300</v>
      </c>
      <c r="C1593" s="0" t="n">
        <v>1384</v>
      </c>
      <c r="D1593" s="0" t="n">
        <v>5000</v>
      </c>
      <c r="E1593" s="0" t="n">
        <v>2.94558805</v>
      </c>
      <c r="F1593" s="0" t="n">
        <v>0.124857421</v>
      </c>
      <c r="G1593" s="7" t="n">
        <v>-8.81619509E-005</v>
      </c>
      <c r="H1593" s="7" t="n">
        <v>3.18026995E-008</v>
      </c>
      <c r="I1593" s="7" t="n">
        <v>-4.68918312E-012</v>
      </c>
      <c r="J1593" s="0" t="n">
        <v>-41346.1151</v>
      </c>
      <c r="K1593" s="0" t="n">
        <v>28.9734807</v>
      </c>
      <c r="L1593" s="0" t="n">
        <v>40.3766524</v>
      </c>
      <c r="M1593" s="7" t="n">
        <v>0.0393214284</v>
      </c>
      <c r="N1593" s="7" t="n">
        <v>-1.35680963E-005</v>
      </c>
      <c r="O1593" s="7" t="n">
        <v>2.12321119E-009</v>
      </c>
      <c r="P1593" s="7" t="n">
        <v>-1.23919318E-013</v>
      </c>
      <c r="Q1593" s="0" t="n">
        <v>-54559.4249</v>
      </c>
      <c r="R1593" s="0" t="n">
        <v>-172.774997</v>
      </c>
      <c r="S1593" s="0" t="n">
        <v>191.24938</v>
      </c>
      <c r="T1593" s="0" t="s">
        <v>17177</v>
      </c>
    </row>
    <row r="1594" customFormat="false" ht="12.75" hidden="false" customHeight="false" outlineLevel="0" collapsed="false">
      <c r="A1594" s="0" t="s">
        <v>18768</v>
      </c>
      <c r="B1594" s="0" t="n">
        <v>300</v>
      </c>
      <c r="C1594" s="0" t="n">
        <v>1384</v>
      </c>
      <c r="D1594" s="0" t="n">
        <v>5000</v>
      </c>
      <c r="E1594" s="0" t="n">
        <v>2.94558805</v>
      </c>
      <c r="F1594" s="0" t="n">
        <v>0.124857421</v>
      </c>
      <c r="G1594" s="7" t="n">
        <v>-8.81619509E-005</v>
      </c>
      <c r="H1594" s="7" t="n">
        <v>3.18026995E-008</v>
      </c>
      <c r="I1594" s="7" t="n">
        <v>-4.68918312E-012</v>
      </c>
      <c r="J1594" s="0" t="n">
        <v>-41346.1151</v>
      </c>
      <c r="K1594" s="0" t="n">
        <v>28.9734807</v>
      </c>
      <c r="L1594" s="0" t="n">
        <v>40.3766524</v>
      </c>
      <c r="M1594" s="7" t="n">
        <v>0.0393214284</v>
      </c>
      <c r="N1594" s="7" t="n">
        <v>-1.35680963E-005</v>
      </c>
      <c r="O1594" s="7" t="n">
        <v>2.12321119E-009</v>
      </c>
      <c r="P1594" s="7" t="n">
        <v>-1.23919318E-013</v>
      </c>
      <c r="Q1594" s="0" t="n">
        <v>-54559.4249</v>
      </c>
      <c r="R1594" s="0" t="n">
        <v>-172.774997</v>
      </c>
      <c r="S1594" s="0" t="n">
        <v>191.24938</v>
      </c>
      <c r="T1594" s="0" t="s">
        <v>17177</v>
      </c>
    </row>
    <row r="1595" customFormat="false" ht="12.75" hidden="false" customHeight="false" outlineLevel="0" collapsed="false">
      <c r="A1595" s="0" t="s">
        <v>18769</v>
      </c>
      <c r="B1595" s="0" t="n">
        <v>300</v>
      </c>
      <c r="C1595" s="0" t="n">
        <v>1384</v>
      </c>
      <c r="D1595" s="0" t="n">
        <v>5000</v>
      </c>
      <c r="E1595" s="0" t="n">
        <v>2.94558805</v>
      </c>
      <c r="F1595" s="0" t="n">
        <v>0.124857421</v>
      </c>
      <c r="G1595" s="7" t="n">
        <v>-8.81619509E-005</v>
      </c>
      <c r="H1595" s="7" t="n">
        <v>3.18026995E-008</v>
      </c>
      <c r="I1595" s="7" t="n">
        <v>-4.68918312E-012</v>
      </c>
      <c r="J1595" s="0" t="n">
        <v>-41346.1151</v>
      </c>
      <c r="K1595" s="0" t="n">
        <v>28.9734807</v>
      </c>
      <c r="L1595" s="0" t="n">
        <v>40.3766524</v>
      </c>
      <c r="M1595" s="7" t="n">
        <v>0.0393214284</v>
      </c>
      <c r="N1595" s="7" t="n">
        <v>-1.35680963E-005</v>
      </c>
      <c r="O1595" s="7" t="n">
        <v>2.12321119E-009</v>
      </c>
      <c r="P1595" s="7" t="n">
        <v>-1.23919318E-013</v>
      </c>
      <c r="Q1595" s="0" t="n">
        <v>-54559.4249</v>
      </c>
      <c r="R1595" s="0" t="n">
        <v>-172.774997</v>
      </c>
      <c r="S1595" s="0" t="n">
        <v>191.24938</v>
      </c>
      <c r="T1595" s="0" t="s">
        <v>17177</v>
      </c>
    </row>
    <row r="1596" customFormat="false" ht="12.75" hidden="false" customHeight="false" outlineLevel="0" collapsed="false">
      <c r="A1596" s="0" t="s">
        <v>18770</v>
      </c>
      <c r="B1596" s="0" t="n">
        <v>300</v>
      </c>
      <c r="C1596" s="0" t="n">
        <v>1395</v>
      </c>
      <c r="D1596" s="0" t="n">
        <v>5000</v>
      </c>
      <c r="E1596" s="0" t="n">
        <v>3.31961</v>
      </c>
      <c r="F1596" s="7" t="n">
        <v>0.0681427843</v>
      </c>
      <c r="G1596" s="7" t="n">
        <v>-6.48808333E-005</v>
      </c>
      <c r="H1596" s="7" t="n">
        <v>3.02333421E-008</v>
      </c>
      <c r="I1596" s="7" t="n">
        <v>-5.49687585E-012</v>
      </c>
      <c r="J1596" s="0" t="n">
        <v>-58786.7577</v>
      </c>
      <c r="K1596" s="0" t="n">
        <v>20.4628607</v>
      </c>
      <c r="L1596" s="0" t="n">
        <v>24.602563</v>
      </c>
      <c r="M1596" s="7" t="n">
        <v>0.0101389194</v>
      </c>
      <c r="N1596" s="7" t="n">
        <v>-3.46335879E-006</v>
      </c>
      <c r="O1596" s="7" t="n">
        <v>5.50319361E-010</v>
      </c>
      <c r="P1596" s="7" t="n">
        <v>-3.26195644E-014</v>
      </c>
      <c r="Q1596" s="0" t="n">
        <v>-65285.6694</v>
      </c>
      <c r="R1596" s="0" t="n">
        <v>-90.7972124</v>
      </c>
      <c r="S1596" s="0" t="n">
        <v>137.0697</v>
      </c>
      <c r="T1596" s="0" t="s">
        <v>17177</v>
      </c>
    </row>
    <row r="1597" customFormat="false" ht="12.75" hidden="false" customHeight="false" outlineLevel="0" collapsed="false">
      <c r="A1597" s="0" t="s">
        <v>18771</v>
      </c>
      <c r="B1597" s="0" t="n">
        <v>300</v>
      </c>
      <c r="C1597" s="0" t="n">
        <v>1395</v>
      </c>
      <c r="D1597" s="0" t="n">
        <v>5000</v>
      </c>
      <c r="E1597" s="0" t="n">
        <v>3.31961</v>
      </c>
      <c r="F1597" s="7" t="n">
        <v>0.0681427843</v>
      </c>
      <c r="G1597" s="7" t="n">
        <v>-6.48808333E-005</v>
      </c>
      <c r="H1597" s="7" t="n">
        <v>3.02333421E-008</v>
      </c>
      <c r="I1597" s="7" t="n">
        <v>-5.49687585E-012</v>
      </c>
      <c r="J1597" s="0" t="n">
        <v>-58786.7577</v>
      </c>
      <c r="K1597" s="0" t="n">
        <v>20.4628607</v>
      </c>
      <c r="L1597" s="0" t="n">
        <v>24.602563</v>
      </c>
      <c r="M1597" s="7" t="n">
        <v>0.0101389194</v>
      </c>
      <c r="N1597" s="7" t="n">
        <v>-3.46335879E-006</v>
      </c>
      <c r="O1597" s="7" t="n">
        <v>5.50319361E-010</v>
      </c>
      <c r="P1597" s="7" t="n">
        <v>-3.26195644E-014</v>
      </c>
      <c r="Q1597" s="0" t="n">
        <v>-65285.6694</v>
      </c>
      <c r="R1597" s="0" t="n">
        <v>-90.7972124</v>
      </c>
      <c r="S1597" s="0" t="n">
        <v>137.0697</v>
      </c>
      <c r="T1597" s="0" t="s">
        <v>17177</v>
      </c>
    </row>
    <row r="1598" customFormat="false" ht="12.75" hidden="false" customHeight="false" outlineLevel="0" collapsed="false">
      <c r="A1598" s="0" t="s">
        <v>18772</v>
      </c>
      <c r="B1598" s="0" t="n">
        <v>300</v>
      </c>
      <c r="C1598" s="0" t="n">
        <v>1394</v>
      </c>
      <c r="D1598" s="0" t="n">
        <v>5000</v>
      </c>
      <c r="E1598" s="0" t="n">
        <v>3.06018941</v>
      </c>
      <c r="F1598" s="7" t="n">
        <v>0.0810212517</v>
      </c>
      <c r="G1598" s="7" t="n">
        <v>-7.39774268E-005</v>
      </c>
      <c r="H1598" s="7" t="n">
        <v>3.35649899E-008</v>
      </c>
      <c r="I1598" s="7" t="n">
        <v>-5.9977507E-012</v>
      </c>
      <c r="J1598" s="0" t="n">
        <v>-64019.0719</v>
      </c>
      <c r="K1598" s="0" t="n">
        <v>22.2163947</v>
      </c>
      <c r="L1598" s="0" t="n">
        <v>28.1036859</v>
      </c>
      <c r="M1598" s="7" t="n">
        <v>0.0143266218</v>
      </c>
      <c r="N1598" s="7" t="n">
        <v>-4.8683069E-006</v>
      </c>
      <c r="O1598" s="7" t="n">
        <v>7.67311108E-010</v>
      </c>
      <c r="P1598" s="7" t="n">
        <v>-4.51931731E-014</v>
      </c>
      <c r="Q1598" s="0" t="n">
        <v>-71835.0187</v>
      </c>
      <c r="R1598" s="0" t="n">
        <v>-109.276751</v>
      </c>
      <c r="S1598" s="0" t="n">
        <v>151.09679</v>
      </c>
      <c r="T1598" s="0" t="s">
        <v>17177</v>
      </c>
    </row>
    <row r="1599" customFormat="false" ht="12.75" hidden="false" customHeight="false" outlineLevel="0" collapsed="false">
      <c r="A1599" s="0" t="s">
        <v>18773</v>
      </c>
      <c r="B1599" s="0" t="n">
        <v>300</v>
      </c>
      <c r="C1599" s="0" t="n">
        <v>1394</v>
      </c>
      <c r="D1599" s="0" t="n">
        <v>5000</v>
      </c>
      <c r="E1599" s="0" t="n">
        <v>5.44554912</v>
      </c>
      <c r="F1599" s="7" t="n">
        <v>0.0703170249</v>
      </c>
      <c r="G1599" s="7" t="n">
        <v>-6.39298989E-005</v>
      </c>
      <c r="H1599" s="7" t="n">
        <v>2.94999092E-008</v>
      </c>
      <c r="I1599" s="7" t="n">
        <v>-5.37927373E-012</v>
      </c>
      <c r="J1599" s="0" t="n">
        <v>-62800.5478</v>
      </c>
      <c r="K1599" s="0" t="n">
        <v>1.79267279</v>
      </c>
      <c r="L1599" s="0" t="n">
        <v>26.1004797</v>
      </c>
      <c r="M1599" s="7" t="n">
        <v>0.0143386302</v>
      </c>
      <c r="N1599" s="7" t="n">
        <v>-4.64831295E-006</v>
      </c>
      <c r="O1599" s="7" t="n">
        <v>7.14629256E-010</v>
      </c>
      <c r="P1599" s="7" t="n">
        <v>-4.14796488E-014</v>
      </c>
      <c r="Q1599" s="0" t="n">
        <v>-69177.7315</v>
      </c>
      <c r="R1599" s="0" t="n">
        <v>-106.360036</v>
      </c>
      <c r="S1599" s="0" t="n">
        <v>151.09679</v>
      </c>
      <c r="T1599" s="0" t="s">
        <v>17177</v>
      </c>
    </row>
    <row r="1600" customFormat="false" ht="12.75" hidden="false" customHeight="false" outlineLevel="0" collapsed="false">
      <c r="A1600" s="0" t="s">
        <v>18774</v>
      </c>
      <c r="B1600" s="0" t="n">
        <v>300</v>
      </c>
      <c r="C1600" s="0" t="n">
        <v>1394</v>
      </c>
      <c r="D1600" s="0" t="n">
        <v>5000</v>
      </c>
      <c r="E1600" s="0" t="n">
        <v>3.06018941</v>
      </c>
      <c r="F1600" s="7" t="n">
        <v>0.0810212517</v>
      </c>
      <c r="G1600" s="7" t="n">
        <v>-7.39774268E-005</v>
      </c>
      <c r="H1600" s="7" t="n">
        <v>3.35649899E-008</v>
      </c>
      <c r="I1600" s="7" t="n">
        <v>-5.9977507E-012</v>
      </c>
      <c r="J1600" s="0" t="n">
        <v>-64019.0719</v>
      </c>
      <c r="K1600" s="0" t="n">
        <v>22.2163947</v>
      </c>
      <c r="L1600" s="0" t="n">
        <v>28.1036859</v>
      </c>
      <c r="M1600" s="7" t="n">
        <v>0.0143266218</v>
      </c>
      <c r="N1600" s="7" t="n">
        <v>-4.8683069E-006</v>
      </c>
      <c r="O1600" s="7" t="n">
        <v>7.67311108E-010</v>
      </c>
      <c r="P1600" s="7" t="n">
        <v>-4.51931731E-014</v>
      </c>
      <c r="Q1600" s="0" t="n">
        <v>-71835.0187</v>
      </c>
      <c r="R1600" s="0" t="n">
        <v>-109.276751</v>
      </c>
      <c r="S1600" s="0" t="n">
        <v>151.09679</v>
      </c>
      <c r="T1600" s="0" t="s">
        <v>17177</v>
      </c>
    </row>
    <row r="1601" customFormat="false" ht="12.75" hidden="false" customHeight="false" outlineLevel="0" collapsed="false">
      <c r="A1601" s="0" t="s">
        <v>18775</v>
      </c>
      <c r="B1601" s="0" t="n">
        <v>300</v>
      </c>
      <c r="C1601" s="0" t="n">
        <v>1387</v>
      </c>
      <c r="D1601" s="0" t="n">
        <v>5000</v>
      </c>
      <c r="E1601" s="0" t="n">
        <v>5.85119481</v>
      </c>
      <c r="F1601" s="7" t="n">
        <v>0.0669018732</v>
      </c>
      <c r="G1601" s="7" t="n">
        <v>-5.38271591E-005</v>
      </c>
      <c r="H1601" s="7" t="n">
        <v>2.21299851E-008</v>
      </c>
      <c r="I1601" s="7" t="n">
        <v>-3.68240762E-012</v>
      </c>
      <c r="J1601" s="0" t="n">
        <v>-61159.2331</v>
      </c>
      <c r="K1601" s="0" t="n">
        <v>9.36254461</v>
      </c>
      <c r="L1601" s="0" t="n">
        <v>26.3763604</v>
      </c>
      <c r="M1601" s="7" t="n">
        <v>0.01648107</v>
      </c>
      <c r="N1601" s="7" t="n">
        <v>-5.67549083E-006</v>
      </c>
      <c r="O1601" s="7" t="n">
        <v>8.9632164E-010</v>
      </c>
      <c r="P1601" s="7" t="n">
        <v>-5.27502941E-014</v>
      </c>
      <c r="Q1601" s="0" t="n">
        <v>-68036.2803</v>
      </c>
      <c r="R1601" s="0" t="n">
        <v>-99.9901718</v>
      </c>
      <c r="S1601" s="0" t="n">
        <v>151.09679</v>
      </c>
      <c r="T1601" s="0" t="s">
        <v>17177</v>
      </c>
    </row>
    <row r="1602" customFormat="false" ht="12.75" hidden="false" customHeight="false" outlineLevel="0" collapsed="false">
      <c r="A1602" s="0" t="s">
        <v>18776</v>
      </c>
      <c r="B1602" s="0" t="n">
        <v>300</v>
      </c>
      <c r="C1602" s="0" t="n">
        <v>1394</v>
      </c>
      <c r="D1602" s="0" t="n">
        <v>5000</v>
      </c>
      <c r="E1602" s="0" t="n">
        <v>5.44554912</v>
      </c>
      <c r="F1602" s="7" t="n">
        <v>0.0703170249</v>
      </c>
      <c r="G1602" s="7" t="n">
        <v>-6.39298989E-005</v>
      </c>
      <c r="H1602" s="7" t="n">
        <v>2.94999092E-008</v>
      </c>
      <c r="I1602" s="7" t="n">
        <v>-5.37927373E-012</v>
      </c>
      <c r="J1602" s="0" t="n">
        <v>-62800.5478</v>
      </c>
      <c r="K1602" s="0" t="n">
        <v>1.79267279</v>
      </c>
      <c r="L1602" s="0" t="n">
        <v>26.1004797</v>
      </c>
      <c r="M1602" s="7" t="n">
        <v>0.0143386302</v>
      </c>
      <c r="N1602" s="7" t="n">
        <v>-4.64831295E-006</v>
      </c>
      <c r="O1602" s="7" t="n">
        <v>7.14629256E-010</v>
      </c>
      <c r="P1602" s="7" t="n">
        <v>-4.14796488E-014</v>
      </c>
      <c r="Q1602" s="0" t="n">
        <v>-69177.7315</v>
      </c>
      <c r="R1602" s="0" t="n">
        <v>-106.360036</v>
      </c>
      <c r="S1602" s="0" t="n">
        <v>151.09679</v>
      </c>
      <c r="T1602" s="0" t="s">
        <v>17177</v>
      </c>
    </row>
    <row r="1603" customFormat="false" ht="12.75" hidden="false" customHeight="false" outlineLevel="0" collapsed="false">
      <c r="A1603" s="0" t="s">
        <v>18777</v>
      </c>
      <c r="B1603" s="0" t="n">
        <v>300</v>
      </c>
      <c r="C1603" s="0" t="n">
        <v>1387</v>
      </c>
      <c r="D1603" s="0" t="n">
        <v>5000</v>
      </c>
      <c r="E1603" s="0" t="n">
        <v>5.85119481</v>
      </c>
      <c r="F1603" s="7" t="n">
        <v>0.0669018732</v>
      </c>
      <c r="G1603" s="7" t="n">
        <v>-5.38271591E-005</v>
      </c>
      <c r="H1603" s="7" t="n">
        <v>2.21299851E-008</v>
      </c>
      <c r="I1603" s="7" t="n">
        <v>-3.68240762E-012</v>
      </c>
      <c r="J1603" s="0" t="n">
        <v>-61159.2331</v>
      </c>
      <c r="K1603" s="0" t="n">
        <v>9.36254461</v>
      </c>
      <c r="L1603" s="0" t="n">
        <v>26.3763604</v>
      </c>
      <c r="M1603" s="7" t="n">
        <v>0.01648107</v>
      </c>
      <c r="N1603" s="7" t="n">
        <v>-5.67549083E-006</v>
      </c>
      <c r="O1603" s="7" t="n">
        <v>8.9632164E-010</v>
      </c>
      <c r="P1603" s="7" t="n">
        <v>-5.27502941E-014</v>
      </c>
      <c r="Q1603" s="0" t="n">
        <v>-68036.2803</v>
      </c>
      <c r="R1603" s="0" t="n">
        <v>-99.9901718</v>
      </c>
      <c r="S1603" s="0" t="n">
        <v>151.09679</v>
      </c>
      <c r="T1603" s="0" t="s">
        <v>17177</v>
      </c>
    </row>
    <row r="1604" customFormat="false" ht="12.75" hidden="false" customHeight="false" outlineLevel="0" collapsed="false">
      <c r="A1604" s="0" t="s">
        <v>18778</v>
      </c>
      <c r="B1604" s="0" t="n">
        <v>300</v>
      </c>
      <c r="C1604" s="0" t="n">
        <v>1398</v>
      </c>
      <c r="D1604" s="0" t="n">
        <v>5000</v>
      </c>
      <c r="E1604" s="0" t="n">
        <v>3.01166062</v>
      </c>
      <c r="F1604" s="7" t="n">
        <v>0.0920553284</v>
      </c>
      <c r="G1604" s="7" t="n">
        <v>-8.09971927E-005</v>
      </c>
      <c r="H1604" s="7" t="n">
        <v>3.61726117E-008</v>
      </c>
      <c r="I1604" s="7" t="n">
        <v>-6.4394151E-012</v>
      </c>
      <c r="J1604" s="0" t="n">
        <v>-65041.8839</v>
      </c>
      <c r="K1604" s="0" t="n">
        <v>23.2372614</v>
      </c>
      <c r="L1604" s="0" t="n">
        <v>30.0468945</v>
      </c>
      <c r="M1604" s="7" t="n">
        <v>0.0205673888</v>
      </c>
      <c r="N1604" s="7" t="n">
        <v>-7.15129275E-006</v>
      </c>
      <c r="O1604" s="7" t="n">
        <v>1.12274545E-009</v>
      </c>
      <c r="P1604" s="7" t="n">
        <v>-6.56548206E-014</v>
      </c>
      <c r="Q1604" s="0" t="n">
        <v>-73571.4456</v>
      </c>
      <c r="R1604" s="0" t="n">
        <v>-118.960406</v>
      </c>
      <c r="S1604" s="0" t="n">
        <v>165.12388</v>
      </c>
      <c r="T1604" s="0" t="s">
        <v>17177</v>
      </c>
    </row>
    <row r="1605" customFormat="false" ht="12.75" hidden="false" customHeight="false" outlineLevel="0" collapsed="false">
      <c r="A1605" s="0" t="s">
        <v>18779</v>
      </c>
      <c r="B1605" s="0" t="n">
        <v>300</v>
      </c>
      <c r="C1605" s="0" t="n">
        <v>1394</v>
      </c>
      <c r="D1605" s="0" t="n">
        <v>5000</v>
      </c>
      <c r="E1605" s="0" t="n">
        <v>5.79516909</v>
      </c>
      <c r="F1605" s="7" t="n">
        <v>0.0799965863</v>
      </c>
      <c r="G1605" s="7" t="n">
        <v>-6.58250024E-005</v>
      </c>
      <c r="H1605" s="7" t="n">
        <v>2.82522727E-008</v>
      </c>
      <c r="I1605" s="7" t="n">
        <v>-4.93771961E-012</v>
      </c>
      <c r="J1605" s="0" t="n">
        <v>-67402.5753</v>
      </c>
      <c r="K1605" s="0" t="n">
        <v>10.9094515</v>
      </c>
      <c r="L1605" s="0" t="n">
        <v>28.7650717</v>
      </c>
      <c r="M1605" s="7" t="n">
        <v>0.0216810575</v>
      </c>
      <c r="N1605" s="7" t="n">
        <v>-7.53923878E-006</v>
      </c>
      <c r="O1605" s="7" t="n">
        <v>1.18355497E-009</v>
      </c>
      <c r="P1605" s="7" t="n">
        <v>-6.92013596E-014</v>
      </c>
      <c r="Q1605" s="0" t="n">
        <v>-74963.2984</v>
      </c>
      <c r="R1605" s="0" t="n">
        <v>-110.88494</v>
      </c>
      <c r="S1605" s="0" t="n">
        <v>165.12388</v>
      </c>
      <c r="T1605" s="0" t="s">
        <v>17177</v>
      </c>
    </row>
    <row r="1606" customFormat="false" ht="12.75" hidden="false" customHeight="false" outlineLevel="0" collapsed="false">
      <c r="A1606" s="0" t="s">
        <v>18780</v>
      </c>
      <c r="B1606" s="0" t="n">
        <v>300</v>
      </c>
      <c r="C1606" s="0" t="n">
        <v>1398</v>
      </c>
      <c r="D1606" s="0" t="n">
        <v>5000</v>
      </c>
      <c r="E1606" s="0" t="n">
        <v>3.01166062</v>
      </c>
      <c r="F1606" s="7" t="n">
        <v>0.0920553284</v>
      </c>
      <c r="G1606" s="7" t="n">
        <v>-8.09971927E-005</v>
      </c>
      <c r="H1606" s="7" t="n">
        <v>3.61726117E-008</v>
      </c>
      <c r="I1606" s="7" t="n">
        <v>-6.4394151E-012</v>
      </c>
      <c r="J1606" s="0" t="n">
        <v>-65041.8839</v>
      </c>
      <c r="K1606" s="0" t="n">
        <v>23.2372614</v>
      </c>
      <c r="L1606" s="0" t="n">
        <v>30.0468945</v>
      </c>
      <c r="M1606" s="7" t="n">
        <v>0.0205673888</v>
      </c>
      <c r="N1606" s="7" t="n">
        <v>-7.15129275E-006</v>
      </c>
      <c r="O1606" s="7" t="n">
        <v>1.12274545E-009</v>
      </c>
      <c r="P1606" s="7" t="n">
        <v>-6.56548206E-014</v>
      </c>
      <c r="Q1606" s="0" t="n">
        <v>-73571.4456</v>
      </c>
      <c r="R1606" s="0" t="n">
        <v>-118.960406</v>
      </c>
      <c r="S1606" s="0" t="n">
        <v>165.12388</v>
      </c>
      <c r="T1606" s="0" t="s">
        <v>17177</v>
      </c>
    </row>
    <row r="1607" customFormat="false" ht="12.75" hidden="false" customHeight="false" outlineLevel="0" collapsed="false">
      <c r="A1607" s="0" t="s">
        <v>18781</v>
      </c>
      <c r="B1607" s="0" t="n">
        <v>300</v>
      </c>
      <c r="C1607" s="0" t="n">
        <v>1394</v>
      </c>
      <c r="D1607" s="0" t="n">
        <v>5000</v>
      </c>
      <c r="E1607" s="0" t="n">
        <v>5.0785107</v>
      </c>
      <c r="F1607" s="7" t="n">
        <v>0.0819797597</v>
      </c>
      <c r="G1607" s="7" t="n">
        <v>-6.66746848E-005</v>
      </c>
      <c r="H1607" s="7" t="n">
        <v>2.79093007E-008</v>
      </c>
      <c r="I1607" s="7" t="n">
        <v>-4.73836746E-012</v>
      </c>
      <c r="J1607" s="0" t="n">
        <v>-64621.7521</v>
      </c>
      <c r="K1607" s="0" t="n">
        <v>12.7105474</v>
      </c>
      <c r="L1607" s="0" t="n">
        <v>29.3434817</v>
      </c>
      <c r="M1607" s="7" t="n">
        <v>0.0213048369</v>
      </c>
      <c r="N1607" s="7" t="n">
        <v>-7.43648047E-006</v>
      </c>
      <c r="O1607" s="7" t="n">
        <v>1.17045425E-009</v>
      </c>
      <c r="P1607" s="7" t="n">
        <v>-6.856143E-014</v>
      </c>
      <c r="Q1607" s="0" t="n">
        <v>-72657.5927</v>
      </c>
      <c r="R1607" s="0" t="n">
        <v>-116.206732</v>
      </c>
      <c r="S1607" s="0" t="n">
        <v>165.12388</v>
      </c>
      <c r="T1607" s="0" t="s">
        <v>17177</v>
      </c>
    </row>
    <row r="1608" customFormat="false" ht="12.75" hidden="false" customHeight="false" outlineLevel="0" collapsed="false">
      <c r="A1608" s="0" t="s">
        <v>18782</v>
      </c>
      <c r="B1608" s="0" t="n">
        <v>300</v>
      </c>
      <c r="C1608" s="0" t="n">
        <v>1390</v>
      </c>
      <c r="D1608" s="0" t="n">
        <v>5000</v>
      </c>
      <c r="E1608" s="0" t="n">
        <v>5.95502325</v>
      </c>
      <c r="F1608" s="7" t="n">
        <v>0.0768501018</v>
      </c>
      <c r="G1608" s="7" t="n">
        <v>-5.87551606E-005</v>
      </c>
      <c r="H1608" s="7" t="n">
        <v>2.30966174E-008</v>
      </c>
      <c r="I1608" s="7" t="n">
        <v>-3.71083729E-012</v>
      </c>
      <c r="J1608" s="0" t="n">
        <v>-62602.2905</v>
      </c>
      <c r="K1608" s="0" t="n">
        <v>10.3133942</v>
      </c>
      <c r="L1608" s="0" t="n">
        <v>29.0071693</v>
      </c>
      <c r="M1608" s="7" t="n">
        <v>0.0216747209</v>
      </c>
      <c r="N1608" s="7" t="n">
        <v>-7.58319692E-006</v>
      </c>
      <c r="O1608" s="7" t="n">
        <v>1.19538557E-009</v>
      </c>
      <c r="P1608" s="7" t="n">
        <v>-7.0096421E-014</v>
      </c>
      <c r="Q1608" s="0" t="n">
        <v>-70490.958</v>
      </c>
      <c r="R1608" s="0" t="n">
        <v>-113.048853</v>
      </c>
      <c r="S1608" s="0" t="n">
        <v>165.12388</v>
      </c>
      <c r="T1608" s="0" t="s">
        <v>17177</v>
      </c>
    </row>
    <row r="1609" customFormat="false" ht="12.75" hidden="false" customHeight="false" outlineLevel="0" collapsed="false">
      <c r="A1609" s="0" t="s">
        <v>18783</v>
      </c>
      <c r="B1609" s="0" t="n">
        <v>300</v>
      </c>
      <c r="C1609" s="0" t="n">
        <v>1394</v>
      </c>
      <c r="D1609" s="0" t="n">
        <v>5000</v>
      </c>
      <c r="E1609" s="0" t="n">
        <v>5.79516909</v>
      </c>
      <c r="F1609" s="7" t="n">
        <v>0.0799965863</v>
      </c>
      <c r="G1609" s="7" t="n">
        <v>-6.58250024E-005</v>
      </c>
      <c r="H1609" s="7" t="n">
        <v>2.82522727E-008</v>
      </c>
      <c r="I1609" s="7" t="n">
        <v>-4.93771961E-012</v>
      </c>
      <c r="J1609" s="0" t="n">
        <v>-67402.5753</v>
      </c>
      <c r="K1609" s="0" t="n">
        <v>10.9094515</v>
      </c>
      <c r="L1609" s="0" t="n">
        <v>28.7650717</v>
      </c>
      <c r="M1609" s="7" t="n">
        <v>0.0216810575</v>
      </c>
      <c r="N1609" s="7" t="n">
        <v>-7.53923878E-006</v>
      </c>
      <c r="O1609" s="7" t="n">
        <v>1.18355497E-009</v>
      </c>
      <c r="P1609" s="7" t="n">
        <v>-6.92013596E-014</v>
      </c>
      <c r="Q1609" s="0" t="n">
        <v>-74963.2984</v>
      </c>
      <c r="R1609" s="0" t="n">
        <v>-110.88494</v>
      </c>
      <c r="S1609" s="0" t="n">
        <v>165.12388</v>
      </c>
      <c r="T1609" s="0" t="s">
        <v>17177</v>
      </c>
    </row>
    <row r="1610" customFormat="false" ht="12.75" hidden="false" customHeight="false" outlineLevel="0" collapsed="false">
      <c r="A1610" s="0" t="s">
        <v>18784</v>
      </c>
      <c r="B1610" s="0" t="n">
        <v>300</v>
      </c>
      <c r="C1610" s="0" t="n">
        <v>1394</v>
      </c>
      <c r="D1610" s="0" t="n">
        <v>5000</v>
      </c>
      <c r="E1610" s="0" t="n">
        <v>5.0785107</v>
      </c>
      <c r="F1610" s="7" t="n">
        <v>0.0819797597</v>
      </c>
      <c r="G1610" s="7" t="n">
        <v>-6.66746848E-005</v>
      </c>
      <c r="H1610" s="7" t="n">
        <v>2.79093007E-008</v>
      </c>
      <c r="I1610" s="7" t="n">
        <v>-4.73836746E-012</v>
      </c>
      <c r="J1610" s="0" t="n">
        <v>-64621.7521</v>
      </c>
      <c r="K1610" s="0" t="n">
        <v>12.7105474</v>
      </c>
      <c r="L1610" s="0" t="n">
        <v>29.3434817</v>
      </c>
      <c r="M1610" s="7" t="n">
        <v>0.0213048369</v>
      </c>
      <c r="N1610" s="7" t="n">
        <v>-7.43648047E-006</v>
      </c>
      <c r="O1610" s="7" t="n">
        <v>1.17045425E-009</v>
      </c>
      <c r="P1610" s="7" t="n">
        <v>-6.856143E-014</v>
      </c>
      <c r="Q1610" s="0" t="n">
        <v>-72657.5927</v>
      </c>
      <c r="R1610" s="0" t="n">
        <v>-116.206732</v>
      </c>
      <c r="S1610" s="0" t="n">
        <v>165.12388</v>
      </c>
      <c r="T1610" s="0" t="s">
        <v>17177</v>
      </c>
    </row>
    <row r="1611" customFormat="false" ht="12.75" hidden="false" customHeight="false" outlineLevel="0" collapsed="false">
      <c r="A1611" s="0" t="s">
        <v>18785</v>
      </c>
      <c r="B1611" s="0" t="n">
        <v>300</v>
      </c>
      <c r="C1611" s="0" t="n">
        <v>1385</v>
      </c>
      <c r="D1611" s="0" t="n">
        <v>5000</v>
      </c>
      <c r="E1611" s="0" t="n">
        <v>8.56076558</v>
      </c>
      <c r="F1611" s="7" t="n">
        <v>0.0655209024</v>
      </c>
      <c r="G1611" s="7" t="n">
        <v>-4.45967625E-005</v>
      </c>
      <c r="H1611" s="7" t="n">
        <v>1.5748489E-008</v>
      </c>
      <c r="I1611" s="7" t="n">
        <v>-2.32446252E-012</v>
      </c>
      <c r="J1611" s="0" t="n">
        <v>-64934.5264</v>
      </c>
      <c r="K1611" s="0" t="n">
        <v>-1.17885672</v>
      </c>
      <c r="L1611" s="0" t="n">
        <v>27.7650492</v>
      </c>
      <c r="M1611" s="7" t="n">
        <v>0.0227074787</v>
      </c>
      <c r="N1611" s="7" t="n">
        <v>-7.9331522E-006</v>
      </c>
      <c r="O1611" s="7" t="n">
        <v>1.24924395E-009</v>
      </c>
      <c r="P1611" s="7" t="n">
        <v>-7.31978133E-014</v>
      </c>
      <c r="Q1611" s="0" t="n">
        <v>-71894.9321</v>
      </c>
      <c r="R1611" s="0" t="n">
        <v>-105.190803</v>
      </c>
      <c r="S1611" s="0" t="n">
        <v>165.12388</v>
      </c>
      <c r="T1611" s="0" t="s">
        <v>17177</v>
      </c>
    </row>
    <row r="1612" customFormat="false" ht="12.75" hidden="false" customHeight="false" outlineLevel="0" collapsed="false">
      <c r="A1612" s="0" t="s">
        <v>18786</v>
      </c>
      <c r="B1612" s="0" t="n">
        <v>300</v>
      </c>
      <c r="C1612" s="0" t="n">
        <v>1385</v>
      </c>
      <c r="D1612" s="0" t="n">
        <v>5000</v>
      </c>
      <c r="E1612" s="0" t="n">
        <v>8.56076558</v>
      </c>
      <c r="F1612" s="7" t="n">
        <v>0.0655209024</v>
      </c>
      <c r="G1612" s="7" t="n">
        <v>-4.45967625E-005</v>
      </c>
      <c r="H1612" s="7" t="n">
        <v>1.5748489E-008</v>
      </c>
      <c r="I1612" s="7" t="n">
        <v>-2.32446252E-012</v>
      </c>
      <c r="J1612" s="0" t="n">
        <v>-64934.5264</v>
      </c>
      <c r="K1612" s="0" t="n">
        <v>-1.17885672</v>
      </c>
      <c r="L1612" s="0" t="n">
        <v>27.7650492</v>
      </c>
      <c r="M1612" s="7" t="n">
        <v>0.0227074787</v>
      </c>
      <c r="N1612" s="7" t="n">
        <v>-7.9331522E-006</v>
      </c>
      <c r="O1612" s="7" t="n">
        <v>1.24924395E-009</v>
      </c>
      <c r="P1612" s="7" t="n">
        <v>-7.31978133E-014</v>
      </c>
      <c r="Q1612" s="0" t="n">
        <v>-71894.9321</v>
      </c>
      <c r="R1612" s="0" t="n">
        <v>-105.190803</v>
      </c>
      <c r="S1612" s="0" t="n">
        <v>165.12388</v>
      </c>
      <c r="T1612" s="0" t="s">
        <v>17177</v>
      </c>
    </row>
    <row r="1613" customFormat="false" ht="12.75" hidden="false" customHeight="false" outlineLevel="0" collapsed="false">
      <c r="A1613" s="0" t="s">
        <v>18787</v>
      </c>
      <c r="B1613" s="0" t="n">
        <v>300</v>
      </c>
      <c r="C1613" s="0" t="n">
        <v>1390</v>
      </c>
      <c r="D1613" s="0" t="n">
        <v>5000</v>
      </c>
      <c r="E1613" s="0" t="n">
        <v>5.95502325</v>
      </c>
      <c r="F1613" s="7" t="n">
        <v>0.0768501018</v>
      </c>
      <c r="G1613" s="7" t="n">
        <v>-5.87551606E-005</v>
      </c>
      <c r="H1613" s="7" t="n">
        <v>2.30966174E-008</v>
      </c>
      <c r="I1613" s="7" t="n">
        <v>-3.71083729E-012</v>
      </c>
      <c r="J1613" s="0" t="n">
        <v>-62602.2905</v>
      </c>
      <c r="K1613" s="0" t="n">
        <v>10.3133942</v>
      </c>
      <c r="L1613" s="0" t="n">
        <v>29.0071693</v>
      </c>
      <c r="M1613" s="7" t="n">
        <v>0.0216747209</v>
      </c>
      <c r="N1613" s="7" t="n">
        <v>-7.58319692E-006</v>
      </c>
      <c r="O1613" s="7" t="n">
        <v>1.19538557E-009</v>
      </c>
      <c r="P1613" s="7" t="n">
        <v>-7.0096421E-014</v>
      </c>
      <c r="Q1613" s="0" t="n">
        <v>-70490.958</v>
      </c>
      <c r="R1613" s="0" t="n">
        <v>-113.048853</v>
      </c>
      <c r="S1613" s="0" t="n">
        <v>165.12388</v>
      </c>
      <c r="T1613" s="0" t="s">
        <v>17177</v>
      </c>
    </row>
    <row r="1614" customFormat="false" ht="12.75" hidden="false" customHeight="false" outlineLevel="0" collapsed="false">
      <c r="A1614" s="0" t="s">
        <v>18788</v>
      </c>
      <c r="B1614" s="0" t="n">
        <v>300</v>
      </c>
      <c r="C1614" s="0" t="n">
        <v>1390</v>
      </c>
      <c r="D1614" s="0" t="n">
        <v>5000</v>
      </c>
      <c r="E1614" s="0" t="n">
        <v>2.66320981</v>
      </c>
      <c r="F1614" s="0" t="n">
        <v>0.105188916</v>
      </c>
      <c r="G1614" s="7" t="n">
        <v>-8.96656048E-005</v>
      </c>
      <c r="H1614" s="7" t="n">
        <v>3.8571678E-008</v>
      </c>
      <c r="I1614" s="7" t="n">
        <v>-6.62309237E-012</v>
      </c>
      <c r="J1614" s="0" t="n">
        <v>-69808.1387</v>
      </c>
      <c r="K1614" s="0" t="n">
        <v>27.4085576</v>
      </c>
      <c r="L1614" s="0" t="n">
        <v>35.138419</v>
      </c>
      <c r="M1614" s="7" t="n">
        <v>0.0223858846</v>
      </c>
      <c r="N1614" s="7" t="n">
        <v>-7.61292008E-006</v>
      </c>
      <c r="O1614" s="7" t="n">
        <v>1.19703548E-009</v>
      </c>
      <c r="P1614" s="7" t="n">
        <v>-7.03351372E-014</v>
      </c>
      <c r="Q1614" s="0" t="n">
        <v>-80331.2118</v>
      </c>
      <c r="R1614" s="0" t="n">
        <v>-144.444592</v>
      </c>
      <c r="S1614" s="0" t="n">
        <v>179.15097</v>
      </c>
      <c r="T1614" s="0" t="s">
        <v>17177</v>
      </c>
    </row>
    <row r="1615" customFormat="false" ht="12.75" hidden="false" customHeight="false" outlineLevel="0" collapsed="false">
      <c r="A1615" s="0" t="s">
        <v>18789</v>
      </c>
      <c r="B1615" s="0" t="n">
        <v>300</v>
      </c>
      <c r="C1615" s="0" t="n">
        <v>1390</v>
      </c>
      <c r="D1615" s="0" t="n">
        <v>5000</v>
      </c>
      <c r="E1615" s="0" t="n">
        <v>5.22129267</v>
      </c>
      <c r="F1615" s="7" t="n">
        <v>0.0944517308</v>
      </c>
      <c r="G1615" s="7" t="n">
        <v>-7.69537903E-005</v>
      </c>
      <c r="H1615" s="7" t="n">
        <v>3.24918168E-008</v>
      </c>
      <c r="I1615" s="7" t="n">
        <v>-5.5563554E-012</v>
      </c>
      <c r="J1615" s="0" t="n">
        <v>-71311.6554</v>
      </c>
      <c r="K1615" s="0" t="n">
        <v>16.0650648</v>
      </c>
      <c r="L1615" s="0" t="n">
        <v>33.0416786</v>
      </c>
      <c r="M1615" s="7" t="n">
        <v>0.0244531615</v>
      </c>
      <c r="N1615" s="7" t="n">
        <v>-8.18819376E-006</v>
      </c>
      <c r="O1615" s="7" t="n">
        <v>1.26955992E-009</v>
      </c>
      <c r="P1615" s="7" t="n">
        <v>-7.38442301E-014</v>
      </c>
      <c r="Q1615" s="0" t="n">
        <v>-80470.6425</v>
      </c>
      <c r="R1615" s="0" t="n">
        <v>-131.571909</v>
      </c>
      <c r="S1615" s="0" t="n">
        <v>179.15097</v>
      </c>
      <c r="T1615" s="0" t="s">
        <v>17177</v>
      </c>
    </row>
    <row r="1616" customFormat="false" ht="12.75" hidden="false" customHeight="false" outlineLevel="0" collapsed="false">
      <c r="A1616" s="0" t="s">
        <v>18790</v>
      </c>
      <c r="B1616" s="0" t="n">
        <v>300</v>
      </c>
      <c r="C1616" s="0" t="n">
        <v>1390</v>
      </c>
      <c r="D1616" s="0" t="n">
        <v>5000</v>
      </c>
      <c r="E1616" s="0" t="n">
        <v>2.66320981</v>
      </c>
      <c r="F1616" s="0" t="n">
        <v>0.105188916</v>
      </c>
      <c r="G1616" s="7" t="n">
        <v>-8.96656048E-005</v>
      </c>
      <c r="H1616" s="7" t="n">
        <v>3.8571678E-008</v>
      </c>
      <c r="I1616" s="7" t="n">
        <v>-6.62309237E-012</v>
      </c>
      <c r="J1616" s="0" t="n">
        <v>-69808.1387</v>
      </c>
      <c r="K1616" s="0" t="n">
        <v>27.4085576</v>
      </c>
      <c r="L1616" s="0" t="n">
        <v>35.138419</v>
      </c>
      <c r="M1616" s="7" t="n">
        <v>0.0223858846</v>
      </c>
      <c r="N1616" s="7" t="n">
        <v>-7.61292008E-006</v>
      </c>
      <c r="O1616" s="7" t="n">
        <v>1.19703548E-009</v>
      </c>
      <c r="P1616" s="7" t="n">
        <v>-7.03351372E-014</v>
      </c>
      <c r="Q1616" s="0" t="n">
        <v>-80331.2118</v>
      </c>
      <c r="R1616" s="0" t="n">
        <v>-144.444592</v>
      </c>
      <c r="S1616" s="0" t="n">
        <v>179.15097</v>
      </c>
      <c r="T1616" s="0" t="s">
        <v>17177</v>
      </c>
    </row>
    <row r="1617" customFormat="false" ht="12.75" hidden="false" customHeight="false" outlineLevel="0" collapsed="false">
      <c r="A1617" s="0" t="s">
        <v>18791</v>
      </c>
      <c r="B1617" s="0" t="n">
        <v>300</v>
      </c>
      <c r="C1617" s="0" t="n">
        <v>1388</v>
      </c>
      <c r="D1617" s="0" t="n">
        <v>5000</v>
      </c>
      <c r="E1617" s="0" t="n">
        <v>4.57604748</v>
      </c>
      <c r="F1617" s="7" t="n">
        <v>0.0961162008</v>
      </c>
      <c r="G1617" s="7" t="n">
        <v>-7.72734106E-005</v>
      </c>
      <c r="H1617" s="7" t="n">
        <v>3.1809905E-008</v>
      </c>
      <c r="I1617" s="7" t="n">
        <v>-5.29473952E-012</v>
      </c>
      <c r="J1617" s="0" t="n">
        <v>-68592.3285</v>
      </c>
      <c r="K1617" s="0" t="n">
        <v>17.6342647</v>
      </c>
      <c r="L1617" s="0" t="n">
        <v>33.8206123</v>
      </c>
      <c r="M1617" s="7" t="n">
        <v>0.0239762125</v>
      </c>
      <c r="N1617" s="7" t="n">
        <v>-8.15868298E-006</v>
      </c>
      <c r="O1617" s="7" t="n">
        <v>1.27918307E-009</v>
      </c>
      <c r="P1617" s="7" t="n">
        <v>-7.4951869E-014</v>
      </c>
      <c r="Q1617" s="0" t="n">
        <v>-78347.4809</v>
      </c>
      <c r="R1617" s="0" t="n">
        <v>-138.044162</v>
      </c>
      <c r="S1617" s="0" t="n">
        <v>179.15097</v>
      </c>
      <c r="T1617" s="0" t="s">
        <v>17177</v>
      </c>
    </row>
    <row r="1618" customFormat="false" ht="12.75" hidden="false" customHeight="false" outlineLevel="0" collapsed="false">
      <c r="A1618" s="0" t="s">
        <v>18792</v>
      </c>
      <c r="B1618" s="0" t="n">
        <v>300</v>
      </c>
      <c r="C1618" s="0" t="n">
        <v>1388</v>
      </c>
      <c r="D1618" s="0" t="n">
        <v>5000</v>
      </c>
      <c r="E1618" s="0" t="n">
        <v>4.57604748</v>
      </c>
      <c r="F1618" s="7" t="n">
        <v>0.0961162008</v>
      </c>
      <c r="G1618" s="7" t="n">
        <v>-7.72734106E-005</v>
      </c>
      <c r="H1618" s="7" t="n">
        <v>3.1809905E-008</v>
      </c>
      <c r="I1618" s="7" t="n">
        <v>-5.29473952E-012</v>
      </c>
      <c r="J1618" s="0" t="n">
        <v>-68592.3285</v>
      </c>
      <c r="K1618" s="0" t="n">
        <v>17.6342647</v>
      </c>
      <c r="L1618" s="0" t="n">
        <v>33.8206123</v>
      </c>
      <c r="M1618" s="7" t="n">
        <v>0.0239762125</v>
      </c>
      <c r="N1618" s="7" t="n">
        <v>-8.15868298E-006</v>
      </c>
      <c r="O1618" s="7" t="n">
        <v>1.27918307E-009</v>
      </c>
      <c r="P1618" s="7" t="n">
        <v>-7.4951869E-014</v>
      </c>
      <c r="Q1618" s="0" t="n">
        <v>-78347.4809</v>
      </c>
      <c r="R1618" s="0" t="n">
        <v>-138.044162</v>
      </c>
      <c r="S1618" s="0" t="n">
        <v>179.15097</v>
      </c>
      <c r="T1618" s="0" t="s">
        <v>17177</v>
      </c>
    </row>
    <row r="1619" customFormat="false" ht="12.75" hidden="false" customHeight="false" outlineLevel="0" collapsed="false">
      <c r="A1619" s="0" t="s">
        <v>18793</v>
      </c>
      <c r="B1619" s="0" t="n">
        <v>300</v>
      </c>
      <c r="C1619" s="0" t="n">
        <v>1385</v>
      </c>
      <c r="D1619" s="0" t="n">
        <v>5000</v>
      </c>
      <c r="E1619" s="0" t="n">
        <v>5.44789556</v>
      </c>
      <c r="F1619" s="7" t="n">
        <v>0.0910989133</v>
      </c>
      <c r="G1619" s="7" t="n">
        <v>-6.95513962E-005</v>
      </c>
      <c r="H1619" s="7" t="n">
        <v>2.71555612E-008</v>
      </c>
      <c r="I1619" s="7" t="n">
        <v>-4.31142135E-012</v>
      </c>
      <c r="J1619" s="0" t="n">
        <v>-66947.4385</v>
      </c>
      <c r="K1619" s="0" t="n">
        <v>14.583399</v>
      </c>
      <c r="L1619" s="0" t="n">
        <v>33.414916</v>
      </c>
      <c r="M1619" s="7" t="n">
        <v>0.0245386467</v>
      </c>
      <c r="N1619" s="7" t="n">
        <v>-8.41990651E-006</v>
      </c>
      <c r="O1619" s="7" t="n">
        <v>1.32605011E-009</v>
      </c>
      <c r="P1619" s="7" t="n">
        <v>-7.78937501E-014</v>
      </c>
      <c r="Q1619" s="0" t="n">
        <v>-76534.356</v>
      </c>
      <c r="R1619" s="0" t="n">
        <v>-135.181099</v>
      </c>
      <c r="S1619" s="0" t="n">
        <v>179.15097</v>
      </c>
      <c r="T1619" s="0" t="s">
        <v>17177</v>
      </c>
    </row>
    <row r="1620" customFormat="false" ht="12.75" hidden="false" customHeight="false" outlineLevel="0" collapsed="false">
      <c r="A1620" s="0" t="s">
        <v>18794</v>
      </c>
      <c r="B1620" s="0" t="n">
        <v>300</v>
      </c>
      <c r="C1620" s="0" t="n">
        <v>1390</v>
      </c>
      <c r="D1620" s="0" t="n">
        <v>5000</v>
      </c>
      <c r="E1620" s="0" t="n">
        <v>5.22129267</v>
      </c>
      <c r="F1620" s="7" t="n">
        <v>0.0944517308</v>
      </c>
      <c r="G1620" s="7" t="n">
        <v>-7.69537903E-005</v>
      </c>
      <c r="H1620" s="7" t="n">
        <v>3.24918168E-008</v>
      </c>
      <c r="I1620" s="7" t="n">
        <v>-5.5563554E-012</v>
      </c>
      <c r="J1620" s="0" t="n">
        <v>-71311.6554</v>
      </c>
      <c r="K1620" s="0" t="n">
        <v>16.0650648</v>
      </c>
      <c r="L1620" s="0" t="n">
        <v>33.0416786</v>
      </c>
      <c r="M1620" s="7" t="n">
        <v>0.0244531615</v>
      </c>
      <c r="N1620" s="7" t="n">
        <v>-8.18819376E-006</v>
      </c>
      <c r="O1620" s="7" t="n">
        <v>1.26955992E-009</v>
      </c>
      <c r="P1620" s="7" t="n">
        <v>-7.38442301E-014</v>
      </c>
      <c r="Q1620" s="0" t="n">
        <v>-80470.6425</v>
      </c>
      <c r="R1620" s="0" t="n">
        <v>-131.571909</v>
      </c>
      <c r="S1620" s="0" t="n">
        <v>179.15097</v>
      </c>
      <c r="T1620" s="0" t="s">
        <v>17177</v>
      </c>
    </row>
    <row r="1621" customFormat="false" ht="12.75" hidden="false" customHeight="false" outlineLevel="0" collapsed="false">
      <c r="A1621" s="0" t="s">
        <v>18795</v>
      </c>
      <c r="B1621" s="0" t="n">
        <v>300</v>
      </c>
      <c r="C1621" s="0" t="n">
        <v>1388</v>
      </c>
      <c r="D1621" s="0" t="n">
        <v>5000</v>
      </c>
      <c r="E1621" s="0" t="n">
        <v>4.57604748</v>
      </c>
      <c r="F1621" s="7" t="n">
        <v>0.0961162008</v>
      </c>
      <c r="G1621" s="7" t="n">
        <v>-7.72734106E-005</v>
      </c>
      <c r="H1621" s="7" t="n">
        <v>3.1809905E-008</v>
      </c>
      <c r="I1621" s="7" t="n">
        <v>-5.29473952E-012</v>
      </c>
      <c r="J1621" s="0" t="n">
        <v>-68592.3285</v>
      </c>
      <c r="K1621" s="0" t="n">
        <v>17.6342647</v>
      </c>
      <c r="L1621" s="0" t="n">
        <v>33.8206123</v>
      </c>
      <c r="M1621" s="7" t="n">
        <v>0.0239762125</v>
      </c>
      <c r="N1621" s="7" t="n">
        <v>-8.15868298E-006</v>
      </c>
      <c r="O1621" s="7" t="n">
        <v>1.27918307E-009</v>
      </c>
      <c r="P1621" s="7" t="n">
        <v>-7.4951869E-014</v>
      </c>
      <c r="Q1621" s="0" t="n">
        <v>-78347.4809</v>
      </c>
      <c r="R1621" s="0" t="n">
        <v>-138.044162</v>
      </c>
      <c r="S1621" s="0" t="n">
        <v>179.15097</v>
      </c>
      <c r="T1621" s="0" t="s">
        <v>17177</v>
      </c>
    </row>
    <row r="1622" customFormat="false" ht="12.75" hidden="false" customHeight="false" outlineLevel="0" collapsed="false">
      <c r="A1622" s="0" t="s">
        <v>18796</v>
      </c>
      <c r="B1622" s="0" t="n">
        <v>300</v>
      </c>
      <c r="C1622" s="0" t="n">
        <v>1387</v>
      </c>
      <c r="D1622" s="0" t="n">
        <v>5000</v>
      </c>
      <c r="E1622" s="0" t="n">
        <v>7.13297913</v>
      </c>
      <c r="F1622" s="7" t="n">
        <v>0.0853549418</v>
      </c>
      <c r="G1622" s="7" t="n">
        <v>-6.44984452E-005</v>
      </c>
      <c r="H1622" s="7" t="n">
        <v>2.5683424E-008</v>
      </c>
      <c r="I1622" s="7" t="n">
        <v>-4.21699823E-012</v>
      </c>
      <c r="J1622" s="0" t="n">
        <v>-70094.903</v>
      </c>
      <c r="K1622" s="0" t="n">
        <v>6.3020919</v>
      </c>
      <c r="L1622" s="0" t="n">
        <v>31.7238012</v>
      </c>
      <c r="M1622" s="7" t="n">
        <v>0.0260488943</v>
      </c>
      <c r="N1622" s="7" t="n">
        <v>-8.73680564E-006</v>
      </c>
      <c r="O1622" s="7" t="n">
        <v>1.35224403E-009</v>
      </c>
      <c r="P1622" s="7" t="n">
        <v>-7.84956543E-014</v>
      </c>
      <c r="Q1622" s="0" t="n">
        <v>-78489.421</v>
      </c>
      <c r="R1622" s="0" t="n">
        <v>-125.17711</v>
      </c>
      <c r="S1622" s="0" t="n">
        <v>179.15097</v>
      </c>
      <c r="T1622" s="0" t="s">
        <v>17177</v>
      </c>
    </row>
    <row r="1623" customFormat="false" ht="12.75" hidden="false" customHeight="false" outlineLevel="0" collapsed="false">
      <c r="A1623" s="0" t="s">
        <v>18797</v>
      </c>
      <c r="B1623" s="0" t="n">
        <v>300</v>
      </c>
      <c r="C1623" s="0" t="n">
        <v>1384</v>
      </c>
      <c r="D1623" s="0" t="n">
        <v>5000</v>
      </c>
      <c r="E1623" s="0" t="n">
        <v>8.00241647</v>
      </c>
      <c r="F1623" s="7" t="n">
        <v>0.0803325527</v>
      </c>
      <c r="G1623" s="7" t="n">
        <v>-5.67528305E-005</v>
      </c>
      <c r="H1623" s="7" t="n">
        <v>2.10093943E-008</v>
      </c>
      <c r="I1623" s="7" t="n">
        <v>-3.22873938E-012</v>
      </c>
      <c r="J1623" s="0" t="n">
        <v>-68449.2394</v>
      </c>
      <c r="K1623" s="0" t="n">
        <v>3.2655979</v>
      </c>
      <c r="L1623" s="0" t="n">
        <v>31.3191727</v>
      </c>
      <c r="M1623" s="7" t="n">
        <v>0.0266123678</v>
      </c>
      <c r="N1623" s="7" t="n">
        <v>-8.99861734E-006</v>
      </c>
      <c r="O1623" s="7" t="n">
        <v>1.39922764E-009</v>
      </c>
      <c r="P1623" s="7" t="n">
        <v>-8.1445407E-014</v>
      </c>
      <c r="Q1623" s="0" t="n">
        <v>-76677.9846</v>
      </c>
      <c r="R1623" s="0" t="n">
        <v>-122.32313</v>
      </c>
      <c r="S1623" s="0" t="n">
        <v>179.15097</v>
      </c>
      <c r="T1623" s="0" t="s">
        <v>17177</v>
      </c>
    </row>
    <row r="1624" customFormat="false" ht="12.75" hidden="false" customHeight="false" outlineLevel="0" collapsed="false">
      <c r="A1624" s="0" t="s">
        <v>18798</v>
      </c>
      <c r="B1624" s="0" t="n">
        <v>300</v>
      </c>
      <c r="C1624" s="0" t="n">
        <v>1387</v>
      </c>
      <c r="D1624" s="0" t="n">
        <v>5000</v>
      </c>
      <c r="E1624" s="0" t="n">
        <v>7.13297913</v>
      </c>
      <c r="F1624" s="7" t="n">
        <v>0.0853549418</v>
      </c>
      <c r="G1624" s="7" t="n">
        <v>-6.44984452E-005</v>
      </c>
      <c r="H1624" s="7" t="n">
        <v>2.5683424E-008</v>
      </c>
      <c r="I1624" s="7" t="n">
        <v>-4.21699823E-012</v>
      </c>
      <c r="J1624" s="0" t="n">
        <v>-70094.903</v>
      </c>
      <c r="K1624" s="0" t="n">
        <v>6.3020919</v>
      </c>
      <c r="L1624" s="0" t="n">
        <v>31.7238012</v>
      </c>
      <c r="M1624" s="7" t="n">
        <v>0.0260488943</v>
      </c>
      <c r="N1624" s="7" t="n">
        <v>-8.73680564E-006</v>
      </c>
      <c r="O1624" s="7" t="n">
        <v>1.35224403E-009</v>
      </c>
      <c r="P1624" s="7" t="n">
        <v>-7.84956543E-014</v>
      </c>
      <c r="Q1624" s="0" t="n">
        <v>-78489.421</v>
      </c>
      <c r="R1624" s="0" t="n">
        <v>-125.17711</v>
      </c>
      <c r="S1624" s="0" t="n">
        <v>179.15097</v>
      </c>
      <c r="T1624" s="0" t="s">
        <v>17177</v>
      </c>
    </row>
    <row r="1625" customFormat="false" ht="12.75" hidden="false" customHeight="false" outlineLevel="0" collapsed="false">
      <c r="A1625" s="0" t="s">
        <v>18799</v>
      </c>
      <c r="B1625" s="0" t="n">
        <v>300</v>
      </c>
      <c r="C1625" s="0" t="n">
        <v>1388</v>
      </c>
      <c r="D1625" s="0" t="n">
        <v>5000</v>
      </c>
      <c r="E1625" s="0" t="n">
        <v>4.57604748</v>
      </c>
      <c r="F1625" s="7" t="n">
        <v>0.0961162008</v>
      </c>
      <c r="G1625" s="7" t="n">
        <v>-7.72734106E-005</v>
      </c>
      <c r="H1625" s="7" t="n">
        <v>3.1809905E-008</v>
      </c>
      <c r="I1625" s="7" t="n">
        <v>-5.29473952E-012</v>
      </c>
      <c r="J1625" s="0" t="n">
        <v>-68592.3285</v>
      </c>
      <c r="K1625" s="0" t="n">
        <v>17.6342647</v>
      </c>
      <c r="L1625" s="0" t="n">
        <v>33.8206123</v>
      </c>
      <c r="M1625" s="7" t="n">
        <v>0.0239762125</v>
      </c>
      <c r="N1625" s="7" t="n">
        <v>-8.15868298E-006</v>
      </c>
      <c r="O1625" s="7" t="n">
        <v>1.27918307E-009</v>
      </c>
      <c r="P1625" s="7" t="n">
        <v>-7.4951869E-014</v>
      </c>
      <c r="Q1625" s="0" t="n">
        <v>-78347.4809</v>
      </c>
      <c r="R1625" s="0" t="n">
        <v>-138.044162</v>
      </c>
      <c r="S1625" s="0" t="n">
        <v>179.15097</v>
      </c>
      <c r="T1625" s="0" t="s">
        <v>17177</v>
      </c>
    </row>
    <row r="1626" customFormat="false" ht="12.75" hidden="false" customHeight="false" outlineLevel="0" collapsed="false">
      <c r="A1626" s="0" t="s">
        <v>18800</v>
      </c>
      <c r="B1626" s="0" t="n">
        <v>300</v>
      </c>
      <c r="C1626" s="0" t="n">
        <v>1384</v>
      </c>
      <c r="D1626" s="0" t="n">
        <v>5000</v>
      </c>
      <c r="E1626" s="0" t="n">
        <v>8.00241647</v>
      </c>
      <c r="F1626" s="7" t="n">
        <v>0.0803325527</v>
      </c>
      <c r="G1626" s="7" t="n">
        <v>-5.67528305E-005</v>
      </c>
      <c r="H1626" s="7" t="n">
        <v>2.10093943E-008</v>
      </c>
      <c r="I1626" s="7" t="n">
        <v>-3.22873938E-012</v>
      </c>
      <c r="J1626" s="0" t="n">
        <v>-68449.2394</v>
      </c>
      <c r="K1626" s="0" t="n">
        <v>3.2655979</v>
      </c>
      <c r="L1626" s="0" t="n">
        <v>31.3191727</v>
      </c>
      <c r="M1626" s="7" t="n">
        <v>0.0266123678</v>
      </c>
      <c r="N1626" s="7" t="n">
        <v>-8.99861734E-006</v>
      </c>
      <c r="O1626" s="7" t="n">
        <v>1.39922764E-009</v>
      </c>
      <c r="P1626" s="7" t="n">
        <v>-8.1445407E-014</v>
      </c>
      <c r="Q1626" s="0" t="n">
        <v>-76677.9846</v>
      </c>
      <c r="R1626" s="0" t="n">
        <v>-122.32313</v>
      </c>
      <c r="S1626" s="0" t="n">
        <v>179.15097</v>
      </c>
      <c r="T1626" s="0" t="s">
        <v>17177</v>
      </c>
    </row>
    <row r="1627" customFormat="false" ht="12.75" hidden="false" customHeight="false" outlineLevel="0" collapsed="false">
      <c r="A1627" s="0" t="s">
        <v>18801</v>
      </c>
      <c r="B1627" s="0" t="n">
        <v>300</v>
      </c>
      <c r="C1627" s="0" t="n">
        <v>1387</v>
      </c>
      <c r="D1627" s="0" t="n">
        <v>5000</v>
      </c>
      <c r="E1627" s="0" t="n">
        <v>7.13297913</v>
      </c>
      <c r="F1627" s="7" t="n">
        <v>0.0853549418</v>
      </c>
      <c r="G1627" s="7" t="n">
        <v>-6.44984452E-005</v>
      </c>
      <c r="H1627" s="7" t="n">
        <v>2.5683424E-008</v>
      </c>
      <c r="I1627" s="7" t="n">
        <v>-4.21699823E-012</v>
      </c>
      <c r="J1627" s="0" t="n">
        <v>-70094.903</v>
      </c>
      <c r="K1627" s="0" t="n">
        <v>6.3020919</v>
      </c>
      <c r="L1627" s="0" t="n">
        <v>31.7238012</v>
      </c>
      <c r="M1627" s="7" t="n">
        <v>0.0260488943</v>
      </c>
      <c r="N1627" s="7" t="n">
        <v>-8.73680564E-006</v>
      </c>
      <c r="O1627" s="7" t="n">
        <v>1.35224403E-009</v>
      </c>
      <c r="P1627" s="7" t="n">
        <v>-7.84956543E-014</v>
      </c>
      <c r="Q1627" s="0" t="n">
        <v>-78489.421</v>
      </c>
      <c r="R1627" s="0" t="n">
        <v>-125.17711</v>
      </c>
      <c r="S1627" s="0" t="n">
        <v>179.15097</v>
      </c>
      <c r="T1627" s="0" t="s">
        <v>17177</v>
      </c>
    </row>
    <row r="1628" customFormat="false" ht="12.75" hidden="false" customHeight="false" outlineLevel="0" collapsed="false">
      <c r="A1628" s="0" t="s">
        <v>18802</v>
      </c>
      <c r="B1628" s="0" t="n">
        <v>300</v>
      </c>
      <c r="C1628" s="0" t="n">
        <v>1387</v>
      </c>
      <c r="D1628" s="0" t="n">
        <v>5000</v>
      </c>
      <c r="E1628" s="0" t="n">
        <v>7.13297913</v>
      </c>
      <c r="F1628" s="7" t="n">
        <v>0.0853549418</v>
      </c>
      <c r="G1628" s="7" t="n">
        <v>-6.44984452E-005</v>
      </c>
      <c r="H1628" s="7" t="n">
        <v>2.5683424E-008</v>
      </c>
      <c r="I1628" s="7" t="n">
        <v>-4.21699823E-012</v>
      </c>
      <c r="J1628" s="0" t="n">
        <v>-70094.903</v>
      </c>
      <c r="K1628" s="0" t="n">
        <v>6.3020919</v>
      </c>
      <c r="L1628" s="0" t="n">
        <v>31.7238012</v>
      </c>
      <c r="M1628" s="7" t="n">
        <v>0.0260488943</v>
      </c>
      <c r="N1628" s="7" t="n">
        <v>-8.73680564E-006</v>
      </c>
      <c r="O1628" s="7" t="n">
        <v>1.35224403E-009</v>
      </c>
      <c r="P1628" s="7" t="n">
        <v>-7.84956543E-014</v>
      </c>
      <c r="Q1628" s="0" t="n">
        <v>-78489.421</v>
      </c>
      <c r="R1628" s="0" t="n">
        <v>-125.17711</v>
      </c>
      <c r="S1628" s="0" t="n">
        <v>179.15097</v>
      </c>
      <c r="T1628" s="0" t="s">
        <v>17177</v>
      </c>
    </row>
    <row r="1629" customFormat="false" ht="12.75" hidden="false" customHeight="false" outlineLevel="0" collapsed="false">
      <c r="A1629" s="0" t="s">
        <v>18803</v>
      </c>
      <c r="B1629" s="0" t="n">
        <v>300</v>
      </c>
      <c r="C1629" s="0" t="n">
        <v>1388</v>
      </c>
      <c r="D1629" s="0" t="n">
        <v>5000</v>
      </c>
      <c r="E1629" s="0" t="n">
        <v>4.57604748</v>
      </c>
      <c r="F1629" s="7" t="n">
        <v>0.0961162008</v>
      </c>
      <c r="G1629" s="7" t="n">
        <v>-7.72734106E-005</v>
      </c>
      <c r="H1629" s="7" t="n">
        <v>3.1809905E-008</v>
      </c>
      <c r="I1629" s="7" t="n">
        <v>-5.29473952E-012</v>
      </c>
      <c r="J1629" s="0" t="n">
        <v>-68592.3285</v>
      </c>
      <c r="K1629" s="0" t="n">
        <v>17.6342647</v>
      </c>
      <c r="L1629" s="0" t="n">
        <v>33.8206123</v>
      </c>
      <c r="M1629" s="7" t="n">
        <v>0.0239762125</v>
      </c>
      <c r="N1629" s="7" t="n">
        <v>-8.15868298E-006</v>
      </c>
      <c r="O1629" s="7" t="n">
        <v>1.27918307E-009</v>
      </c>
      <c r="P1629" s="7" t="n">
        <v>-7.4951869E-014</v>
      </c>
      <c r="Q1629" s="0" t="n">
        <v>-78347.4809</v>
      </c>
      <c r="R1629" s="0" t="n">
        <v>-138.044162</v>
      </c>
      <c r="S1629" s="0" t="n">
        <v>179.15097</v>
      </c>
      <c r="T1629" s="0" t="s">
        <v>17177</v>
      </c>
    </row>
    <row r="1630" customFormat="false" ht="12.75" hidden="false" customHeight="false" outlineLevel="0" collapsed="false">
      <c r="A1630" s="0" t="s">
        <v>18804</v>
      </c>
      <c r="B1630" s="0" t="n">
        <v>300</v>
      </c>
      <c r="C1630" s="0" t="n">
        <v>1389</v>
      </c>
      <c r="D1630" s="0" t="n">
        <v>5000</v>
      </c>
      <c r="E1630" s="0" t="n">
        <v>2.46502822</v>
      </c>
      <c r="F1630" s="0" t="n">
        <v>0.117271716</v>
      </c>
      <c r="G1630" s="7" t="n">
        <v>-9.7508835E-005</v>
      </c>
      <c r="H1630" s="7" t="n">
        <v>4.10747577E-008</v>
      </c>
      <c r="I1630" s="7" t="n">
        <v>-6.93574206E-012</v>
      </c>
      <c r="J1630" s="0" t="n">
        <v>-72702.7253</v>
      </c>
      <c r="K1630" s="0" t="n">
        <v>30.0031547</v>
      </c>
      <c r="L1630" s="0" t="n">
        <v>38.6555957</v>
      </c>
      <c r="M1630" s="7" t="n">
        <v>0.0264156105</v>
      </c>
      <c r="N1630" s="7" t="n">
        <v>-8.98525025E-006</v>
      </c>
      <c r="O1630" s="7" t="n">
        <v>1.41190032E-009</v>
      </c>
      <c r="P1630" s="7" t="n">
        <v>-8.29062288E-014</v>
      </c>
      <c r="Q1630" s="0" t="n">
        <v>-84579.1965</v>
      </c>
      <c r="R1630" s="0" t="n">
        <v>-162.027326</v>
      </c>
      <c r="S1630" s="0" t="n">
        <v>193.17806</v>
      </c>
      <c r="T1630" s="0" t="s">
        <v>17177</v>
      </c>
    </row>
    <row r="1631" customFormat="false" ht="12.75" hidden="false" customHeight="false" outlineLevel="0" collapsed="false">
      <c r="A1631" s="0" t="s">
        <v>18805</v>
      </c>
      <c r="B1631" s="0" t="n">
        <v>300</v>
      </c>
      <c r="C1631" s="0" t="n">
        <v>1389</v>
      </c>
      <c r="D1631" s="0" t="n">
        <v>5000</v>
      </c>
      <c r="E1631" s="0" t="n">
        <v>5.02104209</v>
      </c>
      <c r="F1631" s="0" t="n">
        <v>0.106544372</v>
      </c>
      <c r="G1631" s="7" t="n">
        <v>-8.48097691E-005</v>
      </c>
      <c r="H1631" s="7" t="n">
        <v>3.50016564E-008</v>
      </c>
      <c r="I1631" s="7" t="n">
        <v>-5.87029915E-012</v>
      </c>
      <c r="J1631" s="0" t="n">
        <v>-74205.9626</v>
      </c>
      <c r="K1631" s="0" t="n">
        <v>18.6690256</v>
      </c>
      <c r="L1631" s="0" t="n">
        <v>36.560248</v>
      </c>
      <c r="M1631" s="7" t="n">
        <v>0.0284815034</v>
      </c>
      <c r="N1631" s="7" t="n">
        <v>-9.55997619E-006</v>
      </c>
      <c r="O1631" s="7" t="n">
        <v>1.48433437E-009</v>
      </c>
      <c r="P1631" s="7" t="n">
        <v>-8.64099385E-014</v>
      </c>
      <c r="Q1631" s="0" t="n">
        <v>-84719.1751</v>
      </c>
      <c r="R1631" s="0" t="n">
        <v>-149.162655</v>
      </c>
      <c r="S1631" s="0" t="n">
        <v>193.17806</v>
      </c>
      <c r="T1631" s="0" t="s">
        <v>17177</v>
      </c>
    </row>
    <row r="1632" customFormat="false" ht="12.75" hidden="false" customHeight="false" outlineLevel="0" collapsed="false">
      <c r="A1632" s="0" t="s">
        <v>18806</v>
      </c>
      <c r="B1632" s="0" t="n">
        <v>300</v>
      </c>
      <c r="C1632" s="0" t="n">
        <v>1389</v>
      </c>
      <c r="D1632" s="0" t="n">
        <v>5000</v>
      </c>
      <c r="E1632" s="0" t="n">
        <v>2.46502822</v>
      </c>
      <c r="F1632" s="0" t="n">
        <v>0.117271716</v>
      </c>
      <c r="G1632" s="7" t="n">
        <v>-9.7508835E-005</v>
      </c>
      <c r="H1632" s="7" t="n">
        <v>4.10747577E-008</v>
      </c>
      <c r="I1632" s="7" t="n">
        <v>-6.93574206E-012</v>
      </c>
      <c r="J1632" s="0" t="n">
        <v>-72702.7253</v>
      </c>
      <c r="K1632" s="0" t="n">
        <v>30.0031547</v>
      </c>
      <c r="L1632" s="0" t="n">
        <v>38.6555957</v>
      </c>
      <c r="M1632" s="7" t="n">
        <v>0.0264156105</v>
      </c>
      <c r="N1632" s="7" t="n">
        <v>-8.98525025E-006</v>
      </c>
      <c r="O1632" s="7" t="n">
        <v>1.41190032E-009</v>
      </c>
      <c r="P1632" s="7" t="n">
        <v>-8.29062288E-014</v>
      </c>
      <c r="Q1632" s="0" t="n">
        <v>-84579.1965</v>
      </c>
      <c r="R1632" s="0" t="n">
        <v>-162.027326</v>
      </c>
      <c r="S1632" s="0" t="n">
        <v>193.17806</v>
      </c>
      <c r="T1632" s="0" t="s">
        <v>17177</v>
      </c>
    </row>
    <row r="1633" customFormat="false" ht="12.75" hidden="false" customHeight="false" outlineLevel="0" collapsed="false">
      <c r="A1633" s="0" t="s">
        <v>18807</v>
      </c>
      <c r="B1633" s="0" t="n">
        <v>300</v>
      </c>
      <c r="C1633" s="0" t="n">
        <v>1387</v>
      </c>
      <c r="D1633" s="0" t="n">
        <v>5000</v>
      </c>
      <c r="E1633" s="0" t="n">
        <v>4.3762568</v>
      </c>
      <c r="F1633" s="0" t="n">
        <v>0.108205886</v>
      </c>
      <c r="G1633" s="7" t="n">
        <v>-8.51246463E-005</v>
      </c>
      <c r="H1633" s="7" t="n">
        <v>3.43169211E-008</v>
      </c>
      <c r="I1633" s="7" t="n">
        <v>-5.60810371E-012</v>
      </c>
      <c r="J1633" s="0" t="n">
        <v>-71486.6781</v>
      </c>
      <c r="K1633" s="0" t="n">
        <v>20.2362995</v>
      </c>
      <c r="L1633" s="0" t="n">
        <v>37.3387786</v>
      </c>
      <c r="M1633" s="7" t="n">
        <v>0.0280052903</v>
      </c>
      <c r="N1633" s="7" t="n">
        <v>-9.53081772E-006</v>
      </c>
      <c r="O1633" s="7" t="n">
        <v>1.49402063E-009</v>
      </c>
      <c r="P1633" s="7" t="n">
        <v>-8.75215146E-014</v>
      </c>
      <c r="Q1633" s="0" t="n">
        <v>-82595.9515</v>
      </c>
      <c r="R1633" s="0" t="n">
        <v>-155.632839</v>
      </c>
      <c r="S1633" s="0" t="n">
        <v>193.17806</v>
      </c>
      <c r="T1633" s="0" t="s">
        <v>17177</v>
      </c>
    </row>
    <row r="1634" customFormat="false" ht="12.75" hidden="false" customHeight="false" outlineLevel="0" collapsed="false">
      <c r="A1634" s="0" t="s">
        <v>18808</v>
      </c>
      <c r="B1634" s="0" t="n">
        <v>300</v>
      </c>
      <c r="C1634" s="0" t="n">
        <v>1387</v>
      </c>
      <c r="D1634" s="0" t="n">
        <v>5000</v>
      </c>
      <c r="E1634" s="0" t="n">
        <v>4.3762568</v>
      </c>
      <c r="F1634" s="0" t="n">
        <v>0.108205886</v>
      </c>
      <c r="G1634" s="7" t="n">
        <v>-8.51246463E-005</v>
      </c>
      <c r="H1634" s="7" t="n">
        <v>3.43169211E-008</v>
      </c>
      <c r="I1634" s="7" t="n">
        <v>-5.60810371E-012</v>
      </c>
      <c r="J1634" s="0" t="n">
        <v>-71486.6781</v>
      </c>
      <c r="K1634" s="0" t="n">
        <v>20.2362995</v>
      </c>
      <c r="L1634" s="0" t="n">
        <v>37.3387786</v>
      </c>
      <c r="M1634" s="7" t="n">
        <v>0.0280052903</v>
      </c>
      <c r="N1634" s="7" t="n">
        <v>-9.53081772E-006</v>
      </c>
      <c r="O1634" s="7" t="n">
        <v>1.49402063E-009</v>
      </c>
      <c r="P1634" s="7" t="n">
        <v>-8.75215146E-014</v>
      </c>
      <c r="Q1634" s="0" t="n">
        <v>-82595.9515</v>
      </c>
      <c r="R1634" s="0" t="n">
        <v>-155.632839</v>
      </c>
      <c r="S1634" s="0" t="n">
        <v>193.17806</v>
      </c>
      <c r="T1634" s="0" t="s">
        <v>17177</v>
      </c>
    </row>
    <row r="1635" customFormat="false" ht="12.75" hidden="false" customHeight="false" outlineLevel="0" collapsed="false">
      <c r="A1635" s="0" t="s">
        <v>18809</v>
      </c>
      <c r="B1635" s="0" t="n">
        <v>300</v>
      </c>
      <c r="C1635" s="0" t="n">
        <v>1387</v>
      </c>
      <c r="D1635" s="0" t="n">
        <v>5000</v>
      </c>
      <c r="E1635" s="0" t="n">
        <v>4.3762568</v>
      </c>
      <c r="F1635" s="0" t="n">
        <v>0.108205886</v>
      </c>
      <c r="G1635" s="7" t="n">
        <v>-8.51246463E-005</v>
      </c>
      <c r="H1635" s="7" t="n">
        <v>3.43169211E-008</v>
      </c>
      <c r="I1635" s="7" t="n">
        <v>-5.60810371E-012</v>
      </c>
      <c r="J1635" s="0" t="n">
        <v>-71486.6781</v>
      </c>
      <c r="K1635" s="0" t="n">
        <v>20.2362995</v>
      </c>
      <c r="L1635" s="0" t="n">
        <v>37.3387786</v>
      </c>
      <c r="M1635" s="7" t="n">
        <v>0.0280052903</v>
      </c>
      <c r="N1635" s="7" t="n">
        <v>-9.53081772E-006</v>
      </c>
      <c r="O1635" s="7" t="n">
        <v>1.49402063E-009</v>
      </c>
      <c r="P1635" s="7" t="n">
        <v>-8.75215146E-014</v>
      </c>
      <c r="Q1635" s="0" t="n">
        <v>-82595.9515</v>
      </c>
      <c r="R1635" s="0" t="n">
        <v>-155.632839</v>
      </c>
      <c r="S1635" s="0" t="n">
        <v>193.17806</v>
      </c>
      <c r="T1635" s="0" t="s">
        <v>17177</v>
      </c>
    </row>
    <row r="1636" customFormat="false" ht="12.75" hidden="false" customHeight="false" outlineLevel="0" collapsed="false">
      <c r="A1636" s="0" t="s">
        <v>18810</v>
      </c>
      <c r="B1636" s="0" t="n">
        <v>300</v>
      </c>
      <c r="C1636" s="0" t="n">
        <v>1385</v>
      </c>
      <c r="D1636" s="0" t="n">
        <v>5000</v>
      </c>
      <c r="E1636" s="0" t="n">
        <v>5.24773544</v>
      </c>
      <c r="F1636" s="0" t="n">
        <v>0.103190903</v>
      </c>
      <c r="G1636" s="7" t="n">
        <v>-7.74058995E-005</v>
      </c>
      <c r="H1636" s="7" t="n">
        <v>2.96645436E-008</v>
      </c>
      <c r="I1636" s="7" t="n">
        <v>-4.62521831E-012</v>
      </c>
      <c r="J1636" s="0" t="n">
        <v>-69841.7551</v>
      </c>
      <c r="K1636" s="0" t="n">
        <v>18.2841119</v>
      </c>
      <c r="L1636" s="0" t="n">
        <v>36.9332877</v>
      </c>
      <c r="M1636" s="7" t="n">
        <v>0.0285678473</v>
      </c>
      <c r="N1636" s="7" t="n">
        <v>-9.7921761E-006</v>
      </c>
      <c r="O1636" s="7" t="n">
        <v>1.54091646E-009</v>
      </c>
      <c r="P1636" s="7" t="n">
        <v>-9.04653225E-014</v>
      </c>
      <c r="Q1636" s="0" t="n">
        <v>-80782.9304</v>
      </c>
      <c r="R1636" s="0" t="n">
        <v>-151.673921</v>
      </c>
      <c r="S1636" s="0" t="n">
        <v>193.17806</v>
      </c>
      <c r="T1636" s="0" t="s">
        <v>17177</v>
      </c>
    </row>
    <row r="1637" customFormat="false" ht="12.75" hidden="false" customHeight="false" outlineLevel="0" collapsed="false">
      <c r="A1637" s="0" t="s">
        <v>18811</v>
      </c>
      <c r="B1637" s="0" t="n">
        <v>300</v>
      </c>
      <c r="C1637" s="0" t="n">
        <v>1389</v>
      </c>
      <c r="D1637" s="0" t="n">
        <v>5000</v>
      </c>
      <c r="E1637" s="0" t="n">
        <v>5.02104209</v>
      </c>
      <c r="F1637" s="0" t="n">
        <v>0.106544372</v>
      </c>
      <c r="G1637" s="7" t="n">
        <v>-8.48097691E-005</v>
      </c>
      <c r="H1637" s="7" t="n">
        <v>3.50016564E-008</v>
      </c>
      <c r="I1637" s="7" t="n">
        <v>-5.87029915E-012</v>
      </c>
      <c r="J1637" s="0" t="n">
        <v>-74205.9626</v>
      </c>
      <c r="K1637" s="0" t="n">
        <v>18.6690256</v>
      </c>
      <c r="L1637" s="0" t="n">
        <v>36.560248</v>
      </c>
      <c r="M1637" s="7" t="n">
        <v>0.0284815034</v>
      </c>
      <c r="N1637" s="7" t="n">
        <v>-9.55997619E-006</v>
      </c>
      <c r="O1637" s="7" t="n">
        <v>1.48433437E-009</v>
      </c>
      <c r="P1637" s="7" t="n">
        <v>-8.64099385E-014</v>
      </c>
      <c r="Q1637" s="0" t="n">
        <v>-84719.1751</v>
      </c>
      <c r="R1637" s="0" t="n">
        <v>-149.162655</v>
      </c>
      <c r="S1637" s="0" t="n">
        <v>193.17806</v>
      </c>
      <c r="T1637" s="0" t="s">
        <v>17177</v>
      </c>
    </row>
    <row r="1638" customFormat="false" ht="12.75" hidden="false" customHeight="false" outlineLevel="0" collapsed="false">
      <c r="A1638" s="0" t="s">
        <v>18812</v>
      </c>
      <c r="B1638" s="0" t="n">
        <v>300</v>
      </c>
      <c r="C1638" s="0" t="n">
        <v>1387</v>
      </c>
      <c r="D1638" s="0" t="n">
        <v>5000</v>
      </c>
      <c r="E1638" s="0" t="n">
        <v>4.3762568</v>
      </c>
      <c r="F1638" s="0" t="n">
        <v>0.108205886</v>
      </c>
      <c r="G1638" s="7" t="n">
        <v>-8.51246463E-005</v>
      </c>
      <c r="H1638" s="7" t="n">
        <v>3.43169211E-008</v>
      </c>
      <c r="I1638" s="7" t="n">
        <v>-5.60810371E-012</v>
      </c>
      <c r="J1638" s="0" t="n">
        <v>-71486.6781</v>
      </c>
      <c r="K1638" s="0" t="n">
        <v>20.2362995</v>
      </c>
      <c r="L1638" s="0" t="n">
        <v>37.3387786</v>
      </c>
      <c r="M1638" s="7" t="n">
        <v>0.0280052903</v>
      </c>
      <c r="N1638" s="7" t="n">
        <v>-9.53081772E-006</v>
      </c>
      <c r="O1638" s="7" t="n">
        <v>1.49402063E-009</v>
      </c>
      <c r="P1638" s="7" t="n">
        <v>-8.75215146E-014</v>
      </c>
      <c r="Q1638" s="0" t="n">
        <v>-82595.9515</v>
      </c>
      <c r="R1638" s="0" t="n">
        <v>-155.632839</v>
      </c>
      <c r="S1638" s="0" t="n">
        <v>193.17806</v>
      </c>
      <c r="T1638" s="0" t="s">
        <v>17177</v>
      </c>
    </row>
    <row r="1639" customFormat="false" ht="12.75" hidden="false" customHeight="false" outlineLevel="0" collapsed="false">
      <c r="A1639" s="0" t="s">
        <v>18813</v>
      </c>
      <c r="B1639" s="0" t="n">
        <v>300</v>
      </c>
      <c r="C1639" s="0" t="n">
        <v>1386</v>
      </c>
      <c r="D1639" s="0" t="n">
        <v>5000</v>
      </c>
      <c r="E1639" s="0" t="n">
        <v>6.93127273</v>
      </c>
      <c r="F1639" s="7" t="n">
        <v>0.097457428</v>
      </c>
      <c r="G1639" s="7" t="n">
        <v>-7.23702517E-005</v>
      </c>
      <c r="H1639" s="7" t="n">
        <v>2.82029869E-008</v>
      </c>
      <c r="I1639" s="7" t="n">
        <v>-4.53302388E-012</v>
      </c>
      <c r="J1639" s="0" t="n">
        <v>-72989.0921</v>
      </c>
      <c r="K1639" s="0" t="n">
        <v>8.91203387</v>
      </c>
      <c r="L1639" s="0" t="n">
        <v>35.2433617</v>
      </c>
      <c r="M1639" s="7" t="n">
        <v>0.0300759226</v>
      </c>
      <c r="N1639" s="7" t="n">
        <v>-1.01080401E-005</v>
      </c>
      <c r="O1639" s="7" t="n">
        <v>1.56692468E-009</v>
      </c>
      <c r="P1639" s="7" t="n">
        <v>-9.10556121E-014</v>
      </c>
      <c r="Q1639" s="0" t="n">
        <v>-82738.1237</v>
      </c>
      <c r="R1639" s="0" t="n">
        <v>-142.773054</v>
      </c>
      <c r="S1639" s="0" t="n">
        <v>193.17806</v>
      </c>
      <c r="T1639" s="0" t="s">
        <v>17177</v>
      </c>
    </row>
    <row r="1640" customFormat="false" ht="12.75" hidden="false" customHeight="false" outlineLevel="0" collapsed="false">
      <c r="A1640" s="0" t="s">
        <v>18814</v>
      </c>
      <c r="B1640" s="0" t="n">
        <v>300</v>
      </c>
      <c r="C1640" s="0" t="n">
        <v>1386</v>
      </c>
      <c r="D1640" s="0" t="n">
        <v>5000</v>
      </c>
      <c r="E1640" s="0" t="n">
        <v>6.93127273</v>
      </c>
      <c r="F1640" s="7" t="n">
        <v>0.097457428</v>
      </c>
      <c r="G1640" s="7" t="n">
        <v>-7.23702517E-005</v>
      </c>
      <c r="H1640" s="7" t="n">
        <v>2.82029869E-008</v>
      </c>
      <c r="I1640" s="7" t="n">
        <v>-4.53302388E-012</v>
      </c>
      <c r="J1640" s="0" t="n">
        <v>-72989.0921</v>
      </c>
      <c r="K1640" s="0" t="n">
        <v>8.91203387</v>
      </c>
      <c r="L1640" s="0" t="n">
        <v>35.2433617</v>
      </c>
      <c r="M1640" s="7" t="n">
        <v>0.0300759226</v>
      </c>
      <c r="N1640" s="7" t="n">
        <v>-1.01080401E-005</v>
      </c>
      <c r="O1640" s="7" t="n">
        <v>1.56692468E-009</v>
      </c>
      <c r="P1640" s="7" t="n">
        <v>-9.10556121E-014</v>
      </c>
      <c r="Q1640" s="0" t="n">
        <v>-82738.1237</v>
      </c>
      <c r="R1640" s="0" t="n">
        <v>-142.773054</v>
      </c>
      <c r="S1640" s="0" t="n">
        <v>193.17806</v>
      </c>
      <c r="T1640" s="0" t="s">
        <v>17177</v>
      </c>
    </row>
    <row r="1641" customFormat="false" ht="12.75" hidden="false" customHeight="false" outlineLevel="0" collapsed="false">
      <c r="A1641" s="0" t="s">
        <v>18815</v>
      </c>
      <c r="B1641" s="0" t="n">
        <v>300</v>
      </c>
      <c r="C1641" s="0" t="n">
        <v>1384</v>
      </c>
      <c r="D1641" s="0" t="n">
        <v>5000</v>
      </c>
      <c r="E1641" s="0" t="n">
        <v>7.80064893</v>
      </c>
      <c r="F1641" s="7" t="n">
        <v>0.0924379454</v>
      </c>
      <c r="G1641" s="7" t="n">
        <v>-6.46308018E-005</v>
      </c>
      <c r="H1641" s="7" t="n">
        <v>2.35333526E-008</v>
      </c>
      <c r="I1641" s="7" t="n">
        <v>-3.5458086E-012</v>
      </c>
      <c r="J1641" s="0" t="n">
        <v>-71343.4932</v>
      </c>
      <c r="K1641" s="0" t="n">
        <v>5.87525883</v>
      </c>
      <c r="L1641" s="0" t="n">
        <v>34.8388036</v>
      </c>
      <c r="M1641" s="7" t="n">
        <v>0.0306393896</v>
      </c>
      <c r="N1641" s="7" t="n">
        <v>-1.03699125E-005</v>
      </c>
      <c r="O1641" s="7" t="n">
        <v>1.61392236E-009</v>
      </c>
      <c r="P1641" s="7" t="n">
        <v>-9.40062968E-014</v>
      </c>
      <c r="Q1641" s="0" t="n">
        <v>-80926.5796</v>
      </c>
      <c r="R1641" s="0" t="n">
        <v>-139.919207</v>
      </c>
      <c r="S1641" s="0" t="n">
        <v>193.17806</v>
      </c>
      <c r="T1641" s="0" t="s">
        <v>17177</v>
      </c>
    </row>
    <row r="1642" customFormat="false" ht="12.75" hidden="false" customHeight="false" outlineLevel="0" collapsed="false">
      <c r="A1642" s="0" t="s">
        <v>18816</v>
      </c>
      <c r="B1642" s="0" t="n">
        <v>300</v>
      </c>
      <c r="C1642" s="0" t="n">
        <v>1386</v>
      </c>
      <c r="D1642" s="0" t="n">
        <v>5000</v>
      </c>
      <c r="E1642" s="0" t="n">
        <v>6.93127273</v>
      </c>
      <c r="F1642" s="7" t="n">
        <v>0.097457428</v>
      </c>
      <c r="G1642" s="7" t="n">
        <v>-7.23702517E-005</v>
      </c>
      <c r="H1642" s="7" t="n">
        <v>2.82029869E-008</v>
      </c>
      <c r="I1642" s="7" t="n">
        <v>-4.53302388E-012</v>
      </c>
      <c r="J1642" s="0" t="n">
        <v>-72989.0921</v>
      </c>
      <c r="K1642" s="0" t="n">
        <v>8.91203387</v>
      </c>
      <c r="L1642" s="0" t="n">
        <v>35.2433617</v>
      </c>
      <c r="M1642" s="7" t="n">
        <v>0.0300759226</v>
      </c>
      <c r="N1642" s="7" t="n">
        <v>-1.01080401E-005</v>
      </c>
      <c r="O1642" s="7" t="n">
        <v>1.56692468E-009</v>
      </c>
      <c r="P1642" s="7" t="n">
        <v>-9.10556121E-014</v>
      </c>
      <c r="Q1642" s="0" t="n">
        <v>-82738.1237</v>
      </c>
      <c r="R1642" s="0" t="n">
        <v>-142.773054</v>
      </c>
      <c r="S1642" s="0" t="n">
        <v>193.17806</v>
      </c>
      <c r="T1642" s="0" t="s">
        <v>17177</v>
      </c>
    </row>
    <row r="1643" customFormat="false" ht="12.75" hidden="false" customHeight="false" outlineLevel="0" collapsed="false">
      <c r="A1643" s="0" t="s">
        <v>18817</v>
      </c>
      <c r="B1643" s="0" t="n">
        <v>300</v>
      </c>
      <c r="C1643" s="0" t="n">
        <v>1387</v>
      </c>
      <c r="D1643" s="0" t="n">
        <v>5000</v>
      </c>
      <c r="E1643" s="0" t="n">
        <v>4.3762568</v>
      </c>
      <c r="F1643" s="0" t="n">
        <v>0.108205886</v>
      </c>
      <c r="G1643" s="7" t="n">
        <v>-8.51246463E-005</v>
      </c>
      <c r="H1643" s="7" t="n">
        <v>3.43169211E-008</v>
      </c>
      <c r="I1643" s="7" t="n">
        <v>-5.60810371E-012</v>
      </c>
      <c r="J1643" s="0" t="n">
        <v>-71486.6781</v>
      </c>
      <c r="K1643" s="0" t="n">
        <v>20.2362995</v>
      </c>
      <c r="L1643" s="0" t="n">
        <v>37.3387786</v>
      </c>
      <c r="M1643" s="7" t="n">
        <v>0.0280052903</v>
      </c>
      <c r="N1643" s="7" t="n">
        <v>-9.53081772E-006</v>
      </c>
      <c r="O1643" s="7" t="n">
        <v>1.49402063E-009</v>
      </c>
      <c r="P1643" s="7" t="n">
        <v>-8.75215146E-014</v>
      </c>
      <c r="Q1643" s="0" t="n">
        <v>-82595.9515</v>
      </c>
      <c r="R1643" s="0" t="n">
        <v>-155.632839</v>
      </c>
      <c r="S1643" s="0" t="n">
        <v>193.17806</v>
      </c>
      <c r="T1643" s="0" t="s">
        <v>17177</v>
      </c>
    </row>
    <row r="1644" customFormat="false" ht="12.75" hidden="false" customHeight="false" outlineLevel="0" collapsed="false">
      <c r="A1644" s="0" t="s">
        <v>18818</v>
      </c>
      <c r="B1644" s="0" t="n">
        <v>300</v>
      </c>
      <c r="C1644" s="0" t="n">
        <v>1386</v>
      </c>
      <c r="D1644" s="0" t="n">
        <v>5000</v>
      </c>
      <c r="E1644" s="0" t="n">
        <v>6.93127273</v>
      </c>
      <c r="F1644" s="7" t="n">
        <v>0.097457428</v>
      </c>
      <c r="G1644" s="7" t="n">
        <v>-7.23702517E-005</v>
      </c>
      <c r="H1644" s="7" t="n">
        <v>2.82029869E-008</v>
      </c>
      <c r="I1644" s="7" t="n">
        <v>-4.53302388E-012</v>
      </c>
      <c r="J1644" s="0" t="n">
        <v>-72989.0921</v>
      </c>
      <c r="K1644" s="0" t="n">
        <v>8.91203387</v>
      </c>
      <c r="L1644" s="0" t="n">
        <v>35.2433617</v>
      </c>
      <c r="M1644" s="7" t="n">
        <v>0.0300759226</v>
      </c>
      <c r="N1644" s="7" t="n">
        <v>-1.01080401E-005</v>
      </c>
      <c r="O1644" s="7" t="n">
        <v>1.56692468E-009</v>
      </c>
      <c r="P1644" s="7" t="n">
        <v>-9.10556121E-014</v>
      </c>
      <c r="Q1644" s="0" t="n">
        <v>-82738.1237</v>
      </c>
      <c r="R1644" s="0" t="n">
        <v>-142.773054</v>
      </c>
      <c r="S1644" s="0" t="n">
        <v>193.17806</v>
      </c>
      <c r="T1644" s="0" t="s">
        <v>17177</v>
      </c>
    </row>
    <row r="1645" customFormat="false" ht="12.75" hidden="false" customHeight="false" outlineLevel="0" collapsed="false">
      <c r="A1645" s="0" t="s">
        <v>18819</v>
      </c>
      <c r="B1645" s="0" t="n">
        <v>300</v>
      </c>
      <c r="C1645" s="0" t="n">
        <v>1384</v>
      </c>
      <c r="D1645" s="0" t="n">
        <v>5000</v>
      </c>
      <c r="E1645" s="0" t="n">
        <v>7.80064893</v>
      </c>
      <c r="F1645" s="7" t="n">
        <v>0.0924379454</v>
      </c>
      <c r="G1645" s="7" t="n">
        <v>-6.46308018E-005</v>
      </c>
      <c r="H1645" s="7" t="n">
        <v>2.35333526E-008</v>
      </c>
      <c r="I1645" s="7" t="n">
        <v>-3.5458086E-012</v>
      </c>
      <c r="J1645" s="0" t="n">
        <v>-71343.4932</v>
      </c>
      <c r="K1645" s="0" t="n">
        <v>5.87525883</v>
      </c>
      <c r="L1645" s="0" t="n">
        <v>34.8388036</v>
      </c>
      <c r="M1645" s="7" t="n">
        <v>0.0306393896</v>
      </c>
      <c r="N1645" s="7" t="n">
        <v>-1.03699125E-005</v>
      </c>
      <c r="O1645" s="7" t="n">
        <v>1.61392236E-009</v>
      </c>
      <c r="P1645" s="7" t="n">
        <v>-9.40062968E-014</v>
      </c>
      <c r="Q1645" s="0" t="n">
        <v>-80926.5796</v>
      </c>
      <c r="R1645" s="0" t="n">
        <v>-139.919207</v>
      </c>
      <c r="S1645" s="0" t="n">
        <v>193.17806</v>
      </c>
      <c r="T1645" s="0" t="s">
        <v>17177</v>
      </c>
    </row>
    <row r="1646" customFormat="false" ht="12.75" hidden="false" customHeight="false" outlineLevel="0" collapsed="false">
      <c r="A1646" s="0" t="s">
        <v>18820</v>
      </c>
      <c r="B1646" s="0" t="n">
        <v>300</v>
      </c>
      <c r="C1646" s="0" t="n">
        <v>1386</v>
      </c>
      <c r="D1646" s="0" t="n">
        <v>5000</v>
      </c>
      <c r="E1646" s="0" t="n">
        <v>6.93127273</v>
      </c>
      <c r="F1646" s="7" t="n">
        <v>0.097457428</v>
      </c>
      <c r="G1646" s="7" t="n">
        <v>-7.23702517E-005</v>
      </c>
      <c r="H1646" s="7" t="n">
        <v>2.82029869E-008</v>
      </c>
      <c r="I1646" s="7" t="n">
        <v>-4.53302388E-012</v>
      </c>
      <c r="J1646" s="0" t="n">
        <v>-72989.0921</v>
      </c>
      <c r="K1646" s="0" t="n">
        <v>8.91203387</v>
      </c>
      <c r="L1646" s="0" t="n">
        <v>35.2433617</v>
      </c>
      <c r="M1646" s="7" t="n">
        <v>0.0300759226</v>
      </c>
      <c r="N1646" s="7" t="n">
        <v>-1.01080401E-005</v>
      </c>
      <c r="O1646" s="7" t="n">
        <v>1.56692468E-009</v>
      </c>
      <c r="P1646" s="7" t="n">
        <v>-9.10556121E-014</v>
      </c>
      <c r="Q1646" s="0" t="n">
        <v>-82738.1237</v>
      </c>
      <c r="R1646" s="0" t="n">
        <v>-142.773054</v>
      </c>
      <c r="S1646" s="0" t="n">
        <v>193.17806</v>
      </c>
      <c r="T1646" s="0" t="s">
        <v>17177</v>
      </c>
    </row>
    <row r="1647" customFormat="false" ht="12.75" hidden="false" customHeight="false" outlineLevel="0" collapsed="false">
      <c r="A1647" s="0" t="s">
        <v>18821</v>
      </c>
      <c r="B1647" s="0" t="n">
        <v>300</v>
      </c>
      <c r="C1647" s="0" t="n">
        <v>1386</v>
      </c>
      <c r="D1647" s="0" t="n">
        <v>5000</v>
      </c>
      <c r="E1647" s="0" t="n">
        <v>6.93127273</v>
      </c>
      <c r="F1647" s="7" t="n">
        <v>0.097457428</v>
      </c>
      <c r="G1647" s="7" t="n">
        <v>-7.23702517E-005</v>
      </c>
      <c r="H1647" s="7" t="n">
        <v>2.82029869E-008</v>
      </c>
      <c r="I1647" s="7" t="n">
        <v>-4.53302388E-012</v>
      </c>
      <c r="J1647" s="0" t="n">
        <v>-72989.0921</v>
      </c>
      <c r="K1647" s="0" t="n">
        <v>8.91203387</v>
      </c>
      <c r="L1647" s="0" t="n">
        <v>35.2433617</v>
      </c>
      <c r="M1647" s="7" t="n">
        <v>0.0300759226</v>
      </c>
      <c r="N1647" s="7" t="n">
        <v>-1.01080401E-005</v>
      </c>
      <c r="O1647" s="7" t="n">
        <v>1.56692468E-009</v>
      </c>
      <c r="P1647" s="7" t="n">
        <v>-9.10556121E-014</v>
      </c>
      <c r="Q1647" s="0" t="n">
        <v>-82738.1237</v>
      </c>
      <c r="R1647" s="0" t="n">
        <v>-142.773054</v>
      </c>
      <c r="S1647" s="0" t="n">
        <v>193.17806</v>
      </c>
      <c r="T1647" s="0" t="s">
        <v>17177</v>
      </c>
    </row>
    <row r="1648" customFormat="false" ht="12.75" hidden="false" customHeight="false" outlineLevel="0" collapsed="false">
      <c r="A1648" s="0" t="s">
        <v>18822</v>
      </c>
      <c r="B1648" s="0" t="n">
        <v>300</v>
      </c>
      <c r="C1648" s="0" t="n">
        <v>1387</v>
      </c>
      <c r="D1648" s="0" t="n">
        <v>5000</v>
      </c>
      <c r="E1648" s="0" t="n">
        <v>4.3762568</v>
      </c>
      <c r="F1648" s="0" t="n">
        <v>0.108205886</v>
      </c>
      <c r="G1648" s="7" t="n">
        <v>-8.51246463E-005</v>
      </c>
      <c r="H1648" s="7" t="n">
        <v>3.43169211E-008</v>
      </c>
      <c r="I1648" s="7" t="n">
        <v>-5.60810371E-012</v>
      </c>
      <c r="J1648" s="0" t="n">
        <v>-71486.6781</v>
      </c>
      <c r="K1648" s="0" t="n">
        <v>20.2362995</v>
      </c>
      <c r="L1648" s="0" t="n">
        <v>37.3387786</v>
      </c>
      <c r="M1648" s="7" t="n">
        <v>0.0280052903</v>
      </c>
      <c r="N1648" s="7" t="n">
        <v>-9.53081772E-006</v>
      </c>
      <c r="O1648" s="7" t="n">
        <v>1.49402063E-009</v>
      </c>
      <c r="P1648" s="7" t="n">
        <v>-8.75215146E-014</v>
      </c>
      <c r="Q1648" s="0" t="n">
        <v>-82595.9515</v>
      </c>
      <c r="R1648" s="0" t="n">
        <v>-155.632839</v>
      </c>
      <c r="S1648" s="0" t="n">
        <v>193.17806</v>
      </c>
      <c r="T1648" s="0" t="s">
        <v>17177</v>
      </c>
    </row>
    <row r="1649" customFormat="false" ht="12.75" hidden="false" customHeight="false" outlineLevel="0" collapsed="false">
      <c r="A1649" s="0" t="s">
        <v>18823</v>
      </c>
      <c r="B1649" s="0" t="n">
        <v>300</v>
      </c>
      <c r="C1649" s="0" t="n">
        <v>1384</v>
      </c>
      <c r="D1649" s="0" t="n">
        <v>5000</v>
      </c>
      <c r="E1649" s="0" t="n">
        <v>7.80064893</v>
      </c>
      <c r="F1649" s="7" t="n">
        <v>0.0924379454</v>
      </c>
      <c r="G1649" s="7" t="n">
        <v>-6.46308018E-005</v>
      </c>
      <c r="H1649" s="7" t="n">
        <v>2.35333526E-008</v>
      </c>
      <c r="I1649" s="7" t="n">
        <v>-3.5458086E-012</v>
      </c>
      <c r="J1649" s="0" t="n">
        <v>-71343.4932</v>
      </c>
      <c r="K1649" s="0" t="n">
        <v>5.87525883</v>
      </c>
      <c r="L1649" s="0" t="n">
        <v>34.8388036</v>
      </c>
      <c r="M1649" s="7" t="n">
        <v>0.0306393896</v>
      </c>
      <c r="N1649" s="7" t="n">
        <v>-1.03699125E-005</v>
      </c>
      <c r="O1649" s="7" t="n">
        <v>1.61392236E-009</v>
      </c>
      <c r="P1649" s="7" t="n">
        <v>-9.40062968E-014</v>
      </c>
      <c r="Q1649" s="0" t="n">
        <v>-80926.5796</v>
      </c>
      <c r="R1649" s="0" t="n">
        <v>-139.919207</v>
      </c>
      <c r="S1649" s="0" t="n">
        <v>193.17806</v>
      </c>
      <c r="T1649" s="0" t="s">
        <v>17177</v>
      </c>
    </row>
    <row r="1650" customFormat="false" ht="12.75" hidden="false" customHeight="false" outlineLevel="0" collapsed="false">
      <c r="A1650" s="0" t="s">
        <v>18824</v>
      </c>
      <c r="B1650" s="0" t="n">
        <v>300</v>
      </c>
      <c r="C1650" s="0" t="n">
        <v>1384</v>
      </c>
      <c r="D1650" s="0" t="n">
        <v>5000</v>
      </c>
      <c r="E1650" s="0" t="n">
        <v>7.80064893</v>
      </c>
      <c r="F1650" s="7" t="n">
        <v>0.0924379454</v>
      </c>
      <c r="G1650" s="7" t="n">
        <v>-6.46308018E-005</v>
      </c>
      <c r="H1650" s="7" t="n">
        <v>2.35333526E-008</v>
      </c>
      <c r="I1650" s="7" t="n">
        <v>-3.5458086E-012</v>
      </c>
      <c r="J1650" s="0" t="n">
        <v>-71343.4932</v>
      </c>
      <c r="K1650" s="0" t="n">
        <v>5.87525883</v>
      </c>
      <c r="L1650" s="0" t="n">
        <v>34.8388036</v>
      </c>
      <c r="M1650" s="7" t="n">
        <v>0.0306393896</v>
      </c>
      <c r="N1650" s="7" t="n">
        <v>-1.03699125E-005</v>
      </c>
      <c r="O1650" s="7" t="n">
        <v>1.61392236E-009</v>
      </c>
      <c r="P1650" s="7" t="n">
        <v>-9.40062968E-014</v>
      </c>
      <c r="Q1650" s="0" t="n">
        <v>-80926.5796</v>
      </c>
      <c r="R1650" s="0" t="n">
        <v>-139.919207</v>
      </c>
      <c r="S1650" s="0" t="n">
        <v>193.17806</v>
      </c>
      <c r="T1650" s="0" t="s">
        <v>17177</v>
      </c>
    </row>
    <row r="1651" customFormat="false" ht="12.75" hidden="false" customHeight="false" outlineLevel="0" collapsed="false">
      <c r="A1651" s="0" t="s">
        <v>18825</v>
      </c>
      <c r="B1651" s="0" t="n">
        <v>300</v>
      </c>
      <c r="C1651" s="0" t="n">
        <v>1384</v>
      </c>
      <c r="D1651" s="0" t="n">
        <v>5000</v>
      </c>
      <c r="E1651" s="0" t="n">
        <v>7.80064893</v>
      </c>
      <c r="F1651" s="7" t="n">
        <v>0.0924379454</v>
      </c>
      <c r="G1651" s="7" t="n">
        <v>-6.46308018E-005</v>
      </c>
      <c r="H1651" s="7" t="n">
        <v>2.35333526E-008</v>
      </c>
      <c r="I1651" s="7" t="n">
        <v>-3.5458086E-012</v>
      </c>
      <c r="J1651" s="0" t="n">
        <v>-71343.4932</v>
      </c>
      <c r="K1651" s="0" t="n">
        <v>5.87525883</v>
      </c>
      <c r="L1651" s="0" t="n">
        <v>34.8388036</v>
      </c>
      <c r="M1651" s="7" t="n">
        <v>0.0306393896</v>
      </c>
      <c r="N1651" s="7" t="n">
        <v>-1.03699125E-005</v>
      </c>
      <c r="O1651" s="7" t="n">
        <v>1.61392236E-009</v>
      </c>
      <c r="P1651" s="7" t="n">
        <v>-9.40062968E-014</v>
      </c>
      <c r="Q1651" s="0" t="n">
        <v>-80926.5796</v>
      </c>
      <c r="R1651" s="0" t="n">
        <v>-139.919207</v>
      </c>
      <c r="S1651" s="0" t="n">
        <v>193.17806</v>
      </c>
      <c r="T1651" s="0" t="s">
        <v>17177</v>
      </c>
    </row>
    <row r="1652" customFormat="false" ht="12.75" hidden="false" customHeight="false" outlineLevel="0" collapsed="false">
      <c r="A1652" s="0" t="s">
        <v>18826</v>
      </c>
      <c r="B1652" s="0" t="n">
        <v>300</v>
      </c>
      <c r="C1652" s="0" t="n">
        <v>1384</v>
      </c>
      <c r="D1652" s="0" t="n">
        <v>5000</v>
      </c>
      <c r="E1652" s="0" t="n">
        <v>7.80064893</v>
      </c>
      <c r="F1652" s="7" t="n">
        <v>0.0924379454</v>
      </c>
      <c r="G1652" s="7" t="n">
        <v>-6.46308018E-005</v>
      </c>
      <c r="H1652" s="7" t="n">
        <v>2.35333526E-008</v>
      </c>
      <c r="I1652" s="7" t="n">
        <v>-3.5458086E-012</v>
      </c>
      <c r="J1652" s="0" t="n">
        <v>-71343.4932</v>
      </c>
      <c r="K1652" s="0" t="n">
        <v>5.87525883</v>
      </c>
      <c r="L1652" s="0" t="n">
        <v>34.8388036</v>
      </c>
      <c r="M1652" s="7" t="n">
        <v>0.0306393896</v>
      </c>
      <c r="N1652" s="7" t="n">
        <v>-1.03699125E-005</v>
      </c>
      <c r="O1652" s="7" t="n">
        <v>1.61392236E-009</v>
      </c>
      <c r="P1652" s="7" t="n">
        <v>-9.40062968E-014</v>
      </c>
      <c r="Q1652" s="0" t="n">
        <v>-80926.5796</v>
      </c>
      <c r="R1652" s="0" t="n">
        <v>-139.919207</v>
      </c>
      <c r="S1652" s="0" t="n">
        <v>193.17806</v>
      </c>
      <c r="T1652" s="0" t="s">
        <v>17177</v>
      </c>
    </row>
    <row r="1653" customFormat="false" ht="12.75" hidden="false" customHeight="false" outlineLevel="0" collapsed="false">
      <c r="A1653" s="0" t="s">
        <v>18827</v>
      </c>
      <c r="B1653" s="0" t="n">
        <v>300</v>
      </c>
      <c r="C1653" s="0" t="n">
        <v>1385</v>
      </c>
      <c r="D1653" s="0" t="n">
        <v>5000</v>
      </c>
      <c r="E1653" s="0" t="n">
        <v>5.24773544</v>
      </c>
      <c r="F1653" s="0" t="n">
        <v>0.103190903</v>
      </c>
      <c r="G1653" s="7" t="n">
        <v>-7.74058995E-005</v>
      </c>
      <c r="H1653" s="7" t="n">
        <v>2.96645436E-008</v>
      </c>
      <c r="I1653" s="7" t="n">
        <v>-4.62521831E-012</v>
      </c>
      <c r="J1653" s="0" t="n">
        <v>-69841.7551</v>
      </c>
      <c r="K1653" s="0" t="n">
        <v>18.2841119</v>
      </c>
      <c r="L1653" s="0" t="n">
        <v>36.9332877</v>
      </c>
      <c r="M1653" s="7" t="n">
        <v>0.0285678473</v>
      </c>
      <c r="N1653" s="7" t="n">
        <v>-9.7921761E-006</v>
      </c>
      <c r="O1653" s="7" t="n">
        <v>1.54091646E-009</v>
      </c>
      <c r="P1653" s="7" t="n">
        <v>-9.04653225E-014</v>
      </c>
      <c r="Q1653" s="0" t="n">
        <v>-80782.9304</v>
      </c>
      <c r="R1653" s="0" t="n">
        <v>-151.673921</v>
      </c>
      <c r="S1653" s="0" t="n">
        <v>193.17806</v>
      </c>
      <c r="T1653" s="0" t="s">
        <v>17177</v>
      </c>
    </row>
    <row r="1654" customFormat="false" ht="12.75" hidden="false" customHeight="false" outlineLevel="0" collapsed="false">
      <c r="A1654" s="0" t="s">
        <v>18828</v>
      </c>
      <c r="B1654" s="0" t="n">
        <v>300</v>
      </c>
      <c r="C1654" s="0" t="n">
        <v>1389</v>
      </c>
      <c r="D1654" s="0" t="n">
        <v>5000</v>
      </c>
      <c r="E1654" s="0" t="n">
        <v>2.26696106</v>
      </c>
      <c r="F1654" s="0" t="n">
        <v>0.129354134</v>
      </c>
      <c r="G1654" s="7" t="n">
        <v>-0.000105351747</v>
      </c>
      <c r="H1654" s="7" t="n">
        <v>4.35777394E-008</v>
      </c>
      <c r="I1654" s="7" t="n">
        <v>-7.24838394E-012</v>
      </c>
      <c r="J1654" s="0" t="n">
        <v>-75597.3316</v>
      </c>
      <c r="K1654" s="0" t="n">
        <v>32.5972007</v>
      </c>
      <c r="L1654" s="0" t="n">
        <v>42.1727019</v>
      </c>
      <c r="M1654" s="7" t="n">
        <v>0.0304453713</v>
      </c>
      <c r="N1654" s="7" t="n">
        <v>-1.03575892E-005</v>
      </c>
      <c r="O1654" s="7" t="n">
        <v>1.62676615E-009</v>
      </c>
      <c r="P1654" s="7" t="n">
        <v>-9.5477361E-014</v>
      </c>
      <c r="Q1654" s="0" t="n">
        <v>-88827.1397</v>
      </c>
      <c r="R1654" s="0" t="n">
        <v>-179.60962</v>
      </c>
      <c r="S1654" s="0" t="n">
        <v>207.20515</v>
      </c>
      <c r="T1654" s="0" t="s">
        <v>17177</v>
      </c>
    </row>
    <row r="1655" customFormat="false" ht="12.75" hidden="false" customHeight="false" outlineLevel="0" collapsed="false">
      <c r="A1655" s="0" t="s">
        <v>18829</v>
      </c>
      <c r="B1655" s="0" t="n">
        <v>300</v>
      </c>
      <c r="C1655" s="0" t="n">
        <v>1388</v>
      </c>
      <c r="D1655" s="0" t="n">
        <v>5000</v>
      </c>
      <c r="E1655" s="0" t="n">
        <v>4.82136357</v>
      </c>
      <c r="F1655" s="0" t="n">
        <v>0.118634452</v>
      </c>
      <c r="G1655" s="7" t="n">
        <v>-9.26626041E-005</v>
      </c>
      <c r="H1655" s="7" t="n">
        <v>3.75098987E-008</v>
      </c>
      <c r="I1655" s="7" t="n">
        <v>-6.18394791E-012</v>
      </c>
      <c r="J1655" s="0" t="n">
        <v>-77100.3513</v>
      </c>
      <c r="K1655" s="0" t="n">
        <v>21.2703646</v>
      </c>
      <c r="L1655" s="0" t="n">
        <v>40.0784391</v>
      </c>
      <c r="M1655" s="7" t="n">
        <v>0.0325101862</v>
      </c>
      <c r="N1655" s="7" t="n">
        <v>-1.09318885E-005</v>
      </c>
      <c r="O1655" s="7" t="n">
        <v>1.69912979E-009</v>
      </c>
      <c r="P1655" s="7" t="n">
        <v>-9.89768781E-014</v>
      </c>
      <c r="Q1655" s="0" t="n">
        <v>-88967.5455</v>
      </c>
      <c r="R1655" s="0" t="n">
        <v>-166.751191</v>
      </c>
      <c r="S1655" s="0" t="n">
        <v>207.20515</v>
      </c>
      <c r="T1655" s="0" t="s">
        <v>17177</v>
      </c>
    </row>
    <row r="1656" customFormat="false" ht="12.75" hidden="false" customHeight="false" outlineLevel="0" collapsed="false">
      <c r="A1656" s="0" t="s">
        <v>18830</v>
      </c>
      <c r="B1656" s="0" t="n">
        <v>300</v>
      </c>
      <c r="C1656" s="0" t="n">
        <v>1389</v>
      </c>
      <c r="D1656" s="0" t="n">
        <v>5000</v>
      </c>
      <c r="E1656" s="0" t="n">
        <v>2.26696106</v>
      </c>
      <c r="F1656" s="0" t="n">
        <v>0.129354134</v>
      </c>
      <c r="G1656" s="7" t="n">
        <v>-0.000105351747</v>
      </c>
      <c r="H1656" s="7" t="n">
        <v>4.35777394E-008</v>
      </c>
      <c r="I1656" s="7" t="n">
        <v>-7.24838394E-012</v>
      </c>
      <c r="J1656" s="0" t="n">
        <v>-75597.3316</v>
      </c>
      <c r="K1656" s="0" t="n">
        <v>32.5972007</v>
      </c>
      <c r="L1656" s="0" t="n">
        <v>42.1727019</v>
      </c>
      <c r="M1656" s="7" t="n">
        <v>0.0304453713</v>
      </c>
      <c r="N1656" s="7" t="n">
        <v>-1.03575892E-005</v>
      </c>
      <c r="O1656" s="7" t="n">
        <v>1.62676615E-009</v>
      </c>
      <c r="P1656" s="7" t="n">
        <v>-9.5477361E-014</v>
      </c>
      <c r="Q1656" s="0" t="n">
        <v>-88827.1397</v>
      </c>
      <c r="R1656" s="0" t="n">
        <v>-179.60962</v>
      </c>
      <c r="S1656" s="0" t="n">
        <v>207.20515</v>
      </c>
      <c r="T1656" s="0" t="s">
        <v>17177</v>
      </c>
    </row>
    <row r="1657" customFormat="false" ht="12.75" hidden="false" customHeight="false" outlineLevel="0" collapsed="false">
      <c r="A1657" s="0" t="s">
        <v>18831</v>
      </c>
      <c r="B1657" s="0" t="n">
        <v>300</v>
      </c>
      <c r="C1657" s="0" t="n">
        <v>1386</v>
      </c>
      <c r="D1657" s="0" t="n">
        <v>5000</v>
      </c>
      <c r="E1657" s="0" t="n">
        <v>4.17693716</v>
      </c>
      <c r="F1657" s="0" t="n">
        <v>0.120293661</v>
      </c>
      <c r="G1657" s="7" t="n">
        <v>-9.29737854E-005</v>
      </c>
      <c r="H1657" s="7" t="n">
        <v>3.68229641E-008</v>
      </c>
      <c r="I1657" s="7" t="n">
        <v>-5.92130112E-012</v>
      </c>
      <c r="J1657" s="0" t="n">
        <v>-74381.0998</v>
      </c>
      <c r="K1657" s="0" t="n">
        <v>22.8361351</v>
      </c>
      <c r="L1657" s="0" t="n">
        <v>40.8566552</v>
      </c>
      <c r="M1657" s="7" t="n">
        <v>0.0320345469</v>
      </c>
      <c r="N1657" s="7" t="n">
        <v>-1.09030046E-005</v>
      </c>
      <c r="O1657" s="7" t="n">
        <v>1.70886523E-009</v>
      </c>
      <c r="P1657" s="7" t="n">
        <v>-1.00091522E-013</v>
      </c>
      <c r="Q1657" s="0" t="n">
        <v>-86844.2731</v>
      </c>
      <c r="R1657" s="0" t="n">
        <v>-173.219759</v>
      </c>
      <c r="S1657" s="0" t="n">
        <v>207.20515</v>
      </c>
      <c r="T1657" s="0" t="s">
        <v>17177</v>
      </c>
    </row>
    <row r="1658" customFormat="false" ht="12.75" hidden="false" customHeight="false" outlineLevel="0" collapsed="false">
      <c r="A1658" s="0" t="s">
        <v>18832</v>
      </c>
      <c r="B1658" s="0" t="n">
        <v>300</v>
      </c>
      <c r="C1658" s="0" t="n">
        <v>1386</v>
      </c>
      <c r="D1658" s="0" t="n">
        <v>5000</v>
      </c>
      <c r="E1658" s="0" t="n">
        <v>4.17693716</v>
      </c>
      <c r="F1658" s="0" t="n">
        <v>0.120293661</v>
      </c>
      <c r="G1658" s="7" t="n">
        <v>-9.29737854E-005</v>
      </c>
      <c r="H1658" s="7" t="n">
        <v>3.68229641E-008</v>
      </c>
      <c r="I1658" s="7" t="n">
        <v>-5.92130112E-012</v>
      </c>
      <c r="J1658" s="0" t="n">
        <v>-74381.0998</v>
      </c>
      <c r="K1658" s="0" t="n">
        <v>22.8361351</v>
      </c>
      <c r="L1658" s="0" t="n">
        <v>40.8566552</v>
      </c>
      <c r="M1658" s="7" t="n">
        <v>0.0320345469</v>
      </c>
      <c r="N1658" s="7" t="n">
        <v>-1.09030046E-005</v>
      </c>
      <c r="O1658" s="7" t="n">
        <v>1.70886523E-009</v>
      </c>
      <c r="P1658" s="7" t="n">
        <v>-1.00091522E-013</v>
      </c>
      <c r="Q1658" s="0" t="n">
        <v>-86844.2731</v>
      </c>
      <c r="R1658" s="0" t="n">
        <v>-173.219759</v>
      </c>
      <c r="S1658" s="0" t="n">
        <v>207.20515</v>
      </c>
      <c r="T1658" s="0" t="s">
        <v>17177</v>
      </c>
    </row>
    <row r="1659" customFormat="false" ht="12.75" hidden="false" customHeight="false" outlineLevel="0" collapsed="false">
      <c r="A1659" s="0" t="s">
        <v>18833</v>
      </c>
      <c r="B1659" s="0" t="n">
        <v>300</v>
      </c>
      <c r="C1659" s="0" t="n">
        <v>1386</v>
      </c>
      <c r="D1659" s="0" t="n">
        <v>5000</v>
      </c>
      <c r="E1659" s="0" t="n">
        <v>4.17693716</v>
      </c>
      <c r="F1659" s="0" t="n">
        <v>0.120293661</v>
      </c>
      <c r="G1659" s="7" t="n">
        <v>-9.29737854E-005</v>
      </c>
      <c r="H1659" s="7" t="n">
        <v>3.68229641E-008</v>
      </c>
      <c r="I1659" s="7" t="n">
        <v>-5.92130112E-012</v>
      </c>
      <c r="J1659" s="0" t="n">
        <v>-74381.0998</v>
      </c>
      <c r="K1659" s="0" t="n">
        <v>22.8361351</v>
      </c>
      <c r="L1659" s="0" t="n">
        <v>40.8566552</v>
      </c>
      <c r="M1659" s="7" t="n">
        <v>0.0320345469</v>
      </c>
      <c r="N1659" s="7" t="n">
        <v>-1.09030046E-005</v>
      </c>
      <c r="O1659" s="7" t="n">
        <v>1.70886523E-009</v>
      </c>
      <c r="P1659" s="7" t="n">
        <v>-1.00091522E-013</v>
      </c>
      <c r="Q1659" s="0" t="n">
        <v>-86844.2731</v>
      </c>
      <c r="R1659" s="0" t="n">
        <v>-173.219759</v>
      </c>
      <c r="S1659" s="0" t="n">
        <v>207.20515</v>
      </c>
      <c r="T1659" s="0" t="s">
        <v>17177</v>
      </c>
    </row>
    <row r="1660" customFormat="false" ht="12.75" hidden="false" customHeight="false" outlineLevel="0" collapsed="false">
      <c r="A1660" s="0" t="s">
        <v>18834</v>
      </c>
      <c r="B1660" s="0" t="n">
        <v>300</v>
      </c>
      <c r="C1660" s="0" t="n">
        <v>1386</v>
      </c>
      <c r="D1660" s="0" t="n">
        <v>5000</v>
      </c>
      <c r="E1660" s="0" t="n">
        <v>4.17693716</v>
      </c>
      <c r="F1660" s="0" t="n">
        <v>0.120293661</v>
      </c>
      <c r="G1660" s="7" t="n">
        <v>-9.29737854E-005</v>
      </c>
      <c r="H1660" s="7" t="n">
        <v>3.68229641E-008</v>
      </c>
      <c r="I1660" s="7" t="n">
        <v>-5.92130112E-012</v>
      </c>
      <c r="J1660" s="0" t="n">
        <v>-74381.0998</v>
      </c>
      <c r="K1660" s="0" t="n">
        <v>22.8361351</v>
      </c>
      <c r="L1660" s="0" t="n">
        <v>40.8566552</v>
      </c>
      <c r="M1660" s="7" t="n">
        <v>0.0320345469</v>
      </c>
      <c r="N1660" s="7" t="n">
        <v>-1.09030046E-005</v>
      </c>
      <c r="O1660" s="7" t="n">
        <v>1.70886523E-009</v>
      </c>
      <c r="P1660" s="7" t="n">
        <v>-1.00091522E-013</v>
      </c>
      <c r="Q1660" s="0" t="n">
        <v>-86844.2731</v>
      </c>
      <c r="R1660" s="0" t="n">
        <v>-173.219759</v>
      </c>
      <c r="S1660" s="0" t="n">
        <v>207.20515</v>
      </c>
      <c r="T1660" s="0" t="s">
        <v>17177</v>
      </c>
    </row>
    <row r="1661" customFormat="false" ht="12.75" hidden="false" customHeight="false" outlineLevel="0" collapsed="false">
      <c r="A1661" s="0" t="s">
        <v>18835</v>
      </c>
      <c r="B1661" s="0" t="n">
        <v>300</v>
      </c>
      <c r="C1661" s="0" t="n">
        <v>1388</v>
      </c>
      <c r="D1661" s="0" t="n">
        <v>5000</v>
      </c>
      <c r="E1661" s="0" t="n">
        <v>4.82136357</v>
      </c>
      <c r="F1661" s="0" t="n">
        <v>0.118634452</v>
      </c>
      <c r="G1661" s="7" t="n">
        <v>-9.26626041E-005</v>
      </c>
      <c r="H1661" s="7" t="n">
        <v>3.75098987E-008</v>
      </c>
      <c r="I1661" s="7" t="n">
        <v>-6.18394791E-012</v>
      </c>
      <c r="J1661" s="0" t="n">
        <v>-77100.3513</v>
      </c>
      <c r="K1661" s="0" t="n">
        <v>21.2703646</v>
      </c>
      <c r="L1661" s="0" t="n">
        <v>40.0784391</v>
      </c>
      <c r="M1661" s="7" t="n">
        <v>0.0325101862</v>
      </c>
      <c r="N1661" s="7" t="n">
        <v>-1.09318885E-005</v>
      </c>
      <c r="O1661" s="7" t="n">
        <v>1.69912979E-009</v>
      </c>
      <c r="P1661" s="7" t="n">
        <v>-9.89768781E-014</v>
      </c>
      <c r="Q1661" s="0" t="n">
        <v>-88967.5455</v>
      </c>
      <c r="R1661" s="0" t="n">
        <v>-166.751191</v>
      </c>
      <c r="S1661" s="0" t="n">
        <v>207.20515</v>
      </c>
      <c r="T1661" s="0" t="s">
        <v>17177</v>
      </c>
    </row>
    <row r="1662" customFormat="false" ht="12.75" hidden="false" customHeight="false" outlineLevel="0" collapsed="false">
      <c r="A1662" s="0" t="s">
        <v>18836</v>
      </c>
      <c r="B1662" s="0" t="n">
        <v>300</v>
      </c>
      <c r="C1662" s="0" t="n">
        <v>1386</v>
      </c>
      <c r="D1662" s="0" t="n">
        <v>5000</v>
      </c>
      <c r="E1662" s="0" t="n">
        <v>4.17693716</v>
      </c>
      <c r="F1662" s="0" t="n">
        <v>0.120293661</v>
      </c>
      <c r="G1662" s="7" t="n">
        <v>-9.29737854E-005</v>
      </c>
      <c r="H1662" s="7" t="n">
        <v>3.68229641E-008</v>
      </c>
      <c r="I1662" s="7" t="n">
        <v>-5.92130112E-012</v>
      </c>
      <c r="J1662" s="0" t="n">
        <v>-74381.0998</v>
      </c>
      <c r="K1662" s="0" t="n">
        <v>22.8361351</v>
      </c>
      <c r="L1662" s="0" t="n">
        <v>40.8566552</v>
      </c>
      <c r="M1662" s="7" t="n">
        <v>0.0320345469</v>
      </c>
      <c r="N1662" s="7" t="n">
        <v>-1.09030046E-005</v>
      </c>
      <c r="O1662" s="7" t="n">
        <v>1.70886523E-009</v>
      </c>
      <c r="P1662" s="7" t="n">
        <v>-1.00091522E-013</v>
      </c>
      <c r="Q1662" s="0" t="n">
        <v>-86844.2731</v>
      </c>
      <c r="R1662" s="0" t="n">
        <v>-173.219759</v>
      </c>
      <c r="S1662" s="0" t="n">
        <v>207.20515</v>
      </c>
      <c r="T1662" s="0" t="s">
        <v>17177</v>
      </c>
    </row>
    <row r="1663" customFormat="false" ht="12.75" hidden="false" customHeight="false" outlineLevel="0" collapsed="false">
      <c r="A1663" s="0" t="s">
        <v>18837</v>
      </c>
      <c r="B1663" s="0" t="n">
        <v>300</v>
      </c>
      <c r="C1663" s="0" t="n">
        <v>1386</v>
      </c>
      <c r="D1663" s="0" t="n">
        <v>5000</v>
      </c>
      <c r="E1663" s="0" t="n">
        <v>6.73045905</v>
      </c>
      <c r="F1663" s="0" t="n">
        <v>0.109555177</v>
      </c>
      <c r="G1663" s="7" t="n">
        <v>-8.02354125E-005</v>
      </c>
      <c r="H1663" s="7" t="n">
        <v>3.07187997E-008</v>
      </c>
      <c r="I1663" s="7" t="n">
        <v>-4.84829333E-012</v>
      </c>
      <c r="J1663" s="0" t="n">
        <v>-75883.3885</v>
      </c>
      <c r="K1663" s="0" t="n">
        <v>11.518038</v>
      </c>
      <c r="L1663" s="0" t="n">
        <v>38.7623258</v>
      </c>
      <c r="M1663" s="7" t="n">
        <v>0.0341035814</v>
      </c>
      <c r="N1663" s="7" t="n">
        <v>-1.14795254E-005</v>
      </c>
      <c r="O1663" s="7" t="n">
        <v>1.78164703E-009</v>
      </c>
      <c r="P1663" s="7" t="n">
        <v>-1.03618073E-013</v>
      </c>
      <c r="Q1663" s="0" t="n">
        <v>-86986.6271</v>
      </c>
      <c r="R1663" s="0" t="n">
        <v>-160.365645</v>
      </c>
      <c r="S1663" s="0" t="n">
        <v>207.20515</v>
      </c>
      <c r="T1663" s="0" t="s">
        <v>17177</v>
      </c>
    </row>
    <row r="1664" customFormat="false" ht="12.75" hidden="false" customHeight="false" outlineLevel="0" collapsed="false">
      <c r="A1664" s="0" t="s">
        <v>18838</v>
      </c>
      <c r="B1664" s="0" t="n">
        <v>300</v>
      </c>
      <c r="C1664" s="0" t="n">
        <v>1386</v>
      </c>
      <c r="D1664" s="0" t="n">
        <v>5000</v>
      </c>
      <c r="E1664" s="0" t="n">
        <v>6.73045905</v>
      </c>
      <c r="F1664" s="0" t="n">
        <v>0.109555177</v>
      </c>
      <c r="G1664" s="7" t="n">
        <v>-8.02354125E-005</v>
      </c>
      <c r="H1664" s="7" t="n">
        <v>3.07187997E-008</v>
      </c>
      <c r="I1664" s="7" t="n">
        <v>-4.84829333E-012</v>
      </c>
      <c r="J1664" s="0" t="n">
        <v>-75883.3885</v>
      </c>
      <c r="K1664" s="0" t="n">
        <v>11.518038</v>
      </c>
      <c r="L1664" s="0" t="n">
        <v>38.7623258</v>
      </c>
      <c r="M1664" s="7" t="n">
        <v>0.0341035814</v>
      </c>
      <c r="N1664" s="7" t="n">
        <v>-1.14795254E-005</v>
      </c>
      <c r="O1664" s="7" t="n">
        <v>1.78164703E-009</v>
      </c>
      <c r="P1664" s="7" t="n">
        <v>-1.03618073E-013</v>
      </c>
      <c r="Q1664" s="0" t="n">
        <v>-86986.6271</v>
      </c>
      <c r="R1664" s="0" t="n">
        <v>-160.365645</v>
      </c>
      <c r="S1664" s="0" t="n">
        <v>207.20515</v>
      </c>
      <c r="T1664" s="0" t="s">
        <v>17177</v>
      </c>
    </row>
    <row r="1665" customFormat="false" ht="12.75" hidden="false" customHeight="false" outlineLevel="0" collapsed="false">
      <c r="A1665" s="0" t="s">
        <v>18839</v>
      </c>
      <c r="B1665" s="0" t="n">
        <v>300</v>
      </c>
      <c r="C1665" s="0" t="n">
        <v>1386</v>
      </c>
      <c r="D1665" s="0" t="n">
        <v>5000</v>
      </c>
      <c r="E1665" s="0" t="n">
        <v>6.73045905</v>
      </c>
      <c r="F1665" s="0" t="n">
        <v>0.109555177</v>
      </c>
      <c r="G1665" s="7" t="n">
        <v>-8.02354125E-005</v>
      </c>
      <c r="H1665" s="7" t="n">
        <v>3.07187997E-008</v>
      </c>
      <c r="I1665" s="7" t="n">
        <v>-4.84829333E-012</v>
      </c>
      <c r="J1665" s="0" t="n">
        <v>-75883.3885</v>
      </c>
      <c r="K1665" s="0" t="n">
        <v>11.518038</v>
      </c>
      <c r="L1665" s="0" t="n">
        <v>38.7623258</v>
      </c>
      <c r="M1665" s="7" t="n">
        <v>0.0341035814</v>
      </c>
      <c r="N1665" s="7" t="n">
        <v>-1.14795254E-005</v>
      </c>
      <c r="O1665" s="7" t="n">
        <v>1.78164703E-009</v>
      </c>
      <c r="P1665" s="7" t="n">
        <v>-1.03618073E-013</v>
      </c>
      <c r="Q1665" s="0" t="n">
        <v>-86986.6271</v>
      </c>
      <c r="R1665" s="0" t="n">
        <v>-160.365645</v>
      </c>
      <c r="S1665" s="0" t="n">
        <v>207.20515</v>
      </c>
      <c r="T1665" s="0" t="s">
        <v>17177</v>
      </c>
    </row>
    <row r="1666" customFormat="false" ht="12.75" hidden="false" customHeight="false" outlineLevel="0" collapsed="false">
      <c r="A1666" s="0" t="s">
        <v>18840</v>
      </c>
      <c r="B1666" s="0" t="n">
        <v>300</v>
      </c>
      <c r="C1666" s="0" t="n">
        <v>1383</v>
      </c>
      <c r="D1666" s="0" t="n">
        <v>5000</v>
      </c>
      <c r="E1666" s="0" t="n">
        <v>7.59978613</v>
      </c>
      <c r="F1666" s="0" t="n">
        <v>0.104537962</v>
      </c>
      <c r="G1666" s="7" t="n">
        <v>-7.25007683E-005</v>
      </c>
      <c r="H1666" s="7" t="n">
        <v>2.60525906E-008</v>
      </c>
      <c r="I1666" s="7" t="n">
        <v>-3.86189117E-012</v>
      </c>
      <c r="J1666" s="0" t="n">
        <v>-74237.8396</v>
      </c>
      <c r="K1666" s="0" t="n">
        <v>8.48105167</v>
      </c>
      <c r="L1666" s="0" t="n">
        <v>38.3578223</v>
      </c>
      <c r="M1666" s="7" t="n">
        <v>0.0346670442</v>
      </c>
      <c r="N1666" s="7" t="n">
        <v>-1.17414456E-005</v>
      </c>
      <c r="O1666" s="7" t="n">
        <v>1.82865576E-009</v>
      </c>
      <c r="P1666" s="7" t="n">
        <v>-1.06569489E-013</v>
      </c>
      <c r="Q1666" s="0" t="n">
        <v>-85174.9995</v>
      </c>
      <c r="R1666" s="0" t="n">
        <v>-157.5119</v>
      </c>
      <c r="S1666" s="0" t="n">
        <v>207.20515</v>
      </c>
      <c r="T1666" s="0" t="s">
        <v>17177</v>
      </c>
    </row>
    <row r="1667" customFormat="false" ht="12.75" hidden="false" customHeight="false" outlineLevel="0" collapsed="false">
      <c r="A1667" s="0" t="s">
        <v>18841</v>
      </c>
      <c r="B1667" s="0" t="n">
        <v>300</v>
      </c>
      <c r="C1667" s="0" t="n">
        <v>1386</v>
      </c>
      <c r="D1667" s="0" t="n">
        <v>5000</v>
      </c>
      <c r="E1667" s="0" t="n">
        <v>6.73045905</v>
      </c>
      <c r="F1667" s="0" t="n">
        <v>0.109555177</v>
      </c>
      <c r="G1667" s="7" t="n">
        <v>-8.02354125E-005</v>
      </c>
      <c r="H1667" s="7" t="n">
        <v>3.07187997E-008</v>
      </c>
      <c r="I1667" s="7" t="n">
        <v>-4.84829333E-012</v>
      </c>
      <c r="J1667" s="0" t="n">
        <v>-75883.3885</v>
      </c>
      <c r="K1667" s="0" t="n">
        <v>11.518038</v>
      </c>
      <c r="L1667" s="0" t="n">
        <v>38.7623258</v>
      </c>
      <c r="M1667" s="7" t="n">
        <v>0.0341035814</v>
      </c>
      <c r="N1667" s="7" t="n">
        <v>-1.14795254E-005</v>
      </c>
      <c r="O1667" s="7" t="n">
        <v>1.78164703E-009</v>
      </c>
      <c r="P1667" s="7" t="n">
        <v>-1.03618073E-013</v>
      </c>
      <c r="Q1667" s="0" t="n">
        <v>-86986.6271</v>
      </c>
      <c r="R1667" s="0" t="n">
        <v>-160.365645</v>
      </c>
      <c r="S1667" s="0" t="n">
        <v>207.20515</v>
      </c>
      <c r="T1667" s="0" t="s">
        <v>17177</v>
      </c>
    </row>
    <row r="1668" customFormat="false" ht="12.75" hidden="false" customHeight="false" outlineLevel="0" collapsed="false">
      <c r="A1668" s="0" t="s">
        <v>18842</v>
      </c>
      <c r="B1668" s="0" t="n">
        <v>300</v>
      </c>
      <c r="C1668" s="0" t="n">
        <v>1386</v>
      </c>
      <c r="D1668" s="0" t="n">
        <v>5000</v>
      </c>
      <c r="E1668" s="0" t="n">
        <v>4.17693716</v>
      </c>
      <c r="F1668" s="0" t="n">
        <v>0.120293661</v>
      </c>
      <c r="G1668" s="7" t="n">
        <v>-9.29737854E-005</v>
      </c>
      <c r="H1668" s="7" t="n">
        <v>3.68229641E-008</v>
      </c>
      <c r="I1668" s="7" t="n">
        <v>-5.92130112E-012</v>
      </c>
      <c r="J1668" s="0" t="n">
        <v>-74381.0998</v>
      </c>
      <c r="K1668" s="0" t="n">
        <v>22.8361351</v>
      </c>
      <c r="L1668" s="0" t="n">
        <v>40.8566552</v>
      </c>
      <c r="M1668" s="7" t="n">
        <v>0.0320345469</v>
      </c>
      <c r="N1668" s="7" t="n">
        <v>-1.09030046E-005</v>
      </c>
      <c r="O1668" s="7" t="n">
        <v>1.70886523E-009</v>
      </c>
      <c r="P1668" s="7" t="n">
        <v>-1.00091522E-013</v>
      </c>
      <c r="Q1668" s="0" t="n">
        <v>-86844.2731</v>
      </c>
      <c r="R1668" s="0" t="n">
        <v>-173.219759</v>
      </c>
      <c r="S1668" s="0" t="n">
        <v>207.20515</v>
      </c>
      <c r="T1668" s="0" t="s">
        <v>17177</v>
      </c>
    </row>
    <row r="1669" customFormat="false" ht="12.75" hidden="false" customHeight="false" outlineLevel="0" collapsed="false">
      <c r="A1669" s="0" t="s">
        <v>18843</v>
      </c>
      <c r="B1669" s="0" t="n">
        <v>300</v>
      </c>
      <c r="C1669" s="0" t="n">
        <v>1386</v>
      </c>
      <c r="D1669" s="0" t="n">
        <v>5000</v>
      </c>
      <c r="E1669" s="0" t="n">
        <v>6.73045905</v>
      </c>
      <c r="F1669" s="0" t="n">
        <v>0.109555177</v>
      </c>
      <c r="G1669" s="7" t="n">
        <v>-8.02354125E-005</v>
      </c>
      <c r="H1669" s="7" t="n">
        <v>3.07187997E-008</v>
      </c>
      <c r="I1669" s="7" t="n">
        <v>-4.84829333E-012</v>
      </c>
      <c r="J1669" s="0" t="n">
        <v>-75883.3885</v>
      </c>
      <c r="K1669" s="0" t="n">
        <v>11.518038</v>
      </c>
      <c r="L1669" s="0" t="n">
        <v>38.7623258</v>
      </c>
      <c r="M1669" s="7" t="n">
        <v>0.0341035814</v>
      </c>
      <c r="N1669" s="7" t="n">
        <v>-1.14795254E-005</v>
      </c>
      <c r="O1669" s="7" t="n">
        <v>1.78164703E-009</v>
      </c>
      <c r="P1669" s="7" t="n">
        <v>-1.03618073E-013</v>
      </c>
      <c r="Q1669" s="0" t="n">
        <v>-86986.6271</v>
      </c>
      <c r="R1669" s="0" t="n">
        <v>-160.365645</v>
      </c>
      <c r="S1669" s="0" t="n">
        <v>207.20515</v>
      </c>
      <c r="T1669" s="0" t="s">
        <v>17177</v>
      </c>
    </row>
    <row r="1670" customFormat="false" ht="12.75" hidden="false" customHeight="false" outlineLevel="0" collapsed="false">
      <c r="A1670" s="0" t="s">
        <v>18844</v>
      </c>
      <c r="B1670" s="0" t="n">
        <v>300</v>
      </c>
      <c r="C1670" s="0" t="n">
        <v>1386</v>
      </c>
      <c r="D1670" s="0" t="n">
        <v>5000</v>
      </c>
      <c r="E1670" s="0" t="n">
        <v>6.73045905</v>
      </c>
      <c r="F1670" s="0" t="n">
        <v>0.109555177</v>
      </c>
      <c r="G1670" s="7" t="n">
        <v>-8.02354125E-005</v>
      </c>
      <c r="H1670" s="7" t="n">
        <v>3.07187997E-008</v>
      </c>
      <c r="I1670" s="7" t="n">
        <v>-4.84829333E-012</v>
      </c>
      <c r="J1670" s="0" t="n">
        <v>-75883.3885</v>
      </c>
      <c r="K1670" s="0" t="n">
        <v>11.518038</v>
      </c>
      <c r="L1670" s="0" t="n">
        <v>38.7623258</v>
      </c>
      <c r="M1670" s="7" t="n">
        <v>0.0341035814</v>
      </c>
      <c r="N1670" s="7" t="n">
        <v>-1.14795254E-005</v>
      </c>
      <c r="O1670" s="7" t="n">
        <v>1.78164703E-009</v>
      </c>
      <c r="P1670" s="7" t="n">
        <v>-1.03618073E-013</v>
      </c>
      <c r="Q1670" s="0" t="n">
        <v>-86986.6271</v>
      </c>
      <c r="R1670" s="0" t="n">
        <v>-160.365645</v>
      </c>
      <c r="S1670" s="0" t="n">
        <v>207.20515</v>
      </c>
      <c r="T1670" s="0" t="s">
        <v>17177</v>
      </c>
    </row>
    <row r="1671" customFormat="false" ht="12.75" hidden="false" customHeight="false" outlineLevel="0" collapsed="false">
      <c r="A1671" s="0" t="s">
        <v>18845</v>
      </c>
      <c r="B1671" s="0" t="n">
        <v>300</v>
      </c>
      <c r="C1671" s="0" t="n">
        <v>1383</v>
      </c>
      <c r="D1671" s="0" t="n">
        <v>5000</v>
      </c>
      <c r="E1671" s="0" t="n">
        <v>7.59978613</v>
      </c>
      <c r="F1671" s="0" t="n">
        <v>0.104537962</v>
      </c>
      <c r="G1671" s="7" t="n">
        <v>-7.25007683E-005</v>
      </c>
      <c r="H1671" s="7" t="n">
        <v>2.60525906E-008</v>
      </c>
      <c r="I1671" s="7" t="n">
        <v>-3.86189117E-012</v>
      </c>
      <c r="J1671" s="0" t="n">
        <v>-74237.8396</v>
      </c>
      <c r="K1671" s="0" t="n">
        <v>8.48105167</v>
      </c>
      <c r="L1671" s="0" t="n">
        <v>38.3578223</v>
      </c>
      <c r="M1671" s="7" t="n">
        <v>0.0346670442</v>
      </c>
      <c r="N1671" s="7" t="n">
        <v>-1.17414456E-005</v>
      </c>
      <c r="O1671" s="7" t="n">
        <v>1.82865576E-009</v>
      </c>
      <c r="P1671" s="7" t="n">
        <v>-1.06569489E-013</v>
      </c>
      <c r="Q1671" s="0" t="n">
        <v>-85174.9995</v>
      </c>
      <c r="R1671" s="0" t="n">
        <v>-157.5119</v>
      </c>
      <c r="S1671" s="0" t="n">
        <v>207.20515</v>
      </c>
      <c r="T1671" s="0" t="s">
        <v>17177</v>
      </c>
    </row>
    <row r="1672" customFormat="false" ht="12.75" hidden="false" customHeight="false" outlineLevel="0" collapsed="false">
      <c r="A1672" s="0" t="s">
        <v>18846</v>
      </c>
      <c r="B1672" s="0" t="n">
        <v>300</v>
      </c>
      <c r="C1672" s="0" t="n">
        <v>1386</v>
      </c>
      <c r="D1672" s="0" t="n">
        <v>5000</v>
      </c>
      <c r="E1672" s="0" t="n">
        <v>6.73045905</v>
      </c>
      <c r="F1672" s="0" t="n">
        <v>0.109555177</v>
      </c>
      <c r="G1672" s="7" t="n">
        <v>-8.02354125E-005</v>
      </c>
      <c r="H1672" s="7" t="n">
        <v>3.07187997E-008</v>
      </c>
      <c r="I1672" s="7" t="n">
        <v>-4.84829333E-012</v>
      </c>
      <c r="J1672" s="0" t="n">
        <v>-75883.3885</v>
      </c>
      <c r="K1672" s="0" t="n">
        <v>11.518038</v>
      </c>
      <c r="L1672" s="0" t="n">
        <v>38.7623258</v>
      </c>
      <c r="M1672" s="7" t="n">
        <v>0.0341035814</v>
      </c>
      <c r="N1672" s="7" t="n">
        <v>-1.14795254E-005</v>
      </c>
      <c r="O1672" s="7" t="n">
        <v>1.78164703E-009</v>
      </c>
      <c r="P1672" s="7" t="n">
        <v>-1.03618073E-013</v>
      </c>
      <c r="Q1672" s="0" t="n">
        <v>-86986.6271</v>
      </c>
      <c r="R1672" s="0" t="n">
        <v>-160.365645</v>
      </c>
      <c r="S1672" s="0" t="n">
        <v>207.20515</v>
      </c>
      <c r="T1672" s="0" t="s">
        <v>17177</v>
      </c>
    </row>
    <row r="1673" customFormat="false" ht="12.75" hidden="false" customHeight="false" outlineLevel="0" collapsed="false">
      <c r="A1673" s="0" t="s">
        <v>18847</v>
      </c>
      <c r="B1673" s="0" t="n">
        <v>300</v>
      </c>
      <c r="C1673" s="0" t="n">
        <v>1386</v>
      </c>
      <c r="D1673" s="0" t="n">
        <v>5000</v>
      </c>
      <c r="E1673" s="0" t="n">
        <v>6.73045905</v>
      </c>
      <c r="F1673" s="0" t="n">
        <v>0.109555177</v>
      </c>
      <c r="G1673" s="7" t="n">
        <v>-8.02354125E-005</v>
      </c>
      <c r="H1673" s="7" t="n">
        <v>3.07187997E-008</v>
      </c>
      <c r="I1673" s="7" t="n">
        <v>-4.84829333E-012</v>
      </c>
      <c r="J1673" s="0" t="n">
        <v>-75883.3885</v>
      </c>
      <c r="K1673" s="0" t="n">
        <v>11.518038</v>
      </c>
      <c r="L1673" s="0" t="n">
        <v>38.7623258</v>
      </c>
      <c r="M1673" s="7" t="n">
        <v>0.0341035814</v>
      </c>
      <c r="N1673" s="7" t="n">
        <v>-1.14795254E-005</v>
      </c>
      <c r="O1673" s="7" t="n">
        <v>1.78164703E-009</v>
      </c>
      <c r="P1673" s="7" t="n">
        <v>-1.03618073E-013</v>
      </c>
      <c r="Q1673" s="0" t="n">
        <v>-86986.6271</v>
      </c>
      <c r="R1673" s="0" t="n">
        <v>-160.365645</v>
      </c>
      <c r="S1673" s="0" t="n">
        <v>207.20515</v>
      </c>
      <c r="T1673" s="0" t="s">
        <v>17177</v>
      </c>
    </row>
    <row r="1674" customFormat="false" ht="12.75" hidden="false" customHeight="false" outlineLevel="0" collapsed="false">
      <c r="A1674" s="0" t="s">
        <v>18848</v>
      </c>
      <c r="B1674" s="0" t="n">
        <v>300</v>
      </c>
      <c r="C1674" s="0" t="n">
        <v>1386</v>
      </c>
      <c r="D1674" s="0" t="n">
        <v>5000</v>
      </c>
      <c r="E1674" s="0" t="n">
        <v>4.17693716</v>
      </c>
      <c r="F1674" s="0" t="n">
        <v>0.120293661</v>
      </c>
      <c r="G1674" s="7" t="n">
        <v>-9.29737854E-005</v>
      </c>
      <c r="H1674" s="7" t="n">
        <v>3.68229641E-008</v>
      </c>
      <c r="I1674" s="7" t="n">
        <v>-5.92130112E-012</v>
      </c>
      <c r="J1674" s="0" t="n">
        <v>-74381.0998</v>
      </c>
      <c r="K1674" s="0" t="n">
        <v>22.8361351</v>
      </c>
      <c r="L1674" s="0" t="n">
        <v>40.8566552</v>
      </c>
      <c r="M1674" s="7" t="n">
        <v>0.0320345469</v>
      </c>
      <c r="N1674" s="7" t="n">
        <v>-1.09030046E-005</v>
      </c>
      <c r="O1674" s="7" t="n">
        <v>1.70886523E-009</v>
      </c>
      <c r="P1674" s="7" t="n">
        <v>-1.00091522E-013</v>
      </c>
      <c r="Q1674" s="0" t="n">
        <v>-86844.2731</v>
      </c>
      <c r="R1674" s="0" t="n">
        <v>-173.219759</v>
      </c>
      <c r="S1674" s="0" t="n">
        <v>207.20515</v>
      </c>
      <c r="T1674" s="0" t="s">
        <v>17177</v>
      </c>
    </row>
    <row r="1675" customFormat="false" ht="12.75" hidden="false" customHeight="false" outlineLevel="0" collapsed="false">
      <c r="A1675" s="0" t="s">
        <v>18849</v>
      </c>
      <c r="B1675" s="0" t="n">
        <v>300</v>
      </c>
      <c r="C1675" s="0" t="n">
        <v>1386</v>
      </c>
      <c r="D1675" s="0" t="n">
        <v>5000</v>
      </c>
      <c r="E1675" s="0" t="n">
        <v>6.73045905</v>
      </c>
      <c r="F1675" s="0" t="n">
        <v>0.109555177</v>
      </c>
      <c r="G1675" s="7" t="n">
        <v>-8.02354125E-005</v>
      </c>
      <c r="H1675" s="7" t="n">
        <v>3.07187997E-008</v>
      </c>
      <c r="I1675" s="7" t="n">
        <v>-4.84829333E-012</v>
      </c>
      <c r="J1675" s="0" t="n">
        <v>-75883.3885</v>
      </c>
      <c r="K1675" s="0" t="n">
        <v>11.518038</v>
      </c>
      <c r="L1675" s="0" t="n">
        <v>38.7623258</v>
      </c>
      <c r="M1675" s="7" t="n">
        <v>0.0341035814</v>
      </c>
      <c r="N1675" s="7" t="n">
        <v>-1.14795254E-005</v>
      </c>
      <c r="O1675" s="7" t="n">
        <v>1.78164703E-009</v>
      </c>
      <c r="P1675" s="7" t="n">
        <v>-1.03618073E-013</v>
      </c>
      <c r="Q1675" s="0" t="n">
        <v>-86986.6271</v>
      </c>
      <c r="R1675" s="0" t="n">
        <v>-160.365645</v>
      </c>
      <c r="S1675" s="0" t="n">
        <v>207.20515</v>
      </c>
      <c r="T1675" s="0" t="s">
        <v>17177</v>
      </c>
    </row>
    <row r="1676" customFormat="false" ht="12.75" hidden="false" customHeight="false" outlineLevel="0" collapsed="false">
      <c r="A1676" s="0" t="s">
        <v>18850</v>
      </c>
      <c r="B1676" s="0" t="n">
        <v>300</v>
      </c>
      <c r="C1676" s="0" t="n">
        <v>1383</v>
      </c>
      <c r="D1676" s="0" t="n">
        <v>5000</v>
      </c>
      <c r="E1676" s="0" t="n">
        <v>7.59978613</v>
      </c>
      <c r="F1676" s="0" t="n">
        <v>0.104537962</v>
      </c>
      <c r="G1676" s="7" t="n">
        <v>-7.25007683E-005</v>
      </c>
      <c r="H1676" s="7" t="n">
        <v>2.60525906E-008</v>
      </c>
      <c r="I1676" s="7" t="n">
        <v>-3.86189117E-012</v>
      </c>
      <c r="J1676" s="0" t="n">
        <v>-74237.8396</v>
      </c>
      <c r="K1676" s="0" t="n">
        <v>8.48105167</v>
      </c>
      <c r="L1676" s="0" t="n">
        <v>38.3578223</v>
      </c>
      <c r="M1676" s="7" t="n">
        <v>0.0346670442</v>
      </c>
      <c r="N1676" s="7" t="n">
        <v>-1.17414456E-005</v>
      </c>
      <c r="O1676" s="7" t="n">
        <v>1.82865576E-009</v>
      </c>
      <c r="P1676" s="7" t="n">
        <v>-1.06569489E-013</v>
      </c>
      <c r="Q1676" s="0" t="n">
        <v>-85174.9995</v>
      </c>
      <c r="R1676" s="0" t="n">
        <v>-157.5119</v>
      </c>
      <c r="S1676" s="0" t="n">
        <v>207.20515</v>
      </c>
      <c r="T1676" s="0" t="s">
        <v>17177</v>
      </c>
    </row>
    <row r="1677" customFormat="false" ht="12.75" hidden="false" customHeight="false" outlineLevel="0" collapsed="false">
      <c r="A1677" s="0" t="s">
        <v>18851</v>
      </c>
      <c r="B1677" s="0" t="n">
        <v>300</v>
      </c>
      <c r="C1677" s="0" t="n">
        <v>1386</v>
      </c>
      <c r="D1677" s="0" t="n">
        <v>5000</v>
      </c>
      <c r="E1677" s="0" t="n">
        <v>6.73045905</v>
      </c>
      <c r="F1677" s="0" t="n">
        <v>0.109555177</v>
      </c>
      <c r="G1677" s="7" t="n">
        <v>-8.02354125E-005</v>
      </c>
      <c r="H1677" s="7" t="n">
        <v>3.07187997E-008</v>
      </c>
      <c r="I1677" s="7" t="n">
        <v>-4.84829333E-012</v>
      </c>
      <c r="J1677" s="0" t="n">
        <v>-75883.3885</v>
      </c>
      <c r="K1677" s="0" t="n">
        <v>11.518038</v>
      </c>
      <c r="L1677" s="0" t="n">
        <v>38.7623258</v>
      </c>
      <c r="M1677" s="7" t="n">
        <v>0.0341035814</v>
      </c>
      <c r="N1677" s="7" t="n">
        <v>-1.14795254E-005</v>
      </c>
      <c r="O1677" s="7" t="n">
        <v>1.78164703E-009</v>
      </c>
      <c r="P1677" s="7" t="n">
        <v>-1.03618073E-013</v>
      </c>
      <c r="Q1677" s="0" t="n">
        <v>-86986.6271</v>
      </c>
      <c r="R1677" s="0" t="n">
        <v>-160.365645</v>
      </c>
      <c r="S1677" s="0" t="n">
        <v>207.20515</v>
      </c>
      <c r="T1677" s="0" t="s">
        <v>17177</v>
      </c>
    </row>
    <row r="1678" customFormat="false" ht="12.75" hidden="false" customHeight="false" outlineLevel="0" collapsed="false">
      <c r="A1678" s="0" t="s">
        <v>18852</v>
      </c>
      <c r="B1678" s="0" t="n">
        <v>300</v>
      </c>
      <c r="C1678" s="0" t="n">
        <v>1386</v>
      </c>
      <c r="D1678" s="0" t="n">
        <v>5000</v>
      </c>
      <c r="E1678" s="0" t="n">
        <v>6.73045905</v>
      </c>
      <c r="F1678" s="0" t="n">
        <v>0.109555177</v>
      </c>
      <c r="G1678" s="7" t="n">
        <v>-8.02354125E-005</v>
      </c>
      <c r="H1678" s="7" t="n">
        <v>3.07187997E-008</v>
      </c>
      <c r="I1678" s="7" t="n">
        <v>-4.84829333E-012</v>
      </c>
      <c r="J1678" s="0" t="n">
        <v>-75883.3885</v>
      </c>
      <c r="K1678" s="0" t="n">
        <v>11.518038</v>
      </c>
      <c r="L1678" s="0" t="n">
        <v>38.7623258</v>
      </c>
      <c r="M1678" s="7" t="n">
        <v>0.0341035814</v>
      </c>
      <c r="N1678" s="7" t="n">
        <v>-1.14795254E-005</v>
      </c>
      <c r="O1678" s="7" t="n">
        <v>1.78164703E-009</v>
      </c>
      <c r="P1678" s="7" t="n">
        <v>-1.03618073E-013</v>
      </c>
      <c r="Q1678" s="0" t="n">
        <v>-86986.6271</v>
      </c>
      <c r="R1678" s="0" t="n">
        <v>-160.365645</v>
      </c>
      <c r="S1678" s="0" t="n">
        <v>207.20515</v>
      </c>
      <c r="T1678" s="0" t="s">
        <v>17177</v>
      </c>
    </row>
    <row r="1679" customFormat="false" ht="12.75" hidden="false" customHeight="false" outlineLevel="0" collapsed="false">
      <c r="A1679" s="0" t="s">
        <v>18853</v>
      </c>
      <c r="B1679" s="0" t="n">
        <v>300</v>
      </c>
      <c r="C1679" s="0" t="n">
        <v>1386</v>
      </c>
      <c r="D1679" s="0" t="n">
        <v>5000</v>
      </c>
      <c r="E1679" s="0" t="n">
        <v>6.73045905</v>
      </c>
      <c r="F1679" s="0" t="n">
        <v>0.109555177</v>
      </c>
      <c r="G1679" s="7" t="n">
        <v>-8.02354125E-005</v>
      </c>
      <c r="H1679" s="7" t="n">
        <v>3.07187997E-008</v>
      </c>
      <c r="I1679" s="7" t="n">
        <v>-4.84829333E-012</v>
      </c>
      <c r="J1679" s="0" t="n">
        <v>-75883.3885</v>
      </c>
      <c r="K1679" s="0" t="n">
        <v>11.518038</v>
      </c>
      <c r="L1679" s="0" t="n">
        <v>38.7623258</v>
      </c>
      <c r="M1679" s="7" t="n">
        <v>0.0341035814</v>
      </c>
      <c r="N1679" s="7" t="n">
        <v>-1.14795254E-005</v>
      </c>
      <c r="O1679" s="7" t="n">
        <v>1.78164703E-009</v>
      </c>
      <c r="P1679" s="7" t="n">
        <v>-1.03618073E-013</v>
      </c>
      <c r="Q1679" s="0" t="n">
        <v>-86986.6271</v>
      </c>
      <c r="R1679" s="0" t="n">
        <v>-160.365645</v>
      </c>
      <c r="S1679" s="0" t="n">
        <v>207.20515</v>
      </c>
      <c r="T1679" s="0" t="s">
        <v>17177</v>
      </c>
    </row>
    <row r="1680" customFormat="false" ht="12.75" hidden="false" customHeight="false" outlineLevel="0" collapsed="false">
      <c r="A1680" s="0" t="s">
        <v>18854</v>
      </c>
      <c r="B1680" s="0" t="n">
        <v>300</v>
      </c>
      <c r="C1680" s="0" t="n">
        <v>1386</v>
      </c>
      <c r="D1680" s="0" t="n">
        <v>5000</v>
      </c>
      <c r="E1680" s="0" t="n">
        <v>4.17693716</v>
      </c>
      <c r="F1680" s="0" t="n">
        <v>0.120293661</v>
      </c>
      <c r="G1680" s="7" t="n">
        <v>-9.29737854E-005</v>
      </c>
      <c r="H1680" s="7" t="n">
        <v>3.68229641E-008</v>
      </c>
      <c r="I1680" s="7" t="n">
        <v>-5.92130112E-012</v>
      </c>
      <c r="J1680" s="0" t="n">
        <v>-74381.0998</v>
      </c>
      <c r="K1680" s="0" t="n">
        <v>22.8361351</v>
      </c>
      <c r="L1680" s="0" t="n">
        <v>40.8566552</v>
      </c>
      <c r="M1680" s="7" t="n">
        <v>0.0320345469</v>
      </c>
      <c r="N1680" s="7" t="n">
        <v>-1.09030046E-005</v>
      </c>
      <c r="O1680" s="7" t="n">
        <v>1.70886523E-009</v>
      </c>
      <c r="P1680" s="7" t="n">
        <v>-1.00091522E-013</v>
      </c>
      <c r="Q1680" s="0" t="n">
        <v>-86844.2731</v>
      </c>
      <c r="R1680" s="0" t="n">
        <v>-173.219759</v>
      </c>
      <c r="S1680" s="0" t="n">
        <v>207.20515</v>
      </c>
      <c r="T1680" s="0" t="s">
        <v>17177</v>
      </c>
    </row>
    <row r="1681" customFormat="false" ht="12.75" hidden="false" customHeight="false" outlineLevel="0" collapsed="false">
      <c r="A1681" s="0" t="s">
        <v>18855</v>
      </c>
      <c r="B1681" s="0" t="n">
        <v>300</v>
      </c>
      <c r="C1681" s="0" t="n">
        <v>1383</v>
      </c>
      <c r="D1681" s="0" t="n">
        <v>5000</v>
      </c>
      <c r="E1681" s="0" t="n">
        <v>7.59978613</v>
      </c>
      <c r="F1681" s="0" t="n">
        <v>0.104537962</v>
      </c>
      <c r="G1681" s="7" t="n">
        <v>-7.25007683E-005</v>
      </c>
      <c r="H1681" s="7" t="n">
        <v>2.60525906E-008</v>
      </c>
      <c r="I1681" s="7" t="n">
        <v>-3.86189117E-012</v>
      </c>
      <c r="J1681" s="0" t="n">
        <v>-74237.8396</v>
      </c>
      <c r="K1681" s="0" t="n">
        <v>8.48105167</v>
      </c>
      <c r="L1681" s="0" t="n">
        <v>38.3578223</v>
      </c>
      <c r="M1681" s="7" t="n">
        <v>0.0346670442</v>
      </c>
      <c r="N1681" s="7" t="n">
        <v>-1.17414456E-005</v>
      </c>
      <c r="O1681" s="7" t="n">
        <v>1.82865576E-009</v>
      </c>
      <c r="P1681" s="7" t="n">
        <v>-1.06569489E-013</v>
      </c>
      <c r="Q1681" s="0" t="n">
        <v>-85174.9995</v>
      </c>
      <c r="R1681" s="0" t="n">
        <v>-157.5119</v>
      </c>
      <c r="S1681" s="0" t="n">
        <v>207.20515</v>
      </c>
      <c r="T1681" s="0" t="s">
        <v>17177</v>
      </c>
    </row>
    <row r="1682" customFormat="false" ht="12.75" hidden="false" customHeight="false" outlineLevel="0" collapsed="false">
      <c r="A1682" s="0" t="s">
        <v>18856</v>
      </c>
      <c r="B1682" s="0" t="n">
        <v>300</v>
      </c>
      <c r="C1682" s="0" t="n">
        <v>1383</v>
      </c>
      <c r="D1682" s="0" t="n">
        <v>5000</v>
      </c>
      <c r="E1682" s="0" t="n">
        <v>7.59978613</v>
      </c>
      <c r="F1682" s="0" t="n">
        <v>0.104537962</v>
      </c>
      <c r="G1682" s="7" t="n">
        <v>-7.25007683E-005</v>
      </c>
      <c r="H1682" s="7" t="n">
        <v>2.60525906E-008</v>
      </c>
      <c r="I1682" s="7" t="n">
        <v>-3.86189117E-012</v>
      </c>
      <c r="J1682" s="0" t="n">
        <v>-74237.8396</v>
      </c>
      <c r="K1682" s="0" t="n">
        <v>8.48105167</v>
      </c>
      <c r="L1682" s="0" t="n">
        <v>38.3578223</v>
      </c>
      <c r="M1682" s="7" t="n">
        <v>0.0346670442</v>
      </c>
      <c r="N1682" s="7" t="n">
        <v>-1.17414456E-005</v>
      </c>
      <c r="O1682" s="7" t="n">
        <v>1.82865576E-009</v>
      </c>
      <c r="P1682" s="7" t="n">
        <v>-1.06569489E-013</v>
      </c>
      <c r="Q1682" s="0" t="n">
        <v>-85174.9995</v>
      </c>
      <c r="R1682" s="0" t="n">
        <v>-157.5119</v>
      </c>
      <c r="S1682" s="0" t="n">
        <v>207.20515</v>
      </c>
      <c r="T1682" s="0" t="s">
        <v>17177</v>
      </c>
    </row>
    <row r="1683" customFormat="false" ht="12.75" hidden="false" customHeight="false" outlineLevel="0" collapsed="false">
      <c r="A1683" s="0" t="s">
        <v>18857</v>
      </c>
      <c r="B1683" s="0" t="n">
        <v>300</v>
      </c>
      <c r="C1683" s="0" t="n">
        <v>1383</v>
      </c>
      <c r="D1683" s="0" t="n">
        <v>5000</v>
      </c>
      <c r="E1683" s="0" t="n">
        <v>7.59978613</v>
      </c>
      <c r="F1683" s="0" t="n">
        <v>0.104537962</v>
      </c>
      <c r="G1683" s="7" t="n">
        <v>-7.25007683E-005</v>
      </c>
      <c r="H1683" s="7" t="n">
        <v>2.60525906E-008</v>
      </c>
      <c r="I1683" s="7" t="n">
        <v>-3.86189117E-012</v>
      </c>
      <c r="J1683" s="0" t="n">
        <v>-74237.8396</v>
      </c>
      <c r="K1683" s="0" t="n">
        <v>8.48105167</v>
      </c>
      <c r="L1683" s="0" t="n">
        <v>38.3578223</v>
      </c>
      <c r="M1683" s="7" t="n">
        <v>0.0346670442</v>
      </c>
      <c r="N1683" s="7" t="n">
        <v>-1.17414456E-005</v>
      </c>
      <c r="O1683" s="7" t="n">
        <v>1.82865576E-009</v>
      </c>
      <c r="P1683" s="7" t="n">
        <v>-1.06569489E-013</v>
      </c>
      <c r="Q1683" s="0" t="n">
        <v>-85174.9995</v>
      </c>
      <c r="R1683" s="0" t="n">
        <v>-157.5119</v>
      </c>
      <c r="S1683" s="0" t="n">
        <v>207.20515</v>
      </c>
      <c r="T1683" s="0" t="s">
        <v>17177</v>
      </c>
    </row>
    <row r="1684" customFormat="false" ht="12.75" hidden="false" customHeight="false" outlineLevel="0" collapsed="false">
      <c r="A1684" s="0" t="s">
        <v>18858</v>
      </c>
      <c r="B1684" s="0" t="n">
        <v>300</v>
      </c>
      <c r="C1684" s="0" t="n">
        <v>1383</v>
      </c>
      <c r="D1684" s="0" t="n">
        <v>5000</v>
      </c>
      <c r="E1684" s="0" t="n">
        <v>7.59978613</v>
      </c>
      <c r="F1684" s="0" t="n">
        <v>0.104537962</v>
      </c>
      <c r="G1684" s="7" t="n">
        <v>-7.25007683E-005</v>
      </c>
      <c r="H1684" s="7" t="n">
        <v>2.60525906E-008</v>
      </c>
      <c r="I1684" s="7" t="n">
        <v>-3.86189117E-012</v>
      </c>
      <c r="J1684" s="0" t="n">
        <v>-74237.8396</v>
      </c>
      <c r="K1684" s="0" t="n">
        <v>8.48105167</v>
      </c>
      <c r="L1684" s="0" t="n">
        <v>38.3578223</v>
      </c>
      <c r="M1684" s="7" t="n">
        <v>0.0346670442</v>
      </c>
      <c r="N1684" s="7" t="n">
        <v>-1.17414456E-005</v>
      </c>
      <c r="O1684" s="7" t="n">
        <v>1.82865576E-009</v>
      </c>
      <c r="P1684" s="7" t="n">
        <v>-1.06569489E-013</v>
      </c>
      <c r="Q1684" s="0" t="n">
        <v>-85174.9995</v>
      </c>
      <c r="R1684" s="0" t="n">
        <v>-157.5119</v>
      </c>
      <c r="S1684" s="0" t="n">
        <v>207.20515</v>
      </c>
      <c r="T1684" s="0" t="s">
        <v>17177</v>
      </c>
    </row>
    <row r="1685" customFormat="false" ht="12.75" hidden="false" customHeight="false" outlineLevel="0" collapsed="false">
      <c r="A1685" s="0" t="s">
        <v>18859</v>
      </c>
      <c r="B1685" s="0" t="n">
        <v>300</v>
      </c>
      <c r="C1685" s="0" t="n">
        <v>1383</v>
      </c>
      <c r="D1685" s="0" t="n">
        <v>5000</v>
      </c>
      <c r="E1685" s="0" t="n">
        <v>7.59978613</v>
      </c>
      <c r="F1685" s="0" t="n">
        <v>0.104537962</v>
      </c>
      <c r="G1685" s="7" t="n">
        <v>-7.25007683E-005</v>
      </c>
      <c r="H1685" s="7" t="n">
        <v>2.60525906E-008</v>
      </c>
      <c r="I1685" s="7" t="n">
        <v>-3.86189117E-012</v>
      </c>
      <c r="J1685" s="0" t="n">
        <v>-74237.8396</v>
      </c>
      <c r="K1685" s="0" t="n">
        <v>8.48105167</v>
      </c>
      <c r="L1685" s="0" t="n">
        <v>38.3578223</v>
      </c>
      <c r="M1685" s="7" t="n">
        <v>0.0346670442</v>
      </c>
      <c r="N1685" s="7" t="n">
        <v>-1.17414456E-005</v>
      </c>
      <c r="O1685" s="7" t="n">
        <v>1.82865576E-009</v>
      </c>
      <c r="P1685" s="7" t="n">
        <v>-1.06569489E-013</v>
      </c>
      <c r="Q1685" s="0" t="n">
        <v>-85174.9995</v>
      </c>
      <c r="R1685" s="0" t="n">
        <v>-157.5119</v>
      </c>
      <c r="S1685" s="0" t="n">
        <v>207.20515</v>
      </c>
      <c r="T1685" s="0" t="s">
        <v>17177</v>
      </c>
    </row>
    <row r="1686" customFormat="false" ht="12.75" hidden="false" customHeight="false" outlineLevel="0" collapsed="false">
      <c r="A1686" s="0" t="s">
        <v>18860</v>
      </c>
      <c r="B1686" s="0" t="n">
        <v>300</v>
      </c>
      <c r="C1686" s="0" t="n">
        <v>1388</v>
      </c>
      <c r="D1686" s="0" t="n">
        <v>5000</v>
      </c>
      <c r="E1686" s="0" t="n">
        <v>2.0689741</v>
      </c>
      <c r="F1686" s="0" t="n">
        <v>0.141436284</v>
      </c>
      <c r="G1686" s="7" t="n">
        <v>-0.000113194435</v>
      </c>
      <c r="H1686" s="7" t="n">
        <v>4.60806525E-008</v>
      </c>
      <c r="I1686" s="7" t="n">
        <v>-7.56102037E-012</v>
      </c>
      <c r="J1686" s="0" t="n">
        <v>-78491.9517</v>
      </c>
      <c r="K1686" s="0" t="n">
        <v>35.1908603</v>
      </c>
      <c r="L1686" s="0" t="n">
        <v>45.6897587</v>
      </c>
      <c r="M1686" s="7" t="n">
        <v>0.0344751568</v>
      </c>
      <c r="N1686" s="7" t="n">
        <v>-1.17299342E-005</v>
      </c>
      <c r="O1686" s="7" t="n">
        <v>1.84163267E-009</v>
      </c>
      <c r="P1686" s="7" t="n">
        <v>-1.08048522E-013</v>
      </c>
      <c r="Q1686" s="0" t="n">
        <v>-93075.0541</v>
      </c>
      <c r="R1686" s="0" t="n">
        <v>-197.191604</v>
      </c>
      <c r="S1686" s="0" t="n">
        <v>221.23224</v>
      </c>
      <c r="T1686" s="0" t="s">
        <v>17177</v>
      </c>
    </row>
    <row r="1687" customFormat="false" ht="12.75" hidden="false" customHeight="false" outlineLevel="0" collapsed="false">
      <c r="A1687" s="0" t="s">
        <v>18861</v>
      </c>
      <c r="B1687" s="0" t="n">
        <v>300</v>
      </c>
      <c r="C1687" s="0" t="n">
        <v>1387</v>
      </c>
      <c r="D1687" s="0" t="n">
        <v>5000</v>
      </c>
      <c r="E1687" s="0" t="n">
        <v>4.62208616</v>
      </c>
      <c r="F1687" s="0" t="n">
        <v>0.130722736</v>
      </c>
      <c r="G1687" s="7" t="n">
        <v>-0.000100513236</v>
      </c>
      <c r="H1687" s="7" t="n">
        <v>4.00170222E-008</v>
      </c>
      <c r="I1687" s="7" t="n">
        <v>-6.49739006E-012</v>
      </c>
      <c r="J1687" s="0" t="n">
        <v>-79994.7971</v>
      </c>
      <c r="K1687" s="0" t="n">
        <v>23.8698651</v>
      </c>
      <c r="L1687" s="0" t="n">
        <v>43.596365</v>
      </c>
      <c r="M1687" s="7" t="n">
        <v>0.0365391081</v>
      </c>
      <c r="N1687" s="7" t="n">
        <v>-1.23038918E-005</v>
      </c>
      <c r="O1687" s="7" t="n">
        <v>1.91393993E-009</v>
      </c>
      <c r="P1687" s="7" t="n">
        <v>-1.11544681E-013</v>
      </c>
      <c r="Q1687" s="0" t="n">
        <v>-93215.8021</v>
      </c>
      <c r="R1687" s="0" t="n">
        <v>-184.338176</v>
      </c>
      <c r="S1687" s="0" t="n">
        <v>221.23224</v>
      </c>
      <c r="T1687" s="0" t="s">
        <v>17177</v>
      </c>
    </row>
    <row r="1688" customFormat="false" ht="12.75" hidden="false" customHeight="false" outlineLevel="0" collapsed="false">
      <c r="A1688" s="0" t="s">
        <v>18862</v>
      </c>
      <c r="B1688" s="0" t="n">
        <v>300</v>
      </c>
      <c r="C1688" s="0" t="n">
        <v>1388</v>
      </c>
      <c r="D1688" s="0" t="n">
        <v>5000</v>
      </c>
      <c r="E1688" s="0" t="n">
        <v>2.0689741</v>
      </c>
      <c r="F1688" s="0" t="n">
        <v>0.141436284</v>
      </c>
      <c r="G1688" s="7" t="n">
        <v>-0.000113194435</v>
      </c>
      <c r="H1688" s="7" t="n">
        <v>4.60806525E-008</v>
      </c>
      <c r="I1688" s="7" t="n">
        <v>-7.56102037E-012</v>
      </c>
      <c r="J1688" s="0" t="n">
        <v>-78491.9517</v>
      </c>
      <c r="K1688" s="0" t="n">
        <v>35.1908603</v>
      </c>
      <c r="L1688" s="0" t="n">
        <v>45.6897587</v>
      </c>
      <c r="M1688" s="7" t="n">
        <v>0.0344751568</v>
      </c>
      <c r="N1688" s="7" t="n">
        <v>-1.17299342E-005</v>
      </c>
      <c r="O1688" s="7" t="n">
        <v>1.84163267E-009</v>
      </c>
      <c r="P1688" s="7" t="n">
        <v>-1.08048522E-013</v>
      </c>
      <c r="Q1688" s="0" t="n">
        <v>-93075.0541</v>
      </c>
      <c r="R1688" s="0" t="n">
        <v>-197.191604</v>
      </c>
      <c r="S1688" s="0" t="n">
        <v>221.23224</v>
      </c>
      <c r="T1688" s="0" t="s">
        <v>17177</v>
      </c>
    </row>
    <row r="1689" customFormat="false" ht="12.75" hidden="false" customHeight="false" outlineLevel="0" collapsed="false">
      <c r="A1689" s="0" t="s">
        <v>18863</v>
      </c>
      <c r="B1689" s="0" t="n">
        <v>300</v>
      </c>
      <c r="C1689" s="0" t="n">
        <v>1386</v>
      </c>
      <c r="D1689" s="0" t="n">
        <v>5000</v>
      </c>
      <c r="E1689" s="0" t="n">
        <v>3.9779476</v>
      </c>
      <c r="F1689" s="0" t="n">
        <v>0.132380098</v>
      </c>
      <c r="G1689" s="7" t="n">
        <v>-0.000100821457</v>
      </c>
      <c r="H1689" s="7" t="n">
        <v>3.9328326E-008</v>
      </c>
      <c r="I1689" s="7" t="n">
        <v>-6.23438184E-012</v>
      </c>
      <c r="J1689" s="0" t="n">
        <v>-77275.5721</v>
      </c>
      <c r="K1689" s="0" t="n">
        <v>25.4344296</v>
      </c>
      <c r="L1689" s="0" t="n">
        <v>44.3743286</v>
      </c>
      <c r="M1689" s="7" t="n">
        <v>0.0360639288</v>
      </c>
      <c r="N1689" s="7" t="n">
        <v>-1.2275228E-005</v>
      </c>
      <c r="O1689" s="7" t="n">
        <v>1.92371477E-009</v>
      </c>
      <c r="P1689" s="7" t="n">
        <v>-1.12661783E-013</v>
      </c>
      <c r="Q1689" s="0" t="n">
        <v>-91092.4905</v>
      </c>
      <c r="R1689" s="0" t="n">
        <v>-190.805447</v>
      </c>
      <c r="S1689" s="0" t="n">
        <v>221.23224</v>
      </c>
      <c r="T1689" s="0" t="s">
        <v>17177</v>
      </c>
    </row>
    <row r="1690" customFormat="false" ht="12.75" hidden="false" customHeight="false" outlineLevel="0" collapsed="false">
      <c r="A1690" s="0" t="s">
        <v>18864</v>
      </c>
      <c r="B1690" s="0" t="n">
        <v>300</v>
      </c>
      <c r="C1690" s="0" t="n">
        <v>1386</v>
      </c>
      <c r="D1690" s="0" t="n">
        <v>5000</v>
      </c>
      <c r="E1690" s="0" t="n">
        <v>3.9779476</v>
      </c>
      <c r="F1690" s="0" t="n">
        <v>0.132380098</v>
      </c>
      <c r="G1690" s="7" t="n">
        <v>-0.000100821457</v>
      </c>
      <c r="H1690" s="7" t="n">
        <v>3.9328326E-008</v>
      </c>
      <c r="I1690" s="7" t="n">
        <v>-6.23438184E-012</v>
      </c>
      <c r="J1690" s="0" t="n">
        <v>-77275.5721</v>
      </c>
      <c r="K1690" s="0" t="n">
        <v>25.4344296</v>
      </c>
      <c r="L1690" s="0" t="n">
        <v>44.3733286</v>
      </c>
      <c r="M1690" s="7" t="n">
        <v>0.0360639288</v>
      </c>
      <c r="N1690" s="7" t="n">
        <v>-1.2275228E-005</v>
      </c>
      <c r="O1690" s="7" t="n">
        <v>1.92371477E-009</v>
      </c>
      <c r="P1690" s="7" t="n">
        <v>-1.12661783E-013</v>
      </c>
      <c r="Q1690" s="0" t="n">
        <v>-91092.4905</v>
      </c>
      <c r="R1690" s="0" t="n">
        <v>-190.805447</v>
      </c>
      <c r="S1690" s="0" t="n">
        <v>221.23224</v>
      </c>
      <c r="T1690" s="0" t="s">
        <v>17177</v>
      </c>
    </row>
    <row r="1691" customFormat="false" ht="12.75" hidden="false" customHeight="false" outlineLevel="0" collapsed="false">
      <c r="A1691" s="0" t="s">
        <v>18865</v>
      </c>
      <c r="B1691" s="0" t="n">
        <v>300</v>
      </c>
      <c r="C1691" s="0" t="n">
        <v>1386</v>
      </c>
      <c r="D1691" s="0" t="n">
        <v>5000</v>
      </c>
      <c r="E1691" s="0" t="n">
        <v>3.9779476</v>
      </c>
      <c r="F1691" s="0" t="n">
        <v>0.132380098</v>
      </c>
      <c r="G1691" s="7" t="n">
        <v>-0.000100821457</v>
      </c>
      <c r="H1691" s="7" t="n">
        <v>3.9328326E-008</v>
      </c>
      <c r="I1691" s="7" t="n">
        <v>-6.23438184E-012</v>
      </c>
      <c r="J1691" s="0" t="n">
        <v>-77275.5721</v>
      </c>
      <c r="K1691" s="0" t="n">
        <v>25.4344296</v>
      </c>
      <c r="L1691" s="0" t="n">
        <v>44.3743286</v>
      </c>
      <c r="M1691" s="7" t="n">
        <v>0.0360639288</v>
      </c>
      <c r="N1691" s="7" t="n">
        <v>-1.2275228E-005</v>
      </c>
      <c r="O1691" s="7" t="n">
        <v>1.92371477E-009</v>
      </c>
      <c r="P1691" s="7" t="n">
        <v>-1.12661783E-013</v>
      </c>
      <c r="Q1691" s="0" t="n">
        <v>-91092.4905</v>
      </c>
      <c r="R1691" s="0" t="n">
        <v>-190.805447</v>
      </c>
      <c r="S1691" s="0" t="n">
        <v>221.23224</v>
      </c>
      <c r="T1691" s="0" t="s">
        <v>17177</v>
      </c>
    </row>
    <row r="1692" customFormat="false" ht="12.75" hidden="false" customHeight="false" outlineLevel="0" collapsed="false">
      <c r="A1692" s="0" t="s">
        <v>18866</v>
      </c>
      <c r="B1692" s="0" t="n">
        <v>300</v>
      </c>
      <c r="C1692" s="0" t="n">
        <v>1386</v>
      </c>
      <c r="D1692" s="0" t="n">
        <v>5000</v>
      </c>
      <c r="E1692" s="0" t="n">
        <v>3.9779476</v>
      </c>
      <c r="F1692" s="0" t="n">
        <v>0.132380098</v>
      </c>
      <c r="G1692" s="7" t="n">
        <v>-0.000100821457</v>
      </c>
      <c r="H1692" s="7" t="n">
        <v>3.9328326E-008</v>
      </c>
      <c r="I1692" s="7" t="n">
        <v>-6.23438184E-012</v>
      </c>
      <c r="J1692" s="0" t="n">
        <v>-77275.5721</v>
      </c>
      <c r="K1692" s="0" t="n">
        <v>25.4344296</v>
      </c>
      <c r="L1692" s="0" t="n">
        <v>44.3743286</v>
      </c>
      <c r="M1692" s="7" t="n">
        <v>0.0360639288</v>
      </c>
      <c r="N1692" s="7" t="n">
        <v>-1.2275228E-005</v>
      </c>
      <c r="O1692" s="7" t="n">
        <v>1.92371477E-009</v>
      </c>
      <c r="P1692" s="7" t="n">
        <v>-1.12661783E-013</v>
      </c>
      <c r="Q1692" s="0" t="n">
        <v>-91092.4905</v>
      </c>
      <c r="R1692" s="0" t="n">
        <v>-190.805447</v>
      </c>
      <c r="S1692" s="0" t="n">
        <v>221.23224</v>
      </c>
      <c r="T1692" s="0" t="s">
        <v>17177</v>
      </c>
    </row>
    <row r="1693" customFormat="false" ht="12.75" hidden="false" customHeight="false" outlineLevel="0" collapsed="false">
      <c r="A1693" s="0" t="s">
        <v>18867</v>
      </c>
      <c r="B1693" s="0" t="n">
        <v>300</v>
      </c>
      <c r="C1693" s="0" t="n">
        <v>1387</v>
      </c>
      <c r="D1693" s="0" t="n">
        <v>5000</v>
      </c>
      <c r="E1693" s="0" t="n">
        <v>4.62208616</v>
      </c>
      <c r="F1693" s="0" t="n">
        <v>0.130722736</v>
      </c>
      <c r="G1693" s="7" t="n">
        <v>-0.000100513236</v>
      </c>
      <c r="H1693" s="7" t="n">
        <v>4.00170222E-008</v>
      </c>
      <c r="I1693" s="7" t="n">
        <v>-6.49739006E-012</v>
      </c>
      <c r="J1693" s="0" t="n">
        <v>-79994.7971</v>
      </c>
      <c r="K1693" s="0" t="n">
        <v>23.8698651</v>
      </c>
      <c r="L1693" s="0" t="n">
        <v>43.596365</v>
      </c>
      <c r="M1693" s="7" t="n">
        <v>0.0365391081</v>
      </c>
      <c r="N1693" s="7" t="n">
        <v>-1.23038918E-005</v>
      </c>
      <c r="O1693" s="7" t="n">
        <v>1.91393993E-009</v>
      </c>
      <c r="P1693" s="7" t="n">
        <v>-1.11544681E-013</v>
      </c>
      <c r="Q1693" s="0" t="n">
        <v>-93215.8021</v>
      </c>
      <c r="R1693" s="0" t="n">
        <v>-184.338176</v>
      </c>
      <c r="S1693" s="0" t="n">
        <v>221.23224</v>
      </c>
      <c r="T1693" s="0" t="s">
        <v>17177</v>
      </c>
    </row>
    <row r="1694" customFormat="false" ht="12.75" hidden="false" customHeight="false" outlineLevel="0" collapsed="false">
      <c r="A1694" s="0" t="s">
        <v>18868</v>
      </c>
      <c r="B1694" s="0" t="n">
        <v>300</v>
      </c>
      <c r="C1694" s="0" t="n">
        <v>1386</v>
      </c>
      <c r="D1694" s="0" t="n">
        <v>5000</v>
      </c>
      <c r="E1694" s="0" t="n">
        <v>3.9779476</v>
      </c>
      <c r="F1694" s="0" t="n">
        <v>0.132380098</v>
      </c>
      <c r="G1694" s="7" t="n">
        <v>-0.000100821457</v>
      </c>
      <c r="H1694" s="7" t="n">
        <v>3.9328326E-008</v>
      </c>
      <c r="I1694" s="7" t="n">
        <v>-6.23438184E-012</v>
      </c>
      <c r="J1694" s="0" t="n">
        <v>-77275.5721</v>
      </c>
      <c r="K1694" s="0" t="n">
        <v>25.4344296</v>
      </c>
      <c r="L1694" s="0" t="n">
        <v>44.3743286</v>
      </c>
      <c r="M1694" s="7" t="n">
        <v>0.0360639288</v>
      </c>
      <c r="N1694" s="7" t="n">
        <v>-1.2275228E-005</v>
      </c>
      <c r="O1694" s="7" t="n">
        <v>1.92371477E-009</v>
      </c>
      <c r="P1694" s="7" t="n">
        <v>-1.12661783E-013</v>
      </c>
      <c r="Q1694" s="0" t="n">
        <v>-91092.4905</v>
      </c>
      <c r="R1694" s="0" t="n">
        <v>-190.805447</v>
      </c>
      <c r="S1694" s="0" t="n">
        <v>221.23224</v>
      </c>
      <c r="T1694" s="0" t="s">
        <v>17177</v>
      </c>
    </row>
    <row r="1695" customFormat="false" ht="12.75" hidden="false" customHeight="false" outlineLevel="0" collapsed="false">
      <c r="A1695" s="0" t="s">
        <v>18869</v>
      </c>
      <c r="B1695" s="0" t="n">
        <v>300</v>
      </c>
      <c r="C1695" s="0" t="n">
        <v>1385</v>
      </c>
      <c r="D1695" s="0" t="n">
        <v>5000</v>
      </c>
      <c r="E1695" s="0" t="n">
        <v>6.53027175</v>
      </c>
      <c r="F1695" s="0" t="n">
        <v>0.121649604</v>
      </c>
      <c r="G1695" s="7" t="n">
        <v>-8.8095915E-005</v>
      </c>
      <c r="H1695" s="7" t="n">
        <v>3.32319844E-008</v>
      </c>
      <c r="I1695" s="7" t="n">
        <v>-5.16303294E-012</v>
      </c>
      <c r="J1695" s="0" t="n">
        <v>-78777.7602</v>
      </c>
      <c r="K1695" s="0" t="n">
        <v>14.1212789</v>
      </c>
      <c r="L1695" s="0" t="n">
        <v>42.2808714</v>
      </c>
      <c r="M1695" s="7" t="n">
        <v>0.0381316827</v>
      </c>
      <c r="N1695" s="7" t="n">
        <v>-1.28511867E-005</v>
      </c>
      <c r="O1695" s="7" t="n">
        <v>1.99639864E-009</v>
      </c>
      <c r="P1695" s="7" t="n">
        <v>-1.16182289E-013</v>
      </c>
      <c r="Q1695" s="0" t="n">
        <v>-91234.991</v>
      </c>
      <c r="R1695" s="0" t="n">
        <v>-177.955883</v>
      </c>
      <c r="S1695" s="0" t="n">
        <v>221.23224</v>
      </c>
      <c r="T1695" s="0" t="s">
        <v>17177</v>
      </c>
    </row>
    <row r="1696" customFormat="false" ht="12.75" hidden="false" customHeight="false" outlineLevel="0" collapsed="false">
      <c r="A1696" s="0" t="s">
        <v>18870</v>
      </c>
      <c r="B1696" s="0" t="n">
        <v>300</v>
      </c>
      <c r="C1696" s="0" t="n">
        <v>1385</v>
      </c>
      <c r="D1696" s="0" t="n">
        <v>5000</v>
      </c>
      <c r="E1696" s="0" t="n">
        <v>6.53027175</v>
      </c>
      <c r="F1696" s="0" t="n">
        <v>0.121649604</v>
      </c>
      <c r="G1696" s="7" t="n">
        <v>-8.8095915E-005</v>
      </c>
      <c r="H1696" s="7" t="n">
        <v>3.32319844E-008</v>
      </c>
      <c r="I1696" s="7" t="n">
        <v>-5.16303294E-012</v>
      </c>
      <c r="J1696" s="0" t="n">
        <v>-78777.7602</v>
      </c>
      <c r="K1696" s="0" t="n">
        <v>14.1212789</v>
      </c>
      <c r="L1696" s="0" t="n">
        <v>42.2808714</v>
      </c>
      <c r="M1696" s="7" t="n">
        <v>0.0381316827</v>
      </c>
      <c r="N1696" s="7" t="n">
        <v>-1.28511867E-005</v>
      </c>
      <c r="O1696" s="7" t="n">
        <v>1.99639864E-009</v>
      </c>
      <c r="P1696" s="7" t="n">
        <v>-1.16182289E-013</v>
      </c>
      <c r="Q1696" s="0" t="n">
        <v>-91234.991</v>
      </c>
      <c r="R1696" s="0" t="n">
        <v>-177.955883</v>
      </c>
      <c r="S1696" s="0" t="n">
        <v>221.23224</v>
      </c>
      <c r="T1696" s="0" t="s">
        <v>17177</v>
      </c>
    </row>
    <row r="1697" customFormat="false" ht="12.75" hidden="false" customHeight="false" outlineLevel="0" collapsed="false">
      <c r="A1697" s="0" t="s">
        <v>18871</v>
      </c>
      <c r="B1697" s="0" t="n">
        <v>300</v>
      </c>
      <c r="C1697" s="0" t="n">
        <v>1385</v>
      </c>
      <c r="D1697" s="0" t="n">
        <v>5000</v>
      </c>
      <c r="E1697" s="0" t="n">
        <v>6.53027175</v>
      </c>
      <c r="F1697" s="0" t="n">
        <v>0.121649604</v>
      </c>
      <c r="G1697" s="7" t="n">
        <v>-8.8095915E-005</v>
      </c>
      <c r="H1697" s="7" t="n">
        <v>3.32319844E-008</v>
      </c>
      <c r="I1697" s="7" t="n">
        <v>-5.16303294E-012</v>
      </c>
      <c r="J1697" s="0" t="n">
        <v>-78777.7602</v>
      </c>
      <c r="K1697" s="0" t="n">
        <v>14.1212789</v>
      </c>
      <c r="L1697" s="0" t="n">
        <v>42.2808714</v>
      </c>
      <c r="M1697" s="7" t="n">
        <v>0.0381316827</v>
      </c>
      <c r="N1697" s="7" t="n">
        <v>-1.28511867E-005</v>
      </c>
      <c r="O1697" s="7" t="n">
        <v>1.99639864E-009</v>
      </c>
      <c r="P1697" s="7" t="n">
        <v>-1.16182289E-013</v>
      </c>
      <c r="Q1697" s="0" t="n">
        <v>-91234.991</v>
      </c>
      <c r="R1697" s="0" t="n">
        <v>-177.955883</v>
      </c>
      <c r="S1697" s="0" t="n">
        <v>221.23224</v>
      </c>
      <c r="T1697" s="0" t="s">
        <v>17177</v>
      </c>
    </row>
    <row r="1698" customFormat="false" ht="12.75" hidden="false" customHeight="false" outlineLevel="0" collapsed="false">
      <c r="A1698" s="0" t="s">
        <v>18872</v>
      </c>
      <c r="B1698" s="0" t="n">
        <v>300</v>
      </c>
      <c r="C1698" s="0" t="n">
        <v>1385</v>
      </c>
      <c r="D1698" s="0" t="n">
        <v>5000</v>
      </c>
      <c r="E1698" s="0" t="n">
        <v>6.53027175</v>
      </c>
      <c r="F1698" s="0" t="n">
        <v>0.121649604</v>
      </c>
      <c r="G1698" s="7" t="n">
        <v>-8.8095915E-005</v>
      </c>
      <c r="H1698" s="7" t="n">
        <v>3.32319844E-008</v>
      </c>
      <c r="I1698" s="7" t="n">
        <v>-5.16303294E-012</v>
      </c>
      <c r="J1698" s="0" t="n">
        <v>-78777.7602</v>
      </c>
      <c r="K1698" s="0" t="n">
        <v>14.1212789</v>
      </c>
      <c r="L1698" s="0" t="n">
        <v>42.2808714</v>
      </c>
      <c r="M1698" s="7" t="n">
        <v>0.0381316827</v>
      </c>
      <c r="N1698" s="7" t="n">
        <v>-1.28511867E-005</v>
      </c>
      <c r="O1698" s="7" t="n">
        <v>1.99639864E-009</v>
      </c>
      <c r="P1698" s="7" t="n">
        <v>-1.16182289E-013</v>
      </c>
      <c r="Q1698" s="0" t="n">
        <v>-91234.991</v>
      </c>
      <c r="R1698" s="0" t="n">
        <v>-177.955883</v>
      </c>
      <c r="S1698" s="0" t="n">
        <v>221.23224</v>
      </c>
      <c r="T1698" s="0" t="s">
        <v>17177</v>
      </c>
    </row>
    <row r="1699" customFormat="false" ht="12.75" hidden="false" customHeight="false" outlineLevel="0" collapsed="false">
      <c r="A1699" s="0" t="s">
        <v>18873</v>
      </c>
      <c r="B1699" s="0" t="n">
        <v>300</v>
      </c>
      <c r="C1699" s="0" t="n">
        <v>1385</v>
      </c>
      <c r="D1699" s="0" t="n">
        <v>5000</v>
      </c>
      <c r="E1699" s="0" t="n">
        <v>6.53027175</v>
      </c>
      <c r="F1699" s="0" t="n">
        <v>0.121649604</v>
      </c>
      <c r="G1699" s="7" t="n">
        <v>-8.8095915E-005</v>
      </c>
      <c r="H1699" s="7" t="n">
        <v>3.32319844E-008</v>
      </c>
      <c r="I1699" s="7" t="n">
        <v>-5.16303294E-012</v>
      </c>
      <c r="J1699" s="0" t="n">
        <v>-78777.7602</v>
      </c>
      <c r="K1699" s="0" t="n">
        <v>14.1212789</v>
      </c>
      <c r="L1699" s="0" t="n">
        <v>42.2808714</v>
      </c>
      <c r="M1699" s="7" t="n">
        <v>0.0381316827</v>
      </c>
      <c r="N1699" s="7" t="n">
        <v>-1.28511867E-005</v>
      </c>
      <c r="O1699" s="7" t="n">
        <v>1.99639864E-009</v>
      </c>
      <c r="P1699" s="7" t="n">
        <v>-1.16182289E-013</v>
      </c>
      <c r="Q1699" s="0" t="n">
        <v>-91234.991</v>
      </c>
      <c r="R1699" s="0" t="n">
        <v>-177.955883</v>
      </c>
      <c r="S1699" s="0" t="n">
        <v>221.23224</v>
      </c>
      <c r="T1699" s="0" t="s">
        <v>17177</v>
      </c>
    </row>
    <row r="1700" customFormat="false" ht="12.75" hidden="false" customHeight="false" outlineLevel="0" collapsed="false">
      <c r="A1700" s="0" t="s">
        <v>18874</v>
      </c>
      <c r="B1700" s="0" t="n">
        <v>300</v>
      </c>
      <c r="C1700" s="0" t="n">
        <v>1386</v>
      </c>
      <c r="D1700" s="0" t="n">
        <v>5000</v>
      </c>
      <c r="E1700" s="0" t="n">
        <v>3.9779476</v>
      </c>
      <c r="F1700" s="0" t="n">
        <v>0.132380098</v>
      </c>
      <c r="G1700" s="7" t="n">
        <v>-0.000100821457</v>
      </c>
      <c r="H1700" s="7" t="n">
        <v>3.9328326E-008</v>
      </c>
      <c r="I1700" s="7" t="n">
        <v>-6.23438184E-012</v>
      </c>
      <c r="J1700" s="0" t="n">
        <v>-77275.5721</v>
      </c>
      <c r="K1700" s="0" t="n">
        <v>25.4344296</v>
      </c>
      <c r="L1700" s="0" t="n">
        <v>44.3743286</v>
      </c>
      <c r="M1700" s="7" t="n">
        <v>0.0360639288</v>
      </c>
      <c r="N1700" s="7" t="n">
        <v>-1.2275228E-005</v>
      </c>
      <c r="O1700" s="7" t="n">
        <v>1.92371477E-009</v>
      </c>
      <c r="P1700" s="7" t="n">
        <v>-1.12661783E-013</v>
      </c>
      <c r="Q1700" s="0" t="n">
        <v>-91092.4905</v>
      </c>
      <c r="R1700" s="0" t="n">
        <v>-190.805447</v>
      </c>
      <c r="S1700" s="0" t="n">
        <v>221.23224</v>
      </c>
      <c r="T1700" s="0" t="s">
        <v>17177</v>
      </c>
    </row>
    <row r="1701" customFormat="false" ht="12.75" hidden="false" customHeight="false" outlineLevel="0" collapsed="false">
      <c r="A1701" s="0" t="s">
        <v>18875</v>
      </c>
      <c r="B1701" s="0" t="n">
        <v>300</v>
      </c>
      <c r="C1701" s="0" t="n">
        <v>1385</v>
      </c>
      <c r="D1701" s="0" t="n">
        <v>5000</v>
      </c>
      <c r="E1701" s="0" t="n">
        <v>6.53027175</v>
      </c>
      <c r="F1701" s="0" t="n">
        <v>0.121649604</v>
      </c>
      <c r="G1701" s="7" t="n">
        <v>-8.8095915E-005</v>
      </c>
      <c r="H1701" s="7" t="n">
        <v>3.32319844E-008</v>
      </c>
      <c r="I1701" s="7" t="n">
        <v>-5.16303294E-012</v>
      </c>
      <c r="J1701" s="0" t="n">
        <v>-78777.7602</v>
      </c>
      <c r="K1701" s="0" t="n">
        <v>14.1212789</v>
      </c>
      <c r="L1701" s="0" t="n">
        <v>42.2808714</v>
      </c>
      <c r="M1701" s="7" t="n">
        <v>0.0381316827</v>
      </c>
      <c r="N1701" s="7" t="n">
        <v>-1.28511867E-005</v>
      </c>
      <c r="O1701" s="7" t="n">
        <v>1.99639864E-009</v>
      </c>
      <c r="P1701" s="7" t="n">
        <v>-1.16182289E-013</v>
      </c>
      <c r="Q1701" s="0" t="n">
        <v>-91234.991</v>
      </c>
      <c r="R1701" s="0" t="n">
        <v>-177.955883</v>
      </c>
      <c r="S1701" s="0" t="n">
        <v>221.23224</v>
      </c>
      <c r="T1701" s="0" t="s">
        <v>17177</v>
      </c>
    </row>
    <row r="1702" customFormat="false" ht="12.75" hidden="false" customHeight="false" outlineLevel="0" collapsed="false">
      <c r="A1702" s="0" t="s">
        <v>18876</v>
      </c>
      <c r="B1702" s="0" t="n">
        <v>300</v>
      </c>
      <c r="C1702" s="0" t="n">
        <v>1385</v>
      </c>
      <c r="D1702" s="0" t="n">
        <v>5000</v>
      </c>
      <c r="E1702" s="0" t="n">
        <v>6.53027175</v>
      </c>
      <c r="F1702" s="0" t="n">
        <v>0.121649604</v>
      </c>
      <c r="G1702" s="7" t="n">
        <v>-8.8095915E-005</v>
      </c>
      <c r="H1702" s="7" t="n">
        <v>3.32319844E-008</v>
      </c>
      <c r="I1702" s="7" t="n">
        <v>-5.16303294E-012</v>
      </c>
      <c r="J1702" s="0" t="n">
        <v>-78777.7602</v>
      </c>
      <c r="K1702" s="0" t="n">
        <v>14.1212789</v>
      </c>
      <c r="L1702" s="0" t="n">
        <v>42.2808714</v>
      </c>
      <c r="M1702" s="7" t="n">
        <v>0.0381316827</v>
      </c>
      <c r="N1702" s="7" t="n">
        <v>-1.28511867E-005</v>
      </c>
      <c r="O1702" s="7" t="n">
        <v>1.99639864E-009</v>
      </c>
      <c r="P1702" s="7" t="n">
        <v>-1.16182289E-013</v>
      </c>
      <c r="Q1702" s="0" t="n">
        <v>-91234.991</v>
      </c>
      <c r="R1702" s="0" t="n">
        <v>-177.955883</v>
      </c>
      <c r="S1702" s="0" t="n">
        <v>221.23224</v>
      </c>
      <c r="T1702" s="0" t="s">
        <v>17177</v>
      </c>
    </row>
    <row r="1703" customFormat="false" ht="12.75" hidden="false" customHeight="false" outlineLevel="0" collapsed="false">
      <c r="A1703" s="0" t="s">
        <v>18877</v>
      </c>
      <c r="B1703" s="0" t="n">
        <v>300</v>
      </c>
      <c r="C1703" s="0" t="n">
        <v>1385</v>
      </c>
      <c r="D1703" s="0" t="n">
        <v>5000</v>
      </c>
      <c r="E1703" s="0" t="n">
        <v>6.53027175</v>
      </c>
      <c r="F1703" s="0" t="n">
        <v>0.121649604</v>
      </c>
      <c r="G1703" s="7" t="n">
        <v>-8.8095915E-005</v>
      </c>
      <c r="H1703" s="7" t="n">
        <v>3.32319844E-008</v>
      </c>
      <c r="I1703" s="7" t="n">
        <v>-5.16303294E-012</v>
      </c>
      <c r="J1703" s="0" t="n">
        <v>-78777.7602</v>
      </c>
      <c r="K1703" s="0" t="n">
        <v>14.1212789</v>
      </c>
      <c r="L1703" s="0" t="n">
        <v>42.2808714</v>
      </c>
      <c r="M1703" s="7" t="n">
        <v>0.0381316827</v>
      </c>
      <c r="N1703" s="7" t="n">
        <v>-1.28511867E-005</v>
      </c>
      <c r="O1703" s="7" t="n">
        <v>1.99639864E-009</v>
      </c>
      <c r="P1703" s="7" t="n">
        <v>-1.16182289E-013</v>
      </c>
      <c r="Q1703" s="0" t="n">
        <v>-91234.991</v>
      </c>
      <c r="R1703" s="0" t="n">
        <v>-177.955883</v>
      </c>
      <c r="S1703" s="0" t="n">
        <v>221.23224</v>
      </c>
      <c r="T1703" s="0" t="s">
        <v>17177</v>
      </c>
    </row>
    <row r="1704" customFormat="false" ht="12.75" hidden="false" customHeight="false" outlineLevel="0" collapsed="false">
      <c r="A1704" s="0" t="s">
        <v>18878</v>
      </c>
      <c r="B1704" s="0" t="n">
        <v>300</v>
      </c>
      <c r="C1704" s="0" t="n">
        <v>1383</v>
      </c>
      <c r="D1704" s="0" t="n">
        <v>5000</v>
      </c>
      <c r="E1704" s="0" t="n">
        <v>7.39955853</v>
      </c>
      <c r="F1704" s="0" t="n">
        <v>0.116634209</v>
      </c>
      <c r="G1704" s="7" t="n">
        <v>-8.03651221E-005</v>
      </c>
      <c r="H1704" s="7" t="n">
        <v>2.85685198E-008</v>
      </c>
      <c r="I1704" s="7" t="n">
        <v>-4.17728221E-012</v>
      </c>
      <c r="J1704" s="0" t="n">
        <v>-77132.2513</v>
      </c>
      <c r="K1704" s="0" t="n">
        <v>11.0841281</v>
      </c>
      <c r="L1704" s="0" t="n">
        <v>41.8764114</v>
      </c>
      <c r="M1704" s="7" t="n">
        <v>0.0386951425</v>
      </c>
      <c r="N1704" s="7" t="n">
        <v>-1.31131455E-005</v>
      </c>
      <c r="O1704" s="7" t="n">
        <v>2.04341628E-009</v>
      </c>
      <c r="P1704" s="7" t="n">
        <v>-1.19134295E-013</v>
      </c>
      <c r="Q1704" s="0" t="n">
        <v>-89423.2963</v>
      </c>
      <c r="R1704" s="0" t="n">
        <v>-175.102218</v>
      </c>
      <c r="S1704" s="0" t="n">
        <v>221.23224</v>
      </c>
      <c r="T1704" s="0" t="s">
        <v>17177</v>
      </c>
    </row>
    <row r="1705" customFormat="false" ht="12.75" hidden="false" customHeight="false" outlineLevel="0" collapsed="false">
      <c r="A1705" s="0" t="s">
        <v>18879</v>
      </c>
      <c r="B1705" s="0" t="n">
        <v>300</v>
      </c>
      <c r="C1705" s="0" t="n">
        <v>1385</v>
      </c>
      <c r="D1705" s="0" t="n">
        <v>5000</v>
      </c>
      <c r="E1705" s="0" t="n">
        <v>6.53027175</v>
      </c>
      <c r="F1705" s="0" t="n">
        <v>0.121649604</v>
      </c>
      <c r="G1705" s="7" t="n">
        <v>-8.8095915E-005</v>
      </c>
      <c r="H1705" s="7" t="n">
        <v>3.32319844E-008</v>
      </c>
      <c r="I1705" s="7" t="n">
        <v>-5.16303294E-012</v>
      </c>
      <c r="J1705" s="0" t="n">
        <v>-78777.7602</v>
      </c>
      <c r="K1705" s="0" t="n">
        <v>14.1212789</v>
      </c>
      <c r="L1705" s="0" t="n">
        <v>42.2808714</v>
      </c>
      <c r="M1705" s="7" t="n">
        <v>0.0381316827</v>
      </c>
      <c r="N1705" s="7" t="n">
        <v>-1.28511867E-005</v>
      </c>
      <c r="O1705" s="7" t="n">
        <v>1.99639864E-009</v>
      </c>
      <c r="P1705" s="7" t="n">
        <v>-1.16182289E-013</v>
      </c>
      <c r="Q1705" s="0" t="n">
        <v>-91234.991</v>
      </c>
      <c r="R1705" s="0" t="n">
        <v>-177.955883</v>
      </c>
      <c r="S1705" s="0" t="n">
        <v>221.23224</v>
      </c>
      <c r="T1705" s="0" t="s">
        <v>17177</v>
      </c>
    </row>
    <row r="1706" customFormat="false" ht="12.75" hidden="false" customHeight="false" outlineLevel="0" collapsed="false">
      <c r="A1706" s="0" t="s">
        <v>18880</v>
      </c>
      <c r="B1706" s="0" t="n">
        <v>300</v>
      </c>
      <c r="C1706" s="0" t="n">
        <v>1385</v>
      </c>
      <c r="D1706" s="0" t="n">
        <v>5000</v>
      </c>
      <c r="E1706" s="0" t="n">
        <v>6.53027175</v>
      </c>
      <c r="F1706" s="0" t="n">
        <v>0.121649604</v>
      </c>
      <c r="G1706" s="7" t="n">
        <v>-8.8095915E-005</v>
      </c>
      <c r="H1706" s="7" t="n">
        <v>3.32319844E-008</v>
      </c>
      <c r="I1706" s="7" t="n">
        <v>-5.16303294E-012</v>
      </c>
      <c r="J1706" s="0" t="n">
        <v>-78777.7602</v>
      </c>
      <c r="K1706" s="0" t="n">
        <v>14.1212789</v>
      </c>
      <c r="L1706" s="0" t="n">
        <v>42.2808714</v>
      </c>
      <c r="M1706" s="7" t="n">
        <v>0.0381316827</v>
      </c>
      <c r="N1706" s="7" t="n">
        <v>-1.28511867E-005</v>
      </c>
      <c r="O1706" s="7" t="n">
        <v>1.99639864E-009</v>
      </c>
      <c r="P1706" s="7" t="n">
        <v>-1.16182289E-013</v>
      </c>
      <c r="Q1706" s="0" t="n">
        <v>-91234.991</v>
      </c>
      <c r="R1706" s="0" t="n">
        <v>-177.955883</v>
      </c>
      <c r="S1706" s="0" t="n">
        <v>221.23224</v>
      </c>
      <c r="T1706" s="0" t="s">
        <v>17177</v>
      </c>
    </row>
    <row r="1707" customFormat="false" ht="12.75" hidden="false" customHeight="false" outlineLevel="0" collapsed="false">
      <c r="A1707" s="0" t="s">
        <v>18881</v>
      </c>
      <c r="B1707" s="0" t="n">
        <v>300</v>
      </c>
      <c r="C1707" s="0" t="n">
        <v>1386</v>
      </c>
      <c r="D1707" s="0" t="n">
        <v>5000</v>
      </c>
      <c r="E1707" s="0" t="n">
        <v>3.9779476</v>
      </c>
      <c r="F1707" s="0" t="n">
        <v>0.132380098</v>
      </c>
      <c r="G1707" s="7" t="n">
        <v>-0.000100821457</v>
      </c>
      <c r="H1707" s="7" t="n">
        <v>3.9328326E-008</v>
      </c>
      <c r="I1707" s="7" t="n">
        <v>-6.23438184E-012</v>
      </c>
      <c r="J1707" s="0" t="n">
        <v>-77275.5721</v>
      </c>
      <c r="K1707" s="0" t="n">
        <v>25.4344296</v>
      </c>
      <c r="L1707" s="0" t="n">
        <v>44.3743286</v>
      </c>
      <c r="M1707" s="7" t="n">
        <v>0.0360639288</v>
      </c>
      <c r="N1707" s="7" t="n">
        <v>-1.2275228E-005</v>
      </c>
      <c r="O1707" s="7" t="n">
        <v>1.92371477E-009</v>
      </c>
      <c r="P1707" s="7" t="n">
        <v>-1.12661783E-013</v>
      </c>
      <c r="Q1707" s="0" t="n">
        <v>-91092.4905</v>
      </c>
      <c r="R1707" s="0" t="n">
        <v>-190.805447</v>
      </c>
      <c r="S1707" s="0" t="n">
        <v>221.23224</v>
      </c>
      <c r="T1707" s="0" t="s">
        <v>17177</v>
      </c>
    </row>
    <row r="1708" customFormat="false" ht="12.75" hidden="false" customHeight="false" outlineLevel="0" collapsed="false">
      <c r="A1708" s="0" t="s">
        <v>18882</v>
      </c>
      <c r="B1708" s="0" t="n">
        <v>300</v>
      </c>
      <c r="C1708" s="0" t="n">
        <v>1385</v>
      </c>
      <c r="D1708" s="0" t="n">
        <v>5000</v>
      </c>
      <c r="E1708" s="0" t="n">
        <v>6.53027175</v>
      </c>
      <c r="F1708" s="0" t="n">
        <v>0.121649604</v>
      </c>
      <c r="G1708" s="7" t="n">
        <v>-8.8095915E-005</v>
      </c>
      <c r="H1708" s="7" t="n">
        <v>3.32319844E-008</v>
      </c>
      <c r="I1708" s="7" t="n">
        <v>-5.16303294E-012</v>
      </c>
      <c r="J1708" s="0" t="n">
        <v>-78777.7602</v>
      </c>
      <c r="K1708" s="0" t="n">
        <v>14.1212789</v>
      </c>
      <c r="L1708" s="0" t="n">
        <v>42.2808714</v>
      </c>
      <c r="M1708" s="7" t="n">
        <v>0.0381316827</v>
      </c>
      <c r="N1708" s="7" t="n">
        <v>-1.28511867E-005</v>
      </c>
      <c r="O1708" s="7" t="n">
        <v>1.99639864E-009</v>
      </c>
      <c r="P1708" s="7" t="n">
        <v>-1.16182289E-013</v>
      </c>
      <c r="Q1708" s="0" t="n">
        <v>-91234.991</v>
      </c>
      <c r="R1708" s="0" t="n">
        <v>-177.955883</v>
      </c>
      <c r="S1708" s="0" t="n">
        <v>221.23224</v>
      </c>
      <c r="T1708" s="0" t="s">
        <v>17177</v>
      </c>
    </row>
    <row r="1709" customFormat="false" ht="12.75" hidden="false" customHeight="false" outlineLevel="0" collapsed="false">
      <c r="A1709" s="0" t="s">
        <v>18883</v>
      </c>
      <c r="B1709" s="0" t="n">
        <v>300</v>
      </c>
      <c r="C1709" s="0" t="n">
        <v>1385</v>
      </c>
      <c r="D1709" s="0" t="n">
        <v>5000</v>
      </c>
      <c r="E1709" s="0" t="n">
        <v>6.53027175</v>
      </c>
      <c r="F1709" s="0" t="n">
        <v>0.121649604</v>
      </c>
      <c r="G1709" s="7" t="n">
        <v>-8.8095915E-005</v>
      </c>
      <c r="H1709" s="7" t="n">
        <v>3.32319844E-008</v>
      </c>
      <c r="I1709" s="7" t="n">
        <v>-5.16303294E-012</v>
      </c>
      <c r="J1709" s="0" t="n">
        <v>-78777.7602</v>
      </c>
      <c r="K1709" s="0" t="n">
        <v>14.1212789</v>
      </c>
      <c r="L1709" s="0" t="n">
        <v>42.2808714</v>
      </c>
      <c r="M1709" s="7" t="n">
        <v>0.0381316827</v>
      </c>
      <c r="N1709" s="7" t="n">
        <v>-1.28511867E-005</v>
      </c>
      <c r="O1709" s="7" t="n">
        <v>1.99639864E-009</v>
      </c>
      <c r="P1709" s="7" t="n">
        <v>-1.16182289E-013</v>
      </c>
      <c r="Q1709" s="0" t="n">
        <v>-91234.991</v>
      </c>
      <c r="R1709" s="0" t="n">
        <v>-177.955883</v>
      </c>
      <c r="S1709" s="0" t="n">
        <v>221.23224</v>
      </c>
      <c r="T1709" s="0" t="s">
        <v>17177</v>
      </c>
    </row>
    <row r="1710" customFormat="false" ht="12.75" hidden="false" customHeight="false" outlineLevel="0" collapsed="false">
      <c r="A1710" s="0" t="s">
        <v>18884</v>
      </c>
      <c r="B1710" s="0" t="n">
        <v>300</v>
      </c>
      <c r="C1710" s="0" t="n">
        <v>1383</v>
      </c>
      <c r="D1710" s="0" t="n">
        <v>5000</v>
      </c>
      <c r="E1710" s="0" t="n">
        <v>7.39955853</v>
      </c>
      <c r="F1710" s="0" t="n">
        <v>0.116634209</v>
      </c>
      <c r="G1710" s="7" t="n">
        <v>-8.03651221E-005</v>
      </c>
      <c r="H1710" s="7" t="n">
        <v>2.85685198E-008</v>
      </c>
      <c r="I1710" s="7" t="n">
        <v>-4.17728221E-012</v>
      </c>
      <c r="J1710" s="0" t="n">
        <v>-77132.2513</v>
      </c>
      <c r="K1710" s="0" t="n">
        <v>11.0841281</v>
      </c>
      <c r="L1710" s="0" t="n">
        <v>41.8764114</v>
      </c>
      <c r="M1710" s="7" t="n">
        <v>0.0386951425</v>
      </c>
      <c r="N1710" s="7" t="n">
        <v>-1.31131455E-005</v>
      </c>
      <c r="O1710" s="7" t="n">
        <v>2.04341628E-009</v>
      </c>
      <c r="P1710" s="7" t="n">
        <v>-1.19134295E-013</v>
      </c>
      <c r="Q1710" s="0" t="n">
        <v>-89423.2963</v>
      </c>
      <c r="R1710" s="0" t="n">
        <v>-175.102218</v>
      </c>
      <c r="S1710" s="0" t="n">
        <v>221.23224</v>
      </c>
      <c r="T1710" s="0" t="s">
        <v>17177</v>
      </c>
    </row>
    <row r="1711" customFormat="false" ht="12.75" hidden="false" customHeight="false" outlineLevel="0" collapsed="false">
      <c r="A1711" s="0" t="s">
        <v>18885</v>
      </c>
      <c r="B1711" s="0" t="n">
        <v>300</v>
      </c>
      <c r="C1711" s="0" t="n">
        <v>1385</v>
      </c>
      <c r="D1711" s="0" t="n">
        <v>5000</v>
      </c>
      <c r="E1711" s="0" t="n">
        <v>6.53027175</v>
      </c>
      <c r="F1711" s="0" t="n">
        <v>0.121649604</v>
      </c>
      <c r="G1711" s="7" t="n">
        <v>-8.8095915E-005</v>
      </c>
      <c r="H1711" s="7" t="n">
        <v>3.32319844E-008</v>
      </c>
      <c r="I1711" s="7" t="n">
        <v>-5.16303294E-012</v>
      </c>
      <c r="J1711" s="0" t="n">
        <v>-78777.7602</v>
      </c>
      <c r="K1711" s="0" t="n">
        <v>14.1212789</v>
      </c>
      <c r="L1711" s="0" t="n">
        <v>42.2808714</v>
      </c>
      <c r="M1711" s="7" t="n">
        <v>0.0381316827</v>
      </c>
      <c r="N1711" s="7" t="n">
        <v>-1.28511867E-005</v>
      </c>
      <c r="O1711" s="7" t="n">
        <v>1.99639864E-009</v>
      </c>
      <c r="P1711" s="7" t="n">
        <v>-1.16182289E-013</v>
      </c>
      <c r="Q1711" s="0" t="n">
        <v>-91234.991</v>
      </c>
      <c r="R1711" s="0" t="n">
        <v>-177.955883</v>
      </c>
      <c r="S1711" s="0" t="n">
        <v>221.23224</v>
      </c>
      <c r="T1711" s="0" t="s">
        <v>17177</v>
      </c>
    </row>
    <row r="1712" customFormat="false" ht="12.75" hidden="false" customHeight="false" outlineLevel="0" collapsed="false">
      <c r="A1712" s="0" t="s">
        <v>18886</v>
      </c>
      <c r="B1712" s="0" t="n">
        <v>300</v>
      </c>
      <c r="C1712" s="0" t="n">
        <v>1385</v>
      </c>
      <c r="D1712" s="0" t="n">
        <v>5000</v>
      </c>
      <c r="E1712" s="0" t="n">
        <v>6.53027175</v>
      </c>
      <c r="F1712" s="0" t="n">
        <v>0.121649604</v>
      </c>
      <c r="G1712" s="7" t="n">
        <v>-8.8095915E-005</v>
      </c>
      <c r="H1712" s="7" t="n">
        <v>3.32319844E-008</v>
      </c>
      <c r="I1712" s="7" t="n">
        <v>-5.16303294E-012</v>
      </c>
      <c r="J1712" s="0" t="n">
        <v>-78777.7602</v>
      </c>
      <c r="K1712" s="0" t="n">
        <v>14.1212789</v>
      </c>
      <c r="L1712" s="0" t="n">
        <v>42.2808714</v>
      </c>
      <c r="M1712" s="7" t="n">
        <v>0.0381316827</v>
      </c>
      <c r="N1712" s="7" t="n">
        <v>-1.28511867E-005</v>
      </c>
      <c r="O1712" s="7" t="n">
        <v>1.99639864E-009</v>
      </c>
      <c r="P1712" s="7" t="n">
        <v>-1.16182289E-013</v>
      </c>
      <c r="Q1712" s="0" t="n">
        <v>-91234.991</v>
      </c>
      <c r="R1712" s="0" t="n">
        <v>-177.955883</v>
      </c>
      <c r="S1712" s="0" t="n">
        <v>221.23224</v>
      </c>
      <c r="T1712" s="0" t="s">
        <v>17177</v>
      </c>
    </row>
    <row r="1713" customFormat="false" ht="12.75" hidden="false" customHeight="false" outlineLevel="0" collapsed="false">
      <c r="A1713" s="0" t="s">
        <v>18887</v>
      </c>
      <c r="B1713" s="0" t="n">
        <v>300</v>
      </c>
      <c r="C1713" s="0" t="n">
        <v>1385</v>
      </c>
      <c r="D1713" s="0" t="n">
        <v>5000</v>
      </c>
      <c r="E1713" s="0" t="n">
        <v>6.53027175</v>
      </c>
      <c r="F1713" s="0" t="n">
        <v>0.121649604</v>
      </c>
      <c r="G1713" s="7" t="n">
        <v>-8.8095915E-005</v>
      </c>
      <c r="H1713" s="7" t="n">
        <v>3.32319844E-008</v>
      </c>
      <c r="I1713" s="7" t="n">
        <v>-5.16303294E-012</v>
      </c>
      <c r="J1713" s="0" t="n">
        <v>-78777.7602</v>
      </c>
      <c r="K1713" s="0" t="n">
        <v>14.1212789</v>
      </c>
      <c r="L1713" s="0" t="n">
        <v>42.2808714</v>
      </c>
      <c r="M1713" s="7" t="n">
        <v>0.0381316827</v>
      </c>
      <c r="N1713" s="7" t="n">
        <v>-1.28511867E-005</v>
      </c>
      <c r="O1713" s="7" t="n">
        <v>1.99639864E-009</v>
      </c>
      <c r="P1713" s="7" t="n">
        <v>-1.16182289E-013</v>
      </c>
      <c r="Q1713" s="0" t="n">
        <v>-91234.991</v>
      </c>
      <c r="R1713" s="0" t="n">
        <v>-177.955883</v>
      </c>
      <c r="S1713" s="0" t="n">
        <v>221.23224</v>
      </c>
      <c r="T1713" s="0" t="s">
        <v>17177</v>
      </c>
    </row>
    <row r="1714" customFormat="false" ht="12.75" hidden="false" customHeight="false" outlineLevel="0" collapsed="false">
      <c r="A1714" s="0" t="s">
        <v>18888</v>
      </c>
      <c r="B1714" s="0" t="n">
        <v>300</v>
      </c>
      <c r="C1714" s="0" t="n">
        <v>1386</v>
      </c>
      <c r="D1714" s="0" t="n">
        <v>5000</v>
      </c>
      <c r="E1714" s="0" t="n">
        <v>3.9779476</v>
      </c>
      <c r="F1714" s="0" t="n">
        <v>0.132380098</v>
      </c>
      <c r="G1714" s="7" t="n">
        <v>-0.000100821457</v>
      </c>
      <c r="H1714" s="7" t="n">
        <v>3.9328326E-008</v>
      </c>
      <c r="I1714" s="7" t="n">
        <v>-6.23438184E-012</v>
      </c>
      <c r="J1714" s="0" t="n">
        <v>-77275.5721</v>
      </c>
      <c r="K1714" s="0" t="n">
        <v>25.4344296</v>
      </c>
      <c r="L1714" s="0" t="n">
        <v>44.3743286</v>
      </c>
      <c r="M1714" s="7" t="n">
        <v>0.0360639288</v>
      </c>
      <c r="N1714" s="7" t="n">
        <v>-1.2275228E-005</v>
      </c>
      <c r="O1714" s="7" t="n">
        <v>1.92371477E-009</v>
      </c>
      <c r="P1714" s="7" t="n">
        <v>-1.12661783E-013</v>
      </c>
      <c r="Q1714" s="0" t="n">
        <v>-91092.4905</v>
      </c>
      <c r="R1714" s="0" t="n">
        <v>-190.805447</v>
      </c>
      <c r="S1714" s="0" t="n">
        <v>221.23224</v>
      </c>
      <c r="T1714" s="0" t="s">
        <v>17177</v>
      </c>
    </row>
    <row r="1715" customFormat="false" ht="12.75" hidden="false" customHeight="false" outlineLevel="0" collapsed="false">
      <c r="A1715" s="0" t="s">
        <v>18889</v>
      </c>
      <c r="B1715" s="0" t="n">
        <v>300</v>
      </c>
      <c r="C1715" s="0" t="n">
        <v>1385</v>
      </c>
      <c r="D1715" s="0" t="n">
        <v>5000</v>
      </c>
      <c r="E1715" s="0" t="n">
        <v>6.53027175</v>
      </c>
      <c r="F1715" s="0" t="n">
        <v>0.121649604</v>
      </c>
      <c r="G1715" s="7" t="n">
        <v>-8.8095915E-005</v>
      </c>
      <c r="H1715" s="7" t="n">
        <v>3.32319844E-008</v>
      </c>
      <c r="I1715" s="7" t="n">
        <v>-5.16303294E-012</v>
      </c>
      <c r="J1715" s="0" t="n">
        <v>-78777.7602</v>
      </c>
      <c r="K1715" s="0" t="n">
        <v>14.1212789</v>
      </c>
      <c r="L1715" s="0" t="n">
        <v>42.2808714</v>
      </c>
      <c r="M1715" s="7" t="n">
        <v>0.0381316827</v>
      </c>
      <c r="N1715" s="7" t="n">
        <v>-1.28511867E-005</v>
      </c>
      <c r="O1715" s="7" t="n">
        <v>1.99639864E-009</v>
      </c>
      <c r="P1715" s="7" t="n">
        <v>-1.16182289E-013</v>
      </c>
      <c r="Q1715" s="0" t="n">
        <v>-91234.991</v>
      </c>
      <c r="R1715" s="0" t="n">
        <v>-177.955883</v>
      </c>
      <c r="S1715" s="0" t="n">
        <v>221.23224</v>
      </c>
      <c r="T1715" s="0" t="s">
        <v>17177</v>
      </c>
    </row>
    <row r="1716" customFormat="false" ht="12.75" hidden="false" customHeight="false" outlineLevel="0" collapsed="false">
      <c r="A1716" s="0" t="s">
        <v>18890</v>
      </c>
      <c r="B1716" s="0" t="n">
        <v>300</v>
      </c>
      <c r="C1716" s="0" t="n">
        <v>1383</v>
      </c>
      <c r="D1716" s="0" t="n">
        <v>5000</v>
      </c>
      <c r="E1716" s="0" t="n">
        <v>7.39955853</v>
      </c>
      <c r="F1716" s="0" t="n">
        <v>0.116634209</v>
      </c>
      <c r="G1716" s="7" t="n">
        <v>-8.03651221E-005</v>
      </c>
      <c r="H1716" s="7" t="n">
        <v>2.85685198E-008</v>
      </c>
      <c r="I1716" s="7" t="n">
        <v>-4.17728221E-012</v>
      </c>
      <c r="J1716" s="0" t="n">
        <v>-77132.2513</v>
      </c>
      <c r="K1716" s="0" t="n">
        <v>11.0841281</v>
      </c>
      <c r="L1716" s="0" t="n">
        <v>41.8764114</v>
      </c>
      <c r="M1716" s="7" t="n">
        <v>0.0386951425</v>
      </c>
      <c r="N1716" s="7" t="n">
        <v>-1.31131455E-005</v>
      </c>
      <c r="O1716" s="7" t="n">
        <v>2.04341628E-009</v>
      </c>
      <c r="P1716" s="7" t="n">
        <v>-1.19134295E-013</v>
      </c>
      <c r="Q1716" s="0" t="n">
        <v>-89423.2963</v>
      </c>
      <c r="R1716" s="0" t="n">
        <v>-175.102218</v>
      </c>
      <c r="S1716" s="0" t="n">
        <v>221.23224</v>
      </c>
      <c r="T1716" s="0" t="s">
        <v>17177</v>
      </c>
    </row>
    <row r="1717" customFormat="false" ht="12.75" hidden="false" customHeight="false" outlineLevel="0" collapsed="false">
      <c r="A1717" s="0" t="s">
        <v>18891</v>
      </c>
      <c r="B1717" s="0" t="n">
        <v>300</v>
      </c>
      <c r="C1717" s="0" t="n">
        <v>1385</v>
      </c>
      <c r="D1717" s="0" t="n">
        <v>5000</v>
      </c>
      <c r="E1717" s="0" t="n">
        <v>6.53027175</v>
      </c>
      <c r="F1717" s="0" t="n">
        <v>0.121649604</v>
      </c>
      <c r="G1717" s="7" t="n">
        <v>-8.8095915E-005</v>
      </c>
      <c r="H1717" s="7" t="n">
        <v>3.32319844E-008</v>
      </c>
      <c r="I1717" s="7" t="n">
        <v>-5.16303294E-012</v>
      </c>
      <c r="J1717" s="0" t="n">
        <v>-78777.7602</v>
      </c>
      <c r="K1717" s="0" t="n">
        <v>14.1212789</v>
      </c>
      <c r="L1717" s="0" t="n">
        <v>42.2808714</v>
      </c>
      <c r="M1717" s="7" t="n">
        <v>0.0381316827</v>
      </c>
      <c r="N1717" s="7" t="n">
        <v>-1.28511867E-005</v>
      </c>
      <c r="O1717" s="7" t="n">
        <v>1.99639864E-009</v>
      </c>
      <c r="P1717" s="7" t="n">
        <v>-1.16182289E-013</v>
      </c>
      <c r="Q1717" s="0" t="n">
        <v>-91234.991</v>
      </c>
      <c r="R1717" s="0" t="n">
        <v>-177.955883</v>
      </c>
      <c r="S1717" s="0" t="n">
        <v>221.23224</v>
      </c>
      <c r="T1717" s="0" t="s">
        <v>17177</v>
      </c>
    </row>
    <row r="1718" customFormat="false" ht="12.75" hidden="false" customHeight="false" outlineLevel="0" collapsed="false">
      <c r="A1718" s="0" t="s">
        <v>18892</v>
      </c>
      <c r="B1718" s="0" t="n">
        <v>300</v>
      </c>
      <c r="C1718" s="0" t="n">
        <v>1385</v>
      </c>
      <c r="D1718" s="0" t="n">
        <v>5000</v>
      </c>
      <c r="E1718" s="0" t="n">
        <v>6.53027175</v>
      </c>
      <c r="F1718" s="0" t="n">
        <v>0.121649604</v>
      </c>
      <c r="G1718" s="7" t="n">
        <v>-8.8095915E-005</v>
      </c>
      <c r="H1718" s="7" t="n">
        <v>3.32319844E-008</v>
      </c>
      <c r="I1718" s="7" t="n">
        <v>-5.16303294E-012</v>
      </c>
      <c r="J1718" s="0" t="n">
        <v>-78777.7602</v>
      </c>
      <c r="K1718" s="0" t="n">
        <v>14.1212789</v>
      </c>
      <c r="L1718" s="0" t="n">
        <v>42.2808714</v>
      </c>
      <c r="M1718" s="7" t="n">
        <v>0.0381316827</v>
      </c>
      <c r="N1718" s="7" t="n">
        <v>-1.28511867E-005</v>
      </c>
      <c r="O1718" s="7" t="n">
        <v>1.99639864E-009</v>
      </c>
      <c r="P1718" s="7" t="n">
        <v>-1.16182289E-013</v>
      </c>
      <c r="Q1718" s="0" t="n">
        <v>-91234.991</v>
      </c>
      <c r="R1718" s="0" t="n">
        <v>-177.955883</v>
      </c>
      <c r="S1718" s="0" t="n">
        <v>221.23224</v>
      </c>
      <c r="T1718" s="0" t="s">
        <v>17177</v>
      </c>
    </row>
    <row r="1719" customFormat="false" ht="12.75" hidden="false" customHeight="false" outlineLevel="0" collapsed="false">
      <c r="A1719" s="0" t="s">
        <v>18893</v>
      </c>
      <c r="B1719" s="0" t="n">
        <v>300</v>
      </c>
      <c r="C1719" s="0" t="n">
        <v>1385</v>
      </c>
      <c r="D1719" s="0" t="n">
        <v>5000</v>
      </c>
      <c r="E1719" s="0" t="n">
        <v>6.53027175</v>
      </c>
      <c r="F1719" s="0" t="n">
        <v>0.121649604</v>
      </c>
      <c r="G1719" s="7" t="n">
        <v>-8.8095915E-005</v>
      </c>
      <c r="H1719" s="7" t="n">
        <v>3.32319844E-008</v>
      </c>
      <c r="I1719" s="7" t="n">
        <v>-5.16303294E-012</v>
      </c>
      <c r="J1719" s="0" t="n">
        <v>-78777.7602</v>
      </c>
      <c r="K1719" s="0" t="n">
        <v>14.1212789</v>
      </c>
      <c r="L1719" s="0" t="n">
        <v>42.2808714</v>
      </c>
      <c r="M1719" s="7" t="n">
        <v>0.0381316827</v>
      </c>
      <c r="N1719" s="7" t="n">
        <v>-1.28511867E-005</v>
      </c>
      <c r="O1719" s="7" t="n">
        <v>1.99639864E-009</v>
      </c>
      <c r="P1719" s="7" t="n">
        <v>-1.16182289E-013</v>
      </c>
      <c r="Q1719" s="0" t="n">
        <v>-91234.991</v>
      </c>
      <c r="R1719" s="0" t="n">
        <v>-177.955883</v>
      </c>
      <c r="S1719" s="0" t="n">
        <v>221.23224</v>
      </c>
      <c r="T1719" s="0" t="s">
        <v>17177</v>
      </c>
    </row>
    <row r="1720" customFormat="false" ht="12.75" hidden="false" customHeight="false" outlineLevel="0" collapsed="false">
      <c r="A1720" s="0" t="s">
        <v>18894</v>
      </c>
      <c r="B1720" s="0" t="n">
        <v>300</v>
      </c>
      <c r="C1720" s="0" t="n">
        <v>1385</v>
      </c>
      <c r="D1720" s="0" t="n">
        <v>5000</v>
      </c>
      <c r="E1720" s="0" t="n">
        <v>6.53027175</v>
      </c>
      <c r="F1720" s="0" t="n">
        <v>0.121649604</v>
      </c>
      <c r="G1720" s="7" t="n">
        <v>-8.8095915E-005</v>
      </c>
      <c r="H1720" s="7" t="n">
        <v>3.32319844E-008</v>
      </c>
      <c r="I1720" s="7" t="n">
        <v>-5.16303294E-012</v>
      </c>
      <c r="J1720" s="0" t="n">
        <v>-78777.7602</v>
      </c>
      <c r="K1720" s="0" t="n">
        <v>14.1212789</v>
      </c>
      <c r="L1720" s="0" t="n">
        <v>42.2808714</v>
      </c>
      <c r="M1720" s="7" t="n">
        <v>0.0381316827</v>
      </c>
      <c r="N1720" s="7" t="n">
        <v>-1.28511867E-005</v>
      </c>
      <c r="O1720" s="7" t="n">
        <v>1.99639864E-009</v>
      </c>
      <c r="P1720" s="7" t="n">
        <v>-1.16182289E-013</v>
      </c>
      <c r="Q1720" s="0" t="n">
        <v>-91234.991</v>
      </c>
      <c r="R1720" s="0" t="n">
        <v>-177.955883</v>
      </c>
      <c r="S1720" s="0" t="n">
        <v>221.23224</v>
      </c>
      <c r="T1720" s="0" t="s">
        <v>17177</v>
      </c>
    </row>
    <row r="1721" customFormat="false" ht="12.75" hidden="false" customHeight="false" outlineLevel="0" collapsed="false">
      <c r="A1721" s="0" t="s">
        <v>18895</v>
      </c>
      <c r="B1721" s="0" t="n">
        <v>300</v>
      </c>
      <c r="C1721" s="0" t="n">
        <v>1383</v>
      </c>
      <c r="D1721" s="0" t="n">
        <v>5000</v>
      </c>
      <c r="E1721" s="0" t="n">
        <v>7.39955853</v>
      </c>
      <c r="F1721" s="0" t="n">
        <v>0.116634209</v>
      </c>
      <c r="G1721" s="7" t="n">
        <v>-8.03651221E-005</v>
      </c>
      <c r="H1721" s="7" t="n">
        <v>2.85685198E-008</v>
      </c>
      <c r="I1721" s="7" t="n">
        <v>-4.17728221E-012</v>
      </c>
      <c r="J1721" s="0" t="n">
        <v>-77132.2513</v>
      </c>
      <c r="K1721" s="0" t="n">
        <v>11.0841281</v>
      </c>
      <c r="L1721" s="0" t="n">
        <v>41.8764114</v>
      </c>
      <c r="M1721" s="7" t="n">
        <v>0.0386951425</v>
      </c>
      <c r="N1721" s="7" t="n">
        <v>-1.31131455E-005</v>
      </c>
      <c r="O1721" s="7" t="n">
        <v>2.04341628E-009</v>
      </c>
      <c r="P1721" s="7" t="n">
        <v>-1.19134295E-013</v>
      </c>
      <c r="Q1721" s="0" t="n">
        <v>-89423.2963</v>
      </c>
      <c r="R1721" s="0" t="n">
        <v>-175.102218</v>
      </c>
      <c r="S1721" s="0" t="n">
        <v>221.23224</v>
      </c>
      <c r="T1721" s="0" t="s">
        <v>17177</v>
      </c>
    </row>
    <row r="1722" customFormat="false" ht="12.75" hidden="false" customHeight="false" outlineLevel="0" collapsed="false">
      <c r="A1722" s="0" t="s">
        <v>18896</v>
      </c>
      <c r="B1722" s="0" t="n">
        <v>300</v>
      </c>
      <c r="C1722" s="0" t="n">
        <v>1383</v>
      </c>
      <c r="D1722" s="0" t="n">
        <v>5000</v>
      </c>
      <c r="E1722" s="0" t="n">
        <v>7.39955853</v>
      </c>
      <c r="F1722" s="0" t="n">
        <v>0.116634209</v>
      </c>
      <c r="G1722" s="7" t="n">
        <v>-8.03651221E-005</v>
      </c>
      <c r="H1722" s="7" t="n">
        <v>2.85685198E-008</v>
      </c>
      <c r="I1722" s="7" t="n">
        <v>-4.17728221E-012</v>
      </c>
      <c r="J1722" s="0" t="n">
        <v>-77132.2513</v>
      </c>
      <c r="K1722" s="0" t="n">
        <v>11.0841281</v>
      </c>
      <c r="L1722" s="0" t="n">
        <v>41.8764114</v>
      </c>
      <c r="M1722" s="7" t="n">
        <v>0.0386951425</v>
      </c>
      <c r="N1722" s="7" t="n">
        <v>-1.31131455E-005</v>
      </c>
      <c r="O1722" s="7" t="n">
        <v>2.04341628E-009</v>
      </c>
      <c r="P1722" s="7" t="n">
        <v>-1.19134295E-013</v>
      </c>
      <c r="Q1722" s="0" t="n">
        <v>-89423.2963</v>
      </c>
      <c r="R1722" s="0" t="n">
        <v>-175.102218</v>
      </c>
      <c r="S1722" s="0" t="n">
        <v>221.23224</v>
      </c>
      <c r="T1722" s="0" t="s">
        <v>17177</v>
      </c>
    </row>
    <row r="1723" customFormat="false" ht="12.75" hidden="false" customHeight="false" outlineLevel="0" collapsed="false">
      <c r="A1723" s="0" t="s">
        <v>18897</v>
      </c>
      <c r="B1723" s="0" t="n">
        <v>300</v>
      </c>
      <c r="C1723" s="0" t="n">
        <v>1383</v>
      </c>
      <c r="D1723" s="0" t="n">
        <v>5000</v>
      </c>
      <c r="E1723" s="0" t="n">
        <v>7.39955853</v>
      </c>
      <c r="F1723" s="0" t="n">
        <v>0.116634209</v>
      </c>
      <c r="G1723" s="7" t="n">
        <v>-8.03651221E-005</v>
      </c>
      <c r="H1723" s="7" t="n">
        <v>2.85685198E-008</v>
      </c>
      <c r="I1723" s="7" t="n">
        <v>-4.17728221E-012</v>
      </c>
      <c r="J1723" s="0" t="n">
        <v>-77132.2513</v>
      </c>
      <c r="K1723" s="0" t="n">
        <v>11.0841281</v>
      </c>
      <c r="L1723" s="0" t="n">
        <v>41.8764114</v>
      </c>
      <c r="M1723" s="7" t="n">
        <v>0.0386951425</v>
      </c>
      <c r="N1723" s="7" t="n">
        <v>-1.31131455E-005</v>
      </c>
      <c r="O1723" s="7" t="n">
        <v>2.04341628E-009</v>
      </c>
      <c r="P1723" s="7" t="n">
        <v>-1.19134295E-013</v>
      </c>
      <c r="Q1723" s="0" t="n">
        <v>-89423.2963</v>
      </c>
      <c r="R1723" s="0" t="n">
        <v>-175.102218</v>
      </c>
      <c r="S1723" s="0" t="n">
        <v>221.23224</v>
      </c>
      <c r="T1723" s="0" t="s">
        <v>17177</v>
      </c>
    </row>
    <row r="1724" customFormat="false" ht="12.75" hidden="false" customHeight="false" outlineLevel="0" collapsed="false">
      <c r="A1724" s="0" t="s">
        <v>18898</v>
      </c>
      <c r="B1724" s="0" t="n">
        <v>300</v>
      </c>
      <c r="C1724" s="0" t="n">
        <v>1383</v>
      </c>
      <c r="D1724" s="0" t="n">
        <v>5000</v>
      </c>
      <c r="E1724" s="0" t="n">
        <v>7.39955853</v>
      </c>
      <c r="F1724" s="0" t="n">
        <v>0.116634209</v>
      </c>
      <c r="G1724" s="7" t="n">
        <v>-8.03651221E-005</v>
      </c>
      <c r="H1724" s="7" t="n">
        <v>2.85685198E-008</v>
      </c>
      <c r="I1724" s="7" t="n">
        <v>-4.17728221E-012</v>
      </c>
      <c r="J1724" s="0" t="n">
        <v>-77132.2513</v>
      </c>
      <c r="K1724" s="0" t="n">
        <v>11.0841281</v>
      </c>
      <c r="L1724" s="0" t="n">
        <v>41.8764114</v>
      </c>
      <c r="M1724" s="7" t="n">
        <v>0.0386951425</v>
      </c>
      <c r="N1724" s="7" t="n">
        <v>-1.31131455E-005</v>
      </c>
      <c r="O1724" s="7" t="n">
        <v>2.04341628E-009</v>
      </c>
      <c r="P1724" s="7" t="n">
        <v>-1.19134295E-013</v>
      </c>
      <c r="Q1724" s="0" t="n">
        <v>-89423.2963</v>
      </c>
      <c r="R1724" s="0" t="n">
        <v>-175.102218</v>
      </c>
      <c r="S1724" s="0" t="n">
        <v>221.23224</v>
      </c>
      <c r="T1724" s="0" t="s">
        <v>17177</v>
      </c>
    </row>
    <row r="1725" customFormat="false" ht="12.75" hidden="false" customHeight="false" outlineLevel="0" collapsed="false">
      <c r="A1725" s="0" t="s">
        <v>18899</v>
      </c>
      <c r="B1725" s="0" t="n">
        <v>300</v>
      </c>
      <c r="C1725" s="0" t="n">
        <v>1383</v>
      </c>
      <c r="D1725" s="0" t="n">
        <v>5000</v>
      </c>
      <c r="E1725" s="0" t="n">
        <v>7.39955853</v>
      </c>
      <c r="F1725" s="0" t="n">
        <v>0.116634209</v>
      </c>
      <c r="G1725" s="7" t="n">
        <v>-8.03651221E-005</v>
      </c>
      <c r="H1725" s="7" t="n">
        <v>2.85685198E-008</v>
      </c>
      <c r="I1725" s="7" t="n">
        <v>-4.17728221E-012</v>
      </c>
      <c r="J1725" s="0" t="n">
        <v>-77132.2513</v>
      </c>
      <c r="K1725" s="0" t="n">
        <v>11.0841281</v>
      </c>
      <c r="L1725" s="0" t="n">
        <v>41.8764114</v>
      </c>
      <c r="M1725" s="7" t="n">
        <v>0.0386951425</v>
      </c>
      <c r="N1725" s="7" t="n">
        <v>-1.31131455E-005</v>
      </c>
      <c r="O1725" s="7" t="n">
        <v>2.04341628E-009</v>
      </c>
      <c r="P1725" s="7" t="n">
        <v>-1.19134295E-013</v>
      </c>
      <c r="Q1725" s="0" t="n">
        <v>-89423.2963</v>
      </c>
      <c r="R1725" s="0" t="n">
        <v>-175.102218</v>
      </c>
      <c r="S1725" s="0" t="n">
        <v>221.23224</v>
      </c>
      <c r="T1725" s="0" t="s">
        <v>17177</v>
      </c>
    </row>
    <row r="1726" customFormat="false" ht="12.75" hidden="false" customHeight="false" outlineLevel="0" collapsed="false">
      <c r="A1726" s="0" t="s">
        <v>18900</v>
      </c>
      <c r="B1726" s="0" t="n">
        <v>300</v>
      </c>
      <c r="C1726" s="0" t="n">
        <v>1387</v>
      </c>
      <c r="D1726" s="0" t="n">
        <v>5000</v>
      </c>
      <c r="E1726" s="0" t="n">
        <v>1.87104552</v>
      </c>
      <c r="F1726" s="0" t="n">
        <v>0.153518238</v>
      </c>
      <c r="G1726" s="7" t="n">
        <v>-0.000121036961</v>
      </c>
      <c r="H1726" s="7" t="n">
        <v>4.85835157E-008</v>
      </c>
      <c r="I1726" s="7" t="n">
        <v>-7.87365283E-012</v>
      </c>
      <c r="J1726" s="0" t="n">
        <v>-81386.5819</v>
      </c>
      <c r="K1726" s="0" t="n">
        <v>37.7842388</v>
      </c>
      <c r="L1726" s="0" t="n">
        <v>49.2067796</v>
      </c>
      <c r="M1726" s="7" t="n">
        <v>0.0385049601</v>
      </c>
      <c r="N1726" s="7" t="n">
        <v>-1.31022838E-005</v>
      </c>
      <c r="O1726" s="7" t="n">
        <v>2.0564997E-009</v>
      </c>
      <c r="P1726" s="7" t="n">
        <v>-1.20619703E-013</v>
      </c>
      <c r="Q1726" s="0" t="n">
        <v>-97322.9472</v>
      </c>
      <c r="R1726" s="0" t="n">
        <v>-214.773364</v>
      </c>
      <c r="S1726" s="0" t="n">
        <v>235.25933</v>
      </c>
      <c r="T1726" s="0" t="s">
        <v>17177</v>
      </c>
    </row>
    <row r="1727" customFormat="false" ht="12.75" hidden="false" customHeight="false" outlineLevel="0" collapsed="false">
      <c r="A1727" s="0" t="s">
        <v>18901</v>
      </c>
      <c r="B1727" s="0" t="n">
        <v>300</v>
      </c>
      <c r="C1727" s="0" t="n">
        <v>1386</v>
      </c>
      <c r="D1727" s="0" t="n">
        <v>5000</v>
      </c>
      <c r="E1727" s="0" t="n">
        <v>4.42310087</v>
      </c>
      <c r="F1727" s="0" t="n">
        <v>0.142809712</v>
      </c>
      <c r="G1727" s="7" t="n">
        <v>-0.000108362265</v>
      </c>
      <c r="H1727" s="7" t="n">
        <v>4.25233315E-008</v>
      </c>
      <c r="I1727" s="7" t="n">
        <v>-6.81068191E-012</v>
      </c>
      <c r="J1727" s="0" t="n">
        <v>-82889.2845</v>
      </c>
      <c r="K1727" s="0" t="n">
        <v>26.4680268</v>
      </c>
      <c r="L1727" s="0" t="n">
        <v>47.1140976</v>
      </c>
      <c r="M1727" s="7" t="n">
        <v>0.0405682042</v>
      </c>
      <c r="N1727" s="7" t="n">
        <v>-1.36759615E-005</v>
      </c>
      <c r="O1727" s="7" t="n">
        <v>2.12876078E-009</v>
      </c>
      <c r="P1727" s="7" t="n">
        <v>-1.24113113E-013</v>
      </c>
      <c r="Q1727" s="0" t="n">
        <v>-97463.9755</v>
      </c>
      <c r="R1727" s="0" t="n">
        <v>-201.924031</v>
      </c>
      <c r="S1727" s="0" t="n">
        <v>235.25933</v>
      </c>
      <c r="T1727" s="0" t="s">
        <v>17177</v>
      </c>
    </row>
    <row r="1728" customFormat="false" ht="12.75" hidden="false" customHeight="false" outlineLevel="0" collapsed="false">
      <c r="A1728" s="0" t="s">
        <v>18902</v>
      </c>
      <c r="B1728" s="0" t="n">
        <v>300</v>
      </c>
      <c r="C1728" s="0" t="n">
        <v>1387</v>
      </c>
      <c r="D1728" s="0" t="n">
        <v>5000</v>
      </c>
      <c r="E1728" s="0" t="n">
        <v>1.87104552</v>
      </c>
      <c r="F1728" s="0" t="n">
        <v>0.153518238</v>
      </c>
      <c r="G1728" s="7" t="n">
        <v>-0.000121036961</v>
      </c>
      <c r="H1728" s="7" t="n">
        <v>4.85835157E-008</v>
      </c>
      <c r="I1728" s="7" t="n">
        <v>-7.87365283E-012</v>
      </c>
      <c r="J1728" s="0" t="n">
        <v>-81386.5819</v>
      </c>
      <c r="K1728" s="0" t="n">
        <v>37.7842388</v>
      </c>
      <c r="L1728" s="0" t="n">
        <v>49.2067796</v>
      </c>
      <c r="M1728" s="7" t="n">
        <v>0.0385049601</v>
      </c>
      <c r="N1728" s="7" t="n">
        <v>-1.31022838E-005</v>
      </c>
      <c r="O1728" s="7" t="n">
        <v>2.0564997E-009</v>
      </c>
      <c r="P1728" s="7" t="n">
        <v>-1.20619703E-013</v>
      </c>
      <c r="Q1728" s="0" t="n">
        <v>-97322.9472</v>
      </c>
      <c r="R1728" s="0" t="n">
        <v>-214.773364</v>
      </c>
      <c r="S1728" s="0" t="n">
        <v>235.25933</v>
      </c>
      <c r="T1728" s="0" t="s">
        <v>17177</v>
      </c>
    </row>
    <row r="1729" customFormat="false" ht="12.75" hidden="false" customHeight="false" outlineLevel="0" collapsed="false">
      <c r="A1729" s="0" t="s">
        <v>18903</v>
      </c>
      <c r="B1729" s="0" t="n">
        <v>300</v>
      </c>
      <c r="C1729" s="0" t="n">
        <v>1385</v>
      </c>
      <c r="D1729" s="0" t="n">
        <v>5000</v>
      </c>
      <c r="E1729" s="0" t="n">
        <v>3.77919832</v>
      </c>
      <c r="F1729" s="0" t="n">
        <v>0.144465561</v>
      </c>
      <c r="G1729" s="7" t="n">
        <v>-0.00010866806</v>
      </c>
      <c r="H1729" s="7" t="n">
        <v>4.18331927E-008</v>
      </c>
      <c r="I1729" s="7" t="n">
        <v>-6.54737773E-012</v>
      </c>
      <c r="J1729" s="0" t="n">
        <v>-80170.0814</v>
      </c>
      <c r="K1729" s="0" t="n">
        <v>28.0316022</v>
      </c>
      <c r="L1729" s="0" t="n">
        <v>47.8918543</v>
      </c>
      <c r="M1729" s="7" t="n">
        <v>0.0400934018</v>
      </c>
      <c r="N1729" s="7" t="n">
        <v>-1.36474779E-005</v>
      </c>
      <c r="O1729" s="7" t="n">
        <v>2.1385679E-009</v>
      </c>
      <c r="P1729" s="7" t="n">
        <v>-1.25232229E-013</v>
      </c>
      <c r="Q1729" s="0" t="n">
        <v>-95340.6318</v>
      </c>
      <c r="R1729" s="0" t="n">
        <v>-208.390239</v>
      </c>
      <c r="S1729" s="0" t="n">
        <v>235.25933</v>
      </c>
      <c r="T1729" s="0" t="s">
        <v>17177</v>
      </c>
    </row>
    <row r="1730" customFormat="false" ht="12.75" hidden="false" customHeight="false" outlineLevel="0" collapsed="false">
      <c r="A1730" s="0" t="s">
        <v>18904</v>
      </c>
      <c r="B1730" s="0" t="n">
        <v>300</v>
      </c>
      <c r="C1730" s="0" t="n">
        <v>1385</v>
      </c>
      <c r="D1730" s="0" t="n">
        <v>5000</v>
      </c>
      <c r="E1730" s="0" t="n">
        <v>3.77919832</v>
      </c>
      <c r="F1730" s="0" t="n">
        <v>0.144465561</v>
      </c>
      <c r="G1730" s="7" t="n">
        <v>-0.00010866806</v>
      </c>
      <c r="H1730" s="7" t="n">
        <v>4.18331927E-008</v>
      </c>
      <c r="I1730" s="7" t="n">
        <v>-6.54737773E-012</v>
      </c>
      <c r="J1730" s="0" t="n">
        <v>-80170.0814</v>
      </c>
      <c r="K1730" s="0" t="n">
        <v>28.0316022</v>
      </c>
      <c r="L1730" s="0" t="n">
        <v>47.8918543</v>
      </c>
      <c r="M1730" s="7" t="n">
        <v>0.0400934018</v>
      </c>
      <c r="N1730" s="7" t="n">
        <v>-1.36474779E-005</v>
      </c>
      <c r="O1730" s="7" t="n">
        <v>2.1385679E-009</v>
      </c>
      <c r="P1730" s="7" t="n">
        <v>-1.25232229E-013</v>
      </c>
      <c r="Q1730" s="0" t="n">
        <v>-95340.6318</v>
      </c>
      <c r="R1730" s="0" t="n">
        <v>-208.390239</v>
      </c>
      <c r="S1730" s="0" t="n">
        <v>235.25933</v>
      </c>
      <c r="T1730" s="0" t="s">
        <v>17177</v>
      </c>
    </row>
    <row r="1731" customFormat="false" ht="12.75" hidden="false" customHeight="false" outlineLevel="0" collapsed="false">
      <c r="A1731" s="0" t="s">
        <v>18905</v>
      </c>
      <c r="B1731" s="0" t="n">
        <v>300</v>
      </c>
      <c r="C1731" s="0" t="n">
        <v>1385</v>
      </c>
      <c r="D1731" s="0" t="n">
        <v>5000</v>
      </c>
      <c r="E1731" s="0" t="n">
        <v>3.77919832</v>
      </c>
      <c r="F1731" s="0" t="n">
        <v>0.144465561</v>
      </c>
      <c r="G1731" s="7" t="n">
        <v>-0.00010866806</v>
      </c>
      <c r="H1731" s="7" t="n">
        <v>4.18331927E-008</v>
      </c>
      <c r="I1731" s="7" t="n">
        <v>-6.54737773E-012</v>
      </c>
      <c r="J1731" s="0" t="n">
        <v>-80170.0814</v>
      </c>
      <c r="K1731" s="0" t="n">
        <v>28.0316022</v>
      </c>
      <c r="L1731" s="0" t="n">
        <v>47.8918543</v>
      </c>
      <c r="M1731" s="7" t="n">
        <v>0.0400934018</v>
      </c>
      <c r="N1731" s="7" t="n">
        <v>-1.36474779E-005</v>
      </c>
      <c r="O1731" s="7" t="n">
        <v>2.1385679E-009</v>
      </c>
      <c r="P1731" s="7" t="n">
        <v>-1.25232229E-013</v>
      </c>
      <c r="Q1731" s="0" t="n">
        <v>-95340.6318</v>
      </c>
      <c r="R1731" s="0" t="n">
        <v>-208.390239</v>
      </c>
      <c r="S1731" s="0" t="n">
        <v>235.25933</v>
      </c>
      <c r="T1731" s="0" t="s">
        <v>17177</v>
      </c>
    </row>
    <row r="1732" customFormat="false" ht="12.75" hidden="false" customHeight="false" outlineLevel="0" collapsed="false">
      <c r="A1732" s="0" t="s">
        <v>18906</v>
      </c>
      <c r="B1732" s="0" t="n">
        <v>300</v>
      </c>
      <c r="C1732" s="0" t="n">
        <v>1385</v>
      </c>
      <c r="D1732" s="0" t="n">
        <v>5000</v>
      </c>
      <c r="E1732" s="0" t="n">
        <v>3.77919832</v>
      </c>
      <c r="F1732" s="0" t="n">
        <v>0.144465561</v>
      </c>
      <c r="G1732" s="7" t="n">
        <v>-0.00010866806</v>
      </c>
      <c r="H1732" s="7" t="n">
        <v>4.18331927E-008</v>
      </c>
      <c r="I1732" s="7" t="n">
        <v>-6.54737773E-012</v>
      </c>
      <c r="J1732" s="0" t="n">
        <v>-80170.0814</v>
      </c>
      <c r="K1732" s="0" t="n">
        <v>28.0316022</v>
      </c>
      <c r="L1732" s="0" t="n">
        <v>47.8918543</v>
      </c>
      <c r="M1732" s="7" t="n">
        <v>0.0400934018</v>
      </c>
      <c r="N1732" s="7" t="n">
        <v>-1.36474779E-005</v>
      </c>
      <c r="O1732" s="7" t="n">
        <v>2.1385679E-009</v>
      </c>
      <c r="P1732" s="7" t="n">
        <v>-1.25232229E-013</v>
      </c>
      <c r="Q1732" s="0" t="n">
        <v>-95340.6318</v>
      </c>
      <c r="R1732" s="0" t="n">
        <v>-208.390239</v>
      </c>
      <c r="S1732" s="0" t="n">
        <v>235.25933</v>
      </c>
      <c r="T1732" s="0" t="s">
        <v>17177</v>
      </c>
    </row>
    <row r="1733" customFormat="false" ht="12.75" hidden="false" customHeight="false" outlineLevel="0" collapsed="false">
      <c r="A1733" s="0" t="s">
        <v>18907</v>
      </c>
      <c r="B1733" s="0" t="n">
        <v>300</v>
      </c>
      <c r="C1733" s="0" t="n">
        <v>1386</v>
      </c>
      <c r="D1733" s="0" t="n">
        <v>5000</v>
      </c>
      <c r="E1733" s="0" t="n">
        <v>4.42310087</v>
      </c>
      <c r="F1733" s="0" t="n">
        <v>0.142809712</v>
      </c>
      <c r="G1733" s="7" t="n">
        <v>-0.000108362265</v>
      </c>
      <c r="H1733" s="7" t="n">
        <v>4.25233315E-008</v>
      </c>
      <c r="I1733" s="7" t="n">
        <v>-6.81068191E-012</v>
      </c>
      <c r="J1733" s="0" t="n">
        <v>-82889.2845</v>
      </c>
      <c r="K1733" s="0" t="n">
        <v>26.4680268</v>
      </c>
      <c r="L1733" s="0" t="n">
        <v>47.1140976</v>
      </c>
      <c r="M1733" s="7" t="n">
        <v>0.0405682042</v>
      </c>
      <c r="N1733" s="7" t="n">
        <v>-1.36759615E-005</v>
      </c>
      <c r="O1733" s="7" t="n">
        <v>2.12876078E-009</v>
      </c>
      <c r="P1733" s="7" t="n">
        <v>-1.24113113E-013</v>
      </c>
      <c r="Q1733" s="0" t="n">
        <v>-97463.9755</v>
      </c>
      <c r="R1733" s="0" t="n">
        <v>-201.924031</v>
      </c>
      <c r="S1733" s="0" t="n">
        <v>235.25933</v>
      </c>
      <c r="T1733" s="0" t="s">
        <v>17177</v>
      </c>
    </row>
    <row r="1734" customFormat="false" ht="12.75" hidden="false" customHeight="false" outlineLevel="0" collapsed="false">
      <c r="A1734" s="0" t="s">
        <v>18908</v>
      </c>
      <c r="B1734" s="0" t="n">
        <v>300</v>
      </c>
      <c r="C1734" s="0" t="n">
        <v>1385</v>
      </c>
      <c r="D1734" s="0" t="n">
        <v>5000</v>
      </c>
      <c r="E1734" s="0" t="n">
        <v>3.77919832</v>
      </c>
      <c r="F1734" s="0" t="n">
        <v>0.144465561</v>
      </c>
      <c r="G1734" s="7" t="n">
        <v>-0.00010866806</v>
      </c>
      <c r="H1734" s="7" t="n">
        <v>4.18331927E-008</v>
      </c>
      <c r="I1734" s="7" t="n">
        <v>-6.54737773E-012</v>
      </c>
      <c r="J1734" s="0" t="n">
        <v>-80170.0814</v>
      </c>
      <c r="K1734" s="0" t="n">
        <v>28.0316022</v>
      </c>
      <c r="L1734" s="0" t="n">
        <v>47.8918543</v>
      </c>
      <c r="M1734" s="7" t="n">
        <v>0.0400934018</v>
      </c>
      <c r="N1734" s="7" t="n">
        <v>-1.36474779E-005</v>
      </c>
      <c r="O1734" s="7" t="n">
        <v>2.1385679E-009</v>
      </c>
      <c r="P1734" s="7" t="n">
        <v>-1.25232229E-013</v>
      </c>
      <c r="Q1734" s="0" t="n">
        <v>-95340.6318</v>
      </c>
      <c r="R1734" s="0" t="n">
        <v>-208.390239</v>
      </c>
      <c r="S1734" s="0" t="n">
        <v>235.25933</v>
      </c>
      <c r="T1734" s="0" t="s">
        <v>17177</v>
      </c>
    </row>
    <row r="1735" customFormat="false" ht="12.75" hidden="false" customHeight="false" outlineLevel="0" collapsed="false">
      <c r="A1735" s="0" t="s">
        <v>18909</v>
      </c>
      <c r="B1735" s="0" t="n">
        <v>300</v>
      </c>
      <c r="C1735" s="0" t="n">
        <v>1385</v>
      </c>
      <c r="D1735" s="0" t="n">
        <v>5000</v>
      </c>
      <c r="E1735" s="0" t="n">
        <v>6.33054083</v>
      </c>
      <c r="F1735" s="0" t="n">
        <v>0.133741612</v>
      </c>
      <c r="G1735" s="7" t="n">
        <v>-9.59530256E-005</v>
      </c>
      <c r="H1735" s="7" t="n">
        <v>3.57432561E-008</v>
      </c>
      <c r="I1735" s="7" t="n">
        <v>-5.47738693E-012</v>
      </c>
      <c r="J1735" s="0" t="n">
        <v>-81672.1868</v>
      </c>
      <c r="K1735" s="0" t="n">
        <v>16.7225062</v>
      </c>
      <c r="L1735" s="0" t="n">
        <v>45.7991119</v>
      </c>
      <c r="M1735" s="7" t="n">
        <v>0.0421601065</v>
      </c>
      <c r="N1735" s="7" t="n">
        <v>-1.42229761E-005</v>
      </c>
      <c r="O1735" s="7" t="n">
        <v>2.21117156E-009</v>
      </c>
      <c r="P1735" s="7" t="n">
        <v>-1.28747783E-013</v>
      </c>
      <c r="Q1735" s="0" t="n">
        <v>-95483.2526</v>
      </c>
      <c r="R1735" s="0" t="n">
        <v>-195.544404</v>
      </c>
      <c r="S1735" s="0" t="n">
        <v>235.25933</v>
      </c>
      <c r="T1735" s="0" t="s">
        <v>17177</v>
      </c>
    </row>
    <row r="1736" customFormat="false" ht="12.75" hidden="false" customHeight="false" outlineLevel="0" collapsed="false">
      <c r="A1736" s="0" t="s">
        <v>18910</v>
      </c>
      <c r="B1736" s="0" t="n">
        <v>300</v>
      </c>
      <c r="C1736" s="0" t="n">
        <v>1385</v>
      </c>
      <c r="D1736" s="0" t="n">
        <v>5000</v>
      </c>
      <c r="E1736" s="0" t="n">
        <v>6.33054083</v>
      </c>
      <c r="F1736" s="0" t="n">
        <v>0.133741612</v>
      </c>
      <c r="G1736" s="7" t="n">
        <v>-9.59530256E-005</v>
      </c>
      <c r="H1736" s="7" t="n">
        <v>3.57432561E-008</v>
      </c>
      <c r="I1736" s="7" t="n">
        <v>-5.47738693E-012</v>
      </c>
      <c r="J1736" s="0" t="n">
        <v>-81672.1868</v>
      </c>
      <c r="K1736" s="0" t="n">
        <v>16.7225062</v>
      </c>
      <c r="L1736" s="0" t="n">
        <v>45.7991119</v>
      </c>
      <c r="M1736" s="7" t="n">
        <v>0.0421601065</v>
      </c>
      <c r="N1736" s="7" t="n">
        <v>-1.42229761E-005</v>
      </c>
      <c r="O1736" s="7" t="n">
        <v>2.21117156E-009</v>
      </c>
      <c r="P1736" s="7" t="n">
        <v>-1.28747783E-013</v>
      </c>
      <c r="Q1736" s="0" t="n">
        <v>-95483.2526</v>
      </c>
      <c r="R1736" s="0" t="n">
        <v>-195.544404</v>
      </c>
      <c r="S1736" s="0" t="n">
        <v>235.25933</v>
      </c>
      <c r="T1736" s="0" t="s">
        <v>17177</v>
      </c>
    </row>
    <row r="1737" customFormat="false" ht="12.75" hidden="false" customHeight="false" outlineLevel="0" collapsed="false">
      <c r="A1737" s="0" t="s">
        <v>18911</v>
      </c>
      <c r="B1737" s="0" t="n">
        <v>300</v>
      </c>
      <c r="C1737" s="0" t="n">
        <v>1385</v>
      </c>
      <c r="D1737" s="0" t="n">
        <v>5000</v>
      </c>
      <c r="E1737" s="0" t="n">
        <v>6.33054083</v>
      </c>
      <c r="F1737" s="0" t="n">
        <v>0.133741612</v>
      </c>
      <c r="G1737" s="7" t="n">
        <v>-9.59530256E-005</v>
      </c>
      <c r="H1737" s="7" t="n">
        <v>3.57432561E-008</v>
      </c>
      <c r="I1737" s="7" t="n">
        <v>-5.47738693E-012</v>
      </c>
      <c r="J1737" s="0" t="n">
        <v>-81672.1868</v>
      </c>
      <c r="K1737" s="0" t="n">
        <v>16.7225062</v>
      </c>
      <c r="L1737" s="0" t="n">
        <v>45.7991119</v>
      </c>
      <c r="M1737" s="7" t="n">
        <v>0.0421601065</v>
      </c>
      <c r="N1737" s="7" t="n">
        <v>-1.42229761E-005</v>
      </c>
      <c r="O1737" s="7" t="n">
        <v>2.21117156E-009</v>
      </c>
      <c r="P1737" s="7" t="n">
        <v>-1.28747783E-013</v>
      </c>
      <c r="Q1737" s="0" t="n">
        <v>-95483.2526</v>
      </c>
      <c r="R1737" s="0" t="n">
        <v>-195.544404</v>
      </c>
      <c r="S1737" s="0" t="n">
        <v>235.25933</v>
      </c>
      <c r="T1737" s="0" t="s">
        <v>17177</v>
      </c>
    </row>
    <row r="1738" customFormat="false" ht="12.75" hidden="false" customHeight="false" outlineLevel="0" collapsed="false">
      <c r="A1738" s="0" t="s">
        <v>18912</v>
      </c>
      <c r="B1738" s="0" t="n">
        <v>300</v>
      </c>
      <c r="C1738" s="0" t="n">
        <v>1385</v>
      </c>
      <c r="D1738" s="0" t="n">
        <v>5000</v>
      </c>
      <c r="E1738" s="0" t="n">
        <v>6.33054083</v>
      </c>
      <c r="F1738" s="0" t="n">
        <v>0.133741612</v>
      </c>
      <c r="G1738" s="7" t="n">
        <v>-9.59530256E-005</v>
      </c>
      <c r="H1738" s="7" t="n">
        <v>3.57432561E-008</v>
      </c>
      <c r="I1738" s="7" t="n">
        <v>-5.47738693E-012</v>
      </c>
      <c r="J1738" s="0" t="n">
        <v>-81672.1868</v>
      </c>
      <c r="K1738" s="0" t="n">
        <v>16.7225062</v>
      </c>
      <c r="L1738" s="0" t="n">
        <v>45.7991119</v>
      </c>
      <c r="M1738" s="7" t="n">
        <v>0.0421601065</v>
      </c>
      <c r="N1738" s="7" t="n">
        <v>-1.42229761E-005</v>
      </c>
      <c r="O1738" s="7" t="n">
        <v>2.21117156E-009</v>
      </c>
      <c r="P1738" s="7" t="n">
        <v>-1.28747783E-013</v>
      </c>
      <c r="Q1738" s="0" t="n">
        <v>-95483.2526</v>
      </c>
      <c r="R1738" s="0" t="n">
        <v>-195.544404</v>
      </c>
      <c r="S1738" s="0" t="n">
        <v>235.25933</v>
      </c>
      <c r="T1738" s="0" t="s">
        <v>17177</v>
      </c>
    </row>
    <row r="1739" customFormat="false" ht="12.75" hidden="false" customHeight="false" outlineLevel="0" collapsed="false">
      <c r="A1739" s="0" t="s">
        <v>18913</v>
      </c>
      <c r="B1739" s="0" t="n">
        <v>300</v>
      </c>
      <c r="C1739" s="0" t="n">
        <v>1385</v>
      </c>
      <c r="D1739" s="0" t="n">
        <v>5000</v>
      </c>
      <c r="E1739" s="0" t="n">
        <v>6.33054083</v>
      </c>
      <c r="F1739" s="0" t="n">
        <v>0.133741612</v>
      </c>
      <c r="G1739" s="7" t="n">
        <v>-9.59530256E-005</v>
      </c>
      <c r="H1739" s="7" t="n">
        <v>3.57432561E-008</v>
      </c>
      <c r="I1739" s="7" t="n">
        <v>-5.47738693E-012</v>
      </c>
      <c r="J1739" s="0" t="n">
        <v>-81672.1868</v>
      </c>
      <c r="K1739" s="0" t="n">
        <v>16.7225062</v>
      </c>
      <c r="L1739" s="0" t="n">
        <v>45.7991119</v>
      </c>
      <c r="M1739" s="7" t="n">
        <v>0.0421601065</v>
      </c>
      <c r="N1739" s="7" t="n">
        <v>-1.42229761E-005</v>
      </c>
      <c r="O1739" s="7" t="n">
        <v>2.21117156E-009</v>
      </c>
      <c r="P1739" s="7" t="n">
        <v>-1.28747783E-013</v>
      </c>
      <c r="Q1739" s="0" t="n">
        <v>-95483.2526</v>
      </c>
      <c r="R1739" s="0" t="n">
        <v>-195.544404</v>
      </c>
      <c r="S1739" s="0" t="n">
        <v>235.25933</v>
      </c>
      <c r="T1739" s="0" t="s">
        <v>17177</v>
      </c>
    </row>
    <row r="1740" customFormat="false" ht="12.75" hidden="false" customHeight="false" outlineLevel="0" collapsed="false">
      <c r="A1740" s="0" t="s">
        <v>18914</v>
      </c>
      <c r="B1740" s="0" t="n">
        <v>300</v>
      </c>
      <c r="C1740" s="0" t="n">
        <v>1385</v>
      </c>
      <c r="D1740" s="0" t="n">
        <v>5000</v>
      </c>
      <c r="E1740" s="0" t="n">
        <v>3.77919832</v>
      </c>
      <c r="F1740" s="0" t="n">
        <v>0.144465561</v>
      </c>
      <c r="G1740" s="7" t="n">
        <v>-0.00010866806</v>
      </c>
      <c r="H1740" s="7" t="n">
        <v>4.18331927E-008</v>
      </c>
      <c r="I1740" s="7" t="n">
        <v>-6.54737773E-012</v>
      </c>
      <c r="J1740" s="0" t="n">
        <v>-80170.0814</v>
      </c>
      <c r="K1740" s="0" t="n">
        <v>28.0316022</v>
      </c>
      <c r="L1740" s="0" t="n">
        <v>47.8918543</v>
      </c>
      <c r="M1740" s="7" t="n">
        <v>0.0400934018</v>
      </c>
      <c r="N1740" s="7" t="n">
        <v>-1.36474779E-005</v>
      </c>
      <c r="O1740" s="7" t="n">
        <v>2.1385679E-009</v>
      </c>
      <c r="P1740" s="7" t="n">
        <v>-1.25232229E-013</v>
      </c>
      <c r="Q1740" s="0" t="n">
        <v>-95340.6318</v>
      </c>
      <c r="R1740" s="0" t="n">
        <v>-208.390239</v>
      </c>
      <c r="S1740" s="0" t="n">
        <v>235.25933</v>
      </c>
      <c r="T1740" s="0" t="s">
        <v>17177</v>
      </c>
    </row>
    <row r="1741" customFormat="false" ht="12.75" hidden="false" customHeight="false" outlineLevel="0" collapsed="false">
      <c r="A1741" s="0" t="s">
        <v>18915</v>
      </c>
      <c r="B1741" s="0" t="n">
        <v>300</v>
      </c>
      <c r="C1741" s="0" t="n">
        <v>1385</v>
      </c>
      <c r="D1741" s="0" t="n">
        <v>5000</v>
      </c>
      <c r="E1741" s="0" t="n">
        <v>6.33054083</v>
      </c>
      <c r="F1741" s="0" t="n">
        <v>0.133741612</v>
      </c>
      <c r="G1741" s="7" t="n">
        <v>-9.59530256E-005</v>
      </c>
      <c r="H1741" s="7" t="n">
        <v>3.57432561E-008</v>
      </c>
      <c r="I1741" s="7" t="n">
        <v>-5.47738693E-012</v>
      </c>
      <c r="J1741" s="0" t="n">
        <v>-81672.1868</v>
      </c>
      <c r="K1741" s="0" t="n">
        <v>16.7225062</v>
      </c>
      <c r="L1741" s="0" t="n">
        <v>45.7991119</v>
      </c>
      <c r="M1741" s="7" t="n">
        <v>0.0421601065</v>
      </c>
      <c r="N1741" s="7" t="n">
        <v>-1.42229761E-005</v>
      </c>
      <c r="O1741" s="7" t="n">
        <v>2.21117156E-009</v>
      </c>
      <c r="P1741" s="7" t="n">
        <v>-1.28747783E-013</v>
      </c>
      <c r="Q1741" s="0" t="n">
        <v>-95483.2526</v>
      </c>
      <c r="R1741" s="0" t="n">
        <v>-195.544404</v>
      </c>
      <c r="S1741" s="0" t="n">
        <v>235.25933</v>
      </c>
      <c r="T1741" s="0" t="s">
        <v>17177</v>
      </c>
    </row>
    <row r="1742" customFormat="false" ht="12.75" hidden="false" customHeight="false" outlineLevel="0" collapsed="false">
      <c r="A1742" s="0" t="s">
        <v>18916</v>
      </c>
      <c r="B1742" s="0" t="n">
        <v>300</v>
      </c>
      <c r="C1742" s="0" t="n">
        <v>1385</v>
      </c>
      <c r="D1742" s="0" t="n">
        <v>5000</v>
      </c>
      <c r="E1742" s="0" t="n">
        <v>6.33054083</v>
      </c>
      <c r="F1742" s="0" t="n">
        <v>0.133741612</v>
      </c>
      <c r="G1742" s="7" t="n">
        <v>-9.59530256E-005</v>
      </c>
      <c r="H1742" s="7" t="n">
        <v>3.57432561E-008</v>
      </c>
      <c r="I1742" s="7" t="n">
        <v>-5.47738693E-012</v>
      </c>
      <c r="J1742" s="0" t="n">
        <v>-81672.1868</v>
      </c>
      <c r="K1742" s="0" t="n">
        <v>16.7225062</v>
      </c>
      <c r="L1742" s="0" t="n">
        <v>45.7991119</v>
      </c>
      <c r="M1742" s="7" t="n">
        <v>0.0421601065</v>
      </c>
      <c r="N1742" s="7" t="n">
        <v>-1.42229761E-005</v>
      </c>
      <c r="O1742" s="7" t="n">
        <v>2.21117156E-009</v>
      </c>
      <c r="P1742" s="7" t="n">
        <v>-1.28747783E-013</v>
      </c>
      <c r="Q1742" s="0" t="n">
        <v>-95483.2526</v>
      </c>
      <c r="R1742" s="0" t="n">
        <v>-195.544404</v>
      </c>
      <c r="S1742" s="0" t="n">
        <v>235.25933</v>
      </c>
      <c r="T1742" s="0" t="s">
        <v>17177</v>
      </c>
    </row>
    <row r="1743" customFormat="false" ht="12.75" hidden="false" customHeight="false" outlineLevel="0" collapsed="false">
      <c r="A1743" s="0" t="s">
        <v>18917</v>
      </c>
      <c r="B1743" s="0" t="n">
        <v>300</v>
      </c>
      <c r="C1743" s="0" t="n">
        <v>1385</v>
      </c>
      <c r="D1743" s="0" t="n">
        <v>5000</v>
      </c>
      <c r="E1743" s="0" t="n">
        <v>6.33054083</v>
      </c>
      <c r="F1743" s="0" t="n">
        <v>0.133741612</v>
      </c>
      <c r="G1743" s="7" t="n">
        <v>-9.59530256E-005</v>
      </c>
      <c r="H1743" s="7" t="n">
        <v>3.57432561E-008</v>
      </c>
      <c r="I1743" s="7" t="n">
        <v>-5.47738693E-012</v>
      </c>
      <c r="J1743" s="0" t="n">
        <v>-81672.1868</v>
      </c>
      <c r="K1743" s="0" t="n">
        <v>16.7225062</v>
      </c>
      <c r="L1743" s="0" t="n">
        <v>45.7991119</v>
      </c>
      <c r="M1743" s="7" t="n">
        <v>0.0421601065</v>
      </c>
      <c r="N1743" s="7" t="n">
        <v>-1.42229761E-005</v>
      </c>
      <c r="O1743" s="7" t="n">
        <v>2.21117156E-009</v>
      </c>
      <c r="P1743" s="7" t="n">
        <v>-1.28747783E-013</v>
      </c>
      <c r="Q1743" s="0" t="n">
        <v>-95483.2526</v>
      </c>
      <c r="R1743" s="0" t="n">
        <v>-195.544404</v>
      </c>
      <c r="S1743" s="0" t="n">
        <v>235.25933</v>
      </c>
      <c r="T1743" s="0" t="s">
        <v>17177</v>
      </c>
    </row>
    <row r="1744" customFormat="false" ht="12.75" hidden="false" customHeight="false" outlineLevel="0" collapsed="false">
      <c r="A1744" s="0" t="s">
        <v>18918</v>
      </c>
      <c r="B1744" s="0" t="n">
        <v>300</v>
      </c>
      <c r="C1744" s="0" t="n">
        <v>1385</v>
      </c>
      <c r="D1744" s="0" t="n">
        <v>5000</v>
      </c>
      <c r="E1744" s="0" t="n">
        <v>6.33054083</v>
      </c>
      <c r="F1744" s="0" t="n">
        <v>0.133741612</v>
      </c>
      <c r="G1744" s="7" t="n">
        <v>-9.59530256E-005</v>
      </c>
      <c r="H1744" s="7" t="n">
        <v>3.57432561E-008</v>
      </c>
      <c r="I1744" s="7" t="n">
        <v>-5.47738693E-012</v>
      </c>
      <c r="J1744" s="0" t="n">
        <v>-81672.1868</v>
      </c>
      <c r="K1744" s="0" t="n">
        <v>16.7225062</v>
      </c>
      <c r="L1744" s="0" t="n">
        <v>45.7991119</v>
      </c>
      <c r="M1744" s="7" t="n">
        <v>0.0421601065</v>
      </c>
      <c r="N1744" s="7" t="n">
        <v>-1.42229761E-005</v>
      </c>
      <c r="O1744" s="7" t="n">
        <v>2.21117156E-009</v>
      </c>
      <c r="P1744" s="7" t="n">
        <v>-1.28747783E-013</v>
      </c>
      <c r="Q1744" s="0" t="n">
        <v>-95483.2526</v>
      </c>
      <c r="R1744" s="0" t="n">
        <v>-195.544404</v>
      </c>
      <c r="S1744" s="0" t="n">
        <v>235.25933</v>
      </c>
      <c r="T1744" s="0" t="s">
        <v>17177</v>
      </c>
    </row>
    <row r="1745" customFormat="false" ht="12.75" hidden="false" customHeight="false" outlineLevel="0" collapsed="false">
      <c r="A1745" s="0" t="s">
        <v>18919</v>
      </c>
      <c r="B1745" s="0" t="n">
        <v>300</v>
      </c>
      <c r="C1745" s="0" t="n">
        <v>1385</v>
      </c>
      <c r="D1745" s="0" t="n">
        <v>5000</v>
      </c>
      <c r="E1745" s="0" t="n">
        <v>6.33054083</v>
      </c>
      <c r="F1745" s="0" t="n">
        <v>0.133741612</v>
      </c>
      <c r="G1745" s="7" t="n">
        <v>-9.59530256E-005</v>
      </c>
      <c r="H1745" s="7" t="n">
        <v>3.57432561E-008</v>
      </c>
      <c r="I1745" s="7" t="n">
        <v>-5.47738693E-012</v>
      </c>
      <c r="J1745" s="0" t="n">
        <v>-81672.1868</v>
      </c>
      <c r="K1745" s="0" t="n">
        <v>16.7225062</v>
      </c>
      <c r="L1745" s="0" t="n">
        <v>45.7991119</v>
      </c>
      <c r="M1745" s="7" t="n">
        <v>0.0421601065</v>
      </c>
      <c r="N1745" s="7" t="n">
        <v>-1.42229761E-005</v>
      </c>
      <c r="O1745" s="7" t="n">
        <v>2.21117156E-009</v>
      </c>
      <c r="P1745" s="7" t="n">
        <v>-1.28747783E-013</v>
      </c>
      <c r="Q1745" s="0" t="n">
        <v>-95483.2526</v>
      </c>
      <c r="R1745" s="0" t="n">
        <v>-195.544404</v>
      </c>
      <c r="S1745" s="0" t="n">
        <v>235.25933</v>
      </c>
      <c r="T1745" s="0" t="s">
        <v>17177</v>
      </c>
    </row>
    <row r="1746" customFormat="false" ht="12.75" hidden="false" customHeight="false" outlineLevel="0" collapsed="false">
      <c r="A1746" s="0" t="s">
        <v>18920</v>
      </c>
      <c r="B1746" s="0" t="n">
        <v>300</v>
      </c>
      <c r="C1746" s="0" t="n">
        <v>1385</v>
      </c>
      <c r="D1746" s="0" t="n">
        <v>5000</v>
      </c>
      <c r="E1746" s="0" t="n">
        <v>6.33054083</v>
      </c>
      <c r="F1746" s="0" t="n">
        <v>0.133741612</v>
      </c>
      <c r="G1746" s="7" t="n">
        <v>-9.59530256E-005</v>
      </c>
      <c r="H1746" s="7" t="n">
        <v>3.57432561E-008</v>
      </c>
      <c r="I1746" s="7" t="n">
        <v>-5.47738693E-012</v>
      </c>
      <c r="J1746" s="0" t="n">
        <v>-81672.1868</v>
      </c>
      <c r="K1746" s="0" t="n">
        <v>16.7225062</v>
      </c>
      <c r="L1746" s="0" t="n">
        <v>45.7991119</v>
      </c>
      <c r="M1746" s="7" t="n">
        <v>0.0421601065</v>
      </c>
      <c r="N1746" s="7" t="n">
        <v>-1.42229761E-005</v>
      </c>
      <c r="O1746" s="7" t="n">
        <v>2.21117156E-009</v>
      </c>
      <c r="P1746" s="7" t="n">
        <v>-1.28747783E-013</v>
      </c>
      <c r="Q1746" s="0" t="n">
        <v>-95483.2526</v>
      </c>
      <c r="R1746" s="0" t="n">
        <v>-195.544404</v>
      </c>
      <c r="S1746" s="0" t="n">
        <v>235.25933</v>
      </c>
      <c r="T1746" s="0" t="s">
        <v>17177</v>
      </c>
    </row>
    <row r="1747" customFormat="false" ht="12.75" hidden="false" customHeight="false" outlineLevel="0" collapsed="false">
      <c r="A1747" s="0" t="s">
        <v>18921</v>
      </c>
      <c r="B1747" s="0" t="n">
        <v>300</v>
      </c>
      <c r="C1747" s="0" t="n">
        <v>1385</v>
      </c>
      <c r="D1747" s="0" t="n">
        <v>5000</v>
      </c>
      <c r="E1747" s="0" t="n">
        <v>3.77919832</v>
      </c>
      <c r="F1747" s="0" t="n">
        <v>0.144465561</v>
      </c>
      <c r="G1747" s="7" t="n">
        <v>-0.00010866806</v>
      </c>
      <c r="H1747" s="7" t="n">
        <v>4.18331927E-008</v>
      </c>
      <c r="I1747" s="7" t="n">
        <v>-6.54737773E-012</v>
      </c>
      <c r="J1747" s="0" t="n">
        <v>-80170.0814</v>
      </c>
      <c r="K1747" s="0" t="n">
        <v>28.0316022</v>
      </c>
      <c r="L1747" s="0" t="n">
        <v>47.8918543</v>
      </c>
      <c r="M1747" s="7" t="n">
        <v>0.0400934018</v>
      </c>
      <c r="N1747" s="7" t="n">
        <v>-1.36474779E-005</v>
      </c>
      <c r="O1747" s="7" t="n">
        <v>2.1385679E-009</v>
      </c>
      <c r="P1747" s="7" t="n">
        <v>-1.25232229E-013</v>
      </c>
      <c r="Q1747" s="0" t="n">
        <v>-95340.6318</v>
      </c>
      <c r="R1747" s="0" t="n">
        <v>-208.390239</v>
      </c>
      <c r="S1747" s="0" t="n">
        <v>235.25933</v>
      </c>
      <c r="T1747" s="0" t="s">
        <v>17177</v>
      </c>
    </row>
    <row r="1748" customFormat="false" ht="12.75" hidden="false" customHeight="false" outlineLevel="0" collapsed="false">
      <c r="A1748" s="0" t="s">
        <v>18922</v>
      </c>
      <c r="B1748" s="0" t="n">
        <v>300</v>
      </c>
      <c r="C1748" s="0" t="n">
        <v>1385</v>
      </c>
      <c r="D1748" s="0" t="n">
        <v>5000</v>
      </c>
      <c r="E1748" s="0" t="n">
        <v>6.33054083</v>
      </c>
      <c r="F1748" s="0" t="n">
        <v>0.133741612</v>
      </c>
      <c r="G1748" s="7" t="n">
        <v>-9.59530256E-005</v>
      </c>
      <c r="H1748" s="7" t="n">
        <v>3.57432561E-008</v>
      </c>
      <c r="I1748" s="7" t="n">
        <v>-5.47738693E-012</v>
      </c>
      <c r="J1748" s="0" t="n">
        <v>-81672.1868</v>
      </c>
      <c r="K1748" s="0" t="n">
        <v>16.7225062</v>
      </c>
      <c r="L1748" s="0" t="n">
        <v>45.7991119</v>
      </c>
      <c r="M1748" s="7" t="n">
        <v>0.0421601065</v>
      </c>
      <c r="N1748" s="7" t="n">
        <v>-1.42229761E-005</v>
      </c>
      <c r="O1748" s="7" t="n">
        <v>2.21117156E-009</v>
      </c>
      <c r="P1748" s="7" t="n">
        <v>-1.28747783E-013</v>
      </c>
      <c r="Q1748" s="0" t="n">
        <v>-95483.2526</v>
      </c>
      <c r="R1748" s="0" t="n">
        <v>-195.544404</v>
      </c>
      <c r="S1748" s="0" t="n">
        <v>235.25933</v>
      </c>
      <c r="T1748" s="0" t="s">
        <v>17177</v>
      </c>
    </row>
    <row r="1749" customFormat="false" ht="12.75" hidden="false" customHeight="false" outlineLevel="0" collapsed="false">
      <c r="A1749" s="0" t="s">
        <v>18923</v>
      </c>
      <c r="B1749" s="0" t="n">
        <v>300</v>
      </c>
      <c r="C1749" s="0" t="n">
        <v>1385</v>
      </c>
      <c r="D1749" s="0" t="n">
        <v>5000</v>
      </c>
      <c r="E1749" s="0" t="n">
        <v>6.33054083</v>
      </c>
      <c r="F1749" s="0" t="n">
        <v>0.133741612</v>
      </c>
      <c r="G1749" s="7" t="n">
        <v>-9.59530256E-005</v>
      </c>
      <c r="H1749" s="7" t="n">
        <v>3.57432561E-008</v>
      </c>
      <c r="I1749" s="7" t="n">
        <v>-5.47738693E-012</v>
      </c>
      <c r="J1749" s="0" t="n">
        <v>-81672.1868</v>
      </c>
      <c r="K1749" s="0" t="n">
        <v>16.7225062</v>
      </c>
      <c r="L1749" s="0" t="n">
        <v>45.7991119</v>
      </c>
      <c r="M1749" s="7" t="n">
        <v>0.0421601065</v>
      </c>
      <c r="N1749" s="7" t="n">
        <v>-1.42229761E-005</v>
      </c>
      <c r="O1749" s="7" t="n">
        <v>2.21117156E-009</v>
      </c>
      <c r="P1749" s="7" t="n">
        <v>-1.28747783E-013</v>
      </c>
      <c r="Q1749" s="0" t="n">
        <v>-95483.2526</v>
      </c>
      <c r="R1749" s="0" t="n">
        <v>-195.544404</v>
      </c>
      <c r="S1749" s="0" t="n">
        <v>235.25933</v>
      </c>
      <c r="T1749" s="0" t="s">
        <v>17177</v>
      </c>
    </row>
    <row r="1750" customFormat="false" ht="12.75" hidden="false" customHeight="false" outlineLevel="0" collapsed="false">
      <c r="A1750" s="0" t="s">
        <v>18924</v>
      </c>
      <c r="B1750" s="0" t="n">
        <v>300</v>
      </c>
      <c r="C1750" s="0" t="n">
        <v>1385</v>
      </c>
      <c r="D1750" s="0" t="n">
        <v>5000</v>
      </c>
      <c r="E1750" s="0" t="n">
        <v>6.33054083</v>
      </c>
      <c r="F1750" s="0" t="n">
        <v>0.133741612</v>
      </c>
      <c r="G1750" s="7" t="n">
        <v>-9.59530256E-005</v>
      </c>
      <c r="H1750" s="7" t="n">
        <v>3.57432561E-008</v>
      </c>
      <c r="I1750" s="7" t="n">
        <v>-5.47738693E-012</v>
      </c>
      <c r="J1750" s="0" t="n">
        <v>-81672.1868</v>
      </c>
      <c r="K1750" s="0" t="n">
        <v>16.7225062</v>
      </c>
      <c r="L1750" s="0" t="n">
        <v>45.7991119</v>
      </c>
      <c r="M1750" s="7" t="n">
        <v>0.0421601065</v>
      </c>
      <c r="N1750" s="7" t="n">
        <v>-1.42229761E-005</v>
      </c>
      <c r="O1750" s="7" t="n">
        <v>2.21117156E-009</v>
      </c>
      <c r="P1750" s="7" t="n">
        <v>-1.28747783E-013</v>
      </c>
      <c r="Q1750" s="0" t="n">
        <v>-95483.2526</v>
      </c>
      <c r="R1750" s="0" t="n">
        <v>-195.544404</v>
      </c>
      <c r="S1750" s="0" t="n">
        <v>235.25933</v>
      </c>
      <c r="T1750" s="0" t="s">
        <v>17177</v>
      </c>
    </row>
    <row r="1751" customFormat="false" ht="12.75" hidden="false" customHeight="false" outlineLevel="0" collapsed="false">
      <c r="A1751" s="0" t="s">
        <v>18925</v>
      </c>
      <c r="B1751" s="0" t="n">
        <v>300</v>
      </c>
      <c r="C1751" s="0" t="n">
        <v>1383</v>
      </c>
      <c r="D1751" s="0" t="n">
        <v>5000</v>
      </c>
      <c r="E1751" s="0" t="n">
        <v>7.19979397</v>
      </c>
      <c r="F1751" s="0" t="n">
        <v>0.128727708</v>
      </c>
      <c r="G1751" s="7" t="n">
        <v>-8.82253884E-005</v>
      </c>
      <c r="H1751" s="7" t="n">
        <v>3.10820396E-008</v>
      </c>
      <c r="I1751" s="7" t="n">
        <v>-4.49216979E-012</v>
      </c>
      <c r="J1751" s="0" t="n">
        <v>-80026.7105</v>
      </c>
      <c r="K1751" s="0" t="n">
        <v>13.6852239</v>
      </c>
      <c r="L1751" s="0" t="n">
        <v>45.3946874</v>
      </c>
      <c r="M1751" s="7" t="n">
        <v>0.0427235641</v>
      </c>
      <c r="N1751" s="7" t="n">
        <v>-1.44849667E-005</v>
      </c>
      <c r="O1751" s="7" t="n">
        <v>2.25819653E-009</v>
      </c>
      <c r="P1751" s="7" t="n">
        <v>-1.31700274E-013</v>
      </c>
      <c r="Q1751" s="0" t="n">
        <v>-93671.5032</v>
      </c>
      <c r="R1751" s="0" t="n">
        <v>-192.690806</v>
      </c>
      <c r="S1751" s="0" t="n">
        <v>235.25933</v>
      </c>
      <c r="T1751" s="0" t="s">
        <v>17177</v>
      </c>
    </row>
    <row r="1752" customFormat="false" ht="12.75" hidden="false" customHeight="false" outlineLevel="0" collapsed="false">
      <c r="A1752" s="0" t="s">
        <v>18926</v>
      </c>
      <c r="B1752" s="0" t="n">
        <v>300</v>
      </c>
      <c r="C1752" s="0" t="n">
        <v>1385</v>
      </c>
      <c r="D1752" s="0" t="n">
        <v>5000</v>
      </c>
      <c r="E1752" s="0" t="n">
        <v>6.33054083</v>
      </c>
      <c r="F1752" s="0" t="n">
        <v>0.133741612</v>
      </c>
      <c r="G1752" s="7" t="n">
        <v>-9.59530256E-005</v>
      </c>
      <c r="H1752" s="7" t="n">
        <v>3.57432561E-008</v>
      </c>
      <c r="I1752" s="7" t="n">
        <v>-5.47738693E-012</v>
      </c>
      <c r="J1752" s="0" t="n">
        <v>-81672.1868</v>
      </c>
      <c r="K1752" s="0" t="n">
        <v>16.7225062</v>
      </c>
      <c r="L1752" s="0" t="n">
        <v>45.7991119</v>
      </c>
      <c r="M1752" s="7" t="n">
        <v>0.0421601065</v>
      </c>
      <c r="N1752" s="7" t="n">
        <v>-1.42229761E-005</v>
      </c>
      <c r="O1752" s="7" t="n">
        <v>2.21117156E-009</v>
      </c>
      <c r="P1752" s="7" t="n">
        <v>-1.28747783E-013</v>
      </c>
      <c r="Q1752" s="0" t="n">
        <v>-95483.2526</v>
      </c>
      <c r="R1752" s="0" t="n">
        <v>-195.544404</v>
      </c>
      <c r="S1752" s="0" t="n">
        <v>235.25933</v>
      </c>
      <c r="T1752" s="0" t="s">
        <v>17177</v>
      </c>
    </row>
    <row r="1753" customFormat="false" ht="12.75" hidden="false" customHeight="false" outlineLevel="0" collapsed="false">
      <c r="A1753" s="0" t="s">
        <v>18927</v>
      </c>
      <c r="B1753" s="0" t="n">
        <v>300</v>
      </c>
      <c r="C1753" s="0" t="n">
        <v>1385</v>
      </c>
      <c r="D1753" s="0" t="n">
        <v>5000</v>
      </c>
      <c r="E1753" s="0" t="n">
        <v>6.33054083</v>
      </c>
      <c r="F1753" s="0" t="n">
        <v>0.133741612</v>
      </c>
      <c r="G1753" s="7" t="n">
        <v>-9.59530256E-005</v>
      </c>
      <c r="H1753" s="7" t="n">
        <v>3.57432561E-008</v>
      </c>
      <c r="I1753" s="7" t="n">
        <v>-5.47738693E-012</v>
      </c>
      <c r="J1753" s="0" t="n">
        <v>-81672.1868</v>
      </c>
      <c r="K1753" s="0" t="n">
        <v>16.7225062</v>
      </c>
      <c r="L1753" s="0" t="n">
        <v>45.7991119</v>
      </c>
      <c r="M1753" s="7" t="n">
        <v>0.0421601065</v>
      </c>
      <c r="N1753" s="7" t="n">
        <v>-1.42229761E-005</v>
      </c>
      <c r="O1753" s="7" t="n">
        <v>2.21117156E-009</v>
      </c>
      <c r="P1753" s="7" t="n">
        <v>-1.28747783E-013</v>
      </c>
      <c r="Q1753" s="0" t="n">
        <v>-95483.2526</v>
      </c>
      <c r="R1753" s="0" t="n">
        <v>-195.544404</v>
      </c>
      <c r="S1753" s="0" t="n">
        <v>235.25933</v>
      </c>
      <c r="T1753" s="0" t="s">
        <v>17177</v>
      </c>
    </row>
    <row r="1754" customFormat="false" ht="12.75" hidden="false" customHeight="false" outlineLevel="0" collapsed="false">
      <c r="A1754" s="0" t="s">
        <v>18928</v>
      </c>
      <c r="B1754" s="0" t="n">
        <v>300</v>
      </c>
      <c r="C1754" s="0" t="n">
        <v>1385</v>
      </c>
      <c r="D1754" s="0" t="n">
        <v>5000</v>
      </c>
      <c r="E1754" s="0" t="n">
        <v>6.33054083</v>
      </c>
      <c r="F1754" s="0" t="n">
        <v>0.133741612</v>
      </c>
      <c r="G1754" s="7" t="n">
        <v>-9.59530256E-005</v>
      </c>
      <c r="H1754" s="7" t="n">
        <v>3.57432561E-008</v>
      </c>
      <c r="I1754" s="7" t="n">
        <v>-5.47738693E-012</v>
      </c>
      <c r="J1754" s="0" t="n">
        <v>-81672.1868</v>
      </c>
      <c r="K1754" s="0" t="n">
        <v>16.7225062</v>
      </c>
      <c r="L1754" s="0" t="n">
        <v>45.7991119</v>
      </c>
      <c r="M1754" s="7" t="n">
        <v>0.0421601065</v>
      </c>
      <c r="N1754" s="7" t="n">
        <v>-1.42229761E-005</v>
      </c>
      <c r="O1754" s="7" t="n">
        <v>2.21117156E-009</v>
      </c>
      <c r="P1754" s="7" t="n">
        <v>-1.28747783E-013</v>
      </c>
      <c r="Q1754" s="0" t="n">
        <v>-95483.2526</v>
      </c>
      <c r="R1754" s="0" t="n">
        <v>-195.544404</v>
      </c>
      <c r="S1754" s="0" t="n">
        <v>235.25933</v>
      </c>
      <c r="T1754" s="0" t="s">
        <v>17177</v>
      </c>
    </row>
    <row r="1755" customFormat="false" ht="12.75" hidden="false" customHeight="false" outlineLevel="0" collapsed="false">
      <c r="A1755" s="0" t="s">
        <v>18929</v>
      </c>
      <c r="B1755" s="0" t="n">
        <v>300</v>
      </c>
      <c r="C1755" s="0" t="n">
        <v>1385</v>
      </c>
      <c r="D1755" s="0" t="n">
        <v>5000</v>
      </c>
      <c r="E1755" s="0" t="n">
        <v>3.77919832</v>
      </c>
      <c r="F1755" s="0" t="n">
        <v>0.144465561</v>
      </c>
      <c r="G1755" s="7" t="n">
        <v>-0.00010866806</v>
      </c>
      <c r="H1755" s="7" t="n">
        <v>4.18331927E-008</v>
      </c>
      <c r="I1755" s="7" t="n">
        <v>-6.54737773E-012</v>
      </c>
      <c r="J1755" s="0" t="n">
        <v>-80170.0814</v>
      </c>
      <c r="K1755" s="0" t="n">
        <v>28.0316022</v>
      </c>
      <c r="L1755" s="0" t="n">
        <v>47.8918543</v>
      </c>
      <c r="M1755" s="7" t="n">
        <v>0.0400934018</v>
      </c>
      <c r="N1755" s="7" t="n">
        <v>-1.36474779E-005</v>
      </c>
      <c r="O1755" s="7" t="n">
        <v>2.1385679E-009</v>
      </c>
      <c r="P1755" s="7" t="n">
        <v>-1.25232229E-013</v>
      </c>
      <c r="Q1755" s="0" t="n">
        <v>-95340.6318</v>
      </c>
      <c r="R1755" s="0" t="n">
        <v>-208.390239</v>
      </c>
      <c r="S1755" s="0" t="n">
        <v>235.25933</v>
      </c>
      <c r="T1755" s="0" t="s">
        <v>17177</v>
      </c>
    </row>
    <row r="1756" customFormat="false" ht="12.75" hidden="false" customHeight="false" outlineLevel="0" collapsed="false">
      <c r="A1756" s="0" t="s">
        <v>18930</v>
      </c>
      <c r="B1756" s="0" t="n">
        <v>300</v>
      </c>
      <c r="C1756" s="0" t="n">
        <v>1385</v>
      </c>
      <c r="D1756" s="0" t="n">
        <v>5000</v>
      </c>
      <c r="E1756" s="0" t="n">
        <v>6.33054083</v>
      </c>
      <c r="F1756" s="0" t="n">
        <v>0.133741612</v>
      </c>
      <c r="G1756" s="7" t="n">
        <v>-9.59530256E-005</v>
      </c>
      <c r="H1756" s="7" t="n">
        <v>3.57432561E-008</v>
      </c>
      <c r="I1756" s="7" t="n">
        <v>-5.47738693E-012</v>
      </c>
      <c r="J1756" s="0" t="n">
        <v>-81672.1868</v>
      </c>
      <c r="K1756" s="0" t="n">
        <v>16.7225062</v>
      </c>
      <c r="L1756" s="0" t="n">
        <v>45.7991119</v>
      </c>
      <c r="M1756" s="7" t="n">
        <v>0.0421601065</v>
      </c>
      <c r="N1756" s="7" t="n">
        <v>-1.42229761E-005</v>
      </c>
      <c r="O1756" s="7" t="n">
        <v>2.21117156E-009</v>
      </c>
      <c r="P1756" s="7" t="n">
        <v>-1.28747783E-013</v>
      </c>
      <c r="Q1756" s="0" t="n">
        <v>-95483.2526</v>
      </c>
      <c r="R1756" s="0" t="n">
        <v>-195.544404</v>
      </c>
      <c r="S1756" s="0" t="n">
        <v>235.25933</v>
      </c>
      <c r="T1756" s="0" t="s">
        <v>17177</v>
      </c>
    </row>
    <row r="1757" customFormat="false" ht="12.75" hidden="false" customHeight="false" outlineLevel="0" collapsed="false">
      <c r="A1757" s="0" t="s">
        <v>18931</v>
      </c>
      <c r="B1757" s="0" t="n">
        <v>300</v>
      </c>
      <c r="C1757" s="0" t="n">
        <v>1385</v>
      </c>
      <c r="D1757" s="0" t="n">
        <v>5000</v>
      </c>
      <c r="E1757" s="0" t="n">
        <v>6.33054083</v>
      </c>
      <c r="F1757" s="0" t="n">
        <v>0.133741612</v>
      </c>
      <c r="G1757" s="7" t="n">
        <v>-9.59530256E-005</v>
      </c>
      <c r="H1757" s="7" t="n">
        <v>3.57432561E-008</v>
      </c>
      <c r="I1757" s="7" t="n">
        <v>-5.47738693E-012</v>
      </c>
      <c r="J1757" s="0" t="n">
        <v>-81672.1868</v>
      </c>
      <c r="K1757" s="0" t="n">
        <v>16.7225062</v>
      </c>
      <c r="L1757" s="0" t="n">
        <v>45.7991119</v>
      </c>
      <c r="M1757" s="7" t="n">
        <v>0.0421601065</v>
      </c>
      <c r="N1757" s="7" t="n">
        <v>-1.42229761E-005</v>
      </c>
      <c r="O1757" s="7" t="n">
        <v>2.21117156E-009</v>
      </c>
      <c r="P1757" s="7" t="n">
        <v>-1.28747783E-013</v>
      </c>
      <c r="Q1757" s="0" t="n">
        <v>-95483.2526</v>
      </c>
      <c r="R1757" s="0" t="n">
        <v>-195.544404</v>
      </c>
      <c r="S1757" s="0" t="n">
        <v>235.25933</v>
      </c>
      <c r="T1757" s="0" t="s">
        <v>17177</v>
      </c>
    </row>
    <row r="1758" customFormat="false" ht="12.75" hidden="false" customHeight="false" outlineLevel="0" collapsed="false">
      <c r="A1758" s="0" t="s">
        <v>18932</v>
      </c>
      <c r="B1758" s="0" t="n">
        <v>300</v>
      </c>
      <c r="C1758" s="0" t="n">
        <v>1383</v>
      </c>
      <c r="D1758" s="0" t="n">
        <v>5000</v>
      </c>
      <c r="E1758" s="0" t="n">
        <v>7.19979397</v>
      </c>
      <c r="F1758" s="0" t="n">
        <v>0.128727708</v>
      </c>
      <c r="G1758" s="7" t="n">
        <v>-8.82253884E-005</v>
      </c>
      <c r="H1758" s="7" t="n">
        <v>3.10820396E-008</v>
      </c>
      <c r="I1758" s="7" t="n">
        <v>-4.49216979E-012</v>
      </c>
      <c r="J1758" s="0" t="n">
        <v>-80026.7105</v>
      </c>
      <c r="K1758" s="0" t="n">
        <v>13.6852239</v>
      </c>
      <c r="L1758" s="0" t="n">
        <v>45.3946874</v>
      </c>
      <c r="M1758" s="7" t="n">
        <v>0.0427235641</v>
      </c>
      <c r="N1758" s="7" t="n">
        <v>-1.44849667E-005</v>
      </c>
      <c r="O1758" s="7" t="n">
        <v>2.25819653E-009</v>
      </c>
      <c r="P1758" s="7" t="n">
        <v>-1.31700274E-013</v>
      </c>
      <c r="Q1758" s="0" t="n">
        <v>-93671.5032</v>
      </c>
      <c r="R1758" s="0" t="n">
        <v>-192.690806</v>
      </c>
      <c r="S1758" s="0" t="n">
        <v>235.25933</v>
      </c>
      <c r="T1758" s="0" t="s">
        <v>17177</v>
      </c>
    </row>
    <row r="1759" customFormat="false" ht="12.75" hidden="false" customHeight="false" outlineLevel="0" collapsed="false">
      <c r="A1759" s="0" t="s">
        <v>18933</v>
      </c>
      <c r="B1759" s="0" t="n">
        <v>300</v>
      </c>
      <c r="C1759" s="0" t="n">
        <v>1385</v>
      </c>
      <c r="D1759" s="0" t="n">
        <v>5000</v>
      </c>
      <c r="E1759" s="0" t="n">
        <v>6.33054083</v>
      </c>
      <c r="F1759" s="0" t="n">
        <v>0.133741612</v>
      </c>
      <c r="G1759" s="7" t="n">
        <v>-9.59530256E-005</v>
      </c>
      <c r="H1759" s="7" t="n">
        <v>3.57432561E-008</v>
      </c>
      <c r="I1759" s="7" t="n">
        <v>-5.47738693E-012</v>
      </c>
      <c r="J1759" s="0" t="n">
        <v>-81672.1868</v>
      </c>
      <c r="K1759" s="0" t="n">
        <v>16.7225062</v>
      </c>
      <c r="L1759" s="0" t="n">
        <v>45.7991119</v>
      </c>
      <c r="M1759" s="7" t="n">
        <v>0.0421601065</v>
      </c>
      <c r="N1759" s="7" t="n">
        <v>-1.42229761E-005</v>
      </c>
      <c r="O1759" s="7" t="n">
        <v>2.21117156E-009</v>
      </c>
      <c r="P1759" s="7" t="n">
        <v>-1.28747783E-013</v>
      </c>
      <c r="Q1759" s="0" t="n">
        <v>-95483.2526</v>
      </c>
      <c r="R1759" s="0" t="n">
        <v>-195.544404</v>
      </c>
      <c r="S1759" s="0" t="n">
        <v>235.25933</v>
      </c>
      <c r="T1759" s="0" t="s">
        <v>17177</v>
      </c>
    </row>
    <row r="1760" customFormat="false" ht="12.75" hidden="false" customHeight="false" outlineLevel="0" collapsed="false">
      <c r="A1760" s="0" t="s">
        <v>18934</v>
      </c>
      <c r="B1760" s="0" t="n">
        <v>300</v>
      </c>
      <c r="C1760" s="0" t="n">
        <v>1385</v>
      </c>
      <c r="D1760" s="0" t="n">
        <v>5000</v>
      </c>
      <c r="E1760" s="0" t="n">
        <v>6.33054083</v>
      </c>
      <c r="F1760" s="0" t="n">
        <v>0.133741612</v>
      </c>
      <c r="G1760" s="7" t="n">
        <v>-9.59530256E-005</v>
      </c>
      <c r="H1760" s="7" t="n">
        <v>3.57432561E-008</v>
      </c>
      <c r="I1760" s="7" t="n">
        <v>-5.47738693E-012</v>
      </c>
      <c r="J1760" s="0" t="n">
        <v>-81672.1868</v>
      </c>
      <c r="K1760" s="0" t="n">
        <v>16.7225062</v>
      </c>
      <c r="L1760" s="0" t="n">
        <v>45.7991119</v>
      </c>
      <c r="M1760" s="7" t="n">
        <v>0.0421601065</v>
      </c>
      <c r="N1760" s="7" t="n">
        <v>-1.42229761E-005</v>
      </c>
      <c r="O1760" s="7" t="n">
        <v>2.21117156E-009</v>
      </c>
      <c r="P1760" s="7" t="n">
        <v>-1.28747783E-013</v>
      </c>
      <c r="Q1760" s="0" t="n">
        <v>-95483.2526</v>
      </c>
      <c r="R1760" s="0" t="n">
        <v>-195.544404</v>
      </c>
      <c r="S1760" s="0" t="n">
        <v>235.25933</v>
      </c>
      <c r="T1760" s="0" t="s">
        <v>17177</v>
      </c>
    </row>
    <row r="1761" customFormat="false" ht="12.75" hidden="false" customHeight="false" outlineLevel="0" collapsed="false">
      <c r="A1761" s="0" t="s">
        <v>18935</v>
      </c>
      <c r="B1761" s="0" t="n">
        <v>300</v>
      </c>
      <c r="C1761" s="0" t="n">
        <v>1385</v>
      </c>
      <c r="D1761" s="0" t="n">
        <v>5000</v>
      </c>
      <c r="E1761" s="0" t="n">
        <v>6.33054083</v>
      </c>
      <c r="F1761" s="0" t="n">
        <v>0.133741612</v>
      </c>
      <c r="G1761" s="7" t="n">
        <v>-9.59530256E-005</v>
      </c>
      <c r="H1761" s="7" t="n">
        <v>3.57432561E-008</v>
      </c>
      <c r="I1761" s="7" t="n">
        <v>-5.47738693E-012</v>
      </c>
      <c r="J1761" s="0" t="n">
        <v>-81672.1868</v>
      </c>
      <c r="K1761" s="0" t="n">
        <v>16.7225062</v>
      </c>
      <c r="L1761" s="0" t="n">
        <v>45.7991119</v>
      </c>
      <c r="M1761" s="7" t="n">
        <v>0.0421601065</v>
      </c>
      <c r="N1761" s="7" t="n">
        <v>-1.42229761E-005</v>
      </c>
      <c r="O1761" s="7" t="n">
        <v>2.21117156E-009</v>
      </c>
      <c r="P1761" s="7" t="n">
        <v>-1.28747783E-013</v>
      </c>
      <c r="Q1761" s="0" t="n">
        <v>-95483.2526</v>
      </c>
      <c r="R1761" s="0" t="n">
        <v>-195.544404</v>
      </c>
      <c r="S1761" s="0" t="n">
        <v>235.25933</v>
      </c>
      <c r="T1761" s="0" t="s">
        <v>17177</v>
      </c>
    </row>
    <row r="1762" customFormat="false" ht="12.75" hidden="false" customHeight="false" outlineLevel="0" collapsed="false">
      <c r="A1762" s="0" t="s">
        <v>18936</v>
      </c>
      <c r="B1762" s="0" t="n">
        <v>300</v>
      </c>
      <c r="C1762" s="0" t="n">
        <v>1385</v>
      </c>
      <c r="D1762" s="0" t="n">
        <v>5000</v>
      </c>
      <c r="E1762" s="0" t="n">
        <v>6.33054083</v>
      </c>
      <c r="F1762" s="0" t="n">
        <v>0.133741612</v>
      </c>
      <c r="G1762" s="7" t="n">
        <v>-9.59530256E-005</v>
      </c>
      <c r="H1762" s="7" t="n">
        <v>3.57432561E-008</v>
      </c>
      <c r="I1762" s="7" t="n">
        <v>-5.47738693E-012</v>
      </c>
      <c r="J1762" s="0" t="n">
        <v>-81672.1868</v>
      </c>
      <c r="K1762" s="0" t="n">
        <v>16.7225062</v>
      </c>
      <c r="L1762" s="0" t="n">
        <v>45.7991119</v>
      </c>
      <c r="M1762" s="7" t="n">
        <v>0.0421601065</v>
      </c>
      <c r="N1762" s="7" t="n">
        <v>-1.42229761E-005</v>
      </c>
      <c r="O1762" s="7" t="n">
        <v>2.21117156E-009</v>
      </c>
      <c r="P1762" s="7" t="n">
        <v>-1.28747783E-013</v>
      </c>
      <c r="Q1762" s="0" t="n">
        <v>-95483.2526</v>
      </c>
      <c r="R1762" s="0" t="n">
        <v>-195.544404</v>
      </c>
      <c r="S1762" s="0" t="n">
        <v>235.25933</v>
      </c>
      <c r="T1762" s="0" t="s">
        <v>17177</v>
      </c>
    </row>
    <row r="1763" customFormat="false" ht="12.75" hidden="false" customHeight="false" outlineLevel="0" collapsed="false">
      <c r="A1763" s="0" t="s">
        <v>18937</v>
      </c>
      <c r="B1763" s="0" t="n">
        <v>300</v>
      </c>
      <c r="C1763" s="0" t="n">
        <v>1385</v>
      </c>
      <c r="D1763" s="0" t="n">
        <v>5000</v>
      </c>
      <c r="E1763" s="0" t="n">
        <v>6.33054083</v>
      </c>
      <c r="F1763" s="0" t="n">
        <v>0.133741612</v>
      </c>
      <c r="G1763" s="7" t="n">
        <v>-9.59530256E-005</v>
      </c>
      <c r="H1763" s="7" t="n">
        <v>3.57432561E-008</v>
      </c>
      <c r="I1763" s="7" t="n">
        <v>-5.47738693E-012</v>
      </c>
      <c r="J1763" s="0" t="n">
        <v>-81672.1868</v>
      </c>
      <c r="K1763" s="0" t="n">
        <v>16.7225062</v>
      </c>
      <c r="L1763" s="0" t="n">
        <v>45.7991119</v>
      </c>
      <c r="M1763" s="7" t="n">
        <v>0.0421601065</v>
      </c>
      <c r="N1763" s="7" t="n">
        <v>-1.42229761E-005</v>
      </c>
      <c r="O1763" s="7" t="n">
        <v>2.21117156E-009</v>
      </c>
      <c r="P1763" s="7" t="n">
        <v>-1.28747783E-013</v>
      </c>
      <c r="Q1763" s="0" t="n">
        <v>-95483.2526</v>
      </c>
      <c r="R1763" s="0" t="n">
        <v>-195.544404</v>
      </c>
      <c r="S1763" s="0" t="n">
        <v>235.25933</v>
      </c>
      <c r="T1763" s="0" t="s">
        <v>17177</v>
      </c>
    </row>
    <row r="1764" customFormat="false" ht="12.75" hidden="false" customHeight="false" outlineLevel="0" collapsed="false">
      <c r="A1764" s="0" t="s">
        <v>18938</v>
      </c>
      <c r="B1764" s="0" t="n">
        <v>300</v>
      </c>
      <c r="C1764" s="0" t="n">
        <v>1383</v>
      </c>
      <c r="D1764" s="0" t="n">
        <v>5000</v>
      </c>
      <c r="E1764" s="0" t="n">
        <v>7.19979397</v>
      </c>
      <c r="F1764" s="0" t="n">
        <v>0.128727708</v>
      </c>
      <c r="G1764" s="7" t="n">
        <v>-8.82253884E-005</v>
      </c>
      <c r="H1764" s="7" t="n">
        <v>3.10820396E-008</v>
      </c>
      <c r="I1764" s="7" t="n">
        <v>-4.49216979E-012</v>
      </c>
      <c r="J1764" s="0" t="n">
        <v>-80026.7105</v>
      </c>
      <c r="K1764" s="0" t="n">
        <v>13.6852239</v>
      </c>
      <c r="L1764" s="0" t="n">
        <v>45.3946874</v>
      </c>
      <c r="M1764" s="7" t="n">
        <v>0.0427235641</v>
      </c>
      <c r="N1764" s="7" t="n">
        <v>-1.44849667E-005</v>
      </c>
      <c r="O1764" s="7" t="n">
        <v>2.25819653E-009</v>
      </c>
      <c r="P1764" s="7" t="n">
        <v>-1.31700274E-013</v>
      </c>
      <c r="Q1764" s="0" t="n">
        <v>-93671.5032</v>
      </c>
      <c r="R1764" s="0" t="n">
        <v>-192.690806</v>
      </c>
      <c r="S1764" s="0" t="n">
        <v>235.25933</v>
      </c>
      <c r="T1764" s="0" t="s">
        <v>17177</v>
      </c>
    </row>
    <row r="1765" customFormat="false" ht="12.75" hidden="false" customHeight="false" outlineLevel="0" collapsed="false">
      <c r="A1765" s="0" t="s">
        <v>18939</v>
      </c>
      <c r="B1765" s="0" t="n">
        <v>300</v>
      </c>
      <c r="C1765" s="0" t="n">
        <v>1385</v>
      </c>
      <c r="D1765" s="0" t="n">
        <v>5000</v>
      </c>
      <c r="E1765" s="0" t="n">
        <v>6.33054083</v>
      </c>
      <c r="F1765" s="0" t="n">
        <v>0.133741612</v>
      </c>
      <c r="G1765" s="7" t="n">
        <v>-9.59530256E-005</v>
      </c>
      <c r="H1765" s="7" t="n">
        <v>3.57432561E-008</v>
      </c>
      <c r="I1765" s="7" t="n">
        <v>-5.47738693E-012</v>
      </c>
      <c r="J1765" s="0" t="n">
        <v>-81672.1868</v>
      </c>
      <c r="K1765" s="0" t="n">
        <v>16.7225062</v>
      </c>
      <c r="L1765" s="0" t="n">
        <v>45.7991119</v>
      </c>
      <c r="M1765" s="7" t="n">
        <v>0.0421601065</v>
      </c>
      <c r="N1765" s="7" t="n">
        <v>-1.42229761E-005</v>
      </c>
      <c r="O1765" s="7" t="n">
        <v>2.21117156E-009</v>
      </c>
      <c r="P1765" s="7" t="n">
        <v>-1.28747783E-013</v>
      </c>
      <c r="Q1765" s="0" t="n">
        <v>-95483.2526</v>
      </c>
      <c r="R1765" s="0" t="n">
        <v>-195.544404</v>
      </c>
      <c r="S1765" s="0" t="n">
        <v>235.25933</v>
      </c>
      <c r="T1765" s="0" t="s">
        <v>17177</v>
      </c>
    </row>
    <row r="1766" customFormat="false" ht="12.75" hidden="false" customHeight="false" outlineLevel="0" collapsed="false">
      <c r="A1766" s="0" t="s">
        <v>18940</v>
      </c>
      <c r="B1766" s="0" t="n">
        <v>300</v>
      </c>
      <c r="C1766" s="0" t="n">
        <v>1385</v>
      </c>
      <c r="D1766" s="0" t="n">
        <v>5000</v>
      </c>
      <c r="E1766" s="0" t="n">
        <v>6.33054083</v>
      </c>
      <c r="F1766" s="0" t="n">
        <v>0.133741612</v>
      </c>
      <c r="G1766" s="7" t="n">
        <v>-9.59530256E-005</v>
      </c>
      <c r="H1766" s="7" t="n">
        <v>3.57432561E-008</v>
      </c>
      <c r="I1766" s="7" t="n">
        <v>-5.47738693E-012</v>
      </c>
      <c r="J1766" s="0" t="n">
        <v>-81672.1868</v>
      </c>
      <c r="K1766" s="0" t="n">
        <v>16.7225062</v>
      </c>
      <c r="L1766" s="0" t="n">
        <v>45.7991119</v>
      </c>
      <c r="M1766" s="7" t="n">
        <v>0.0421601065</v>
      </c>
      <c r="N1766" s="7" t="n">
        <v>-1.42229761E-005</v>
      </c>
      <c r="O1766" s="7" t="n">
        <v>2.21117156E-009</v>
      </c>
      <c r="P1766" s="7" t="n">
        <v>-1.28747783E-013</v>
      </c>
      <c r="Q1766" s="0" t="n">
        <v>-95483.2526</v>
      </c>
      <c r="R1766" s="0" t="n">
        <v>-195.544404</v>
      </c>
      <c r="S1766" s="0" t="n">
        <v>235.25933</v>
      </c>
      <c r="T1766" s="0" t="s">
        <v>17177</v>
      </c>
    </row>
    <row r="1767" customFormat="false" ht="12.75" hidden="false" customHeight="false" outlineLevel="0" collapsed="false">
      <c r="A1767" s="0" t="s">
        <v>18941</v>
      </c>
      <c r="B1767" s="0" t="n">
        <v>300</v>
      </c>
      <c r="C1767" s="0" t="n">
        <v>1385</v>
      </c>
      <c r="D1767" s="0" t="n">
        <v>5000</v>
      </c>
      <c r="E1767" s="0" t="n">
        <v>6.33054083</v>
      </c>
      <c r="F1767" s="0" t="n">
        <v>0.133741612</v>
      </c>
      <c r="G1767" s="7" t="n">
        <v>-9.59530256E-005</v>
      </c>
      <c r="H1767" s="7" t="n">
        <v>3.57432561E-008</v>
      </c>
      <c r="I1767" s="7" t="n">
        <v>-5.47738693E-012</v>
      </c>
      <c r="J1767" s="0" t="n">
        <v>-81672.1868</v>
      </c>
      <c r="K1767" s="0" t="n">
        <v>16.7225062</v>
      </c>
      <c r="L1767" s="0" t="n">
        <v>45.7991119</v>
      </c>
      <c r="M1767" s="7" t="n">
        <v>0.0421601065</v>
      </c>
      <c r="N1767" s="7" t="n">
        <v>-1.42229761E-005</v>
      </c>
      <c r="O1767" s="7" t="n">
        <v>2.21117156E-009</v>
      </c>
      <c r="P1767" s="7" t="n">
        <v>-1.28747783E-013</v>
      </c>
      <c r="Q1767" s="0" t="n">
        <v>-95483.2526</v>
      </c>
      <c r="R1767" s="0" t="n">
        <v>-195.544404</v>
      </c>
      <c r="S1767" s="0" t="n">
        <v>235.25933</v>
      </c>
      <c r="T1767" s="0" t="s">
        <v>17177</v>
      </c>
    </row>
    <row r="1768" customFormat="false" ht="12.75" hidden="false" customHeight="false" outlineLevel="0" collapsed="false">
      <c r="A1768" s="0" t="s">
        <v>18942</v>
      </c>
      <c r="B1768" s="0" t="n">
        <v>300</v>
      </c>
      <c r="C1768" s="0" t="n">
        <v>1385</v>
      </c>
      <c r="D1768" s="0" t="n">
        <v>5000</v>
      </c>
      <c r="E1768" s="0" t="n">
        <v>6.33054083</v>
      </c>
      <c r="F1768" s="0" t="n">
        <v>0.133741612</v>
      </c>
      <c r="G1768" s="7" t="n">
        <v>-9.59530256E-005</v>
      </c>
      <c r="H1768" s="7" t="n">
        <v>3.57432561E-008</v>
      </c>
      <c r="I1768" s="7" t="n">
        <v>-5.47738693E-012</v>
      </c>
      <c r="J1768" s="0" t="n">
        <v>-81672.1868</v>
      </c>
      <c r="K1768" s="0" t="n">
        <v>16.7225062</v>
      </c>
      <c r="L1768" s="0" t="n">
        <v>45.7991119</v>
      </c>
      <c r="M1768" s="7" t="n">
        <v>0.0421601065</v>
      </c>
      <c r="N1768" s="7" t="n">
        <v>-1.42229761E-005</v>
      </c>
      <c r="O1768" s="7" t="n">
        <v>2.21117156E-009</v>
      </c>
      <c r="P1768" s="7" t="n">
        <v>-1.28747783E-013</v>
      </c>
      <c r="Q1768" s="0" t="n">
        <v>-95483.2526</v>
      </c>
      <c r="R1768" s="0" t="n">
        <v>-195.544404</v>
      </c>
      <c r="S1768" s="0" t="n">
        <v>235.25933</v>
      </c>
      <c r="T1768" s="0" t="s">
        <v>17177</v>
      </c>
    </row>
    <row r="1769" customFormat="false" ht="12.75" hidden="false" customHeight="false" outlineLevel="0" collapsed="false">
      <c r="A1769" s="0" t="s">
        <v>18943</v>
      </c>
      <c r="B1769" s="0" t="n">
        <v>300</v>
      </c>
      <c r="C1769" s="0" t="n">
        <v>1383</v>
      </c>
      <c r="D1769" s="0" t="n">
        <v>5000</v>
      </c>
      <c r="E1769" s="0" t="n">
        <v>7.19979397</v>
      </c>
      <c r="F1769" s="0" t="n">
        <v>0.128727708</v>
      </c>
      <c r="G1769" s="7" t="n">
        <v>-8.82253884E-005</v>
      </c>
      <c r="H1769" s="7" t="n">
        <v>3.10820396E-008</v>
      </c>
      <c r="I1769" s="7" t="n">
        <v>-4.49216979E-012</v>
      </c>
      <c r="J1769" s="0" t="n">
        <v>-80026.7105</v>
      </c>
      <c r="K1769" s="0" t="n">
        <v>13.6852239</v>
      </c>
      <c r="L1769" s="0" t="n">
        <v>45.3946874</v>
      </c>
      <c r="M1769" s="7" t="n">
        <v>0.0427235641</v>
      </c>
      <c r="N1769" s="7" t="n">
        <v>-1.44849667E-005</v>
      </c>
      <c r="O1769" s="7" t="n">
        <v>2.25819653E-009</v>
      </c>
      <c r="P1769" s="7" t="n">
        <v>-1.31700274E-013</v>
      </c>
      <c r="Q1769" s="0" t="n">
        <v>-93671.5032</v>
      </c>
      <c r="R1769" s="0" t="n">
        <v>-192.690806</v>
      </c>
      <c r="S1769" s="0" t="n">
        <v>235.25933</v>
      </c>
      <c r="T1769" s="0" t="s">
        <v>17177</v>
      </c>
    </row>
    <row r="1770" customFormat="false" ht="12.75" hidden="false" customHeight="false" outlineLevel="0" collapsed="false">
      <c r="A1770" s="0" t="s">
        <v>18944</v>
      </c>
      <c r="B1770" s="0" t="n">
        <v>300</v>
      </c>
      <c r="C1770" s="0" t="n">
        <v>1383</v>
      </c>
      <c r="D1770" s="0" t="n">
        <v>5000</v>
      </c>
      <c r="E1770" s="0" t="n">
        <v>7.19979397</v>
      </c>
      <c r="F1770" s="0" t="n">
        <v>0.128727708</v>
      </c>
      <c r="G1770" s="7" t="n">
        <v>-8.82253884E-005</v>
      </c>
      <c r="H1770" s="7" t="n">
        <v>3.10820396E-008</v>
      </c>
      <c r="I1770" s="7" t="n">
        <v>-4.49216979E-012</v>
      </c>
      <c r="J1770" s="0" t="n">
        <v>-80026.7105</v>
      </c>
      <c r="K1770" s="0" t="n">
        <v>13.6852239</v>
      </c>
      <c r="L1770" s="0" t="n">
        <v>45.3946874</v>
      </c>
      <c r="M1770" s="7" t="n">
        <v>0.0427235641</v>
      </c>
      <c r="N1770" s="7" t="n">
        <v>-1.44849667E-005</v>
      </c>
      <c r="O1770" s="7" t="n">
        <v>2.25819653E-009</v>
      </c>
      <c r="P1770" s="7" t="n">
        <v>-1.31700274E-013</v>
      </c>
      <c r="Q1770" s="0" t="n">
        <v>-93671.5032</v>
      </c>
      <c r="R1770" s="0" t="n">
        <v>-192.690806</v>
      </c>
      <c r="S1770" s="0" t="n">
        <v>235.25933</v>
      </c>
      <c r="T1770" s="0" t="s">
        <v>17177</v>
      </c>
    </row>
    <row r="1771" customFormat="false" ht="12.75" hidden="false" customHeight="false" outlineLevel="0" collapsed="false">
      <c r="A1771" s="0" t="s">
        <v>18945</v>
      </c>
      <c r="B1771" s="0" t="n">
        <v>300</v>
      </c>
      <c r="C1771" s="0" t="n">
        <v>1383</v>
      </c>
      <c r="D1771" s="0" t="n">
        <v>5000</v>
      </c>
      <c r="E1771" s="0" t="n">
        <v>7.19979397</v>
      </c>
      <c r="F1771" s="0" t="n">
        <v>0.128727708</v>
      </c>
      <c r="G1771" s="7" t="n">
        <v>-8.82253884E-005</v>
      </c>
      <c r="H1771" s="7" t="n">
        <v>3.10820396E-008</v>
      </c>
      <c r="I1771" s="7" t="n">
        <v>-4.49216979E-012</v>
      </c>
      <c r="J1771" s="0" t="n">
        <v>-80026.7105</v>
      </c>
      <c r="K1771" s="0" t="n">
        <v>13.6852239</v>
      </c>
      <c r="L1771" s="0" t="n">
        <v>45.3946874</v>
      </c>
      <c r="M1771" s="7" t="n">
        <v>0.0427235641</v>
      </c>
      <c r="N1771" s="7" t="n">
        <v>-1.44849667E-005</v>
      </c>
      <c r="O1771" s="7" t="n">
        <v>2.25819653E-009</v>
      </c>
      <c r="P1771" s="7" t="n">
        <v>-1.31700274E-013</v>
      </c>
      <c r="Q1771" s="0" t="n">
        <v>-93671.5032</v>
      </c>
      <c r="R1771" s="0" t="n">
        <v>-192.690806</v>
      </c>
      <c r="S1771" s="0" t="n">
        <v>235.25933</v>
      </c>
      <c r="T1771" s="0" t="s">
        <v>17177</v>
      </c>
    </row>
    <row r="1772" customFormat="false" ht="12.75" hidden="false" customHeight="false" outlineLevel="0" collapsed="false">
      <c r="A1772" s="0" t="s">
        <v>18946</v>
      </c>
      <c r="B1772" s="0" t="n">
        <v>300</v>
      </c>
      <c r="C1772" s="0" t="n">
        <v>1383</v>
      </c>
      <c r="D1772" s="0" t="n">
        <v>5000</v>
      </c>
      <c r="E1772" s="0" t="n">
        <v>7.19979397</v>
      </c>
      <c r="F1772" s="0" t="n">
        <v>0.128727708</v>
      </c>
      <c r="G1772" s="7" t="n">
        <v>-8.82253884E-005</v>
      </c>
      <c r="H1772" s="7" t="n">
        <v>3.10820396E-008</v>
      </c>
      <c r="I1772" s="7" t="n">
        <v>-4.49216979E-012</v>
      </c>
      <c r="J1772" s="0" t="n">
        <v>-80026.7105</v>
      </c>
      <c r="K1772" s="0" t="n">
        <v>13.6852239</v>
      </c>
      <c r="L1772" s="0" t="n">
        <v>45.3946874</v>
      </c>
      <c r="M1772" s="7" t="n">
        <v>0.0427235641</v>
      </c>
      <c r="N1772" s="7" t="n">
        <v>-1.44849667E-005</v>
      </c>
      <c r="O1772" s="7" t="n">
        <v>2.25819653E-009</v>
      </c>
      <c r="P1772" s="7" t="n">
        <v>-1.31700274E-013</v>
      </c>
      <c r="Q1772" s="0" t="n">
        <v>-93671.5032</v>
      </c>
      <c r="R1772" s="0" t="n">
        <v>-192.690806</v>
      </c>
      <c r="S1772" s="0" t="n">
        <v>235.25933</v>
      </c>
      <c r="T1772" s="0" t="s">
        <v>17177</v>
      </c>
    </row>
    <row r="1773" customFormat="false" ht="12.75" hidden="false" customHeight="false" outlineLevel="0" collapsed="false">
      <c r="A1773" s="0" t="s">
        <v>18947</v>
      </c>
      <c r="B1773" s="0" t="n">
        <v>300</v>
      </c>
      <c r="C1773" s="0" t="n">
        <v>1383</v>
      </c>
      <c r="D1773" s="0" t="n">
        <v>5000</v>
      </c>
      <c r="E1773" s="0" t="n">
        <v>7.19979397</v>
      </c>
      <c r="F1773" s="0" t="n">
        <v>0.128727708</v>
      </c>
      <c r="G1773" s="7" t="n">
        <v>-8.82253884E-005</v>
      </c>
      <c r="H1773" s="7" t="n">
        <v>3.10820396E-008</v>
      </c>
      <c r="I1773" s="7" t="n">
        <v>-4.49216979E-012</v>
      </c>
      <c r="J1773" s="0" t="n">
        <v>-80026.7105</v>
      </c>
      <c r="K1773" s="0" t="n">
        <v>13.6852239</v>
      </c>
      <c r="L1773" s="0" t="n">
        <v>45.3946874</v>
      </c>
      <c r="M1773" s="7" t="n">
        <v>0.0427235641</v>
      </c>
      <c r="N1773" s="7" t="n">
        <v>-1.44849667E-005</v>
      </c>
      <c r="O1773" s="7" t="n">
        <v>2.25819653E-009</v>
      </c>
      <c r="P1773" s="7" t="n">
        <v>-1.31700274E-013</v>
      </c>
      <c r="Q1773" s="0" t="n">
        <v>-93671.5032</v>
      </c>
      <c r="R1773" s="0" t="n">
        <v>-192.690806</v>
      </c>
      <c r="S1773" s="0" t="n">
        <v>235.25933</v>
      </c>
      <c r="T1773" s="0" t="s">
        <v>17177</v>
      </c>
    </row>
    <row r="1774" customFormat="false" ht="12.75" hidden="false" customHeight="false" outlineLevel="0" collapsed="false">
      <c r="A1774" s="0" t="s">
        <v>18948</v>
      </c>
      <c r="B1774" s="0" t="n">
        <v>300</v>
      </c>
      <c r="C1774" s="0" t="n">
        <v>1386</v>
      </c>
      <c r="D1774" s="0" t="n">
        <v>5000</v>
      </c>
      <c r="E1774" s="0" t="n">
        <v>0.230731732</v>
      </c>
      <c r="F1774" s="0" t="n">
        <v>0.158893235</v>
      </c>
      <c r="G1774" s="7" t="n">
        <v>-0.000121957568</v>
      </c>
      <c r="H1774" s="7" t="n">
        <v>4.72765139E-008</v>
      </c>
      <c r="I1774" s="7" t="n">
        <v>-7.39092454E-012</v>
      </c>
      <c r="J1774" s="0" t="n">
        <v>-99520.5004</v>
      </c>
      <c r="K1774" s="0" t="n">
        <v>41.0445667</v>
      </c>
      <c r="L1774" s="0" t="n">
        <v>49.9349739</v>
      </c>
      <c r="M1774" s="7" t="n">
        <v>0.0406640741</v>
      </c>
      <c r="N1774" s="7" t="n">
        <v>-1.40185054E-005</v>
      </c>
      <c r="O1774" s="7" t="n">
        <v>2.21231211E-009</v>
      </c>
      <c r="P1774" s="7" t="n">
        <v>-1.30117145E-013</v>
      </c>
      <c r="Q1774" s="0" t="n">
        <v>-116500.675</v>
      </c>
      <c r="R1774" s="0" t="n">
        <v>-225.038383</v>
      </c>
      <c r="S1774" s="0" t="n">
        <v>232.27905</v>
      </c>
      <c r="T1774" s="0" t="s">
        <v>17177</v>
      </c>
    </row>
    <row r="1775" customFormat="false" ht="12.75" hidden="false" customHeight="false" outlineLevel="0" collapsed="false">
      <c r="A1775" s="0" t="s">
        <v>18949</v>
      </c>
      <c r="B1775" s="0" t="n">
        <v>300</v>
      </c>
      <c r="C1775" s="0" t="n">
        <v>1385</v>
      </c>
      <c r="D1775" s="0" t="n">
        <v>5000</v>
      </c>
      <c r="E1775" s="0" t="n">
        <v>2.77933341</v>
      </c>
      <c r="F1775" s="0" t="n">
        <v>0.148212321</v>
      </c>
      <c r="G1775" s="7" t="n">
        <v>-0.000109327665</v>
      </c>
      <c r="H1775" s="7" t="n">
        <v>4.1243366E-008</v>
      </c>
      <c r="I1775" s="7" t="n">
        <v>-6.33363464E-012</v>
      </c>
      <c r="J1775" s="0" t="n">
        <v>-101023.056</v>
      </c>
      <c r="K1775" s="0" t="n">
        <v>29.7415634</v>
      </c>
      <c r="L1775" s="0" t="n">
        <v>47.8468333</v>
      </c>
      <c r="M1775" s="7" t="n">
        <v>0.0427212971</v>
      </c>
      <c r="N1775" s="7" t="n">
        <v>-1.458981E-005</v>
      </c>
      <c r="O1775" s="7" t="n">
        <v>2.28418195E-009</v>
      </c>
      <c r="P1775" s="7" t="n">
        <v>-1.33587162E-013</v>
      </c>
      <c r="Q1775" s="0" t="n">
        <v>-116642.728</v>
      </c>
      <c r="R1775" s="0" t="n">
        <v>-212.21329</v>
      </c>
      <c r="S1775" s="0" t="n">
        <v>232.27905</v>
      </c>
      <c r="T1775" s="0" t="s">
        <v>17177</v>
      </c>
    </row>
    <row r="1776" customFormat="false" ht="12.75" hidden="false" customHeight="false" outlineLevel="0" collapsed="false">
      <c r="A1776" s="0" t="s">
        <v>18950</v>
      </c>
      <c r="B1776" s="0" t="n">
        <v>300</v>
      </c>
      <c r="C1776" s="0" t="n">
        <v>1385</v>
      </c>
      <c r="D1776" s="0" t="n">
        <v>5000</v>
      </c>
      <c r="E1776" s="0" t="n">
        <v>1.96369842</v>
      </c>
      <c r="F1776" s="0" t="n">
        <v>0.147988277</v>
      </c>
      <c r="G1776" s="7" t="n">
        <v>-0.000106584908</v>
      </c>
      <c r="H1776" s="7" t="n">
        <v>3.94484055E-008</v>
      </c>
      <c r="I1776" s="7" t="n">
        <v>-5.96591681E-012</v>
      </c>
      <c r="J1776" s="0" t="n">
        <v>-98526.0535</v>
      </c>
      <c r="K1776" s="0" t="n">
        <v>39.9501551</v>
      </c>
      <c r="L1776" s="0" t="n">
        <v>46.2047722</v>
      </c>
      <c r="M1776" s="7" t="n">
        <v>0.0453759224</v>
      </c>
      <c r="N1776" s="7" t="n">
        <v>-1.54273458E-005</v>
      </c>
      <c r="O1776" s="7" t="n">
        <v>2.40277494E-009</v>
      </c>
      <c r="P1776" s="7" t="n">
        <v>-1.39976043E-013</v>
      </c>
      <c r="Q1776" s="0" t="n">
        <v>-113970.42</v>
      </c>
      <c r="R1776" s="0" t="n">
        <v>-197.9303</v>
      </c>
      <c r="S1776" s="0" t="n">
        <v>232.27905</v>
      </c>
      <c r="T1776" s="0" t="s">
        <v>17177</v>
      </c>
    </row>
    <row r="1777" customFormat="false" ht="12.75" hidden="false" customHeight="false" outlineLevel="0" collapsed="false">
      <c r="A1777" s="0" t="s">
        <v>18951</v>
      </c>
      <c r="B1777" s="0" t="n">
        <v>300</v>
      </c>
      <c r="C1777" s="0" t="n">
        <v>1384</v>
      </c>
      <c r="D1777" s="0" t="n">
        <v>5000</v>
      </c>
      <c r="E1777" s="0" t="n">
        <v>1.32227872</v>
      </c>
      <c r="F1777" s="0" t="n">
        <v>0.149628351</v>
      </c>
      <c r="G1777" s="7" t="n">
        <v>-0.000106865517</v>
      </c>
      <c r="H1777" s="7" t="n">
        <v>3.87433131E-008</v>
      </c>
      <c r="I1777" s="7" t="n">
        <v>-5.69954897E-012</v>
      </c>
      <c r="J1777" s="0" t="n">
        <v>-95807.0839</v>
      </c>
      <c r="K1777" s="0" t="n">
        <v>41.5032941</v>
      </c>
      <c r="L1777" s="0" t="n">
        <v>46.9803735</v>
      </c>
      <c r="M1777" s="7" t="n">
        <v>0.0449050321</v>
      </c>
      <c r="N1777" s="7" t="n">
        <v>-1.5400734E-005</v>
      </c>
      <c r="O1777" s="7" t="n">
        <v>2.41291723E-009</v>
      </c>
      <c r="P1777" s="7" t="n">
        <v>-1.41116063E-013</v>
      </c>
      <c r="Q1777" s="0" t="n">
        <v>-111846.728</v>
      </c>
      <c r="R1777" s="0" t="n">
        <v>-204.385412</v>
      </c>
      <c r="S1777" s="0" t="n">
        <v>232.27905</v>
      </c>
      <c r="T1777" s="0" t="s">
        <v>17177</v>
      </c>
    </row>
    <row r="1778" customFormat="false" ht="12.75" hidden="false" customHeight="false" outlineLevel="0" collapsed="false">
      <c r="A1778" s="0" t="s">
        <v>18952</v>
      </c>
      <c r="B1778" s="0" t="n">
        <v>300</v>
      </c>
      <c r="C1778" s="0" t="n">
        <v>1383</v>
      </c>
      <c r="D1778" s="0" t="n">
        <v>5000</v>
      </c>
      <c r="E1778" s="0" t="n">
        <v>3.86904272</v>
      </c>
      <c r="F1778" s="0" t="n">
        <v>0.138945169</v>
      </c>
      <c r="G1778" s="7" t="n">
        <v>-9.42178812E-005</v>
      </c>
      <c r="H1778" s="7" t="n">
        <v>3.26947932E-008</v>
      </c>
      <c r="I1778" s="7" t="n">
        <v>-4.63842292E-012</v>
      </c>
      <c r="J1778" s="0" t="n">
        <v>-97309.1185</v>
      </c>
      <c r="K1778" s="0" t="n">
        <v>30.2107771</v>
      </c>
      <c r="L1778" s="0" t="n">
        <v>44.8941382</v>
      </c>
      <c r="M1778" s="7" t="n">
        <v>0.0469640139</v>
      </c>
      <c r="N1778" s="7" t="n">
        <v>-1.59734832E-005</v>
      </c>
      <c r="O1778" s="7" t="n">
        <v>2.48509026E-009</v>
      </c>
      <c r="P1778" s="7" t="n">
        <v>-1.44606563E-013</v>
      </c>
      <c r="Q1778" s="0" t="n">
        <v>-111990.812</v>
      </c>
      <c r="R1778" s="0" t="n">
        <v>-191.574426</v>
      </c>
      <c r="S1778" s="0" t="n">
        <v>232.27905</v>
      </c>
      <c r="T1778" s="0" t="s">
        <v>17177</v>
      </c>
    </row>
    <row r="1779" customFormat="false" ht="12.75" hidden="false" customHeight="false" outlineLevel="0" collapsed="false">
      <c r="A1779" s="0" t="s">
        <v>18953</v>
      </c>
      <c r="B1779" s="0" t="n">
        <v>300</v>
      </c>
      <c r="C1779" s="0" t="n">
        <v>1383</v>
      </c>
      <c r="D1779" s="0" t="n">
        <v>5000</v>
      </c>
      <c r="E1779" s="0" t="n">
        <v>3.86904272</v>
      </c>
      <c r="F1779" s="0" t="n">
        <v>0.138945169</v>
      </c>
      <c r="G1779" s="7" t="n">
        <v>-9.42178812E-005</v>
      </c>
      <c r="H1779" s="7" t="n">
        <v>3.26947932E-008</v>
      </c>
      <c r="I1779" s="7" t="n">
        <v>-4.63842292E-012</v>
      </c>
      <c r="J1779" s="0" t="n">
        <v>-97309.1185</v>
      </c>
      <c r="K1779" s="0" t="n">
        <v>30.2107771</v>
      </c>
      <c r="L1779" s="0" t="n">
        <v>44.8941382</v>
      </c>
      <c r="M1779" s="7" t="n">
        <v>0.0469640139</v>
      </c>
      <c r="N1779" s="7" t="n">
        <v>-1.59734832E-005</v>
      </c>
      <c r="O1779" s="7" t="n">
        <v>2.48509026E-009</v>
      </c>
      <c r="P1779" s="7" t="n">
        <v>-1.44606563E-013</v>
      </c>
      <c r="Q1779" s="0" t="n">
        <v>-111990.812</v>
      </c>
      <c r="R1779" s="0" t="n">
        <v>-191.574426</v>
      </c>
      <c r="S1779" s="0" t="n">
        <v>232.27905</v>
      </c>
      <c r="T1779" s="0" t="s">
        <v>17177</v>
      </c>
    </row>
    <row r="1780" customFormat="false" ht="12.75" hidden="false" customHeight="false" outlineLevel="0" collapsed="false">
      <c r="A1780" s="0" t="s">
        <v>18954</v>
      </c>
      <c r="B1780" s="0" t="n">
        <v>300</v>
      </c>
      <c r="C1780" s="0" t="n">
        <v>1383</v>
      </c>
      <c r="D1780" s="0" t="n">
        <v>5000</v>
      </c>
      <c r="E1780" s="0" t="n">
        <v>3.86904272</v>
      </c>
      <c r="F1780" s="0" t="n">
        <v>0.138945169</v>
      </c>
      <c r="G1780" s="7" t="n">
        <v>-9.42178812E-005</v>
      </c>
      <c r="H1780" s="7" t="n">
        <v>3.26947932E-008</v>
      </c>
      <c r="I1780" s="7" t="n">
        <v>-4.63842292E-012</v>
      </c>
      <c r="J1780" s="0" t="n">
        <v>-97309.1185</v>
      </c>
      <c r="K1780" s="0" t="n">
        <v>30.2107771</v>
      </c>
      <c r="L1780" s="0" t="n">
        <v>44.8941382</v>
      </c>
      <c r="M1780" s="7" t="n">
        <v>0.0469640139</v>
      </c>
      <c r="N1780" s="7" t="n">
        <v>-1.59734832E-005</v>
      </c>
      <c r="O1780" s="7" t="n">
        <v>2.48509026E-009</v>
      </c>
      <c r="P1780" s="7" t="n">
        <v>-1.44606563E-013</v>
      </c>
      <c r="Q1780" s="0" t="n">
        <v>-111990.812</v>
      </c>
      <c r="R1780" s="0" t="n">
        <v>-191.574426</v>
      </c>
      <c r="S1780" s="0" t="n">
        <v>232.27905</v>
      </c>
      <c r="T1780" s="0" t="s">
        <v>17177</v>
      </c>
    </row>
    <row r="1781" customFormat="false" ht="12.75" hidden="false" customHeight="false" outlineLevel="0" collapsed="false">
      <c r="A1781" s="0" t="s">
        <v>18955</v>
      </c>
      <c r="B1781" s="0" t="n">
        <v>300</v>
      </c>
      <c r="C1781" s="0" t="n">
        <v>1388</v>
      </c>
      <c r="D1781" s="0" t="n">
        <v>5000</v>
      </c>
      <c r="E1781" s="0" t="n">
        <v>0.299700664</v>
      </c>
      <c r="F1781" s="0" t="n">
        <v>0.157676025</v>
      </c>
      <c r="G1781" s="7" t="n">
        <v>-0.000121349025</v>
      </c>
      <c r="H1781" s="7" t="n">
        <v>4.83656785E-008</v>
      </c>
      <c r="I1781" s="7" t="n">
        <v>-7.85762084E-012</v>
      </c>
      <c r="J1781" s="0" t="n">
        <v>-103767.043</v>
      </c>
      <c r="K1781" s="0" t="n">
        <v>43.2183298</v>
      </c>
      <c r="L1781" s="0" t="n">
        <v>46.8696219</v>
      </c>
      <c r="M1781" s="7" t="n">
        <v>0.0446235116</v>
      </c>
      <c r="N1781" s="7" t="n">
        <v>-1.50537538E-005</v>
      </c>
      <c r="O1781" s="7" t="n">
        <v>2.33171968E-009</v>
      </c>
      <c r="P1781" s="7" t="n">
        <v>-1.3535592E-013</v>
      </c>
      <c r="Q1781" s="0" t="n">
        <v>-119493.731</v>
      </c>
      <c r="R1781" s="0" t="n">
        <v>-205.351425</v>
      </c>
      <c r="S1781" s="0" t="n">
        <v>232.27905</v>
      </c>
      <c r="T1781" s="0" t="s">
        <v>17177</v>
      </c>
    </row>
    <row r="1782" customFormat="false" ht="12.75" hidden="false" customHeight="false" outlineLevel="0" collapsed="false">
      <c r="A1782" s="0" t="s">
        <v>18956</v>
      </c>
      <c r="B1782" s="0" t="n">
        <v>300</v>
      </c>
      <c r="C1782" s="0" t="n">
        <v>1384</v>
      </c>
      <c r="D1782" s="0" t="n">
        <v>5000</v>
      </c>
      <c r="E1782" s="0" t="n">
        <v>2.92745884</v>
      </c>
      <c r="F1782" s="0" t="n">
        <v>0.146483537</v>
      </c>
      <c r="G1782" s="7" t="n">
        <v>-0.000105790477</v>
      </c>
      <c r="H1782" s="7" t="n">
        <v>3.90687494E-008</v>
      </c>
      <c r="I1782" s="7" t="n">
        <v>-5.88205833E-012</v>
      </c>
      <c r="J1782" s="0" t="n">
        <v>-100368.327</v>
      </c>
      <c r="K1782" s="0" t="n">
        <v>31.2419351</v>
      </c>
      <c r="L1782" s="0" t="n">
        <v>47.2453311</v>
      </c>
      <c r="M1782" s="7" t="n">
        <v>0.0439473304</v>
      </c>
      <c r="N1782" s="7" t="n">
        <v>-1.50260478E-005</v>
      </c>
      <c r="O1782" s="7" t="n">
        <v>2.35057759E-009</v>
      </c>
      <c r="P1782" s="7" t="n">
        <v>-1.3734425E-013</v>
      </c>
      <c r="Q1782" s="0" t="n">
        <v>-115862.381</v>
      </c>
      <c r="R1782" s="0" t="n">
        <v>-207.137715</v>
      </c>
      <c r="S1782" s="0" t="n">
        <v>232.27905</v>
      </c>
      <c r="T1782" s="0" t="s">
        <v>17177</v>
      </c>
    </row>
    <row r="1783" customFormat="false" ht="12.75" hidden="false" customHeight="false" outlineLevel="0" collapsed="false">
      <c r="A1783" s="0" t="s">
        <v>18957</v>
      </c>
      <c r="B1783" s="0" t="n">
        <v>300</v>
      </c>
      <c r="C1783" s="0" t="n">
        <v>1387</v>
      </c>
      <c r="D1783" s="0" t="n">
        <v>5000</v>
      </c>
      <c r="E1783" s="0" t="n">
        <v>-0.339378839</v>
      </c>
      <c r="F1783" s="0" t="n">
        <v>0.159301316</v>
      </c>
      <c r="G1783" s="7" t="n">
        <v>-0.000121606133</v>
      </c>
      <c r="H1783" s="7" t="n">
        <v>4.76466715E-008</v>
      </c>
      <c r="I1783" s="7" t="n">
        <v>-7.58840752E-012</v>
      </c>
      <c r="J1783" s="0" t="n">
        <v>-101048.296</v>
      </c>
      <c r="K1783" s="0" t="n">
        <v>44.7616157</v>
      </c>
      <c r="L1783" s="0" t="n">
        <v>47.6431764</v>
      </c>
      <c r="M1783" s="7" t="n">
        <v>0.0441562907</v>
      </c>
      <c r="N1783" s="7" t="n">
        <v>-1.50288905E-005</v>
      </c>
      <c r="O1783" s="7" t="n">
        <v>2.34217454E-009</v>
      </c>
      <c r="P1783" s="7" t="n">
        <v>-1.36515417E-013</v>
      </c>
      <c r="Q1783" s="0" t="n">
        <v>-117369.685</v>
      </c>
      <c r="R1783" s="0" t="n">
        <v>-211.795958</v>
      </c>
      <c r="S1783" s="0" t="n">
        <v>232.27905</v>
      </c>
      <c r="T1783" s="0" t="s">
        <v>17177</v>
      </c>
    </row>
    <row r="1784" customFormat="false" ht="12.75" hidden="false" customHeight="false" outlineLevel="0" collapsed="false">
      <c r="A1784" s="0" t="s">
        <v>18958</v>
      </c>
      <c r="B1784" s="0" t="n">
        <v>300</v>
      </c>
      <c r="C1784" s="0" t="n">
        <v>1387</v>
      </c>
      <c r="D1784" s="0" t="n">
        <v>5000</v>
      </c>
      <c r="E1784" s="0" t="n">
        <v>2.21039387</v>
      </c>
      <c r="F1784" s="0" t="n">
        <v>0.148624229</v>
      </c>
      <c r="G1784" s="7" t="n">
        <v>-0.000108986074</v>
      </c>
      <c r="H1784" s="7" t="n">
        <v>4.16210295E-008</v>
      </c>
      <c r="I1784" s="7" t="n">
        <v>-6.53302207E-012</v>
      </c>
      <c r="J1784" s="0" t="n">
        <v>-102551.297</v>
      </c>
      <c r="K1784" s="0" t="n">
        <v>33.4511741</v>
      </c>
      <c r="L1784" s="0" t="n">
        <v>45.5561905</v>
      </c>
      <c r="M1784" s="7" t="n">
        <v>0.0462139089</v>
      </c>
      <c r="N1784" s="7" t="n">
        <v>-1.56010562E-005</v>
      </c>
      <c r="O1784" s="7" t="n">
        <v>2.414242E-009</v>
      </c>
      <c r="P1784" s="7" t="n">
        <v>-1.39999005E-013</v>
      </c>
      <c r="Q1784" s="0" t="n">
        <v>-117512.027</v>
      </c>
      <c r="R1784" s="0" t="n">
        <v>-198.977313</v>
      </c>
      <c r="S1784" s="0" t="n">
        <v>232.27905</v>
      </c>
      <c r="T1784" s="0" t="s">
        <v>17177</v>
      </c>
    </row>
    <row r="1785" customFormat="false" ht="12.75" hidden="false" customHeight="false" outlineLevel="0" collapsed="false">
      <c r="A1785" s="0" t="s">
        <v>18959</v>
      </c>
      <c r="B1785" s="0" t="n">
        <v>300</v>
      </c>
      <c r="C1785" s="0" t="n">
        <v>1387</v>
      </c>
      <c r="D1785" s="0" t="n">
        <v>5000</v>
      </c>
      <c r="E1785" s="0" t="n">
        <v>2.21039387</v>
      </c>
      <c r="F1785" s="0" t="n">
        <v>0.148624229</v>
      </c>
      <c r="G1785" s="7" t="n">
        <v>-0.000108986074</v>
      </c>
      <c r="H1785" s="7" t="n">
        <v>4.16210295E-008</v>
      </c>
      <c r="I1785" s="7" t="n">
        <v>-6.53302207E-012</v>
      </c>
      <c r="J1785" s="0" t="n">
        <v>-102551.297</v>
      </c>
      <c r="K1785" s="0" t="n">
        <v>33.4511741</v>
      </c>
      <c r="L1785" s="0" t="n">
        <v>45.5561905</v>
      </c>
      <c r="M1785" s="7" t="n">
        <v>0.0462139089</v>
      </c>
      <c r="N1785" s="7" t="n">
        <v>-1.56010562E-005</v>
      </c>
      <c r="O1785" s="7" t="n">
        <v>2.414242E-009</v>
      </c>
      <c r="P1785" s="7" t="n">
        <v>-1.39999005E-013</v>
      </c>
      <c r="Q1785" s="0" t="n">
        <v>-117512.027</v>
      </c>
      <c r="R1785" s="0" t="n">
        <v>-198.977313</v>
      </c>
      <c r="S1785" s="0" t="n">
        <v>232.27905</v>
      </c>
      <c r="T1785" s="0" t="s">
        <v>17177</v>
      </c>
    </row>
    <row r="1786" customFormat="false" ht="12.75" hidden="false" customHeight="false" outlineLevel="0" collapsed="false">
      <c r="A1786" s="0" t="s">
        <v>18960</v>
      </c>
      <c r="B1786" s="0" t="n">
        <v>300</v>
      </c>
      <c r="C1786" s="0" t="n">
        <v>1387</v>
      </c>
      <c r="D1786" s="0" t="n">
        <v>5000</v>
      </c>
      <c r="E1786" s="0" t="n">
        <v>2.21039387</v>
      </c>
      <c r="F1786" s="0" t="n">
        <v>0.148624229</v>
      </c>
      <c r="G1786" s="7" t="n">
        <v>-0.000108986074</v>
      </c>
      <c r="H1786" s="7" t="n">
        <v>4.16210295E-008</v>
      </c>
      <c r="I1786" s="7" t="n">
        <v>-6.53302207E-012</v>
      </c>
      <c r="J1786" s="0" t="n">
        <v>-102551.297</v>
      </c>
      <c r="K1786" s="0" t="n">
        <v>33.4511741</v>
      </c>
      <c r="L1786" s="0" t="n">
        <v>45.5561905</v>
      </c>
      <c r="M1786" s="7" t="n">
        <v>0.0462139089</v>
      </c>
      <c r="N1786" s="7" t="n">
        <v>-1.56010562E-005</v>
      </c>
      <c r="O1786" s="7" t="n">
        <v>2.414242E-009</v>
      </c>
      <c r="P1786" s="7" t="n">
        <v>-1.39999005E-013</v>
      </c>
      <c r="Q1786" s="0" t="n">
        <v>-117512.027</v>
      </c>
      <c r="R1786" s="0" t="n">
        <v>-198.977313</v>
      </c>
      <c r="S1786" s="0" t="n">
        <v>232.27905</v>
      </c>
      <c r="T1786" s="0" t="s">
        <v>17177</v>
      </c>
    </row>
    <row r="1787" customFormat="false" ht="12.75" hidden="false" customHeight="false" outlineLevel="0" collapsed="false">
      <c r="A1787" s="0" t="s">
        <v>18961</v>
      </c>
      <c r="B1787" s="0" t="n">
        <v>300</v>
      </c>
      <c r="C1787" s="0" t="n">
        <v>1391</v>
      </c>
      <c r="D1787" s="0" t="n">
        <v>5000</v>
      </c>
      <c r="E1787" s="0" t="n">
        <v>3.36575533</v>
      </c>
      <c r="F1787" s="0" t="n">
        <v>0.147442203</v>
      </c>
      <c r="G1787" s="7" t="n">
        <v>-0.000113482823</v>
      </c>
      <c r="H1787" s="7" t="n">
        <v>4.68018272E-008</v>
      </c>
      <c r="I1787" s="7" t="n">
        <v>-7.96034235E-012</v>
      </c>
      <c r="J1787" s="0" t="n">
        <v>-100759.72</v>
      </c>
      <c r="K1787" s="0" t="n">
        <v>28.9177372</v>
      </c>
      <c r="L1787" s="0" t="n">
        <v>43.5827467</v>
      </c>
      <c r="M1787" s="7" t="n">
        <v>0.0471875465</v>
      </c>
      <c r="N1787" s="7" t="n">
        <v>-1.55121189E-005</v>
      </c>
      <c r="O1787" s="7" t="n">
        <v>2.35632808E-009</v>
      </c>
      <c r="P1787" s="7" t="n">
        <v>-1.34947249E-013</v>
      </c>
      <c r="Q1787" s="0" t="n">
        <v>-114156.459</v>
      </c>
      <c r="R1787" s="0" t="n">
        <v>-184.940808</v>
      </c>
      <c r="S1787" s="0" t="n">
        <v>232.27905</v>
      </c>
      <c r="T1787" s="0" t="s">
        <v>17177</v>
      </c>
    </row>
    <row r="1788" customFormat="false" ht="12.75" hidden="false" customHeight="false" outlineLevel="0" collapsed="false">
      <c r="A1788" s="0" t="s">
        <v>18962</v>
      </c>
      <c r="B1788" s="0" t="n">
        <v>300</v>
      </c>
      <c r="C1788" s="0" t="n">
        <v>1391</v>
      </c>
      <c r="D1788" s="0" t="n">
        <v>5000</v>
      </c>
      <c r="E1788" s="0" t="n">
        <v>3.36575533</v>
      </c>
      <c r="F1788" s="0" t="n">
        <v>0.147442203</v>
      </c>
      <c r="G1788" s="7" t="n">
        <v>-0.000113482823</v>
      </c>
      <c r="H1788" s="7" t="n">
        <v>4.68018272E-008</v>
      </c>
      <c r="I1788" s="7" t="n">
        <v>-7.96034235E-012</v>
      </c>
      <c r="J1788" s="0" t="n">
        <v>-100759.72</v>
      </c>
      <c r="K1788" s="0" t="n">
        <v>28.9177372</v>
      </c>
      <c r="L1788" s="0" t="n">
        <v>43.5827467</v>
      </c>
      <c r="M1788" s="7" t="n">
        <v>0.0471875465</v>
      </c>
      <c r="N1788" s="7" t="n">
        <v>-1.55121189E-005</v>
      </c>
      <c r="O1788" s="7" t="n">
        <v>2.35632808E-009</v>
      </c>
      <c r="P1788" s="7" t="n">
        <v>-1.34947249E-013</v>
      </c>
      <c r="Q1788" s="0" t="n">
        <v>-114156.459</v>
      </c>
      <c r="R1788" s="0" t="n">
        <v>-184.940808</v>
      </c>
      <c r="S1788" s="0" t="n">
        <v>232.27905</v>
      </c>
      <c r="T1788" s="0" t="s">
        <v>17177</v>
      </c>
    </row>
    <row r="1789" customFormat="false" ht="12.75" hidden="false" customHeight="false" outlineLevel="0" collapsed="false">
      <c r="A1789" s="0" t="s">
        <v>18963</v>
      </c>
      <c r="B1789" s="0" t="n">
        <v>300</v>
      </c>
      <c r="C1789" s="0" t="n">
        <v>1391</v>
      </c>
      <c r="D1789" s="0" t="n">
        <v>5000</v>
      </c>
      <c r="E1789" s="0" t="n">
        <v>3.36575533</v>
      </c>
      <c r="F1789" s="0" t="n">
        <v>0.147442203</v>
      </c>
      <c r="G1789" s="7" t="n">
        <v>-0.000113482823</v>
      </c>
      <c r="H1789" s="7" t="n">
        <v>4.68018272E-008</v>
      </c>
      <c r="I1789" s="7" t="n">
        <v>-7.96034235E-012</v>
      </c>
      <c r="J1789" s="0" t="n">
        <v>-100759.72</v>
      </c>
      <c r="K1789" s="0" t="n">
        <v>28.9177372</v>
      </c>
      <c r="L1789" s="0" t="n">
        <v>43.5827467</v>
      </c>
      <c r="M1789" s="7" t="n">
        <v>0.0471875465</v>
      </c>
      <c r="N1789" s="7" t="n">
        <v>-1.55121189E-005</v>
      </c>
      <c r="O1789" s="7" t="n">
        <v>2.35632808E-009</v>
      </c>
      <c r="P1789" s="7" t="n">
        <v>-1.34947249E-013</v>
      </c>
      <c r="Q1789" s="0" t="n">
        <v>-114156.459</v>
      </c>
      <c r="R1789" s="0" t="n">
        <v>-184.940808</v>
      </c>
      <c r="S1789" s="0" t="n">
        <v>232.27905</v>
      </c>
      <c r="T1789" s="0" t="s">
        <v>17177</v>
      </c>
    </row>
    <row r="1790" customFormat="false" ht="12.75" hidden="false" customHeight="false" outlineLevel="0" collapsed="false">
      <c r="A1790" s="0" t="s">
        <v>18964</v>
      </c>
      <c r="B1790" s="0" t="n">
        <v>300</v>
      </c>
      <c r="C1790" s="0" t="n">
        <v>1387</v>
      </c>
      <c r="D1790" s="0" t="n">
        <v>5000</v>
      </c>
      <c r="E1790" s="0" t="n">
        <v>5.64026521</v>
      </c>
      <c r="F1790" s="0" t="n">
        <v>0.135038066</v>
      </c>
      <c r="G1790" s="7" t="n">
        <v>-9.54751176E-005</v>
      </c>
      <c r="H1790" s="7" t="n">
        <v>3.61971934E-008</v>
      </c>
      <c r="I1790" s="7" t="n">
        <v>-5.74709362E-012</v>
      </c>
      <c r="J1790" s="0" t="n">
        <v>-102007.104</v>
      </c>
      <c r="K1790" s="0" t="n">
        <v>19.3986658</v>
      </c>
      <c r="L1790" s="0" t="n">
        <v>42.6373465</v>
      </c>
      <c r="M1790" s="7" t="n">
        <v>0.0480523703</v>
      </c>
      <c r="N1790" s="7" t="n">
        <v>-1.59572259E-005</v>
      </c>
      <c r="O1790" s="7" t="n">
        <v>2.44052356E-009</v>
      </c>
      <c r="P1790" s="7" t="n">
        <v>-1.40382E-013</v>
      </c>
      <c r="Q1790" s="0" t="n">
        <v>-114900.457</v>
      </c>
      <c r="R1790" s="0" t="n">
        <v>-179.272835</v>
      </c>
      <c r="S1790" s="0" t="n">
        <v>232.27905</v>
      </c>
      <c r="T1790" s="0" t="s">
        <v>17177</v>
      </c>
    </row>
    <row r="1791" customFormat="false" ht="12.75" hidden="false" customHeight="false" outlineLevel="0" collapsed="false">
      <c r="A1791" s="0" t="s">
        <v>18965</v>
      </c>
      <c r="B1791" s="0" t="n">
        <v>300</v>
      </c>
      <c r="C1791" s="0" t="n">
        <v>1387</v>
      </c>
      <c r="D1791" s="0" t="n">
        <v>5000</v>
      </c>
      <c r="E1791" s="0" t="n">
        <v>5.64026521</v>
      </c>
      <c r="F1791" s="0" t="n">
        <v>0.135038066</v>
      </c>
      <c r="G1791" s="7" t="n">
        <v>-9.54751176E-005</v>
      </c>
      <c r="H1791" s="7" t="n">
        <v>3.61971934E-008</v>
      </c>
      <c r="I1791" s="7" t="n">
        <v>-5.74709362E-012</v>
      </c>
      <c r="J1791" s="0" t="n">
        <v>-102007.104</v>
      </c>
      <c r="K1791" s="0" t="n">
        <v>19.3986658</v>
      </c>
      <c r="L1791" s="0" t="n">
        <v>42.6373465</v>
      </c>
      <c r="M1791" s="7" t="n">
        <v>0.0480523703</v>
      </c>
      <c r="N1791" s="7" t="n">
        <v>-1.59572259E-005</v>
      </c>
      <c r="O1791" s="7" t="n">
        <v>2.44052356E-009</v>
      </c>
      <c r="P1791" s="7" t="n">
        <v>-1.40382E-013</v>
      </c>
      <c r="Q1791" s="0" t="n">
        <v>-114900.457</v>
      </c>
      <c r="R1791" s="0" t="n">
        <v>-179.272835</v>
      </c>
      <c r="S1791" s="0" t="n">
        <v>232.27905</v>
      </c>
      <c r="T1791" s="0" t="s">
        <v>17177</v>
      </c>
    </row>
    <row r="1792" customFormat="false" ht="12.75" hidden="false" customHeight="false" outlineLevel="0" collapsed="false">
      <c r="A1792" s="0" t="s">
        <v>18966</v>
      </c>
      <c r="B1792" s="0" t="n">
        <v>300</v>
      </c>
      <c r="C1792" s="0" t="n">
        <v>1387</v>
      </c>
      <c r="D1792" s="0" t="n">
        <v>5000</v>
      </c>
      <c r="E1792" s="0" t="n">
        <v>5.64026521</v>
      </c>
      <c r="F1792" s="0" t="n">
        <v>0.135038066</v>
      </c>
      <c r="G1792" s="7" t="n">
        <v>-9.54751176E-005</v>
      </c>
      <c r="H1792" s="7" t="n">
        <v>3.61971934E-008</v>
      </c>
      <c r="I1792" s="7" t="n">
        <v>-5.74709362E-012</v>
      </c>
      <c r="J1792" s="0" t="n">
        <v>-102007.104</v>
      </c>
      <c r="K1792" s="0" t="n">
        <v>19.3986658</v>
      </c>
      <c r="L1792" s="0" t="n">
        <v>42.6373465</v>
      </c>
      <c r="M1792" s="7" t="n">
        <v>0.0480523703</v>
      </c>
      <c r="N1792" s="7" t="n">
        <v>-1.59572259E-005</v>
      </c>
      <c r="O1792" s="7" t="n">
        <v>2.44052356E-009</v>
      </c>
      <c r="P1792" s="7" t="n">
        <v>-1.40382E-013</v>
      </c>
      <c r="Q1792" s="0" t="n">
        <v>-114900.457</v>
      </c>
      <c r="R1792" s="0" t="n">
        <v>-179.272835</v>
      </c>
      <c r="S1792" s="0" t="n">
        <v>232.27905</v>
      </c>
      <c r="T1792" s="0" t="s">
        <v>17177</v>
      </c>
    </row>
    <row r="1793" customFormat="false" ht="12.75" hidden="false" customHeight="false" outlineLevel="0" collapsed="false">
      <c r="A1793" s="0" t="s">
        <v>18967</v>
      </c>
      <c r="B1793" s="0" t="n">
        <v>300</v>
      </c>
      <c r="C1793" s="0" t="n">
        <v>1391</v>
      </c>
      <c r="D1793" s="0" t="n">
        <v>5000</v>
      </c>
      <c r="E1793" s="0" t="n">
        <v>3.36575533</v>
      </c>
      <c r="F1793" s="0" t="n">
        <v>0.147442203</v>
      </c>
      <c r="G1793" s="7" t="n">
        <v>-0.000113482823</v>
      </c>
      <c r="H1793" s="7" t="n">
        <v>4.68018272E-008</v>
      </c>
      <c r="I1793" s="7" t="n">
        <v>-7.96034235E-012</v>
      </c>
      <c r="J1793" s="0" t="n">
        <v>-100759.72</v>
      </c>
      <c r="K1793" s="0" t="n">
        <v>28.9177372</v>
      </c>
      <c r="L1793" s="0" t="n">
        <v>43.5827467</v>
      </c>
      <c r="M1793" s="7" t="n">
        <v>0.0471875465</v>
      </c>
      <c r="N1793" s="7" t="n">
        <v>-1.55121189E-005</v>
      </c>
      <c r="O1793" s="7" t="n">
        <v>2.35632808E-009</v>
      </c>
      <c r="P1793" s="7" t="n">
        <v>-1.34947249E-013</v>
      </c>
      <c r="Q1793" s="0" t="n">
        <v>-114156.459</v>
      </c>
      <c r="R1793" s="0" t="n">
        <v>-184.940808</v>
      </c>
      <c r="S1793" s="0" t="n">
        <v>232.27905</v>
      </c>
      <c r="T1793" s="0" t="s">
        <v>17177</v>
      </c>
    </row>
    <row r="1794" customFormat="false" ht="12.75" hidden="false" customHeight="false" outlineLevel="0" collapsed="false">
      <c r="A1794" s="0" t="s">
        <v>18968</v>
      </c>
      <c r="B1794" s="0" t="n">
        <v>300</v>
      </c>
      <c r="C1794" s="0" t="n">
        <v>1387</v>
      </c>
      <c r="D1794" s="0" t="n">
        <v>5000</v>
      </c>
      <c r="E1794" s="0" t="n">
        <v>5.64026521</v>
      </c>
      <c r="F1794" s="0" t="n">
        <v>0.135038066</v>
      </c>
      <c r="G1794" s="7" t="n">
        <v>-9.54751176E-005</v>
      </c>
      <c r="H1794" s="7" t="n">
        <v>3.61971934E-008</v>
      </c>
      <c r="I1794" s="7" t="n">
        <v>-5.74709362E-012</v>
      </c>
      <c r="J1794" s="0" t="n">
        <v>-102007.104</v>
      </c>
      <c r="K1794" s="0" t="n">
        <v>19.3986658</v>
      </c>
      <c r="L1794" s="0" t="n">
        <v>42.6373465</v>
      </c>
      <c r="M1794" s="7" t="n">
        <v>0.0480523703</v>
      </c>
      <c r="N1794" s="7" t="n">
        <v>-1.59572259E-005</v>
      </c>
      <c r="O1794" s="7" t="n">
        <v>2.44052356E-009</v>
      </c>
      <c r="P1794" s="7" t="n">
        <v>-1.40382E-013</v>
      </c>
      <c r="Q1794" s="0" t="n">
        <v>-114900.457</v>
      </c>
      <c r="R1794" s="0" t="n">
        <v>-179.272835</v>
      </c>
      <c r="S1794" s="0" t="n">
        <v>232.27905</v>
      </c>
      <c r="T1794" s="0" t="s">
        <v>17177</v>
      </c>
    </row>
    <row r="1795" customFormat="false" ht="12.75" hidden="false" customHeight="false" outlineLevel="0" collapsed="false">
      <c r="A1795" s="0" t="s">
        <v>18969</v>
      </c>
      <c r="B1795" s="0" t="n">
        <v>300</v>
      </c>
      <c r="C1795" s="0" t="n">
        <v>1391</v>
      </c>
      <c r="D1795" s="0" t="n">
        <v>5000</v>
      </c>
      <c r="E1795" s="0" t="n">
        <v>3.36575533</v>
      </c>
      <c r="F1795" s="0" t="n">
        <v>0.147442203</v>
      </c>
      <c r="G1795" s="7" t="n">
        <v>-0.000113482823</v>
      </c>
      <c r="H1795" s="7" t="n">
        <v>4.68018272E-008</v>
      </c>
      <c r="I1795" s="7" t="n">
        <v>-7.96034235E-012</v>
      </c>
      <c r="J1795" s="0" t="n">
        <v>-100759.72</v>
      </c>
      <c r="K1795" s="0" t="n">
        <v>28.9177372</v>
      </c>
      <c r="L1795" s="0" t="n">
        <v>43.5827467</v>
      </c>
      <c r="M1795" s="7" t="n">
        <v>0.0471875465</v>
      </c>
      <c r="N1795" s="7" t="n">
        <v>-1.55121189E-005</v>
      </c>
      <c r="O1795" s="7" t="n">
        <v>2.35632808E-009</v>
      </c>
      <c r="P1795" s="7" t="n">
        <v>-1.34947249E-013</v>
      </c>
      <c r="Q1795" s="0" t="n">
        <v>-114156.459</v>
      </c>
      <c r="R1795" s="0" t="n">
        <v>-184.940808</v>
      </c>
      <c r="S1795" s="0" t="n">
        <v>232.27905</v>
      </c>
      <c r="T1795" s="0" t="s">
        <v>17177</v>
      </c>
    </row>
    <row r="1796" customFormat="false" ht="12.75" hidden="false" customHeight="false" outlineLevel="0" collapsed="false">
      <c r="A1796" s="0" t="s">
        <v>18970</v>
      </c>
      <c r="B1796" s="0" t="n">
        <v>300</v>
      </c>
      <c r="C1796" s="0" t="n">
        <v>1391</v>
      </c>
      <c r="D1796" s="0" t="n">
        <v>5000</v>
      </c>
      <c r="E1796" s="0" t="n">
        <v>3.36575533</v>
      </c>
      <c r="F1796" s="0" t="n">
        <v>0.147442203</v>
      </c>
      <c r="G1796" s="7" t="n">
        <v>-0.000113482823</v>
      </c>
      <c r="H1796" s="7" t="n">
        <v>4.68018272E-008</v>
      </c>
      <c r="I1796" s="7" t="n">
        <v>-7.96034235E-012</v>
      </c>
      <c r="J1796" s="0" t="n">
        <v>-100759.72</v>
      </c>
      <c r="K1796" s="0" t="n">
        <v>28.9177372</v>
      </c>
      <c r="L1796" s="0" t="n">
        <v>43.5827467</v>
      </c>
      <c r="M1796" s="7" t="n">
        <v>0.0471875465</v>
      </c>
      <c r="N1796" s="7" t="n">
        <v>-1.55121189E-005</v>
      </c>
      <c r="O1796" s="7" t="n">
        <v>2.35632808E-009</v>
      </c>
      <c r="P1796" s="7" t="n">
        <v>-1.34947249E-013</v>
      </c>
      <c r="Q1796" s="0" t="n">
        <v>-114156.459</v>
      </c>
      <c r="R1796" s="0" t="n">
        <v>-184.940808</v>
      </c>
      <c r="S1796" s="0" t="n">
        <v>232.27905</v>
      </c>
      <c r="T1796" s="0" t="s">
        <v>17177</v>
      </c>
    </row>
    <row r="1797" customFormat="false" ht="12.75" hidden="false" customHeight="false" outlineLevel="0" collapsed="false">
      <c r="A1797" s="0" t="s">
        <v>18971</v>
      </c>
      <c r="B1797" s="0" t="n">
        <v>300</v>
      </c>
      <c r="C1797" s="0" t="n">
        <v>1387</v>
      </c>
      <c r="D1797" s="0" t="n">
        <v>5000</v>
      </c>
      <c r="E1797" s="0" t="n">
        <v>5.64026521</v>
      </c>
      <c r="F1797" s="0" t="n">
        <v>0.135038066</v>
      </c>
      <c r="G1797" s="7" t="n">
        <v>-9.54751176E-005</v>
      </c>
      <c r="H1797" s="7" t="n">
        <v>3.61971934E-008</v>
      </c>
      <c r="I1797" s="7" t="n">
        <v>-5.74709362E-012</v>
      </c>
      <c r="J1797" s="0" t="n">
        <v>-102007.104</v>
      </c>
      <c r="K1797" s="0" t="n">
        <v>19.3986658</v>
      </c>
      <c r="L1797" s="0" t="n">
        <v>42.6373465</v>
      </c>
      <c r="M1797" s="7" t="n">
        <v>0.0480523703</v>
      </c>
      <c r="N1797" s="7" t="n">
        <v>-1.59572259E-005</v>
      </c>
      <c r="O1797" s="7" t="n">
        <v>2.44052356E-009</v>
      </c>
      <c r="P1797" s="7" t="n">
        <v>-1.40382E-013</v>
      </c>
      <c r="Q1797" s="0" t="n">
        <v>-114900.457</v>
      </c>
      <c r="R1797" s="0" t="n">
        <v>-179.272835</v>
      </c>
      <c r="S1797" s="0" t="n">
        <v>232.27905</v>
      </c>
      <c r="T1797" s="0" t="s">
        <v>17177</v>
      </c>
    </row>
    <row r="1798" customFormat="false" ht="12.75" hidden="false" customHeight="false" outlineLevel="0" collapsed="false">
      <c r="A1798" s="0" t="s">
        <v>18972</v>
      </c>
      <c r="B1798" s="0" t="n">
        <v>300</v>
      </c>
      <c r="C1798" s="0" t="n">
        <v>1387</v>
      </c>
      <c r="D1798" s="0" t="n">
        <v>5000</v>
      </c>
      <c r="E1798" s="0" t="n">
        <v>5.64026521</v>
      </c>
      <c r="F1798" s="0" t="n">
        <v>0.135038066</v>
      </c>
      <c r="G1798" s="7" t="n">
        <v>-9.54751176E-005</v>
      </c>
      <c r="H1798" s="7" t="n">
        <v>3.61971934E-008</v>
      </c>
      <c r="I1798" s="7" t="n">
        <v>-5.74709362E-012</v>
      </c>
      <c r="J1798" s="0" t="n">
        <v>-102007.104</v>
      </c>
      <c r="K1798" s="0" t="n">
        <v>19.3986658</v>
      </c>
      <c r="L1798" s="0" t="n">
        <v>42.6373465</v>
      </c>
      <c r="M1798" s="7" t="n">
        <v>0.0480523703</v>
      </c>
      <c r="N1798" s="7" t="n">
        <v>-1.59572259E-005</v>
      </c>
      <c r="O1798" s="7" t="n">
        <v>2.44052356E-009</v>
      </c>
      <c r="P1798" s="7" t="n">
        <v>-1.40382E-013</v>
      </c>
      <c r="Q1798" s="0" t="n">
        <v>-114900.457</v>
      </c>
      <c r="R1798" s="0" t="n">
        <v>-179.272835</v>
      </c>
      <c r="S1798" s="0" t="n">
        <v>232.27905</v>
      </c>
      <c r="T1798" s="0" t="s">
        <v>17177</v>
      </c>
    </row>
    <row r="1799" customFormat="false" ht="12.75" hidden="false" customHeight="false" outlineLevel="0" collapsed="false">
      <c r="A1799" s="0" t="s">
        <v>18973</v>
      </c>
      <c r="B1799" s="0" t="n">
        <v>300</v>
      </c>
      <c r="C1799" s="0" t="n">
        <v>1387</v>
      </c>
      <c r="D1799" s="0" t="n">
        <v>5000</v>
      </c>
      <c r="E1799" s="0" t="n">
        <v>5.64026521</v>
      </c>
      <c r="F1799" s="0" t="n">
        <v>0.135038066</v>
      </c>
      <c r="G1799" s="7" t="n">
        <v>-9.54751176E-005</v>
      </c>
      <c r="H1799" s="7" t="n">
        <v>3.61971934E-008</v>
      </c>
      <c r="I1799" s="7" t="n">
        <v>-5.74709362E-012</v>
      </c>
      <c r="J1799" s="0" t="n">
        <v>-102007.104</v>
      </c>
      <c r="K1799" s="0" t="n">
        <v>19.3986658</v>
      </c>
      <c r="L1799" s="0" t="n">
        <v>42.6373465</v>
      </c>
      <c r="M1799" s="7" t="n">
        <v>0.0480523703</v>
      </c>
      <c r="N1799" s="7" t="n">
        <v>-1.59572259E-005</v>
      </c>
      <c r="O1799" s="7" t="n">
        <v>2.44052356E-009</v>
      </c>
      <c r="P1799" s="7" t="n">
        <v>-1.40382E-013</v>
      </c>
      <c r="Q1799" s="0" t="n">
        <v>-114900.457</v>
      </c>
      <c r="R1799" s="0" t="n">
        <v>-179.272835</v>
      </c>
      <c r="S1799" s="0" t="n">
        <v>232.27905</v>
      </c>
      <c r="T1799" s="0" t="s">
        <v>17177</v>
      </c>
    </row>
    <row r="1800" customFormat="false" ht="12.75" hidden="false" customHeight="false" outlineLevel="0" collapsed="false">
      <c r="A1800" s="0" t="s">
        <v>18974</v>
      </c>
      <c r="B1800" s="0" t="n">
        <v>300</v>
      </c>
      <c r="C1800" s="0" t="n">
        <v>1391</v>
      </c>
      <c r="D1800" s="0" t="n">
        <v>5000</v>
      </c>
      <c r="E1800" s="0" t="n">
        <v>3.36575533</v>
      </c>
      <c r="F1800" s="0" t="n">
        <v>0.147442203</v>
      </c>
      <c r="G1800" s="7" t="n">
        <v>-0.000113482823</v>
      </c>
      <c r="H1800" s="7" t="n">
        <v>4.68018272E-008</v>
      </c>
      <c r="I1800" s="7" t="n">
        <v>-7.96034235E-012</v>
      </c>
      <c r="J1800" s="0" t="n">
        <v>-100759.72</v>
      </c>
      <c r="K1800" s="0" t="n">
        <v>28.9177372</v>
      </c>
      <c r="L1800" s="0" t="n">
        <v>43.5827467</v>
      </c>
      <c r="M1800" s="7" t="n">
        <v>0.0471875465</v>
      </c>
      <c r="N1800" s="7" t="n">
        <v>-1.55121189E-005</v>
      </c>
      <c r="O1800" s="7" t="n">
        <v>2.35632808E-009</v>
      </c>
      <c r="P1800" s="7" t="n">
        <v>-1.34947249E-013</v>
      </c>
      <c r="Q1800" s="0" t="n">
        <v>-114156.459</v>
      </c>
      <c r="R1800" s="0" t="n">
        <v>-184.940808</v>
      </c>
      <c r="S1800" s="0" t="n">
        <v>232.27905</v>
      </c>
      <c r="T1800" s="0" t="s">
        <v>17177</v>
      </c>
    </row>
    <row r="1801" customFormat="false" ht="12.75" hidden="false" customHeight="false" outlineLevel="0" collapsed="false">
      <c r="A1801" s="0" t="s">
        <v>18975</v>
      </c>
      <c r="B1801" s="0" t="n">
        <v>300</v>
      </c>
      <c r="C1801" s="0" t="n">
        <v>1387</v>
      </c>
      <c r="D1801" s="0" t="n">
        <v>5000</v>
      </c>
      <c r="E1801" s="0" t="n">
        <v>5.64026521</v>
      </c>
      <c r="F1801" s="0" t="n">
        <v>0.135038066</v>
      </c>
      <c r="G1801" s="7" t="n">
        <v>-9.54751176E-005</v>
      </c>
      <c r="H1801" s="7" t="n">
        <v>3.61971934E-008</v>
      </c>
      <c r="I1801" s="7" t="n">
        <v>-5.74709362E-012</v>
      </c>
      <c r="J1801" s="0" t="n">
        <v>-102007.104</v>
      </c>
      <c r="K1801" s="0" t="n">
        <v>19.3986658</v>
      </c>
      <c r="L1801" s="0" t="n">
        <v>42.6373465</v>
      </c>
      <c r="M1801" s="7" t="n">
        <v>0.0480523703</v>
      </c>
      <c r="N1801" s="7" t="n">
        <v>-1.59572259E-005</v>
      </c>
      <c r="O1801" s="7" t="n">
        <v>2.44052356E-009</v>
      </c>
      <c r="P1801" s="7" t="n">
        <v>-1.40382E-013</v>
      </c>
      <c r="Q1801" s="0" t="n">
        <v>-114900.457</v>
      </c>
      <c r="R1801" s="0" t="n">
        <v>-179.272835</v>
      </c>
      <c r="S1801" s="0" t="n">
        <v>232.27905</v>
      </c>
      <c r="T1801" s="0" t="s">
        <v>17177</v>
      </c>
    </row>
    <row r="1802" customFormat="false" ht="12.75" hidden="false" customHeight="false" outlineLevel="0" collapsed="false">
      <c r="A1802" s="0" t="s">
        <v>18976</v>
      </c>
      <c r="B1802" s="0" t="n">
        <v>300</v>
      </c>
      <c r="C1802" s="0" t="n">
        <v>1387</v>
      </c>
      <c r="D1802" s="0" t="n">
        <v>5000</v>
      </c>
      <c r="E1802" s="0" t="n">
        <v>5.64026521</v>
      </c>
      <c r="F1802" s="0" t="n">
        <v>0.135038066</v>
      </c>
      <c r="G1802" s="7" t="n">
        <v>-9.54751176E-005</v>
      </c>
      <c r="H1802" s="7" t="n">
        <v>3.61971934E-008</v>
      </c>
      <c r="I1802" s="7" t="n">
        <v>-5.74709362E-012</v>
      </c>
      <c r="J1802" s="0" t="n">
        <v>-102007.104</v>
      </c>
      <c r="K1802" s="0" t="n">
        <v>19.3986658</v>
      </c>
      <c r="L1802" s="0" t="n">
        <v>42.6373465</v>
      </c>
      <c r="M1802" s="7" t="n">
        <v>0.0480523703</v>
      </c>
      <c r="N1802" s="7" t="n">
        <v>-1.59572259E-005</v>
      </c>
      <c r="O1802" s="7" t="n">
        <v>2.44052356E-009</v>
      </c>
      <c r="P1802" s="7" t="n">
        <v>-1.40382E-013</v>
      </c>
      <c r="Q1802" s="0" t="n">
        <v>-114900.457</v>
      </c>
      <c r="R1802" s="0" t="n">
        <v>-179.272835</v>
      </c>
      <c r="S1802" s="0" t="n">
        <v>232.27905</v>
      </c>
      <c r="T1802" s="0" t="s">
        <v>17177</v>
      </c>
    </row>
    <row r="1803" customFormat="false" ht="12.75" hidden="false" customHeight="false" outlineLevel="0" collapsed="false">
      <c r="A1803" s="0" t="s">
        <v>18977</v>
      </c>
      <c r="B1803" s="0" t="n">
        <v>300</v>
      </c>
      <c r="C1803" s="0" t="n">
        <v>1391</v>
      </c>
      <c r="D1803" s="0" t="n">
        <v>5000</v>
      </c>
      <c r="E1803" s="0" t="n">
        <v>3.36575533</v>
      </c>
      <c r="F1803" s="0" t="n">
        <v>0.147442203</v>
      </c>
      <c r="G1803" s="7" t="n">
        <v>-0.000113482823</v>
      </c>
      <c r="H1803" s="7" t="n">
        <v>4.68018272E-008</v>
      </c>
      <c r="I1803" s="7" t="n">
        <v>-7.96034235E-012</v>
      </c>
      <c r="J1803" s="0" t="n">
        <v>-100759.72</v>
      </c>
      <c r="K1803" s="0" t="n">
        <v>28.9177372</v>
      </c>
      <c r="L1803" s="0" t="n">
        <v>43.5827467</v>
      </c>
      <c r="M1803" s="7" t="n">
        <v>0.0471875465</v>
      </c>
      <c r="N1803" s="7" t="n">
        <v>-1.55121189E-005</v>
      </c>
      <c r="O1803" s="7" t="n">
        <v>2.35632808E-009</v>
      </c>
      <c r="P1803" s="7" t="n">
        <v>-1.34947249E-013</v>
      </c>
      <c r="Q1803" s="0" t="n">
        <v>-114156.459</v>
      </c>
      <c r="R1803" s="0" t="n">
        <v>-184.940808</v>
      </c>
      <c r="S1803" s="0" t="n">
        <v>232.27905</v>
      </c>
      <c r="T1803" s="0" t="s">
        <v>17177</v>
      </c>
    </row>
    <row r="1804" customFormat="false" ht="12.75" hidden="false" customHeight="false" outlineLevel="0" collapsed="false">
      <c r="A1804" s="0" t="s">
        <v>18978</v>
      </c>
      <c r="B1804" s="0" t="n">
        <v>300</v>
      </c>
      <c r="C1804" s="0" t="n">
        <v>1391</v>
      </c>
      <c r="D1804" s="0" t="n">
        <v>5000</v>
      </c>
      <c r="E1804" s="0" t="n">
        <v>3.36575533</v>
      </c>
      <c r="F1804" s="0" t="n">
        <v>0.147442203</v>
      </c>
      <c r="G1804" s="7" t="n">
        <v>-0.000113482823</v>
      </c>
      <c r="H1804" s="7" t="n">
        <v>4.68018272E-008</v>
      </c>
      <c r="I1804" s="7" t="n">
        <v>-7.96034235E-012</v>
      </c>
      <c r="J1804" s="0" t="n">
        <v>-100759.72</v>
      </c>
      <c r="K1804" s="0" t="n">
        <v>28.9177372</v>
      </c>
      <c r="L1804" s="0" t="n">
        <v>43.5827467</v>
      </c>
      <c r="M1804" s="7" t="n">
        <v>0.0471875465</v>
      </c>
      <c r="N1804" s="7" t="n">
        <v>-1.55121189E-005</v>
      </c>
      <c r="O1804" s="7" t="n">
        <v>2.35632808E-009</v>
      </c>
      <c r="P1804" s="7" t="n">
        <v>-1.34947249E-013</v>
      </c>
      <c r="Q1804" s="0" t="n">
        <v>-114156.459</v>
      </c>
      <c r="R1804" s="0" t="n">
        <v>-184.940808</v>
      </c>
      <c r="S1804" s="0" t="n">
        <v>232.27905</v>
      </c>
      <c r="T1804" s="0" t="s">
        <v>17177</v>
      </c>
    </row>
    <row r="1805" customFormat="false" ht="12.75" hidden="false" customHeight="false" outlineLevel="0" collapsed="false">
      <c r="A1805" s="0" t="s">
        <v>18979</v>
      </c>
      <c r="B1805" s="0" t="n">
        <v>300</v>
      </c>
      <c r="C1805" s="0" t="n">
        <v>1387</v>
      </c>
      <c r="D1805" s="0" t="n">
        <v>5000</v>
      </c>
      <c r="E1805" s="0" t="n">
        <v>5.64026521</v>
      </c>
      <c r="F1805" s="0" t="n">
        <v>0.135038066</v>
      </c>
      <c r="G1805" s="7" t="n">
        <v>-9.54751176E-005</v>
      </c>
      <c r="H1805" s="7" t="n">
        <v>3.61971934E-008</v>
      </c>
      <c r="I1805" s="7" t="n">
        <v>-5.74709362E-012</v>
      </c>
      <c r="J1805" s="0" t="n">
        <v>-102007.104</v>
      </c>
      <c r="K1805" s="0" t="n">
        <v>19.3986658</v>
      </c>
      <c r="L1805" s="0" t="n">
        <v>42.6373465</v>
      </c>
      <c r="M1805" s="7" t="n">
        <v>0.0480523703</v>
      </c>
      <c r="N1805" s="7" t="n">
        <v>-1.59572259E-005</v>
      </c>
      <c r="O1805" s="7" t="n">
        <v>2.44052356E-009</v>
      </c>
      <c r="P1805" s="7" t="n">
        <v>-1.40382E-013</v>
      </c>
      <c r="Q1805" s="0" t="n">
        <v>-114900.457</v>
      </c>
      <c r="R1805" s="0" t="n">
        <v>-179.272835</v>
      </c>
      <c r="S1805" s="0" t="n">
        <v>232.27905</v>
      </c>
      <c r="T1805" s="0" t="s">
        <v>17177</v>
      </c>
    </row>
    <row r="1806" customFormat="false" ht="12.75" hidden="false" customHeight="false" outlineLevel="0" collapsed="false">
      <c r="A1806" s="0" t="s">
        <v>18980</v>
      </c>
      <c r="B1806" s="0" t="n">
        <v>300</v>
      </c>
      <c r="C1806" s="0" t="n">
        <v>1387</v>
      </c>
      <c r="D1806" s="0" t="n">
        <v>5000</v>
      </c>
      <c r="E1806" s="0" t="n">
        <v>5.64026521</v>
      </c>
      <c r="F1806" s="0" t="n">
        <v>0.135038066</v>
      </c>
      <c r="G1806" s="7" t="n">
        <v>-9.54751176E-005</v>
      </c>
      <c r="H1806" s="7" t="n">
        <v>3.61971934E-008</v>
      </c>
      <c r="I1806" s="7" t="n">
        <v>-5.74709362E-012</v>
      </c>
      <c r="J1806" s="0" t="n">
        <v>-102007.104</v>
      </c>
      <c r="K1806" s="0" t="n">
        <v>19.3986658</v>
      </c>
      <c r="L1806" s="0" t="n">
        <v>42.6373465</v>
      </c>
      <c r="M1806" s="7" t="n">
        <v>0.0480523703</v>
      </c>
      <c r="N1806" s="7" t="n">
        <v>-1.59572259E-005</v>
      </c>
      <c r="O1806" s="7" t="n">
        <v>2.44052356E-009</v>
      </c>
      <c r="P1806" s="7" t="n">
        <v>-1.40382E-013</v>
      </c>
      <c r="Q1806" s="0" t="n">
        <v>-114900.457</v>
      </c>
      <c r="R1806" s="0" t="n">
        <v>-179.272835</v>
      </c>
      <c r="S1806" s="0" t="n">
        <v>232.27905</v>
      </c>
      <c r="T1806" s="0" t="s">
        <v>17177</v>
      </c>
    </row>
    <row r="1807" customFormat="false" ht="12.75" hidden="false" customHeight="false" outlineLevel="0" collapsed="false">
      <c r="A1807" s="0" t="s">
        <v>18981</v>
      </c>
      <c r="B1807" s="0" t="n">
        <v>300</v>
      </c>
      <c r="C1807" s="0" t="n">
        <v>1385</v>
      </c>
      <c r="D1807" s="0" t="n">
        <v>5000</v>
      </c>
      <c r="E1807" s="0" t="n">
        <v>6.53946789</v>
      </c>
      <c r="F1807" s="0" t="n">
        <v>0.129789206</v>
      </c>
      <c r="G1807" s="7" t="n">
        <v>-8.75218657E-005</v>
      </c>
      <c r="H1807" s="7" t="n">
        <v>3.14632768E-008</v>
      </c>
      <c r="I1807" s="7" t="n">
        <v>-4.75607554E-012</v>
      </c>
      <c r="J1807" s="0" t="n">
        <v>-100361.966</v>
      </c>
      <c r="K1807" s="0" t="n">
        <v>16.2513981</v>
      </c>
      <c r="L1807" s="0" t="n">
        <v>42.1251039</v>
      </c>
      <c r="M1807" s="7" t="n">
        <v>0.0486973285</v>
      </c>
      <c r="N1807" s="7" t="n">
        <v>-1.62443255E-005</v>
      </c>
      <c r="O1807" s="7" t="n">
        <v>2.49106701E-009</v>
      </c>
      <c r="P1807" s="7" t="n">
        <v>-1.43521015E-013</v>
      </c>
      <c r="Q1807" s="0" t="n">
        <v>-113043.724</v>
      </c>
      <c r="R1807" s="0" t="n">
        <v>-175.792491</v>
      </c>
      <c r="S1807" s="0" t="n">
        <v>232.27905</v>
      </c>
      <c r="T1807" s="0" t="s">
        <v>17177</v>
      </c>
    </row>
    <row r="1808" customFormat="false" ht="12.75" hidden="false" customHeight="false" outlineLevel="0" collapsed="false">
      <c r="A1808" s="0" t="s">
        <v>18982</v>
      </c>
      <c r="B1808" s="0" t="n">
        <v>300</v>
      </c>
      <c r="C1808" s="0" t="n">
        <v>1391</v>
      </c>
      <c r="D1808" s="0" t="n">
        <v>5000</v>
      </c>
      <c r="E1808" s="0" t="n">
        <v>3.36575533</v>
      </c>
      <c r="F1808" s="0" t="n">
        <v>0.147442203</v>
      </c>
      <c r="G1808" s="7" t="n">
        <v>-0.000113482823</v>
      </c>
      <c r="H1808" s="7" t="n">
        <v>4.68018272E-008</v>
      </c>
      <c r="I1808" s="7" t="n">
        <v>-7.96034235E-012</v>
      </c>
      <c r="J1808" s="0" t="n">
        <v>-100759.72</v>
      </c>
      <c r="K1808" s="0" t="n">
        <v>28.9177372</v>
      </c>
      <c r="L1808" s="0" t="n">
        <v>43.5827467</v>
      </c>
      <c r="M1808" s="7" t="n">
        <v>0.0471875465</v>
      </c>
      <c r="N1808" s="7" t="n">
        <v>-1.55121189E-005</v>
      </c>
      <c r="O1808" s="7" t="n">
        <v>2.35632808E-009</v>
      </c>
      <c r="P1808" s="7" t="n">
        <v>-1.34947249E-013</v>
      </c>
      <c r="Q1808" s="0" t="n">
        <v>-114156.459</v>
      </c>
      <c r="R1808" s="0" t="n">
        <v>-184.940808</v>
      </c>
      <c r="S1808" s="0" t="n">
        <v>232.27905</v>
      </c>
      <c r="T1808" s="0" t="s">
        <v>17177</v>
      </c>
    </row>
    <row r="1809" customFormat="false" ht="12.75" hidden="false" customHeight="false" outlineLevel="0" collapsed="false">
      <c r="A1809" s="0" t="s">
        <v>18983</v>
      </c>
      <c r="B1809" s="0" t="n">
        <v>300</v>
      </c>
      <c r="C1809" s="0" t="n">
        <v>1387</v>
      </c>
      <c r="D1809" s="0" t="n">
        <v>5000</v>
      </c>
      <c r="E1809" s="0" t="n">
        <v>5.64026521</v>
      </c>
      <c r="F1809" s="0" t="n">
        <v>0.135038066</v>
      </c>
      <c r="G1809" s="7" t="n">
        <v>-9.54751176E-005</v>
      </c>
      <c r="H1809" s="7" t="n">
        <v>3.61971934E-008</v>
      </c>
      <c r="I1809" s="7" t="n">
        <v>-5.74709362E-012</v>
      </c>
      <c r="J1809" s="0" t="n">
        <v>-102007.104</v>
      </c>
      <c r="K1809" s="0" t="n">
        <v>19.3986658</v>
      </c>
      <c r="L1809" s="0" t="n">
        <v>42.6373465</v>
      </c>
      <c r="M1809" s="7" t="n">
        <v>0.0480523703</v>
      </c>
      <c r="N1809" s="7" t="n">
        <v>-1.59572259E-005</v>
      </c>
      <c r="O1809" s="7" t="n">
        <v>2.44052356E-009</v>
      </c>
      <c r="P1809" s="7" t="n">
        <v>-1.40382E-013</v>
      </c>
      <c r="Q1809" s="0" t="n">
        <v>-114900.457</v>
      </c>
      <c r="R1809" s="0" t="n">
        <v>-179.272835</v>
      </c>
      <c r="S1809" s="0" t="n">
        <v>232.27905</v>
      </c>
      <c r="T1809" s="0" t="s">
        <v>17177</v>
      </c>
    </row>
    <row r="1810" customFormat="false" ht="12.75" hidden="false" customHeight="false" outlineLevel="0" collapsed="false">
      <c r="A1810" s="0" t="s">
        <v>18984</v>
      </c>
      <c r="B1810" s="0" t="n">
        <v>300</v>
      </c>
      <c r="C1810" s="0" t="n">
        <v>1387</v>
      </c>
      <c r="D1810" s="0" t="n">
        <v>5000</v>
      </c>
      <c r="E1810" s="0" t="n">
        <v>5.64026521</v>
      </c>
      <c r="F1810" s="0" t="n">
        <v>0.135038066</v>
      </c>
      <c r="G1810" s="7" t="n">
        <v>-9.54751176E-005</v>
      </c>
      <c r="H1810" s="7" t="n">
        <v>3.61971934E-008</v>
      </c>
      <c r="I1810" s="7" t="n">
        <v>-5.74709362E-012</v>
      </c>
      <c r="J1810" s="0" t="n">
        <v>-102007.104</v>
      </c>
      <c r="K1810" s="0" t="n">
        <v>19.3986658</v>
      </c>
      <c r="L1810" s="0" t="n">
        <v>42.6373465</v>
      </c>
      <c r="M1810" s="7" t="n">
        <v>0.0480523703</v>
      </c>
      <c r="N1810" s="7" t="n">
        <v>-1.59572259E-005</v>
      </c>
      <c r="O1810" s="7" t="n">
        <v>2.44052356E-009</v>
      </c>
      <c r="P1810" s="7" t="n">
        <v>-1.40382E-013</v>
      </c>
      <c r="Q1810" s="0" t="n">
        <v>-114900.457</v>
      </c>
      <c r="R1810" s="0" t="n">
        <v>-179.272835</v>
      </c>
      <c r="S1810" s="0" t="n">
        <v>232.27905</v>
      </c>
      <c r="T1810" s="0" t="s">
        <v>17177</v>
      </c>
    </row>
    <row r="1811" customFormat="false" ht="12.75" hidden="false" customHeight="false" outlineLevel="0" collapsed="false">
      <c r="A1811" s="0" t="s">
        <v>18985</v>
      </c>
      <c r="B1811" s="0" t="n">
        <v>300</v>
      </c>
      <c r="C1811" s="0" t="n">
        <v>1387</v>
      </c>
      <c r="D1811" s="0" t="n">
        <v>5000</v>
      </c>
      <c r="E1811" s="0" t="n">
        <v>5.64026521</v>
      </c>
      <c r="F1811" s="0" t="n">
        <v>0.135038066</v>
      </c>
      <c r="G1811" s="7" t="n">
        <v>-9.54751176E-005</v>
      </c>
      <c r="H1811" s="7" t="n">
        <v>3.61971934E-008</v>
      </c>
      <c r="I1811" s="7" t="n">
        <v>-5.74709362E-012</v>
      </c>
      <c r="J1811" s="0" t="n">
        <v>-102007.104</v>
      </c>
      <c r="K1811" s="0" t="n">
        <v>19.3986658</v>
      </c>
      <c r="L1811" s="0" t="n">
        <v>42.6373465</v>
      </c>
      <c r="M1811" s="7" t="n">
        <v>0.0480523703</v>
      </c>
      <c r="N1811" s="7" t="n">
        <v>-1.59572259E-005</v>
      </c>
      <c r="O1811" s="7" t="n">
        <v>2.44052356E-009</v>
      </c>
      <c r="P1811" s="7" t="n">
        <v>-1.40382E-013</v>
      </c>
      <c r="Q1811" s="0" t="n">
        <v>-114900.457</v>
      </c>
      <c r="R1811" s="0" t="n">
        <v>-179.272835</v>
      </c>
      <c r="S1811" s="0" t="n">
        <v>232.27905</v>
      </c>
      <c r="T1811" s="0" t="s">
        <v>17177</v>
      </c>
    </row>
    <row r="1812" customFormat="false" ht="12.75" hidden="false" customHeight="false" outlineLevel="0" collapsed="false">
      <c r="A1812" s="0" t="s">
        <v>18986</v>
      </c>
      <c r="B1812" s="0" t="n">
        <v>300</v>
      </c>
      <c r="C1812" s="0" t="n">
        <v>1391</v>
      </c>
      <c r="D1812" s="0" t="n">
        <v>5000</v>
      </c>
      <c r="E1812" s="0" t="n">
        <v>3.36575533</v>
      </c>
      <c r="F1812" s="0" t="n">
        <v>0.147442203</v>
      </c>
      <c r="G1812" s="7" t="n">
        <v>-0.000113482823</v>
      </c>
      <c r="H1812" s="7" t="n">
        <v>4.68018272E-008</v>
      </c>
      <c r="I1812" s="7" t="n">
        <v>-7.96034235E-012</v>
      </c>
      <c r="J1812" s="0" t="n">
        <v>-100759.72</v>
      </c>
      <c r="K1812" s="0" t="n">
        <v>28.9177372</v>
      </c>
      <c r="L1812" s="0" t="n">
        <v>43.5827467</v>
      </c>
      <c r="M1812" s="7" t="n">
        <v>0.0471875465</v>
      </c>
      <c r="N1812" s="7" t="n">
        <v>-1.55121189E-005</v>
      </c>
      <c r="O1812" s="7" t="n">
        <v>2.35632808E-009</v>
      </c>
      <c r="P1812" s="7" t="n">
        <v>-1.34947249E-013</v>
      </c>
      <c r="Q1812" s="0" t="n">
        <v>-114156.459</v>
      </c>
      <c r="R1812" s="0" t="n">
        <v>-184.940808</v>
      </c>
      <c r="S1812" s="0" t="n">
        <v>232.27905</v>
      </c>
      <c r="T1812" s="0" t="s">
        <v>17177</v>
      </c>
    </row>
    <row r="1813" customFormat="false" ht="12.75" hidden="false" customHeight="false" outlineLevel="0" collapsed="false">
      <c r="A1813" s="0" t="s">
        <v>18987</v>
      </c>
      <c r="B1813" s="0" t="n">
        <v>300</v>
      </c>
      <c r="C1813" s="0" t="n">
        <v>1387</v>
      </c>
      <c r="D1813" s="0" t="n">
        <v>5000</v>
      </c>
      <c r="E1813" s="0" t="n">
        <v>5.64026521</v>
      </c>
      <c r="F1813" s="0" t="n">
        <v>0.135038066</v>
      </c>
      <c r="G1813" s="7" t="n">
        <v>-9.54751176E-005</v>
      </c>
      <c r="H1813" s="7" t="n">
        <v>3.61971934E-008</v>
      </c>
      <c r="I1813" s="7" t="n">
        <v>-5.74709362E-012</v>
      </c>
      <c r="J1813" s="0" t="n">
        <v>-102007.104</v>
      </c>
      <c r="K1813" s="0" t="n">
        <v>19.3986658</v>
      </c>
      <c r="L1813" s="0" t="n">
        <v>42.6373465</v>
      </c>
      <c r="M1813" s="7" t="n">
        <v>0.0480523703</v>
      </c>
      <c r="N1813" s="7" t="n">
        <v>-1.59572259E-005</v>
      </c>
      <c r="O1813" s="7" t="n">
        <v>2.44052356E-009</v>
      </c>
      <c r="P1813" s="7" t="n">
        <v>-1.40382E-013</v>
      </c>
      <c r="Q1813" s="0" t="n">
        <v>-114900.457</v>
      </c>
      <c r="R1813" s="0" t="n">
        <v>-179.272835</v>
      </c>
      <c r="S1813" s="0" t="n">
        <v>232.27905</v>
      </c>
      <c r="T1813" s="0" t="s">
        <v>17177</v>
      </c>
    </row>
    <row r="1814" customFormat="false" ht="12.75" hidden="false" customHeight="false" outlineLevel="0" collapsed="false">
      <c r="A1814" s="0" t="s">
        <v>18988</v>
      </c>
      <c r="B1814" s="0" t="n">
        <v>300</v>
      </c>
      <c r="C1814" s="0" t="n">
        <v>1385</v>
      </c>
      <c r="D1814" s="0" t="n">
        <v>5000</v>
      </c>
      <c r="E1814" s="0" t="n">
        <v>6.53946789</v>
      </c>
      <c r="F1814" s="0" t="n">
        <v>0.129789206</v>
      </c>
      <c r="G1814" s="7" t="n">
        <v>-8.75218657E-005</v>
      </c>
      <c r="H1814" s="7" t="n">
        <v>3.14632768E-008</v>
      </c>
      <c r="I1814" s="7" t="n">
        <v>-4.75607554E-012</v>
      </c>
      <c r="J1814" s="0" t="n">
        <v>-100361.966</v>
      </c>
      <c r="K1814" s="0" t="n">
        <v>16.2513981</v>
      </c>
      <c r="L1814" s="0" t="n">
        <v>42.1251039</v>
      </c>
      <c r="M1814" s="7" t="n">
        <v>0.0486973285</v>
      </c>
      <c r="N1814" s="7" t="n">
        <v>-1.62443255E-005</v>
      </c>
      <c r="O1814" s="7" t="n">
        <v>2.49106701E-009</v>
      </c>
      <c r="P1814" s="7" t="n">
        <v>-1.43521015E-013</v>
      </c>
      <c r="Q1814" s="0" t="n">
        <v>-113043.724</v>
      </c>
      <c r="R1814" s="0" t="n">
        <v>-175.792491</v>
      </c>
      <c r="S1814" s="0" t="n">
        <v>232.27905</v>
      </c>
      <c r="T1814" s="0" t="s">
        <v>17177</v>
      </c>
    </row>
    <row r="1815" customFormat="false" ht="12.75" hidden="false" customHeight="false" outlineLevel="0" collapsed="false">
      <c r="A1815" s="0" t="s">
        <v>18989</v>
      </c>
      <c r="B1815" s="0" t="n">
        <v>300</v>
      </c>
      <c r="C1815" s="0" t="n">
        <v>1391</v>
      </c>
      <c r="D1815" s="0" t="n">
        <v>5000</v>
      </c>
      <c r="E1815" s="0" t="n">
        <v>3.36575533</v>
      </c>
      <c r="F1815" s="0" t="n">
        <v>0.147442203</v>
      </c>
      <c r="G1815" s="7" t="n">
        <v>-0.000113482823</v>
      </c>
      <c r="H1815" s="7" t="n">
        <v>4.68018272E-008</v>
      </c>
      <c r="I1815" s="7" t="n">
        <v>-7.96034235E-012</v>
      </c>
      <c r="J1815" s="0" t="n">
        <v>-100759.72</v>
      </c>
      <c r="K1815" s="0" t="n">
        <v>28.9177372</v>
      </c>
      <c r="L1815" s="0" t="n">
        <v>43.5827467</v>
      </c>
      <c r="M1815" s="7" t="n">
        <v>0.0471875465</v>
      </c>
      <c r="N1815" s="7" t="n">
        <v>-1.55121189E-005</v>
      </c>
      <c r="O1815" s="7" t="n">
        <v>2.35632808E-009</v>
      </c>
      <c r="P1815" s="7" t="n">
        <v>-1.34947249E-013</v>
      </c>
      <c r="Q1815" s="0" t="n">
        <v>-114156.459</v>
      </c>
      <c r="R1815" s="0" t="n">
        <v>-184.940808</v>
      </c>
      <c r="S1815" s="0" t="n">
        <v>232.27905</v>
      </c>
      <c r="T1815" s="0" t="s">
        <v>17177</v>
      </c>
    </row>
    <row r="1816" customFormat="false" ht="12.75" hidden="false" customHeight="false" outlineLevel="0" collapsed="false">
      <c r="A1816" s="0" t="s">
        <v>18990</v>
      </c>
      <c r="B1816" s="0" t="n">
        <v>300</v>
      </c>
      <c r="C1816" s="0" t="n">
        <v>1387</v>
      </c>
      <c r="D1816" s="0" t="n">
        <v>5000</v>
      </c>
      <c r="E1816" s="0" t="n">
        <v>5.64026521</v>
      </c>
      <c r="F1816" s="0" t="n">
        <v>0.135038066</v>
      </c>
      <c r="G1816" s="7" t="n">
        <v>-9.54751176E-005</v>
      </c>
      <c r="H1816" s="7" t="n">
        <v>3.61971934E-008</v>
      </c>
      <c r="I1816" s="7" t="n">
        <v>-5.74709362E-012</v>
      </c>
      <c r="J1816" s="0" t="n">
        <v>-102007.104</v>
      </c>
      <c r="K1816" s="0" t="n">
        <v>19.3986658</v>
      </c>
      <c r="L1816" s="0" t="n">
        <v>42.6373465</v>
      </c>
      <c r="M1816" s="7" t="n">
        <v>0.0480523703</v>
      </c>
      <c r="N1816" s="7" t="n">
        <v>-1.59572259E-005</v>
      </c>
      <c r="O1816" s="7" t="n">
        <v>2.44052356E-009</v>
      </c>
      <c r="P1816" s="7" t="n">
        <v>-1.40382E-013</v>
      </c>
      <c r="Q1816" s="0" t="n">
        <v>-114900.457</v>
      </c>
      <c r="R1816" s="0" t="n">
        <v>-179.272835</v>
      </c>
      <c r="S1816" s="0" t="n">
        <v>232.27905</v>
      </c>
      <c r="T1816" s="0" t="s">
        <v>17177</v>
      </c>
    </row>
    <row r="1817" customFormat="false" ht="12.75" hidden="false" customHeight="false" outlineLevel="0" collapsed="false">
      <c r="A1817" s="0" t="s">
        <v>18991</v>
      </c>
      <c r="B1817" s="0" t="n">
        <v>300</v>
      </c>
      <c r="C1817" s="0" t="n">
        <v>1387</v>
      </c>
      <c r="D1817" s="0" t="n">
        <v>5000</v>
      </c>
      <c r="E1817" s="0" t="n">
        <v>5.64026521</v>
      </c>
      <c r="F1817" s="0" t="n">
        <v>0.135038066</v>
      </c>
      <c r="G1817" s="7" t="n">
        <v>-9.54751176E-005</v>
      </c>
      <c r="H1817" s="7" t="n">
        <v>3.61971934E-008</v>
      </c>
      <c r="I1817" s="7" t="n">
        <v>-5.74709362E-012</v>
      </c>
      <c r="J1817" s="0" t="n">
        <v>-102007.104</v>
      </c>
      <c r="K1817" s="0" t="n">
        <v>19.3986658</v>
      </c>
      <c r="L1817" s="0" t="n">
        <v>42.6373465</v>
      </c>
      <c r="M1817" s="7" t="n">
        <v>0.0480523703</v>
      </c>
      <c r="N1817" s="7" t="n">
        <v>-1.59572259E-005</v>
      </c>
      <c r="O1817" s="7" t="n">
        <v>2.44052356E-009</v>
      </c>
      <c r="P1817" s="7" t="n">
        <v>-1.40382E-013</v>
      </c>
      <c r="Q1817" s="0" t="n">
        <v>-114900.457</v>
      </c>
      <c r="R1817" s="0" t="n">
        <v>-179.272835</v>
      </c>
      <c r="S1817" s="0" t="n">
        <v>232.27905</v>
      </c>
      <c r="T1817" s="0" t="s">
        <v>17177</v>
      </c>
    </row>
    <row r="1818" customFormat="false" ht="12.75" hidden="false" customHeight="false" outlineLevel="0" collapsed="false">
      <c r="A1818" s="0" t="s">
        <v>18992</v>
      </c>
      <c r="B1818" s="0" t="n">
        <v>300</v>
      </c>
      <c r="C1818" s="0" t="n">
        <v>1387</v>
      </c>
      <c r="D1818" s="0" t="n">
        <v>5000</v>
      </c>
      <c r="E1818" s="0" t="n">
        <v>5.64026521</v>
      </c>
      <c r="F1818" s="0" t="n">
        <v>0.135038066</v>
      </c>
      <c r="G1818" s="7" t="n">
        <v>-9.54751176E-005</v>
      </c>
      <c r="H1818" s="7" t="n">
        <v>3.61971934E-008</v>
      </c>
      <c r="I1818" s="7" t="n">
        <v>-5.74709362E-012</v>
      </c>
      <c r="J1818" s="0" t="n">
        <v>-102007.104</v>
      </c>
      <c r="K1818" s="0" t="n">
        <v>19.3986658</v>
      </c>
      <c r="L1818" s="0" t="n">
        <v>42.6373465</v>
      </c>
      <c r="M1818" s="7" t="n">
        <v>0.0480523703</v>
      </c>
      <c r="N1818" s="7" t="n">
        <v>-1.59572259E-005</v>
      </c>
      <c r="O1818" s="7" t="n">
        <v>2.44052356E-009</v>
      </c>
      <c r="P1818" s="7" t="n">
        <v>-1.40382E-013</v>
      </c>
      <c r="Q1818" s="0" t="n">
        <v>-114900.457</v>
      </c>
      <c r="R1818" s="0" t="n">
        <v>-179.272835</v>
      </c>
      <c r="S1818" s="0" t="n">
        <v>232.27905</v>
      </c>
      <c r="T1818" s="0" t="s">
        <v>17177</v>
      </c>
    </row>
    <row r="1819" customFormat="false" ht="12.75" hidden="false" customHeight="false" outlineLevel="0" collapsed="false">
      <c r="A1819" s="0" t="s">
        <v>18993</v>
      </c>
      <c r="B1819" s="0" t="n">
        <v>300</v>
      </c>
      <c r="C1819" s="0" t="n">
        <v>1391</v>
      </c>
      <c r="D1819" s="0" t="n">
        <v>5000</v>
      </c>
      <c r="E1819" s="0" t="n">
        <v>3.36575533</v>
      </c>
      <c r="F1819" s="0" t="n">
        <v>0.147442203</v>
      </c>
      <c r="G1819" s="7" t="n">
        <v>-0.000113482823</v>
      </c>
      <c r="H1819" s="7" t="n">
        <v>4.68018272E-008</v>
      </c>
      <c r="I1819" s="7" t="n">
        <v>-7.96034235E-012</v>
      </c>
      <c r="J1819" s="0" t="n">
        <v>-100759.72</v>
      </c>
      <c r="K1819" s="0" t="n">
        <v>28.9177372</v>
      </c>
      <c r="L1819" s="0" t="n">
        <v>43.5827467</v>
      </c>
      <c r="M1819" s="7" t="n">
        <v>0.0471875465</v>
      </c>
      <c r="N1819" s="7" t="n">
        <v>-1.55121189E-005</v>
      </c>
      <c r="O1819" s="7" t="n">
        <v>2.35632808E-009</v>
      </c>
      <c r="P1819" s="7" t="n">
        <v>-1.34947249E-013</v>
      </c>
      <c r="Q1819" s="0" t="n">
        <v>-114156.459</v>
      </c>
      <c r="R1819" s="0" t="n">
        <v>-184.940808</v>
      </c>
      <c r="S1819" s="0" t="n">
        <v>232.27905</v>
      </c>
      <c r="T1819" s="0" t="s">
        <v>17177</v>
      </c>
    </row>
    <row r="1820" customFormat="false" ht="12.75" hidden="false" customHeight="false" outlineLevel="0" collapsed="false">
      <c r="A1820" s="0" t="s">
        <v>18994</v>
      </c>
      <c r="B1820" s="0" t="n">
        <v>300</v>
      </c>
      <c r="C1820" s="0" t="n">
        <v>1385</v>
      </c>
      <c r="D1820" s="0" t="n">
        <v>5000</v>
      </c>
      <c r="E1820" s="0" t="n">
        <v>6.53946789</v>
      </c>
      <c r="F1820" s="0" t="n">
        <v>0.129789206</v>
      </c>
      <c r="G1820" s="7" t="n">
        <v>-8.75218657E-005</v>
      </c>
      <c r="H1820" s="7" t="n">
        <v>3.14632768E-008</v>
      </c>
      <c r="I1820" s="7" t="n">
        <v>-4.75607554E-012</v>
      </c>
      <c r="J1820" s="0" t="n">
        <v>-100361.966</v>
      </c>
      <c r="K1820" s="0" t="n">
        <v>16.2513981</v>
      </c>
      <c r="L1820" s="0" t="n">
        <v>42.1251039</v>
      </c>
      <c r="M1820" s="7" t="n">
        <v>0.0486973285</v>
      </c>
      <c r="N1820" s="7" t="n">
        <v>-1.62443255E-005</v>
      </c>
      <c r="O1820" s="7" t="n">
        <v>2.49106701E-009</v>
      </c>
      <c r="P1820" s="7" t="n">
        <v>-1.43521015E-013</v>
      </c>
      <c r="Q1820" s="0" t="n">
        <v>-113043.724</v>
      </c>
      <c r="R1820" s="0" t="n">
        <v>-175.792491</v>
      </c>
      <c r="S1820" s="0" t="n">
        <v>232.27905</v>
      </c>
      <c r="T1820" s="0" t="s">
        <v>17177</v>
      </c>
    </row>
    <row r="1821" customFormat="false" ht="12.75" hidden="false" customHeight="false" outlineLevel="0" collapsed="false">
      <c r="A1821" s="0" t="s">
        <v>18995</v>
      </c>
      <c r="B1821" s="0" t="n">
        <v>300</v>
      </c>
      <c r="C1821" s="0" t="n">
        <v>1384</v>
      </c>
      <c r="D1821" s="0" t="n">
        <v>5000</v>
      </c>
      <c r="E1821" s="0" t="n">
        <v>2.92745884</v>
      </c>
      <c r="F1821" s="0" t="n">
        <v>0.146483537</v>
      </c>
      <c r="G1821" s="7" t="n">
        <v>-0.000105790477</v>
      </c>
      <c r="H1821" s="7" t="n">
        <v>3.90687494E-008</v>
      </c>
      <c r="I1821" s="7" t="n">
        <v>-5.88205833E-012</v>
      </c>
      <c r="J1821" s="0" t="n">
        <v>-100307.934</v>
      </c>
      <c r="K1821" s="0" t="n">
        <v>31.2419351</v>
      </c>
      <c r="L1821" s="0" t="n">
        <v>47.2453311</v>
      </c>
      <c r="M1821" s="7" t="n">
        <v>0.0439473304</v>
      </c>
      <c r="N1821" s="7" t="n">
        <v>-1.50260478E-005</v>
      </c>
      <c r="O1821" s="7" t="n">
        <v>2.35057759E-009</v>
      </c>
      <c r="P1821" s="7" t="n">
        <v>-1.3734425E-013</v>
      </c>
      <c r="Q1821" s="0" t="n">
        <v>-115801.988</v>
      </c>
      <c r="R1821" s="0" t="n">
        <v>-207.137715</v>
      </c>
      <c r="S1821" s="0" t="n">
        <v>232.27905</v>
      </c>
      <c r="T1821" s="0" t="s">
        <v>17177</v>
      </c>
    </row>
    <row r="1822" customFormat="false" ht="12.75" hidden="false" customHeight="false" outlineLevel="0" collapsed="false">
      <c r="A1822" s="0" t="s">
        <v>18996</v>
      </c>
      <c r="B1822" s="0" t="n">
        <v>300</v>
      </c>
      <c r="C1822" s="0" t="n">
        <v>1388</v>
      </c>
      <c r="D1822" s="0" t="n">
        <v>5000</v>
      </c>
      <c r="E1822" s="0" t="n">
        <v>3.1159306</v>
      </c>
      <c r="F1822" s="0" t="n">
        <v>0.145704725</v>
      </c>
      <c r="G1822" s="7" t="n">
        <v>-0.000107894409</v>
      </c>
      <c r="H1822" s="7" t="n">
        <v>4.20295453E-008</v>
      </c>
      <c r="I1822" s="7" t="n">
        <v>-6.75200537E-012</v>
      </c>
      <c r="J1822" s="0" t="n">
        <v>-100452.246</v>
      </c>
      <c r="K1822" s="0" t="n">
        <v>30.5599651</v>
      </c>
      <c r="L1822" s="0" t="n">
        <v>44.827886</v>
      </c>
      <c r="M1822" s="7" t="n">
        <v>0.0459752244</v>
      </c>
      <c r="N1822" s="7" t="n">
        <v>-1.53924711E-005</v>
      </c>
      <c r="O1822" s="7" t="n">
        <v>2.370913E-009</v>
      </c>
      <c r="P1822" s="7" t="n">
        <v>-1.37089187E-013</v>
      </c>
      <c r="Q1822" s="0" t="n">
        <v>-114749.791</v>
      </c>
      <c r="R1822" s="0" t="n">
        <v>-192.720142</v>
      </c>
      <c r="S1822" s="0" t="n">
        <v>232.27905</v>
      </c>
      <c r="T1822" s="0" t="s">
        <v>17177</v>
      </c>
    </row>
    <row r="1823" customFormat="false" ht="12.75" hidden="false" customHeight="false" outlineLevel="0" collapsed="false">
      <c r="A1823" s="0" t="s">
        <v>18997</v>
      </c>
      <c r="B1823" s="0" t="n">
        <v>300</v>
      </c>
      <c r="C1823" s="0" t="n">
        <v>1388</v>
      </c>
      <c r="D1823" s="0" t="n">
        <v>5000</v>
      </c>
      <c r="E1823" s="0" t="n">
        <v>3.1159306</v>
      </c>
      <c r="F1823" s="0" t="n">
        <v>0.145704725</v>
      </c>
      <c r="G1823" s="7" t="n">
        <v>-0.000107894409</v>
      </c>
      <c r="H1823" s="7" t="n">
        <v>4.20295453E-008</v>
      </c>
      <c r="I1823" s="7" t="n">
        <v>-6.75200537E-012</v>
      </c>
      <c r="J1823" s="0" t="n">
        <v>-100452.246</v>
      </c>
      <c r="K1823" s="0" t="n">
        <v>30.5599651</v>
      </c>
      <c r="L1823" s="0" t="n">
        <v>44.827886</v>
      </c>
      <c r="M1823" s="7" t="n">
        <v>0.0459752244</v>
      </c>
      <c r="N1823" s="7" t="n">
        <v>-1.53924711E-005</v>
      </c>
      <c r="O1823" s="7" t="n">
        <v>2.370913E-009</v>
      </c>
      <c r="P1823" s="7" t="n">
        <v>-1.37089187E-013</v>
      </c>
      <c r="Q1823" s="0" t="n">
        <v>-114749.791</v>
      </c>
      <c r="R1823" s="0" t="n">
        <v>-192.720142</v>
      </c>
      <c r="S1823" s="0" t="n">
        <v>232.27905</v>
      </c>
      <c r="T1823" s="0" t="s">
        <v>17177</v>
      </c>
    </row>
    <row r="1824" customFormat="false" ht="12.75" hidden="false" customHeight="false" outlineLevel="0" collapsed="false">
      <c r="A1824" s="0" t="s">
        <v>18998</v>
      </c>
      <c r="B1824" s="0" t="n">
        <v>300</v>
      </c>
      <c r="C1824" s="0" t="n">
        <v>1388</v>
      </c>
      <c r="D1824" s="0" t="n">
        <v>5000</v>
      </c>
      <c r="E1824" s="0" t="n">
        <v>3.1159306</v>
      </c>
      <c r="F1824" s="0" t="n">
        <v>0.145704725</v>
      </c>
      <c r="G1824" s="7" t="n">
        <v>-0.000107894409</v>
      </c>
      <c r="H1824" s="7" t="n">
        <v>4.20295453E-008</v>
      </c>
      <c r="I1824" s="7" t="n">
        <v>-6.75200537E-012</v>
      </c>
      <c r="J1824" s="0" t="n">
        <v>-100452.246</v>
      </c>
      <c r="K1824" s="0" t="n">
        <v>30.5599651</v>
      </c>
      <c r="L1824" s="0" t="n">
        <v>44.827886</v>
      </c>
      <c r="M1824" s="7" t="n">
        <v>0.0459752244</v>
      </c>
      <c r="N1824" s="7" t="n">
        <v>-1.53924711E-005</v>
      </c>
      <c r="O1824" s="7" t="n">
        <v>2.370913E-009</v>
      </c>
      <c r="P1824" s="7" t="n">
        <v>-1.37089187E-013</v>
      </c>
      <c r="Q1824" s="0" t="n">
        <v>-114749.791</v>
      </c>
      <c r="R1824" s="0" t="n">
        <v>-192.720142</v>
      </c>
      <c r="S1824" s="0" t="n">
        <v>232.27905</v>
      </c>
      <c r="T1824" s="0" t="s">
        <v>17177</v>
      </c>
    </row>
    <row r="1825" customFormat="false" ht="12.75" hidden="false" customHeight="false" outlineLevel="0" collapsed="false">
      <c r="A1825" s="0" t="s">
        <v>18999</v>
      </c>
      <c r="B1825" s="0" t="n">
        <v>300</v>
      </c>
      <c r="C1825" s="0" t="n">
        <v>1387</v>
      </c>
      <c r="D1825" s="0" t="n">
        <v>5000</v>
      </c>
      <c r="E1825" s="0" t="n">
        <v>3.27479404</v>
      </c>
      <c r="F1825" s="0" t="n">
        <v>0.146382913</v>
      </c>
      <c r="G1825" s="7" t="n">
        <v>-0.000108653526</v>
      </c>
      <c r="H1825" s="7" t="n">
        <v>4.22331726E-008</v>
      </c>
      <c r="I1825" s="7" t="n">
        <v>-6.75498424E-012</v>
      </c>
      <c r="J1825" s="0" t="n">
        <v>-98253.6958</v>
      </c>
      <c r="K1825" s="0" t="n">
        <v>30.491113</v>
      </c>
      <c r="L1825" s="0" t="n">
        <v>45.6085192</v>
      </c>
      <c r="M1825" s="7" t="n">
        <v>0.0453394453</v>
      </c>
      <c r="N1825" s="7" t="n">
        <v>-1.52244384E-005</v>
      </c>
      <c r="O1825" s="7" t="n">
        <v>2.35045988E-009</v>
      </c>
      <c r="P1825" s="7" t="n">
        <v>-1.36128262E-013</v>
      </c>
      <c r="Q1825" s="0" t="n">
        <v>-112771.098</v>
      </c>
      <c r="R1825" s="0" t="n">
        <v>-196.161115</v>
      </c>
      <c r="S1825" s="0" t="n">
        <v>232.27905</v>
      </c>
      <c r="T1825" s="0" t="s">
        <v>17177</v>
      </c>
    </row>
    <row r="1826" customFormat="false" ht="12.75" hidden="false" customHeight="false" outlineLevel="0" collapsed="false">
      <c r="A1826" s="0" t="s">
        <v>19000</v>
      </c>
      <c r="B1826" s="0" t="n">
        <v>300</v>
      </c>
      <c r="C1826" s="0" t="n">
        <v>1384</v>
      </c>
      <c r="D1826" s="0" t="n">
        <v>5000</v>
      </c>
      <c r="E1826" s="0" t="n">
        <v>3.45394981</v>
      </c>
      <c r="F1826" s="0" t="n">
        <v>0.145964911</v>
      </c>
      <c r="G1826" s="7" t="n">
        <v>-0.00010550246</v>
      </c>
      <c r="H1826" s="7" t="n">
        <v>3.87797786E-008</v>
      </c>
      <c r="I1826" s="7" t="n">
        <v>-5.79391757E-012</v>
      </c>
      <c r="J1826" s="0" t="n">
        <v>-96694.5003</v>
      </c>
      <c r="K1826" s="0" t="n">
        <v>28.9349735</v>
      </c>
      <c r="L1826" s="0" t="n">
        <v>48.1515805</v>
      </c>
      <c r="M1826" s="7" t="n">
        <v>0.0428973533</v>
      </c>
      <c r="N1826" s="7" t="n">
        <v>-1.47376365E-005</v>
      </c>
      <c r="O1826" s="7" t="n">
        <v>2.31479182E-009</v>
      </c>
      <c r="P1826" s="7" t="n">
        <v>-1.35631952E-013</v>
      </c>
      <c r="Q1826" s="0" t="n">
        <v>-112350.057</v>
      </c>
      <c r="R1826" s="0" t="n">
        <v>-211.600812</v>
      </c>
      <c r="S1826" s="0" t="n">
        <v>232.27905</v>
      </c>
      <c r="T1826" s="0" t="s">
        <v>17177</v>
      </c>
    </row>
    <row r="1827" customFormat="false" ht="12.75" hidden="false" customHeight="false" outlineLevel="0" collapsed="false">
      <c r="A1827" s="0" t="s">
        <v>19001</v>
      </c>
      <c r="B1827" s="0" t="n">
        <v>300</v>
      </c>
      <c r="C1827" s="0" t="n">
        <v>1383</v>
      </c>
      <c r="D1827" s="0" t="n">
        <v>5000</v>
      </c>
      <c r="E1827" s="0" t="n">
        <v>6.0030115</v>
      </c>
      <c r="F1827" s="0" t="n">
        <v>0.135252694</v>
      </c>
      <c r="G1827" s="7" t="n">
        <v>-9.28002455E-005</v>
      </c>
      <c r="H1827" s="7" t="n">
        <v>3.26953194E-008</v>
      </c>
      <c r="I1827" s="7" t="n">
        <v>-4.72476525E-012</v>
      </c>
      <c r="J1827" s="0" t="n">
        <v>-98196.3444</v>
      </c>
      <c r="K1827" s="0" t="n">
        <v>17.6358978</v>
      </c>
      <c r="L1827" s="0" t="n">
        <v>46.0622709</v>
      </c>
      <c r="M1827" s="7" t="n">
        <v>0.0449613126</v>
      </c>
      <c r="N1827" s="7" t="n">
        <v>-1.53123786E-005</v>
      </c>
      <c r="O1827" s="7" t="n">
        <v>2.38729994E-009</v>
      </c>
      <c r="P1827" s="7" t="n">
        <v>-1.39142872E-013</v>
      </c>
      <c r="Q1827" s="0" t="n">
        <v>-112494.201</v>
      </c>
      <c r="R1827" s="0" t="n">
        <v>-198.775096</v>
      </c>
      <c r="S1827" s="0" t="n">
        <v>232.27905</v>
      </c>
      <c r="T1827" s="0" t="s">
        <v>17177</v>
      </c>
    </row>
    <row r="1828" customFormat="false" ht="12.75" hidden="false" customHeight="false" outlineLevel="0" collapsed="false">
      <c r="A1828" s="0" t="s">
        <v>19002</v>
      </c>
      <c r="B1828" s="0" t="n">
        <v>300</v>
      </c>
      <c r="C1828" s="0" t="n">
        <v>1383</v>
      </c>
      <c r="D1828" s="0" t="n">
        <v>5000</v>
      </c>
      <c r="E1828" s="0" t="n">
        <v>6.0030115</v>
      </c>
      <c r="F1828" s="0" t="n">
        <v>0.135252694</v>
      </c>
      <c r="G1828" s="7" t="n">
        <v>-9.28002455E-005</v>
      </c>
      <c r="H1828" s="7" t="n">
        <v>3.26953194E-008</v>
      </c>
      <c r="I1828" s="7" t="n">
        <v>-4.72476525E-012</v>
      </c>
      <c r="J1828" s="0" t="n">
        <v>-98196.3444</v>
      </c>
      <c r="K1828" s="0" t="n">
        <v>17.6358978</v>
      </c>
      <c r="L1828" s="0" t="n">
        <v>46.0622709</v>
      </c>
      <c r="M1828" s="7" t="n">
        <v>0.0449613126</v>
      </c>
      <c r="N1828" s="7" t="n">
        <v>-1.53123786E-005</v>
      </c>
      <c r="O1828" s="7" t="n">
        <v>2.38729994E-009</v>
      </c>
      <c r="P1828" s="7" t="n">
        <v>-1.39142872E-013</v>
      </c>
      <c r="Q1828" s="0" t="n">
        <v>-112494.201</v>
      </c>
      <c r="R1828" s="0" t="n">
        <v>-198.775096</v>
      </c>
      <c r="S1828" s="0" t="n">
        <v>232.27905</v>
      </c>
      <c r="T1828" s="0" t="s">
        <v>17177</v>
      </c>
    </row>
    <row r="1829" customFormat="false" ht="12.75" hidden="false" customHeight="false" outlineLevel="0" collapsed="false">
      <c r="A1829" s="0" t="s">
        <v>19003</v>
      </c>
      <c r="B1829" s="0" t="n">
        <v>300</v>
      </c>
      <c r="C1829" s="0" t="n">
        <v>1383</v>
      </c>
      <c r="D1829" s="0" t="n">
        <v>5000</v>
      </c>
      <c r="E1829" s="0" t="n">
        <v>6.0030115</v>
      </c>
      <c r="F1829" s="0" t="n">
        <v>0.135252694</v>
      </c>
      <c r="G1829" s="7" t="n">
        <v>-9.28002455E-005</v>
      </c>
      <c r="H1829" s="7" t="n">
        <v>3.26953194E-008</v>
      </c>
      <c r="I1829" s="7" t="n">
        <v>-4.72476525E-012</v>
      </c>
      <c r="J1829" s="0" t="n">
        <v>-98196.3444</v>
      </c>
      <c r="K1829" s="0" t="n">
        <v>17.6358978</v>
      </c>
      <c r="L1829" s="0" t="n">
        <v>46.0622709</v>
      </c>
      <c r="M1829" s="7" t="n">
        <v>0.0449613126</v>
      </c>
      <c r="N1829" s="7" t="n">
        <v>-1.53123786E-005</v>
      </c>
      <c r="O1829" s="7" t="n">
        <v>2.38729994E-009</v>
      </c>
      <c r="P1829" s="7" t="n">
        <v>-1.39142872E-013</v>
      </c>
      <c r="Q1829" s="0" t="n">
        <v>-112494.201</v>
      </c>
      <c r="R1829" s="0" t="n">
        <v>-198.775096</v>
      </c>
      <c r="S1829" s="0" t="n">
        <v>232.27905</v>
      </c>
      <c r="T1829" s="0" t="s">
        <v>17177</v>
      </c>
    </row>
    <row r="1830" customFormat="false" ht="12.75" hidden="false" customHeight="false" outlineLevel="0" collapsed="false">
      <c r="A1830" s="0" t="s">
        <v>19004</v>
      </c>
      <c r="B1830" s="0" t="n">
        <v>300</v>
      </c>
      <c r="C1830" s="0" t="n">
        <v>1389</v>
      </c>
      <c r="D1830" s="0" t="n">
        <v>5000</v>
      </c>
      <c r="E1830" s="0" t="n">
        <v>0.564845658</v>
      </c>
      <c r="F1830" s="7" t="n">
        <v>0.077488969</v>
      </c>
      <c r="G1830" s="7" t="n">
        <v>-6.00818427E-005</v>
      </c>
      <c r="H1830" s="7" t="n">
        <v>2.42432817E-008</v>
      </c>
      <c r="I1830" s="7" t="n">
        <v>-4.0232988E-012</v>
      </c>
      <c r="J1830" s="0" t="n">
        <v>-42126.2314</v>
      </c>
      <c r="K1830" s="0" t="n">
        <v>31.2910774</v>
      </c>
      <c r="L1830" s="0" t="n">
        <v>23.4427049</v>
      </c>
      <c r="M1830" s="7" t="n">
        <v>0.0221540692</v>
      </c>
      <c r="N1830" s="7" t="n">
        <v>-7.7481788E-006</v>
      </c>
      <c r="O1830" s="7" t="n">
        <v>1.22107095E-009</v>
      </c>
      <c r="P1830" s="7" t="n">
        <v>-7.15883644E-014</v>
      </c>
      <c r="Q1830" s="0" t="n">
        <v>-49935.0593</v>
      </c>
      <c r="R1830" s="0" t="n">
        <v>-90.9970812</v>
      </c>
      <c r="S1830" s="0" t="n">
        <v>118.13365</v>
      </c>
      <c r="T1830" s="0" t="s">
        <v>17177</v>
      </c>
    </row>
    <row r="1831" customFormat="false" ht="12.75" hidden="false" customHeight="false" outlineLevel="0" collapsed="false">
      <c r="A1831" s="0" t="s">
        <v>19005</v>
      </c>
      <c r="B1831" s="0" t="n">
        <v>300</v>
      </c>
      <c r="C1831" s="0" t="n">
        <v>1387</v>
      </c>
      <c r="D1831" s="0" t="n">
        <v>5000</v>
      </c>
      <c r="E1831" s="0" t="n">
        <v>2.53945153</v>
      </c>
      <c r="F1831" s="7" t="n">
        <v>0.0708645319</v>
      </c>
      <c r="G1831" s="7" t="n">
        <v>-5.3226635E-005</v>
      </c>
      <c r="H1831" s="7" t="n">
        <v>2.12906293E-008</v>
      </c>
      <c r="I1831" s="7" t="n">
        <v>-3.56676536E-012</v>
      </c>
      <c r="J1831" s="0" t="n">
        <v>-42998.8725</v>
      </c>
      <c r="K1831" s="0" t="n">
        <v>21.4543054</v>
      </c>
      <c r="L1831" s="0" t="n">
        <v>22.7897549</v>
      </c>
      <c r="M1831" s="7" t="n">
        <v>0.0226387719</v>
      </c>
      <c r="N1831" s="7" t="n">
        <v>-7.89832354E-006</v>
      </c>
      <c r="O1831" s="7" t="n">
        <v>1.24260309E-009</v>
      </c>
      <c r="P1831" s="7" t="n">
        <v>-7.27609759E-014</v>
      </c>
      <c r="Q1831" s="0" t="n">
        <v>-50052.6193</v>
      </c>
      <c r="R1831" s="0" t="n">
        <v>-87.1676166</v>
      </c>
      <c r="S1831" s="0" t="n">
        <v>118.13365</v>
      </c>
      <c r="T1831" s="0" t="s">
        <v>17177</v>
      </c>
    </row>
    <row r="1832" customFormat="false" ht="12.75" hidden="false" customHeight="false" outlineLevel="0" collapsed="false">
      <c r="A1832" s="0" t="s">
        <v>19006</v>
      </c>
      <c r="B1832" s="0" t="n">
        <v>300</v>
      </c>
      <c r="C1832" s="0" t="n">
        <v>1387</v>
      </c>
      <c r="D1832" s="0" t="n">
        <v>5000</v>
      </c>
      <c r="E1832" s="0" t="n">
        <v>2.53945153</v>
      </c>
      <c r="F1832" s="7" t="n">
        <v>0.0708645319</v>
      </c>
      <c r="G1832" s="7" t="n">
        <v>-5.3226635E-005</v>
      </c>
      <c r="H1832" s="7" t="n">
        <v>2.12906293E-008</v>
      </c>
      <c r="I1832" s="7" t="n">
        <v>-3.56676536E-012</v>
      </c>
      <c r="J1832" s="0" t="n">
        <v>-42998.8725</v>
      </c>
      <c r="K1832" s="0" t="n">
        <v>21.4543054</v>
      </c>
      <c r="L1832" s="0" t="n">
        <v>22.7897549</v>
      </c>
      <c r="M1832" s="7" t="n">
        <v>0.0226387719</v>
      </c>
      <c r="N1832" s="7" t="n">
        <v>-7.89832354E-006</v>
      </c>
      <c r="O1832" s="7" t="n">
        <v>1.24260309E-009</v>
      </c>
      <c r="P1832" s="7" t="n">
        <v>-7.27609759E-014</v>
      </c>
      <c r="Q1832" s="0" t="n">
        <v>-50052.6193</v>
      </c>
      <c r="R1832" s="0" t="n">
        <v>-87.1676166</v>
      </c>
      <c r="S1832" s="0" t="n">
        <v>118.13365</v>
      </c>
      <c r="T1832" s="0" t="s">
        <v>17177</v>
      </c>
    </row>
    <row r="1833" customFormat="false" ht="12.75" hidden="false" customHeight="false" outlineLevel="0" collapsed="false">
      <c r="A1833" s="0" t="s">
        <v>19007</v>
      </c>
      <c r="B1833" s="0" t="n">
        <v>300</v>
      </c>
      <c r="C1833" s="0" t="n">
        <v>1383</v>
      </c>
      <c r="D1833" s="0" t="n">
        <v>5000</v>
      </c>
      <c r="E1833" s="0" t="n">
        <v>3.22565144</v>
      </c>
      <c r="F1833" s="7" t="n">
        <v>0.0657620962</v>
      </c>
      <c r="G1833" s="7" t="n">
        <v>-4.52752542E-005</v>
      </c>
      <c r="H1833" s="7" t="n">
        <v>1.64810866E-008</v>
      </c>
      <c r="I1833" s="7" t="n">
        <v>-2.54467139E-012</v>
      </c>
      <c r="J1833" s="0" t="n">
        <v>-40687.6266</v>
      </c>
      <c r="K1833" s="0" t="n">
        <v>19.0851234</v>
      </c>
      <c r="L1833" s="0" t="n">
        <v>22.1776239</v>
      </c>
      <c r="M1833" s="7" t="n">
        <v>0.0231939864</v>
      </c>
      <c r="N1833" s="7" t="n">
        <v>-8.09797899E-006</v>
      </c>
      <c r="O1833" s="7" t="n">
        <v>1.27464047E-009</v>
      </c>
      <c r="P1833" s="7" t="n">
        <v>-7.46625107E-014</v>
      </c>
      <c r="Q1833" s="0" t="n">
        <v>-47561.1599</v>
      </c>
      <c r="R1833" s="0" t="n">
        <v>-83.5091033</v>
      </c>
      <c r="S1833" s="0" t="n">
        <v>118.13365</v>
      </c>
      <c r="T1833" s="0" t="s">
        <v>17177</v>
      </c>
    </row>
    <row r="1834" customFormat="false" ht="12.75" hidden="false" customHeight="false" outlineLevel="0" collapsed="false">
      <c r="A1834" s="0" t="s">
        <v>19008</v>
      </c>
      <c r="B1834" s="0" t="n">
        <v>300</v>
      </c>
      <c r="C1834" s="0" t="n">
        <v>1379</v>
      </c>
      <c r="D1834" s="0" t="n">
        <v>5000</v>
      </c>
      <c r="E1834" s="0" t="n">
        <v>4.56687437</v>
      </c>
      <c r="F1834" s="7" t="n">
        <v>0.0601978739</v>
      </c>
      <c r="G1834" s="7" t="n">
        <v>-3.82935508E-005</v>
      </c>
      <c r="H1834" s="7" t="n">
        <v>1.29220662E-008</v>
      </c>
      <c r="I1834" s="7" t="n">
        <v>-1.89791227E-012</v>
      </c>
      <c r="J1834" s="0" t="n">
        <v>-44770.3435</v>
      </c>
      <c r="K1834" s="0" t="n">
        <v>12.958083</v>
      </c>
      <c r="L1834" s="0" t="n">
        <v>21.753468</v>
      </c>
      <c r="M1834" s="7" t="n">
        <v>0.0236666119</v>
      </c>
      <c r="N1834" s="7" t="n">
        <v>-8.28610759E-006</v>
      </c>
      <c r="O1834" s="7" t="n">
        <v>1.3066362E-009</v>
      </c>
      <c r="P1834" s="7" t="n">
        <v>-7.66324076E-014</v>
      </c>
      <c r="Q1834" s="0" t="n">
        <v>-51281.5467</v>
      </c>
      <c r="R1834" s="0" t="n">
        <v>-80.9340957</v>
      </c>
      <c r="S1834" s="0" t="n">
        <v>118.13365</v>
      </c>
      <c r="T1834" s="0" t="s">
        <v>17177</v>
      </c>
    </row>
    <row r="1835" customFormat="false" ht="12.75" hidden="false" customHeight="false" outlineLevel="0" collapsed="false">
      <c r="A1835" s="0" t="s">
        <v>19009</v>
      </c>
      <c r="B1835" s="0" t="n">
        <v>300</v>
      </c>
      <c r="C1835" s="0" t="n">
        <v>1387</v>
      </c>
      <c r="D1835" s="0" t="n">
        <v>5000</v>
      </c>
      <c r="E1835" s="0" t="n">
        <v>0.109304151</v>
      </c>
      <c r="F1835" s="7" t="n">
        <v>0.077599776</v>
      </c>
      <c r="G1835" s="7" t="n">
        <v>-5.9412481E-005</v>
      </c>
      <c r="H1835" s="7" t="n">
        <v>2.3674427E-008</v>
      </c>
      <c r="I1835" s="7" t="n">
        <v>-3.89094338E-012</v>
      </c>
      <c r="J1835" s="0" t="n">
        <v>-45749.5597</v>
      </c>
      <c r="K1835" s="0" t="n">
        <v>33.2799795</v>
      </c>
      <c r="L1835" s="0" t="n">
        <v>23.1409808</v>
      </c>
      <c r="M1835" s="7" t="n">
        <v>0.0224801534</v>
      </c>
      <c r="N1835" s="7" t="n">
        <v>-7.87662916E-006</v>
      </c>
      <c r="O1835" s="7" t="n">
        <v>1.24282516E-009</v>
      </c>
      <c r="P1835" s="7" t="n">
        <v>-7.29252729E-014</v>
      </c>
      <c r="Q1835" s="0" t="n">
        <v>-53678.4029</v>
      </c>
      <c r="R1835" s="0" t="n">
        <v>-90.0538236</v>
      </c>
      <c r="S1835" s="0" t="n">
        <v>118.13365</v>
      </c>
      <c r="T1835" s="0" t="s">
        <v>17177</v>
      </c>
    </row>
    <row r="1836" customFormat="false" ht="12.75" hidden="false" customHeight="false" outlineLevel="0" collapsed="false">
      <c r="A1836" s="0" t="s">
        <v>19010</v>
      </c>
      <c r="B1836" s="0" t="n">
        <v>300</v>
      </c>
      <c r="C1836" s="0" t="n">
        <v>1385</v>
      </c>
      <c r="D1836" s="0" t="n">
        <v>5000</v>
      </c>
      <c r="E1836" s="0" t="n">
        <v>2.19333641</v>
      </c>
      <c r="F1836" s="7" t="n">
        <v>0.070405026</v>
      </c>
      <c r="G1836" s="7" t="n">
        <v>-5.15856312E-005</v>
      </c>
      <c r="H1836" s="7" t="n">
        <v>2.0074157E-008</v>
      </c>
      <c r="I1836" s="7" t="n">
        <v>-3.28568948E-012</v>
      </c>
      <c r="J1836" s="0" t="n">
        <v>-46636.8524</v>
      </c>
      <c r="K1836" s="0" t="n">
        <v>22.9520202</v>
      </c>
      <c r="L1836" s="0" t="n">
        <v>22.5126387</v>
      </c>
      <c r="M1836" s="7" t="n">
        <v>0.0229495597</v>
      </c>
      <c r="N1836" s="7" t="n">
        <v>-8.02286486E-006</v>
      </c>
      <c r="O1836" s="7" t="n">
        <v>1.26389975E-009</v>
      </c>
      <c r="P1836" s="7" t="n">
        <v>-7.4077742E-014</v>
      </c>
      <c r="Q1836" s="0" t="n">
        <v>-53812.2195</v>
      </c>
      <c r="R1836" s="0" t="n">
        <v>-86.3788737</v>
      </c>
      <c r="S1836" s="0" t="n">
        <v>118.13365</v>
      </c>
      <c r="T1836" s="0" t="s">
        <v>17177</v>
      </c>
    </row>
    <row r="1837" customFormat="false" ht="12.75" hidden="false" customHeight="false" outlineLevel="0" collapsed="false">
      <c r="A1837" s="0" t="s">
        <v>19011</v>
      </c>
      <c r="B1837" s="0" t="n">
        <v>300</v>
      </c>
      <c r="C1837" s="0" t="n">
        <v>1382</v>
      </c>
      <c r="D1837" s="0" t="n">
        <v>5000</v>
      </c>
      <c r="E1837" s="0" t="n">
        <v>2.76270425</v>
      </c>
      <c r="F1837" s="7" t="n">
        <v>0.0658724877</v>
      </c>
      <c r="G1837" s="7" t="n">
        <v>-4.45144578E-005</v>
      </c>
      <c r="H1837" s="7" t="n">
        <v>1.5821334E-008</v>
      </c>
      <c r="I1837" s="7" t="n">
        <v>-2.38800145E-012</v>
      </c>
      <c r="J1837" s="0" t="n">
        <v>-44309.3682</v>
      </c>
      <c r="K1837" s="0" t="n">
        <v>21.1180678</v>
      </c>
      <c r="L1837" s="0" t="n">
        <v>21.9099644</v>
      </c>
      <c r="M1837" s="7" t="n">
        <v>0.02350182</v>
      </c>
      <c r="N1837" s="7" t="n">
        <v>-8.22261497E-006</v>
      </c>
      <c r="O1837" s="7" t="n">
        <v>1.29606701E-009</v>
      </c>
      <c r="P1837" s="7" t="n">
        <v>-7.59914647E-014</v>
      </c>
      <c r="Q1837" s="0" t="n">
        <v>-51324.2006</v>
      </c>
      <c r="R1837" s="0" t="n">
        <v>-82.7708903</v>
      </c>
      <c r="S1837" s="0" t="n">
        <v>118.13365</v>
      </c>
      <c r="T1837" s="0" t="s">
        <v>17177</v>
      </c>
    </row>
    <row r="1838" customFormat="false" ht="12.75" hidden="false" customHeight="false" outlineLevel="0" collapsed="false">
      <c r="A1838" s="0" t="s">
        <v>19012</v>
      </c>
      <c r="B1838" s="0" t="n">
        <v>300</v>
      </c>
      <c r="C1838" s="0" t="n">
        <v>1382</v>
      </c>
      <c r="D1838" s="0" t="n">
        <v>5000</v>
      </c>
      <c r="E1838" s="0" t="n">
        <v>3.14481499</v>
      </c>
      <c r="F1838" s="7" t="n">
        <v>0.0664310592</v>
      </c>
      <c r="G1838" s="7" t="n">
        <v>-4.75232545E-005</v>
      </c>
      <c r="H1838" s="7" t="n">
        <v>1.85573234E-008</v>
      </c>
      <c r="I1838" s="7" t="n">
        <v>-3.11995924E-012</v>
      </c>
      <c r="J1838" s="0" t="n">
        <v>-44622.8757</v>
      </c>
      <c r="K1838" s="0" t="n">
        <v>18.9760116</v>
      </c>
      <c r="L1838" s="0" t="n">
        <v>21.7723599</v>
      </c>
      <c r="M1838" s="7" t="n">
        <v>0.0236116706</v>
      </c>
      <c r="N1838" s="7" t="n">
        <v>-8.25813864E-006</v>
      </c>
      <c r="O1838" s="7" t="n">
        <v>1.30129886E-009</v>
      </c>
      <c r="P1838" s="7" t="n">
        <v>-7.62813E-014</v>
      </c>
      <c r="Q1838" s="0" t="n">
        <v>-51354.3364</v>
      </c>
      <c r="R1838" s="0" t="n">
        <v>-81.638588</v>
      </c>
      <c r="S1838" s="0" t="n">
        <v>118.13365</v>
      </c>
      <c r="T1838" s="0" t="s">
        <v>17177</v>
      </c>
    </row>
    <row r="1839" customFormat="false" ht="12.75" hidden="false" customHeight="false" outlineLevel="0" collapsed="false">
      <c r="A1839" s="0" t="s">
        <v>19013</v>
      </c>
      <c r="B1839" s="0" t="n">
        <v>300</v>
      </c>
      <c r="C1839" s="0" t="n">
        <v>1387</v>
      </c>
      <c r="D1839" s="0" t="n">
        <v>5000</v>
      </c>
      <c r="E1839" s="0" t="n">
        <v>0.72449711</v>
      </c>
      <c r="F1839" s="7" t="n">
        <v>0.0771622935</v>
      </c>
      <c r="G1839" s="7" t="n">
        <v>-6.10369902E-005</v>
      </c>
      <c r="H1839" s="7" t="n">
        <v>2.55909432E-008</v>
      </c>
      <c r="I1839" s="7" t="n">
        <v>-4.44696298E-012</v>
      </c>
      <c r="J1839" s="0" t="n">
        <v>-46098.983</v>
      </c>
      <c r="K1839" s="0" t="n">
        <v>30.0522534</v>
      </c>
      <c r="L1839" s="0" t="n">
        <v>22.9536744</v>
      </c>
      <c r="M1839" s="7" t="n">
        <v>0.0226192649</v>
      </c>
      <c r="N1839" s="7" t="n">
        <v>-7.91922638E-006</v>
      </c>
      <c r="O1839" s="7" t="n">
        <v>1.2488344E-009</v>
      </c>
      <c r="P1839" s="7" t="n">
        <v>-7.32467701E-014</v>
      </c>
      <c r="Q1839" s="0" t="n">
        <v>-53679.2159</v>
      </c>
      <c r="R1839" s="0" t="n">
        <v>-88.6117968</v>
      </c>
      <c r="S1839" s="0" t="n">
        <v>118.13365</v>
      </c>
      <c r="T1839" s="0" t="s">
        <v>17177</v>
      </c>
    </row>
    <row r="1840" customFormat="false" ht="12.75" hidden="false" customHeight="false" outlineLevel="0" collapsed="false">
      <c r="A1840" s="0" t="s">
        <v>19014</v>
      </c>
      <c r="B1840" s="0" t="n">
        <v>300</v>
      </c>
      <c r="C1840" s="0" t="n">
        <v>1396</v>
      </c>
      <c r="D1840" s="0" t="n">
        <v>5000</v>
      </c>
      <c r="E1840" s="0" t="n">
        <v>0.761567158</v>
      </c>
      <c r="F1840" s="7" t="n">
        <v>0.0892162847</v>
      </c>
      <c r="G1840" s="7" t="n">
        <v>-6.86452123E-005</v>
      </c>
      <c r="H1840" s="7" t="n">
        <v>2.73469445E-008</v>
      </c>
      <c r="I1840" s="7" t="n">
        <v>-4.44168474E-012</v>
      </c>
      <c r="J1840" s="0" t="n">
        <v>-44765.2429</v>
      </c>
      <c r="K1840" s="0" t="n">
        <v>31.3206631</v>
      </c>
      <c r="L1840" s="0" t="n">
        <v>26.5791313</v>
      </c>
      <c r="M1840" s="7" t="n">
        <v>0.0261696661</v>
      </c>
      <c r="N1840" s="7" t="n">
        <v>-9.01387179E-006</v>
      </c>
      <c r="O1840" s="7" t="n">
        <v>1.40619345E-009</v>
      </c>
      <c r="P1840" s="7" t="n">
        <v>-8.18640935E-014</v>
      </c>
      <c r="Q1840" s="0" t="n">
        <v>-53443.0867</v>
      </c>
      <c r="R1840" s="0" t="n">
        <v>-106.341129</v>
      </c>
      <c r="S1840" s="0" t="n">
        <v>132.16074</v>
      </c>
      <c r="T1840" s="0" t="s">
        <v>17177</v>
      </c>
    </row>
    <row r="1841" customFormat="false" ht="12.75" hidden="false" customHeight="false" outlineLevel="0" collapsed="false">
      <c r="A1841" s="0" t="s">
        <v>19015</v>
      </c>
      <c r="B1841" s="0" t="n">
        <v>300</v>
      </c>
      <c r="C1841" s="0" t="n">
        <v>1387</v>
      </c>
      <c r="D1841" s="0" t="n">
        <v>5000</v>
      </c>
      <c r="E1841" s="0" t="n">
        <v>2.36496601</v>
      </c>
      <c r="F1841" s="7" t="n">
        <v>0.0828625471</v>
      </c>
      <c r="G1841" s="7" t="n">
        <v>-6.12300153E-005</v>
      </c>
      <c r="H1841" s="7" t="n">
        <v>2.409516E-008</v>
      </c>
      <c r="I1841" s="7" t="n">
        <v>-3.97857713E-012</v>
      </c>
      <c r="J1841" s="0" t="n">
        <v>-45895.8895</v>
      </c>
      <c r="K1841" s="0" t="n">
        <v>23.9438215</v>
      </c>
      <c r="L1841" s="0" t="n">
        <v>25.9328855</v>
      </c>
      <c r="M1841" s="7" t="n">
        <v>0.0271799865</v>
      </c>
      <c r="N1841" s="7" t="n">
        <v>-9.46340472E-006</v>
      </c>
      <c r="O1841" s="7" t="n">
        <v>1.48679538E-009</v>
      </c>
      <c r="P1841" s="7" t="n">
        <v>-8.6976569E-014</v>
      </c>
      <c r="Q1841" s="0" t="n">
        <v>-54144.259</v>
      </c>
      <c r="R1841" s="0" t="n">
        <v>-102.621676</v>
      </c>
      <c r="S1841" s="0" t="n">
        <v>132.16074</v>
      </c>
      <c r="T1841" s="0" t="s">
        <v>17177</v>
      </c>
    </row>
    <row r="1842" customFormat="false" ht="12.75" hidden="false" customHeight="false" outlineLevel="0" collapsed="false">
      <c r="A1842" s="0" t="s">
        <v>19016</v>
      </c>
      <c r="B1842" s="0" t="n">
        <v>300</v>
      </c>
      <c r="C1842" s="0" t="n">
        <v>1387</v>
      </c>
      <c r="D1842" s="0" t="n">
        <v>5000</v>
      </c>
      <c r="E1842" s="0" t="n">
        <v>2.36496601</v>
      </c>
      <c r="F1842" s="7" t="n">
        <v>0.0828625471</v>
      </c>
      <c r="G1842" s="7" t="n">
        <v>-6.12300153E-005</v>
      </c>
      <c r="H1842" s="7" t="n">
        <v>2.409516E-008</v>
      </c>
      <c r="I1842" s="7" t="n">
        <v>-3.97857713E-012</v>
      </c>
      <c r="J1842" s="0" t="n">
        <v>-45895.8895</v>
      </c>
      <c r="K1842" s="0" t="n">
        <v>23.9438215</v>
      </c>
      <c r="L1842" s="0" t="n">
        <v>25.9328855</v>
      </c>
      <c r="M1842" s="7" t="n">
        <v>0.0271799865</v>
      </c>
      <c r="N1842" s="7" t="n">
        <v>-9.46340472E-006</v>
      </c>
      <c r="O1842" s="7" t="n">
        <v>1.48679538E-009</v>
      </c>
      <c r="P1842" s="7" t="n">
        <v>-8.6976569E-014</v>
      </c>
      <c r="Q1842" s="0" t="n">
        <v>-54144.259</v>
      </c>
      <c r="R1842" s="0" t="n">
        <v>-102.621676</v>
      </c>
      <c r="S1842" s="0" t="n">
        <v>132.16074</v>
      </c>
      <c r="T1842" s="0" t="s">
        <v>17177</v>
      </c>
    </row>
    <row r="1843" customFormat="false" ht="12.75" hidden="false" customHeight="false" outlineLevel="0" collapsed="false">
      <c r="A1843" s="0" t="s">
        <v>19017</v>
      </c>
      <c r="B1843" s="0" t="n">
        <v>300</v>
      </c>
      <c r="C1843" s="0" t="n">
        <v>1387</v>
      </c>
      <c r="D1843" s="0" t="n">
        <v>5000</v>
      </c>
      <c r="E1843" s="0" t="n">
        <v>2.36496601</v>
      </c>
      <c r="F1843" s="7" t="n">
        <v>0.0828625471</v>
      </c>
      <c r="G1843" s="7" t="n">
        <v>-6.12300153E-005</v>
      </c>
      <c r="H1843" s="7" t="n">
        <v>2.409516E-008</v>
      </c>
      <c r="I1843" s="7" t="n">
        <v>-3.97857713E-012</v>
      </c>
      <c r="J1843" s="0" t="n">
        <v>-45895.8895</v>
      </c>
      <c r="K1843" s="0" t="n">
        <v>23.9438215</v>
      </c>
      <c r="L1843" s="0" t="n">
        <v>25.9328855</v>
      </c>
      <c r="M1843" s="7" t="n">
        <v>0.0271799865</v>
      </c>
      <c r="N1843" s="7" t="n">
        <v>-9.46340472E-006</v>
      </c>
      <c r="O1843" s="7" t="n">
        <v>1.48679538E-009</v>
      </c>
      <c r="P1843" s="7" t="n">
        <v>-8.6976569E-014</v>
      </c>
      <c r="Q1843" s="0" t="n">
        <v>-54144.259</v>
      </c>
      <c r="R1843" s="0" t="n">
        <v>-102.621676</v>
      </c>
      <c r="S1843" s="0" t="n">
        <v>132.16074</v>
      </c>
      <c r="T1843" s="0" t="s">
        <v>17177</v>
      </c>
    </row>
    <row r="1844" customFormat="false" ht="12.75" hidden="false" customHeight="false" outlineLevel="0" collapsed="false">
      <c r="A1844" s="0" t="s">
        <v>19018</v>
      </c>
      <c r="B1844" s="0" t="n">
        <v>300</v>
      </c>
      <c r="C1844" s="0" t="n">
        <v>1380</v>
      </c>
      <c r="D1844" s="0" t="n">
        <v>5000</v>
      </c>
      <c r="E1844" s="0" t="n">
        <v>4.39221532</v>
      </c>
      <c r="F1844" s="7" t="n">
        <v>0.0722001454</v>
      </c>
      <c r="G1844" s="7" t="n">
        <v>-4.62914048E-005</v>
      </c>
      <c r="H1844" s="7" t="n">
        <v>1.57162916E-008</v>
      </c>
      <c r="I1844" s="7" t="n">
        <v>-2.30615915E-012</v>
      </c>
      <c r="J1844" s="0" t="n">
        <v>-47667.5282</v>
      </c>
      <c r="K1844" s="0" t="n">
        <v>15.4471571</v>
      </c>
      <c r="L1844" s="0" t="n">
        <v>24.8977627</v>
      </c>
      <c r="M1844" s="7" t="n">
        <v>0.0282099062</v>
      </c>
      <c r="N1844" s="7" t="n">
        <v>-9.85249224E-006</v>
      </c>
      <c r="O1844" s="7" t="n">
        <v>1.55108568E-009</v>
      </c>
      <c r="P1844" s="7" t="n">
        <v>-9.08649219E-014</v>
      </c>
      <c r="Q1844" s="0" t="n">
        <v>-55373.1276</v>
      </c>
      <c r="R1844" s="0" t="n">
        <v>-96.3947605</v>
      </c>
      <c r="S1844" s="0" t="n">
        <v>132.16074</v>
      </c>
      <c r="T1844" s="0" t="s">
        <v>17177</v>
      </c>
    </row>
    <row r="1845" customFormat="false" ht="12.75" hidden="false" customHeight="false" outlineLevel="0" collapsed="false">
      <c r="A1845" s="0" t="s">
        <v>19019</v>
      </c>
      <c r="B1845" s="0" t="n">
        <v>300</v>
      </c>
      <c r="C1845" s="0" t="n">
        <v>1388</v>
      </c>
      <c r="D1845" s="0" t="n">
        <v>5000</v>
      </c>
      <c r="E1845" s="0" t="n">
        <v>-0.135622858</v>
      </c>
      <c r="F1845" s="7" t="n">
        <v>0.089879861</v>
      </c>
      <c r="G1845" s="7" t="n">
        <v>-6.7697886E-005</v>
      </c>
      <c r="H1845" s="7" t="n">
        <v>2.65961001E-008</v>
      </c>
      <c r="I1845" s="7" t="n">
        <v>-4.32068174E-012</v>
      </c>
      <c r="J1845" s="0" t="n">
        <v>-48635.8432</v>
      </c>
      <c r="K1845" s="0" t="n">
        <v>36.0982792</v>
      </c>
      <c r="L1845" s="0" t="n">
        <v>26.3430506</v>
      </c>
      <c r="M1845" s="7" t="n">
        <v>0.0269861544</v>
      </c>
      <c r="N1845" s="7" t="n">
        <v>-9.43297025E-006</v>
      </c>
      <c r="O1845" s="7" t="n">
        <v>1.48601772E-009</v>
      </c>
      <c r="P1845" s="7" t="n">
        <v>-8.70977117E-014</v>
      </c>
      <c r="Q1845" s="0" t="n">
        <v>-57801.3235</v>
      </c>
      <c r="R1845" s="0" t="n">
        <v>-105.866313</v>
      </c>
      <c r="S1845" s="0" t="n">
        <v>132.16074</v>
      </c>
      <c r="T1845" s="0" t="s">
        <v>17177</v>
      </c>
    </row>
    <row r="1846" customFormat="false" ht="12.75" hidden="false" customHeight="false" outlineLevel="0" collapsed="false">
      <c r="A1846" s="0" t="s">
        <v>19020</v>
      </c>
      <c r="B1846" s="0" t="n">
        <v>300</v>
      </c>
      <c r="C1846" s="0" t="n">
        <v>1386</v>
      </c>
      <c r="D1846" s="0" t="n">
        <v>5000</v>
      </c>
      <c r="E1846" s="0" t="n">
        <v>1.7325322</v>
      </c>
      <c r="F1846" s="7" t="n">
        <v>0.0837365688</v>
      </c>
      <c r="G1846" s="7" t="n">
        <v>-6.15876454E-005</v>
      </c>
      <c r="H1846" s="7" t="n">
        <v>2.4118861E-008</v>
      </c>
      <c r="I1846" s="7" t="n">
        <v>-3.97119823E-012</v>
      </c>
      <c r="J1846" s="0" t="n">
        <v>-49492.4385</v>
      </c>
      <c r="K1846" s="0" t="n">
        <v>26.7536906</v>
      </c>
      <c r="L1846" s="0" t="n">
        <v>25.6847445</v>
      </c>
      <c r="M1846" s="7" t="n">
        <v>0.0274782488</v>
      </c>
      <c r="N1846" s="7" t="n">
        <v>-9.58627575E-006</v>
      </c>
      <c r="O1846" s="7" t="n">
        <v>1.50810536E-009</v>
      </c>
      <c r="P1846" s="7" t="n">
        <v>-8.83051336E-014</v>
      </c>
      <c r="Q1846" s="0" t="n">
        <v>-57917.6568</v>
      </c>
      <c r="R1846" s="0" t="n">
        <v>-102.009176</v>
      </c>
      <c r="S1846" s="0" t="n">
        <v>132.16074</v>
      </c>
      <c r="T1846" s="0" t="s">
        <v>17177</v>
      </c>
    </row>
    <row r="1847" customFormat="false" ht="12.75" hidden="false" customHeight="false" outlineLevel="0" collapsed="false">
      <c r="A1847" s="0" t="s">
        <v>19021</v>
      </c>
      <c r="B1847" s="0" t="n">
        <v>300</v>
      </c>
      <c r="C1847" s="0" t="n">
        <v>1386</v>
      </c>
      <c r="D1847" s="0" t="n">
        <v>5000</v>
      </c>
      <c r="E1847" s="0" t="n">
        <v>1.7325322</v>
      </c>
      <c r="F1847" s="7" t="n">
        <v>0.0837365688</v>
      </c>
      <c r="G1847" s="7" t="n">
        <v>-6.15876454E-005</v>
      </c>
      <c r="H1847" s="7" t="n">
        <v>2.4118861E-008</v>
      </c>
      <c r="I1847" s="7" t="n">
        <v>-3.97119823E-012</v>
      </c>
      <c r="J1847" s="0" t="n">
        <v>-49492.4385</v>
      </c>
      <c r="K1847" s="0" t="n">
        <v>26.7536906</v>
      </c>
      <c r="L1847" s="0" t="n">
        <v>25.6847445</v>
      </c>
      <c r="M1847" s="7" t="n">
        <v>0.0274782488</v>
      </c>
      <c r="N1847" s="7" t="n">
        <v>-9.58627575E-006</v>
      </c>
      <c r="O1847" s="7" t="n">
        <v>1.50810536E-009</v>
      </c>
      <c r="P1847" s="7" t="n">
        <v>-8.83051336E-014</v>
      </c>
      <c r="Q1847" s="0" t="n">
        <v>-57917.6568</v>
      </c>
      <c r="R1847" s="0" t="n">
        <v>-102.009176</v>
      </c>
      <c r="S1847" s="0" t="n">
        <v>132.16074</v>
      </c>
      <c r="T1847" s="0" t="s">
        <v>17177</v>
      </c>
    </row>
    <row r="1848" customFormat="false" ht="12.75" hidden="false" customHeight="false" outlineLevel="0" collapsed="false">
      <c r="A1848" s="0" t="s">
        <v>19022</v>
      </c>
      <c r="B1848" s="0" t="n">
        <v>300</v>
      </c>
      <c r="C1848" s="0" t="n">
        <v>1383</v>
      </c>
      <c r="D1848" s="0" t="n">
        <v>5000</v>
      </c>
      <c r="E1848" s="0" t="n">
        <v>2.5893481</v>
      </c>
      <c r="F1848" s="7" t="n">
        <v>0.0778460026</v>
      </c>
      <c r="G1848" s="7" t="n">
        <v>-5.24513152E-005</v>
      </c>
      <c r="H1848" s="7" t="n">
        <v>1.85689713E-008</v>
      </c>
      <c r="I1848" s="7" t="n">
        <v>-2.78455147E-012</v>
      </c>
      <c r="J1848" s="0" t="n">
        <v>-47206.1155</v>
      </c>
      <c r="K1848" s="0" t="n">
        <v>23.6059697</v>
      </c>
      <c r="L1848" s="0" t="n">
        <v>25.0574425</v>
      </c>
      <c r="M1848" s="7" t="n">
        <v>0.0280369155</v>
      </c>
      <c r="N1848" s="7" t="n">
        <v>-9.78501982E-006</v>
      </c>
      <c r="O1848" s="7" t="n">
        <v>1.53978046E-009</v>
      </c>
      <c r="P1848" s="7" t="n">
        <v>-9.01766406E-014</v>
      </c>
      <c r="Q1848" s="0" t="n">
        <v>-55417.483</v>
      </c>
      <c r="R1848" s="0" t="n">
        <v>-98.2500096</v>
      </c>
      <c r="S1848" s="0" t="n">
        <v>132.16074</v>
      </c>
      <c r="T1848" s="0" t="s">
        <v>17177</v>
      </c>
    </row>
    <row r="1849" customFormat="false" ht="12.75" hidden="false" customHeight="false" outlineLevel="0" collapsed="false">
      <c r="A1849" s="0" t="s">
        <v>19023</v>
      </c>
      <c r="B1849" s="0" t="n">
        <v>300</v>
      </c>
      <c r="C1849" s="0" t="n">
        <v>1383</v>
      </c>
      <c r="D1849" s="0" t="n">
        <v>5000</v>
      </c>
      <c r="E1849" s="0" t="n">
        <v>2.96919433</v>
      </c>
      <c r="F1849" s="7" t="n">
        <v>0.0784436519</v>
      </c>
      <c r="G1849" s="7" t="n">
        <v>-5.55361775E-005</v>
      </c>
      <c r="H1849" s="7" t="n">
        <v>2.1358905E-008</v>
      </c>
      <c r="I1849" s="7" t="n">
        <v>-3.52935948E-012</v>
      </c>
      <c r="J1849" s="0" t="n">
        <v>-47520.1133</v>
      </c>
      <c r="K1849" s="0" t="n">
        <v>21.4680944</v>
      </c>
      <c r="L1849" s="0" t="n">
        <v>24.9194999</v>
      </c>
      <c r="M1849" s="7" t="n">
        <v>0.0281507231</v>
      </c>
      <c r="N1849" s="7" t="n">
        <v>-9.82266516E-006</v>
      </c>
      <c r="O1849" s="7" t="n">
        <v>1.54541788E-009</v>
      </c>
      <c r="P1849" s="7" t="n">
        <v>-9.04929606E-014</v>
      </c>
      <c r="Q1849" s="0" t="n">
        <v>-55446.3958</v>
      </c>
      <c r="R1849" s="0" t="n">
        <v>-97.1141228</v>
      </c>
      <c r="S1849" s="0" t="n">
        <v>132.16074</v>
      </c>
      <c r="T1849" s="0" t="s">
        <v>17177</v>
      </c>
    </row>
    <row r="1850" customFormat="false" ht="12.75" hidden="false" customHeight="false" outlineLevel="0" collapsed="false">
      <c r="A1850" s="0" t="s">
        <v>19024</v>
      </c>
      <c r="B1850" s="0" t="n">
        <v>300</v>
      </c>
      <c r="C1850" s="0" t="n">
        <v>1387</v>
      </c>
      <c r="D1850" s="0" t="n">
        <v>5000</v>
      </c>
      <c r="E1850" s="0" t="n">
        <v>0.564144594</v>
      </c>
      <c r="F1850" s="7" t="n">
        <v>0.0890854292</v>
      </c>
      <c r="G1850" s="7" t="n">
        <v>-6.89132035E-005</v>
      </c>
      <c r="H1850" s="7" t="n">
        <v>2.83151935E-008</v>
      </c>
      <c r="I1850" s="7" t="n">
        <v>-4.84139667E-012</v>
      </c>
      <c r="J1850" s="0" t="n">
        <v>-48997.8587</v>
      </c>
      <c r="K1850" s="0" t="n">
        <v>32.4785934</v>
      </c>
      <c r="L1850" s="0" t="n">
        <v>26.0960142</v>
      </c>
      <c r="M1850" s="7" t="n">
        <v>0.0271703309</v>
      </c>
      <c r="N1850" s="7" t="n">
        <v>-9.48970254E-006</v>
      </c>
      <c r="O1850" s="7" t="n">
        <v>1.49407399E-009</v>
      </c>
      <c r="P1850" s="7" t="n">
        <v>-8.75315577E-014</v>
      </c>
      <c r="Q1850" s="0" t="n">
        <v>-57772.947</v>
      </c>
      <c r="R1850" s="0" t="n">
        <v>-104.067264</v>
      </c>
      <c r="S1850" s="0" t="n">
        <v>132.16074</v>
      </c>
      <c r="T1850" s="0" t="s">
        <v>17177</v>
      </c>
    </row>
    <row r="1851" customFormat="false" ht="12.75" hidden="false" customHeight="false" outlineLevel="0" collapsed="false">
      <c r="A1851" s="0" t="s">
        <v>19025</v>
      </c>
      <c r="B1851" s="0" t="n">
        <v>300</v>
      </c>
      <c r="C1851" s="0" t="n">
        <v>1387</v>
      </c>
      <c r="D1851" s="0" t="n">
        <v>5000</v>
      </c>
      <c r="E1851" s="0" t="n">
        <v>0.564144594</v>
      </c>
      <c r="F1851" s="7" t="n">
        <v>0.0890854292</v>
      </c>
      <c r="G1851" s="7" t="n">
        <v>-6.89132035E-005</v>
      </c>
      <c r="H1851" s="7" t="n">
        <v>2.83151935E-008</v>
      </c>
      <c r="I1851" s="7" t="n">
        <v>-4.84139667E-012</v>
      </c>
      <c r="J1851" s="0" t="n">
        <v>-48997.8587</v>
      </c>
      <c r="K1851" s="0" t="n">
        <v>32.4785934</v>
      </c>
      <c r="L1851" s="0" t="n">
        <v>26.0960142</v>
      </c>
      <c r="M1851" s="7" t="n">
        <v>0.0271703309</v>
      </c>
      <c r="N1851" s="7" t="n">
        <v>-9.48970254E-006</v>
      </c>
      <c r="O1851" s="7" t="n">
        <v>1.49407399E-009</v>
      </c>
      <c r="P1851" s="7" t="n">
        <v>-8.75315577E-014</v>
      </c>
      <c r="Q1851" s="0" t="n">
        <v>-57772.947</v>
      </c>
      <c r="R1851" s="0" t="n">
        <v>-104.067264</v>
      </c>
      <c r="S1851" s="0" t="n">
        <v>132.16074</v>
      </c>
      <c r="T1851" s="0" t="s">
        <v>17177</v>
      </c>
    </row>
    <row r="1852" customFormat="false" ht="12.75" hidden="false" customHeight="false" outlineLevel="0" collapsed="false">
      <c r="A1852" s="0" t="s">
        <v>19026</v>
      </c>
      <c r="B1852" s="0" t="n">
        <v>300</v>
      </c>
      <c r="C1852" s="0" t="n">
        <v>1385</v>
      </c>
      <c r="D1852" s="0" t="n">
        <v>5000</v>
      </c>
      <c r="E1852" s="0" t="n">
        <v>2.47172709</v>
      </c>
      <c r="F1852" s="7" t="n">
        <v>0.0826409167</v>
      </c>
      <c r="G1852" s="7" t="n">
        <v>-6.21054242E-005</v>
      </c>
      <c r="H1852" s="7" t="n">
        <v>2.53063842E-008</v>
      </c>
      <c r="I1852" s="7" t="n">
        <v>-4.36121469E-012</v>
      </c>
      <c r="J1852" s="0" t="n">
        <v>-49857.995</v>
      </c>
      <c r="K1852" s="0" t="n">
        <v>22.9726065</v>
      </c>
      <c r="L1852" s="0" t="n">
        <v>25.5125763</v>
      </c>
      <c r="M1852" s="7" t="n">
        <v>0.0276136115</v>
      </c>
      <c r="N1852" s="7" t="n">
        <v>-9.62969344E-006</v>
      </c>
      <c r="O1852" s="7" t="n">
        <v>1.51447067E-009</v>
      </c>
      <c r="P1852" s="7" t="n">
        <v>-8.86568371E-014</v>
      </c>
      <c r="Q1852" s="0" t="n">
        <v>-57932.3622</v>
      </c>
      <c r="R1852" s="0" t="n">
        <v>-100.670318</v>
      </c>
      <c r="S1852" s="0" t="n">
        <v>132.16074</v>
      </c>
      <c r="T1852" s="0" t="s">
        <v>17177</v>
      </c>
    </row>
    <row r="1853" customFormat="false" ht="12.75" hidden="false" customHeight="false" outlineLevel="0" collapsed="false">
      <c r="A1853" s="0" t="s">
        <v>19027</v>
      </c>
      <c r="B1853" s="0" t="n">
        <v>300</v>
      </c>
      <c r="C1853" s="0" t="n">
        <v>1383</v>
      </c>
      <c r="D1853" s="0" t="n">
        <v>5000</v>
      </c>
      <c r="E1853" s="0" t="n">
        <v>2.96919433</v>
      </c>
      <c r="F1853" s="7" t="n">
        <v>0.0784436519</v>
      </c>
      <c r="G1853" s="7" t="n">
        <v>-5.55361775E-005</v>
      </c>
      <c r="H1853" s="7" t="n">
        <v>2.1358905E-008</v>
      </c>
      <c r="I1853" s="7" t="n">
        <v>-3.52935948E-012</v>
      </c>
      <c r="J1853" s="0" t="n">
        <v>-47520.1133</v>
      </c>
      <c r="K1853" s="0" t="n">
        <v>21.4680944</v>
      </c>
      <c r="L1853" s="0" t="n">
        <v>24.9194999</v>
      </c>
      <c r="M1853" s="7" t="n">
        <v>0.0281507231</v>
      </c>
      <c r="N1853" s="7" t="n">
        <v>-9.82266516E-006</v>
      </c>
      <c r="O1853" s="7" t="n">
        <v>1.54541788E-009</v>
      </c>
      <c r="P1853" s="7" t="n">
        <v>-9.04929606E-014</v>
      </c>
      <c r="Q1853" s="0" t="n">
        <v>-55446.3958</v>
      </c>
      <c r="R1853" s="0" t="n">
        <v>-97.1141228</v>
      </c>
      <c r="S1853" s="0" t="n">
        <v>132.16074</v>
      </c>
      <c r="T1853" s="0" t="s">
        <v>17177</v>
      </c>
    </row>
    <row r="1854" customFormat="false" ht="12.75" hidden="false" customHeight="false" outlineLevel="0" collapsed="false">
      <c r="A1854" s="0" t="s">
        <v>19028</v>
      </c>
      <c r="B1854" s="0" t="n">
        <v>300</v>
      </c>
      <c r="C1854" s="0" t="n">
        <v>1387</v>
      </c>
      <c r="D1854" s="0" t="n">
        <v>5000</v>
      </c>
      <c r="E1854" s="0" t="n">
        <v>-1.0124054</v>
      </c>
      <c r="F1854" s="0" t="n">
        <v>0.10852521</v>
      </c>
      <c r="G1854" s="7" t="n">
        <v>-8.59990884E-005</v>
      </c>
      <c r="H1854" s="7" t="n">
        <v>3.49272961E-008</v>
      </c>
      <c r="I1854" s="7" t="n">
        <v>-5.7378985E-012</v>
      </c>
      <c r="J1854" s="0" t="n">
        <v>-46631.4955</v>
      </c>
      <c r="K1854" s="0" t="n">
        <v>40.9175088</v>
      </c>
      <c r="L1854" s="0" t="n">
        <v>31.403986</v>
      </c>
      <c r="M1854" s="7" t="n">
        <v>0.0285485198</v>
      </c>
      <c r="N1854" s="7" t="n">
        <v>-9.69585695E-006</v>
      </c>
      <c r="O1854" s="7" t="n">
        <v>1.50017009E-009</v>
      </c>
      <c r="P1854" s="7" t="n">
        <v>-8.68909491E-014</v>
      </c>
      <c r="Q1854" s="0" t="n">
        <v>-57404.4717</v>
      </c>
      <c r="R1854" s="0" t="n">
        <v>-131.576613</v>
      </c>
      <c r="S1854" s="0" t="n">
        <v>146.18783</v>
      </c>
      <c r="T1854" s="0" t="s">
        <v>17177</v>
      </c>
    </row>
    <row r="1855" customFormat="false" ht="12.75" hidden="false" customHeight="false" outlineLevel="0" collapsed="false">
      <c r="A1855" s="0" t="s">
        <v>19029</v>
      </c>
      <c r="B1855" s="0" t="n">
        <v>300</v>
      </c>
      <c r="C1855" s="0" t="n">
        <v>1388</v>
      </c>
      <c r="D1855" s="0" t="n">
        <v>5000</v>
      </c>
      <c r="E1855" s="0" t="n">
        <v>2.21629328</v>
      </c>
      <c r="F1855" s="7" t="n">
        <v>0.0947373762</v>
      </c>
      <c r="G1855" s="7" t="n">
        <v>-6.90473651E-005</v>
      </c>
      <c r="H1855" s="7" t="n">
        <v>2.678204E-008</v>
      </c>
      <c r="I1855" s="7" t="n">
        <v>-4.36392181E-012</v>
      </c>
      <c r="J1855" s="0" t="n">
        <v>-48796.551</v>
      </c>
      <c r="K1855" s="0" t="n">
        <v>26.3157133</v>
      </c>
      <c r="L1855" s="0" t="n">
        <v>29.0744507</v>
      </c>
      <c r="M1855" s="7" t="n">
        <v>0.0317177458</v>
      </c>
      <c r="N1855" s="7" t="n">
        <v>-1.10262646E-005</v>
      </c>
      <c r="O1855" s="7" t="n">
        <v>1.73053608E-009</v>
      </c>
      <c r="P1855" s="7" t="n">
        <v>-1.01161699E-013</v>
      </c>
      <c r="Q1855" s="0" t="n">
        <v>-58234.5477</v>
      </c>
      <c r="R1855" s="0" t="n">
        <v>-118.064324</v>
      </c>
      <c r="S1855" s="0" t="n">
        <v>146.18783</v>
      </c>
      <c r="T1855" s="0" t="s">
        <v>17177</v>
      </c>
    </row>
    <row r="1856" customFormat="false" ht="12.75" hidden="false" customHeight="false" outlineLevel="0" collapsed="false">
      <c r="A1856" s="0" t="s">
        <v>19030</v>
      </c>
      <c r="B1856" s="0" t="n">
        <v>300</v>
      </c>
      <c r="C1856" s="0" t="n">
        <v>1388</v>
      </c>
      <c r="D1856" s="0" t="n">
        <v>5000</v>
      </c>
      <c r="E1856" s="0" t="n">
        <v>2.21629328</v>
      </c>
      <c r="F1856" s="7" t="n">
        <v>0.0947373762</v>
      </c>
      <c r="G1856" s="7" t="n">
        <v>-6.90473651E-005</v>
      </c>
      <c r="H1856" s="7" t="n">
        <v>2.678204E-008</v>
      </c>
      <c r="I1856" s="7" t="n">
        <v>-4.36392181E-012</v>
      </c>
      <c r="J1856" s="0" t="n">
        <v>-48796.551</v>
      </c>
      <c r="K1856" s="0" t="n">
        <v>26.3157133</v>
      </c>
      <c r="L1856" s="0" t="n">
        <v>29.0744507</v>
      </c>
      <c r="M1856" s="7" t="n">
        <v>0.0317177458</v>
      </c>
      <c r="N1856" s="7" t="n">
        <v>-1.10262646E-005</v>
      </c>
      <c r="O1856" s="7" t="n">
        <v>1.73053608E-009</v>
      </c>
      <c r="P1856" s="7" t="n">
        <v>-1.01161699E-013</v>
      </c>
      <c r="Q1856" s="0" t="n">
        <v>-58234.5477</v>
      </c>
      <c r="R1856" s="0" t="n">
        <v>-118.064324</v>
      </c>
      <c r="S1856" s="0" t="n">
        <v>146.18783</v>
      </c>
      <c r="T1856" s="0" t="s">
        <v>17177</v>
      </c>
    </row>
    <row r="1857" customFormat="false" ht="12.75" hidden="false" customHeight="false" outlineLevel="0" collapsed="false">
      <c r="A1857" s="0" t="s">
        <v>19031</v>
      </c>
      <c r="B1857" s="0" t="n">
        <v>300</v>
      </c>
      <c r="C1857" s="0" t="n">
        <v>1388</v>
      </c>
      <c r="D1857" s="0" t="n">
        <v>5000</v>
      </c>
      <c r="E1857" s="0" t="n">
        <v>2.21629328</v>
      </c>
      <c r="F1857" s="7" t="n">
        <v>0.0947373762</v>
      </c>
      <c r="G1857" s="7" t="n">
        <v>-6.90473651E-005</v>
      </c>
      <c r="H1857" s="7" t="n">
        <v>2.678204E-008</v>
      </c>
      <c r="I1857" s="7" t="n">
        <v>-4.36392181E-012</v>
      </c>
      <c r="J1857" s="0" t="n">
        <v>-48796.551</v>
      </c>
      <c r="K1857" s="0" t="n">
        <v>26.3157133</v>
      </c>
      <c r="L1857" s="0" t="n">
        <v>29.0744507</v>
      </c>
      <c r="M1857" s="7" t="n">
        <v>0.0317177458</v>
      </c>
      <c r="N1857" s="7" t="n">
        <v>-1.10262646E-005</v>
      </c>
      <c r="O1857" s="7" t="n">
        <v>1.73053608E-009</v>
      </c>
      <c r="P1857" s="7" t="n">
        <v>-1.01161699E-013</v>
      </c>
      <c r="Q1857" s="0" t="n">
        <v>-58234.5477</v>
      </c>
      <c r="R1857" s="0" t="n">
        <v>-118.064324</v>
      </c>
      <c r="S1857" s="0" t="n">
        <v>146.18783</v>
      </c>
      <c r="T1857" s="0" t="s">
        <v>17177</v>
      </c>
    </row>
    <row r="1858" customFormat="false" ht="12.75" hidden="false" customHeight="false" outlineLevel="0" collapsed="false">
      <c r="A1858" s="0" t="s">
        <v>19032</v>
      </c>
      <c r="B1858" s="0" t="n">
        <v>300</v>
      </c>
      <c r="C1858" s="0" t="n">
        <v>1385</v>
      </c>
      <c r="D1858" s="0" t="n">
        <v>5000</v>
      </c>
      <c r="E1858" s="0" t="n">
        <v>-0.964230115</v>
      </c>
      <c r="F1858" s="0" t="n">
        <v>0.108158991</v>
      </c>
      <c r="G1858" s="7" t="n">
        <v>-8.67775775E-005</v>
      </c>
      <c r="H1858" s="7" t="n">
        <v>3.61807459E-008</v>
      </c>
      <c r="I1858" s="7" t="n">
        <v>-6.14661796E-012</v>
      </c>
      <c r="J1858" s="0" t="n">
        <v>-48240.4885</v>
      </c>
      <c r="K1858" s="0" t="n">
        <v>41.3251144</v>
      </c>
      <c r="L1858" s="0" t="n">
        <v>30.7082732</v>
      </c>
      <c r="M1858" s="7" t="n">
        <v>0.0292465419</v>
      </c>
      <c r="N1858" s="7" t="n">
        <v>-9.95807579E-006</v>
      </c>
      <c r="O1858" s="7" t="n">
        <v>1.54315782E-009</v>
      </c>
      <c r="P1858" s="7" t="n">
        <v>-8.9471815E-014</v>
      </c>
      <c r="Q1858" s="0" t="n">
        <v>-58761.5592</v>
      </c>
      <c r="R1858" s="0" t="n">
        <v>-127.058904</v>
      </c>
      <c r="S1858" s="0" t="n">
        <v>146.18783</v>
      </c>
      <c r="T1858" s="0" t="s">
        <v>17177</v>
      </c>
    </row>
    <row r="1859" customFormat="false" ht="12.75" hidden="false" customHeight="false" outlineLevel="0" collapsed="false">
      <c r="A1859" s="0" t="s">
        <v>19033</v>
      </c>
      <c r="B1859" s="0" t="n">
        <v>300</v>
      </c>
      <c r="C1859" s="0" t="n">
        <v>1388</v>
      </c>
      <c r="D1859" s="0" t="n">
        <v>5000</v>
      </c>
      <c r="E1859" s="0" t="n">
        <v>-1.45570671</v>
      </c>
      <c r="F1859" s="0" t="n">
        <v>0.108772384</v>
      </c>
      <c r="G1859" s="7" t="n">
        <v>-8.59757426E-005</v>
      </c>
      <c r="H1859" s="7" t="n">
        <v>3.51095315E-008</v>
      </c>
      <c r="I1859" s="7" t="n">
        <v>-5.83436499E-012</v>
      </c>
      <c r="J1859" s="0" t="n">
        <v>-50260.203</v>
      </c>
      <c r="K1859" s="0" t="n">
        <v>42.8185431</v>
      </c>
      <c r="L1859" s="0" t="n">
        <v>30.5981614</v>
      </c>
      <c r="M1859" s="7" t="n">
        <v>0.0297258855</v>
      </c>
      <c r="N1859" s="7" t="n">
        <v>-1.01972578E-005</v>
      </c>
      <c r="O1859" s="7" t="n">
        <v>1.58732411E-009</v>
      </c>
      <c r="P1859" s="7" t="n">
        <v>-9.22942417E-014</v>
      </c>
      <c r="Q1859" s="0" t="n">
        <v>-60963.892</v>
      </c>
      <c r="R1859" s="0" t="n">
        <v>-127.837876</v>
      </c>
      <c r="S1859" s="0" t="n">
        <v>146.18783</v>
      </c>
      <c r="T1859" s="0" t="s">
        <v>17177</v>
      </c>
    </row>
    <row r="1860" customFormat="false" ht="12.75" hidden="false" customHeight="false" outlineLevel="0" collapsed="false">
      <c r="A1860" s="0" t="s">
        <v>19034</v>
      </c>
      <c r="B1860" s="0" t="n">
        <v>300</v>
      </c>
      <c r="C1860" s="0" t="n">
        <v>1387</v>
      </c>
      <c r="D1860" s="0" t="n">
        <v>5000</v>
      </c>
      <c r="E1860" s="0" t="n">
        <v>1.52936692</v>
      </c>
      <c r="F1860" s="7" t="n">
        <v>0.0958173466</v>
      </c>
      <c r="G1860" s="7" t="n">
        <v>-6.9668852E-005</v>
      </c>
      <c r="H1860" s="7" t="n">
        <v>2.69540382E-008</v>
      </c>
      <c r="I1860" s="7" t="n">
        <v>-4.38728126E-012</v>
      </c>
      <c r="J1860" s="0" t="n">
        <v>-52383.9542</v>
      </c>
      <c r="K1860" s="0" t="n">
        <v>29.3851334</v>
      </c>
      <c r="L1860" s="0" t="n">
        <v>28.8330388</v>
      </c>
      <c r="M1860" s="7" t="n">
        <v>0.0320168096</v>
      </c>
      <c r="N1860" s="7" t="n">
        <v>-1.11508456E-005</v>
      </c>
      <c r="O1860" s="7" t="n">
        <v>1.75226159E-009</v>
      </c>
      <c r="P1860" s="7" t="n">
        <v>-1.02520451E-013</v>
      </c>
      <c r="Q1860" s="0" t="n">
        <v>-62014.2474</v>
      </c>
      <c r="R1860" s="0" t="n">
        <v>-117.499704</v>
      </c>
      <c r="S1860" s="0" t="n">
        <v>146.18783</v>
      </c>
      <c r="T1860" s="0" t="s">
        <v>17177</v>
      </c>
    </row>
    <row r="1861" customFormat="false" ht="12.75" hidden="false" customHeight="false" outlineLevel="0" collapsed="false">
      <c r="A1861" s="0" t="s">
        <v>19035</v>
      </c>
      <c r="B1861" s="0" t="n">
        <v>300</v>
      </c>
      <c r="C1861" s="0" t="n">
        <v>1387</v>
      </c>
      <c r="D1861" s="0" t="n">
        <v>5000</v>
      </c>
      <c r="E1861" s="0" t="n">
        <v>1.52936692</v>
      </c>
      <c r="F1861" s="7" t="n">
        <v>0.0958173466</v>
      </c>
      <c r="G1861" s="7" t="n">
        <v>-6.9668852E-005</v>
      </c>
      <c r="H1861" s="7" t="n">
        <v>2.69540382E-008</v>
      </c>
      <c r="I1861" s="7" t="n">
        <v>-4.38728126E-012</v>
      </c>
      <c r="J1861" s="0" t="n">
        <v>-52383.9542</v>
      </c>
      <c r="K1861" s="0" t="n">
        <v>29.3851334</v>
      </c>
      <c r="L1861" s="0" t="n">
        <v>28.8330388</v>
      </c>
      <c r="M1861" s="7" t="n">
        <v>0.0320168096</v>
      </c>
      <c r="N1861" s="7" t="n">
        <v>-1.11508456E-005</v>
      </c>
      <c r="O1861" s="7" t="n">
        <v>1.75226159E-009</v>
      </c>
      <c r="P1861" s="7" t="n">
        <v>-1.02520451E-013</v>
      </c>
      <c r="Q1861" s="0" t="n">
        <v>-62014.2474</v>
      </c>
      <c r="R1861" s="0" t="n">
        <v>-117.499704</v>
      </c>
      <c r="S1861" s="0" t="n">
        <v>146.18783</v>
      </c>
      <c r="T1861" s="0" t="s">
        <v>17177</v>
      </c>
    </row>
    <row r="1862" customFormat="false" ht="12.75" hidden="false" customHeight="false" outlineLevel="0" collapsed="false">
      <c r="A1862" s="0" t="s">
        <v>19036</v>
      </c>
      <c r="B1862" s="0" t="n">
        <v>300</v>
      </c>
      <c r="C1862" s="0" t="n">
        <v>1387</v>
      </c>
      <c r="D1862" s="0" t="n">
        <v>5000</v>
      </c>
      <c r="E1862" s="0" t="n">
        <v>1.52936692</v>
      </c>
      <c r="F1862" s="7" t="n">
        <v>0.0958173466</v>
      </c>
      <c r="G1862" s="7" t="n">
        <v>-6.9668852E-005</v>
      </c>
      <c r="H1862" s="7" t="n">
        <v>2.69540382E-008</v>
      </c>
      <c r="I1862" s="7" t="n">
        <v>-4.38728126E-012</v>
      </c>
      <c r="J1862" s="0" t="n">
        <v>-52383.9542</v>
      </c>
      <c r="K1862" s="0" t="n">
        <v>29.3851334</v>
      </c>
      <c r="L1862" s="0" t="n">
        <v>28.8330388</v>
      </c>
      <c r="M1862" s="7" t="n">
        <v>0.0320168096</v>
      </c>
      <c r="N1862" s="7" t="n">
        <v>-1.11508456E-005</v>
      </c>
      <c r="O1862" s="7" t="n">
        <v>1.75226159E-009</v>
      </c>
      <c r="P1862" s="7" t="n">
        <v>-1.02520451E-013</v>
      </c>
      <c r="Q1862" s="0" t="n">
        <v>-62014.2474</v>
      </c>
      <c r="R1862" s="0" t="n">
        <v>-117.499704</v>
      </c>
      <c r="S1862" s="0" t="n">
        <v>146.18783</v>
      </c>
      <c r="T1862" s="0" t="s">
        <v>17177</v>
      </c>
    </row>
    <row r="1863" customFormat="false" ht="12.75" hidden="false" customHeight="false" outlineLevel="0" collapsed="false">
      <c r="A1863" s="0" t="s">
        <v>19037</v>
      </c>
      <c r="B1863" s="0" t="n">
        <v>300</v>
      </c>
      <c r="C1863" s="0" t="n">
        <v>1384</v>
      </c>
      <c r="D1863" s="0" t="n">
        <v>5000</v>
      </c>
      <c r="E1863" s="0" t="n">
        <v>2.77522939</v>
      </c>
      <c r="F1863" s="7" t="n">
        <v>0.0905308437</v>
      </c>
      <c r="G1863" s="7" t="n">
        <v>-6.36476024E-005</v>
      </c>
      <c r="H1863" s="7" t="n">
        <v>2.42107778E-008</v>
      </c>
      <c r="I1863" s="7" t="n">
        <v>-3.94769763E-012</v>
      </c>
      <c r="J1863" s="0" t="n">
        <v>-50414.4221</v>
      </c>
      <c r="K1863" s="0" t="n">
        <v>24.0464052</v>
      </c>
      <c r="L1863" s="0" t="n">
        <v>28.0739929</v>
      </c>
      <c r="M1863" s="7" t="n">
        <v>0.0326743194</v>
      </c>
      <c r="N1863" s="7" t="n">
        <v>-1.13798765E-005</v>
      </c>
      <c r="O1863" s="7" t="n">
        <v>1.7881929E-009</v>
      </c>
      <c r="P1863" s="7" t="n">
        <v>-1.04618326E-013</v>
      </c>
      <c r="Q1863" s="0" t="n">
        <v>-59540.1535</v>
      </c>
      <c r="R1863" s="0" t="n">
        <v>-112.628648</v>
      </c>
      <c r="S1863" s="0" t="n">
        <v>146.18783</v>
      </c>
      <c r="T1863" s="0" t="s">
        <v>17177</v>
      </c>
    </row>
    <row r="1864" customFormat="false" ht="12.75" hidden="false" customHeight="false" outlineLevel="0" collapsed="false">
      <c r="A1864" s="0" t="s">
        <v>19038</v>
      </c>
      <c r="B1864" s="0" t="n">
        <v>300</v>
      </c>
      <c r="C1864" s="0" t="n">
        <v>1385</v>
      </c>
      <c r="D1864" s="0" t="n">
        <v>5000</v>
      </c>
      <c r="E1864" s="0" t="n">
        <v>-0.994514343</v>
      </c>
      <c r="F1864" s="0" t="n">
        <v>0.1087621</v>
      </c>
      <c r="G1864" s="7" t="n">
        <v>-8.7613774E-005</v>
      </c>
      <c r="H1864" s="7" t="n">
        <v>3.66478182E-008</v>
      </c>
      <c r="I1864" s="7" t="n">
        <v>-6.24244946E-012</v>
      </c>
      <c r="J1864" s="0" t="n">
        <v>-50581.9016</v>
      </c>
      <c r="K1864" s="0" t="n">
        <v>40.3445313</v>
      </c>
      <c r="L1864" s="0" t="n">
        <v>30.9165578</v>
      </c>
      <c r="M1864" s="7" t="n">
        <v>0.0291258044</v>
      </c>
      <c r="N1864" s="7" t="n">
        <v>-9.92861588E-006</v>
      </c>
      <c r="O1864" s="7" t="n">
        <v>1.53981152E-009</v>
      </c>
      <c r="P1864" s="7" t="n">
        <v>-8.93271341E-014</v>
      </c>
      <c r="Q1864" s="0" t="n">
        <v>-61170.8347</v>
      </c>
      <c r="R1864" s="0" t="n">
        <v>-129.264593</v>
      </c>
      <c r="S1864" s="0" t="n">
        <v>146.18783</v>
      </c>
      <c r="T1864" s="0" t="s">
        <v>17177</v>
      </c>
    </row>
    <row r="1865" customFormat="false" ht="12.75" hidden="false" customHeight="false" outlineLevel="0" collapsed="false">
      <c r="A1865" s="0" t="s">
        <v>19039</v>
      </c>
      <c r="B1865" s="0" t="n">
        <v>300</v>
      </c>
      <c r="C1865" s="0" t="n">
        <v>1385</v>
      </c>
      <c r="D1865" s="0" t="n">
        <v>5000</v>
      </c>
      <c r="E1865" s="0" t="n">
        <v>-0.994514343</v>
      </c>
      <c r="F1865" s="0" t="n">
        <v>0.1087621</v>
      </c>
      <c r="G1865" s="7" t="n">
        <v>-8.7613774E-005</v>
      </c>
      <c r="H1865" s="7" t="n">
        <v>3.66478182E-008</v>
      </c>
      <c r="I1865" s="7" t="n">
        <v>-6.24244946E-012</v>
      </c>
      <c r="J1865" s="0" t="n">
        <v>-50581.9016</v>
      </c>
      <c r="K1865" s="0" t="n">
        <v>40.3445313</v>
      </c>
      <c r="L1865" s="0" t="n">
        <v>30.9165578</v>
      </c>
      <c r="M1865" s="7" t="n">
        <v>0.0291258044</v>
      </c>
      <c r="N1865" s="7" t="n">
        <v>-9.92861588E-006</v>
      </c>
      <c r="O1865" s="7" t="n">
        <v>1.53981152E-009</v>
      </c>
      <c r="P1865" s="7" t="n">
        <v>-8.93271341E-014</v>
      </c>
      <c r="Q1865" s="0" t="n">
        <v>-61170.8347</v>
      </c>
      <c r="R1865" s="0" t="n">
        <v>-129.264593</v>
      </c>
      <c r="S1865" s="0" t="n">
        <v>146.18783</v>
      </c>
      <c r="T1865" s="0" t="s">
        <v>17177</v>
      </c>
    </row>
    <row r="1866" customFormat="false" ht="12.75" hidden="false" customHeight="false" outlineLevel="0" collapsed="false">
      <c r="A1866" s="0" t="s">
        <v>19040</v>
      </c>
      <c r="B1866" s="0" t="n">
        <v>300</v>
      </c>
      <c r="C1866" s="0" t="n">
        <v>1387</v>
      </c>
      <c r="D1866" s="0" t="n">
        <v>5000</v>
      </c>
      <c r="E1866" s="0" t="n">
        <v>1.52936692</v>
      </c>
      <c r="F1866" s="7" t="n">
        <v>0.0958173466</v>
      </c>
      <c r="G1866" s="7" t="n">
        <v>-6.9668852E-005</v>
      </c>
      <c r="H1866" s="7" t="n">
        <v>2.69540382E-008</v>
      </c>
      <c r="I1866" s="7" t="n">
        <v>-4.38728126E-012</v>
      </c>
      <c r="J1866" s="0" t="n">
        <v>-52383.9542</v>
      </c>
      <c r="K1866" s="0" t="n">
        <v>29.3851334</v>
      </c>
      <c r="L1866" s="0" t="n">
        <v>28.8330388</v>
      </c>
      <c r="M1866" s="7" t="n">
        <v>0.0320168096</v>
      </c>
      <c r="N1866" s="7" t="n">
        <v>-1.11508456E-005</v>
      </c>
      <c r="O1866" s="7" t="n">
        <v>1.75226159E-009</v>
      </c>
      <c r="P1866" s="7" t="n">
        <v>-1.02520451E-013</v>
      </c>
      <c r="Q1866" s="0" t="n">
        <v>-62014.2474</v>
      </c>
      <c r="R1866" s="0" t="n">
        <v>-117.499704</v>
      </c>
      <c r="S1866" s="0" t="n">
        <v>146.18783</v>
      </c>
      <c r="T1866" s="0" t="s">
        <v>17177</v>
      </c>
    </row>
    <row r="1867" customFormat="false" ht="12.75" hidden="false" customHeight="false" outlineLevel="0" collapsed="false">
      <c r="A1867" s="0" t="s">
        <v>19041</v>
      </c>
      <c r="B1867" s="0" t="n">
        <v>300</v>
      </c>
      <c r="C1867" s="0" t="n">
        <v>1387</v>
      </c>
      <c r="D1867" s="0" t="n">
        <v>5000</v>
      </c>
      <c r="E1867" s="0" t="n">
        <v>1.52936692</v>
      </c>
      <c r="F1867" s="7" t="n">
        <v>0.0958173466</v>
      </c>
      <c r="G1867" s="7" t="n">
        <v>-6.9668852E-005</v>
      </c>
      <c r="H1867" s="7" t="n">
        <v>2.69540382E-008</v>
      </c>
      <c r="I1867" s="7" t="n">
        <v>-4.38728126E-012</v>
      </c>
      <c r="J1867" s="0" t="n">
        <v>-52383.9542</v>
      </c>
      <c r="K1867" s="0" t="n">
        <v>29.3851334</v>
      </c>
      <c r="L1867" s="0" t="n">
        <v>28.8330388</v>
      </c>
      <c r="M1867" s="7" t="n">
        <v>0.0320168096</v>
      </c>
      <c r="N1867" s="7" t="n">
        <v>-1.11508456E-005</v>
      </c>
      <c r="O1867" s="7" t="n">
        <v>1.75226159E-009</v>
      </c>
      <c r="P1867" s="7" t="n">
        <v>-1.02520451E-013</v>
      </c>
      <c r="Q1867" s="0" t="n">
        <v>-62014.2474</v>
      </c>
      <c r="R1867" s="0" t="n">
        <v>-117.499704</v>
      </c>
      <c r="S1867" s="0" t="n">
        <v>146.18783</v>
      </c>
      <c r="T1867" s="0" t="s">
        <v>17177</v>
      </c>
    </row>
    <row r="1868" customFormat="false" ht="12.75" hidden="false" customHeight="false" outlineLevel="0" collapsed="false">
      <c r="A1868" s="0" t="s">
        <v>19042</v>
      </c>
      <c r="B1868" s="0" t="n">
        <v>300</v>
      </c>
      <c r="C1868" s="0" t="n">
        <v>1384</v>
      </c>
      <c r="D1868" s="0" t="n">
        <v>5000</v>
      </c>
      <c r="E1868" s="0" t="n">
        <v>2.77522939</v>
      </c>
      <c r="F1868" s="7" t="n">
        <v>0.0905308437</v>
      </c>
      <c r="G1868" s="7" t="n">
        <v>-6.36476024E-005</v>
      </c>
      <c r="H1868" s="7" t="n">
        <v>2.42107778E-008</v>
      </c>
      <c r="I1868" s="7" t="n">
        <v>-3.94769763E-012</v>
      </c>
      <c r="J1868" s="0" t="n">
        <v>-50414.4221</v>
      </c>
      <c r="K1868" s="0" t="n">
        <v>24.0464052</v>
      </c>
      <c r="L1868" s="0" t="n">
        <v>28.0739929</v>
      </c>
      <c r="M1868" s="7" t="n">
        <v>0.0326743194</v>
      </c>
      <c r="N1868" s="7" t="n">
        <v>-1.13798765E-005</v>
      </c>
      <c r="O1868" s="7" t="n">
        <v>1.7881929E-009</v>
      </c>
      <c r="P1868" s="7" t="n">
        <v>-1.04618326E-013</v>
      </c>
      <c r="Q1868" s="0" t="n">
        <v>-59540.1535</v>
      </c>
      <c r="R1868" s="0" t="n">
        <v>-112.628648</v>
      </c>
      <c r="S1868" s="0" t="n">
        <v>146.18783</v>
      </c>
      <c r="T1868" s="0" t="s">
        <v>17177</v>
      </c>
    </row>
    <row r="1869" customFormat="false" ht="12.75" hidden="false" customHeight="false" outlineLevel="0" collapsed="false">
      <c r="A1869" s="0" t="s">
        <v>19043</v>
      </c>
      <c r="B1869" s="0" t="n">
        <v>300</v>
      </c>
      <c r="C1869" s="0" t="n">
        <v>1384</v>
      </c>
      <c r="D1869" s="0" t="n">
        <v>5000</v>
      </c>
      <c r="E1869" s="0" t="n">
        <v>2.77522939</v>
      </c>
      <c r="F1869" s="7" t="n">
        <v>0.0905308437</v>
      </c>
      <c r="G1869" s="7" t="n">
        <v>-6.36476024E-005</v>
      </c>
      <c r="H1869" s="7" t="n">
        <v>2.42107778E-008</v>
      </c>
      <c r="I1869" s="7" t="n">
        <v>-3.94769763E-012</v>
      </c>
      <c r="J1869" s="0" t="n">
        <v>-50414.4221</v>
      </c>
      <c r="K1869" s="0" t="n">
        <v>24.0464052</v>
      </c>
      <c r="L1869" s="0" t="n">
        <v>28.0739929</v>
      </c>
      <c r="M1869" s="7" t="n">
        <v>0.0326743194</v>
      </c>
      <c r="N1869" s="7" t="n">
        <v>-1.13798765E-005</v>
      </c>
      <c r="O1869" s="7" t="n">
        <v>1.7881929E-009</v>
      </c>
      <c r="P1869" s="7" t="n">
        <v>-1.04618326E-013</v>
      </c>
      <c r="Q1869" s="0" t="n">
        <v>-59540.1535</v>
      </c>
      <c r="R1869" s="0" t="n">
        <v>-112.628648</v>
      </c>
      <c r="S1869" s="0" t="n">
        <v>146.18783</v>
      </c>
      <c r="T1869" s="0" t="s">
        <v>17177</v>
      </c>
    </row>
    <row r="1870" customFormat="false" ht="12.75" hidden="false" customHeight="false" outlineLevel="0" collapsed="false">
      <c r="A1870" s="0" t="s">
        <v>19044</v>
      </c>
      <c r="B1870" s="0" t="n">
        <v>300</v>
      </c>
      <c r="C1870" s="0" t="n">
        <v>1386</v>
      </c>
      <c r="D1870" s="0" t="n">
        <v>5000</v>
      </c>
      <c r="E1870" s="0" t="n">
        <v>2.32269738</v>
      </c>
      <c r="F1870" s="7" t="n">
        <v>0.0945160149</v>
      </c>
      <c r="G1870" s="7" t="n">
        <v>-6.99057179E-005</v>
      </c>
      <c r="H1870" s="7" t="n">
        <v>2.79772916E-008</v>
      </c>
      <c r="I1870" s="7" t="n">
        <v>-4.74244431E-012</v>
      </c>
      <c r="J1870" s="0" t="n">
        <v>-52758.683</v>
      </c>
      <c r="K1870" s="0" t="n">
        <v>25.3458269</v>
      </c>
      <c r="L1870" s="0" t="n">
        <v>28.6572867</v>
      </c>
      <c r="M1870" s="7" t="n">
        <v>0.0321567908</v>
      </c>
      <c r="N1870" s="7" t="n">
        <v>-1.1196157E-005</v>
      </c>
      <c r="O1870" s="7" t="n">
        <v>1.75895E-009</v>
      </c>
      <c r="P1870" s="7" t="n">
        <v>-1.0289196E-013</v>
      </c>
      <c r="Q1870" s="0" t="n">
        <v>-62025.2988</v>
      </c>
      <c r="R1870" s="0" t="n">
        <v>-116.135256</v>
      </c>
      <c r="S1870" s="0" t="n">
        <v>146.18783</v>
      </c>
      <c r="T1870" s="0" t="s">
        <v>17177</v>
      </c>
    </row>
    <row r="1871" customFormat="false" ht="12.75" hidden="false" customHeight="false" outlineLevel="0" collapsed="false">
      <c r="A1871" s="0" t="s">
        <v>19045</v>
      </c>
      <c r="B1871" s="0" t="n">
        <v>300</v>
      </c>
      <c r="C1871" s="0" t="n">
        <v>1386</v>
      </c>
      <c r="D1871" s="0" t="n">
        <v>5000</v>
      </c>
      <c r="E1871" s="0" t="n">
        <v>2.32269738</v>
      </c>
      <c r="F1871" s="7" t="n">
        <v>0.0945160149</v>
      </c>
      <c r="G1871" s="7" t="n">
        <v>-6.99057179E-005</v>
      </c>
      <c r="H1871" s="7" t="n">
        <v>2.79772916E-008</v>
      </c>
      <c r="I1871" s="7" t="n">
        <v>-4.74244431E-012</v>
      </c>
      <c r="J1871" s="0" t="n">
        <v>-52758.683</v>
      </c>
      <c r="K1871" s="0" t="n">
        <v>25.3458269</v>
      </c>
      <c r="L1871" s="0" t="n">
        <v>28.6572867</v>
      </c>
      <c r="M1871" s="7" t="n">
        <v>0.0321567908</v>
      </c>
      <c r="N1871" s="7" t="n">
        <v>-1.1196157E-005</v>
      </c>
      <c r="O1871" s="7" t="n">
        <v>1.75895E-009</v>
      </c>
      <c r="P1871" s="7" t="n">
        <v>-1.0289196E-013</v>
      </c>
      <c r="Q1871" s="0" t="n">
        <v>-62025.2988</v>
      </c>
      <c r="R1871" s="0" t="n">
        <v>-116.135256</v>
      </c>
      <c r="S1871" s="0" t="n">
        <v>146.18783</v>
      </c>
      <c r="T1871" s="0" t="s">
        <v>17177</v>
      </c>
    </row>
    <row r="1872" customFormat="false" ht="12.75" hidden="false" customHeight="false" outlineLevel="0" collapsed="false">
      <c r="A1872" s="0" t="s">
        <v>19046</v>
      </c>
      <c r="B1872" s="0" t="n">
        <v>300</v>
      </c>
      <c r="C1872" s="0" t="n">
        <v>1384</v>
      </c>
      <c r="D1872" s="0" t="n">
        <v>5000</v>
      </c>
      <c r="E1872" s="0" t="n">
        <v>0.44270688</v>
      </c>
      <c r="F1872" s="0" t="n">
        <v>0.112994015</v>
      </c>
      <c r="G1872" s="7" t="n">
        <v>-8.22275086E-005</v>
      </c>
      <c r="H1872" s="7" t="n">
        <v>3.00008303E-008</v>
      </c>
      <c r="I1872" s="7" t="n">
        <v>-4.41077699E-012</v>
      </c>
      <c r="J1872" s="0" t="n">
        <v>-50574.5354</v>
      </c>
      <c r="K1872" s="0" t="n">
        <v>36.1098826</v>
      </c>
      <c r="L1872" s="0" t="n">
        <v>35.7627617</v>
      </c>
      <c r="M1872" s="7" t="n">
        <v>0.0316911192</v>
      </c>
      <c r="N1872" s="7" t="n">
        <v>-1.10752627E-005</v>
      </c>
      <c r="O1872" s="7" t="n">
        <v>1.75049701E-009</v>
      </c>
      <c r="P1872" s="7" t="n">
        <v>-1.02878016E-013</v>
      </c>
      <c r="Q1872" s="0" t="n">
        <v>-62928.6496</v>
      </c>
      <c r="R1872" s="0" t="n">
        <v>-153.959535</v>
      </c>
      <c r="S1872" s="0" t="n">
        <v>160.21492</v>
      </c>
      <c r="T1872" s="0" t="s">
        <v>17177</v>
      </c>
    </row>
    <row r="1873" customFormat="false" ht="12.75" hidden="false" customHeight="false" outlineLevel="0" collapsed="false">
      <c r="A1873" s="0" t="s">
        <v>19047</v>
      </c>
      <c r="B1873" s="0" t="n">
        <v>300</v>
      </c>
      <c r="C1873" s="0" t="n">
        <v>1383</v>
      </c>
      <c r="D1873" s="0" t="n">
        <v>5000</v>
      </c>
      <c r="E1873" s="0" t="n">
        <v>2.98788353</v>
      </c>
      <c r="F1873" s="0" t="n">
        <v>0.102334066</v>
      </c>
      <c r="G1873" s="7" t="n">
        <v>-6.96217947E-005</v>
      </c>
      <c r="H1873" s="7" t="n">
        <v>2.39787059E-008</v>
      </c>
      <c r="I1873" s="7" t="n">
        <v>-3.35534097E-012</v>
      </c>
      <c r="J1873" s="0" t="n">
        <v>-52076.8084</v>
      </c>
      <c r="K1873" s="0" t="n">
        <v>24.8211241</v>
      </c>
      <c r="L1873" s="0" t="n">
        <v>33.6811883</v>
      </c>
      <c r="M1873" s="7" t="n">
        <v>0.0337435289</v>
      </c>
      <c r="N1873" s="7" t="n">
        <v>-1.1645506E-005</v>
      </c>
      <c r="O1873" s="7" t="n">
        <v>1.82226431E-009</v>
      </c>
      <c r="P1873" s="7" t="n">
        <v>-1.0634449E-013</v>
      </c>
      <c r="Q1873" s="0" t="n">
        <v>-63073.5554</v>
      </c>
      <c r="R1873" s="0" t="n">
        <v>-141.172846</v>
      </c>
      <c r="S1873" s="0" t="n">
        <v>160.21492</v>
      </c>
      <c r="T1873" s="0" t="s">
        <v>17177</v>
      </c>
    </row>
    <row r="1874" customFormat="false" ht="12.75" hidden="false" customHeight="false" outlineLevel="0" collapsed="false">
      <c r="A1874" s="0" t="s">
        <v>19048</v>
      </c>
      <c r="B1874" s="0" t="n">
        <v>300</v>
      </c>
      <c r="C1874" s="0" t="n">
        <v>1383</v>
      </c>
      <c r="D1874" s="0" t="n">
        <v>5000</v>
      </c>
      <c r="E1874" s="0" t="n">
        <v>2.98788353</v>
      </c>
      <c r="F1874" s="0" t="n">
        <v>0.102334066</v>
      </c>
      <c r="G1874" s="7" t="n">
        <v>-6.96217947E-005</v>
      </c>
      <c r="H1874" s="7" t="n">
        <v>2.39787059E-008</v>
      </c>
      <c r="I1874" s="7" t="n">
        <v>-3.35534097E-012</v>
      </c>
      <c r="J1874" s="0" t="n">
        <v>-52076.8084</v>
      </c>
      <c r="K1874" s="0" t="n">
        <v>24.8211241</v>
      </c>
      <c r="L1874" s="0" t="n">
        <v>33.6811883</v>
      </c>
      <c r="M1874" s="7" t="n">
        <v>0.0337435289</v>
      </c>
      <c r="N1874" s="7" t="n">
        <v>-1.1645506E-005</v>
      </c>
      <c r="O1874" s="7" t="n">
        <v>1.82226431E-009</v>
      </c>
      <c r="P1874" s="7" t="n">
        <v>-1.0634449E-013</v>
      </c>
      <c r="Q1874" s="0" t="n">
        <v>-63073.5554</v>
      </c>
      <c r="R1874" s="0" t="n">
        <v>-141.172846</v>
      </c>
      <c r="S1874" s="0" t="n">
        <v>160.21492</v>
      </c>
      <c r="T1874" s="0" t="s">
        <v>17177</v>
      </c>
    </row>
    <row r="1875" customFormat="false" ht="12.75" hidden="false" customHeight="false" outlineLevel="0" collapsed="false">
      <c r="A1875" s="0" t="s">
        <v>19049</v>
      </c>
      <c r="B1875" s="0" t="n">
        <v>300</v>
      </c>
      <c r="C1875" s="0" t="n">
        <v>1383</v>
      </c>
      <c r="D1875" s="0" t="n">
        <v>5000</v>
      </c>
      <c r="E1875" s="0" t="n">
        <v>2.98788353</v>
      </c>
      <c r="F1875" s="0" t="n">
        <v>0.102334066</v>
      </c>
      <c r="G1875" s="7" t="n">
        <v>-6.96217947E-005</v>
      </c>
      <c r="H1875" s="7" t="n">
        <v>2.39787059E-008</v>
      </c>
      <c r="I1875" s="7" t="n">
        <v>-3.35534097E-012</v>
      </c>
      <c r="J1875" s="0" t="n">
        <v>-52076.8084</v>
      </c>
      <c r="K1875" s="0" t="n">
        <v>24.8211241</v>
      </c>
      <c r="L1875" s="0" t="n">
        <v>33.6811883</v>
      </c>
      <c r="M1875" s="7" t="n">
        <v>0.0337435289</v>
      </c>
      <c r="N1875" s="7" t="n">
        <v>-1.1645506E-005</v>
      </c>
      <c r="O1875" s="7" t="n">
        <v>1.82226431E-009</v>
      </c>
      <c r="P1875" s="7" t="n">
        <v>-1.0634449E-013</v>
      </c>
      <c r="Q1875" s="0" t="n">
        <v>-63073.5554</v>
      </c>
      <c r="R1875" s="0" t="n">
        <v>-141.172846</v>
      </c>
      <c r="S1875" s="0" t="n">
        <v>160.21492</v>
      </c>
      <c r="T1875" s="0" t="s">
        <v>17177</v>
      </c>
    </row>
    <row r="1876" customFormat="false" ht="12.75" hidden="false" customHeight="false" outlineLevel="0" collapsed="false">
      <c r="A1876" s="0" t="s">
        <v>19050</v>
      </c>
      <c r="B1876" s="0" t="n">
        <v>300</v>
      </c>
      <c r="C1876" s="0" t="n">
        <v>1389</v>
      </c>
      <c r="D1876" s="0" t="n">
        <v>5000</v>
      </c>
      <c r="E1876" s="0" t="n">
        <v>0.287839299</v>
      </c>
      <c r="F1876" s="0" t="n">
        <v>0.113939643</v>
      </c>
      <c r="G1876" s="7" t="n">
        <v>-8.61016837E-005</v>
      </c>
      <c r="H1876" s="7" t="n">
        <v>3.38237251E-008</v>
      </c>
      <c r="I1876" s="7" t="n">
        <v>-5.43982325E-012</v>
      </c>
      <c r="J1876" s="0" t="n">
        <v>-52158.7333</v>
      </c>
      <c r="K1876" s="0" t="n">
        <v>37.399336</v>
      </c>
      <c r="L1876" s="0" t="n">
        <v>33.4871145</v>
      </c>
      <c r="M1876" s="7" t="n">
        <v>0.0339516655</v>
      </c>
      <c r="N1876" s="7" t="n">
        <v>-1.15091613E-005</v>
      </c>
      <c r="O1876" s="7" t="n">
        <v>1.7788951E-009</v>
      </c>
      <c r="P1876" s="7" t="n">
        <v>-1.02990167E-013</v>
      </c>
      <c r="Q1876" s="0" t="n">
        <v>-63441.561</v>
      </c>
      <c r="R1876" s="0" t="n">
        <v>-140.036476</v>
      </c>
      <c r="S1876" s="0" t="n">
        <v>160.21492</v>
      </c>
      <c r="T1876" s="0" t="s">
        <v>17177</v>
      </c>
    </row>
    <row r="1877" customFormat="false" ht="12.75" hidden="false" customHeight="false" outlineLevel="0" collapsed="false">
      <c r="A1877" s="0" t="s">
        <v>19051</v>
      </c>
      <c r="B1877" s="0" t="n">
        <v>300</v>
      </c>
      <c r="C1877" s="0" t="n">
        <v>1385</v>
      </c>
      <c r="D1877" s="0" t="n">
        <v>5000</v>
      </c>
      <c r="E1877" s="7" t="n">
        <v>-0.0830193437</v>
      </c>
      <c r="F1877" s="0" t="n">
        <v>0.113499998</v>
      </c>
      <c r="G1877" s="7" t="n">
        <v>-8.24971912E-005</v>
      </c>
      <c r="H1877" s="7" t="n">
        <v>3.02790653E-008</v>
      </c>
      <c r="I1877" s="7" t="n">
        <v>-4.49657241E-012</v>
      </c>
      <c r="J1877" s="0" t="n">
        <v>-54187.7771</v>
      </c>
      <c r="K1877" s="0" t="n">
        <v>38.4155319</v>
      </c>
      <c r="L1877" s="0" t="n">
        <v>34.8529534</v>
      </c>
      <c r="M1877" s="7" t="n">
        <v>0.0327419554</v>
      </c>
      <c r="N1877" s="7" t="n">
        <v>-1.13629512E-005</v>
      </c>
      <c r="O1877" s="7" t="n">
        <v>1.78607744E-009</v>
      </c>
      <c r="P1877" s="7" t="n">
        <v>-1.04575193E-013</v>
      </c>
      <c r="Q1877" s="0" t="n">
        <v>-66379.0664</v>
      </c>
      <c r="R1877" s="0" t="n">
        <v>-149.475468</v>
      </c>
      <c r="S1877" s="0" t="n">
        <v>160.21492</v>
      </c>
      <c r="T1877" s="0" t="s">
        <v>17177</v>
      </c>
    </row>
    <row r="1878" customFormat="false" ht="12.75" hidden="false" customHeight="false" outlineLevel="0" collapsed="false">
      <c r="A1878" s="0" t="s">
        <v>19052</v>
      </c>
      <c r="B1878" s="0" t="n">
        <v>300</v>
      </c>
      <c r="C1878" s="0" t="n">
        <v>1384</v>
      </c>
      <c r="D1878" s="0" t="n">
        <v>5000</v>
      </c>
      <c r="E1878" s="0" t="n">
        <v>2.46219995</v>
      </c>
      <c r="F1878" s="0" t="n">
        <v>0.102848138</v>
      </c>
      <c r="G1878" s="7" t="n">
        <v>-6.99088544E-005</v>
      </c>
      <c r="H1878" s="7" t="n">
        <v>2.42691729E-008</v>
      </c>
      <c r="I1878" s="7" t="n">
        <v>-3.44400722E-012</v>
      </c>
      <c r="J1878" s="0" t="n">
        <v>-55690.2916</v>
      </c>
      <c r="K1878" s="0" t="n">
        <v>27.1247888</v>
      </c>
      <c r="L1878" s="0" t="n">
        <v>32.772129</v>
      </c>
      <c r="M1878" s="7" t="n">
        <v>0.034793572</v>
      </c>
      <c r="N1878" s="7" t="n">
        <v>-1.19330822E-005</v>
      </c>
      <c r="O1878" s="7" t="n">
        <v>1.8578403E-009</v>
      </c>
      <c r="P1878" s="7" t="n">
        <v>-1.08041766E-013</v>
      </c>
      <c r="Q1878" s="0" t="n">
        <v>-66523.8302</v>
      </c>
      <c r="R1878" s="0" t="n">
        <v>-136.69215</v>
      </c>
      <c r="S1878" s="0" t="n">
        <v>160.21492</v>
      </c>
      <c r="T1878" s="0" t="s">
        <v>17177</v>
      </c>
    </row>
    <row r="1879" customFormat="false" ht="12.75" hidden="false" customHeight="false" outlineLevel="0" collapsed="false">
      <c r="A1879" s="0" t="s">
        <v>19053</v>
      </c>
      <c r="B1879" s="0" t="n">
        <v>300</v>
      </c>
      <c r="C1879" s="0" t="n">
        <v>1384</v>
      </c>
      <c r="D1879" s="0" t="n">
        <v>5000</v>
      </c>
      <c r="E1879" s="0" t="n">
        <v>2.46219995</v>
      </c>
      <c r="F1879" s="0" t="n">
        <v>0.102848138</v>
      </c>
      <c r="G1879" s="7" t="n">
        <v>-6.99088544E-005</v>
      </c>
      <c r="H1879" s="7" t="n">
        <v>2.42691729E-008</v>
      </c>
      <c r="I1879" s="7" t="n">
        <v>-3.44400722E-012</v>
      </c>
      <c r="J1879" s="0" t="n">
        <v>-55690.2916</v>
      </c>
      <c r="K1879" s="0" t="n">
        <v>27.1247888</v>
      </c>
      <c r="L1879" s="0" t="n">
        <v>32.772129</v>
      </c>
      <c r="M1879" s="7" t="n">
        <v>0.034793572</v>
      </c>
      <c r="N1879" s="7" t="n">
        <v>-1.19330822E-005</v>
      </c>
      <c r="O1879" s="7" t="n">
        <v>1.8578403E-009</v>
      </c>
      <c r="P1879" s="7" t="n">
        <v>-1.08041766E-013</v>
      </c>
      <c r="Q1879" s="0" t="n">
        <v>-66523.8302</v>
      </c>
      <c r="R1879" s="0" t="n">
        <v>-136.69215</v>
      </c>
      <c r="S1879" s="0" t="n">
        <v>160.21492</v>
      </c>
      <c r="T1879" s="0" t="s">
        <v>17177</v>
      </c>
    </row>
    <row r="1880" customFormat="false" ht="12.75" hidden="false" customHeight="false" outlineLevel="0" collapsed="false">
      <c r="A1880" s="0" t="s">
        <v>19054</v>
      </c>
      <c r="B1880" s="0" t="n">
        <v>300</v>
      </c>
      <c r="C1880" s="0" t="n">
        <v>1384</v>
      </c>
      <c r="D1880" s="0" t="n">
        <v>5000</v>
      </c>
      <c r="E1880" s="0" t="n">
        <v>2.46219995</v>
      </c>
      <c r="F1880" s="0" t="n">
        <v>0.102848138</v>
      </c>
      <c r="G1880" s="7" t="n">
        <v>-6.99088544E-005</v>
      </c>
      <c r="H1880" s="7" t="n">
        <v>2.42691729E-008</v>
      </c>
      <c r="I1880" s="7" t="n">
        <v>-3.44400722E-012</v>
      </c>
      <c r="J1880" s="0" t="n">
        <v>-55690.2916</v>
      </c>
      <c r="K1880" s="0" t="n">
        <v>27.1247888</v>
      </c>
      <c r="L1880" s="0" t="n">
        <v>32.772129</v>
      </c>
      <c r="M1880" s="7" t="n">
        <v>0.034793572</v>
      </c>
      <c r="N1880" s="7" t="n">
        <v>-1.19330822E-005</v>
      </c>
      <c r="O1880" s="7" t="n">
        <v>1.8578403E-009</v>
      </c>
      <c r="P1880" s="7" t="n">
        <v>-1.08041766E-013</v>
      </c>
      <c r="Q1880" s="0" t="n">
        <v>-66523.8302</v>
      </c>
      <c r="R1880" s="0" t="n">
        <v>-136.69215</v>
      </c>
      <c r="S1880" s="0" t="n">
        <v>160.21492</v>
      </c>
      <c r="T1880" s="0" t="s">
        <v>17177</v>
      </c>
    </row>
    <row r="1881" customFormat="false" ht="12.75" hidden="false" customHeight="false" outlineLevel="0" collapsed="false">
      <c r="A1881" s="0" t="s">
        <v>19055</v>
      </c>
      <c r="B1881" s="0" t="n">
        <v>300</v>
      </c>
      <c r="C1881" s="0" t="n">
        <v>1386</v>
      </c>
      <c r="D1881" s="0" t="n">
        <v>5000</v>
      </c>
      <c r="E1881" s="0" t="n">
        <v>3.65495233</v>
      </c>
      <c r="F1881" s="7" t="n">
        <v>0.0990284311</v>
      </c>
      <c r="G1881" s="7" t="n">
        <v>-6.69993512E-005</v>
      </c>
      <c r="H1881" s="7" t="n">
        <v>2.39671397E-008</v>
      </c>
      <c r="I1881" s="7" t="n">
        <v>-3.58905314E-012</v>
      </c>
      <c r="J1881" s="0" t="n">
        <v>-54356.1336</v>
      </c>
      <c r="K1881" s="0" t="n">
        <v>22.1567488</v>
      </c>
      <c r="L1881" s="0" t="n">
        <v>30.9802509</v>
      </c>
      <c r="M1881" s="7" t="n">
        <v>0.0367357096</v>
      </c>
      <c r="N1881" s="7" t="n">
        <v>-1.23803413E-005</v>
      </c>
      <c r="O1881" s="7" t="n">
        <v>1.90103488E-009</v>
      </c>
      <c r="P1881" s="7" t="n">
        <v>-1.09489936E-013</v>
      </c>
      <c r="Q1881" s="0" t="n">
        <v>-64073.4677</v>
      </c>
      <c r="R1881" s="0" t="n">
        <v>-125.269462</v>
      </c>
      <c r="S1881" s="0" t="n">
        <v>160.21492</v>
      </c>
      <c r="T1881" s="0" t="s">
        <v>17177</v>
      </c>
    </row>
    <row r="1882" customFormat="false" ht="12.75" hidden="false" customHeight="false" outlineLevel="0" collapsed="false">
      <c r="A1882" s="0" t="s">
        <v>19056</v>
      </c>
      <c r="B1882" s="0" t="n">
        <v>300</v>
      </c>
      <c r="C1882" s="0" t="n">
        <v>1385</v>
      </c>
      <c r="D1882" s="0" t="n">
        <v>5000</v>
      </c>
      <c r="E1882" s="7" t="n">
        <v>-0.0830193437</v>
      </c>
      <c r="F1882" s="0" t="n">
        <v>0.113499998</v>
      </c>
      <c r="G1882" s="7" t="n">
        <v>-8.24971912E-005</v>
      </c>
      <c r="H1882" s="7" t="n">
        <v>3.02790653E-008</v>
      </c>
      <c r="I1882" s="7" t="n">
        <v>-4.49657241E-012</v>
      </c>
      <c r="J1882" s="0" t="n">
        <v>-54187.7771</v>
      </c>
      <c r="K1882" s="0" t="n">
        <v>38.4155319</v>
      </c>
      <c r="L1882" s="0" t="n">
        <v>34.8529534</v>
      </c>
      <c r="M1882" s="7" t="n">
        <v>0.0327419554</v>
      </c>
      <c r="N1882" s="7" t="n">
        <v>-1.13629512E-005</v>
      </c>
      <c r="O1882" s="7" t="n">
        <v>1.78607744E-009</v>
      </c>
      <c r="P1882" s="7" t="n">
        <v>-1.04575193E-013</v>
      </c>
      <c r="Q1882" s="0" t="n">
        <v>-66379.0664</v>
      </c>
      <c r="R1882" s="0" t="n">
        <v>-149.475468</v>
      </c>
      <c r="S1882" s="0" t="n">
        <v>160.21492</v>
      </c>
      <c r="T1882" s="0" t="s">
        <v>17177</v>
      </c>
    </row>
    <row r="1883" customFormat="false" ht="12.75" hidden="false" customHeight="false" outlineLevel="0" collapsed="false">
      <c r="A1883" s="0" t="s">
        <v>19057</v>
      </c>
      <c r="B1883" s="0" t="n">
        <v>300</v>
      </c>
      <c r="C1883" s="0" t="n">
        <v>1385</v>
      </c>
      <c r="D1883" s="0" t="n">
        <v>5000</v>
      </c>
      <c r="E1883" s="7" t="n">
        <v>-0.0830193437</v>
      </c>
      <c r="F1883" s="0" t="n">
        <v>0.113499998</v>
      </c>
      <c r="G1883" s="7" t="n">
        <v>-8.24971912E-005</v>
      </c>
      <c r="H1883" s="7" t="n">
        <v>3.02790653E-008</v>
      </c>
      <c r="I1883" s="7" t="n">
        <v>-4.49657241E-012</v>
      </c>
      <c r="J1883" s="0" t="n">
        <v>-54187.7771</v>
      </c>
      <c r="K1883" s="0" t="n">
        <v>38.4155319</v>
      </c>
      <c r="L1883" s="0" t="n">
        <v>34.8529534</v>
      </c>
      <c r="M1883" s="7" t="n">
        <v>0.0327419554</v>
      </c>
      <c r="N1883" s="7" t="n">
        <v>-1.13629512E-005</v>
      </c>
      <c r="O1883" s="7" t="n">
        <v>1.78607744E-009</v>
      </c>
      <c r="P1883" s="7" t="n">
        <v>-1.04575193E-013</v>
      </c>
      <c r="Q1883" s="0" t="n">
        <v>-66379.0664</v>
      </c>
      <c r="R1883" s="0" t="n">
        <v>-149.475468</v>
      </c>
      <c r="S1883" s="0" t="n">
        <v>160.21492</v>
      </c>
      <c r="T1883" s="0" t="s">
        <v>17177</v>
      </c>
    </row>
    <row r="1884" customFormat="false" ht="12.75" hidden="false" customHeight="false" outlineLevel="0" collapsed="false">
      <c r="A1884" s="0" t="s">
        <v>19058</v>
      </c>
      <c r="B1884" s="0" t="n">
        <v>300</v>
      </c>
      <c r="C1884" s="0" t="n">
        <v>1384</v>
      </c>
      <c r="D1884" s="0" t="n">
        <v>5000</v>
      </c>
      <c r="E1884" s="0" t="n">
        <v>2.46219995</v>
      </c>
      <c r="F1884" s="0" t="n">
        <v>0.102848138</v>
      </c>
      <c r="G1884" s="7" t="n">
        <v>-6.99088544E-005</v>
      </c>
      <c r="H1884" s="7" t="n">
        <v>2.42691729E-008</v>
      </c>
      <c r="I1884" s="7" t="n">
        <v>-3.44400722E-012</v>
      </c>
      <c r="J1884" s="0" t="n">
        <v>-55690.2916</v>
      </c>
      <c r="K1884" s="0" t="n">
        <v>27.1247888</v>
      </c>
      <c r="L1884" s="0" t="n">
        <v>32.772129</v>
      </c>
      <c r="M1884" s="7" t="n">
        <v>0.034793572</v>
      </c>
      <c r="N1884" s="7" t="n">
        <v>-1.19330822E-005</v>
      </c>
      <c r="O1884" s="7" t="n">
        <v>1.8578403E-009</v>
      </c>
      <c r="P1884" s="7" t="n">
        <v>-1.08041766E-013</v>
      </c>
      <c r="Q1884" s="0" t="n">
        <v>-66523.8302</v>
      </c>
      <c r="R1884" s="0" t="n">
        <v>-136.69215</v>
      </c>
      <c r="S1884" s="0" t="n">
        <v>160.21492</v>
      </c>
      <c r="T1884" s="0" t="s">
        <v>17177</v>
      </c>
    </row>
    <row r="1885" customFormat="false" ht="12.75" hidden="false" customHeight="false" outlineLevel="0" collapsed="false">
      <c r="A1885" s="0" t="s">
        <v>19059</v>
      </c>
      <c r="B1885" s="0" t="n">
        <v>300</v>
      </c>
      <c r="C1885" s="0" t="n">
        <v>1384</v>
      </c>
      <c r="D1885" s="0" t="n">
        <v>5000</v>
      </c>
      <c r="E1885" s="0" t="n">
        <v>2.46219995</v>
      </c>
      <c r="F1885" s="0" t="n">
        <v>0.102848138</v>
      </c>
      <c r="G1885" s="7" t="n">
        <v>-6.99088544E-005</v>
      </c>
      <c r="H1885" s="7" t="n">
        <v>2.42691729E-008</v>
      </c>
      <c r="I1885" s="7" t="n">
        <v>-3.44400722E-012</v>
      </c>
      <c r="J1885" s="0" t="n">
        <v>-55690.2916</v>
      </c>
      <c r="K1885" s="0" t="n">
        <v>27.1247888</v>
      </c>
      <c r="L1885" s="0" t="n">
        <v>32.772129</v>
      </c>
      <c r="M1885" s="7" t="n">
        <v>0.034793572</v>
      </c>
      <c r="N1885" s="7" t="n">
        <v>-1.19330822E-005</v>
      </c>
      <c r="O1885" s="7" t="n">
        <v>1.8578403E-009</v>
      </c>
      <c r="P1885" s="7" t="n">
        <v>-1.08041766E-013</v>
      </c>
      <c r="Q1885" s="0" t="n">
        <v>-66523.8302</v>
      </c>
      <c r="R1885" s="0" t="n">
        <v>-136.69215</v>
      </c>
      <c r="S1885" s="0" t="n">
        <v>160.21492</v>
      </c>
      <c r="T1885" s="0" t="s">
        <v>17177</v>
      </c>
    </row>
    <row r="1886" customFormat="false" ht="12.75" hidden="false" customHeight="false" outlineLevel="0" collapsed="false">
      <c r="A1886" s="0" t="s">
        <v>19060</v>
      </c>
      <c r="B1886" s="0" t="n">
        <v>300</v>
      </c>
      <c r="C1886" s="0" t="n">
        <v>1384</v>
      </c>
      <c r="D1886" s="0" t="n">
        <v>5000</v>
      </c>
      <c r="E1886" s="0" t="n">
        <v>2.46219995</v>
      </c>
      <c r="F1886" s="0" t="n">
        <v>0.102848138</v>
      </c>
      <c r="G1886" s="7" t="n">
        <v>-6.99088544E-005</v>
      </c>
      <c r="H1886" s="7" t="n">
        <v>2.42691729E-008</v>
      </c>
      <c r="I1886" s="7" t="n">
        <v>-3.44400722E-012</v>
      </c>
      <c r="J1886" s="0" t="n">
        <v>-55690.2916</v>
      </c>
      <c r="K1886" s="0" t="n">
        <v>27.1247888</v>
      </c>
      <c r="L1886" s="0" t="n">
        <v>32.772129</v>
      </c>
      <c r="M1886" s="7" t="n">
        <v>0.034793572</v>
      </c>
      <c r="N1886" s="7" t="n">
        <v>-1.19330822E-005</v>
      </c>
      <c r="O1886" s="7" t="n">
        <v>1.8578403E-009</v>
      </c>
      <c r="P1886" s="7" t="n">
        <v>-1.08041766E-013</v>
      </c>
      <c r="Q1886" s="0" t="n">
        <v>-66523.8302</v>
      </c>
      <c r="R1886" s="0" t="n">
        <v>-136.69215</v>
      </c>
      <c r="S1886" s="0" t="n">
        <v>160.21492</v>
      </c>
      <c r="T1886" s="0" t="s">
        <v>17177</v>
      </c>
    </row>
    <row r="1887" customFormat="false" ht="12.75" hidden="false" customHeight="false" outlineLevel="0" collapsed="false">
      <c r="A1887" s="0" t="s">
        <v>19061</v>
      </c>
      <c r="B1887" s="0" t="n">
        <v>300</v>
      </c>
      <c r="C1887" s="0" t="n">
        <v>1386</v>
      </c>
      <c r="D1887" s="0" t="n">
        <v>5000</v>
      </c>
      <c r="E1887" s="0" t="n">
        <v>3.65495233</v>
      </c>
      <c r="F1887" s="7" t="n">
        <v>0.0990284311</v>
      </c>
      <c r="G1887" s="7" t="n">
        <v>-6.69993512E-005</v>
      </c>
      <c r="H1887" s="7" t="n">
        <v>2.39671397E-008</v>
      </c>
      <c r="I1887" s="7" t="n">
        <v>-3.58905314E-012</v>
      </c>
      <c r="J1887" s="0" t="n">
        <v>-54356.1336</v>
      </c>
      <c r="K1887" s="0" t="n">
        <v>22.1567488</v>
      </c>
      <c r="L1887" s="0" t="n">
        <v>30.9802509</v>
      </c>
      <c r="M1887" s="7" t="n">
        <v>0.0367357096</v>
      </c>
      <c r="N1887" s="7" t="n">
        <v>-1.23803413E-005</v>
      </c>
      <c r="O1887" s="7" t="n">
        <v>1.90103488E-009</v>
      </c>
      <c r="P1887" s="7" t="n">
        <v>-1.09489936E-013</v>
      </c>
      <c r="Q1887" s="0" t="n">
        <v>-64073.4677</v>
      </c>
      <c r="R1887" s="0" t="n">
        <v>-125.269462</v>
      </c>
      <c r="S1887" s="0" t="n">
        <v>160.21492</v>
      </c>
      <c r="T1887" s="0" t="s">
        <v>17177</v>
      </c>
    </row>
    <row r="1888" customFormat="false" ht="12.75" hidden="false" customHeight="false" outlineLevel="0" collapsed="false">
      <c r="A1888" s="0" t="s">
        <v>19062</v>
      </c>
      <c r="B1888" s="0" t="n">
        <v>300</v>
      </c>
      <c r="C1888" s="0" t="n">
        <v>1384</v>
      </c>
      <c r="D1888" s="0" t="n">
        <v>5000</v>
      </c>
      <c r="E1888" s="0" t="n">
        <v>2.46219995</v>
      </c>
      <c r="F1888" s="0" t="n">
        <v>0.102848138</v>
      </c>
      <c r="G1888" s="7" t="n">
        <v>-6.99088544E-005</v>
      </c>
      <c r="H1888" s="7" t="n">
        <v>2.42691729E-008</v>
      </c>
      <c r="I1888" s="7" t="n">
        <v>-3.44400722E-012</v>
      </c>
      <c r="J1888" s="0" t="n">
        <v>-55690.2916</v>
      </c>
      <c r="K1888" s="0" t="n">
        <v>27.1247888</v>
      </c>
      <c r="L1888" s="0" t="n">
        <v>32.772129</v>
      </c>
      <c r="M1888" s="7" t="n">
        <v>0.034793572</v>
      </c>
      <c r="N1888" s="7" t="n">
        <v>-1.19330822E-005</v>
      </c>
      <c r="O1888" s="7" t="n">
        <v>1.8578403E-009</v>
      </c>
      <c r="P1888" s="7" t="n">
        <v>-1.08041766E-013</v>
      </c>
      <c r="Q1888" s="0" t="n">
        <v>-66523.8302</v>
      </c>
      <c r="R1888" s="0" t="n">
        <v>-136.69215</v>
      </c>
      <c r="S1888" s="0" t="n">
        <v>160.21492</v>
      </c>
      <c r="T1888" s="0" t="s">
        <v>17177</v>
      </c>
    </row>
    <row r="1889" customFormat="false" ht="12.75" hidden="false" customHeight="false" outlineLevel="0" collapsed="false">
      <c r="A1889" s="0" t="s">
        <v>19063</v>
      </c>
      <c r="B1889" s="0" t="n">
        <v>300</v>
      </c>
      <c r="C1889" s="0" t="n">
        <v>1385</v>
      </c>
      <c r="D1889" s="0" t="n">
        <v>5000</v>
      </c>
      <c r="E1889" s="7" t="n">
        <v>-0.0830193437</v>
      </c>
      <c r="F1889" s="0" t="n">
        <v>0.113499998</v>
      </c>
      <c r="G1889" s="7" t="n">
        <v>-8.24971912E-005</v>
      </c>
      <c r="H1889" s="7" t="n">
        <v>3.02790653E-008</v>
      </c>
      <c r="I1889" s="7" t="n">
        <v>-4.49657241E-012</v>
      </c>
      <c r="J1889" s="0" t="n">
        <v>-54187.7771</v>
      </c>
      <c r="K1889" s="0" t="n">
        <v>38.4155319</v>
      </c>
      <c r="L1889" s="0" t="n">
        <v>34.8529534</v>
      </c>
      <c r="M1889" s="7" t="n">
        <v>0.0327419554</v>
      </c>
      <c r="N1889" s="7" t="n">
        <v>-1.13629512E-005</v>
      </c>
      <c r="O1889" s="7" t="n">
        <v>1.78607744E-009</v>
      </c>
      <c r="P1889" s="7" t="n">
        <v>-1.04575193E-013</v>
      </c>
      <c r="Q1889" s="0" t="n">
        <v>-66379.0664</v>
      </c>
      <c r="R1889" s="0" t="n">
        <v>-149.475468</v>
      </c>
      <c r="S1889" s="0" t="n">
        <v>160.21492</v>
      </c>
      <c r="T1889" s="0" t="s">
        <v>17177</v>
      </c>
    </row>
    <row r="1890" customFormat="false" ht="12.75" hidden="false" customHeight="false" outlineLevel="0" collapsed="false">
      <c r="A1890" s="0" t="s">
        <v>19064</v>
      </c>
      <c r="B1890" s="0" t="n">
        <v>300</v>
      </c>
      <c r="C1890" s="0" t="n">
        <v>1385</v>
      </c>
      <c r="D1890" s="0" t="n">
        <v>5000</v>
      </c>
      <c r="E1890" s="7" t="n">
        <v>-0.0830193437</v>
      </c>
      <c r="F1890" s="0" t="n">
        <v>0.113499998</v>
      </c>
      <c r="G1890" s="7" t="n">
        <v>-8.24971912E-005</v>
      </c>
      <c r="H1890" s="7" t="n">
        <v>3.02790653E-008</v>
      </c>
      <c r="I1890" s="7" t="n">
        <v>-4.49657241E-012</v>
      </c>
      <c r="J1890" s="0" t="n">
        <v>-54187.7771</v>
      </c>
      <c r="K1890" s="0" t="n">
        <v>38.4155319</v>
      </c>
      <c r="L1890" s="0" t="n">
        <v>34.8529534</v>
      </c>
      <c r="M1890" s="7" t="n">
        <v>0.0327419554</v>
      </c>
      <c r="N1890" s="7" t="n">
        <v>-1.13629512E-005</v>
      </c>
      <c r="O1890" s="7" t="n">
        <v>1.78607744E-009</v>
      </c>
      <c r="P1890" s="7" t="n">
        <v>-1.04575193E-013</v>
      </c>
      <c r="Q1890" s="0" t="n">
        <v>-66379.0664</v>
      </c>
      <c r="R1890" s="0" t="n">
        <v>-149.475468</v>
      </c>
      <c r="S1890" s="0" t="n">
        <v>160.21492</v>
      </c>
      <c r="T1890" s="0" t="s">
        <v>17177</v>
      </c>
    </row>
    <row r="1891" customFormat="false" ht="12.75" hidden="false" customHeight="false" outlineLevel="0" collapsed="false">
      <c r="A1891" s="0" t="s">
        <v>19065</v>
      </c>
      <c r="B1891" s="0" t="n">
        <v>300</v>
      </c>
      <c r="C1891" s="0" t="n">
        <v>1384</v>
      </c>
      <c r="D1891" s="0" t="n">
        <v>5000</v>
      </c>
      <c r="E1891" s="0" t="n">
        <v>2.46219995</v>
      </c>
      <c r="F1891" s="0" t="n">
        <v>0.102848138</v>
      </c>
      <c r="G1891" s="7" t="n">
        <v>-6.99088544E-005</v>
      </c>
      <c r="H1891" s="7" t="n">
        <v>2.42691729E-008</v>
      </c>
      <c r="I1891" s="7" t="n">
        <v>-3.44400722E-012</v>
      </c>
      <c r="J1891" s="0" t="n">
        <v>-55690.2916</v>
      </c>
      <c r="K1891" s="0" t="n">
        <v>27.1247888</v>
      </c>
      <c r="L1891" s="0" t="n">
        <v>32.772129</v>
      </c>
      <c r="M1891" s="7" t="n">
        <v>0.034793572</v>
      </c>
      <c r="N1891" s="7" t="n">
        <v>-1.19330822E-005</v>
      </c>
      <c r="O1891" s="7" t="n">
        <v>1.8578403E-009</v>
      </c>
      <c r="P1891" s="7" t="n">
        <v>-1.08041766E-013</v>
      </c>
      <c r="Q1891" s="0" t="n">
        <v>-66523.8302</v>
      </c>
      <c r="R1891" s="0" t="n">
        <v>-136.69215</v>
      </c>
      <c r="S1891" s="0" t="n">
        <v>160.21492</v>
      </c>
      <c r="T1891" s="0" t="s">
        <v>17177</v>
      </c>
    </row>
    <row r="1892" customFormat="false" ht="12.75" hidden="false" customHeight="false" outlineLevel="0" collapsed="false">
      <c r="A1892" s="0" t="s">
        <v>19066</v>
      </c>
      <c r="B1892" s="0" t="n">
        <v>300</v>
      </c>
      <c r="C1892" s="0" t="n">
        <v>1384</v>
      </c>
      <c r="D1892" s="0" t="n">
        <v>5000</v>
      </c>
      <c r="E1892" s="0" t="n">
        <v>2.46219995</v>
      </c>
      <c r="F1892" s="0" t="n">
        <v>0.102848138</v>
      </c>
      <c r="G1892" s="7" t="n">
        <v>-6.99088544E-005</v>
      </c>
      <c r="H1892" s="7" t="n">
        <v>2.42691729E-008</v>
      </c>
      <c r="I1892" s="7" t="n">
        <v>-3.44400722E-012</v>
      </c>
      <c r="J1892" s="0" t="n">
        <v>-55690.2916</v>
      </c>
      <c r="K1892" s="0" t="n">
        <v>27.1247888</v>
      </c>
      <c r="L1892" s="0" t="n">
        <v>32.772129</v>
      </c>
      <c r="M1892" s="7" t="n">
        <v>0.034793572</v>
      </c>
      <c r="N1892" s="7" t="n">
        <v>-1.19330822E-005</v>
      </c>
      <c r="O1892" s="7" t="n">
        <v>1.8578403E-009</v>
      </c>
      <c r="P1892" s="7" t="n">
        <v>-1.08041766E-013</v>
      </c>
      <c r="Q1892" s="0" t="n">
        <v>-66523.8302</v>
      </c>
      <c r="R1892" s="0" t="n">
        <v>-136.69215</v>
      </c>
      <c r="S1892" s="0" t="n">
        <v>160.21492</v>
      </c>
      <c r="T1892" s="0" t="s">
        <v>17177</v>
      </c>
    </row>
    <row r="1893" customFormat="false" ht="12.75" hidden="false" customHeight="false" outlineLevel="0" collapsed="false">
      <c r="A1893" s="0" t="s">
        <v>19067</v>
      </c>
      <c r="B1893" s="0" t="n">
        <v>300</v>
      </c>
      <c r="C1893" s="0" t="n">
        <v>1386</v>
      </c>
      <c r="D1893" s="0" t="n">
        <v>5000</v>
      </c>
      <c r="E1893" s="0" t="n">
        <v>3.65495233</v>
      </c>
      <c r="F1893" s="7" t="n">
        <v>0.0990284311</v>
      </c>
      <c r="G1893" s="7" t="n">
        <v>-6.69993512E-005</v>
      </c>
      <c r="H1893" s="7" t="n">
        <v>2.39671397E-008</v>
      </c>
      <c r="I1893" s="7" t="n">
        <v>-3.58905314E-012</v>
      </c>
      <c r="J1893" s="0" t="n">
        <v>-54356.1336</v>
      </c>
      <c r="K1893" s="0" t="n">
        <v>22.1567488</v>
      </c>
      <c r="L1893" s="0" t="n">
        <v>30.9802509</v>
      </c>
      <c r="M1893" s="7" t="n">
        <v>0.0367357096</v>
      </c>
      <c r="N1893" s="7" t="n">
        <v>-1.23803413E-005</v>
      </c>
      <c r="O1893" s="7" t="n">
        <v>1.90103488E-009</v>
      </c>
      <c r="P1893" s="7" t="n">
        <v>-1.09489936E-013</v>
      </c>
      <c r="Q1893" s="0" t="n">
        <v>-64073.4677</v>
      </c>
      <c r="R1893" s="0" t="n">
        <v>-125.269462</v>
      </c>
      <c r="S1893" s="0" t="n">
        <v>160.21492</v>
      </c>
      <c r="T1893" s="0" t="s">
        <v>17177</v>
      </c>
    </row>
    <row r="1894" customFormat="false" ht="12.75" hidden="false" customHeight="false" outlineLevel="0" collapsed="false">
      <c r="A1894" s="0" t="s">
        <v>19068</v>
      </c>
      <c r="B1894" s="0" t="n">
        <v>300</v>
      </c>
      <c r="C1894" s="0" t="n">
        <v>1384</v>
      </c>
      <c r="D1894" s="0" t="n">
        <v>5000</v>
      </c>
      <c r="E1894" s="0" t="n">
        <v>0.250032262</v>
      </c>
      <c r="F1894" s="0" t="n">
        <v>0.125051107</v>
      </c>
      <c r="G1894" s="7" t="n">
        <v>-9.00184668E-005</v>
      </c>
      <c r="H1894" s="7" t="n">
        <v>3.24654385E-008</v>
      </c>
      <c r="I1894" s="7" t="n">
        <v>-4.71624117E-012</v>
      </c>
      <c r="J1894" s="0" t="n">
        <v>-53470.0104</v>
      </c>
      <c r="K1894" s="0" t="n">
        <v>38.6787704</v>
      </c>
      <c r="L1894" s="0" t="n">
        <v>39.2659894</v>
      </c>
      <c r="M1894" s="7" t="n">
        <v>0.0357749094</v>
      </c>
      <c r="N1894" s="7" t="n">
        <v>-1.24923067E-005</v>
      </c>
      <c r="O1894" s="7" t="n">
        <v>1.97326516E-009</v>
      </c>
      <c r="P1894" s="7" t="n">
        <v>-1.15920618E-013</v>
      </c>
      <c r="Q1894" s="0" t="n">
        <v>-67176.0583</v>
      </c>
      <c r="R1894" s="0" t="n">
        <v>-171.478737</v>
      </c>
      <c r="S1894" s="0" t="n">
        <v>174.24201</v>
      </c>
      <c r="T1894" s="0" t="s">
        <v>17177</v>
      </c>
    </row>
    <row r="1895" customFormat="false" ht="12.75" hidden="false" customHeight="false" outlineLevel="0" collapsed="false">
      <c r="A1895" s="0" t="s">
        <v>19069</v>
      </c>
      <c r="B1895" s="0" t="n">
        <v>300</v>
      </c>
      <c r="C1895" s="0" t="n">
        <v>1383</v>
      </c>
      <c r="D1895" s="0" t="n">
        <v>5000</v>
      </c>
      <c r="E1895" s="0" t="n">
        <v>2.79485304</v>
      </c>
      <c r="F1895" s="0" t="n">
        <v>0.114391409</v>
      </c>
      <c r="G1895" s="7" t="n">
        <v>-7.74116815E-005</v>
      </c>
      <c r="H1895" s="7" t="n">
        <v>2.64421812E-008</v>
      </c>
      <c r="I1895" s="7" t="n">
        <v>-3.66049791E-012</v>
      </c>
      <c r="J1895" s="0" t="n">
        <v>-54972.1958</v>
      </c>
      <c r="K1895" s="0" t="n">
        <v>27.3919266</v>
      </c>
      <c r="L1895" s="0" t="n">
        <v>37.1845346</v>
      </c>
      <c r="M1895" s="7" t="n">
        <v>0.0378274025</v>
      </c>
      <c r="N1895" s="7" t="n">
        <v>-1.30625965E-005</v>
      </c>
      <c r="O1895" s="7" t="n">
        <v>2.04504156E-009</v>
      </c>
      <c r="P1895" s="7" t="n">
        <v>-1.19387702E-013</v>
      </c>
      <c r="Q1895" s="0" t="n">
        <v>-67321.1202</v>
      </c>
      <c r="R1895" s="0" t="n">
        <v>-158.69299</v>
      </c>
      <c r="S1895" s="0" t="n">
        <v>174.24201</v>
      </c>
      <c r="T1895" s="0" t="s">
        <v>17177</v>
      </c>
    </row>
    <row r="1896" customFormat="false" ht="12.75" hidden="false" customHeight="false" outlineLevel="0" collapsed="false">
      <c r="A1896" s="0" t="s">
        <v>19070</v>
      </c>
      <c r="B1896" s="0" t="n">
        <v>300</v>
      </c>
      <c r="C1896" s="0" t="n">
        <v>1383</v>
      </c>
      <c r="D1896" s="0" t="n">
        <v>5000</v>
      </c>
      <c r="E1896" s="0" t="n">
        <v>2.79485304</v>
      </c>
      <c r="F1896" s="0" t="n">
        <v>0.114391409</v>
      </c>
      <c r="G1896" s="7" t="n">
        <v>-7.74116815E-005</v>
      </c>
      <c r="H1896" s="7" t="n">
        <v>2.64421812E-008</v>
      </c>
      <c r="I1896" s="7" t="n">
        <v>-3.66049791E-012</v>
      </c>
      <c r="J1896" s="0" t="n">
        <v>-54972.1958</v>
      </c>
      <c r="K1896" s="0" t="n">
        <v>27.3919266</v>
      </c>
      <c r="L1896" s="0" t="n">
        <v>37.1845346</v>
      </c>
      <c r="M1896" s="7" t="n">
        <v>0.0378274025</v>
      </c>
      <c r="N1896" s="7" t="n">
        <v>-1.30625965E-005</v>
      </c>
      <c r="O1896" s="7" t="n">
        <v>2.04504156E-009</v>
      </c>
      <c r="P1896" s="7" t="n">
        <v>-1.19387702E-013</v>
      </c>
      <c r="Q1896" s="0" t="n">
        <v>-67321.1202</v>
      </c>
      <c r="R1896" s="0" t="n">
        <v>-158.69299</v>
      </c>
      <c r="S1896" s="0" t="n">
        <v>174.24201</v>
      </c>
      <c r="T1896" s="0" t="s">
        <v>17177</v>
      </c>
    </row>
    <row r="1897" customFormat="false" ht="12.75" hidden="false" customHeight="false" outlineLevel="0" collapsed="false">
      <c r="A1897" s="0" t="s">
        <v>19071</v>
      </c>
      <c r="B1897" s="0" t="n">
        <v>300</v>
      </c>
      <c r="C1897" s="0" t="n">
        <v>1383</v>
      </c>
      <c r="D1897" s="0" t="n">
        <v>5000</v>
      </c>
      <c r="E1897" s="0" t="n">
        <v>2.79485304</v>
      </c>
      <c r="F1897" s="0" t="n">
        <v>0.114391409</v>
      </c>
      <c r="G1897" s="7" t="n">
        <v>-7.74116815E-005</v>
      </c>
      <c r="H1897" s="7" t="n">
        <v>2.64421812E-008</v>
      </c>
      <c r="I1897" s="7" t="n">
        <v>-3.66049791E-012</v>
      </c>
      <c r="J1897" s="0" t="n">
        <v>-54972.1958</v>
      </c>
      <c r="K1897" s="0" t="n">
        <v>27.3919266</v>
      </c>
      <c r="L1897" s="0" t="n">
        <v>37.1845346</v>
      </c>
      <c r="M1897" s="7" t="n">
        <v>0.0378274025</v>
      </c>
      <c r="N1897" s="7" t="n">
        <v>-1.30625965E-005</v>
      </c>
      <c r="O1897" s="7" t="n">
        <v>2.04504156E-009</v>
      </c>
      <c r="P1897" s="7" t="n">
        <v>-1.19387702E-013</v>
      </c>
      <c r="Q1897" s="0" t="n">
        <v>-67321.1202</v>
      </c>
      <c r="R1897" s="0" t="n">
        <v>-158.69299</v>
      </c>
      <c r="S1897" s="0" t="n">
        <v>174.24201</v>
      </c>
      <c r="T1897" s="0" t="s">
        <v>17177</v>
      </c>
    </row>
    <row r="1898" customFormat="false" ht="12.75" hidden="false" customHeight="false" outlineLevel="0" collapsed="false">
      <c r="A1898" s="0" t="s">
        <v>19072</v>
      </c>
      <c r="B1898" s="0" t="n">
        <v>300</v>
      </c>
      <c r="C1898" s="0" t="n">
        <v>1388</v>
      </c>
      <c r="D1898" s="0" t="n">
        <v>5000</v>
      </c>
      <c r="E1898" s="7" t="n">
        <v>0.0968307391</v>
      </c>
      <c r="F1898" s="0" t="n">
        <v>0.125989844</v>
      </c>
      <c r="G1898" s="7" t="n">
        <v>-9.38835905E-005</v>
      </c>
      <c r="H1898" s="7" t="n">
        <v>3.62836991E-008</v>
      </c>
      <c r="I1898" s="7" t="n">
        <v>-5.74447083E-012</v>
      </c>
      <c r="J1898" s="0" t="n">
        <v>-55054.4699</v>
      </c>
      <c r="K1898" s="0" t="n">
        <v>39.960423</v>
      </c>
      <c r="L1898" s="0" t="n">
        <v>36.989403</v>
      </c>
      <c r="M1898" s="7" t="n">
        <v>0.0380373187</v>
      </c>
      <c r="N1898" s="7" t="n">
        <v>-1.2927204E-005</v>
      </c>
      <c r="O1898" s="7" t="n">
        <v>2.00184862E-009</v>
      </c>
      <c r="P1898" s="7" t="n">
        <v>-1.16044496E-013</v>
      </c>
      <c r="Q1898" s="0" t="n">
        <v>-67688.7062</v>
      </c>
      <c r="R1898" s="0" t="n">
        <v>-157.550623</v>
      </c>
      <c r="S1898" s="0" t="n">
        <v>174.24201</v>
      </c>
      <c r="T1898" s="0" t="s">
        <v>17177</v>
      </c>
    </row>
    <row r="1899" customFormat="false" ht="12.75" hidden="false" customHeight="false" outlineLevel="0" collapsed="false">
      <c r="A1899" s="0" t="s">
        <v>19073</v>
      </c>
      <c r="B1899" s="0" t="n">
        <v>300</v>
      </c>
      <c r="C1899" s="0" t="n">
        <v>1384</v>
      </c>
      <c r="D1899" s="0" t="n">
        <v>5000</v>
      </c>
      <c r="E1899" s="0" t="n">
        <v>-0.275436492</v>
      </c>
      <c r="F1899" s="0" t="n">
        <v>0.125556789</v>
      </c>
      <c r="G1899" s="7" t="n">
        <v>-9.02883492E-005</v>
      </c>
      <c r="H1899" s="7" t="n">
        <v>3.27440577E-008</v>
      </c>
      <c r="I1899" s="7" t="n">
        <v>-4.80216436E-012</v>
      </c>
      <c r="J1899" s="0" t="n">
        <v>-57083.3144</v>
      </c>
      <c r="K1899" s="0" t="n">
        <v>40.9830482</v>
      </c>
      <c r="L1899" s="0" t="n">
        <v>38.3561409</v>
      </c>
      <c r="M1899" s="7" t="n">
        <v>0.0368259049</v>
      </c>
      <c r="N1899" s="7" t="n">
        <v>-1.27801151E-005</v>
      </c>
      <c r="O1899" s="7" t="n">
        <v>2.00886974E-009</v>
      </c>
      <c r="P1899" s="7" t="n">
        <v>-1.17619371E-013</v>
      </c>
      <c r="Q1899" s="0" t="n">
        <v>-70626.4342</v>
      </c>
      <c r="R1899" s="0" t="n">
        <v>-166.9944</v>
      </c>
      <c r="S1899" s="0" t="n">
        <v>174.24201</v>
      </c>
      <c r="T1899" s="0" t="s">
        <v>17177</v>
      </c>
    </row>
    <row r="1900" customFormat="false" ht="12.75" hidden="false" customHeight="false" outlineLevel="0" collapsed="false">
      <c r="A1900" s="0" t="s">
        <v>19074</v>
      </c>
      <c r="B1900" s="0" t="n">
        <v>300</v>
      </c>
      <c r="C1900" s="0" t="n">
        <v>1383</v>
      </c>
      <c r="D1900" s="0" t="n">
        <v>5000</v>
      </c>
      <c r="E1900" s="0" t="n">
        <v>2.26942405</v>
      </c>
      <c r="F1900" s="0" t="n">
        <v>0.114904303</v>
      </c>
      <c r="G1900" s="7" t="n">
        <v>-7.76970606E-005</v>
      </c>
      <c r="H1900" s="7" t="n">
        <v>2.673171E-008</v>
      </c>
      <c r="I1900" s="7" t="n">
        <v>-3.74898162E-012</v>
      </c>
      <c r="J1900" s="0" t="n">
        <v>-58585.7156</v>
      </c>
      <c r="K1900" s="0" t="n">
        <v>29.6944253</v>
      </c>
      <c r="L1900" s="0" t="n">
        <v>36.2753551</v>
      </c>
      <c r="M1900" s="7" t="n">
        <v>0.0388776889</v>
      </c>
      <c r="N1900" s="7" t="n">
        <v>-1.3350304E-005</v>
      </c>
      <c r="O1900" s="7" t="n">
        <v>2.08064205E-009</v>
      </c>
      <c r="P1900" s="7" t="n">
        <v>-1.21086536E-013</v>
      </c>
      <c r="Q1900" s="0" t="n">
        <v>-70771.3695</v>
      </c>
      <c r="R1900" s="0" t="n">
        <v>-154.211663</v>
      </c>
      <c r="S1900" s="0" t="n">
        <v>174.24201</v>
      </c>
      <c r="T1900" s="0" t="s">
        <v>17177</v>
      </c>
    </row>
    <row r="1901" customFormat="false" ht="12.75" hidden="false" customHeight="false" outlineLevel="0" collapsed="false">
      <c r="A1901" s="0" t="s">
        <v>19075</v>
      </c>
      <c r="B1901" s="0" t="n">
        <v>300</v>
      </c>
      <c r="C1901" s="0" t="n">
        <v>1383</v>
      </c>
      <c r="D1901" s="0" t="n">
        <v>5000</v>
      </c>
      <c r="E1901" s="0" t="n">
        <v>2.26942405</v>
      </c>
      <c r="F1901" s="0" t="n">
        <v>0.114904303</v>
      </c>
      <c r="G1901" s="7" t="n">
        <v>-7.76970606E-005</v>
      </c>
      <c r="H1901" s="7" t="n">
        <v>2.673171E-008</v>
      </c>
      <c r="I1901" s="7" t="n">
        <v>-3.74898162E-012</v>
      </c>
      <c r="J1901" s="0" t="n">
        <v>-58585.7156</v>
      </c>
      <c r="K1901" s="0" t="n">
        <v>29.6944253</v>
      </c>
      <c r="L1901" s="0" t="n">
        <v>36.2753551</v>
      </c>
      <c r="M1901" s="7" t="n">
        <v>0.0388776889</v>
      </c>
      <c r="N1901" s="7" t="n">
        <v>-1.3350304E-005</v>
      </c>
      <c r="O1901" s="7" t="n">
        <v>2.08064205E-009</v>
      </c>
      <c r="P1901" s="7" t="n">
        <v>-1.21086536E-013</v>
      </c>
      <c r="Q1901" s="0" t="n">
        <v>-70771.3695</v>
      </c>
      <c r="R1901" s="0" t="n">
        <v>-154.211663</v>
      </c>
      <c r="S1901" s="0" t="n">
        <v>174.24201</v>
      </c>
      <c r="T1901" s="0" t="s">
        <v>17177</v>
      </c>
    </row>
    <row r="1902" customFormat="false" ht="12.75" hidden="false" customHeight="false" outlineLevel="0" collapsed="false">
      <c r="A1902" s="0" t="s">
        <v>19076</v>
      </c>
      <c r="B1902" s="0" t="n">
        <v>300</v>
      </c>
      <c r="C1902" s="0" t="n">
        <v>1383</v>
      </c>
      <c r="D1902" s="0" t="n">
        <v>5000</v>
      </c>
      <c r="E1902" s="0" t="n">
        <v>2.26942405</v>
      </c>
      <c r="F1902" s="0" t="n">
        <v>0.114904303</v>
      </c>
      <c r="G1902" s="7" t="n">
        <v>-7.76970606E-005</v>
      </c>
      <c r="H1902" s="7" t="n">
        <v>2.673171E-008</v>
      </c>
      <c r="I1902" s="7" t="n">
        <v>-3.74898162E-012</v>
      </c>
      <c r="J1902" s="0" t="n">
        <v>-58585.7156</v>
      </c>
      <c r="K1902" s="0" t="n">
        <v>29.6944253</v>
      </c>
      <c r="L1902" s="0" t="n">
        <v>36.2753551</v>
      </c>
      <c r="M1902" s="7" t="n">
        <v>0.0388776889</v>
      </c>
      <c r="N1902" s="7" t="n">
        <v>-1.3350304E-005</v>
      </c>
      <c r="O1902" s="7" t="n">
        <v>2.08064205E-009</v>
      </c>
      <c r="P1902" s="7" t="n">
        <v>-1.21086536E-013</v>
      </c>
      <c r="Q1902" s="0" t="n">
        <v>-70771.3695</v>
      </c>
      <c r="R1902" s="0" t="n">
        <v>-154.211663</v>
      </c>
      <c r="S1902" s="0" t="n">
        <v>174.24201</v>
      </c>
      <c r="T1902" s="0" t="s">
        <v>17177</v>
      </c>
    </row>
    <row r="1903" customFormat="false" ht="12.75" hidden="false" customHeight="false" outlineLevel="0" collapsed="false">
      <c r="A1903" s="0" t="s">
        <v>19077</v>
      </c>
      <c r="B1903" s="0" t="n">
        <v>300</v>
      </c>
      <c r="C1903" s="0" t="n">
        <v>1385</v>
      </c>
      <c r="D1903" s="0" t="n">
        <v>5000</v>
      </c>
      <c r="E1903" s="0" t="n">
        <v>3.46232916</v>
      </c>
      <c r="F1903" s="0" t="n">
        <v>0.111083543</v>
      </c>
      <c r="G1903" s="7" t="n">
        <v>-7.47857274E-005</v>
      </c>
      <c r="H1903" s="7" t="n">
        <v>2.64285367E-008</v>
      </c>
      <c r="I1903" s="7" t="n">
        <v>-3.89378669E-012</v>
      </c>
      <c r="J1903" s="0" t="n">
        <v>-57251.5704</v>
      </c>
      <c r="K1903" s="0" t="n">
        <v>24.7257573</v>
      </c>
      <c r="L1903" s="0" t="n">
        <v>34.4833757</v>
      </c>
      <c r="M1903" s="7" t="n">
        <v>0.0408200924</v>
      </c>
      <c r="N1903" s="7" t="n">
        <v>-1.37977028E-005</v>
      </c>
      <c r="O1903" s="7" t="n">
        <v>2.12386255E-009</v>
      </c>
      <c r="P1903" s="7" t="n">
        <v>-1.22536354E-013</v>
      </c>
      <c r="Q1903" s="0" t="n">
        <v>-68321.0127</v>
      </c>
      <c r="R1903" s="0" t="n">
        <v>-142.788512</v>
      </c>
      <c r="S1903" s="0" t="n">
        <v>174.24201</v>
      </c>
      <c r="T1903" s="0" t="s">
        <v>17177</v>
      </c>
    </row>
    <row r="1904" customFormat="false" ht="12.75" hidden="false" customHeight="false" outlineLevel="0" collapsed="false">
      <c r="A1904" s="0" t="s">
        <v>19078</v>
      </c>
      <c r="B1904" s="0" t="n">
        <v>300</v>
      </c>
      <c r="C1904" s="0" t="n">
        <v>1384</v>
      </c>
      <c r="D1904" s="0" t="n">
        <v>5000</v>
      </c>
      <c r="E1904" s="0" t="n">
        <v>-0.275436492</v>
      </c>
      <c r="F1904" s="0" t="n">
        <v>0.125556789</v>
      </c>
      <c r="G1904" s="7" t="n">
        <v>-9.02883492E-005</v>
      </c>
      <c r="H1904" s="7" t="n">
        <v>3.27440577E-008</v>
      </c>
      <c r="I1904" s="7" t="n">
        <v>-4.80216436E-012</v>
      </c>
      <c r="J1904" s="0" t="n">
        <v>-57083.3144</v>
      </c>
      <c r="K1904" s="0" t="n">
        <v>40.9830482</v>
      </c>
      <c r="L1904" s="0" t="n">
        <v>38.3561409</v>
      </c>
      <c r="M1904" s="7" t="n">
        <v>0.0368259049</v>
      </c>
      <c r="N1904" s="7" t="n">
        <v>-1.27801151E-005</v>
      </c>
      <c r="O1904" s="7" t="n">
        <v>2.00886974E-009</v>
      </c>
      <c r="P1904" s="7" t="n">
        <v>-1.17619371E-013</v>
      </c>
      <c r="Q1904" s="0" t="n">
        <v>-70626.4342</v>
      </c>
      <c r="R1904" s="0" t="n">
        <v>-166.9944</v>
      </c>
      <c r="S1904" s="0" t="n">
        <v>174.24201</v>
      </c>
      <c r="T1904" s="0" t="s">
        <v>17177</v>
      </c>
    </row>
    <row r="1905" customFormat="false" ht="12.75" hidden="false" customHeight="false" outlineLevel="0" collapsed="false">
      <c r="A1905" s="0" t="s">
        <v>19079</v>
      </c>
      <c r="B1905" s="0" t="n">
        <v>300</v>
      </c>
      <c r="C1905" s="0" t="n">
        <v>1384</v>
      </c>
      <c r="D1905" s="0" t="n">
        <v>5000</v>
      </c>
      <c r="E1905" s="0" t="n">
        <v>-0.275436492</v>
      </c>
      <c r="F1905" s="0" t="n">
        <v>0.125556789</v>
      </c>
      <c r="G1905" s="7" t="n">
        <v>-9.02883492E-005</v>
      </c>
      <c r="H1905" s="7" t="n">
        <v>3.27440577E-008</v>
      </c>
      <c r="I1905" s="7" t="n">
        <v>-4.80216436E-012</v>
      </c>
      <c r="J1905" s="0" t="n">
        <v>-57083.3144</v>
      </c>
      <c r="K1905" s="0" t="n">
        <v>40.9830482</v>
      </c>
      <c r="L1905" s="0" t="n">
        <v>38.3561409</v>
      </c>
      <c r="M1905" s="7" t="n">
        <v>0.0368259049</v>
      </c>
      <c r="N1905" s="7" t="n">
        <v>-1.27801151E-005</v>
      </c>
      <c r="O1905" s="7" t="n">
        <v>2.00886974E-009</v>
      </c>
      <c r="P1905" s="7" t="n">
        <v>-1.17619371E-013</v>
      </c>
      <c r="Q1905" s="0" t="n">
        <v>-70626.4342</v>
      </c>
      <c r="R1905" s="0" t="n">
        <v>-166.9944</v>
      </c>
      <c r="S1905" s="0" t="n">
        <v>174.24201</v>
      </c>
      <c r="T1905" s="0" t="s">
        <v>17177</v>
      </c>
    </row>
    <row r="1906" customFormat="false" ht="12.75" hidden="false" customHeight="false" outlineLevel="0" collapsed="false">
      <c r="A1906" s="0" t="s">
        <v>19080</v>
      </c>
      <c r="B1906" s="0" t="n">
        <v>300</v>
      </c>
      <c r="C1906" s="0" t="n">
        <v>1383</v>
      </c>
      <c r="D1906" s="0" t="n">
        <v>5000</v>
      </c>
      <c r="E1906" s="0" t="n">
        <v>2.26942405</v>
      </c>
      <c r="F1906" s="0" t="n">
        <v>0.114904303</v>
      </c>
      <c r="G1906" s="7" t="n">
        <v>-7.76970606E-005</v>
      </c>
      <c r="H1906" s="7" t="n">
        <v>2.673171E-008</v>
      </c>
      <c r="I1906" s="7" t="n">
        <v>-3.74898162E-012</v>
      </c>
      <c r="J1906" s="0" t="n">
        <v>-58585.7156</v>
      </c>
      <c r="K1906" s="0" t="n">
        <v>29.6944253</v>
      </c>
      <c r="L1906" s="0" t="n">
        <v>36.2753551</v>
      </c>
      <c r="M1906" s="7" t="n">
        <v>0.0388776889</v>
      </c>
      <c r="N1906" s="7" t="n">
        <v>-1.3350304E-005</v>
      </c>
      <c r="O1906" s="7" t="n">
        <v>2.08064205E-009</v>
      </c>
      <c r="P1906" s="7" t="n">
        <v>-1.21086536E-013</v>
      </c>
      <c r="Q1906" s="0" t="n">
        <v>-70771.3695</v>
      </c>
      <c r="R1906" s="0" t="n">
        <v>-154.211663</v>
      </c>
      <c r="S1906" s="0" t="n">
        <v>174.24201</v>
      </c>
      <c r="T1906" s="0" t="s">
        <v>17177</v>
      </c>
    </row>
    <row r="1907" customFormat="false" ht="12.75" hidden="false" customHeight="false" outlineLevel="0" collapsed="false">
      <c r="A1907" s="0" t="s">
        <v>19081</v>
      </c>
      <c r="B1907" s="0" t="n">
        <v>300</v>
      </c>
      <c r="C1907" s="0" t="n">
        <v>1383</v>
      </c>
      <c r="D1907" s="0" t="n">
        <v>5000</v>
      </c>
      <c r="E1907" s="0" t="n">
        <v>2.26942405</v>
      </c>
      <c r="F1907" s="0" t="n">
        <v>0.114904303</v>
      </c>
      <c r="G1907" s="7" t="n">
        <v>-7.76970606E-005</v>
      </c>
      <c r="H1907" s="7" t="n">
        <v>2.673171E-008</v>
      </c>
      <c r="I1907" s="7" t="n">
        <v>-3.74898162E-012</v>
      </c>
      <c r="J1907" s="0" t="n">
        <v>-58585.7156</v>
      </c>
      <c r="K1907" s="0" t="n">
        <v>29.6944253</v>
      </c>
      <c r="L1907" s="0" t="n">
        <v>36.2753551</v>
      </c>
      <c r="M1907" s="7" t="n">
        <v>0.0388776889</v>
      </c>
      <c r="N1907" s="7" t="n">
        <v>-1.3350304E-005</v>
      </c>
      <c r="O1907" s="7" t="n">
        <v>2.08064205E-009</v>
      </c>
      <c r="P1907" s="7" t="n">
        <v>-1.21086536E-013</v>
      </c>
      <c r="Q1907" s="0" t="n">
        <v>-70771.3695</v>
      </c>
      <c r="R1907" s="0" t="n">
        <v>-154.211663</v>
      </c>
      <c r="S1907" s="0" t="n">
        <v>174.24201</v>
      </c>
      <c r="T1907" s="0" t="s">
        <v>17177</v>
      </c>
    </row>
    <row r="1908" customFormat="false" ht="12.75" hidden="false" customHeight="false" outlineLevel="0" collapsed="false">
      <c r="A1908" s="0" t="s">
        <v>19082</v>
      </c>
      <c r="B1908" s="0" t="n">
        <v>300</v>
      </c>
      <c r="C1908" s="0" t="n">
        <v>1383</v>
      </c>
      <c r="D1908" s="0" t="n">
        <v>5000</v>
      </c>
      <c r="E1908" s="0" t="n">
        <v>2.26942405</v>
      </c>
      <c r="F1908" s="0" t="n">
        <v>0.114904303</v>
      </c>
      <c r="G1908" s="7" t="n">
        <v>-7.76970606E-005</v>
      </c>
      <c r="H1908" s="7" t="n">
        <v>2.673171E-008</v>
      </c>
      <c r="I1908" s="7" t="n">
        <v>-3.74898162E-012</v>
      </c>
      <c r="J1908" s="0" t="n">
        <v>-58585.7156</v>
      </c>
      <c r="K1908" s="0" t="n">
        <v>29.6944253</v>
      </c>
      <c r="L1908" s="0" t="n">
        <v>36.2753551</v>
      </c>
      <c r="M1908" s="7" t="n">
        <v>0.0388776889</v>
      </c>
      <c r="N1908" s="7" t="n">
        <v>-1.3350304E-005</v>
      </c>
      <c r="O1908" s="7" t="n">
        <v>2.08064205E-009</v>
      </c>
      <c r="P1908" s="7" t="n">
        <v>-1.21086536E-013</v>
      </c>
      <c r="Q1908" s="0" t="n">
        <v>-70771.3695</v>
      </c>
      <c r="R1908" s="0" t="n">
        <v>-154.211663</v>
      </c>
      <c r="S1908" s="0" t="n">
        <v>174.24201</v>
      </c>
      <c r="T1908" s="0" t="s">
        <v>17177</v>
      </c>
    </row>
    <row r="1909" customFormat="false" ht="12.75" hidden="false" customHeight="false" outlineLevel="0" collapsed="false">
      <c r="A1909" s="0" t="s">
        <v>19083</v>
      </c>
      <c r="B1909" s="0" t="n">
        <v>300</v>
      </c>
      <c r="C1909" s="0" t="n">
        <v>1385</v>
      </c>
      <c r="D1909" s="0" t="n">
        <v>5000</v>
      </c>
      <c r="E1909" s="0" t="n">
        <v>3.46232916</v>
      </c>
      <c r="F1909" s="0" t="n">
        <v>0.111083543</v>
      </c>
      <c r="G1909" s="7" t="n">
        <v>-7.47857274E-005</v>
      </c>
      <c r="H1909" s="7" t="n">
        <v>2.64285367E-008</v>
      </c>
      <c r="I1909" s="7" t="n">
        <v>-3.89378669E-012</v>
      </c>
      <c r="J1909" s="0" t="n">
        <v>-57251.5704</v>
      </c>
      <c r="K1909" s="0" t="n">
        <v>24.7257573</v>
      </c>
      <c r="L1909" s="0" t="n">
        <v>34.4833757</v>
      </c>
      <c r="M1909" s="7" t="n">
        <v>0.0408200924</v>
      </c>
      <c r="N1909" s="7" t="n">
        <v>-1.37977028E-005</v>
      </c>
      <c r="O1909" s="7" t="n">
        <v>2.12386255E-009</v>
      </c>
      <c r="P1909" s="7" t="n">
        <v>-1.22536354E-013</v>
      </c>
      <c r="Q1909" s="0" t="n">
        <v>-68321.0127</v>
      </c>
      <c r="R1909" s="0" t="n">
        <v>-142.788512</v>
      </c>
      <c r="S1909" s="0" t="n">
        <v>174.24201</v>
      </c>
      <c r="T1909" s="0" t="s">
        <v>17177</v>
      </c>
    </row>
    <row r="1910" customFormat="false" ht="12.75" hidden="false" customHeight="false" outlineLevel="0" collapsed="false">
      <c r="A1910" s="0" t="s">
        <v>19084</v>
      </c>
      <c r="B1910" s="0" t="n">
        <v>300</v>
      </c>
      <c r="C1910" s="0" t="n">
        <v>1383</v>
      </c>
      <c r="D1910" s="0" t="n">
        <v>5000</v>
      </c>
      <c r="E1910" s="0" t="n">
        <v>2.26942405</v>
      </c>
      <c r="F1910" s="0" t="n">
        <v>0.114904303</v>
      </c>
      <c r="G1910" s="7" t="n">
        <v>-7.76970606E-005</v>
      </c>
      <c r="H1910" s="7" t="n">
        <v>2.673171E-008</v>
      </c>
      <c r="I1910" s="7" t="n">
        <v>-3.74898162E-012</v>
      </c>
      <c r="J1910" s="0" t="n">
        <v>-58585.7156</v>
      </c>
      <c r="K1910" s="0" t="n">
        <v>29.6944253</v>
      </c>
      <c r="L1910" s="0" t="n">
        <v>36.2753551</v>
      </c>
      <c r="M1910" s="7" t="n">
        <v>0.0388776889</v>
      </c>
      <c r="N1910" s="7" t="n">
        <v>-1.3350304E-005</v>
      </c>
      <c r="O1910" s="7" t="n">
        <v>2.08064205E-009</v>
      </c>
      <c r="P1910" s="7" t="n">
        <v>-1.21086536E-013</v>
      </c>
      <c r="Q1910" s="0" t="n">
        <v>-70771.3695</v>
      </c>
      <c r="R1910" s="0" t="n">
        <v>-154.211663</v>
      </c>
      <c r="S1910" s="0" t="n">
        <v>174.24201</v>
      </c>
      <c r="T1910" s="0" t="s">
        <v>17177</v>
      </c>
    </row>
    <row r="1911" customFormat="false" ht="12.75" hidden="false" customHeight="false" outlineLevel="0" collapsed="false">
      <c r="A1911" s="0" t="s">
        <v>19085</v>
      </c>
      <c r="B1911" s="0" t="n">
        <v>300</v>
      </c>
      <c r="C1911" s="0" t="n">
        <v>1384</v>
      </c>
      <c r="D1911" s="0" t="n">
        <v>5000</v>
      </c>
      <c r="E1911" s="0" t="n">
        <v>-0.275436492</v>
      </c>
      <c r="F1911" s="0" t="n">
        <v>0.125556789</v>
      </c>
      <c r="G1911" s="7" t="n">
        <v>-9.02883492E-005</v>
      </c>
      <c r="H1911" s="7" t="n">
        <v>3.27440577E-008</v>
      </c>
      <c r="I1911" s="7" t="n">
        <v>-4.80216436E-012</v>
      </c>
      <c r="J1911" s="0" t="n">
        <v>-57083.3144</v>
      </c>
      <c r="K1911" s="0" t="n">
        <v>40.9830482</v>
      </c>
      <c r="L1911" s="0" t="n">
        <v>38.3561409</v>
      </c>
      <c r="M1911" s="7" t="n">
        <v>0.0368259049</v>
      </c>
      <c r="N1911" s="7" t="n">
        <v>-1.27801151E-005</v>
      </c>
      <c r="O1911" s="7" t="n">
        <v>2.00886974E-009</v>
      </c>
      <c r="P1911" s="7" t="n">
        <v>-1.17619371E-013</v>
      </c>
      <c r="Q1911" s="0" t="n">
        <v>-70626.4342</v>
      </c>
      <c r="R1911" s="0" t="n">
        <v>-166.9944</v>
      </c>
      <c r="S1911" s="0" t="n">
        <v>174.24201</v>
      </c>
      <c r="T1911" s="0" t="s">
        <v>17177</v>
      </c>
    </row>
    <row r="1912" customFormat="false" ht="12.75" hidden="false" customHeight="false" outlineLevel="0" collapsed="false">
      <c r="A1912" s="0" t="s">
        <v>19086</v>
      </c>
      <c r="B1912" s="0" t="n">
        <v>300</v>
      </c>
      <c r="C1912" s="0" t="n">
        <v>1384</v>
      </c>
      <c r="D1912" s="0" t="n">
        <v>5000</v>
      </c>
      <c r="E1912" s="0" t="n">
        <v>-0.275436492</v>
      </c>
      <c r="F1912" s="0" t="n">
        <v>0.125556789</v>
      </c>
      <c r="G1912" s="7" t="n">
        <v>-9.02883492E-005</v>
      </c>
      <c r="H1912" s="7" t="n">
        <v>3.27440577E-008</v>
      </c>
      <c r="I1912" s="7" t="n">
        <v>-4.80216436E-012</v>
      </c>
      <c r="J1912" s="0" t="n">
        <v>-57083.3144</v>
      </c>
      <c r="K1912" s="0" t="n">
        <v>40.9830482</v>
      </c>
      <c r="L1912" s="0" t="n">
        <v>38.3561409</v>
      </c>
      <c r="M1912" s="7" t="n">
        <v>0.0368259049</v>
      </c>
      <c r="N1912" s="7" t="n">
        <v>-1.27801151E-005</v>
      </c>
      <c r="O1912" s="7" t="n">
        <v>2.00886974E-009</v>
      </c>
      <c r="P1912" s="7" t="n">
        <v>-1.17619371E-013</v>
      </c>
      <c r="Q1912" s="0" t="n">
        <v>-70626.4342</v>
      </c>
      <c r="R1912" s="0" t="n">
        <v>-166.9944</v>
      </c>
      <c r="S1912" s="0" t="n">
        <v>174.24201</v>
      </c>
      <c r="T1912" s="0" t="s">
        <v>17177</v>
      </c>
    </row>
    <row r="1913" customFormat="false" ht="12.75" hidden="false" customHeight="false" outlineLevel="0" collapsed="false">
      <c r="A1913" s="0" t="s">
        <v>19087</v>
      </c>
      <c r="B1913" s="0" t="n">
        <v>300</v>
      </c>
      <c r="C1913" s="0" t="n">
        <v>1383</v>
      </c>
      <c r="D1913" s="0" t="n">
        <v>5000</v>
      </c>
      <c r="E1913" s="0" t="n">
        <v>2.26942405</v>
      </c>
      <c r="F1913" s="0" t="n">
        <v>0.114904303</v>
      </c>
      <c r="G1913" s="7" t="n">
        <v>-7.76970606E-005</v>
      </c>
      <c r="H1913" s="7" t="n">
        <v>2.673171E-008</v>
      </c>
      <c r="I1913" s="7" t="n">
        <v>-3.74898162E-012</v>
      </c>
      <c r="J1913" s="0" t="n">
        <v>-58585.7156</v>
      </c>
      <c r="K1913" s="0" t="n">
        <v>29.6944253</v>
      </c>
      <c r="L1913" s="0" t="n">
        <v>36.2753551</v>
      </c>
      <c r="M1913" s="7" t="n">
        <v>0.0388776889</v>
      </c>
      <c r="N1913" s="7" t="n">
        <v>-1.3350304E-005</v>
      </c>
      <c r="O1913" s="7" t="n">
        <v>2.08064205E-009</v>
      </c>
      <c r="P1913" s="7" t="n">
        <v>-1.21086536E-013</v>
      </c>
      <c r="Q1913" s="0" t="n">
        <v>-70771.3695</v>
      </c>
      <c r="R1913" s="0" t="n">
        <v>-154.211663</v>
      </c>
      <c r="S1913" s="0" t="n">
        <v>174.24201</v>
      </c>
      <c r="T1913" s="0" t="s">
        <v>17177</v>
      </c>
    </row>
    <row r="1914" customFormat="false" ht="12.75" hidden="false" customHeight="false" outlineLevel="0" collapsed="false">
      <c r="A1914" s="0" t="s">
        <v>19088</v>
      </c>
      <c r="B1914" s="0" t="n">
        <v>300</v>
      </c>
      <c r="C1914" s="0" t="n">
        <v>1383</v>
      </c>
      <c r="D1914" s="0" t="n">
        <v>5000</v>
      </c>
      <c r="E1914" s="0" t="n">
        <v>2.26942405</v>
      </c>
      <c r="F1914" s="0" t="n">
        <v>0.114904303</v>
      </c>
      <c r="G1914" s="7" t="n">
        <v>-7.76970606E-005</v>
      </c>
      <c r="H1914" s="7" t="n">
        <v>2.673171E-008</v>
      </c>
      <c r="I1914" s="7" t="n">
        <v>-3.74898162E-012</v>
      </c>
      <c r="J1914" s="0" t="n">
        <v>-58585.7156</v>
      </c>
      <c r="K1914" s="0" t="n">
        <v>29.6944253</v>
      </c>
      <c r="L1914" s="0" t="n">
        <v>36.2753551</v>
      </c>
      <c r="M1914" s="7" t="n">
        <v>0.0388776889</v>
      </c>
      <c r="N1914" s="7" t="n">
        <v>-1.3350304E-005</v>
      </c>
      <c r="O1914" s="7" t="n">
        <v>2.08064205E-009</v>
      </c>
      <c r="P1914" s="7" t="n">
        <v>-1.21086536E-013</v>
      </c>
      <c r="Q1914" s="0" t="n">
        <v>-70771.3695</v>
      </c>
      <c r="R1914" s="0" t="n">
        <v>-154.211663</v>
      </c>
      <c r="S1914" s="0" t="n">
        <v>174.24201</v>
      </c>
      <c r="T1914" s="0" t="s">
        <v>17177</v>
      </c>
    </row>
    <row r="1915" customFormat="false" ht="12.75" hidden="false" customHeight="false" outlineLevel="0" collapsed="false">
      <c r="A1915" s="0" t="s">
        <v>19089</v>
      </c>
      <c r="B1915" s="0" t="n">
        <v>300</v>
      </c>
      <c r="C1915" s="0" t="n">
        <v>1383</v>
      </c>
      <c r="D1915" s="0" t="n">
        <v>5000</v>
      </c>
      <c r="E1915" s="0" t="n">
        <v>2.26942405</v>
      </c>
      <c r="F1915" s="0" t="n">
        <v>0.114904303</v>
      </c>
      <c r="G1915" s="7" t="n">
        <v>-7.76970606E-005</v>
      </c>
      <c r="H1915" s="7" t="n">
        <v>2.673171E-008</v>
      </c>
      <c r="I1915" s="7" t="n">
        <v>-3.74898162E-012</v>
      </c>
      <c r="J1915" s="0" t="n">
        <v>-58585.7156</v>
      </c>
      <c r="K1915" s="0" t="n">
        <v>29.6944253</v>
      </c>
      <c r="L1915" s="0" t="n">
        <v>36.2753551</v>
      </c>
      <c r="M1915" s="7" t="n">
        <v>0.0388776889</v>
      </c>
      <c r="N1915" s="7" t="n">
        <v>-1.3350304E-005</v>
      </c>
      <c r="O1915" s="7" t="n">
        <v>2.08064205E-009</v>
      </c>
      <c r="P1915" s="7" t="n">
        <v>-1.21086536E-013</v>
      </c>
      <c r="Q1915" s="0" t="n">
        <v>-70771.3695</v>
      </c>
      <c r="R1915" s="0" t="n">
        <v>-154.211663</v>
      </c>
      <c r="S1915" s="0" t="n">
        <v>174.24201</v>
      </c>
      <c r="T1915" s="0" t="s">
        <v>17177</v>
      </c>
    </row>
    <row r="1916" customFormat="false" ht="12.75" hidden="false" customHeight="false" outlineLevel="0" collapsed="false">
      <c r="A1916" s="0" t="s">
        <v>19090</v>
      </c>
      <c r="B1916" s="0" t="n">
        <v>300</v>
      </c>
      <c r="C1916" s="0" t="n">
        <v>1385</v>
      </c>
      <c r="D1916" s="0" t="n">
        <v>5000</v>
      </c>
      <c r="E1916" s="0" t="n">
        <v>3.46232916</v>
      </c>
      <c r="F1916" s="0" t="n">
        <v>0.111083543</v>
      </c>
      <c r="G1916" s="7" t="n">
        <v>-7.47857274E-005</v>
      </c>
      <c r="H1916" s="7" t="n">
        <v>2.64285367E-008</v>
      </c>
      <c r="I1916" s="7" t="n">
        <v>-3.89378669E-012</v>
      </c>
      <c r="J1916" s="0" t="n">
        <v>-57251.5704</v>
      </c>
      <c r="K1916" s="0" t="n">
        <v>24.7257573</v>
      </c>
      <c r="L1916" s="0" t="n">
        <v>34.4833757</v>
      </c>
      <c r="M1916" s="7" t="n">
        <v>0.0408200924</v>
      </c>
      <c r="N1916" s="7" t="n">
        <v>-1.37977028E-005</v>
      </c>
      <c r="O1916" s="7" t="n">
        <v>2.12386255E-009</v>
      </c>
      <c r="P1916" s="7" t="n">
        <v>-1.22536354E-013</v>
      </c>
      <c r="Q1916" s="0" t="n">
        <v>-68321.0127</v>
      </c>
      <c r="R1916" s="0" t="n">
        <v>-142.788512</v>
      </c>
      <c r="S1916" s="0" t="n">
        <v>174.24201</v>
      </c>
      <c r="T1916" s="0" t="s">
        <v>17177</v>
      </c>
    </row>
    <row r="1917" customFormat="false" ht="12.75" hidden="false" customHeight="false" outlineLevel="0" collapsed="false">
      <c r="A1917" s="0" t="s">
        <v>19091</v>
      </c>
      <c r="B1917" s="0" t="n">
        <v>300</v>
      </c>
      <c r="C1917" s="0" t="n">
        <v>1384</v>
      </c>
      <c r="D1917" s="0" t="n">
        <v>5000</v>
      </c>
      <c r="E1917" s="0" t="n">
        <v>-0.275436492</v>
      </c>
      <c r="F1917" s="0" t="n">
        <v>0.125556789</v>
      </c>
      <c r="G1917" s="7" t="n">
        <v>-9.02883492E-005</v>
      </c>
      <c r="H1917" s="7" t="n">
        <v>3.27440577E-008</v>
      </c>
      <c r="I1917" s="7" t="n">
        <v>-4.80216436E-012</v>
      </c>
      <c r="J1917" s="0" t="n">
        <v>-57083.3144</v>
      </c>
      <c r="K1917" s="0" t="n">
        <v>40.9830482</v>
      </c>
      <c r="L1917" s="0" t="n">
        <v>38.3561409</v>
      </c>
      <c r="M1917" s="7" t="n">
        <v>0.0368259049</v>
      </c>
      <c r="N1917" s="7" t="n">
        <v>-1.27801151E-005</v>
      </c>
      <c r="O1917" s="7" t="n">
        <v>2.00886974E-009</v>
      </c>
      <c r="P1917" s="7" t="n">
        <v>-1.17619371E-013</v>
      </c>
      <c r="Q1917" s="0" t="n">
        <v>-70626.4342</v>
      </c>
      <c r="R1917" s="0" t="n">
        <v>-166.9944</v>
      </c>
      <c r="S1917" s="0" t="n">
        <v>174.24201</v>
      </c>
      <c r="T1917" s="0" t="s">
        <v>17177</v>
      </c>
    </row>
    <row r="1918" customFormat="false" ht="12.75" hidden="false" customHeight="false" outlineLevel="0" collapsed="false">
      <c r="A1918" s="0" t="s">
        <v>19092</v>
      </c>
      <c r="B1918" s="0" t="n">
        <v>300</v>
      </c>
      <c r="C1918" s="0" t="n">
        <v>1384</v>
      </c>
      <c r="D1918" s="0" t="n">
        <v>5000</v>
      </c>
      <c r="E1918" s="0" t="n">
        <v>-0.275436492</v>
      </c>
      <c r="F1918" s="0" t="n">
        <v>0.125556789</v>
      </c>
      <c r="G1918" s="7" t="n">
        <v>-9.02883492E-005</v>
      </c>
      <c r="H1918" s="7" t="n">
        <v>3.27440577E-008</v>
      </c>
      <c r="I1918" s="7" t="n">
        <v>-4.80216436E-012</v>
      </c>
      <c r="J1918" s="0" t="n">
        <v>-57083.3144</v>
      </c>
      <c r="K1918" s="0" t="n">
        <v>40.9830482</v>
      </c>
      <c r="L1918" s="0" t="n">
        <v>38.3561409</v>
      </c>
      <c r="M1918" s="7" t="n">
        <v>0.0368259049</v>
      </c>
      <c r="N1918" s="7" t="n">
        <v>-1.27801151E-005</v>
      </c>
      <c r="O1918" s="7" t="n">
        <v>2.00886974E-009</v>
      </c>
      <c r="P1918" s="7" t="n">
        <v>-1.17619371E-013</v>
      </c>
      <c r="Q1918" s="0" t="n">
        <v>-70626.4342</v>
      </c>
      <c r="R1918" s="0" t="n">
        <v>-166.9944</v>
      </c>
      <c r="S1918" s="0" t="n">
        <v>174.24201</v>
      </c>
      <c r="T1918" s="0" t="s">
        <v>17177</v>
      </c>
    </row>
    <row r="1919" customFormat="false" ht="12.75" hidden="false" customHeight="false" outlineLevel="0" collapsed="false">
      <c r="A1919" s="0" t="s">
        <v>19093</v>
      </c>
      <c r="B1919" s="0" t="n">
        <v>300</v>
      </c>
      <c r="C1919" s="0" t="n">
        <v>1384</v>
      </c>
      <c r="D1919" s="0" t="n">
        <v>5000</v>
      </c>
      <c r="E1919" s="0" t="n">
        <v>-0.275436492</v>
      </c>
      <c r="F1919" s="0" t="n">
        <v>0.125556789</v>
      </c>
      <c r="G1919" s="7" t="n">
        <v>-9.02883492E-005</v>
      </c>
      <c r="H1919" s="7" t="n">
        <v>3.27440577E-008</v>
      </c>
      <c r="I1919" s="7" t="n">
        <v>-4.80216436E-012</v>
      </c>
      <c r="J1919" s="0" t="n">
        <v>-57083.3144</v>
      </c>
      <c r="K1919" s="0" t="n">
        <v>40.9830482</v>
      </c>
      <c r="L1919" s="0" t="n">
        <v>38.3561409</v>
      </c>
      <c r="M1919" s="7" t="n">
        <v>0.0368259049</v>
      </c>
      <c r="N1919" s="7" t="n">
        <v>-1.27801151E-005</v>
      </c>
      <c r="O1919" s="7" t="n">
        <v>2.00886974E-009</v>
      </c>
      <c r="P1919" s="7" t="n">
        <v>-1.17619371E-013</v>
      </c>
      <c r="Q1919" s="0" t="n">
        <v>-70626.4342</v>
      </c>
      <c r="R1919" s="0" t="n">
        <v>-166.9944</v>
      </c>
      <c r="S1919" s="0" t="n">
        <v>174.24201</v>
      </c>
      <c r="T1919" s="0" t="s">
        <v>17177</v>
      </c>
    </row>
    <row r="1920" customFormat="false" ht="12.75" hidden="false" customHeight="false" outlineLevel="0" collapsed="false">
      <c r="A1920" s="0" t="s">
        <v>19094</v>
      </c>
      <c r="B1920" s="0" t="n">
        <v>300</v>
      </c>
      <c r="C1920" s="0" t="n">
        <v>1394</v>
      </c>
      <c r="D1920" s="0" t="n">
        <v>5000</v>
      </c>
      <c r="E1920" s="0" t="n">
        <v>1.87938332</v>
      </c>
      <c r="F1920" s="7" t="n">
        <v>0.061409672</v>
      </c>
      <c r="G1920" s="7" t="n">
        <v>-5.78696768E-005</v>
      </c>
      <c r="H1920" s="7" t="n">
        <v>2.63478886E-008</v>
      </c>
      <c r="I1920" s="7" t="n">
        <v>-4.68637337E-012</v>
      </c>
      <c r="J1920" s="0" t="n">
        <v>-74026.1732</v>
      </c>
      <c r="K1920" s="0" t="n">
        <v>21.1219815</v>
      </c>
      <c r="L1920" s="0" t="n">
        <v>21.7903712</v>
      </c>
      <c r="M1920" s="7" t="n">
        <v>0.00837542101</v>
      </c>
      <c r="N1920" s="7" t="n">
        <v>-3.09674288E-006</v>
      </c>
      <c r="O1920" s="7" t="n">
        <v>5.07125413E-010</v>
      </c>
      <c r="P1920" s="7" t="n">
        <v>-3.04936719E-014</v>
      </c>
      <c r="Q1920" s="0" t="n">
        <v>-80217.5949</v>
      </c>
      <c r="R1920" s="0" t="n">
        <v>-83.3830971</v>
      </c>
      <c r="S1920" s="0" t="n">
        <v>120.06233</v>
      </c>
      <c r="T1920" s="0" t="s">
        <v>17177</v>
      </c>
    </row>
    <row r="1921" customFormat="false" ht="12.75" hidden="false" customHeight="false" outlineLevel="0" collapsed="false">
      <c r="A1921" s="0" t="s">
        <v>19095</v>
      </c>
      <c r="B1921" s="0" t="n">
        <v>300</v>
      </c>
      <c r="C1921" s="0" t="n">
        <v>1388</v>
      </c>
      <c r="D1921" s="0" t="n">
        <v>5000</v>
      </c>
      <c r="E1921" s="0" t="n">
        <v>3.06015072</v>
      </c>
      <c r="F1921" s="7" t="n">
        <v>0.0549665188</v>
      </c>
      <c r="G1921" s="7" t="n">
        <v>-4.70638082E-005</v>
      </c>
      <c r="H1921" s="7" t="n">
        <v>1.976427E-008</v>
      </c>
      <c r="I1921" s="7" t="n">
        <v>-3.29834946E-012</v>
      </c>
      <c r="J1921" s="0" t="n">
        <v>-70657.0887</v>
      </c>
      <c r="K1921" s="0" t="n">
        <v>20.9384178</v>
      </c>
      <c r="L1921" s="0" t="n">
        <v>21.106677</v>
      </c>
      <c r="M1921" s="7" t="n">
        <v>0.00999901276</v>
      </c>
      <c r="N1921" s="7" t="n">
        <v>-3.73376015E-006</v>
      </c>
      <c r="O1921" s="7" t="n">
        <v>6.11847071E-010</v>
      </c>
      <c r="P1921" s="7" t="n">
        <v>-3.67458382E-014</v>
      </c>
      <c r="Q1921" s="0" t="n">
        <v>-76601.0035</v>
      </c>
      <c r="R1921" s="0" t="n">
        <v>-74.9180481</v>
      </c>
      <c r="S1921" s="0" t="n">
        <v>120.06233</v>
      </c>
      <c r="T1921" s="0" t="s">
        <v>17177</v>
      </c>
    </row>
    <row r="1922" customFormat="false" ht="12.75" hidden="false" customHeight="false" outlineLevel="0" collapsed="false">
      <c r="A1922" s="0" t="s">
        <v>19096</v>
      </c>
      <c r="B1922" s="0" t="n">
        <v>300</v>
      </c>
      <c r="C1922" s="0" t="n">
        <v>1393</v>
      </c>
      <c r="D1922" s="0" t="n">
        <v>5000</v>
      </c>
      <c r="E1922" s="0" t="n">
        <v>1.62746909</v>
      </c>
      <c r="F1922" s="7" t="n">
        <v>0.0742538228</v>
      </c>
      <c r="G1922" s="7" t="n">
        <v>-6.69059335E-005</v>
      </c>
      <c r="H1922" s="7" t="n">
        <v>2.96380809E-008</v>
      </c>
      <c r="I1922" s="7" t="n">
        <v>-5.17967163E-012</v>
      </c>
      <c r="J1922" s="0" t="n">
        <v>-79259.6549</v>
      </c>
      <c r="K1922" s="0" t="n">
        <v>22.8406483</v>
      </c>
      <c r="L1922" s="0" t="n">
        <v>25.2753417</v>
      </c>
      <c r="M1922" s="7" t="n">
        <v>0.0126182389</v>
      </c>
      <c r="N1922" s="7" t="n">
        <v>-4.54648946E-006</v>
      </c>
      <c r="O1922" s="7" t="n">
        <v>7.32006305E-010</v>
      </c>
      <c r="P1922" s="7" t="n">
        <v>-4.35369397E-014</v>
      </c>
      <c r="Q1922" s="0" t="n">
        <v>-86765.2058</v>
      </c>
      <c r="R1922" s="0" t="n">
        <v>-101.785692</v>
      </c>
      <c r="S1922" s="0" t="n">
        <v>134.08942</v>
      </c>
      <c r="T1922" s="0" t="s">
        <v>17177</v>
      </c>
    </row>
    <row r="1923" customFormat="false" ht="12.75" hidden="false" customHeight="false" outlineLevel="0" collapsed="false">
      <c r="A1923" s="0" t="s">
        <v>19097</v>
      </c>
      <c r="B1923" s="0" t="n">
        <v>300</v>
      </c>
      <c r="C1923" s="0" t="n">
        <v>1388</v>
      </c>
      <c r="D1923" s="0" t="n">
        <v>5000</v>
      </c>
      <c r="E1923" s="0" t="n">
        <v>5.06348104</v>
      </c>
      <c r="F1923" s="7" t="n">
        <v>0.0585119227</v>
      </c>
      <c r="G1923" s="7" t="n">
        <v>-4.65083765E-005</v>
      </c>
      <c r="H1923" s="7" t="n">
        <v>1.89284372E-008</v>
      </c>
      <c r="I1923" s="7" t="n">
        <v>-3.13511226E-012</v>
      </c>
      <c r="J1923" s="0" t="n">
        <v>-79120.3789</v>
      </c>
      <c r="K1923" s="0" t="n">
        <v>8.40426759</v>
      </c>
      <c r="L1923" s="0" t="n">
        <v>22.7844948</v>
      </c>
      <c r="M1923" s="7" t="n">
        <v>0.0152343486</v>
      </c>
      <c r="N1923" s="7" t="n">
        <v>-5.37909321E-006</v>
      </c>
      <c r="O1923" s="7" t="n">
        <v>8.50885182E-010</v>
      </c>
      <c r="P1923" s="7" t="n">
        <v>-4.99617081E-014</v>
      </c>
      <c r="Q1923" s="0" t="n">
        <v>-85094.2598</v>
      </c>
      <c r="R1923" s="0" t="n">
        <v>-86.1169583</v>
      </c>
      <c r="S1923" s="0" t="n">
        <v>134.08942</v>
      </c>
      <c r="T1923" s="0" t="s">
        <v>17177</v>
      </c>
    </row>
    <row r="1924" customFormat="false" ht="12.75" hidden="false" customHeight="false" outlineLevel="0" collapsed="false">
      <c r="A1924" s="0" t="s">
        <v>19098</v>
      </c>
      <c r="B1924" s="0" t="n">
        <v>300</v>
      </c>
      <c r="C1924" s="0" t="n">
        <v>1384</v>
      </c>
      <c r="D1924" s="0" t="n">
        <v>5000</v>
      </c>
      <c r="E1924" s="0" t="n">
        <v>3.04174675</v>
      </c>
      <c r="F1924" s="7" t="n">
        <v>0.0621731441</v>
      </c>
      <c r="G1924" s="7" t="n">
        <v>-4.67683916E-005</v>
      </c>
      <c r="H1924" s="7" t="n">
        <v>1.74895538E-008</v>
      </c>
      <c r="I1924" s="7" t="n">
        <v>-2.6334926E-012</v>
      </c>
      <c r="J1924" s="0" t="n">
        <v>-77955.7469</v>
      </c>
      <c r="K1924" s="0" t="n">
        <v>23.6461212</v>
      </c>
      <c r="L1924" s="0" t="n">
        <v>22.9390979</v>
      </c>
      <c r="M1924" s="7" t="n">
        <v>0.0159414496</v>
      </c>
      <c r="N1924" s="7" t="n">
        <v>-5.7667855E-006</v>
      </c>
      <c r="O1924" s="7" t="n">
        <v>9.25812851E-010</v>
      </c>
      <c r="P1924" s="7" t="n">
        <v>-5.48726779E-014</v>
      </c>
      <c r="Q1924" s="0" t="n">
        <v>-84873.7219</v>
      </c>
      <c r="R1924" s="0" t="n">
        <v>-83.2782747</v>
      </c>
      <c r="S1924" s="0" t="n">
        <v>134.08942</v>
      </c>
      <c r="T1924" s="0" t="s">
        <v>17177</v>
      </c>
    </row>
    <row r="1925" customFormat="false" ht="12.75" hidden="false" customHeight="false" outlineLevel="0" collapsed="false">
      <c r="A1925" s="0" t="s">
        <v>19099</v>
      </c>
      <c r="B1925" s="0" t="n">
        <v>300</v>
      </c>
      <c r="C1925" s="0" t="n">
        <v>1388</v>
      </c>
      <c r="D1925" s="0" t="n">
        <v>5000</v>
      </c>
      <c r="E1925" s="0" t="n">
        <v>2.78056414</v>
      </c>
      <c r="F1925" s="7" t="n">
        <v>0.0641974196</v>
      </c>
      <c r="G1925" s="7" t="n">
        <v>-5.05656472E-005</v>
      </c>
      <c r="H1925" s="7" t="n">
        <v>2.02784588E-008</v>
      </c>
      <c r="I1925" s="7" t="n">
        <v>-3.30041232E-012</v>
      </c>
      <c r="J1925" s="0" t="n">
        <v>-73208.7461</v>
      </c>
      <c r="K1925" s="0" t="n">
        <v>24.1426835</v>
      </c>
      <c r="L1925" s="0" t="n">
        <v>22.3400179</v>
      </c>
      <c r="M1925" s="7" t="n">
        <v>0.0166989854</v>
      </c>
      <c r="N1925" s="7" t="n">
        <v>-5.89582744E-006</v>
      </c>
      <c r="O1925" s="7" t="n">
        <v>9.30491915E-010</v>
      </c>
      <c r="P1925" s="7" t="n">
        <v>-5.4535604E-014</v>
      </c>
      <c r="Q1925" s="0" t="n">
        <v>-79811.1866</v>
      </c>
      <c r="R1925" s="0" t="n">
        <v>-80.2494949</v>
      </c>
      <c r="S1925" s="0" t="n">
        <v>134.08942</v>
      </c>
      <c r="T1925" s="0" t="s">
        <v>17177</v>
      </c>
    </row>
    <row r="1926" customFormat="false" ht="12.75" hidden="false" customHeight="false" outlineLevel="0" collapsed="false">
      <c r="A1926" s="0" t="s">
        <v>19100</v>
      </c>
      <c r="B1926" s="0" t="n">
        <v>300</v>
      </c>
      <c r="C1926" s="0" t="n">
        <v>1390</v>
      </c>
      <c r="D1926" s="0" t="n">
        <v>5000</v>
      </c>
      <c r="E1926" s="0" t="n">
        <v>1.91051455</v>
      </c>
      <c r="F1926" s="7" t="n">
        <v>0.0713047609</v>
      </c>
      <c r="G1926" s="7" t="n">
        <v>-6.11882003E-005</v>
      </c>
      <c r="H1926" s="7" t="n">
        <v>2.60875332E-008</v>
      </c>
      <c r="I1926" s="7" t="n">
        <v>-4.43151923E-012</v>
      </c>
      <c r="J1926" s="0" t="n">
        <v>-79583.947</v>
      </c>
      <c r="K1926" s="0" t="n">
        <v>24.5754885</v>
      </c>
      <c r="L1926" s="0" t="n">
        <v>24.5012948</v>
      </c>
      <c r="M1926" s="7" t="n">
        <v>0.0141553269</v>
      </c>
      <c r="N1926" s="7" t="n">
        <v>-5.11252841E-006</v>
      </c>
      <c r="O1926" s="7" t="n">
        <v>8.20348208E-010</v>
      </c>
      <c r="P1926" s="7" t="n">
        <v>-4.86255079E-014</v>
      </c>
      <c r="Q1926" s="0" t="n">
        <v>-86943.0171</v>
      </c>
      <c r="R1926" s="0" t="n">
        <v>-95.120514</v>
      </c>
      <c r="S1926" s="0" t="n">
        <v>134.08942</v>
      </c>
      <c r="T1926" s="0" t="s">
        <v>17177</v>
      </c>
    </row>
    <row r="1927" customFormat="false" ht="12.75" hidden="false" customHeight="false" outlineLevel="0" collapsed="false">
      <c r="A1927" s="0" t="s">
        <v>19101</v>
      </c>
      <c r="B1927" s="0" t="n">
        <v>300</v>
      </c>
      <c r="C1927" s="0" t="n">
        <v>1381</v>
      </c>
      <c r="D1927" s="0" t="n">
        <v>5000</v>
      </c>
      <c r="E1927" s="0" t="n">
        <v>4.5287107</v>
      </c>
      <c r="F1927" s="7" t="n">
        <v>0.0601984642</v>
      </c>
      <c r="G1927" s="7" t="n">
        <v>-4.57855151E-005</v>
      </c>
      <c r="H1927" s="7" t="n">
        <v>1.6882967E-008</v>
      </c>
      <c r="I1927" s="7" t="n">
        <v>-2.47407351E-012</v>
      </c>
      <c r="J1927" s="0" t="n">
        <v>-76185.007</v>
      </c>
      <c r="K1927" s="0" t="n">
        <v>12.6390566</v>
      </c>
      <c r="L1927" s="0" t="n">
        <v>24.8977271</v>
      </c>
      <c r="M1927" s="7" t="n">
        <v>0.0134313394</v>
      </c>
      <c r="N1927" s="7" t="n">
        <v>-5.06110854E-006</v>
      </c>
      <c r="O1927" s="7" t="n">
        <v>8.34922829E-010</v>
      </c>
      <c r="P1927" s="7" t="n">
        <v>-5.03460058E-014</v>
      </c>
      <c r="Q1927" s="0" t="n">
        <v>-83313.736</v>
      </c>
      <c r="R1927" s="0" t="n">
        <v>-97.0038809</v>
      </c>
      <c r="S1927" s="0" t="n">
        <v>134.08942</v>
      </c>
      <c r="T1927" s="0" t="s">
        <v>17177</v>
      </c>
    </row>
    <row r="1928" customFormat="false" ht="12.75" hidden="false" customHeight="false" outlineLevel="0" collapsed="false">
      <c r="A1928" s="0" t="s">
        <v>19102</v>
      </c>
      <c r="B1928" s="0" t="n">
        <v>300</v>
      </c>
      <c r="C1928" s="0" t="n">
        <v>1397</v>
      </c>
      <c r="D1928" s="0" t="n">
        <v>5000</v>
      </c>
      <c r="E1928" s="0" t="n">
        <v>1.37088959</v>
      </c>
      <c r="F1928" s="7" t="n">
        <v>0.086332549</v>
      </c>
      <c r="G1928" s="7" t="n">
        <v>-7.5467203E-005</v>
      </c>
      <c r="H1928" s="7" t="n">
        <v>3.31294256E-008</v>
      </c>
      <c r="I1928" s="7" t="n">
        <v>-5.78258286E-012</v>
      </c>
      <c r="J1928" s="0" t="n">
        <v>-81311.7889</v>
      </c>
      <c r="K1928" s="0" t="n">
        <v>25.2896737</v>
      </c>
      <c r="L1928" s="0" t="n">
        <v>27.5058644</v>
      </c>
      <c r="M1928" s="7" t="n">
        <v>0.0181621246</v>
      </c>
      <c r="N1928" s="7" t="n">
        <v>-6.3469411E-006</v>
      </c>
      <c r="O1928" s="7" t="n">
        <v>9.99947831E-010</v>
      </c>
      <c r="P1928" s="7" t="n">
        <v>-5.86198834E-014</v>
      </c>
      <c r="Q1928" s="0" t="n">
        <v>-89615.5588</v>
      </c>
      <c r="R1928" s="0" t="n">
        <v>-112.446826</v>
      </c>
      <c r="S1928" s="0" t="n">
        <v>148.11651</v>
      </c>
      <c r="T1928" s="0" t="s">
        <v>17177</v>
      </c>
    </row>
    <row r="1929" customFormat="false" ht="12.75" hidden="false" customHeight="false" outlineLevel="0" collapsed="false">
      <c r="A1929" s="0" t="s">
        <v>19103</v>
      </c>
      <c r="B1929" s="0" t="n">
        <v>300</v>
      </c>
      <c r="C1929" s="0" t="n">
        <v>1390</v>
      </c>
      <c r="D1929" s="0" t="n">
        <v>5000</v>
      </c>
      <c r="E1929" s="0" t="n">
        <v>3.9935377</v>
      </c>
      <c r="F1929" s="7" t="n">
        <v>0.0755994666</v>
      </c>
      <c r="G1929" s="7" t="n">
        <v>-6.20352545E-005</v>
      </c>
      <c r="H1929" s="7" t="n">
        <v>2.60546451E-008</v>
      </c>
      <c r="I1929" s="7" t="n">
        <v>-4.42528084E-012</v>
      </c>
      <c r="J1929" s="0" t="n">
        <v>-83659.6037</v>
      </c>
      <c r="K1929" s="0" t="n">
        <v>14.0565703</v>
      </c>
      <c r="L1929" s="0" t="n">
        <v>26.6906539</v>
      </c>
      <c r="M1929" s="7" t="n">
        <v>0.0187583571</v>
      </c>
      <c r="N1929" s="7" t="n">
        <v>-6.5351999E-006</v>
      </c>
      <c r="O1929" s="7" t="n">
        <v>1.02676643E-009</v>
      </c>
      <c r="P1929" s="7" t="n">
        <v>-6.00589278E-014</v>
      </c>
      <c r="Q1929" s="0" t="n">
        <v>-91154.0353</v>
      </c>
      <c r="R1929" s="0" t="n">
        <v>-106.479224</v>
      </c>
      <c r="S1929" s="0" t="n">
        <v>148.11651</v>
      </c>
      <c r="T1929" s="0" t="s">
        <v>17177</v>
      </c>
    </row>
    <row r="1930" customFormat="false" ht="12.75" hidden="false" customHeight="false" outlineLevel="0" collapsed="false">
      <c r="A1930" s="0" t="s">
        <v>19104</v>
      </c>
      <c r="B1930" s="0" t="n">
        <v>300</v>
      </c>
      <c r="C1930" s="0" t="n">
        <v>1381</v>
      </c>
      <c r="D1930" s="0" t="n">
        <v>5000</v>
      </c>
      <c r="E1930" s="0" t="n">
        <v>3.36428916</v>
      </c>
      <c r="F1930" s="7" t="n">
        <v>0.0733195958</v>
      </c>
      <c r="G1930" s="7" t="n">
        <v>-5.50102344E-005</v>
      </c>
      <c r="H1930" s="7" t="n">
        <v>2.08640147E-008</v>
      </c>
      <c r="I1930" s="7" t="n">
        <v>-3.22600925E-012</v>
      </c>
      <c r="J1930" s="0" t="n">
        <v>-80302.7523</v>
      </c>
      <c r="K1930" s="0" t="n">
        <v>23.1509046</v>
      </c>
      <c r="L1930" s="0" t="n">
        <v>26.5629481</v>
      </c>
      <c r="M1930" s="7" t="n">
        <v>0.0194593967</v>
      </c>
      <c r="N1930" s="7" t="n">
        <v>-6.90696887E-006</v>
      </c>
      <c r="O1930" s="7" t="n">
        <v>1.09929527E-009</v>
      </c>
      <c r="P1930" s="7" t="n">
        <v>-6.48938708E-014</v>
      </c>
      <c r="Q1930" s="0" t="n">
        <v>-88414.6776</v>
      </c>
      <c r="R1930" s="0" t="n">
        <v>-101.600281</v>
      </c>
      <c r="S1930" s="0" t="n">
        <v>148.11651</v>
      </c>
      <c r="T1930" s="0" t="s">
        <v>17177</v>
      </c>
    </row>
    <row r="1931" customFormat="false" ht="12.75" hidden="false" customHeight="false" outlineLevel="0" collapsed="false">
      <c r="A1931" s="0" t="s">
        <v>19105</v>
      </c>
      <c r="B1931" s="0" t="n">
        <v>300</v>
      </c>
      <c r="C1931" s="0" t="n">
        <v>1381</v>
      </c>
      <c r="D1931" s="0" t="n">
        <v>5000</v>
      </c>
      <c r="E1931" s="0" t="n">
        <v>3.06500375</v>
      </c>
      <c r="F1931" s="7" t="n">
        <v>0.0744683771</v>
      </c>
      <c r="G1931" s="7" t="n">
        <v>-5.55186222E-005</v>
      </c>
      <c r="H1931" s="7" t="n">
        <v>2.06166827E-008</v>
      </c>
      <c r="I1931" s="7" t="n">
        <v>-3.08653052E-012</v>
      </c>
      <c r="J1931" s="0" t="n">
        <v>-77612.4588</v>
      </c>
      <c r="K1931" s="0" t="n">
        <v>22.8068555</v>
      </c>
      <c r="L1931" s="0" t="n">
        <v>27.0850239</v>
      </c>
      <c r="M1931" s="7" t="n">
        <v>0.0190700609</v>
      </c>
      <c r="N1931" s="7" t="n">
        <v>-6.78565465E-006</v>
      </c>
      <c r="O1931" s="7" t="n">
        <v>1.0817934E-009</v>
      </c>
      <c r="P1931" s="7" t="n">
        <v>-6.39354271E-014</v>
      </c>
      <c r="Q1931" s="0" t="n">
        <v>-86014.6287</v>
      </c>
      <c r="R1931" s="0" t="n">
        <v>-106.435383</v>
      </c>
      <c r="S1931" s="0" t="n">
        <v>148.11651</v>
      </c>
      <c r="T1931" s="0" t="s">
        <v>17177</v>
      </c>
    </row>
    <row r="1932" customFormat="false" ht="12.75" hidden="false" customHeight="false" outlineLevel="0" collapsed="false">
      <c r="A1932" s="0" t="s">
        <v>19106</v>
      </c>
      <c r="B1932" s="0" t="n">
        <v>300</v>
      </c>
      <c r="C1932" s="0" t="n">
        <v>1367</v>
      </c>
      <c r="D1932" s="0" t="n">
        <v>5000</v>
      </c>
      <c r="E1932" s="0" t="n">
        <v>5.86588353</v>
      </c>
      <c r="F1932" s="7" t="n">
        <v>0.0557208858</v>
      </c>
      <c r="G1932" s="7" t="n">
        <v>-2.85363118E-005</v>
      </c>
      <c r="H1932" s="7" t="n">
        <v>5.22841316E-009</v>
      </c>
      <c r="I1932" s="7" t="n">
        <v>4.16878653E-014</v>
      </c>
      <c r="J1932" s="0" t="n">
        <v>-77657.6475</v>
      </c>
      <c r="K1932" s="0" t="n">
        <v>13.2911262</v>
      </c>
      <c r="L1932" s="0" t="n">
        <v>24.1821539</v>
      </c>
      <c r="M1932" s="7" t="n">
        <v>0.0215482868</v>
      </c>
      <c r="N1932" s="7" t="n">
        <v>-7.64246116E-006</v>
      </c>
      <c r="O1932" s="7" t="n">
        <v>1.21566594E-009</v>
      </c>
      <c r="P1932" s="7" t="n">
        <v>-7.17334011E-014</v>
      </c>
      <c r="Q1932" s="0" t="n">
        <v>-84946.6965</v>
      </c>
      <c r="R1932" s="0" t="n">
        <v>-88.2514366</v>
      </c>
      <c r="S1932" s="0" t="n">
        <v>148.11651</v>
      </c>
      <c r="T1932" s="0" t="s">
        <v>17177</v>
      </c>
    </row>
    <row r="1933" customFormat="false" ht="12.75" hidden="false" customHeight="false" outlineLevel="0" collapsed="false">
      <c r="A1933" s="0" t="s">
        <v>19107</v>
      </c>
      <c r="B1933" s="0" t="n">
        <v>300</v>
      </c>
      <c r="C1933" s="0" t="n">
        <v>1390</v>
      </c>
      <c r="D1933" s="0" t="n">
        <v>5000</v>
      </c>
      <c r="E1933" s="0" t="n">
        <v>1.18766735</v>
      </c>
      <c r="F1933" s="7" t="n">
        <v>0.0838776309</v>
      </c>
      <c r="G1933" s="7" t="n">
        <v>-6.92518208E-005</v>
      </c>
      <c r="H1933" s="7" t="n">
        <v>2.88286136E-008</v>
      </c>
      <c r="I1933" s="7" t="n">
        <v>-4.82196276E-012</v>
      </c>
      <c r="J1933" s="0" t="n">
        <v>-86091.7439</v>
      </c>
      <c r="K1933" s="0" t="n">
        <v>29.4776182</v>
      </c>
      <c r="L1933" s="0" t="n">
        <v>27.0953398</v>
      </c>
      <c r="M1933" s="7" t="n">
        <v>0.0192916401</v>
      </c>
      <c r="N1933" s="7" t="n">
        <v>-6.81810138E-006</v>
      </c>
      <c r="O1933" s="7" t="n">
        <v>1.07884939E-009</v>
      </c>
      <c r="P1933" s="7" t="n">
        <v>-6.3374953E-014</v>
      </c>
      <c r="Q1933" s="0" t="n">
        <v>-94641.986</v>
      </c>
      <c r="R1933" s="0" t="n">
        <v>-108.156504</v>
      </c>
      <c r="S1933" s="0" t="n">
        <v>148.11651</v>
      </c>
      <c r="T1933" s="0" t="s">
        <v>17177</v>
      </c>
    </row>
    <row r="1934" customFormat="false" ht="12.75" hidden="false" customHeight="false" outlineLevel="0" collapsed="false">
      <c r="A1934" s="0" t="s">
        <v>19108</v>
      </c>
      <c r="B1934" s="0" t="n">
        <v>300</v>
      </c>
      <c r="C1934" s="0" t="n">
        <v>1386</v>
      </c>
      <c r="D1934" s="0" t="n">
        <v>5000</v>
      </c>
      <c r="E1934" s="0" t="n">
        <v>4.62125471</v>
      </c>
      <c r="F1934" s="7" t="n">
        <v>0.0726240793</v>
      </c>
      <c r="G1934" s="7" t="n">
        <v>-5.7072405E-005</v>
      </c>
      <c r="H1934" s="7" t="n">
        <v>2.29842891E-008</v>
      </c>
      <c r="I1934" s="7" t="n">
        <v>-3.7770446E-012</v>
      </c>
      <c r="J1934" s="0" t="n">
        <v>-78387.724</v>
      </c>
      <c r="K1934" s="0" t="n">
        <v>13.0848966</v>
      </c>
      <c r="L1934" s="0" t="n">
        <v>26.8355018</v>
      </c>
      <c r="M1934" s="7" t="n">
        <v>0.0189986544</v>
      </c>
      <c r="N1934" s="7" t="n">
        <v>-6.69471314E-006</v>
      </c>
      <c r="O1934" s="7" t="n">
        <v>1.06040396E-009</v>
      </c>
      <c r="P1934" s="7" t="n">
        <v>-6.23898233E-014</v>
      </c>
      <c r="Q1934" s="0" t="n">
        <v>-85953.5793</v>
      </c>
      <c r="R1934" s="0" t="n">
        <v>-105.649263</v>
      </c>
      <c r="S1934" s="0" t="n">
        <v>148.11651</v>
      </c>
      <c r="T1934" s="0" t="s">
        <v>17177</v>
      </c>
    </row>
    <row r="1935" customFormat="false" ht="12.75" hidden="false" customHeight="false" outlineLevel="0" collapsed="false">
      <c r="A1935" s="0" t="s">
        <v>19109</v>
      </c>
      <c r="B1935" s="0" t="n">
        <v>300</v>
      </c>
      <c r="C1935" s="0" t="n">
        <v>1367</v>
      </c>
      <c r="D1935" s="0" t="n">
        <v>5000</v>
      </c>
      <c r="E1935" s="0" t="n">
        <v>5.86588353</v>
      </c>
      <c r="F1935" s="7" t="n">
        <v>0.0557208858</v>
      </c>
      <c r="G1935" s="7" t="n">
        <v>-2.85363118E-005</v>
      </c>
      <c r="H1935" s="7" t="n">
        <v>5.22841316E-009</v>
      </c>
      <c r="I1935" s="7" t="n">
        <v>4.16878653E-014</v>
      </c>
      <c r="J1935" s="0" t="n">
        <v>-77657.6475</v>
      </c>
      <c r="K1935" s="0" t="n">
        <v>13.2911262</v>
      </c>
      <c r="L1935" s="0" t="n">
        <v>24.1821539</v>
      </c>
      <c r="M1935" s="7" t="n">
        <v>0.0215482868</v>
      </c>
      <c r="N1935" s="7" t="n">
        <v>-7.64246116E-006</v>
      </c>
      <c r="O1935" s="7" t="n">
        <v>1.21566594E-009</v>
      </c>
      <c r="P1935" s="7" t="n">
        <v>-7.17334011E-014</v>
      </c>
      <c r="Q1935" s="0" t="n">
        <v>-84946.6965</v>
      </c>
      <c r="R1935" s="0" t="n">
        <v>-88.2514366</v>
      </c>
      <c r="S1935" s="0" t="n">
        <v>148.11651</v>
      </c>
      <c r="T1935" s="0" t="s">
        <v>17177</v>
      </c>
    </row>
    <row r="1936" customFormat="false" ht="12.75" hidden="false" customHeight="false" outlineLevel="0" collapsed="false">
      <c r="A1936" s="0" t="s">
        <v>19110</v>
      </c>
      <c r="B1936" s="0" t="n">
        <v>300</v>
      </c>
      <c r="C1936" s="0" t="n">
        <v>1386</v>
      </c>
      <c r="D1936" s="0" t="n">
        <v>5000</v>
      </c>
      <c r="E1936" s="0" t="n">
        <v>4.62125471</v>
      </c>
      <c r="F1936" s="7" t="n">
        <v>0.0726240793</v>
      </c>
      <c r="G1936" s="7" t="n">
        <v>-5.7072405E-005</v>
      </c>
      <c r="H1936" s="7" t="n">
        <v>2.29842891E-008</v>
      </c>
      <c r="I1936" s="7" t="n">
        <v>-3.7770446E-012</v>
      </c>
      <c r="J1936" s="0" t="n">
        <v>-78387.724</v>
      </c>
      <c r="K1936" s="0" t="n">
        <v>13.0848966</v>
      </c>
      <c r="L1936" s="0" t="n">
        <v>26.8355018</v>
      </c>
      <c r="M1936" s="7" t="n">
        <v>0.0189986544</v>
      </c>
      <c r="N1936" s="7" t="n">
        <v>-6.69471314E-006</v>
      </c>
      <c r="O1936" s="7" t="n">
        <v>1.06040396E-009</v>
      </c>
      <c r="P1936" s="7" t="n">
        <v>-6.23898233E-014</v>
      </c>
      <c r="Q1936" s="0" t="n">
        <v>-85953.5793</v>
      </c>
      <c r="R1936" s="0" t="n">
        <v>-105.649263</v>
      </c>
      <c r="S1936" s="0" t="n">
        <v>148.11651</v>
      </c>
      <c r="T1936" s="0" t="s">
        <v>17177</v>
      </c>
    </row>
    <row r="1937" customFormat="false" ht="12.75" hidden="false" customHeight="false" outlineLevel="0" collapsed="false">
      <c r="A1937" s="0" t="s">
        <v>19111</v>
      </c>
      <c r="B1937" s="0" t="n">
        <v>300</v>
      </c>
      <c r="C1937" s="0" t="n">
        <v>1386</v>
      </c>
      <c r="D1937" s="0" t="n">
        <v>5000</v>
      </c>
      <c r="E1937" s="0" t="n">
        <v>4.62125471</v>
      </c>
      <c r="F1937" s="7" t="n">
        <v>0.0726240793</v>
      </c>
      <c r="G1937" s="7" t="n">
        <v>-5.7072405E-005</v>
      </c>
      <c r="H1937" s="7" t="n">
        <v>2.29842891E-008</v>
      </c>
      <c r="I1937" s="7" t="n">
        <v>-3.7770446E-012</v>
      </c>
      <c r="J1937" s="0" t="n">
        <v>-78387.724</v>
      </c>
      <c r="K1937" s="0" t="n">
        <v>13.0848966</v>
      </c>
      <c r="L1937" s="0" t="n">
        <v>26.8355018</v>
      </c>
      <c r="M1937" s="7" t="n">
        <v>0.0189986544</v>
      </c>
      <c r="N1937" s="7" t="n">
        <v>-6.69471314E-006</v>
      </c>
      <c r="O1937" s="7" t="n">
        <v>1.06040396E-009</v>
      </c>
      <c r="P1937" s="7" t="n">
        <v>-6.23898233E-014</v>
      </c>
      <c r="Q1937" s="0" t="n">
        <v>-85953.5793</v>
      </c>
      <c r="R1937" s="0" t="n">
        <v>-105.649263</v>
      </c>
      <c r="S1937" s="0" t="n">
        <v>148.11651</v>
      </c>
      <c r="T1937" s="0" t="s">
        <v>17177</v>
      </c>
    </row>
    <row r="1938" customFormat="false" ht="12.75" hidden="false" customHeight="false" outlineLevel="0" collapsed="false">
      <c r="A1938" s="0" t="s">
        <v>19112</v>
      </c>
      <c r="B1938" s="0" t="n">
        <v>300</v>
      </c>
      <c r="C1938" s="0" t="n">
        <v>1389</v>
      </c>
      <c r="D1938" s="0" t="n">
        <v>5000</v>
      </c>
      <c r="E1938" s="0" t="n">
        <v>1.24350031</v>
      </c>
      <c r="F1938" s="7" t="n">
        <v>0.0983638992</v>
      </c>
      <c r="G1938" s="7" t="n">
        <v>-8.24848836E-005</v>
      </c>
      <c r="H1938" s="7" t="n">
        <v>3.45665928E-008</v>
      </c>
      <c r="I1938" s="7" t="n">
        <v>-5.79059366E-012</v>
      </c>
      <c r="J1938" s="0" t="n">
        <v>-85050.8587</v>
      </c>
      <c r="K1938" s="0" t="n">
        <v>27.971658</v>
      </c>
      <c r="L1938" s="0" t="n">
        <v>32.2812144</v>
      </c>
      <c r="M1938" s="7" t="n">
        <v>0.0207858692</v>
      </c>
      <c r="N1938" s="7" t="n">
        <v>-7.38053933E-006</v>
      </c>
      <c r="O1938" s="7" t="n">
        <v>1.17753138E-009</v>
      </c>
      <c r="P1938" s="7" t="n">
        <v>-6.96212779E-014</v>
      </c>
      <c r="Q1938" s="0" t="n">
        <v>-95259.5746</v>
      </c>
      <c r="R1938" s="0" t="n">
        <v>-136.820214</v>
      </c>
      <c r="S1938" s="0" t="n">
        <v>162.1436</v>
      </c>
      <c r="T1938" s="0" t="s">
        <v>17177</v>
      </c>
    </row>
    <row r="1939" customFormat="false" ht="12.75" hidden="false" customHeight="false" outlineLevel="0" collapsed="false">
      <c r="A1939" s="0" t="s">
        <v>19113</v>
      </c>
      <c r="B1939" s="0" t="n">
        <v>300</v>
      </c>
      <c r="C1939" s="0" t="n">
        <v>1388</v>
      </c>
      <c r="D1939" s="0" t="n">
        <v>5000</v>
      </c>
      <c r="E1939" s="0" t="n">
        <v>3.79881045</v>
      </c>
      <c r="F1939" s="7" t="n">
        <v>0.0876631024</v>
      </c>
      <c r="G1939" s="7" t="n">
        <v>-6.98318465E-005</v>
      </c>
      <c r="H1939" s="7" t="n">
        <v>2.85211502E-008</v>
      </c>
      <c r="I1939" s="7" t="n">
        <v>-4.73093724E-012</v>
      </c>
      <c r="J1939" s="0" t="n">
        <v>-86554.7114</v>
      </c>
      <c r="K1939" s="0" t="n">
        <v>16.6354363</v>
      </c>
      <c r="L1939" s="0" t="n">
        <v>30.1947925</v>
      </c>
      <c r="M1939" s="7" t="n">
        <v>0.0228416926</v>
      </c>
      <c r="N1939" s="7" t="n">
        <v>-7.95207843E-006</v>
      </c>
      <c r="O1939" s="7" t="n">
        <v>1.24950884E-009</v>
      </c>
      <c r="P1939" s="7" t="n">
        <v>-7.31000878E-014</v>
      </c>
      <c r="Q1939" s="0" t="n">
        <v>-95402.0304</v>
      </c>
      <c r="R1939" s="0" t="n">
        <v>-124.004227</v>
      </c>
      <c r="S1939" s="0" t="n">
        <v>162.1436</v>
      </c>
      <c r="T1939" s="0" t="s">
        <v>17177</v>
      </c>
    </row>
    <row r="1940" customFormat="false" ht="12.75" hidden="false" customHeight="false" outlineLevel="0" collapsed="false">
      <c r="A1940" s="0" t="s">
        <v>19114</v>
      </c>
      <c r="B1940" s="0" t="n">
        <v>300</v>
      </c>
      <c r="C1940" s="0" t="n">
        <v>1388</v>
      </c>
      <c r="D1940" s="0" t="n">
        <v>5000</v>
      </c>
      <c r="E1940" s="0" t="n">
        <v>2.9778603</v>
      </c>
      <c r="F1940" s="7" t="n">
        <v>0.0874537075</v>
      </c>
      <c r="G1940" s="7" t="n">
        <v>-6.71034435E-005</v>
      </c>
      <c r="H1940" s="7" t="n">
        <v>2.67328375E-008</v>
      </c>
      <c r="I1940" s="7" t="n">
        <v>-4.36437166E-012</v>
      </c>
      <c r="J1940" s="0" t="n">
        <v>-84056.6616</v>
      </c>
      <c r="K1940" s="0" t="n">
        <v>26.8705256</v>
      </c>
      <c r="L1940" s="0" t="n">
        <v>28.5517841</v>
      </c>
      <c r="M1940" s="7" t="n">
        <v>0.0254980149</v>
      </c>
      <c r="N1940" s="7" t="n">
        <v>-8.78991959E-006</v>
      </c>
      <c r="O1940" s="7" t="n">
        <v>1.36811924E-009</v>
      </c>
      <c r="P1940" s="7" t="n">
        <v>-7.94888897E-014</v>
      </c>
      <c r="Q1940" s="0" t="n">
        <v>-92729.8189</v>
      </c>
      <c r="R1940" s="0" t="n">
        <v>-109.71706</v>
      </c>
      <c r="S1940" s="0" t="n">
        <v>162.1436</v>
      </c>
      <c r="T1940" s="0" t="s">
        <v>17177</v>
      </c>
    </row>
    <row r="1941" customFormat="false" ht="12.75" hidden="false" customHeight="false" outlineLevel="0" collapsed="false">
      <c r="A1941" s="0" t="s">
        <v>19115</v>
      </c>
      <c r="B1941" s="0" t="n">
        <v>300</v>
      </c>
      <c r="C1941" s="0" t="n">
        <v>1387</v>
      </c>
      <c r="D1941" s="0" t="n">
        <v>5000</v>
      </c>
      <c r="E1941" s="0" t="n">
        <v>2.33580124</v>
      </c>
      <c r="F1941" s="7" t="n">
        <v>0.0890979681</v>
      </c>
      <c r="G1941" s="7" t="n">
        <v>-6.73907498E-005</v>
      </c>
      <c r="H1941" s="7" t="n">
        <v>2.60317192E-008</v>
      </c>
      <c r="I1941" s="7" t="n">
        <v>-4.09881788E-012</v>
      </c>
      <c r="J1941" s="0" t="n">
        <v>-81337.6358</v>
      </c>
      <c r="K1941" s="0" t="n">
        <v>28.4263232</v>
      </c>
      <c r="L1941" s="0" t="n">
        <v>29.3279929</v>
      </c>
      <c r="M1941" s="7" t="n">
        <v>0.0250260606</v>
      </c>
      <c r="N1941" s="7" t="n">
        <v>-8.76280829E-006</v>
      </c>
      <c r="O1941" s="7" t="n">
        <v>1.37817276E-009</v>
      </c>
      <c r="P1941" s="7" t="n">
        <v>-8.06233952E-014</v>
      </c>
      <c r="Q1941" s="0" t="n">
        <v>-90606.2282</v>
      </c>
      <c r="R1941" s="0" t="n">
        <v>-116.175316</v>
      </c>
      <c r="S1941" s="0" t="n">
        <v>162.1436</v>
      </c>
      <c r="T1941" s="0" t="s">
        <v>17177</v>
      </c>
    </row>
    <row r="1942" customFormat="false" ht="12.75" hidden="false" customHeight="false" outlineLevel="0" collapsed="false">
      <c r="A1942" s="0" t="s">
        <v>19116</v>
      </c>
      <c r="B1942" s="0" t="n">
        <v>300</v>
      </c>
      <c r="C1942" s="0" t="n">
        <v>1385</v>
      </c>
      <c r="D1942" s="0" t="n">
        <v>5000</v>
      </c>
      <c r="E1942" s="0" t="n">
        <v>4.88756981</v>
      </c>
      <c r="F1942" s="7" t="n">
        <v>0.0783931811</v>
      </c>
      <c r="G1942" s="7" t="n">
        <v>-5.47046844E-005</v>
      </c>
      <c r="H1942" s="7" t="n">
        <v>1.99575295E-008</v>
      </c>
      <c r="I1942" s="7" t="n">
        <v>-3.03197658E-012</v>
      </c>
      <c r="J1942" s="0" t="n">
        <v>-82840.4936</v>
      </c>
      <c r="K1942" s="0" t="n">
        <v>17.1102414</v>
      </c>
      <c r="L1942" s="0" t="n">
        <v>27.245157</v>
      </c>
      <c r="M1942" s="7" t="n">
        <v>0.0270851769</v>
      </c>
      <c r="N1942" s="7" t="n">
        <v>-9.33705045E-006</v>
      </c>
      <c r="O1942" s="7" t="n">
        <v>1.45071752E-009</v>
      </c>
      <c r="P1942" s="7" t="n">
        <v>-8.41405308E-014</v>
      </c>
      <c r="Q1942" s="0" t="n">
        <v>-90752.5097</v>
      </c>
      <c r="R1942" s="0" t="n">
        <v>-103.38588</v>
      </c>
      <c r="S1942" s="0" t="n">
        <v>162.1436</v>
      </c>
      <c r="T1942" s="0" t="s">
        <v>17177</v>
      </c>
    </row>
    <row r="1943" customFormat="false" ht="12.75" hidden="false" customHeight="false" outlineLevel="0" collapsed="false">
      <c r="A1943" s="0" t="s">
        <v>19117</v>
      </c>
      <c r="B1943" s="0" t="n">
        <v>300</v>
      </c>
      <c r="C1943" s="0" t="n">
        <v>1382</v>
      </c>
      <c r="D1943" s="0" t="n">
        <v>5000</v>
      </c>
      <c r="E1943" s="0" t="n">
        <v>5.75663876</v>
      </c>
      <c r="F1943" s="7" t="n">
        <v>0.073385638</v>
      </c>
      <c r="G1943" s="7" t="n">
        <v>-4.69792017E-005</v>
      </c>
      <c r="H1943" s="7" t="n">
        <v>1.52940831E-008</v>
      </c>
      <c r="I1943" s="7" t="n">
        <v>-2.04584227E-012</v>
      </c>
      <c r="J1943" s="0" t="n">
        <v>-81195.2221</v>
      </c>
      <c r="K1943" s="0" t="n">
        <v>14.0722255</v>
      </c>
      <c r="L1943" s="0" t="n">
        <v>26.8471979</v>
      </c>
      <c r="M1943" s="7" t="n">
        <v>0.0276450461</v>
      </c>
      <c r="N1943" s="7" t="n">
        <v>-9.59892115E-006</v>
      </c>
      <c r="O1943" s="7" t="n">
        <v>1.49783496E-009</v>
      </c>
      <c r="P1943" s="7" t="n">
        <v>-8.71025098E-014</v>
      </c>
      <c r="Q1943" s="0" t="n">
        <v>-88943.8375</v>
      </c>
      <c r="R1943" s="0" t="n">
        <v>-100.57072</v>
      </c>
      <c r="S1943" s="0" t="n">
        <v>162.1436</v>
      </c>
      <c r="T1943" s="0" t="s">
        <v>17177</v>
      </c>
    </row>
    <row r="1944" customFormat="false" ht="12.75" hidden="false" customHeight="false" outlineLevel="0" collapsed="false">
      <c r="A1944" s="0" t="s">
        <v>19118</v>
      </c>
      <c r="B1944" s="0" t="n">
        <v>300</v>
      </c>
      <c r="C1944" s="0" t="n">
        <v>1393</v>
      </c>
      <c r="D1944" s="0" t="n">
        <v>5000</v>
      </c>
      <c r="E1944" s="0" t="n">
        <v>1.30375782</v>
      </c>
      <c r="F1944" s="7" t="n">
        <v>0.097168243</v>
      </c>
      <c r="G1944" s="7" t="n">
        <v>-8.18971494E-005</v>
      </c>
      <c r="H1944" s="7" t="n">
        <v>3.56645875E-008</v>
      </c>
      <c r="I1944" s="7" t="n">
        <v>-6.25853734E-012</v>
      </c>
      <c r="J1944" s="0" t="n">
        <v>-89295.5955</v>
      </c>
      <c r="K1944" s="0" t="n">
        <v>30.1894784</v>
      </c>
      <c r="L1944" s="0" t="n">
        <v>29.2142871</v>
      </c>
      <c r="M1944" s="7" t="n">
        <v>0.0247451106</v>
      </c>
      <c r="N1944" s="7" t="n">
        <v>-8.41432915E-006</v>
      </c>
      <c r="O1944" s="7" t="n">
        <v>1.29658349E-009</v>
      </c>
      <c r="P1944" s="7" t="n">
        <v>-7.48350342E-014</v>
      </c>
      <c r="Q1944" s="0" t="n">
        <v>-98252.4292</v>
      </c>
      <c r="R1944" s="0" t="n">
        <v>-117.125099</v>
      </c>
      <c r="S1944" s="0" t="n">
        <v>162.1436</v>
      </c>
      <c r="T1944" s="0" t="s">
        <v>17177</v>
      </c>
    </row>
    <row r="1945" customFormat="false" ht="12.75" hidden="false" customHeight="false" outlineLevel="0" collapsed="false">
      <c r="A1945" s="0" t="s">
        <v>19119</v>
      </c>
      <c r="B1945" s="0" t="n">
        <v>300</v>
      </c>
      <c r="C1945" s="0" t="n">
        <v>1387</v>
      </c>
      <c r="D1945" s="0" t="n">
        <v>5000</v>
      </c>
      <c r="E1945" s="0" t="n">
        <v>3.94653518</v>
      </c>
      <c r="F1945" s="7" t="n">
        <v>0.0859357227</v>
      </c>
      <c r="G1945" s="7" t="n">
        <v>-6.62938205E-005</v>
      </c>
      <c r="H1945" s="7" t="n">
        <v>2.63448581E-008</v>
      </c>
      <c r="I1945" s="7" t="n">
        <v>-4.27885459E-012</v>
      </c>
      <c r="J1945" s="0" t="n">
        <v>-85899.9298</v>
      </c>
      <c r="K1945" s="0" t="n">
        <v>18.137649</v>
      </c>
      <c r="L1945" s="0" t="n">
        <v>29.5946112</v>
      </c>
      <c r="M1945" s="7" t="n">
        <v>0.024067208</v>
      </c>
      <c r="N1945" s="7" t="n">
        <v>-8.38838075E-006</v>
      </c>
      <c r="O1945" s="7" t="n">
        <v>1.31593855E-009</v>
      </c>
      <c r="P1945" s="7" t="n">
        <v>-7.68600539E-014</v>
      </c>
      <c r="Q1945" s="0" t="n">
        <v>-94622.4244</v>
      </c>
      <c r="R1945" s="0" t="n">
        <v>-118.936782</v>
      </c>
      <c r="S1945" s="0" t="n">
        <v>162.1436</v>
      </c>
      <c r="T1945" s="0" t="s">
        <v>17177</v>
      </c>
    </row>
    <row r="1946" customFormat="false" ht="12.75" hidden="false" customHeight="false" outlineLevel="0" collapsed="false">
      <c r="A1946" s="0" t="s">
        <v>19120</v>
      </c>
      <c r="B1946" s="0" t="n">
        <v>300</v>
      </c>
      <c r="C1946" s="0" t="n">
        <v>1392</v>
      </c>
      <c r="D1946" s="0" t="n">
        <v>5000</v>
      </c>
      <c r="E1946" s="0" t="n">
        <v>0.666096864</v>
      </c>
      <c r="F1946" s="7" t="n">
        <v>0.098784656</v>
      </c>
      <c r="G1946" s="7" t="n">
        <v>-8.21401705E-005</v>
      </c>
      <c r="H1946" s="7" t="n">
        <v>3.49372459E-008</v>
      </c>
      <c r="I1946" s="7" t="n">
        <v>-5.9876208E-012</v>
      </c>
      <c r="J1946" s="0" t="n">
        <v>-86576.9852</v>
      </c>
      <c r="K1946" s="0" t="n">
        <v>31.7267729</v>
      </c>
      <c r="L1946" s="0" t="n">
        <v>29.9866239</v>
      </c>
      <c r="M1946" s="7" t="n">
        <v>0.0242800855</v>
      </c>
      <c r="N1946" s="7" t="n">
        <v>-8.39051588E-006</v>
      </c>
      <c r="O1946" s="7" t="n">
        <v>1.30722628E-009</v>
      </c>
      <c r="P1946" s="7" t="n">
        <v>-7.60062472E-014</v>
      </c>
      <c r="Q1946" s="0" t="n">
        <v>-96128.1704</v>
      </c>
      <c r="R1946" s="0" t="n">
        <v>-123.563337</v>
      </c>
      <c r="S1946" s="0" t="n">
        <v>162.1436</v>
      </c>
      <c r="T1946" s="0" t="s">
        <v>17177</v>
      </c>
    </row>
    <row r="1947" customFormat="false" ht="12.75" hidden="false" customHeight="false" outlineLevel="0" collapsed="false">
      <c r="A1947" s="0" t="s">
        <v>19121</v>
      </c>
      <c r="B1947" s="0" t="n">
        <v>300</v>
      </c>
      <c r="C1947" s="0" t="n">
        <v>1388</v>
      </c>
      <c r="D1947" s="0" t="n">
        <v>5000</v>
      </c>
      <c r="E1947" s="0" t="n">
        <v>4.10161311</v>
      </c>
      <c r="F1947" s="7" t="n">
        <v>0.0830578096</v>
      </c>
      <c r="G1947" s="7" t="n">
        <v>-6.17602266E-005</v>
      </c>
      <c r="H1947" s="7" t="n">
        <v>2.42382917E-008</v>
      </c>
      <c r="I1947" s="7" t="n">
        <v>-3.94580266E-012</v>
      </c>
      <c r="J1947" s="0" t="n">
        <v>-86438.0947</v>
      </c>
      <c r="K1947" s="0" t="n">
        <v>17.2944547</v>
      </c>
      <c r="L1947" s="0" t="n">
        <v>27.4993801</v>
      </c>
      <c r="M1947" s="7" t="n">
        <v>0.0269029492</v>
      </c>
      <c r="N1947" s="7" t="n">
        <v>-9.22881425E-006</v>
      </c>
      <c r="O1947" s="7" t="n">
        <v>1.42728476E-009</v>
      </c>
      <c r="P1947" s="7" t="n">
        <v>-8.25093364E-014</v>
      </c>
      <c r="Q1947" s="0" t="n">
        <v>-94459.8472</v>
      </c>
      <c r="R1947" s="0" t="n">
        <v>-107.914152</v>
      </c>
      <c r="S1947" s="0" t="n">
        <v>162.1436</v>
      </c>
      <c r="T1947" s="0" t="s">
        <v>17177</v>
      </c>
    </row>
    <row r="1948" customFormat="false" ht="12.75" hidden="false" customHeight="false" outlineLevel="0" collapsed="false">
      <c r="A1948" s="0" t="s">
        <v>19122</v>
      </c>
      <c r="B1948" s="0" t="n">
        <v>300</v>
      </c>
      <c r="C1948" s="0" t="n">
        <v>1387</v>
      </c>
      <c r="D1948" s="0" t="n">
        <v>5000</v>
      </c>
      <c r="E1948" s="0" t="n">
        <v>3.94653518</v>
      </c>
      <c r="F1948" s="7" t="n">
        <v>0.0859357227</v>
      </c>
      <c r="G1948" s="7" t="n">
        <v>-6.62938205E-005</v>
      </c>
      <c r="H1948" s="7" t="n">
        <v>2.63448581E-008</v>
      </c>
      <c r="I1948" s="7" t="n">
        <v>-4.27885459E-012</v>
      </c>
      <c r="J1948" s="0" t="n">
        <v>-85839.5372</v>
      </c>
      <c r="K1948" s="0" t="n">
        <v>18.137649</v>
      </c>
      <c r="L1948" s="0" t="n">
        <v>29.5946112</v>
      </c>
      <c r="M1948" s="7" t="n">
        <v>0.024067208</v>
      </c>
      <c r="N1948" s="7" t="n">
        <v>-8.38838075E-006</v>
      </c>
      <c r="O1948" s="7" t="n">
        <v>1.31593855E-009</v>
      </c>
      <c r="P1948" s="7" t="n">
        <v>-7.68600539E-014</v>
      </c>
      <c r="Q1948" s="0" t="n">
        <v>-94562.0318</v>
      </c>
      <c r="R1948" s="0" t="n">
        <v>-118.936782</v>
      </c>
      <c r="S1948" s="0" t="n">
        <v>162.1436</v>
      </c>
      <c r="T1948" s="0" t="s">
        <v>17177</v>
      </c>
    </row>
    <row r="1949" customFormat="false" ht="12.75" hidden="false" customHeight="false" outlineLevel="0" collapsed="false">
      <c r="A1949" s="0" t="s">
        <v>19123</v>
      </c>
      <c r="B1949" s="0" t="n">
        <v>300</v>
      </c>
      <c r="C1949" s="0" t="n">
        <v>1387</v>
      </c>
      <c r="D1949" s="0" t="n">
        <v>5000</v>
      </c>
      <c r="E1949" s="0" t="n">
        <v>3.94653518</v>
      </c>
      <c r="F1949" s="7" t="n">
        <v>0.0859357227</v>
      </c>
      <c r="G1949" s="7" t="n">
        <v>-6.62938205E-005</v>
      </c>
      <c r="H1949" s="7" t="n">
        <v>2.63448581E-008</v>
      </c>
      <c r="I1949" s="7" t="n">
        <v>-4.27885459E-012</v>
      </c>
      <c r="J1949" s="0" t="n">
        <v>-85839.5372</v>
      </c>
      <c r="K1949" s="0" t="n">
        <v>18.137649</v>
      </c>
      <c r="L1949" s="0" t="n">
        <v>29.5946112</v>
      </c>
      <c r="M1949" s="7" t="n">
        <v>0.024067208</v>
      </c>
      <c r="N1949" s="7" t="n">
        <v>-8.38838075E-006</v>
      </c>
      <c r="O1949" s="7" t="n">
        <v>1.31593855E-009</v>
      </c>
      <c r="P1949" s="7" t="n">
        <v>-7.68600539E-014</v>
      </c>
      <c r="Q1949" s="0" t="n">
        <v>-94562.0318</v>
      </c>
      <c r="R1949" s="0" t="n">
        <v>-118.936782</v>
      </c>
      <c r="S1949" s="0" t="n">
        <v>162.1436</v>
      </c>
      <c r="T1949" s="0" t="s">
        <v>17177</v>
      </c>
    </row>
    <row r="1950" customFormat="false" ht="12.75" hidden="false" customHeight="false" outlineLevel="0" collapsed="false">
      <c r="A1950" s="0" t="s">
        <v>19124</v>
      </c>
      <c r="B1950" s="0" t="n">
        <v>300</v>
      </c>
      <c r="C1950" s="0" t="n">
        <v>1392</v>
      </c>
      <c r="D1950" s="0" t="n">
        <v>5000</v>
      </c>
      <c r="E1950" s="0" t="n">
        <v>4.16067214</v>
      </c>
      <c r="F1950" s="7" t="n">
        <v>0.0855243762</v>
      </c>
      <c r="G1950" s="7" t="n">
        <v>-6.87121398E-005</v>
      </c>
      <c r="H1950" s="7" t="n">
        <v>2.92931685E-008</v>
      </c>
      <c r="I1950" s="7" t="n">
        <v>-5.11361502E-012</v>
      </c>
      <c r="J1950" s="0" t="n">
        <v>-83735.2954</v>
      </c>
      <c r="K1950" s="0" t="n">
        <v>18.2204458</v>
      </c>
      <c r="L1950" s="0" t="n">
        <v>27.6395175</v>
      </c>
      <c r="M1950" s="7" t="n">
        <v>0.0256313561</v>
      </c>
      <c r="N1950" s="7" t="n">
        <v>-8.62569644E-006</v>
      </c>
      <c r="O1950" s="7" t="n">
        <v>1.32003376E-009</v>
      </c>
      <c r="P1950" s="7" t="n">
        <v>-7.58214789E-014</v>
      </c>
      <c r="Q1950" s="0" t="n">
        <v>-91423.1094</v>
      </c>
      <c r="R1950" s="0" t="n">
        <v>-106.152362</v>
      </c>
      <c r="S1950" s="0" t="n">
        <v>162.1436</v>
      </c>
      <c r="T1950" s="0" t="s">
        <v>17177</v>
      </c>
    </row>
    <row r="1951" customFormat="false" ht="12.75" hidden="false" customHeight="false" outlineLevel="0" collapsed="false">
      <c r="A1951" s="0" t="s">
        <v>19125</v>
      </c>
      <c r="B1951" s="0" t="n">
        <v>300</v>
      </c>
      <c r="C1951" s="0" t="n">
        <v>1387</v>
      </c>
      <c r="D1951" s="0" t="n">
        <v>5000</v>
      </c>
      <c r="E1951" s="0" t="n">
        <v>4.47566768</v>
      </c>
      <c r="F1951" s="7" t="n">
        <v>0.0854111425</v>
      </c>
      <c r="G1951" s="7" t="n">
        <v>-6.6001437E-005</v>
      </c>
      <c r="H1951" s="7" t="n">
        <v>2.6054001E-008</v>
      </c>
      <c r="I1951" s="7" t="n">
        <v>-4.1903472E-012</v>
      </c>
      <c r="J1951" s="0" t="n">
        <v>-82226.6615</v>
      </c>
      <c r="K1951" s="0" t="n">
        <v>15.817234</v>
      </c>
      <c r="L1951" s="0" t="n">
        <v>30.5022757</v>
      </c>
      <c r="M1951" s="7" t="n">
        <v>0.0230142734</v>
      </c>
      <c r="N1951" s="7" t="n">
        <v>-8.09879268E-006</v>
      </c>
      <c r="O1951" s="7" t="n">
        <v>1.27996127E-009</v>
      </c>
      <c r="P1951" s="7" t="n">
        <v>-7.51364517E-014</v>
      </c>
      <c r="Q1951" s="0" t="n">
        <v>-91110.2036</v>
      </c>
      <c r="R1951" s="0" t="n">
        <v>-123.406724</v>
      </c>
      <c r="S1951" s="0" t="n">
        <v>162.1436</v>
      </c>
      <c r="T1951" s="0" t="s">
        <v>17177</v>
      </c>
    </row>
    <row r="1952" customFormat="false" ht="12.75" hidden="false" customHeight="false" outlineLevel="0" collapsed="false">
      <c r="A1952" s="0" t="s">
        <v>19126</v>
      </c>
      <c r="B1952" s="0" t="n">
        <v>300</v>
      </c>
      <c r="C1952" s="0" t="n">
        <v>1385</v>
      </c>
      <c r="D1952" s="0" t="n">
        <v>5000</v>
      </c>
      <c r="E1952" s="0" t="n">
        <v>6.89529449</v>
      </c>
      <c r="F1952" s="7" t="n">
        <v>0.0733060537</v>
      </c>
      <c r="G1952" s="7" t="n">
        <v>-5.15522168E-005</v>
      </c>
      <c r="H1952" s="7" t="n">
        <v>1.91817827E-008</v>
      </c>
      <c r="I1952" s="7" t="n">
        <v>-2.99499656E-012</v>
      </c>
      <c r="J1952" s="0" t="n">
        <v>-83641.9432</v>
      </c>
      <c r="K1952" s="0" t="n">
        <v>5.5999724</v>
      </c>
      <c r="L1952" s="0" t="n">
        <v>27.5133251</v>
      </c>
      <c r="M1952" s="7" t="n">
        <v>0.0256758098</v>
      </c>
      <c r="N1952" s="7" t="n">
        <v>-8.83895127E-006</v>
      </c>
      <c r="O1952" s="7" t="n">
        <v>1.3741088E-009</v>
      </c>
      <c r="P1952" s="7" t="n">
        <v>-7.97422122E-014</v>
      </c>
      <c r="Q1952" s="0" t="n">
        <v>-90931.3284</v>
      </c>
      <c r="R1952" s="0" t="n">
        <v>-105.450175</v>
      </c>
      <c r="S1952" s="0" t="n">
        <v>162.1436</v>
      </c>
      <c r="T1952" s="0" t="s">
        <v>17177</v>
      </c>
    </row>
    <row r="1953" customFormat="false" ht="12.75" hidden="false" customHeight="false" outlineLevel="0" collapsed="false">
      <c r="A1953" s="0" t="s">
        <v>19127</v>
      </c>
      <c r="B1953" s="0" t="n">
        <v>300</v>
      </c>
      <c r="C1953" s="0" t="n">
        <v>1387</v>
      </c>
      <c r="D1953" s="0" t="n">
        <v>5000</v>
      </c>
      <c r="E1953" s="0" t="n">
        <v>4.47566768</v>
      </c>
      <c r="F1953" s="7" t="n">
        <v>0.0854111425</v>
      </c>
      <c r="G1953" s="7" t="n">
        <v>-6.6001437E-005</v>
      </c>
      <c r="H1953" s="7" t="n">
        <v>2.6054001E-008</v>
      </c>
      <c r="I1953" s="7" t="n">
        <v>-4.1903472E-012</v>
      </c>
      <c r="J1953" s="0" t="n">
        <v>-82226.6615</v>
      </c>
      <c r="K1953" s="0" t="n">
        <v>15.817234</v>
      </c>
      <c r="L1953" s="0" t="n">
        <v>30.5022757</v>
      </c>
      <c r="M1953" s="7" t="n">
        <v>0.0230142734</v>
      </c>
      <c r="N1953" s="7" t="n">
        <v>-8.09879268E-006</v>
      </c>
      <c r="O1953" s="7" t="n">
        <v>1.27996127E-009</v>
      </c>
      <c r="P1953" s="7" t="n">
        <v>-7.51364517E-014</v>
      </c>
      <c r="Q1953" s="0" t="n">
        <v>-91110.2036</v>
      </c>
      <c r="R1953" s="0" t="n">
        <v>-123.406724</v>
      </c>
      <c r="S1953" s="0" t="n">
        <v>162.1436</v>
      </c>
      <c r="T1953" s="0" t="s">
        <v>17177</v>
      </c>
    </row>
    <row r="1954" customFormat="false" ht="12.75" hidden="false" customHeight="false" outlineLevel="0" collapsed="false">
      <c r="A1954" s="0" t="s">
        <v>19128</v>
      </c>
      <c r="B1954" s="0" t="n">
        <v>300</v>
      </c>
      <c r="C1954" s="0" t="n">
        <v>1388</v>
      </c>
      <c r="D1954" s="0" t="n">
        <v>5000</v>
      </c>
      <c r="E1954" s="0" t="n">
        <v>1.05111161</v>
      </c>
      <c r="F1954" s="0" t="n">
        <v>0.110419758</v>
      </c>
      <c r="G1954" s="7" t="n">
        <v>-9.02743485E-005</v>
      </c>
      <c r="H1954" s="7" t="n">
        <v>3.70304271E-008</v>
      </c>
      <c r="I1954" s="7" t="n">
        <v>-6.0959097E-012</v>
      </c>
      <c r="J1954" s="0" t="n">
        <v>-87946.3759</v>
      </c>
      <c r="K1954" s="0" t="n">
        <v>30.5392246</v>
      </c>
      <c r="L1954" s="0" t="n">
        <v>35.7843052</v>
      </c>
      <c r="M1954" s="7" t="n">
        <v>0.02486973</v>
      </c>
      <c r="N1954" s="7" t="n">
        <v>-8.79760183E-006</v>
      </c>
      <c r="O1954" s="7" t="n">
        <v>1.40030188E-009</v>
      </c>
      <c r="P1954" s="7" t="n">
        <v>-8.26639964E-014</v>
      </c>
      <c r="Q1954" s="0" t="n">
        <v>-99506.9112</v>
      </c>
      <c r="R1954" s="0" t="n">
        <v>-154.338584</v>
      </c>
      <c r="S1954" s="0" t="n">
        <v>176.17069</v>
      </c>
      <c r="T1954" s="0" t="s">
        <v>17177</v>
      </c>
    </row>
    <row r="1955" customFormat="false" ht="12.75" hidden="false" customHeight="false" outlineLevel="0" collapsed="false">
      <c r="A1955" s="0" t="s">
        <v>19129</v>
      </c>
      <c r="B1955" s="0" t="n">
        <v>300</v>
      </c>
      <c r="C1955" s="0" t="n">
        <v>1387</v>
      </c>
      <c r="D1955" s="0" t="n">
        <v>5000</v>
      </c>
      <c r="E1955" s="0" t="n">
        <v>3.60456918</v>
      </c>
      <c r="F1955" s="7" t="n">
        <v>0.099724917</v>
      </c>
      <c r="G1955" s="7" t="n">
        <v>-7.76264705E-005</v>
      </c>
      <c r="H1955" s="7" t="n">
        <v>3.0986754E-008</v>
      </c>
      <c r="I1955" s="7" t="n">
        <v>-5.03644299E-012</v>
      </c>
      <c r="J1955" s="0" t="n">
        <v>-89449.8988</v>
      </c>
      <c r="K1955" s="0" t="n">
        <v>19.2119966</v>
      </c>
      <c r="L1955" s="0" t="n">
        <v>33.6987031</v>
      </c>
      <c r="M1955" s="7" t="n">
        <v>0.0269251904</v>
      </c>
      <c r="N1955" s="7" t="n">
        <v>-9.36902219E-006</v>
      </c>
      <c r="O1955" s="7" t="n">
        <v>1.47226208E-009</v>
      </c>
      <c r="P1955" s="7" t="n">
        <v>-8.61418907E-014</v>
      </c>
      <c r="Q1955" s="0" t="n">
        <v>-99649.9038</v>
      </c>
      <c r="R1955" s="0" t="n">
        <v>-141.527838</v>
      </c>
      <c r="S1955" s="0" t="n">
        <v>176.17069</v>
      </c>
      <c r="T1955" s="0" t="s">
        <v>17177</v>
      </c>
    </row>
    <row r="1956" customFormat="false" ht="12.75" hidden="false" customHeight="false" outlineLevel="0" collapsed="false">
      <c r="A1956" s="0" t="s">
        <v>19130</v>
      </c>
      <c r="B1956" s="0" t="n">
        <v>300</v>
      </c>
      <c r="C1956" s="0" t="n">
        <v>1387</v>
      </c>
      <c r="D1956" s="0" t="n">
        <v>5000</v>
      </c>
      <c r="E1956" s="0" t="n">
        <v>2.78505854</v>
      </c>
      <c r="F1956" s="7" t="n">
        <v>0.099510137</v>
      </c>
      <c r="G1956" s="7" t="n">
        <v>-7.48921802E-005</v>
      </c>
      <c r="H1956" s="7" t="n">
        <v>2.91957165E-008</v>
      </c>
      <c r="I1956" s="7" t="n">
        <v>-4.66941851E-012</v>
      </c>
      <c r="J1956" s="0" t="n">
        <v>-86952.0856</v>
      </c>
      <c r="K1956" s="0" t="n">
        <v>29.4402512</v>
      </c>
      <c r="L1956" s="0" t="n">
        <v>32.0550436</v>
      </c>
      <c r="M1956" s="7" t="n">
        <v>0.0295820179</v>
      </c>
      <c r="N1956" s="7" t="n">
        <v>-1.02070802E-005</v>
      </c>
      <c r="O1956" s="7" t="n">
        <v>1.59090959E-009</v>
      </c>
      <c r="P1956" s="7" t="n">
        <v>-9.2532935E-014</v>
      </c>
      <c r="Q1956" s="0" t="n">
        <v>-96977.348</v>
      </c>
      <c r="R1956" s="0" t="n">
        <v>-127.236709</v>
      </c>
      <c r="S1956" s="0" t="n">
        <v>176.17069</v>
      </c>
      <c r="T1956" s="0" t="s">
        <v>17177</v>
      </c>
    </row>
    <row r="1957" customFormat="false" ht="12.75" hidden="false" customHeight="false" outlineLevel="0" collapsed="false">
      <c r="A1957" s="0" t="s">
        <v>19131</v>
      </c>
      <c r="B1957" s="0" t="n">
        <v>300</v>
      </c>
      <c r="C1957" s="0" t="n">
        <v>1386</v>
      </c>
      <c r="D1957" s="0" t="n">
        <v>5000</v>
      </c>
      <c r="E1957" s="0" t="n">
        <v>2.14294715</v>
      </c>
      <c r="F1957" s="0" t="n">
        <v>0.101154704</v>
      </c>
      <c r="G1957" s="7" t="n">
        <v>-7.51799616E-005</v>
      </c>
      <c r="H1957" s="7" t="n">
        <v>2.84948762E-008</v>
      </c>
      <c r="I1957" s="7" t="n">
        <v>-4.40392114E-012</v>
      </c>
      <c r="J1957" s="0" t="n">
        <v>-84233.0542</v>
      </c>
      <c r="K1957" s="0" t="n">
        <v>30.9962744</v>
      </c>
      <c r="L1957" s="0" t="n">
        <v>32.8312925</v>
      </c>
      <c r="M1957" s="7" t="n">
        <v>0.0291099919</v>
      </c>
      <c r="N1957" s="7" t="n">
        <v>-1.01799342E-005</v>
      </c>
      <c r="O1957" s="7" t="n">
        <v>1.60095688E-009</v>
      </c>
      <c r="P1957" s="7" t="n">
        <v>-9.36670507E-014</v>
      </c>
      <c r="Q1957" s="0" t="n">
        <v>-94853.766</v>
      </c>
      <c r="R1957" s="0" t="n">
        <v>-133.695173</v>
      </c>
      <c r="S1957" s="0" t="n">
        <v>176.17069</v>
      </c>
      <c r="T1957" s="0" t="s">
        <v>17177</v>
      </c>
    </row>
    <row r="1958" customFormat="false" ht="12.75" hidden="false" customHeight="false" outlineLevel="0" collapsed="false">
      <c r="A1958" s="0" t="s">
        <v>19132</v>
      </c>
      <c r="B1958" s="0" t="n">
        <v>300</v>
      </c>
      <c r="C1958" s="0" t="n">
        <v>1385</v>
      </c>
      <c r="D1958" s="0" t="n">
        <v>5000</v>
      </c>
      <c r="E1958" s="0" t="n">
        <v>4.69336429</v>
      </c>
      <c r="F1958" s="7" t="n">
        <v>0.0904563606</v>
      </c>
      <c r="G1958" s="7" t="n">
        <v>-6.25035157E-005</v>
      </c>
      <c r="H1958" s="7" t="n">
        <v>2.24263648E-008</v>
      </c>
      <c r="I1958" s="7" t="n">
        <v>-3.33824899E-012</v>
      </c>
      <c r="J1958" s="0" t="n">
        <v>-85735.7212</v>
      </c>
      <c r="K1958" s="0" t="n">
        <v>19.686351</v>
      </c>
      <c r="L1958" s="0" t="n">
        <v>30.7487775</v>
      </c>
      <c r="M1958" s="7" t="n">
        <v>0.0311683017</v>
      </c>
      <c r="N1958" s="7" t="n">
        <v>-1.07536908E-005</v>
      </c>
      <c r="O1958" s="7" t="n">
        <v>1.67340726E-009</v>
      </c>
      <c r="P1958" s="7" t="n">
        <v>-9.71780576E-014</v>
      </c>
      <c r="Q1958" s="0" t="n">
        <v>-95000.0565</v>
      </c>
      <c r="R1958" s="0" t="n">
        <v>-120.907296</v>
      </c>
      <c r="S1958" s="0" t="n">
        <v>176.17069</v>
      </c>
      <c r="T1958" s="0" t="s">
        <v>17177</v>
      </c>
    </row>
    <row r="1959" customFormat="false" ht="12.75" hidden="false" customHeight="false" outlineLevel="0" collapsed="false">
      <c r="A1959" s="0" t="s">
        <v>19133</v>
      </c>
      <c r="B1959" s="0" t="n">
        <v>300</v>
      </c>
      <c r="C1959" s="0" t="n">
        <v>1385</v>
      </c>
      <c r="D1959" s="0" t="n">
        <v>5000</v>
      </c>
      <c r="E1959" s="0" t="n">
        <v>4.69336429</v>
      </c>
      <c r="F1959" s="7" t="n">
        <v>0.0904563606</v>
      </c>
      <c r="G1959" s="7" t="n">
        <v>-6.25035157E-005</v>
      </c>
      <c r="H1959" s="7" t="n">
        <v>2.24263648E-008</v>
      </c>
      <c r="I1959" s="7" t="n">
        <v>-3.33824899E-012</v>
      </c>
      <c r="J1959" s="0" t="n">
        <v>-85735.7212</v>
      </c>
      <c r="K1959" s="0" t="n">
        <v>19.686351</v>
      </c>
      <c r="L1959" s="0" t="n">
        <v>30.7487775</v>
      </c>
      <c r="M1959" s="7" t="n">
        <v>0.0311683017</v>
      </c>
      <c r="N1959" s="7" t="n">
        <v>-1.07536908E-005</v>
      </c>
      <c r="O1959" s="7" t="n">
        <v>1.67340726E-009</v>
      </c>
      <c r="P1959" s="7" t="n">
        <v>-9.71780576E-014</v>
      </c>
      <c r="Q1959" s="0" t="n">
        <v>-95000.0565</v>
      </c>
      <c r="R1959" s="0" t="n">
        <v>-120.907296</v>
      </c>
      <c r="S1959" s="0" t="n">
        <v>176.17069</v>
      </c>
      <c r="T1959" s="0" t="s">
        <v>17177</v>
      </c>
    </row>
    <row r="1960" customFormat="false" ht="12.75" hidden="false" customHeight="false" outlineLevel="0" collapsed="false">
      <c r="A1960" s="0" t="s">
        <v>19134</v>
      </c>
      <c r="B1960" s="0" t="n">
        <v>300</v>
      </c>
      <c r="C1960" s="0" t="n">
        <v>1382</v>
      </c>
      <c r="D1960" s="0" t="n">
        <v>5000</v>
      </c>
      <c r="E1960" s="0" t="n">
        <v>5.56229725</v>
      </c>
      <c r="F1960" s="7" t="n">
        <v>0.0854509968</v>
      </c>
      <c r="G1960" s="7" t="n">
        <v>-5.47830666E-005</v>
      </c>
      <c r="H1960" s="7" t="n">
        <v>1.77666138E-008</v>
      </c>
      <c r="I1960" s="7" t="n">
        <v>-2.35299269E-012</v>
      </c>
      <c r="J1960" s="0" t="n">
        <v>-84090.4683</v>
      </c>
      <c r="K1960" s="0" t="n">
        <v>16.648653</v>
      </c>
      <c r="L1960" s="0" t="n">
        <v>30.3505472</v>
      </c>
      <c r="M1960" s="7" t="n">
        <v>0.0317281696</v>
      </c>
      <c r="N1960" s="7" t="n">
        <v>-1.10154925E-005</v>
      </c>
      <c r="O1960" s="7" t="n">
        <v>1.72050663E-009</v>
      </c>
      <c r="P1960" s="7" t="n">
        <v>-1.00138692E-013</v>
      </c>
      <c r="Q1960" s="0" t="n">
        <v>-93191.1244</v>
      </c>
      <c r="R1960" s="0" t="n">
        <v>-118.090235</v>
      </c>
      <c r="S1960" s="0" t="n">
        <v>176.17069</v>
      </c>
      <c r="T1960" s="0" t="s">
        <v>17177</v>
      </c>
    </row>
    <row r="1961" customFormat="false" ht="12.75" hidden="false" customHeight="false" outlineLevel="0" collapsed="false">
      <c r="A1961" s="0" t="s">
        <v>19135</v>
      </c>
      <c r="B1961" s="0" t="n">
        <v>300</v>
      </c>
      <c r="C1961" s="0" t="n">
        <v>1392</v>
      </c>
      <c r="D1961" s="0" t="n">
        <v>5000</v>
      </c>
      <c r="E1961" s="0" t="n">
        <v>1.1143431</v>
      </c>
      <c r="F1961" s="0" t="n">
        <v>0.109213212</v>
      </c>
      <c r="G1961" s="7" t="n">
        <v>-8.96735636E-005</v>
      </c>
      <c r="H1961" s="7" t="n">
        <v>3.81220686E-008</v>
      </c>
      <c r="I1961" s="7" t="n">
        <v>-6.56277635E-012</v>
      </c>
      <c r="J1961" s="0" t="n">
        <v>-92191.6186</v>
      </c>
      <c r="K1961" s="0" t="n">
        <v>32.7428212</v>
      </c>
      <c r="L1961" s="0" t="n">
        <v>32.7162406</v>
      </c>
      <c r="M1961" s="7" t="n">
        <v>0.0288310324</v>
      </c>
      <c r="N1961" s="7" t="n">
        <v>-9.83256297E-006</v>
      </c>
      <c r="O1961" s="7" t="n">
        <v>1.51957566E-009</v>
      </c>
      <c r="P1961" s="7" t="n">
        <v>-8.78918943E-014</v>
      </c>
      <c r="Q1961" s="0" t="n">
        <v>-102499.336</v>
      </c>
      <c r="R1961" s="0" t="n">
        <v>-134.637065</v>
      </c>
      <c r="S1961" s="0" t="n">
        <v>176.17069</v>
      </c>
      <c r="T1961" s="0" t="s">
        <v>17177</v>
      </c>
    </row>
    <row r="1962" customFormat="false" ht="12.75" hidden="false" customHeight="false" outlineLevel="0" collapsed="false">
      <c r="A1962" s="0" t="s">
        <v>19136</v>
      </c>
      <c r="B1962" s="0" t="n">
        <v>300</v>
      </c>
      <c r="C1962" s="0" t="n">
        <v>1387</v>
      </c>
      <c r="D1962" s="0" t="n">
        <v>5000</v>
      </c>
      <c r="E1962" s="0" t="n">
        <v>3.75232128</v>
      </c>
      <c r="F1962" s="7" t="n">
        <v>0.0979975202</v>
      </c>
      <c r="G1962" s="7" t="n">
        <v>-7.40888414E-005</v>
      </c>
      <c r="H1962" s="7" t="n">
        <v>2.88108618E-008</v>
      </c>
      <c r="I1962" s="7" t="n">
        <v>-4.5844653E-012</v>
      </c>
      <c r="J1962" s="0" t="n">
        <v>-88795.1218</v>
      </c>
      <c r="K1962" s="0" t="n">
        <v>20.7140728</v>
      </c>
      <c r="L1962" s="0" t="n">
        <v>33.0983604</v>
      </c>
      <c r="M1962" s="7" t="n">
        <v>0.0281507415</v>
      </c>
      <c r="N1962" s="7" t="n">
        <v>-9.80529873E-006</v>
      </c>
      <c r="O1962" s="7" t="n">
        <v>1.53868407E-009</v>
      </c>
      <c r="P1962" s="7" t="n">
        <v>-8.99012715E-014</v>
      </c>
      <c r="Q1962" s="0" t="n">
        <v>-98870.1993</v>
      </c>
      <c r="R1962" s="0" t="n">
        <v>-136.45938</v>
      </c>
      <c r="S1962" s="0" t="n">
        <v>176.17069</v>
      </c>
      <c r="T1962" s="0" t="s">
        <v>17177</v>
      </c>
    </row>
    <row r="1963" customFormat="false" ht="12.75" hidden="false" customHeight="false" outlineLevel="0" collapsed="false">
      <c r="A1963" s="0" t="s">
        <v>19137</v>
      </c>
      <c r="B1963" s="0" t="n">
        <v>300</v>
      </c>
      <c r="C1963" s="0" t="n">
        <v>1391</v>
      </c>
      <c r="D1963" s="0" t="n">
        <v>5000</v>
      </c>
      <c r="E1963" s="0" t="n">
        <v>0.476029857</v>
      </c>
      <c r="F1963" s="0" t="n">
        <v>0.110833742</v>
      </c>
      <c r="G1963" s="7" t="n">
        <v>-8.99231236E-005</v>
      </c>
      <c r="H1963" s="7" t="n">
        <v>3.73985958E-008</v>
      </c>
      <c r="I1963" s="7" t="n">
        <v>-6.29265049E-012</v>
      </c>
      <c r="J1963" s="0" t="n">
        <v>-89472.9463</v>
      </c>
      <c r="K1963" s="0" t="n">
        <v>34.2828628</v>
      </c>
      <c r="L1963" s="0" t="n">
        <v>33.4891511</v>
      </c>
      <c r="M1963" s="7" t="n">
        <v>0.0283649818</v>
      </c>
      <c r="N1963" s="7" t="n">
        <v>-9.80826174E-006</v>
      </c>
      <c r="O1963" s="7" t="n">
        <v>1.53013128E-009</v>
      </c>
      <c r="P1963" s="7" t="n">
        <v>-8.90576782E-014</v>
      </c>
      <c r="Q1963" s="0" t="n">
        <v>-100375.178</v>
      </c>
      <c r="R1963" s="0" t="n">
        <v>-141.078272</v>
      </c>
      <c r="S1963" s="0" t="n">
        <v>176.17069</v>
      </c>
      <c r="T1963" s="0" t="s">
        <v>17177</v>
      </c>
    </row>
    <row r="1964" customFormat="false" ht="12.75" hidden="false" customHeight="false" outlineLevel="0" collapsed="false">
      <c r="A1964" s="0" t="s">
        <v>19138</v>
      </c>
      <c r="B1964" s="0" t="n">
        <v>300</v>
      </c>
      <c r="C1964" s="0" t="n">
        <v>1390</v>
      </c>
      <c r="D1964" s="0" t="n">
        <v>5000</v>
      </c>
      <c r="E1964" s="0" t="n">
        <v>3.03138086</v>
      </c>
      <c r="F1964" s="0" t="n">
        <v>0.100145219</v>
      </c>
      <c r="G1964" s="7" t="n">
        <v>-7.72914235E-005</v>
      </c>
      <c r="H1964" s="7" t="n">
        <v>3.13672465E-008</v>
      </c>
      <c r="I1964" s="7" t="n">
        <v>-5.23630866E-012</v>
      </c>
      <c r="J1964" s="0" t="n">
        <v>-90977.1945</v>
      </c>
      <c r="K1964" s="0" t="n">
        <v>22.9435793</v>
      </c>
      <c r="L1964" s="0" t="n">
        <v>31.4054157</v>
      </c>
      <c r="M1964" s="7" t="n">
        <v>0.0304211073</v>
      </c>
      <c r="N1964" s="7" t="n">
        <v>-1.03810925E-005</v>
      </c>
      <c r="O1964" s="7" t="n">
        <v>1.60241453E-009</v>
      </c>
      <c r="P1964" s="7" t="n">
        <v>-9.25577403E-014</v>
      </c>
      <c r="Q1964" s="0" t="n">
        <v>-100518.636</v>
      </c>
      <c r="R1964" s="0" t="n">
        <v>-128.277948</v>
      </c>
      <c r="S1964" s="0" t="n">
        <v>176.17069</v>
      </c>
      <c r="T1964" s="0" t="s">
        <v>17177</v>
      </c>
    </row>
    <row r="1965" customFormat="false" ht="12.75" hidden="false" customHeight="false" outlineLevel="0" collapsed="false">
      <c r="A1965" s="0" t="s">
        <v>19139</v>
      </c>
      <c r="B1965" s="0" t="n">
        <v>300</v>
      </c>
      <c r="C1965" s="0" t="n">
        <v>1387</v>
      </c>
      <c r="D1965" s="0" t="n">
        <v>5000</v>
      </c>
      <c r="E1965" s="0" t="n">
        <v>3.90803368</v>
      </c>
      <c r="F1965" s="7" t="n">
        <v>0.0951175398</v>
      </c>
      <c r="G1965" s="7" t="n">
        <v>-6.95535174E-005</v>
      </c>
      <c r="H1965" s="7" t="n">
        <v>2.67037086E-008</v>
      </c>
      <c r="I1965" s="7" t="n">
        <v>-4.25134673E-012</v>
      </c>
      <c r="J1965" s="0" t="n">
        <v>-89333.3982</v>
      </c>
      <c r="K1965" s="0" t="n">
        <v>19.8678081</v>
      </c>
      <c r="L1965" s="0" t="n">
        <v>31.0028539</v>
      </c>
      <c r="M1965" s="7" t="n">
        <v>0.0309864854</v>
      </c>
      <c r="N1965" s="7" t="n">
        <v>-1.0645696E-005</v>
      </c>
      <c r="O1965" s="7" t="n">
        <v>1.65002124E-009</v>
      </c>
      <c r="P1965" s="7" t="n">
        <v>-9.55499013E-014</v>
      </c>
      <c r="Q1965" s="0" t="n">
        <v>-98707.4224</v>
      </c>
      <c r="R1965" s="0" t="n">
        <v>-125.434932</v>
      </c>
      <c r="S1965" s="0" t="n">
        <v>176.17069</v>
      </c>
      <c r="T1965" s="0" t="s">
        <v>17177</v>
      </c>
    </row>
    <row r="1966" customFormat="false" ht="12.75" hidden="false" customHeight="false" outlineLevel="0" collapsed="false">
      <c r="A1966" s="0" t="s">
        <v>19140</v>
      </c>
      <c r="B1966" s="0" t="n">
        <v>300</v>
      </c>
      <c r="C1966" s="0" t="n">
        <v>1391</v>
      </c>
      <c r="D1966" s="0" t="n">
        <v>5000</v>
      </c>
      <c r="E1966" s="0" t="n">
        <v>3.90658905</v>
      </c>
      <c r="F1966" s="7" t="n">
        <v>0.098172713</v>
      </c>
      <c r="G1966" s="7" t="n">
        <v>-7.74872411E-005</v>
      </c>
      <c r="H1966" s="7" t="n">
        <v>3.24507211E-008</v>
      </c>
      <c r="I1966" s="7" t="n">
        <v>-5.58247337E-012</v>
      </c>
      <c r="J1966" s="0" t="n">
        <v>-88961.4838</v>
      </c>
      <c r="K1966" s="0" t="n">
        <v>19.9943352</v>
      </c>
      <c r="L1966" s="0" t="n">
        <v>31.034249</v>
      </c>
      <c r="M1966" s="7" t="n">
        <v>0.0299327261</v>
      </c>
      <c r="N1966" s="7" t="n">
        <v>-1.00916026E-005</v>
      </c>
      <c r="O1966" s="7" t="n">
        <v>1.54703836E-009</v>
      </c>
      <c r="P1966" s="7" t="n">
        <v>-8.89729953E-014</v>
      </c>
      <c r="Q1966" s="0" t="n">
        <v>-97938.7802</v>
      </c>
      <c r="R1966" s="0" t="n">
        <v>-124.045767</v>
      </c>
      <c r="S1966" s="0" t="n">
        <v>176.17069</v>
      </c>
      <c r="T1966" s="0" t="s">
        <v>17177</v>
      </c>
    </row>
    <row r="1967" customFormat="false" ht="12.75" hidden="false" customHeight="false" outlineLevel="0" collapsed="false">
      <c r="A1967" s="0" t="s">
        <v>19141</v>
      </c>
      <c r="B1967" s="0" t="n">
        <v>300</v>
      </c>
      <c r="C1967" s="0" t="n">
        <v>1391</v>
      </c>
      <c r="D1967" s="0" t="n">
        <v>5000</v>
      </c>
      <c r="E1967" s="0" t="n">
        <v>3.90658905</v>
      </c>
      <c r="F1967" s="7" t="n">
        <v>0.098172713</v>
      </c>
      <c r="G1967" s="7" t="n">
        <v>-7.74872411E-005</v>
      </c>
      <c r="H1967" s="7" t="n">
        <v>3.24507211E-008</v>
      </c>
      <c r="I1967" s="7" t="n">
        <v>-5.58247337E-012</v>
      </c>
      <c r="J1967" s="0" t="n">
        <v>-88961.4838</v>
      </c>
      <c r="K1967" s="0" t="n">
        <v>19.9943352</v>
      </c>
      <c r="L1967" s="0" t="n">
        <v>31.034249</v>
      </c>
      <c r="M1967" s="7" t="n">
        <v>0.0299327261</v>
      </c>
      <c r="N1967" s="7" t="n">
        <v>-1.00916026E-005</v>
      </c>
      <c r="O1967" s="7" t="n">
        <v>1.54703836E-009</v>
      </c>
      <c r="P1967" s="7" t="n">
        <v>-8.89729953E-014</v>
      </c>
      <c r="Q1967" s="0" t="n">
        <v>-97938.7802</v>
      </c>
      <c r="R1967" s="0" t="n">
        <v>-124.045767</v>
      </c>
      <c r="S1967" s="0" t="n">
        <v>176.17069</v>
      </c>
      <c r="T1967" s="0" t="s">
        <v>17177</v>
      </c>
    </row>
    <row r="1968" customFormat="false" ht="12.75" hidden="false" customHeight="false" outlineLevel="0" collapsed="false">
      <c r="A1968" s="0" t="s">
        <v>19142</v>
      </c>
      <c r="B1968" s="0" t="n">
        <v>300</v>
      </c>
      <c r="C1968" s="0" t="n">
        <v>1391</v>
      </c>
      <c r="D1968" s="0" t="n">
        <v>5000</v>
      </c>
      <c r="E1968" s="0" t="n">
        <v>3.90658905</v>
      </c>
      <c r="F1968" s="7" t="n">
        <v>0.098172713</v>
      </c>
      <c r="G1968" s="7" t="n">
        <v>-7.74872411E-005</v>
      </c>
      <c r="H1968" s="7" t="n">
        <v>3.24507211E-008</v>
      </c>
      <c r="I1968" s="7" t="n">
        <v>-5.58247337E-012</v>
      </c>
      <c r="J1968" s="0" t="n">
        <v>-88961.4838</v>
      </c>
      <c r="K1968" s="0" t="n">
        <v>19.9943352</v>
      </c>
      <c r="L1968" s="0" t="n">
        <v>31.034249</v>
      </c>
      <c r="M1968" s="7" t="n">
        <v>0.0299327261</v>
      </c>
      <c r="N1968" s="7" t="n">
        <v>-1.00916026E-005</v>
      </c>
      <c r="O1968" s="7" t="n">
        <v>1.54703836E-009</v>
      </c>
      <c r="P1968" s="7" t="n">
        <v>-8.89729953E-014</v>
      </c>
      <c r="Q1968" s="0" t="n">
        <v>-97938.7802</v>
      </c>
      <c r="R1968" s="0" t="n">
        <v>-124.045767</v>
      </c>
      <c r="S1968" s="0" t="n">
        <v>176.17069</v>
      </c>
      <c r="T1968" s="0" t="s">
        <v>17177</v>
      </c>
    </row>
    <row r="1969" customFormat="false" ht="12.75" hidden="false" customHeight="false" outlineLevel="0" collapsed="false">
      <c r="A1969" s="0" t="s">
        <v>19143</v>
      </c>
      <c r="B1969" s="0" t="n">
        <v>300</v>
      </c>
      <c r="C1969" s="0" t="n">
        <v>1388</v>
      </c>
      <c r="D1969" s="0" t="n">
        <v>5000</v>
      </c>
      <c r="E1969" s="0" t="n">
        <v>7.32022726</v>
      </c>
      <c r="F1969" s="7" t="n">
        <v>0.0823099562</v>
      </c>
      <c r="G1969" s="7" t="n">
        <v>-5.72069833E-005</v>
      </c>
      <c r="H1969" s="7" t="n">
        <v>2.19439257E-008</v>
      </c>
      <c r="I1969" s="7" t="n">
        <v>-3.59954813E-012</v>
      </c>
      <c r="J1969" s="0" t="n">
        <v>-88809.5008</v>
      </c>
      <c r="K1969" s="0" t="n">
        <v>5.7300403</v>
      </c>
      <c r="L1969" s="0" t="n">
        <v>28.3308435</v>
      </c>
      <c r="M1969" s="7" t="n">
        <v>0.0326482599</v>
      </c>
      <c r="N1969" s="7" t="n">
        <v>-1.09392482E-005</v>
      </c>
      <c r="O1969" s="7" t="n">
        <v>1.66636025E-009</v>
      </c>
      <c r="P1969" s="7" t="n">
        <v>-9.53502116E-014</v>
      </c>
      <c r="Q1969" s="0" t="n">
        <v>-96170.2318</v>
      </c>
      <c r="R1969" s="0" t="n">
        <v>-107.109915</v>
      </c>
      <c r="S1969" s="0" t="n">
        <v>176.17069</v>
      </c>
      <c r="T1969" s="0" t="s">
        <v>17177</v>
      </c>
    </row>
    <row r="1970" customFormat="false" ht="12.75" hidden="false" customHeight="false" outlineLevel="0" collapsed="false">
      <c r="A1970" s="0" t="s">
        <v>19144</v>
      </c>
      <c r="B1970" s="0" t="n">
        <v>300</v>
      </c>
      <c r="C1970" s="0" t="n">
        <v>1387</v>
      </c>
      <c r="D1970" s="0" t="n">
        <v>5000</v>
      </c>
      <c r="E1970" s="0" t="n">
        <v>3.75232128</v>
      </c>
      <c r="F1970" s="7" t="n">
        <v>0.0979975202</v>
      </c>
      <c r="G1970" s="7" t="n">
        <v>-7.40888414E-005</v>
      </c>
      <c r="H1970" s="7" t="n">
        <v>2.88108618E-008</v>
      </c>
      <c r="I1970" s="7" t="n">
        <v>-4.5844653E-012</v>
      </c>
      <c r="J1970" s="0" t="n">
        <v>-88734.7292</v>
      </c>
      <c r="K1970" s="0" t="n">
        <v>20.7140728</v>
      </c>
      <c r="L1970" s="0" t="n">
        <v>33.0983604</v>
      </c>
      <c r="M1970" s="7" t="n">
        <v>0.0281507415</v>
      </c>
      <c r="N1970" s="7" t="n">
        <v>-9.80529873E-006</v>
      </c>
      <c r="O1970" s="7" t="n">
        <v>1.53868407E-009</v>
      </c>
      <c r="P1970" s="7" t="n">
        <v>-8.99012715E-014</v>
      </c>
      <c r="Q1970" s="0" t="n">
        <v>-98809.8068</v>
      </c>
      <c r="R1970" s="0" t="n">
        <v>-136.45938</v>
      </c>
      <c r="S1970" s="0" t="n">
        <v>176.17069</v>
      </c>
      <c r="T1970" s="0" t="s">
        <v>17177</v>
      </c>
    </row>
    <row r="1971" customFormat="false" ht="12.75" hidden="false" customHeight="false" outlineLevel="0" collapsed="false">
      <c r="A1971" s="0" t="s">
        <v>19145</v>
      </c>
      <c r="B1971" s="0" t="n">
        <v>300</v>
      </c>
      <c r="C1971" s="0" t="n">
        <v>1386</v>
      </c>
      <c r="D1971" s="0" t="n">
        <v>5000</v>
      </c>
      <c r="E1971" s="0" t="n">
        <v>6.30655959</v>
      </c>
      <c r="F1971" s="7" t="n">
        <v>0.087260977</v>
      </c>
      <c r="G1971" s="7" t="n">
        <v>-6.13430725E-005</v>
      </c>
      <c r="H1971" s="7" t="n">
        <v>2.26975857E-008</v>
      </c>
      <c r="I1971" s="7" t="n">
        <v>-3.50895121E-012</v>
      </c>
      <c r="J1971" s="0" t="n">
        <v>-90237.3663</v>
      </c>
      <c r="K1971" s="0" t="n">
        <v>9.39106201</v>
      </c>
      <c r="L1971" s="0" t="n">
        <v>31.011747</v>
      </c>
      <c r="M1971" s="7" t="n">
        <v>0.0302161883</v>
      </c>
      <c r="N1971" s="7" t="n">
        <v>-1.03821514E-005</v>
      </c>
      <c r="O1971" s="7" t="n">
        <v>1.61167207E-009</v>
      </c>
      <c r="P1971" s="7" t="n">
        <v>-9.34454918E-014</v>
      </c>
      <c r="Q1971" s="0" t="n">
        <v>-98956.0563</v>
      </c>
      <c r="R1971" s="0" t="n">
        <v>-123.651672</v>
      </c>
      <c r="S1971" s="0" t="n">
        <v>176.17069</v>
      </c>
      <c r="T1971" s="0" t="s">
        <v>17177</v>
      </c>
    </row>
    <row r="1972" customFormat="false" ht="12.75" hidden="false" customHeight="false" outlineLevel="0" collapsed="false">
      <c r="A1972" s="0" t="s">
        <v>19146</v>
      </c>
      <c r="B1972" s="0" t="n">
        <v>300</v>
      </c>
      <c r="C1972" s="0" t="n">
        <v>1387</v>
      </c>
      <c r="D1972" s="0" t="n">
        <v>5000</v>
      </c>
      <c r="E1972" s="0" t="n">
        <v>3.75232128</v>
      </c>
      <c r="F1972" s="7" t="n">
        <v>0.0979975202</v>
      </c>
      <c r="G1972" s="7" t="n">
        <v>-7.40888414E-005</v>
      </c>
      <c r="H1972" s="7" t="n">
        <v>2.88108618E-008</v>
      </c>
      <c r="I1972" s="7" t="n">
        <v>-4.5844653E-012</v>
      </c>
      <c r="J1972" s="0" t="n">
        <v>-88734.7292</v>
      </c>
      <c r="K1972" s="0" t="n">
        <v>20.7140728</v>
      </c>
      <c r="L1972" s="0" t="n">
        <v>33.0983604</v>
      </c>
      <c r="M1972" s="7" t="n">
        <v>0.0281507415</v>
      </c>
      <c r="N1972" s="7" t="n">
        <v>-9.80529873E-006</v>
      </c>
      <c r="O1972" s="7" t="n">
        <v>1.53868407E-009</v>
      </c>
      <c r="P1972" s="7" t="n">
        <v>-8.99012715E-014</v>
      </c>
      <c r="Q1972" s="0" t="n">
        <v>-98809.8068</v>
      </c>
      <c r="R1972" s="0" t="n">
        <v>-136.45938</v>
      </c>
      <c r="S1972" s="0" t="n">
        <v>176.17069</v>
      </c>
      <c r="T1972" s="0" t="s">
        <v>17177</v>
      </c>
    </row>
    <row r="1973" customFormat="false" ht="12.75" hidden="false" customHeight="false" outlineLevel="0" collapsed="false">
      <c r="A1973" s="0" t="s">
        <v>19147</v>
      </c>
      <c r="B1973" s="0" t="n">
        <v>300</v>
      </c>
      <c r="C1973" s="0" t="n">
        <v>1390</v>
      </c>
      <c r="D1973" s="0" t="n">
        <v>5000</v>
      </c>
      <c r="E1973" s="0" t="n">
        <v>3.97352204</v>
      </c>
      <c r="F1973" s="7" t="n">
        <v>0.097323665</v>
      </c>
      <c r="G1973" s="7" t="n">
        <v>-7.61567722E-005</v>
      </c>
      <c r="H1973" s="7" t="n">
        <v>3.15806983E-008</v>
      </c>
      <c r="I1973" s="7" t="n">
        <v>-5.38643271E-012</v>
      </c>
      <c r="J1973" s="0" t="n">
        <v>-86623.6842</v>
      </c>
      <c r="K1973" s="0" t="n">
        <v>20.8208282</v>
      </c>
      <c r="L1973" s="0" t="n">
        <v>31.0343206</v>
      </c>
      <c r="M1973" s="7" t="n">
        <v>0.029792934</v>
      </c>
      <c r="N1973" s="7" t="n">
        <v>-1.00661859E-005</v>
      </c>
      <c r="O1973" s="7" t="n">
        <v>1.54609545E-009</v>
      </c>
      <c r="P1973" s="7" t="n">
        <v>-8.90408241E-014</v>
      </c>
      <c r="Q1973" s="0" t="n">
        <v>-95632.4826</v>
      </c>
      <c r="R1973" s="0" t="n">
        <v>-123.055501</v>
      </c>
      <c r="S1973" s="0" t="n">
        <v>176.17069</v>
      </c>
      <c r="T1973" s="0" t="s">
        <v>17177</v>
      </c>
    </row>
    <row r="1974" customFormat="false" ht="12.75" hidden="false" customHeight="false" outlineLevel="0" collapsed="false">
      <c r="A1974" s="0" t="s">
        <v>19148</v>
      </c>
      <c r="B1974" s="0" t="n">
        <v>300</v>
      </c>
      <c r="C1974" s="0" t="n">
        <v>1386</v>
      </c>
      <c r="D1974" s="0" t="n">
        <v>5000</v>
      </c>
      <c r="E1974" s="0" t="n">
        <v>4.28065087</v>
      </c>
      <c r="F1974" s="7" t="n">
        <v>0.0974759101</v>
      </c>
      <c r="G1974" s="7" t="n">
        <v>-7.37993653E-005</v>
      </c>
      <c r="H1974" s="7" t="n">
        <v>2.85212736E-008</v>
      </c>
      <c r="I1974" s="7" t="n">
        <v>-4.4961727E-012</v>
      </c>
      <c r="J1974" s="0" t="n">
        <v>-85121.7228</v>
      </c>
      <c r="K1974" s="0" t="n">
        <v>18.3974653</v>
      </c>
      <c r="L1974" s="0" t="n">
        <v>34.0063724</v>
      </c>
      <c r="M1974" s="7" t="n">
        <v>0.0270978916</v>
      </c>
      <c r="N1974" s="7" t="n">
        <v>-9.5158187E-006</v>
      </c>
      <c r="O1974" s="7" t="n">
        <v>1.5027305E-009</v>
      </c>
      <c r="P1974" s="7" t="n">
        <v>-8.81792893E-014</v>
      </c>
      <c r="Q1974" s="0" t="n">
        <v>-95358.2252</v>
      </c>
      <c r="R1974" s="0" t="n">
        <v>-140.931616</v>
      </c>
      <c r="S1974" s="0" t="n">
        <v>176.17069</v>
      </c>
      <c r="T1974" s="0" t="s">
        <v>17177</v>
      </c>
    </row>
    <row r="1975" customFormat="false" ht="12.75" hidden="false" customHeight="false" outlineLevel="0" collapsed="false">
      <c r="A1975" s="0" t="s">
        <v>19149</v>
      </c>
      <c r="B1975" s="0" t="n">
        <v>300</v>
      </c>
      <c r="C1975" s="0" t="n">
        <v>1390</v>
      </c>
      <c r="D1975" s="0" t="n">
        <v>5000</v>
      </c>
      <c r="E1975" s="0" t="n">
        <v>4.43009868</v>
      </c>
      <c r="F1975" s="7" t="n">
        <v>0.0975116088</v>
      </c>
      <c r="G1975" s="7" t="n">
        <v>-7.698239E-005</v>
      </c>
      <c r="H1975" s="7" t="n">
        <v>3.20460373E-008</v>
      </c>
      <c r="I1975" s="7" t="n">
        <v>-5.47291263E-012</v>
      </c>
      <c r="J1975" s="0" t="n">
        <v>-85282.1331</v>
      </c>
      <c r="K1975" s="0" t="n">
        <v>17.7381821</v>
      </c>
      <c r="L1975" s="0" t="n">
        <v>31.8719781</v>
      </c>
      <c r="M1975" s="7" t="n">
        <v>0.0289511819</v>
      </c>
      <c r="N1975" s="7" t="n">
        <v>-9.82891678E-006</v>
      </c>
      <c r="O1975" s="7" t="n">
        <v>1.51538128E-009</v>
      </c>
      <c r="P1975" s="7" t="n">
        <v>-8.75026783E-014</v>
      </c>
      <c r="Q1975" s="0" t="n">
        <v>-94405.7994</v>
      </c>
      <c r="R1975" s="0" t="n">
        <v>-128.129649</v>
      </c>
      <c r="S1975" s="0" t="n">
        <v>176.17069</v>
      </c>
      <c r="T1975" s="0" t="s">
        <v>17177</v>
      </c>
    </row>
    <row r="1976" customFormat="false" ht="12.75" hidden="false" customHeight="false" outlineLevel="0" collapsed="false">
      <c r="A1976" s="0" t="s">
        <v>19150</v>
      </c>
      <c r="B1976" s="0" t="n">
        <v>300</v>
      </c>
      <c r="C1976" s="0" t="n">
        <v>1390</v>
      </c>
      <c r="D1976" s="0" t="n">
        <v>5000</v>
      </c>
      <c r="E1976" s="0" t="n">
        <v>4.43009868</v>
      </c>
      <c r="F1976" s="7" t="n">
        <v>0.0975116088</v>
      </c>
      <c r="G1976" s="7" t="n">
        <v>-7.698239E-005</v>
      </c>
      <c r="H1976" s="7" t="n">
        <v>3.20460373E-008</v>
      </c>
      <c r="I1976" s="7" t="n">
        <v>-5.47291263E-012</v>
      </c>
      <c r="J1976" s="0" t="n">
        <v>-85282.1331</v>
      </c>
      <c r="K1976" s="0" t="n">
        <v>17.7381821</v>
      </c>
      <c r="L1976" s="0" t="n">
        <v>31.8719781</v>
      </c>
      <c r="M1976" s="7" t="n">
        <v>0.0289511819</v>
      </c>
      <c r="N1976" s="7" t="n">
        <v>-9.82891678E-006</v>
      </c>
      <c r="O1976" s="7" t="n">
        <v>1.51538128E-009</v>
      </c>
      <c r="P1976" s="7" t="n">
        <v>-8.75026783E-014</v>
      </c>
      <c r="Q1976" s="0" t="n">
        <v>-94405.7994</v>
      </c>
      <c r="R1976" s="0" t="n">
        <v>-128.129649</v>
      </c>
      <c r="S1976" s="0" t="n">
        <v>176.17069</v>
      </c>
      <c r="T1976" s="0" t="s">
        <v>17177</v>
      </c>
    </row>
    <row r="1977" customFormat="false" ht="12.75" hidden="false" customHeight="false" outlineLevel="0" collapsed="false">
      <c r="A1977" s="0" t="s">
        <v>19151</v>
      </c>
      <c r="B1977" s="0" t="n">
        <v>300</v>
      </c>
      <c r="C1977" s="0" t="n">
        <v>1386</v>
      </c>
      <c r="D1977" s="0" t="n">
        <v>5000</v>
      </c>
      <c r="E1977" s="0" t="n">
        <v>4.28065087</v>
      </c>
      <c r="F1977" s="7" t="n">
        <v>0.0974759101</v>
      </c>
      <c r="G1977" s="7" t="n">
        <v>-7.37993653E-005</v>
      </c>
      <c r="H1977" s="7" t="n">
        <v>2.85212736E-008</v>
      </c>
      <c r="I1977" s="7" t="n">
        <v>-4.4961727E-012</v>
      </c>
      <c r="J1977" s="0" t="n">
        <v>-85121.7228</v>
      </c>
      <c r="K1977" s="0" t="n">
        <v>18.3974653</v>
      </c>
      <c r="L1977" s="0" t="n">
        <v>34.0063724</v>
      </c>
      <c r="M1977" s="7" t="n">
        <v>0.0270978916</v>
      </c>
      <c r="N1977" s="7" t="n">
        <v>-9.5158187E-006</v>
      </c>
      <c r="O1977" s="7" t="n">
        <v>1.5027305E-009</v>
      </c>
      <c r="P1977" s="7" t="n">
        <v>-8.81792893E-014</v>
      </c>
      <c r="Q1977" s="0" t="n">
        <v>-95358.2252</v>
      </c>
      <c r="R1977" s="0" t="n">
        <v>-140.931616</v>
      </c>
      <c r="S1977" s="0" t="n">
        <v>176.17069</v>
      </c>
      <c r="T1977" s="0" t="s">
        <v>17177</v>
      </c>
    </row>
    <row r="1978" customFormat="false" ht="12.75" hidden="false" customHeight="false" outlineLevel="0" collapsed="false">
      <c r="A1978" s="0" t="s">
        <v>19152</v>
      </c>
      <c r="B1978" s="0" t="n">
        <v>300</v>
      </c>
      <c r="C1978" s="0" t="n">
        <v>1387</v>
      </c>
      <c r="D1978" s="0" t="n">
        <v>5000</v>
      </c>
      <c r="E1978" s="0" t="n">
        <v>0.80790816</v>
      </c>
      <c r="F1978" s="0" t="n">
        <v>0.122727363</v>
      </c>
      <c r="G1978" s="7" t="n">
        <v>-9.85910765E-005</v>
      </c>
      <c r="H1978" s="7" t="n">
        <v>3.98856683E-008</v>
      </c>
      <c r="I1978" s="7" t="n">
        <v>-6.47504569E-012</v>
      </c>
      <c r="J1978" s="0" t="n">
        <v>-90834.0122</v>
      </c>
      <c r="K1978" s="0" t="n">
        <v>33.3413785</v>
      </c>
      <c r="L1978" s="0" t="n">
        <v>39.4269812</v>
      </c>
      <c r="M1978" s="7" t="n">
        <v>0.0284114476</v>
      </c>
      <c r="N1978" s="7" t="n">
        <v>-9.76709411E-006</v>
      </c>
      <c r="O1978" s="7" t="n">
        <v>1.5439803E-009</v>
      </c>
      <c r="P1978" s="7" t="n">
        <v>-9.0988367E-014</v>
      </c>
      <c r="Q1978" s="0" t="n">
        <v>-103759.176</v>
      </c>
      <c r="R1978" s="0" t="n">
        <v>-172.490638</v>
      </c>
      <c r="S1978" s="0" t="n">
        <v>190.19778</v>
      </c>
      <c r="T1978" s="0" t="s">
        <v>17177</v>
      </c>
    </row>
    <row r="1979" customFormat="false" ht="12.75" hidden="false" customHeight="false" outlineLevel="0" collapsed="false">
      <c r="A1979" s="0" t="s">
        <v>19153</v>
      </c>
      <c r="B1979" s="0" t="n">
        <v>300</v>
      </c>
      <c r="C1979" s="0" t="n">
        <v>1387</v>
      </c>
      <c r="D1979" s="0" t="n">
        <v>5000</v>
      </c>
      <c r="E1979" s="0" t="n">
        <v>3.35879749</v>
      </c>
      <c r="F1979" s="0" t="n">
        <v>0.112038535</v>
      </c>
      <c r="G1979" s="7" t="n">
        <v>-8.59563438E-005</v>
      </c>
      <c r="H1979" s="7" t="n">
        <v>3.38523558E-008</v>
      </c>
      <c r="I1979" s="7" t="n">
        <v>-5.41809693E-012</v>
      </c>
      <c r="J1979" s="0" t="n">
        <v>-92336.9398</v>
      </c>
      <c r="K1979" s="0" t="n">
        <v>22.0274879</v>
      </c>
      <c r="L1979" s="0" t="n">
        <v>37.3362358</v>
      </c>
      <c r="M1979" s="7" t="n">
        <v>0.0304700405</v>
      </c>
      <c r="N1979" s="7" t="n">
        <v>-1.03386117E-005</v>
      </c>
      <c r="O1979" s="7" t="n">
        <v>1.61585611E-009</v>
      </c>
      <c r="P1979" s="7" t="n">
        <v>-9.44576522E-014</v>
      </c>
      <c r="Q1979" s="0" t="n">
        <v>-103899.766</v>
      </c>
      <c r="R1979" s="0" t="n">
        <v>-159.649528</v>
      </c>
      <c r="S1979" s="0" t="n">
        <v>190.19778</v>
      </c>
      <c r="T1979" s="0" t="s">
        <v>17177</v>
      </c>
    </row>
    <row r="1980" customFormat="false" ht="12.75" hidden="false" customHeight="false" outlineLevel="0" collapsed="false">
      <c r="A1980" s="0" t="s">
        <v>19154</v>
      </c>
      <c r="B1980" s="0" t="n">
        <v>300</v>
      </c>
      <c r="C1980" s="0" t="n">
        <v>1387</v>
      </c>
      <c r="D1980" s="0" t="n">
        <v>5000</v>
      </c>
      <c r="E1980" s="0" t="n">
        <v>2.59221815</v>
      </c>
      <c r="F1980" s="0" t="n">
        <v>0.11156671</v>
      </c>
      <c r="G1980" s="7" t="n">
        <v>-8.26810901E-005</v>
      </c>
      <c r="H1980" s="7" t="n">
        <v>3.16586824E-008</v>
      </c>
      <c r="I1980" s="7" t="n">
        <v>-4.97448089E-012</v>
      </c>
      <c r="J1980" s="0" t="n">
        <v>-89847.5032</v>
      </c>
      <c r="K1980" s="0" t="n">
        <v>32.010161</v>
      </c>
      <c r="L1980" s="0" t="n">
        <v>35.5583153</v>
      </c>
      <c r="M1980" s="7" t="n">
        <v>0.0336660021</v>
      </c>
      <c r="N1980" s="7" t="n">
        <v>-1.16242299E-005</v>
      </c>
      <c r="O1980" s="7" t="n">
        <v>1.81369789E-009</v>
      </c>
      <c r="P1980" s="7" t="n">
        <v>-1.05576848E-013</v>
      </c>
      <c r="Q1980" s="0" t="n">
        <v>-101224.883</v>
      </c>
      <c r="R1980" s="0" t="n">
        <v>-144.756428</v>
      </c>
      <c r="S1980" s="0" t="n">
        <v>190.19778</v>
      </c>
      <c r="T1980" s="0" t="s">
        <v>17177</v>
      </c>
    </row>
    <row r="1981" customFormat="false" ht="12.75" hidden="false" customHeight="false" outlineLevel="0" collapsed="false">
      <c r="A1981" s="0" t="s">
        <v>19155</v>
      </c>
      <c r="B1981" s="0" t="n">
        <v>300</v>
      </c>
      <c r="C1981" s="0" t="n">
        <v>1385</v>
      </c>
      <c r="D1981" s="0" t="n">
        <v>5000</v>
      </c>
      <c r="E1981" s="0" t="n">
        <v>1.950067</v>
      </c>
      <c r="F1981" s="0" t="n">
        <v>0.11321151</v>
      </c>
      <c r="G1981" s="7" t="n">
        <v>-8.29692325E-005</v>
      </c>
      <c r="H1981" s="7" t="n">
        <v>3.09580534E-008</v>
      </c>
      <c r="I1981" s="7" t="n">
        <v>-4.70902637E-012</v>
      </c>
      <c r="J1981" s="0" t="n">
        <v>-87128.4674</v>
      </c>
      <c r="K1981" s="0" t="n">
        <v>33.5663556</v>
      </c>
      <c r="L1981" s="0" t="n">
        <v>36.3345945</v>
      </c>
      <c r="M1981" s="7" t="n">
        <v>0.0331939216</v>
      </c>
      <c r="N1981" s="7" t="n">
        <v>-1.15970576E-005</v>
      </c>
      <c r="O1981" s="7" t="n">
        <v>1.82374043E-009</v>
      </c>
      <c r="P1981" s="7" t="n">
        <v>-1.06710668E-013</v>
      </c>
      <c r="Q1981" s="0" t="n">
        <v>-99101.3074</v>
      </c>
      <c r="R1981" s="0" t="n">
        <v>-151.215051</v>
      </c>
      <c r="S1981" s="0" t="n">
        <v>190.19778</v>
      </c>
      <c r="T1981" s="0" t="s">
        <v>17177</v>
      </c>
    </row>
    <row r="1982" customFormat="false" ht="12.75" hidden="false" customHeight="false" outlineLevel="0" collapsed="false">
      <c r="A1982" s="0" t="s">
        <v>19156</v>
      </c>
      <c r="B1982" s="0" t="n">
        <v>300</v>
      </c>
      <c r="C1982" s="0" t="n">
        <v>1384</v>
      </c>
      <c r="D1982" s="0" t="n">
        <v>5000</v>
      </c>
      <c r="E1982" s="0" t="n">
        <v>4.49945705</v>
      </c>
      <c r="F1982" s="0" t="n">
        <v>0.102518063</v>
      </c>
      <c r="G1982" s="7" t="n">
        <v>-7.03000952E-005</v>
      </c>
      <c r="H1982" s="7" t="n">
        <v>2.48938556E-008</v>
      </c>
      <c r="I1982" s="7" t="n">
        <v>-3.64424232E-012</v>
      </c>
      <c r="J1982" s="0" t="n">
        <v>-88630.9893</v>
      </c>
      <c r="K1982" s="0" t="n">
        <v>22.2611129</v>
      </c>
      <c r="L1982" s="0" t="n">
        <v>34.2523239</v>
      </c>
      <c r="M1982" s="7" t="n">
        <v>0.0352516179</v>
      </c>
      <c r="N1982" s="7" t="n">
        <v>-1.2170445E-005</v>
      </c>
      <c r="O1982" s="7" t="n">
        <v>1.89611906E-009</v>
      </c>
      <c r="P1982" s="7" t="n">
        <v>-1.10217015E-013</v>
      </c>
      <c r="Q1982" s="0" t="n">
        <v>-99247.6051</v>
      </c>
      <c r="R1982" s="0" t="n">
        <v>-138.428362</v>
      </c>
      <c r="S1982" s="0" t="n">
        <v>190.19778</v>
      </c>
      <c r="T1982" s="0" t="s">
        <v>17177</v>
      </c>
    </row>
    <row r="1983" customFormat="false" ht="12.75" hidden="false" customHeight="false" outlineLevel="0" collapsed="false">
      <c r="A1983" s="0" t="s">
        <v>19157</v>
      </c>
      <c r="B1983" s="0" t="n">
        <v>300</v>
      </c>
      <c r="C1983" s="0" t="n">
        <v>1384</v>
      </c>
      <c r="D1983" s="0" t="n">
        <v>5000</v>
      </c>
      <c r="E1983" s="0" t="n">
        <v>4.49945705</v>
      </c>
      <c r="F1983" s="0" t="n">
        <v>0.102518063</v>
      </c>
      <c r="G1983" s="7" t="n">
        <v>-7.03000952E-005</v>
      </c>
      <c r="H1983" s="7" t="n">
        <v>2.48938556E-008</v>
      </c>
      <c r="I1983" s="7" t="n">
        <v>-3.64424232E-012</v>
      </c>
      <c r="J1983" s="0" t="n">
        <v>-88630.9893</v>
      </c>
      <c r="K1983" s="0" t="n">
        <v>22.2611129</v>
      </c>
      <c r="L1983" s="0" t="n">
        <v>34.2523239</v>
      </c>
      <c r="M1983" s="7" t="n">
        <v>0.0352516179</v>
      </c>
      <c r="N1983" s="7" t="n">
        <v>-1.2170445E-005</v>
      </c>
      <c r="O1983" s="7" t="n">
        <v>1.89611906E-009</v>
      </c>
      <c r="P1983" s="7" t="n">
        <v>-1.10217015E-013</v>
      </c>
      <c r="Q1983" s="0" t="n">
        <v>-99247.6051</v>
      </c>
      <c r="R1983" s="0" t="n">
        <v>-138.428362</v>
      </c>
      <c r="S1983" s="0" t="n">
        <v>190.19778</v>
      </c>
      <c r="T1983" s="0" t="s">
        <v>17177</v>
      </c>
    </row>
    <row r="1984" customFormat="false" ht="12.75" hidden="false" customHeight="false" outlineLevel="0" collapsed="false">
      <c r="A1984" s="0" t="s">
        <v>19158</v>
      </c>
      <c r="B1984" s="0" t="n">
        <v>300</v>
      </c>
      <c r="C1984" s="0" t="n">
        <v>1384</v>
      </c>
      <c r="D1984" s="0" t="n">
        <v>5000</v>
      </c>
      <c r="E1984" s="0" t="n">
        <v>4.49945705</v>
      </c>
      <c r="F1984" s="0" t="n">
        <v>0.102518063</v>
      </c>
      <c r="G1984" s="7" t="n">
        <v>-7.03000952E-005</v>
      </c>
      <c r="H1984" s="7" t="n">
        <v>2.48938556E-008</v>
      </c>
      <c r="I1984" s="7" t="n">
        <v>-3.64424232E-012</v>
      </c>
      <c r="J1984" s="0" t="n">
        <v>-88630.9893</v>
      </c>
      <c r="K1984" s="0" t="n">
        <v>22.2611129</v>
      </c>
      <c r="L1984" s="0" t="n">
        <v>34.2523239</v>
      </c>
      <c r="M1984" s="7" t="n">
        <v>0.0352516179</v>
      </c>
      <c r="N1984" s="7" t="n">
        <v>-1.2170445E-005</v>
      </c>
      <c r="O1984" s="7" t="n">
        <v>1.89611906E-009</v>
      </c>
      <c r="P1984" s="7" t="n">
        <v>-1.10217015E-013</v>
      </c>
      <c r="Q1984" s="0" t="n">
        <v>-99247.6051</v>
      </c>
      <c r="R1984" s="0" t="n">
        <v>-138.428362</v>
      </c>
      <c r="S1984" s="0" t="n">
        <v>190.19778</v>
      </c>
      <c r="T1984" s="0" t="s">
        <v>17177</v>
      </c>
    </row>
    <row r="1985" customFormat="false" ht="12.75" hidden="false" customHeight="false" outlineLevel="0" collapsed="false">
      <c r="A1985" s="0" t="s">
        <v>19159</v>
      </c>
      <c r="B1985" s="0" t="n">
        <v>300</v>
      </c>
      <c r="C1985" s="0" t="n">
        <v>1391</v>
      </c>
      <c r="D1985" s="0" t="n">
        <v>5000</v>
      </c>
      <c r="E1985" s="0" t="n">
        <v>0.872487396</v>
      </c>
      <c r="F1985" s="0" t="n">
        <v>0.121529732</v>
      </c>
      <c r="G1985" s="7" t="n">
        <v>-9.8007712E-005</v>
      </c>
      <c r="H1985" s="7" t="n">
        <v>4.09875418E-008</v>
      </c>
      <c r="I1985" s="7" t="n">
        <v>-6.94398351E-012</v>
      </c>
      <c r="J1985" s="0" t="n">
        <v>-95079.9183</v>
      </c>
      <c r="K1985" s="0" t="n">
        <v>35.535326</v>
      </c>
      <c r="L1985" s="0" t="n">
        <v>36.3649553</v>
      </c>
      <c r="M1985" s="7" t="n">
        <v>0.0323658852</v>
      </c>
      <c r="N1985" s="7" t="n">
        <v>-1.07999539E-005</v>
      </c>
      <c r="O1985" s="7" t="n">
        <v>1.66296253E-009</v>
      </c>
      <c r="P1985" s="7" t="n">
        <v>-9.6200792E-014</v>
      </c>
      <c r="Q1985" s="0" t="n">
        <v>-106753.357</v>
      </c>
      <c r="R1985" s="0" t="n">
        <v>-152.822166</v>
      </c>
      <c r="S1985" s="0" t="n">
        <v>190.19778</v>
      </c>
      <c r="T1985" s="0" t="s">
        <v>17177</v>
      </c>
    </row>
    <row r="1986" customFormat="false" ht="12.75" hidden="false" customHeight="false" outlineLevel="0" collapsed="false">
      <c r="A1986" s="0" t="s">
        <v>19160</v>
      </c>
      <c r="B1986" s="0" t="n">
        <v>300</v>
      </c>
      <c r="C1986" s="0" t="n">
        <v>1386</v>
      </c>
      <c r="D1986" s="0" t="n">
        <v>5000</v>
      </c>
      <c r="E1986" s="0" t="n">
        <v>3.50699207</v>
      </c>
      <c r="F1986" s="0" t="n">
        <v>0.110309315</v>
      </c>
      <c r="G1986" s="7" t="n">
        <v>-8.24184586E-005</v>
      </c>
      <c r="H1986" s="7" t="n">
        <v>3.16773204E-008</v>
      </c>
      <c r="I1986" s="7" t="n">
        <v>-4.96643347E-012</v>
      </c>
      <c r="J1986" s="0" t="n">
        <v>-91682.2175</v>
      </c>
      <c r="K1986" s="0" t="n">
        <v>23.5275684</v>
      </c>
      <c r="L1986" s="0" t="n">
        <v>36.7346822</v>
      </c>
      <c r="M1986" s="7" t="n">
        <v>0.0316961629</v>
      </c>
      <c r="N1986" s="7" t="n">
        <v>-1.07748918E-005</v>
      </c>
      <c r="O1986" s="7" t="n">
        <v>1.68225932E-009</v>
      </c>
      <c r="P1986" s="7" t="n">
        <v>-9.82152123E-014</v>
      </c>
      <c r="Q1986" s="0" t="n">
        <v>-103119.411</v>
      </c>
      <c r="R1986" s="0" t="n">
        <v>-154.573688</v>
      </c>
      <c r="S1986" s="0" t="n">
        <v>190.19778</v>
      </c>
      <c r="T1986" s="0" t="s">
        <v>17177</v>
      </c>
    </row>
    <row r="1987" customFormat="false" ht="12.75" hidden="false" customHeight="false" outlineLevel="0" collapsed="false">
      <c r="A1987" s="0" t="s">
        <v>19161</v>
      </c>
      <c r="B1987" s="0" t="n">
        <v>300</v>
      </c>
      <c r="C1987" s="0" t="n">
        <v>1389</v>
      </c>
      <c r="D1987" s="0" t="n">
        <v>5000</v>
      </c>
      <c r="E1987" s="0" t="n">
        <v>0.234540693</v>
      </c>
      <c r="F1987" s="0" t="n">
        <v>0.123147867</v>
      </c>
      <c r="G1987" s="7" t="n">
        <v>-9.82534565E-005</v>
      </c>
      <c r="H1987" s="7" t="n">
        <v>4.02618111E-008</v>
      </c>
      <c r="I1987" s="7" t="n">
        <v>-6.67339598E-012</v>
      </c>
      <c r="J1987" s="0" t="n">
        <v>-92361.2784</v>
      </c>
      <c r="K1987" s="0" t="n">
        <v>37.0738425</v>
      </c>
      <c r="L1987" s="0" t="n">
        <v>37.137512</v>
      </c>
      <c r="M1987" s="7" t="n">
        <v>0.0319004457</v>
      </c>
      <c r="N1987" s="7" t="n">
        <v>-1.0775938E-005</v>
      </c>
      <c r="O1987" s="7" t="n">
        <v>1.67356874E-009</v>
      </c>
      <c r="P1987" s="7" t="n">
        <v>-9.73697143E-014</v>
      </c>
      <c r="Q1987" s="0" t="n">
        <v>-104629.136</v>
      </c>
      <c r="R1987" s="0" t="n">
        <v>-159.261534</v>
      </c>
      <c r="S1987" s="0" t="n">
        <v>190.19778</v>
      </c>
      <c r="T1987" s="0" t="s">
        <v>17177</v>
      </c>
    </row>
    <row r="1988" customFormat="false" ht="12.75" hidden="false" customHeight="false" outlineLevel="0" collapsed="false">
      <c r="A1988" s="0" t="s">
        <v>19162</v>
      </c>
      <c r="B1988" s="0" t="n">
        <v>300</v>
      </c>
      <c r="C1988" s="0" t="n">
        <v>1389</v>
      </c>
      <c r="D1988" s="0" t="n">
        <v>5000</v>
      </c>
      <c r="E1988" s="0" t="n">
        <v>2.78698494</v>
      </c>
      <c r="F1988" s="0" t="n">
        <v>0.112464237</v>
      </c>
      <c r="G1988" s="7" t="n">
        <v>-8.56320169E-005</v>
      </c>
      <c r="H1988" s="7" t="n">
        <v>3.42386188E-008</v>
      </c>
      <c r="I1988" s="7" t="n">
        <v>-5.61901273E-012</v>
      </c>
      <c r="J1988" s="0" t="n">
        <v>-93864.802</v>
      </c>
      <c r="K1988" s="0" t="n">
        <v>25.7500496</v>
      </c>
      <c r="L1988" s="0" t="n">
        <v>35.0483107</v>
      </c>
      <c r="M1988" s="7" t="n">
        <v>0.0339595746</v>
      </c>
      <c r="N1988" s="7" t="n">
        <v>-1.13486125E-005</v>
      </c>
      <c r="O1988" s="7" t="n">
        <v>1.74570987E-009</v>
      </c>
      <c r="P1988" s="7" t="n">
        <v>-1.00857213E-013</v>
      </c>
      <c r="Q1988" s="0" t="n">
        <v>-104770.113</v>
      </c>
      <c r="R1988" s="0" t="n">
        <v>-146.429047</v>
      </c>
      <c r="S1988" s="0" t="n">
        <v>190.19778</v>
      </c>
      <c r="T1988" s="0" t="s">
        <v>17177</v>
      </c>
    </row>
    <row r="1989" customFormat="false" ht="12.75" hidden="false" customHeight="false" outlineLevel="0" collapsed="false">
      <c r="A1989" s="0" t="s">
        <v>19163</v>
      </c>
      <c r="B1989" s="0" t="n">
        <v>300</v>
      </c>
      <c r="C1989" s="0" t="n">
        <v>1389</v>
      </c>
      <c r="D1989" s="0" t="n">
        <v>5000</v>
      </c>
      <c r="E1989" s="0" t="n">
        <v>2.78698494</v>
      </c>
      <c r="F1989" s="0" t="n">
        <v>0.112464237</v>
      </c>
      <c r="G1989" s="7" t="n">
        <v>-8.56320169E-005</v>
      </c>
      <c r="H1989" s="7" t="n">
        <v>3.42386188E-008</v>
      </c>
      <c r="I1989" s="7" t="n">
        <v>-5.61901273E-012</v>
      </c>
      <c r="J1989" s="0" t="n">
        <v>-93864.802</v>
      </c>
      <c r="K1989" s="0" t="n">
        <v>25.7500496</v>
      </c>
      <c r="L1989" s="0" t="n">
        <v>35.0483107</v>
      </c>
      <c r="M1989" s="7" t="n">
        <v>0.0339595746</v>
      </c>
      <c r="N1989" s="7" t="n">
        <v>-1.13486125E-005</v>
      </c>
      <c r="O1989" s="7" t="n">
        <v>1.74570987E-009</v>
      </c>
      <c r="P1989" s="7" t="n">
        <v>-1.00857213E-013</v>
      </c>
      <c r="Q1989" s="0" t="n">
        <v>-104770.113</v>
      </c>
      <c r="R1989" s="0" t="n">
        <v>-146.429047</v>
      </c>
      <c r="S1989" s="0" t="n">
        <v>190.19778</v>
      </c>
      <c r="T1989" s="0" t="s">
        <v>17177</v>
      </c>
    </row>
    <row r="1990" customFormat="false" ht="12.75" hidden="false" customHeight="false" outlineLevel="0" collapsed="false">
      <c r="A1990" s="0" t="s">
        <v>19164</v>
      </c>
      <c r="B1990" s="0" t="n">
        <v>300</v>
      </c>
      <c r="C1990" s="0" t="n">
        <v>1387</v>
      </c>
      <c r="D1990" s="0" t="n">
        <v>5000</v>
      </c>
      <c r="E1990" s="0" t="n">
        <v>3.70941909</v>
      </c>
      <c r="F1990" s="0" t="n">
        <v>0.107202152</v>
      </c>
      <c r="G1990" s="7" t="n">
        <v>-7.74004879E-005</v>
      </c>
      <c r="H1990" s="7" t="n">
        <v>2.92094245E-008</v>
      </c>
      <c r="I1990" s="7" t="n">
        <v>-4.56459325E-012</v>
      </c>
      <c r="J1990" s="0" t="n">
        <v>-92227.908</v>
      </c>
      <c r="K1990" s="0" t="n">
        <v>22.4644762</v>
      </c>
      <c r="L1990" s="0" t="n">
        <v>34.5195233</v>
      </c>
      <c r="M1990" s="7" t="n">
        <v>0.0350161375</v>
      </c>
      <c r="N1990" s="7" t="n">
        <v>-1.20177872E-005</v>
      </c>
      <c r="O1990" s="7" t="n">
        <v>1.86482869E-009</v>
      </c>
      <c r="P1990" s="7" t="n">
        <v>-1.08116936E-013</v>
      </c>
      <c r="Q1990" s="0" t="n">
        <v>-102955.08</v>
      </c>
      <c r="R1990" s="0" t="n">
        <v>-143.014432</v>
      </c>
      <c r="S1990" s="0" t="n">
        <v>190.19778</v>
      </c>
      <c r="T1990" s="0" t="s">
        <v>17177</v>
      </c>
    </row>
    <row r="1991" customFormat="false" ht="12.75" hidden="false" customHeight="false" outlineLevel="0" collapsed="false">
      <c r="A1991" s="0" t="s">
        <v>19165</v>
      </c>
      <c r="B1991" s="0" t="n">
        <v>300</v>
      </c>
      <c r="C1991" s="0" t="n">
        <v>1390</v>
      </c>
      <c r="D1991" s="0" t="n">
        <v>5000</v>
      </c>
      <c r="E1991" s="0" t="n">
        <v>3.68010507</v>
      </c>
      <c r="F1991" s="0" t="n">
        <v>0.110294517</v>
      </c>
      <c r="G1991" s="7" t="n">
        <v>-8.55450723E-005</v>
      </c>
      <c r="H1991" s="7" t="n">
        <v>3.51593189E-008</v>
      </c>
      <c r="I1991" s="7" t="n">
        <v>-5.93218639E-012</v>
      </c>
      <c r="J1991" s="0" t="n">
        <v>-91847.8582</v>
      </c>
      <c r="K1991" s="0" t="n">
        <v>22.746355</v>
      </c>
      <c r="L1991" s="0" t="n">
        <v>34.6408913</v>
      </c>
      <c r="M1991" s="7" t="n">
        <v>0.033493439</v>
      </c>
      <c r="N1991" s="7" t="n">
        <v>-1.10719725E-005</v>
      </c>
      <c r="O1991" s="7" t="n">
        <v>1.6928687E-009</v>
      </c>
      <c r="P1991" s="7" t="n">
        <v>-9.74388291E-014</v>
      </c>
      <c r="Q1991" s="0" t="n">
        <v>-102180.975</v>
      </c>
      <c r="R1991" s="0" t="n">
        <v>-141.995838</v>
      </c>
      <c r="S1991" s="0" t="n">
        <v>190.19778</v>
      </c>
      <c r="T1991" s="0" t="s">
        <v>17177</v>
      </c>
    </row>
    <row r="1992" customFormat="false" ht="12.75" hidden="false" customHeight="false" outlineLevel="0" collapsed="false">
      <c r="A1992" s="0" t="s">
        <v>19166</v>
      </c>
      <c r="B1992" s="0" t="n">
        <v>300</v>
      </c>
      <c r="C1992" s="0" t="n">
        <v>1390</v>
      </c>
      <c r="D1992" s="0" t="n">
        <v>5000</v>
      </c>
      <c r="E1992" s="0" t="n">
        <v>3.68010507</v>
      </c>
      <c r="F1992" s="0" t="n">
        <v>0.110294517</v>
      </c>
      <c r="G1992" s="7" t="n">
        <v>-8.55450723E-005</v>
      </c>
      <c r="H1992" s="7" t="n">
        <v>3.51593189E-008</v>
      </c>
      <c r="I1992" s="7" t="n">
        <v>-5.93218639E-012</v>
      </c>
      <c r="J1992" s="0" t="n">
        <v>-91847.8582</v>
      </c>
      <c r="K1992" s="0" t="n">
        <v>22.746355</v>
      </c>
      <c r="L1992" s="0" t="n">
        <v>34.6408913</v>
      </c>
      <c r="M1992" s="7" t="n">
        <v>0.033493439</v>
      </c>
      <c r="N1992" s="7" t="n">
        <v>-1.10719725E-005</v>
      </c>
      <c r="O1992" s="7" t="n">
        <v>1.6928687E-009</v>
      </c>
      <c r="P1992" s="7" t="n">
        <v>-9.74388291E-014</v>
      </c>
      <c r="Q1992" s="0" t="n">
        <v>-102180.975</v>
      </c>
      <c r="R1992" s="0" t="n">
        <v>-141.995838</v>
      </c>
      <c r="S1992" s="0" t="n">
        <v>190.19778</v>
      </c>
      <c r="T1992" s="0" t="s">
        <v>17177</v>
      </c>
    </row>
    <row r="1993" customFormat="false" ht="12.75" hidden="false" customHeight="false" outlineLevel="0" collapsed="false">
      <c r="A1993" s="0" t="s">
        <v>19167</v>
      </c>
      <c r="B1993" s="0" t="n">
        <v>300</v>
      </c>
      <c r="C1993" s="0" t="n">
        <v>1390</v>
      </c>
      <c r="D1993" s="0" t="n">
        <v>5000</v>
      </c>
      <c r="E1993" s="0" t="n">
        <v>3.68010507</v>
      </c>
      <c r="F1993" s="0" t="n">
        <v>0.110294517</v>
      </c>
      <c r="G1993" s="7" t="n">
        <v>-8.55450723E-005</v>
      </c>
      <c r="H1993" s="7" t="n">
        <v>3.51593189E-008</v>
      </c>
      <c r="I1993" s="7" t="n">
        <v>-5.93218639E-012</v>
      </c>
      <c r="J1993" s="0" t="n">
        <v>-91847.8582</v>
      </c>
      <c r="K1993" s="0" t="n">
        <v>22.746355</v>
      </c>
      <c r="L1993" s="0" t="n">
        <v>34.6408913</v>
      </c>
      <c r="M1993" s="7" t="n">
        <v>0.033493439</v>
      </c>
      <c r="N1993" s="7" t="n">
        <v>-1.10719725E-005</v>
      </c>
      <c r="O1993" s="7" t="n">
        <v>1.6928687E-009</v>
      </c>
      <c r="P1993" s="7" t="n">
        <v>-9.74388291E-014</v>
      </c>
      <c r="Q1993" s="0" t="n">
        <v>-102180.975</v>
      </c>
      <c r="R1993" s="0" t="n">
        <v>-141.995838</v>
      </c>
      <c r="S1993" s="0" t="n">
        <v>190.19778</v>
      </c>
      <c r="T1993" s="0" t="s">
        <v>17177</v>
      </c>
    </row>
    <row r="1994" customFormat="false" ht="12.75" hidden="false" customHeight="false" outlineLevel="0" collapsed="false">
      <c r="A1994" s="0" t="s">
        <v>19168</v>
      </c>
      <c r="B1994" s="0" t="n">
        <v>300</v>
      </c>
      <c r="C1994" s="0" t="n">
        <v>1389</v>
      </c>
      <c r="D1994" s="0" t="n">
        <v>5000</v>
      </c>
      <c r="E1994" s="0" t="n">
        <v>6.20071525</v>
      </c>
      <c r="F1994" s="7" t="n">
        <v>0.0996483058</v>
      </c>
      <c r="G1994" s="7" t="n">
        <v>-7.31539429E-005</v>
      </c>
      <c r="H1994" s="7" t="n">
        <v>2.93419781E-008</v>
      </c>
      <c r="I1994" s="7" t="n">
        <v>-4.93014121E-012</v>
      </c>
      <c r="J1994" s="0" t="n">
        <v>-93341.9009</v>
      </c>
      <c r="K1994" s="0" t="n">
        <v>11.6013043</v>
      </c>
      <c r="L1994" s="0" t="n">
        <v>32.4547853</v>
      </c>
      <c r="M1994" s="7" t="n">
        <v>0.0355652909</v>
      </c>
      <c r="N1994" s="7" t="n">
        <v>-1.16349156E-005</v>
      </c>
      <c r="O1994" s="7" t="n">
        <v>1.76220767E-009</v>
      </c>
      <c r="P1994" s="7" t="n">
        <v>-1.00716441E-013</v>
      </c>
      <c r="Q1994" s="0" t="n">
        <v>-102272.858</v>
      </c>
      <c r="R1994" s="0" t="n">
        <v>-128.573504</v>
      </c>
      <c r="S1994" s="0" t="n">
        <v>190.19778</v>
      </c>
      <c r="T1994" s="0" t="s">
        <v>17177</v>
      </c>
    </row>
    <row r="1995" customFormat="false" ht="12.75" hidden="false" customHeight="false" outlineLevel="0" collapsed="false">
      <c r="A1995" s="0" t="s">
        <v>19169</v>
      </c>
      <c r="B1995" s="0" t="n">
        <v>300</v>
      </c>
      <c r="C1995" s="0" t="n">
        <v>1387</v>
      </c>
      <c r="D1995" s="0" t="n">
        <v>5000</v>
      </c>
      <c r="E1995" s="0" t="n">
        <v>7.09814172</v>
      </c>
      <c r="F1995" s="7" t="n">
        <v>0.0944121925</v>
      </c>
      <c r="G1995" s="7" t="n">
        <v>-6.52209528E-005</v>
      </c>
      <c r="H1995" s="7" t="n">
        <v>2.46201086E-008</v>
      </c>
      <c r="I1995" s="7" t="n">
        <v>-3.9416258E-012</v>
      </c>
      <c r="J1995" s="0" t="n">
        <v>-91696.6439</v>
      </c>
      <c r="K1995" s="0" t="n">
        <v>8.4611554</v>
      </c>
      <c r="L1995" s="0" t="n">
        <v>31.944671</v>
      </c>
      <c r="M1995" s="7" t="n">
        <v>0.0362073303</v>
      </c>
      <c r="N1995" s="7" t="n">
        <v>-1.19208781E-005</v>
      </c>
      <c r="O1995" s="7" t="n">
        <v>1.8125654E-009</v>
      </c>
      <c r="P1995" s="7" t="n">
        <v>-1.03844424E-013</v>
      </c>
      <c r="Q1995" s="0" t="n">
        <v>-100416.643</v>
      </c>
      <c r="R1995" s="0" t="n">
        <v>-125.104588</v>
      </c>
      <c r="S1995" s="0" t="n">
        <v>190.19778</v>
      </c>
      <c r="T1995" s="0" t="s">
        <v>17177</v>
      </c>
    </row>
    <row r="1996" customFormat="false" ht="12.75" hidden="false" customHeight="false" outlineLevel="0" collapsed="false">
      <c r="A1996" s="0" t="s">
        <v>19170</v>
      </c>
      <c r="B1996" s="0" t="n">
        <v>300</v>
      </c>
      <c r="C1996" s="0" t="n">
        <v>1390</v>
      </c>
      <c r="D1996" s="0" t="n">
        <v>5000</v>
      </c>
      <c r="E1996" s="0" t="n">
        <v>3.68010507</v>
      </c>
      <c r="F1996" s="0" t="n">
        <v>0.110294517</v>
      </c>
      <c r="G1996" s="7" t="n">
        <v>-8.55450723E-005</v>
      </c>
      <c r="H1996" s="7" t="n">
        <v>3.51593189E-008</v>
      </c>
      <c r="I1996" s="7" t="n">
        <v>-5.93218639E-012</v>
      </c>
      <c r="J1996" s="0" t="n">
        <v>-91847.8582</v>
      </c>
      <c r="K1996" s="0" t="n">
        <v>22.746355</v>
      </c>
      <c r="L1996" s="0" t="n">
        <v>34.6408913</v>
      </c>
      <c r="M1996" s="7" t="n">
        <v>0.033493439</v>
      </c>
      <c r="N1996" s="7" t="n">
        <v>-1.10719725E-005</v>
      </c>
      <c r="O1996" s="7" t="n">
        <v>1.6928687E-009</v>
      </c>
      <c r="P1996" s="7" t="n">
        <v>-9.74388291E-014</v>
      </c>
      <c r="Q1996" s="0" t="n">
        <v>-102180.975</v>
      </c>
      <c r="R1996" s="0" t="n">
        <v>-141.995838</v>
      </c>
      <c r="S1996" s="0" t="n">
        <v>190.19778</v>
      </c>
      <c r="T1996" s="0" t="s">
        <v>17177</v>
      </c>
    </row>
    <row r="1997" customFormat="false" ht="12.75" hidden="false" customHeight="false" outlineLevel="0" collapsed="false">
      <c r="A1997" s="0" t="s">
        <v>19171</v>
      </c>
      <c r="B1997" s="0" t="n">
        <v>300</v>
      </c>
      <c r="C1997" s="0" t="n">
        <v>1389</v>
      </c>
      <c r="D1997" s="0" t="n">
        <v>5000</v>
      </c>
      <c r="E1997" s="0" t="n">
        <v>6.20071525</v>
      </c>
      <c r="F1997" s="7" t="n">
        <v>0.0996483058</v>
      </c>
      <c r="G1997" s="7" t="n">
        <v>-7.31539429E-005</v>
      </c>
      <c r="H1997" s="7" t="n">
        <v>2.93419781E-008</v>
      </c>
      <c r="I1997" s="7" t="n">
        <v>-4.93014121E-012</v>
      </c>
      <c r="J1997" s="0" t="n">
        <v>-93341.9009</v>
      </c>
      <c r="K1997" s="0" t="n">
        <v>11.6013043</v>
      </c>
      <c r="L1997" s="0" t="n">
        <v>32.4547853</v>
      </c>
      <c r="M1997" s="7" t="n">
        <v>0.0355652909</v>
      </c>
      <c r="N1997" s="7" t="n">
        <v>-1.16349156E-005</v>
      </c>
      <c r="O1997" s="7" t="n">
        <v>1.76220767E-009</v>
      </c>
      <c r="P1997" s="7" t="n">
        <v>-1.00716441E-013</v>
      </c>
      <c r="Q1997" s="0" t="n">
        <v>-102272.858</v>
      </c>
      <c r="R1997" s="0" t="n">
        <v>-128.573504</v>
      </c>
      <c r="S1997" s="0" t="n">
        <v>190.19778</v>
      </c>
      <c r="T1997" s="0" t="s">
        <v>17177</v>
      </c>
    </row>
    <row r="1998" customFormat="false" ht="12.75" hidden="false" customHeight="false" outlineLevel="0" collapsed="false">
      <c r="A1998" s="0" t="s">
        <v>19172</v>
      </c>
      <c r="B1998" s="0" t="n">
        <v>300</v>
      </c>
      <c r="C1998" s="0" t="n">
        <v>1390</v>
      </c>
      <c r="D1998" s="0" t="n">
        <v>5000</v>
      </c>
      <c r="E1998" s="0" t="n">
        <v>3.68010507</v>
      </c>
      <c r="F1998" s="0" t="n">
        <v>0.110294517</v>
      </c>
      <c r="G1998" s="7" t="n">
        <v>-8.55450723E-005</v>
      </c>
      <c r="H1998" s="7" t="n">
        <v>3.51593189E-008</v>
      </c>
      <c r="I1998" s="7" t="n">
        <v>-5.93218639E-012</v>
      </c>
      <c r="J1998" s="0" t="n">
        <v>-91847.8582</v>
      </c>
      <c r="K1998" s="0" t="n">
        <v>22.746355</v>
      </c>
      <c r="L1998" s="0" t="n">
        <v>34.6408913</v>
      </c>
      <c r="M1998" s="7" t="n">
        <v>0.033493439</v>
      </c>
      <c r="N1998" s="7" t="n">
        <v>-1.10719725E-005</v>
      </c>
      <c r="O1998" s="7" t="n">
        <v>1.6928687E-009</v>
      </c>
      <c r="P1998" s="7" t="n">
        <v>-9.74388291E-014</v>
      </c>
      <c r="Q1998" s="0" t="n">
        <v>-102180.975</v>
      </c>
      <c r="R1998" s="0" t="n">
        <v>-141.995838</v>
      </c>
      <c r="S1998" s="0" t="n">
        <v>190.19778</v>
      </c>
      <c r="T1998" s="0" t="s">
        <v>17177</v>
      </c>
    </row>
    <row r="1999" customFormat="false" ht="12.75" hidden="false" customHeight="false" outlineLevel="0" collapsed="false">
      <c r="A1999" s="0" t="s">
        <v>19173</v>
      </c>
      <c r="B1999" s="0" t="n">
        <v>300</v>
      </c>
      <c r="C1999" s="0" t="n">
        <v>1390</v>
      </c>
      <c r="D1999" s="0" t="n">
        <v>5000</v>
      </c>
      <c r="E1999" s="0" t="n">
        <v>3.68010507</v>
      </c>
      <c r="F1999" s="0" t="n">
        <v>0.110294517</v>
      </c>
      <c r="G1999" s="7" t="n">
        <v>-8.55450723E-005</v>
      </c>
      <c r="H1999" s="7" t="n">
        <v>3.51593189E-008</v>
      </c>
      <c r="I1999" s="7" t="n">
        <v>-5.93218639E-012</v>
      </c>
      <c r="J1999" s="0" t="n">
        <v>-91847.8582</v>
      </c>
      <c r="K1999" s="0" t="n">
        <v>22.746355</v>
      </c>
      <c r="L1999" s="0" t="n">
        <v>34.6408913</v>
      </c>
      <c r="M1999" s="7" t="n">
        <v>0.033493439</v>
      </c>
      <c r="N1999" s="7" t="n">
        <v>-1.10719725E-005</v>
      </c>
      <c r="O1999" s="7" t="n">
        <v>1.6928687E-009</v>
      </c>
      <c r="P1999" s="7" t="n">
        <v>-9.74388291E-014</v>
      </c>
      <c r="Q1999" s="0" t="n">
        <v>-102180.975</v>
      </c>
      <c r="R1999" s="0" t="n">
        <v>-141.995838</v>
      </c>
      <c r="S1999" s="0" t="n">
        <v>190.19778</v>
      </c>
      <c r="T1999" s="0" t="s">
        <v>17177</v>
      </c>
    </row>
    <row r="2000" customFormat="false" ht="12.75" hidden="false" customHeight="false" outlineLevel="0" collapsed="false">
      <c r="A2000" s="0" t="s">
        <v>19174</v>
      </c>
      <c r="B2000" s="0" t="n">
        <v>300</v>
      </c>
      <c r="C2000" s="0" t="n">
        <v>1387</v>
      </c>
      <c r="D2000" s="0" t="n">
        <v>5000</v>
      </c>
      <c r="E2000" s="0" t="n">
        <v>7.09814172</v>
      </c>
      <c r="F2000" s="7" t="n">
        <v>0.0944121925</v>
      </c>
      <c r="G2000" s="7" t="n">
        <v>-6.52209528E-005</v>
      </c>
      <c r="H2000" s="7" t="n">
        <v>2.46201086E-008</v>
      </c>
      <c r="I2000" s="7" t="n">
        <v>-3.9416258E-012</v>
      </c>
      <c r="J2000" s="0" t="n">
        <v>-91696.6439</v>
      </c>
      <c r="K2000" s="0" t="n">
        <v>8.4611554</v>
      </c>
      <c r="L2000" s="0" t="n">
        <v>31.944671</v>
      </c>
      <c r="M2000" s="7" t="n">
        <v>0.0362073303</v>
      </c>
      <c r="N2000" s="7" t="n">
        <v>-1.19208781E-005</v>
      </c>
      <c r="O2000" s="7" t="n">
        <v>1.8125654E-009</v>
      </c>
      <c r="P2000" s="7" t="n">
        <v>-1.03844424E-013</v>
      </c>
      <c r="Q2000" s="0" t="n">
        <v>-100416.643</v>
      </c>
      <c r="R2000" s="0" t="n">
        <v>-125.104588</v>
      </c>
      <c r="S2000" s="0" t="n">
        <v>190.19778</v>
      </c>
      <c r="T2000" s="0" t="s">
        <v>17177</v>
      </c>
    </row>
    <row r="2001" customFormat="false" ht="12.75" hidden="false" customHeight="false" outlineLevel="0" collapsed="false">
      <c r="A2001" s="0" t="s">
        <v>19175</v>
      </c>
      <c r="B2001" s="0" t="n">
        <v>300</v>
      </c>
      <c r="C2001" s="0" t="n">
        <v>1386</v>
      </c>
      <c r="D2001" s="0" t="n">
        <v>5000</v>
      </c>
      <c r="E2001" s="0" t="n">
        <v>3.50699207</v>
      </c>
      <c r="F2001" s="0" t="n">
        <v>0.110309315</v>
      </c>
      <c r="G2001" s="7" t="n">
        <v>-8.24184586E-005</v>
      </c>
      <c r="H2001" s="7" t="n">
        <v>3.16773204E-008</v>
      </c>
      <c r="I2001" s="7" t="n">
        <v>-4.96643347E-012</v>
      </c>
      <c r="J2001" s="0" t="n">
        <v>-91621.825</v>
      </c>
      <c r="K2001" s="0" t="n">
        <v>23.5275684</v>
      </c>
      <c r="L2001" s="0" t="n">
        <v>36.7346822</v>
      </c>
      <c r="M2001" s="7" t="n">
        <v>0.0316961629</v>
      </c>
      <c r="N2001" s="7" t="n">
        <v>-1.07748918E-005</v>
      </c>
      <c r="O2001" s="7" t="n">
        <v>1.68225932E-009</v>
      </c>
      <c r="P2001" s="7" t="n">
        <v>-9.82152123E-014</v>
      </c>
      <c r="Q2001" s="0" t="n">
        <v>-103059.018</v>
      </c>
      <c r="R2001" s="0" t="n">
        <v>-154.573688</v>
      </c>
      <c r="S2001" s="0" t="n">
        <v>190.19778</v>
      </c>
      <c r="T2001" s="0" t="s">
        <v>17177</v>
      </c>
    </row>
    <row r="2002" customFormat="false" ht="12.75" hidden="false" customHeight="false" outlineLevel="0" collapsed="false">
      <c r="A2002" s="0" t="s">
        <v>19176</v>
      </c>
      <c r="B2002" s="0" t="n">
        <v>300</v>
      </c>
      <c r="C2002" s="0" t="n">
        <v>1385</v>
      </c>
      <c r="D2002" s="0" t="n">
        <v>5000</v>
      </c>
      <c r="E2002" s="0" t="n">
        <v>6.05856043</v>
      </c>
      <c r="F2002" s="7" t="n">
        <v>0.0995860661</v>
      </c>
      <c r="G2002" s="7" t="n">
        <v>-6.97030647E-005</v>
      </c>
      <c r="H2002" s="7" t="n">
        <v>2.55866912E-008</v>
      </c>
      <c r="I2002" s="7" t="n">
        <v>-3.89627469E-012</v>
      </c>
      <c r="J2002" s="0" t="n">
        <v>-93124.0308</v>
      </c>
      <c r="K2002" s="0" t="n">
        <v>12.2169667</v>
      </c>
      <c r="L2002" s="0" t="n">
        <v>34.6430873</v>
      </c>
      <c r="M2002" s="7" t="n">
        <v>0.0337630057</v>
      </c>
      <c r="N2002" s="7" t="n">
        <v>-1.13508934E-005</v>
      </c>
      <c r="O2002" s="7" t="n">
        <v>1.75498324E-009</v>
      </c>
      <c r="P2002" s="7" t="n">
        <v>-1.01739216E-013</v>
      </c>
      <c r="Q2002" s="0" t="n">
        <v>-103202.28</v>
      </c>
      <c r="R2002" s="0" t="n">
        <v>-141.734976</v>
      </c>
      <c r="S2002" s="0" t="n">
        <v>190.19778</v>
      </c>
      <c r="T2002" s="0" t="s">
        <v>17177</v>
      </c>
    </row>
    <row r="2003" customFormat="false" ht="12.75" hidden="false" customHeight="false" outlineLevel="0" collapsed="false">
      <c r="A2003" s="0" t="s">
        <v>19177</v>
      </c>
      <c r="B2003" s="0" t="n">
        <v>300</v>
      </c>
      <c r="C2003" s="0" t="n">
        <v>1385</v>
      </c>
      <c r="D2003" s="0" t="n">
        <v>5000</v>
      </c>
      <c r="E2003" s="0" t="n">
        <v>6.05856043</v>
      </c>
      <c r="F2003" s="7" t="n">
        <v>0.0995860661</v>
      </c>
      <c r="G2003" s="7" t="n">
        <v>-6.97030647E-005</v>
      </c>
      <c r="H2003" s="7" t="n">
        <v>2.55866912E-008</v>
      </c>
      <c r="I2003" s="7" t="n">
        <v>-3.89627469E-012</v>
      </c>
      <c r="J2003" s="0" t="n">
        <v>-93124.0308</v>
      </c>
      <c r="K2003" s="0" t="n">
        <v>12.2169667</v>
      </c>
      <c r="L2003" s="0" t="n">
        <v>34.6430873</v>
      </c>
      <c r="M2003" s="7" t="n">
        <v>0.0337630057</v>
      </c>
      <c r="N2003" s="7" t="n">
        <v>-1.13508934E-005</v>
      </c>
      <c r="O2003" s="7" t="n">
        <v>1.75498324E-009</v>
      </c>
      <c r="P2003" s="7" t="n">
        <v>-1.01739216E-013</v>
      </c>
      <c r="Q2003" s="0" t="n">
        <v>-103202.28</v>
      </c>
      <c r="R2003" s="0" t="n">
        <v>-141.734976</v>
      </c>
      <c r="S2003" s="0" t="n">
        <v>190.19778</v>
      </c>
      <c r="T2003" s="0" t="s">
        <v>17177</v>
      </c>
    </row>
    <row r="2004" customFormat="false" ht="12.75" hidden="false" customHeight="false" outlineLevel="0" collapsed="false">
      <c r="A2004" s="0" t="s">
        <v>19178</v>
      </c>
      <c r="B2004" s="0" t="n">
        <v>300</v>
      </c>
      <c r="C2004" s="0" t="n">
        <v>1386</v>
      </c>
      <c r="D2004" s="0" t="n">
        <v>5000</v>
      </c>
      <c r="E2004" s="0" t="n">
        <v>3.50699207</v>
      </c>
      <c r="F2004" s="0" t="n">
        <v>0.110309315</v>
      </c>
      <c r="G2004" s="7" t="n">
        <v>-8.24184586E-005</v>
      </c>
      <c r="H2004" s="7" t="n">
        <v>3.16773204E-008</v>
      </c>
      <c r="I2004" s="7" t="n">
        <v>-4.96643347E-012</v>
      </c>
      <c r="J2004" s="0" t="n">
        <v>-91621.825</v>
      </c>
      <c r="K2004" s="0" t="n">
        <v>23.5275684</v>
      </c>
      <c r="L2004" s="0" t="n">
        <v>36.7346822</v>
      </c>
      <c r="M2004" s="7" t="n">
        <v>0.0316961629</v>
      </c>
      <c r="N2004" s="7" t="n">
        <v>-1.07748918E-005</v>
      </c>
      <c r="O2004" s="7" t="n">
        <v>1.68225932E-009</v>
      </c>
      <c r="P2004" s="7" t="n">
        <v>-9.82152123E-014</v>
      </c>
      <c r="Q2004" s="0" t="n">
        <v>-103059.018</v>
      </c>
      <c r="R2004" s="0" t="n">
        <v>-154.573688</v>
      </c>
      <c r="S2004" s="0" t="n">
        <v>190.19778</v>
      </c>
      <c r="T2004" s="0" t="s">
        <v>17177</v>
      </c>
    </row>
    <row r="2005" customFormat="false" ht="12.75" hidden="false" customHeight="false" outlineLevel="0" collapsed="false">
      <c r="A2005" s="0" t="s">
        <v>19179</v>
      </c>
      <c r="B2005" s="0" t="n">
        <v>300</v>
      </c>
      <c r="C2005" s="0" t="n">
        <v>1389</v>
      </c>
      <c r="D2005" s="0" t="n">
        <v>5000</v>
      </c>
      <c r="E2005" s="0" t="n">
        <v>3.7470347</v>
      </c>
      <c r="F2005" s="0" t="n">
        <v>0.109446235</v>
      </c>
      <c r="G2005" s="7" t="n">
        <v>-8.42154326E-005</v>
      </c>
      <c r="H2005" s="7" t="n">
        <v>3.42895266E-008</v>
      </c>
      <c r="I2005" s="7" t="n">
        <v>-5.73615322E-012</v>
      </c>
      <c r="J2005" s="0" t="n">
        <v>-89510.0848</v>
      </c>
      <c r="K2005" s="0" t="n">
        <v>23.5726734</v>
      </c>
      <c r="L2005" s="0" t="n">
        <v>34.6416208</v>
      </c>
      <c r="M2005" s="7" t="n">
        <v>0.033353022</v>
      </c>
      <c r="N2005" s="7" t="n">
        <v>-1.1046397E-005</v>
      </c>
      <c r="O2005" s="7" t="n">
        <v>1.69190762E-009</v>
      </c>
      <c r="P2005" s="7" t="n">
        <v>-9.75058637E-014</v>
      </c>
      <c r="Q2005" s="0" t="n">
        <v>-99874.9405</v>
      </c>
      <c r="R2005" s="0" t="n">
        <v>-141.009338</v>
      </c>
      <c r="S2005" s="0" t="n">
        <v>190.19778</v>
      </c>
      <c r="T2005" s="0" t="s">
        <v>17177</v>
      </c>
    </row>
    <row r="2006" customFormat="false" ht="12.75" hidden="false" customHeight="false" outlineLevel="0" collapsed="false">
      <c r="A2006" s="0" t="s">
        <v>19180</v>
      </c>
      <c r="B2006" s="0" t="n">
        <v>300</v>
      </c>
      <c r="C2006" s="0" t="n">
        <v>1385</v>
      </c>
      <c r="D2006" s="0" t="n">
        <v>5000</v>
      </c>
      <c r="E2006" s="0" t="n">
        <v>4.03456295</v>
      </c>
      <c r="F2006" s="0" t="n">
        <v>0.109785407</v>
      </c>
      <c r="G2006" s="7" t="n">
        <v>-8.21247869E-005</v>
      </c>
      <c r="H2006" s="7" t="n">
        <v>3.13858802E-008</v>
      </c>
      <c r="I2006" s="7" t="n">
        <v>-4.87789158E-012</v>
      </c>
      <c r="J2006" s="0" t="n">
        <v>-88008.5237</v>
      </c>
      <c r="K2006" s="0" t="n">
        <v>21.2157982</v>
      </c>
      <c r="L2006" s="0" t="n">
        <v>37.6395971</v>
      </c>
      <c r="M2006" s="7" t="n">
        <v>0.0306469789</v>
      </c>
      <c r="N2006" s="7" t="n">
        <v>-1.04866126E-005</v>
      </c>
      <c r="O2006" s="7" t="n">
        <v>1.64647993E-009</v>
      </c>
      <c r="P2006" s="7" t="n">
        <v>-9.65027466E-014</v>
      </c>
      <c r="Q2006" s="0" t="n">
        <v>-99606.4449</v>
      </c>
      <c r="R2006" s="0" t="n">
        <v>-159.028814</v>
      </c>
      <c r="S2006" s="0" t="n">
        <v>190.19778</v>
      </c>
      <c r="T2006" s="0" t="s">
        <v>17177</v>
      </c>
    </row>
    <row r="2007" customFormat="false" ht="12.75" hidden="false" customHeight="false" outlineLevel="0" collapsed="false">
      <c r="A2007" s="0" t="s">
        <v>19181</v>
      </c>
      <c r="B2007" s="0" t="n">
        <v>300</v>
      </c>
      <c r="C2007" s="0" t="n">
        <v>1384</v>
      </c>
      <c r="D2007" s="0" t="n">
        <v>5000</v>
      </c>
      <c r="E2007" s="0" t="n">
        <v>6.58605588</v>
      </c>
      <c r="F2007" s="7" t="n">
        <v>0.0990546904</v>
      </c>
      <c r="G2007" s="7" t="n">
        <v>-6.93932197E-005</v>
      </c>
      <c r="H2007" s="7" t="n">
        <v>2.52838391E-008</v>
      </c>
      <c r="I2007" s="7" t="n">
        <v>-3.80505189E-012</v>
      </c>
      <c r="J2007" s="0" t="n">
        <v>-89510.4967</v>
      </c>
      <c r="K2007" s="0" t="n">
        <v>9.90722945</v>
      </c>
      <c r="L2007" s="0" t="n">
        <v>35.547298</v>
      </c>
      <c r="M2007" s="7" t="n">
        <v>0.0327145877</v>
      </c>
      <c r="N2007" s="7" t="n">
        <v>-1.10627334E-005</v>
      </c>
      <c r="O2007" s="7" t="n">
        <v>1.71921068E-009</v>
      </c>
      <c r="P2007" s="7" t="n">
        <v>-1.00026825E-013</v>
      </c>
      <c r="Q2007" s="0" t="n">
        <v>-99749.844</v>
      </c>
      <c r="R2007" s="0" t="n">
        <v>-146.186945</v>
      </c>
      <c r="S2007" s="0" t="n">
        <v>190.19778</v>
      </c>
      <c r="T2007" s="0" t="s">
        <v>17177</v>
      </c>
    </row>
    <row r="2008" customFormat="false" ht="12.75" hidden="false" customHeight="false" outlineLevel="0" collapsed="false">
      <c r="A2008" s="0" t="s">
        <v>19182</v>
      </c>
      <c r="B2008" s="0" t="n">
        <v>300</v>
      </c>
      <c r="C2008" s="0" t="n">
        <v>1384</v>
      </c>
      <c r="D2008" s="0" t="n">
        <v>5000</v>
      </c>
      <c r="E2008" s="0" t="n">
        <v>6.58605588</v>
      </c>
      <c r="F2008" s="7" t="n">
        <v>0.0990546904</v>
      </c>
      <c r="G2008" s="7" t="n">
        <v>-6.93932197E-005</v>
      </c>
      <c r="H2008" s="7" t="n">
        <v>2.52838391E-008</v>
      </c>
      <c r="I2008" s="7" t="n">
        <v>-3.80505189E-012</v>
      </c>
      <c r="J2008" s="0" t="n">
        <v>-89510.4967</v>
      </c>
      <c r="K2008" s="0" t="n">
        <v>9.90722945</v>
      </c>
      <c r="L2008" s="0" t="n">
        <v>35.547298</v>
      </c>
      <c r="M2008" s="7" t="n">
        <v>0.0327145877</v>
      </c>
      <c r="N2008" s="7" t="n">
        <v>-1.10627334E-005</v>
      </c>
      <c r="O2008" s="7" t="n">
        <v>1.71921068E-009</v>
      </c>
      <c r="P2008" s="7" t="n">
        <v>-1.00026825E-013</v>
      </c>
      <c r="Q2008" s="0" t="n">
        <v>-99749.844</v>
      </c>
      <c r="R2008" s="0" t="n">
        <v>-146.186945</v>
      </c>
      <c r="S2008" s="0" t="n">
        <v>190.19778</v>
      </c>
      <c r="T2008" s="0" t="s">
        <v>17177</v>
      </c>
    </row>
    <row r="2009" customFormat="false" ht="12.75" hidden="false" customHeight="false" outlineLevel="0" collapsed="false">
      <c r="A2009" s="0" t="s">
        <v>19183</v>
      </c>
      <c r="B2009" s="0" t="n">
        <v>300</v>
      </c>
      <c r="C2009" s="0" t="n">
        <v>1384</v>
      </c>
      <c r="D2009" s="0" t="n">
        <v>5000</v>
      </c>
      <c r="E2009" s="0" t="n">
        <v>6.58605588</v>
      </c>
      <c r="F2009" s="7" t="n">
        <v>0.0990546904</v>
      </c>
      <c r="G2009" s="7" t="n">
        <v>-6.93932197E-005</v>
      </c>
      <c r="H2009" s="7" t="n">
        <v>2.52838391E-008</v>
      </c>
      <c r="I2009" s="7" t="n">
        <v>-3.80505189E-012</v>
      </c>
      <c r="J2009" s="0" t="n">
        <v>-89510.4967</v>
      </c>
      <c r="K2009" s="0" t="n">
        <v>9.90722945</v>
      </c>
      <c r="L2009" s="0" t="n">
        <v>35.547298</v>
      </c>
      <c r="M2009" s="7" t="n">
        <v>0.0327145877</v>
      </c>
      <c r="N2009" s="7" t="n">
        <v>-1.10627334E-005</v>
      </c>
      <c r="O2009" s="7" t="n">
        <v>1.71921068E-009</v>
      </c>
      <c r="P2009" s="7" t="n">
        <v>-1.00026825E-013</v>
      </c>
      <c r="Q2009" s="0" t="n">
        <v>-99749.844</v>
      </c>
      <c r="R2009" s="0" t="n">
        <v>-146.186945</v>
      </c>
      <c r="S2009" s="0" t="n">
        <v>190.19778</v>
      </c>
      <c r="T2009" s="0" t="s">
        <v>17177</v>
      </c>
    </row>
    <row r="2010" customFormat="false" ht="12.75" hidden="false" customHeight="false" outlineLevel="0" collapsed="false">
      <c r="A2010" s="0" t="s">
        <v>19184</v>
      </c>
      <c r="B2010" s="0" t="n">
        <v>300</v>
      </c>
      <c r="C2010" s="0" t="n">
        <v>1387</v>
      </c>
      <c r="D2010" s="0" t="n">
        <v>5000</v>
      </c>
      <c r="E2010" s="0" t="n">
        <v>0.615631891</v>
      </c>
      <c r="F2010" s="0" t="n">
        <v>0.134782301</v>
      </c>
      <c r="G2010" s="7" t="n">
        <v>-0.000106379781</v>
      </c>
      <c r="H2010" s="7" t="n">
        <v>4.23493606E-008</v>
      </c>
      <c r="I2010" s="7" t="n">
        <v>-6.78037577E-012</v>
      </c>
      <c r="J2010" s="0" t="n">
        <v>-93729.5284</v>
      </c>
      <c r="K2010" s="0" t="n">
        <v>35.9085465</v>
      </c>
      <c r="L2010" s="0" t="n">
        <v>42.9295141</v>
      </c>
      <c r="M2010" s="7" t="n">
        <v>0.032495714</v>
      </c>
      <c r="N2010" s="7" t="n">
        <v>-1.11842355E-005</v>
      </c>
      <c r="O2010" s="7" t="n">
        <v>1.76675664E-009</v>
      </c>
      <c r="P2010" s="7" t="n">
        <v>-1.04031176E-013</v>
      </c>
      <c r="Q2010" s="0" t="n">
        <v>-108006.264</v>
      </c>
      <c r="R2010" s="0" t="n">
        <v>-190.005734</v>
      </c>
      <c r="S2010" s="0" t="n">
        <v>204.22487</v>
      </c>
      <c r="T2010" s="0" t="s">
        <v>17177</v>
      </c>
    </row>
    <row r="2011" customFormat="false" ht="12.75" hidden="false" customHeight="false" outlineLevel="0" collapsed="false">
      <c r="A2011" s="0" t="s">
        <v>19185</v>
      </c>
      <c r="B2011" s="0" t="n">
        <v>300</v>
      </c>
      <c r="C2011" s="0" t="n">
        <v>1383</v>
      </c>
      <c r="D2011" s="0" t="n">
        <v>5000</v>
      </c>
      <c r="E2011" s="0" t="n">
        <v>3.89120897</v>
      </c>
      <c r="F2011" s="0" t="n">
        <v>0.117666523</v>
      </c>
      <c r="G2011" s="7" t="n">
        <v>-8.02055148E-005</v>
      </c>
      <c r="H2011" s="7" t="n">
        <v>2.78899162E-008</v>
      </c>
      <c r="I2011" s="7" t="n">
        <v>-3.96195508E-012</v>
      </c>
      <c r="J2011" s="0" t="n">
        <v>-82277.2329</v>
      </c>
      <c r="K2011" s="0" t="n">
        <v>22.5606585</v>
      </c>
      <c r="L2011" s="0" t="n">
        <v>38.8471369</v>
      </c>
      <c r="M2011" s="7" t="n">
        <v>0.0392548832</v>
      </c>
      <c r="N2011" s="7" t="n">
        <v>-1.34622751E-005</v>
      </c>
      <c r="O2011" s="7" t="n">
        <v>2.10110138E-009</v>
      </c>
      <c r="P2011" s="7" t="n">
        <v>-1.22451865E-013</v>
      </c>
      <c r="Q2011" s="0" t="n">
        <v>-94782.4746</v>
      </c>
      <c r="R2011" s="0" t="n">
        <v>-166.399518</v>
      </c>
      <c r="S2011" s="0" t="n">
        <v>204.22487</v>
      </c>
      <c r="T2011" s="0" t="s">
        <v>17177</v>
      </c>
    </row>
    <row r="2012" customFormat="false" ht="12.75" hidden="false" customHeight="false" outlineLevel="0" collapsed="false">
      <c r="A2012" s="0" t="s">
        <v>19186</v>
      </c>
      <c r="B2012" s="0" t="n">
        <v>300</v>
      </c>
      <c r="C2012" s="0" t="n">
        <v>1386</v>
      </c>
      <c r="D2012" s="0" t="n">
        <v>5000</v>
      </c>
      <c r="E2012" s="0" t="n">
        <v>2.34892715</v>
      </c>
      <c r="F2012" s="0" t="n">
        <v>0.123877552</v>
      </c>
      <c r="G2012" s="7" t="n">
        <v>-9.10099654E-005</v>
      </c>
      <c r="H2012" s="7" t="n">
        <v>3.45238032E-008</v>
      </c>
      <c r="I2012" s="7" t="n">
        <v>-5.35601108E-012</v>
      </c>
      <c r="J2012" s="0" t="n">
        <v>-92735.1684</v>
      </c>
      <c r="K2012" s="0" t="n">
        <v>34.8123056</v>
      </c>
      <c r="L2012" s="0" t="n">
        <v>39.1989023</v>
      </c>
      <c r="M2012" s="7" t="n">
        <v>0.0372072956</v>
      </c>
      <c r="N2012" s="7" t="n">
        <v>-1.25928225E-005</v>
      </c>
      <c r="O2012" s="7" t="n">
        <v>1.9571649E-009</v>
      </c>
      <c r="P2012" s="7" t="n">
        <v>-1.13886352E-013</v>
      </c>
      <c r="Q2012" s="0" t="n">
        <v>-105475.621</v>
      </c>
      <c r="R2012" s="0" t="n">
        <v>-162.894736</v>
      </c>
      <c r="S2012" s="0" t="n">
        <v>204.22487</v>
      </c>
      <c r="T2012" s="0" t="s">
        <v>17177</v>
      </c>
    </row>
    <row r="2013" customFormat="false" ht="12.75" hidden="false" customHeight="false" outlineLevel="0" collapsed="false">
      <c r="A2013" s="0" t="s">
        <v>19187</v>
      </c>
      <c r="B2013" s="0" t="n">
        <v>300</v>
      </c>
      <c r="C2013" s="0" t="n">
        <v>1385</v>
      </c>
      <c r="D2013" s="0" t="n">
        <v>5000</v>
      </c>
      <c r="E2013" s="0" t="n">
        <v>1.70771351</v>
      </c>
      <c r="F2013" s="0" t="n">
        <v>0.12551633</v>
      </c>
      <c r="G2013" s="7" t="n">
        <v>-9.12885218E-005</v>
      </c>
      <c r="H2013" s="7" t="n">
        <v>3.38174987E-008</v>
      </c>
      <c r="I2013" s="7" t="n">
        <v>-5.08939574E-012</v>
      </c>
      <c r="J2013" s="0" t="n">
        <v>-90016.2185</v>
      </c>
      <c r="K2013" s="0" t="n">
        <v>36.3645761</v>
      </c>
      <c r="L2013" s="0" t="n">
        <v>39.9743223</v>
      </c>
      <c r="M2013" s="7" t="n">
        <v>0.036736726</v>
      </c>
      <c r="N2013" s="7" t="n">
        <v>-1.25663628E-005</v>
      </c>
      <c r="O2013" s="7" t="n">
        <v>1.96733433E-009</v>
      </c>
      <c r="P2013" s="7" t="n">
        <v>-1.15028062E-013</v>
      </c>
      <c r="Q2013" s="0" t="n">
        <v>-103351.895</v>
      </c>
      <c r="R2013" s="0" t="n">
        <v>-169.348907</v>
      </c>
      <c r="S2013" s="0" t="n">
        <v>204.22487</v>
      </c>
      <c r="T2013" s="0" t="s">
        <v>17177</v>
      </c>
    </row>
    <row r="2014" customFormat="false" ht="12.75" hidden="false" customHeight="false" outlineLevel="0" collapsed="false">
      <c r="A2014" s="0" t="s">
        <v>19188</v>
      </c>
      <c r="B2014" s="0" t="n">
        <v>300</v>
      </c>
      <c r="C2014" s="0" t="n">
        <v>1384</v>
      </c>
      <c r="D2014" s="0" t="n">
        <v>5000</v>
      </c>
      <c r="E2014" s="0" t="n">
        <v>4.25546808</v>
      </c>
      <c r="F2014" s="0" t="n">
        <v>0.114827976</v>
      </c>
      <c r="G2014" s="7" t="n">
        <v>-7.86344195E-005</v>
      </c>
      <c r="H2014" s="7" t="n">
        <v>2.77657681E-008</v>
      </c>
      <c r="I2014" s="7" t="n">
        <v>-4.02769604E-012</v>
      </c>
      <c r="J2014" s="0" t="n">
        <v>-91518.3695</v>
      </c>
      <c r="K2014" s="0" t="n">
        <v>25.0676972</v>
      </c>
      <c r="L2014" s="0" t="n">
        <v>37.8869219</v>
      </c>
      <c r="M2014" s="7" t="n">
        <v>0.0387968791</v>
      </c>
      <c r="N2014" s="7" t="n">
        <v>-1.3139531E-005</v>
      </c>
      <c r="O2014" s="7" t="n">
        <v>2.03957225E-009</v>
      </c>
      <c r="P2014" s="7" t="n">
        <v>-1.18522269E-013</v>
      </c>
      <c r="Q2014" s="0" t="n">
        <v>-103495.521</v>
      </c>
      <c r="R2014" s="0" t="n">
        <v>-156.53124</v>
      </c>
      <c r="S2014" s="0" t="n">
        <v>204.22487</v>
      </c>
      <c r="T2014" s="0" t="s">
        <v>17177</v>
      </c>
    </row>
    <row r="2015" customFormat="false" ht="12.75" hidden="false" customHeight="false" outlineLevel="0" collapsed="false">
      <c r="A2015" s="0" t="s">
        <v>19189</v>
      </c>
      <c r="B2015" s="0" t="n">
        <v>300</v>
      </c>
      <c r="C2015" s="0" t="n">
        <v>1384</v>
      </c>
      <c r="D2015" s="0" t="n">
        <v>5000</v>
      </c>
      <c r="E2015" s="0" t="n">
        <v>4.25546808</v>
      </c>
      <c r="F2015" s="0" t="n">
        <v>0.114827976</v>
      </c>
      <c r="G2015" s="7" t="n">
        <v>-7.86344195E-005</v>
      </c>
      <c r="H2015" s="7" t="n">
        <v>2.77657681E-008</v>
      </c>
      <c r="I2015" s="7" t="n">
        <v>-4.02769604E-012</v>
      </c>
      <c r="J2015" s="0" t="n">
        <v>-91518.3695</v>
      </c>
      <c r="K2015" s="0" t="n">
        <v>25.0676972</v>
      </c>
      <c r="L2015" s="0" t="n">
        <v>37.8869219</v>
      </c>
      <c r="M2015" s="7" t="n">
        <v>0.0387968791</v>
      </c>
      <c r="N2015" s="7" t="n">
        <v>-1.3139531E-005</v>
      </c>
      <c r="O2015" s="7" t="n">
        <v>2.03957225E-009</v>
      </c>
      <c r="P2015" s="7" t="n">
        <v>-1.18522269E-013</v>
      </c>
      <c r="Q2015" s="0" t="n">
        <v>-103495.521</v>
      </c>
      <c r="R2015" s="0" t="n">
        <v>-156.53124</v>
      </c>
      <c r="S2015" s="0" t="n">
        <v>204.22487</v>
      </c>
      <c r="T2015" s="0" t="s">
        <v>17177</v>
      </c>
    </row>
    <row r="2016" customFormat="false" ht="12.75" hidden="false" customHeight="false" outlineLevel="0" collapsed="false">
      <c r="A2016" s="0" t="s">
        <v>19190</v>
      </c>
      <c r="B2016" s="0" t="n">
        <v>300</v>
      </c>
      <c r="C2016" s="0" t="n">
        <v>1384</v>
      </c>
      <c r="D2016" s="0" t="n">
        <v>5000</v>
      </c>
      <c r="E2016" s="0" t="n">
        <v>4.25546808</v>
      </c>
      <c r="F2016" s="0" t="n">
        <v>0.114827976</v>
      </c>
      <c r="G2016" s="7" t="n">
        <v>-7.86344195E-005</v>
      </c>
      <c r="H2016" s="7" t="n">
        <v>2.77657681E-008</v>
      </c>
      <c r="I2016" s="7" t="n">
        <v>-4.02769604E-012</v>
      </c>
      <c r="J2016" s="0" t="n">
        <v>-91518.3695</v>
      </c>
      <c r="K2016" s="0" t="n">
        <v>25.0676972</v>
      </c>
      <c r="L2016" s="0" t="n">
        <v>37.8869219</v>
      </c>
      <c r="M2016" s="7" t="n">
        <v>0.0387968791</v>
      </c>
      <c r="N2016" s="7" t="n">
        <v>-1.3139531E-005</v>
      </c>
      <c r="O2016" s="7" t="n">
        <v>2.03957225E-009</v>
      </c>
      <c r="P2016" s="7" t="n">
        <v>-1.18522269E-013</v>
      </c>
      <c r="Q2016" s="0" t="n">
        <v>-103495.521</v>
      </c>
      <c r="R2016" s="0" t="n">
        <v>-156.53124</v>
      </c>
      <c r="S2016" s="0" t="n">
        <v>204.22487</v>
      </c>
      <c r="T2016" s="0" t="s">
        <v>17177</v>
      </c>
    </row>
    <row r="2017" customFormat="false" ht="12.75" hidden="false" customHeight="false" outlineLevel="0" collapsed="false">
      <c r="A2017" s="0" t="s">
        <v>19191</v>
      </c>
      <c r="B2017" s="0" t="n">
        <v>300</v>
      </c>
      <c r="C2017" s="0" t="n">
        <v>1390</v>
      </c>
      <c r="D2017" s="0" t="n">
        <v>5000</v>
      </c>
      <c r="E2017" s="0" t="n">
        <v>0.681969998</v>
      </c>
      <c r="F2017" s="0" t="n">
        <v>0.133576827</v>
      </c>
      <c r="G2017" s="7" t="n">
        <v>-0.000105786332</v>
      </c>
      <c r="H2017" s="7" t="n">
        <v>4.34461453E-008</v>
      </c>
      <c r="I2017" s="7" t="n">
        <v>-7.24841636E-012</v>
      </c>
      <c r="J2017" s="0" t="n">
        <v>-97975.6898</v>
      </c>
      <c r="K2017" s="0" t="n">
        <v>38.0944063</v>
      </c>
      <c r="L2017" s="0" t="n">
        <v>39.8661543</v>
      </c>
      <c r="M2017" s="7" t="n">
        <v>0.0364521569</v>
      </c>
      <c r="N2017" s="7" t="n">
        <v>-1.22180534E-005</v>
      </c>
      <c r="O2017" s="7" t="n">
        <v>1.88590947E-009</v>
      </c>
      <c r="P2017" s="7" t="n">
        <v>-1.0925417E-013</v>
      </c>
      <c r="Q2017" s="0" t="n">
        <v>-110999.993</v>
      </c>
      <c r="R2017" s="0" t="n">
        <v>-170.329848</v>
      </c>
      <c r="S2017" s="0" t="n">
        <v>204.22487</v>
      </c>
      <c r="T2017" s="0" t="s">
        <v>17177</v>
      </c>
    </row>
    <row r="2018" customFormat="false" ht="12.75" hidden="false" customHeight="false" outlineLevel="0" collapsed="false">
      <c r="A2018" s="0" t="s">
        <v>19192</v>
      </c>
      <c r="B2018" s="0" t="n">
        <v>300</v>
      </c>
      <c r="C2018" s="0" t="n">
        <v>1385</v>
      </c>
      <c r="D2018" s="0" t="n">
        <v>5000</v>
      </c>
      <c r="E2018" s="0" t="n">
        <v>3.31377057</v>
      </c>
      <c r="F2018" s="0" t="n">
        <v>0.122367602</v>
      </c>
      <c r="G2018" s="7" t="n">
        <v>-9.02093785E-005</v>
      </c>
      <c r="H2018" s="7" t="n">
        <v>3.41412458E-008</v>
      </c>
      <c r="I2018" s="7" t="n">
        <v>-5.27166145E-012</v>
      </c>
      <c r="J2018" s="0" t="n">
        <v>-94577.5817</v>
      </c>
      <c r="K2018" s="0" t="n">
        <v>26.0992198</v>
      </c>
      <c r="L2018" s="0" t="n">
        <v>40.2382805</v>
      </c>
      <c r="M2018" s="7" t="n">
        <v>0.0357798443</v>
      </c>
      <c r="N2018" s="7" t="n">
        <v>-1.21919309E-005</v>
      </c>
      <c r="O2018" s="7" t="n">
        <v>1.90503024E-009</v>
      </c>
      <c r="P2018" s="7" t="n">
        <v>-1.11258127E-013</v>
      </c>
      <c r="Q2018" s="0" t="n">
        <v>-107367.088</v>
      </c>
      <c r="R2018" s="0" t="n">
        <v>-172.095315</v>
      </c>
      <c r="S2018" s="0" t="n">
        <v>204.22487</v>
      </c>
      <c r="T2018" s="0" t="s">
        <v>17177</v>
      </c>
    </row>
    <row r="2019" customFormat="false" ht="12.75" hidden="false" customHeight="false" outlineLevel="0" collapsed="false">
      <c r="A2019" s="0" t="s">
        <v>19193</v>
      </c>
      <c r="B2019" s="0" t="n">
        <v>300</v>
      </c>
      <c r="C2019" s="0" t="n">
        <v>1389</v>
      </c>
      <c r="D2019" s="0" t="n">
        <v>5000</v>
      </c>
      <c r="E2019" s="7" t="n">
        <v>0.0435694673</v>
      </c>
      <c r="F2019" s="0" t="n">
        <v>0.135197829</v>
      </c>
      <c r="G2019" s="7" t="n">
        <v>-0.00010603663</v>
      </c>
      <c r="H2019" s="7" t="n">
        <v>4.2723109E-008</v>
      </c>
      <c r="I2019" s="7" t="n">
        <v>-6.97837953E-012</v>
      </c>
      <c r="J2019" s="0" t="n">
        <v>-95257.0068</v>
      </c>
      <c r="K2019" s="0" t="n">
        <v>39.6348334</v>
      </c>
      <c r="L2019" s="0" t="n">
        <v>40.6391111</v>
      </c>
      <c r="M2019" s="7" t="n">
        <v>0.0359860032</v>
      </c>
      <c r="N2019" s="7" t="n">
        <v>-1.21936977E-005</v>
      </c>
      <c r="O2019" s="7" t="n">
        <v>1.89645499E-009</v>
      </c>
      <c r="P2019" s="7" t="n">
        <v>-1.10419313E-013</v>
      </c>
      <c r="Q2019" s="0" t="n">
        <v>-108875.843</v>
      </c>
      <c r="R2019" s="0" t="n">
        <v>-176.771287</v>
      </c>
      <c r="S2019" s="0" t="n">
        <v>204.22487</v>
      </c>
      <c r="T2019" s="0" t="s">
        <v>17177</v>
      </c>
    </row>
    <row r="2020" customFormat="false" ht="12.75" hidden="false" customHeight="false" outlineLevel="0" collapsed="false">
      <c r="A2020" s="0" t="s">
        <v>19194</v>
      </c>
      <c r="B2020" s="0" t="n">
        <v>300</v>
      </c>
      <c r="C2020" s="0" t="n">
        <v>1388</v>
      </c>
      <c r="D2020" s="0" t="n">
        <v>5000</v>
      </c>
      <c r="E2020" s="0" t="n">
        <v>2.59494307</v>
      </c>
      <c r="F2020" s="0" t="n">
        <v>0.124516818</v>
      </c>
      <c r="G2020" s="7" t="n">
        <v>-9.34157363E-005</v>
      </c>
      <c r="H2020" s="7" t="n">
        <v>3.66989291E-008</v>
      </c>
      <c r="I2020" s="7" t="n">
        <v>-5.92359318E-012</v>
      </c>
      <c r="J2020" s="0" t="n">
        <v>-96760.321</v>
      </c>
      <c r="K2020" s="0" t="n">
        <v>28.3163917</v>
      </c>
      <c r="L2020" s="0" t="n">
        <v>38.5507985</v>
      </c>
      <c r="M2020" s="7" t="n">
        <v>0.0380445258</v>
      </c>
      <c r="N2020" s="7" t="n">
        <v>-1.2766168E-005</v>
      </c>
      <c r="O2020" s="7" t="n">
        <v>1.96856655E-009</v>
      </c>
      <c r="P2020" s="7" t="n">
        <v>-1.13905242E-013</v>
      </c>
      <c r="Q2020" s="0" t="n">
        <v>-109017.367</v>
      </c>
      <c r="R2020" s="0" t="n">
        <v>-163.944353</v>
      </c>
      <c r="S2020" s="0" t="n">
        <v>204.22487</v>
      </c>
      <c r="T2020" s="0" t="s">
        <v>17177</v>
      </c>
    </row>
    <row r="2021" customFormat="false" ht="12.75" hidden="false" customHeight="false" outlineLevel="0" collapsed="false">
      <c r="A2021" s="0" t="s">
        <v>19195</v>
      </c>
      <c r="B2021" s="0" t="n">
        <v>300</v>
      </c>
      <c r="C2021" s="0" t="n">
        <v>1388</v>
      </c>
      <c r="D2021" s="0" t="n">
        <v>5000</v>
      </c>
      <c r="E2021" s="0" t="n">
        <v>2.59494307</v>
      </c>
      <c r="F2021" s="0" t="n">
        <v>0.124516818</v>
      </c>
      <c r="G2021" s="7" t="n">
        <v>-9.34157363E-005</v>
      </c>
      <c r="H2021" s="7" t="n">
        <v>3.66989291E-008</v>
      </c>
      <c r="I2021" s="7" t="n">
        <v>-5.92359318E-012</v>
      </c>
      <c r="J2021" s="0" t="n">
        <v>-96760.321</v>
      </c>
      <c r="K2021" s="0" t="n">
        <v>28.3163917</v>
      </c>
      <c r="L2021" s="0" t="n">
        <v>38.5507985</v>
      </c>
      <c r="M2021" s="7" t="n">
        <v>0.0380445258</v>
      </c>
      <c r="N2021" s="7" t="n">
        <v>-1.2766168E-005</v>
      </c>
      <c r="O2021" s="7" t="n">
        <v>1.96856655E-009</v>
      </c>
      <c r="P2021" s="7" t="n">
        <v>-1.13905242E-013</v>
      </c>
      <c r="Q2021" s="0" t="n">
        <v>-109017.367</v>
      </c>
      <c r="R2021" s="0" t="n">
        <v>-163.944353</v>
      </c>
      <c r="S2021" s="0" t="n">
        <v>204.22487</v>
      </c>
      <c r="T2021" s="0" t="s">
        <v>17177</v>
      </c>
    </row>
    <row r="2022" customFormat="false" ht="12.75" hidden="false" customHeight="false" outlineLevel="0" collapsed="false">
      <c r="A2022" s="0" t="s">
        <v>19196</v>
      </c>
      <c r="B2022" s="0" t="n">
        <v>300</v>
      </c>
      <c r="C2022" s="0" t="n">
        <v>1388</v>
      </c>
      <c r="D2022" s="0" t="n">
        <v>5000</v>
      </c>
      <c r="E2022" s="0" t="n">
        <v>2.59494307</v>
      </c>
      <c r="F2022" s="0" t="n">
        <v>0.124516818</v>
      </c>
      <c r="G2022" s="7" t="n">
        <v>-9.34157363E-005</v>
      </c>
      <c r="H2022" s="7" t="n">
        <v>3.66989291E-008</v>
      </c>
      <c r="I2022" s="7" t="n">
        <v>-5.92359318E-012</v>
      </c>
      <c r="J2022" s="0" t="n">
        <v>-96760.321</v>
      </c>
      <c r="K2022" s="0" t="n">
        <v>28.3163917</v>
      </c>
      <c r="L2022" s="0" t="n">
        <v>38.5507985</v>
      </c>
      <c r="M2022" s="7" t="n">
        <v>0.0380445258</v>
      </c>
      <c r="N2022" s="7" t="n">
        <v>-1.2766168E-005</v>
      </c>
      <c r="O2022" s="7" t="n">
        <v>1.96856655E-009</v>
      </c>
      <c r="P2022" s="7" t="n">
        <v>-1.13905242E-013</v>
      </c>
      <c r="Q2022" s="0" t="n">
        <v>-109017.367</v>
      </c>
      <c r="R2022" s="0" t="n">
        <v>-163.944353</v>
      </c>
      <c r="S2022" s="0" t="n">
        <v>204.22487</v>
      </c>
      <c r="T2022" s="0" t="s">
        <v>17177</v>
      </c>
    </row>
    <row r="2023" customFormat="false" ht="12.75" hidden="false" customHeight="false" outlineLevel="0" collapsed="false">
      <c r="A2023" s="0" t="s">
        <v>19197</v>
      </c>
      <c r="B2023" s="0" t="n">
        <v>300</v>
      </c>
      <c r="C2023" s="0" t="n">
        <v>1389</v>
      </c>
      <c r="D2023" s="0" t="n">
        <v>5000</v>
      </c>
      <c r="E2023" s="0" t="n">
        <v>3.49196437</v>
      </c>
      <c r="F2023" s="0" t="n">
        <v>0.12209832</v>
      </c>
      <c r="G2023" s="7" t="n">
        <v>-9.29953492E-005</v>
      </c>
      <c r="H2023" s="7" t="n">
        <v>3.74496362E-008</v>
      </c>
      <c r="I2023" s="7" t="n">
        <v>-6.20550186E-012</v>
      </c>
      <c r="J2023" s="0" t="n">
        <v>-94736.1077</v>
      </c>
      <c r="K2023" s="0" t="n">
        <v>25.3512626</v>
      </c>
      <c r="L2023" s="0" t="n">
        <v>38.0366543</v>
      </c>
      <c r="M2023" s="7" t="n">
        <v>0.037653928</v>
      </c>
      <c r="N2023" s="7" t="n">
        <v>-1.25121054E-005</v>
      </c>
      <c r="O2023" s="7" t="n">
        <v>1.91887879E-009</v>
      </c>
      <c r="P2023" s="7" t="n">
        <v>-1.10655366E-013</v>
      </c>
      <c r="Q2023" s="0" t="n">
        <v>-106390.751</v>
      </c>
      <c r="R2023" s="0" t="n">
        <v>-158.904503</v>
      </c>
      <c r="S2023" s="0" t="n">
        <v>204.22487</v>
      </c>
      <c r="T2023" s="0" t="s">
        <v>17177</v>
      </c>
    </row>
    <row r="2024" customFormat="false" ht="12.75" hidden="false" customHeight="false" outlineLevel="0" collapsed="false">
      <c r="A2024" s="0" t="s">
        <v>19198</v>
      </c>
      <c r="B2024" s="0" t="n">
        <v>300</v>
      </c>
      <c r="C2024" s="0" t="n">
        <v>1389</v>
      </c>
      <c r="D2024" s="0" t="n">
        <v>5000</v>
      </c>
      <c r="E2024" s="0" t="n">
        <v>3.49196437</v>
      </c>
      <c r="F2024" s="0" t="n">
        <v>0.12209832</v>
      </c>
      <c r="G2024" s="7" t="n">
        <v>-9.29953492E-005</v>
      </c>
      <c r="H2024" s="7" t="n">
        <v>3.74496362E-008</v>
      </c>
      <c r="I2024" s="7" t="n">
        <v>-6.20550186E-012</v>
      </c>
      <c r="J2024" s="0" t="n">
        <v>-94736.1077</v>
      </c>
      <c r="K2024" s="0" t="n">
        <v>25.3512626</v>
      </c>
      <c r="L2024" s="0" t="n">
        <v>38.0366543</v>
      </c>
      <c r="M2024" s="7" t="n">
        <v>0.037653928</v>
      </c>
      <c r="N2024" s="7" t="n">
        <v>-1.25121054E-005</v>
      </c>
      <c r="O2024" s="7" t="n">
        <v>1.91887879E-009</v>
      </c>
      <c r="P2024" s="7" t="n">
        <v>-1.10655366E-013</v>
      </c>
      <c r="Q2024" s="0" t="n">
        <v>-106390.751</v>
      </c>
      <c r="R2024" s="0" t="n">
        <v>-158.904503</v>
      </c>
      <c r="S2024" s="0" t="n">
        <v>204.22487</v>
      </c>
      <c r="T2024" s="0" t="s">
        <v>17177</v>
      </c>
    </row>
    <row r="2025" customFormat="false" ht="12.75" hidden="false" customHeight="false" outlineLevel="0" collapsed="false">
      <c r="A2025" s="0" t="s">
        <v>19199</v>
      </c>
      <c r="B2025" s="0" t="n">
        <v>300</v>
      </c>
      <c r="C2025" s="0" t="n">
        <v>1389</v>
      </c>
      <c r="D2025" s="0" t="n">
        <v>5000</v>
      </c>
      <c r="E2025" s="0" t="n">
        <v>3.49196437</v>
      </c>
      <c r="F2025" s="0" t="n">
        <v>0.12209832</v>
      </c>
      <c r="G2025" s="7" t="n">
        <v>-9.29953492E-005</v>
      </c>
      <c r="H2025" s="7" t="n">
        <v>3.74496362E-008</v>
      </c>
      <c r="I2025" s="7" t="n">
        <v>-6.20550186E-012</v>
      </c>
      <c r="J2025" s="0" t="n">
        <v>-94736.1077</v>
      </c>
      <c r="K2025" s="0" t="n">
        <v>25.3512626</v>
      </c>
      <c r="L2025" s="0" t="n">
        <v>38.0366543</v>
      </c>
      <c r="M2025" s="7" t="n">
        <v>0.037653928</v>
      </c>
      <c r="N2025" s="7" t="n">
        <v>-1.25121054E-005</v>
      </c>
      <c r="O2025" s="7" t="n">
        <v>1.91887879E-009</v>
      </c>
      <c r="P2025" s="7" t="n">
        <v>-1.10655366E-013</v>
      </c>
      <c r="Q2025" s="0" t="n">
        <v>-106390.751</v>
      </c>
      <c r="R2025" s="0" t="n">
        <v>-158.904503</v>
      </c>
      <c r="S2025" s="0" t="n">
        <v>204.22487</v>
      </c>
      <c r="T2025" s="0" t="s">
        <v>17177</v>
      </c>
    </row>
    <row r="2026" customFormat="false" ht="12.75" hidden="false" customHeight="false" outlineLevel="0" collapsed="false">
      <c r="A2026" s="0" t="s">
        <v>19200</v>
      </c>
      <c r="B2026" s="0" t="n">
        <v>300</v>
      </c>
      <c r="C2026" s="0" t="n">
        <v>1388</v>
      </c>
      <c r="D2026" s="0" t="n">
        <v>5000</v>
      </c>
      <c r="E2026" s="0" t="n">
        <v>6.01406722</v>
      </c>
      <c r="F2026" s="0" t="n">
        <v>0.111443915</v>
      </c>
      <c r="G2026" s="7" t="n">
        <v>-8.0592934E-005</v>
      </c>
      <c r="H2026" s="7" t="n">
        <v>3.16262801E-008</v>
      </c>
      <c r="I2026" s="7" t="n">
        <v>-5.202308E-012</v>
      </c>
      <c r="J2026" s="0" t="n">
        <v>-96230.3196</v>
      </c>
      <c r="K2026" s="0" t="n">
        <v>14.1996998</v>
      </c>
      <c r="L2026" s="0" t="n">
        <v>35.8487714</v>
      </c>
      <c r="M2026" s="7" t="n">
        <v>0.0397279015</v>
      </c>
      <c r="N2026" s="7" t="n">
        <v>-1.30757745E-005</v>
      </c>
      <c r="O2026" s="7" t="n">
        <v>1.98832659E-009</v>
      </c>
      <c r="P2026" s="7" t="n">
        <v>-1.1393907E-013</v>
      </c>
      <c r="Q2026" s="0" t="n">
        <v>-106481.989</v>
      </c>
      <c r="R2026" s="0" t="n">
        <v>-145.47216</v>
      </c>
      <c r="S2026" s="0" t="n">
        <v>204.22487</v>
      </c>
      <c r="T2026" s="0" t="s">
        <v>17177</v>
      </c>
    </row>
    <row r="2027" customFormat="false" ht="12.75" hidden="false" customHeight="false" outlineLevel="0" collapsed="false">
      <c r="A2027" s="0" t="s">
        <v>19201</v>
      </c>
      <c r="B2027" s="0" t="n">
        <v>300</v>
      </c>
      <c r="C2027" s="0" t="n">
        <v>1388</v>
      </c>
      <c r="D2027" s="0" t="n">
        <v>5000</v>
      </c>
      <c r="E2027" s="0" t="n">
        <v>6.01406722</v>
      </c>
      <c r="F2027" s="0" t="n">
        <v>0.111443915</v>
      </c>
      <c r="G2027" s="7" t="n">
        <v>-8.0592934E-005</v>
      </c>
      <c r="H2027" s="7" t="n">
        <v>3.16262801E-008</v>
      </c>
      <c r="I2027" s="7" t="n">
        <v>-5.202308E-012</v>
      </c>
      <c r="J2027" s="0" t="n">
        <v>-96230.3196</v>
      </c>
      <c r="K2027" s="0" t="n">
        <v>14.1996998</v>
      </c>
      <c r="L2027" s="0" t="n">
        <v>35.8487714</v>
      </c>
      <c r="M2027" s="7" t="n">
        <v>0.0397279015</v>
      </c>
      <c r="N2027" s="7" t="n">
        <v>-1.30757745E-005</v>
      </c>
      <c r="O2027" s="7" t="n">
        <v>1.98832659E-009</v>
      </c>
      <c r="P2027" s="7" t="n">
        <v>-1.1393907E-013</v>
      </c>
      <c r="Q2027" s="0" t="n">
        <v>-106481.989</v>
      </c>
      <c r="R2027" s="0" t="n">
        <v>-145.47216</v>
      </c>
      <c r="S2027" s="0" t="n">
        <v>204.22487</v>
      </c>
      <c r="T2027" s="0" t="s">
        <v>17177</v>
      </c>
    </row>
    <row r="2028" customFormat="false" ht="12.75" hidden="false" customHeight="false" outlineLevel="0" collapsed="false">
      <c r="A2028" s="0" t="s">
        <v>19202</v>
      </c>
      <c r="B2028" s="0" t="n">
        <v>300</v>
      </c>
      <c r="C2028" s="0" t="n">
        <v>1386</v>
      </c>
      <c r="D2028" s="0" t="n">
        <v>5000</v>
      </c>
      <c r="E2028" s="0" t="n">
        <v>6.91220572</v>
      </c>
      <c r="F2028" s="0" t="n">
        <v>0.106202693</v>
      </c>
      <c r="G2028" s="7" t="n">
        <v>-7.26518249E-005</v>
      </c>
      <c r="H2028" s="7" t="n">
        <v>2.68995837E-008</v>
      </c>
      <c r="I2028" s="7" t="n">
        <v>-4.2127899E-012</v>
      </c>
      <c r="J2028" s="0" t="n">
        <v>-94585.1105</v>
      </c>
      <c r="K2028" s="0" t="n">
        <v>11.0566969</v>
      </c>
      <c r="L2028" s="0" t="n">
        <v>35.3378039</v>
      </c>
      <c r="M2028" s="7" t="n">
        <v>0.0403711107</v>
      </c>
      <c r="N2028" s="7" t="n">
        <v>-1.33621927E-005</v>
      </c>
      <c r="O2028" s="7" t="n">
        <v>2.03875874E-009</v>
      </c>
      <c r="P2028" s="7" t="n">
        <v>-1.17071473E-013</v>
      </c>
      <c r="Q2028" s="0" t="n">
        <v>-104625.566</v>
      </c>
      <c r="R2028" s="0" t="n">
        <v>-141.998663</v>
      </c>
      <c r="S2028" s="0" t="n">
        <v>204.22487</v>
      </c>
      <c r="T2028" s="0" t="s">
        <v>17177</v>
      </c>
    </row>
    <row r="2029" customFormat="false" ht="12.75" hidden="false" customHeight="false" outlineLevel="0" collapsed="false">
      <c r="A2029" s="0" t="s">
        <v>19203</v>
      </c>
      <c r="B2029" s="0" t="n">
        <v>300</v>
      </c>
      <c r="C2029" s="0" t="n">
        <v>1389</v>
      </c>
      <c r="D2029" s="0" t="n">
        <v>5000</v>
      </c>
      <c r="E2029" s="0" t="n">
        <v>3.49196437</v>
      </c>
      <c r="F2029" s="0" t="n">
        <v>0.12209832</v>
      </c>
      <c r="G2029" s="7" t="n">
        <v>-9.29953492E-005</v>
      </c>
      <c r="H2029" s="7" t="n">
        <v>3.74496362E-008</v>
      </c>
      <c r="I2029" s="7" t="n">
        <v>-6.20550186E-012</v>
      </c>
      <c r="J2029" s="0" t="n">
        <v>-94736.1077</v>
      </c>
      <c r="K2029" s="0" t="n">
        <v>25.3512626</v>
      </c>
      <c r="L2029" s="0" t="n">
        <v>38.0366543</v>
      </c>
      <c r="M2029" s="7" t="n">
        <v>0.037653928</v>
      </c>
      <c r="N2029" s="7" t="n">
        <v>-1.25121054E-005</v>
      </c>
      <c r="O2029" s="7" t="n">
        <v>1.91887879E-009</v>
      </c>
      <c r="P2029" s="7" t="n">
        <v>-1.10655366E-013</v>
      </c>
      <c r="Q2029" s="0" t="n">
        <v>-106390.751</v>
      </c>
      <c r="R2029" s="0" t="n">
        <v>-158.904503</v>
      </c>
      <c r="S2029" s="0" t="n">
        <v>204.22487</v>
      </c>
      <c r="T2029" s="0" t="s">
        <v>17177</v>
      </c>
    </row>
    <row r="2030" customFormat="false" ht="12.75" hidden="false" customHeight="false" outlineLevel="0" collapsed="false">
      <c r="A2030" s="0" t="s">
        <v>19204</v>
      </c>
      <c r="B2030" s="0" t="n">
        <v>300</v>
      </c>
      <c r="C2030" s="0" t="n">
        <v>1388</v>
      </c>
      <c r="D2030" s="0" t="n">
        <v>5000</v>
      </c>
      <c r="E2030" s="0" t="n">
        <v>6.01406722</v>
      </c>
      <c r="F2030" s="0" t="n">
        <v>0.111443915</v>
      </c>
      <c r="G2030" s="7" t="n">
        <v>-8.0592934E-005</v>
      </c>
      <c r="H2030" s="7" t="n">
        <v>3.16262801E-008</v>
      </c>
      <c r="I2030" s="7" t="n">
        <v>-5.202308E-012</v>
      </c>
      <c r="J2030" s="0" t="n">
        <v>-96230.3196</v>
      </c>
      <c r="K2030" s="0" t="n">
        <v>14.1996998</v>
      </c>
      <c r="L2030" s="0" t="n">
        <v>35.8487714</v>
      </c>
      <c r="M2030" s="7" t="n">
        <v>0.0397279015</v>
      </c>
      <c r="N2030" s="7" t="n">
        <v>-1.30757745E-005</v>
      </c>
      <c r="O2030" s="7" t="n">
        <v>1.98832659E-009</v>
      </c>
      <c r="P2030" s="7" t="n">
        <v>-1.1393907E-013</v>
      </c>
      <c r="Q2030" s="0" t="n">
        <v>-106481.989</v>
      </c>
      <c r="R2030" s="0" t="n">
        <v>-145.47216</v>
      </c>
      <c r="S2030" s="0" t="n">
        <v>204.22487</v>
      </c>
      <c r="T2030" s="0" t="s">
        <v>17177</v>
      </c>
    </row>
    <row r="2031" customFormat="false" ht="12.75" hidden="false" customHeight="false" outlineLevel="0" collapsed="false">
      <c r="A2031" s="0" t="s">
        <v>19205</v>
      </c>
      <c r="B2031" s="0" t="n">
        <v>300</v>
      </c>
      <c r="C2031" s="0" t="n">
        <v>1389</v>
      </c>
      <c r="D2031" s="0" t="n">
        <v>5000</v>
      </c>
      <c r="E2031" s="0" t="n">
        <v>3.49196437</v>
      </c>
      <c r="F2031" s="0" t="n">
        <v>0.12209832</v>
      </c>
      <c r="G2031" s="7" t="n">
        <v>-9.29953492E-005</v>
      </c>
      <c r="H2031" s="7" t="n">
        <v>3.74496362E-008</v>
      </c>
      <c r="I2031" s="7" t="n">
        <v>-6.20550186E-012</v>
      </c>
      <c r="J2031" s="0" t="n">
        <v>-94736.1077</v>
      </c>
      <c r="K2031" s="0" t="n">
        <v>25.3512626</v>
      </c>
      <c r="L2031" s="0" t="n">
        <v>38.0366543</v>
      </c>
      <c r="M2031" s="7" t="n">
        <v>0.037653928</v>
      </c>
      <c r="N2031" s="7" t="n">
        <v>-1.25121054E-005</v>
      </c>
      <c r="O2031" s="7" t="n">
        <v>1.91887879E-009</v>
      </c>
      <c r="P2031" s="7" t="n">
        <v>-1.10655366E-013</v>
      </c>
      <c r="Q2031" s="0" t="n">
        <v>-106390.751</v>
      </c>
      <c r="R2031" s="0" t="n">
        <v>-158.904503</v>
      </c>
      <c r="S2031" s="0" t="n">
        <v>204.22487</v>
      </c>
      <c r="T2031" s="0" t="s">
        <v>17177</v>
      </c>
    </row>
    <row r="2032" customFormat="false" ht="12.75" hidden="false" customHeight="false" outlineLevel="0" collapsed="false">
      <c r="A2032" s="0" t="s">
        <v>19206</v>
      </c>
      <c r="B2032" s="0" t="n">
        <v>300</v>
      </c>
      <c r="C2032" s="0" t="n">
        <v>1389</v>
      </c>
      <c r="D2032" s="0" t="n">
        <v>5000</v>
      </c>
      <c r="E2032" s="0" t="n">
        <v>3.49196437</v>
      </c>
      <c r="F2032" s="0" t="n">
        <v>0.12209832</v>
      </c>
      <c r="G2032" s="7" t="n">
        <v>-9.29953492E-005</v>
      </c>
      <c r="H2032" s="7" t="n">
        <v>3.74496362E-008</v>
      </c>
      <c r="I2032" s="7" t="n">
        <v>-6.20550186E-012</v>
      </c>
      <c r="J2032" s="0" t="n">
        <v>-94736.1077</v>
      </c>
      <c r="K2032" s="0" t="n">
        <v>25.3512626</v>
      </c>
      <c r="L2032" s="0" t="n">
        <v>38.0366543</v>
      </c>
      <c r="M2032" s="7" t="n">
        <v>0.037653928</v>
      </c>
      <c r="N2032" s="7" t="n">
        <v>-1.25121054E-005</v>
      </c>
      <c r="O2032" s="7" t="n">
        <v>1.91887879E-009</v>
      </c>
      <c r="P2032" s="7" t="n">
        <v>-1.10655366E-013</v>
      </c>
      <c r="Q2032" s="0" t="n">
        <v>-106390.751</v>
      </c>
      <c r="R2032" s="0" t="n">
        <v>-158.904503</v>
      </c>
      <c r="S2032" s="0" t="n">
        <v>204.22487</v>
      </c>
      <c r="T2032" s="0" t="s">
        <v>17177</v>
      </c>
    </row>
    <row r="2033" customFormat="false" ht="12.75" hidden="false" customHeight="false" outlineLevel="0" collapsed="false">
      <c r="A2033" s="0" t="s">
        <v>19207</v>
      </c>
      <c r="B2033" s="0" t="n">
        <v>300</v>
      </c>
      <c r="C2033" s="0" t="n">
        <v>1388</v>
      </c>
      <c r="D2033" s="0" t="n">
        <v>5000</v>
      </c>
      <c r="E2033" s="0" t="n">
        <v>6.01406722</v>
      </c>
      <c r="F2033" s="0" t="n">
        <v>0.111443915</v>
      </c>
      <c r="G2033" s="7" t="n">
        <v>-8.0592934E-005</v>
      </c>
      <c r="H2033" s="7" t="n">
        <v>3.16262801E-008</v>
      </c>
      <c r="I2033" s="7" t="n">
        <v>-5.202308E-012</v>
      </c>
      <c r="J2033" s="0" t="n">
        <v>-96230.3196</v>
      </c>
      <c r="K2033" s="0" t="n">
        <v>14.1996998</v>
      </c>
      <c r="L2033" s="0" t="n">
        <v>35.8487714</v>
      </c>
      <c r="M2033" s="7" t="n">
        <v>0.0397279015</v>
      </c>
      <c r="N2033" s="7" t="n">
        <v>-1.30757745E-005</v>
      </c>
      <c r="O2033" s="7" t="n">
        <v>1.98832659E-009</v>
      </c>
      <c r="P2033" s="7" t="n">
        <v>-1.1393907E-013</v>
      </c>
      <c r="Q2033" s="0" t="n">
        <v>-106481.989</v>
      </c>
      <c r="R2033" s="0" t="n">
        <v>-145.47216</v>
      </c>
      <c r="S2033" s="0" t="n">
        <v>204.22487</v>
      </c>
      <c r="T2033" s="0" t="s">
        <v>17177</v>
      </c>
    </row>
    <row r="2034" customFormat="false" ht="12.75" hidden="false" customHeight="false" outlineLevel="0" collapsed="false">
      <c r="A2034" s="0" t="s">
        <v>19208</v>
      </c>
      <c r="B2034" s="0" t="n">
        <v>300</v>
      </c>
      <c r="C2034" s="0" t="n">
        <v>1386</v>
      </c>
      <c r="D2034" s="0" t="n">
        <v>5000</v>
      </c>
      <c r="E2034" s="0" t="n">
        <v>6.91220572</v>
      </c>
      <c r="F2034" s="0" t="n">
        <v>0.106202693</v>
      </c>
      <c r="G2034" s="7" t="n">
        <v>-7.26518249E-005</v>
      </c>
      <c r="H2034" s="7" t="n">
        <v>2.68995837E-008</v>
      </c>
      <c r="I2034" s="7" t="n">
        <v>-4.2127899E-012</v>
      </c>
      <c r="J2034" s="0" t="n">
        <v>-94585.1105</v>
      </c>
      <c r="K2034" s="0" t="n">
        <v>11.0566969</v>
      </c>
      <c r="L2034" s="0" t="n">
        <v>35.3378039</v>
      </c>
      <c r="M2034" s="7" t="n">
        <v>0.0403711107</v>
      </c>
      <c r="N2034" s="7" t="n">
        <v>-1.33621927E-005</v>
      </c>
      <c r="O2034" s="7" t="n">
        <v>2.03875874E-009</v>
      </c>
      <c r="P2034" s="7" t="n">
        <v>-1.17071473E-013</v>
      </c>
      <c r="Q2034" s="0" t="n">
        <v>-104625.566</v>
      </c>
      <c r="R2034" s="0" t="n">
        <v>-141.998663</v>
      </c>
      <c r="S2034" s="0" t="n">
        <v>204.22487</v>
      </c>
      <c r="T2034" s="0" t="s">
        <v>17177</v>
      </c>
    </row>
    <row r="2035" customFormat="false" ht="12.75" hidden="false" customHeight="false" outlineLevel="0" collapsed="false">
      <c r="A2035" s="0" t="s">
        <v>19209</v>
      </c>
      <c r="B2035" s="0" t="n">
        <v>300</v>
      </c>
      <c r="C2035" s="0" t="n">
        <v>1389</v>
      </c>
      <c r="D2035" s="0" t="n">
        <v>5000</v>
      </c>
      <c r="E2035" s="0" t="n">
        <v>3.49196437</v>
      </c>
      <c r="F2035" s="0" t="n">
        <v>0.12209832</v>
      </c>
      <c r="G2035" s="7" t="n">
        <v>-9.29953492E-005</v>
      </c>
      <c r="H2035" s="7" t="n">
        <v>3.74496362E-008</v>
      </c>
      <c r="I2035" s="7" t="n">
        <v>-6.20550186E-012</v>
      </c>
      <c r="J2035" s="0" t="n">
        <v>-94736.1077</v>
      </c>
      <c r="K2035" s="0" t="n">
        <v>25.3512626</v>
      </c>
      <c r="L2035" s="0" t="n">
        <v>38.0366543</v>
      </c>
      <c r="M2035" s="7" t="n">
        <v>0.037653928</v>
      </c>
      <c r="N2035" s="7" t="n">
        <v>-1.25121054E-005</v>
      </c>
      <c r="O2035" s="7" t="n">
        <v>1.91887879E-009</v>
      </c>
      <c r="P2035" s="7" t="n">
        <v>-1.10655366E-013</v>
      </c>
      <c r="Q2035" s="0" t="n">
        <v>-106390.751</v>
      </c>
      <c r="R2035" s="0" t="n">
        <v>-158.904503</v>
      </c>
      <c r="S2035" s="0" t="n">
        <v>204.22487</v>
      </c>
      <c r="T2035" s="0" t="s">
        <v>17177</v>
      </c>
    </row>
    <row r="2036" customFormat="false" ht="12.75" hidden="false" customHeight="false" outlineLevel="0" collapsed="false">
      <c r="A2036" s="0" t="s">
        <v>19210</v>
      </c>
      <c r="B2036" s="0" t="n">
        <v>300</v>
      </c>
      <c r="C2036" s="0" t="n">
        <v>1388</v>
      </c>
      <c r="D2036" s="0" t="n">
        <v>5000</v>
      </c>
      <c r="E2036" s="0" t="n">
        <v>6.01406722</v>
      </c>
      <c r="F2036" s="0" t="n">
        <v>0.111443915</v>
      </c>
      <c r="G2036" s="7" t="n">
        <v>-8.0592934E-005</v>
      </c>
      <c r="H2036" s="7" t="n">
        <v>3.16262801E-008</v>
      </c>
      <c r="I2036" s="7" t="n">
        <v>-5.202308E-012</v>
      </c>
      <c r="J2036" s="0" t="n">
        <v>-96230.3196</v>
      </c>
      <c r="K2036" s="0" t="n">
        <v>14.1996998</v>
      </c>
      <c r="L2036" s="0" t="n">
        <v>35.8487714</v>
      </c>
      <c r="M2036" s="7" t="n">
        <v>0.0397279015</v>
      </c>
      <c r="N2036" s="7" t="n">
        <v>-1.30757745E-005</v>
      </c>
      <c r="O2036" s="7" t="n">
        <v>1.98832659E-009</v>
      </c>
      <c r="P2036" s="7" t="n">
        <v>-1.1393907E-013</v>
      </c>
      <c r="Q2036" s="0" t="n">
        <v>-106481.989</v>
      </c>
      <c r="R2036" s="0" t="n">
        <v>-145.47216</v>
      </c>
      <c r="S2036" s="0" t="n">
        <v>204.22487</v>
      </c>
      <c r="T2036" s="0" t="s">
        <v>17177</v>
      </c>
    </row>
    <row r="2037" customFormat="false" ht="12.75" hidden="false" customHeight="false" outlineLevel="0" collapsed="false">
      <c r="A2037" s="0" t="s">
        <v>19211</v>
      </c>
      <c r="B2037" s="0" t="n">
        <v>300</v>
      </c>
      <c r="C2037" s="0" t="n">
        <v>1388</v>
      </c>
      <c r="D2037" s="0" t="n">
        <v>5000</v>
      </c>
      <c r="E2037" s="0" t="n">
        <v>6.01406722</v>
      </c>
      <c r="F2037" s="0" t="n">
        <v>0.111443915</v>
      </c>
      <c r="G2037" s="7" t="n">
        <v>-8.0592934E-005</v>
      </c>
      <c r="H2037" s="7" t="n">
        <v>3.16262801E-008</v>
      </c>
      <c r="I2037" s="7" t="n">
        <v>-5.202308E-012</v>
      </c>
      <c r="J2037" s="0" t="n">
        <v>-96230.3196</v>
      </c>
      <c r="K2037" s="0" t="n">
        <v>14.1996998</v>
      </c>
      <c r="L2037" s="0" t="n">
        <v>35.8487714</v>
      </c>
      <c r="M2037" s="7" t="n">
        <v>0.0397279015</v>
      </c>
      <c r="N2037" s="7" t="n">
        <v>-1.30757745E-005</v>
      </c>
      <c r="O2037" s="7" t="n">
        <v>1.98832659E-009</v>
      </c>
      <c r="P2037" s="7" t="n">
        <v>-1.1393907E-013</v>
      </c>
      <c r="Q2037" s="0" t="n">
        <v>-106481.989</v>
      </c>
      <c r="R2037" s="0" t="n">
        <v>-145.47216</v>
      </c>
      <c r="S2037" s="0" t="n">
        <v>204.22487</v>
      </c>
      <c r="T2037" s="0" t="s">
        <v>17177</v>
      </c>
    </row>
    <row r="2038" customFormat="false" ht="12.75" hidden="false" customHeight="false" outlineLevel="0" collapsed="false">
      <c r="A2038" s="0" t="s">
        <v>19212</v>
      </c>
      <c r="B2038" s="0" t="n">
        <v>300</v>
      </c>
      <c r="C2038" s="0" t="n">
        <v>1389</v>
      </c>
      <c r="D2038" s="0" t="n">
        <v>5000</v>
      </c>
      <c r="E2038" s="0" t="n">
        <v>3.49196437</v>
      </c>
      <c r="F2038" s="0" t="n">
        <v>0.12209832</v>
      </c>
      <c r="G2038" s="7" t="n">
        <v>-9.29953492E-005</v>
      </c>
      <c r="H2038" s="7" t="n">
        <v>3.74496362E-008</v>
      </c>
      <c r="I2038" s="7" t="n">
        <v>-6.20550186E-012</v>
      </c>
      <c r="J2038" s="0" t="n">
        <v>-94736.1077</v>
      </c>
      <c r="K2038" s="0" t="n">
        <v>25.3512626</v>
      </c>
      <c r="L2038" s="0" t="n">
        <v>38.0366543</v>
      </c>
      <c r="M2038" s="7" t="n">
        <v>0.037653928</v>
      </c>
      <c r="N2038" s="7" t="n">
        <v>-1.25121054E-005</v>
      </c>
      <c r="O2038" s="7" t="n">
        <v>1.91887879E-009</v>
      </c>
      <c r="P2038" s="7" t="n">
        <v>-1.10655366E-013</v>
      </c>
      <c r="Q2038" s="0" t="n">
        <v>-106390.751</v>
      </c>
      <c r="R2038" s="0" t="n">
        <v>-158.904503</v>
      </c>
      <c r="S2038" s="0" t="n">
        <v>204.22487</v>
      </c>
      <c r="T2038" s="0" t="s">
        <v>17177</v>
      </c>
    </row>
    <row r="2039" customFormat="false" ht="12.75" hidden="false" customHeight="false" outlineLevel="0" collapsed="false">
      <c r="A2039" s="0" t="s">
        <v>19213</v>
      </c>
      <c r="B2039" s="0" t="n">
        <v>300</v>
      </c>
      <c r="C2039" s="0" t="n">
        <v>1389</v>
      </c>
      <c r="D2039" s="0" t="n">
        <v>5000</v>
      </c>
      <c r="E2039" s="0" t="n">
        <v>3.49196437</v>
      </c>
      <c r="F2039" s="0" t="n">
        <v>0.12209832</v>
      </c>
      <c r="G2039" s="7" t="n">
        <v>-9.29953492E-005</v>
      </c>
      <c r="H2039" s="7" t="n">
        <v>3.74496362E-008</v>
      </c>
      <c r="I2039" s="7" t="n">
        <v>-6.20550186E-012</v>
      </c>
      <c r="J2039" s="0" t="n">
        <v>-94736.1077</v>
      </c>
      <c r="K2039" s="0" t="n">
        <v>25.3512626</v>
      </c>
      <c r="L2039" s="0" t="n">
        <v>38.0366543</v>
      </c>
      <c r="M2039" s="7" t="n">
        <v>0.037653928</v>
      </c>
      <c r="N2039" s="7" t="n">
        <v>-1.25121054E-005</v>
      </c>
      <c r="O2039" s="7" t="n">
        <v>1.91887879E-009</v>
      </c>
      <c r="P2039" s="7" t="n">
        <v>-1.10655366E-013</v>
      </c>
      <c r="Q2039" s="0" t="n">
        <v>-106390.751</v>
      </c>
      <c r="R2039" s="0" t="n">
        <v>-158.904503</v>
      </c>
      <c r="S2039" s="0" t="n">
        <v>204.22487</v>
      </c>
      <c r="T2039" s="0" t="s">
        <v>17177</v>
      </c>
    </row>
    <row r="2040" customFormat="false" ht="12.75" hidden="false" customHeight="false" outlineLevel="0" collapsed="false">
      <c r="A2040" s="0" t="s">
        <v>19214</v>
      </c>
      <c r="B2040" s="0" t="n">
        <v>300</v>
      </c>
      <c r="C2040" s="0" t="n">
        <v>1386</v>
      </c>
      <c r="D2040" s="0" t="n">
        <v>5000</v>
      </c>
      <c r="E2040" s="0" t="n">
        <v>6.91220572</v>
      </c>
      <c r="F2040" s="0" t="n">
        <v>0.106202693</v>
      </c>
      <c r="G2040" s="7" t="n">
        <v>-7.26518249E-005</v>
      </c>
      <c r="H2040" s="7" t="n">
        <v>2.68995837E-008</v>
      </c>
      <c r="I2040" s="7" t="n">
        <v>-4.2127899E-012</v>
      </c>
      <c r="J2040" s="0" t="n">
        <v>-94585.1105</v>
      </c>
      <c r="K2040" s="0" t="n">
        <v>11.0566969</v>
      </c>
      <c r="L2040" s="0" t="n">
        <v>35.3378039</v>
      </c>
      <c r="M2040" s="7" t="n">
        <v>0.0403711107</v>
      </c>
      <c r="N2040" s="7" t="n">
        <v>-1.33621927E-005</v>
      </c>
      <c r="O2040" s="7" t="n">
        <v>2.03875874E-009</v>
      </c>
      <c r="P2040" s="7" t="n">
        <v>-1.17071473E-013</v>
      </c>
      <c r="Q2040" s="0" t="n">
        <v>-104625.566</v>
      </c>
      <c r="R2040" s="0" t="n">
        <v>-141.998663</v>
      </c>
      <c r="S2040" s="0" t="n">
        <v>204.22487</v>
      </c>
      <c r="T2040" s="0" t="s">
        <v>17177</v>
      </c>
    </row>
    <row r="2041" customFormat="false" ht="12.75" hidden="false" customHeight="false" outlineLevel="0" collapsed="false">
      <c r="A2041" s="0" t="s">
        <v>19215</v>
      </c>
      <c r="B2041" s="0" t="n">
        <v>300</v>
      </c>
      <c r="C2041" s="0" t="n">
        <v>1385</v>
      </c>
      <c r="D2041" s="0" t="n">
        <v>5000</v>
      </c>
      <c r="E2041" s="0" t="n">
        <v>3.31377057</v>
      </c>
      <c r="F2041" s="0" t="n">
        <v>0.122367602</v>
      </c>
      <c r="G2041" s="7" t="n">
        <v>-9.02093785E-005</v>
      </c>
      <c r="H2041" s="7" t="n">
        <v>3.41412458E-008</v>
      </c>
      <c r="I2041" s="7" t="n">
        <v>-5.27166145E-012</v>
      </c>
      <c r="J2041" s="0" t="n">
        <v>-94517.1891</v>
      </c>
      <c r="K2041" s="0" t="n">
        <v>26.0992198</v>
      </c>
      <c r="L2041" s="0" t="n">
        <v>40.2382805</v>
      </c>
      <c r="M2041" s="7" t="n">
        <v>0.0357798443</v>
      </c>
      <c r="N2041" s="7" t="n">
        <v>-1.21919309E-005</v>
      </c>
      <c r="O2041" s="7" t="n">
        <v>1.90503024E-009</v>
      </c>
      <c r="P2041" s="7" t="n">
        <v>-1.11258127E-013</v>
      </c>
      <c r="Q2041" s="0" t="n">
        <v>-107306.696</v>
      </c>
      <c r="R2041" s="0" t="n">
        <v>-172.095315</v>
      </c>
      <c r="S2041" s="0" t="n">
        <v>204.22487</v>
      </c>
      <c r="T2041" s="0" t="s">
        <v>17177</v>
      </c>
    </row>
    <row r="2042" customFormat="false" ht="12.75" hidden="false" customHeight="false" outlineLevel="0" collapsed="false">
      <c r="A2042" s="0" t="s">
        <v>19216</v>
      </c>
      <c r="B2042" s="0" t="n">
        <v>300</v>
      </c>
      <c r="C2042" s="0" t="n">
        <v>1384</v>
      </c>
      <c r="D2042" s="0" t="n">
        <v>5000</v>
      </c>
      <c r="E2042" s="0" t="n">
        <v>5.86435524</v>
      </c>
      <c r="F2042" s="0" t="n">
        <v>0.111651016</v>
      </c>
      <c r="G2042" s="7" t="n">
        <v>-7.75041137E-005</v>
      </c>
      <c r="H2042" s="7" t="n">
        <v>2.8056508E-008</v>
      </c>
      <c r="I2042" s="7" t="n">
        <v>-4.20270899E-012</v>
      </c>
      <c r="J2042" s="0" t="n">
        <v>-96019.3193</v>
      </c>
      <c r="K2042" s="0" t="n">
        <v>14.7926369</v>
      </c>
      <c r="L2042" s="0" t="n">
        <v>38.1478127</v>
      </c>
      <c r="M2042" s="7" t="n">
        <v>0.0378453024</v>
      </c>
      <c r="N2042" s="7" t="n">
        <v>-1.27673924E-005</v>
      </c>
      <c r="O2042" s="7" t="n">
        <v>1.97766571E-009</v>
      </c>
      <c r="P2042" s="7" t="n">
        <v>-1.14776869E-013</v>
      </c>
      <c r="Q2042" s="0" t="n">
        <v>-107450.27</v>
      </c>
      <c r="R2042" s="0" t="n">
        <v>-159.26276</v>
      </c>
      <c r="S2042" s="0" t="n">
        <v>204.22487</v>
      </c>
      <c r="T2042" s="0" t="s">
        <v>17177</v>
      </c>
    </row>
    <row r="2043" customFormat="false" ht="12.75" hidden="false" customHeight="false" outlineLevel="0" collapsed="false">
      <c r="A2043" s="0" t="s">
        <v>19217</v>
      </c>
      <c r="B2043" s="0" t="n">
        <v>300</v>
      </c>
      <c r="C2043" s="0" t="n">
        <v>1384</v>
      </c>
      <c r="D2043" s="0" t="n">
        <v>5000</v>
      </c>
      <c r="E2043" s="0" t="n">
        <v>5.86435524</v>
      </c>
      <c r="F2043" s="0" t="n">
        <v>0.111651016</v>
      </c>
      <c r="G2043" s="7" t="n">
        <v>-7.75041137E-005</v>
      </c>
      <c r="H2043" s="7" t="n">
        <v>2.8056508E-008</v>
      </c>
      <c r="I2043" s="7" t="n">
        <v>-4.20270899E-012</v>
      </c>
      <c r="J2043" s="0" t="n">
        <v>-96019.3193</v>
      </c>
      <c r="K2043" s="0" t="n">
        <v>14.7926369</v>
      </c>
      <c r="L2043" s="0" t="n">
        <v>38.1478127</v>
      </c>
      <c r="M2043" s="7" t="n">
        <v>0.0378453024</v>
      </c>
      <c r="N2043" s="7" t="n">
        <v>-1.27673924E-005</v>
      </c>
      <c r="O2043" s="7" t="n">
        <v>1.97766571E-009</v>
      </c>
      <c r="P2043" s="7" t="n">
        <v>-1.14776869E-013</v>
      </c>
      <c r="Q2043" s="0" t="n">
        <v>-107450.27</v>
      </c>
      <c r="R2043" s="0" t="n">
        <v>-159.26276</v>
      </c>
      <c r="S2043" s="0" t="n">
        <v>204.22487</v>
      </c>
      <c r="T2043" s="0" t="s">
        <v>17177</v>
      </c>
    </row>
    <row r="2044" customFormat="false" ht="12.75" hidden="false" customHeight="false" outlineLevel="0" collapsed="false">
      <c r="A2044" s="0" t="s">
        <v>19218</v>
      </c>
      <c r="B2044" s="0" t="n">
        <v>300</v>
      </c>
      <c r="C2044" s="0" t="n">
        <v>1384</v>
      </c>
      <c r="D2044" s="0" t="n">
        <v>5000</v>
      </c>
      <c r="E2044" s="0" t="n">
        <v>5.86435524</v>
      </c>
      <c r="F2044" s="0" t="n">
        <v>0.111651016</v>
      </c>
      <c r="G2044" s="7" t="n">
        <v>-7.75041137E-005</v>
      </c>
      <c r="H2044" s="7" t="n">
        <v>2.8056508E-008</v>
      </c>
      <c r="I2044" s="7" t="n">
        <v>-4.20270899E-012</v>
      </c>
      <c r="J2044" s="0" t="n">
        <v>-96019.3193</v>
      </c>
      <c r="K2044" s="0" t="n">
        <v>14.7926369</v>
      </c>
      <c r="L2044" s="0" t="n">
        <v>38.1478127</v>
      </c>
      <c r="M2044" s="7" t="n">
        <v>0.0378453024</v>
      </c>
      <c r="N2044" s="7" t="n">
        <v>-1.27673924E-005</v>
      </c>
      <c r="O2044" s="7" t="n">
        <v>1.97766571E-009</v>
      </c>
      <c r="P2044" s="7" t="n">
        <v>-1.14776869E-013</v>
      </c>
      <c r="Q2044" s="0" t="n">
        <v>-107450.27</v>
      </c>
      <c r="R2044" s="0" t="n">
        <v>-159.26276</v>
      </c>
      <c r="S2044" s="0" t="n">
        <v>204.22487</v>
      </c>
      <c r="T2044" s="0" t="s">
        <v>17177</v>
      </c>
    </row>
    <row r="2045" customFormat="false" ht="12.75" hidden="false" customHeight="false" outlineLevel="0" collapsed="false">
      <c r="A2045" s="0" t="s">
        <v>19219</v>
      </c>
      <c r="B2045" s="0" t="n">
        <v>300</v>
      </c>
      <c r="C2045" s="0" t="n">
        <v>1388</v>
      </c>
      <c r="D2045" s="0" t="n">
        <v>5000</v>
      </c>
      <c r="E2045" s="0" t="n">
        <v>3.55905438</v>
      </c>
      <c r="F2045" s="0" t="n">
        <v>0.121249277</v>
      </c>
      <c r="G2045" s="7" t="n">
        <v>-9.1664764E-005</v>
      </c>
      <c r="H2045" s="7" t="n">
        <v>3.65793859E-008</v>
      </c>
      <c r="I2045" s="7" t="n">
        <v>-6.00938863E-012</v>
      </c>
      <c r="J2045" s="0" t="n">
        <v>-92398.3558</v>
      </c>
      <c r="K2045" s="0" t="n">
        <v>26.1768561</v>
      </c>
      <c r="L2045" s="0" t="n">
        <v>38.0371988</v>
      </c>
      <c r="M2045" s="7" t="n">
        <v>0.0375137172</v>
      </c>
      <c r="N2045" s="7" t="n">
        <v>-1.24865954E-005</v>
      </c>
      <c r="O2045" s="7" t="n">
        <v>1.91792699E-009</v>
      </c>
      <c r="P2045" s="7" t="n">
        <v>-1.10722897E-013</v>
      </c>
      <c r="Q2045" s="0" t="n">
        <v>-104084.64</v>
      </c>
      <c r="R2045" s="0" t="n">
        <v>-157.91694</v>
      </c>
      <c r="S2045" s="0" t="n">
        <v>204.22487</v>
      </c>
      <c r="T2045" s="0" t="s">
        <v>17177</v>
      </c>
    </row>
    <row r="2046" customFormat="false" ht="12.75" hidden="false" customHeight="false" outlineLevel="0" collapsed="false">
      <c r="A2046" s="0" t="s">
        <v>19220</v>
      </c>
      <c r="B2046" s="0" t="n">
        <v>300</v>
      </c>
      <c r="C2046" s="0" t="n">
        <v>1385</v>
      </c>
      <c r="D2046" s="0" t="n">
        <v>5000</v>
      </c>
      <c r="E2046" s="0" t="n">
        <v>3.84090825</v>
      </c>
      <c r="F2046" s="0" t="n">
        <v>0.121845813</v>
      </c>
      <c r="G2046" s="7" t="n">
        <v>-8.99179759E-005</v>
      </c>
      <c r="H2046" s="7" t="n">
        <v>3.38507966E-008</v>
      </c>
      <c r="I2046" s="7" t="n">
        <v>-5.18328057E-012</v>
      </c>
      <c r="J2046" s="0" t="n">
        <v>-90903.8347</v>
      </c>
      <c r="K2046" s="0" t="n">
        <v>23.7893785</v>
      </c>
      <c r="L2046" s="0" t="n">
        <v>41.1437308</v>
      </c>
      <c r="M2046" s="7" t="n">
        <v>0.034730342</v>
      </c>
      <c r="N2046" s="7" t="n">
        <v>-1.19035986E-005</v>
      </c>
      <c r="O2046" s="7" t="n">
        <v>1.86924828E-009</v>
      </c>
      <c r="P2046" s="7" t="n">
        <v>-1.09545727E-013</v>
      </c>
      <c r="Q2046" s="0" t="n">
        <v>-103854.38</v>
      </c>
      <c r="R2046" s="0" t="n">
        <v>-176.553638</v>
      </c>
      <c r="S2046" s="0" t="n">
        <v>204.22487</v>
      </c>
      <c r="T2046" s="0" t="s">
        <v>17177</v>
      </c>
    </row>
    <row r="2047" customFormat="false" ht="12.75" hidden="false" customHeight="false" outlineLevel="0" collapsed="false">
      <c r="A2047" s="0" t="s">
        <v>19221</v>
      </c>
      <c r="B2047" s="0" t="n">
        <v>300</v>
      </c>
      <c r="C2047" s="0" t="n">
        <v>1384</v>
      </c>
      <c r="D2047" s="0" t="n">
        <v>5000</v>
      </c>
      <c r="E2047" s="0" t="n">
        <v>6.39142686</v>
      </c>
      <c r="F2047" s="0" t="n">
        <v>0.111122513</v>
      </c>
      <c r="G2047" s="7" t="n">
        <v>-7.71981789E-005</v>
      </c>
      <c r="H2047" s="7" t="n">
        <v>2.77558065E-008</v>
      </c>
      <c r="I2047" s="7" t="n">
        <v>-4.11191976E-012</v>
      </c>
      <c r="J2047" s="0" t="n">
        <v>-92405.7561</v>
      </c>
      <c r="K2047" s="0" t="n">
        <v>12.4846134</v>
      </c>
      <c r="L2047" s="0" t="n">
        <v>39.05263</v>
      </c>
      <c r="M2047" s="7" t="n">
        <v>0.0367964875</v>
      </c>
      <c r="N2047" s="7" t="n">
        <v>-1.24791666E-005</v>
      </c>
      <c r="O2047" s="7" t="n">
        <v>1.94188975E-009</v>
      </c>
      <c r="P2047" s="7" t="n">
        <v>-1.13064529E-013</v>
      </c>
      <c r="Q2047" s="0" t="n">
        <v>-103998.078</v>
      </c>
      <c r="R2047" s="0" t="n">
        <v>-163.718244</v>
      </c>
      <c r="S2047" s="0" t="n">
        <v>204.22487</v>
      </c>
      <c r="T2047" s="0" t="s">
        <v>17177</v>
      </c>
    </row>
    <row r="2048" customFormat="false" ht="12.75" hidden="false" customHeight="false" outlineLevel="0" collapsed="false">
      <c r="A2048" s="0" t="s">
        <v>19222</v>
      </c>
      <c r="B2048" s="0" t="n">
        <v>300</v>
      </c>
      <c r="C2048" s="0" t="n">
        <v>1384</v>
      </c>
      <c r="D2048" s="0" t="n">
        <v>5000</v>
      </c>
      <c r="E2048" s="0" t="n">
        <v>6.39142686</v>
      </c>
      <c r="F2048" s="0" t="n">
        <v>0.111122513</v>
      </c>
      <c r="G2048" s="7" t="n">
        <v>-7.71981789E-005</v>
      </c>
      <c r="H2048" s="7" t="n">
        <v>2.77558065E-008</v>
      </c>
      <c r="I2048" s="7" t="n">
        <v>-4.11191976E-012</v>
      </c>
      <c r="J2048" s="0" t="n">
        <v>-92405.7561</v>
      </c>
      <c r="K2048" s="0" t="n">
        <v>12.4846134</v>
      </c>
      <c r="L2048" s="0" t="n">
        <v>39.05263</v>
      </c>
      <c r="M2048" s="7" t="n">
        <v>0.0367964875</v>
      </c>
      <c r="N2048" s="7" t="n">
        <v>-1.24791666E-005</v>
      </c>
      <c r="O2048" s="7" t="n">
        <v>1.94188975E-009</v>
      </c>
      <c r="P2048" s="7" t="n">
        <v>-1.13064529E-013</v>
      </c>
      <c r="Q2048" s="0" t="n">
        <v>-103998.078</v>
      </c>
      <c r="R2048" s="0" t="n">
        <v>-163.718244</v>
      </c>
      <c r="S2048" s="0" t="n">
        <v>204.22487</v>
      </c>
      <c r="T2048" s="0" t="s">
        <v>17177</v>
      </c>
    </row>
    <row r="2049" customFormat="false" ht="12.75" hidden="false" customHeight="false" outlineLevel="0" collapsed="false">
      <c r="A2049" s="0" t="s">
        <v>19223</v>
      </c>
      <c r="B2049" s="0" t="n">
        <v>300</v>
      </c>
      <c r="C2049" s="0" t="n">
        <v>1384</v>
      </c>
      <c r="D2049" s="0" t="n">
        <v>5000</v>
      </c>
      <c r="E2049" s="0" t="n">
        <v>6.39142686</v>
      </c>
      <c r="F2049" s="0" t="n">
        <v>0.111122513</v>
      </c>
      <c r="G2049" s="7" t="n">
        <v>-7.71981789E-005</v>
      </c>
      <c r="H2049" s="7" t="n">
        <v>2.77558065E-008</v>
      </c>
      <c r="I2049" s="7" t="n">
        <v>-4.11191976E-012</v>
      </c>
      <c r="J2049" s="0" t="n">
        <v>-92405.7561</v>
      </c>
      <c r="K2049" s="0" t="n">
        <v>12.4846134</v>
      </c>
      <c r="L2049" s="0" t="n">
        <v>39.05263</v>
      </c>
      <c r="M2049" s="7" t="n">
        <v>0.0367964875</v>
      </c>
      <c r="N2049" s="7" t="n">
        <v>-1.24791666E-005</v>
      </c>
      <c r="O2049" s="7" t="n">
        <v>1.94188975E-009</v>
      </c>
      <c r="P2049" s="7" t="n">
        <v>-1.13064529E-013</v>
      </c>
      <c r="Q2049" s="0" t="n">
        <v>-103998.078</v>
      </c>
      <c r="R2049" s="0" t="n">
        <v>-163.718244</v>
      </c>
      <c r="S2049" s="0" t="n">
        <v>204.22487</v>
      </c>
      <c r="T2049" s="0" t="s">
        <v>17177</v>
      </c>
    </row>
    <row r="2050" customFormat="false" ht="12.75" hidden="false" customHeight="false" outlineLevel="0" collapsed="false">
      <c r="A2050" s="0" t="s">
        <v>19224</v>
      </c>
      <c r="B2050" s="0" t="n">
        <v>300</v>
      </c>
      <c r="C2050" s="0" t="n">
        <v>1386</v>
      </c>
      <c r="D2050" s="0" t="n">
        <v>5000</v>
      </c>
      <c r="E2050" s="0" t="n">
        <v>0.423229064</v>
      </c>
      <c r="F2050" s="0" t="n">
        <v>0.146837625</v>
      </c>
      <c r="G2050" s="7" t="n">
        <v>-0.000114168623</v>
      </c>
      <c r="H2050" s="7" t="n">
        <v>4.48129686E-008</v>
      </c>
      <c r="I2050" s="7" t="n">
        <v>-7.08566528E-012</v>
      </c>
      <c r="J2050" s="0" t="n">
        <v>-96625.0226</v>
      </c>
      <c r="K2050" s="0" t="n">
        <v>38.4763277</v>
      </c>
      <c r="L2050" s="0" t="n">
        <v>46.4321905</v>
      </c>
      <c r="M2050" s="7" t="n">
        <v>0.0365799175</v>
      </c>
      <c r="N2050" s="7" t="n">
        <v>-1.26013722E-005</v>
      </c>
      <c r="O2050" s="7" t="n">
        <v>1.989534E-009</v>
      </c>
      <c r="P2050" s="7" t="n">
        <v>-1.17074113E-013</v>
      </c>
      <c r="Q2050" s="0" t="n">
        <v>-112253.437</v>
      </c>
      <c r="R2050" s="0" t="n">
        <v>-207.521724</v>
      </c>
      <c r="S2050" s="0" t="n">
        <v>218.25196</v>
      </c>
      <c r="T2050" s="0" t="s">
        <v>17177</v>
      </c>
    </row>
    <row r="2051" customFormat="false" ht="12.75" hidden="false" customHeight="false" outlineLevel="0" collapsed="false">
      <c r="A2051" s="0" t="s">
        <v>19225</v>
      </c>
      <c r="B2051" s="0" t="n">
        <v>300</v>
      </c>
      <c r="C2051" s="0" t="n">
        <v>1385</v>
      </c>
      <c r="D2051" s="0" t="n">
        <v>5000</v>
      </c>
      <c r="E2051" s="0" t="n">
        <v>2.97245264</v>
      </c>
      <c r="F2051" s="0" t="n">
        <v>0.136154558</v>
      </c>
      <c r="G2051" s="7" t="n">
        <v>-0.000101537406</v>
      </c>
      <c r="H2051" s="7" t="n">
        <v>3.87797752E-008</v>
      </c>
      <c r="I2051" s="7" t="n">
        <v>-6.02846792E-012</v>
      </c>
      <c r="J2051" s="0" t="n">
        <v>-98127.679</v>
      </c>
      <c r="K2051" s="0" t="n">
        <v>27.1703648</v>
      </c>
      <c r="L2051" s="0" t="n">
        <v>44.3433418</v>
      </c>
      <c r="M2051" s="7" t="n">
        <v>0.038637513</v>
      </c>
      <c r="N2051" s="7" t="n">
        <v>-1.31727347E-005</v>
      </c>
      <c r="O2051" s="7" t="n">
        <v>2.06140547E-009</v>
      </c>
      <c r="P2051" s="7" t="n">
        <v>-1.20543932E-013</v>
      </c>
      <c r="Q2051" s="0" t="n">
        <v>-112395.092</v>
      </c>
      <c r="R2051" s="0" t="n">
        <v>-194.692277</v>
      </c>
      <c r="S2051" s="0" t="n">
        <v>218.25196</v>
      </c>
      <c r="T2051" s="0" t="s">
        <v>17177</v>
      </c>
    </row>
    <row r="2052" customFormat="false" ht="12.75" hidden="false" customHeight="false" outlineLevel="0" collapsed="false">
      <c r="A2052" s="0" t="s">
        <v>19226</v>
      </c>
      <c r="B2052" s="0" t="n">
        <v>300</v>
      </c>
      <c r="C2052" s="0" t="n">
        <v>1385</v>
      </c>
      <c r="D2052" s="0" t="n">
        <v>5000</v>
      </c>
      <c r="E2052" s="0" t="n">
        <v>2.15634469</v>
      </c>
      <c r="F2052" s="0" t="n">
        <v>0.135932762</v>
      </c>
      <c r="G2052" s="7" t="n">
        <v>-9.87972548E-005</v>
      </c>
      <c r="H2052" s="7" t="n">
        <v>3.69860183E-008</v>
      </c>
      <c r="I2052" s="7" t="n">
        <v>-5.66094944E-012</v>
      </c>
      <c r="J2052" s="0" t="n">
        <v>-95630.6151</v>
      </c>
      <c r="K2052" s="0" t="n">
        <v>37.3810867</v>
      </c>
      <c r="L2052" s="0" t="n">
        <v>42.7018028</v>
      </c>
      <c r="M2052" s="7" t="n">
        <v>0.0412916446</v>
      </c>
      <c r="N2052" s="7" t="n">
        <v>-1.40100975E-005</v>
      </c>
      <c r="O2052" s="7" t="n">
        <v>2.17997205E-009</v>
      </c>
      <c r="P2052" s="7" t="n">
        <v>-1.26931321E-013</v>
      </c>
      <c r="Q2052" s="0" t="n">
        <v>-109723.006</v>
      </c>
      <c r="R2052" s="0" t="n">
        <v>-180.41232</v>
      </c>
      <c r="S2052" s="0" t="n">
        <v>218.25196</v>
      </c>
      <c r="T2052" s="0" t="s">
        <v>17177</v>
      </c>
    </row>
    <row r="2053" customFormat="false" ht="12.75" hidden="false" customHeight="false" outlineLevel="0" collapsed="false">
      <c r="A2053" s="0" t="s">
        <v>19227</v>
      </c>
      <c r="B2053" s="0" t="n">
        <v>300</v>
      </c>
      <c r="C2053" s="0" t="n">
        <v>1384</v>
      </c>
      <c r="D2053" s="0" t="n">
        <v>5000</v>
      </c>
      <c r="E2053" s="0" t="n">
        <v>1.51501859</v>
      </c>
      <c r="F2053" s="0" t="n">
        <v>0.137572247</v>
      </c>
      <c r="G2053" s="7" t="n">
        <v>-9.90769312E-005</v>
      </c>
      <c r="H2053" s="7" t="n">
        <v>3.62803754E-008</v>
      </c>
      <c r="I2053" s="7" t="n">
        <v>-5.39446918E-012</v>
      </c>
      <c r="J2053" s="0" t="n">
        <v>-92911.6545</v>
      </c>
      <c r="K2053" s="0" t="n">
        <v>38.9338311</v>
      </c>
      <c r="L2053" s="0" t="n">
        <v>43.4773218</v>
      </c>
      <c r="M2053" s="7" t="n">
        <v>0.0408208999</v>
      </c>
      <c r="N2053" s="7" t="n">
        <v>-1.39835548E-005</v>
      </c>
      <c r="O2053" s="7" t="n">
        <v>2.19012667E-009</v>
      </c>
      <c r="P2053" s="7" t="n">
        <v>-1.28072109E-013</v>
      </c>
      <c r="Q2053" s="0" t="n">
        <v>-107599.299</v>
      </c>
      <c r="R2053" s="0" t="n">
        <v>-186.867005</v>
      </c>
      <c r="S2053" s="0" t="n">
        <v>218.25196</v>
      </c>
      <c r="T2053" s="0" t="s">
        <v>17177</v>
      </c>
    </row>
    <row r="2054" customFormat="false" ht="12.75" hidden="false" customHeight="false" outlineLevel="0" collapsed="false">
      <c r="A2054" s="0" t="s">
        <v>19228</v>
      </c>
      <c r="B2054" s="0" t="n">
        <v>300</v>
      </c>
      <c r="C2054" s="0" t="n">
        <v>1383</v>
      </c>
      <c r="D2054" s="0" t="n">
        <v>5000</v>
      </c>
      <c r="E2054" s="0" t="n">
        <v>4.06223246</v>
      </c>
      <c r="F2054" s="0" t="n">
        <v>0.126886717</v>
      </c>
      <c r="G2054" s="7" t="n">
        <v>-8.64263589E-005</v>
      </c>
      <c r="H2054" s="7" t="n">
        <v>3.02303973E-008</v>
      </c>
      <c r="I2054" s="7" t="n">
        <v>-4.3330826E-012</v>
      </c>
      <c r="J2054" s="0" t="n">
        <v>-94413.7419</v>
      </c>
      <c r="K2054" s="0" t="n">
        <v>27.6393332</v>
      </c>
      <c r="L2054" s="0" t="n">
        <v>41.3905574</v>
      </c>
      <c r="M2054" s="7" t="n">
        <v>0.0428804137</v>
      </c>
      <c r="N2054" s="7" t="n">
        <v>-1.45564943E-005</v>
      </c>
      <c r="O2054" s="7" t="n">
        <v>2.26232917E-009</v>
      </c>
      <c r="P2054" s="7" t="n">
        <v>-1.31564292E-013</v>
      </c>
      <c r="Q2054" s="0" t="n">
        <v>-107743.175</v>
      </c>
      <c r="R2054" s="0" t="n">
        <v>-174.052984</v>
      </c>
      <c r="S2054" s="0" t="n">
        <v>218.25196</v>
      </c>
      <c r="T2054" s="0" t="s">
        <v>17177</v>
      </c>
    </row>
    <row r="2055" customFormat="false" ht="12.75" hidden="false" customHeight="false" outlineLevel="0" collapsed="false">
      <c r="A2055" s="0" t="s">
        <v>19229</v>
      </c>
      <c r="B2055" s="0" t="n">
        <v>300</v>
      </c>
      <c r="C2055" s="0" t="n">
        <v>1383</v>
      </c>
      <c r="D2055" s="0" t="n">
        <v>5000</v>
      </c>
      <c r="E2055" s="0" t="n">
        <v>4.06223246</v>
      </c>
      <c r="F2055" s="0" t="n">
        <v>0.126886717</v>
      </c>
      <c r="G2055" s="7" t="n">
        <v>-8.64263589E-005</v>
      </c>
      <c r="H2055" s="7" t="n">
        <v>3.02303973E-008</v>
      </c>
      <c r="I2055" s="7" t="n">
        <v>-4.3330826E-012</v>
      </c>
      <c r="J2055" s="0" t="n">
        <v>-94413.7419</v>
      </c>
      <c r="K2055" s="0" t="n">
        <v>27.6393332</v>
      </c>
      <c r="L2055" s="0" t="n">
        <v>41.3905574</v>
      </c>
      <c r="M2055" s="7" t="n">
        <v>0.0428804137</v>
      </c>
      <c r="N2055" s="7" t="n">
        <v>-1.45564943E-005</v>
      </c>
      <c r="O2055" s="7" t="n">
        <v>2.26232917E-009</v>
      </c>
      <c r="P2055" s="7" t="n">
        <v>-1.31564292E-013</v>
      </c>
      <c r="Q2055" s="0" t="n">
        <v>-107743.175</v>
      </c>
      <c r="R2055" s="0" t="n">
        <v>-174.052984</v>
      </c>
      <c r="S2055" s="0" t="n">
        <v>218.25196</v>
      </c>
      <c r="T2055" s="0" t="s">
        <v>17177</v>
      </c>
    </row>
    <row r="2056" customFormat="false" ht="12.75" hidden="false" customHeight="false" outlineLevel="0" collapsed="false">
      <c r="A2056" s="0" t="s">
        <v>19230</v>
      </c>
      <c r="B2056" s="0" t="n">
        <v>300</v>
      </c>
      <c r="C2056" s="0" t="n">
        <v>1383</v>
      </c>
      <c r="D2056" s="0" t="n">
        <v>5000</v>
      </c>
      <c r="E2056" s="0" t="n">
        <v>4.06223246</v>
      </c>
      <c r="F2056" s="0" t="n">
        <v>0.126886717</v>
      </c>
      <c r="G2056" s="7" t="n">
        <v>-8.64263589E-005</v>
      </c>
      <c r="H2056" s="7" t="n">
        <v>3.02303973E-008</v>
      </c>
      <c r="I2056" s="7" t="n">
        <v>-4.3330826E-012</v>
      </c>
      <c r="J2056" s="0" t="n">
        <v>-94413.7419</v>
      </c>
      <c r="K2056" s="0" t="n">
        <v>27.6393332</v>
      </c>
      <c r="L2056" s="0" t="n">
        <v>41.3905574</v>
      </c>
      <c r="M2056" s="7" t="n">
        <v>0.0428804137</v>
      </c>
      <c r="N2056" s="7" t="n">
        <v>-1.45564943E-005</v>
      </c>
      <c r="O2056" s="7" t="n">
        <v>2.26232917E-009</v>
      </c>
      <c r="P2056" s="7" t="n">
        <v>-1.31564292E-013</v>
      </c>
      <c r="Q2056" s="0" t="n">
        <v>-107743.175</v>
      </c>
      <c r="R2056" s="0" t="n">
        <v>-174.052984</v>
      </c>
      <c r="S2056" s="0" t="n">
        <v>218.25196</v>
      </c>
      <c r="T2056" s="0" t="s">
        <v>17177</v>
      </c>
    </row>
    <row r="2057" customFormat="false" ht="12.75" hidden="false" customHeight="false" outlineLevel="0" collapsed="false">
      <c r="A2057" s="0" t="s">
        <v>19231</v>
      </c>
      <c r="B2057" s="0" t="n">
        <v>300</v>
      </c>
      <c r="C2057" s="0" t="n">
        <v>1389</v>
      </c>
      <c r="D2057" s="0" t="n">
        <v>5000</v>
      </c>
      <c r="E2057" s="0" t="n">
        <v>0.491003276</v>
      </c>
      <c r="F2057" s="0" t="n">
        <v>0.145625744</v>
      </c>
      <c r="G2057" s="7" t="n">
        <v>-0.000113566936</v>
      </c>
      <c r="H2057" s="7" t="n">
        <v>4.59055949E-008</v>
      </c>
      <c r="I2057" s="7" t="n">
        <v>-7.55297239E-012</v>
      </c>
      <c r="J2057" s="0" t="n">
        <v>-100871.392</v>
      </c>
      <c r="K2057" s="0" t="n">
        <v>40.6555841</v>
      </c>
      <c r="L2057" s="0" t="n">
        <v>43.3677427</v>
      </c>
      <c r="M2057" s="7" t="n">
        <v>0.0405379958</v>
      </c>
      <c r="N2057" s="7" t="n">
        <v>-1.36359713E-005</v>
      </c>
      <c r="O2057" s="7" t="n">
        <v>2.10882594E-009</v>
      </c>
      <c r="P2057" s="7" t="n">
        <v>-1.22305725E-013</v>
      </c>
      <c r="Q2057" s="0" t="n">
        <v>-115246.799</v>
      </c>
      <c r="R2057" s="0" t="n">
        <v>-187.839792</v>
      </c>
      <c r="S2057" s="0" t="n">
        <v>218.25196</v>
      </c>
      <c r="T2057" s="0" t="s">
        <v>17177</v>
      </c>
    </row>
    <row r="2058" customFormat="false" ht="12.75" hidden="false" customHeight="false" outlineLevel="0" collapsed="false">
      <c r="A2058" s="0" t="s">
        <v>19232</v>
      </c>
      <c r="B2058" s="0" t="n">
        <v>300</v>
      </c>
      <c r="C2058" s="0" t="n">
        <v>1385</v>
      </c>
      <c r="D2058" s="0" t="n">
        <v>5000</v>
      </c>
      <c r="E2058" s="0" t="n">
        <v>3.12059686</v>
      </c>
      <c r="F2058" s="0" t="n">
        <v>0.134425656</v>
      </c>
      <c r="G2058" s="7" t="n">
        <v>-9.80000285E-005</v>
      </c>
      <c r="H2058" s="7" t="n">
        <v>3.66050448E-008</v>
      </c>
      <c r="I2058" s="7" t="n">
        <v>-5.57686792E-012</v>
      </c>
      <c r="J2058" s="0" t="n">
        <v>-97472.9519</v>
      </c>
      <c r="K2058" s="0" t="n">
        <v>28.6706573</v>
      </c>
      <c r="L2058" s="0" t="n">
        <v>43.7418256</v>
      </c>
      <c r="M2058" s="7" t="n">
        <v>0.0398635706</v>
      </c>
      <c r="N2058" s="7" t="n">
        <v>-1.36089841E-005</v>
      </c>
      <c r="O2058" s="7" t="n">
        <v>2.12780317E-009</v>
      </c>
      <c r="P2058" s="7" t="n">
        <v>-1.24301148E-013</v>
      </c>
      <c r="Q2058" s="0" t="n">
        <v>-111614.743</v>
      </c>
      <c r="R2058" s="0" t="n">
        <v>-189.616631</v>
      </c>
      <c r="S2058" s="0" t="n">
        <v>218.25196</v>
      </c>
      <c r="T2058" s="0" t="s">
        <v>17177</v>
      </c>
    </row>
    <row r="2059" customFormat="false" ht="12.75" hidden="false" customHeight="false" outlineLevel="0" collapsed="false">
      <c r="A2059" s="0" t="s">
        <v>19233</v>
      </c>
      <c r="B2059" s="0" t="n">
        <v>300</v>
      </c>
      <c r="C2059" s="0" t="n">
        <v>1388</v>
      </c>
      <c r="D2059" s="0" t="n">
        <v>5000</v>
      </c>
      <c r="E2059" s="0" t="n">
        <v>-0.147767865</v>
      </c>
      <c r="F2059" s="0" t="n">
        <v>0.147249088</v>
      </c>
      <c r="G2059" s="7" t="n">
        <v>-0.000113820952</v>
      </c>
      <c r="H2059" s="7" t="n">
        <v>4.51847583E-008</v>
      </c>
      <c r="I2059" s="7" t="n">
        <v>-7.28338511E-012</v>
      </c>
      <c r="J2059" s="0" t="n">
        <v>-98152.6742</v>
      </c>
      <c r="K2059" s="0" t="n">
        <v>42.1975715</v>
      </c>
      <c r="L2059" s="0" t="n">
        <v>44.1410259</v>
      </c>
      <c r="M2059" s="7" t="n">
        <v>0.0400712594</v>
      </c>
      <c r="N2059" s="7" t="n">
        <v>-1.36113385E-005</v>
      </c>
      <c r="O2059" s="7" t="n">
        <v>2.11932197E-009</v>
      </c>
      <c r="P2059" s="7" t="n">
        <v>-1.23467785E-013</v>
      </c>
      <c r="Q2059" s="0" t="n">
        <v>-113122.706</v>
      </c>
      <c r="R2059" s="0" t="n">
        <v>-194.282921</v>
      </c>
      <c r="S2059" s="0" t="n">
        <v>218.25196</v>
      </c>
      <c r="T2059" s="0" t="s">
        <v>17177</v>
      </c>
    </row>
    <row r="2060" customFormat="false" ht="12.75" hidden="false" customHeight="false" outlineLevel="0" collapsed="false">
      <c r="A2060" s="0" t="s">
        <v>19234</v>
      </c>
      <c r="B2060" s="0" t="n">
        <v>300</v>
      </c>
      <c r="C2060" s="0" t="n">
        <v>1387</v>
      </c>
      <c r="D2060" s="0" t="n">
        <v>5000</v>
      </c>
      <c r="E2060" s="0" t="n">
        <v>2.40273177</v>
      </c>
      <c r="F2060" s="0" t="n">
        <v>0.136570218</v>
      </c>
      <c r="G2060" s="7" t="n">
        <v>-0.000101200511</v>
      </c>
      <c r="H2060" s="7" t="n">
        <v>3.9159778E-008</v>
      </c>
      <c r="I2060" s="7" t="n">
        <v>-6.22827117E-012</v>
      </c>
      <c r="J2060" s="0" t="n">
        <v>-99655.8176</v>
      </c>
      <c r="K2060" s="0" t="n">
        <v>30.8834975</v>
      </c>
      <c r="L2060" s="0" t="n">
        <v>42.0534379</v>
      </c>
      <c r="M2060" s="7" t="n">
        <v>0.042129288</v>
      </c>
      <c r="N2060" s="7" t="n">
        <v>-1.41836424E-005</v>
      </c>
      <c r="O2060" s="7" t="n">
        <v>2.19140943E-009</v>
      </c>
      <c r="P2060" s="7" t="n">
        <v>-1.26952435E-013</v>
      </c>
      <c r="Q2060" s="0" t="n">
        <v>-113264.677</v>
      </c>
      <c r="R2060" s="0" t="n">
        <v>-181.460514</v>
      </c>
      <c r="S2060" s="0" t="n">
        <v>218.25196</v>
      </c>
      <c r="T2060" s="0" t="s">
        <v>17177</v>
      </c>
    </row>
    <row r="2061" customFormat="false" ht="12.75" hidden="false" customHeight="false" outlineLevel="0" collapsed="false">
      <c r="A2061" s="0" t="s">
        <v>19235</v>
      </c>
      <c r="B2061" s="0" t="n">
        <v>300</v>
      </c>
      <c r="C2061" s="0" t="n">
        <v>1387</v>
      </c>
      <c r="D2061" s="0" t="n">
        <v>5000</v>
      </c>
      <c r="E2061" s="0" t="n">
        <v>2.40273177</v>
      </c>
      <c r="F2061" s="0" t="n">
        <v>0.136570218</v>
      </c>
      <c r="G2061" s="7" t="n">
        <v>-0.000101200511</v>
      </c>
      <c r="H2061" s="7" t="n">
        <v>3.9159778E-008</v>
      </c>
      <c r="I2061" s="7" t="n">
        <v>-6.22827117E-012</v>
      </c>
      <c r="J2061" s="0" t="n">
        <v>-99655.8176</v>
      </c>
      <c r="K2061" s="0" t="n">
        <v>30.8834975</v>
      </c>
      <c r="L2061" s="0" t="n">
        <v>42.0534379</v>
      </c>
      <c r="M2061" s="7" t="n">
        <v>0.042129288</v>
      </c>
      <c r="N2061" s="7" t="n">
        <v>-1.41836424E-005</v>
      </c>
      <c r="O2061" s="7" t="n">
        <v>2.19140943E-009</v>
      </c>
      <c r="P2061" s="7" t="n">
        <v>-1.26952435E-013</v>
      </c>
      <c r="Q2061" s="0" t="n">
        <v>-113264.677</v>
      </c>
      <c r="R2061" s="0" t="n">
        <v>-181.460514</v>
      </c>
      <c r="S2061" s="0" t="n">
        <v>218.25196</v>
      </c>
      <c r="T2061" s="0" t="s">
        <v>17177</v>
      </c>
    </row>
    <row r="2062" customFormat="false" ht="12.75" hidden="false" customHeight="false" outlineLevel="0" collapsed="false">
      <c r="A2062" s="0" t="s">
        <v>19236</v>
      </c>
      <c r="B2062" s="0" t="n">
        <v>300</v>
      </c>
      <c r="C2062" s="0" t="n">
        <v>1387</v>
      </c>
      <c r="D2062" s="0" t="n">
        <v>5000</v>
      </c>
      <c r="E2062" s="0" t="n">
        <v>2.40273177</v>
      </c>
      <c r="F2062" s="0" t="n">
        <v>0.136570218</v>
      </c>
      <c r="G2062" s="7" t="n">
        <v>-0.000101200511</v>
      </c>
      <c r="H2062" s="7" t="n">
        <v>3.9159778E-008</v>
      </c>
      <c r="I2062" s="7" t="n">
        <v>-6.22827117E-012</v>
      </c>
      <c r="J2062" s="0" t="n">
        <v>-99655.8176</v>
      </c>
      <c r="K2062" s="0" t="n">
        <v>30.8834975</v>
      </c>
      <c r="L2062" s="0" t="n">
        <v>42.0534379</v>
      </c>
      <c r="M2062" s="7" t="n">
        <v>0.042129288</v>
      </c>
      <c r="N2062" s="7" t="n">
        <v>-1.41836424E-005</v>
      </c>
      <c r="O2062" s="7" t="n">
        <v>2.19140943E-009</v>
      </c>
      <c r="P2062" s="7" t="n">
        <v>-1.26952435E-013</v>
      </c>
      <c r="Q2062" s="0" t="n">
        <v>-113264.677</v>
      </c>
      <c r="R2062" s="0" t="n">
        <v>-181.460514</v>
      </c>
      <c r="S2062" s="0" t="n">
        <v>218.25196</v>
      </c>
      <c r="T2062" s="0" t="s">
        <v>17177</v>
      </c>
    </row>
    <row r="2063" customFormat="false" ht="12.75" hidden="false" customHeight="false" outlineLevel="0" collapsed="false">
      <c r="A2063" s="0" t="s">
        <v>19237</v>
      </c>
      <c r="B2063" s="0" t="n">
        <v>300</v>
      </c>
      <c r="C2063" s="0" t="n">
        <v>1388</v>
      </c>
      <c r="D2063" s="0" t="n">
        <v>5000</v>
      </c>
      <c r="E2063" s="0" t="n">
        <v>3.30391382</v>
      </c>
      <c r="F2063" s="0" t="n">
        <v>0.133901686</v>
      </c>
      <c r="G2063" s="7" t="n">
        <v>-0.000100445082</v>
      </c>
      <c r="H2063" s="7" t="n">
        <v>3.97396894E-008</v>
      </c>
      <c r="I2063" s="7" t="n">
        <v>-6.47877094E-012</v>
      </c>
      <c r="J2063" s="0" t="n">
        <v>-97624.369</v>
      </c>
      <c r="K2063" s="0" t="n">
        <v>27.9557652</v>
      </c>
      <c r="L2063" s="0" t="n">
        <v>41.4323102</v>
      </c>
      <c r="M2063" s="7" t="n">
        <v>0.0418145329</v>
      </c>
      <c r="N2063" s="7" t="n">
        <v>-1.39522746E-005</v>
      </c>
      <c r="O2063" s="7" t="n">
        <v>2.14489398E-009</v>
      </c>
      <c r="P2063" s="7" t="n">
        <v>-1.23872175E-013</v>
      </c>
      <c r="Q2063" s="0" t="n">
        <v>-110600.484</v>
      </c>
      <c r="R2063" s="0" t="n">
        <v>-175.812553</v>
      </c>
      <c r="S2063" s="0" t="n">
        <v>218.25196</v>
      </c>
      <c r="T2063" s="0" t="s">
        <v>17177</v>
      </c>
    </row>
    <row r="2064" customFormat="false" ht="12.75" hidden="false" customHeight="false" outlineLevel="0" collapsed="false">
      <c r="A2064" s="0" t="s">
        <v>19238</v>
      </c>
      <c r="B2064" s="0" t="n">
        <v>300</v>
      </c>
      <c r="C2064" s="0" t="n">
        <v>1388</v>
      </c>
      <c r="D2064" s="0" t="n">
        <v>5000</v>
      </c>
      <c r="E2064" s="0" t="n">
        <v>3.30391382</v>
      </c>
      <c r="F2064" s="0" t="n">
        <v>0.133901686</v>
      </c>
      <c r="G2064" s="7" t="n">
        <v>-0.000100445082</v>
      </c>
      <c r="H2064" s="7" t="n">
        <v>3.97396894E-008</v>
      </c>
      <c r="I2064" s="7" t="n">
        <v>-6.47877094E-012</v>
      </c>
      <c r="J2064" s="0" t="n">
        <v>-97624.369</v>
      </c>
      <c r="K2064" s="0" t="n">
        <v>27.9557652</v>
      </c>
      <c r="L2064" s="0" t="n">
        <v>41.4323102</v>
      </c>
      <c r="M2064" s="7" t="n">
        <v>0.0418145329</v>
      </c>
      <c r="N2064" s="7" t="n">
        <v>-1.39522746E-005</v>
      </c>
      <c r="O2064" s="7" t="n">
        <v>2.14489398E-009</v>
      </c>
      <c r="P2064" s="7" t="n">
        <v>-1.23872175E-013</v>
      </c>
      <c r="Q2064" s="0" t="n">
        <v>-110600.484</v>
      </c>
      <c r="R2064" s="0" t="n">
        <v>-175.812553</v>
      </c>
      <c r="S2064" s="0" t="n">
        <v>218.25196</v>
      </c>
      <c r="T2064" s="0" t="s">
        <v>17177</v>
      </c>
    </row>
    <row r="2065" customFormat="false" ht="12.75" hidden="false" customHeight="false" outlineLevel="0" collapsed="false">
      <c r="A2065" s="0" t="s">
        <v>19239</v>
      </c>
      <c r="B2065" s="0" t="n">
        <v>300</v>
      </c>
      <c r="C2065" s="0" t="n">
        <v>1388</v>
      </c>
      <c r="D2065" s="0" t="n">
        <v>5000</v>
      </c>
      <c r="E2065" s="0" t="n">
        <v>3.30391382</v>
      </c>
      <c r="F2065" s="0" t="n">
        <v>0.133901686</v>
      </c>
      <c r="G2065" s="7" t="n">
        <v>-0.000100445082</v>
      </c>
      <c r="H2065" s="7" t="n">
        <v>3.97396894E-008</v>
      </c>
      <c r="I2065" s="7" t="n">
        <v>-6.47877094E-012</v>
      </c>
      <c r="J2065" s="0" t="n">
        <v>-97624.369</v>
      </c>
      <c r="K2065" s="0" t="n">
        <v>27.9557652</v>
      </c>
      <c r="L2065" s="0" t="n">
        <v>41.4323102</v>
      </c>
      <c r="M2065" s="7" t="n">
        <v>0.0418145329</v>
      </c>
      <c r="N2065" s="7" t="n">
        <v>-1.39522746E-005</v>
      </c>
      <c r="O2065" s="7" t="n">
        <v>2.14489398E-009</v>
      </c>
      <c r="P2065" s="7" t="n">
        <v>-1.23872175E-013</v>
      </c>
      <c r="Q2065" s="0" t="n">
        <v>-110600.484</v>
      </c>
      <c r="R2065" s="0" t="n">
        <v>-175.812553</v>
      </c>
      <c r="S2065" s="0" t="n">
        <v>218.25196</v>
      </c>
      <c r="T2065" s="0" t="s">
        <v>17177</v>
      </c>
    </row>
    <row r="2066" customFormat="false" ht="12.75" hidden="false" customHeight="false" outlineLevel="0" collapsed="false">
      <c r="A2066" s="0" t="s">
        <v>19240</v>
      </c>
      <c r="B2066" s="0" t="n">
        <v>300</v>
      </c>
      <c r="C2066" s="0" t="n">
        <v>1388</v>
      </c>
      <c r="D2066" s="0" t="n">
        <v>5000</v>
      </c>
      <c r="E2066" s="0" t="n">
        <v>5.82723506</v>
      </c>
      <c r="F2066" s="0" t="n">
        <v>0.123240591</v>
      </c>
      <c r="G2066" s="7" t="n">
        <v>-8.8033454E-005</v>
      </c>
      <c r="H2066" s="7" t="n">
        <v>3.39114224E-008</v>
      </c>
      <c r="I2066" s="7" t="n">
        <v>-5.47463928E-012</v>
      </c>
      <c r="J2066" s="0" t="n">
        <v>-99118.719</v>
      </c>
      <c r="K2066" s="0" t="n">
        <v>16.7988869</v>
      </c>
      <c r="L2066" s="0" t="n">
        <v>39.2429769</v>
      </c>
      <c r="M2066" s="7" t="n">
        <v>0.0438902383</v>
      </c>
      <c r="N2066" s="7" t="n">
        <v>-1.45165365E-005</v>
      </c>
      <c r="O2066" s="7" t="n">
        <v>2.21443064E-009</v>
      </c>
      <c r="P2066" s="7" t="n">
        <v>-1.27160852E-013</v>
      </c>
      <c r="Q2066" s="0" t="n">
        <v>-110691.195</v>
      </c>
      <c r="R2066" s="0" t="n">
        <v>-162.37204</v>
      </c>
      <c r="S2066" s="0" t="n">
        <v>218.25196</v>
      </c>
      <c r="T2066" s="0" t="s">
        <v>17177</v>
      </c>
    </row>
    <row r="2067" customFormat="false" ht="12.75" hidden="false" customHeight="false" outlineLevel="0" collapsed="false">
      <c r="A2067" s="0" t="s">
        <v>19241</v>
      </c>
      <c r="B2067" s="0" t="n">
        <v>300</v>
      </c>
      <c r="C2067" s="0" t="n">
        <v>1388</v>
      </c>
      <c r="D2067" s="0" t="n">
        <v>5000</v>
      </c>
      <c r="E2067" s="0" t="n">
        <v>5.82723506</v>
      </c>
      <c r="F2067" s="0" t="n">
        <v>0.123240591</v>
      </c>
      <c r="G2067" s="7" t="n">
        <v>-8.8033454E-005</v>
      </c>
      <c r="H2067" s="7" t="n">
        <v>3.39114224E-008</v>
      </c>
      <c r="I2067" s="7" t="n">
        <v>-5.47463928E-012</v>
      </c>
      <c r="J2067" s="0" t="n">
        <v>-99118.719</v>
      </c>
      <c r="K2067" s="0" t="n">
        <v>16.7988869</v>
      </c>
      <c r="L2067" s="0" t="n">
        <v>39.2429769</v>
      </c>
      <c r="M2067" s="7" t="n">
        <v>0.0438902383</v>
      </c>
      <c r="N2067" s="7" t="n">
        <v>-1.45165365E-005</v>
      </c>
      <c r="O2067" s="7" t="n">
        <v>2.21443064E-009</v>
      </c>
      <c r="P2067" s="7" t="n">
        <v>-1.27160852E-013</v>
      </c>
      <c r="Q2067" s="0" t="n">
        <v>-110691.195</v>
      </c>
      <c r="R2067" s="0" t="n">
        <v>-162.37204</v>
      </c>
      <c r="S2067" s="0" t="n">
        <v>218.25196</v>
      </c>
      <c r="T2067" s="0" t="s">
        <v>17177</v>
      </c>
    </row>
    <row r="2068" customFormat="false" ht="12.75" hidden="false" customHeight="false" outlineLevel="0" collapsed="false">
      <c r="A2068" s="0" t="s">
        <v>19242</v>
      </c>
      <c r="B2068" s="0" t="n">
        <v>300</v>
      </c>
      <c r="C2068" s="0" t="n">
        <v>1388</v>
      </c>
      <c r="D2068" s="0" t="n">
        <v>5000</v>
      </c>
      <c r="E2068" s="0" t="n">
        <v>5.82723506</v>
      </c>
      <c r="F2068" s="0" t="n">
        <v>0.123240591</v>
      </c>
      <c r="G2068" s="7" t="n">
        <v>-8.8033454E-005</v>
      </c>
      <c r="H2068" s="7" t="n">
        <v>3.39114224E-008</v>
      </c>
      <c r="I2068" s="7" t="n">
        <v>-5.47463928E-012</v>
      </c>
      <c r="J2068" s="0" t="n">
        <v>-99118.719</v>
      </c>
      <c r="K2068" s="0" t="n">
        <v>16.7988869</v>
      </c>
      <c r="L2068" s="0" t="n">
        <v>39.2429769</v>
      </c>
      <c r="M2068" s="7" t="n">
        <v>0.0438902383</v>
      </c>
      <c r="N2068" s="7" t="n">
        <v>-1.45165365E-005</v>
      </c>
      <c r="O2068" s="7" t="n">
        <v>2.21443064E-009</v>
      </c>
      <c r="P2068" s="7" t="n">
        <v>-1.27160852E-013</v>
      </c>
      <c r="Q2068" s="0" t="n">
        <v>-110691.195</v>
      </c>
      <c r="R2068" s="0" t="n">
        <v>-162.37204</v>
      </c>
      <c r="S2068" s="0" t="n">
        <v>218.25196</v>
      </c>
      <c r="T2068" s="0" t="s">
        <v>17177</v>
      </c>
    </row>
    <row r="2069" customFormat="false" ht="12.75" hidden="false" customHeight="false" outlineLevel="0" collapsed="false">
      <c r="A2069" s="0" t="s">
        <v>19243</v>
      </c>
      <c r="B2069" s="0" t="n">
        <v>300</v>
      </c>
      <c r="C2069" s="0" t="n">
        <v>1388</v>
      </c>
      <c r="D2069" s="0" t="n">
        <v>5000</v>
      </c>
      <c r="E2069" s="0" t="n">
        <v>3.30391382</v>
      </c>
      <c r="F2069" s="0" t="n">
        <v>0.133901686</v>
      </c>
      <c r="G2069" s="7" t="n">
        <v>-0.000100445082</v>
      </c>
      <c r="H2069" s="7" t="n">
        <v>3.97396894E-008</v>
      </c>
      <c r="I2069" s="7" t="n">
        <v>-6.47877094E-012</v>
      </c>
      <c r="J2069" s="0" t="n">
        <v>-97624.369</v>
      </c>
      <c r="K2069" s="0" t="n">
        <v>27.9557652</v>
      </c>
      <c r="L2069" s="0" t="n">
        <v>41.4323102</v>
      </c>
      <c r="M2069" s="7" t="n">
        <v>0.0418145329</v>
      </c>
      <c r="N2069" s="7" t="n">
        <v>-1.39522746E-005</v>
      </c>
      <c r="O2069" s="7" t="n">
        <v>2.14489398E-009</v>
      </c>
      <c r="P2069" s="7" t="n">
        <v>-1.23872175E-013</v>
      </c>
      <c r="Q2069" s="0" t="n">
        <v>-110600.484</v>
      </c>
      <c r="R2069" s="0" t="n">
        <v>-175.812553</v>
      </c>
      <c r="S2069" s="0" t="n">
        <v>218.25196</v>
      </c>
      <c r="T2069" s="0" t="s">
        <v>17177</v>
      </c>
    </row>
    <row r="2070" customFormat="false" ht="12.75" hidden="false" customHeight="false" outlineLevel="0" collapsed="false">
      <c r="A2070" s="0" t="s">
        <v>19244</v>
      </c>
      <c r="B2070" s="0" t="n">
        <v>300</v>
      </c>
      <c r="C2070" s="0" t="n">
        <v>1388</v>
      </c>
      <c r="D2070" s="0" t="n">
        <v>5000</v>
      </c>
      <c r="E2070" s="0" t="n">
        <v>5.82723506</v>
      </c>
      <c r="F2070" s="0" t="n">
        <v>0.123240591</v>
      </c>
      <c r="G2070" s="7" t="n">
        <v>-8.8033454E-005</v>
      </c>
      <c r="H2070" s="7" t="n">
        <v>3.39114224E-008</v>
      </c>
      <c r="I2070" s="7" t="n">
        <v>-5.47463928E-012</v>
      </c>
      <c r="J2070" s="0" t="n">
        <v>-99118.719</v>
      </c>
      <c r="K2070" s="0" t="n">
        <v>16.7988869</v>
      </c>
      <c r="L2070" s="0" t="n">
        <v>39.2429769</v>
      </c>
      <c r="M2070" s="7" t="n">
        <v>0.0438902383</v>
      </c>
      <c r="N2070" s="7" t="n">
        <v>-1.45165365E-005</v>
      </c>
      <c r="O2070" s="7" t="n">
        <v>2.21443064E-009</v>
      </c>
      <c r="P2070" s="7" t="n">
        <v>-1.27160852E-013</v>
      </c>
      <c r="Q2070" s="0" t="n">
        <v>-110691.195</v>
      </c>
      <c r="R2070" s="0" t="n">
        <v>-162.37204</v>
      </c>
      <c r="S2070" s="0" t="n">
        <v>218.25196</v>
      </c>
      <c r="T2070" s="0" t="s">
        <v>17177</v>
      </c>
    </row>
    <row r="2071" customFormat="false" ht="12.75" hidden="false" customHeight="false" outlineLevel="0" collapsed="false">
      <c r="A2071" s="0" t="s">
        <v>19245</v>
      </c>
      <c r="B2071" s="0" t="n">
        <v>300</v>
      </c>
      <c r="C2071" s="0" t="n">
        <v>1388</v>
      </c>
      <c r="D2071" s="0" t="n">
        <v>5000</v>
      </c>
      <c r="E2071" s="0" t="n">
        <v>3.30391382</v>
      </c>
      <c r="F2071" s="0" t="n">
        <v>0.133901686</v>
      </c>
      <c r="G2071" s="7" t="n">
        <v>-0.000100445082</v>
      </c>
      <c r="H2071" s="7" t="n">
        <v>3.97396894E-008</v>
      </c>
      <c r="I2071" s="7" t="n">
        <v>-6.47877094E-012</v>
      </c>
      <c r="J2071" s="0" t="n">
        <v>-97624.369</v>
      </c>
      <c r="K2071" s="0" t="n">
        <v>27.9557652</v>
      </c>
      <c r="L2071" s="0" t="n">
        <v>41.4323102</v>
      </c>
      <c r="M2071" s="7" t="n">
        <v>0.0418145329</v>
      </c>
      <c r="N2071" s="7" t="n">
        <v>-1.39522746E-005</v>
      </c>
      <c r="O2071" s="7" t="n">
        <v>2.14489398E-009</v>
      </c>
      <c r="P2071" s="7" t="n">
        <v>-1.23872175E-013</v>
      </c>
      <c r="Q2071" s="0" t="n">
        <v>-110600.484</v>
      </c>
      <c r="R2071" s="0" t="n">
        <v>-175.812553</v>
      </c>
      <c r="S2071" s="0" t="n">
        <v>218.25196</v>
      </c>
      <c r="T2071" s="0" t="s">
        <v>17177</v>
      </c>
    </row>
    <row r="2072" customFormat="false" ht="12.75" hidden="false" customHeight="false" outlineLevel="0" collapsed="false">
      <c r="A2072" s="0" t="s">
        <v>19246</v>
      </c>
      <c r="B2072" s="0" t="n">
        <v>300</v>
      </c>
      <c r="C2072" s="0" t="n">
        <v>1388</v>
      </c>
      <c r="D2072" s="0" t="n">
        <v>5000</v>
      </c>
      <c r="E2072" s="0" t="n">
        <v>3.30391382</v>
      </c>
      <c r="F2072" s="0" t="n">
        <v>0.133901686</v>
      </c>
      <c r="G2072" s="7" t="n">
        <v>-0.000100445082</v>
      </c>
      <c r="H2072" s="7" t="n">
        <v>3.97396894E-008</v>
      </c>
      <c r="I2072" s="7" t="n">
        <v>-6.47877094E-012</v>
      </c>
      <c r="J2072" s="0" t="n">
        <v>-97624.369</v>
      </c>
      <c r="K2072" s="0" t="n">
        <v>27.9557652</v>
      </c>
      <c r="L2072" s="0" t="n">
        <v>41.4323102</v>
      </c>
      <c r="M2072" s="7" t="n">
        <v>0.0418145329</v>
      </c>
      <c r="N2072" s="7" t="n">
        <v>-1.39522746E-005</v>
      </c>
      <c r="O2072" s="7" t="n">
        <v>2.14489398E-009</v>
      </c>
      <c r="P2072" s="7" t="n">
        <v>-1.23872175E-013</v>
      </c>
      <c r="Q2072" s="0" t="n">
        <v>-110600.484</v>
      </c>
      <c r="R2072" s="0" t="n">
        <v>-175.812553</v>
      </c>
      <c r="S2072" s="0" t="n">
        <v>218.25196</v>
      </c>
      <c r="T2072" s="0" t="s">
        <v>17177</v>
      </c>
    </row>
    <row r="2073" customFormat="false" ht="12.75" hidden="false" customHeight="false" outlineLevel="0" collapsed="false">
      <c r="A2073" s="0" t="s">
        <v>19247</v>
      </c>
      <c r="B2073" s="0" t="n">
        <v>300</v>
      </c>
      <c r="C2073" s="0" t="n">
        <v>1388</v>
      </c>
      <c r="D2073" s="0" t="n">
        <v>5000</v>
      </c>
      <c r="E2073" s="0" t="n">
        <v>5.82723506</v>
      </c>
      <c r="F2073" s="0" t="n">
        <v>0.123240591</v>
      </c>
      <c r="G2073" s="7" t="n">
        <v>-8.8033454E-005</v>
      </c>
      <c r="H2073" s="7" t="n">
        <v>3.39114224E-008</v>
      </c>
      <c r="I2073" s="7" t="n">
        <v>-5.47463928E-012</v>
      </c>
      <c r="J2073" s="0" t="n">
        <v>-99118.719</v>
      </c>
      <c r="K2073" s="0" t="n">
        <v>16.7988869</v>
      </c>
      <c r="L2073" s="0" t="n">
        <v>39.2429769</v>
      </c>
      <c r="M2073" s="7" t="n">
        <v>0.0438902383</v>
      </c>
      <c r="N2073" s="7" t="n">
        <v>-1.45165365E-005</v>
      </c>
      <c r="O2073" s="7" t="n">
        <v>2.21443064E-009</v>
      </c>
      <c r="P2073" s="7" t="n">
        <v>-1.27160852E-013</v>
      </c>
      <c r="Q2073" s="0" t="n">
        <v>-110691.195</v>
      </c>
      <c r="R2073" s="0" t="n">
        <v>-162.37204</v>
      </c>
      <c r="S2073" s="0" t="n">
        <v>218.25196</v>
      </c>
      <c r="T2073" s="0" t="s">
        <v>17177</v>
      </c>
    </row>
    <row r="2074" customFormat="false" ht="12.75" hidden="false" customHeight="false" outlineLevel="0" collapsed="false">
      <c r="A2074" s="0" t="s">
        <v>19248</v>
      </c>
      <c r="B2074" s="0" t="n">
        <v>300</v>
      </c>
      <c r="C2074" s="0" t="n">
        <v>1388</v>
      </c>
      <c r="D2074" s="0" t="n">
        <v>5000</v>
      </c>
      <c r="E2074" s="0" t="n">
        <v>5.82723506</v>
      </c>
      <c r="F2074" s="0" t="n">
        <v>0.123240591</v>
      </c>
      <c r="G2074" s="7" t="n">
        <v>-8.8033454E-005</v>
      </c>
      <c r="H2074" s="7" t="n">
        <v>3.39114224E-008</v>
      </c>
      <c r="I2074" s="7" t="n">
        <v>-5.47463928E-012</v>
      </c>
      <c r="J2074" s="0" t="n">
        <v>-99118.719</v>
      </c>
      <c r="K2074" s="0" t="n">
        <v>16.7988869</v>
      </c>
      <c r="L2074" s="0" t="n">
        <v>39.2429769</v>
      </c>
      <c r="M2074" s="7" t="n">
        <v>0.0438902383</v>
      </c>
      <c r="N2074" s="7" t="n">
        <v>-1.45165365E-005</v>
      </c>
      <c r="O2074" s="7" t="n">
        <v>2.21443064E-009</v>
      </c>
      <c r="P2074" s="7" t="n">
        <v>-1.27160852E-013</v>
      </c>
      <c r="Q2074" s="0" t="n">
        <v>-110691.195</v>
      </c>
      <c r="R2074" s="0" t="n">
        <v>-162.37204</v>
      </c>
      <c r="S2074" s="0" t="n">
        <v>218.25196</v>
      </c>
      <c r="T2074" s="0" t="s">
        <v>17177</v>
      </c>
    </row>
    <row r="2075" customFormat="false" ht="12.75" hidden="false" customHeight="false" outlineLevel="0" collapsed="false">
      <c r="A2075" s="0" t="s">
        <v>19249</v>
      </c>
      <c r="B2075" s="0" t="n">
        <v>300</v>
      </c>
      <c r="C2075" s="0" t="n">
        <v>1386</v>
      </c>
      <c r="D2075" s="0" t="n">
        <v>5000</v>
      </c>
      <c r="E2075" s="0" t="n">
        <v>6.7259546</v>
      </c>
      <c r="F2075" s="0" t="n">
        <v>0.117995199</v>
      </c>
      <c r="G2075" s="7" t="n">
        <v>-8.00857162E-005</v>
      </c>
      <c r="H2075" s="7" t="n">
        <v>2.91807848E-008</v>
      </c>
      <c r="I2075" s="7" t="n">
        <v>-4.48430242E-012</v>
      </c>
      <c r="J2075" s="0" t="n">
        <v>-97473.5489</v>
      </c>
      <c r="K2075" s="0" t="n">
        <v>13.6535552</v>
      </c>
      <c r="L2075" s="0" t="n">
        <v>38.7313132</v>
      </c>
      <c r="M2075" s="7" t="n">
        <v>0.0445344024</v>
      </c>
      <c r="N2075" s="7" t="n">
        <v>-1.48033266E-005</v>
      </c>
      <c r="O2075" s="7" t="n">
        <v>2.26492355E-009</v>
      </c>
      <c r="P2075" s="7" t="n">
        <v>-1.30296864E-013</v>
      </c>
      <c r="Q2075" s="0" t="n">
        <v>-108834.603</v>
      </c>
      <c r="R2075" s="0" t="n">
        <v>-158.894805</v>
      </c>
      <c r="S2075" s="0" t="n">
        <v>218.25196</v>
      </c>
      <c r="T2075" s="0" t="s">
        <v>17177</v>
      </c>
    </row>
    <row r="2076" customFormat="false" ht="12.75" hidden="false" customHeight="false" outlineLevel="0" collapsed="false">
      <c r="A2076" s="0" t="s">
        <v>19250</v>
      </c>
      <c r="B2076" s="0" t="n">
        <v>300</v>
      </c>
      <c r="C2076" s="0" t="n">
        <v>1388</v>
      </c>
      <c r="D2076" s="0" t="n">
        <v>5000</v>
      </c>
      <c r="E2076" s="0" t="n">
        <v>3.30391382</v>
      </c>
      <c r="F2076" s="0" t="n">
        <v>0.133901686</v>
      </c>
      <c r="G2076" s="7" t="n">
        <v>-0.000100445082</v>
      </c>
      <c r="H2076" s="7" t="n">
        <v>3.97396894E-008</v>
      </c>
      <c r="I2076" s="7" t="n">
        <v>-6.47877094E-012</v>
      </c>
      <c r="J2076" s="0" t="n">
        <v>-97624.369</v>
      </c>
      <c r="K2076" s="0" t="n">
        <v>27.9557652</v>
      </c>
      <c r="L2076" s="0" t="n">
        <v>41.4323102</v>
      </c>
      <c r="M2076" s="7" t="n">
        <v>0.0418145329</v>
      </c>
      <c r="N2076" s="7" t="n">
        <v>-1.39522746E-005</v>
      </c>
      <c r="O2076" s="7" t="n">
        <v>2.14489398E-009</v>
      </c>
      <c r="P2076" s="7" t="n">
        <v>-1.23872175E-013</v>
      </c>
      <c r="Q2076" s="0" t="n">
        <v>-110600.484</v>
      </c>
      <c r="R2076" s="0" t="n">
        <v>-175.812553</v>
      </c>
      <c r="S2076" s="0" t="n">
        <v>218.25196</v>
      </c>
      <c r="T2076" s="0" t="s">
        <v>17177</v>
      </c>
    </row>
    <row r="2077" customFormat="false" ht="12.75" hidden="false" customHeight="false" outlineLevel="0" collapsed="false">
      <c r="A2077" s="0" t="s">
        <v>19251</v>
      </c>
      <c r="B2077" s="0" t="n">
        <v>300</v>
      </c>
      <c r="C2077" s="0" t="n">
        <v>1388</v>
      </c>
      <c r="D2077" s="0" t="n">
        <v>5000</v>
      </c>
      <c r="E2077" s="0" t="n">
        <v>5.82723506</v>
      </c>
      <c r="F2077" s="0" t="n">
        <v>0.123240591</v>
      </c>
      <c r="G2077" s="7" t="n">
        <v>-8.8033454E-005</v>
      </c>
      <c r="H2077" s="7" t="n">
        <v>3.39114224E-008</v>
      </c>
      <c r="I2077" s="7" t="n">
        <v>-5.47463928E-012</v>
      </c>
      <c r="J2077" s="0" t="n">
        <v>-99118.719</v>
      </c>
      <c r="K2077" s="0" t="n">
        <v>16.7988869</v>
      </c>
      <c r="L2077" s="0" t="n">
        <v>39.2429769</v>
      </c>
      <c r="M2077" s="7" t="n">
        <v>0.0438902383</v>
      </c>
      <c r="N2077" s="7" t="n">
        <v>-1.45165365E-005</v>
      </c>
      <c r="O2077" s="7" t="n">
        <v>2.21443064E-009</v>
      </c>
      <c r="P2077" s="7" t="n">
        <v>-1.27160852E-013</v>
      </c>
      <c r="Q2077" s="0" t="n">
        <v>-110691.195</v>
      </c>
      <c r="R2077" s="0" t="n">
        <v>-162.37204</v>
      </c>
      <c r="S2077" s="0" t="n">
        <v>218.25196</v>
      </c>
      <c r="T2077" s="0" t="s">
        <v>17177</v>
      </c>
    </row>
    <row r="2078" customFormat="false" ht="12.75" hidden="false" customHeight="false" outlineLevel="0" collapsed="false">
      <c r="A2078" s="0" t="s">
        <v>19252</v>
      </c>
      <c r="B2078" s="0" t="n">
        <v>300</v>
      </c>
      <c r="C2078" s="0" t="n">
        <v>1388</v>
      </c>
      <c r="D2078" s="0" t="n">
        <v>5000</v>
      </c>
      <c r="E2078" s="0" t="n">
        <v>5.82723506</v>
      </c>
      <c r="F2078" s="0" t="n">
        <v>0.123240591</v>
      </c>
      <c r="G2078" s="7" t="n">
        <v>-8.8033454E-005</v>
      </c>
      <c r="H2078" s="7" t="n">
        <v>3.39114224E-008</v>
      </c>
      <c r="I2078" s="7" t="n">
        <v>-5.47463928E-012</v>
      </c>
      <c r="J2078" s="0" t="n">
        <v>-99118.719</v>
      </c>
      <c r="K2078" s="0" t="n">
        <v>16.7988869</v>
      </c>
      <c r="L2078" s="0" t="n">
        <v>39.2429769</v>
      </c>
      <c r="M2078" s="7" t="n">
        <v>0.0438902383</v>
      </c>
      <c r="N2078" s="7" t="n">
        <v>-1.45165365E-005</v>
      </c>
      <c r="O2078" s="7" t="n">
        <v>2.21443064E-009</v>
      </c>
      <c r="P2078" s="7" t="n">
        <v>-1.27160852E-013</v>
      </c>
      <c r="Q2078" s="0" t="n">
        <v>-110691.195</v>
      </c>
      <c r="R2078" s="0" t="n">
        <v>-162.37204</v>
      </c>
      <c r="S2078" s="0" t="n">
        <v>218.25196</v>
      </c>
      <c r="T2078" s="0" t="s">
        <v>17177</v>
      </c>
    </row>
    <row r="2079" customFormat="false" ht="12.75" hidden="false" customHeight="false" outlineLevel="0" collapsed="false">
      <c r="A2079" s="0" t="s">
        <v>19253</v>
      </c>
      <c r="B2079" s="0" t="n">
        <v>300</v>
      </c>
      <c r="C2079" s="0" t="n">
        <v>1388</v>
      </c>
      <c r="D2079" s="0" t="n">
        <v>5000</v>
      </c>
      <c r="E2079" s="0" t="n">
        <v>3.30391382</v>
      </c>
      <c r="F2079" s="0" t="n">
        <v>0.133901686</v>
      </c>
      <c r="G2079" s="7" t="n">
        <v>-0.000100445082</v>
      </c>
      <c r="H2079" s="7" t="n">
        <v>3.97396894E-008</v>
      </c>
      <c r="I2079" s="7" t="n">
        <v>-6.47877094E-012</v>
      </c>
      <c r="J2079" s="0" t="n">
        <v>-97624.369</v>
      </c>
      <c r="K2079" s="0" t="n">
        <v>27.9557652</v>
      </c>
      <c r="L2079" s="0" t="n">
        <v>41.4323102</v>
      </c>
      <c r="M2079" s="7" t="n">
        <v>0.0418145329</v>
      </c>
      <c r="N2079" s="7" t="n">
        <v>-1.39522746E-005</v>
      </c>
      <c r="O2079" s="7" t="n">
        <v>2.14489398E-009</v>
      </c>
      <c r="P2079" s="7" t="n">
        <v>-1.23872175E-013</v>
      </c>
      <c r="Q2079" s="0" t="n">
        <v>-110600.484</v>
      </c>
      <c r="R2079" s="0" t="n">
        <v>-175.812553</v>
      </c>
      <c r="S2079" s="0" t="n">
        <v>218.25196</v>
      </c>
      <c r="T2079" s="0" t="s">
        <v>17177</v>
      </c>
    </row>
    <row r="2080" customFormat="false" ht="12.75" hidden="false" customHeight="false" outlineLevel="0" collapsed="false">
      <c r="A2080" s="0" t="s">
        <v>19254</v>
      </c>
      <c r="B2080" s="0" t="n">
        <v>300</v>
      </c>
      <c r="C2080" s="0" t="n">
        <v>1388</v>
      </c>
      <c r="D2080" s="0" t="n">
        <v>5000</v>
      </c>
      <c r="E2080" s="0" t="n">
        <v>3.30391382</v>
      </c>
      <c r="F2080" s="0" t="n">
        <v>0.133901686</v>
      </c>
      <c r="G2080" s="7" t="n">
        <v>-0.000100445082</v>
      </c>
      <c r="H2080" s="7" t="n">
        <v>3.97396894E-008</v>
      </c>
      <c r="I2080" s="7" t="n">
        <v>-6.47877094E-012</v>
      </c>
      <c r="J2080" s="0" t="n">
        <v>-97624.369</v>
      </c>
      <c r="K2080" s="0" t="n">
        <v>27.9557652</v>
      </c>
      <c r="L2080" s="0" t="n">
        <v>41.4323102</v>
      </c>
      <c r="M2080" s="7" t="n">
        <v>0.0418145329</v>
      </c>
      <c r="N2080" s="7" t="n">
        <v>-1.39522746E-005</v>
      </c>
      <c r="O2080" s="7" t="n">
        <v>2.14489398E-009</v>
      </c>
      <c r="P2080" s="7" t="n">
        <v>-1.23872175E-013</v>
      </c>
      <c r="Q2080" s="0" t="n">
        <v>-110600.484</v>
      </c>
      <c r="R2080" s="0" t="n">
        <v>-175.812553</v>
      </c>
      <c r="S2080" s="0" t="n">
        <v>218.25196</v>
      </c>
      <c r="T2080" s="0" t="s">
        <v>17177</v>
      </c>
    </row>
    <row r="2081" customFormat="false" ht="12.75" hidden="false" customHeight="false" outlineLevel="0" collapsed="false">
      <c r="A2081" s="0" t="s">
        <v>19255</v>
      </c>
      <c r="B2081" s="0" t="n">
        <v>300</v>
      </c>
      <c r="C2081" s="0" t="n">
        <v>1388</v>
      </c>
      <c r="D2081" s="0" t="n">
        <v>5000</v>
      </c>
      <c r="E2081" s="0" t="n">
        <v>5.82723506</v>
      </c>
      <c r="F2081" s="0" t="n">
        <v>0.123240591</v>
      </c>
      <c r="G2081" s="7" t="n">
        <v>-8.8033454E-005</v>
      </c>
      <c r="H2081" s="7" t="n">
        <v>3.39114224E-008</v>
      </c>
      <c r="I2081" s="7" t="n">
        <v>-5.47463928E-012</v>
      </c>
      <c r="J2081" s="0" t="n">
        <v>-99118.719</v>
      </c>
      <c r="K2081" s="0" t="n">
        <v>16.7988869</v>
      </c>
      <c r="L2081" s="0" t="n">
        <v>39.2429769</v>
      </c>
      <c r="M2081" s="7" t="n">
        <v>0.0438902383</v>
      </c>
      <c r="N2081" s="7" t="n">
        <v>-1.45165365E-005</v>
      </c>
      <c r="O2081" s="7" t="n">
        <v>2.21443064E-009</v>
      </c>
      <c r="P2081" s="7" t="n">
        <v>-1.27160852E-013</v>
      </c>
      <c r="Q2081" s="0" t="n">
        <v>-110691.195</v>
      </c>
      <c r="R2081" s="0" t="n">
        <v>-162.37204</v>
      </c>
      <c r="S2081" s="0" t="n">
        <v>218.25196</v>
      </c>
      <c r="T2081" s="0" t="s">
        <v>17177</v>
      </c>
    </row>
    <row r="2082" customFormat="false" ht="12.75" hidden="false" customHeight="false" outlineLevel="0" collapsed="false">
      <c r="A2082" s="0" t="s">
        <v>19256</v>
      </c>
      <c r="B2082" s="0" t="n">
        <v>300</v>
      </c>
      <c r="C2082" s="0" t="n">
        <v>1386</v>
      </c>
      <c r="D2082" s="0" t="n">
        <v>5000</v>
      </c>
      <c r="E2082" s="0" t="n">
        <v>6.7259546</v>
      </c>
      <c r="F2082" s="0" t="n">
        <v>0.117995199</v>
      </c>
      <c r="G2082" s="7" t="n">
        <v>-8.00857162E-005</v>
      </c>
      <c r="H2082" s="7" t="n">
        <v>2.91807848E-008</v>
      </c>
      <c r="I2082" s="7" t="n">
        <v>-4.48430242E-012</v>
      </c>
      <c r="J2082" s="0" t="n">
        <v>-97473.5489</v>
      </c>
      <c r="K2082" s="0" t="n">
        <v>13.6535552</v>
      </c>
      <c r="L2082" s="0" t="n">
        <v>38.7313132</v>
      </c>
      <c r="M2082" s="7" t="n">
        <v>0.0445344024</v>
      </c>
      <c r="N2082" s="7" t="n">
        <v>-1.48033266E-005</v>
      </c>
      <c r="O2082" s="7" t="n">
        <v>2.26492355E-009</v>
      </c>
      <c r="P2082" s="7" t="n">
        <v>-1.30296864E-013</v>
      </c>
      <c r="Q2082" s="0" t="n">
        <v>-108834.603</v>
      </c>
      <c r="R2082" s="0" t="n">
        <v>-158.894805</v>
      </c>
      <c r="S2082" s="0" t="n">
        <v>218.25196</v>
      </c>
      <c r="T2082" s="0" t="s">
        <v>17177</v>
      </c>
    </row>
    <row r="2083" customFormat="false" ht="12.75" hidden="false" customHeight="false" outlineLevel="0" collapsed="false">
      <c r="A2083" s="0" t="s">
        <v>19257</v>
      </c>
      <c r="B2083" s="0" t="n">
        <v>300</v>
      </c>
      <c r="C2083" s="0" t="n">
        <v>1388</v>
      </c>
      <c r="D2083" s="0" t="n">
        <v>5000</v>
      </c>
      <c r="E2083" s="0" t="n">
        <v>3.30391382</v>
      </c>
      <c r="F2083" s="0" t="n">
        <v>0.133901686</v>
      </c>
      <c r="G2083" s="7" t="n">
        <v>-0.000100445082</v>
      </c>
      <c r="H2083" s="7" t="n">
        <v>3.97396894E-008</v>
      </c>
      <c r="I2083" s="7" t="n">
        <v>-6.47877094E-012</v>
      </c>
      <c r="J2083" s="0" t="n">
        <v>-97624.369</v>
      </c>
      <c r="K2083" s="0" t="n">
        <v>27.9557652</v>
      </c>
      <c r="L2083" s="0" t="n">
        <v>41.4323102</v>
      </c>
      <c r="M2083" s="7" t="n">
        <v>0.0418145329</v>
      </c>
      <c r="N2083" s="7" t="n">
        <v>-1.39522746E-005</v>
      </c>
      <c r="O2083" s="7" t="n">
        <v>2.14489398E-009</v>
      </c>
      <c r="P2083" s="7" t="n">
        <v>-1.23872175E-013</v>
      </c>
      <c r="Q2083" s="0" t="n">
        <v>-110600.484</v>
      </c>
      <c r="R2083" s="0" t="n">
        <v>-175.812553</v>
      </c>
      <c r="S2083" s="0" t="n">
        <v>218.25196</v>
      </c>
      <c r="T2083" s="0" t="s">
        <v>17177</v>
      </c>
    </row>
    <row r="2084" customFormat="false" ht="12.75" hidden="false" customHeight="false" outlineLevel="0" collapsed="false">
      <c r="A2084" s="0" t="s">
        <v>19258</v>
      </c>
      <c r="B2084" s="0" t="n">
        <v>300</v>
      </c>
      <c r="C2084" s="0" t="n">
        <v>1390</v>
      </c>
      <c r="D2084" s="0" t="n">
        <v>5000</v>
      </c>
      <c r="E2084" s="0" t="n">
        <v>4.97829935</v>
      </c>
      <c r="F2084" s="0" t="n">
        <v>0.125940638</v>
      </c>
      <c r="G2084" s="7" t="n">
        <v>-9.15175277E-005</v>
      </c>
      <c r="H2084" s="7" t="n">
        <v>3.63662309E-008</v>
      </c>
      <c r="I2084" s="7" t="n">
        <v>-6.06561634E-012</v>
      </c>
      <c r="J2084" s="0" t="n">
        <v>-96040.4346</v>
      </c>
      <c r="K2084" s="0" t="n">
        <v>23.2650468</v>
      </c>
      <c r="L2084" s="0" t="n">
        <v>37.9231902</v>
      </c>
      <c r="M2084" s="7" t="n">
        <v>0.0458389017</v>
      </c>
      <c r="N2084" s="7" t="n">
        <v>-1.50186627E-005</v>
      </c>
      <c r="O2084" s="7" t="n">
        <v>2.27096509E-009</v>
      </c>
      <c r="P2084" s="7" t="n">
        <v>-1.29570942E-013</v>
      </c>
      <c r="Q2084" s="0" t="n">
        <v>-107274.614</v>
      </c>
      <c r="R2084" s="0" t="n">
        <v>-152.73692</v>
      </c>
      <c r="S2084" s="0" t="n">
        <v>218.25196</v>
      </c>
      <c r="T2084" s="0" t="s">
        <v>17177</v>
      </c>
    </row>
    <row r="2085" customFormat="false" ht="12.75" hidden="false" customHeight="false" outlineLevel="0" collapsed="false">
      <c r="A2085" s="0" t="s">
        <v>19259</v>
      </c>
      <c r="B2085" s="0" t="n">
        <v>300</v>
      </c>
      <c r="C2085" s="0" t="n">
        <v>1390</v>
      </c>
      <c r="D2085" s="0" t="n">
        <v>5000</v>
      </c>
      <c r="E2085" s="0" t="n">
        <v>4.97829935</v>
      </c>
      <c r="F2085" s="0" t="n">
        <v>0.125940638</v>
      </c>
      <c r="G2085" s="7" t="n">
        <v>-9.15175277E-005</v>
      </c>
      <c r="H2085" s="7" t="n">
        <v>3.63662309E-008</v>
      </c>
      <c r="I2085" s="7" t="n">
        <v>-6.06561634E-012</v>
      </c>
      <c r="J2085" s="0" t="n">
        <v>-96040.4346</v>
      </c>
      <c r="K2085" s="0" t="n">
        <v>23.2650468</v>
      </c>
      <c r="L2085" s="0" t="n">
        <v>37.9231902</v>
      </c>
      <c r="M2085" s="7" t="n">
        <v>0.0458389017</v>
      </c>
      <c r="N2085" s="7" t="n">
        <v>-1.50186627E-005</v>
      </c>
      <c r="O2085" s="7" t="n">
        <v>2.27096509E-009</v>
      </c>
      <c r="P2085" s="7" t="n">
        <v>-1.29570942E-013</v>
      </c>
      <c r="Q2085" s="0" t="n">
        <v>-107274.614</v>
      </c>
      <c r="R2085" s="0" t="n">
        <v>-152.73692</v>
      </c>
      <c r="S2085" s="0" t="n">
        <v>218.25196</v>
      </c>
      <c r="T2085" s="0" t="s">
        <v>17177</v>
      </c>
    </row>
    <row r="2086" customFormat="false" ht="12.75" hidden="false" customHeight="false" outlineLevel="0" collapsed="false">
      <c r="A2086" s="0" t="s">
        <v>19260</v>
      </c>
      <c r="B2086" s="0" t="n">
        <v>300</v>
      </c>
      <c r="C2086" s="0" t="n">
        <v>1390</v>
      </c>
      <c r="D2086" s="0" t="n">
        <v>5000</v>
      </c>
      <c r="E2086" s="0" t="n">
        <v>4.97829935</v>
      </c>
      <c r="F2086" s="0" t="n">
        <v>0.125940638</v>
      </c>
      <c r="G2086" s="7" t="n">
        <v>-9.15175277E-005</v>
      </c>
      <c r="H2086" s="7" t="n">
        <v>3.63662309E-008</v>
      </c>
      <c r="I2086" s="7" t="n">
        <v>-6.06561634E-012</v>
      </c>
      <c r="J2086" s="0" t="n">
        <v>-96040.4346</v>
      </c>
      <c r="K2086" s="0" t="n">
        <v>23.2650468</v>
      </c>
      <c r="L2086" s="0" t="n">
        <v>37.9231902</v>
      </c>
      <c r="M2086" s="7" t="n">
        <v>0.0458389017</v>
      </c>
      <c r="N2086" s="7" t="n">
        <v>-1.50186627E-005</v>
      </c>
      <c r="O2086" s="7" t="n">
        <v>2.27096509E-009</v>
      </c>
      <c r="P2086" s="7" t="n">
        <v>-1.29570942E-013</v>
      </c>
      <c r="Q2086" s="0" t="n">
        <v>-107274.614</v>
      </c>
      <c r="R2086" s="0" t="n">
        <v>-152.73692</v>
      </c>
      <c r="S2086" s="0" t="n">
        <v>218.25196</v>
      </c>
      <c r="T2086" s="0" t="s">
        <v>17177</v>
      </c>
    </row>
    <row r="2087" customFormat="false" ht="12.75" hidden="false" customHeight="false" outlineLevel="0" collapsed="false">
      <c r="A2087" s="0" t="s">
        <v>19261</v>
      </c>
      <c r="B2087" s="0" t="n">
        <v>300</v>
      </c>
      <c r="C2087" s="0" t="n">
        <v>1388</v>
      </c>
      <c r="D2087" s="0" t="n">
        <v>5000</v>
      </c>
      <c r="E2087" s="0" t="n">
        <v>3.30391382</v>
      </c>
      <c r="F2087" s="0" t="n">
        <v>0.133901686</v>
      </c>
      <c r="G2087" s="7" t="n">
        <v>-0.000100445082</v>
      </c>
      <c r="H2087" s="7" t="n">
        <v>3.97396894E-008</v>
      </c>
      <c r="I2087" s="7" t="n">
        <v>-6.47877094E-012</v>
      </c>
      <c r="J2087" s="0" t="n">
        <v>-97624.369</v>
      </c>
      <c r="K2087" s="0" t="n">
        <v>27.9557652</v>
      </c>
      <c r="L2087" s="0" t="n">
        <v>41.4323102</v>
      </c>
      <c r="M2087" s="7" t="n">
        <v>0.0418145329</v>
      </c>
      <c r="N2087" s="7" t="n">
        <v>-1.39522746E-005</v>
      </c>
      <c r="O2087" s="7" t="n">
        <v>2.14489398E-009</v>
      </c>
      <c r="P2087" s="7" t="n">
        <v>-1.23872175E-013</v>
      </c>
      <c r="Q2087" s="0" t="n">
        <v>-110600.484</v>
      </c>
      <c r="R2087" s="0" t="n">
        <v>-175.812553</v>
      </c>
      <c r="S2087" s="0" t="n">
        <v>218.25196</v>
      </c>
      <c r="T2087" s="0" t="s">
        <v>17177</v>
      </c>
    </row>
    <row r="2088" customFormat="false" ht="12.75" hidden="false" customHeight="false" outlineLevel="0" collapsed="false">
      <c r="A2088" s="0" t="s">
        <v>19262</v>
      </c>
      <c r="B2088" s="0" t="n">
        <v>300</v>
      </c>
      <c r="C2088" s="0" t="n">
        <v>1386</v>
      </c>
      <c r="D2088" s="0" t="n">
        <v>5000</v>
      </c>
      <c r="E2088" s="0" t="n">
        <v>6.7259546</v>
      </c>
      <c r="F2088" s="0" t="n">
        <v>0.117995199</v>
      </c>
      <c r="G2088" s="7" t="n">
        <v>-8.00857162E-005</v>
      </c>
      <c r="H2088" s="7" t="n">
        <v>2.91807848E-008</v>
      </c>
      <c r="I2088" s="7" t="n">
        <v>-4.48430242E-012</v>
      </c>
      <c r="J2088" s="0" t="n">
        <v>-97473.5489</v>
      </c>
      <c r="K2088" s="0" t="n">
        <v>13.6535552</v>
      </c>
      <c r="L2088" s="0" t="n">
        <v>38.7313132</v>
      </c>
      <c r="M2088" s="7" t="n">
        <v>0.0445344024</v>
      </c>
      <c r="N2088" s="7" t="n">
        <v>-1.48033266E-005</v>
      </c>
      <c r="O2088" s="7" t="n">
        <v>2.26492355E-009</v>
      </c>
      <c r="P2088" s="7" t="n">
        <v>-1.30296864E-013</v>
      </c>
      <c r="Q2088" s="0" t="n">
        <v>-108834.603</v>
      </c>
      <c r="R2088" s="0" t="n">
        <v>-158.894805</v>
      </c>
      <c r="S2088" s="0" t="n">
        <v>218.25196</v>
      </c>
      <c r="T2088" s="0" t="s">
        <v>17177</v>
      </c>
    </row>
    <row r="2089" customFormat="false" ht="12.75" hidden="false" customHeight="false" outlineLevel="0" collapsed="false">
      <c r="A2089" s="0" t="s">
        <v>19263</v>
      </c>
      <c r="B2089" s="0" t="n">
        <v>300</v>
      </c>
      <c r="C2089" s="0" t="n">
        <v>1385</v>
      </c>
      <c r="D2089" s="0" t="n">
        <v>5000</v>
      </c>
      <c r="E2089" s="0" t="n">
        <v>3.12059686</v>
      </c>
      <c r="F2089" s="0" t="n">
        <v>0.134425656</v>
      </c>
      <c r="G2089" s="7" t="n">
        <v>-9.80000285E-005</v>
      </c>
      <c r="H2089" s="7" t="n">
        <v>3.66050448E-008</v>
      </c>
      <c r="I2089" s="7" t="n">
        <v>-5.57686792E-012</v>
      </c>
      <c r="J2089" s="0" t="n">
        <v>-97412.5593</v>
      </c>
      <c r="K2089" s="0" t="n">
        <v>28.6706573</v>
      </c>
      <c r="L2089" s="0" t="n">
        <v>43.7418256</v>
      </c>
      <c r="M2089" s="7" t="n">
        <v>0.0398635706</v>
      </c>
      <c r="N2089" s="7" t="n">
        <v>-1.36089841E-005</v>
      </c>
      <c r="O2089" s="7" t="n">
        <v>2.12780317E-009</v>
      </c>
      <c r="P2089" s="7" t="n">
        <v>-1.24301148E-013</v>
      </c>
      <c r="Q2089" s="0" t="n">
        <v>-111554.351</v>
      </c>
      <c r="R2089" s="0" t="n">
        <v>-189.616631</v>
      </c>
      <c r="S2089" s="0" t="n">
        <v>218.25196</v>
      </c>
      <c r="T2089" s="0" t="s">
        <v>17177</v>
      </c>
    </row>
    <row r="2090" customFormat="false" ht="12.75" hidden="false" customHeight="false" outlineLevel="0" collapsed="false">
      <c r="A2090" s="0" t="s">
        <v>19264</v>
      </c>
      <c r="B2090" s="0" t="n">
        <v>300</v>
      </c>
      <c r="C2090" s="0" t="n">
        <v>1384</v>
      </c>
      <c r="D2090" s="0" t="n">
        <v>5000</v>
      </c>
      <c r="E2090" s="0" t="n">
        <v>5.67037882</v>
      </c>
      <c r="F2090" s="0" t="n">
        <v>0.123714506</v>
      </c>
      <c r="G2090" s="7" t="n">
        <v>-8.5303026E-005</v>
      </c>
      <c r="H2090" s="7" t="n">
        <v>3.05251122E-008</v>
      </c>
      <c r="I2090" s="7" t="n">
        <v>-4.5088993E-012</v>
      </c>
      <c r="J2090" s="0" t="n">
        <v>-98914.6278</v>
      </c>
      <c r="K2090" s="0" t="n">
        <v>17.3673541</v>
      </c>
      <c r="L2090" s="0" t="n">
        <v>41.6522777</v>
      </c>
      <c r="M2090" s="7" t="n">
        <v>0.041927899</v>
      </c>
      <c r="N2090" s="7" t="n">
        <v>-1.4184005E-005</v>
      </c>
      <c r="O2090" s="7" t="n">
        <v>2.20036647E-009</v>
      </c>
      <c r="P2090" s="7" t="n">
        <v>-1.27815599E-013</v>
      </c>
      <c r="Q2090" s="0" t="n">
        <v>-111698.181</v>
      </c>
      <c r="R2090" s="0" t="n">
        <v>-176.789101</v>
      </c>
      <c r="S2090" s="0" t="n">
        <v>218.25196</v>
      </c>
      <c r="T2090" s="0" t="s">
        <v>17177</v>
      </c>
    </row>
    <row r="2091" customFormat="false" ht="12.75" hidden="false" customHeight="false" outlineLevel="0" collapsed="false">
      <c r="A2091" s="0" t="s">
        <v>19265</v>
      </c>
      <c r="B2091" s="0" t="n">
        <v>300</v>
      </c>
      <c r="C2091" s="0" t="n">
        <v>1384</v>
      </c>
      <c r="D2091" s="0" t="n">
        <v>5000</v>
      </c>
      <c r="E2091" s="0" t="n">
        <v>5.67037882</v>
      </c>
      <c r="F2091" s="0" t="n">
        <v>0.123714506</v>
      </c>
      <c r="G2091" s="7" t="n">
        <v>-8.5303026E-005</v>
      </c>
      <c r="H2091" s="7" t="n">
        <v>3.05251122E-008</v>
      </c>
      <c r="I2091" s="7" t="n">
        <v>-4.5088993E-012</v>
      </c>
      <c r="J2091" s="0" t="n">
        <v>-98914.6278</v>
      </c>
      <c r="K2091" s="0" t="n">
        <v>17.3673541</v>
      </c>
      <c r="L2091" s="0" t="n">
        <v>41.6522777</v>
      </c>
      <c r="M2091" s="7" t="n">
        <v>0.041927899</v>
      </c>
      <c r="N2091" s="7" t="n">
        <v>-1.4184005E-005</v>
      </c>
      <c r="O2091" s="7" t="n">
        <v>2.20036647E-009</v>
      </c>
      <c r="P2091" s="7" t="n">
        <v>-1.27815599E-013</v>
      </c>
      <c r="Q2091" s="0" t="n">
        <v>-111698.181</v>
      </c>
      <c r="R2091" s="0" t="n">
        <v>-176.789101</v>
      </c>
      <c r="S2091" s="0" t="n">
        <v>218.25196</v>
      </c>
      <c r="T2091" s="0" t="s">
        <v>17177</v>
      </c>
    </row>
    <row r="2092" customFormat="false" ht="12.75" hidden="false" customHeight="false" outlineLevel="0" collapsed="false">
      <c r="A2092" s="0" t="s">
        <v>19266</v>
      </c>
      <c r="B2092" s="0" t="n">
        <v>300</v>
      </c>
      <c r="C2092" s="0" t="n">
        <v>1384</v>
      </c>
      <c r="D2092" s="0" t="n">
        <v>5000</v>
      </c>
      <c r="E2092" s="0" t="n">
        <v>5.67037882</v>
      </c>
      <c r="F2092" s="0" t="n">
        <v>0.123714506</v>
      </c>
      <c r="G2092" s="7" t="n">
        <v>-8.5303026E-005</v>
      </c>
      <c r="H2092" s="7" t="n">
        <v>3.05251122E-008</v>
      </c>
      <c r="I2092" s="7" t="n">
        <v>-4.5088993E-012</v>
      </c>
      <c r="J2092" s="0" t="n">
        <v>-98914.6278</v>
      </c>
      <c r="K2092" s="0" t="n">
        <v>17.3673541</v>
      </c>
      <c r="L2092" s="0" t="n">
        <v>41.6522777</v>
      </c>
      <c r="M2092" s="7" t="n">
        <v>0.041927899</v>
      </c>
      <c r="N2092" s="7" t="n">
        <v>-1.4184005E-005</v>
      </c>
      <c r="O2092" s="7" t="n">
        <v>2.20036647E-009</v>
      </c>
      <c r="P2092" s="7" t="n">
        <v>-1.27815599E-013</v>
      </c>
      <c r="Q2092" s="0" t="n">
        <v>-111698.181</v>
      </c>
      <c r="R2092" s="0" t="n">
        <v>-176.789101</v>
      </c>
      <c r="S2092" s="0" t="n">
        <v>218.25196</v>
      </c>
      <c r="T2092" s="0" t="s">
        <v>17177</v>
      </c>
    </row>
    <row r="2093" customFormat="false" ht="12.75" hidden="false" customHeight="false" outlineLevel="0" collapsed="false">
      <c r="A2093" s="0" t="s">
        <v>19267</v>
      </c>
      <c r="B2093" s="0" t="n">
        <v>300</v>
      </c>
      <c r="C2093" s="0" t="n">
        <v>1388</v>
      </c>
      <c r="D2093" s="0" t="n">
        <v>5000</v>
      </c>
      <c r="E2093" s="0" t="n">
        <v>3.37113468</v>
      </c>
      <c r="F2093" s="0" t="n">
        <v>0.133052022</v>
      </c>
      <c r="G2093" s="7" t="n">
        <v>-9.91137258E-005</v>
      </c>
      <c r="H2093" s="7" t="n">
        <v>3.88690655E-008</v>
      </c>
      <c r="I2093" s="7" t="n">
        <v>-6.28259241E-012</v>
      </c>
      <c r="J2093" s="0" t="n">
        <v>-95286.6346</v>
      </c>
      <c r="K2093" s="0" t="n">
        <v>28.7807671</v>
      </c>
      <c r="L2093" s="0" t="n">
        <v>41.4327037</v>
      </c>
      <c r="M2093" s="7" t="n">
        <v>0.0416744904</v>
      </c>
      <c r="N2093" s="7" t="n">
        <v>-1.39268182E-005</v>
      </c>
      <c r="O2093" s="7" t="n">
        <v>2.14394976E-009</v>
      </c>
      <c r="P2093" s="7" t="n">
        <v>-1.23940111E-013</v>
      </c>
      <c r="Q2093" s="0" t="n">
        <v>-108294.311</v>
      </c>
      <c r="R2093" s="0" t="n">
        <v>-174.824122</v>
      </c>
      <c r="S2093" s="0" t="n">
        <v>218.25196</v>
      </c>
      <c r="T2093" s="0" t="s">
        <v>17177</v>
      </c>
    </row>
    <row r="2094" customFormat="false" ht="12.75" hidden="false" customHeight="false" outlineLevel="0" collapsed="false">
      <c r="A2094" s="0" t="s">
        <v>19268</v>
      </c>
      <c r="B2094" s="0" t="n">
        <v>300</v>
      </c>
      <c r="C2094" s="0" t="n">
        <v>1384</v>
      </c>
      <c r="D2094" s="0" t="n">
        <v>5000</v>
      </c>
      <c r="E2094" s="0" t="n">
        <v>3.64738134</v>
      </c>
      <c r="F2094" s="0" t="n">
        <v>0.133905595</v>
      </c>
      <c r="G2094" s="7" t="n">
        <v>-9.77104753E-005</v>
      </c>
      <c r="H2094" s="7" t="n">
        <v>3.63154031E-008</v>
      </c>
      <c r="I2094" s="7" t="n">
        <v>-5.48861822E-012</v>
      </c>
      <c r="J2094" s="0" t="n">
        <v>-93799.1616</v>
      </c>
      <c r="K2094" s="0" t="n">
        <v>26.3623888</v>
      </c>
      <c r="L2094" s="0" t="n">
        <v>44.6477124</v>
      </c>
      <c r="M2094" s="7" t="n">
        <v>0.0388138089</v>
      </c>
      <c r="N2094" s="7" t="n">
        <v>-1.33206086E-005</v>
      </c>
      <c r="O2094" s="7" t="n">
        <v>2.09201913E-009</v>
      </c>
      <c r="P2094" s="7" t="n">
        <v>-1.22588804E-013</v>
      </c>
      <c r="Q2094" s="0" t="n">
        <v>-108102.245</v>
      </c>
      <c r="R2094" s="0" t="n">
        <v>-194.077561</v>
      </c>
      <c r="S2094" s="0" t="n">
        <v>218.25196</v>
      </c>
      <c r="T2094" s="0" t="s">
        <v>17177</v>
      </c>
    </row>
    <row r="2095" customFormat="false" ht="12.75" hidden="false" customHeight="false" outlineLevel="0" collapsed="false">
      <c r="A2095" s="0" t="s">
        <v>19269</v>
      </c>
      <c r="B2095" s="0" t="n">
        <v>300</v>
      </c>
      <c r="C2095" s="0" t="n">
        <v>1383</v>
      </c>
      <c r="D2095" s="0" t="n">
        <v>5000</v>
      </c>
      <c r="E2095" s="0" t="n">
        <v>6.19710459</v>
      </c>
      <c r="F2095" s="0" t="n">
        <v>0.123188347</v>
      </c>
      <c r="G2095" s="7" t="n">
        <v>-8.50002795E-005</v>
      </c>
      <c r="H2095" s="7" t="n">
        <v>3.0226164E-008</v>
      </c>
      <c r="I2095" s="7" t="n">
        <v>-4.4184635E-012</v>
      </c>
      <c r="J2095" s="0" t="n">
        <v>-95301.0408</v>
      </c>
      <c r="K2095" s="0" t="n">
        <v>15.0607294</v>
      </c>
      <c r="L2095" s="0" t="n">
        <v>42.5575896</v>
      </c>
      <c r="M2095" s="7" t="n">
        <v>0.0408787607</v>
      </c>
      <c r="N2095" s="7" t="n">
        <v>-1.38957256E-005</v>
      </c>
      <c r="O2095" s="7" t="n">
        <v>2.16458777E-009</v>
      </c>
      <c r="P2095" s="7" t="n">
        <v>-1.26103302E-013</v>
      </c>
      <c r="Q2095" s="0" t="n">
        <v>-108246.186</v>
      </c>
      <c r="R2095" s="0" t="n">
        <v>-181.247451</v>
      </c>
      <c r="S2095" s="0" t="n">
        <v>218.25196</v>
      </c>
      <c r="T2095" s="0" t="s">
        <v>17177</v>
      </c>
    </row>
    <row r="2096" customFormat="false" ht="12.75" hidden="false" customHeight="false" outlineLevel="0" collapsed="false">
      <c r="A2096" s="0" t="s">
        <v>19270</v>
      </c>
      <c r="B2096" s="0" t="n">
        <v>300</v>
      </c>
      <c r="C2096" s="0" t="n">
        <v>1383</v>
      </c>
      <c r="D2096" s="0" t="n">
        <v>5000</v>
      </c>
      <c r="E2096" s="0" t="n">
        <v>6.19710459</v>
      </c>
      <c r="F2096" s="0" t="n">
        <v>0.123188347</v>
      </c>
      <c r="G2096" s="7" t="n">
        <v>-8.50002795E-005</v>
      </c>
      <c r="H2096" s="7" t="n">
        <v>3.0226164E-008</v>
      </c>
      <c r="I2096" s="7" t="n">
        <v>-4.4184635E-012</v>
      </c>
      <c r="J2096" s="0" t="n">
        <v>-95301.0408</v>
      </c>
      <c r="K2096" s="0" t="n">
        <v>15.0607294</v>
      </c>
      <c r="L2096" s="0" t="n">
        <v>42.5575896</v>
      </c>
      <c r="M2096" s="7" t="n">
        <v>0.0408787607</v>
      </c>
      <c r="N2096" s="7" t="n">
        <v>-1.38957256E-005</v>
      </c>
      <c r="O2096" s="7" t="n">
        <v>2.16458777E-009</v>
      </c>
      <c r="P2096" s="7" t="n">
        <v>-1.26103302E-013</v>
      </c>
      <c r="Q2096" s="0" t="n">
        <v>-108246.186</v>
      </c>
      <c r="R2096" s="0" t="n">
        <v>-181.247451</v>
      </c>
      <c r="S2096" s="0" t="n">
        <v>218.25196</v>
      </c>
      <c r="T2096" s="0" t="s">
        <v>17177</v>
      </c>
    </row>
    <row r="2097" customFormat="false" ht="12.75" hidden="false" customHeight="false" outlineLevel="0" collapsed="false">
      <c r="A2097" s="0" t="s">
        <v>19271</v>
      </c>
      <c r="B2097" s="0" t="n">
        <v>300</v>
      </c>
      <c r="C2097" s="0" t="n">
        <v>1383</v>
      </c>
      <c r="D2097" s="0" t="n">
        <v>5000</v>
      </c>
      <c r="E2097" s="0" t="n">
        <v>6.19710459</v>
      </c>
      <c r="F2097" s="0" t="n">
        <v>0.123188347</v>
      </c>
      <c r="G2097" s="7" t="n">
        <v>-8.50002795E-005</v>
      </c>
      <c r="H2097" s="7" t="n">
        <v>3.0226164E-008</v>
      </c>
      <c r="I2097" s="7" t="n">
        <v>-4.4184635E-012</v>
      </c>
      <c r="J2097" s="0" t="n">
        <v>-95301.0408</v>
      </c>
      <c r="K2097" s="0" t="n">
        <v>15.0607294</v>
      </c>
      <c r="L2097" s="0" t="n">
        <v>42.5575896</v>
      </c>
      <c r="M2097" s="7" t="n">
        <v>0.0408787607</v>
      </c>
      <c r="N2097" s="7" t="n">
        <v>-1.38957256E-005</v>
      </c>
      <c r="O2097" s="7" t="n">
        <v>2.16458777E-009</v>
      </c>
      <c r="P2097" s="7" t="n">
        <v>-1.26103302E-013</v>
      </c>
      <c r="Q2097" s="0" t="n">
        <v>-108246.186</v>
      </c>
      <c r="R2097" s="0" t="n">
        <v>-181.247451</v>
      </c>
      <c r="S2097" s="0" t="n">
        <v>218.25196</v>
      </c>
      <c r="T2097" s="0" t="s">
        <v>17177</v>
      </c>
    </row>
    <row r="2098" customFormat="false" ht="12.75" hidden="false" customHeight="false" outlineLevel="0" collapsed="false">
      <c r="A2098" s="0" t="s">
        <v>19272</v>
      </c>
      <c r="B2098" s="0" t="n">
        <v>300</v>
      </c>
      <c r="C2098" s="0" t="n">
        <v>1387</v>
      </c>
      <c r="D2098" s="0" t="n">
        <v>5000</v>
      </c>
      <c r="E2098" s="0" t="n">
        <v>-0.758405529</v>
      </c>
      <c r="F2098" s="0" t="n">
        <v>0.149096465</v>
      </c>
      <c r="G2098" s="7" t="n">
        <v>-0.000112502662</v>
      </c>
      <c r="H2098" s="7" t="n">
        <v>4.33000941E-008</v>
      </c>
      <c r="I2098" s="7" t="n">
        <v>-6.7737226E-012</v>
      </c>
      <c r="J2098" s="0" t="n">
        <v>-80904.3684</v>
      </c>
      <c r="K2098" s="0" t="n">
        <v>44.7659318</v>
      </c>
      <c r="L2098" s="0" t="n">
        <v>44.5198076</v>
      </c>
      <c r="M2098" s="7" t="n">
        <v>0.0416417086</v>
      </c>
      <c r="N2098" s="7" t="n">
        <v>-1.44210277E-005</v>
      </c>
      <c r="O2098" s="7" t="n">
        <v>2.26025359E-009</v>
      </c>
      <c r="P2098" s="7" t="n">
        <v>-1.32050824E-013</v>
      </c>
      <c r="Q2098" s="0" t="n">
        <v>-96429.7595</v>
      </c>
      <c r="R2098" s="0" t="n">
        <v>-197.764058</v>
      </c>
      <c r="S2098" s="0" t="n">
        <v>215.27168</v>
      </c>
      <c r="T2098" s="0" t="s">
        <v>17177</v>
      </c>
    </row>
    <row r="2099" customFormat="false" ht="12.75" hidden="false" customHeight="false" outlineLevel="0" collapsed="false">
      <c r="A2099" s="0" t="s">
        <v>19273</v>
      </c>
      <c r="B2099" s="0" t="n">
        <v>300</v>
      </c>
      <c r="C2099" s="0" t="n">
        <v>1387</v>
      </c>
      <c r="D2099" s="0" t="n">
        <v>5000</v>
      </c>
      <c r="E2099" s="0" t="n">
        <v>1.13441438</v>
      </c>
      <c r="F2099" s="0" t="n">
        <v>0.142954854</v>
      </c>
      <c r="G2099" s="7" t="n">
        <v>-0.000106365927</v>
      </c>
      <c r="H2099" s="7" t="n">
        <v>4.08153779E-008</v>
      </c>
      <c r="I2099" s="7" t="n">
        <v>-6.41077663E-012</v>
      </c>
      <c r="J2099" s="0" t="n">
        <v>-81985.0246</v>
      </c>
      <c r="K2099" s="0" t="n">
        <v>35.7019212</v>
      </c>
      <c r="L2099" s="0" t="n">
        <v>43.5585823</v>
      </c>
      <c r="M2099" s="7" t="n">
        <v>0.0424819472</v>
      </c>
      <c r="N2099" s="7" t="n">
        <v>-1.46041206E-005</v>
      </c>
      <c r="O2099" s="7" t="n">
        <v>2.27643652E-009</v>
      </c>
      <c r="P2099" s="7" t="n">
        <v>-1.32493374E-013</v>
      </c>
      <c r="Q2099" s="0" t="n">
        <v>-96587.4132</v>
      </c>
      <c r="R2099" s="0" t="n">
        <v>-191.672363</v>
      </c>
      <c r="S2099" s="0" t="n">
        <v>215.27168</v>
      </c>
      <c r="T2099" s="0" t="s">
        <v>17177</v>
      </c>
    </row>
    <row r="2100" customFormat="false" ht="12.75" hidden="false" customHeight="false" outlineLevel="0" collapsed="false">
      <c r="A2100" s="0" t="s">
        <v>19274</v>
      </c>
      <c r="B2100" s="0" t="n">
        <v>300</v>
      </c>
      <c r="C2100" s="0" t="n">
        <v>1380</v>
      </c>
      <c r="D2100" s="0" t="n">
        <v>5000</v>
      </c>
      <c r="E2100" s="0" t="n">
        <v>4.27271132</v>
      </c>
      <c r="F2100" s="0" t="n">
        <v>0.122768235</v>
      </c>
      <c r="G2100" s="7" t="n">
        <v>-7.4350805E-005</v>
      </c>
      <c r="H2100" s="7" t="n">
        <v>2.17825403E-008</v>
      </c>
      <c r="I2100" s="7" t="n">
        <v>-2.45087992E-012</v>
      </c>
      <c r="J2100" s="0" t="n">
        <v>-80604.7558</v>
      </c>
      <c r="K2100" s="0" t="n">
        <v>26.5630763</v>
      </c>
      <c r="L2100" s="0" t="n">
        <v>40.5222329</v>
      </c>
      <c r="M2100" s="7" t="n">
        <v>0.0469693044</v>
      </c>
      <c r="N2100" s="7" t="n">
        <v>-1.63024016E-005</v>
      </c>
      <c r="O2100" s="7" t="n">
        <v>2.55017849E-009</v>
      </c>
      <c r="P2100" s="7" t="n">
        <v>-1.486386E-013</v>
      </c>
      <c r="Q2100" s="0" t="n">
        <v>-94171.9555</v>
      </c>
      <c r="R2100" s="0" t="n">
        <v>-171.425683</v>
      </c>
      <c r="S2100" s="0" t="n">
        <v>215.27168</v>
      </c>
      <c r="T2100" s="0" t="s">
        <v>17177</v>
      </c>
    </row>
    <row r="2101" customFormat="false" ht="12.75" hidden="false" customHeight="false" outlineLevel="0" collapsed="false">
      <c r="A2101" s="0" t="s">
        <v>19275</v>
      </c>
      <c r="B2101" s="0" t="n">
        <v>300</v>
      </c>
      <c r="C2101" s="0" t="n">
        <v>1385</v>
      </c>
      <c r="D2101" s="0" t="n">
        <v>5000</v>
      </c>
      <c r="E2101" s="0" t="n">
        <v>0.335239143</v>
      </c>
      <c r="F2101" s="0" t="n">
        <v>0.13983169</v>
      </c>
      <c r="G2101" s="7" t="n">
        <v>-9.74214224E-005</v>
      </c>
      <c r="H2101" s="7" t="n">
        <v>3.47768487E-008</v>
      </c>
      <c r="I2101" s="7" t="n">
        <v>-5.08490367E-012</v>
      </c>
      <c r="J2101" s="0" t="n">
        <v>-77191.5052</v>
      </c>
      <c r="K2101" s="0" t="n">
        <v>45.2130724</v>
      </c>
      <c r="L2101" s="0" t="n">
        <v>41.5644346</v>
      </c>
      <c r="M2101" s="7" t="n">
        <v>0.0458813551</v>
      </c>
      <c r="N2101" s="7" t="n">
        <v>-1.58024624E-005</v>
      </c>
      <c r="O2101" s="7" t="n">
        <v>2.46070311E-009</v>
      </c>
      <c r="P2101" s="7" t="n">
        <v>-1.43039487E-013</v>
      </c>
      <c r="Q2101" s="0" t="n">
        <v>-91774.6178</v>
      </c>
      <c r="R2101" s="0" t="n">
        <v>-177.104481</v>
      </c>
      <c r="S2101" s="0" t="n">
        <v>215.27168</v>
      </c>
      <c r="T2101" s="0" t="s">
        <v>17177</v>
      </c>
    </row>
    <row r="2102" customFormat="false" ht="12.75" hidden="false" customHeight="false" outlineLevel="0" collapsed="false">
      <c r="A2102" s="0" t="s">
        <v>19276</v>
      </c>
      <c r="B2102" s="0" t="n">
        <v>300</v>
      </c>
      <c r="C2102" s="0" t="n">
        <v>1385</v>
      </c>
      <c r="D2102" s="0" t="n">
        <v>5000</v>
      </c>
      <c r="E2102" s="0" t="n">
        <v>2.22675651</v>
      </c>
      <c r="F2102" s="0" t="n">
        <v>0.133687223</v>
      </c>
      <c r="G2102" s="7" t="n">
        <v>-9.12689025E-005</v>
      </c>
      <c r="H2102" s="7" t="n">
        <v>3.22788941E-008</v>
      </c>
      <c r="I2102" s="7" t="n">
        <v>-4.7186949E-012</v>
      </c>
      <c r="J2102" s="0" t="n">
        <v>-78271.7609</v>
      </c>
      <c r="K2102" s="0" t="n">
        <v>36.1567437</v>
      </c>
      <c r="L2102" s="0" t="n">
        <v>40.6045913</v>
      </c>
      <c r="M2102" s="7" t="n">
        <v>0.0467231991</v>
      </c>
      <c r="N2102" s="7" t="n">
        <v>-1.59867957E-005</v>
      </c>
      <c r="O2102" s="7" t="n">
        <v>2.47714311E-009</v>
      </c>
      <c r="P2102" s="7" t="n">
        <v>-1.43499309E-013</v>
      </c>
      <c r="Q2102" s="0" t="n">
        <v>-91933.8618</v>
      </c>
      <c r="R2102" s="0" t="n">
        <v>-171.023307</v>
      </c>
      <c r="S2102" s="0" t="n">
        <v>215.27168</v>
      </c>
      <c r="T2102" s="0" t="s">
        <v>17177</v>
      </c>
    </row>
    <row r="2103" customFormat="false" ht="12.75" hidden="false" customHeight="false" outlineLevel="0" collapsed="false">
      <c r="A2103" s="0" t="s">
        <v>19277</v>
      </c>
      <c r="B2103" s="0" t="n">
        <v>300</v>
      </c>
      <c r="C2103" s="0" t="n">
        <v>1385</v>
      </c>
      <c r="D2103" s="0" t="n">
        <v>5000</v>
      </c>
      <c r="E2103" s="0" t="n">
        <v>2.22675651</v>
      </c>
      <c r="F2103" s="0" t="n">
        <v>0.133687223</v>
      </c>
      <c r="G2103" s="7" t="n">
        <v>-9.12689025E-005</v>
      </c>
      <c r="H2103" s="7" t="n">
        <v>3.22788941E-008</v>
      </c>
      <c r="I2103" s="7" t="n">
        <v>-4.7186949E-012</v>
      </c>
      <c r="J2103" s="0" t="n">
        <v>-78271.7609</v>
      </c>
      <c r="K2103" s="0" t="n">
        <v>36.1567437</v>
      </c>
      <c r="L2103" s="0" t="n">
        <v>40.6045913</v>
      </c>
      <c r="M2103" s="7" t="n">
        <v>0.0467231991</v>
      </c>
      <c r="N2103" s="7" t="n">
        <v>-1.59867957E-005</v>
      </c>
      <c r="O2103" s="7" t="n">
        <v>2.47714311E-009</v>
      </c>
      <c r="P2103" s="7" t="n">
        <v>-1.43499309E-013</v>
      </c>
      <c r="Q2103" s="0" t="n">
        <v>-91933.8618</v>
      </c>
      <c r="R2103" s="0" t="n">
        <v>-171.023307</v>
      </c>
      <c r="S2103" s="0" t="n">
        <v>215.27168</v>
      </c>
      <c r="T2103" s="0" t="s">
        <v>17177</v>
      </c>
    </row>
    <row r="2104" customFormat="false" ht="12.75" hidden="false" customHeight="false" outlineLevel="0" collapsed="false">
      <c r="A2104" s="0" t="s">
        <v>19278</v>
      </c>
      <c r="B2104" s="0" t="n">
        <v>300</v>
      </c>
      <c r="C2104" s="0" t="n">
        <v>1385</v>
      </c>
      <c r="D2104" s="0" t="n">
        <v>5000</v>
      </c>
      <c r="E2104" s="0" t="n">
        <v>2.22675651</v>
      </c>
      <c r="F2104" s="0" t="n">
        <v>0.133687223</v>
      </c>
      <c r="G2104" s="7" t="n">
        <v>-9.12689025E-005</v>
      </c>
      <c r="H2104" s="7" t="n">
        <v>3.22788941E-008</v>
      </c>
      <c r="I2104" s="7" t="n">
        <v>-4.7186949E-012</v>
      </c>
      <c r="J2104" s="0" t="n">
        <v>-78271.7609</v>
      </c>
      <c r="K2104" s="0" t="n">
        <v>36.1567437</v>
      </c>
      <c r="L2104" s="0" t="n">
        <v>40.6045913</v>
      </c>
      <c r="M2104" s="7" t="n">
        <v>0.0467231991</v>
      </c>
      <c r="N2104" s="7" t="n">
        <v>-1.59867957E-005</v>
      </c>
      <c r="O2104" s="7" t="n">
        <v>2.47714311E-009</v>
      </c>
      <c r="P2104" s="7" t="n">
        <v>-1.43499309E-013</v>
      </c>
      <c r="Q2104" s="0" t="n">
        <v>-91933.8618</v>
      </c>
      <c r="R2104" s="0" t="n">
        <v>-171.023307</v>
      </c>
      <c r="S2104" s="0" t="n">
        <v>215.27168</v>
      </c>
      <c r="T2104" s="0" t="s">
        <v>17177</v>
      </c>
    </row>
    <row r="2105" customFormat="false" ht="12.75" hidden="false" customHeight="false" outlineLevel="0" collapsed="false">
      <c r="A2105" s="0" t="s">
        <v>19279</v>
      </c>
      <c r="B2105" s="0" t="n">
        <v>300</v>
      </c>
      <c r="C2105" s="0" t="n">
        <v>1384</v>
      </c>
      <c r="D2105" s="0" t="n">
        <v>5000</v>
      </c>
      <c r="E2105" s="0" t="n">
        <v>2.62164489</v>
      </c>
      <c r="F2105" s="0" t="n">
        <v>0.132414313</v>
      </c>
      <c r="G2105" s="7" t="n">
        <v>-8.9089039E-005</v>
      </c>
      <c r="H2105" s="7" t="n">
        <v>3.06996586E-008</v>
      </c>
      <c r="I2105" s="7" t="n">
        <v>-4.34488039E-012</v>
      </c>
      <c r="J2105" s="0" t="n">
        <v>-85847.9765</v>
      </c>
      <c r="K2105" s="0" t="n">
        <v>29.7688527</v>
      </c>
      <c r="L2105" s="0" t="n">
        <v>41.1731051</v>
      </c>
      <c r="M2105" s="7" t="n">
        <v>0.0462287184</v>
      </c>
      <c r="N2105" s="7" t="n">
        <v>-1.59329236E-005</v>
      </c>
      <c r="O2105" s="7" t="n">
        <v>2.47973987E-009</v>
      </c>
      <c r="P2105" s="7" t="n">
        <v>-1.44052517E-013</v>
      </c>
      <c r="Q2105" s="0" t="n">
        <v>-99687.9634</v>
      </c>
      <c r="R2105" s="0" t="n">
        <v>-178.76263</v>
      </c>
      <c r="S2105" s="0" t="n">
        <v>215.27168</v>
      </c>
      <c r="T2105" s="0" t="s">
        <v>17177</v>
      </c>
    </row>
    <row r="2106" customFormat="false" ht="12.75" hidden="false" customHeight="false" outlineLevel="0" collapsed="false">
      <c r="A2106" s="0" t="s">
        <v>19280</v>
      </c>
      <c r="B2106" s="0" t="n">
        <v>300</v>
      </c>
      <c r="C2106" s="0" t="n">
        <v>1385</v>
      </c>
      <c r="D2106" s="0" t="n">
        <v>5000</v>
      </c>
      <c r="E2106" s="0" t="n">
        <v>1.79590542</v>
      </c>
      <c r="F2106" s="0" t="n">
        <v>0.136554725</v>
      </c>
      <c r="G2106" s="7" t="n">
        <v>-9.55930788E-005</v>
      </c>
      <c r="H2106" s="7" t="n">
        <v>3.45253729E-008</v>
      </c>
      <c r="I2106" s="7" t="n">
        <v>-5.13266546E-012</v>
      </c>
      <c r="J2106" s="0" t="n">
        <v>-82046.558</v>
      </c>
      <c r="K2106" s="0" t="n">
        <v>36.1280694</v>
      </c>
      <c r="L2106" s="0" t="n">
        <v>41.6820831</v>
      </c>
      <c r="M2106" s="7" t="n">
        <v>0.0452115905</v>
      </c>
      <c r="N2106" s="7" t="n">
        <v>-1.55403429E-005</v>
      </c>
      <c r="O2106" s="7" t="n">
        <v>2.41669358E-009</v>
      </c>
      <c r="P2106" s="7" t="n">
        <v>-1.40355406E-013</v>
      </c>
      <c r="Q2106" s="0" t="n">
        <v>-96125.4368</v>
      </c>
      <c r="R2106" s="0" t="n">
        <v>-178.813746</v>
      </c>
      <c r="S2106" s="0" t="n">
        <v>215.27168</v>
      </c>
      <c r="T2106" s="0" t="s">
        <v>17177</v>
      </c>
    </row>
    <row r="2107" customFormat="false" ht="12.75" hidden="false" customHeight="false" outlineLevel="0" collapsed="false">
      <c r="A2107" s="0" t="s">
        <v>19281</v>
      </c>
      <c r="B2107" s="0" t="n">
        <v>300</v>
      </c>
      <c r="C2107" s="0" t="n">
        <v>1388</v>
      </c>
      <c r="D2107" s="0" t="n">
        <v>5000</v>
      </c>
      <c r="E2107" s="0" t="n">
        <v>-1.33109315</v>
      </c>
      <c r="F2107" s="0" t="n">
        <v>0.149511461</v>
      </c>
      <c r="G2107" s="7" t="n">
        <v>-0.000112172791</v>
      </c>
      <c r="H2107" s="7" t="n">
        <v>4.36867171E-008</v>
      </c>
      <c r="I2107" s="7" t="n">
        <v>-6.97489516E-012</v>
      </c>
      <c r="J2107" s="0" t="n">
        <v>-82431.5434</v>
      </c>
      <c r="K2107" s="0" t="n">
        <v>48.4964222</v>
      </c>
      <c r="L2107" s="0" t="n">
        <v>42.2224901</v>
      </c>
      <c r="M2107" s="7" t="n">
        <v>0.0451310378</v>
      </c>
      <c r="N2107" s="7" t="n">
        <v>-1.54275452E-005</v>
      </c>
      <c r="O2107" s="7" t="n">
        <v>2.38925132E-009</v>
      </c>
      <c r="P2107" s="7" t="n">
        <v>-1.383897E-013</v>
      </c>
      <c r="Q2107" s="0" t="n">
        <v>-97295.0743</v>
      </c>
      <c r="R2107" s="0" t="n">
        <v>-184.485821</v>
      </c>
      <c r="S2107" s="0" t="n">
        <v>215.27168</v>
      </c>
      <c r="T2107" s="0" t="s">
        <v>17177</v>
      </c>
    </row>
    <row r="2108" customFormat="false" ht="12.75" hidden="false" customHeight="false" outlineLevel="0" collapsed="false">
      <c r="A2108" s="0" t="s">
        <v>19282</v>
      </c>
      <c r="B2108" s="0" t="n">
        <v>300</v>
      </c>
      <c r="C2108" s="0" t="n">
        <v>1388</v>
      </c>
      <c r="D2108" s="0" t="n">
        <v>5000</v>
      </c>
      <c r="E2108" s="0" t="n">
        <v>0.561733329</v>
      </c>
      <c r="F2108" s="0" t="n">
        <v>0.143376303</v>
      </c>
      <c r="G2108" s="7" t="n">
        <v>-0.000106046618</v>
      </c>
      <c r="H2108" s="7" t="n">
        <v>4.12087474E-008</v>
      </c>
      <c r="I2108" s="7" t="n">
        <v>-6.61351671E-012</v>
      </c>
      <c r="J2108" s="0" t="n">
        <v>-83512.4076</v>
      </c>
      <c r="K2108" s="0" t="n">
        <v>39.4308632</v>
      </c>
      <c r="L2108" s="0" t="n">
        <v>41.2629833</v>
      </c>
      <c r="M2108" s="7" t="n">
        <v>0.0459713245</v>
      </c>
      <c r="N2108" s="7" t="n">
        <v>-1.56113443E-005</v>
      </c>
      <c r="O2108" s="7" t="n">
        <v>2.4056056E-009</v>
      </c>
      <c r="P2108" s="7" t="n">
        <v>-1.38844274E-013</v>
      </c>
      <c r="Q2108" s="0" t="n">
        <v>-97453.4294</v>
      </c>
      <c r="R2108" s="0" t="n">
        <v>-178.404249</v>
      </c>
      <c r="S2108" s="0" t="n">
        <v>215.27168</v>
      </c>
      <c r="T2108" s="0" t="s">
        <v>17177</v>
      </c>
    </row>
    <row r="2109" customFormat="false" ht="12.75" hidden="false" customHeight="false" outlineLevel="0" collapsed="false">
      <c r="A2109" s="0" t="s">
        <v>19283</v>
      </c>
      <c r="B2109" s="0" t="n">
        <v>300</v>
      </c>
      <c r="C2109" s="0" t="n">
        <v>1388</v>
      </c>
      <c r="D2109" s="0" t="n">
        <v>5000</v>
      </c>
      <c r="E2109" s="0" t="n">
        <v>0.561733329</v>
      </c>
      <c r="F2109" s="0" t="n">
        <v>0.143376303</v>
      </c>
      <c r="G2109" s="7" t="n">
        <v>-0.000106046618</v>
      </c>
      <c r="H2109" s="7" t="n">
        <v>4.12087474E-008</v>
      </c>
      <c r="I2109" s="7" t="n">
        <v>-6.61351671E-012</v>
      </c>
      <c r="J2109" s="0" t="n">
        <v>-83512.4076</v>
      </c>
      <c r="K2109" s="0" t="n">
        <v>39.4308632</v>
      </c>
      <c r="L2109" s="0" t="n">
        <v>41.2629833</v>
      </c>
      <c r="M2109" s="7" t="n">
        <v>0.0459713245</v>
      </c>
      <c r="N2109" s="7" t="n">
        <v>-1.56113443E-005</v>
      </c>
      <c r="O2109" s="7" t="n">
        <v>2.4056056E-009</v>
      </c>
      <c r="P2109" s="7" t="n">
        <v>-1.38844274E-013</v>
      </c>
      <c r="Q2109" s="0" t="n">
        <v>-97453.4294</v>
      </c>
      <c r="R2109" s="0" t="n">
        <v>-178.404249</v>
      </c>
      <c r="S2109" s="0" t="n">
        <v>215.27168</v>
      </c>
      <c r="T2109" s="0" t="s">
        <v>17177</v>
      </c>
    </row>
    <row r="2110" customFormat="false" ht="12.75" hidden="false" customHeight="false" outlineLevel="0" collapsed="false">
      <c r="A2110" s="0" t="s">
        <v>19284</v>
      </c>
      <c r="B2110" s="0" t="n">
        <v>300</v>
      </c>
      <c r="C2110" s="0" t="n">
        <v>1388</v>
      </c>
      <c r="D2110" s="0" t="n">
        <v>5000</v>
      </c>
      <c r="E2110" s="0" t="n">
        <v>0.561733329</v>
      </c>
      <c r="F2110" s="0" t="n">
        <v>0.143376303</v>
      </c>
      <c r="G2110" s="7" t="n">
        <v>-0.000106046618</v>
      </c>
      <c r="H2110" s="7" t="n">
        <v>4.12087474E-008</v>
      </c>
      <c r="I2110" s="7" t="n">
        <v>-6.61351671E-012</v>
      </c>
      <c r="J2110" s="0" t="n">
        <v>-83512.4076</v>
      </c>
      <c r="K2110" s="0" t="n">
        <v>39.4308632</v>
      </c>
      <c r="L2110" s="0" t="n">
        <v>41.2629833</v>
      </c>
      <c r="M2110" s="7" t="n">
        <v>0.0459713245</v>
      </c>
      <c r="N2110" s="7" t="n">
        <v>-1.56113443E-005</v>
      </c>
      <c r="O2110" s="7" t="n">
        <v>2.4056056E-009</v>
      </c>
      <c r="P2110" s="7" t="n">
        <v>-1.38844274E-013</v>
      </c>
      <c r="Q2110" s="0" t="n">
        <v>-97453.4294</v>
      </c>
      <c r="R2110" s="0" t="n">
        <v>-178.404249</v>
      </c>
      <c r="S2110" s="0" t="n">
        <v>215.27168</v>
      </c>
      <c r="T2110" s="0" t="s">
        <v>17177</v>
      </c>
    </row>
    <row r="2111" customFormat="false" ht="12.75" hidden="false" customHeight="false" outlineLevel="0" collapsed="false">
      <c r="A2111" s="0" t="s">
        <v>19285</v>
      </c>
      <c r="B2111" s="0" t="n">
        <v>300</v>
      </c>
      <c r="C2111" s="0" t="n">
        <v>1392</v>
      </c>
      <c r="D2111" s="0" t="n">
        <v>5000</v>
      </c>
      <c r="E2111" s="0" t="n">
        <v>2.3906234</v>
      </c>
      <c r="F2111" s="0" t="n">
        <v>0.138038828</v>
      </c>
      <c r="G2111" s="7" t="n">
        <v>-0.000104662997</v>
      </c>
      <c r="H2111" s="7" t="n">
        <v>4.31925119E-008</v>
      </c>
      <c r="I2111" s="7" t="n">
        <v>-7.41655742E-012</v>
      </c>
      <c r="J2111" s="0" t="n">
        <v>-82160.3288</v>
      </c>
      <c r="K2111" s="0" t="n">
        <v>32.4671439</v>
      </c>
      <c r="L2111" s="0" t="n">
        <v>38.3214928</v>
      </c>
      <c r="M2111" s="7" t="n">
        <v>0.048025181</v>
      </c>
      <c r="N2111" s="7" t="n">
        <v>-1.58576166E-005</v>
      </c>
      <c r="O2111" s="7" t="n">
        <v>2.39463138E-009</v>
      </c>
      <c r="P2111" s="7" t="n">
        <v>-1.36297031E-013</v>
      </c>
      <c r="Q2111" s="0" t="n">
        <v>-94126.2531</v>
      </c>
      <c r="R2111" s="0" t="n">
        <v>-158.50995</v>
      </c>
      <c r="S2111" s="0" t="n">
        <v>215.27168</v>
      </c>
      <c r="T2111" s="0" t="s">
        <v>17177</v>
      </c>
    </row>
    <row r="2112" customFormat="false" ht="12.75" hidden="false" customHeight="false" outlineLevel="0" collapsed="false">
      <c r="A2112" s="0" t="s">
        <v>19286</v>
      </c>
      <c r="B2112" s="0" t="n">
        <v>300</v>
      </c>
      <c r="C2112" s="0" t="n">
        <v>1392</v>
      </c>
      <c r="D2112" s="0" t="n">
        <v>5000</v>
      </c>
      <c r="E2112" s="0" t="n">
        <v>2.3906234</v>
      </c>
      <c r="F2112" s="0" t="n">
        <v>0.138038828</v>
      </c>
      <c r="G2112" s="7" t="n">
        <v>-0.000104662997</v>
      </c>
      <c r="H2112" s="7" t="n">
        <v>4.31925119E-008</v>
      </c>
      <c r="I2112" s="7" t="n">
        <v>-7.41655742E-012</v>
      </c>
      <c r="J2112" s="0" t="n">
        <v>-82160.3288</v>
      </c>
      <c r="K2112" s="0" t="n">
        <v>32.4671439</v>
      </c>
      <c r="L2112" s="0" t="n">
        <v>38.3214928</v>
      </c>
      <c r="M2112" s="7" t="n">
        <v>0.048025181</v>
      </c>
      <c r="N2112" s="7" t="n">
        <v>-1.58576166E-005</v>
      </c>
      <c r="O2112" s="7" t="n">
        <v>2.39463138E-009</v>
      </c>
      <c r="P2112" s="7" t="n">
        <v>-1.36297031E-013</v>
      </c>
      <c r="Q2112" s="0" t="n">
        <v>-94126.2531</v>
      </c>
      <c r="R2112" s="0" t="n">
        <v>-158.50995</v>
      </c>
      <c r="S2112" s="0" t="n">
        <v>215.27168</v>
      </c>
      <c r="T2112" s="0" t="s">
        <v>17177</v>
      </c>
    </row>
    <row r="2113" customFormat="false" ht="12.75" hidden="false" customHeight="false" outlineLevel="0" collapsed="false">
      <c r="A2113" s="0" t="s">
        <v>19287</v>
      </c>
      <c r="B2113" s="0" t="n">
        <v>300</v>
      </c>
      <c r="C2113" s="0" t="n">
        <v>1392</v>
      </c>
      <c r="D2113" s="0" t="n">
        <v>5000</v>
      </c>
      <c r="E2113" s="0" t="n">
        <v>2.3906234</v>
      </c>
      <c r="F2113" s="0" t="n">
        <v>0.138038828</v>
      </c>
      <c r="G2113" s="7" t="n">
        <v>-0.000104662997</v>
      </c>
      <c r="H2113" s="7" t="n">
        <v>4.31925119E-008</v>
      </c>
      <c r="I2113" s="7" t="n">
        <v>-7.41655742E-012</v>
      </c>
      <c r="J2113" s="0" t="n">
        <v>-82160.3288</v>
      </c>
      <c r="K2113" s="0" t="n">
        <v>32.4671439</v>
      </c>
      <c r="L2113" s="0" t="n">
        <v>38.3214928</v>
      </c>
      <c r="M2113" s="7" t="n">
        <v>0.048025181</v>
      </c>
      <c r="N2113" s="7" t="n">
        <v>-1.58576166E-005</v>
      </c>
      <c r="O2113" s="7" t="n">
        <v>2.39463138E-009</v>
      </c>
      <c r="P2113" s="7" t="n">
        <v>-1.36297031E-013</v>
      </c>
      <c r="Q2113" s="0" t="n">
        <v>-94126.2531</v>
      </c>
      <c r="R2113" s="0" t="n">
        <v>-158.50995</v>
      </c>
      <c r="S2113" s="0" t="n">
        <v>215.27168</v>
      </c>
      <c r="T2113" s="0" t="s">
        <v>17177</v>
      </c>
    </row>
    <row r="2114" customFormat="false" ht="12.75" hidden="false" customHeight="false" outlineLevel="0" collapsed="false">
      <c r="A2114" s="0" t="s">
        <v>19288</v>
      </c>
      <c r="B2114" s="0" t="n">
        <v>300</v>
      </c>
      <c r="C2114" s="0" t="n">
        <v>1389</v>
      </c>
      <c r="D2114" s="0" t="n">
        <v>5000</v>
      </c>
      <c r="E2114" s="0" t="n">
        <v>3.99589095</v>
      </c>
      <c r="F2114" s="0" t="n">
        <v>0.130207997</v>
      </c>
      <c r="G2114" s="7" t="n">
        <v>-9.31080903E-005</v>
      </c>
      <c r="H2114" s="7" t="n">
        <v>3.60765545E-008</v>
      </c>
      <c r="I2114" s="7" t="n">
        <v>-5.88005919E-012</v>
      </c>
      <c r="J2114" s="0" t="n">
        <v>-82983.5586</v>
      </c>
      <c r="K2114" s="0" t="n">
        <v>25.2523192</v>
      </c>
      <c r="L2114" s="0" t="n">
        <v>38.5354337</v>
      </c>
      <c r="M2114" s="7" t="n">
        <v>0.0476602268</v>
      </c>
      <c r="N2114" s="7" t="n">
        <v>-1.59135623E-005</v>
      </c>
      <c r="O2114" s="7" t="n">
        <v>2.42334772E-009</v>
      </c>
      <c r="P2114" s="7" t="n">
        <v>-1.38730534E-013</v>
      </c>
      <c r="Q2114" s="0" t="n">
        <v>-94904.5563</v>
      </c>
      <c r="R2114" s="0" t="n">
        <v>-159.77631</v>
      </c>
      <c r="S2114" s="0" t="n">
        <v>215.27168</v>
      </c>
      <c r="T2114" s="0" t="s">
        <v>17177</v>
      </c>
    </row>
    <row r="2115" customFormat="false" ht="12.75" hidden="false" customHeight="false" outlineLevel="0" collapsed="false">
      <c r="A2115" s="0" t="s">
        <v>19289</v>
      </c>
      <c r="B2115" s="0" t="n">
        <v>300</v>
      </c>
      <c r="C2115" s="0" t="n">
        <v>1389</v>
      </c>
      <c r="D2115" s="0" t="n">
        <v>5000</v>
      </c>
      <c r="E2115" s="0" t="n">
        <v>3.99589095</v>
      </c>
      <c r="F2115" s="0" t="n">
        <v>0.130207997</v>
      </c>
      <c r="G2115" s="7" t="n">
        <v>-9.31080903E-005</v>
      </c>
      <c r="H2115" s="7" t="n">
        <v>3.60765545E-008</v>
      </c>
      <c r="I2115" s="7" t="n">
        <v>-5.88005919E-012</v>
      </c>
      <c r="J2115" s="0" t="n">
        <v>-82983.5586</v>
      </c>
      <c r="K2115" s="0" t="n">
        <v>25.2523192</v>
      </c>
      <c r="L2115" s="0" t="n">
        <v>38.5354337</v>
      </c>
      <c r="M2115" s="7" t="n">
        <v>0.0476602268</v>
      </c>
      <c r="N2115" s="7" t="n">
        <v>-1.59135623E-005</v>
      </c>
      <c r="O2115" s="7" t="n">
        <v>2.42334772E-009</v>
      </c>
      <c r="P2115" s="7" t="n">
        <v>-1.38730534E-013</v>
      </c>
      <c r="Q2115" s="0" t="n">
        <v>-94904.5563</v>
      </c>
      <c r="R2115" s="0" t="n">
        <v>-159.77631</v>
      </c>
      <c r="S2115" s="0" t="n">
        <v>215.27168</v>
      </c>
      <c r="T2115" s="0" t="s">
        <v>17177</v>
      </c>
    </row>
    <row r="2116" customFormat="false" ht="12.75" hidden="false" customHeight="false" outlineLevel="0" collapsed="false">
      <c r="A2116" s="0" t="s">
        <v>19290</v>
      </c>
      <c r="B2116" s="0" t="n">
        <v>300</v>
      </c>
      <c r="C2116" s="0" t="n">
        <v>1389</v>
      </c>
      <c r="D2116" s="0" t="n">
        <v>5000</v>
      </c>
      <c r="E2116" s="0" t="n">
        <v>3.99589095</v>
      </c>
      <c r="F2116" s="0" t="n">
        <v>0.130207997</v>
      </c>
      <c r="G2116" s="7" t="n">
        <v>-9.31080903E-005</v>
      </c>
      <c r="H2116" s="7" t="n">
        <v>3.60765545E-008</v>
      </c>
      <c r="I2116" s="7" t="n">
        <v>-5.88005919E-012</v>
      </c>
      <c r="J2116" s="0" t="n">
        <v>-82983.5586</v>
      </c>
      <c r="K2116" s="0" t="n">
        <v>25.2523192</v>
      </c>
      <c r="L2116" s="0" t="n">
        <v>38.5354337</v>
      </c>
      <c r="M2116" s="7" t="n">
        <v>0.0476602268</v>
      </c>
      <c r="N2116" s="7" t="n">
        <v>-1.59135623E-005</v>
      </c>
      <c r="O2116" s="7" t="n">
        <v>2.42334772E-009</v>
      </c>
      <c r="P2116" s="7" t="n">
        <v>-1.38730534E-013</v>
      </c>
      <c r="Q2116" s="0" t="n">
        <v>-94904.5563</v>
      </c>
      <c r="R2116" s="0" t="n">
        <v>-159.77631</v>
      </c>
      <c r="S2116" s="0" t="n">
        <v>215.27168</v>
      </c>
      <c r="T2116" s="0" t="s">
        <v>17177</v>
      </c>
    </row>
    <row r="2117" customFormat="false" ht="12.75" hidden="false" customHeight="false" outlineLevel="0" collapsed="false">
      <c r="A2117" s="0" t="s">
        <v>19291</v>
      </c>
      <c r="B2117" s="0" t="n">
        <v>300</v>
      </c>
      <c r="C2117" s="0" t="n">
        <v>1392</v>
      </c>
      <c r="D2117" s="0" t="n">
        <v>5000</v>
      </c>
      <c r="E2117" s="0" t="n">
        <v>2.3906234</v>
      </c>
      <c r="F2117" s="0" t="n">
        <v>0.138038828</v>
      </c>
      <c r="G2117" s="7" t="n">
        <v>-0.000104662997</v>
      </c>
      <c r="H2117" s="7" t="n">
        <v>4.31925119E-008</v>
      </c>
      <c r="I2117" s="7" t="n">
        <v>-7.41655742E-012</v>
      </c>
      <c r="J2117" s="0" t="n">
        <v>-82160.3288</v>
      </c>
      <c r="K2117" s="0" t="n">
        <v>32.4671439</v>
      </c>
      <c r="L2117" s="0" t="n">
        <v>38.3214928</v>
      </c>
      <c r="M2117" s="7" t="n">
        <v>0.048025181</v>
      </c>
      <c r="N2117" s="7" t="n">
        <v>-1.58576166E-005</v>
      </c>
      <c r="O2117" s="7" t="n">
        <v>2.39463138E-009</v>
      </c>
      <c r="P2117" s="7" t="n">
        <v>-1.36297031E-013</v>
      </c>
      <c r="Q2117" s="0" t="n">
        <v>-94126.2531</v>
      </c>
      <c r="R2117" s="0" t="n">
        <v>-158.50995</v>
      </c>
      <c r="S2117" s="0" t="n">
        <v>215.27168</v>
      </c>
      <c r="T2117" s="0" t="s">
        <v>17177</v>
      </c>
    </row>
    <row r="2118" customFormat="false" ht="12.75" hidden="false" customHeight="false" outlineLevel="0" collapsed="false">
      <c r="A2118" s="0" t="s">
        <v>19292</v>
      </c>
      <c r="B2118" s="0" t="n">
        <v>300</v>
      </c>
      <c r="C2118" s="0" t="n">
        <v>1389</v>
      </c>
      <c r="D2118" s="0" t="n">
        <v>5000</v>
      </c>
      <c r="E2118" s="0" t="n">
        <v>3.99589095</v>
      </c>
      <c r="F2118" s="0" t="n">
        <v>0.130207997</v>
      </c>
      <c r="G2118" s="7" t="n">
        <v>-9.31080903E-005</v>
      </c>
      <c r="H2118" s="7" t="n">
        <v>3.60765545E-008</v>
      </c>
      <c r="I2118" s="7" t="n">
        <v>-5.88005919E-012</v>
      </c>
      <c r="J2118" s="0" t="n">
        <v>-82983.5586</v>
      </c>
      <c r="K2118" s="0" t="n">
        <v>25.2523192</v>
      </c>
      <c r="L2118" s="0" t="n">
        <v>38.5354337</v>
      </c>
      <c r="M2118" s="7" t="n">
        <v>0.0476602268</v>
      </c>
      <c r="N2118" s="7" t="n">
        <v>-1.59135623E-005</v>
      </c>
      <c r="O2118" s="7" t="n">
        <v>2.42334772E-009</v>
      </c>
      <c r="P2118" s="7" t="n">
        <v>-1.38730534E-013</v>
      </c>
      <c r="Q2118" s="0" t="n">
        <v>-94904.5563</v>
      </c>
      <c r="R2118" s="0" t="n">
        <v>-159.77631</v>
      </c>
      <c r="S2118" s="0" t="n">
        <v>215.27168</v>
      </c>
      <c r="T2118" s="0" t="s">
        <v>17177</v>
      </c>
    </row>
    <row r="2119" customFormat="false" ht="12.75" hidden="false" customHeight="false" outlineLevel="0" collapsed="false">
      <c r="A2119" s="0" t="s">
        <v>19293</v>
      </c>
      <c r="B2119" s="0" t="n">
        <v>300</v>
      </c>
      <c r="C2119" s="0" t="n">
        <v>1392</v>
      </c>
      <c r="D2119" s="0" t="n">
        <v>5000</v>
      </c>
      <c r="E2119" s="0" t="n">
        <v>2.3906234</v>
      </c>
      <c r="F2119" s="0" t="n">
        <v>0.138038828</v>
      </c>
      <c r="G2119" s="7" t="n">
        <v>-0.000104662997</v>
      </c>
      <c r="H2119" s="7" t="n">
        <v>4.31925119E-008</v>
      </c>
      <c r="I2119" s="7" t="n">
        <v>-7.41655742E-012</v>
      </c>
      <c r="J2119" s="0" t="n">
        <v>-82160.3288</v>
      </c>
      <c r="K2119" s="0" t="n">
        <v>32.4671439</v>
      </c>
      <c r="L2119" s="0" t="n">
        <v>38.3214928</v>
      </c>
      <c r="M2119" s="7" t="n">
        <v>0.048025181</v>
      </c>
      <c r="N2119" s="7" t="n">
        <v>-1.58576166E-005</v>
      </c>
      <c r="O2119" s="7" t="n">
        <v>2.39463138E-009</v>
      </c>
      <c r="P2119" s="7" t="n">
        <v>-1.36297031E-013</v>
      </c>
      <c r="Q2119" s="0" t="n">
        <v>-94126.2531</v>
      </c>
      <c r="R2119" s="0" t="n">
        <v>-158.50995</v>
      </c>
      <c r="S2119" s="0" t="n">
        <v>215.27168</v>
      </c>
      <c r="T2119" s="0" t="s">
        <v>17177</v>
      </c>
    </row>
    <row r="2120" customFormat="false" ht="12.75" hidden="false" customHeight="false" outlineLevel="0" collapsed="false">
      <c r="A2120" s="0" t="s">
        <v>19294</v>
      </c>
      <c r="B2120" s="0" t="n">
        <v>300</v>
      </c>
      <c r="C2120" s="0" t="n">
        <v>1392</v>
      </c>
      <c r="D2120" s="0" t="n">
        <v>5000</v>
      </c>
      <c r="E2120" s="0" t="n">
        <v>2.3906234</v>
      </c>
      <c r="F2120" s="0" t="n">
        <v>0.138038828</v>
      </c>
      <c r="G2120" s="7" t="n">
        <v>-0.000104662997</v>
      </c>
      <c r="H2120" s="7" t="n">
        <v>4.31925119E-008</v>
      </c>
      <c r="I2120" s="7" t="n">
        <v>-7.41655742E-012</v>
      </c>
      <c r="J2120" s="0" t="n">
        <v>-82160.3288</v>
      </c>
      <c r="K2120" s="0" t="n">
        <v>32.4671439</v>
      </c>
      <c r="L2120" s="0" t="n">
        <v>38.3214928</v>
      </c>
      <c r="M2120" s="7" t="n">
        <v>0.048025181</v>
      </c>
      <c r="N2120" s="7" t="n">
        <v>-1.58576166E-005</v>
      </c>
      <c r="O2120" s="7" t="n">
        <v>2.39463138E-009</v>
      </c>
      <c r="P2120" s="7" t="n">
        <v>-1.36297031E-013</v>
      </c>
      <c r="Q2120" s="0" t="n">
        <v>-94126.2531</v>
      </c>
      <c r="R2120" s="0" t="n">
        <v>-158.50995</v>
      </c>
      <c r="S2120" s="0" t="n">
        <v>215.27168</v>
      </c>
      <c r="T2120" s="0" t="s">
        <v>17177</v>
      </c>
    </row>
    <row r="2121" customFormat="false" ht="12.75" hidden="false" customHeight="false" outlineLevel="0" collapsed="false">
      <c r="A2121" s="0" t="s">
        <v>19295</v>
      </c>
      <c r="B2121" s="0" t="n">
        <v>300</v>
      </c>
      <c r="C2121" s="0" t="n">
        <v>1389</v>
      </c>
      <c r="D2121" s="0" t="n">
        <v>5000</v>
      </c>
      <c r="E2121" s="0" t="n">
        <v>3.99589095</v>
      </c>
      <c r="F2121" s="0" t="n">
        <v>0.130207997</v>
      </c>
      <c r="G2121" s="7" t="n">
        <v>-9.31080903E-005</v>
      </c>
      <c r="H2121" s="7" t="n">
        <v>3.60765545E-008</v>
      </c>
      <c r="I2121" s="7" t="n">
        <v>-5.88005919E-012</v>
      </c>
      <c r="J2121" s="0" t="n">
        <v>-82983.5586</v>
      </c>
      <c r="K2121" s="0" t="n">
        <v>25.2523192</v>
      </c>
      <c r="L2121" s="0" t="n">
        <v>38.5354337</v>
      </c>
      <c r="M2121" s="7" t="n">
        <v>0.0476602268</v>
      </c>
      <c r="N2121" s="7" t="n">
        <v>-1.59135623E-005</v>
      </c>
      <c r="O2121" s="7" t="n">
        <v>2.42334772E-009</v>
      </c>
      <c r="P2121" s="7" t="n">
        <v>-1.38730534E-013</v>
      </c>
      <c r="Q2121" s="0" t="n">
        <v>-94904.5563</v>
      </c>
      <c r="R2121" s="0" t="n">
        <v>-159.77631</v>
      </c>
      <c r="S2121" s="0" t="n">
        <v>215.27168</v>
      </c>
      <c r="T2121" s="0" t="s">
        <v>17177</v>
      </c>
    </row>
    <row r="2122" customFormat="false" ht="12.75" hidden="false" customHeight="false" outlineLevel="0" collapsed="false">
      <c r="A2122" s="0" t="s">
        <v>19296</v>
      </c>
      <c r="B2122" s="0" t="n">
        <v>300</v>
      </c>
      <c r="C2122" s="0" t="n">
        <v>1389</v>
      </c>
      <c r="D2122" s="0" t="n">
        <v>5000</v>
      </c>
      <c r="E2122" s="0" t="n">
        <v>3.99589095</v>
      </c>
      <c r="F2122" s="0" t="n">
        <v>0.130207997</v>
      </c>
      <c r="G2122" s="7" t="n">
        <v>-9.31080903E-005</v>
      </c>
      <c r="H2122" s="7" t="n">
        <v>3.60765545E-008</v>
      </c>
      <c r="I2122" s="7" t="n">
        <v>-5.88005919E-012</v>
      </c>
      <c r="J2122" s="0" t="n">
        <v>-82983.5586</v>
      </c>
      <c r="K2122" s="0" t="n">
        <v>25.2523192</v>
      </c>
      <c r="L2122" s="0" t="n">
        <v>38.5354337</v>
      </c>
      <c r="M2122" s="7" t="n">
        <v>0.0476602268</v>
      </c>
      <c r="N2122" s="7" t="n">
        <v>-1.59135623E-005</v>
      </c>
      <c r="O2122" s="7" t="n">
        <v>2.42334772E-009</v>
      </c>
      <c r="P2122" s="7" t="n">
        <v>-1.38730534E-013</v>
      </c>
      <c r="Q2122" s="0" t="n">
        <v>-94904.5563</v>
      </c>
      <c r="R2122" s="0" t="n">
        <v>-159.77631</v>
      </c>
      <c r="S2122" s="0" t="n">
        <v>215.27168</v>
      </c>
      <c r="T2122" s="0" t="s">
        <v>17177</v>
      </c>
    </row>
    <row r="2123" customFormat="false" ht="12.75" hidden="false" customHeight="false" outlineLevel="0" collapsed="false">
      <c r="A2123" s="0" t="s">
        <v>19297</v>
      </c>
      <c r="B2123" s="0" t="n">
        <v>300</v>
      </c>
      <c r="C2123" s="0" t="n">
        <v>1389</v>
      </c>
      <c r="D2123" s="0" t="n">
        <v>5000</v>
      </c>
      <c r="E2123" s="0" t="n">
        <v>3.99589095</v>
      </c>
      <c r="F2123" s="0" t="n">
        <v>0.130207997</v>
      </c>
      <c r="G2123" s="7" t="n">
        <v>-9.31080903E-005</v>
      </c>
      <c r="H2123" s="7" t="n">
        <v>3.60765545E-008</v>
      </c>
      <c r="I2123" s="7" t="n">
        <v>-5.88005919E-012</v>
      </c>
      <c r="J2123" s="0" t="n">
        <v>-82983.5586</v>
      </c>
      <c r="K2123" s="0" t="n">
        <v>25.2523192</v>
      </c>
      <c r="L2123" s="0" t="n">
        <v>38.5354337</v>
      </c>
      <c r="M2123" s="7" t="n">
        <v>0.0476602268</v>
      </c>
      <c r="N2123" s="7" t="n">
        <v>-1.59135623E-005</v>
      </c>
      <c r="O2123" s="7" t="n">
        <v>2.42334772E-009</v>
      </c>
      <c r="P2123" s="7" t="n">
        <v>-1.38730534E-013</v>
      </c>
      <c r="Q2123" s="0" t="n">
        <v>-94904.5563</v>
      </c>
      <c r="R2123" s="0" t="n">
        <v>-159.77631</v>
      </c>
      <c r="S2123" s="0" t="n">
        <v>215.27168</v>
      </c>
      <c r="T2123" s="0" t="s">
        <v>17177</v>
      </c>
    </row>
    <row r="2124" customFormat="false" ht="12.75" hidden="false" customHeight="false" outlineLevel="0" collapsed="false">
      <c r="A2124" s="0" t="s">
        <v>19298</v>
      </c>
      <c r="B2124" s="0" t="n">
        <v>300</v>
      </c>
      <c r="C2124" s="0" t="n">
        <v>1392</v>
      </c>
      <c r="D2124" s="0" t="n">
        <v>5000</v>
      </c>
      <c r="E2124" s="0" t="n">
        <v>2.3906234</v>
      </c>
      <c r="F2124" s="0" t="n">
        <v>0.138038828</v>
      </c>
      <c r="G2124" s="7" t="n">
        <v>-0.000104662997</v>
      </c>
      <c r="H2124" s="7" t="n">
        <v>4.31925119E-008</v>
      </c>
      <c r="I2124" s="7" t="n">
        <v>-7.41655742E-012</v>
      </c>
      <c r="J2124" s="0" t="n">
        <v>-82160.3288</v>
      </c>
      <c r="K2124" s="0" t="n">
        <v>32.4671439</v>
      </c>
      <c r="L2124" s="0" t="n">
        <v>38.3214928</v>
      </c>
      <c r="M2124" s="7" t="n">
        <v>0.048025181</v>
      </c>
      <c r="N2124" s="7" t="n">
        <v>-1.58576166E-005</v>
      </c>
      <c r="O2124" s="7" t="n">
        <v>2.39463138E-009</v>
      </c>
      <c r="P2124" s="7" t="n">
        <v>-1.36297031E-013</v>
      </c>
      <c r="Q2124" s="0" t="n">
        <v>-94126.2531</v>
      </c>
      <c r="R2124" s="0" t="n">
        <v>-158.50995</v>
      </c>
      <c r="S2124" s="0" t="n">
        <v>215.27168</v>
      </c>
      <c r="T2124" s="0" t="s">
        <v>17177</v>
      </c>
    </row>
    <row r="2125" customFormat="false" ht="12.75" hidden="false" customHeight="false" outlineLevel="0" collapsed="false">
      <c r="A2125" s="0" t="s">
        <v>19299</v>
      </c>
      <c r="B2125" s="0" t="n">
        <v>300</v>
      </c>
      <c r="C2125" s="0" t="n">
        <v>1389</v>
      </c>
      <c r="D2125" s="0" t="n">
        <v>5000</v>
      </c>
      <c r="E2125" s="0" t="n">
        <v>3.99589095</v>
      </c>
      <c r="F2125" s="0" t="n">
        <v>0.130207997</v>
      </c>
      <c r="G2125" s="7" t="n">
        <v>-9.31080903E-005</v>
      </c>
      <c r="H2125" s="7" t="n">
        <v>3.60765545E-008</v>
      </c>
      <c r="I2125" s="7" t="n">
        <v>-5.88005919E-012</v>
      </c>
      <c r="J2125" s="0" t="n">
        <v>-82983.5586</v>
      </c>
      <c r="K2125" s="0" t="n">
        <v>25.2523192</v>
      </c>
      <c r="L2125" s="0" t="n">
        <v>38.5354337</v>
      </c>
      <c r="M2125" s="7" t="n">
        <v>0.0476602268</v>
      </c>
      <c r="N2125" s="7" t="n">
        <v>-1.59135623E-005</v>
      </c>
      <c r="O2125" s="7" t="n">
        <v>2.42334772E-009</v>
      </c>
      <c r="P2125" s="7" t="n">
        <v>-1.38730534E-013</v>
      </c>
      <c r="Q2125" s="0" t="n">
        <v>-94904.5563</v>
      </c>
      <c r="R2125" s="0" t="n">
        <v>-159.77631</v>
      </c>
      <c r="S2125" s="0" t="n">
        <v>215.27168</v>
      </c>
      <c r="T2125" s="0" t="s">
        <v>17177</v>
      </c>
    </row>
    <row r="2126" customFormat="false" ht="12.75" hidden="false" customHeight="false" outlineLevel="0" collapsed="false">
      <c r="A2126" s="0" t="s">
        <v>19300</v>
      </c>
      <c r="B2126" s="0" t="n">
        <v>300</v>
      </c>
      <c r="C2126" s="0" t="n">
        <v>1389</v>
      </c>
      <c r="D2126" s="0" t="n">
        <v>5000</v>
      </c>
      <c r="E2126" s="0" t="n">
        <v>3.99589095</v>
      </c>
      <c r="F2126" s="0" t="n">
        <v>0.130207997</v>
      </c>
      <c r="G2126" s="7" t="n">
        <v>-9.31080903E-005</v>
      </c>
      <c r="H2126" s="7" t="n">
        <v>3.60765545E-008</v>
      </c>
      <c r="I2126" s="7" t="n">
        <v>-5.88005919E-012</v>
      </c>
      <c r="J2126" s="0" t="n">
        <v>-82983.5586</v>
      </c>
      <c r="K2126" s="0" t="n">
        <v>25.2523192</v>
      </c>
      <c r="L2126" s="0" t="n">
        <v>38.5354337</v>
      </c>
      <c r="M2126" s="7" t="n">
        <v>0.0476602268</v>
      </c>
      <c r="N2126" s="7" t="n">
        <v>-1.59135623E-005</v>
      </c>
      <c r="O2126" s="7" t="n">
        <v>2.42334772E-009</v>
      </c>
      <c r="P2126" s="7" t="n">
        <v>-1.38730534E-013</v>
      </c>
      <c r="Q2126" s="0" t="n">
        <v>-94904.5563</v>
      </c>
      <c r="R2126" s="0" t="n">
        <v>-159.77631</v>
      </c>
      <c r="S2126" s="0" t="n">
        <v>215.27168</v>
      </c>
      <c r="T2126" s="0" t="s">
        <v>17177</v>
      </c>
    </row>
    <row r="2127" customFormat="false" ht="12.75" hidden="false" customHeight="false" outlineLevel="0" collapsed="false">
      <c r="A2127" s="0" t="s">
        <v>19301</v>
      </c>
      <c r="B2127" s="0" t="n">
        <v>300</v>
      </c>
      <c r="C2127" s="0" t="n">
        <v>1392</v>
      </c>
      <c r="D2127" s="0" t="n">
        <v>5000</v>
      </c>
      <c r="E2127" s="0" t="n">
        <v>2.3906234</v>
      </c>
      <c r="F2127" s="0" t="n">
        <v>0.138038828</v>
      </c>
      <c r="G2127" s="7" t="n">
        <v>-0.000104662997</v>
      </c>
      <c r="H2127" s="7" t="n">
        <v>4.31925119E-008</v>
      </c>
      <c r="I2127" s="7" t="n">
        <v>-7.41655742E-012</v>
      </c>
      <c r="J2127" s="0" t="n">
        <v>-82160.3288</v>
      </c>
      <c r="K2127" s="0" t="n">
        <v>32.4671439</v>
      </c>
      <c r="L2127" s="0" t="n">
        <v>38.3214928</v>
      </c>
      <c r="M2127" s="7" t="n">
        <v>0.048025181</v>
      </c>
      <c r="N2127" s="7" t="n">
        <v>-1.58576166E-005</v>
      </c>
      <c r="O2127" s="7" t="n">
        <v>2.39463138E-009</v>
      </c>
      <c r="P2127" s="7" t="n">
        <v>-1.36297031E-013</v>
      </c>
      <c r="Q2127" s="0" t="n">
        <v>-94126.2531</v>
      </c>
      <c r="R2127" s="0" t="n">
        <v>-158.50995</v>
      </c>
      <c r="S2127" s="0" t="n">
        <v>215.27168</v>
      </c>
      <c r="T2127" s="0" t="s">
        <v>17177</v>
      </c>
    </row>
    <row r="2128" customFormat="false" ht="12.75" hidden="false" customHeight="false" outlineLevel="0" collapsed="false">
      <c r="A2128" s="0" t="s">
        <v>19302</v>
      </c>
      <c r="B2128" s="0" t="n">
        <v>300</v>
      </c>
      <c r="C2128" s="0" t="n">
        <v>1392</v>
      </c>
      <c r="D2128" s="0" t="n">
        <v>5000</v>
      </c>
      <c r="E2128" s="0" t="n">
        <v>2.3906234</v>
      </c>
      <c r="F2128" s="0" t="n">
        <v>0.138038828</v>
      </c>
      <c r="G2128" s="7" t="n">
        <v>-0.000104662997</v>
      </c>
      <c r="H2128" s="7" t="n">
        <v>4.31925119E-008</v>
      </c>
      <c r="I2128" s="7" t="n">
        <v>-7.41655742E-012</v>
      </c>
      <c r="J2128" s="0" t="n">
        <v>-82160.3288</v>
      </c>
      <c r="K2128" s="0" t="n">
        <v>32.4671439</v>
      </c>
      <c r="L2128" s="0" t="n">
        <v>38.3214928</v>
      </c>
      <c r="M2128" s="7" t="n">
        <v>0.048025181</v>
      </c>
      <c r="N2128" s="7" t="n">
        <v>-1.58576166E-005</v>
      </c>
      <c r="O2128" s="7" t="n">
        <v>2.39463138E-009</v>
      </c>
      <c r="P2128" s="7" t="n">
        <v>-1.36297031E-013</v>
      </c>
      <c r="Q2128" s="0" t="n">
        <v>-94126.2531</v>
      </c>
      <c r="R2128" s="0" t="n">
        <v>-158.50995</v>
      </c>
      <c r="S2128" s="0" t="n">
        <v>215.27168</v>
      </c>
      <c r="T2128" s="0" t="s">
        <v>17177</v>
      </c>
    </row>
    <row r="2129" customFormat="false" ht="12.75" hidden="false" customHeight="false" outlineLevel="0" collapsed="false">
      <c r="A2129" s="0" t="s">
        <v>19303</v>
      </c>
      <c r="B2129" s="0" t="n">
        <v>300</v>
      </c>
      <c r="C2129" s="0" t="n">
        <v>1389</v>
      </c>
      <c r="D2129" s="0" t="n">
        <v>5000</v>
      </c>
      <c r="E2129" s="0" t="n">
        <v>3.99589095</v>
      </c>
      <c r="F2129" s="0" t="n">
        <v>0.130207997</v>
      </c>
      <c r="G2129" s="7" t="n">
        <v>-9.31080903E-005</v>
      </c>
      <c r="H2129" s="7" t="n">
        <v>3.60765545E-008</v>
      </c>
      <c r="I2129" s="7" t="n">
        <v>-5.88005919E-012</v>
      </c>
      <c r="J2129" s="0" t="n">
        <v>-82983.5586</v>
      </c>
      <c r="K2129" s="0" t="n">
        <v>25.2523192</v>
      </c>
      <c r="L2129" s="0" t="n">
        <v>38.5354337</v>
      </c>
      <c r="M2129" s="7" t="n">
        <v>0.0476602268</v>
      </c>
      <c r="N2129" s="7" t="n">
        <v>-1.59135623E-005</v>
      </c>
      <c r="O2129" s="7" t="n">
        <v>2.42334772E-009</v>
      </c>
      <c r="P2129" s="7" t="n">
        <v>-1.38730534E-013</v>
      </c>
      <c r="Q2129" s="0" t="n">
        <v>-94904.5563</v>
      </c>
      <c r="R2129" s="0" t="n">
        <v>-159.77631</v>
      </c>
      <c r="S2129" s="0" t="n">
        <v>215.27168</v>
      </c>
      <c r="T2129" s="0" t="s">
        <v>17177</v>
      </c>
    </row>
    <row r="2130" customFormat="false" ht="12.75" hidden="false" customHeight="false" outlineLevel="0" collapsed="false">
      <c r="A2130" s="0" t="s">
        <v>19304</v>
      </c>
      <c r="B2130" s="0" t="n">
        <v>300</v>
      </c>
      <c r="C2130" s="0" t="n">
        <v>1389</v>
      </c>
      <c r="D2130" s="0" t="n">
        <v>5000</v>
      </c>
      <c r="E2130" s="0" t="n">
        <v>3.99589095</v>
      </c>
      <c r="F2130" s="0" t="n">
        <v>0.130207997</v>
      </c>
      <c r="G2130" s="7" t="n">
        <v>-9.31080903E-005</v>
      </c>
      <c r="H2130" s="7" t="n">
        <v>3.60765545E-008</v>
      </c>
      <c r="I2130" s="7" t="n">
        <v>-5.88005919E-012</v>
      </c>
      <c r="J2130" s="0" t="n">
        <v>-82983.5586</v>
      </c>
      <c r="K2130" s="0" t="n">
        <v>25.2523192</v>
      </c>
      <c r="L2130" s="0" t="n">
        <v>38.5354337</v>
      </c>
      <c r="M2130" s="7" t="n">
        <v>0.0476602268</v>
      </c>
      <c r="N2130" s="7" t="n">
        <v>-1.59135623E-005</v>
      </c>
      <c r="O2130" s="7" t="n">
        <v>2.42334772E-009</v>
      </c>
      <c r="P2130" s="7" t="n">
        <v>-1.38730534E-013</v>
      </c>
      <c r="Q2130" s="0" t="n">
        <v>-94904.5563</v>
      </c>
      <c r="R2130" s="0" t="n">
        <v>-159.77631</v>
      </c>
      <c r="S2130" s="0" t="n">
        <v>215.27168</v>
      </c>
      <c r="T2130" s="0" t="s">
        <v>17177</v>
      </c>
    </row>
    <row r="2131" customFormat="false" ht="12.75" hidden="false" customHeight="false" outlineLevel="0" collapsed="false">
      <c r="A2131" s="0" t="s">
        <v>19305</v>
      </c>
      <c r="B2131" s="0" t="n">
        <v>300</v>
      </c>
      <c r="C2131" s="0" t="n">
        <v>1387</v>
      </c>
      <c r="D2131" s="0" t="n">
        <v>5000</v>
      </c>
      <c r="E2131" s="0" t="n">
        <v>4.63715463</v>
      </c>
      <c r="F2131" s="0" t="n">
        <v>0.125291542</v>
      </c>
      <c r="G2131" s="7" t="n">
        <v>-8.54661568E-005</v>
      </c>
      <c r="H2131" s="7" t="n">
        <v>3.14698124E-008</v>
      </c>
      <c r="I2131" s="7" t="n">
        <v>-4.90714241E-012</v>
      </c>
      <c r="J2131" s="0" t="n">
        <v>-80815.8063</v>
      </c>
      <c r="K2131" s="0" t="n">
        <v>23.0806769</v>
      </c>
      <c r="L2131" s="0" t="n">
        <v>37.8951773</v>
      </c>
      <c r="M2131" s="7" t="n">
        <v>0.0482949037</v>
      </c>
      <c r="N2131" s="7" t="n">
        <v>-1.61876848E-005</v>
      </c>
      <c r="O2131" s="7" t="n">
        <v>2.47139353E-009</v>
      </c>
      <c r="P2131" s="7" t="n">
        <v>-1.41714198E-013</v>
      </c>
      <c r="Q2131" s="0" t="n">
        <v>-92562.9891</v>
      </c>
      <c r="R2131" s="0" t="n">
        <v>-155.998521</v>
      </c>
      <c r="S2131" s="0" t="n">
        <v>215.27168</v>
      </c>
      <c r="T2131" s="0" t="s">
        <v>17177</v>
      </c>
    </row>
    <row r="2132" customFormat="false" ht="12.75" hidden="false" customHeight="false" outlineLevel="0" collapsed="false">
      <c r="A2132" s="0" t="s">
        <v>19306</v>
      </c>
      <c r="B2132" s="0" t="n">
        <v>300</v>
      </c>
      <c r="C2132" s="0" t="n">
        <v>1389</v>
      </c>
      <c r="D2132" s="0" t="n">
        <v>5000</v>
      </c>
      <c r="E2132" s="0" t="n">
        <v>3.99589095</v>
      </c>
      <c r="F2132" s="0" t="n">
        <v>0.130207997</v>
      </c>
      <c r="G2132" s="7" t="n">
        <v>-9.31080903E-005</v>
      </c>
      <c r="H2132" s="7" t="n">
        <v>3.60765545E-008</v>
      </c>
      <c r="I2132" s="7" t="n">
        <v>-5.88005919E-012</v>
      </c>
      <c r="J2132" s="0" t="n">
        <v>-82983.5586</v>
      </c>
      <c r="K2132" s="0" t="n">
        <v>25.2523192</v>
      </c>
      <c r="L2132" s="0" t="n">
        <v>38.5354337</v>
      </c>
      <c r="M2132" s="7" t="n">
        <v>0.0476602268</v>
      </c>
      <c r="N2132" s="7" t="n">
        <v>-1.59135623E-005</v>
      </c>
      <c r="O2132" s="7" t="n">
        <v>2.42334772E-009</v>
      </c>
      <c r="P2132" s="7" t="n">
        <v>-1.38730534E-013</v>
      </c>
      <c r="Q2132" s="0" t="n">
        <v>-94904.5563</v>
      </c>
      <c r="R2132" s="0" t="n">
        <v>-159.77631</v>
      </c>
      <c r="S2132" s="0" t="n">
        <v>215.27168</v>
      </c>
      <c r="T2132" s="0" t="s">
        <v>17177</v>
      </c>
    </row>
    <row r="2133" customFormat="false" ht="12.75" hidden="false" customHeight="false" outlineLevel="0" collapsed="false">
      <c r="A2133" s="0" t="s">
        <v>19307</v>
      </c>
      <c r="B2133" s="0" t="n">
        <v>300</v>
      </c>
      <c r="C2133" s="0" t="n">
        <v>1389</v>
      </c>
      <c r="D2133" s="0" t="n">
        <v>5000</v>
      </c>
      <c r="E2133" s="0" t="n">
        <v>3.99589095</v>
      </c>
      <c r="F2133" s="0" t="n">
        <v>0.130207997</v>
      </c>
      <c r="G2133" s="7" t="n">
        <v>-9.31080903E-005</v>
      </c>
      <c r="H2133" s="7" t="n">
        <v>3.60765545E-008</v>
      </c>
      <c r="I2133" s="7" t="n">
        <v>-5.88005919E-012</v>
      </c>
      <c r="J2133" s="0" t="n">
        <v>-82983.5586</v>
      </c>
      <c r="K2133" s="0" t="n">
        <v>25.2523192</v>
      </c>
      <c r="L2133" s="0" t="n">
        <v>38.5354337</v>
      </c>
      <c r="M2133" s="7" t="n">
        <v>0.0476602268</v>
      </c>
      <c r="N2133" s="7" t="n">
        <v>-1.59135623E-005</v>
      </c>
      <c r="O2133" s="7" t="n">
        <v>2.42334772E-009</v>
      </c>
      <c r="P2133" s="7" t="n">
        <v>-1.38730534E-013</v>
      </c>
      <c r="Q2133" s="0" t="n">
        <v>-94904.5563</v>
      </c>
      <c r="R2133" s="0" t="n">
        <v>-159.77631</v>
      </c>
      <c r="S2133" s="0" t="n">
        <v>215.27168</v>
      </c>
      <c r="T2133" s="0" t="s">
        <v>17177</v>
      </c>
    </row>
    <row r="2134" customFormat="false" ht="12.75" hidden="false" customHeight="false" outlineLevel="0" collapsed="false">
      <c r="A2134" s="0" t="s">
        <v>19308</v>
      </c>
      <c r="B2134" s="0" t="n">
        <v>300</v>
      </c>
      <c r="C2134" s="0" t="n">
        <v>1389</v>
      </c>
      <c r="D2134" s="0" t="n">
        <v>5000</v>
      </c>
      <c r="E2134" s="0" t="n">
        <v>3.99589095</v>
      </c>
      <c r="F2134" s="0" t="n">
        <v>0.130207997</v>
      </c>
      <c r="G2134" s="7" t="n">
        <v>-9.31080903E-005</v>
      </c>
      <c r="H2134" s="7" t="n">
        <v>3.60765545E-008</v>
      </c>
      <c r="I2134" s="7" t="n">
        <v>-5.88005919E-012</v>
      </c>
      <c r="J2134" s="0" t="n">
        <v>-82983.5586</v>
      </c>
      <c r="K2134" s="0" t="n">
        <v>25.2523192</v>
      </c>
      <c r="L2134" s="0" t="n">
        <v>38.5354337</v>
      </c>
      <c r="M2134" s="7" t="n">
        <v>0.0476602268</v>
      </c>
      <c r="N2134" s="7" t="n">
        <v>-1.59135623E-005</v>
      </c>
      <c r="O2134" s="7" t="n">
        <v>2.42334772E-009</v>
      </c>
      <c r="P2134" s="7" t="n">
        <v>-1.38730534E-013</v>
      </c>
      <c r="Q2134" s="0" t="n">
        <v>-94904.5563</v>
      </c>
      <c r="R2134" s="0" t="n">
        <v>-159.77631</v>
      </c>
      <c r="S2134" s="0" t="n">
        <v>215.27168</v>
      </c>
      <c r="T2134" s="0" t="s">
        <v>17177</v>
      </c>
    </row>
    <row r="2135" customFormat="false" ht="12.75" hidden="false" customHeight="false" outlineLevel="0" collapsed="false">
      <c r="A2135" s="0" t="s">
        <v>19309</v>
      </c>
      <c r="B2135" s="0" t="n">
        <v>300</v>
      </c>
      <c r="C2135" s="0" t="n">
        <v>1392</v>
      </c>
      <c r="D2135" s="0" t="n">
        <v>5000</v>
      </c>
      <c r="E2135" s="0" t="n">
        <v>2.3906234</v>
      </c>
      <c r="F2135" s="0" t="n">
        <v>0.138038828</v>
      </c>
      <c r="G2135" s="7" t="n">
        <v>-0.000104662997</v>
      </c>
      <c r="H2135" s="7" t="n">
        <v>4.31925119E-008</v>
      </c>
      <c r="I2135" s="7" t="n">
        <v>-7.41655742E-012</v>
      </c>
      <c r="J2135" s="0" t="n">
        <v>-82160.3288</v>
      </c>
      <c r="K2135" s="0" t="n">
        <v>32.4671439</v>
      </c>
      <c r="L2135" s="0" t="n">
        <v>38.3214928</v>
      </c>
      <c r="M2135" s="7" t="n">
        <v>0.048025181</v>
      </c>
      <c r="N2135" s="7" t="n">
        <v>-1.58576166E-005</v>
      </c>
      <c r="O2135" s="7" t="n">
        <v>2.39463138E-009</v>
      </c>
      <c r="P2135" s="7" t="n">
        <v>-1.36297031E-013</v>
      </c>
      <c r="Q2135" s="0" t="n">
        <v>-94126.2531</v>
      </c>
      <c r="R2135" s="0" t="n">
        <v>-158.50995</v>
      </c>
      <c r="S2135" s="0" t="n">
        <v>215.27168</v>
      </c>
      <c r="T2135" s="0" t="s">
        <v>17177</v>
      </c>
    </row>
    <row r="2136" customFormat="false" ht="12.75" hidden="false" customHeight="false" outlineLevel="0" collapsed="false">
      <c r="A2136" s="0" t="s">
        <v>19310</v>
      </c>
      <c r="B2136" s="0" t="n">
        <v>300</v>
      </c>
      <c r="C2136" s="0" t="n">
        <v>1392</v>
      </c>
      <c r="D2136" s="0" t="n">
        <v>5000</v>
      </c>
      <c r="E2136" s="0" t="n">
        <v>2.3906234</v>
      </c>
      <c r="F2136" s="0" t="n">
        <v>0.138038828</v>
      </c>
      <c r="G2136" s="7" t="n">
        <v>-0.000104662997</v>
      </c>
      <c r="H2136" s="7" t="n">
        <v>4.31925119E-008</v>
      </c>
      <c r="I2136" s="7" t="n">
        <v>-7.41655742E-012</v>
      </c>
      <c r="J2136" s="0" t="n">
        <v>-82160.3288</v>
      </c>
      <c r="K2136" s="0" t="n">
        <v>32.4671439</v>
      </c>
      <c r="L2136" s="0" t="n">
        <v>38.3214928</v>
      </c>
      <c r="M2136" s="7" t="n">
        <v>0.048025181</v>
      </c>
      <c r="N2136" s="7" t="n">
        <v>-1.58576166E-005</v>
      </c>
      <c r="O2136" s="7" t="n">
        <v>2.39463138E-009</v>
      </c>
      <c r="P2136" s="7" t="n">
        <v>-1.36297031E-013</v>
      </c>
      <c r="Q2136" s="0" t="n">
        <v>-94126.2531</v>
      </c>
      <c r="R2136" s="0" t="n">
        <v>-158.50995</v>
      </c>
      <c r="S2136" s="0" t="n">
        <v>215.27168</v>
      </c>
      <c r="T2136" s="0" t="s">
        <v>17177</v>
      </c>
    </row>
    <row r="2137" customFormat="false" ht="12.75" hidden="false" customHeight="false" outlineLevel="0" collapsed="false">
      <c r="A2137" s="0" t="s">
        <v>19311</v>
      </c>
      <c r="B2137" s="0" t="n">
        <v>300</v>
      </c>
      <c r="C2137" s="0" t="n">
        <v>1389</v>
      </c>
      <c r="D2137" s="0" t="n">
        <v>5000</v>
      </c>
      <c r="E2137" s="0" t="n">
        <v>3.99589095</v>
      </c>
      <c r="F2137" s="0" t="n">
        <v>0.130207997</v>
      </c>
      <c r="G2137" s="7" t="n">
        <v>-9.31080903E-005</v>
      </c>
      <c r="H2137" s="7" t="n">
        <v>3.60765545E-008</v>
      </c>
      <c r="I2137" s="7" t="n">
        <v>-5.88005919E-012</v>
      </c>
      <c r="J2137" s="0" t="n">
        <v>-82983.5586</v>
      </c>
      <c r="K2137" s="0" t="n">
        <v>25.2523192</v>
      </c>
      <c r="L2137" s="0" t="n">
        <v>38.5354337</v>
      </c>
      <c r="M2137" s="7" t="n">
        <v>0.0476602268</v>
      </c>
      <c r="N2137" s="7" t="n">
        <v>-1.59135623E-005</v>
      </c>
      <c r="O2137" s="7" t="n">
        <v>2.42334772E-009</v>
      </c>
      <c r="P2137" s="7" t="n">
        <v>-1.38730534E-013</v>
      </c>
      <c r="Q2137" s="0" t="n">
        <v>-94904.5563</v>
      </c>
      <c r="R2137" s="0" t="n">
        <v>-159.77631</v>
      </c>
      <c r="S2137" s="0" t="n">
        <v>215.27168</v>
      </c>
      <c r="T2137" s="0" t="s">
        <v>17177</v>
      </c>
    </row>
    <row r="2138" customFormat="false" ht="12.75" hidden="false" customHeight="false" outlineLevel="0" collapsed="false">
      <c r="A2138" s="0" t="s">
        <v>19312</v>
      </c>
      <c r="B2138" s="0" t="n">
        <v>300</v>
      </c>
      <c r="C2138" s="0" t="n">
        <v>1387</v>
      </c>
      <c r="D2138" s="0" t="n">
        <v>5000</v>
      </c>
      <c r="E2138" s="0" t="n">
        <v>4.63715463</v>
      </c>
      <c r="F2138" s="0" t="n">
        <v>0.125291542</v>
      </c>
      <c r="G2138" s="7" t="n">
        <v>-8.54661568E-005</v>
      </c>
      <c r="H2138" s="7" t="n">
        <v>3.14698124E-008</v>
      </c>
      <c r="I2138" s="7" t="n">
        <v>-4.90714241E-012</v>
      </c>
      <c r="J2138" s="0" t="n">
        <v>-80815.8063</v>
      </c>
      <c r="K2138" s="0" t="n">
        <v>23.0806769</v>
      </c>
      <c r="L2138" s="0" t="n">
        <v>37.8951773</v>
      </c>
      <c r="M2138" s="7" t="n">
        <v>0.0482949037</v>
      </c>
      <c r="N2138" s="7" t="n">
        <v>-1.61876848E-005</v>
      </c>
      <c r="O2138" s="7" t="n">
        <v>2.47139353E-009</v>
      </c>
      <c r="P2138" s="7" t="n">
        <v>-1.41714198E-013</v>
      </c>
      <c r="Q2138" s="0" t="n">
        <v>-92562.9891</v>
      </c>
      <c r="R2138" s="0" t="n">
        <v>-155.998521</v>
      </c>
      <c r="S2138" s="0" t="n">
        <v>215.27168</v>
      </c>
      <c r="T2138" s="0" t="s">
        <v>17177</v>
      </c>
    </row>
    <row r="2139" customFormat="false" ht="12.75" hidden="false" customHeight="false" outlineLevel="0" collapsed="false">
      <c r="A2139" s="0" t="s">
        <v>19313</v>
      </c>
      <c r="B2139" s="0" t="n">
        <v>300</v>
      </c>
      <c r="C2139" s="0" t="n">
        <v>1389</v>
      </c>
      <c r="D2139" s="0" t="n">
        <v>5000</v>
      </c>
      <c r="E2139" s="0" t="n">
        <v>3.99589095</v>
      </c>
      <c r="F2139" s="0" t="n">
        <v>0.130207997</v>
      </c>
      <c r="G2139" s="7" t="n">
        <v>-9.31080903E-005</v>
      </c>
      <c r="H2139" s="7" t="n">
        <v>3.60765545E-008</v>
      </c>
      <c r="I2139" s="7" t="n">
        <v>-5.88005919E-012</v>
      </c>
      <c r="J2139" s="0" t="n">
        <v>-82983.5586</v>
      </c>
      <c r="K2139" s="0" t="n">
        <v>25.2523192</v>
      </c>
      <c r="L2139" s="0" t="n">
        <v>38.5354337</v>
      </c>
      <c r="M2139" s="7" t="n">
        <v>0.0476602268</v>
      </c>
      <c r="N2139" s="7" t="n">
        <v>-1.59135623E-005</v>
      </c>
      <c r="O2139" s="7" t="n">
        <v>2.42334772E-009</v>
      </c>
      <c r="P2139" s="7" t="n">
        <v>-1.38730534E-013</v>
      </c>
      <c r="Q2139" s="0" t="n">
        <v>-94904.5563</v>
      </c>
      <c r="R2139" s="0" t="n">
        <v>-159.77631</v>
      </c>
      <c r="S2139" s="0" t="n">
        <v>215.27168</v>
      </c>
      <c r="T2139" s="0" t="s">
        <v>17177</v>
      </c>
    </row>
    <row r="2140" customFormat="false" ht="12.75" hidden="false" customHeight="false" outlineLevel="0" collapsed="false">
      <c r="A2140" s="0" t="s">
        <v>19314</v>
      </c>
      <c r="B2140" s="0" t="n">
        <v>300</v>
      </c>
      <c r="C2140" s="0" t="n">
        <v>1389</v>
      </c>
      <c r="D2140" s="0" t="n">
        <v>5000</v>
      </c>
      <c r="E2140" s="0" t="n">
        <v>3.99589095</v>
      </c>
      <c r="F2140" s="0" t="n">
        <v>0.130207997</v>
      </c>
      <c r="G2140" s="7" t="n">
        <v>-9.31080903E-005</v>
      </c>
      <c r="H2140" s="7" t="n">
        <v>3.60765545E-008</v>
      </c>
      <c r="I2140" s="7" t="n">
        <v>-5.88005919E-012</v>
      </c>
      <c r="J2140" s="0" t="n">
        <v>-82983.5586</v>
      </c>
      <c r="K2140" s="0" t="n">
        <v>25.2523192</v>
      </c>
      <c r="L2140" s="0" t="n">
        <v>38.5354337</v>
      </c>
      <c r="M2140" s="7" t="n">
        <v>0.0476602268</v>
      </c>
      <c r="N2140" s="7" t="n">
        <v>-1.59135623E-005</v>
      </c>
      <c r="O2140" s="7" t="n">
        <v>2.42334772E-009</v>
      </c>
      <c r="P2140" s="7" t="n">
        <v>-1.38730534E-013</v>
      </c>
      <c r="Q2140" s="0" t="n">
        <v>-94904.5563</v>
      </c>
      <c r="R2140" s="0" t="n">
        <v>-159.77631</v>
      </c>
      <c r="S2140" s="0" t="n">
        <v>215.27168</v>
      </c>
      <c r="T2140" s="0" t="s">
        <v>17177</v>
      </c>
    </row>
    <row r="2141" customFormat="false" ht="12.75" hidden="false" customHeight="false" outlineLevel="0" collapsed="false">
      <c r="A2141" s="0" t="s">
        <v>19315</v>
      </c>
      <c r="B2141" s="0" t="n">
        <v>300</v>
      </c>
      <c r="C2141" s="0" t="n">
        <v>1389</v>
      </c>
      <c r="D2141" s="0" t="n">
        <v>5000</v>
      </c>
      <c r="E2141" s="0" t="n">
        <v>3.99589095</v>
      </c>
      <c r="F2141" s="0" t="n">
        <v>0.130207997</v>
      </c>
      <c r="G2141" s="7" t="n">
        <v>-9.31080903E-005</v>
      </c>
      <c r="H2141" s="7" t="n">
        <v>3.60765545E-008</v>
      </c>
      <c r="I2141" s="7" t="n">
        <v>-5.88005919E-012</v>
      </c>
      <c r="J2141" s="0" t="n">
        <v>-82983.5586</v>
      </c>
      <c r="K2141" s="0" t="n">
        <v>25.2523192</v>
      </c>
      <c r="L2141" s="0" t="n">
        <v>38.5354337</v>
      </c>
      <c r="M2141" s="7" t="n">
        <v>0.0476602268</v>
      </c>
      <c r="N2141" s="7" t="n">
        <v>-1.59135623E-005</v>
      </c>
      <c r="O2141" s="7" t="n">
        <v>2.42334772E-009</v>
      </c>
      <c r="P2141" s="7" t="n">
        <v>-1.38730534E-013</v>
      </c>
      <c r="Q2141" s="0" t="n">
        <v>-94904.5563</v>
      </c>
      <c r="R2141" s="0" t="n">
        <v>-159.77631</v>
      </c>
      <c r="S2141" s="0" t="n">
        <v>215.27168</v>
      </c>
      <c r="T2141" s="0" t="s">
        <v>17177</v>
      </c>
    </row>
    <row r="2142" customFormat="false" ht="12.75" hidden="false" customHeight="false" outlineLevel="0" collapsed="false">
      <c r="A2142" s="0" t="s">
        <v>19316</v>
      </c>
      <c r="B2142" s="0" t="n">
        <v>300</v>
      </c>
      <c r="C2142" s="0" t="n">
        <v>1392</v>
      </c>
      <c r="D2142" s="0" t="n">
        <v>5000</v>
      </c>
      <c r="E2142" s="0" t="n">
        <v>2.3906234</v>
      </c>
      <c r="F2142" s="0" t="n">
        <v>0.138038828</v>
      </c>
      <c r="G2142" s="7" t="n">
        <v>-0.000104662997</v>
      </c>
      <c r="H2142" s="7" t="n">
        <v>4.31925119E-008</v>
      </c>
      <c r="I2142" s="7" t="n">
        <v>-7.41655742E-012</v>
      </c>
      <c r="J2142" s="0" t="n">
        <v>-82160.3288</v>
      </c>
      <c r="K2142" s="0" t="n">
        <v>32.4671439</v>
      </c>
      <c r="L2142" s="0" t="n">
        <v>38.3214928</v>
      </c>
      <c r="M2142" s="7" t="n">
        <v>0.048025181</v>
      </c>
      <c r="N2142" s="7" t="n">
        <v>-1.58576166E-005</v>
      </c>
      <c r="O2142" s="7" t="n">
        <v>2.39463138E-009</v>
      </c>
      <c r="P2142" s="7" t="n">
        <v>-1.36297031E-013</v>
      </c>
      <c r="Q2142" s="0" t="n">
        <v>-94126.2531</v>
      </c>
      <c r="R2142" s="0" t="n">
        <v>-158.50995</v>
      </c>
      <c r="S2142" s="0" t="n">
        <v>215.27168</v>
      </c>
      <c r="T2142" s="0" t="s">
        <v>17177</v>
      </c>
    </row>
    <row r="2143" customFormat="false" ht="12.75" hidden="false" customHeight="false" outlineLevel="0" collapsed="false">
      <c r="A2143" s="0" t="s">
        <v>19317</v>
      </c>
      <c r="B2143" s="0" t="n">
        <v>300</v>
      </c>
      <c r="C2143" s="0" t="n">
        <v>1392</v>
      </c>
      <c r="D2143" s="0" t="n">
        <v>5000</v>
      </c>
      <c r="E2143" s="0" t="n">
        <v>2.3906234</v>
      </c>
      <c r="F2143" s="0" t="n">
        <v>0.138038828</v>
      </c>
      <c r="G2143" s="7" t="n">
        <v>-0.000104662997</v>
      </c>
      <c r="H2143" s="7" t="n">
        <v>4.31925119E-008</v>
      </c>
      <c r="I2143" s="7" t="n">
        <v>-7.41655742E-012</v>
      </c>
      <c r="J2143" s="0" t="n">
        <v>-82160.3288</v>
      </c>
      <c r="K2143" s="0" t="n">
        <v>32.4671439</v>
      </c>
      <c r="L2143" s="0" t="n">
        <v>38.3214928</v>
      </c>
      <c r="M2143" s="7" t="n">
        <v>0.048025181</v>
      </c>
      <c r="N2143" s="7" t="n">
        <v>-1.58576166E-005</v>
      </c>
      <c r="O2143" s="7" t="n">
        <v>2.39463138E-009</v>
      </c>
      <c r="P2143" s="7" t="n">
        <v>-1.36297031E-013</v>
      </c>
      <c r="Q2143" s="0" t="n">
        <v>-94126.2531</v>
      </c>
      <c r="R2143" s="0" t="n">
        <v>-158.50995</v>
      </c>
      <c r="S2143" s="0" t="n">
        <v>215.27168</v>
      </c>
      <c r="T2143" s="0" t="s">
        <v>17177</v>
      </c>
    </row>
    <row r="2144" customFormat="false" ht="12.75" hidden="false" customHeight="false" outlineLevel="0" collapsed="false">
      <c r="A2144" s="0" t="s">
        <v>19318</v>
      </c>
      <c r="B2144" s="0" t="n">
        <v>300</v>
      </c>
      <c r="C2144" s="0" t="n">
        <v>1387</v>
      </c>
      <c r="D2144" s="0" t="n">
        <v>5000</v>
      </c>
      <c r="E2144" s="0" t="n">
        <v>4.63715463</v>
      </c>
      <c r="F2144" s="0" t="n">
        <v>0.125291542</v>
      </c>
      <c r="G2144" s="7" t="n">
        <v>-8.54661568E-005</v>
      </c>
      <c r="H2144" s="7" t="n">
        <v>3.14698124E-008</v>
      </c>
      <c r="I2144" s="7" t="n">
        <v>-4.90714241E-012</v>
      </c>
      <c r="J2144" s="0" t="n">
        <v>-80815.8063</v>
      </c>
      <c r="K2144" s="0" t="n">
        <v>23.0806769</v>
      </c>
      <c r="L2144" s="0" t="n">
        <v>37.8951773</v>
      </c>
      <c r="M2144" s="7" t="n">
        <v>0.0482949037</v>
      </c>
      <c r="N2144" s="7" t="n">
        <v>-1.61876848E-005</v>
      </c>
      <c r="O2144" s="7" t="n">
        <v>2.47139353E-009</v>
      </c>
      <c r="P2144" s="7" t="n">
        <v>-1.41714198E-013</v>
      </c>
      <c r="Q2144" s="0" t="n">
        <v>-92562.9891</v>
      </c>
      <c r="R2144" s="0" t="n">
        <v>-155.998521</v>
      </c>
      <c r="S2144" s="0" t="n">
        <v>215.27168</v>
      </c>
      <c r="T2144" s="0" t="s">
        <v>17177</v>
      </c>
    </row>
    <row r="2145" customFormat="false" ht="12.75" hidden="false" customHeight="false" outlineLevel="0" collapsed="false">
      <c r="A2145" s="0" t="s">
        <v>19319</v>
      </c>
      <c r="B2145" s="0" t="n">
        <v>300</v>
      </c>
      <c r="C2145" s="0" t="n">
        <v>1389</v>
      </c>
      <c r="D2145" s="0" t="n">
        <v>5000</v>
      </c>
      <c r="E2145" s="0" t="n">
        <v>2.13582209</v>
      </c>
      <c r="F2145" s="0" t="n">
        <v>0.136322432</v>
      </c>
      <c r="G2145" s="7" t="n">
        <v>-9.91079666E-005</v>
      </c>
      <c r="H2145" s="7" t="n">
        <v>3.84391847E-008</v>
      </c>
      <c r="I2145" s="7" t="n">
        <v>-6.21193941E-012</v>
      </c>
      <c r="J2145" s="0" t="n">
        <v>-81852.0493</v>
      </c>
      <c r="K2145" s="0" t="n">
        <v>34.1327643</v>
      </c>
      <c r="L2145" s="0" t="n">
        <v>39.5697973</v>
      </c>
      <c r="M2145" s="7" t="n">
        <v>0.04680453</v>
      </c>
      <c r="N2145" s="7" t="n">
        <v>-1.57345111E-005</v>
      </c>
      <c r="O2145" s="7" t="n">
        <v>2.40864363E-009</v>
      </c>
      <c r="P2145" s="7" t="n">
        <v>-1.38404874E-013</v>
      </c>
      <c r="Q2145" s="0" t="n">
        <v>-94720.3296</v>
      </c>
      <c r="R2145" s="0" t="n">
        <v>-166.305541</v>
      </c>
      <c r="S2145" s="0" t="n">
        <v>215.27168</v>
      </c>
      <c r="T2145" s="0" t="s">
        <v>17177</v>
      </c>
    </row>
    <row r="2146" customFormat="false" ht="12.75" hidden="false" customHeight="false" outlineLevel="0" collapsed="false">
      <c r="A2146" s="0" t="s">
        <v>19320</v>
      </c>
      <c r="B2146" s="0" t="n">
        <v>300</v>
      </c>
      <c r="C2146" s="0" t="n">
        <v>1389</v>
      </c>
      <c r="D2146" s="0" t="n">
        <v>5000</v>
      </c>
      <c r="E2146" s="0" t="n">
        <v>2.13582209</v>
      </c>
      <c r="F2146" s="0" t="n">
        <v>0.136322432</v>
      </c>
      <c r="G2146" s="7" t="n">
        <v>-9.91079666E-005</v>
      </c>
      <c r="H2146" s="7" t="n">
        <v>3.84391847E-008</v>
      </c>
      <c r="I2146" s="7" t="n">
        <v>-6.21193941E-012</v>
      </c>
      <c r="J2146" s="0" t="n">
        <v>-81852.0493</v>
      </c>
      <c r="K2146" s="0" t="n">
        <v>34.1327643</v>
      </c>
      <c r="L2146" s="0" t="n">
        <v>39.5697973</v>
      </c>
      <c r="M2146" s="7" t="n">
        <v>0.04680453</v>
      </c>
      <c r="N2146" s="7" t="n">
        <v>-1.57345111E-005</v>
      </c>
      <c r="O2146" s="7" t="n">
        <v>2.40864363E-009</v>
      </c>
      <c r="P2146" s="7" t="n">
        <v>-1.38404874E-013</v>
      </c>
      <c r="Q2146" s="0" t="n">
        <v>-94720.3296</v>
      </c>
      <c r="R2146" s="0" t="n">
        <v>-166.305541</v>
      </c>
      <c r="S2146" s="0" t="n">
        <v>215.27168</v>
      </c>
      <c r="T2146" s="0" t="s">
        <v>17177</v>
      </c>
    </row>
    <row r="2147" customFormat="false" ht="12.75" hidden="false" customHeight="false" outlineLevel="0" collapsed="false">
      <c r="A2147" s="0" t="s">
        <v>19321</v>
      </c>
      <c r="B2147" s="0" t="n">
        <v>300</v>
      </c>
      <c r="C2147" s="0" t="n">
        <v>1389</v>
      </c>
      <c r="D2147" s="0" t="n">
        <v>5000</v>
      </c>
      <c r="E2147" s="0" t="n">
        <v>2.13582209</v>
      </c>
      <c r="F2147" s="0" t="n">
        <v>0.136322432</v>
      </c>
      <c r="G2147" s="7" t="n">
        <v>-9.91079666E-005</v>
      </c>
      <c r="H2147" s="7" t="n">
        <v>3.84391847E-008</v>
      </c>
      <c r="I2147" s="7" t="n">
        <v>-6.21193941E-012</v>
      </c>
      <c r="J2147" s="0" t="n">
        <v>-81852.0493</v>
      </c>
      <c r="K2147" s="0" t="n">
        <v>34.1327643</v>
      </c>
      <c r="L2147" s="0" t="n">
        <v>39.5697973</v>
      </c>
      <c r="M2147" s="7" t="n">
        <v>0.04680453</v>
      </c>
      <c r="N2147" s="7" t="n">
        <v>-1.57345111E-005</v>
      </c>
      <c r="O2147" s="7" t="n">
        <v>2.40864363E-009</v>
      </c>
      <c r="P2147" s="7" t="n">
        <v>-1.38404874E-013</v>
      </c>
      <c r="Q2147" s="0" t="n">
        <v>-94720.3296</v>
      </c>
      <c r="R2147" s="0" t="n">
        <v>-166.305541</v>
      </c>
      <c r="S2147" s="0" t="n">
        <v>215.27168</v>
      </c>
      <c r="T2147" s="0" t="s">
        <v>17177</v>
      </c>
    </row>
    <row r="2148" customFormat="false" ht="12.75" hidden="false" customHeight="false" outlineLevel="0" collapsed="false">
      <c r="A2148" s="0" t="s">
        <v>19322</v>
      </c>
      <c r="B2148" s="0" t="n">
        <v>300</v>
      </c>
      <c r="C2148" s="0" t="n">
        <v>1385</v>
      </c>
      <c r="D2148" s="0" t="n">
        <v>5000</v>
      </c>
      <c r="E2148" s="0" t="n">
        <v>1.93902895</v>
      </c>
      <c r="F2148" s="0" t="n">
        <v>0.136701335</v>
      </c>
      <c r="G2148" s="7" t="n">
        <v>-9.63621141E-005</v>
      </c>
      <c r="H2148" s="7" t="n">
        <v>3.51091384E-008</v>
      </c>
      <c r="I2148" s="7" t="n">
        <v>-5.26860612E-012</v>
      </c>
      <c r="J2148" s="0" t="n">
        <v>-81692.4574</v>
      </c>
      <c r="K2148" s="0" t="n">
        <v>34.9559652</v>
      </c>
      <c r="L2148" s="0" t="n">
        <v>41.8355487</v>
      </c>
      <c r="M2148" s="7" t="n">
        <v>0.0449211321</v>
      </c>
      <c r="N2148" s="7" t="n">
        <v>-1.54282174E-005</v>
      </c>
      <c r="O2148" s="7" t="n">
        <v>2.39855647E-009</v>
      </c>
      <c r="P2148" s="7" t="n">
        <v>-1.3928333E-013</v>
      </c>
      <c r="Q2148" s="0" t="n">
        <v>-95732.762</v>
      </c>
      <c r="R2148" s="0" t="n">
        <v>-179.893455</v>
      </c>
      <c r="S2148" s="0" t="n">
        <v>215.27168</v>
      </c>
      <c r="T2148" s="0" t="s">
        <v>17177</v>
      </c>
    </row>
    <row r="2149" customFormat="false" ht="12.75" hidden="false" customHeight="false" outlineLevel="0" collapsed="false">
      <c r="A2149" s="0" t="s">
        <v>19323</v>
      </c>
      <c r="B2149" s="0" t="n">
        <v>300</v>
      </c>
      <c r="C2149" s="0" t="n">
        <v>1397</v>
      </c>
      <c r="D2149" s="0" t="n">
        <v>5000</v>
      </c>
      <c r="E2149" s="0" t="n">
        <v>-1.6439634</v>
      </c>
      <c r="F2149" s="0" t="n">
        <v>0.152759988</v>
      </c>
      <c r="G2149" s="7" t="n">
        <v>-0.000124870531</v>
      </c>
      <c r="H2149" s="7" t="n">
        <v>5.54790063E-008</v>
      </c>
      <c r="I2149" s="7" t="n">
        <v>-1.00639779E-011</v>
      </c>
      <c r="J2149" s="0" t="n">
        <v>-78305.7464</v>
      </c>
      <c r="K2149" s="0" t="n">
        <v>52.3233312</v>
      </c>
      <c r="L2149" s="0" t="n">
        <v>36.6083225</v>
      </c>
      <c r="M2149" s="7" t="n">
        <v>0.0500313621</v>
      </c>
      <c r="N2149" s="7" t="n">
        <v>-1.61597804E-005</v>
      </c>
      <c r="O2149" s="7" t="n">
        <v>2.39809387E-009</v>
      </c>
      <c r="P2149" s="7" t="n">
        <v>-1.34818883E-013</v>
      </c>
      <c r="Q2149" s="0" t="n">
        <v>-90320.3734</v>
      </c>
      <c r="R2149" s="0" t="n">
        <v>-148.48602</v>
      </c>
      <c r="S2149" s="0" t="n">
        <v>215.27168</v>
      </c>
      <c r="T2149" s="0" t="s">
        <v>17177</v>
      </c>
    </row>
    <row r="2150" customFormat="false" ht="12.75" hidden="false" customHeight="false" outlineLevel="0" collapsed="false">
      <c r="A2150" s="0" t="s">
        <v>19324</v>
      </c>
      <c r="B2150" s="0" t="n">
        <v>300</v>
      </c>
      <c r="C2150" s="0" t="n">
        <v>1385</v>
      </c>
      <c r="D2150" s="0" t="n">
        <v>5000</v>
      </c>
      <c r="E2150" s="0" t="n">
        <v>4.27811385</v>
      </c>
      <c r="F2150" s="0" t="n">
        <v>0.127773885</v>
      </c>
      <c r="G2150" s="7" t="n">
        <v>-8.69789539E-005</v>
      </c>
      <c r="H2150" s="7" t="n">
        <v>3.08860162E-008</v>
      </c>
      <c r="I2150" s="7" t="n">
        <v>-4.56043002E-012</v>
      </c>
      <c r="J2150" s="0" t="n">
        <v>-79058.3842</v>
      </c>
      <c r="K2150" s="0" t="n">
        <v>24.5988635</v>
      </c>
      <c r="L2150" s="0" t="n">
        <v>40.6079446</v>
      </c>
      <c r="M2150" s="7" t="n">
        <v>0.0454754993</v>
      </c>
      <c r="N2150" s="7" t="n">
        <v>-1.55335906E-005</v>
      </c>
      <c r="O2150" s="7" t="n">
        <v>2.40654968E-009</v>
      </c>
      <c r="P2150" s="7" t="n">
        <v>-1.39414242E-013</v>
      </c>
      <c r="Q2150" s="0" t="n">
        <v>-92020.3446</v>
      </c>
      <c r="R2150" s="0" t="n">
        <v>-171.578242</v>
      </c>
      <c r="S2150" s="0" t="n">
        <v>215.27168</v>
      </c>
      <c r="T2150" s="0" t="s">
        <v>17177</v>
      </c>
    </row>
    <row r="2151" customFormat="false" ht="12.75" hidden="false" customHeight="false" outlineLevel="0" collapsed="false">
      <c r="A2151" s="0" t="s">
        <v>19325</v>
      </c>
      <c r="B2151" s="0" t="n">
        <v>300</v>
      </c>
      <c r="C2151" s="0" t="n">
        <v>1385</v>
      </c>
      <c r="D2151" s="0" t="n">
        <v>5000</v>
      </c>
      <c r="E2151" s="0" t="n">
        <v>4.27811385</v>
      </c>
      <c r="F2151" s="0" t="n">
        <v>0.127773885</v>
      </c>
      <c r="G2151" s="7" t="n">
        <v>-8.69789539E-005</v>
      </c>
      <c r="H2151" s="7" t="n">
        <v>3.08860162E-008</v>
      </c>
      <c r="I2151" s="7" t="n">
        <v>-4.56043002E-012</v>
      </c>
      <c r="J2151" s="0" t="n">
        <v>-79058.3842</v>
      </c>
      <c r="K2151" s="0" t="n">
        <v>24.5988635</v>
      </c>
      <c r="L2151" s="0" t="n">
        <v>40.6079446</v>
      </c>
      <c r="M2151" s="7" t="n">
        <v>0.0454754993</v>
      </c>
      <c r="N2151" s="7" t="n">
        <v>-1.55335906E-005</v>
      </c>
      <c r="O2151" s="7" t="n">
        <v>2.40654968E-009</v>
      </c>
      <c r="P2151" s="7" t="n">
        <v>-1.39414242E-013</v>
      </c>
      <c r="Q2151" s="0" t="n">
        <v>-92020.3446</v>
      </c>
      <c r="R2151" s="0" t="n">
        <v>-171.578242</v>
      </c>
      <c r="S2151" s="0" t="n">
        <v>215.27168</v>
      </c>
      <c r="T2151" s="0" t="s">
        <v>17177</v>
      </c>
    </row>
    <row r="2152" customFormat="false" ht="12.75" hidden="false" customHeight="false" outlineLevel="0" collapsed="false">
      <c r="A2152" s="0" t="s">
        <v>19326</v>
      </c>
      <c r="B2152" s="0" t="n">
        <v>300</v>
      </c>
      <c r="C2152" s="0" t="n">
        <v>1385</v>
      </c>
      <c r="D2152" s="0" t="n">
        <v>5000</v>
      </c>
      <c r="E2152" s="0" t="n">
        <v>4.27811385</v>
      </c>
      <c r="F2152" s="0" t="n">
        <v>0.127773885</v>
      </c>
      <c r="G2152" s="7" t="n">
        <v>-8.69789539E-005</v>
      </c>
      <c r="H2152" s="7" t="n">
        <v>3.08860162E-008</v>
      </c>
      <c r="I2152" s="7" t="n">
        <v>-4.56043002E-012</v>
      </c>
      <c r="J2152" s="0" t="n">
        <v>-79058.3842</v>
      </c>
      <c r="K2152" s="0" t="n">
        <v>24.5988635</v>
      </c>
      <c r="L2152" s="0" t="n">
        <v>40.6079446</v>
      </c>
      <c r="M2152" s="7" t="n">
        <v>0.0454754993</v>
      </c>
      <c r="N2152" s="7" t="n">
        <v>-1.55335906E-005</v>
      </c>
      <c r="O2152" s="7" t="n">
        <v>2.40654968E-009</v>
      </c>
      <c r="P2152" s="7" t="n">
        <v>-1.39414242E-013</v>
      </c>
      <c r="Q2152" s="0" t="n">
        <v>-92020.3446</v>
      </c>
      <c r="R2152" s="0" t="n">
        <v>-171.578242</v>
      </c>
      <c r="S2152" s="0" t="n">
        <v>215.27168</v>
      </c>
      <c r="T2152" s="0" t="s">
        <v>17177</v>
      </c>
    </row>
    <row r="2153" customFormat="false" ht="12.75" hidden="false" customHeight="false" outlineLevel="0" collapsed="false">
      <c r="A2153" s="0" t="s">
        <v>19327</v>
      </c>
      <c r="B2153" s="0" t="n">
        <v>300</v>
      </c>
      <c r="C2153" s="0" t="n">
        <v>1385</v>
      </c>
      <c r="D2153" s="0" t="n">
        <v>5000</v>
      </c>
      <c r="E2153" s="0" t="n">
        <v>2.46613394</v>
      </c>
      <c r="F2153" s="0" t="n">
        <v>0.136182772</v>
      </c>
      <c r="G2153" s="7" t="n">
        <v>-9.60693486E-005</v>
      </c>
      <c r="H2153" s="7" t="n">
        <v>3.48156488E-008</v>
      </c>
      <c r="I2153" s="7" t="n">
        <v>-5.17938667E-012</v>
      </c>
      <c r="J2153" s="0" t="n">
        <v>-78079.2431</v>
      </c>
      <c r="K2153" s="0" t="n">
        <v>32.6453129</v>
      </c>
      <c r="L2153" s="0" t="n">
        <v>42.7447208</v>
      </c>
      <c r="M2153" s="7" t="n">
        <v>0.0438716112</v>
      </c>
      <c r="N2153" s="7" t="n">
        <v>-1.51411291E-005</v>
      </c>
      <c r="O2153" s="7" t="n">
        <v>2.36308429E-009</v>
      </c>
      <c r="P2153" s="7" t="n">
        <v>-1.37593032E-013</v>
      </c>
      <c r="Q2153" s="0" t="n">
        <v>-92282.5703</v>
      </c>
      <c r="R2153" s="0" t="n">
        <v>-184.374928</v>
      </c>
      <c r="S2153" s="0" t="n">
        <v>215.27168</v>
      </c>
      <c r="T2153" s="0" t="s">
        <v>17177</v>
      </c>
    </row>
    <row r="2154" customFormat="false" ht="12.75" hidden="false" customHeight="false" outlineLevel="0" collapsed="false">
      <c r="A2154" s="0" t="s">
        <v>19328</v>
      </c>
      <c r="B2154" s="0" t="n">
        <v>300</v>
      </c>
      <c r="C2154" s="0" t="n">
        <v>1390</v>
      </c>
      <c r="D2154" s="0" t="n">
        <v>5000</v>
      </c>
      <c r="E2154" s="0" t="n">
        <v>0.1742909</v>
      </c>
      <c r="F2154" s="7" t="n">
        <v>0.0552024731</v>
      </c>
      <c r="G2154" s="7" t="n">
        <v>-4.21132494E-005</v>
      </c>
      <c r="H2154" s="7" t="n">
        <v>1.65426963E-008</v>
      </c>
      <c r="I2154" s="7" t="n">
        <v>-2.64168257E-012</v>
      </c>
      <c r="J2154" s="0" t="n">
        <v>-20368.2398</v>
      </c>
      <c r="K2154" s="0" t="n">
        <v>29.7900315</v>
      </c>
      <c r="L2154" s="0" t="n">
        <v>16.4711632</v>
      </c>
      <c r="M2154" s="7" t="n">
        <v>0.0157819752</v>
      </c>
      <c r="N2154" s="7" t="n">
        <v>-5.35445028E-006</v>
      </c>
      <c r="O2154" s="7" t="n">
        <v>8.26717105E-010</v>
      </c>
      <c r="P2154" s="7" t="n">
        <v>-4.78200307E-014</v>
      </c>
      <c r="Q2154" s="0" t="n">
        <v>-25870.3021</v>
      </c>
      <c r="R2154" s="0" t="n">
        <v>-57.2194259</v>
      </c>
      <c r="S2154" s="0" t="n">
        <v>87.09919</v>
      </c>
      <c r="T2154" s="0" t="s">
        <v>17177</v>
      </c>
    </row>
    <row r="2155" customFormat="false" ht="12.75" hidden="false" customHeight="false" outlineLevel="0" collapsed="false">
      <c r="A2155" s="0" t="s">
        <v>19329</v>
      </c>
      <c r="B2155" s="0" t="n">
        <v>300</v>
      </c>
      <c r="C2155" s="0" t="n">
        <v>1390</v>
      </c>
      <c r="D2155" s="0" t="n">
        <v>5000</v>
      </c>
      <c r="E2155" s="0" t="n">
        <v>2.04203357</v>
      </c>
      <c r="F2155" s="7" t="n">
        <v>0.0487355478</v>
      </c>
      <c r="G2155" s="7" t="n">
        <v>-3.5563129E-005</v>
      </c>
      <c r="H2155" s="7" t="n">
        <v>1.38571685E-008</v>
      </c>
      <c r="I2155" s="7" t="n">
        <v>-2.24288522E-012</v>
      </c>
      <c r="J2155" s="0" t="n">
        <v>-21430.2323</v>
      </c>
      <c r="K2155" s="0" t="n">
        <v>20.9492229</v>
      </c>
      <c r="L2155" s="0" t="n">
        <v>15.330069</v>
      </c>
      <c r="M2155" s="7" t="n">
        <v>0.0167167546</v>
      </c>
      <c r="N2155" s="7" t="n">
        <v>-5.55901128E-006</v>
      </c>
      <c r="O2155" s="7" t="n">
        <v>8.45236814E-010</v>
      </c>
      <c r="P2155" s="7" t="n">
        <v>-4.83614187E-014</v>
      </c>
      <c r="Q2155" s="0" t="n">
        <v>-25962.7295</v>
      </c>
      <c r="R2155" s="0" t="n">
        <v>-50.0961102</v>
      </c>
      <c r="S2155" s="0" t="n">
        <v>87.09919</v>
      </c>
      <c r="T2155" s="0" t="s">
        <v>17177</v>
      </c>
    </row>
    <row r="2156" customFormat="false" ht="12.75" hidden="false" customHeight="false" outlineLevel="0" collapsed="false">
      <c r="A2156" s="0" t="s">
        <v>19330</v>
      </c>
      <c r="B2156" s="0" t="n">
        <v>300</v>
      </c>
      <c r="C2156" s="0" t="n">
        <v>1385</v>
      </c>
      <c r="D2156" s="0" t="n">
        <v>5000</v>
      </c>
      <c r="E2156" s="0" t="n">
        <v>2.67983651</v>
      </c>
      <c r="F2156" s="7" t="n">
        <v>0.0438184575</v>
      </c>
      <c r="G2156" s="7" t="n">
        <v>-2.7903649E-005</v>
      </c>
      <c r="H2156" s="7" t="n">
        <v>9.23274243E-009</v>
      </c>
      <c r="I2156" s="7" t="n">
        <v>-1.26520089E-012</v>
      </c>
      <c r="J2156" s="0" t="n">
        <v>-19261.5423</v>
      </c>
      <c r="K2156" s="0" t="n">
        <v>18.7918221</v>
      </c>
      <c r="L2156" s="0" t="n">
        <v>14.6947705</v>
      </c>
      <c r="M2156" s="7" t="n">
        <v>0.0173467251</v>
      </c>
      <c r="N2156" s="7" t="n">
        <v>-5.83235922E-006</v>
      </c>
      <c r="O2156" s="7" t="n">
        <v>8.93262264E-010</v>
      </c>
      <c r="P2156" s="7" t="n">
        <v>-5.13479773E-014</v>
      </c>
      <c r="Q2156" s="0" t="n">
        <v>-23624.5145</v>
      </c>
      <c r="R2156" s="0" t="n">
        <v>-46.3545059</v>
      </c>
      <c r="S2156" s="0" t="n">
        <v>87.09919</v>
      </c>
      <c r="T2156" s="0" t="s">
        <v>17177</v>
      </c>
    </row>
    <row r="2157" customFormat="false" ht="12.75" hidden="false" customHeight="false" outlineLevel="0" collapsed="false">
      <c r="A2157" s="0" t="s">
        <v>19331</v>
      </c>
      <c r="B2157" s="0" t="n">
        <v>300</v>
      </c>
      <c r="C2157" s="0" t="n">
        <v>1384</v>
      </c>
      <c r="D2157" s="0" t="n">
        <v>5000</v>
      </c>
      <c r="E2157" s="0" t="n">
        <v>-5.11815801</v>
      </c>
      <c r="F2157" s="7" t="n">
        <v>0.0732157881</v>
      </c>
      <c r="G2157" s="7" t="n">
        <v>-6.66625829E-005</v>
      </c>
      <c r="H2157" s="7" t="n">
        <v>3.10795722E-008</v>
      </c>
      <c r="I2157" s="7" t="n">
        <v>-5.7867174E-012</v>
      </c>
      <c r="J2157" s="0" t="n">
        <v>-20196.4515</v>
      </c>
      <c r="K2157" s="0" t="n">
        <v>55.5475576</v>
      </c>
      <c r="L2157" s="0" t="n">
        <v>16.4268218</v>
      </c>
      <c r="M2157" s="7" t="n">
        <v>0.0155176031</v>
      </c>
      <c r="N2157" s="7" t="n">
        <v>-5.36064224E-006</v>
      </c>
      <c r="O2157" s="7" t="n">
        <v>8.4068354E-010</v>
      </c>
      <c r="P2157" s="7" t="n">
        <v>-4.91856216E-014</v>
      </c>
      <c r="Q2157" s="0" t="n">
        <v>-27016.3023</v>
      </c>
      <c r="R2157" s="0" t="n">
        <v>-57.679531</v>
      </c>
      <c r="S2157" s="0" t="n">
        <v>87.09919</v>
      </c>
      <c r="T2157" s="0" t="s">
        <v>17177</v>
      </c>
    </row>
    <row r="2158" customFormat="false" ht="12.75" hidden="false" customHeight="false" outlineLevel="0" collapsed="false">
      <c r="A2158" s="0" t="s">
        <v>19332</v>
      </c>
      <c r="B2158" s="0" t="n">
        <v>300</v>
      </c>
      <c r="C2158" s="0" t="n">
        <v>1391</v>
      </c>
      <c r="D2158" s="0" t="n">
        <v>5000</v>
      </c>
      <c r="E2158" s="0" t="n">
        <v>-0.355286087</v>
      </c>
      <c r="F2158" s="7" t="n">
        <v>0.0557155859</v>
      </c>
      <c r="G2158" s="7" t="n">
        <v>-4.23993063E-005</v>
      </c>
      <c r="H2158" s="7" t="n">
        <v>1.68302853E-008</v>
      </c>
      <c r="I2158" s="7" t="n">
        <v>-2.72887546E-012</v>
      </c>
      <c r="J2158" s="0" t="n">
        <v>-23980.5234</v>
      </c>
      <c r="K2158" s="0" t="n">
        <v>32.1161432</v>
      </c>
      <c r="L2158" s="0" t="n">
        <v>15.5599786</v>
      </c>
      <c r="M2158" s="7" t="n">
        <v>0.0168218713</v>
      </c>
      <c r="N2158" s="7" t="n">
        <v>-5.6345857E-006</v>
      </c>
      <c r="O2158" s="7" t="n">
        <v>8.60796844E-010</v>
      </c>
      <c r="P2158" s="7" t="n">
        <v>-4.94192535E-014</v>
      </c>
      <c r="Q2158" s="0" t="n">
        <v>-29318.5905</v>
      </c>
      <c r="R2158" s="0" t="n">
        <v>-52.7224846</v>
      </c>
      <c r="S2158" s="0" t="n">
        <v>87.09919</v>
      </c>
      <c r="T2158" s="0" t="s">
        <v>17177</v>
      </c>
    </row>
    <row r="2159" customFormat="false" ht="12.75" hidden="false" customHeight="false" outlineLevel="0" collapsed="false">
      <c r="A2159" s="0" t="s">
        <v>19333</v>
      </c>
      <c r="B2159" s="0" t="n">
        <v>300</v>
      </c>
      <c r="C2159" s="0" t="n">
        <v>1387</v>
      </c>
      <c r="D2159" s="0" t="n">
        <v>5000</v>
      </c>
      <c r="E2159" s="0" t="n">
        <v>2.15034394</v>
      </c>
      <c r="F2159" s="7" t="n">
        <v>0.044505788</v>
      </c>
      <c r="G2159" s="7" t="n">
        <v>-2.8432893E-005</v>
      </c>
      <c r="H2159" s="7" t="n">
        <v>9.64877251E-009</v>
      </c>
      <c r="I2159" s="7" t="n">
        <v>-1.37689387E-012</v>
      </c>
      <c r="J2159" s="0" t="n">
        <v>-22879.6882</v>
      </c>
      <c r="K2159" s="0" t="n">
        <v>21.0802651</v>
      </c>
      <c r="L2159" s="0" t="n">
        <v>13.8585158</v>
      </c>
      <c r="M2159" s="7" t="n">
        <v>0.0183344624</v>
      </c>
      <c r="N2159" s="7" t="n">
        <v>-6.09783323E-006</v>
      </c>
      <c r="O2159" s="7" t="n">
        <v>9.2539109E-010</v>
      </c>
      <c r="P2159" s="7" t="n">
        <v>-5.28466726E-014</v>
      </c>
      <c r="Q2159" s="0" t="n">
        <v>-27098.6744</v>
      </c>
      <c r="R2159" s="0" t="n">
        <v>-42.2775535</v>
      </c>
      <c r="S2159" s="0" t="n">
        <v>87.09919</v>
      </c>
      <c r="T2159" s="0" t="s">
        <v>17177</v>
      </c>
    </row>
    <row r="2160" customFormat="false" ht="12.75" hidden="false" customHeight="false" outlineLevel="0" collapsed="false">
      <c r="A2160" s="0" t="s">
        <v>19334</v>
      </c>
      <c r="B2160" s="0" t="n">
        <v>300</v>
      </c>
      <c r="C2160" s="0" t="n">
        <v>1388</v>
      </c>
      <c r="D2160" s="0" t="n">
        <v>5000</v>
      </c>
      <c r="E2160" s="7" t="n">
        <v>-0.0159512203</v>
      </c>
      <c r="F2160" s="7" t="n">
        <v>0.0672546199</v>
      </c>
      <c r="G2160" s="7" t="n">
        <v>-4.99037124E-005</v>
      </c>
      <c r="H2160" s="7" t="n">
        <v>1.90103251E-008</v>
      </c>
      <c r="I2160" s="7" t="n">
        <v>-2.94841375E-012</v>
      </c>
      <c r="J2160" s="0" t="n">
        <v>-23264.23</v>
      </c>
      <c r="K2160" s="0" t="n">
        <v>32.3464883</v>
      </c>
      <c r="L2160" s="0" t="n">
        <v>19.9724186</v>
      </c>
      <c r="M2160" s="7" t="n">
        <v>0.0198695636</v>
      </c>
      <c r="N2160" s="7" t="n">
        <v>-6.77382936E-006</v>
      </c>
      <c r="O2160" s="7" t="n">
        <v>1.04993522E-009</v>
      </c>
      <c r="P2160" s="7" t="n">
        <v>-6.08914975E-014</v>
      </c>
      <c r="Q2160" s="0" t="n">
        <v>-30116.8994</v>
      </c>
      <c r="R2160" s="0" t="n">
        <v>-74.7274528</v>
      </c>
      <c r="S2160" s="0" t="n">
        <v>101.12628</v>
      </c>
      <c r="T2160" s="0" t="s">
        <v>17177</v>
      </c>
    </row>
    <row r="2161" customFormat="false" ht="12.75" hidden="false" customHeight="false" outlineLevel="0" collapsed="false">
      <c r="A2161" s="0" t="s">
        <v>19335</v>
      </c>
      <c r="B2161" s="0" t="n">
        <v>300</v>
      </c>
      <c r="C2161" s="0" t="n">
        <v>1388</v>
      </c>
      <c r="D2161" s="0" t="n">
        <v>5000</v>
      </c>
      <c r="E2161" s="0" t="n">
        <v>1.85166859</v>
      </c>
      <c r="F2161" s="7" t="n">
        <v>0.0605465384</v>
      </c>
      <c r="G2161" s="7" t="n">
        <v>-4.30219419E-005</v>
      </c>
      <c r="H2161" s="7" t="n">
        <v>1.61508072E-008</v>
      </c>
      <c r="I2161" s="7" t="n">
        <v>-2.5165891E-012</v>
      </c>
      <c r="J2161" s="0" t="n">
        <v>-24318.0691</v>
      </c>
      <c r="K2161" s="0" t="n">
        <v>23.5650116</v>
      </c>
      <c r="L2161" s="0" t="n">
        <v>18.7283176</v>
      </c>
      <c r="M2161" s="7" t="n">
        <v>0.0208727996</v>
      </c>
      <c r="N2161" s="7" t="n">
        <v>-6.99758577E-006</v>
      </c>
      <c r="O2161" s="7" t="n">
        <v>1.07101447E-009</v>
      </c>
      <c r="P2161" s="7" t="n">
        <v>-6.15650794E-014</v>
      </c>
      <c r="Q2161" s="0" t="n">
        <v>-30173.5401</v>
      </c>
      <c r="R2161" s="0" t="n">
        <v>-67.0187581</v>
      </c>
      <c r="S2161" s="0" t="n">
        <v>101.12628</v>
      </c>
      <c r="T2161" s="0" t="s">
        <v>17177</v>
      </c>
    </row>
    <row r="2162" customFormat="false" ht="12.75" hidden="false" customHeight="false" outlineLevel="0" collapsed="false">
      <c r="A2162" s="0" t="s">
        <v>19336</v>
      </c>
      <c r="B2162" s="0" t="n">
        <v>300</v>
      </c>
      <c r="C2162" s="0" t="n">
        <v>1388</v>
      </c>
      <c r="D2162" s="0" t="n">
        <v>5000</v>
      </c>
      <c r="E2162" s="0" t="n">
        <v>1.85166859</v>
      </c>
      <c r="F2162" s="7" t="n">
        <v>0.0605465384</v>
      </c>
      <c r="G2162" s="7" t="n">
        <v>-4.30219419E-005</v>
      </c>
      <c r="H2162" s="7" t="n">
        <v>1.61508072E-008</v>
      </c>
      <c r="I2162" s="7" t="n">
        <v>-2.5165891E-012</v>
      </c>
      <c r="J2162" s="0" t="n">
        <v>-24318.0691</v>
      </c>
      <c r="K2162" s="0" t="n">
        <v>23.5650116</v>
      </c>
      <c r="L2162" s="0" t="n">
        <v>18.7283176</v>
      </c>
      <c r="M2162" s="7" t="n">
        <v>0.0208727996</v>
      </c>
      <c r="N2162" s="7" t="n">
        <v>-6.99758577E-006</v>
      </c>
      <c r="O2162" s="7" t="n">
        <v>1.07101447E-009</v>
      </c>
      <c r="P2162" s="7" t="n">
        <v>-6.15650794E-014</v>
      </c>
      <c r="Q2162" s="0" t="n">
        <v>-30173.5401</v>
      </c>
      <c r="R2162" s="0" t="n">
        <v>-67.0187581</v>
      </c>
      <c r="S2162" s="0" t="n">
        <v>101.12628</v>
      </c>
      <c r="T2162" s="0" t="s">
        <v>17177</v>
      </c>
    </row>
    <row r="2163" customFormat="false" ht="12.75" hidden="false" customHeight="false" outlineLevel="0" collapsed="false">
      <c r="A2163" s="0" t="s">
        <v>19337</v>
      </c>
      <c r="B2163" s="0" t="n">
        <v>300</v>
      </c>
      <c r="C2163" s="0" t="n">
        <v>1384</v>
      </c>
      <c r="D2163" s="0" t="n">
        <v>5000</v>
      </c>
      <c r="E2163" s="0" t="n">
        <v>2.49151896</v>
      </c>
      <c r="F2163" s="7" t="n">
        <v>0.0556230558</v>
      </c>
      <c r="G2163" s="7" t="n">
        <v>-3.53566725E-005</v>
      </c>
      <c r="H2163" s="7" t="n">
        <v>1.15248716E-008</v>
      </c>
      <c r="I2163" s="7" t="n">
        <v>-1.53888805E-012</v>
      </c>
      <c r="J2163" s="0" t="n">
        <v>-22149.7535</v>
      </c>
      <c r="K2163" s="0" t="n">
        <v>21.3976072</v>
      </c>
      <c r="L2163" s="0" t="n">
        <v>18.0908216</v>
      </c>
      <c r="M2163" s="7" t="n">
        <v>0.0215056016</v>
      </c>
      <c r="N2163" s="7" t="n">
        <v>-7.27179802E-006</v>
      </c>
      <c r="O2163" s="7" t="n">
        <v>1.11915593E-009</v>
      </c>
      <c r="P2163" s="7" t="n">
        <v>-6.45575338E-014</v>
      </c>
      <c r="Q2163" s="0" t="n">
        <v>-27834.2501</v>
      </c>
      <c r="R2163" s="0" t="n">
        <v>-63.2642658</v>
      </c>
      <c r="S2163" s="0" t="n">
        <v>101.12628</v>
      </c>
      <c r="T2163" s="0" t="s">
        <v>17177</v>
      </c>
    </row>
    <row r="2164" customFormat="false" ht="12.75" hidden="false" customHeight="false" outlineLevel="0" collapsed="false">
      <c r="A2164" s="0" t="s">
        <v>19338</v>
      </c>
      <c r="B2164" s="0" t="n">
        <v>300</v>
      </c>
      <c r="C2164" s="0" t="n">
        <v>1383</v>
      </c>
      <c r="D2164" s="0" t="n">
        <v>5000</v>
      </c>
      <c r="E2164" s="0" t="n">
        <v>-5.39252215</v>
      </c>
      <c r="F2164" s="7" t="n">
        <v>0.0876896774</v>
      </c>
      <c r="G2164" s="7" t="n">
        <v>-8.00461124E-005</v>
      </c>
      <c r="H2164" s="7" t="n">
        <v>3.77100561E-008</v>
      </c>
      <c r="I2164" s="7" t="n">
        <v>-7.1056142E-012</v>
      </c>
      <c r="J2164" s="0" t="n">
        <v>-23269.2172</v>
      </c>
      <c r="K2164" s="0" t="n">
        <v>58.1656702</v>
      </c>
      <c r="L2164" s="0" t="n">
        <v>19.9852747</v>
      </c>
      <c r="M2164" s="7" t="n">
        <v>0.0193193606</v>
      </c>
      <c r="N2164" s="7" t="n">
        <v>-6.63493425E-006</v>
      </c>
      <c r="O2164" s="7" t="n">
        <v>1.03745267E-009</v>
      </c>
      <c r="P2164" s="7" t="n">
        <v>-6.05914491E-014</v>
      </c>
      <c r="Q2164" s="0" t="n">
        <v>-31299.7532</v>
      </c>
      <c r="R2164" s="0" t="n">
        <v>-75.1243341</v>
      </c>
      <c r="S2164" s="0" t="n">
        <v>101.12628</v>
      </c>
      <c r="T2164" s="0" t="s">
        <v>17177</v>
      </c>
    </row>
    <row r="2165" customFormat="false" ht="12.75" hidden="false" customHeight="false" outlineLevel="0" collapsed="false">
      <c r="A2165" s="0" t="s">
        <v>19339</v>
      </c>
      <c r="B2165" s="0" t="n">
        <v>300</v>
      </c>
      <c r="C2165" s="0" t="n">
        <v>1389</v>
      </c>
      <c r="D2165" s="0" t="n">
        <v>5000</v>
      </c>
      <c r="E2165" s="0" t="n">
        <v>-0.54733532</v>
      </c>
      <c r="F2165" s="7" t="n">
        <v>0.0674453732</v>
      </c>
      <c r="G2165" s="7" t="n">
        <v>-4.97295659E-005</v>
      </c>
      <c r="H2165" s="7" t="n">
        <v>1.90464649E-008</v>
      </c>
      <c r="I2165" s="7" t="n">
        <v>-2.98609631E-012</v>
      </c>
      <c r="J2165" s="0" t="n">
        <v>-26865.2392</v>
      </c>
      <c r="K2165" s="0" t="n">
        <v>34.7606767</v>
      </c>
      <c r="L2165" s="0" t="n">
        <v>18.9334419</v>
      </c>
      <c r="M2165" s="7" t="n">
        <v>0.0209905575</v>
      </c>
      <c r="N2165" s="7" t="n">
        <v>-7.07661493E-006</v>
      </c>
      <c r="O2165" s="7" t="n">
        <v>1.08705334E-009</v>
      </c>
      <c r="P2165" s="7" t="n">
        <v>-6.26490123E-014</v>
      </c>
      <c r="Q2165" s="0" t="n">
        <v>-33522.2554</v>
      </c>
      <c r="R2165" s="0" t="n">
        <v>-69.5064835</v>
      </c>
      <c r="S2165" s="0" t="n">
        <v>101.12628</v>
      </c>
      <c r="T2165" s="0" t="s">
        <v>17177</v>
      </c>
    </row>
    <row r="2166" customFormat="false" ht="12.75" hidden="false" customHeight="false" outlineLevel="0" collapsed="false">
      <c r="A2166" s="0" t="s">
        <v>19340</v>
      </c>
      <c r="B2166" s="0" t="n">
        <v>300</v>
      </c>
      <c r="C2166" s="0" t="n">
        <v>1389</v>
      </c>
      <c r="D2166" s="0" t="n">
        <v>5000</v>
      </c>
      <c r="E2166" s="0" t="n">
        <v>1.32426314</v>
      </c>
      <c r="F2166" s="7" t="n">
        <v>0.0612288867</v>
      </c>
      <c r="G2166" s="7" t="n">
        <v>-4.3550412E-005</v>
      </c>
      <c r="H2166" s="7" t="n">
        <v>1.65690156E-008</v>
      </c>
      <c r="I2166" s="7" t="n">
        <v>-2.62910483E-012</v>
      </c>
      <c r="J2166" s="0" t="n">
        <v>-27936.6266</v>
      </c>
      <c r="K2166" s="0" t="n">
        <v>25.8379637</v>
      </c>
      <c r="L2166" s="0" t="n">
        <v>17.8899753</v>
      </c>
      <c r="M2166" s="7" t="n">
        <v>0.0218618449</v>
      </c>
      <c r="N2166" s="7" t="n">
        <v>-7.26319658E-006</v>
      </c>
      <c r="O2166" s="7" t="n">
        <v>1.10313057E-009</v>
      </c>
      <c r="P2166" s="7" t="n">
        <v>-6.30616926E-014</v>
      </c>
      <c r="Q2166" s="0" t="n">
        <v>-33646.3837</v>
      </c>
      <c r="R2166" s="0" t="n">
        <v>-62.9337578</v>
      </c>
      <c r="S2166" s="0" t="n">
        <v>101.12628</v>
      </c>
      <c r="T2166" s="0" t="s">
        <v>17177</v>
      </c>
    </row>
    <row r="2167" customFormat="false" ht="12.75" hidden="false" customHeight="false" outlineLevel="0" collapsed="false">
      <c r="A2167" s="0" t="s">
        <v>19341</v>
      </c>
      <c r="B2167" s="0" t="n">
        <v>300</v>
      </c>
      <c r="C2167" s="0" t="n">
        <v>1385</v>
      </c>
      <c r="D2167" s="0" t="n">
        <v>5000</v>
      </c>
      <c r="E2167" s="0" t="n">
        <v>1.96137963</v>
      </c>
      <c r="F2167" s="7" t="n">
        <v>0.0563130006</v>
      </c>
      <c r="G2167" s="7" t="n">
        <v>-3.58909193E-005</v>
      </c>
      <c r="H2167" s="7" t="n">
        <v>1.19436136E-008</v>
      </c>
      <c r="I2167" s="7" t="n">
        <v>-1.65106331E-012</v>
      </c>
      <c r="J2167" s="0" t="n">
        <v>-25767.7838</v>
      </c>
      <c r="K2167" s="0" t="n">
        <v>23.689155</v>
      </c>
      <c r="L2167" s="0" t="n">
        <v>17.2556222</v>
      </c>
      <c r="M2167" s="7" t="n">
        <v>0.0224904859</v>
      </c>
      <c r="N2167" s="7" t="n">
        <v>-7.53615666E-006</v>
      </c>
      <c r="O2167" s="7" t="n">
        <v>1.15110666E-009</v>
      </c>
      <c r="P2167" s="7" t="n">
        <v>-6.60458746E-014</v>
      </c>
      <c r="Q2167" s="0" t="n">
        <v>-31308.6687</v>
      </c>
      <c r="R2167" s="0" t="n">
        <v>-59.1927093</v>
      </c>
      <c r="S2167" s="0" t="n">
        <v>101.12628</v>
      </c>
      <c r="T2167" s="0" t="s">
        <v>17177</v>
      </c>
    </row>
    <row r="2168" customFormat="false" ht="12.75" hidden="false" customHeight="false" outlineLevel="0" collapsed="false">
      <c r="A2168" s="0" t="s">
        <v>19342</v>
      </c>
      <c r="B2168" s="0" t="n">
        <v>300</v>
      </c>
      <c r="C2168" s="0" t="n">
        <v>1393</v>
      </c>
      <c r="D2168" s="0" t="n">
        <v>5000</v>
      </c>
      <c r="E2168" s="0" t="n">
        <v>2.26229086</v>
      </c>
      <c r="F2168" s="7" t="n">
        <v>0.0582619591</v>
      </c>
      <c r="G2168" s="7" t="n">
        <v>-4.16902384E-005</v>
      </c>
      <c r="H2168" s="7" t="n">
        <v>1.67971507E-008</v>
      </c>
      <c r="I2168" s="7" t="n">
        <v>-2.87161322E-012</v>
      </c>
      <c r="J2168" s="0" t="n">
        <v>-26098.1799</v>
      </c>
      <c r="K2168" s="0" t="n">
        <v>21.7014843</v>
      </c>
      <c r="L2168" s="0" t="n">
        <v>16.1738965</v>
      </c>
      <c r="M2168" s="7" t="n">
        <v>0.0236696664</v>
      </c>
      <c r="N2168" s="7" t="n">
        <v>-7.66280257E-006</v>
      </c>
      <c r="O2168" s="7" t="n">
        <v>1.13914833E-009</v>
      </c>
      <c r="P2168" s="7" t="n">
        <v>-6.41093209E-014</v>
      </c>
      <c r="Q2168" s="0" t="n">
        <v>-30779.6972</v>
      </c>
      <c r="R2168" s="0" t="n">
        <v>-52.3695137</v>
      </c>
      <c r="S2168" s="0" t="n">
        <v>101.12628</v>
      </c>
      <c r="T2168" s="0" t="s">
        <v>17177</v>
      </c>
    </row>
    <row r="2169" customFormat="false" ht="12.75" hidden="false" customHeight="false" outlineLevel="0" collapsed="false">
      <c r="A2169" s="0" t="s">
        <v>19343</v>
      </c>
      <c r="B2169" s="0" t="n">
        <v>300</v>
      </c>
      <c r="C2169" s="0" t="n">
        <v>1396</v>
      </c>
      <c r="D2169" s="0" t="n">
        <v>5000</v>
      </c>
      <c r="E2169" s="0" t="n">
        <v>-0.256874007</v>
      </c>
      <c r="F2169" s="7" t="n">
        <v>0.0691668498</v>
      </c>
      <c r="G2169" s="7" t="n">
        <v>-5.52992514E-005</v>
      </c>
      <c r="H2169" s="7" t="n">
        <v>2.38158817E-008</v>
      </c>
      <c r="I2169" s="7" t="n">
        <v>-4.19587955E-012</v>
      </c>
      <c r="J2169" s="0" t="n">
        <v>-27184.2765</v>
      </c>
      <c r="K2169" s="0" t="n">
        <v>32.8908845</v>
      </c>
      <c r="L2169" s="0" t="n">
        <v>17.7111127</v>
      </c>
      <c r="M2169" s="7" t="n">
        <v>0.0222327215</v>
      </c>
      <c r="N2169" s="7" t="n">
        <v>-7.21144527E-006</v>
      </c>
      <c r="O2169" s="7" t="n">
        <v>1.07512005E-009</v>
      </c>
      <c r="P2169" s="7" t="n">
        <v>-6.06683146E-014</v>
      </c>
      <c r="Q2169" s="0" t="n">
        <v>-32936.1348</v>
      </c>
      <c r="R2169" s="0" t="n">
        <v>-61.8628133</v>
      </c>
      <c r="S2169" s="0" t="n">
        <v>101.12628</v>
      </c>
      <c r="T2169" s="0" t="s">
        <v>17177</v>
      </c>
    </row>
    <row r="2170" customFormat="false" ht="12.75" hidden="false" customHeight="false" outlineLevel="0" collapsed="false">
      <c r="A2170" s="0" t="s">
        <v>19344</v>
      </c>
      <c r="B2170" s="0" t="n">
        <v>300</v>
      </c>
      <c r="C2170" s="0" t="n">
        <v>1387</v>
      </c>
      <c r="D2170" s="0" t="n">
        <v>5000</v>
      </c>
      <c r="E2170" s="0" t="n">
        <v>-0.207096546</v>
      </c>
      <c r="F2170" s="7" t="n">
        <v>0.0793116524</v>
      </c>
      <c r="G2170" s="7" t="n">
        <v>-5.76984565E-005</v>
      </c>
      <c r="H2170" s="7" t="n">
        <v>2.14789793E-008</v>
      </c>
      <c r="I2170" s="7" t="n">
        <v>-3.25508609E-012</v>
      </c>
      <c r="J2170" s="0" t="n">
        <v>-26160.1323</v>
      </c>
      <c r="K2170" s="0" t="n">
        <v>34.9068156</v>
      </c>
      <c r="L2170" s="0" t="n">
        <v>23.4756756</v>
      </c>
      <c r="M2170" s="7" t="n">
        <v>0.0239550241</v>
      </c>
      <c r="N2170" s="7" t="n">
        <v>-8.19217072E-006</v>
      </c>
      <c r="O2170" s="7" t="n">
        <v>1.27296673E-009</v>
      </c>
      <c r="P2170" s="7" t="n">
        <v>-7.39513711E-014</v>
      </c>
      <c r="Q2170" s="0" t="n">
        <v>-34364.2534</v>
      </c>
      <c r="R2170" s="0" t="n">
        <v>-92.2468928</v>
      </c>
      <c r="S2170" s="0" t="n">
        <v>115.15337</v>
      </c>
      <c r="T2170" s="0" t="s">
        <v>17177</v>
      </c>
    </row>
    <row r="2171" customFormat="false" ht="12.75" hidden="false" customHeight="false" outlineLevel="0" collapsed="false">
      <c r="A2171" s="0" t="s">
        <v>19345</v>
      </c>
      <c r="B2171" s="0" t="n">
        <v>300</v>
      </c>
      <c r="C2171" s="0" t="n">
        <v>1387</v>
      </c>
      <c r="D2171" s="0" t="n">
        <v>5000</v>
      </c>
      <c r="E2171" s="0" t="n">
        <v>1.66226531</v>
      </c>
      <c r="F2171" s="7" t="n">
        <v>0.072354133</v>
      </c>
      <c r="G2171" s="7" t="n">
        <v>-5.04766661E-005</v>
      </c>
      <c r="H2171" s="7" t="n">
        <v>1.84427479E-008</v>
      </c>
      <c r="I2171" s="7" t="n">
        <v>-2.79006311E-012</v>
      </c>
      <c r="J2171" s="0" t="n">
        <v>-27206.0745</v>
      </c>
      <c r="K2171" s="0" t="n">
        <v>26.1761662</v>
      </c>
      <c r="L2171" s="0" t="n">
        <v>22.1254796</v>
      </c>
      <c r="M2171" s="7" t="n">
        <v>0.0250306438</v>
      </c>
      <c r="N2171" s="7" t="n">
        <v>-8.43678339E-006</v>
      </c>
      <c r="O2171" s="7" t="n">
        <v>1.29688449E-009</v>
      </c>
      <c r="P2171" s="7" t="n">
        <v>-7.47738373E-014</v>
      </c>
      <c r="Q2171" s="0" t="n">
        <v>-34383.9012</v>
      </c>
      <c r="R2171" s="0" t="n">
        <v>-83.9352697</v>
      </c>
      <c r="S2171" s="0" t="n">
        <v>115.15337</v>
      </c>
      <c r="T2171" s="0" t="s">
        <v>17177</v>
      </c>
    </row>
    <row r="2172" customFormat="false" ht="12.75" hidden="false" customHeight="false" outlineLevel="0" collapsed="false">
      <c r="A2172" s="0" t="s">
        <v>19346</v>
      </c>
      <c r="B2172" s="0" t="n">
        <v>300</v>
      </c>
      <c r="C2172" s="0" t="n">
        <v>1387</v>
      </c>
      <c r="D2172" s="0" t="n">
        <v>5000</v>
      </c>
      <c r="E2172" s="0" t="n">
        <v>1.66226531</v>
      </c>
      <c r="F2172" s="7" t="n">
        <v>0.072354133</v>
      </c>
      <c r="G2172" s="7" t="n">
        <v>-5.04766661E-005</v>
      </c>
      <c r="H2172" s="7" t="n">
        <v>1.84427479E-008</v>
      </c>
      <c r="I2172" s="7" t="n">
        <v>-2.79006311E-012</v>
      </c>
      <c r="J2172" s="0" t="n">
        <v>-27206.0745</v>
      </c>
      <c r="K2172" s="0" t="n">
        <v>26.1761662</v>
      </c>
      <c r="L2172" s="0" t="n">
        <v>22.1254796</v>
      </c>
      <c r="M2172" s="7" t="n">
        <v>0.0250306438</v>
      </c>
      <c r="N2172" s="7" t="n">
        <v>-8.43678339E-006</v>
      </c>
      <c r="O2172" s="7" t="n">
        <v>1.29688449E-009</v>
      </c>
      <c r="P2172" s="7" t="n">
        <v>-7.47738373E-014</v>
      </c>
      <c r="Q2172" s="0" t="n">
        <v>-34383.9012</v>
      </c>
      <c r="R2172" s="0" t="n">
        <v>-83.9352697</v>
      </c>
      <c r="S2172" s="0" t="n">
        <v>115.15337</v>
      </c>
      <c r="T2172" s="0" t="s">
        <v>17177</v>
      </c>
    </row>
    <row r="2173" customFormat="false" ht="12.75" hidden="false" customHeight="false" outlineLevel="0" collapsed="false">
      <c r="A2173" s="0" t="s">
        <v>19347</v>
      </c>
      <c r="B2173" s="0" t="n">
        <v>300</v>
      </c>
      <c r="C2173" s="0" t="n">
        <v>1387</v>
      </c>
      <c r="D2173" s="0" t="n">
        <v>5000</v>
      </c>
      <c r="E2173" s="0" t="n">
        <v>1.66226531</v>
      </c>
      <c r="F2173" s="7" t="n">
        <v>0.072354133</v>
      </c>
      <c r="G2173" s="7" t="n">
        <v>-5.04766661E-005</v>
      </c>
      <c r="H2173" s="7" t="n">
        <v>1.84427479E-008</v>
      </c>
      <c r="I2173" s="7" t="n">
        <v>-2.79006311E-012</v>
      </c>
      <c r="J2173" s="0" t="n">
        <v>-27206.0745</v>
      </c>
      <c r="K2173" s="0" t="n">
        <v>26.1761662</v>
      </c>
      <c r="L2173" s="0" t="n">
        <v>22.1254796</v>
      </c>
      <c r="M2173" s="7" t="n">
        <v>0.0250306438</v>
      </c>
      <c r="N2173" s="7" t="n">
        <v>-8.43678339E-006</v>
      </c>
      <c r="O2173" s="7" t="n">
        <v>1.29688449E-009</v>
      </c>
      <c r="P2173" s="7" t="n">
        <v>-7.47738373E-014</v>
      </c>
      <c r="Q2173" s="0" t="n">
        <v>-34383.9012</v>
      </c>
      <c r="R2173" s="0" t="n">
        <v>-83.9352697</v>
      </c>
      <c r="S2173" s="0" t="n">
        <v>115.15337</v>
      </c>
      <c r="T2173" s="0" t="s">
        <v>17177</v>
      </c>
    </row>
    <row r="2174" customFormat="false" ht="12.75" hidden="false" customHeight="false" outlineLevel="0" collapsed="false">
      <c r="A2174" s="0" t="s">
        <v>19348</v>
      </c>
      <c r="B2174" s="0" t="n">
        <v>300</v>
      </c>
      <c r="C2174" s="0" t="n">
        <v>1383</v>
      </c>
      <c r="D2174" s="0" t="n">
        <v>5000</v>
      </c>
      <c r="E2174" s="0" t="n">
        <v>-5.32894721</v>
      </c>
      <c r="F2174" s="7" t="n">
        <v>0.0985668797</v>
      </c>
      <c r="G2174" s="7" t="n">
        <v>-8.62046773E-005</v>
      </c>
      <c r="H2174" s="7" t="n">
        <v>3.92562302E-008</v>
      </c>
      <c r="I2174" s="7" t="n">
        <v>-7.2202895E-012</v>
      </c>
      <c r="J2174" s="0" t="n">
        <v>-26201.3477</v>
      </c>
      <c r="K2174" s="0" t="n">
        <v>59.5615181</v>
      </c>
      <c r="L2174" s="0" t="n">
        <v>23.2868894</v>
      </c>
      <c r="M2174" s="7" t="n">
        <v>0.0236091211</v>
      </c>
      <c r="N2174" s="7" t="n">
        <v>-8.09083748E-006</v>
      </c>
      <c r="O2174" s="7" t="n">
        <v>1.26279357E-009</v>
      </c>
      <c r="P2174" s="7" t="n">
        <v>-7.36520016E-014</v>
      </c>
      <c r="Q2174" s="0" t="n">
        <v>-35451.5965</v>
      </c>
      <c r="R2174" s="0" t="n">
        <v>-91.4612475</v>
      </c>
      <c r="S2174" s="0" t="n">
        <v>115.15337</v>
      </c>
      <c r="T2174" s="0" t="s">
        <v>17177</v>
      </c>
    </row>
    <row r="2175" customFormat="false" ht="12.75" hidden="false" customHeight="false" outlineLevel="0" collapsed="false">
      <c r="A2175" s="0" t="s">
        <v>19349</v>
      </c>
      <c r="B2175" s="0" t="n">
        <v>300</v>
      </c>
      <c r="C2175" s="0" t="n">
        <v>1388</v>
      </c>
      <c r="D2175" s="0" t="n">
        <v>5000</v>
      </c>
      <c r="E2175" s="0" t="n">
        <v>-0.734554106</v>
      </c>
      <c r="F2175" s="7" t="n">
        <v>0.0798239194</v>
      </c>
      <c r="G2175" s="7" t="n">
        <v>-5.79836209E-005</v>
      </c>
      <c r="H2175" s="7" t="n">
        <v>2.17671233E-008</v>
      </c>
      <c r="I2175" s="7" t="n">
        <v>-3.34275226E-012</v>
      </c>
      <c r="J2175" s="0" t="n">
        <v>-29773.0189</v>
      </c>
      <c r="K2175" s="0" t="n">
        <v>37.2210601</v>
      </c>
      <c r="L2175" s="0" t="n">
        <v>22.5652984</v>
      </c>
      <c r="M2175" s="7" t="n">
        <v>0.0249990428</v>
      </c>
      <c r="N2175" s="7" t="n">
        <v>-8.47517232E-006</v>
      </c>
      <c r="O2175" s="7" t="n">
        <v>1.30761432E-009</v>
      </c>
      <c r="P2175" s="7" t="n">
        <v>-7.55875434E-014</v>
      </c>
      <c r="Q2175" s="0" t="n">
        <v>-37813.2183</v>
      </c>
      <c r="R2175" s="0" t="n">
        <v>-87.7560149</v>
      </c>
      <c r="S2175" s="0" t="n">
        <v>115.15337</v>
      </c>
      <c r="T2175" s="0" t="s">
        <v>17177</v>
      </c>
    </row>
    <row r="2176" customFormat="false" ht="12.75" hidden="false" customHeight="false" outlineLevel="0" collapsed="false">
      <c r="A2176" s="0" t="s">
        <v>19350</v>
      </c>
      <c r="B2176" s="0" t="n">
        <v>300</v>
      </c>
      <c r="C2176" s="0" t="n">
        <v>1388</v>
      </c>
      <c r="D2176" s="0" t="n">
        <v>5000</v>
      </c>
      <c r="E2176" s="0" t="n">
        <v>1.13395505</v>
      </c>
      <c r="F2176" s="7" t="n">
        <v>0.0730395354</v>
      </c>
      <c r="G2176" s="7" t="n">
        <v>-5.10094239E-005</v>
      </c>
      <c r="H2176" s="7" t="n">
        <v>1.88628225E-008</v>
      </c>
      <c r="I2176" s="7" t="n">
        <v>-2.90283419E-012</v>
      </c>
      <c r="J2176" s="0" t="n">
        <v>-30824.4637</v>
      </c>
      <c r="K2176" s="0" t="n">
        <v>28.4535375</v>
      </c>
      <c r="L2176" s="0" t="n">
        <v>21.2883788</v>
      </c>
      <c r="M2176" s="7" t="n">
        <v>0.0260171038</v>
      </c>
      <c r="N2176" s="7" t="n">
        <v>-8.70144976E-006</v>
      </c>
      <c r="O2176" s="7" t="n">
        <v>1.3288559E-009</v>
      </c>
      <c r="P2176" s="7" t="n">
        <v>-7.62622748E-014</v>
      </c>
      <c r="Q2176" s="0" t="n">
        <v>-37857.1916</v>
      </c>
      <c r="R2176" s="0" t="n">
        <v>-79.8570439</v>
      </c>
      <c r="S2176" s="0" t="n">
        <v>115.15337</v>
      </c>
      <c r="T2176" s="0" t="s">
        <v>17177</v>
      </c>
    </row>
    <row r="2177" customFormat="false" ht="12.75" hidden="false" customHeight="false" outlineLevel="0" collapsed="false">
      <c r="A2177" s="0" t="s">
        <v>19351</v>
      </c>
      <c r="B2177" s="0" t="n">
        <v>300</v>
      </c>
      <c r="C2177" s="0" t="n">
        <v>1388</v>
      </c>
      <c r="D2177" s="0" t="n">
        <v>5000</v>
      </c>
      <c r="E2177" s="0" t="n">
        <v>1.13395505</v>
      </c>
      <c r="F2177" s="7" t="n">
        <v>0.0730395354</v>
      </c>
      <c r="G2177" s="7" t="n">
        <v>-5.10094239E-005</v>
      </c>
      <c r="H2177" s="7" t="n">
        <v>1.88628225E-008</v>
      </c>
      <c r="I2177" s="7" t="n">
        <v>-2.90283419E-012</v>
      </c>
      <c r="J2177" s="0" t="n">
        <v>-30824.4637</v>
      </c>
      <c r="K2177" s="0" t="n">
        <v>28.4535375</v>
      </c>
      <c r="L2177" s="0" t="n">
        <v>21.2883788</v>
      </c>
      <c r="M2177" s="7" t="n">
        <v>0.0260171038</v>
      </c>
      <c r="N2177" s="7" t="n">
        <v>-8.70144976E-006</v>
      </c>
      <c r="O2177" s="7" t="n">
        <v>1.3288559E-009</v>
      </c>
      <c r="P2177" s="7" t="n">
        <v>-7.62622748E-014</v>
      </c>
      <c r="Q2177" s="0" t="n">
        <v>-37857.1916</v>
      </c>
      <c r="R2177" s="0" t="n">
        <v>-79.8570439</v>
      </c>
      <c r="S2177" s="0" t="n">
        <v>115.15337</v>
      </c>
      <c r="T2177" s="0" t="s">
        <v>17177</v>
      </c>
    </row>
    <row r="2178" customFormat="false" ht="12.75" hidden="false" customHeight="false" outlineLevel="0" collapsed="false">
      <c r="A2178" s="0" t="s">
        <v>19352</v>
      </c>
      <c r="B2178" s="0" t="n">
        <v>300</v>
      </c>
      <c r="C2178" s="0" t="n">
        <v>1384</v>
      </c>
      <c r="D2178" s="0" t="n">
        <v>5000</v>
      </c>
      <c r="E2178" s="0" t="n">
        <v>1.77288026</v>
      </c>
      <c r="F2178" s="7" t="n">
        <v>0.0681181629</v>
      </c>
      <c r="G2178" s="7" t="n">
        <v>-4.33451484E-005</v>
      </c>
      <c r="H2178" s="7" t="n">
        <v>1.42363391E-008</v>
      </c>
      <c r="I2178" s="7" t="n">
        <v>-1.92483974E-012</v>
      </c>
      <c r="J2178" s="0" t="n">
        <v>-28655.9564</v>
      </c>
      <c r="K2178" s="0" t="n">
        <v>26.2958563</v>
      </c>
      <c r="L2178" s="0" t="n">
        <v>20.6520476</v>
      </c>
      <c r="M2178" s="7" t="n">
        <v>0.0266483145</v>
      </c>
      <c r="N2178" s="7" t="n">
        <v>-8.97519143E-006</v>
      </c>
      <c r="O2178" s="7" t="n">
        <v>1.37693647E-009</v>
      </c>
      <c r="P2178" s="7" t="n">
        <v>-7.92517453E-014</v>
      </c>
      <c r="Q2178" s="0" t="n">
        <v>-35518.5028</v>
      </c>
      <c r="R2178" s="0" t="n">
        <v>-76.1043884</v>
      </c>
      <c r="S2178" s="0" t="n">
        <v>115.15337</v>
      </c>
      <c r="T2178" s="0" t="s">
        <v>17177</v>
      </c>
    </row>
    <row r="2179" customFormat="false" ht="12.75" hidden="false" customHeight="false" outlineLevel="0" collapsed="false">
      <c r="A2179" s="0" t="s">
        <v>19353</v>
      </c>
      <c r="B2179" s="0" t="n">
        <v>300</v>
      </c>
      <c r="C2179" s="0" t="n">
        <v>1391</v>
      </c>
      <c r="D2179" s="0" t="n">
        <v>5000</v>
      </c>
      <c r="E2179" s="0" t="n">
        <v>2.07511419</v>
      </c>
      <c r="F2179" s="7" t="n">
        <v>0.0702886992</v>
      </c>
      <c r="G2179" s="7" t="n">
        <v>-4.94305753E-005</v>
      </c>
      <c r="H2179" s="7" t="n">
        <v>1.92314256E-008</v>
      </c>
      <c r="I2179" s="7" t="n">
        <v>-3.17095531E-012</v>
      </c>
      <c r="J2179" s="0" t="n">
        <v>-28994.3352</v>
      </c>
      <c r="K2179" s="0" t="n">
        <v>24.2461024</v>
      </c>
      <c r="L2179" s="0" t="n">
        <v>19.6741552</v>
      </c>
      <c r="M2179" s="7" t="n">
        <v>0.0277631837</v>
      </c>
      <c r="N2179" s="7" t="n">
        <v>-9.08533785E-006</v>
      </c>
      <c r="O2179" s="7" t="n">
        <v>1.36295521E-009</v>
      </c>
      <c r="P2179" s="7" t="n">
        <v>-7.72183864E-014</v>
      </c>
      <c r="Q2179" s="0" t="n">
        <v>-35027.3525</v>
      </c>
      <c r="R2179" s="0" t="n">
        <v>-69.8755167</v>
      </c>
      <c r="S2179" s="0" t="n">
        <v>115.15337</v>
      </c>
      <c r="T2179" s="0" t="s">
        <v>17177</v>
      </c>
    </row>
    <row r="2180" customFormat="false" ht="12.75" hidden="false" customHeight="false" outlineLevel="0" collapsed="false">
      <c r="A2180" s="0" t="s">
        <v>19354</v>
      </c>
      <c r="B2180" s="0" t="n">
        <v>300</v>
      </c>
      <c r="C2180" s="0" t="n">
        <v>1394</v>
      </c>
      <c r="D2180" s="0" t="n">
        <v>5000</v>
      </c>
      <c r="E2180" s="0" t="n">
        <v>-0.442895333</v>
      </c>
      <c r="F2180" s="7" t="n">
        <v>0.0811621871</v>
      </c>
      <c r="G2180" s="7" t="n">
        <v>-6.30048149E-005</v>
      </c>
      <c r="H2180" s="7" t="n">
        <v>2.62355609E-008</v>
      </c>
      <c r="I2180" s="7" t="n">
        <v>-4.49311941E-012</v>
      </c>
      <c r="J2180" s="0" t="n">
        <v>-30079.6599</v>
      </c>
      <c r="K2180" s="0" t="n">
        <v>35.436862</v>
      </c>
      <c r="L2180" s="0" t="n">
        <v>21.1969443</v>
      </c>
      <c r="M2180" s="7" t="n">
        <v>0.026335287</v>
      </c>
      <c r="N2180" s="7" t="n">
        <v>-8.63708378E-006</v>
      </c>
      <c r="O2180" s="7" t="n">
        <v>1.29940604E-009</v>
      </c>
      <c r="P2180" s="7" t="n">
        <v>-7.38047508E-014</v>
      </c>
      <c r="Q2180" s="0" t="n">
        <v>-37178.3834</v>
      </c>
      <c r="R2180" s="0" t="n">
        <v>-79.2858269</v>
      </c>
      <c r="S2180" s="0" t="n">
        <v>115.15337</v>
      </c>
      <c r="T2180" s="0" t="s">
        <v>17177</v>
      </c>
    </row>
    <row r="2181" customFormat="false" ht="12.75" hidden="false" customHeight="false" outlineLevel="0" collapsed="false">
      <c r="A2181" s="0" t="s">
        <v>19355</v>
      </c>
      <c r="B2181" s="0" t="n">
        <v>300</v>
      </c>
      <c r="C2181" s="0" t="n">
        <v>1394</v>
      </c>
      <c r="D2181" s="0" t="n">
        <v>5000</v>
      </c>
      <c r="E2181" s="0" t="n">
        <v>-0.442895333</v>
      </c>
      <c r="F2181" s="7" t="n">
        <v>0.0811621871</v>
      </c>
      <c r="G2181" s="7" t="n">
        <v>-6.30048149E-005</v>
      </c>
      <c r="H2181" s="7" t="n">
        <v>2.62355609E-008</v>
      </c>
      <c r="I2181" s="7" t="n">
        <v>-4.49311941E-012</v>
      </c>
      <c r="J2181" s="0" t="n">
        <v>-30079.6599</v>
      </c>
      <c r="K2181" s="0" t="n">
        <v>35.436862</v>
      </c>
      <c r="L2181" s="0" t="n">
        <v>21.1969443</v>
      </c>
      <c r="M2181" s="7" t="n">
        <v>0.026335287</v>
      </c>
      <c r="N2181" s="7" t="n">
        <v>-8.63708378E-006</v>
      </c>
      <c r="O2181" s="7" t="n">
        <v>1.29940604E-009</v>
      </c>
      <c r="P2181" s="7" t="n">
        <v>-7.38047508E-014</v>
      </c>
      <c r="Q2181" s="0" t="n">
        <v>-37178.3834</v>
      </c>
      <c r="R2181" s="0" t="n">
        <v>-79.2858269</v>
      </c>
      <c r="S2181" s="0" t="n">
        <v>115.15337</v>
      </c>
      <c r="T2181" s="0" t="s">
        <v>17177</v>
      </c>
    </row>
    <row r="2182" customFormat="false" ht="12.75" hidden="false" customHeight="false" outlineLevel="0" collapsed="false">
      <c r="A2182" s="0" t="s">
        <v>19356</v>
      </c>
      <c r="B2182" s="0" t="n">
        <v>300</v>
      </c>
      <c r="C2182" s="0" t="n">
        <v>1394</v>
      </c>
      <c r="D2182" s="0" t="n">
        <v>5000</v>
      </c>
      <c r="E2182" s="0" t="n">
        <v>1.44906876</v>
      </c>
      <c r="F2182" s="7" t="n">
        <v>0.0750429543</v>
      </c>
      <c r="G2182" s="7" t="n">
        <v>-5.69154131E-005</v>
      </c>
      <c r="H2182" s="7" t="n">
        <v>2.37851907E-008</v>
      </c>
      <c r="I2182" s="7" t="n">
        <v>-4.13852844E-012</v>
      </c>
      <c r="J2182" s="0" t="n">
        <v>-31160.7013</v>
      </c>
      <c r="K2182" s="0" t="n">
        <v>26.3728723</v>
      </c>
      <c r="L2182" s="0" t="n">
        <v>20.2352629</v>
      </c>
      <c r="M2182" s="7" t="n">
        <v>0.0271781593</v>
      </c>
      <c r="N2182" s="7" t="n">
        <v>-8.82251811E-006</v>
      </c>
      <c r="O2182" s="7" t="n">
        <v>1.31607251E-009</v>
      </c>
      <c r="P2182" s="7" t="n">
        <v>-7.42790348E-014</v>
      </c>
      <c r="Q2182" s="0" t="n">
        <v>-37335.2165</v>
      </c>
      <c r="R2182" s="0" t="n">
        <v>-73.1904781</v>
      </c>
      <c r="S2182" s="0" t="n">
        <v>115.15337</v>
      </c>
      <c r="T2182" s="0" t="s">
        <v>17177</v>
      </c>
    </row>
    <row r="2183" customFormat="false" ht="12.75" hidden="false" customHeight="false" outlineLevel="0" collapsed="false">
      <c r="A2183" s="0" t="s">
        <v>19357</v>
      </c>
      <c r="B2183" s="0" t="n">
        <v>300</v>
      </c>
      <c r="C2183" s="0" t="n">
        <v>1391</v>
      </c>
      <c r="D2183" s="0" t="n">
        <v>5000</v>
      </c>
      <c r="E2183" s="0" t="n">
        <v>2.07511419</v>
      </c>
      <c r="F2183" s="7" t="n">
        <v>0.0702886992</v>
      </c>
      <c r="G2183" s="7" t="n">
        <v>-4.94305753E-005</v>
      </c>
      <c r="H2183" s="7" t="n">
        <v>1.92314256E-008</v>
      </c>
      <c r="I2183" s="7" t="n">
        <v>-3.17095531E-012</v>
      </c>
      <c r="J2183" s="0" t="n">
        <v>-28994.3352</v>
      </c>
      <c r="K2183" s="0" t="n">
        <v>24.2461024</v>
      </c>
      <c r="L2183" s="0" t="n">
        <v>19.6741552</v>
      </c>
      <c r="M2183" s="7" t="n">
        <v>0.0277631837</v>
      </c>
      <c r="N2183" s="7" t="n">
        <v>-9.08533785E-006</v>
      </c>
      <c r="O2183" s="7" t="n">
        <v>1.36295521E-009</v>
      </c>
      <c r="P2183" s="7" t="n">
        <v>-7.72183864E-014</v>
      </c>
      <c r="Q2183" s="0" t="n">
        <v>-35027.3525</v>
      </c>
      <c r="R2183" s="0" t="n">
        <v>-69.8755167</v>
      </c>
      <c r="S2183" s="0" t="n">
        <v>115.15337</v>
      </c>
      <c r="T2183" s="0" t="s">
        <v>17177</v>
      </c>
    </row>
    <row r="2184" customFormat="false" ht="12.75" hidden="false" customHeight="false" outlineLevel="0" collapsed="false">
      <c r="A2184" s="0" t="s">
        <v>19358</v>
      </c>
      <c r="B2184" s="0" t="n">
        <v>300</v>
      </c>
      <c r="C2184" s="0" t="n">
        <v>1386</v>
      </c>
      <c r="D2184" s="0" t="n">
        <v>5000</v>
      </c>
      <c r="E2184" s="0" t="n">
        <v>-0.398779332</v>
      </c>
      <c r="F2184" s="7" t="n">
        <v>0.0913686402</v>
      </c>
      <c r="G2184" s="7" t="n">
        <v>-6.54915426E-005</v>
      </c>
      <c r="H2184" s="7" t="n">
        <v>2.39459616E-008</v>
      </c>
      <c r="I2184" s="7" t="n">
        <v>-3.5612791E-012</v>
      </c>
      <c r="J2184" s="0" t="n">
        <v>-29055.8839</v>
      </c>
      <c r="K2184" s="0" t="n">
        <v>37.4701586</v>
      </c>
      <c r="L2184" s="0" t="n">
        <v>26.9789541</v>
      </c>
      <c r="M2184" s="7" t="n">
        <v>0.0280400143</v>
      </c>
      <c r="N2184" s="7" t="n">
        <v>-9.6101397E-006</v>
      </c>
      <c r="O2184" s="7" t="n">
        <v>1.49592252E-009</v>
      </c>
      <c r="P2184" s="7" t="n">
        <v>-8.70062842E-014</v>
      </c>
      <c r="Q2184" s="0" t="n">
        <v>-38611.6699</v>
      </c>
      <c r="R2184" s="0" t="n">
        <v>-109.766516</v>
      </c>
      <c r="S2184" s="0" t="n">
        <v>129.18046</v>
      </c>
      <c r="T2184" s="0" t="s">
        <v>17177</v>
      </c>
    </row>
    <row r="2185" customFormat="false" ht="12.75" hidden="false" customHeight="false" outlineLevel="0" collapsed="false">
      <c r="A2185" s="0" t="s">
        <v>19359</v>
      </c>
      <c r="B2185" s="0" t="n">
        <v>300</v>
      </c>
      <c r="C2185" s="0" t="n">
        <v>1386</v>
      </c>
      <c r="D2185" s="0" t="n">
        <v>5000</v>
      </c>
      <c r="E2185" s="0" t="n">
        <v>1.47338947</v>
      </c>
      <c r="F2185" s="7" t="n">
        <v>0.0841598679</v>
      </c>
      <c r="G2185" s="7" t="n">
        <v>-5.79291546E-005</v>
      </c>
      <c r="H2185" s="7" t="n">
        <v>2.07337623E-008</v>
      </c>
      <c r="I2185" s="7" t="n">
        <v>-3.06341221E-012</v>
      </c>
      <c r="J2185" s="0" t="n">
        <v>-30094.1725</v>
      </c>
      <c r="K2185" s="0" t="n">
        <v>28.7847786</v>
      </c>
      <c r="L2185" s="0" t="n">
        <v>25.5220454</v>
      </c>
      <c r="M2185" s="7" t="n">
        <v>0.0291894741</v>
      </c>
      <c r="N2185" s="7" t="n">
        <v>-9.87632245E-006</v>
      </c>
      <c r="O2185" s="7" t="n">
        <v>1.52280511E-009</v>
      </c>
      <c r="P2185" s="7" t="n">
        <v>-8.79853864E-014</v>
      </c>
      <c r="Q2185" s="0" t="n">
        <v>-38594.0155</v>
      </c>
      <c r="R2185" s="0" t="n">
        <v>-100.848415</v>
      </c>
      <c r="S2185" s="0" t="n">
        <v>129.18046</v>
      </c>
      <c r="T2185" s="0" t="s">
        <v>17177</v>
      </c>
    </row>
    <row r="2186" customFormat="false" ht="12.75" hidden="false" customHeight="false" outlineLevel="0" collapsed="false">
      <c r="A2186" s="0" t="s">
        <v>19360</v>
      </c>
      <c r="B2186" s="0" t="n">
        <v>300</v>
      </c>
      <c r="C2186" s="0" t="n">
        <v>1386</v>
      </c>
      <c r="D2186" s="0" t="n">
        <v>5000</v>
      </c>
      <c r="E2186" s="0" t="n">
        <v>1.47338947</v>
      </c>
      <c r="F2186" s="7" t="n">
        <v>0.0841598679</v>
      </c>
      <c r="G2186" s="7" t="n">
        <v>-5.79291546E-005</v>
      </c>
      <c r="H2186" s="7" t="n">
        <v>2.07337623E-008</v>
      </c>
      <c r="I2186" s="7" t="n">
        <v>-3.06341221E-012</v>
      </c>
      <c r="J2186" s="0" t="n">
        <v>-30094.1725</v>
      </c>
      <c r="K2186" s="0" t="n">
        <v>28.7847786</v>
      </c>
      <c r="L2186" s="0" t="n">
        <v>25.5220454</v>
      </c>
      <c r="M2186" s="7" t="n">
        <v>0.0291894741</v>
      </c>
      <c r="N2186" s="7" t="n">
        <v>-9.87632245E-006</v>
      </c>
      <c r="O2186" s="7" t="n">
        <v>1.52280511E-009</v>
      </c>
      <c r="P2186" s="7" t="n">
        <v>-8.79853864E-014</v>
      </c>
      <c r="Q2186" s="0" t="n">
        <v>-38594.0155</v>
      </c>
      <c r="R2186" s="0" t="n">
        <v>-100.848415</v>
      </c>
      <c r="S2186" s="0" t="n">
        <v>129.18046</v>
      </c>
      <c r="T2186" s="0" t="s">
        <v>17177</v>
      </c>
    </row>
    <row r="2187" customFormat="false" ht="12.75" hidden="false" customHeight="false" outlineLevel="0" collapsed="false">
      <c r="A2187" s="0" t="s">
        <v>19361</v>
      </c>
      <c r="B2187" s="0" t="n">
        <v>300</v>
      </c>
      <c r="C2187" s="0" t="n">
        <v>1386</v>
      </c>
      <c r="D2187" s="0" t="n">
        <v>5000</v>
      </c>
      <c r="E2187" s="0" t="n">
        <v>1.47338947</v>
      </c>
      <c r="F2187" s="7" t="n">
        <v>0.0841598679</v>
      </c>
      <c r="G2187" s="7" t="n">
        <v>-5.79291546E-005</v>
      </c>
      <c r="H2187" s="7" t="n">
        <v>2.07337623E-008</v>
      </c>
      <c r="I2187" s="7" t="n">
        <v>-3.06341221E-012</v>
      </c>
      <c r="J2187" s="0" t="n">
        <v>-30094.1725</v>
      </c>
      <c r="K2187" s="0" t="n">
        <v>28.7847786</v>
      </c>
      <c r="L2187" s="0" t="n">
        <v>25.5220454</v>
      </c>
      <c r="M2187" s="7" t="n">
        <v>0.0291894741</v>
      </c>
      <c r="N2187" s="7" t="n">
        <v>-9.87632245E-006</v>
      </c>
      <c r="O2187" s="7" t="n">
        <v>1.52280511E-009</v>
      </c>
      <c r="P2187" s="7" t="n">
        <v>-8.79853864E-014</v>
      </c>
      <c r="Q2187" s="0" t="n">
        <v>-38594.0155</v>
      </c>
      <c r="R2187" s="0" t="n">
        <v>-100.848415</v>
      </c>
      <c r="S2187" s="0" t="n">
        <v>129.18046</v>
      </c>
      <c r="T2187" s="0" t="s">
        <v>17177</v>
      </c>
    </row>
    <row r="2188" customFormat="false" ht="12.75" hidden="false" customHeight="false" outlineLevel="0" collapsed="false">
      <c r="A2188" s="0" t="s">
        <v>19362</v>
      </c>
      <c r="B2188" s="0" t="n">
        <v>300</v>
      </c>
      <c r="C2188" s="0" t="n">
        <v>1384</v>
      </c>
      <c r="D2188" s="0" t="n">
        <v>5000</v>
      </c>
      <c r="E2188" s="0" t="n">
        <v>1.58463605</v>
      </c>
      <c r="F2188" s="7" t="n">
        <v>0.0799222007</v>
      </c>
      <c r="G2188" s="7" t="n">
        <v>-5.07972969E-005</v>
      </c>
      <c r="H2188" s="7" t="n">
        <v>1.65279059E-008</v>
      </c>
      <c r="I2188" s="7" t="n">
        <v>-2.19840109E-012</v>
      </c>
      <c r="J2188" s="0" t="n">
        <v>-31604.5638</v>
      </c>
      <c r="K2188" s="0" t="n">
        <v>28.9013565</v>
      </c>
      <c r="L2188" s="0" t="n">
        <v>24.0480992</v>
      </c>
      <c r="M2188" s="7" t="n">
        <v>0.0308071332</v>
      </c>
      <c r="N2188" s="7" t="n">
        <v>-1.04146163E-005</v>
      </c>
      <c r="O2188" s="7" t="n">
        <v>1.60282891E-009</v>
      </c>
      <c r="P2188" s="7" t="n">
        <v>-9.24612723E-014</v>
      </c>
      <c r="Q2188" s="0" t="n">
        <v>-39788.6414</v>
      </c>
      <c r="R2188" s="0" t="n">
        <v>-93.0141577</v>
      </c>
      <c r="S2188" s="0" t="n">
        <v>129.18046</v>
      </c>
      <c r="T2188" s="0" t="s">
        <v>17177</v>
      </c>
    </row>
    <row r="2189" customFormat="false" ht="12.75" hidden="false" customHeight="false" outlineLevel="0" collapsed="false">
      <c r="A2189" s="0" t="s">
        <v>19363</v>
      </c>
      <c r="B2189" s="0" t="n">
        <v>300</v>
      </c>
      <c r="C2189" s="0" t="n">
        <v>1387</v>
      </c>
      <c r="D2189" s="0" t="n">
        <v>5000</v>
      </c>
      <c r="E2189" s="0" t="n">
        <v>-0.925630416</v>
      </c>
      <c r="F2189" s="7" t="n">
        <v>0.0918796084</v>
      </c>
      <c r="G2189" s="7" t="n">
        <v>-6.57747752E-005</v>
      </c>
      <c r="H2189" s="7" t="n">
        <v>2.42332343E-008</v>
      </c>
      <c r="I2189" s="7" t="n">
        <v>-3.64886181E-012</v>
      </c>
      <c r="J2189" s="0" t="n">
        <v>-32729.3016</v>
      </c>
      <c r="K2189" s="0" t="n">
        <v>39.7812566</v>
      </c>
      <c r="L2189" s="0" t="n">
        <v>26.0685871</v>
      </c>
      <c r="M2189" s="7" t="n">
        <v>0.0290853055</v>
      </c>
      <c r="N2189" s="7" t="n">
        <v>-9.8940233E-006</v>
      </c>
      <c r="O2189" s="7" t="n">
        <v>1.53074564E-009</v>
      </c>
      <c r="P2189" s="7" t="n">
        <v>-8.86539151E-014</v>
      </c>
      <c r="Q2189" s="0" t="n">
        <v>-42121.1797</v>
      </c>
      <c r="R2189" s="0" t="n">
        <v>-105.276173</v>
      </c>
      <c r="S2189" s="0" t="n">
        <v>129.18046</v>
      </c>
      <c r="T2189" s="0" t="s">
        <v>17177</v>
      </c>
    </row>
    <row r="2190" customFormat="false" ht="12.75" hidden="false" customHeight="false" outlineLevel="0" collapsed="false">
      <c r="A2190" s="0" t="s">
        <v>19364</v>
      </c>
      <c r="B2190" s="0" t="n">
        <v>300</v>
      </c>
      <c r="C2190" s="0" t="n">
        <v>1387</v>
      </c>
      <c r="D2190" s="0" t="n">
        <v>5000</v>
      </c>
      <c r="E2190" s="0" t="n">
        <v>0.944447492</v>
      </c>
      <c r="F2190" s="7" t="n">
        <v>0.0848473988</v>
      </c>
      <c r="G2190" s="7" t="n">
        <v>-5.84648967E-005</v>
      </c>
      <c r="H2190" s="7" t="n">
        <v>2.11551329E-008</v>
      </c>
      <c r="I2190" s="7" t="n">
        <v>-3.17635993E-012</v>
      </c>
      <c r="J2190" s="0" t="n">
        <v>-33772.8366</v>
      </c>
      <c r="K2190" s="0" t="n">
        <v>31.0652362</v>
      </c>
      <c r="L2190" s="0" t="n">
        <v>24.685812</v>
      </c>
      <c r="M2190" s="7" t="n">
        <v>0.030174129</v>
      </c>
      <c r="N2190" s="7" t="n">
        <v>-1.01403295E-005</v>
      </c>
      <c r="O2190" s="7" t="n">
        <v>1.55467553E-009</v>
      </c>
      <c r="P2190" s="7" t="n">
        <v>-8.94681188E-014</v>
      </c>
      <c r="Q2190" s="0" t="n">
        <v>-42128.0109</v>
      </c>
      <c r="R2190" s="0" t="n">
        <v>-96.7749227</v>
      </c>
      <c r="S2190" s="0" t="n">
        <v>129.18046</v>
      </c>
      <c r="T2190" s="0" t="s">
        <v>17177</v>
      </c>
    </row>
    <row r="2191" customFormat="false" ht="12.75" hidden="false" customHeight="false" outlineLevel="0" collapsed="false">
      <c r="A2191" s="0" t="s">
        <v>19365</v>
      </c>
      <c r="B2191" s="0" t="n">
        <v>300</v>
      </c>
      <c r="C2191" s="0" t="n">
        <v>1387</v>
      </c>
      <c r="D2191" s="0" t="n">
        <v>5000</v>
      </c>
      <c r="E2191" s="0" t="n">
        <v>0.944447492</v>
      </c>
      <c r="F2191" s="7" t="n">
        <v>0.0848473988</v>
      </c>
      <c r="G2191" s="7" t="n">
        <v>-5.84648967E-005</v>
      </c>
      <c r="H2191" s="7" t="n">
        <v>2.11551329E-008</v>
      </c>
      <c r="I2191" s="7" t="n">
        <v>-3.17635993E-012</v>
      </c>
      <c r="J2191" s="0" t="n">
        <v>-33772.8366</v>
      </c>
      <c r="K2191" s="0" t="n">
        <v>31.0652362</v>
      </c>
      <c r="L2191" s="0" t="n">
        <v>24.685812</v>
      </c>
      <c r="M2191" s="7" t="n">
        <v>0.030174129</v>
      </c>
      <c r="N2191" s="7" t="n">
        <v>-1.01403295E-005</v>
      </c>
      <c r="O2191" s="7" t="n">
        <v>1.55467553E-009</v>
      </c>
      <c r="P2191" s="7" t="n">
        <v>-8.94681188E-014</v>
      </c>
      <c r="Q2191" s="0" t="n">
        <v>-42128.0109</v>
      </c>
      <c r="R2191" s="0" t="n">
        <v>-96.7749227</v>
      </c>
      <c r="S2191" s="0" t="n">
        <v>129.18046</v>
      </c>
      <c r="T2191" s="0" t="s">
        <v>17177</v>
      </c>
    </row>
    <row r="2192" customFormat="false" ht="12.75" hidden="false" customHeight="false" outlineLevel="0" collapsed="false">
      <c r="A2192" s="0" t="s">
        <v>19366</v>
      </c>
      <c r="B2192" s="0" t="n">
        <v>300</v>
      </c>
      <c r="C2192" s="0" t="n">
        <v>1387</v>
      </c>
      <c r="D2192" s="0" t="n">
        <v>5000</v>
      </c>
      <c r="E2192" s="0" t="n">
        <v>0.944447492</v>
      </c>
      <c r="F2192" s="7" t="n">
        <v>0.0848473988</v>
      </c>
      <c r="G2192" s="7" t="n">
        <v>-5.84648967E-005</v>
      </c>
      <c r="H2192" s="7" t="n">
        <v>2.11551329E-008</v>
      </c>
      <c r="I2192" s="7" t="n">
        <v>-3.17635993E-012</v>
      </c>
      <c r="J2192" s="0" t="n">
        <v>-33772.8366</v>
      </c>
      <c r="K2192" s="0" t="n">
        <v>31.0652362</v>
      </c>
      <c r="L2192" s="0" t="n">
        <v>24.685812</v>
      </c>
      <c r="M2192" s="7" t="n">
        <v>0.030174129</v>
      </c>
      <c r="N2192" s="7" t="n">
        <v>-1.01403295E-005</v>
      </c>
      <c r="O2192" s="7" t="n">
        <v>1.55467553E-009</v>
      </c>
      <c r="P2192" s="7" t="n">
        <v>-8.94681188E-014</v>
      </c>
      <c r="Q2192" s="0" t="n">
        <v>-42128.0109</v>
      </c>
      <c r="R2192" s="0" t="n">
        <v>-96.7749227</v>
      </c>
      <c r="S2192" s="0" t="n">
        <v>129.18046</v>
      </c>
      <c r="T2192" s="0" t="s">
        <v>17177</v>
      </c>
    </row>
    <row r="2193" customFormat="false" ht="12.75" hidden="false" customHeight="false" outlineLevel="0" collapsed="false">
      <c r="A2193" s="0" t="s">
        <v>19367</v>
      </c>
      <c r="B2193" s="0" t="n">
        <v>300</v>
      </c>
      <c r="C2193" s="0" t="n">
        <v>1390</v>
      </c>
      <c r="D2193" s="0" t="n">
        <v>5000</v>
      </c>
      <c r="E2193" s="0" t="n">
        <v>1.84079998</v>
      </c>
      <c r="F2193" s="7" t="n">
        <v>0.0816275875</v>
      </c>
      <c r="G2193" s="7" t="n">
        <v>-5.63313318E-005</v>
      </c>
      <c r="H2193" s="7" t="n">
        <v>2.12689739E-008</v>
      </c>
      <c r="I2193" s="7" t="n">
        <v>-3.40060658E-012</v>
      </c>
      <c r="J2193" s="0" t="n">
        <v>-31852.5301</v>
      </c>
      <c r="K2193" s="0" t="n">
        <v>27.230425</v>
      </c>
      <c r="L2193" s="0" t="n">
        <v>22.7958045</v>
      </c>
      <c r="M2193" s="7" t="n">
        <v>0.0320361391</v>
      </c>
      <c r="N2193" s="7" t="n">
        <v>-1.05409154E-005</v>
      </c>
      <c r="O2193" s="7" t="n">
        <v>1.58932352E-009</v>
      </c>
      <c r="P2193" s="7" t="n">
        <v>-9.03828524E-014</v>
      </c>
      <c r="Q2193" s="0" t="n">
        <v>-39133.2272</v>
      </c>
      <c r="R2193" s="0" t="n">
        <v>-85.1978254</v>
      </c>
      <c r="S2193" s="0" t="n">
        <v>129.18046</v>
      </c>
      <c r="T2193" s="0" t="s">
        <v>17177</v>
      </c>
    </row>
    <row r="2194" customFormat="false" ht="12.75" hidden="false" customHeight="false" outlineLevel="0" collapsed="false">
      <c r="A2194" s="0" t="s">
        <v>19368</v>
      </c>
      <c r="B2194" s="0" t="n">
        <v>300</v>
      </c>
      <c r="C2194" s="0" t="n">
        <v>1387</v>
      </c>
      <c r="D2194" s="0" t="n">
        <v>5000</v>
      </c>
      <c r="E2194" s="0" t="n">
        <v>0.944447492</v>
      </c>
      <c r="F2194" s="7" t="n">
        <v>0.0848473988</v>
      </c>
      <c r="G2194" s="7" t="n">
        <v>-5.84648967E-005</v>
      </c>
      <c r="H2194" s="7" t="n">
        <v>2.11551329E-008</v>
      </c>
      <c r="I2194" s="7" t="n">
        <v>-3.17635993E-012</v>
      </c>
      <c r="J2194" s="0" t="n">
        <v>-33772.8366</v>
      </c>
      <c r="K2194" s="0" t="n">
        <v>31.0652362</v>
      </c>
      <c r="L2194" s="0" t="n">
        <v>24.685812</v>
      </c>
      <c r="M2194" s="7" t="n">
        <v>0.030174129</v>
      </c>
      <c r="N2194" s="7" t="n">
        <v>-1.01403295E-005</v>
      </c>
      <c r="O2194" s="7" t="n">
        <v>1.55467553E-009</v>
      </c>
      <c r="P2194" s="7" t="n">
        <v>-8.94681188E-014</v>
      </c>
      <c r="Q2194" s="0" t="n">
        <v>-42128.0109</v>
      </c>
      <c r="R2194" s="0" t="n">
        <v>-96.7749227</v>
      </c>
      <c r="S2194" s="0" t="n">
        <v>129.18046</v>
      </c>
      <c r="T2194" s="0" t="s">
        <v>17177</v>
      </c>
    </row>
    <row r="2195" customFormat="false" ht="12.75" hidden="false" customHeight="false" outlineLevel="0" collapsed="false">
      <c r="A2195" s="0" t="s">
        <v>19369</v>
      </c>
      <c r="B2195" s="0" t="n">
        <v>300</v>
      </c>
      <c r="C2195" s="0" t="n">
        <v>1387</v>
      </c>
      <c r="D2195" s="0" t="n">
        <v>5000</v>
      </c>
      <c r="E2195" s="0" t="n">
        <v>0.944447492</v>
      </c>
      <c r="F2195" s="7" t="n">
        <v>0.0848473988</v>
      </c>
      <c r="G2195" s="7" t="n">
        <v>-5.84648967E-005</v>
      </c>
      <c r="H2195" s="7" t="n">
        <v>2.11551329E-008</v>
      </c>
      <c r="I2195" s="7" t="n">
        <v>-3.17635993E-012</v>
      </c>
      <c r="J2195" s="0" t="n">
        <v>-33772.8366</v>
      </c>
      <c r="K2195" s="0" t="n">
        <v>31.0652362</v>
      </c>
      <c r="L2195" s="0" t="n">
        <v>24.685812</v>
      </c>
      <c r="M2195" s="7" t="n">
        <v>0.030174129</v>
      </c>
      <c r="N2195" s="7" t="n">
        <v>-1.01403295E-005</v>
      </c>
      <c r="O2195" s="7" t="n">
        <v>1.55467553E-009</v>
      </c>
      <c r="P2195" s="7" t="n">
        <v>-8.94681188E-014</v>
      </c>
      <c r="Q2195" s="0" t="n">
        <v>-42128.0109</v>
      </c>
      <c r="R2195" s="0" t="n">
        <v>-96.7749227</v>
      </c>
      <c r="S2195" s="0" t="n">
        <v>129.18046</v>
      </c>
      <c r="T2195" s="0" t="s">
        <v>17177</v>
      </c>
    </row>
    <row r="2196" customFormat="false" ht="12.75" hidden="false" customHeight="false" outlineLevel="0" collapsed="false">
      <c r="A2196" s="0" t="s">
        <v>19370</v>
      </c>
      <c r="B2196" s="0" t="n">
        <v>300</v>
      </c>
      <c r="C2196" s="0" t="n">
        <v>1392</v>
      </c>
      <c r="D2196" s="0" t="n">
        <v>5000</v>
      </c>
      <c r="E2196" s="0" t="n">
        <v>1.26264077</v>
      </c>
      <c r="F2196" s="7" t="n">
        <v>0.087068964</v>
      </c>
      <c r="G2196" s="7" t="n">
        <v>-6.46582875E-005</v>
      </c>
      <c r="H2196" s="7" t="n">
        <v>2.62222189E-008</v>
      </c>
      <c r="I2196" s="7" t="n">
        <v>-4.4386121E-012</v>
      </c>
      <c r="J2196" s="0" t="n">
        <v>-34057.0301</v>
      </c>
      <c r="K2196" s="0" t="n">
        <v>28.9135325</v>
      </c>
      <c r="L2196" s="0" t="n">
        <v>23.7349661</v>
      </c>
      <c r="M2196" s="7" t="n">
        <v>0.0312714595</v>
      </c>
      <c r="N2196" s="7" t="n">
        <v>-1.02448274E-005</v>
      </c>
      <c r="O2196" s="7" t="n">
        <v>1.53982979E-009</v>
      </c>
      <c r="P2196" s="7" t="n">
        <v>-8.73846751E-014</v>
      </c>
      <c r="Q2196" s="0" t="n">
        <v>-41582.3583</v>
      </c>
      <c r="R2196" s="0" t="n">
        <v>-90.6925689</v>
      </c>
      <c r="S2196" s="0" t="n">
        <v>129.18046</v>
      </c>
      <c r="T2196" s="0" t="s">
        <v>17177</v>
      </c>
    </row>
    <row r="2197" customFormat="false" ht="12.75" hidden="false" customHeight="false" outlineLevel="0" collapsed="false">
      <c r="A2197" s="0" t="s">
        <v>19371</v>
      </c>
      <c r="B2197" s="0" t="n">
        <v>300</v>
      </c>
      <c r="C2197" s="0" t="n">
        <v>1392</v>
      </c>
      <c r="D2197" s="0" t="n">
        <v>5000</v>
      </c>
      <c r="E2197" s="0" t="n">
        <v>1.26264077</v>
      </c>
      <c r="F2197" s="7" t="n">
        <v>0.087068964</v>
      </c>
      <c r="G2197" s="7" t="n">
        <v>-6.46582875E-005</v>
      </c>
      <c r="H2197" s="7" t="n">
        <v>2.62222189E-008</v>
      </c>
      <c r="I2197" s="7" t="n">
        <v>-4.4386121E-012</v>
      </c>
      <c r="J2197" s="0" t="n">
        <v>-34057.0301</v>
      </c>
      <c r="K2197" s="0" t="n">
        <v>28.9135325</v>
      </c>
      <c r="L2197" s="0" t="n">
        <v>23.7349661</v>
      </c>
      <c r="M2197" s="7" t="n">
        <v>0.0312714595</v>
      </c>
      <c r="N2197" s="7" t="n">
        <v>-1.02448274E-005</v>
      </c>
      <c r="O2197" s="7" t="n">
        <v>1.53982979E-009</v>
      </c>
      <c r="P2197" s="7" t="n">
        <v>-8.73846751E-014</v>
      </c>
      <c r="Q2197" s="0" t="n">
        <v>-41582.3583</v>
      </c>
      <c r="R2197" s="0" t="n">
        <v>-90.6925689</v>
      </c>
      <c r="S2197" s="0" t="n">
        <v>129.18046</v>
      </c>
      <c r="T2197" s="0" t="s">
        <v>17177</v>
      </c>
    </row>
    <row r="2198" customFormat="false" ht="12.75" hidden="false" customHeight="false" outlineLevel="0" collapsed="false">
      <c r="A2198" s="0" t="s">
        <v>19372</v>
      </c>
      <c r="B2198" s="0" t="n">
        <v>300</v>
      </c>
      <c r="C2198" s="0" t="n">
        <v>1390</v>
      </c>
      <c r="D2198" s="0" t="n">
        <v>5000</v>
      </c>
      <c r="E2198" s="0" t="n">
        <v>1.84079998</v>
      </c>
      <c r="F2198" s="7" t="n">
        <v>0.0816275875</v>
      </c>
      <c r="G2198" s="7" t="n">
        <v>-5.63313318E-005</v>
      </c>
      <c r="H2198" s="7" t="n">
        <v>2.12689739E-008</v>
      </c>
      <c r="I2198" s="7" t="n">
        <v>-3.40060658E-012</v>
      </c>
      <c r="J2198" s="0" t="n">
        <v>-31852.5301</v>
      </c>
      <c r="K2198" s="0" t="n">
        <v>27.230425</v>
      </c>
      <c r="L2198" s="0" t="n">
        <v>22.7958045</v>
      </c>
      <c r="M2198" s="7" t="n">
        <v>0.0320361391</v>
      </c>
      <c r="N2198" s="7" t="n">
        <v>-1.05409154E-005</v>
      </c>
      <c r="O2198" s="7" t="n">
        <v>1.58932352E-009</v>
      </c>
      <c r="P2198" s="7" t="n">
        <v>-9.03828524E-014</v>
      </c>
      <c r="Q2198" s="0" t="n">
        <v>-39133.2272</v>
      </c>
      <c r="R2198" s="0" t="n">
        <v>-85.1978254</v>
      </c>
      <c r="S2198" s="0" t="n">
        <v>129.18046</v>
      </c>
      <c r="T2198" s="0" t="s">
        <v>17177</v>
      </c>
    </row>
    <row r="2199" customFormat="false" ht="12.75" hidden="false" customHeight="false" outlineLevel="0" collapsed="false">
      <c r="A2199" s="0" t="s">
        <v>19373</v>
      </c>
      <c r="B2199" s="0" t="n">
        <v>300</v>
      </c>
      <c r="C2199" s="0" t="n">
        <v>1390</v>
      </c>
      <c r="D2199" s="0" t="n">
        <v>5000</v>
      </c>
      <c r="E2199" s="0" t="n">
        <v>1.84079998</v>
      </c>
      <c r="F2199" s="7" t="n">
        <v>0.0816275875</v>
      </c>
      <c r="G2199" s="7" t="n">
        <v>-5.63313318E-005</v>
      </c>
      <c r="H2199" s="7" t="n">
        <v>2.12689739E-008</v>
      </c>
      <c r="I2199" s="7" t="n">
        <v>-3.40060658E-012</v>
      </c>
      <c r="J2199" s="0" t="n">
        <v>-31852.5301</v>
      </c>
      <c r="K2199" s="0" t="n">
        <v>27.230425</v>
      </c>
      <c r="L2199" s="0" t="n">
        <v>22.7958045</v>
      </c>
      <c r="M2199" s="7" t="n">
        <v>0.0320361391</v>
      </c>
      <c r="N2199" s="7" t="n">
        <v>-1.05409154E-005</v>
      </c>
      <c r="O2199" s="7" t="n">
        <v>1.58932352E-009</v>
      </c>
      <c r="P2199" s="7" t="n">
        <v>-9.03828524E-014</v>
      </c>
      <c r="Q2199" s="0" t="n">
        <v>-39133.2272</v>
      </c>
      <c r="R2199" s="0" t="n">
        <v>-85.1978254</v>
      </c>
      <c r="S2199" s="0" t="n">
        <v>129.18046</v>
      </c>
      <c r="T2199" s="0" t="s">
        <v>17177</v>
      </c>
    </row>
    <row r="2200" customFormat="false" ht="12.75" hidden="false" customHeight="false" outlineLevel="0" collapsed="false">
      <c r="A2200" s="0" t="s">
        <v>19374</v>
      </c>
      <c r="B2200" s="0" t="n">
        <v>300</v>
      </c>
      <c r="C2200" s="0" t="n">
        <v>1392</v>
      </c>
      <c r="D2200" s="0" t="n">
        <v>5000</v>
      </c>
      <c r="E2200" s="0" t="n">
        <v>1.26264077</v>
      </c>
      <c r="F2200" s="7" t="n">
        <v>0.087068964</v>
      </c>
      <c r="G2200" s="7" t="n">
        <v>-6.46582875E-005</v>
      </c>
      <c r="H2200" s="7" t="n">
        <v>2.62222189E-008</v>
      </c>
      <c r="I2200" s="7" t="n">
        <v>-4.4386121E-012</v>
      </c>
      <c r="J2200" s="0" t="n">
        <v>-34057.0301</v>
      </c>
      <c r="K2200" s="0" t="n">
        <v>28.9135325</v>
      </c>
      <c r="L2200" s="0" t="n">
        <v>23.7349661</v>
      </c>
      <c r="M2200" s="7" t="n">
        <v>0.0312714595</v>
      </c>
      <c r="N2200" s="7" t="n">
        <v>-1.02448274E-005</v>
      </c>
      <c r="O2200" s="7" t="n">
        <v>1.53982979E-009</v>
      </c>
      <c r="P2200" s="7" t="n">
        <v>-8.73846751E-014</v>
      </c>
      <c r="Q2200" s="0" t="n">
        <v>-41582.3583</v>
      </c>
      <c r="R2200" s="0" t="n">
        <v>-90.6925689</v>
      </c>
      <c r="S2200" s="0" t="n">
        <v>129.18046</v>
      </c>
      <c r="T2200" s="0" t="s">
        <v>17177</v>
      </c>
    </row>
    <row r="2201" customFormat="false" ht="12.75" hidden="false" customHeight="false" outlineLevel="0" collapsed="false">
      <c r="A2201" s="0" t="s">
        <v>19375</v>
      </c>
      <c r="B2201" s="0" t="n">
        <v>300</v>
      </c>
      <c r="C2201" s="0" t="n">
        <v>1387</v>
      </c>
      <c r="D2201" s="0" t="n">
        <v>5000</v>
      </c>
      <c r="E2201" s="0" t="n">
        <v>0.944447492</v>
      </c>
      <c r="F2201" s="7" t="n">
        <v>0.0848473988</v>
      </c>
      <c r="G2201" s="7" t="n">
        <v>-5.84648967E-005</v>
      </c>
      <c r="H2201" s="7" t="n">
        <v>2.11551329E-008</v>
      </c>
      <c r="I2201" s="7" t="n">
        <v>-3.17635993E-012</v>
      </c>
      <c r="J2201" s="0" t="n">
        <v>-33772.8366</v>
      </c>
      <c r="K2201" s="0" t="n">
        <v>31.0652362</v>
      </c>
      <c r="L2201" s="0" t="n">
        <v>24.685812</v>
      </c>
      <c r="M2201" s="7" t="n">
        <v>0.030174129</v>
      </c>
      <c r="N2201" s="7" t="n">
        <v>-1.01403295E-005</v>
      </c>
      <c r="O2201" s="7" t="n">
        <v>1.55467553E-009</v>
      </c>
      <c r="P2201" s="7" t="n">
        <v>-8.94681188E-014</v>
      </c>
      <c r="Q2201" s="0" t="n">
        <v>-42128.0109</v>
      </c>
      <c r="R2201" s="0" t="n">
        <v>-96.7749227</v>
      </c>
      <c r="S2201" s="0" t="n">
        <v>129.18046</v>
      </c>
      <c r="T2201" s="0" t="s">
        <v>17177</v>
      </c>
    </row>
    <row r="2202" customFormat="false" ht="12.75" hidden="false" customHeight="false" outlineLevel="0" collapsed="false">
      <c r="A2202" s="0" t="s">
        <v>19376</v>
      </c>
      <c r="B2202" s="0" t="n">
        <v>300</v>
      </c>
      <c r="C2202" s="0" t="n">
        <v>1385</v>
      </c>
      <c r="D2202" s="0" t="n">
        <v>5000</v>
      </c>
      <c r="E2202" s="0" t="n">
        <v>-0.590791896</v>
      </c>
      <c r="F2202" s="0" t="n">
        <v>0.103425616</v>
      </c>
      <c r="G2202" s="7" t="n">
        <v>-7.32836443E-005</v>
      </c>
      <c r="H2202" s="7" t="n">
        <v>2.64119425E-008</v>
      </c>
      <c r="I2202" s="7" t="n">
        <v>-3.86718413E-012</v>
      </c>
      <c r="J2202" s="0" t="n">
        <v>-31951.5435</v>
      </c>
      <c r="K2202" s="0" t="n">
        <v>40.0353487</v>
      </c>
      <c r="L2202" s="0" t="n">
        <v>30.4822439</v>
      </c>
      <c r="M2202" s="7" t="n">
        <v>0.0321247217</v>
      </c>
      <c r="N2202" s="7" t="n">
        <v>-1.10278836E-005</v>
      </c>
      <c r="O2202" s="7" t="n">
        <v>1.71883249E-009</v>
      </c>
      <c r="P2202" s="7" t="n">
        <v>-1.00058194E-013</v>
      </c>
      <c r="Q2202" s="0" t="n">
        <v>-42859.1236</v>
      </c>
      <c r="R2202" s="0" t="n">
        <v>-127.286239</v>
      </c>
      <c r="S2202" s="0" t="n">
        <v>143.20755</v>
      </c>
      <c r="T2202" s="0" t="s">
        <v>17177</v>
      </c>
    </row>
    <row r="2203" customFormat="false" ht="12.75" hidden="false" customHeight="false" outlineLevel="0" collapsed="false">
      <c r="A2203" s="0" t="s">
        <v>19377</v>
      </c>
      <c r="B2203" s="0" t="n">
        <v>300</v>
      </c>
      <c r="C2203" s="0" t="n">
        <v>1385</v>
      </c>
      <c r="D2203" s="0" t="n">
        <v>5000</v>
      </c>
      <c r="E2203" s="0" t="n">
        <v>1.29730167</v>
      </c>
      <c r="F2203" s="7" t="n">
        <v>0.0973113202</v>
      </c>
      <c r="G2203" s="7" t="n">
        <v>-6.71866335E-005</v>
      </c>
      <c r="H2203" s="7" t="n">
        <v>2.39503783E-008</v>
      </c>
      <c r="I2203" s="7" t="n">
        <v>-3.50905315E-012</v>
      </c>
      <c r="J2203" s="0" t="n">
        <v>-33031.6971</v>
      </c>
      <c r="K2203" s="0" t="n">
        <v>30.9916934</v>
      </c>
      <c r="L2203" s="0" t="n">
        <v>29.5242139</v>
      </c>
      <c r="M2203" s="7" t="n">
        <v>0.032962077</v>
      </c>
      <c r="N2203" s="7" t="n">
        <v>-1.12099998E-005</v>
      </c>
      <c r="O2203" s="7" t="n">
        <v>1.73486532E-009</v>
      </c>
      <c r="P2203" s="7" t="n">
        <v>-1.00492098E-013</v>
      </c>
      <c r="Q2203" s="0" t="n">
        <v>-43017.8067</v>
      </c>
      <c r="R2203" s="0" t="n">
        <v>-121.212504</v>
      </c>
      <c r="S2203" s="0" t="n">
        <v>143.20755</v>
      </c>
      <c r="T2203" s="0" t="s">
        <v>17177</v>
      </c>
    </row>
    <row r="2204" customFormat="false" ht="12.75" hidden="false" customHeight="false" outlineLevel="0" collapsed="false">
      <c r="A2204" s="0" t="s">
        <v>19378</v>
      </c>
      <c r="B2204" s="0" t="n">
        <v>300</v>
      </c>
      <c r="C2204" s="0" t="n">
        <v>1385</v>
      </c>
      <c r="D2204" s="0" t="n">
        <v>5000</v>
      </c>
      <c r="E2204" s="0" t="n">
        <v>1.29730167</v>
      </c>
      <c r="F2204" s="7" t="n">
        <v>0.0973113202</v>
      </c>
      <c r="G2204" s="7" t="n">
        <v>-6.71866335E-005</v>
      </c>
      <c r="H2204" s="7" t="n">
        <v>2.39503783E-008</v>
      </c>
      <c r="I2204" s="7" t="n">
        <v>-3.50905315E-012</v>
      </c>
      <c r="J2204" s="0" t="n">
        <v>-33031.6971</v>
      </c>
      <c r="K2204" s="0" t="n">
        <v>30.9916934</v>
      </c>
      <c r="L2204" s="0" t="n">
        <v>29.5242139</v>
      </c>
      <c r="M2204" s="7" t="n">
        <v>0.032962077</v>
      </c>
      <c r="N2204" s="7" t="n">
        <v>-1.12099998E-005</v>
      </c>
      <c r="O2204" s="7" t="n">
        <v>1.73486532E-009</v>
      </c>
      <c r="P2204" s="7" t="n">
        <v>-1.00492098E-013</v>
      </c>
      <c r="Q2204" s="0" t="n">
        <v>-43017.8067</v>
      </c>
      <c r="R2204" s="0" t="n">
        <v>-121.212504</v>
      </c>
      <c r="S2204" s="0" t="n">
        <v>143.20755</v>
      </c>
      <c r="T2204" s="0" t="s">
        <v>17177</v>
      </c>
    </row>
    <row r="2205" customFormat="false" ht="12.75" hidden="false" customHeight="false" outlineLevel="0" collapsed="false">
      <c r="A2205" s="0" t="s">
        <v>19379</v>
      </c>
      <c r="B2205" s="0" t="n">
        <v>300</v>
      </c>
      <c r="C2205" s="0" t="n">
        <v>1385</v>
      </c>
      <c r="D2205" s="0" t="n">
        <v>5000</v>
      </c>
      <c r="E2205" s="0" t="n">
        <v>1.29730167</v>
      </c>
      <c r="F2205" s="7" t="n">
        <v>0.0973113202</v>
      </c>
      <c r="G2205" s="7" t="n">
        <v>-6.71866335E-005</v>
      </c>
      <c r="H2205" s="7" t="n">
        <v>2.39503783E-008</v>
      </c>
      <c r="I2205" s="7" t="n">
        <v>-3.50905315E-012</v>
      </c>
      <c r="J2205" s="0" t="n">
        <v>-33031.6971</v>
      </c>
      <c r="K2205" s="0" t="n">
        <v>30.9916934</v>
      </c>
      <c r="L2205" s="0" t="n">
        <v>29.5242139</v>
      </c>
      <c r="M2205" s="7" t="n">
        <v>0.032962077</v>
      </c>
      <c r="N2205" s="7" t="n">
        <v>-1.12099998E-005</v>
      </c>
      <c r="O2205" s="7" t="n">
        <v>1.73486532E-009</v>
      </c>
      <c r="P2205" s="7" t="n">
        <v>-1.00492098E-013</v>
      </c>
      <c r="Q2205" s="0" t="n">
        <v>-43017.8067</v>
      </c>
      <c r="R2205" s="0" t="n">
        <v>-121.212504</v>
      </c>
      <c r="S2205" s="0" t="n">
        <v>143.20755</v>
      </c>
      <c r="T2205" s="0" t="s">
        <v>17177</v>
      </c>
    </row>
    <row r="2206" customFormat="false" ht="12.75" hidden="false" customHeight="false" outlineLevel="0" collapsed="false">
      <c r="A2206" s="0" t="s">
        <v>19380</v>
      </c>
      <c r="B2206" s="0" t="n">
        <v>300</v>
      </c>
      <c r="C2206" s="0" t="n">
        <v>1383</v>
      </c>
      <c r="D2206" s="0" t="n">
        <v>5000</v>
      </c>
      <c r="E2206" s="0" t="n">
        <v>1.39654692</v>
      </c>
      <c r="F2206" s="7" t="n">
        <v>0.0917255554</v>
      </c>
      <c r="G2206" s="7" t="n">
        <v>-5.82481821E-005</v>
      </c>
      <c r="H2206" s="7" t="n">
        <v>1.88187696E-008</v>
      </c>
      <c r="I2206" s="7" t="n">
        <v>-2.47183195E-012</v>
      </c>
      <c r="J2206" s="0" t="n">
        <v>-34492.8044</v>
      </c>
      <c r="K2206" s="0" t="n">
        <v>31.5061264</v>
      </c>
      <c r="L2206" s="0" t="n">
        <v>27.4439233</v>
      </c>
      <c r="M2206" s="7" t="n">
        <v>0.0349665535</v>
      </c>
      <c r="N2206" s="7" t="n">
        <v>-1.18542781E-005</v>
      </c>
      <c r="O2206" s="7" t="n">
        <v>1.8287594E-009</v>
      </c>
      <c r="P2206" s="7" t="n">
        <v>-1.0567302E-013</v>
      </c>
      <c r="Q2206" s="0" t="n">
        <v>-43998.3337</v>
      </c>
      <c r="R2206" s="0" t="n">
        <v>-109.922765</v>
      </c>
      <c r="S2206" s="0" t="n">
        <v>143.20755</v>
      </c>
      <c r="T2206" s="0" t="s">
        <v>17177</v>
      </c>
    </row>
    <row r="2207" customFormat="false" ht="12.75" hidden="false" customHeight="false" outlineLevel="0" collapsed="false">
      <c r="A2207" s="0" t="s">
        <v>19381</v>
      </c>
      <c r="B2207" s="0" t="n">
        <v>300</v>
      </c>
      <c r="C2207" s="0" t="n">
        <v>1386</v>
      </c>
      <c r="D2207" s="0" t="n">
        <v>5000</v>
      </c>
      <c r="E2207" s="0" t="n">
        <v>-1.11719121</v>
      </c>
      <c r="F2207" s="0" t="n">
        <v>0.103935606</v>
      </c>
      <c r="G2207" s="7" t="n">
        <v>-7.35654187E-005</v>
      </c>
      <c r="H2207" s="7" t="n">
        <v>2.66985503E-008</v>
      </c>
      <c r="I2207" s="7" t="n">
        <v>-3.9547002E-012</v>
      </c>
      <c r="J2207" s="0" t="n">
        <v>-35625.064</v>
      </c>
      <c r="K2207" s="0" t="n">
        <v>42.3441052</v>
      </c>
      <c r="L2207" s="0" t="n">
        <v>29.5718889</v>
      </c>
      <c r="M2207" s="7" t="n">
        <v>0.0331709467</v>
      </c>
      <c r="N2207" s="7" t="n">
        <v>-1.13124163E-005</v>
      </c>
      <c r="O2207" s="7" t="n">
        <v>1.75378488E-009</v>
      </c>
      <c r="P2207" s="7" t="n">
        <v>-1.01714268E-013</v>
      </c>
      <c r="Q2207" s="0" t="n">
        <v>-46368.748</v>
      </c>
      <c r="R2207" s="0" t="n">
        <v>-122.796318</v>
      </c>
      <c r="S2207" s="0" t="n">
        <v>143.20755</v>
      </c>
      <c r="T2207" s="0" t="s">
        <v>17177</v>
      </c>
    </row>
    <row r="2208" customFormat="false" ht="12.75" hidden="false" customHeight="false" outlineLevel="0" collapsed="false">
      <c r="A2208" s="0" t="s">
        <v>19382</v>
      </c>
      <c r="B2208" s="0" t="n">
        <v>300</v>
      </c>
      <c r="C2208" s="0" t="n">
        <v>1386</v>
      </c>
      <c r="D2208" s="0" t="n">
        <v>5000</v>
      </c>
      <c r="E2208" s="0" t="n">
        <v>0.770186122</v>
      </c>
      <c r="F2208" s="7" t="n">
        <v>0.0978304346</v>
      </c>
      <c r="G2208" s="7" t="n">
        <v>-6.74844515E-005</v>
      </c>
      <c r="H2208" s="7" t="n">
        <v>2.4247384E-008</v>
      </c>
      <c r="I2208" s="7" t="n">
        <v>-3.59890542E-012</v>
      </c>
      <c r="J2208" s="0" t="n">
        <v>-36705.2873</v>
      </c>
      <c r="K2208" s="0" t="n">
        <v>33.3024362</v>
      </c>
      <c r="L2208" s="0" t="n">
        <v>28.6150396</v>
      </c>
      <c r="M2208" s="7" t="n">
        <v>0.0340074293</v>
      </c>
      <c r="N2208" s="7" t="n">
        <v>-1.14944232E-005</v>
      </c>
      <c r="O2208" s="7" t="n">
        <v>1.7698173E-009</v>
      </c>
      <c r="P2208" s="7" t="n">
        <v>-1.02148673E-013</v>
      </c>
      <c r="Q2208" s="0" t="n">
        <v>-46527.66</v>
      </c>
      <c r="R2208" s="0" t="n">
        <v>-116.728904</v>
      </c>
      <c r="S2208" s="0" t="n">
        <v>143.20755</v>
      </c>
      <c r="T2208" s="0" t="s">
        <v>17177</v>
      </c>
    </row>
    <row r="2209" customFormat="false" ht="12.75" hidden="false" customHeight="false" outlineLevel="0" collapsed="false">
      <c r="A2209" s="0" t="s">
        <v>19383</v>
      </c>
      <c r="B2209" s="0" t="n">
        <v>300</v>
      </c>
      <c r="C2209" s="0" t="n">
        <v>1386</v>
      </c>
      <c r="D2209" s="0" t="n">
        <v>5000</v>
      </c>
      <c r="E2209" s="0" t="n">
        <v>0.770186122</v>
      </c>
      <c r="F2209" s="7" t="n">
        <v>0.0978304346</v>
      </c>
      <c r="G2209" s="7" t="n">
        <v>-6.74844515E-005</v>
      </c>
      <c r="H2209" s="7" t="n">
        <v>2.4247384E-008</v>
      </c>
      <c r="I2209" s="7" t="n">
        <v>-3.59890542E-012</v>
      </c>
      <c r="J2209" s="0" t="n">
        <v>-36705.2873</v>
      </c>
      <c r="K2209" s="0" t="n">
        <v>33.3024362</v>
      </c>
      <c r="L2209" s="0" t="n">
        <v>28.6150396</v>
      </c>
      <c r="M2209" s="7" t="n">
        <v>0.0340074293</v>
      </c>
      <c r="N2209" s="7" t="n">
        <v>-1.14944232E-005</v>
      </c>
      <c r="O2209" s="7" t="n">
        <v>1.7698173E-009</v>
      </c>
      <c r="P2209" s="7" t="n">
        <v>-1.02148673E-013</v>
      </c>
      <c r="Q2209" s="0" t="n">
        <v>-46527.66</v>
      </c>
      <c r="R2209" s="0" t="n">
        <v>-116.728904</v>
      </c>
      <c r="S2209" s="0" t="n">
        <v>143.20755</v>
      </c>
      <c r="T2209" s="0" t="s">
        <v>17177</v>
      </c>
    </row>
    <row r="2210" customFormat="false" ht="12.75" hidden="false" customHeight="false" outlineLevel="0" collapsed="false">
      <c r="A2210" s="0" t="s">
        <v>19384</v>
      </c>
      <c r="B2210" s="0" t="n">
        <v>300</v>
      </c>
      <c r="C2210" s="0" t="n">
        <v>1386</v>
      </c>
      <c r="D2210" s="0" t="n">
        <v>5000</v>
      </c>
      <c r="E2210" s="0" t="n">
        <v>0.770186122</v>
      </c>
      <c r="F2210" s="7" t="n">
        <v>0.0978304346</v>
      </c>
      <c r="G2210" s="7" t="n">
        <v>-6.74844515E-005</v>
      </c>
      <c r="H2210" s="7" t="n">
        <v>2.4247384E-008</v>
      </c>
      <c r="I2210" s="7" t="n">
        <v>-3.59890542E-012</v>
      </c>
      <c r="J2210" s="0" t="n">
        <v>-36705.2873</v>
      </c>
      <c r="K2210" s="0" t="n">
        <v>33.3024362</v>
      </c>
      <c r="L2210" s="0" t="n">
        <v>28.6150396</v>
      </c>
      <c r="M2210" s="7" t="n">
        <v>0.0340074293</v>
      </c>
      <c r="N2210" s="7" t="n">
        <v>-1.14944232E-005</v>
      </c>
      <c r="O2210" s="7" t="n">
        <v>1.7698173E-009</v>
      </c>
      <c r="P2210" s="7" t="n">
        <v>-1.02148673E-013</v>
      </c>
      <c r="Q2210" s="0" t="n">
        <v>-46527.66</v>
      </c>
      <c r="R2210" s="0" t="n">
        <v>-116.728904</v>
      </c>
      <c r="S2210" s="0" t="n">
        <v>143.20755</v>
      </c>
      <c r="T2210" s="0" t="s">
        <v>17177</v>
      </c>
    </row>
    <row r="2211" customFormat="false" ht="12.75" hidden="false" customHeight="false" outlineLevel="0" collapsed="false">
      <c r="A2211" s="0" t="s">
        <v>19385</v>
      </c>
      <c r="B2211" s="0" t="n">
        <v>300</v>
      </c>
      <c r="C2211" s="0" t="n">
        <v>1388</v>
      </c>
      <c r="D2211" s="0" t="n">
        <v>5000</v>
      </c>
      <c r="E2211" s="0" t="n">
        <v>1.65046765</v>
      </c>
      <c r="F2211" s="7" t="n">
        <v>0.0934421126</v>
      </c>
      <c r="G2211" s="7" t="n">
        <v>-6.37985063E-005</v>
      </c>
      <c r="H2211" s="7" t="n">
        <v>2.35685713E-008</v>
      </c>
      <c r="I2211" s="7" t="n">
        <v>-3.67568507E-012</v>
      </c>
      <c r="J2211" s="0" t="n">
        <v>-34740.471</v>
      </c>
      <c r="K2211" s="0" t="n">
        <v>29.8452955</v>
      </c>
      <c r="L2211" s="0" t="n">
        <v>26.1942077</v>
      </c>
      <c r="M2211" s="7" t="n">
        <v>0.0361913379</v>
      </c>
      <c r="N2211" s="7" t="n">
        <v>-1.19790214E-005</v>
      </c>
      <c r="O2211" s="7" t="n">
        <v>1.81501177E-009</v>
      </c>
      <c r="P2211" s="7" t="n">
        <v>-1.03580717E-013</v>
      </c>
      <c r="Q2211" s="0" t="n">
        <v>-43343.7724</v>
      </c>
      <c r="R2211" s="0" t="n">
        <v>-102.120589</v>
      </c>
      <c r="S2211" s="0" t="n">
        <v>143.20755</v>
      </c>
      <c r="T2211" s="0" t="s">
        <v>17177</v>
      </c>
    </row>
    <row r="2212" customFormat="false" ht="12.75" hidden="false" customHeight="false" outlineLevel="0" collapsed="false">
      <c r="A2212" s="0" t="s">
        <v>19386</v>
      </c>
      <c r="B2212" s="0" t="n">
        <v>300</v>
      </c>
      <c r="C2212" s="0" t="n">
        <v>1386</v>
      </c>
      <c r="D2212" s="0" t="n">
        <v>5000</v>
      </c>
      <c r="E2212" s="0" t="n">
        <v>0.770186122</v>
      </c>
      <c r="F2212" s="7" t="n">
        <v>0.0978304346</v>
      </c>
      <c r="G2212" s="7" t="n">
        <v>-6.74844515E-005</v>
      </c>
      <c r="H2212" s="7" t="n">
        <v>2.4247384E-008</v>
      </c>
      <c r="I2212" s="7" t="n">
        <v>-3.59890542E-012</v>
      </c>
      <c r="J2212" s="0" t="n">
        <v>-36705.2873</v>
      </c>
      <c r="K2212" s="0" t="n">
        <v>33.3024362</v>
      </c>
      <c r="L2212" s="0" t="n">
        <v>28.6150396</v>
      </c>
      <c r="M2212" s="7" t="n">
        <v>0.0340074293</v>
      </c>
      <c r="N2212" s="7" t="n">
        <v>-1.14944232E-005</v>
      </c>
      <c r="O2212" s="7" t="n">
        <v>1.7698173E-009</v>
      </c>
      <c r="P2212" s="7" t="n">
        <v>-1.02148673E-013</v>
      </c>
      <c r="Q2212" s="0" t="n">
        <v>-46527.66</v>
      </c>
      <c r="R2212" s="0" t="n">
        <v>-116.728904</v>
      </c>
      <c r="S2212" s="0" t="n">
        <v>143.20755</v>
      </c>
      <c r="T2212" s="0" t="s">
        <v>17177</v>
      </c>
    </row>
    <row r="2213" customFormat="false" ht="12.75" hidden="false" customHeight="false" outlineLevel="0" collapsed="false">
      <c r="A2213" s="0" t="s">
        <v>19387</v>
      </c>
      <c r="B2213" s="0" t="n">
        <v>300</v>
      </c>
      <c r="C2213" s="0" t="n">
        <v>1386</v>
      </c>
      <c r="D2213" s="0" t="n">
        <v>5000</v>
      </c>
      <c r="E2213" s="0" t="n">
        <v>0.770186122</v>
      </c>
      <c r="F2213" s="7" t="n">
        <v>0.0978304346</v>
      </c>
      <c r="G2213" s="7" t="n">
        <v>-6.74844515E-005</v>
      </c>
      <c r="H2213" s="7" t="n">
        <v>2.4247384E-008</v>
      </c>
      <c r="I2213" s="7" t="n">
        <v>-3.59890542E-012</v>
      </c>
      <c r="J2213" s="0" t="n">
        <v>-36705.2873</v>
      </c>
      <c r="K2213" s="0" t="n">
        <v>33.3024362</v>
      </c>
      <c r="L2213" s="0" t="n">
        <v>28.6150396</v>
      </c>
      <c r="M2213" s="7" t="n">
        <v>0.0340074293</v>
      </c>
      <c r="N2213" s="7" t="n">
        <v>-1.14944232E-005</v>
      </c>
      <c r="O2213" s="7" t="n">
        <v>1.7698173E-009</v>
      </c>
      <c r="P2213" s="7" t="n">
        <v>-1.02148673E-013</v>
      </c>
      <c r="Q2213" s="0" t="n">
        <v>-46527.66</v>
      </c>
      <c r="R2213" s="0" t="n">
        <v>-116.728904</v>
      </c>
      <c r="S2213" s="0" t="n">
        <v>143.20755</v>
      </c>
      <c r="T2213" s="0" t="s">
        <v>17177</v>
      </c>
    </row>
    <row r="2214" customFormat="false" ht="12.75" hidden="false" customHeight="false" outlineLevel="0" collapsed="false">
      <c r="A2214" s="0" t="s">
        <v>19388</v>
      </c>
      <c r="B2214" s="0" t="n">
        <v>300</v>
      </c>
      <c r="C2214" s="0" t="n">
        <v>1391</v>
      </c>
      <c r="D2214" s="0" t="n">
        <v>5000</v>
      </c>
      <c r="E2214" s="0" t="n">
        <v>1.07452108</v>
      </c>
      <c r="F2214" s="7" t="n">
        <v>0.099102988</v>
      </c>
      <c r="G2214" s="7" t="n">
        <v>-7.24131716E-005</v>
      </c>
      <c r="H2214" s="7" t="n">
        <v>2.86659874E-008</v>
      </c>
      <c r="I2214" s="7" t="n">
        <v>-4.73998488E-012</v>
      </c>
      <c r="J2214" s="0" t="n">
        <v>-36953.1173</v>
      </c>
      <c r="K2214" s="0" t="n">
        <v>31.4619187</v>
      </c>
      <c r="L2214" s="0" t="n">
        <v>27.2356236</v>
      </c>
      <c r="M2214" s="7" t="n">
        <v>0.0353623023</v>
      </c>
      <c r="N2214" s="7" t="n">
        <v>-1.16657788E-005</v>
      </c>
      <c r="O2214" s="7" t="n">
        <v>1.76333231E-009</v>
      </c>
      <c r="P2214" s="7" t="n">
        <v>-1.00474097E-013</v>
      </c>
      <c r="Q2214" s="0" t="n">
        <v>-45829.6155</v>
      </c>
      <c r="R2214" s="0" t="n">
        <v>-108.199399</v>
      </c>
      <c r="S2214" s="0" t="n">
        <v>143.20755</v>
      </c>
      <c r="T2214" s="0" t="s">
        <v>17177</v>
      </c>
    </row>
    <row r="2215" customFormat="false" ht="12.75" hidden="false" customHeight="false" outlineLevel="0" collapsed="false">
      <c r="A2215" s="0" t="s">
        <v>19389</v>
      </c>
      <c r="B2215" s="0" t="n">
        <v>300</v>
      </c>
      <c r="C2215" s="0" t="n">
        <v>1391</v>
      </c>
      <c r="D2215" s="0" t="n">
        <v>5000</v>
      </c>
      <c r="E2215" s="0" t="n">
        <v>1.07452108</v>
      </c>
      <c r="F2215" s="7" t="n">
        <v>0.099102988</v>
      </c>
      <c r="G2215" s="7" t="n">
        <v>-7.24131716E-005</v>
      </c>
      <c r="H2215" s="7" t="n">
        <v>2.86659874E-008</v>
      </c>
      <c r="I2215" s="7" t="n">
        <v>-4.73998488E-012</v>
      </c>
      <c r="J2215" s="0" t="n">
        <v>-36953.1173</v>
      </c>
      <c r="K2215" s="0" t="n">
        <v>31.4619187</v>
      </c>
      <c r="L2215" s="0" t="n">
        <v>27.2356236</v>
      </c>
      <c r="M2215" s="7" t="n">
        <v>0.0353623023</v>
      </c>
      <c r="N2215" s="7" t="n">
        <v>-1.16657788E-005</v>
      </c>
      <c r="O2215" s="7" t="n">
        <v>1.76333231E-009</v>
      </c>
      <c r="P2215" s="7" t="n">
        <v>-1.00474097E-013</v>
      </c>
      <c r="Q2215" s="0" t="n">
        <v>-45829.6155</v>
      </c>
      <c r="R2215" s="0" t="n">
        <v>-108.199399</v>
      </c>
      <c r="S2215" s="0" t="n">
        <v>143.20755</v>
      </c>
      <c r="T2215" s="0" t="s">
        <v>17177</v>
      </c>
    </row>
    <row r="2216" customFormat="false" ht="12.75" hidden="false" customHeight="false" outlineLevel="0" collapsed="false">
      <c r="A2216" s="0" t="s">
        <v>19390</v>
      </c>
      <c r="B2216" s="0" t="n">
        <v>300</v>
      </c>
      <c r="C2216" s="0" t="n">
        <v>1391</v>
      </c>
      <c r="D2216" s="0" t="n">
        <v>5000</v>
      </c>
      <c r="E2216" s="0" t="n">
        <v>1.07452108</v>
      </c>
      <c r="F2216" s="7" t="n">
        <v>0.099102988</v>
      </c>
      <c r="G2216" s="7" t="n">
        <v>-7.24131716E-005</v>
      </c>
      <c r="H2216" s="7" t="n">
        <v>2.86659874E-008</v>
      </c>
      <c r="I2216" s="7" t="n">
        <v>-4.73998488E-012</v>
      </c>
      <c r="J2216" s="0" t="n">
        <v>-36953.1173</v>
      </c>
      <c r="K2216" s="0" t="n">
        <v>31.4619187</v>
      </c>
      <c r="L2216" s="0" t="n">
        <v>27.2356236</v>
      </c>
      <c r="M2216" s="7" t="n">
        <v>0.0353623023</v>
      </c>
      <c r="N2216" s="7" t="n">
        <v>-1.16657788E-005</v>
      </c>
      <c r="O2216" s="7" t="n">
        <v>1.76333231E-009</v>
      </c>
      <c r="P2216" s="7" t="n">
        <v>-1.00474097E-013</v>
      </c>
      <c r="Q2216" s="0" t="n">
        <v>-45829.6155</v>
      </c>
      <c r="R2216" s="0" t="n">
        <v>-108.199399</v>
      </c>
      <c r="S2216" s="0" t="n">
        <v>143.20755</v>
      </c>
      <c r="T2216" s="0" t="s">
        <v>17177</v>
      </c>
    </row>
    <row r="2217" customFormat="false" ht="12.75" hidden="false" customHeight="false" outlineLevel="0" collapsed="false">
      <c r="A2217" s="0" t="s">
        <v>19391</v>
      </c>
      <c r="B2217" s="0" t="n">
        <v>300</v>
      </c>
      <c r="C2217" s="0" t="n">
        <v>1388</v>
      </c>
      <c r="D2217" s="0" t="n">
        <v>5000</v>
      </c>
      <c r="E2217" s="0" t="n">
        <v>1.65046765</v>
      </c>
      <c r="F2217" s="7" t="n">
        <v>0.0934421126</v>
      </c>
      <c r="G2217" s="7" t="n">
        <v>-6.37985063E-005</v>
      </c>
      <c r="H2217" s="7" t="n">
        <v>2.35685713E-008</v>
      </c>
      <c r="I2217" s="7" t="n">
        <v>-3.67568507E-012</v>
      </c>
      <c r="J2217" s="0" t="n">
        <v>-34740.471</v>
      </c>
      <c r="K2217" s="0" t="n">
        <v>29.8452955</v>
      </c>
      <c r="L2217" s="0" t="n">
        <v>26.1942077</v>
      </c>
      <c r="M2217" s="7" t="n">
        <v>0.0361913379</v>
      </c>
      <c r="N2217" s="7" t="n">
        <v>-1.19790214E-005</v>
      </c>
      <c r="O2217" s="7" t="n">
        <v>1.81501177E-009</v>
      </c>
      <c r="P2217" s="7" t="n">
        <v>-1.03580717E-013</v>
      </c>
      <c r="Q2217" s="0" t="n">
        <v>-43343.7724</v>
      </c>
      <c r="R2217" s="0" t="n">
        <v>-102.120589</v>
      </c>
      <c r="S2217" s="0" t="n">
        <v>143.20755</v>
      </c>
      <c r="T2217" s="0" t="s">
        <v>17177</v>
      </c>
    </row>
    <row r="2218" customFormat="false" ht="12.75" hidden="false" customHeight="false" outlineLevel="0" collapsed="false">
      <c r="A2218" s="0" t="s">
        <v>19392</v>
      </c>
      <c r="B2218" s="0" t="n">
        <v>300</v>
      </c>
      <c r="C2218" s="0" t="n">
        <v>1391</v>
      </c>
      <c r="D2218" s="0" t="n">
        <v>5000</v>
      </c>
      <c r="E2218" s="0" t="n">
        <v>1.07452108</v>
      </c>
      <c r="F2218" s="7" t="n">
        <v>0.099102988</v>
      </c>
      <c r="G2218" s="7" t="n">
        <v>-7.24131716E-005</v>
      </c>
      <c r="H2218" s="7" t="n">
        <v>2.86659874E-008</v>
      </c>
      <c r="I2218" s="7" t="n">
        <v>-4.73998488E-012</v>
      </c>
      <c r="J2218" s="0" t="n">
        <v>-36953.1173</v>
      </c>
      <c r="K2218" s="0" t="n">
        <v>31.4619187</v>
      </c>
      <c r="L2218" s="0" t="n">
        <v>27.2356236</v>
      </c>
      <c r="M2218" s="7" t="n">
        <v>0.0353623023</v>
      </c>
      <c r="N2218" s="7" t="n">
        <v>-1.16657788E-005</v>
      </c>
      <c r="O2218" s="7" t="n">
        <v>1.76333231E-009</v>
      </c>
      <c r="P2218" s="7" t="n">
        <v>-1.00474097E-013</v>
      </c>
      <c r="Q2218" s="0" t="n">
        <v>-45829.6155</v>
      </c>
      <c r="R2218" s="0" t="n">
        <v>-108.199399</v>
      </c>
      <c r="S2218" s="0" t="n">
        <v>143.20755</v>
      </c>
      <c r="T2218" s="0" t="s">
        <v>17177</v>
      </c>
    </row>
    <row r="2219" customFormat="false" ht="12.75" hidden="false" customHeight="false" outlineLevel="0" collapsed="false">
      <c r="A2219" s="0" t="s">
        <v>19393</v>
      </c>
      <c r="B2219" s="0" t="n">
        <v>300</v>
      </c>
      <c r="C2219" s="0" t="n">
        <v>1386</v>
      </c>
      <c r="D2219" s="0" t="n">
        <v>5000</v>
      </c>
      <c r="E2219" s="0" t="n">
        <v>0.770186122</v>
      </c>
      <c r="F2219" s="7" t="n">
        <v>0.0978304346</v>
      </c>
      <c r="G2219" s="7" t="n">
        <v>-6.74844515E-005</v>
      </c>
      <c r="H2219" s="7" t="n">
        <v>2.4247384E-008</v>
      </c>
      <c r="I2219" s="7" t="n">
        <v>-3.59890542E-012</v>
      </c>
      <c r="J2219" s="0" t="n">
        <v>-36705.2873</v>
      </c>
      <c r="K2219" s="0" t="n">
        <v>33.3024362</v>
      </c>
      <c r="L2219" s="0" t="n">
        <v>28.6150396</v>
      </c>
      <c r="M2219" s="7" t="n">
        <v>0.0340074293</v>
      </c>
      <c r="N2219" s="7" t="n">
        <v>-1.14944232E-005</v>
      </c>
      <c r="O2219" s="7" t="n">
        <v>1.7698173E-009</v>
      </c>
      <c r="P2219" s="7" t="n">
        <v>-1.02148673E-013</v>
      </c>
      <c r="Q2219" s="0" t="n">
        <v>-46527.66</v>
      </c>
      <c r="R2219" s="0" t="n">
        <v>-116.728904</v>
      </c>
      <c r="S2219" s="0" t="n">
        <v>143.20755</v>
      </c>
      <c r="T2219" s="0" t="s">
        <v>17177</v>
      </c>
    </row>
    <row r="2220" customFormat="false" ht="12.75" hidden="false" customHeight="false" outlineLevel="0" collapsed="false">
      <c r="A2220" s="0" t="s">
        <v>19394</v>
      </c>
      <c r="B2220" s="0" t="n">
        <v>300</v>
      </c>
      <c r="C2220" s="0" t="n">
        <v>1386</v>
      </c>
      <c r="D2220" s="0" t="n">
        <v>5000</v>
      </c>
      <c r="E2220" s="0" t="n">
        <v>0.770186122</v>
      </c>
      <c r="F2220" s="7" t="n">
        <v>0.0978304346</v>
      </c>
      <c r="G2220" s="7" t="n">
        <v>-6.74844515E-005</v>
      </c>
      <c r="H2220" s="7" t="n">
        <v>2.4247384E-008</v>
      </c>
      <c r="I2220" s="7" t="n">
        <v>-3.59890542E-012</v>
      </c>
      <c r="J2220" s="0" t="n">
        <v>-36705.2873</v>
      </c>
      <c r="K2220" s="0" t="n">
        <v>33.3024362</v>
      </c>
      <c r="L2220" s="0" t="n">
        <v>28.6150396</v>
      </c>
      <c r="M2220" s="7" t="n">
        <v>0.0340074293</v>
      </c>
      <c r="N2220" s="7" t="n">
        <v>-1.14944232E-005</v>
      </c>
      <c r="O2220" s="7" t="n">
        <v>1.7698173E-009</v>
      </c>
      <c r="P2220" s="7" t="n">
        <v>-1.02148673E-013</v>
      </c>
      <c r="Q2220" s="0" t="n">
        <v>-46527.66</v>
      </c>
      <c r="R2220" s="0" t="n">
        <v>-116.728904</v>
      </c>
      <c r="S2220" s="0" t="n">
        <v>143.20755</v>
      </c>
      <c r="T2220" s="0" t="s">
        <v>17177</v>
      </c>
    </row>
    <row r="2221" customFormat="false" ht="12.75" hidden="false" customHeight="false" outlineLevel="0" collapsed="false">
      <c r="A2221" s="0" t="s">
        <v>19395</v>
      </c>
      <c r="B2221" s="0" t="n">
        <v>300</v>
      </c>
      <c r="C2221" s="0" t="n">
        <v>1391</v>
      </c>
      <c r="D2221" s="0" t="n">
        <v>5000</v>
      </c>
      <c r="E2221" s="0" t="n">
        <v>1.07452108</v>
      </c>
      <c r="F2221" s="7" t="n">
        <v>0.099102988</v>
      </c>
      <c r="G2221" s="7" t="n">
        <v>-7.24131716E-005</v>
      </c>
      <c r="H2221" s="7" t="n">
        <v>2.86659874E-008</v>
      </c>
      <c r="I2221" s="7" t="n">
        <v>-4.73998488E-012</v>
      </c>
      <c r="J2221" s="0" t="n">
        <v>-36953.1173</v>
      </c>
      <c r="K2221" s="0" t="n">
        <v>31.4619187</v>
      </c>
      <c r="L2221" s="0" t="n">
        <v>27.2356236</v>
      </c>
      <c r="M2221" s="7" t="n">
        <v>0.0353623023</v>
      </c>
      <c r="N2221" s="7" t="n">
        <v>-1.16657788E-005</v>
      </c>
      <c r="O2221" s="7" t="n">
        <v>1.76333231E-009</v>
      </c>
      <c r="P2221" s="7" t="n">
        <v>-1.00474097E-013</v>
      </c>
      <c r="Q2221" s="0" t="n">
        <v>-45829.6155</v>
      </c>
      <c r="R2221" s="0" t="n">
        <v>-108.199399</v>
      </c>
      <c r="S2221" s="0" t="n">
        <v>143.20755</v>
      </c>
      <c r="T2221" s="0" t="s">
        <v>17177</v>
      </c>
    </row>
    <row r="2222" customFormat="false" ht="12.75" hidden="false" customHeight="false" outlineLevel="0" collapsed="false">
      <c r="A2222" s="0" t="s">
        <v>19396</v>
      </c>
      <c r="B2222" s="0" t="n">
        <v>300</v>
      </c>
      <c r="C2222" s="0" t="n">
        <v>1391</v>
      </c>
      <c r="D2222" s="0" t="n">
        <v>5000</v>
      </c>
      <c r="E2222" s="0" t="n">
        <v>1.07452108</v>
      </c>
      <c r="F2222" s="7" t="n">
        <v>0.099102988</v>
      </c>
      <c r="G2222" s="7" t="n">
        <v>-7.24131716E-005</v>
      </c>
      <c r="H2222" s="7" t="n">
        <v>2.86659874E-008</v>
      </c>
      <c r="I2222" s="7" t="n">
        <v>-4.73998488E-012</v>
      </c>
      <c r="J2222" s="0" t="n">
        <v>-36953.1173</v>
      </c>
      <c r="K2222" s="0" t="n">
        <v>31.4619187</v>
      </c>
      <c r="L2222" s="0" t="n">
        <v>27.2356236</v>
      </c>
      <c r="M2222" s="7" t="n">
        <v>0.0353623023</v>
      </c>
      <c r="N2222" s="7" t="n">
        <v>-1.16657788E-005</v>
      </c>
      <c r="O2222" s="7" t="n">
        <v>1.76333231E-009</v>
      </c>
      <c r="P2222" s="7" t="n">
        <v>-1.00474097E-013</v>
      </c>
      <c r="Q2222" s="0" t="n">
        <v>-45829.6155</v>
      </c>
      <c r="R2222" s="0" t="n">
        <v>-108.199399</v>
      </c>
      <c r="S2222" s="0" t="n">
        <v>143.20755</v>
      </c>
      <c r="T2222" s="0" t="s">
        <v>17177</v>
      </c>
    </row>
    <row r="2223" customFormat="false" ht="12.75" hidden="false" customHeight="false" outlineLevel="0" collapsed="false">
      <c r="A2223" s="0" t="s">
        <v>19397</v>
      </c>
      <c r="B2223" s="0" t="n">
        <v>300</v>
      </c>
      <c r="C2223" s="0" t="n">
        <v>1388</v>
      </c>
      <c r="D2223" s="0" t="n">
        <v>5000</v>
      </c>
      <c r="E2223" s="0" t="n">
        <v>1.65046765</v>
      </c>
      <c r="F2223" s="7" t="n">
        <v>0.0934421126</v>
      </c>
      <c r="G2223" s="7" t="n">
        <v>-6.37985063E-005</v>
      </c>
      <c r="H2223" s="7" t="n">
        <v>2.35685713E-008</v>
      </c>
      <c r="I2223" s="7" t="n">
        <v>-3.67568507E-012</v>
      </c>
      <c r="J2223" s="0" t="n">
        <v>-34740.471</v>
      </c>
      <c r="K2223" s="0" t="n">
        <v>29.8452955</v>
      </c>
      <c r="L2223" s="0" t="n">
        <v>26.1942077</v>
      </c>
      <c r="M2223" s="7" t="n">
        <v>0.0361913379</v>
      </c>
      <c r="N2223" s="7" t="n">
        <v>-1.19790214E-005</v>
      </c>
      <c r="O2223" s="7" t="n">
        <v>1.81501177E-009</v>
      </c>
      <c r="P2223" s="7" t="n">
        <v>-1.03580717E-013</v>
      </c>
      <c r="Q2223" s="0" t="n">
        <v>-43343.7724</v>
      </c>
      <c r="R2223" s="0" t="n">
        <v>-102.120589</v>
      </c>
      <c r="S2223" s="0" t="n">
        <v>143.20755</v>
      </c>
      <c r="T2223" s="0" t="s">
        <v>17177</v>
      </c>
    </row>
    <row r="2224" customFormat="false" ht="12.75" hidden="false" customHeight="false" outlineLevel="0" collapsed="false">
      <c r="A2224" s="0" t="s">
        <v>19398</v>
      </c>
      <c r="B2224" s="0" t="n">
        <v>300</v>
      </c>
      <c r="C2224" s="0" t="n">
        <v>1385</v>
      </c>
      <c r="D2224" s="0" t="n">
        <v>5000</v>
      </c>
      <c r="E2224" s="0" t="n">
        <v>-0.783021328</v>
      </c>
      <c r="F2224" s="0" t="n">
        <v>0.11548259</v>
      </c>
      <c r="G2224" s="7" t="n">
        <v>-8.10751139E-005</v>
      </c>
      <c r="H2224" s="7" t="n">
        <v>2.88772765E-008</v>
      </c>
      <c r="I2224" s="7" t="n">
        <v>-4.17290265E-012</v>
      </c>
      <c r="J2224" s="0" t="n">
        <v>-34847.1428</v>
      </c>
      <c r="K2224" s="0" t="n">
        <v>42.6017521</v>
      </c>
      <c r="L2224" s="0" t="n">
        <v>33.98554</v>
      </c>
      <c r="M2224" s="7" t="n">
        <v>0.0362092456</v>
      </c>
      <c r="N2224" s="7" t="n">
        <v>-1.24454811E-005</v>
      </c>
      <c r="O2224" s="7" t="n">
        <v>1.94171264E-009</v>
      </c>
      <c r="P2224" s="7" t="n">
        <v>-1.13108148E-013</v>
      </c>
      <c r="Q2224" s="0" t="n">
        <v>-47106.6011</v>
      </c>
      <c r="R2224" s="0" t="n">
        <v>-144.806023</v>
      </c>
      <c r="S2224" s="0" t="n">
        <v>157.23464</v>
      </c>
      <c r="T2224" s="0" t="s">
        <v>17177</v>
      </c>
    </row>
    <row r="2225" customFormat="false" ht="12.75" hidden="false" customHeight="false" outlineLevel="0" collapsed="false">
      <c r="A2225" s="0" t="s">
        <v>19399</v>
      </c>
      <c r="B2225" s="0" t="n">
        <v>300</v>
      </c>
      <c r="C2225" s="0" t="n">
        <v>1385</v>
      </c>
      <c r="D2225" s="0" t="n">
        <v>5000</v>
      </c>
      <c r="E2225" s="0" t="n">
        <v>1.10514117</v>
      </c>
      <c r="F2225" s="0" t="n">
        <v>0.109365081</v>
      </c>
      <c r="G2225" s="7" t="n">
        <v>-7.4971454E-005</v>
      </c>
      <c r="H2225" s="7" t="n">
        <v>2.64111288E-008</v>
      </c>
      <c r="I2225" s="7" t="n">
        <v>-3.81371352E-012</v>
      </c>
      <c r="J2225" s="0" t="n">
        <v>-35927.2243</v>
      </c>
      <c r="K2225" s="0" t="n">
        <v>33.5584051</v>
      </c>
      <c r="L2225" s="0" t="n">
        <v>33.0271851</v>
      </c>
      <c r="M2225" s="7" t="n">
        <v>0.0370470448</v>
      </c>
      <c r="N2225" s="7" t="n">
        <v>-1.2627727E-005</v>
      </c>
      <c r="O2225" s="7" t="n">
        <v>1.95776389E-009</v>
      </c>
      <c r="P2225" s="7" t="n">
        <v>-1.13543087E-013</v>
      </c>
      <c r="Q2225" s="0" t="n">
        <v>-47265.3253</v>
      </c>
      <c r="R2225" s="0" t="n">
        <v>-138.730796</v>
      </c>
      <c r="S2225" s="0" t="n">
        <v>157.23464</v>
      </c>
      <c r="T2225" s="0" t="s">
        <v>17177</v>
      </c>
    </row>
    <row r="2226" customFormat="false" ht="12.75" hidden="false" customHeight="false" outlineLevel="0" collapsed="false">
      <c r="A2226" s="0" t="s">
        <v>19400</v>
      </c>
      <c r="B2226" s="0" t="n">
        <v>300</v>
      </c>
      <c r="C2226" s="0" t="n">
        <v>1385</v>
      </c>
      <c r="D2226" s="0" t="n">
        <v>5000</v>
      </c>
      <c r="E2226" s="0" t="n">
        <v>1.10514117</v>
      </c>
      <c r="F2226" s="0" t="n">
        <v>0.109365081</v>
      </c>
      <c r="G2226" s="7" t="n">
        <v>-7.4971454E-005</v>
      </c>
      <c r="H2226" s="7" t="n">
        <v>2.64111288E-008</v>
      </c>
      <c r="I2226" s="7" t="n">
        <v>-3.81371352E-012</v>
      </c>
      <c r="J2226" s="0" t="n">
        <v>-35927.2243</v>
      </c>
      <c r="K2226" s="0" t="n">
        <v>33.5584051</v>
      </c>
      <c r="L2226" s="0" t="n">
        <v>33.0271851</v>
      </c>
      <c r="M2226" s="7" t="n">
        <v>0.0370470448</v>
      </c>
      <c r="N2226" s="7" t="n">
        <v>-1.2627727E-005</v>
      </c>
      <c r="O2226" s="7" t="n">
        <v>1.95776389E-009</v>
      </c>
      <c r="P2226" s="7" t="n">
        <v>-1.13543087E-013</v>
      </c>
      <c r="Q2226" s="0" t="n">
        <v>-47265.3253</v>
      </c>
      <c r="R2226" s="0" t="n">
        <v>-138.730796</v>
      </c>
      <c r="S2226" s="0" t="n">
        <v>157.23464</v>
      </c>
      <c r="T2226" s="0" t="s">
        <v>17177</v>
      </c>
    </row>
    <row r="2227" customFormat="false" ht="12.75" hidden="false" customHeight="false" outlineLevel="0" collapsed="false">
      <c r="A2227" s="0" t="s">
        <v>19401</v>
      </c>
      <c r="B2227" s="0" t="n">
        <v>300</v>
      </c>
      <c r="C2227" s="0" t="n">
        <v>1385</v>
      </c>
      <c r="D2227" s="0" t="n">
        <v>5000</v>
      </c>
      <c r="E2227" s="0" t="n">
        <v>1.10514117</v>
      </c>
      <c r="F2227" s="0" t="n">
        <v>0.109365081</v>
      </c>
      <c r="G2227" s="7" t="n">
        <v>-7.4971454E-005</v>
      </c>
      <c r="H2227" s="7" t="n">
        <v>2.64111288E-008</v>
      </c>
      <c r="I2227" s="7" t="n">
        <v>-3.81371352E-012</v>
      </c>
      <c r="J2227" s="0" t="n">
        <v>-35927.2243</v>
      </c>
      <c r="K2227" s="0" t="n">
        <v>33.5584051</v>
      </c>
      <c r="L2227" s="0" t="n">
        <v>33.0271851</v>
      </c>
      <c r="M2227" s="7" t="n">
        <v>0.0370470448</v>
      </c>
      <c r="N2227" s="7" t="n">
        <v>-1.2627727E-005</v>
      </c>
      <c r="O2227" s="7" t="n">
        <v>1.95776389E-009</v>
      </c>
      <c r="P2227" s="7" t="n">
        <v>-1.13543087E-013</v>
      </c>
      <c r="Q2227" s="0" t="n">
        <v>-47265.3253</v>
      </c>
      <c r="R2227" s="0" t="n">
        <v>-138.730796</v>
      </c>
      <c r="S2227" s="0" t="n">
        <v>157.23464</v>
      </c>
      <c r="T2227" s="0" t="s">
        <v>17177</v>
      </c>
    </row>
    <row r="2228" customFormat="false" ht="12.75" hidden="false" customHeight="false" outlineLevel="0" collapsed="false">
      <c r="A2228" s="0" t="s">
        <v>19402</v>
      </c>
      <c r="B2228" s="0" t="n">
        <v>300</v>
      </c>
      <c r="C2228" s="0" t="n">
        <v>1383</v>
      </c>
      <c r="D2228" s="0" t="n">
        <v>5000</v>
      </c>
      <c r="E2228" s="0" t="n">
        <v>1.20855908</v>
      </c>
      <c r="F2228" s="0" t="n">
        <v>0.103528464</v>
      </c>
      <c r="G2228" s="7" t="n">
        <v>-6.56982428E-005</v>
      </c>
      <c r="H2228" s="7" t="n">
        <v>2.11091744E-008</v>
      </c>
      <c r="I2228" s="7" t="n">
        <v>-2.74517769E-012</v>
      </c>
      <c r="J2228" s="0" t="n">
        <v>-37381.0618</v>
      </c>
      <c r="K2228" s="0" t="n">
        <v>34.1104196</v>
      </c>
      <c r="L2228" s="0" t="n">
        <v>30.8395988</v>
      </c>
      <c r="M2228" s="7" t="n">
        <v>0.0391263666</v>
      </c>
      <c r="N2228" s="7" t="n">
        <v>-1.32940947E-005</v>
      </c>
      <c r="O2228" s="7" t="n">
        <v>2.05471473E-009</v>
      </c>
      <c r="P2228" s="7" t="n">
        <v>-1.18886218E-013</v>
      </c>
      <c r="Q2228" s="0" t="n">
        <v>-48207.9909</v>
      </c>
      <c r="R2228" s="0" t="n">
        <v>-126.830614</v>
      </c>
      <c r="S2228" s="0" t="n">
        <v>157.23464</v>
      </c>
      <c r="T2228" s="0" t="s">
        <v>17177</v>
      </c>
    </row>
    <row r="2229" customFormat="false" ht="12.75" hidden="false" customHeight="false" outlineLevel="0" collapsed="false">
      <c r="A2229" s="0" t="s">
        <v>19403</v>
      </c>
      <c r="B2229" s="0" t="n">
        <v>300</v>
      </c>
      <c r="C2229" s="0" t="n">
        <v>1385</v>
      </c>
      <c r="D2229" s="0" t="n">
        <v>5000</v>
      </c>
      <c r="E2229" s="0" t="n">
        <v>-1.30907112</v>
      </c>
      <c r="F2229" s="0" t="n">
        <v>0.115991818</v>
      </c>
      <c r="G2229" s="7" t="n">
        <v>-8.13557492E-005</v>
      </c>
      <c r="H2229" s="7" t="n">
        <v>2.91633608E-008</v>
      </c>
      <c r="I2229" s="7" t="n">
        <v>-4.26036461E-012</v>
      </c>
      <c r="J2229" s="0" t="n">
        <v>-38520.7427</v>
      </c>
      <c r="K2229" s="0" t="n">
        <v>44.9086982</v>
      </c>
      <c r="L2229" s="0" t="n">
        <v>33.0751969</v>
      </c>
      <c r="M2229" s="7" t="n">
        <v>0.0372561851</v>
      </c>
      <c r="N2229" s="7" t="n">
        <v>-1.27305114E-005</v>
      </c>
      <c r="O2229" s="7" t="n">
        <v>1.9767642E-009</v>
      </c>
      <c r="P2229" s="7" t="n">
        <v>-1.147707E-013</v>
      </c>
      <c r="Q2229" s="0" t="n">
        <v>-50616.3148</v>
      </c>
      <c r="R2229" s="0" t="n">
        <v>-140.31644</v>
      </c>
      <c r="S2229" s="0" t="n">
        <v>157.23464</v>
      </c>
      <c r="T2229" s="0" t="s">
        <v>17177</v>
      </c>
    </row>
    <row r="2230" customFormat="false" ht="12.75" hidden="false" customHeight="false" outlineLevel="0" collapsed="false">
      <c r="A2230" s="0" t="s">
        <v>19404</v>
      </c>
      <c r="B2230" s="0" t="n">
        <v>300</v>
      </c>
      <c r="C2230" s="0" t="n">
        <v>1385</v>
      </c>
      <c r="D2230" s="0" t="n">
        <v>5000</v>
      </c>
      <c r="E2230" s="0" t="n">
        <v>0.578461191</v>
      </c>
      <c r="F2230" s="0" t="n">
        <v>0.109882366</v>
      </c>
      <c r="G2230" s="7" t="n">
        <v>-7.52662607E-005</v>
      </c>
      <c r="H2230" s="7" t="n">
        <v>2.67063979E-008</v>
      </c>
      <c r="I2230" s="7" t="n">
        <v>-3.90323903E-012</v>
      </c>
      <c r="J2230" s="0" t="n">
        <v>-39600.8864</v>
      </c>
      <c r="K2230" s="0" t="n">
        <v>35.8670925</v>
      </c>
      <c r="L2230" s="0" t="n">
        <v>32.1178888</v>
      </c>
      <c r="M2230" s="7" t="n">
        <v>0.0380932073</v>
      </c>
      <c r="N2230" s="7" t="n">
        <v>-1.2912658E-005</v>
      </c>
      <c r="O2230" s="7" t="n">
        <v>1.99281462E-009</v>
      </c>
      <c r="P2230" s="7" t="n">
        <v>-1.15206055E-013</v>
      </c>
      <c r="Q2230" s="0" t="n">
        <v>-50775.2421</v>
      </c>
      <c r="R2230" s="0" t="n">
        <v>-134.246818</v>
      </c>
      <c r="S2230" s="0" t="n">
        <v>157.23464</v>
      </c>
      <c r="T2230" s="0" t="s">
        <v>17177</v>
      </c>
    </row>
    <row r="2231" customFormat="false" ht="12.75" hidden="false" customHeight="false" outlineLevel="0" collapsed="false">
      <c r="A2231" s="0" t="s">
        <v>19405</v>
      </c>
      <c r="B2231" s="0" t="n">
        <v>300</v>
      </c>
      <c r="C2231" s="0" t="n">
        <v>1385</v>
      </c>
      <c r="D2231" s="0" t="n">
        <v>5000</v>
      </c>
      <c r="E2231" s="0" t="n">
        <v>0.578461191</v>
      </c>
      <c r="F2231" s="0" t="n">
        <v>0.109882366</v>
      </c>
      <c r="G2231" s="7" t="n">
        <v>-7.52662607E-005</v>
      </c>
      <c r="H2231" s="7" t="n">
        <v>2.67063979E-008</v>
      </c>
      <c r="I2231" s="7" t="n">
        <v>-3.90323903E-012</v>
      </c>
      <c r="J2231" s="0" t="n">
        <v>-39600.8864</v>
      </c>
      <c r="K2231" s="0" t="n">
        <v>35.8670925</v>
      </c>
      <c r="L2231" s="0" t="n">
        <v>32.1178888</v>
      </c>
      <c r="M2231" s="7" t="n">
        <v>0.0380932073</v>
      </c>
      <c r="N2231" s="7" t="n">
        <v>-1.2912658E-005</v>
      </c>
      <c r="O2231" s="7" t="n">
        <v>1.99281462E-009</v>
      </c>
      <c r="P2231" s="7" t="n">
        <v>-1.15206055E-013</v>
      </c>
      <c r="Q2231" s="0" t="n">
        <v>-50775.2421</v>
      </c>
      <c r="R2231" s="0" t="n">
        <v>-134.246818</v>
      </c>
      <c r="S2231" s="0" t="n">
        <v>157.23464</v>
      </c>
      <c r="T2231" s="0" t="s">
        <v>17177</v>
      </c>
    </row>
    <row r="2232" customFormat="false" ht="12.75" hidden="false" customHeight="false" outlineLevel="0" collapsed="false">
      <c r="A2232" s="0" t="s">
        <v>19406</v>
      </c>
      <c r="B2232" s="0" t="n">
        <v>300</v>
      </c>
      <c r="C2232" s="0" t="n">
        <v>1385</v>
      </c>
      <c r="D2232" s="0" t="n">
        <v>5000</v>
      </c>
      <c r="E2232" s="0" t="n">
        <v>0.578461191</v>
      </c>
      <c r="F2232" s="0" t="n">
        <v>0.109882366</v>
      </c>
      <c r="G2232" s="7" t="n">
        <v>-7.52662607E-005</v>
      </c>
      <c r="H2232" s="7" t="n">
        <v>2.67063979E-008</v>
      </c>
      <c r="I2232" s="7" t="n">
        <v>-3.90323903E-012</v>
      </c>
      <c r="J2232" s="0" t="n">
        <v>-39600.8864</v>
      </c>
      <c r="K2232" s="0" t="n">
        <v>35.8670925</v>
      </c>
      <c r="L2232" s="0" t="n">
        <v>32.1178888</v>
      </c>
      <c r="M2232" s="7" t="n">
        <v>0.0380932073</v>
      </c>
      <c r="N2232" s="7" t="n">
        <v>-1.2912658E-005</v>
      </c>
      <c r="O2232" s="7" t="n">
        <v>1.99281462E-009</v>
      </c>
      <c r="P2232" s="7" t="n">
        <v>-1.15206055E-013</v>
      </c>
      <c r="Q2232" s="0" t="n">
        <v>-50775.2421</v>
      </c>
      <c r="R2232" s="0" t="n">
        <v>-134.246818</v>
      </c>
      <c r="S2232" s="0" t="n">
        <v>157.23464</v>
      </c>
      <c r="T2232" s="0" t="s">
        <v>17177</v>
      </c>
    </row>
    <row r="2233" customFormat="false" ht="12.75" hidden="false" customHeight="false" outlineLevel="0" collapsed="false">
      <c r="A2233" s="0" t="s">
        <v>19407</v>
      </c>
      <c r="B2233" s="0" t="n">
        <v>300</v>
      </c>
      <c r="C2233" s="0" t="n">
        <v>1387</v>
      </c>
      <c r="D2233" s="0" t="n">
        <v>5000</v>
      </c>
      <c r="E2233" s="0" t="n">
        <v>1.46075352</v>
      </c>
      <c r="F2233" s="0" t="n">
        <v>0.105253614</v>
      </c>
      <c r="G2233" s="7" t="n">
        <v>-7.12610938E-005</v>
      </c>
      <c r="H2233" s="7" t="n">
        <v>2.58656908E-008</v>
      </c>
      <c r="I2233" s="7" t="n">
        <v>-3.95029725E-012</v>
      </c>
      <c r="J2233" s="0" t="n">
        <v>-37628.4976</v>
      </c>
      <c r="K2233" s="0" t="n">
        <v>32.4573623</v>
      </c>
      <c r="L2233" s="0" t="n">
        <v>29.5918683</v>
      </c>
      <c r="M2233" s="7" t="n">
        <v>0.0403479032</v>
      </c>
      <c r="N2233" s="7" t="n">
        <v>-1.34176412E-005</v>
      </c>
      <c r="O2233" s="7" t="n">
        <v>2.04078077E-009</v>
      </c>
      <c r="P2233" s="7" t="n">
        <v>-1.16783237E-013</v>
      </c>
      <c r="Q2233" s="0" t="n">
        <v>-47554.0862</v>
      </c>
      <c r="R2233" s="0" t="n">
        <v>-119.039333</v>
      </c>
      <c r="S2233" s="0" t="n">
        <v>157.23464</v>
      </c>
      <c r="T2233" s="0" t="s">
        <v>17177</v>
      </c>
    </row>
    <row r="2234" customFormat="false" ht="12.75" hidden="false" customHeight="false" outlineLevel="0" collapsed="false">
      <c r="A2234" s="0" t="s">
        <v>19408</v>
      </c>
      <c r="B2234" s="0" t="n">
        <v>300</v>
      </c>
      <c r="C2234" s="0" t="n">
        <v>1385</v>
      </c>
      <c r="D2234" s="0" t="n">
        <v>5000</v>
      </c>
      <c r="E2234" s="0" t="n">
        <v>0.578461191</v>
      </c>
      <c r="F2234" s="0" t="n">
        <v>0.109882366</v>
      </c>
      <c r="G2234" s="7" t="n">
        <v>-7.52662607E-005</v>
      </c>
      <c r="H2234" s="7" t="n">
        <v>2.67063979E-008</v>
      </c>
      <c r="I2234" s="7" t="n">
        <v>-3.90323903E-012</v>
      </c>
      <c r="J2234" s="0" t="n">
        <v>-39600.8864</v>
      </c>
      <c r="K2234" s="0" t="n">
        <v>35.8670925</v>
      </c>
      <c r="L2234" s="0" t="n">
        <v>32.1178888</v>
      </c>
      <c r="M2234" s="7" t="n">
        <v>0.0380932073</v>
      </c>
      <c r="N2234" s="7" t="n">
        <v>-1.2912658E-005</v>
      </c>
      <c r="O2234" s="7" t="n">
        <v>1.99281462E-009</v>
      </c>
      <c r="P2234" s="7" t="n">
        <v>-1.15206055E-013</v>
      </c>
      <c r="Q2234" s="0" t="n">
        <v>-50775.2421</v>
      </c>
      <c r="R2234" s="0" t="n">
        <v>-134.246818</v>
      </c>
      <c r="S2234" s="0" t="n">
        <v>157.23464</v>
      </c>
      <c r="T2234" s="0" t="s">
        <v>17177</v>
      </c>
    </row>
    <row r="2235" customFormat="false" ht="12.75" hidden="false" customHeight="false" outlineLevel="0" collapsed="false">
      <c r="A2235" s="0" t="s">
        <v>19409</v>
      </c>
      <c r="B2235" s="0" t="n">
        <v>300</v>
      </c>
      <c r="C2235" s="0" t="n">
        <v>1385</v>
      </c>
      <c r="D2235" s="0" t="n">
        <v>5000</v>
      </c>
      <c r="E2235" s="0" t="n">
        <v>0.578461191</v>
      </c>
      <c r="F2235" s="0" t="n">
        <v>0.109882366</v>
      </c>
      <c r="G2235" s="7" t="n">
        <v>-7.52662607E-005</v>
      </c>
      <c r="H2235" s="7" t="n">
        <v>2.67063979E-008</v>
      </c>
      <c r="I2235" s="7" t="n">
        <v>-3.90323903E-012</v>
      </c>
      <c r="J2235" s="0" t="n">
        <v>-39600.8864</v>
      </c>
      <c r="K2235" s="0" t="n">
        <v>35.8670925</v>
      </c>
      <c r="L2235" s="0" t="n">
        <v>32.1178888</v>
      </c>
      <c r="M2235" s="7" t="n">
        <v>0.0380932073</v>
      </c>
      <c r="N2235" s="7" t="n">
        <v>-1.2912658E-005</v>
      </c>
      <c r="O2235" s="7" t="n">
        <v>1.99281462E-009</v>
      </c>
      <c r="P2235" s="7" t="n">
        <v>-1.15206055E-013</v>
      </c>
      <c r="Q2235" s="0" t="n">
        <v>-50775.2421</v>
      </c>
      <c r="R2235" s="0" t="n">
        <v>-134.246818</v>
      </c>
      <c r="S2235" s="0" t="n">
        <v>157.23464</v>
      </c>
      <c r="T2235" s="0" t="s">
        <v>17177</v>
      </c>
    </row>
    <row r="2236" customFormat="false" ht="12.75" hidden="false" customHeight="false" outlineLevel="0" collapsed="false">
      <c r="A2236" s="0" t="s">
        <v>19410</v>
      </c>
      <c r="B2236" s="0" t="n">
        <v>300</v>
      </c>
      <c r="C2236" s="0" t="n">
        <v>1390</v>
      </c>
      <c r="D2236" s="0" t="n">
        <v>5000</v>
      </c>
      <c r="E2236" s="0" t="n">
        <v>0.823258995</v>
      </c>
      <c r="F2236" s="0" t="n">
        <v>0.110165429</v>
      </c>
      <c r="G2236" s="7" t="n">
        <v>-7.89104575E-005</v>
      </c>
      <c r="H2236" s="7" t="n">
        <v>3.04833816E-008</v>
      </c>
      <c r="I2236" s="7" t="n">
        <v>-4.92647449E-012</v>
      </c>
      <c r="J2236" s="0" t="n">
        <v>-39797.1219</v>
      </c>
      <c r="K2236" s="0" t="n">
        <v>34.6091529</v>
      </c>
      <c r="L2236" s="0" t="n">
        <v>30.2266691</v>
      </c>
      <c r="M2236" s="7" t="n">
        <v>0.0397187758</v>
      </c>
      <c r="N2236" s="7" t="n">
        <v>-1.31447119E-005</v>
      </c>
      <c r="O2236" s="7" t="n">
        <v>1.99283292E-009</v>
      </c>
      <c r="P2236" s="7" t="n">
        <v>-1.13801648E-013</v>
      </c>
      <c r="Q2236" s="0" t="n">
        <v>-49892.3865</v>
      </c>
      <c r="R2236" s="0" t="n">
        <v>-122.783732</v>
      </c>
      <c r="S2236" s="0" t="n">
        <v>157.23464</v>
      </c>
      <c r="T2236" s="0" t="s">
        <v>17177</v>
      </c>
    </row>
    <row r="2237" customFormat="false" ht="12.75" hidden="false" customHeight="false" outlineLevel="0" collapsed="false">
      <c r="A2237" s="0" t="s">
        <v>19411</v>
      </c>
      <c r="B2237" s="0" t="n">
        <v>300</v>
      </c>
      <c r="C2237" s="0" t="n">
        <v>1390</v>
      </c>
      <c r="D2237" s="0" t="n">
        <v>5000</v>
      </c>
      <c r="E2237" s="0" t="n">
        <v>0.823258995</v>
      </c>
      <c r="F2237" s="0" t="n">
        <v>0.110165429</v>
      </c>
      <c r="G2237" s="7" t="n">
        <v>-7.89104575E-005</v>
      </c>
      <c r="H2237" s="7" t="n">
        <v>3.04833816E-008</v>
      </c>
      <c r="I2237" s="7" t="n">
        <v>-4.92647449E-012</v>
      </c>
      <c r="J2237" s="0" t="n">
        <v>-39797.1219</v>
      </c>
      <c r="K2237" s="0" t="n">
        <v>34.6091529</v>
      </c>
      <c r="L2237" s="0" t="n">
        <v>30.2266691</v>
      </c>
      <c r="M2237" s="7" t="n">
        <v>0.0397187758</v>
      </c>
      <c r="N2237" s="7" t="n">
        <v>-1.31447119E-005</v>
      </c>
      <c r="O2237" s="7" t="n">
        <v>1.99283292E-009</v>
      </c>
      <c r="P2237" s="7" t="n">
        <v>-1.13801648E-013</v>
      </c>
      <c r="Q2237" s="0" t="n">
        <v>-49892.3865</v>
      </c>
      <c r="R2237" s="0" t="n">
        <v>-122.783732</v>
      </c>
      <c r="S2237" s="0" t="n">
        <v>157.23464</v>
      </c>
      <c r="T2237" s="0" t="s">
        <v>17177</v>
      </c>
    </row>
    <row r="2238" customFormat="false" ht="12.75" hidden="false" customHeight="false" outlineLevel="0" collapsed="false">
      <c r="A2238" s="0" t="s">
        <v>19412</v>
      </c>
      <c r="B2238" s="0" t="n">
        <v>300</v>
      </c>
      <c r="C2238" s="0" t="n">
        <v>1390</v>
      </c>
      <c r="D2238" s="0" t="n">
        <v>5000</v>
      </c>
      <c r="E2238" s="0" t="n">
        <v>0.823258995</v>
      </c>
      <c r="F2238" s="0" t="n">
        <v>0.110165429</v>
      </c>
      <c r="G2238" s="7" t="n">
        <v>-7.89104575E-005</v>
      </c>
      <c r="H2238" s="7" t="n">
        <v>3.04833816E-008</v>
      </c>
      <c r="I2238" s="7" t="n">
        <v>-4.92647449E-012</v>
      </c>
      <c r="J2238" s="0" t="n">
        <v>-39797.1219</v>
      </c>
      <c r="K2238" s="0" t="n">
        <v>34.6091529</v>
      </c>
      <c r="L2238" s="0" t="n">
        <v>30.2266691</v>
      </c>
      <c r="M2238" s="7" t="n">
        <v>0.0397187758</v>
      </c>
      <c r="N2238" s="7" t="n">
        <v>-1.31447119E-005</v>
      </c>
      <c r="O2238" s="7" t="n">
        <v>1.99283292E-009</v>
      </c>
      <c r="P2238" s="7" t="n">
        <v>-1.13801648E-013</v>
      </c>
      <c r="Q2238" s="0" t="n">
        <v>-49892.3865</v>
      </c>
      <c r="R2238" s="0" t="n">
        <v>-122.783732</v>
      </c>
      <c r="S2238" s="0" t="n">
        <v>157.23464</v>
      </c>
      <c r="T2238" s="0" t="s">
        <v>17177</v>
      </c>
    </row>
    <row r="2239" customFormat="false" ht="12.75" hidden="false" customHeight="false" outlineLevel="0" collapsed="false">
      <c r="A2239" s="0" t="s">
        <v>19413</v>
      </c>
      <c r="B2239" s="0" t="n">
        <v>300</v>
      </c>
      <c r="C2239" s="0" t="n">
        <v>1387</v>
      </c>
      <c r="D2239" s="0" t="n">
        <v>5000</v>
      </c>
      <c r="E2239" s="0" t="n">
        <v>1.46075352</v>
      </c>
      <c r="F2239" s="0" t="n">
        <v>0.105253614</v>
      </c>
      <c r="G2239" s="7" t="n">
        <v>-7.12610938E-005</v>
      </c>
      <c r="H2239" s="7" t="n">
        <v>2.58656908E-008</v>
      </c>
      <c r="I2239" s="7" t="n">
        <v>-3.95029725E-012</v>
      </c>
      <c r="J2239" s="0" t="n">
        <v>-37628.4976</v>
      </c>
      <c r="K2239" s="0" t="n">
        <v>32.4573623</v>
      </c>
      <c r="L2239" s="0" t="n">
        <v>29.5918683</v>
      </c>
      <c r="M2239" s="7" t="n">
        <v>0.0403479032</v>
      </c>
      <c r="N2239" s="7" t="n">
        <v>-1.34176412E-005</v>
      </c>
      <c r="O2239" s="7" t="n">
        <v>2.04078077E-009</v>
      </c>
      <c r="P2239" s="7" t="n">
        <v>-1.16783237E-013</v>
      </c>
      <c r="Q2239" s="0" t="n">
        <v>-47554.0862</v>
      </c>
      <c r="R2239" s="0" t="n">
        <v>-119.039333</v>
      </c>
      <c r="S2239" s="0" t="n">
        <v>157.23464</v>
      </c>
      <c r="T2239" s="0" t="s">
        <v>17177</v>
      </c>
    </row>
    <row r="2240" customFormat="false" ht="12.75" hidden="false" customHeight="false" outlineLevel="0" collapsed="false">
      <c r="A2240" s="0" t="s">
        <v>19414</v>
      </c>
      <c r="B2240" s="0" t="n">
        <v>300</v>
      </c>
      <c r="C2240" s="0" t="n">
        <v>1390</v>
      </c>
      <c r="D2240" s="0" t="n">
        <v>5000</v>
      </c>
      <c r="E2240" s="0" t="n">
        <v>0.823258995</v>
      </c>
      <c r="F2240" s="0" t="n">
        <v>0.110165429</v>
      </c>
      <c r="G2240" s="7" t="n">
        <v>-7.89104575E-005</v>
      </c>
      <c r="H2240" s="7" t="n">
        <v>3.04833816E-008</v>
      </c>
      <c r="I2240" s="7" t="n">
        <v>-4.92647449E-012</v>
      </c>
      <c r="J2240" s="0" t="n">
        <v>-39797.1219</v>
      </c>
      <c r="K2240" s="0" t="n">
        <v>34.6091529</v>
      </c>
      <c r="L2240" s="0" t="n">
        <v>30.2266691</v>
      </c>
      <c r="M2240" s="7" t="n">
        <v>0.0397187758</v>
      </c>
      <c r="N2240" s="7" t="n">
        <v>-1.31447119E-005</v>
      </c>
      <c r="O2240" s="7" t="n">
        <v>1.99283292E-009</v>
      </c>
      <c r="P2240" s="7" t="n">
        <v>-1.13801648E-013</v>
      </c>
      <c r="Q2240" s="0" t="n">
        <v>-49892.3865</v>
      </c>
      <c r="R2240" s="0" t="n">
        <v>-122.783732</v>
      </c>
      <c r="S2240" s="0" t="n">
        <v>157.23464</v>
      </c>
      <c r="T2240" s="0" t="s">
        <v>17177</v>
      </c>
    </row>
    <row r="2241" customFormat="false" ht="12.75" hidden="false" customHeight="false" outlineLevel="0" collapsed="false">
      <c r="A2241" s="0" t="s">
        <v>19415</v>
      </c>
      <c r="B2241" s="0" t="n">
        <v>300</v>
      </c>
      <c r="C2241" s="0" t="n">
        <v>1385</v>
      </c>
      <c r="D2241" s="0" t="n">
        <v>5000</v>
      </c>
      <c r="E2241" s="0" t="n">
        <v>0.578461191</v>
      </c>
      <c r="F2241" s="0" t="n">
        <v>0.109882366</v>
      </c>
      <c r="G2241" s="7" t="n">
        <v>-7.52662607E-005</v>
      </c>
      <c r="H2241" s="7" t="n">
        <v>2.67063979E-008</v>
      </c>
      <c r="I2241" s="7" t="n">
        <v>-3.90323903E-012</v>
      </c>
      <c r="J2241" s="0" t="n">
        <v>-39600.8864</v>
      </c>
      <c r="K2241" s="0" t="n">
        <v>35.8670925</v>
      </c>
      <c r="L2241" s="0" t="n">
        <v>32.1178888</v>
      </c>
      <c r="M2241" s="7" t="n">
        <v>0.0380932073</v>
      </c>
      <c r="N2241" s="7" t="n">
        <v>-1.2912658E-005</v>
      </c>
      <c r="O2241" s="7" t="n">
        <v>1.99281462E-009</v>
      </c>
      <c r="P2241" s="7" t="n">
        <v>-1.15206055E-013</v>
      </c>
      <c r="Q2241" s="0" t="n">
        <v>-50775.2421</v>
      </c>
      <c r="R2241" s="0" t="n">
        <v>-134.246818</v>
      </c>
      <c r="S2241" s="0" t="n">
        <v>157.23464</v>
      </c>
      <c r="T2241" s="0" t="s">
        <v>17177</v>
      </c>
    </row>
    <row r="2242" customFormat="false" ht="12.75" hidden="false" customHeight="false" outlineLevel="0" collapsed="false">
      <c r="A2242" s="0" t="s">
        <v>19416</v>
      </c>
      <c r="B2242" s="0" t="n">
        <v>300</v>
      </c>
      <c r="C2242" s="0" t="n">
        <v>1385</v>
      </c>
      <c r="D2242" s="0" t="n">
        <v>5000</v>
      </c>
      <c r="E2242" s="0" t="n">
        <v>0.578461191</v>
      </c>
      <c r="F2242" s="0" t="n">
        <v>0.109882366</v>
      </c>
      <c r="G2242" s="7" t="n">
        <v>-7.52662607E-005</v>
      </c>
      <c r="H2242" s="7" t="n">
        <v>2.67063979E-008</v>
      </c>
      <c r="I2242" s="7" t="n">
        <v>-3.90323903E-012</v>
      </c>
      <c r="J2242" s="0" t="n">
        <v>-39600.8864</v>
      </c>
      <c r="K2242" s="0" t="n">
        <v>35.8670925</v>
      </c>
      <c r="L2242" s="0" t="n">
        <v>32.1178888</v>
      </c>
      <c r="M2242" s="7" t="n">
        <v>0.0380932073</v>
      </c>
      <c r="N2242" s="7" t="n">
        <v>-1.2912658E-005</v>
      </c>
      <c r="O2242" s="7" t="n">
        <v>1.99281462E-009</v>
      </c>
      <c r="P2242" s="7" t="n">
        <v>-1.15206055E-013</v>
      </c>
      <c r="Q2242" s="0" t="n">
        <v>-50775.2421</v>
      </c>
      <c r="R2242" s="0" t="n">
        <v>-134.246818</v>
      </c>
      <c r="S2242" s="0" t="n">
        <v>157.23464</v>
      </c>
      <c r="T2242" s="0" t="s">
        <v>17177</v>
      </c>
    </row>
    <row r="2243" customFormat="false" ht="12.75" hidden="false" customHeight="false" outlineLevel="0" collapsed="false">
      <c r="A2243" s="0" t="s">
        <v>19417</v>
      </c>
      <c r="B2243" s="0" t="n">
        <v>300</v>
      </c>
      <c r="C2243" s="0" t="n">
        <v>1390</v>
      </c>
      <c r="D2243" s="0" t="n">
        <v>5000</v>
      </c>
      <c r="E2243" s="0" t="n">
        <v>0.823258995</v>
      </c>
      <c r="F2243" s="0" t="n">
        <v>0.110165429</v>
      </c>
      <c r="G2243" s="7" t="n">
        <v>-7.89104575E-005</v>
      </c>
      <c r="H2243" s="7" t="n">
        <v>3.04833816E-008</v>
      </c>
      <c r="I2243" s="7" t="n">
        <v>-4.92647449E-012</v>
      </c>
      <c r="J2243" s="0" t="n">
        <v>-39797.1219</v>
      </c>
      <c r="K2243" s="0" t="n">
        <v>34.6091529</v>
      </c>
      <c r="L2243" s="0" t="n">
        <v>30.2266691</v>
      </c>
      <c r="M2243" s="7" t="n">
        <v>0.0397187758</v>
      </c>
      <c r="N2243" s="7" t="n">
        <v>-1.31447119E-005</v>
      </c>
      <c r="O2243" s="7" t="n">
        <v>1.99283292E-009</v>
      </c>
      <c r="P2243" s="7" t="n">
        <v>-1.13801648E-013</v>
      </c>
      <c r="Q2243" s="0" t="n">
        <v>-49892.3865</v>
      </c>
      <c r="R2243" s="0" t="n">
        <v>-122.783732</v>
      </c>
      <c r="S2243" s="0" t="n">
        <v>157.23464</v>
      </c>
      <c r="T2243" s="0" t="s">
        <v>17177</v>
      </c>
    </row>
    <row r="2244" customFormat="false" ht="12.75" hidden="false" customHeight="false" outlineLevel="0" collapsed="false">
      <c r="A2244" s="0" t="s">
        <v>19418</v>
      </c>
      <c r="B2244" s="0" t="n">
        <v>300</v>
      </c>
      <c r="C2244" s="0" t="n">
        <v>1390</v>
      </c>
      <c r="D2244" s="0" t="n">
        <v>5000</v>
      </c>
      <c r="E2244" s="0" t="n">
        <v>0.823258995</v>
      </c>
      <c r="F2244" s="0" t="n">
        <v>0.110165429</v>
      </c>
      <c r="G2244" s="7" t="n">
        <v>-7.89104575E-005</v>
      </c>
      <c r="H2244" s="7" t="n">
        <v>3.04833816E-008</v>
      </c>
      <c r="I2244" s="7" t="n">
        <v>-4.92647449E-012</v>
      </c>
      <c r="J2244" s="0" t="n">
        <v>-39797.1219</v>
      </c>
      <c r="K2244" s="0" t="n">
        <v>34.6091529</v>
      </c>
      <c r="L2244" s="0" t="n">
        <v>30.2266691</v>
      </c>
      <c r="M2244" s="7" t="n">
        <v>0.0397187758</v>
      </c>
      <c r="N2244" s="7" t="n">
        <v>-1.31447119E-005</v>
      </c>
      <c r="O2244" s="7" t="n">
        <v>1.99283292E-009</v>
      </c>
      <c r="P2244" s="7" t="n">
        <v>-1.13801648E-013</v>
      </c>
      <c r="Q2244" s="0" t="n">
        <v>-49892.3865</v>
      </c>
      <c r="R2244" s="0" t="n">
        <v>-122.783732</v>
      </c>
      <c r="S2244" s="0" t="n">
        <v>157.23464</v>
      </c>
      <c r="T2244" s="0" t="s">
        <v>17177</v>
      </c>
    </row>
    <row r="2245" customFormat="false" ht="12.75" hidden="false" customHeight="false" outlineLevel="0" collapsed="false">
      <c r="A2245" s="0" t="s">
        <v>19419</v>
      </c>
      <c r="B2245" s="0" t="n">
        <v>300</v>
      </c>
      <c r="C2245" s="0" t="n">
        <v>1390</v>
      </c>
      <c r="D2245" s="0" t="n">
        <v>5000</v>
      </c>
      <c r="E2245" s="0" t="n">
        <v>0.823258995</v>
      </c>
      <c r="F2245" s="0" t="n">
        <v>0.110165429</v>
      </c>
      <c r="G2245" s="7" t="n">
        <v>-7.89104575E-005</v>
      </c>
      <c r="H2245" s="7" t="n">
        <v>3.04833816E-008</v>
      </c>
      <c r="I2245" s="7" t="n">
        <v>-4.92647449E-012</v>
      </c>
      <c r="J2245" s="0" t="n">
        <v>-39797.1219</v>
      </c>
      <c r="K2245" s="0" t="n">
        <v>34.6091529</v>
      </c>
      <c r="L2245" s="0" t="n">
        <v>30.2266691</v>
      </c>
      <c r="M2245" s="7" t="n">
        <v>0.0397187758</v>
      </c>
      <c r="N2245" s="7" t="n">
        <v>-1.31447119E-005</v>
      </c>
      <c r="O2245" s="7" t="n">
        <v>1.99283292E-009</v>
      </c>
      <c r="P2245" s="7" t="n">
        <v>-1.13801648E-013</v>
      </c>
      <c r="Q2245" s="0" t="n">
        <v>-49892.3865</v>
      </c>
      <c r="R2245" s="0" t="n">
        <v>-122.783732</v>
      </c>
      <c r="S2245" s="0" t="n">
        <v>157.23464</v>
      </c>
      <c r="T2245" s="0" t="s">
        <v>17177</v>
      </c>
    </row>
    <row r="2246" customFormat="false" ht="12.75" hidden="false" customHeight="false" outlineLevel="0" collapsed="false">
      <c r="A2246" s="0" t="s">
        <v>19420</v>
      </c>
      <c r="B2246" s="0" t="n">
        <v>300</v>
      </c>
      <c r="C2246" s="0" t="n">
        <v>1387</v>
      </c>
      <c r="D2246" s="0" t="n">
        <v>5000</v>
      </c>
      <c r="E2246" s="0" t="n">
        <v>1.46075352</v>
      </c>
      <c r="F2246" s="0" t="n">
        <v>0.105253614</v>
      </c>
      <c r="G2246" s="7" t="n">
        <v>-7.12610938E-005</v>
      </c>
      <c r="H2246" s="7" t="n">
        <v>2.58656908E-008</v>
      </c>
      <c r="I2246" s="7" t="n">
        <v>-3.95029725E-012</v>
      </c>
      <c r="J2246" s="0" t="n">
        <v>-37628.4976</v>
      </c>
      <c r="K2246" s="0" t="n">
        <v>32.4573623</v>
      </c>
      <c r="L2246" s="0" t="n">
        <v>29.5918683</v>
      </c>
      <c r="M2246" s="7" t="n">
        <v>0.0403479032</v>
      </c>
      <c r="N2246" s="7" t="n">
        <v>-1.34176412E-005</v>
      </c>
      <c r="O2246" s="7" t="n">
        <v>2.04078077E-009</v>
      </c>
      <c r="P2246" s="7" t="n">
        <v>-1.16783237E-013</v>
      </c>
      <c r="Q2246" s="0" t="n">
        <v>-47554.0862</v>
      </c>
      <c r="R2246" s="0" t="n">
        <v>-119.039333</v>
      </c>
      <c r="S2246" s="0" t="n">
        <v>157.23464</v>
      </c>
      <c r="T2246" s="0" t="s">
        <v>17177</v>
      </c>
    </row>
    <row r="2247" customFormat="false" ht="12.75" hidden="false" customHeight="false" outlineLevel="0" collapsed="false">
      <c r="A2247" s="0" t="s">
        <v>19421</v>
      </c>
      <c r="B2247" s="0" t="n">
        <v>300</v>
      </c>
      <c r="C2247" s="0" t="n">
        <v>1390</v>
      </c>
      <c r="D2247" s="0" t="n">
        <v>5000</v>
      </c>
      <c r="E2247" s="0" t="n">
        <v>0.823258995</v>
      </c>
      <c r="F2247" s="0" t="n">
        <v>0.110165429</v>
      </c>
      <c r="G2247" s="7" t="n">
        <v>-7.89104575E-005</v>
      </c>
      <c r="H2247" s="7" t="n">
        <v>3.04833816E-008</v>
      </c>
      <c r="I2247" s="7" t="n">
        <v>-4.92647449E-012</v>
      </c>
      <c r="J2247" s="0" t="n">
        <v>-39797.1219</v>
      </c>
      <c r="K2247" s="0" t="n">
        <v>34.6091529</v>
      </c>
      <c r="L2247" s="0" t="n">
        <v>30.2266691</v>
      </c>
      <c r="M2247" s="7" t="n">
        <v>0.0397187758</v>
      </c>
      <c r="N2247" s="7" t="n">
        <v>-1.31447119E-005</v>
      </c>
      <c r="O2247" s="7" t="n">
        <v>1.99283292E-009</v>
      </c>
      <c r="P2247" s="7" t="n">
        <v>-1.13801648E-013</v>
      </c>
      <c r="Q2247" s="0" t="n">
        <v>-49892.3865</v>
      </c>
      <c r="R2247" s="0" t="n">
        <v>-122.783732</v>
      </c>
      <c r="S2247" s="0" t="n">
        <v>157.23464</v>
      </c>
      <c r="T2247" s="0" t="s">
        <v>17177</v>
      </c>
    </row>
    <row r="2248" customFormat="false" ht="12.75" hidden="false" customHeight="false" outlineLevel="0" collapsed="false">
      <c r="A2248" s="0" t="s">
        <v>19422</v>
      </c>
      <c r="B2248" s="0" t="n">
        <v>300</v>
      </c>
      <c r="C2248" s="0" t="n">
        <v>1390</v>
      </c>
      <c r="D2248" s="0" t="n">
        <v>5000</v>
      </c>
      <c r="E2248" s="0" t="n">
        <v>0.823258995</v>
      </c>
      <c r="F2248" s="0" t="n">
        <v>0.110165429</v>
      </c>
      <c r="G2248" s="7" t="n">
        <v>-7.89104575E-005</v>
      </c>
      <c r="H2248" s="7" t="n">
        <v>3.04833816E-008</v>
      </c>
      <c r="I2248" s="7" t="n">
        <v>-4.92647449E-012</v>
      </c>
      <c r="J2248" s="0" t="n">
        <v>-39797.1219</v>
      </c>
      <c r="K2248" s="0" t="n">
        <v>34.6091529</v>
      </c>
      <c r="L2248" s="0" t="n">
        <v>30.2266691</v>
      </c>
      <c r="M2248" s="7" t="n">
        <v>0.0397187758</v>
      </c>
      <c r="N2248" s="7" t="n">
        <v>-1.31447119E-005</v>
      </c>
      <c r="O2248" s="7" t="n">
        <v>1.99283292E-009</v>
      </c>
      <c r="P2248" s="7" t="n">
        <v>-1.13801648E-013</v>
      </c>
      <c r="Q2248" s="0" t="n">
        <v>-49892.3865</v>
      </c>
      <c r="R2248" s="0" t="n">
        <v>-122.783732</v>
      </c>
      <c r="S2248" s="0" t="n">
        <v>157.23464</v>
      </c>
      <c r="T2248" s="0" t="s">
        <v>17177</v>
      </c>
    </row>
    <row r="2249" customFormat="false" ht="12.75" hidden="false" customHeight="false" outlineLevel="0" collapsed="false">
      <c r="A2249" s="0" t="s">
        <v>19423</v>
      </c>
      <c r="B2249" s="0" t="n">
        <v>300</v>
      </c>
      <c r="C2249" s="0" t="n">
        <v>1385</v>
      </c>
      <c r="D2249" s="0" t="n">
        <v>5000</v>
      </c>
      <c r="E2249" s="0" t="n">
        <v>0.578461191</v>
      </c>
      <c r="F2249" s="0" t="n">
        <v>0.109882366</v>
      </c>
      <c r="G2249" s="7" t="n">
        <v>-7.52662607E-005</v>
      </c>
      <c r="H2249" s="7" t="n">
        <v>2.67063979E-008</v>
      </c>
      <c r="I2249" s="7" t="n">
        <v>-3.90323903E-012</v>
      </c>
      <c r="J2249" s="0" t="n">
        <v>-39600.8864</v>
      </c>
      <c r="K2249" s="0" t="n">
        <v>35.8670925</v>
      </c>
      <c r="L2249" s="0" t="n">
        <v>32.1178888</v>
      </c>
      <c r="M2249" s="7" t="n">
        <v>0.0380932073</v>
      </c>
      <c r="N2249" s="7" t="n">
        <v>-1.2912658E-005</v>
      </c>
      <c r="O2249" s="7" t="n">
        <v>1.99281462E-009</v>
      </c>
      <c r="P2249" s="7" t="n">
        <v>-1.15206055E-013</v>
      </c>
      <c r="Q2249" s="0" t="n">
        <v>-50775.2421</v>
      </c>
      <c r="R2249" s="0" t="n">
        <v>-134.246818</v>
      </c>
      <c r="S2249" s="0" t="n">
        <v>157.23464</v>
      </c>
      <c r="T2249" s="0" t="s">
        <v>17177</v>
      </c>
    </row>
    <row r="2250" customFormat="false" ht="12.75" hidden="false" customHeight="false" outlineLevel="0" collapsed="false">
      <c r="A2250" s="0" t="s">
        <v>19424</v>
      </c>
      <c r="B2250" s="0" t="n">
        <v>300</v>
      </c>
      <c r="C2250" s="0" t="n">
        <v>1389</v>
      </c>
      <c r="D2250" s="0" t="n">
        <v>5000</v>
      </c>
      <c r="E2250" s="0" t="n">
        <v>-4.62744796</v>
      </c>
      <c r="F2250" s="7" t="n">
        <v>0.0730089185</v>
      </c>
      <c r="G2250" s="7" t="n">
        <v>-7.89549807E-005</v>
      </c>
      <c r="H2250" s="7" t="n">
        <v>4.07940481E-008</v>
      </c>
      <c r="I2250" s="7" t="n">
        <v>-8.05676568E-012</v>
      </c>
      <c r="J2250" s="0" t="n">
        <v>-53796.1812</v>
      </c>
      <c r="K2250" s="0" t="n">
        <v>50.6513102</v>
      </c>
      <c r="L2250" s="0" t="n">
        <v>16.9267966</v>
      </c>
      <c r="M2250" s="7" t="n">
        <v>0.00816034617</v>
      </c>
      <c r="N2250" s="7" t="n">
        <v>-2.9145643E-006</v>
      </c>
      <c r="O2250" s="7" t="n">
        <v>4.65914383E-010</v>
      </c>
      <c r="P2250" s="7" t="n">
        <v>-2.75951681E-014</v>
      </c>
      <c r="Q2250" s="0" t="n">
        <v>-59877.6322</v>
      </c>
      <c r="R2250" s="0" t="n">
        <v>-60.0486022</v>
      </c>
      <c r="S2250" s="0" t="n">
        <v>103.05496</v>
      </c>
      <c r="T2250" s="0" t="s">
        <v>17177</v>
      </c>
    </row>
    <row r="2251" customFormat="false" ht="12.75" hidden="false" customHeight="false" outlineLevel="0" collapsed="false">
      <c r="A2251" s="0" t="s">
        <v>19425</v>
      </c>
      <c r="B2251" s="0" t="n">
        <v>300</v>
      </c>
      <c r="C2251" s="0" t="n">
        <v>1370</v>
      </c>
      <c r="D2251" s="0" t="n">
        <v>5000</v>
      </c>
      <c r="E2251" s="0" t="n">
        <v>5.38682697</v>
      </c>
      <c r="F2251" s="7" t="n">
        <v>0.028508502</v>
      </c>
      <c r="G2251" s="7" t="n">
        <v>-1.34254498E-005</v>
      </c>
      <c r="H2251" s="7" t="n">
        <v>1.55788627E-009</v>
      </c>
      <c r="I2251" s="7" t="n">
        <v>3.01517188E-013</v>
      </c>
      <c r="J2251" s="0" t="n">
        <v>-52697.4115</v>
      </c>
      <c r="K2251" s="0" t="n">
        <v>7.76199545</v>
      </c>
      <c r="L2251" s="0" t="n">
        <v>14.8755697</v>
      </c>
      <c r="M2251" s="7" t="n">
        <v>0.0116572089</v>
      </c>
      <c r="N2251" s="7" t="n">
        <v>-4.37639692E-006</v>
      </c>
      <c r="O2251" s="7" t="n">
        <v>7.1209608E-010</v>
      </c>
      <c r="P2251" s="7" t="n">
        <v>-4.24498605E-014</v>
      </c>
      <c r="Q2251" s="0" t="n">
        <v>-56562.1096</v>
      </c>
      <c r="R2251" s="0" t="n">
        <v>-45.1490179</v>
      </c>
      <c r="S2251" s="0" t="n">
        <v>103.05496</v>
      </c>
      <c r="T2251" s="0" t="s">
        <v>17177</v>
      </c>
    </row>
    <row r="2252" customFormat="false" ht="12.75" hidden="false" customHeight="false" outlineLevel="0" collapsed="false">
      <c r="A2252" s="0" t="s">
        <v>19426</v>
      </c>
      <c r="B2252" s="0" t="n">
        <v>300</v>
      </c>
      <c r="C2252" s="0" t="n">
        <v>1395</v>
      </c>
      <c r="D2252" s="0" t="n">
        <v>5000</v>
      </c>
      <c r="E2252" s="0" t="n">
        <v>0.530636289</v>
      </c>
      <c r="F2252" s="7" t="n">
        <v>0.0644412705</v>
      </c>
      <c r="G2252" s="7" t="n">
        <v>-5.74739317E-005</v>
      </c>
      <c r="H2252" s="7" t="n">
        <v>2.57348802E-008</v>
      </c>
      <c r="I2252" s="7" t="n">
        <v>-4.56699882E-012</v>
      </c>
      <c r="J2252" s="0" t="n">
        <v>-60610.6522</v>
      </c>
      <c r="K2252" s="0" t="n">
        <v>27.1807048</v>
      </c>
      <c r="L2252" s="0" t="n">
        <v>19.8599119</v>
      </c>
      <c r="M2252" s="7" t="n">
        <v>0.0131475246</v>
      </c>
      <c r="N2252" s="7" t="n">
        <v>-4.52686582E-006</v>
      </c>
      <c r="O2252" s="7" t="n">
        <v>7.04211423E-010</v>
      </c>
      <c r="P2252" s="7" t="n">
        <v>-4.09265365E-014</v>
      </c>
      <c r="Q2252" s="0" t="n">
        <v>-66661.6954</v>
      </c>
      <c r="R2252" s="0" t="n">
        <v>-74.3739714</v>
      </c>
      <c r="S2252" s="0" t="n">
        <v>117.08205</v>
      </c>
      <c r="T2252" s="0" t="s">
        <v>17177</v>
      </c>
    </row>
    <row r="2253" customFormat="false" ht="12.75" hidden="false" customHeight="false" outlineLevel="0" collapsed="false">
      <c r="A2253" s="0" t="s">
        <v>19427</v>
      </c>
      <c r="B2253" s="0" t="n">
        <v>300</v>
      </c>
      <c r="C2253" s="0" t="n">
        <v>1392</v>
      </c>
      <c r="D2253" s="0" t="n">
        <v>5000</v>
      </c>
      <c r="E2253" s="0" t="n">
        <v>3.02233976</v>
      </c>
      <c r="F2253" s="7" t="n">
        <v>0.053377575</v>
      </c>
      <c r="G2253" s="7" t="n">
        <v>-4.37115473E-005</v>
      </c>
      <c r="H2253" s="7" t="n">
        <v>1.86690491E-008</v>
      </c>
      <c r="I2253" s="7" t="n">
        <v>-3.23870045E-012</v>
      </c>
      <c r="J2253" s="0" t="n">
        <v>-59510.5734</v>
      </c>
      <c r="K2253" s="0" t="n">
        <v>16.1836748</v>
      </c>
      <c r="L2253" s="0" t="n">
        <v>18.1897828</v>
      </c>
      <c r="M2253" s="7" t="n">
        <v>0.0146456386</v>
      </c>
      <c r="N2253" s="7" t="n">
        <v>-4.98632999E-006</v>
      </c>
      <c r="O2253" s="7" t="n">
        <v>7.682981E-010</v>
      </c>
      <c r="P2253" s="7" t="n">
        <v>-4.43270087E-014</v>
      </c>
      <c r="Q2253" s="0" t="n">
        <v>-64452.5175</v>
      </c>
      <c r="R2253" s="0" t="n">
        <v>-64.1134028</v>
      </c>
      <c r="S2253" s="0" t="n">
        <v>117.08205</v>
      </c>
      <c r="T2253" s="0" t="s">
        <v>17177</v>
      </c>
    </row>
    <row r="2254" customFormat="false" ht="12.75" hidden="false" customHeight="false" outlineLevel="0" collapsed="false">
      <c r="A2254" s="0" t="s">
        <v>19428</v>
      </c>
      <c r="B2254" s="0" t="n">
        <v>300</v>
      </c>
      <c r="C2254" s="0" t="n">
        <v>1368</v>
      </c>
      <c r="D2254" s="0" t="n">
        <v>5000</v>
      </c>
      <c r="E2254" s="0" t="n">
        <v>5.27815824</v>
      </c>
      <c r="F2254" s="7" t="n">
        <v>0.0372880557</v>
      </c>
      <c r="G2254" s="7" t="n">
        <v>-1.51247327E-005</v>
      </c>
      <c r="H2254" s="7" t="n">
        <v>2.22739721E-010</v>
      </c>
      <c r="I2254" s="7" t="n">
        <v>8.09026871E-013</v>
      </c>
      <c r="J2254" s="0" t="n">
        <v>-60023.2286</v>
      </c>
      <c r="K2254" s="0" t="n">
        <v>10.5956905</v>
      </c>
      <c r="L2254" s="0" t="n">
        <v>17.4082838</v>
      </c>
      <c r="M2254" s="7" t="n">
        <v>0.017015437</v>
      </c>
      <c r="N2254" s="7" t="n">
        <v>-6.22552967E-006</v>
      </c>
      <c r="O2254" s="7" t="n">
        <v>9.99744993E-010</v>
      </c>
      <c r="P2254" s="7" t="n">
        <v>-5.91510037E-014</v>
      </c>
      <c r="Q2254" s="0" t="n">
        <v>-65090.6308</v>
      </c>
      <c r="R2254" s="0" t="n">
        <v>-57.4943027</v>
      </c>
      <c r="S2254" s="0" t="n">
        <v>117.08205</v>
      </c>
      <c r="T2254" s="0" t="s">
        <v>17177</v>
      </c>
    </row>
    <row r="2255" customFormat="false" ht="12.75" hidden="false" customHeight="false" outlineLevel="0" collapsed="false">
      <c r="A2255" s="0" t="s">
        <v>19429</v>
      </c>
      <c r="B2255" s="0" t="n">
        <v>300</v>
      </c>
      <c r="C2255" s="0" t="n">
        <v>1384</v>
      </c>
      <c r="D2255" s="0" t="n">
        <v>5000</v>
      </c>
      <c r="E2255" s="0" t="n">
        <v>-2.54866079</v>
      </c>
      <c r="F2255" s="7" t="n">
        <v>0.0703575664</v>
      </c>
      <c r="G2255" s="7" t="n">
        <v>-6.33021884E-005</v>
      </c>
      <c r="H2255" s="7" t="n">
        <v>2.94313075E-008</v>
      </c>
      <c r="I2255" s="7" t="n">
        <v>-5.50455035E-012</v>
      </c>
      <c r="J2255" s="0" t="n">
        <v>-53151.9572</v>
      </c>
      <c r="K2255" s="0" t="n">
        <v>48.2575386</v>
      </c>
      <c r="L2255" s="0" t="n">
        <v>17.8241994</v>
      </c>
      <c r="M2255" s="7" t="n">
        <v>0.0161697719</v>
      </c>
      <c r="N2255" s="7" t="n">
        <v>-5.75364537E-006</v>
      </c>
      <c r="O2255" s="7" t="n">
        <v>9.10556315E-010</v>
      </c>
      <c r="P2255" s="7" t="n">
        <v>-5.34487163E-014</v>
      </c>
      <c r="Q2255" s="0" t="n">
        <v>-59679.912</v>
      </c>
      <c r="R2255" s="0" t="n">
        <v>-59.0110981</v>
      </c>
      <c r="S2255" s="0" t="n">
        <v>117.08205</v>
      </c>
      <c r="T2255" s="0" t="s">
        <v>17177</v>
      </c>
    </row>
    <row r="2256" customFormat="false" ht="12.75" hidden="false" customHeight="false" outlineLevel="0" collapsed="false">
      <c r="A2256" s="0" t="s">
        <v>19430</v>
      </c>
      <c r="B2256" s="0" t="n">
        <v>300</v>
      </c>
      <c r="C2256" s="0" t="n">
        <v>1378</v>
      </c>
      <c r="D2256" s="0" t="n">
        <v>5000</v>
      </c>
      <c r="E2256" s="0" t="n">
        <v>4.16883402</v>
      </c>
      <c r="F2256" s="7" t="n">
        <v>0.0463669979</v>
      </c>
      <c r="G2256" s="7" t="n">
        <v>-2.95533322E-005</v>
      </c>
      <c r="H2256" s="7" t="n">
        <v>8.86204112E-009</v>
      </c>
      <c r="I2256" s="7" t="n">
        <v>-1.00107563E-012</v>
      </c>
      <c r="J2256" s="0" t="n">
        <v>-61655.6176</v>
      </c>
      <c r="K2256" s="0" t="n">
        <v>11.4159895</v>
      </c>
      <c r="L2256" s="0" t="n">
        <v>18.9635803</v>
      </c>
      <c r="M2256" s="7" t="n">
        <v>0.0151904624</v>
      </c>
      <c r="N2256" s="7" t="n">
        <v>-5.53196008E-006</v>
      </c>
      <c r="O2256" s="7" t="n">
        <v>8.87194831E-010</v>
      </c>
      <c r="P2256" s="7" t="n">
        <v>-5.24775242E-014</v>
      </c>
      <c r="Q2256" s="0" t="n">
        <v>-67148.2249</v>
      </c>
      <c r="R2256" s="0" t="n">
        <v>-69.2710955</v>
      </c>
      <c r="S2256" s="0" t="n">
        <v>117.08205</v>
      </c>
      <c r="T2256" s="0" t="s">
        <v>17177</v>
      </c>
    </row>
    <row r="2257" customFormat="false" ht="12.75" hidden="false" customHeight="false" outlineLevel="0" collapsed="false">
      <c r="A2257" s="0" t="s">
        <v>19431</v>
      </c>
      <c r="B2257" s="0" t="n">
        <v>300</v>
      </c>
      <c r="C2257" s="0" t="n">
        <v>1383</v>
      </c>
      <c r="D2257" s="0" t="n">
        <v>5000</v>
      </c>
      <c r="E2257" s="0" t="n">
        <v>3.49345159</v>
      </c>
      <c r="F2257" s="7" t="n">
        <v>0.0506225687</v>
      </c>
      <c r="G2257" s="7" t="n">
        <v>-3.67920625E-005</v>
      </c>
      <c r="H2257" s="7" t="n">
        <v>1.32576899E-008</v>
      </c>
      <c r="I2257" s="7" t="n">
        <v>-1.92303332E-012</v>
      </c>
      <c r="J2257" s="0" t="n">
        <v>-57561.5268</v>
      </c>
      <c r="K2257" s="0" t="n">
        <v>16.5748903</v>
      </c>
      <c r="L2257" s="0" t="n">
        <v>19.617219</v>
      </c>
      <c r="M2257" s="7" t="n">
        <v>0.0138936272</v>
      </c>
      <c r="N2257" s="7" t="n">
        <v>-5.031736E-006</v>
      </c>
      <c r="O2257" s="7" t="n">
        <v>8.06760811E-010</v>
      </c>
      <c r="P2257" s="7" t="n">
        <v>-4.7753089E-014</v>
      </c>
      <c r="Q2257" s="0" t="n">
        <v>-63249.8875</v>
      </c>
      <c r="R2257" s="0" t="n">
        <v>-70.3465689</v>
      </c>
      <c r="S2257" s="0" t="n">
        <v>117.08205</v>
      </c>
      <c r="T2257" s="0" t="s">
        <v>17177</v>
      </c>
    </row>
    <row r="2258" customFormat="false" ht="12.75" hidden="false" customHeight="false" outlineLevel="0" collapsed="false">
      <c r="A2258" s="0" t="s">
        <v>19432</v>
      </c>
      <c r="B2258" s="0" t="n">
        <v>300</v>
      </c>
      <c r="C2258" s="0" t="n">
        <v>1393</v>
      </c>
      <c r="D2258" s="0" t="n">
        <v>5000</v>
      </c>
      <c r="E2258" s="0" t="n">
        <v>0.384523204</v>
      </c>
      <c r="F2258" s="7" t="n">
        <v>0.0767871514</v>
      </c>
      <c r="G2258" s="7" t="n">
        <v>-6.57797836E-005</v>
      </c>
      <c r="H2258" s="7" t="n">
        <v>2.85159278E-008</v>
      </c>
      <c r="I2258" s="7" t="n">
        <v>-4.94004089E-012</v>
      </c>
      <c r="J2258" s="0" t="n">
        <v>-63528.8896</v>
      </c>
      <c r="K2258" s="0" t="n">
        <v>29.4184248</v>
      </c>
      <c r="L2258" s="0" t="n">
        <v>23.5044745</v>
      </c>
      <c r="M2258" s="7" t="n">
        <v>0.0171338303</v>
      </c>
      <c r="N2258" s="7" t="n">
        <v>-5.91553852E-006</v>
      </c>
      <c r="O2258" s="7" t="n">
        <v>9.23021272E-010</v>
      </c>
      <c r="P2258" s="7" t="n">
        <v>-5.37553106E-014</v>
      </c>
      <c r="Q2258" s="0" t="n">
        <v>-70948.108</v>
      </c>
      <c r="R2258" s="0" t="n">
        <v>-92.6745611</v>
      </c>
      <c r="S2258" s="0" t="n">
        <v>131.10914</v>
      </c>
      <c r="T2258" s="0" t="s">
        <v>17177</v>
      </c>
    </row>
    <row r="2259" customFormat="false" ht="12.75" hidden="false" customHeight="false" outlineLevel="0" collapsed="false">
      <c r="A2259" s="0" t="s">
        <v>19433</v>
      </c>
      <c r="B2259" s="0" t="n">
        <v>300</v>
      </c>
      <c r="C2259" s="0" t="n">
        <v>1393</v>
      </c>
      <c r="D2259" s="0" t="n">
        <v>5000</v>
      </c>
      <c r="E2259" s="0" t="n">
        <v>2.19636632</v>
      </c>
      <c r="F2259" s="7" t="n">
        <v>0.0700975988</v>
      </c>
      <c r="G2259" s="7" t="n">
        <v>-5.8820744E-005</v>
      </c>
      <c r="H2259" s="7" t="n">
        <v>2.55824379E-008</v>
      </c>
      <c r="I2259" s="7" t="n">
        <v>-4.48918841E-012</v>
      </c>
      <c r="J2259" s="0" t="n">
        <v>-64567.4679</v>
      </c>
      <c r="K2259" s="0" t="n">
        <v>20.9463984</v>
      </c>
      <c r="L2259" s="0" t="n">
        <v>22.2231234</v>
      </c>
      <c r="M2259" s="7" t="n">
        <v>0.0181712171</v>
      </c>
      <c r="N2259" s="7" t="n">
        <v>-6.15138783E-006</v>
      </c>
      <c r="O2259" s="7" t="n">
        <v>9.46026522E-010</v>
      </c>
      <c r="P2259" s="7" t="n">
        <v>-5.45428443E-014</v>
      </c>
      <c r="Q2259" s="0" t="n">
        <v>-71001.3015</v>
      </c>
      <c r="R2259" s="0" t="n">
        <v>-84.7759614</v>
      </c>
      <c r="S2259" s="0" t="n">
        <v>131.10914</v>
      </c>
      <c r="T2259" s="0" t="s">
        <v>17177</v>
      </c>
    </row>
    <row r="2260" customFormat="false" ht="12.75" hidden="false" customHeight="false" outlineLevel="0" collapsed="false">
      <c r="A2260" s="0" t="s">
        <v>19434</v>
      </c>
      <c r="B2260" s="0" t="n">
        <v>300</v>
      </c>
      <c r="C2260" s="0" t="n">
        <v>1380</v>
      </c>
      <c r="D2260" s="0" t="n">
        <v>5000</v>
      </c>
      <c r="E2260" s="0" t="n">
        <v>5.44283532</v>
      </c>
      <c r="F2260" s="7" t="n">
        <v>0.0490726378</v>
      </c>
      <c r="G2260" s="7" t="n">
        <v>-2.60313528E-005</v>
      </c>
      <c r="H2260" s="7" t="n">
        <v>6.31066427E-009</v>
      </c>
      <c r="I2260" s="7" t="n">
        <v>-5.1363164E-013</v>
      </c>
      <c r="J2260" s="0" t="n">
        <v>-63188.5648</v>
      </c>
      <c r="K2260" s="0" t="n">
        <v>11.4088504</v>
      </c>
      <c r="L2260" s="0" t="n">
        <v>18.7813318</v>
      </c>
      <c r="M2260" s="7" t="n">
        <v>0.0229736026</v>
      </c>
      <c r="N2260" s="7" t="n">
        <v>-7.96159164E-006</v>
      </c>
      <c r="O2260" s="7" t="n">
        <v>1.23566967E-009</v>
      </c>
      <c r="P2260" s="7" t="n">
        <v>-7.15239163E-014</v>
      </c>
      <c r="Q2260" s="0" t="n">
        <v>-68414.8534</v>
      </c>
      <c r="R2260" s="0" t="n">
        <v>-62.1707223</v>
      </c>
      <c r="S2260" s="0" t="n">
        <v>131.10914</v>
      </c>
      <c r="T2260" s="0" t="s">
        <v>17177</v>
      </c>
    </row>
    <row r="2261" customFormat="false" ht="12.75" hidden="false" customHeight="false" outlineLevel="0" collapsed="false">
      <c r="A2261" s="0" t="s">
        <v>19435</v>
      </c>
      <c r="B2261" s="0" t="n">
        <v>300</v>
      </c>
      <c r="C2261" s="0" t="n">
        <v>1390</v>
      </c>
      <c r="D2261" s="0" t="n">
        <v>5000</v>
      </c>
      <c r="E2261" s="0" t="n">
        <v>1.48933195</v>
      </c>
      <c r="F2261" s="7" t="n">
        <v>0.0674887895</v>
      </c>
      <c r="G2261" s="7" t="n">
        <v>-5.06621474E-005</v>
      </c>
      <c r="H2261" s="7" t="n">
        <v>1.99735183E-008</v>
      </c>
      <c r="I2261" s="7" t="n">
        <v>-3.24940881E-012</v>
      </c>
      <c r="J2261" s="0" t="n">
        <v>-59818.1467</v>
      </c>
      <c r="K2261" s="0" t="n">
        <v>29.810519</v>
      </c>
      <c r="L2261" s="0" t="n">
        <v>20.529413</v>
      </c>
      <c r="M2261" s="7" t="n">
        <v>0.0214275498</v>
      </c>
      <c r="N2261" s="7" t="n">
        <v>-7.34049287E-006</v>
      </c>
      <c r="O2261" s="7" t="n">
        <v>1.13107117E-009</v>
      </c>
      <c r="P2261" s="7" t="n">
        <v>-6.51934263E-014</v>
      </c>
      <c r="Q2261" s="0" t="n">
        <v>-66287.9606</v>
      </c>
      <c r="R2261" s="0" t="n">
        <v>-71.9132319</v>
      </c>
      <c r="S2261" s="0" t="n">
        <v>131.10914</v>
      </c>
      <c r="T2261" s="0" t="s">
        <v>17177</v>
      </c>
    </row>
    <row r="2262" customFormat="false" ht="12.75" hidden="false" customHeight="false" outlineLevel="0" collapsed="false">
      <c r="A2262" s="0" t="s">
        <v>19436</v>
      </c>
      <c r="B2262" s="0" t="n">
        <v>300</v>
      </c>
      <c r="C2262" s="0" t="n">
        <v>1386</v>
      </c>
      <c r="D2262" s="0" t="n">
        <v>5000</v>
      </c>
      <c r="E2262" s="0" t="n">
        <v>3.95867764</v>
      </c>
      <c r="F2262" s="7" t="n">
        <v>0.0558011024</v>
      </c>
      <c r="G2262" s="7" t="n">
        <v>-3.60990962E-005</v>
      </c>
      <c r="H2262" s="7" t="n">
        <v>1.2515635E-008</v>
      </c>
      <c r="I2262" s="7" t="n">
        <v>-1.85059864E-012</v>
      </c>
      <c r="J2262" s="0" t="n">
        <v>-58689.9998</v>
      </c>
      <c r="K2262" s="0" t="n">
        <v>19.0996876</v>
      </c>
      <c r="L2262" s="0" t="n">
        <v>18.5397367</v>
      </c>
      <c r="M2262" s="7" t="n">
        <v>0.0231112036</v>
      </c>
      <c r="N2262" s="7" t="n">
        <v>-7.84266486E-006</v>
      </c>
      <c r="O2262" s="7" t="n">
        <v>1.19980283E-009</v>
      </c>
      <c r="P2262" s="7" t="n">
        <v>-6.87893121E-014</v>
      </c>
      <c r="Q2262" s="0" t="n">
        <v>-63961.5261</v>
      </c>
      <c r="R2262" s="0" t="n">
        <v>-59.8153402</v>
      </c>
      <c r="S2262" s="0" t="n">
        <v>131.10914</v>
      </c>
      <c r="T2262" s="0" t="s">
        <v>17177</v>
      </c>
    </row>
    <row r="2263" customFormat="false" ht="12.75" hidden="false" customHeight="false" outlineLevel="0" collapsed="false">
      <c r="A2263" s="0" t="s">
        <v>19437</v>
      </c>
      <c r="B2263" s="0" t="n">
        <v>300</v>
      </c>
      <c r="C2263" s="0" t="n">
        <v>1380</v>
      </c>
      <c r="D2263" s="0" t="n">
        <v>5000</v>
      </c>
      <c r="E2263" s="0" t="n">
        <v>3.45379516</v>
      </c>
      <c r="F2263" s="7" t="n">
        <v>0.0589132852</v>
      </c>
      <c r="G2263" s="7" t="n">
        <v>-3.7592627E-005</v>
      </c>
      <c r="H2263" s="7" t="n">
        <v>1.15961348E-008</v>
      </c>
      <c r="I2263" s="7" t="n">
        <v>-1.39136396E-012</v>
      </c>
      <c r="J2263" s="0" t="n">
        <v>-68164.7622</v>
      </c>
      <c r="K2263" s="0" t="n">
        <v>16.2805362</v>
      </c>
      <c r="L2263" s="0" t="n">
        <v>21.5504476</v>
      </c>
      <c r="M2263" s="7" t="n">
        <v>0.0203367593</v>
      </c>
      <c r="N2263" s="7" t="n">
        <v>-7.24221854E-006</v>
      </c>
      <c r="O2263" s="7" t="n">
        <v>1.14651972E-009</v>
      </c>
      <c r="P2263" s="7" t="n">
        <v>-6.7277482E-014</v>
      </c>
      <c r="Q2263" s="0" t="n">
        <v>-74844.1373</v>
      </c>
      <c r="R2263" s="0" t="n">
        <v>-82.2658122</v>
      </c>
      <c r="S2263" s="0" t="n">
        <v>131.10914</v>
      </c>
      <c r="T2263" s="0" t="s">
        <v>17177</v>
      </c>
    </row>
    <row r="2264" customFormat="false" ht="12.75" hidden="false" customHeight="false" outlineLevel="0" collapsed="false">
      <c r="A2264" s="0" t="s">
        <v>19438</v>
      </c>
      <c r="B2264" s="0" t="n">
        <v>300</v>
      </c>
      <c r="C2264" s="0" t="n">
        <v>1384</v>
      </c>
      <c r="D2264" s="0" t="n">
        <v>5000</v>
      </c>
      <c r="E2264" s="0" t="n">
        <v>2.77490966</v>
      </c>
      <c r="F2264" s="7" t="n">
        <v>0.0631812944</v>
      </c>
      <c r="G2264" s="7" t="n">
        <v>-4.48422425E-005</v>
      </c>
      <c r="H2264" s="7" t="n">
        <v>1.5994555E-008</v>
      </c>
      <c r="I2264" s="7" t="n">
        <v>-2.3132748E-012</v>
      </c>
      <c r="J2264" s="0" t="n">
        <v>-64070.0891</v>
      </c>
      <c r="K2264" s="0" t="n">
        <v>21.4511141</v>
      </c>
      <c r="L2264" s="0" t="n">
        <v>22.207915</v>
      </c>
      <c r="M2264" s="7" t="n">
        <v>0.0190352126</v>
      </c>
      <c r="N2264" s="7" t="n">
        <v>-6.73995118E-006</v>
      </c>
      <c r="O2264" s="7" t="n">
        <v>1.06573865E-009</v>
      </c>
      <c r="P2264" s="7" t="n">
        <v>-6.25321739E-014</v>
      </c>
      <c r="Q2264" s="0" t="n">
        <v>-70947.4804</v>
      </c>
      <c r="R2264" s="0" t="n">
        <v>-83.3685066</v>
      </c>
      <c r="S2264" s="0" t="n">
        <v>131.10914</v>
      </c>
      <c r="T2264" s="0" t="s">
        <v>17177</v>
      </c>
    </row>
    <row r="2265" customFormat="false" ht="12.75" hidden="false" customHeight="false" outlineLevel="0" collapsed="false">
      <c r="A2265" s="0" t="s">
        <v>19439</v>
      </c>
      <c r="B2265" s="0" t="n">
        <v>300</v>
      </c>
      <c r="C2265" s="0" t="n">
        <v>1387</v>
      </c>
      <c r="D2265" s="0" t="n">
        <v>5000</v>
      </c>
      <c r="E2265" s="0" t="n">
        <v>2.01690744</v>
      </c>
      <c r="F2265" s="7" t="n">
        <v>0.0651194605</v>
      </c>
      <c r="G2265" s="7" t="n">
        <v>-4.70565405E-005</v>
      </c>
      <c r="H2265" s="7" t="n">
        <v>1.75443326E-008</v>
      </c>
      <c r="I2265" s="7" t="n">
        <v>-2.69058567E-012</v>
      </c>
      <c r="J2265" s="0" t="n">
        <v>-63722.3143</v>
      </c>
      <c r="K2265" s="0" t="n">
        <v>23.8331244</v>
      </c>
      <c r="L2265" s="0" t="n">
        <v>21.0761239</v>
      </c>
      <c r="M2265" s="7" t="n">
        <v>0.020666042</v>
      </c>
      <c r="N2265" s="7" t="n">
        <v>-7.18306396E-006</v>
      </c>
      <c r="O2265" s="7" t="n">
        <v>1.11911742E-009</v>
      </c>
      <c r="P2265" s="7" t="n">
        <v>-6.49967888E-014</v>
      </c>
      <c r="Q2265" s="0" t="n">
        <v>-70361.2929</v>
      </c>
      <c r="R2265" s="0" t="n">
        <v>-78.5754535</v>
      </c>
      <c r="S2265" s="0" t="n">
        <v>131.10914</v>
      </c>
      <c r="T2265" s="0" t="s">
        <v>17177</v>
      </c>
    </row>
    <row r="2266" customFormat="false" ht="12.75" hidden="false" customHeight="false" outlineLevel="0" collapsed="false">
      <c r="A2266" s="0" t="s">
        <v>19440</v>
      </c>
      <c r="B2266" s="0" t="n">
        <v>300</v>
      </c>
      <c r="C2266" s="0" t="n">
        <v>1390</v>
      </c>
      <c r="D2266" s="0" t="n">
        <v>5000</v>
      </c>
      <c r="E2266" s="0" t="n">
        <v>3.54206864</v>
      </c>
      <c r="F2266" s="7" t="n">
        <v>0.0630804986</v>
      </c>
      <c r="G2266" s="7" t="n">
        <v>-4.82895357E-005</v>
      </c>
      <c r="H2266" s="7" t="n">
        <v>1.95089115E-008</v>
      </c>
      <c r="I2266" s="7" t="n">
        <v>-3.25207282E-012</v>
      </c>
      <c r="J2266" s="0" t="n">
        <v>-60656.8949</v>
      </c>
      <c r="K2266" s="0" t="n">
        <v>17.8733863</v>
      </c>
      <c r="L2266" s="0" t="n">
        <v>21.2737878</v>
      </c>
      <c r="M2266" s="7" t="n">
        <v>0.0196494458</v>
      </c>
      <c r="N2266" s="7" t="n">
        <v>-6.71156538E-006</v>
      </c>
      <c r="O2266" s="7" t="n">
        <v>1.03550315E-009</v>
      </c>
      <c r="P2266" s="7" t="n">
        <v>-5.9775493E-014</v>
      </c>
      <c r="Q2266" s="0" t="n">
        <v>-66640.8143</v>
      </c>
      <c r="R2266" s="0" t="n">
        <v>-76.6910541</v>
      </c>
      <c r="S2266" s="0" t="n">
        <v>131.10914</v>
      </c>
      <c r="T2266" s="0" t="s">
        <v>17177</v>
      </c>
    </row>
    <row r="2267" customFormat="false" ht="12.75" hidden="false" customHeight="false" outlineLevel="0" collapsed="false">
      <c r="A2267" s="0" t="s">
        <v>19441</v>
      </c>
      <c r="B2267" s="0" t="n">
        <v>300</v>
      </c>
      <c r="C2267" s="0" t="n">
        <v>1390</v>
      </c>
      <c r="D2267" s="0" t="n">
        <v>5000</v>
      </c>
      <c r="E2267" s="0" t="n">
        <v>3.54206864</v>
      </c>
      <c r="F2267" s="7" t="n">
        <v>0.0630804986</v>
      </c>
      <c r="G2267" s="7" t="n">
        <v>-4.82895357E-005</v>
      </c>
      <c r="H2267" s="7" t="n">
        <v>1.95089115E-008</v>
      </c>
      <c r="I2267" s="7" t="n">
        <v>-3.25207282E-012</v>
      </c>
      <c r="J2267" s="0" t="n">
        <v>-60656.8949</v>
      </c>
      <c r="K2267" s="0" t="n">
        <v>17.8733863</v>
      </c>
      <c r="L2267" s="0" t="n">
        <v>21.2737878</v>
      </c>
      <c r="M2267" s="7" t="n">
        <v>0.0196494458</v>
      </c>
      <c r="N2267" s="7" t="n">
        <v>-6.71156538E-006</v>
      </c>
      <c r="O2267" s="7" t="n">
        <v>1.03550315E-009</v>
      </c>
      <c r="P2267" s="7" t="n">
        <v>-5.9775493E-014</v>
      </c>
      <c r="Q2267" s="0" t="n">
        <v>-66640.8143</v>
      </c>
      <c r="R2267" s="0" t="n">
        <v>-76.6910541</v>
      </c>
      <c r="S2267" s="0" t="n">
        <v>131.10914</v>
      </c>
      <c r="T2267" s="0" t="s">
        <v>17177</v>
      </c>
    </row>
    <row r="2268" customFormat="false" ht="12.75" hidden="false" customHeight="false" outlineLevel="0" collapsed="false">
      <c r="A2268" s="0" t="s">
        <v>19442</v>
      </c>
      <c r="B2268" s="0" t="n">
        <v>300</v>
      </c>
      <c r="C2268" s="0" t="n">
        <v>1391</v>
      </c>
      <c r="D2268" s="0" t="n">
        <v>5000</v>
      </c>
      <c r="E2268" s="0" t="n">
        <v>0.196226457</v>
      </c>
      <c r="F2268" s="7" t="n">
        <v>0.0888338992</v>
      </c>
      <c r="G2268" s="7" t="n">
        <v>-7.35649897E-005</v>
      </c>
      <c r="H2268" s="7" t="n">
        <v>3.0980733E-008</v>
      </c>
      <c r="I2268" s="7" t="n">
        <v>-5.24611897E-012</v>
      </c>
      <c r="J2268" s="0" t="n">
        <v>-66425.261</v>
      </c>
      <c r="K2268" s="0" t="n">
        <v>31.9651973</v>
      </c>
      <c r="L2268" s="0" t="n">
        <v>27.0063537</v>
      </c>
      <c r="M2268" s="7" t="n">
        <v>0.0212191265</v>
      </c>
      <c r="N2268" s="7" t="n">
        <v>-7.33353868E-006</v>
      </c>
      <c r="O2268" s="7" t="n">
        <v>1.14597434E-009</v>
      </c>
      <c r="P2268" s="7" t="n">
        <v>-6.68097248E-014</v>
      </c>
      <c r="Q2268" s="0" t="n">
        <v>-75194.5031</v>
      </c>
      <c r="R2268" s="0" t="n">
        <v>-110.184974</v>
      </c>
      <c r="S2268" s="0" t="n">
        <v>145.13623</v>
      </c>
      <c r="T2268" s="0" t="s">
        <v>17177</v>
      </c>
    </row>
    <row r="2269" customFormat="false" ht="12.75" hidden="false" customHeight="false" outlineLevel="0" collapsed="false">
      <c r="A2269" s="0" t="s">
        <v>19443</v>
      </c>
      <c r="B2269" s="0" t="n">
        <v>300</v>
      </c>
      <c r="C2269" s="0" t="n">
        <v>1391</v>
      </c>
      <c r="D2269" s="0" t="n">
        <v>5000</v>
      </c>
      <c r="E2269" s="0" t="n">
        <v>2.0059752</v>
      </c>
      <c r="F2269" s="7" t="n">
        <v>0.0819079041</v>
      </c>
      <c r="G2269" s="7" t="n">
        <v>-6.62764416E-005</v>
      </c>
      <c r="H2269" s="7" t="n">
        <v>2.78741812E-008</v>
      </c>
      <c r="I2269" s="7" t="n">
        <v>-4.76254104E-012</v>
      </c>
      <c r="J2269" s="0" t="n">
        <v>-67455.2904</v>
      </c>
      <c r="K2269" s="0" t="n">
        <v>23.5624179</v>
      </c>
      <c r="L2269" s="0" t="n">
        <v>25.6203671</v>
      </c>
      <c r="M2269" s="7" t="n">
        <v>0.0223301274</v>
      </c>
      <c r="N2269" s="7" t="n">
        <v>-7.59107854E-006</v>
      </c>
      <c r="O2269" s="7" t="n">
        <v>1.17198216E-009</v>
      </c>
      <c r="P2269" s="7" t="n">
        <v>-6.77568521E-014</v>
      </c>
      <c r="Q2269" s="0" t="n">
        <v>-75211.9351</v>
      </c>
      <c r="R2269" s="0" t="n">
        <v>-101.693658</v>
      </c>
      <c r="S2269" s="0" t="n">
        <v>145.13623</v>
      </c>
      <c r="T2269" s="0" t="s">
        <v>17177</v>
      </c>
    </row>
    <row r="2270" customFormat="false" ht="12.75" hidden="false" customHeight="false" outlineLevel="0" collapsed="false">
      <c r="A2270" s="0" t="s">
        <v>19444</v>
      </c>
      <c r="B2270" s="0" t="n">
        <v>300</v>
      </c>
      <c r="C2270" s="0" t="n">
        <v>1380</v>
      </c>
      <c r="D2270" s="0" t="n">
        <v>5000</v>
      </c>
      <c r="E2270" s="0" t="n">
        <v>5.25584414</v>
      </c>
      <c r="F2270" s="7" t="n">
        <v>0.0608680076</v>
      </c>
      <c r="G2270" s="7" t="n">
        <v>-3.34646604E-005</v>
      </c>
      <c r="H2270" s="7" t="n">
        <v>8.58939594E-009</v>
      </c>
      <c r="I2270" s="7" t="n">
        <v>-7.84333338E-013</v>
      </c>
      <c r="J2270" s="0" t="n">
        <v>-66076.9104</v>
      </c>
      <c r="K2270" s="0" t="n">
        <v>14.0090659</v>
      </c>
      <c r="L2270" s="0" t="n">
        <v>22.1774555</v>
      </c>
      <c r="M2270" s="7" t="n">
        <v>0.0271353159</v>
      </c>
      <c r="N2270" s="7" t="n">
        <v>-9.40256745E-006</v>
      </c>
      <c r="O2270" s="7" t="n">
        <v>1.46184993E-009</v>
      </c>
      <c r="P2270" s="7" t="n">
        <v>-8.47517411E-014</v>
      </c>
      <c r="Q2270" s="0" t="n">
        <v>-72625.2652</v>
      </c>
      <c r="R2270" s="0" t="n">
        <v>-79.0826649</v>
      </c>
      <c r="S2270" s="0" t="n">
        <v>145.13623</v>
      </c>
      <c r="T2270" s="0" t="s">
        <v>17177</v>
      </c>
    </row>
    <row r="2271" customFormat="false" ht="12.75" hidden="false" customHeight="false" outlineLevel="0" collapsed="false">
      <c r="A2271" s="0" t="s">
        <v>19445</v>
      </c>
      <c r="B2271" s="0" t="n">
        <v>300</v>
      </c>
      <c r="C2271" s="0" t="n">
        <v>1388</v>
      </c>
      <c r="D2271" s="0" t="n">
        <v>5000</v>
      </c>
      <c r="E2271" s="0" t="n">
        <v>1.29905987</v>
      </c>
      <c r="F2271" s="7" t="n">
        <v>0.0795381295</v>
      </c>
      <c r="G2271" s="7" t="n">
        <v>-5.84418181E-005</v>
      </c>
      <c r="H2271" s="7" t="n">
        <v>2.24317149E-008</v>
      </c>
      <c r="I2271" s="7" t="n">
        <v>-3.55365721E-012</v>
      </c>
      <c r="J2271" s="0" t="n">
        <v>-62714.0811</v>
      </c>
      <c r="K2271" s="0" t="n">
        <v>32.3675821</v>
      </c>
      <c r="L2271" s="0" t="n">
        <v>24.033073</v>
      </c>
      <c r="M2271" s="7" t="n">
        <v>0.0255130012</v>
      </c>
      <c r="N2271" s="7" t="n">
        <v>-8.75893602E-006</v>
      </c>
      <c r="O2271" s="7" t="n">
        <v>1.35413107E-009</v>
      </c>
      <c r="P2271" s="7" t="n">
        <v>-7.82554894E-014</v>
      </c>
      <c r="Q2271" s="0" t="n">
        <v>-70535.7975</v>
      </c>
      <c r="R2271" s="0" t="n">
        <v>-89.4356746</v>
      </c>
      <c r="S2271" s="0" t="n">
        <v>145.13623</v>
      </c>
      <c r="T2271" s="0" t="s">
        <v>17177</v>
      </c>
    </row>
    <row r="2272" customFormat="false" ht="12.75" hidden="false" customHeight="false" outlineLevel="0" collapsed="false">
      <c r="A2272" s="0" t="s">
        <v>19446</v>
      </c>
      <c r="B2272" s="0" t="n">
        <v>300</v>
      </c>
      <c r="C2272" s="0" t="n">
        <v>1388</v>
      </c>
      <c r="D2272" s="0" t="n">
        <v>5000</v>
      </c>
      <c r="E2272" s="0" t="n">
        <v>3.19329425</v>
      </c>
      <c r="F2272" s="7" t="n">
        <v>0.0733912278</v>
      </c>
      <c r="G2272" s="7" t="n">
        <v>-5.22899171E-005</v>
      </c>
      <c r="H2272" s="7" t="n">
        <v>1.99356032E-008</v>
      </c>
      <c r="I2272" s="7" t="n">
        <v>-3.18813551E-012</v>
      </c>
      <c r="J2272" s="0" t="n">
        <v>-63795.0365</v>
      </c>
      <c r="K2272" s="0" t="n">
        <v>23.2965113</v>
      </c>
      <c r="L2272" s="0" t="n">
        <v>23.0747761</v>
      </c>
      <c r="M2272" s="7" t="n">
        <v>0.0263550403</v>
      </c>
      <c r="N2272" s="7" t="n">
        <v>-8.94423035E-006</v>
      </c>
      <c r="O2272" s="7" t="n">
        <v>1.37080146E-009</v>
      </c>
      <c r="P2272" s="7" t="n">
        <v>-7.87314232E-014</v>
      </c>
      <c r="Q2272" s="0" t="n">
        <v>-70695.5397</v>
      </c>
      <c r="R2272" s="0" t="n">
        <v>-83.3632784</v>
      </c>
      <c r="S2272" s="0" t="n">
        <v>145.13623</v>
      </c>
      <c r="T2272" s="0" t="s">
        <v>17177</v>
      </c>
    </row>
    <row r="2273" customFormat="false" ht="12.75" hidden="false" customHeight="false" outlineLevel="0" collapsed="false">
      <c r="A2273" s="0" t="s">
        <v>19447</v>
      </c>
      <c r="B2273" s="0" t="n">
        <v>300</v>
      </c>
      <c r="C2273" s="0" t="n">
        <v>1385</v>
      </c>
      <c r="D2273" s="0" t="n">
        <v>5000</v>
      </c>
      <c r="E2273" s="0" t="n">
        <v>3.7708909</v>
      </c>
      <c r="F2273" s="7" t="n">
        <v>0.0676031905</v>
      </c>
      <c r="G2273" s="7" t="n">
        <v>-4.35475546E-005</v>
      </c>
      <c r="H2273" s="7" t="n">
        <v>1.48052155E-008</v>
      </c>
      <c r="I2273" s="7" t="n">
        <v>-2.12380865E-012</v>
      </c>
      <c r="J2273" s="0" t="n">
        <v>-61578.2933</v>
      </c>
      <c r="K2273" s="0" t="n">
        <v>21.7030154</v>
      </c>
      <c r="L2273" s="0" t="n">
        <v>21.9349644</v>
      </c>
      <c r="M2273" s="7" t="n">
        <v>0.0272721354</v>
      </c>
      <c r="N2273" s="7" t="n">
        <v>-9.28290797E-006</v>
      </c>
      <c r="O2273" s="7" t="n">
        <v>1.42582528E-009</v>
      </c>
      <c r="P2273" s="7" t="n">
        <v>-8.20063744E-014</v>
      </c>
      <c r="Q2273" s="0" t="n">
        <v>-68171.0602</v>
      </c>
      <c r="R2273" s="0" t="n">
        <v>-76.7208595</v>
      </c>
      <c r="S2273" s="0" t="n">
        <v>145.13623</v>
      </c>
      <c r="T2273" s="0" t="s">
        <v>17177</v>
      </c>
    </row>
    <row r="2274" customFormat="false" ht="12.75" hidden="false" customHeight="false" outlineLevel="0" collapsed="false">
      <c r="A2274" s="0" t="s">
        <v>19448</v>
      </c>
      <c r="B2274" s="0" t="n">
        <v>300</v>
      </c>
      <c r="C2274" s="0" t="n">
        <v>1387</v>
      </c>
      <c r="D2274" s="0" t="n">
        <v>5000</v>
      </c>
      <c r="E2274" s="0" t="n">
        <v>3.58606732</v>
      </c>
      <c r="F2274" s="7" t="n">
        <v>0.0721309078</v>
      </c>
      <c r="G2274" s="7" t="n">
        <v>-5.01445007E-005</v>
      </c>
      <c r="H2274" s="7" t="n">
        <v>1.83851228E-008</v>
      </c>
      <c r="I2274" s="7" t="n">
        <v>-2.81966771E-012</v>
      </c>
      <c r="J2274" s="0" t="n">
        <v>-71370.9309</v>
      </c>
      <c r="K2274" s="0" t="n">
        <v>16.9182064</v>
      </c>
      <c r="L2274" s="0" t="n">
        <v>23.6565554</v>
      </c>
      <c r="M2274" s="7" t="n">
        <v>0.0258088077</v>
      </c>
      <c r="N2274" s="7" t="n">
        <v>-8.84714089E-006</v>
      </c>
      <c r="O2274" s="7" t="n">
        <v>1.36578954E-009</v>
      </c>
      <c r="P2274" s="7" t="n">
        <v>-7.88322991E-014</v>
      </c>
      <c r="Q2274" s="0" t="n">
        <v>-78450.1455</v>
      </c>
      <c r="R2274" s="0" t="n">
        <v>-91.1627758</v>
      </c>
      <c r="S2274" s="0" t="n">
        <v>145.13623</v>
      </c>
      <c r="T2274" s="0" t="s">
        <v>17177</v>
      </c>
    </row>
    <row r="2275" customFormat="false" ht="12.75" hidden="false" customHeight="false" outlineLevel="0" collapsed="false">
      <c r="A2275" s="0" t="s">
        <v>19449</v>
      </c>
      <c r="B2275" s="0" t="n">
        <v>300</v>
      </c>
      <c r="C2275" s="0" t="n">
        <v>1389</v>
      </c>
      <c r="D2275" s="0" t="n">
        <v>5000</v>
      </c>
      <c r="E2275" s="0" t="n">
        <v>2.82848539</v>
      </c>
      <c r="F2275" s="7" t="n">
        <v>0.0755564604</v>
      </c>
      <c r="G2275" s="7" t="n">
        <v>-5.62577782E-005</v>
      </c>
      <c r="H2275" s="7" t="n">
        <v>2.22108006E-008</v>
      </c>
      <c r="I2275" s="7" t="n">
        <v>-3.63630701E-012</v>
      </c>
      <c r="J2275" s="0" t="n">
        <v>-67224.3073</v>
      </c>
      <c r="K2275" s="0" t="n">
        <v>22.7426889</v>
      </c>
      <c r="L2275" s="0" t="n">
        <v>23.8333607</v>
      </c>
      <c r="M2275" s="7" t="n">
        <v>0.024791744</v>
      </c>
      <c r="N2275" s="7" t="n">
        <v>-8.4146491E-006</v>
      </c>
      <c r="O2275" s="7" t="n">
        <v>1.2932235E-009</v>
      </c>
      <c r="P2275" s="7" t="n">
        <v>-7.4465801E-014</v>
      </c>
      <c r="Q2275" s="0" t="n">
        <v>-74384.3154</v>
      </c>
      <c r="R2275" s="0" t="n">
        <v>-89.5252829</v>
      </c>
      <c r="S2275" s="0" t="n">
        <v>145.13623</v>
      </c>
      <c r="T2275" s="0" t="s">
        <v>17177</v>
      </c>
    </row>
    <row r="2276" customFormat="false" ht="12.75" hidden="false" customHeight="false" outlineLevel="0" collapsed="false">
      <c r="A2276" s="0" t="s">
        <v>19450</v>
      </c>
      <c r="B2276" s="0" t="n">
        <v>300</v>
      </c>
      <c r="C2276" s="0" t="n">
        <v>1389</v>
      </c>
      <c r="D2276" s="0" t="n">
        <v>5000</v>
      </c>
      <c r="E2276" s="0" t="n">
        <v>1.20762761</v>
      </c>
      <c r="F2276" s="7" t="n">
        <v>0.0818849357</v>
      </c>
      <c r="G2276" s="7" t="n">
        <v>-6.22674171E-005</v>
      </c>
      <c r="H2276" s="7" t="n">
        <v>2.45278216E-008</v>
      </c>
      <c r="I2276" s="7" t="n">
        <v>-3.95716353E-012</v>
      </c>
      <c r="J2276" s="0" t="n">
        <v>-68785.4388</v>
      </c>
      <c r="K2276" s="0" t="n">
        <v>28.4860824</v>
      </c>
      <c r="L2276" s="0" t="n">
        <v>25.1329786</v>
      </c>
      <c r="M2276" s="7" t="n">
        <v>0.0241788299</v>
      </c>
      <c r="N2276" s="7" t="n">
        <v>-8.34434706E-006</v>
      </c>
      <c r="O2276" s="7" t="n">
        <v>1.29628505E-009</v>
      </c>
      <c r="P2276" s="7" t="n">
        <v>-7.51803464E-014</v>
      </c>
      <c r="Q2276" s="0" t="n">
        <v>-76914.7082</v>
      </c>
      <c r="R2276" s="0" t="n">
        <v>-99.3698426</v>
      </c>
      <c r="S2276" s="0" t="n">
        <v>145.13623</v>
      </c>
      <c r="T2276" s="0" t="s">
        <v>17177</v>
      </c>
    </row>
    <row r="2277" customFormat="false" ht="12.75" hidden="false" customHeight="false" outlineLevel="0" collapsed="false">
      <c r="A2277" s="0" t="s">
        <v>19451</v>
      </c>
      <c r="B2277" s="0" t="n">
        <v>300</v>
      </c>
      <c r="C2277" s="0" t="n">
        <v>1386</v>
      </c>
      <c r="D2277" s="0" t="n">
        <v>5000</v>
      </c>
      <c r="E2277" s="0" t="n">
        <v>1.82489749</v>
      </c>
      <c r="F2277" s="7" t="n">
        <v>0.0771744198</v>
      </c>
      <c r="G2277" s="7" t="n">
        <v>-5.48436581E-005</v>
      </c>
      <c r="H2277" s="7" t="n">
        <v>2.00064261E-008</v>
      </c>
      <c r="I2277" s="7" t="n">
        <v>-2.9955166E-012</v>
      </c>
      <c r="J2277" s="0" t="n">
        <v>-66617.9219</v>
      </c>
      <c r="K2277" s="0" t="n">
        <v>26.3987117</v>
      </c>
      <c r="L2277" s="0" t="n">
        <v>24.5798637</v>
      </c>
      <c r="M2277" s="7" t="n">
        <v>0.0247501239</v>
      </c>
      <c r="N2277" s="7" t="n">
        <v>-8.60051425E-006</v>
      </c>
      <c r="O2277" s="7" t="n">
        <v>1.34197695E-009</v>
      </c>
      <c r="P2277" s="7" t="n">
        <v>-7.80456805E-014</v>
      </c>
      <c r="Q2277" s="0" t="n">
        <v>-74609.0339</v>
      </c>
      <c r="R2277" s="0" t="n">
        <v>-96.0979485</v>
      </c>
      <c r="S2277" s="0" t="n">
        <v>145.13623</v>
      </c>
      <c r="T2277" s="0" t="s">
        <v>17177</v>
      </c>
    </row>
    <row r="2278" customFormat="false" ht="12.75" hidden="false" customHeight="false" outlineLevel="0" collapsed="false">
      <c r="A2278" s="0" t="s">
        <v>19452</v>
      </c>
      <c r="B2278" s="0" t="n">
        <v>300</v>
      </c>
      <c r="C2278" s="0" t="n">
        <v>1389</v>
      </c>
      <c r="D2278" s="0" t="n">
        <v>5000</v>
      </c>
      <c r="E2278" s="0" t="n">
        <v>2.82848539</v>
      </c>
      <c r="F2278" s="7" t="n">
        <v>0.0755564604</v>
      </c>
      <c r="G2278" s="7" t="n">
        <v>-5.62577782E-005</v>
      </c>
      <c r="H2278" s="7" t="n">
        <v>2.22108006E-008</v>
      </c>
      <c r="I2278" s="7" t="n">
        <v>-3.63630701E-012</v>
      </c>
      <c r="J2278" s="0" t="n">
        <v>-67163.9147</v>
      </c>
      <c r="K2278" s="0" t="n">
        <v>22.7426889</v>
      </c>
      <c r="L2278" s="0" t="n">
        <v>23.8333607</v>
      </c>
      <c r="M2278" s="7" t="n">
        <v>0.024791744</v>
      </c>
      <c r="N2278" s="7" t="n">
        <v>-8.4146491E-006</v>
      </c>
      <c r="O2278" s="7" t="n">
        <v>1.2932235E-009</v>
      </c>
      <c r="P2278" s="7" t="n">
        <v>-7.4465801E-014</v>
      </c>
      <c r="Q2278" s="0" t="n">
        <v>-74323.9229</v>
      </c>
      <c r="R2278" s="0" t="n">
        <v>-89.5252829</v>
      </c>
      <c r="S2278" s="0" t="n">
        <v>145.13623</v>
      </c>
      <c r="T2278" s="0" t="s">
        <v>17177</v>
      </c>
    </row>
    <row r="2279" customFormat="false" ht="12.75" hidden="false" customHeight="false" outlineLevel="0" collapsed="false">
      <c r="A2279" s="0" t="s">
        <v>19453</v>
      </c>
      <c r="B2279" s="0" t="n">
        <v>300</v>
      </c>
      <c r="C2279" s="0" t="n">
        <v>1389</v>
      </c>
      <c r="D2279" s="0" t="n">
        <v>5000</v>
      </c>
      <c r="E2279" s="0" t="n">
        <v>2.82848539</v>
      </c>
      <c r="F2279" s="7" t="n">
        <v>0.0755564604</v>
      </c>
      <c r="G2279" s="7" t="n">
        <v>-5.62577782E-005</v>
      </c>
      <c r="H2279" s="7" t="n">
        <v>2.22108006E-008</v>
      </c>
      <c r="I2279" s="7" t="n">
        <v>-3.63630701E-012</v>
      </c>
      <c r="J2279" s="0" t="n">
        <v>-67163.9147</v>
      </c>
      <c r="K2279" s="0" t="n">
        <v>22.7426889</v>
      </c>
      <c r="L2279" s="0" t="n">
        <v>23.8333607</v>
      </c>
      <c r="M2279" s="7" t="n">
        <v>0.024791744</v>
      </c>
      <c r="N2279" s="7" t="n">
        <v>-8.4146491E-006</v>
      </c>
      <c r="O2279" s="7" t="n">
        <v>1.2932235E-009</v>
      </c>
      <c r="P2279" s="7" t="n">
        <v>-7.4465801E-014</v>
      </c>
      <c r="Q2279" s="0" t="n">
        <v>-74323.9229</v>
      </c>
      <c r="R2279" s="0" t="n">
        <v>-89.5252829</v>
      </c>
      <c r="S2279" s="0" t="n">
        <v>145.13623</v>
      </c>
      <c r="T2279" s="0" t="s">
        <v>17177</v>
      </c>
    </row>
    <row r="2280" customFormat="false" ht="12.75" hidden="false" customHeight="false" outlineLevel="0" collapsed="false">
      <c r="A2280" s="0" t="s">
        <v>19454</v>
      </c>
      <c r="B2280" s="0" t="n">
        <v>300</v>
      </c>
      <c r="C2280" s="0" t="n">
        <v>1381</v>
      </c>
      <c r="D2280" s="0" t="n">
        <v>5000</v>
      </c>
      <c r="E2280" s="0" t="n">
        <v>-2.35140778</v>
      </c>
      <c r="F2280" s="7" t="n">
        <v>0.0973995746</v>
      </c>
      <c r="G2280" s="7" t="n">
        <v>-8.83226264E-005</v>
      </c>
      <c r="H2280" s="7" t="n">
        <v>4.15153418E-008</v>
      </c>
      <c r="I2280" s="7" t="n">
        <v>-7.83704371E-012</v>
      </c>
      <c r="J2280" s="0" t="n">
        <v>-63524.9443</v>
      </c>
      <c r="K2280" s="0" t="n">
        <v>47.650223</v>
      </c>
      <c r="L2280" s="0" t="n">
        <v>25.873241</v>
      </c>
      <c r="M2280" s="7" t="n">
        <v>0.0219620077</v>
      </c>
      <c r="N2280" s="7" t="n">
        <v>-7.63301679E-006</v>
      </c>
      <c r="O2280" s="7" t="n">
        <v>1.199598E-009</v>
      </c>
      <c r="P2280" s="7" t="n">
        <v>-7.02470474E-014</v>
      </c>
      <c r="Q2280" s="0" t="n">
        <v>-72550.0787</v>
      </c>
      <c r="R2280" s="0" t="n">
        <v>-100.862719</v>
      </c>
      <c r="S2280" s="0" t="n">
        <v>145.13623</v>
      </c>
      <c r="T2280" s="0" t="s">
        <v>17177</v>
      </c>
    </row>
    <row r="2281" customFormat="false" ht="12.75" hidden="false" customHeight="false" outlineLevel="0" collapsed="false">
      <c r="A2281" s="0" t="s">
        <v>19455</v>
      </c>
      <c r="B2281" s="0" t="n">
        <v>300</v>
      </c>
      <c r="C2281" s="0" t="n">
        <v>1388</v>
      </c>
      <c r="D2281" s="0" t="n">
        <v>5000</v>
      </c>
      <c r="E2281" s="0" t="n">
        <v>3.35439901</v>
      </c>
      <c r="F2281" s="7" t="n">
        <v>0.0748819918</v>
      </c>
      <c r="G2281" s="7" t="n">
        <v>-5.5736941E-005</v>
      </c>
      <c r="H2281" s="7" t="n">
        <v>2.17978349E-008</v>
      </c>
      <c r="I2281" s="7" t="n">
        <v>-3.52514364E-012</v>
      </c>
      <c r="J2281" s="0" t="n">
        <v>-63545.2049</v>
      </c>
      <c r="K2281" s="0" t="n">
        <v>20.4761829</v>
      </c>
      <c r="L2281" s="0" t="n">
        <v>24.6689772</v>
      </c>
      <c r="M2281" s="7" t="n">
        <v>0.0238105512</v>
      </c>
      <c r="N2281" s="7" t="n">
        <v>-8.15189109E-006</v>
      </c>
      <c r="O2281" s="7" t="n">
        <v>1.26154023E-009</v>
      </c>
      <c r="P2281" s="7" t="n">
        <v>-7.29934623E-014</v>
      </c>
      <c r="Q2281" s="0" t="n">
        <v>-70850.354</v>
      </c>
      <c r="R2281" s="0" t="n">
        <v>-93.5964203</v>
      </c>
      <c r="S2281" s="0" t="n">
        <v>145.13623</v>
      </c>
      <c r="T2281" s="0" t="s">
        <v>17177</v>
      </c>
    </row>
    <row r="2282" customFormat="false" ht="12.75" hidden="false" customHeight="false" outlineLevel="0" collapsed="false">
      <c r="A2282" s="0" t="s">
        <v>19456</v>
      </c>
      <c r="B2282" s="0" t="n">
        <v>300</v>
      </c>
      <c r="C2282" s="0" t="n">
        <v>1388</v>
      </c>
      <c r="D2282" s="0" t="n">
        <v>5000</v>
      </c>
      <c r="E2282" s="0" t="n">
        <v>5.2111449</v>
      </c>
      <c r="F2282" s="7" t="n">
        <v>0.0687928447</v>
      </c>
      <c r="G2282" s="7" t="n">
        <v>-4.97803292E-005</v>
      </c>
      <c r="H2282" s="7" t="n">
        <v>1.94630998E-008</v>
      </c>
      <c r="I2282" s="7" t="n">
        <v>-3.19941787E-012</v>
      </c>
      <c r="J2282" s="0" t="n">
        <v>-64616.1249</v>
      </c>
      <c r="K2282" s="0" t="n">
        <v>11.6088197</v>
      </c>
      <c r="L2282" s="0" t="n">
        <v>23.6355687</v>
      </c>
      <c r="M2282" s="7" t="n">
        <v>0.0246645015</v>
      </c>
      <c r="N2282" s="7" t="n">
        <v>-8.32978086E-006</v>
      </c>
      <c r="O2282" s="7" t="n">
        <v>1.27600628E-009</v>
      </c>
      <c r="P2282" s="7" t="n">
        <v>-7.33031354E-014</v>
      </c>
      <c r="Q2282" s="0" t="n">
        <v>-70973.7396</v>
      </c>
      <c r="R2282" s="0" t="n">
        <v>-87.0709819</v>
      </c>
      <c r="S2282" s="0" t="n">
        <v>145.13623</v>
      </c>
      <c r="T2282" s="0" t="s">
        <v>17177</v>
      </c>
    </row>
    <row r="2283" customFormat="false" ht="12.75" hidden="false" customHeight="false" outlineLevel="0" collapsed="false">
      <c r="A2283" s="0" t="s">
        <v>19457</v>
      </c>
      <c r="B2283" s="0" t="n">
        <v>300</v>
      </c>
      <c r="C2283" s="0" t="n">
        <v>1388</v>
      </c>
      <c r="D2283" s="0" t="n">
        <v>5000</v>
      </c>
      <c r="E2283" s="0" t="n">
        <v>3.35439901</v>
      </c>
      <c r="F2283" s="7" t="n">
        <v>0.0748819918</v>
      </c>
      <c r="G2283" s="7" t="n">
        <v>-5.5736941E-005</v>
      </c>
      <c r="H2283" s="7" t="n">
        <v>2.17978349E-008</v>
      </c>
      <c r="I2283" s="7" t="n">
        <v>-3.52514364E-012</v>
      </c>
      <c r="J2283" s="0" t="n">
        <v>-63545.2049</v>
      </c>
      <c r="K2283" s="0" t="n">
        <v>20.4761829</v>
      </c>
      <c r="L2283" s="0" t="n">
        <v>24.6689772</v>
      </c>
      <c r="M2283" s="7" t="n">
        <v>0.0238105512</v>
      </c>
      <c r="N2283" s="7" t="n">
        <v>-8.15189109E-006</v>
      </c>
      <c r="O2283" s="7" t="n">
        <v>1.26154023E-009</v>
      </c>
      <c r="P2283" s="7" t="n">
        <v>-7.29934623E-014</v>
      </c>
      <c r="Q2283" s="0" t="n">
        <v>-70850.354</v>
      </c>
      <c r="R2283" s="0" t="n">
        <v>-93.5964203</v>
      </c>
      <c r="S2283" s="0" t="n">
        <v>145.13623</v>
      </c>
      <c r="T2283" s="0" t="s">
        <v>17177</v>
      </c>
    </row>
    <row r="2284" customFormat="false" ht="12.75" hidden="false" customHeight="false" outlineLevel="0" collapsed="false">
      <c r="A2284" s="0" t="s">
        <v>19458</v>
      </c>
      <c r="B2284" s="0" t="n">
        <v>300</v>
      </c>
      <c r="C2284" s="0" t="n">
        <v>1390</v>
      </c>
      <c r="D2284" s="0" t="n">
        <v>5000</v>
      </c>
      <c r="E2284" s="7" t="n">
        <v>0.00652558173</v>
      </c>
      <c r="F2284" s="0" t="n">
        <v>0.100883716</v>
      </c>
      <c r="G2284" s="7" t="n">
        <v>-8.13514169E-005</v>
      </c>
      <c r="H2284" s="7" t="n">
        <v>3.34450233E-008</v>
      </c>
      <c r="I2284" s="7" t="n">
        <v>-5.55189537E-012</v>
      </c>
      <c r="J2284" s="0" t="n">
        <v>-69321.3386</v>
      </c>
      <c r="K2284" s="0" t="n">
        <v>34.5191131</v>
      </c>
      <c r="L2284" s="0" t="n">
        <v>30.5086679</v>
      </c>
      <c r="M2284" s="7" t="n">
        <v>0.025304004</v>
      </c>
      <c r="N2284" s="7" t="n">
        <v>-8.75126934E-006</v>
      </c>
      <c r="O2284" s="7" t="n">
        <v>1.36887528E-009</v>
      </c>
      <c r="P2284" s="7" t="n">
        <v>-7.98608183E-014</v>
      </c>
      <c r="Q2284" s="0" t="n">
        <v>-79441.2496</v>
      </c>
      <c r="R2284" s="0" t="n">
        <v>-127.698283</v>
      </c>
      <c r="S2284" s="0" t="n">
        <v>159.16332</v>
      </c>
      <c r="T2284" s="0" t="s">
        <v>17177</v>
      </c>
    </row>
    <row r="2285" customFormat="false" ht="12.75" hidden="false" customHeight="false" outlineLevel="0" collapsed="false">
      <c r="A2285" s="0" t="s">
        <v>19459</v>
      </c>
      <c r="B2285" s="0" t="n">
        <v>300</v>
      </c>
      <c r="C2285" s="0" t="n">
        <v>1390</v>
      </c>
      <c r="D2285" s="0" t="n">
        <v>5000</v>
      </c>
      <c r="E2285" s="0" t="n">
        <v>1.90185284</v>
      </c>
      <c r="F2285" s="7" t="n">
        <v>0.0947423947</v>
      </c>
      <c r="G2285" s="7" t="n">
        <v>-7.52254686E-005</v>
      </c>
      <c r="H2285" s="7" t="n">
        <v>3.09703074E-008</v>
      </c>
      <c r="I2285" s="7" t="n">
        <v>-5.1915791E-012</v>
      </c>
      <c r="J2285" s="0" t="n">
        <v>-70402.6784</v>
      </c>
      <c r="K2285" s="0" t="n">
        <v>25.4411267</v>
      </c>
      <c r="L2285" s="0" t="n">
        <v>29.5472147</v>
      </c>
      <c r="M2285" s="7" t="n">
        <v>0.026143651</v>
      </c>
      <c r="N2285" s="7" t="n">
        <v>-8.93426768E-006</v>
      </c>
      <c r="O2285" s="7" t="n">
        <v>1.38505139E-009</v>
      </c>
      <c r="P2285" s="7" t="n">
        <v>-8.03031031E-014</v>
      </c>
      <c r="Q2285" s="0" t="n">
        <v>-79598.0648</v>
      </c>
      <c r="R2285" s="0" t="n">
        <v>-121.603553</v>
      </c>
      <c r="S2285" s="0" t="n">
        <v>159.16332</v>
      </c>
      <c r="T2285" s="0" t="s">
        <v>17177</v>
      </c>
    </row>
    <row r="2286" customFormat="false" ht="12.75" hidden="false" customHeight="false" outlineLevel="0" collapsed="false">
      <c r="A2286" s="0" t="s">
        <v>19460</v>
      </c>
      <c r="B2286" s="0" t="n">
        <v>300</v>
      </c>
      <c r="C2286" s="0" t="n">
        <v>1380</v>
      </c>
      <c r="D2286" s="0" t="n">
        <v>5000</v>
      </c>
      <c r="E2286" s="0" t="n">
        <v>5.05012135</v>
      </c>
      <c r="F2286" s="7" t="n">
        <v>0.0745087619</v>
      </c>
      <c r="G2286" s="7" t="n">
        <v>-4.31211478E-005</v>
      </c>
      <c r="H2286" s="7" t="n">
        <v>1.18752013E-008</v>
      </c>
      <c r="I2286" s="7" t="n">
        <v>-1.2193444E-012</v>
      </c>
      <c r="J2286" s="0" t="n">
        <v>-69023.9639</v>
      </c>
      <c r="K2286" s="0" t="n">
        <v>16.2560459</v>
      </c>
      <c r="L2286" s="0" t="n">
        <v>26.498211</v>
      </c>
      <c r="M2286" s="7" t="n">
        <v>0.0306874181</v>
      </c>
      <c r="N2286" s="7" t="n">
        <v>-1.06794227E-005</v>
      </c>
      <c r="O2286" s="7" t="n">
        <v>1.66715841E-009</v>
      </c>
      <c r="P2286" s="7" t="n">
        <v>-9.69510933E-014</v>
      </c>
      <c r="Q2286" s="0" t="n">
        <v>-77183.3893</v>
      </c>
      <c r="R2286" s="0" t="n">
        <v>-101.302907</v>
      </c>
      <c r="S2286" s="0" t="n">
        <v>159.16332</v>
      </c>
      <c r="T2286" s="0" t="s">
        <v>17177</v>
      </c>
    </row>
    <row r="2287" customFormat="false" ht="12.75" hidden="false" customHeight="false" outlineLevel="0" collapsed="false">
      <c r="A2287" s="0" t="s">
        <v>19461</v>
      </c>
      <c r="B2287" s="0" t="n">
        <v>300</v>
      </c>
      <c r="C2287" s="0" t="n">
        <v>1387</v>
      </c>
      <c r="D2287" s="0" t="n">
        <v>5000</v>
      </c>
      <c r="E2287" s="0" t="n">
        <v>1.10797721</v>
      </c>
      <c r="F2287" s="7" t="n">
        <v>0.0915897781</v>
      </c>
      <c r="G2287" s="7" t="n">
        <v>-6.62244195E-005</v>
      </c>
      <c r="H2287" s="7" t="n">
        <v>2.48914165E-008</v>
      </c>
      <c r="I2287" s="7" t="n">
        <v>-3.85816176E-012</v>
      </c>
      <c r="J2287" s="0" t="n">
        <v>-65609.8533</v>
      </c>
      <c r="K2287" s="0" t="n">
        <v>34.9286926</v>
      </c>
      <c r="L2287" s="0" t="n">
        <v>27.5366317</v>
      </c>
      <c r="M2287" s="7" t="n">
        <v>0.0295979849</v>
      </c>
      <c r="N2287" s="7" t="n">
        <v>-1.01769753E-005</v>
      </c>
      <c r="O2287" s="7" t="n">
        <v>1.5771065E-009</v>
      </c>
      <c r="P2287" s="7" t="n">
        <v>-9.13119169E-014</v>
      </c>
      <c r="Q2287" s="0" t="n">
        <v>-74783.5506</v>
      </c>
      <c r="R2287" s="0" t="n">
        <v>-106.957387</v>
      </c>
      <c r="S2287" s="0" t="n">
        <v>159.16332</v>
      </c>
      <c r="T2287" s="0" t="s">
        <v>17177</v>
      </c>
    </row>
    <row r="2288" customFormat="false" ht="12.75" hidden="false" customHeight="false" outlineLevel="0" collapsed="false">
      <c r="A2288" s="0" t="s">
        <v>19462</v>
      </c>
      <c r="B2288" s="0" t="n">
        <v>300</v>
      </c>
      <c r="C2288" s="0" t="n">
        <v>1387</v>
      </c>
      <c r="D2288" s="0" t="n">
        <v>5000</v>
      </c>
      <c r="E2288" s="0" t="n">
        <v>3.00137006</v>
      </c>
      <c r="F2288" s="7" t="n">
        <v>0.0854436124</v>
      </c>
      <c r="G2288" s="7" t="n">
        <v>-6.00721269E-005</v>
      </c>
      <c r="H2288" s="7" t="n">
        <v>2.23945326E-008</v>
      </c>
      <c r="I2288" s="7" t="n">
        <v>-3.49237266E-012</v>
      </c>
      <c r="J2288" s="0" t="n">
        <v>-66690.5926</v>
      </c>
      <c r="K2288" s="0" t="n">
        <v>25.862186</v>
      </c>
      <c r="L2288" s="0" t="n">
        <v>26.5779551</v>
      </c>
      <c r="M2288" s="7" t="n">
        <v>0.0304398906</v>
      </c>
      <c r="N2288" s="7" t="n">
        <v>-1.03619569E-005</v>
      </c>
      <c r="O2288" s="7" t="n">
        <v>1.59370431E-009</v>
      </c>
      <c r="P2288" s="7" t="n">
        <v>-9.17828364E-014</v>
      </c>
      <c r="Q2288" s="0" t="n">
        <v>-74943.1888</v>
      </c>
      <c r="R2288" s="0" t="n">
        <v>-100.882866</v>
      </c>
      <c r="S2288" s="0" t="n">
        <v>159.16332</v>
      </c>
      <c r="T2288" s="0" t="s">
        <v>17177</v>
      </c>
    </row>
    <row r="2289" customFormat="false" ht="12.75" hidden="false" customHeight="false" outlineLevel="0" collapsed="false">
      <c r="A2289" s="0" t="s">
        <v>19463</v>
      </c>
      <c r="B2289" s="0" t="n">
        <v>300</v>
      </c>
      <c r="C2289" s="0" t="n">
        <v>1387</v>
      </c>
      <c r="D2289" s="0" t="n">
        <v>5000</v>
      </c>
      <c r="E2289" s="0" t="n">
        <v>3.00137006</v>
      </c>
      <c r="F2289" s="7" t="n">
        <v>0.0854436124</v>
      </c>
      <c r="G2289" s="7" t="n">
        <v>-6.00721269E-005</v>
      </c>
      <c r="H2289" s="7" t="n">
        <v>2.23945326E-008</v>
      </c>
      <c r="I2289" s="7" t="n">
        <v>-3.49237266E-012</v>
      </c>
      <c r="J2289" s="0" t="n">
        <v>-66690.5926</v>
      </c>
      <c r="K2289" s="0" t="n">
        <v>25.862186</v>
      </c>
      <c r="L2289" s="0" t="n">
        <v>26.5779551</v>
      </c>
      <c r="M2289" s="7" t="n">
        <v>0.0304398906</v>
      </c>
      <c r="N2289" s="7" t="n">
        <v>-1.03619569E-005</v>
      </c>
      <c r="O2289" s="7" t="n">
        <v>1.59370431E-009</v>
      </c>
      <c r="P2289" s="7" t="n">
        <v>-9.17828364E-014</v>
      </c>
      <c r="Q2289" s="0" t="n">
        <v>-74943.1888</v>
      </c>
      <c r="R2289" s="0" t="n">
        <v>-100.882866</v>
      </c>
      <c r="S2289" s="0" t="n">
        <v>159.16332</v>
      </c>
      <c r="T2289" s="0" t="s">
        <v>17177</v>
      </c>
    </row>
    <row r="2290" customFormat="false" ht="12.75" hidden="false" customHeight="false" outlineLevel="0" collapsed="false">
      <c r="A2290" s="0" t="s">
        <v>19464</v>
      </c>
      <c r="B2290" s="0" t="n">
        <v>300</v>
      </c>
      <c r="C2290" s="0" t="n">
        <v>1391</v>
      </c>
      <c r="D2290" s="0" t="n">
        <v>5000</v>
      </c>
      <c r="E2290" s="0" t="n">
        <v>1.93623941</v>
      </c>
      <c r="F2290" s="7" t="n">
        <v>0.0824490329</v>
      </c>
      <c r="G2290" s="7" t="n">
        <v>-6.73208334E-005</v>
      </c>
      <c r="H2290" s="7" t="n">
        <v>2.85987743E-008</v>
      </c>
      <c r="I2290" s="7" t="n">
        <v>-4.89618569E-012</v>
      </c>
      <c r="J2290" s="0" t="n">
        <v>-67450.6918</v>
      </c>
      <c r="K2290" s="0" t="n">
        <v>23.8386891</v>
      </c>
      <c r="L2290" s="0" t="n">
        <v>25.9638256</v>
      </c>
      <c r="M2290" s="7" t="n">
        <v>0.0213203317</v>
      </c>
      <c r="N2290" s="7" t="n">
        <v>-6.81077588E-006</v>
      </c>
      <c r="O2290" s="7" t="n">
        <v>1.03566447E-009</v>
      </c>
      <c r="P2290" s="7" t="n">
        <v>-5.96719087E-014</v>
      </c>
      <c r="Q2290" s="0" t="n">
        <v>-75260.5204</v>
      </c>
      <c r="R2290" s="0" t="n">
        <v>-103.376236</v>
      </c>
      <c r="S2290" s="0" t="n">
        <v>159.16332</v>
      </c>
      <c r="T2290" s="0" t="s">
        <v>17177</v>
      </c>
    </row>
    <row r="2291" customFormat="false" ht="12.75" hidden="false" customHeight="false" outlineLevel="0" collapsed="false">
      <c r="A2291" s="0" t="s">
        <v>19465</v>
      </c>
      <c r="B2291" s="0" t="n">
        <v>300</v>
      </c>
      <c r="C2291" s="0" t="n">
        <v>1386</v>
      </c>
      <c r="D2291" s="0" t="n">
        <v>5000</v>
      </c>
      <c r="E2291" s="0" t="n">
        <v>3.39322999</v>
      </c>
      <c r="F2291" s="7" t="n">
        <v>0.0841873795</v>
      </c>
      <c r="G2291" s="7" t="n">
        <v>-5.79330758E-005</v>
      </c>
      <c r="H2291" s="7" t="n">
        <v>2.08478282E-008</v>
      </c>
      <c r="I2291" s="7" t="n">
        <v>-3.12466856E-012</v>
      </c>
      <c r="J2291" s="0" t="n">
        <v>-74266.3474</v>
      </c>
      <c r="K2291" s="0" t="n">
        <v>19.4881164</v>
      </c>
      <c r="L2291" s="0" t="n">
        <v>27.1598653</v>
      </c>
      <c r="M2291" s="7" t="n">
        <v>0.0298928243</v>
      </c>
      <c r="N2291" s="7" t="n">
        <v>-1.02643222E-005</v>
      </c>
      <c r="O2291" s="7" t="n">
        <v>1.58858462E-009</v>
      </c>
      <c r="P2291" s="7" t="n">
        <v>-9.18766739E-014</v>
      </c>
      <c r="Q2291" s="0" t="n">
        <v>-82697.7152</v>
      </c>
      <c r="R2291" s="0" t="n">
        <v>-108.682763</v>
      </c>
      <c r="S2291" s="0" t="n">
        <v>159.16332</v>
      </c>
      <c r="T2291" s="0" t="s">
        <v>17177</v>
      </c>
    </row>
    <row r="2292" customFormat="false" ht="12.75" hidden="false" customHeight="false" outlineLevel="0" collapsed="false">
      <c r="A2292" s="0" t="s">
        <v>19466</v>
      </c>
      <c r="B2292" s="0" t="n">
        <v>300</v>
      </c>
      <c r="C2292" s="0" t="n">
        <v>1388</v>
      </c>
      <c r="D2292" s="0" t="n">
        <v>5000</v>
      </c>
      <c r="E2292" s="0" t="n">
        <v>2.63982706</v>
      </c>
      <c r="F2292" s="7" t="n">
        <v>0.0873617089</v>
      </c>
      <c r="G2292" s="7" t="n">
        <v>-6.37099302E-005</v>
      </c>
      <c r="H2292" s="7" t="n">
        <v>2.45020703E-008</v>
      </c>
      <c r="I2292" s="7" t="n">
        <v>-3.9097923E-012</v>
      </c>
      <c r="J2292" s="0" t="n">
        <v>-70112.4519</v>
      </c>
      <c r="K2292" s="0" t="n">
        <v>25.3501901</v>
      </c>
      <c r="L2292" s="0" t="n">
        <v>27.2291932</v>
      </c>
      <c r="M2292" s="7" t="n">
        <v>0.0289518409</v>
      </c>
      <c r="N2292" s="7" t="n">
        <v>-9.85460454E-006</v>
      </c>
      <c r="O2292" s="7" t="n">
        <v>1.51920328E-009</v>
      </c>
      <c r="P2292" s="7" t="n">
        <v>-8.7680508E-014</v>
      </c>
      <c r="Q2292" s="0" t="n">
        <v>-78594.127</v>
      </c>
      <c r="R2292" s="0" t="n">
        <v>-106.434314</v>
      </c>
      <c r="S2292" s="0" t="n">
        <v>159.16332</v>
      </c>
      <c r="T2292" s="0" t="s">
        <v>17177</v>
      </c>
    </row>
    <row r="2293" customFormat="false" ht="12.75" hidden="false" customHeight="false" outlineLevel="0" collapsed="false">
      <c r="A2293" s="0" t="s">
        <v>19467</v>
      </c>
      <c r="B2293" s="0" t="n">
        <v>300</v>
      </c>
      <c r="C2293" s="0" t="n">
        <v>1388</v>
      </c>
      <c r="D2293" s="0" t="n">
        <v>5000</v>
      </c>
      <c r="E2293" s="0" t="n">
        <v>1.01652332</v>
      </c>
      <c r="F2293" s="7" t="n">
        <v>0.0939371569</v>
      </c>
      <c r="G2293" s="7" t="n">
        <v>-7.00520582E-005</v>
      </c>
      <c r="H2293" s="7" t="n">
        <v>2.69890982E-008</v>
      </c>
      <c r="I2293" s="7" t="n">
        <v>-4.2620323E-012</v>
      </c>
      <c r="J2293" s="0" t="n">
        <v>-71681.215</v>
      </c>
      <c r="K2293" s="0" t="n">
        <v>31.047223</v>
      </c>
      <c r="L2293" s="0" t="n">
        <v>28.6363134</v>
      </c>
      <c r="M2293" s="7" t="n">
        <v>0.0282634721</v>
      </c>
      <c r="N2293" s="7" t="n">
        <v>-9.76210268E-006</v>
      </c>
      <c r="O2293" s="7" t="n">
        <v>1.5192013E-009</v>
      </c>
      <c r="P2293" s="7" t="n">
        <v>-8.82328123E-014</v>
      </c>
      <c r="Q2293" s="0" t="n">
        <v>-81162.2374</v>
      </c>
      <c r="R2293" s="0" t="n">
        <v>-116.889916</v>
      </c>
      <c r="S2293" s="0" t="n">
        <v>159.16332</v>
      </c>
      <c r="T2293" s="0" t="s">
        <v>17177</v>
      </c>
    </row>
    <row r="2294" customFormat="false" ht="12.75" hidden="false" customHeight="false" outlineLevel="0" collapsed="false">
      <c r="A2294" s="0" t="s">
        <v>19468</v>
      </c>
      <c r="B2294" s="0" t="n">
        <v>300</v>
      </c>
      <c r="C2294" s="0" t="n">
        <v>1392</v>
      </c>
      <c r="D2294" s="0" t="n">
        <v>5000</v>
      </c>
      <c r="E2294" s="0" t="n">
        <v>1.23650702</v>
      </c>
      <c r="F2294" s="7" t="n">
        <v>0.094499041</v>
      </c>
      <c r="G2294" s="7" t="n">
        <v>-7.39875649E-005</v>
      </c>
      <c r="H2294" s="7" t="n">
        <v>3.08878201E-008</v>
      </c>
      <c r="I2294" s="7" t="n">
        <v>-5.30384722E-012</v>
      </c>
      <c r="J2294" s="0" t="n">
        <v>-71880.103</v>
      </c>
      <c r="K2294" s="0" t="n">
        <v>29.8594427</v>
      </c>
      <c r="L2294" s="0" t="n">
        <v>26.8513379</v>
      </c>
      <c r="M2294" s="7" t="n">
        <v>0.0298431167</v>
      </c>
      <c r="N2294" s="7" t="n">
        <v>-9.98537216E-006</v>
      </c>
      <c r="O2294" s="7" t="n">
        <v>1.51848487E-009</v>
      </c>
      <c r="P2294" s="7" t="n">
        <v>-8.68093382E-014</v>
      </c>
      <c r="Q2294" s="0" t="n">
        <v>-80324.1458</v>
      </c>
      <c r="R2294" s="0" t="n">
        <v>-106.051385</v>
      </c>
      <c r="S2294" s="0" t="n">
        <v>159.16332</v>
      </c>
      <c r="T2294" s="0" t="s">
        <v>17177</v>
      </c>
    </row>
    <row r="2295" customFormat="false" ht="12.75" hidden="false" customHeight="false" outlineLevel="0" collapsed="false">
      <c r="A2295" s="0" t="s">
        <v>19469</v>
      </c>
      <c r="B2295" s="0" t="n">
        <v>300</v>
      </c>
      <c r="C2295" s="0" t="n">
        <v>1390</v>
      </c>
      <c r="D2295" s="0" t="n">
        <v>5000</v>
      </c>
      <c r="E2295" s="0" t="n">
        <v>1.94411324</v>
      </c>
      <c r="F2295" s="7" t="n">
        <v>0.0904587821</v>
      </c>
      <c r="G2295" s="7" t="n">
        <v>-6.7491652E-005</v>
      </c>
      <c r="H2295" s="7" t="n">
        <v>2.68480859E-008</v>
      </c>
      <c r="I2295" s="7" t="n">
        <v>-4.43381819E-012</v>
      </c>
      <c r="J2295" s="0" t="n">
        <v>-69762.0219</v>
      </c>
      <c r="K2295" s="0" t="n">
        <v>27.0947003</v>
      </c>
      <c r="L2295" s="0" t="n">
        <v>26.6966102</v>
      </c>
      <c r="M2295" s="7" t="n">
        <v>0.0302031757</v>
      </c>
      <c r="N2295" s="7" t="n">
        <v>-1.01960871E-005</v>
      </c>
      <c r="O2295" s="7" t="n">
        <v>1.55956066E-009</v>
      </c>
      <c r="P2295" s="7" t="n">
        <v>-8.949521E-014</v>
      </c>
      <c r="Q2295" s="0" t="n">
        <v>-78157.2726</v>
      </c>
      <c r="R2295" s="0" t="n">
        <v>-105.051572</v>
      </c>
      <c r="S2295" s="0" t="n">
        <v>159.16332</v>
      </c>
      <c r="T2295" s="0" t="s">
        <v>17177</v>
      </c>
    </row>
    <row r="2296" customFormat="false" ht="12.75" hidden="false" customHeight="false" outlineLevel="0" collapsed="false">
      <c r="A2296" s="0" t="s">
        <v>19470</v>
      </c>
      <c r="B2296" s="0" t="n">
        <v>300</v>
      </c>
      <c r="C2296" s="0" t="n">
        <v>1393</v>
      </c>
      <c r="D2296" s="0" t="n">
        <v>5000</v>
      </c>
      <c r="E2296" s="0" t="n">
        <v>3.01768411</v>
      </c>
      <c r="F2296" s="7" t="n">
        <v>0.0897256172</v>
      </c>
      <c r="G2296" s="7" t="n">
        <v>-7.00977458E-005</v>
      </c>
      <c r="H2296" s="7" t="n">
        <v>2.96539281E-008</v>
      </c>
      <c r="I2296" s="7" t="n">
        <v>-5.18511584E-012</v>
      </c>
      <c r="J2296" s="0" t="n">
        <v>-70419.2045</v>
      </c>
      <c r="K2296" s="0" t="n">
        <v>22.8240252</v>
      </c>
      <c r="L2296" s="0" t="n">
        <v>26.4384612</v>
      </c>
      <c r="M2296" s="7" t="n">
        <v>0.0299500185</v>
      </c>
      <c r="N2296" s="7" t="n">
        <v>-9.93588657E-006</v>
      </c>
      <c r="O2296" s="7" t="n">
        <v>1.50180428E-009</v>
      </c>
      <c r="P2296" s="7" t="n">
        <v>-8.54884518E-014</v>
      </c>
      <c r="Q2296" s="0" t="n">
        <v>-78104.3808</v>
      </c>
      <c r="R2296" s="0" t="n">
        <v>-101.262086</v>
      </c>
      <c r="S2296" s="0" t="n">
        <v>159.16332</v>
      </c>
      <c r="T2296" s="0" t="s">
        <v>17177</v>
      </c>
    </row>
    <row r="2297" customFormat="false" ht="12.75" hidden="false" customHeight="false" outlineLevel="0" collapsed="false">
      <c r="A2297" s="0" t="s">
        <v>19471</v>
      </c>
      <c r="B2297" s="0" t="n">
        <v>300</v>
      </c>
      <c r="C2297" s="0" t="n">
        <v>1393</v>
      </c>
      <c r="D2297" s="0" t="n">
        <v>5000</v>
      </c>
      <c r="E2297" s="0" t="n">
        <v>3.01768411</v>
      </c>
      <c r="F2297" s="7" t="n">
        <v>0.0897256172</v>
      </c>
      <c r="G2297" s="7" t="n">
        <v>-7.00977458E-005</v>
      </c>
      <c r="H2297" s="7" t="n">
        <v>2.96539281E-008</v>
      </c>
      <c r="I2297" s="7" t="n">
        <v>-5.18511584E-012</v>
      </c>
      <c r="J2297" s="0" t="n">
        <v>-70419.2045</v>
      </c>
      <c r="K2297" s="0" t="n">
        <v>22.8240252</v>
      </c>
      <c r="L2297" s="0" t="n">
        <v>26.4384612</v>
      </c>
      <c r="M2297" s="7" t="n">
        <v>0.0299500185</v>
      </c>
      <c r="N2297" s="7" t="n">
        <v>-9.93588657E-006</v>
      </c>
      <c r="O2297" s="7" t="n">
        <v>1.50180428E-009</v>
      </c>
      <c r="P2297" s="7" t="n">
        <v>-8.54884518E-014</v>
      </c>
      <c r="Q2297" s="0" t="n">
        <v>-78104.3808</v>
      </c>
      <c r="R2297" s="0" t="n">
        <v>-101.262086</v>
      </c>
      <c r="S2297" s="0" t="n">
        <v>159.16332</v>
      </c>
      <c r="T2297" s="0" t="s">
        <v>17177</v>
      </c>
    </row>
    <row r="2298" customFormat="false" ht="12.75" hidden="false" customHeight="false" outlineLevel="0" collapsed="false">
      <c r="A2298" s="0" t="s">
        <v>19472</v>
      </c>
      <c r="B2298" s="0" t="n">
        <v>300</v>
      </c>
      <c r="C2298" s="0" t="n">
        <v>1393</v>
      </c>
      <c r="D2298" s="0" t="n">
        <v>5000</v>
      </c>
      <c r="E2298" s="0" t="n">
        <v>3.01768411</v>
      </c>
      <c r="F2298" s="7" t="n">
        <v>0.0897256172</v>
      </c>
      <c r="G2298" s="7" t="n">
        <v>-7.00977458E-005</v>
      </c>
      <c r="H2298" s="7" t="n">
        <v>2.96539281E-008</v>
      </c>
      <c r="I2298" s="7" t="n">
        <v>-5.18511584E-012</v>
      </c>
      <c r="J2298" s="0" t="n">
        <v>-70419.2045</v>
      </c>
      <c r="K2298" s="0" t="n">
        <v>22.8240252</v>
      </c>
      <c r="L2298" s="0" t="n">
        <v>26.4384612</v>
      </c>
      <c r="M2298" s="7" t="n">
        <v>0.0299500185</v>
      </c>
      <c r="N2298" s="7" t="n">
        <v>-9.93588657E-006</v>
      </c>
      <c r="O2298" s="7" t="n">
        <v>1.50180428E-009</v>
      </c>
      <c r="P2298" s="7" t="n">
        <v>-8.54884518E-014</v>
      </c>
      <c r="Q2298" s="0" t="n">
        <v>-78104.3808</v>
      </c>
      <c r="R2298" s="0" t="n">
        <v>-101.262086</v>
      </c>
      <c r="S2298" s="0" t="n">
        <v>159.16332</v>
      </c>
      <c r="T2298" s="0" t="s">
        <v>17177</v>
      </c>
    </row>
    <row r="2299" customFormat="false" ht="12.75" hidden="false" customHeight="false" outlineLevel="0" collapsed="false">
      <c r="A2299" s="0" t="s">
        <v>19473</v>
      </c>
      <c r="B2299" s="0" t="n">
        <v>300</v>
      </c>
      <c r="C2299" s="0" t="n">
        <v>1391</v>
      </c>
      <c r="D2299" s="0" t="n">
        <v>5000</v>
      </c>
      <c r="E2299" s="0" t="n">
        <v>5.38740314</v>
      </c>
      <c r="F2299" s="7" t="n">
        <v>0.0780877745</v>
      </c>
      <c r="G2299" s="7" t="n">
        <v>-5.56798318E-005</v>
      </c>
      <c r="H2299" s="7" t="n">
        <v>2.23159845E-008</v>
      </c>
      <c r="I2299" s="7" t="n">
        <v>-3.81523071E-012</v>
      </c>
      <c r="J2299" s="0" t="n">
        <v>-69262.5104</v>
      </c>
      <c r="K2299" s="0" t="n">
        <v>12.6714136</v>
      </c>
      <c r="L2299" s="0" t="n">
        <v>24.3147704</v>
      </c>
      <c r="M2299" s="7" t="n">
        <v>0.0316498983</v>
      </c>
      <c r="N2299" s="7" t="n">
        <v>-1.04261522E-005</v>
      </c>
      <c r="O2299" s="7" t="n">
        <v>1.56720788E-009</v>
      </c>
      <c r="P2299" s="7" t="n">
        <v>-8.88401185E-014</v>
      </c>
      <c r="Q2299" s="0" t="n">
        <v>-75724.9337</v>
      </c>
      <c r="R2299" s="0" t="n">
        <v>-88.3789571</v>
      </c>
      <c r="S2299" s="0" t="n">
        <v>159.16332</v>
      </c>
      <c r="T2299" s="0" t="s">
        <v>17177</v>
      </c>
    </row>
    <row r="2300" customFormat="false" ht="12.75" hidden="false" customHeight="false" outlineLevel="0" collapsed="false">
      <c r="A2300" s="0" t="s">
        <v>19474</v>
      </c>
      <c r="B2300" s="0" t="n">
        <v>300</v>
      </c>
      <c r="C2300" s="0" t="n">
        <v>1393</v>
      </c>
      <c r="D2300" s="0" t="n">
        <v>5000</v>
      </c>
      <c r="E2300" s="0" t="n">
        <v>3.01768411</v>
      </c>
      <c r="F2300" s="7" t="n">
        <v>0.0897256172</v>
      </c>
      <c r="G2300" s="7" t="n">
        <v>-7.00977458E-005</v>
      </c>
      <c r="H2300" s="7" t="n">
        <v>2.96539281E-008</v>
      </c>
      <c r="I2300" s="7" t="n">
        <v>-5.18511584E-012</v>
      </c>
      <c r="J2300" s="0" t="n">
        <v>-70419.2045</v>
      </c>
      <c r="K2300" s="0" t="n">
        <v>22.8240252</v>
      </c>
      <c r="L2300" s="0" t="n">
        <v>26.4384612</v>
      </c>
      <c r="M2300" s="7" t="n">
        <v>0.0299500185</v>
      </c>
      <c r="N2300" s="7" t="n">
        <v>-9.93588657E-006</v>
      </c>
      <c r="O2300" s="7" t="n">
        <v>1.50180428E-009</v>
      </c>
      <c r="P2300" s="7" t="n">
        <v>-8.54884518E-014</v>
      </c>
      <c r="Q2300" s="0" t="n">
        <v>-78104.3808</v>
      </c>
      <c r="R2300" s="0" t="n">
        <v>-101.262086</v>
      </c>
      <c r="S2300" s="0" t="n">
        <v>159.16332</v>
      </c>
      <c r="T2300" s="0" t="s">
        <v>17177</v>
      </c>
    </row>
    <row r="2301" customFormat="false" ht="12.75" hidden="false" customHeight="false" outlineLevel="0" collapsed="false">
      <c r="A2301" s="0" t="s">
        <v>19475</v>
      </c>
      <c r="B2301" s="0" t="n">
        <v>300</v>
      </c>
      <c r="C2301" s="0" t="n">
        <v>1388</v>
      </c>
      <c r="D2301" s="0" t="n">
        <v>5000</v>
      </c>
      <c r="E2301" s="0" t="n">
        <v>4.49932227</v>
      </c>
      <c r="F2301" s="7" t="n">
        <v>0.0812519626</v>
      </c>
      <c r="G2301" s="7" t="n">
        <v>-5.77194275E-005</v>
      </c>
      <c r="H2301" s="7" t="n">
        <v>2.21461787E-008</v>
      </c>
      <c r="I2301" s="7" t="n">
        <v>-3.57949707E-012</v>
      </c>
      <c r="J2301" s="0" t="n">
        <v>-71123.1433</v>
      </c>
      <c r="K2301" s="0" t="n">
        <v>16.4719756</v>
      </c>
      <c r="L2301" s="0" t="n">
        <v>26.1939429</v>
      </c>
      <c r="M2301" s="7" t="n">
        <v>0.0298082403</v>
      </c>
      <c r="N2301" s="7" t="n">
        <v>-1.00336635E-005</v>
      </c>
      <c r="O2301" s="7" t="n">
        <v>1.53388275E-009</v>
      </c>
      <c r="P2301" s="7" t="n">
        <v>-8.80037275E-014</v>
      </c>
      <c r="Q2301" s="0" t="n">
        <v>-78656.9696</v>
      </c>
      <c r="R2301" s="0" t="n">
        <v>-99.899521</v>
      </c>
      <c r="S2301" s="0" t="n">
        <v>159.16332</v>
      </c>
      <c r="T2301" s="0" t="s">
        <v>17177</v>
      </c>
    </row>
    <row r="2302" customFormat="false" ht="12.75" hidden="false" customHeight="false" outlineLevel="0" collapsed="false">
      <c r="A2302" s="0" t="s">
        <v>19476</v>
      </c>
      <c r="B2302" s="0" t="n">
        <v>300</v>
      </c>
      <c r="C2302" s="0" t="n">
        <v>1393</v>
      </c>
      <c r="D2302" s="0" t="n">
        <v>5000</v>
      </c>
      <c r="E2302" s="0" t="n">
        <v>3.01768411</v>
      </c>
      <c r="F2302" s="7" t="n">
        <v>0.0897256172</v>
      </c>
      <c r="G2302" s="7" t="n">
        <v>-7.00977458E-005</v>
      </c>
      <c r="H2302" s="7" t="n">
        <v>2.96539281E-008</v>
      </c>
      <c r="I2302" s="7" t="n">
        <v>-5.18511584E-012</v>
      </c>
      <c r="J2302" s="0" t="n">
        <v>-70419.2045</v>
      </c>
      <c r="K2302" s="0" t="n">
        <v>22.8240252</v>
      </c>
      <c r="L2302" s="0" t="n">
        <v>26.4384612</v>
      </c>
      <c r="M2302" s="7" t="n">
        <v>0.0299500185</v>
      </c>
      <c r="N2302" s="7" t="n">
        <v>-9.93588657E-006</v>
      </c>
      <c r="O2302" s="7" t="n">
        <v>1.50180428E-009</v>
      </c>
      <c r="P2302" s="7" t="n">
        <v>-8.54884518E-014</v>
      </c>
      <c r="Q2302" s="0" t="n">
        <v>-78104.3808</v>
      </c>
      <c r="R2302" s="0" t="n">
        <v>-101.262086</v>
      </c>
      <c r="S2302" s="0" t="n">
        <v>159.16332</v>
      </c>
      <c r="T2302" s="0" t="s">
        <v>17177</v>
      </c>
    </row>
    <row r="2303" customFormat="false" ht="12.75" hidden="false" customHeight="false" outlineLevel="0" collapsed="false">
      <c r="A2303" s="0" t="s">
        <v>19477</v>
      </c>
      <c r="B2303" s="0" t="n">
        <v>300</v>
      </c>
      <c r="C2303" s="0" t="n">
        <v>1403</v>
      </c>
      <c r="D2303" s="0" t="n">
        <v>5000</v>
      </c>
      <c r="E2303" s="0" t="n">
        <v>-0.928057483</v>
      </c>
      <c r="F2303" s="0" t="n">
        <v>0.104856101</v>
      </c>
      <c r="G2303" s="7" t="n">
        <v>-9.41646732E-005</v>
      </c>
      <c r="H2303" s="7" t="n">
        <v>4.58682069E-008</v>
      </c>
      <c r="I2303" s="7" t="n">
        <v>-8.88851903E-012</v>
      </c>
      <c r="J2303" s="0" t="n">
        <v>-66718.3536</v>
      </c>
      <c r="K2303" s="0" t="n">
        <v>42.2814807</v>
      </c>
      <c r="L2303" s="0" t="n">
        <v>22.6571742</v>
      </c>
      <c r="M2303" s="7" t="n">
        <v>0.033605831</v>
      </c>
      <c r="N2303" s="7" t="n">
        <v>-1.04463619E-005</v>
      </c>
      <c r="O2303" s="7" t="n">
        <v>1.49878381E-009</v>
      </c>
      <c r="P2303" s="7" t="n">
        <v>-8.21315133E-014</v>
      </c>
      <c r="Q2303" s="0" t="n">
        <v>-73346.9476</v>
      </c>
      <c r="R2303" s="0" t="n">
        <v>-78.7432975</v>
      </c>
      <c r="S2303" s="0" t="n">
        <v>159.16332</v>
      </c>
      <c r="T2303" s="0" t="s">
        <v>17177</v>
      </c>
    </row>
    <row r="2304" customFormat="false" ht="12.75" hidden="false" customHeight="false" outlineLevel="0" collapsed="false">
      <c r="A2304" s="0" t="s">
        <v>19478</v>
      </c>
      <c r="B2304" s="0" t="n">
        <v>300</v>
      </c>
      <c r="C2304" s="0" t="n">
        <v>1387</v>
      </c>
      <c r="D2304" s="0" t="n">
        <v>5000</v>
      </c>
      <c r="E2304" s="0" t="n">
        <v>3.1420417</v>
      </c>
      <c r="F2304" s="7" t="n">
        <v>0.0868825779</v>
      </c>
      <c r="G2304" s="7" t="n">
        <v>-6.35595374E-005</v>
      </c>
      <c r="H2304" s="7" t="n">
        <v>2.43431169E-008</v>
      </c>
      <c r="I2304" s="7" t="n">
        <v>-3.84503829E-012</v>
      </c>
      <c r="J2304" s="0" t="n">
        <v>-66432.1731</v>
      </c>
      <c r="K2304" s="0" t="n">
        <v>23.1747841</v>
      </c>
      <c r="L2304" s="0" t="n">
        <v>28.1925178</v>
      </c>
      <c r="M2304" s="7" t="n">
        <v>0.0276097699</v>
      </c>
      <c r="N2304" s="7" t="n">
        <v>-9.31569975E-006</v>
      </c>
      <c r="O2304" s="7" t="n">
        <v>1.43937405E-009</v>
      </c>
      <c r="P2304" s="7" t="n">
        <v>-8.33558106E-014</v>
      </c>
      <c r="Q2304" s="0" t="n">
        <v>-75080.0791</v>
      </c>
      <c r="R2304" s="0" t="n">
        <v>-111.137074</v>
      </c>
      <c r="S2304" s="0" t="n">
        <v>159.16332</v>
      </c>
      <c r="T2304" s="0" t="s">
        <v>17177</v>
      </c>
    </row>
    <row r="2305" customFormat="false" ht="12.75" hidden="false" customHeight="false" outlineLevel="0" collapsed="false">
      <c r="A2305" s="0" t="s">
        <v>19479</v>
      </c>
      <c r="B2305" s="0" t="n">
        <v>300</v>
      </c>
      <c r="C2305" s="0" t="n">
        <v>1387</v>
      </c>
      <c r="D2305" s="0" t="n">
        <v>5000</v>
      </c>
      <c r="E2305" s="0" t="n">
        <v>5.02516797</v>
      </c>
      <c r="F2305" s="7" t="n">
        <v>0.0805859104</v>
      </c>
      <c r="G2305" s="7" t="n">
        <v>-5.72154811E-005</v>
      </c>
      <c r="H2305" s="7" t="n">
        <v>2.17450963E-008</v>
      </c>
      <c r="I2305" s="7" t="n">
        <v>-3.47110234E-012</v>
      </c>
      <c r="J2305" s="0" t="n">
        <v>-67504.6603</v>
      </c>
      <c r="K2305" s="0" t="n">
        <v>14.2039985</v>
      </c>
      <c r="L2305" s="0" t="n">
        <v>27.0296182</v>
      </c>
      <c r="M2305" s="7" t="n">
        <v>0.0288273522</v>
      </c>
      <c r="N2305" s="7" t="n">
        <v>-9.77080248E-006</v>
      </c>
      <c r="O2305" s="7" t="n">
        <v>1.5021576E-009</v>
      </c>
      <c r="P2305" s="7" t="n">
        <v>-8.6527889E-014</v>
      </c>
      <c r="Q2305" s="0" t="n">
        <v>-75182.9286</v>
      </c>
      <c r="R2305" s="0" t="n">
        <v>-103.970101</v>
      </c>
      <c r="S2305" s="0" t="n">
        <v>159.16332</v>
      </c>
      <c r="T2305" s="0" t="s">
        <v>17177</v>
      </c>
    </row>
    <row r="2306" customFormat="false" ht="12.75" hidden="false" customHeight="false" outlineLevel="0" collapsed="false">
      <c r="A2306" s="0" t="s">
        <v>19480</v>
      </c>
      <c r="B2306" s="0" t="n">
        <v>300</v>
      </c>
      <c r="C2306" s="0" t="n">
        <v>1387</v>
      </c>
      <c r="D2306" s="0" t="n">
        <v>5000</v>
      </c>
      <c r="E2306" s="0" t="n">
        <v>5.02516797</v>
      </c>
      <c r="F2306" s="7" t="n">
        <v>0.0805859104</v>
      </c>
      <c r="G2306" s="7" t="n">
        <v>-5.72154811E-005</v>
      </c>
      <c r="H2306" s="7" t="n">
        <v>2.17450963E-008</v>
      </c>
      <c r="I2306" s="7" t="n">
        <v>-3.47110234E-012</v>
      </c>
      <c r="J2306" s="0" t="n">
        <v>-67504.6603</v>
      </c>
      <c r="K2306" s="0" t="n">
        <v>14.2039985</v>
      </c>
      <c r="L2306" s="0" t="n">
        <v>27.0296182</v>
      </c>
      <c r="M2306" s="7" t="n">
        <v>0.0288273522</v>
      </c>
      <c r="N2306" s="7" t="n">
        <v>-9.77080248E-006</v>
      </c>
      <c r="O2306" s="7" t="n">
        <v>1.5021576E-009</v>
      </c>
      <c r="P2306" s="7" t="n">
        <v>-8.6527889E-014</v>
      </c>
      <c r="Q2306" s="0" t="n">
        <v>-75182.9286</v>
      </c>
      <c r="R2306" s="0" t="n">
        <v>-103.970101</v>
      </c>
      <c r="S2306" s="0" t="n">
        <v>159.16332</v>
      </c>
      <c r="T2306" s="0" t="s">
        <v>17177</v>
      </c>
    </row>
    <row r="2307" customFormat="false" ht="12.75" hidden="false" customHeight="false" outlineLevel="0" collapsed="false">
      <c r="A2307" s="0" t="s">
        <v>19481</v>
      </c>
      <c r="B2307" s="0" t="n">
        <v>300</v>
      </c>
      <c r="C2307" s="0" t="n">
        <v>1387</v>
      </c>
      <c r="D2307" s="0" t="n">
        <v>5000</v>
      </c>
      <c r="E2307" s="0" t="n">
        <v>3.1420417</v>
      </c>
      <c r="F2307" s="7" t="n">
        <v>0.0868825779</v>
      </c>
      <c r="G2307" s="7" t="n">
        <v>-6.35595374E-005</v>
      </c>
      <c r="H2307" s="7" t="n">
        <v>2.43431169E-008</v>
      </c>
      <c r="I2307" s="7" t="n">
        <v>-3.84503829E-012</v>
      </c>
      <c r="J2307" s="0" t="n">
        <v>-66432.1731</v>
      </c>
      <c r="K2307" s="0" t="n">
        <v>23.1747841</v>
      </c>
      <c r="L2307" s="0" t="n">
        <v>28.1925178</v>
      </c>
      <c r="M2307" s="7" t="n">
        <v>0.0276097699</v>
      </c>
      <c r="N2307" s="7" t="n">
        <v>-9.31569975E-006</v>
      </c>
      <c r="O2307" s="7" t="n">
        <v>1.43937405E-009</v>
      </c>
      <c r="P2307" s="7" t="n">
        <v>-8.33558106E-014</v>
      </c>
      <c r="Q2307" s="0" t="n">
        <v>-75080.0791</v>
      </c>
      <c r="R2307" s="0" t="n">
        <v>-111.137074</v>
      </c>
      <c r="S2307" s="0" t="n">
        <v>159.16332</v>
      </c>
      <c r="T2307" s="0" t="s">
        <v>17177</v>
      </c>
    </row>
    <row r="2308" customFormat="false" ht="12.75" hidden="false" customHeight="false" outlineLevel="0" collapsed="false">
      <c r="A2308" s="0" t="s">
        <v>19482</v>
      </c>
      <c r="B2308" s="0" t="n">
        <v>300</v>
      </c>
      <c r="C2308" s="0" t="n">
        <v>1389</v>
      </c>
      <c r="D2308" s="0" t="n">
        <v>5000</v>
      </c>
      <c r="E2308" s="0" t="n">
        <v>-0.184028487</v>
      </c>
      <c r="F2308" s="0" t="n">
        <v>0.112935407</v>
      </c>
      <c r="G2308" s="7" t="n">
        <v>-8.91386063E-005</v>
      </c>
      <c r="H2308" s="7" t="n">
        <v>3.59090161E-008</v>
      </c>
      <c r="I2308" s="7" t="n">
        <v>-5.85749216E-012</v>
      </c>
      <c r="J2308" s="0" t="n">
        <v>-72217.2377</v>
      </c>
      <c r="K2308" s="0" t="n">
        <v>37.0773677</v>
      </c>
      <c r="L2308" s="0" t="n">
        <v>34.011245</v>
      </c>
      <c r="M2308" s="7" t="n">
        <v>0.0293886293</v>
      </c>
      <c r="N2308" s="7" t="n">
        <v>-1.01688374E-005</v>
      </c>
      <c r="O2308" s="7" t="n">
        <v>1.59174474E-009</v>
      </c>
      <c r="P2308" s="7" t="n">
        <v>-9.29099059E-014</v>
      </c>
      <c r="Q2308" s="0" t="n">
        <v>-83688.2088</v>
      </c>
      <c r="R2308" s="0" t="n">
        <v>-145.213342</v>
      </c>
      <c r="S2308" s="0" t="n">
        <v>173.19041</v>
      </c>
      <c r="T2308" s="0" t="s">
        <v>17177</v>
      </c>
    </row>
    <row r="2309" customFormat="false" ht="12.75" hidden="false" customHeight="false" outlineLevel="0" collapsed="false">
      <c r="A2309" s="0" t="s">
        <v>19483</v>
      </c>
      <c r="B2309" s="0" t="n">
        <v>300</v>
      </c>
      <c r="C2309" s="0" t="n">
        <v>1389</v>
      </c>
      <c r="D2309" s="0" t="n">
        <v>5000</v>
      </c>
      <c r="E2309" s="0" t="n">
        <v>1.71042666</v>
      </c>
      <c r="F2309" s="0" t="n">
        <v>0.106793974</v>
      </c>
      <c r="G2309" s="7" t="n">
        <v>-8.30088808E-005</v>
      </c>
      <c r="H2309" s="7" t="n">
        <v>3.3430803E-008</v>
      </c>
      <c r="I2309" s="7" t="n">
        <v>-5.49625671E-012</v>
      </c>
      <c r="J2309" s="0" t="n">
        <v>-73298.3395</v>
      </c>
      <c r="K2309" s="0" t="n">
        <v>28.0042446</v>
      </c>
      <c r="L2309" s="0" t="n">
        <v>33.0498718</v>
      </c>
      <c r="M2309" s="7" t="n">
        <v>0.0302284811</v>
      </c>
      <c r="N2309" s="7" t="n">
        <v>-1.0351868E-005</v>
      </c>
      <c r="O2309" s="7" t="n">
        <v>1.60792311E-009</v>
      </c>
      <c r="P2309" s="7" t="n">
        <v>-9.33522757E-014</v>
      </c>
      <c r="Q2309" s="0" t="n">
        <v>-83845.3166</v>
      </c>
      <c r="R2309" s="0" t="n">
        <v>-139.119674</v>
      </c>
      <c r="S2309" s="0" t="n">
        <v>173.19041</v>
      </c>
      <c r="T2309" s="0" t="s">
        <v>17177</v>
      </c>
    </row>
    <row r="2310" customFormat="false" ht="12.75" hidden="false" customHeight="false" outlineLevel="0" collapsed="false">
      <c r="A2310" s="0" t="s">
        <v>19484</v>
      </c>
      <c r="B2310" s="0" t="n">
        <v>300</v>
      </c>
      <c r="C2310" s="0" t="n">
        <v>1380</v>
      </c>
      <c r="D2310" s="0" t="n">
        <v>5000</v>
      </c>
      <c r="E2310" s="0" t="n">
        <v>4.85688621</v>
      </c>
      <c r="F2310" s="7" t="n">
        <v>0.0865685416</v>
      </c>
      <c r="G2310" s="7" t="n">
        <v>-5.09173794E-005</v>
      </c>
      <c r="H2310" s="7" t="n">
        <v>1.43434749E-008</v>
      </c>
      <c r="I2310" s="7" t="n">
        <v>-1.52564202E-012</v>
      </c>
      <c r="J2310" s="0" t="n">
        <v>-71919.3515</v>
      </c>
      <c r="K2310" s="0" t="n">
        <v>18.8275298</v>
      </c>
      <c r="L2310" s="0" t="n">
        <v>30.0008994</v>
      </c>
      <c r="M2310" s="7" t="n">
        <v>0.0347711867</v>
      </c>
      <c r="N2310" s="7" t="n">
        <v>-1.20962482E-005</v>
      </c>
      <c r="O2310" s="7" t="n">
        <v>1.88987223E-009</v>
      </c>
      <c r="P2310" s="7" t="n">
        <v>-1.099898E-013</v>
      </c>
      <c r="Q2310" s="0" t="n">
        <v>-81430.4379</v>
      </c>
      <c r="R2310" s="0" t="n">
        <v>-118.818659</v>
      </c>
      <c r="S2310" s="0" t="n">
        <v>173.19041</v>
      </c>
      <c r="T2310" s="0" t="s">
        <v>17177</v>
      </c>
    </row>
    <row r="2311" customFormat="false" ht="12.75" hidden="false" customHeight="false" outlineLevel="0" collapsed="false">
      <c r="A2311" s="0" t="s">
        <v>19485</v>
      </c>
      <c r="B2311" s="0" t="n">
        <v>300</v>
      </c>
      <c r="C2311" s="0" t="n">
        <v>1386</v>
      </c>
      <c r="D2311" s="0" t="n">
        <v>5000</v>
      </c>
      <c r="E2311" s="0" t="n">
        <v>0.916402339</v>
      </c>
      <c r="F2311" s="0" t="n">
        <v>0.103642831</v>
      </c>
      <c r="G2311" s="7" t="n">
        <v>-7.40088068E-005</v>
      </c>
      <c r="H2311" s="7" t="n">
        <v>2.73520371E-008</v>
      </c>
      <c r="I2311" s="7" t="n">
        <v>-4.16282319E-012</v>
      </c>
      <c r="J2311" s="0" t="n">
        <v>-68505.5273</v>
      </c>
      <c r="K2311" s="0" t="n">
        <v>37.4922605</v>
      </c>
      <c r="L2311" s="0" t="n">
        <v>31.0401274</v>
      </c>
      <c r="M2311" s="7" t="n">
        <v>0.0336826873</v>
      </c>
      <c r="N2311" s="7" t="n">
        <v>-1.15947707E-005</v>
      </c>
      <c r="O2311" s="7" t="n">
        <v>1.80003085E-009</v>
      </c>
      <c r="P2311" s="7" t="n">
        <v>-1.04364937E-013</v>
      </c>
      <c r="Q2311" s="0" t="n">
        <v>-79031.2523</v>
      </c>
      <c r="R2311" s="0" t="n">
        <v>-124.478649</v>
      </c>
      <c r="S2311" s="0" t="n">
        <v>173.19041</v>
      </c>
      <c r="T2311" s="0" t="s">
        <v>17177</v>
      </c>
    </row>
    <row r="2312" customFormat="false" ht="12.75" hidden="false" customHeight="false" outlineLevel="0" collapsed="false">
      <c r="A2312" s="0" t="s">
        <v>19486</v>
      </c>
      <c r="B2312" s="0" t="n">
        <v>300</v>
      </c>
      <c r="C2312" s="0" t="n">
        <v>1387</v>
      </c>
      <c r="D2312" s="0" t="n">
        <v>5000</v>
      </c>
      <c r="E2312" s="0" t="n">
        <v>2.80917376</v>
      </c>
      <c r="F2312" s="7" t="n">
        <v>0.0974972134</v>
      </c>
      <c r="G2312" s="7" t="n">
        <v>-6.78562348E-005</v>
      </c>
      <c r="H2312" s="7" t="n">
        <v>2.48545906E-008</v>
      </c>
      <c r="I2312" s="7" t="n">
        <v>-3.79683859E-012</v>
      </c>
      <c r="J2312" s="0" t="n">
        <v>-69586.1071</v>
      </c>
      <c r="K2312" s="0" t="n">
        <v>28.4291233</v>
      </c>
      <c r="L2312" s="0" t="n">
        <v>30.0811691</v>
      </c>
      <c r="M2312" s="7" t="n">
        <v>0.0345244976</v>
      </c>
      <c r="N2312" s="7" t="n">
        <v>-1.17795229E-005</v>
      </c>
      <c r="O2312" s="7" t="n">
        <v>1.81657538E-009</v>
      </c>
      <c r="P2312" s="7" t="n">
        <v>-1.04832171E-013</v>
      </c>
      <c r="Q2312" s="0" t="n">
        <v>-79190.8131</v>
      </c>
      <c r="R2312" s="0" t="n">
        <v>-118.402551</v>
      </c>
      <c r="S2312" s="0" t="n">
        <v>173.19041</v>
      </c>
      <c r="T2312" s="0" t="s">
        <v>17177</v>
      </c>
    </row>
    <row r="2313" customFormat="false" ht="12.75" hidden="false" customHeight="false" outlineLevel="0" collapsed="false">
      <c r="A2313" s="0" t="s">
        <v>19487</v>
      </c>
      <c r="B2313" s="0" t="n">
        <v>300</v>
      </c>
      <c r="C2313" s="0" t="n">
        <v>1387</v>
      </c>
      <c r="D2313" s="0" t="n">
        <v>5000</v>
      </c>
      <c r="E2313" s="0" t="n">
        <v>2.80917376</v>
      </c>
      <c r="F2313" s="7" t="n">
        <v>0.0974972134</v>
      </c>
      <c r="G2313" s="7" t="n">
        <v>-6.78562348E-005</v>
      </c>
      <c r="H2313" s="7" t="n">
        <v>2.48545906E-008</v>
      </c>
      <c r="I2313" s="7" t="n">
        <v>-3.79683859E-012</v>
      </c>
      <c r="J2313" s="0" t="n">
        <v>-69586.1071</v>
      </c>
      <c r="K2313" s="0" t="n">
        <v>28.4291233</v>
      </c>
      <c r="L2313" s="0" t="n">
        <v>30.0811691</v>
      </c>
      <c r="M2313" s="7" t="n">
        <v>0.0345244976</v>
      </c>
      <c r="N2313" s="7" t="n">
        <v>-1.17795229E-005</v>
      </c>
      <c r="O2313" s="7" t="n">
        <v>1.81657538E-009</v>
      </c>
      <c r="P2313" s="7" t="n">
        <v>-1.04832171E-013</v>
      </c>
      <c r="Q2313" s="0" t="n">
        <v>-79190.8131</v>
      </c>
      <c r="R2313" s="0" t="n">
        <v>-118.402551</v>
      </c>
      <c r="S2313" s="0" t="n">
        <v>173.19041</v>
      </c>
      <c r="T2313" s="0" t="s">
        <v>17177</v>
      </c>
    </row>
    <row r="2314" customFormat="false" ht="12.75" hidden="false" customHeight="false" outlineLevel="0" collapsed="false">
      <c r="A2314" s="0" t="s">
        <v>19488</v>
      </c>
      <c r="B2314" s="0" t="n">
        <v>300</v>
      </c>
      <c r="C2314" s="0" t="n">
        <v>1387</v>
      </c>
      <c r="D2314" s="0" t="n">
        <v>5000</v>
      </c>
      <c r="E2314" s="0" t="n">
        <v>2.80917376</v>
      </c>
      <c r="F2314" s="7" t="n">
        <v>0.0974972134</v>
      </c>
      <c r="G2314" s="7" t="n">
        <v>-6.78562348E-005</v>
      </c>
      <c r="H2314" s="7" t="n">
        <v>2.48545906E-008</v>
      </c>
      <c r="I2314" s="7" t="n">
        <v>-3.79683859E-012</v>
      </c>
      <c r="J2314" s="0" t="n">
        <v>-69586.1071</v>
      </c>
      <c r="K2314" s="0" t="n">
        <v>28.4291233</v>
      </c>
      <c r="L2314" s="0" t="n">
        <v>30.0811691</v>
      </c>
      <c r="M2314" s="7" t="n">
        <v>0.0345244976</v>
      </c>
      <c r="N2314" s="7" t="n">
        <v>-1.17795229E-005</v>
      </c>
      <c r="O2314" s="7" t="n">
        <v>1.81657538E-009</v>
      </c>
      <c r="P2314" s="7" t="n">
        <v>-1.04832171E-013</v>
      </c>
      <c r="Q2314" s="0" t="n">
        <v>-79190.8131</v>
      </c>
      <c r="R2314" s="0" t="n">
        <v>-118.402551</v>
      </c>
      <c r="S2314" s="0" t="n">
        <v>173.19041</v>
      </c>
      <c r="T2314" s="0" t="s">
        <v>17177</v>
      </c>
    </row>
    <row r="2315" customFormat="false" ht="12.75" hidden="false" customHeight="false" outlineLevel="0" collapsed="false">
      <c r="A2315" s="0" t="s">
        <v>19489</v>
      </c>
      <c r="B2315" s="0" t="n">
        <v>300</v>
      </c>
      <c r="C2315" s="0" t="n">
        <v>1385</v>
      </c>
      <c r="D2315" s="0" t="n">
        <v>5000</v>
      </c>
      <c r="E2315" s="0" t="n">
        <v>3.20035979</v>
      </c>
      <c r="F2315" s="7" t="n">
        <v>0.0962439972</v>
      </c>
      <c r="G2315" s="7" t="n">
        <v>-6.57218827E-005</v>
      </c>
      <c r="H2315" s="7" t="n">
        <v>2.33106742E-008</v>
      </c>
      <c r="I2315" s="7" t="n">
        <v>-3.42969846E-012</v>
      </c>
      <c r="J2315" s="0" t="n">
        <v>-77161.7587</v>
      </c>
      <c r="K2315" s="0" t="n">
        <v>22.0581792</v>
      </c>
      <c r="L2315" s="0" t="n">
        <v>30.6631752</v>
      </c>
      <c r="M2315" s="7" t="n">
        <v>0.0339768169</v>
      </c>
      <c r="N2315" s="7" t="n">
        <v>-1.16814862E-005</v>
      </c>
      <c r="O2315" s="7" t="n">
        <v>1.8113762E-009</v>
      </c>
      <c r="P2315" s="7" t="n">
        <v>-1.04920818E-013</v>
      </c>
      <c r="Q2315" s="0" t="n">
        <v>-86945.2806</v>
      </c>
      <c r="R2315" s="0" t="n">
        <v>-126.202739</v>
      </c>
      <c r="S2315" s="0" t="n">
        <v>173.19041</v>
      </c>
      <c r="T2315" s="0" t="s">
        <v>17177</v>
      </c>
    </row>
    <row r="2316" customFormat="false" ht="12.75" hidden="false" customHeight="false" outlineLevel="0" collapsed="false">
      <c r="A2316" s="0" t="s">
        <v>19490</v>
      </c>
      <c r="B2316" s="0" t="n">
        <v>300</v>
      </c>
      <c r="C2316" s="0" t="n">
        <v>1387</v>
      </c>
      <c r="D2316" s="0" t="n">
        <v>5000</v>
      </c>
      <c r="E2316" s="0" t="n">
        <v>2.51640635</v>
      </c>
      <c r="F2316" s="0" t="n">
        <v>0.100536403</v>
      </c>
      <c r="G2316" s="7" t="n">
        <v>-7.30022268E-005</v>
      </c>
      <c r="H2316" s="7" t="n">
        <v>2.7724086E-008</v>
      </c>
      <c r="I2316" s="7" t="n">
        <v>-4.354166E-012</v>
      </c>
      <c r="J2316" s="0" t="n">
        <v>-73066.4159</v>
      </c>
      <c r="K2316" s="0" t="n">
        <v>27.2515967</v>
      </c>
      <c r="L2316" s="0" t="n">
        <v>31.3260193</v>
      </c>
      <c r="M2316" s="7" t="n">
        <v>0.0326682482</v>
      </c>
      <c r="N2316" s="7" t="n">
        <v>-1.11761908E-005</v>
      </c>
      <c r="O2316" s="7" t="n">
        <v>1.7300792E-009</v>
      </c>
      <c r="P2316" s="7" t="n">
        <v>-1.00144306E-013</v>
      </c>
      <c r="Q2316" s="0" t="n">
        <v>-83050.5603</v>
      </c>
      <c r="R2316" s="0" t="n">
        <v>-127.335659</v>
      </c>
      <c r="S2316" s="0" t="n">
        <v>173.19041</v>
      </c>
      <c r="T2316" s="0" t="s">
        <v>17177</v>
      </c>
    </row>
    <row r="2317" customFormat="false" ht="12.75" hidden="false" customHeight="false" outlineLevel="0" collapsed="false">
      <c r="A2317" s="0" t="s">
        <v>19491</v>
      </c>
      <c r="B2317" s="0" t="n">
        <v>300</v>
      </c>
      <c r="C2317" s="0" t="n">
        <v>1387</v>
      </c>
      <c r="D2317" s="0" t="n">
        <v>5000</v>
      </c>
      <c r="E2317" s="0" t="n">
        <v>0.824932291</v>
      </c>
      <c r="F2317" s="0" t="n">
        <v>0.105990633</v>
      </c>
      <c r="G2317" s="7" t="n">
        <v>-7.78379514E-005</v>
      </c>
      <c r="H2317" s="7" t="n">
        <v>2.94508819E-008</v>
      </c>
      <c r="I2317" s="7" t="n">
        <v>-4.56696275E-012</v>
      </c>
      <c r="J2317" s="0" t="n">
        <v>-74576.8918</v>
      </c>
      <c r="K2317" s="0" t="n">
        <v>33.6108139</v>
      </c>
      <c r="L2317" s="0" t="n">
        <v>32.1396432</v>
      </c>
      <c r="M2317" s="7" t="n">
        <v>0.0323479239</v>
      </c>
      <c r="N2317" s="7" t="n">
        <v>-1.11796893E-005</v>
      </c>
      <c r="O2317" s="7" t="n">
        <v>1.74208209E-009</v>
      </c>
      <c r="P2317" s="7" t="n">
        <v>-1.01282914E-013</v>
      </c>
      <c r="Q2317" s="0" t="n">
        <v>-85409.7737</v>
      </c>
      <c r="R2317" s="0" t="n">
        <v>-134.409963</v>
      </c>
      <c r="S2317" s="0" t="n">
        <v>173.19041</v>
      </c>
      <c r="T2317" s="0" t="s">
        <v>17177</v>
      </c>
    </row>
    <row r="2318" customFormat="false" ht="12.75" hidden="false" customHeight="false" outlineLevel="0" collapsed="false">
      <c r="A2318" s="0" t="s">
        <v>19492</v>
      </c>
      <c r="B2318" s="0" t="n">
        <v>300</v>
      </c>
      <c r="C2318" s="0" t="n">
        <v>1391</v>
      </c>
      <c r="D2318" s="0" t="n">
        <v>5000</v>
      </c>
      <c r="E2318" s="0" t="n">
        <v>1.13296948</v>
      </c>
      <c r="F2318" s="0" t="n">
        <v>0.107235029</v>
      </c>
      <c r="G2318" s="7" t="n">
        <v>-8.27181025E-005</v>
      </c>
      <c r="H2318" s="7" t="n">
        <v>3.38401475E-008</v>
      </c>
      <c r="I2318" s="7" t="n">
        <v>-5.70204713E-012</v>
      </c>
      <c r="J2318" s="0" t="n">
        <v>-74824.948</v>
      </c>
      <c r="K2318" s="0" t="n">
        <v>31.7556864</v>
      </c>
      <c r="L2318" s="0" t="n">
        <v>30.7555074</v>
      </c>
      <c r="M2318" s="7" t="n">
        <v>0.0337129804</v>
      </c>
      <c r="N2318" s="7" t="n">
        <v>-1.13560531E-005</v>
      </c>
      <c r="O2318" s="7" t="n">
        <v>1.73650087E-009</v>
      </c>
      <c r="P2318" s="7" t="n">
        <v>-9.96648808E-014</v>
      </c>
      <c r="Q2318" s="0" t="n">
        <v>-84711.2711</v>
      </c>
      <c r="R2318" s="0" t="n">
        <v>-125.85708</v>
      </c>
      <c r="S2318" s="0" t="n">
        <v>173.19041</v>
      </c>
      <c r="T2318" s="0" t="s">
        <v>17177</v>
      </c>
    </row>
    <row r="2319" customFormat="false" ht="12.75" hidden="false" customHeight="false" outlineLevel="0" collapsed="false">
      <c r="A2319" s="0" t="s">
        <v>19493</v>
      </c>
      <c r="B2319" s="0" t="n">
        <v>300</v>
      </c>
      <c r="C2319" s="0" t="n">
        <v>1391</v>
      </c>
      <c r="D2319" s="0" t="n">
        <v>5000</v>
      </c>
      <c r="E2319" s="0" t="n">
        <v>1.13296948</v>
      </c>
      <c r="F2319" s="0" t="n">
        <v>0.107235029</v>
      </c>
      <c r="G2319" s="7" t="n">
        <v>-8.27181025E-005</v>
      </c>
      <c r="H2319" s="7" t="n">
        <v>3.38401475E-008</v>
      </c>
      <c r="I2319" s="7" t="n">
        <v>-5.70204713E-012</v>
      </c>
      <c r="J2319" s="0" t="n">
        <v>-74824.948</v>
      </c>
      <c r="K2319" s="0" t="n">
        <v>31.7556864</v>
      </c>
      <c r="L2319" s="0" t="n">
        <v>30.7555074</v>
      </c>
      <c r="M2319" s="7" t="n">
        <v>0.0337129804</v>
      </c>
      <c r="N2319" s="7" t="n">
        <v>-1.13560531E-005</v>
      </c>
      <c r="O2319" s="7" t="n">
        <v>1.73650087E-009</v>
      </c>
      <c r="P2319" s="7" t="n">
        <v>-9.96648808E-014</v>
      </c>
      <c r="Q2319" s="0" t="n">
        <v>-84711.2711</v>
      </c>
      <c r="R2319" s="0" t="n">
        <v>-125.85708</v>
      </c>
      <c r="S2319" s="0" t="n">
        <v>173.19041</v>
      </c>
      <c r="T2319" s="0" t="s">
        <v>17177</v>
      </c>
    </row>
    <row r="2320" customFormat="false" ht="12.75" hidden="false" customHeight="false" outlineLevel="0" collapsed="false">
      <c r="A2320" s="0" t="s">
        <v>19494</v>
      </c>
      <c r="B2320" s="0" t="n">
        <v>300</v>
      </c>
      <c r="C2320" s="0" t="n">
        <v>1389</v>
      </c>
      <c r="D2320" s="0" t="n">
        <v>5000</v>
      </c>
      <c r="E2320" s="0" t="n">
        <v>1.75355063</v>
      </c>
      <c r="F2320" s="0" t="n">
        <v>0.102506018</v>
      </c>
      <c r="G2320" s="7" t="n">
        <v>-7.52670888E-005</v>
      </c>
      <c r="H2320" s="7" t="n">
        <v>2.93034968E-008</v>
      </c>
      <c r="I2320" s="7" t="n">
        <v>-4.73742843E-012</v>
      </c>
      <c r="J2320" s="0" t="n">
        <v>-72657.8083</v>
      </c>
      <c r="K2320" s="0" t="n">
        <v>29.6538811</v>
      </c>
      <c r="L2320" s="0" t="n">
        <v>30.199341</v>
      </c>
      <c r="M2320" s="7" t="n">
        <v>0.0342892571</v>
      </c>
      <c r="N2320" s="7" t="n">
        <v>-1.16145546E-005</v>
      </c>
      <c r="O2320" s="7" t="n">
        <v>1.78260617E-009</v>
      </c>
      <c r="P2320" s="7" t="n">
        <v>-1.02555806E-013</v>
      </c>
      <c r="Q2320" s="0" t="n">
        <v>-82404.8278</v>
      </c>
      <c r="R2320" s="0" t="n">
        <v>-122.568847</v>
      </c>
      <c r="S2320" s="0" t="n">
        <v>173.19041</v>
      </c>
      <c r="T2320" s="0" t="s">
        <v>17177</v>
      </c>
    </row>
    <row r="2321" customFormat="false" ht="12.75" hidden="false" customHeight="false" outlineLevel="0" collapsed="false">
      <c r="A2321" s="0" t="s">
        <v>19495</v>
      </c>
      <c r="B2321" s="0" t="n">
        <v>300</v>
      </c>
      <c r="C2321" s="0" t="n">
        <v>1391</v>
      </c>
      <c r="D2321" s="0" t="n">
        <v>5000</v>
      </c>
      <c r="E2321" s="0" t="n">
        <v>2.70400562</v>
      </c>
      <c r="F2321" s="0" t="n">
        <v>0.10089556</v>
      </c>
      <c r="G2321" s="7" t="n">
        <v>-7.67356528E-005</v>
      </c>
      <c r="H2321" s="7" t="n">
        <v>3.15569121E-008</v>
      </c>
      <c r="I2321" s="7" t="n">
        <v>-5.3898847E-012</v>
      </c>
      <c r="J2321" s="0" t="n">
        <v>-73248.2959</v>
      </c>
      <c r="K2321" s="0" t="n">
        <v>26.3003613</v>
      </c>
      <c r="L2321" s="0" t="n">
        <v>29.3798173</v>
      </c>
      <c r="M2321" s="7" t="n">
        <v>0.0343279862</v>
      </c>
      <c r="N2321" s="7" t="n">
        <v>-1.14160041E-005</v>
      </c>
      <c r="O2321" s="7" t="n">
        <v>1.73091432E-009</v>
      </c>
      <c r="P2321" s="7" t="n">
        <v>-9.87727319E-014</v>
      </c>
      <c r="Q2321" s="0" t="n">
        <v>-82150.4371</v>
      </c>
      <c r="R2321" s="0" t="n">
        <v>-115.564704</v>
      </c>
      <c r="S2321" s="0" t="n">
        <v>173.19041</v>
      </c>
      <c r="T2321" s="0" t="s">
        <v>17177</v>
      </c>
    </row>
    <row r="2322" customFormat="false" ht="12.75" hidden="false" customHeight="false" outlineLevel="0" collapsed="false">
      <c r="A2322" s="0" t="s">
        <v>19496</v>
      </c>
      <c r="B2322" s="0" t="n">
        <v>300</v>
      </c>
      <c r="C2322" s="0" t="n">
        <v>1391</v>
      </c>
      <c r="D2322" s="0" t="n">
        <v>5000</v>
      </c>
      <c r="E2322" s="0" t="n">
        <v>2.70400562</v>
      </c>
      <c r="F2322" s="0" t="n">
        <v>0.10089556</v>
      </c>
      <c r="G2322" s="7" t="n">
        <v>-7.67356528E-005</v>
      </c>
      <c r="H2322" s="7" t="n">
        <v>3.15569121E-008</v>
      </c>
      <c r="I2322" s="7" t="n">
        <v>-5.3898847E-012</v>
      </c>
      <c r="J2322" s="0" t="n">
        <v>-73248.2959</v>
      </c>
      <c r="K2322" s="0" t="n">
        <v>26.3003613</v>
      </c>
      <c r="L2322" s="0" t="n">
        <v>29.3798173</v>
      </c>
      <c r="M2322" s="7" t="n">
        <v>0.0343279862</v>
      </c>
      <c r="N2322" s="7" t="n">
        <v>-1.14160041E-005</v>
      </c>
      <c r="O2322" s="7" t="n">
        <v>1.73091432E-009</v>
      </c>
      <c r="P2322" s="7" t="n">
        <v>-9.87727319E-014</v>
      </c>
      <c r="Q2322" s="0" t="n">
        <v>-82150.4371</v>
      </c>
      <c r="R2322" s="0" t="n">
        <v>-115.564704</v>
      </c>
      <c r="S2322" s="0" t="n">
        <v>173.19041</v>
      </c>
      <c r="T2322" s="0" t="s">
        <v>17177</v>
      </c>
    </row>
    <row r="2323" customFormat="false" ht="12.75" hidden="false" customHeight="false" outlineLevel="0" collapsed="false">
      <c r="A2323" s="0" t="s">
        <v>19497</v>
      </c>
      <c r="B2323" s="0" t="n">
        <v>300</v>
      </c>
      <c r="C2323" s="0" t="n">
        <v>1391</v>
      </c>
      <c r="D2323" s="0" t="n">
        <v>5000</v>
      </c>
      <c r="E2323" s="0" t="n">
        <v>2.70400562</v>
      </c>
      <c r="F2323" s="0" t="n">
        <v>0.10089556</v>
      </c>
      <c r="G2323" s="7" t="n">
        <v>-7.67356528E-005</v>
      </c>
      <c r="H2323" s="7" t="n">
        <v>3.15569121E-008</v>
      </c>
      <c r="I2323" s="7" t="n">
        <v>-5.3898847E-012</v>
      </c>
      <c r="J2323" s="0" t="n">
        <v>-73248.2959</v>
      </c>
      <c r="K2323" s="0" t="n">
        <v>26.3003613</v>
      </c>
      <c r="L2323" s="0" t="n">
        <v>29.3798173</v>
      </c>
      <c r="M2323" s="7" t="n">
        <v>0.0343279862</v>
      </c>
      <c r="N2323" s="7" t="n">
        <v>-1.14160041E-005</v>
      </c>
      <c r="O2323" s="7" t="n">
        <v>1.73091432E-009</v>
      </c>
      <c r="P2323" s="7" t="n">
        <v>-9.87727319E-014</v>
      </c>
      <c r="Q2323" s="0" t="n">
        <v>-82150.4371</v>
      </c>
      <c r="R2323" s="0" t="n">
        <v>-115.564704</v>
      </c>
      <c r="S2323" s="0" t="n">
        <v>173.19041</v>
      </c>
      <c r="T2323" s="0" t="s">
        <v>17177</v>
      </c>
    </row>
    <row r="2324" customFormat="false" ht="12.75" hidden="false" customHeight="false" outlineLevel="0" collapsed="false">
      <c r="A2324" s="0" t="s">
        <v>19498</v>
      </c>
      <c r="B2324" s="0" t="n">
        <v>300</v>
      </c>
      <c r="C2324" s="0" t="n">
        <v>1392</v>
      </c>
      <c r="D2324" s="0" t="n">
        <v>5000</v>
      </c>
      <c r="E2324" s="0" t="n">
        <v>4.56097703</v>
      </c>
      <c r="F2324" s="7" t="n">
        <v>0.0947931602</v>
      </c>
      <c r="G2324" s="7" t="n">
        <v>-7.07507694E-005</v>
      </c>
      <c r="H2324" s="7" t="n">
        <v>2.92014245E-008</v>
      </c>
      <c r="I2324" s="7" t="n">
        <v>-5.05921213E-012</v>
      </c>
      <c r="J2324" s="0" t="n">
        <v>-74318.9052</v>
      </c>
      <c r="K2324" s="0" t="n">
        <v>17.4345816</v>
      </c>
      <c r="L2324" s="0" t="n">
        <v>28.3480444</v>
      </c>
      <c r="M2324" s="7" t="n">
        <v>0.035179818</v>
      </c>
      <c r="N2324" s="7" t="n">
        <v>-1.15936952E-005</v>
      </c>
      <c r="O2324" s="7" t="n">
        <v>1.74541359E-009</v>
      </c>
      <c r="P2324" s="7" t="n">
        <v>-9.90869478E-014</v>
      </c>
      <c r="Q2324" s="0" t="n">
        <v>-82275.3582</v>
      </c>
      <c r="R2324" s="0" t="n">
        <v>-109.050231</v>
      </c>
      <c r="S2324" s="0" t="n">
        <v>173.19041</v>
      </c>
      <c r="T2324" s="0" t="s">
        <v>17177</v>
      </c>
    </row>
    <row r="2325" customFormat="false" ht="12.75" hidden="false" customHeight="false" outlineLevel="0" collapsed="false">
      <c r="A2325" s="0" t="s">
        <v>19499</v>
      </c>
      <c r="B2325" s="0" t="n">
        <v>300</v>
      </c>
      <c r="C2325" s="0" t="n">
        <v>1390</v>
      </c>
      <c r="D2325" s="0" t="n">
        <v>5000</v>
      </c>
      <c r="E2325" s="0" t="n">
        <v>5.19987548</v>
      </c>
      <c r="F2325" s="7" t="n">
        <v>0.0898885281</v>
      </c>
      <c r="G2325" s="7" t="n">
        <v>-6.31261249E-005</v>
      </c>
      <c r="H2325" s="7" t="n">
        <v>2.46042762E-008</v>
      </c>
      <c r="I2325" s="7" t="n">
        <v>-4.0881754E-012</v>
      </c>
      <c r="J2325" s="0" t="n">
        <v>-72150.8386</v>
      </c>
      <c r="K2325" s="0" t="n">
        <v>15.2735778</v>
      </c>
      <c r="L2325" s="0" t="n">
        <v>27.7098413</v>
      </c>
      <c r="M2325" s="7" t="n">
        <v>0.0358112012</v>
      </c>
      <c r="N2325" s="7" t="n">
        <v>-1.18665557E-005</v>
      </c>
      <c r="O2325" s="7" t="n">
        <v>1.79325762E-009</v>
      </c>
      <c r="P2325" s="7" t="n">
        <v>-1.02058835E-013</v>
      </c>
      <c r="Q2325" s="0" t="n">
        <v>-79934.4376</v>
      </c>
      <c r="R2325" s="0" t="n">
        <v>-105.283681</v>
      </c>
      <c r="S2325" s="0" t="n">
        <v>173.19041</v>
      </c>
      <c r="T2325" s="0" t="s">
        <v>17177</v>
      </c>
    </row>
    <row r="2326" customFormat="false" ht="12.75" hidden="false" customHeight="false" outlineLevel="0" collapsed="false">
      <c r="A2326" s="0" t="s">
        <v>19500</v>
      </c>
      <c r="B2326" s="0" t="n">
        <v>300</v>
      </c>
      <c r="C2326" s="0" t="n">
        <v>1391</v>
      </c>
      <c r="D2326" s="0" t="n">
        <v>5000</v>
      </c>
      <c r="E2326" s="0" t="n">
        <v>2.70400562</v>
      </c>
      <c r="F2326" s="0" t="n">
        <v>0.10089556</v>
      </c>
      <c r="G2326" s="7" t="n">
        <v>-7.67356528E-005</v>
      </c>
      <c r="H2326" s="7" t="n">
        <v>3.15569121E-008</v>
      </c>
      <c r="I2326" s="7" t="n">
        <v>-5.3898847E-012</v>
      </c>
      <c r="J2326" s="0" t="n">
        <v>-73248.2959</v>
      </c>
      <c r="K2326" s="0" t="n">
        <v>26.3003613</v>
      </c>
      <c r="L2326" s="0" t="n">
        <v>29.3798173</v>
      </c>
      <c r="M2326" s="7" t="n">
        <v>0.0343279862</v>
      </c>
      <c r="N2326" s="7" t="n">
        <v>-1.14160041E-005</v>
      </c>
      <c r="O2326" s="7" t="n">
        <v>1.73091432E-009</v>
      </c>
      <c r="P2326" s="7" t="n">
        <v>-9.87727319E-014</v>
      </c>
      <c r="Q2326" s="0" t="n">
        <v>-82150.4371</v>
      </c>
      <c r="R2326" s="0" t="n">
        <v>-115.564704</v>
      </c>
      <c r="S2326" s="0" t="n">
        <v>173.19041</v>
      </c>
      <c r="T2326" s="0" t="s">
        <v>17177</v>
      </c>
    </row>
    <row r="2327" customFormat="false" ht="12.75" hidden="false" customHeight="false" outlineLevel="0" collapsed="false">
      <c r="A2327" s="0" t="s">
        <v>19501</v>
      </c>
      <c r="B2327" s="0" t="n">
        <v>300</v>
      </c>
      <c r="C2327" s="0" t="n">
        <v>1392</v>
      </c>
      <c r="D2327" s="0" t="n">
        <v>5000</v>
      </c>
      <c r="E2327" s="0" t="n">
        <v>4.56097703</v>
      </c>
      <c r="F2327" s="7" t="n">
        <v>0.0947931602</v>
      </c>
      <c r="G2327" s="7" t="n">
        <v>-7.07507694E-005</v>
      </c>
      <c r="H2327" s="7" t="n">
        <v>2.92014245E-008</v>
      </c>
      <c r="I2327" s="7" t="n">
        <v>-5.05921213E-012</v>
      </c>
      <c r="J2327" s="0" t="n">
        <v>-74318.9052</v>
      </c>
      <c r="K2327" s="0" t="n">
        <v>17.4345816</v>
      </c>
      <c r="L2327" s="0" t="n">
        <v>28.3480444</v>
      </c>
      <c r="M2327" s="7" t="n">
        <v>0.035179818</v>
      </c>
      <c r="N2327" s="7" t="n">
        <v>-1.15936952E-005</v>
      </c>
      <c r="O2327" s="7" t="n">
        <v>1.74541359E-009</v>
      </c>
      <c r="P2327" s="7" t="n">
        <v>-9.90869478E-014</v>
      </c>
      <c r="Q2327" s="0" t="n">
        <v>-82275.3582</v>
      </c>
      <c r="R2327" s="0" t="n">
        <v>-109.050231</v>
      </c>
      <c r="S2327" s="0" t="n">
        <v>173.19041</v>
      </c>
      <c r="T2327" s="0" t="s">
        <v>17177</v>
      </c>
    </row>
    <row r="2328" customFormat="false" ht="12.75" hidden="false" customHeight="false" outlineLevel="0" collapsed="false">
      <c r="A2328" s="0" t="s">
        <v>19502</v>
      </c>
      <c r="B2328" s="0" t="n">
        <v>300</v>
      </c>
      <c r="C2328" s="0" t="n">
        <v>1391</v>
      </c>
      <c r="D2328" s="0" t="n">
        <v>5000</v>
      </c>
      <c r="E2328" s="0" t="n">
        <v>2.70400562</v>
      </c>
      <c r="F2328" s="0" t="n">
        <v>0.10089556</v>
      </c>
      <c r="G2328" s="7" t="n">
        <v>-7.67356528E-005</v>
      </c>
      <c r="H2328" s="7" t="n">
        <v>3.15569121E-008</v>
      </c>
      <c r="I2328" s="7" t="n">
        <v>-5.3898847E-012</v>
      </c>
      <c r="J2328" s="0" t="n">
        <v>-73248.2959</v>
      </c>
      <c r="K2328" s="0" t="n">
        <v>26.3003613</v>
      </c>
      <c r="L2328" s="0" t="n">
        <v>29.3798173</v>
      </c>
      <c r="M2328" s="7" t="n">
        <v>0.0343279862</v>
      </c>
      <c r="N2328" s="7" t="n">
        <v>-1.14160041E-005</v>
      </c>
      <c r="O2328" s="7" t="n">
        <v>1.73091432E-009</v>
      </c>
      <c r="P2328" s="7" t="n">
        <v>-9.87727319E-014</v>
      </c>
      <c r="Q2328" s="0" t="n">
        <v>-82150.4371</v>
      </c>
      <c r="R2328" s="0" t="n">
        <v>-115.564704</v>
      </c>
      <c r="S2328" s="0" t="n">
        <v>173.19041</v>
      </c>
      <c r="T2328" s="0" t="s">
        <v>17177</v>
      </c>
    </row>
    <row r="2329" customFormat="false" ht="12.75" hidden="false" customHeight="false" outlineLevel="0" collapsed="false">
      <c r="A2329" s="0" t="s">
        <v>19503</v>
      </c>
      <c r="B2329" s="0" t="n">
        <v>300</v>
      </c>
      <c r="C2329" s="0" t="n">
        <v>1392</v>
      </c>
      <c r="D2329" s="0" t="n">
        <v>5000</v>
      </c>
      <c r="E2329" s="0" t="n">
        <v>4.56097703</v>
      </c>
      <c r="F2329" s="7" t="n">
        <v>0.0947931602</v>
      </c>
      <c r="G2329" s="7" t="n">
        <v>-7.07507694E-005</v>
      </c>
      <c r="H2329" s="7" t="n">
        <v>2.92014245E-008</v>
      </c>
      <c r="I2329" s="7" t="n">
        <v>-5.05921213E-012</v>
      </c>
      <c r="J2329" s="0" t="n">
        <v>-74318.9052</v>
      </c>
      <c r="K2329" s="0" t="n">
        <v>17.4345816</v>
      </c>
      <c r="L2329" s="0" t="n">
        <v>28.3480444</v>
      </c>
      <c r="M2329" s="7" t="n">
        <v>0.035179818</v>
      </c>
      <c r="N2329" s="7" t="n">
        <v>-1.15936952E-005</v>
      </c>
      <c r="O2329" s="7" t="n">
        <v>1.74541359E-009</v>
      </c>
      <c r="P2329" s="7" t="n">
        <v>-9.90869478E-014</v>
      </c>
      <c r="Q2329" s="0" t="n">
        <v>-82275.3582</v>
      </c>
      <c r="R2329" s="0" t="n">
        <v>-109.050231</v>
      </c>
      <c r="S2329" s="0" t="n">
        <v>173.19041</v>
      </c>
      <c r="T2329" s="0" t="s">
        <v>17177</v>
      </c>
    </row>
    <row r="2330" customFormat="false" ht="12.75" hidden="false" customHeight="false" outlineLevel="0" collapsed="false">
      <c r="A2330" s="0" t="s">
        <v>19504</v>
      </c>
      <c r="B2330" s="0" t="n">
        <v>300</v>
      </c>
      <c r="C2330" s="0" t="n">
        <v>1390</v>
      </c>
      <c r="D2330" s="0" t="n">
        <v>5000</v>
      </c>
      <c r="E2330" s="0" t="n">
        <v>5.19987548</v>
      </c>
      <c r="F2330" s="7" t="n">
        <v>0.0898885281</v>
      </c>
      <c r="G2330" s="7" t="n">
        <v>-6.31261249E-005</v>
      </c>
      <c r="H2330" s="7" t="n">
        <v>2.46042762E-008</v>
      </c>
      <c r="I2330" s="7" t="n">
        <v>-4.0881754E-012</v>
      </c>
      <c r="J2330" s="0" t="n">
        <v>-72150.8386</v>
      </c>
      <c r="K2330" s="0" t="n">
        <v>15.2735778</v>
      </c>
      <c r="L2330" s="0" t="n">
        <v>27.7098413</v>
      </c>
      <c r="M2330" s="7" t="n">
        <v>0.0358112012</v>
      </c>
      <c r="N2330" s="7" t="n">
        <v>-1.18665557E-005</v>
      </c>
      <c r="O2330" s="7" t="n">
        <v>1.79325762E-009</v>
      </c>
      <c r="P2330" s="7" t="n">
        <v>-1.02058835E-013</v>
      </c>
      <c r="Q2330" s="0" t="n">
        <v>-79934.4376</v>
      </c>
      <c r="R2330" s="0" t="n">
        <v>-105.283681</v>
      </c>
      <c r="S2330" s="0" t="n">
        <v>173.19041</v>
      </c>
      <c r="T2330" s="0" t="s">
        <v>17177</v>
      </c>
    </row>
    <row r="2331" customFormat="false" ht="12.75" hidden="false" customHeight="false" outlineLevel="0" collapsed="false">
      <c r="A2331" s="0" t="s">
        <v>19505</v>
      </c>
      <c r="B2331" s="0" t="n">
        <v>300</v>
      </c>
      <c r="C2331" s="0" t="n">
        <v>1391</v>
      </c>
      <c r="D2331" s="0" t="n">
        <v>5000</v>
      </c>
      <c r="E2331" s="0" t="n">
        <v>2.70400562</v>
      </c>
      <c r="F2331" s="0" t="n">
        <v>0.10089556</v>
      </c>
      <c r="G2331" s="7" t="n">
        <v>-7.67356528E-005</v>
      </c>
      <c r="H2331" s="7" t="n">
        <v>3.15569121E-008</v>
      </c>
      <c r="I2331" s="7" t="n">
        <v>-5.3898847E-012</v>
      </c>
      <c r="J2331" s="0" t="n">
        <v>-73248.2959</v>
      </c>
      <c r="K2331" s="0" t="n">
        <v>26.3003613</v>
      </c>
      <c r="L2331" s="0" t="n">
        <v>29.3798173</v>
      </c>
      <c r="M2331" s="7" t="n">
        <v>0.0343279862</v>
      </c>
      <c r="N2331" s="7" t="n">
        <v>-1.14160041E-005</v>
      </c>
      <c r="O2331" s="7" t="n">
        <v>1.73091432E-009</v>
      </c>
      <c r="P2331" s="7" t="n">
        <v>-9.87727319E-014</v>
      </c>
      <c r="Q2331" s="0" t="n">
        <v>-82150.4371</v>
      </c>
      <c r="R2331" s="0" t="n">
        <v>-115.564704</v>
      </c>
      <c r="S2331" s="0" t="n">
        <v>173.19041</v>
      </c>
      <c r="T2331" s="0" t="s">
        <v>17177</v>
      </c>
    </row>
    <row r="2332" customFormat="false" ht="12.75" hidden="false" customHeight="false" outlineLevel="0" collapsed="false">
      <c r="A2332" s="0" t="s">
        <v>19506</v>
      </c>
      <c r="B2332" s="0" t="n">
        <v>300</v>
      </c>
      <c r="C2332" s="0" t="n">
        <v>1392</v>
      </c>
      <c r="D2332" s="0" t="n">
        <v>5000</v>
      </c>
      <c r="E2332" s="0" t="n">
        <v>4.56097703</v>
      </c>
      <c r="F2332" s="7" t="n">
        <v>0.0947931602</v>
      </c>
      <c r="G2332" s="7" t="n">
        <v>-7.07507694E-005</v>
      </c>
      <c r="H2332" s="7" t="n">
        <v>2.92014245E-008</v>
      </c>
      <c r="I2332" s="7" t="n">
        <v>-5.05921213E-012</v>
      </c>
      <c r="J2332" s="0" t="n">
        <v>-74318.9052</v>
      </c>
      <c r="K2332" s="0" t="n">
        <v>17.4345816</v>
      </c>
      <c r="L2332" s="0" t="n">
        <v>28.3480444</v>
      </c>
      <c r="M2332" s="7" t="n">
        <v>0.035179818</v>
      </c>
      <c r="N2332" s="7" t="n">
        <v>-1.15936952E-005</v>
      </c>
      <c r="O2332" s="7" t="n">
        <v>1.74541359E-009</v>
      </c>
      <c r="P2332" s="7" t="n">
        <v>-9.90869478E-014</v>
      </c>
      <c r="Q2332" s="0" t="n">
        <v>-82275.3582</v>
      </c>
      <c r="R2332" s="0" t="n">
        <v>-109.050231</v>
      </c>
      <c r="S2332" s="0" t="n">
        <v>173.19041</v>
      </c>
      <c r="T2332" s="0" t="s">
        <v>17177</v>
      </c>
    </row>
    <row r="2333" customFormat="false" ht="12.75" hidden="false" customHeight="false" outlineLevel="0" collapsed="false">
      <c r="A2333" s="0" t="s">
        <v>19507</v>
      </c>
      <c r="B2333" s="0" t="n">
        <v>300</v>
      </c>
      <c r="C2333" s="0" t="n">
        <v>1392</v>
      </c>
      <c r="D2333" s="0" t="n">
        <v>5000</v>
      </c>
      <c r="E2333" s="0" t="n">
        <v>4.56097703</v>
      </c>
      <c r="F2333" s="7" t="n">
        <v>0.0947931602</v>
      </c>
      <c r="G2333" s="7" t="n">
        <v>-7.07507694E-005</v>
      </c>
      <c r="H2333" s="7" t="n">
        <v>2.92014245E-008</v>
      </c>
      <c r="I2333" s="7" t="n">
        <v>-5.05921213E-012</v>
      </c>
      <c r="J2333" s="0" t="n">
        <v>-74318.9052</v>
      </c>
      <c r="K2333" s="0" t="n">
        <v>17.4345816</v>
      </c>
      <c r="L2333" s="0" t="n">
        <v>28.3480444</v>
      </c>
      <c r="M2333" s="7" t="n">
        <v>0.035179818</v>
      </c>
      <c r="N2333" s="7" t="n">
        <v>-1.15936952E-005</v>
      </c>
      <c r="O2333" s="7" t="n">
        <v>1.74541359E-009</v>
      </c>
      <c r="P2333" s="7" t="n">
        <v>-9.90869478E-014</v>
      </c>
      <c r="Q2333" s="0" t="n">
        <v>-82275.3582</v>
      </c>
      <c r="R2333" s="0" t="n">
        <v>-109.050231</v>
      </c>
      <c r="S2333" s="0" t="n">
        <v>173.19041</v>
      </c>
      <c r="T2333" s="0" t="s">
        <v>17177</v>
      </c>
    </row>
    <row r="2334" customFormat="false" ht="12.75" hidden="false" customHeight="false" outlineLevel="0" collapsed="false">
      <c r="A2334" s="0" t="s">
        <v>19508</v>
      </c>
      <c r="B2334" s="0" t="n">
        <v>300</v>
      </c>
      <c r="C2334" s="0" t="n">
        <v>1391</v>
      </c>
      <c r="D2334" s="0" t="n">
        <v>5000</v>
      </c>
      <c r="E2334" s="0" t="n">
        <v>2.70400562</v>
      </c>
      <c r="F2334" s="0" t="n">
        <v>0.10089556</v>
      </c>
      <c r="G2334" s="7" t="n">
        <v>-7.67356528E-005</v>
      </c>
      <c r="H2334" s="7" t="n">
        <v>3.15569121E-008</v>
      </c>
      <c r="I2334" s="7" t="n">
        <v>-5.3898847E-012</v>
      </c>
      <c r="J2334" s="0" t="n">
        <v>-73248.2959</v>
      </c>
      <c r="K2334" s="0" t="n">
        <v>26.3003613</v>
      </c>
      <c r="L2334" s="0" t="n">
        <v>29.3798173</v>
      </c>
      <c r="M2334" s="7" t="n">
        <v>0.0343279862</v>
      </c>
      <c r="N2334" s="7" t="n">
        <v>-1.14160041E-005</v>
      </c>
      <c r="O2334" s="7" t="n">
        <v>1.73091432E-009</v>
      </c>
      <c r="P2334" s="7" t="n">
        <v>-9.87727319E-014</v>
      </c>
      <c r="Q2334" s="0" t="n">
        <v>-82150.4371</v>
      </c>
      <c r="R2334" s="0" t="n">
        <v>-115.564704</v>
      </c>
      <c r="S2334" s="0" t="n">
        <v>173.19041</v>
      </c>
      <c r="T2334" s="0" t="s">
        <v>17177</v>
      </c>
    </row>
    <row r="2335" customFormat="false" ht="12.75" hidden="false" customHeight="false" outlineLevel="0" collapsed="false">
      <c r="A2335" s="0" t="s">
        <v>19509</v>
      </c>
      <c r="B2335" s="0" t="n">
        <v>300</v>
      </c>
      <c r="C2335" s="0" t="n">
        <v>1385</v>
      </c>
      <c r="D2335" s="0" t="n">
        <v>5000</v>
      </c>
      <c r="E2335" s="0" t="n">
        <v>4.95584428</v>
      </c>
      <c r="F2335" s="7" t="n">
        <v>0.0881262784</v>
      </c>
      <c r="G2335" s="7" t="n">
        <v>-5.75141844E-005</v>
      </c>
      <c r="H2335" s="7" t="n">
        <v>1.9824726E-008</v>
      </c>
      <c r="I2335" s="7" t="n">
        <v>-2.87930863E-012</v>
      </c>
      <c r="J2335" s="0" t="n">
        <v>-71904.5776</v>
      </c>
      <c r="K2335" s="0" t="n">
        <v>16.8891997</v>
      </c>
      <c r="L2335" s="0" t="n">
        <v>28.9453151</v>
      </c>
      <c r="M2335" s="7" t="n">
        <v>0.0346081958</v>
      </c>
      <c r="N2335" s="7" t="n">
        <v>-1.17493562E-005</v>
      </c>
      <c r="O2335" s="7" t="n">
        <v>1.80813039E-009</v>
      </c>
      <c r="P2335" s="7" t="n">
        <v>-1.04213651E-013</v>
      </c>
      <c r="Q2335" s="0" t="n">
        <v>-80583.669</v>
      </c>
      <c r="R2335" s="0" t="n">
        <v>-113.006297</v>
      </c>
      <c r="S2335" s="0" t="n">
        <v>173.19041</v>
      </c>
      <c r="T2335" s="0" t="s">
        <v>17177</v>
      </c>
    </row>
    <row r="2336" customFormat="false" ht="12.75" hidden="false" customHeight="false" outlineLevel="0" collapsed="false">
      <c r="A2336" s="0" t="s">
        <v>19510</v>
      </c>
      <c r="B2336" s="0" t="n">
        <v>300</v>
      </c>
      <c r="C2336" s="0" t="n">
        <v>1386</v>
      </c>
      <c r="D2336" s="0" t="n">
        <v>5000</v>
      </c>
      <c r="E2336" s="0" t="n">
        <v>3.02400508</v>
      </c>
      <c r="F2336" s="7" t="n">
        <v>0.099559079</v>
      </c>
      <c r="G2336" s="7" t="n">
        <v>-7.20898871E-005</v>
      </c>
      <c r="H2336" s="7" t="n">
        <v>2.71186467E-008</v>
      </c>
      <c r="I2336" s="7" t="n">
        <v>-4.20796916E-012</v>
      </c>
      <c r="J2336" s="0" t="n">
        <v>-69371.4871</v>
      </c>
      <c r="K2336" s="0" t="n">
        <v>25.1639682</v>
      </c>
      <c r="L2336" s="0" t="n">
        <v>31.9965529</v>
      </c>
      <c r="M2336" s="7" t="n">
        <v>0.0317782828</v>
      </c>
      <c r="N2336" s="7" t="n">
        <v>-1.09313669E-005</v>
      </c>
      <c r="O2336" s="7" t="n">
        <v>1.69992546E-009</v>
      </c>
      <c r="P2336" s="7" t="n">
        <v>-9.87147388E-014</v>
      </c>
      <c r="Q2336" s="0" t="n">
        <v>-79455.5928</v>
      </c>
      <c r="R2336" s="0" t="n">
        <v>-130.458929</v>
      </c>
      <c r="S2336" s="0" t="n">
        <v>173.19041</v>
      </c>
      <c r="T2336" s="0" t="s">
        <v>17177</v>
      </c>
    </row>
    <row r="2337" customFormat="false" ht="12.75" hidden="false" customHeight="false" outlineLevel="0" collapsed="false">
      <c r="A2337" s="0" t="s">
        <v>19511</v>
      </c>
      <c r="B2337" s="0" t="n">
        <v>300</v>
      </c>
      <c r="C2337" s="0" t="n">
        <v>1386</v>
      </c>
      <c r="D2337" s="0" t="n">
        <v>5000</v>
      </c>
      <c r="E2337" s="0" t="n">
        <v>4.83875289</v>
      </c>
      <c r="F2337" s="7" t="n">
        <v>0.0923811639</v>
      </c>
      <c r="G2337" s="7" t="n">
        <v>-6.46538164E-005</v>
      </c>
      <c r="H2337" s="7" t="n">
        <v>2.40288934E-008</v>
      </c>
      <c r="I2337" s="7" t="n">
        <v>-3.74314732E-012</v>
      </c>
      <c r="J2337" s="0" t="n">
        <v>-70393.1375</v>
      </c>
      <c r="K2337" s="0" t="n">
        <v>16.8011478</v>
      </c>
      <c r="L2337" s="0" t="n">
        <v>30.4239642</v>
      </c>
      <c r="M2337" s="7" t="n">
        <v>0.0329897495</v>
      </c>
      <c r="N2337" s="7" t="n">
        <v>-1.12116433E-005</v>
      </c>
      <c r="O2337" s="7" t="n">
        <v>1.72827923E-009</v>
      </c>
      <c r="P2337" s="7" t="n">
        <v>-9.97508798E-014</v>
      </c>
      <c r="Q2337" s="0" t="n">
        <v>-79392.2094</v>
      </c>
      <c r="R2337" s="0" t="n">
        <v>-120.870845</v>
      </c>
      <c r="S2337" s="0" t="n">
        <v>173.19041</v>
      </c>
      <c r="T2337" s="0" t="s">
        <v>17177</v>
      </c>
    </row>
    <row r="2338" customFormat="false" ht="12.75" hidden="false" customHeight="false" outlineLevel="0" collapsed="false">
      <c r="A2338" s="0" t="s">
        <v>19512</v>
      </c>
      <c r="B2338" s="0" t="n">
        <v>300</v>
      </c>
      <c r="C2338" s="0" t="n">
        <v>1386</v>
      </c>
      <c r="D2338" s="0" t="n">
        <v>5000</v>
      </c>
      <c r="E2338" s="0" t="n">
        <v>4.83875289</v>
      </c>
      <c r="F2338" s="7" t="n">
        <v>0.0923811639</v>
      </c>
      <c r="G2338" s="7" t="n">
        <v>-6.46538164E-005</v>
      </c>
      <c r="H2338" s="7" t="n">
        <v>2.40288934E-008</v>
      </c>
      <c r="I2338" s="7" t="n">
        <v>-3.74314732E-012</v>
      </c>
      <c r="J2338" s="0" t="n">
        <v>-70393.1375</v>
      </c>
      <c r="K2338" s="0" t="n">
        <v>16.8011478</v>
      </c>
      <c r="L2338" s="0" t="n">
        <v>30.4239642</v>
      </c>
      <c r="M2338" s="7" t="n">
        <v>0.0329897495</v>
      </c>
      <c r="N2338" s="7" t="n">
        <v>-1.12116433E-005</v>
      </c>
      <c r="O2338" s="7" t="n">
        <v>1.72827923E-009</v>
      </c>
      <c r="P2338" s="7" t="n">
        <v>-9.97508798E-014</v>
      </c>
      <c r="Q2338" s="0" t="n">
        <v>-79392.2094</v>
      </c>
      <c r="R2338" s="0" t="n">
        <v>-120.870845</v>
      </c>
      <c r="S2338" s="0" t="n">
        <v>173.19041</v>
      </c>
      <c r="T2338" s="0" t="s">
        <v>17177</v>
      </c>
    </row>
    <row r="2339" customFormat="false" ht="12.75" hidden="false" customHeight="false" outlineLevel="0" collapsed="false">
      <c r="A2339" s="0" t="s">
        <v>19513</v>
      </c>
      <c r="B2339" s="0" t="n">
        <v>300</v>
      </c>
      <c r="C2339" s="0" t="n">
        <v>1386</v>
      </c>
      <c r="D2339" s="0" t="n">
        <v>5000</v>
      </c>
      <c r="E2339" s="0" t="n">
        <v>4.83875289</v>
      </c>
      <c r="F2339" s="7" t="n">
        <v>0.0923811639</v>
      </c>
      <c r="G2339" s="7" t="n">
        <v>-6.46538164E-005</v>
      </c>
      <c r="H2339" s="7" t="n">
        <v>2.40288934E-008</v>
      </c>
      <c r="I2339" s="7" t="n">
        <v>-3.74314732E-012</v>
      </c>
      <c r="J2339" s="0" t="n">
        <v>-70393.1375</v>
      </c>
      <c r="K2339" s="0" t="n">
        <v>16.8011478</v>
      </c>
      <c r="L2339" s="0" t="n">
        <v>30.4239642</v>
      </c>
      <c r="M2339" s="7" t="n">
        <v>0.0329897495</v>
      </c>
      <c r="N2339" s="7" t="n">
        <v>-1.12116433E-005</v>
      </c>
      <c r="O2339" s="7" t="n">
        <v>1.72827923E-009</v>
      </c>
      <c r="P2339" s="7" t="n">
        <v>-9.97508798E-014</v>
      </c>
      <c r="Q2339" s="0" t="n">
        <v>-79392.2094</v>
      </c>
      <c r="R2339" s="0" t="n">
        <v>-120.870845</v>
      </c>
      <c r="S2339" s="0" t="n">
        <v>173.19041</v>
      </c>
      <c r="T2339" s="0" t="s">
        <v>17177</v>
      </c>
    </row>
    <row r="2340" customFormat="false" ht="12.75" hidden="false" customHeight="false" outlineLevel="0" collapsed="false">
      <c r="A2340" s="0" t="s">
        <v>19514</v>
      </c>
      <c r="B2340" s="0" t="n">
        <v>300</v>
      </c>
      <c r="C2340" s="0" t="n">
        <v>1388</v>
      </c>
      <c r="D2340" s="0" t="n">
        <v>5000</v>
      </c>
      <c r="E2340" s="0" t="n">
        <v>-0.375139703</v>
      </c>
      <c r="F2340" s="0" t="n">
        <v>0.124988325</v>
      </c>
      <c r="G2340" s="7" t="n">
        <v>-9.69263027E-005</v>
      </c>
      <c r="H2340" s="7" t="n">
        <v>3.83728215E-008</v>
      </c>
      <c r="I2340" s="7" t="n">
        <v>-6.16297343E-012</v>
      </c>
      <c r="J2340" s="0" t="n">
        <v>-75113.0205</v>
      </c>
      <c r="K2340" s="0" t="n">
        <v>39.6384547</v>
      </c>
      <c r="L2340" s="0" t="n">
        <v>37.5139929</v>
      </c>
      <c r="M2340" s="7" t="n">
        <v>0.0334730907</v>
      </c>
      <c r="N2340" s="7" t="n">
        <v>-1.15862998E-005</v>
      </c>
      <c r="O2340" s="7" t="n">
        <v>1.81459374E-009</v>
      </c>
      <c r="P2340" s="7" t="n">
        <v>-1.0595769E-013</v>
      </c>
      <c r="Q2340" s="0" t="n">
        <v>-87935.3062</v>
      </c>
      <c r="R2340" s="0" t="n">
        <v>-162.729539</v>
      </c>
      <c r="S2340" s="0" t="n">
        <v>187.2175</v>
      </c>
      <c r="T2340" s="0" t="s">
        <v>17177</v>
      </c>
    </row>
    <row r="2341" customFormat="false" ht="12.75" hidden="false" customHeight="false" outlineLevel="0" collapsed="false">
      <c r="A2341" s="0" t="s">
        <v>19515</v>
      </c>
      <c r="B2341" s="0" t="n">
        <v>300</v>
      </c>
      <c r="C2341" s="0" t="n">
        <v>1388</v>
      </c>
      <c r="D2341" s="0" t="n">
        <v>5000</v>
      </c>
      <c r="E2341" s="0" t="n">
        <v>1.51864458</v>
      </c>
      <c r="F2341" s="0" t="n">
        <v>0.118846814</v>
      </c>
      <c r="G2341" s="7" t="n">
        <v>-9.07936903E-005</v>
      </c>
      <c r="H2341" s="7" t="n">
        <v>3.58919321E-008</v>
      </c>
      <c r="I2341" s="7" t="n">
        <v>-5.80103419E-012</v>
      </c>
      <c r="J2341" s="0" t="n">
        <v>-76193.9393</v>
      </c>
      <c r="K2341" s="0" t="n">
        <v>30.5690711</v>
      </c>
      <c r="L2341" s="0" t="n">
        <v>36.5526808</v>
      </c>
      <c r="M2341" s="7" t="n">
        <v>0.0343131008</v>
      </c>
      <c r="N2341" s="7" t="n">
        <v>-1.17693557E-005</v>
      </c>
      <c r="O2341" s="7" t="n">
        <v>1.83077393E-009</v>
      </c>
      <c r="P2341" s="7" t="n">
        <v>-1.0640013E-013</v>
      </c>
      <c r="Q2341" s="0" t="n">
        <v>-88092.6385</v>
      </c>
      <c r="R2341" s="0" t="n">
        <v>-156.636683</v>
      </c>
      <c r="S2341" s="0" t="n">
        <v>187.2175</v>
      </c>
      <c r="T2341" s="0" t="s">
        <v>17177</v>
      </c>
    </row>
    <row r="2342" customFormat="false" ht="12.75" hidden="false" customHeight="false" outlineLevel="0" collapsed="false">
      <c r="A2342" s="0" t="s">
        <v>19516</v>
      </c>
      <c r="B2342" s="0" t="n">
        <v>300</v>
      </c>
      <c r="C2342" s="0" t="n">
        <v>1380</v>
      </c>
      <c r="D2342" s="0" t="n">
        <v>5000</v>
      </c>
      <c r="E2342" s="0" t="n">
        <v>4.66371378</v>
      </c>
      <c r="F2342" s="7" t="n">
        <v>0.0986276847</v>
      </c>
      <c r="G2342" s="7" t="n">
        <v>-5.87120408E-005</v>
      </c>
      <c r="H2342" s="7" t="n">
        <v>1.6810581E-008</v>
      </c>
      <c r="I2342" s="7" t="n">
        <v>-1.83166438E-012</v>
      </c>
      <c r="J2342" s="0" t="n">
        <v>-74814.7411</v>
      </c>
      <c r="K2342" s="0" t="n">
        <v>21.3987862</v>
      </c>
      <c r="L2342" s="0" t="n">
        <v>33.503733</v>
      </c>
      <c r="M2342" s="7" t="n">
        <v>0.0388549908</v>
      </c>
      <c r="N2342" s="7" t="n">
        <v>-1.35131408E-005</v>
      </c>
      <c r="O2342" s="7" t="n">
        <v>2.11260177E-009</v>
      </c>
      <c r="P2342" s="7" t="n">
        <v>-1.23029616E-013</v>
      </c>
      <c r="Q2342" s="0" t="n">
        <v>-85677.6041</v>
      </c>
      <c r="R2342" s="0" t="n">
        <v>-136.335389</v>
      </c>
      <c r="S2342" s="0" t="n">
        <v>187.2175</v>
      </c>
      <c r="T2342" s="0" t="s">
        <v>17177</v>
      </c>
    </row>
    <row r="2343" customFormat="false" ht="12.75" hidden="false" customHeight="false" outlineLevel="0" collapsed="false">
      <c r="A2343" s="0" t="s">
        <v>19517</v>
      </c>
      <c r="B2343" s="0" t="n">
        <v>300</v>
      </c>
      <c r="C2343" s="0" t="n">
        <v>1386</v>
      </c>
      <c r="D2343" s="0" t="n">
        <v>5000</v>
      </c>
      <c r="E2343" s="0" t="n">
        <v>0.724506197</v>
      </c>
      <c r="F2343" s="0" t="n">
        <v>0.115696802</v>
      </c>
      <c r="G2343" s="7" t="n">
        <v>-8.17943626E-005</v>
      </c>
      <c r="H2343" s="7" t="n">
        <v>2.98132599E-008</v>
      </c>
      <c r="I2343" s="7" t="n">
        <v>-4.46758765E-012</v>
      </c>
      <c r="J2343" s="0" t="n">
        <v>-71401.137</v>
      </c>
      <c r="K2343" s="0" t="n">
        <v>40.0574319</v>
      </c>
      <c r="L2343" s="0" t="n">
        <v>34.5435815</v>
      </c>
      <c r="M2343" s="7" t="n">
        <v>0.0377672074</v>
      </c>
      <c r="N2343" s="7" t="n">
        <v>-1.30124075E-005</v>
      </c>
      <c r="O2343" s="7" t="n">
        <v>2.02292199E-009</v>
      </c>
      <c r="P2343" s="7" t="n">
        <v>-1.17415739E-013</v>
      </c>
      <c r="Q2343" s="0" t="n">
        <v>-83278.9204</v>
      </c>
      <c r="R2343" s="0" t="n">
        <v>-141.999612</v>
      </c>
      <c r="S2343" s="0" t="n">
        <v>187.2175</v>
      </c>
      <c r="T2343" s="0" t="s">
        <v>17177</v>
      </c>
    </row>
    <row r="2344" customFormat="false" ht="12.75" hidden="false" customHeight="false" outlineLevel="0" collapsed="false">
      <c r="A2344" s="0" t="s">
        <v>19518</v>
      </c>
      <c r="B2344" s="0" t="n">
        <v>300</v>
      </c>
      <c r="C2344" s="0" t="n">
        <v>1386</v>
      </c>
      <c r="D2344" s="0" t="n">
        <v>5000</v>
      </c>
      <c r="E2344" s="0" t="n">
        <v>2.61679993</v>
      </c>
      <c r="F2344" s="0" t="n">
        <v>0.109551608</v>
      </c>
      <c r="G2344" s="7" t="n">
        <v>-7.56415815E-005</v>
      </c>
      <c r="H2344" s="7" t="n">
        <v>2.73153854E-008</v>
      </c>
      <c r="I2344" s="7" t="n">
        <v>-4.10145391E-012</v>
      </c>
      <c r="J2344" s="0" t="n">
        <v>-72481.5943</v>
      </c>
      <c r="K2344" s="0" t="n">
        <v>30.9968843</v>
      </c>
      <c r="L2344" s="0" t="n">
        <v>33.5844058</v>
      </c>
      <c r="M2344" s="7" t="n">
        <v>0.0386089461</v>
      </c>
      <c r="N2344" s="7" t="n">
        <v>-1.31969844E-005</v>
      </c>
      <c r="O2344" s="7" t="n">
        <v>2.03942572E-009</v>
      </c>
      <c r="P2344" s="7" t="n">
        <v>-1.17880152E-013</v>
      </c>
      <c r="Q2344" s="0" t="n">
        <v>-83438.4212</v>
      </c>
      <c r="R2344" s="0" t="n">
        <v>-135.922298</v>
      </c>
      <c r="S2344" s="0" t="n">
        <v>187.2175</v>
      </c>
      <c r="T2344" s="0" t="s">
        <v>17177</v>
      </c>
    </row>
    <row r="2345" customFormat="false" ht="12.75" hidden="false" customHeight="false" outlineLevel="0" collapsed="false">
      <c r="A2345" s="0" t="s">
        <v>19519</v>
      </c>
      <c r="B2345" s="0" t="n">
        <v>300</v>
      </c>
      <c r="C2345" s="0" t="n">
        <v>1386</v>
      </c>
      <c r="D2345" s="0" t="n">
        <v>5000</v>
      </c>
      <c r="E2345" s="0" t="n">
        <v>2.61679993</v>
      </c>
      <c r="F2345" s="0" t="n">
        <v>0.109551608</v>
      </c>
      <c r="G2345" s="7" t="n">
        <v>-7.56415815E-005</v>
      </c>
      <c r="H2345" s="7" t="n">
        <v>2.73153854E-008</v>
      </c>
      <c r="I2345" s="7" t="n">
        <v>-4.10145391E-012</v>
      </c>
      <c r="J2345" s="0" t="n">
        <v>-72481.5943</v>
      </c>
      <c r="K2345" s="0" t="n">
        <v>30.9968843</v>
      </c>
      <c r="L2345" s="0" t="n">
        <v>33.5844058</v>
      </c>
      <c r="M2345" s="7" t="n">
        <v>0.0386089461</v>
      </c>
      <c r="N2345" s="7" t="n">
        <v>-1.31969844E-005</v>
      </c>
      <c r="O2345" s="7" t="n">
        <v>2.03942572E-009</v>
      </c>
      <c r="P2345" s="7" t="n">
        <v>-1.17880152E-013</v>
      </c>
      <c r="Q2345" s="0" t="n">
        <v>-83438.4212</v>
      </c>
      <c r="R2345" s="0" t="n">
        <v>-135.922298</v>
      </c>
      <c r="S2345" s="0" t="n">
        <v>187.2175</v>
      </c>
      <c r="T2345" s="0" t="s">
        <v>17177</v>
      </c>
    </row>
    <row r="2346" customFormat="false" ht="12.75" hidden="false" customHeight="false" outlineLevel="0" collapsed="false">
      <c r="A2346" s="0" t="s">
        <v>19520</v>
      </c>
      <c r="B2346" s="0" t="n">
        <v>300</v>
      </c>
      <c r="C2346" s="0" t="n">
        <v>1386</v>
      </c>
      <c r="D2346" s="0" t="n">
        <v>5000</v>
      </c>
      <c r="E2346" s="0" t="n">
        <v>2.61679993</v>
      </c>
      <c r="F2346" s="0" t="n">
        <v>0.109551608</v>
      </c>
      <c r="G2346" s="7" t="n">
        <v>-7.56415815E-005</v>
      </c>
      <c r="H2346" s="7" t="n">
        <v>2.73153854E-008</v>
      </c>
      <c r="I2346" s="7" t="n">
        <v>-4.10145391E-012</v>
      </c>
      <c r="J2346" s="0" t="n">
        <v>-72481.5943</v>
      </c>
      <c r="K2346" s="0" t="n">
        <v>30.9968843</v>
      </c>
      <c r="L2346" s="0" t="n">
        <v>33.5844058</v>
      </c>
      <c r="M2346" s="7" t="n">
        <v>0.0386089461</v>
      </c>
      <c r="N2346" s="7" t="n">
        <v>-1.31969844E-005</v>
      </c>
      <c r="O2346" s="7" t="n">
        <v>2.03942572E-009</v>
      </c>
      <c r="P2346" s="7" t="n">
        <v>-1.17880152E-013</v>
      </c>
      <c r="Q2346" s="0" t="n">
        <v>-83438.4212</v>
      </c>
      <c r="R2346" s="0" t="n">
        <v>-135.922298</v>
      </c>
      <c r="S2346" s="0" t="n">
        <v>187.2175</v>
      </c>
      <c r="T2346" s="0" t="s">
        <v>17177</v>
      </c>
    </row>
    <row r="2347" customFormat="false" ht="12.75" hidden="false" customHeight="false" outlineLevel="0" collapsed="false">
      <c r="A2347" s="0" t="s">
        <v>19521</v>
      </c>
      <c r="B2347" s="0" t="n">
        <v>300</v>
      </c>
      <c r="C2347" s="0" t="n">
        <v>1385</v>
      </c>
      <c r="D2347" s="0" t="n">
        <v>5000</v>
      </c>
      <c r="E2347" s="0" t="n">
        <v>3.00746816</v>
      </c>
      <c r="F2347" s="0" t="n">
        <v>0.10830071</v>
      </c>
      <c r="G2347" s="7" t="n">
        <v>-7.35108407E-005</v>
      </c>
      <c r="H2347" s="7" t="n">
        <v>2.57736119E-008</v>
      </c>
      <c r="I2347" s="7" t="n">
        <v>-3.7347473E-012</v>
      </c>
      <c r="J2347" s="0" t="n">
        <v>-80057.1667</v>
      </c>
      <c r="K2347" s="0" t="n">
        <v>24.6283416</v>
      </c>
      <c r="L2347" s="0" t="n">
        <v>34.1664851</v>
      </c>
      <c r="M2347" s="7" t="n">
        <v>0.0380607938</v>
      </c>
      <c r="N2347" s="7" t="n">
        <v>-1.3098639E-005</v>
      </c>
      <c r="O2347" s="7" t="n">
        <v>2.03416551E-009</v>
      </c>
      <c r="P2347" s="7" t="n">
        <v>-1.17964811E-013</v>
      </c>
      <c r="Q2347" s="0" t="n">
        <v>-91192.8432</v>
      </c>
      <c r="R2347" s="0" t="n">
        <v>-143.722707</v>
      </c>
      <c r="S2347" s="0" t="n">
        <v>187.2175</v>
      </c>
      <c r="T2347" s="0" t="s">
        <v>17177</v>
      </c>
    </row>
    <row r="2348" customFormat="false" ht="12.75" hidden="false" customHeight="false" outlineLevel="0" collapsed="false">
      <c r="A2348" s="0" t="s">
        <v>19522</v>
      </c>
      <c r="B2348" s="0" t="n">
        <v>300</v>
      </c>
      <c r="C2348" s="0" t="n">
        <v>1386</v>
      </c>
      <c r="D2348" s="0" t="n">
        <v>5000</v>
      </c>
      <c r="E2348" s="0" t="n">
        <v>2.32406387</v>
      </c>
      <c r="F2348" s="0" t="n">
        <v>0.112590906</v>
      </c>
      <c r="G2348" s="7" t="n">
        <v>-8.07882009E-005</v>
      </c>
      <c r="H2348" s="7" t="n">
        <v>3.01854098E-008</v>
      </c>
      <c r="I2348" s="7" t="n">
        <v>-4.6589104E-012</v>
      </c>
      <c r="J2348" s="0" t="n">
        <v>-75961.9127</v>
      </c>
      <c r="K2348" s="0" t="n">
        <v>29.8191704</v>
      </c>
      <c r="L2348" s="0" t="n">
        <v>34.8291646</v>
      </c>
      <c r="M2348" s="7" t="n">
        <v>0.0367526287</v>
      </c>
      <c r="N2348" s="7" t="n">
        <v>-1.25935856E-005</v>
      </c>
      <c r="O2348" s="7" t="n">
        <v>1.95291517E-009</v>
      </c>
      <c r="P2348" s="7" t="n">
        <v>-1.13191308E-013</v>
      </c>
      <c r="Q2348" s="0" t="n">
        <v>-87298.0865</v>
      </c>
      <c r="R2348" s="0" t="n">
        <v>-144.854766</v>
      </c>
      <c r="S2348" s="0" t="n">
        <v>187.2175</v>
      </c>
      <c r="T2348" s="0" t="s">
        <v>17177</v>
      </c>
    </row>
    <row r="2349" customFormat="false" ht="12.75" hidden="false" customHeight="false" outlineLevel="0" collapsed="false">
      <c r="A2349" s="0" t="s">
        <v>19523</v>
      </c>
      <c r="B2349" s="0" t="n">
        <v>300</v>
      </c>
      <c r="C2349" s="0" t="n">
        <v>1386</v>
      </c>
      <c r="D2349" s="0" t="n">
        <v>5000</v>
      </c>
      <c r="E2349" s="0" t="n">
        <v>0.633023635</v>
      </c>
      <c r="F2349" s="0" t="n">
        <v>0.118044929</v>
      </c>
      <c r="G2349" s="7" t="n">
        <v>-8.56246647E-005</v>
      </c>
      <c r="H2349" s="7" t="n">
        <v>3.19129988E-008</v>
      </c>
      <c r="I2349" s="7" t="n">
        <v>-4.87193404E-012</v>
      </c>
      <c r="J2349" s="0" t="n">
        <v>-77472.5037</v>
      </c>
      <c r="K2349" s="0" t="n">
        <v>36.1760036</v>
      </c>
      <c r="L2349" s="0" t="n">
        <v>35.6429692</v>
      </c>
      <c r="M2349" s="7" t="n">
        <v>0.0364322521</v>
      </c>
      <c r="N2349" s="7" t="n">
        <v>-1.25971661E-005</v>
      </c>
      <c r="O2349" s="7" t="n">
        <v>1.96493981E-009</v>
      </c>
      <c r="P2349" s="7" t="n">
        <v>-1.14331477E-013</v>
      </c>
      <c r="Q2349" s="0" t="n">
        <v>-89657.3143</v>
      </c>
      <c r="R2349" s="0" t="n">
        <v>-151.929991</v>
      </c>
      <c r="S2349" s="0" t="n">
        <v>187.2175</v>
      </c>
      <c r="T2349" s="0" t="s">
        <v>17177</v>
      </c>
    </row>
    <row r="2350" customFormat="false" ht="12.75" hidden="false" customHeight="false" outlineLevel="0" collapsed="false">
      <c r="A2350" s="0" t="s">
        <v>19524</v>
      </c>
      <c r="B2350" s="0" t="n">
        <v>300</v>
      </c>
      <c r="C2350" s="0" t="n">
        <v>1390</v>
      </c>
      <c r="D2350" s="0" t="n">
        <v>5000</v>
      </c>
      <c r="E2350" s="0" t="n">
        <v>0.943146238</v>
      </c>
      <c r="F2350" s="0" t="n">
        <v>0.11927983</v>
      </c>
      <c r="G2350" s="7" t="n">
        <v>-9.04912182E-005</v>
      </c>
      <c r="H2350" s="7" t="n">
        <v>3.62947314E-008</v>
      </c>
      <c r="I2350" s="7" t="n">
        <v>-6.00557539E-012</v>
      </c>
      <c r="J2350" s="0" t="n">
        <v>-77720.8656</v>
      </c>
      <c r="K2350" s="0" t="n">
        <v>34.3112845</v>
      </c>
      <c r="L2350" s="0" t="n">
        <v>34.2578073</v>
      </c>
      <c r="M2350" s="7" t="n">
        <v>0.0377996054</v>
      </c>
      <c r="N2350" s="7" t="n">
        <v>-1.27747892E-005</v>
      </c>
      <c r="O2350" s="7" t="n">
        <v>1.95959459E-009</v>
      </c>
      <c r="P2350" s="7" t="n">
        <v>-1.12728463E-013</v>
      </c>
      <c r="Q2350" s="0" t="n">
        <v>-88958.6173</v>
      </c>
      <c r="R2350" s="0" t="n">
        <v>-143.371811</v>
      </c>
      <c r="S2350" s="0" t="n">
        <v>187.2175</v>
      </c>
      <c r="T2350" s="0" t="s">
        <v>17177</v>
      </c>
    </row>
    <row r="2351" customFormat="false" ht="12.75" hidden="false" customHeight="false" outlineLevel="0" collapsed="false">
      <c r="A2351" s="0" t="s">
        <v>19525</v>
      </c>
      <c r="B2351" s="0" t="n">
        <v>300</v>
      </c>
      <c r="C2351" s="0" t="n">
        <v>1390</v>
      </c>
      <c r="D2351" s="0" t="n">
        <v>5000</v>
      </c>
      <c r="E2351" s="0" t="n">
        <v>0.943146238</v>
      </c>
      <c r="F2351" s="0" t="n">
        <v>0.11927983</v>
      </c>
      <c r="G2351" s="7" t="n">
        <v>-9.04912182E-005</v>
      </c>
      <c r="H2351" s="7" t="n">
        <v>3.62947314E-008</v>
      </c>
      <c r="I2351" s="7" t="n">
        <v>-6.00557539E-012</v>
      </c>
      <c r="J2351" s="0" t="n">
        <v>-77720.8656</v>
      </c>
      <c r="K2351" s="0" t="n">
        <v>34.3112845</v>
      </c>
      <c r="L2351" s="0" t="n">
        <v>34.2578073</v>
      </c>
      <c r="M2351" s="7" t="n">
        <v>0.0377996054</v>
      </c>
      <c r="N2351" s="7" t="n">
        <v>-1.27747892E-005</v>
      </c>
      <c r="O2351" s="7" t="n">
        <v>1.95959459E-009</v>
      </c>
      <c r="P2351" s="7" t="n">
        <v>-1.12728463E-013</v>
      </c>
      <c r="Q2351" s="0" t="n">
        <v>-88958.6173</v>
      </c>
      <c r="R2351" s="0" t="n">
        <v>-143.371811</v>
      </c>
      <c r="S2351" s="0" t="n">
        <v>187.2175</v>
      </c>
      <c r="T2351" s="0" t="s">
        <v>17177</v>
      </c>
    </row>
    <row r="2352" customFormat="false" ht="12.75" hidden="false" customHeight="false" outlineLevel="0" collapsed="false">
      <c r="A2352" s="0" t="s">
        <v>19526</v>
      </c>
      <c r="B2352" s="0" t="n">
        <v>300</v>
      </c>
      <c r="C2352" s="0" t="n">
        <v>1390</v>
      </c>
      <c r="D2352" s="0" t="n">
        <v>5000</v>
      </c>
      <c r="E2352" s="0" t="n">
        <v>0.943146238</v>
      </c>
      <c r="F2352" s="0" t="n">
        <v>0.11927983</v>
      </c>
      <c r="G2352" s="7" t="n">
        <v>-9.04912182E-005</v>
      </c>
      <c r="H2352" s="7" t="n">
        <v>3.62947314E-008</v>
      </c>
      <c r="I2352" s="7" t="n">
        <v>-6.00557539E-012</v>
      </c>
      <c r="J2352" s="0" t="n">
        <v>-77720.8656</v>
      </c>
      <c r="K2352" s="0" t="n">
        <v>34.3112845</v>
      </c>
      <c r="L2352" s="0" t="n">
        <v>34.2578073</v>
      </c>
      <c r="M2352" s="7" t="n">
        <v>0.0377996054</v>
      </c>
      <c r="N2352" s="7" t="n">
        <v>-1.27747892E-005</v>
      </c>
      <c r="O2352" s="7" t="n">
        <v>1.95959459E-009</v>
      </c>
      <c r="P2352" s="7" t="n">
        <v>-1.12728463E-013</v>
      </c>
      <c r="Q2352" s="0" t="n">
        <v>-88958.6173</v>
      </c>
      <c r="R2352" s="0" t="n">
        <v>-143.371811</v>
      </c>
      <c r="S2352" s="0" t="n">
        <v>187.2175</v>
      </c>
      <c r="T2352" s="0" t="s">
        <v>17177</v>
      </c>
    </row>
    <row r="2353" customFormat="false" ht="12.75" hidden="false" customHeight="false" outlineLevel="0" collapsed="false">
      <c r="A2353" s="0" t="s">
        <v>19527</v>
      </c>
      <c r="B2353" s="0" t="n">
        <v>300</v>
      </c>
      <c r="C2353" s="0" t="n">
        <v>1390</v>
      </c>
      <c r="D2353" s="0" t="n">
        <v>5000</v>
      </c>
      <c r="E2353" s="0" t="n">
        <v>2.51420758</v>
      </c>
      <c r="F2353" s="0" t="n">
        <v>0.112706262</v>
      </c>
      <c r="G2353" s="7" t="n">
        <v>-8.4195435E-005</v>
      </c>
      <c r="H2353" s="7" t="n">
        <v>3.38522107E-008</v>
      </c>
      <c r="I2353" s="7" t="n">
        <v>-5.66412445E-012</v>
      </c>
      <c r="J2353" s="0" t="n">
        <v>-76136.2834</v>
      </c>
      <c r="K2353" s="0" t="n">
        <v>28.9130353</v>
      </c>
      <c r="L2353" s="0" t="n">
        <v>32.7768196</v>
      </c>
      <c r="M2353" s="7" t="n">
        <v>0.0384863082</v>
      </c>
      <c r="N2353" s="7" t="n">
        <v>-1.28553145E-005</v>
      </c>
      <c r="O2353" s="7" t="n">
        <v>1.95679441E-009</v>
      </c>
      <c r="P2353" s="7" t="n">
        <v>-1.11981754E-013</v>
      </c>
      <c r="Q2353" s="0" t="n">
        <v>-86360.6607</v>
      </c>
      <c r="R2353" s="0" t="n">
        <v>-132.480235</v>
      </c>
      <c r="S2353" s="0" t="n">
        <v>187.2175</v>
      </c>
      <c r="T2353" s="0" t="s">
        <v>17177</v>
      </c>
    </row>
    <row r="2354" customFormat="false" ht="12.75" hidden="false" customHeight="false" outlineLevel="0" collapsed="false">
      <c r="A2354" s="0" t="s">
        <v>19528</v>
      </c>
      <c r="B2354" s="0" t="n">
        <v>300</v>
      </c>
      <c r="C2354" s="0" t="n">
        <v>1390</v>
      </c>
      <c r="D2354" s="0" t="n">
        <v>5000</v>
      </c>
      <c r="E2354" s="0" t="n">
        <v>2.51420758</v>
      </c>
      <c r="F2354" s="0" t="n">
        <v>0.112706262</v>
      </c>
      <c r="G2354" s="7" t="n">
        <v>-8.4195435E-005</v>
      </c>
      <c r="H2354" s="7" t="n">
        <v>3.38522107E-008</v>
      </c>
      <c r="I2354" s="7" t="n">
        <v>-5.66412445E-012</v>
      </c>
      <c r="J2354" s="0" t="n">
        <v>-76136.2834</v>
      </c>
      <c r="K2354" s="0" t="n">
        <v>28.9130353</v>
      </c>
      <c r="L2354" s="0" t="n">
        <v>32.7768196</v>
      </c>
      <c r="M2354" s="7" t="n">
        <v>0.0384863082</v>
      </c>
      <c r="N2354" s="7" t="n">
        <v>-1.28553145E-005</v>
      </c>
      <c r="O2354" s="7" t="n">
        <v>1.95679441E-009</v>
      </c>
      <c r="P2354" s="7" t="n">
        <v>-1.11981754E-013</v>
      </c>
      <c r="Q2354" s="0" t="n">
        <v>-86360.6607</v>
      </c>
      <c r="R2354" s="0" t="n">
        <v>-132.480235</v>
      </c>
      <c r="S2354" s="0" t="n">
        <v>187.2175</v>
      </c>
      <c r="T2354" s="0" t="s">
        <v>17177</v>
      </c>
    </row>
    <row r="2355" customFormat="false" ht="12.75" hidden="false" customHeight="false" outlineLevel="0" collapsed="false">
      <c r="A2355" s="0" t="s">
        <v>19529</v>
      </c>
      <c r="B2355" s="0" t="n">
        <v>300</v>
      </c>
      <c r="C2355" s="0" t="n">
        <v>1390</v>
      </c>
      <c r="D2355" s="0" t="n">
        <v>5000</v>
      </c>
      <c r="E2355" s="0" t="n">
        <v>2.51420758</v>
      </c>
      <c r="F2355" s="0" t="n">
        <v>0.112706262</v>
      </c>
      <c r="G2355" s="7" t="n">
        <v>-8.4195435E-005</v>
      </c>
      <c r="H2355" s="7" t="n">
        <v>3.38522107E-008</v>
      </c>
      <c r="I2355" s="7" t="n">
        <v>-5.66412445E-012</v>
      </c>
      <c r="J2355" s="0" t="n">
        <v>-76136.2834</v>
      </c>
      <c r="K2355" s="0" t="n">
        <v>28.9130353</v>
      </c>
      <c r="L2355" s="0" t="n">
        <v>32.7768196</v>
      </c>
      <c r="M2355" s="7" t="n">
        <v>0.0384863082</v>
      </c>
      <c r="N2355" s="7" t="n">
        <v>-1.28553145E-005</v>
      </c>
      <c r="O2355" s="7" t="n">
        <v>1.95679441E-009</v>
      </c>
      <c r="P2355" s="7" t="n">
        <v>-1.11981754E-013</v>
      </c>
      <c r="Q2355" s="0" t="n">
        <v>-86360.6607</v>
      </c>
      <c r="R2355" s="0" t="n">
        <v>-132.480235</v>
      </c>
      <c r="S2355" s="0" t="n">
        <v>187.2175</v>
      </c>
      <c r="T2355" s="0" t="s">
        <v>17177</v>
      </c>
    </row>
    <row r="2356" customFormat="false" ht="12.75" hidden="false" customHeight="false" outlineLevel="0" collapsed="false">
      <c r="A2356" s="0" t="s">
        <v>19530</v>
      </c>
      <c r="B2356" s="0" t="n">
        <v>300</v>
      </c>
      <c r="C2356" s="0" t="n">
        <v>1391</v>
      </c>
      <c r="D2356" s="0" t="n">
        <v>5000</v>
      </c>
      <c r="E2356" s="0" t="n">
        <v>4.37245071</v>
      </c>
      <c r="F2356" s="0" t="n">
        <v>0.106598919</v>
      </c>
      <c r="G2356" s="7" t="n">
        <v>-7.82043925E-005</v>
      </c>
      <c r="H2356" s="7" t="n">
        <v>3.14937881E-008</v>
      </c>
      <c r="I2356" s="7" t="n">
        <v>-5.33295547E-012</v>
      </c>
      <c r="J2356" s="0" t="n">
        <v>-77207.101</v>
      </c>
      <c r="K2356" s="0" t="n">
        <v>20.0412347</v>
      </c>
      <c r="L2356" s="0" t="n">
        <v>31.7439831</v>
      </c>
      <c r="M2356" s="7" t="n">
        <v>0.0393397273</v>
      </c>
      <c r="N2356" s="7" t="n">
        <v>-1.30335642E-005</v>
      </c>
      <c r="O2356" s="7" t="n">
        <v>1.97137781E-009</v>
      </c>
      <c r="P2356" s="7" t="n">
        <v>-1.12300671E-013</v>
      </c>
      <c r="Q2356" s="0" t="n">
        <v>-86485.1356</v>
      </c>
      <c r="R2356" s="0" t="n">
        <v>-125.959703</v>
      </c>
      <c r="S2356" s="0" t="n">
        <v>187.2175</v>
      </c>
      <c r="T2356" s="0" t="s">
        <v>17177</v>
      </c>
    </row>
    <row r="2357" customFormat="false" ht="12.75" hidden="false" customHeight="false" outlineLevel="0" collapsed="false">
      <c r="A2357" s="0" t="s">
        <v>19531</v>
      </c>
      <c r="B2357" s="0" t="n">
        <v>300</v>
      </c>
      <c r="C2357" s="0" t="n">
        <v>1391</v>
      </c>
      <c r="D2357" s="0" t="n">
        <v>5000</v>
      </c>
      <c r="E2357" s="0" t="n">
        <v>4.37245071</v>
      </c>
      <c r="F2357" s="0" t="n">
        <v>0.106598919</v>
      </c>
      <c r="G2357" s="7" t="n">
        <v>-7.82043925E-005</v>
      </c>
      <c r="H2357" s="7" t="n">
        <v>3.14937881E-008</v>
      </c>
      <c r="I2357" s="7" t="n">
        <v>-5.33295547E-012</v>
      </c>
      <c r="J2357" s="0" t="n">
        <v>-77207.101</v>
      </c>
      <c r="K2357" s="0" t="n">
        <v>20.0412347</v>
      </c>
      <c r="L2357" s="0" t="n">
        <v>31.7439831</v>
      </c>
      <c r="M2357" s="7" t="n">
        <v>0.0393397273</v>
      </c>
      <c r="N2357" s="7" t="n">
        <v>-1.30335642E-005</v>
      </c>
      <c r="O2357" s="7" t="n">
        <v>1.97137781E-009</v>
      </c>
      <c r="P2357" s="7" t="n">
        <v>-1.12300671E-013</v>
      </c>
      <c r="Q2357" s="0" t="n">
        <v>-86485.1356</v>
      </c>
      <c r="R2357" s="0" t="n">
        <v>-125.959703</v>
      </c>
      <c r="S2357" s="0" t="n">
        <v>187.2175</v>
      </c>
      <c r="T2357" s="0" t="s">
        <v>17177</v>
      </c>
    </row>
    <row r="2358" customFormat="false" ht="12.75" hidden="false" customHeight="false" outlineLevel="0" collapsed="false">
      <c r="A2358" s="0" t="s">
        <v>19532</v>
      </c>
      <c r="B2358" s="0" t="n">
        <v>300</v>
      </c>
      <c r="C2358" s="0" t="n">
        <v>1389</v>
      </c>
      <c r="D2358" s="0" t="n">
        <v>5000</v>
      </c>
      <c r="E2358" s="0" t="n">
        <v>5.01231958</v>
      </c>
      <c r="F2358" s="0" t="n">
        <v>0.101689436</v>
      </c>
      <c r="G2358" s="7" t="n">
        <v>-7.05726541E-005</v>
      </c>
      <c r="H2358" s="7" t="n">
        <v>2.68927033E-008</v>
      </c>
      <c r="I2358" s="7" t="n">
        <v>-4.36114731E-012</v>
      </c>
      <c r="J2358" s="0" t="n">
        <v>-75039.1633</v>
      </c>
      <c r="K2358" s="0" t="n">
        <v>17.8758662</v>
      </c>
      <c r="L2358" s="0" t="n">
        <v>31.1049375</v>
      </c>
      <c r="M2358" s="7" t="n">
        <v>0.0399724619</v>
      </c>
      <c r="N2358" s="7" t="n">
        <v>-1.33069426E-005</v>
      </c>
      <c r="O2358" s="7" t="n">
        <v>2.01930463E-009</v>
      </c>
      <c r="P2358" s="7" t="n">
        <v>-1.1527739E-013</v>
      </c>
      <c r="Q2358" s="0" t="n">
        <v>-84143.9496</v>
      </c>
      <c r="R2358" s="0" t="n">
        <v>-122.188542</v>
      </c>
      <c r="S2358" s="0" t="n">
        <v>187.2175</v>
      </c>
      <c r="T2358" s="0" t="s">
        <v>17177</v>
      </c>
    </row>
    <row r="2359" customFormat="false" ht="12.75" hidden="false" customHeight="false" outlineLevel="0" collapsed="false">
      <c r="A2359" s="0" t="s">
        <v>19533</v>
      </c>
      <c r="B2359" s="0" t="n">
        <v>300</v>
      </c>
      <c r="C2359" s="0" t="n">
        <v>1390</v>
      </c>
      <c r="D2359" s="0" t="n">
        <v>5000</v>
      </c>
      <c r="E2359" s="0" t="n">
        <v>2.51420758</v>
      </c>
      <c r="F2359" s="0" t="n">
        <v>0.112706262</v>
      </c>
      <c r="G2359" s="7" t="n">
        <v>-8.4195435E-005</v>
      </c>
      <c r="H2359" s="7" t="n">
        <v>3.38522107E-008</v>
      </c>
      <c r="I2359" s="7" t="n">
        <v>-5.66412445E-012</v>
      </c>
      <c r="J2359" s="0" t="n">
        <v>-76136.2834</v>
      </c>
      <c r="K2359" s="0" t="n">
        <v>28.9130353</v>
      </c>
      <c r="L2359" s="0" t="n">
        <v>32.7768196</v>
      </c>
      <c r="M2359" s="7" t="n">
        <v>0.0384863082</v>
      </c>
      <c r="N2359" s="7" t="n">
        <v>-1.28553145E-005</v>
      </c>
      <c r="O2359" s="7" t="n">
        <v>1.95679441E-009</v>
      </c>
      <c r="P2359" s="7" t="n">
        <v>-1.11981754E-013</v>
      </c>
      <c r="Q2359" s="0" t="n">
        <v>-86360.6607</v>
      </c>
      <c r="R2359" s="0" t="n">
        <v>-132.480235</v>
      </c>
      <c r="S2359" s="0" t="n">
        <v>187.2175</v>
      </c>
      <c r="T2359" s="0" t="s">
        <v>17177</v>
      </c>
    </row>
    <row r="2360" customFormat="false" ht="12.75" hidden="false" customHeight="false" outlineLevel="0" collapsed="false">
      <c r="A2360" s="0" t="s">
        <v>19534</v>
      </c>
      <c r="B2360" s="0" t="n">
        <v>300</v>
      </c>
      <c r="C2360" s="0" t="n">
        <v>1391</v>
      </c>
      <c r="D2360" s="0" t="n">
        <v>5000</v>
      </c>
      <c r="E2360" s="0" t="n">
        <v>4.37245071</v>
      </c>
      <c r="F2360" s="0" t="n">
        <v>0.106598919</v>
      </c>
      <c r="G2360" s="7" t="n">
        <v>-7.82043925E-005</v>
      </c>
      <c r="H2360" s="7" t="n">
        <v>3.14937881E-008</v>
      </c>
      <c r="I2360" s="7" t="n">
        <v>-5.33295547E-012</v>
      </c>
      <c r="J2360" s="0" t="n">
        <v>-77207.101</v>
      </c>
      <c r="K2360" s="0" t="n">
        <v>20.0412347</v>
      </c>
      <c r="L2360" s="0" t="n">
        <v>31.7439831</v>
      </c>
      <c r="M2360" s="7" t="n">
        <v>0.0393397273</v>
      </c>
      <c r="N2360" s="7" t="n">
        <v>-1.30335642E-005</v>
      </c>
      <c r="O2360" s="7" t="n">
        <v>1.97137781E-009</v>
      </c>
      <c r="P2360" s="7" t="n">
        <v>-1.12300671E-013</v>
      </c>
      <c r="Q2360" s="0" t="n">
        <v>-86485.1356</v>
      </c>
      <c r="R2360" s="0" t="n">
        <v>-125.959703</v>
      </c>
      <c r="S2360" s="0" t="n">
        <v>187.2175</v>
      </c>
      <c r="T2360" s="0" t="s">
        <v>17177</v>
      </c>
    </row>
    <row r="2361" customFormat="false" ht="12.75" hidden="false" customHeight="false" outlineLevel="0" collapsed="false">
      <c r="A2361" s="0" t="s">
        <v>19535</v>
      </c>
      <c r="B2361" s="0" t="n">
        <v>300</v>
      </c>
      <c r="C2361" s="0" t="n">
        <v>1390</v>
      </c>
      <c r="D2361" s="0" t="n">
        <v>5000</v>
      </c>
      <c r="E2361" s="0" t="n">
        <v>2.51420758</v>
      </c>
      <c r="F2361" s="0" t="n">
        <v>0.112706262</v>
      </c>
      <c r="G2361" s="7" t="n">
        <v>-8.4195435E-005</v>
      </c>
      <c r="H2361" s="7" t="n">
        <v>3.38522107E-008</v>
      </c>
      <c r="I2361" s="7" t="n">
        <v>-5.66412445E-012</v>
      </c>
      <c r="J2361" s="0" t="n">
        <v>-76136.2834</v>
      </c>
      <c r="K2361" s="0" t="n">
        <v>28.9130353</v>
      </c>
      <c r="L2361" s="0" t="n">
        <v>32.7768196</v>
      </c>
      <c r="M2361" s="7" t="n">
        <v>0.0384863082</v>
      </c>
      <c r="N2361" s="7" t="n">
        <v>-1.28553145E-005</v>
      </c>
      <c r="O2361" s="7" t="n">
        <v>1.95679441E-009</v>
      </c>
      <c r="P2361" s="7" t="n">
        <v>-1.11981754E-013</v>
      </c>
      <c r="Q2361" s="0" t="n">
        <v>-86360.6607</v>
      </c>
      <c r="R2361" s="0" t="n">
        <v>-132.480235</v>
      </c>
      <c r="S2361" s="0" t="n">
        <v>187.2175</v>
      </c>
      <c r="T2361" s="0" t="s">
        <v>17177</v>
      </c>
    </row>
    <row r="2362" customFormat="false" ht="12.75" hidden="false" customHeight="false" outlineLevel="0" collapsed="false">
      <c r="A2362" s="0" t="s">
        <v>19536</v>
      </c>
      <c r="B2362" s="0" t="n">
        <v>300</v>
      </c>
      <c r="C2362" s="0" t="n">
        <v>1390</v>
      </c>
      <c r="D2362" s="0" t="n">
        <v>5000</v>
      </c>
      <c r="E2362" s="0" t="n">
        <v>2.51420758</v>
      </c>
      <c r="F2362" s="0" t="n">
        <v>0.112706262</v>
      </c>
      <c r="G2362" s="7" t="n">
        <v>-8.4195435E-005</v>
      </c>
      <c r="H2362" s="7" t="n">
        <v>3.38522107E-008</v>
      </c>
      <c r="I2362" s="7" t="n">
        <v>-5.66412445E-012</v>
      </c>
      <c r="J2362" s="0" t="n">
        <v>-76136.2834</v>
      </c>
      <c r="K2362" s="0" t="n">
        <v>28.9130353</v>
      </c>
      <c r="L2362" s="0" t="n">
        <v>32.7768196</v>
      </c>
      <c r="M2362" s="7" t="n">
        <v>0.0384863082</v>
      </c>
      <c r="N2362" s="7" t="n">
        <v>-1.28553145E-005</v>
      </c>
      <c r="O2362" s="7" t="n">
        <v>1.95679441E-009</v>
      </c>
      <c r="P2362" s="7" t="n">
        <v>-1.11981754E-013</v>
      </c>
      <c r="Q2362" s="0" t="n">
        <v>-86360.6607</v>
      </c>
      <c r="R2362" s="0" t="n">
        <v>-132.480235</v>
      </c>
      <c r="S2362" s="0" t="n">
        <v>187.2175</v>
      </c>
      <c r="T2362" s="0" t="s">
        <v>17177</v>
      </c>
    </row>
    <row r="2363" customFormat="false" ht="12.75" hidden="false" customHeight="false" outlineLevel="0" collapsed="false">
      <c r="A2363" s="0" t="s">
        <v>19537</v>
      </c>
      <c r="B2363" s="0" t="n">
        <v>300</v>
      </c>
      <c r="C2363" s="0" t="n">
        <v>1391</v>
      </c>
      <c r="D2363" s="0" t="n">
        <v>5000</v>
      </c>
      <c r="E2363" s="0" t="n">
        <v>4.37245071</v>
      </c>
      <c r="F2363" s="0" t="n">
        <v>0.106598919</v>
      </c>
      <c r="G2363" s="7" t="n">
        <v>-7.82043925E-005</v>
      </c>
      <c r="H2363" s="7" t="n">
        <v>3.14937881E-008</v>
      </c>
      <c r="I2363" s="7" t="n">
        <v>-5.33295547E-012</v>
      </c>
      <c r="J2363" s="0" t="n">
        <v>-77207.101</v>
      </c>
      <c r="K2363" s="0" t="n">
        <v>20.0412347</v>
      </c>
      <c r="L2363" s="0" t="n">
        <v>31.7439831</v>
      </c>
      <c r="M2363" s="7" t="n">
        <v>0.0393397273</v>
      </c>
      <c r="N2363" s="7" t="n">
        <v>-1.30335642E-005</v>
      </c>
      <c r="O2363" s="7" t="n">
        <v>1.97137781E-009</v>
      </c>
      <c r="P2363" s="7" t="n">
        <v>-1.12300671E-013</v>
      </c>
      <c r="Q2363" s="0" t="n">
        <v>-86485.1356</v>
      </c>
      <c r="R2363" s="0" t="n">
        <v>-125.959703</v>
      </c>
      <c r="S2363" s="0" t="n">
        <v>187.2175</v>
      </c>
      <c r="T2363" s="0" t="s">
        <v>17177</v>
      </c>
    </row>
    <row r="2364" customFormat="false" ht="12.75" hidden="false" customHeight="false" outlineLevel="0" collapsed="false">
      <c r="A2364" s="0" t="s">
        <v>19538</v>
      </c>
      <c r="B2364" s="0" t="n">
        <v>300</v>
      </c>
      <c r="C2364" s="0" t="n">
        <v>1389</v>
      </c>
      <c r="D2364" s="0" t="n">
        <v>5000</v>
      </c>
      <c r="E2364" s="0" t="n">
        <v>5.01231958</v>
      </c>
      <c r="F2364" s="0" t="n">
        <v>0.101689436</v>
      </c>
      <c r="G2364" s="7" t="n">
        <v>-7.05726541E-005</v>
      </c>
      <c r="H2364" s="7" t="n">
        <v>2.68927033E-008</v>
      </c>
      <c r="I2364" s="7" t="n">
        <v>-4.36114731E-012</v>
      </c>
      <c r="J2364" s="0" t="n">
        <v>-75039.1633</v>
      </c>
      <c r="K2364" s="0" t="n">
        <v>17.8758662</v>
      </c>
      <c r="L2364" s="0" t="n">
        <v>31.1049375</v>
      </c>
      <c r="M2364" s="7" t="n">
        <v>0.0399724619</v>
      </c>
      <c r="N2364" s="7" t="n">
        <v>-1.33069426E-005</v>
      </c>
      <c r="O2364" s="7" t="n">
        <v>2.01930463E-009</v>
      </c>
      <c r="P2364" s="7" t="n">
        <v>-1.1527739E-013</v>
      </c>
      <c r="Q2364" s="0" t="n">
        <v>-84143.9496</v>
      </c>
      <c r="R2364" s="0" t="n">
        <v>-122.188542</v>
      </c>
      <c r="S2364" s="0" t="n">
        <v>187.2175</v>
      </c>
      <c r="T2364" s="0" t="s">
        <v>17177</v>
      </c>
    </row>
    <row r="2365" customFormat="false" ht="12.75" hidden="false" customHeight="false" outlineLevel="0" collapsed="false">
      <c r="A2365" s="0" t="s">
        <v>19539</v>
      </c>
      <c r="B2365" s="0" t="n">
        <v>300</v>
      </c>
      <c r="C2365" s="0" t="n">
        <v>1390</v>
      </c>
      <c r="D2365" s="0" t="n">
        <v>5000</v>
      </c>
      <c r="E2365" s="0" t="n">
        <v>2.51420758</v>
      </c>
      <c r="F2365" s="0" t="n">
        <v>0.112706262</v>
      </c>
      <c r="G2365" s="7" t="n">
        <v>-8.4195435E-005</v>
      </c>
      <c r="H2365" s="7" t="n">
        <v>3.38522107E-008</v>
      </c>
      <c r="I2365" s="7" t="n">
        <v>-5.66412445E-012</v>
      </c>
      <c r="J2365" s="0" t="n">
        <v>-76136.2834</v>
      </c>
      <c r="K2365" s="0" t="n">
        <v>28.9130353</v>
      </c>
      <c r="L2365" s="0" t="n">
        <v>32.7768196</v>
      </c>
      <c r="M2365" s="7" t="n">
        <v>0.0384863082</v>
      </c>
      <c r="N2365" s="7" t="n">
        <v>-1.28553145E-005</v>
      </c>
      <c r="O2365" s="7" t="n">
        <v>1.95679441E-009</v>
      </c>
      <c r="P2365" s="7" t="n">
        <v>-1.11981754E-013</v>
      </c>
      <c r="Q2365" s="0" t="n">
        <v>-86360.6607</v>
      </c>
      <c r="R2365" s="0" t="n">
        <v>-132.480235</v>
      </c>
      <c r="S2365" s="0" t="n">
        <v>187.2175</v>
      </c>
      <c r="T2365" s="0" t="s">
        <v>17177</v>
      </c>
    </row>
    <row r="2366" customFormat="false" ht="12.75" hidden="false" customHeight="false" outlineLevel="0" collapsed="false">
      <c r="A2366" s="0" t="s">
        <v>19540</v>
      </c>
      <c r="B2366" s="0" t="n">
        <v>300</v>
      </c>
      <c r="C2366" s="0" t="n">
        <v>1391</v>
      </c>
      <c r="D2366" s="0" t="n">
        <v>5000</v>
      </c>
      <c r="E2366" s="0" t="n">
        <v>4.37245071</v>
      </c>
      <c r="F2366" s="0" t="n">
        <v>0.106598919</v>
      </c>
      <c r="G2366" s="7" t="n">
        <v>-7.82043925E-005</v>
      </c>
      <c r="H2366" s="7" t="n">
        <v>3.14937881E-008</v>
      </c>
      <c r="I2366" s="7" t="n">
        <v>-5.33295547E-012</v>
      </c>
      <c r="J2366" s="0" t="n">
        <v>-77207.101</v>
      </c>
      <c r="K2366" s="0" t="n">
        <v>20.0412347</v>
      </c>
      <c r="L2366" s="0" t="n">
        <v>31.7439831</v>
      </c>
      <c r="M2366" s="7" t="n">
        <v>0.0393397273</v>
      </c>
      <c r="N2366" s="7" t="n">
        <v>-1.30335642E-005</v>
      </c>
      <c r="O2366" s="7" t="n">
        <v>1.97137781E-009</v>
      </c>
      <c r="P2366" s="7" t="n">
        <v>-1.12300671E-013</v>
      </c>
      <c r="Q2366" s="0" t="n">
        <v>-86485.1356</v>
      </c>
      <c r="R2366" s="0" t="n">
        <v>-125.959703</v>
      </c>
      <c r="S2366" s="0" t="n">
        <v>187.2175</v>
      </c>
      <c r="T2366" s="0" t="s">
        <v>17177</v>
      </c>
    </row>
    <row r="2367" customFormat="false" ht="12.75" hidden="false" customHeight="false" outlineLevel="0" collapsed="false">
      <c r="A2367" s="0" t="s">
        <v>19541</v>
      </c>
      <c r="B2367" s="0" t="n">
        <v>300</v>
      </c>
      <c r="C2367" s="0" t="n">
        <v>1391</v>
      </c>
      <c r="D2367" s="0" t="n">
        <v>5000</v>
      </c>
      <c r="E2367" s="0" t="n">
        <v>4.37245071</v>
      </c>
      <c r="F2367" s="0" t="n">
        <v>0.106598919</v>
      </c>
      <c r="G2367" s="7" t="n">
        <v>-7.82043925E-005</v>
      </c>
      <c r="H2367" s="7" t="n">
        <v>3.14937881E-008</v>
      </c>
      <c r="I2367" s="7" t="n">
        <v>-5.33295547E-012</v>
      </c>
      <c r="J2367" s="0" t="n">
        <v>-77207.101</v>
      </c>
      <c r="K2367" s="0" t="n">
        <v>20.0412347</v>
      </c>
      <c r="L2367" s="0" t="n">
        <v>31.7439831</v>
      </c>
      <c r="M2367" s="7" t="n">
        <v>0.0393397273</v>
      </c>
      <c r="N2367" s="7" t="n">
        <v>-1.30335642E-005</v>
      </c>
      <c r="O2367" s="7" t="n">
        <v>1.97137781E-009</v>
      </c>
      <c r="P2367" s="7" t="n">
        <v>-1.12300671E-013</v>
      </c>
      <c r="Q2367" s="0" t="n">
        <v>-86485.1356</v>
      </c>
      <c r="R2367" s="0" t="n">
        <v>-125.959703</v>
      </c>
      <c r="S2367" s="0" t="n">
        <v>187.2175</v>
      </c>
      <c r="T2367" s="0" t="s">
        <v>17177</v>
      </c>
    </row>
    <row r="2368" customFormat="false" ht="12.75" hidden="false" customHeight="false" outlineLevel="0" collapsed="false">
      <c r="A2368" s="0" t="s">
        <v>19542</v>
      </c>
      <c r="B2368" s="0" t="n">
        <v>300</v>
      </c>
      <c r="C2368" s="0" t="n">
        <v>1390</v>
      </c>
      <c r="D2368" s="0" t="n">
        <v>5000</v>
      </c>
      <c r="E2368" s="0" t="n">
        <v>2.51420758</v>
      </c>
      <c r="F2368" s="0" t="n">
        <v>0.112706262</v>
      </c>
      <c r="G2368" s="7" t="n">
        <v>-8.4195435E-005</v>
      </c>
      <c r="H2368" s="7" t="n">
        <v>3.38522107E-008</v>
      </c>
      <c r="I2368" s="7" t="n">
        <v>-5.66412445E-012</v>
      </c>
      <c r="J2368" s="0" t="n">
        <v>-76136.2834</v>
      </c>
      <c r="K2368" s="0" t="n">
        <v>28.9130353</v>
      </c>
      <c r="L2368" s="0" t="n">
        <v>32.7768196</v>
      </c>
      <c r="M2368" s="7" t="n">
        <v>0.0384863082</v>
      </c>
      <c r="N2368" s="7" t="n">
        <v>-1.28553145E-005</v>
      </c>
      <c r="O2368" s="7" t="n">
        <v>1.95679441E-009</v>
      </c>
      <c r="P2368" s="7" t="n">
        <v>-1.11981754E-013</v>
      </c>
      <c r="Q2368" s="0" t="n">
        <v>-86360.6607</v>
      </c>
      <c r="R2368" s="0" t="n">
        <v>-132.480235</v>
      </c>
      <c r="S2368" s="0" t="n">
        <v>187.2175</v>
      </c>
      <c r="T2368" s="0" t="s">
        <v>17177</v>
      </c>
    </row>
    <row r="2369" customFormat="false" ht="12.75" hidden="false" customHeight="false" outlineLevel="0" collapsed="false">
      <c r="A2369" s="0" t="s">
        <v>19543</v>
      </c>
      <c r="B2369" s="0" t="n">
        <v>300</v>
      </c>
      <c r="C2369" s="0" t="n">
        <v>1390</v>
      </c>
      <c r="D2369" s="0" t="n">
        <v>5000</v>
      </c>
      <c r="E2369" s="0" t="n">
        <v>2.51420758</v>
      </c>
      <c r="F2369" s="0" t="n">
        <v>0.112706262</v>
      </c>
      <c r="G2369" s="7" t="n">
        <v>-8.4195435E-005</v>
      </c>
      <c r="H2369" s="7" t="n">
        <v>3.38522107E-008</v>
      </c>
      <c r="I2369" s="7" t="n">
        <v>-5.66412445E-012</v>
      </c>
      <c r="J2369" s="0" t="n">
        <v>-76136.2834</v>
      </c>
      <c r="K2369" s="0" t="n">
        <v>28.9130353</v>
      </c>
      <c r="L2369" s="0" t="n">
        <v>32.7768196</v>
      </c>
      <c r="M2369" s="7" t="n">
        <v>0.0384863082</v>
      </c>
      <c r="N2369" s="7" t="n">
        <v>-1.28553145E-005</v>
      </c>
      <c r="O2369" s="7" t="n">
        <v>1.95679441E-009</v>
      </c>
      <c r="P2369" s="7" t="n">
        <v>-1.11981754E-013</v>
      </c>
      <c r="Q2369" s="0" t="n">
        <v>-86360.6607</v>
      </c>
      <c r="R2369" s="0" t="n">
        <v>-132.480235</v>
      </c>
      <c r="S2369" s="0" t="n">
        <v>187.2175</v>
      </c>
      <c r="T2369" s="0" t="s">
        <v>17177</v>
      </c>
    </row>
    <row r="2370" customFormat="false" ht="12.75" hidden="false" customHeight="false" outlineLevel="0" collapsed="false">
      <c r="A2370" s="0" t="s">
        <v>19544</v>
      </c>
      <c r="B2370" s="0" t="n">
        <v>300</v>
      </c>
      <c r="C2370" s="0" t="n">
        <v>1389</v>
      </c>
      <c r="D2370" s="0" t="n">
        <v>5000</v>
      </c>
      <c r="E2370" s="0" t="n">
        <v>5.01231958</v>
      </c>
      <c r="F2370" s="0" t="n">
        <v>0.101689436</v>
      </c>
      <c r="G2370" s="7" t="n">
        <v>-7.05726541E-005</v>
      </c>
      <c r="H2370" s="7" t="n">
        <v>2.68927033E-008</v>
      </c>
      <c r="I2370" s="7" t="n">
        <v>-4.36114731E-012</v>
      </c>
      <c r="J2370" s="0" t="n">
        <v>-75039.1633</v>
      </c>
      <c r="K2370" s="0" t="n">
        <v>17.8758662</v>
      </c>
      <c r="L2370" s="0" t="n">
        <v>31.1049375</v>
      </c>
      <c r="M2370" s="7" t="n">
        <v>0.0399724619</v>
      </c>
      <c r="N2370" s="7" t="n">
        <v>-1.33069426E-005</v>
      </c>
      <c r="O2370" s="7" t="n">
        <v>2.01930463E-009</v>
      </c>
      <c r="P2370" s="7" t="n">
        <v>-1.1527739E-013</v>
      </c>
      <c r="Q2370" s="0" t="n">
        <v>-84143.9496</v>
      </c>
      <c r="R2370" s="0" t="n">
        <v>-122.188542</v>
      </c>
      <c r="S2370" s="0" t="n">
        <v>187.2175</v>
      </c>
      <c r="T2370" s="0" t="s">
        <v>17177</v>
      </c>
    </row>
    <row r="2371" customFormat="false" ht="12.75" hidden="false" customHeight="false" outlineLevel="0" collapsed="false">
      <c r="A2371" s="0" t="s">
        <v>19545</v>
      </c>
      <c r="B2371" s="0" t="n">
        <v>300</v>
      </c>
      <c r="C2371" s="0" t="n">
        <v>1386</v>
      </c>
      <c r="D2371" s="0" t="n">
        <v>5000</v>
      </c>
      <c r="E2371" s="0" t="n">
        <v>2.32406387</v>
      </c>
      <c r="F2371" s="0" t="n">
        <v>0.112590906</v>
      </c>
      <c r="G2371" s="7" t="n">
        <v>-8.07882009E-005</v>
      </c>
      <c r="H2371" s="7" t="n">
        <v>3.01854098E-008</v>
      </c>
      <c r="I2371" s="7" t="n">
        <v>-4.6589104E-012</v>
      </c>
      <c r="J2371" s="0" t="n">
        <v>-75901.5202</v>
      </c>
      <c r="K2371" s="0" t="n">
        <v>29.8191704</v>
      </c>
      <c r="L2371" s="0" t="n">
        <v>34.8291646</v>
      </c>
      <c r="M2371" s="7" t="n">
        <v>0.0367526287</v>
      </c>
      <c r="N2371" s="7" t="n">
        <v>-1.25935856E-005</v>
      </c>
      <c r="O2371" s="7" t="n">
        <v>1.95291517E-009</v>
      </c>
      <c r="P2371" s="7" t="n">
        <v>-1.13191308E-013</v>
      </c>
      <c r="Q2371" s="0" t="n">
        <v>-87237.6939</v>
      </c>
      <c r="R2371" s="0" t="n">
        <v>-144.854766</v>
      </c>
      <c r="S2371" s="0" t="n">
        <v>187.2175</v>
      </c>
      <c r="T2371" s="0" t="s">
        <v>17177</v>
      </c>
    </row>
    <row r="2372" customFormat="false" ht="12.75" hidden="false" customHeight="false" outlineLevel="0" collapsed="false">
      <c r="A2372" s="0" t="s">
        <v>19546</v>
      </c>
      <c r="B2372" s="0" t="n">
        <v>300</v>
      </c>
      <c r="C2372" s="0" t="n">
        <v>1387</v>
      </c>
      <c r="D2372" s="0" t="n">
        <v>5000</v>
      </c>
      <c r="E2372" s="0" t="n">
        <v>4.12466601</v>
      </c>
      <c r="F2372" s="0" t="n">
        <v>0.104851628</v>
      </c>
      <c r="G2372" s="7" t="n">
        <v>-7.26093851E-005</v>
      </c>
      <c r="H2372" s="7" t="n">
        <v>2.67213031E-008</v>
      </c>
      <c r="I2372" s="7" t="n">
        <v>-4.12509924E-012</v>
      </c>
      <c r="J2372" s="0" t="n">
        <v>-76899.8571</v>
      </c>
      <c r="K2372" s="0" t="n">
        <v>21.674475</v>
      </c>
      <c r="L2372" s="0" t="n">
        <v>32.9838324</v>
      </c>
      <c r="M2372" s="7" t="n">
        <v>0.0381312585</v>
      </c>
      <c r="N2372" s="7" t="n">
        <v>-1.29146341E-005</v>
      </c>
      <c r="O2372" s="7" t="n">
        <v>1.9860089E-009</v>
      </c>
      <c r="P2372" s="7" t="n">
        <v>-1.14442737E-013</v>
      </c>
      <c r="Q2372" s="0" t="n">
        <v>-87075.9</v>
      </c>
      <c r="R2372" s="0" t="n">
        <v>-133.707585</v>
      </c>
      <c r="S2372" s="0" t="n">
        <v>187.2175</v>
      </c>
      <c r="T2372" s="0" t="s">
        <v>17177</v>
      </c>
    </row>
    <row r="2373" customFormat="false" ht="12.75" hidden="false" customHeight="false" outlineLevel="0" collapsed="false">
      <c r="A2373" s="0" t="s">
        <v>19547</v>
      </c>
      <c r="B2373" s="0" t="n">
        <v>300</v>
      </c>
      <c r="C2373" s="0" t="n">
        <v>1387</v>
      </c>
      <c r="D2373" s="0" t="n">
        <v>5000</v>
      </c>
      <c r="E2373" s="0" t="n">
        <v>4.12466601</v>
      </c>
      <c r="F2373" s="0" t="n">
        <v>0.104851628</v>
      </c>
      <c r="G2373" s="7" t="n">
        <v>-7.26093851E-005</v>
      </c>
      <c r="H2373" s="7" t="n">
        <v>2.67213031E-008</v>
      </c>
      <c r="I2373" s="7" t="n">
        <v>-4.12509924E-012</v>
      </c>
      <c r="J2373" s="0" t="n">
        <v>-76899.8571</v>
      </c>
      <c r="K2373" s="0" t="n">
        <v>21.674475</v>
      </c>
      <c r="L2373" s="0" t="n">
        <v>32.9838324</v>
      </c>
      <c r="M2373" s="7" t="n">
        <v>0.0381312585</v>
      </c>
      <c r="N2373" s="7" t="n">
        <v>-1.29146341E-005</v>
      </c>
      <c r="O2373" s="7" t="n">
        <v>1.9860089E-009</v>
      </c>
      <c r="P2373" s="7" t="n">
        <v>-1.14442737E-013</v>
      </c>
      <c r="Q2373" s="0" t="n">
        <v>-87075.9</v>
      </c>
      <c r="R2373" s="0" t="n">
        <v>-133.707585</v>
      </c>
      <c r="S2373" s="0" t="n">
        <v>187.2175</v>
      </c>
      <c r="T2373" s="0" t="s">
        <v>17177</v>
      </c>
    </row>
    <row r="2374" customFormat="false" ht="12.75" hidden="false" customHeight="false" outlineLevel="0" collapsed="false">
      <c r="A2374" s="0" t="s">
        <v>19548</v>
      </c>
      <c r="B2374" s="0" t="n">
        <v>300</v>
      </c>
      <c r="C2374" s="0" t="n">
        <v>1387</v>
      </c>
      <c r="D2374" s="0" t="n">
        <v>5000</v>
      </c>
      <c r="E2374" s="0" t="n">
        <v>4.12466601</v>
      </c>
      <c r="F2374" s="0" t="n">
        <v>0.104851628</v>
      </c>
      <c r="G2374" s="7" t="n">
        <v>-7.26093851E-005</v>
      </c>
      <c r="H2374" s="7" t="n">
        <v>2.67213031E-008</v>
      </c>
      <c r="I2374" s="7" t="n">
        <v>-4.12509924E-012</v>
      </c>
      <c r="J2374" s="0" t="n">
        <v>-76899.8571</v>
      </c>
      <c r="K2374" s="0" t="n">
        <v>21.674475</v>
      </c>
      <c r="L2374" s="0" t="n">
        <v>32.9838324</v>
      </c>
      <c r="M2374" s="7" t="n">
        <v>0.0381312585</v>
      </c>
      <c r="N2374" s="7" t="n">
        <v>-1.29146341E-005</v>
      </c>
      <c r="O2374" s="7" t="n">
        <v>1.9860089E-009</v>
      </c>
      <c r="P2374" s="7" t="n">
        <v>-1.14442737E-013</v>
      </c>
      <c r="Q2374" s="0" t="n">
        <v>-87075.9</v>
      </c>
      <c r="R2374" s="0" t="n">
        <v>-133.707585</v>
      </c>
      <c r="S2374" s="0" t="n">
        <v>187.2175</v>
      </c>
      <c r="T2374" s="0" t="s">
        <v>17177</v>
      </c>
    </row>
    <row r="2375" customFormat="false" ht="12.75" hidden="false" customHeight="false" outlineLevel="0" collapsed="false">
      <c r="A2375" s="0" t="s">
        <v>19549</v>
      </c>
      <c r="B2375" s="0" t="n">
        <v>300</v>
      </c>
      <c r="C2375" s="0" t="n">
        <v>1400</v>
      </c>
      <c r="D2375" s="0" t="n">
        <v>5000</v>
      </c>
      <c r="E2375" s="0" t="n">
        <v>-1.2809977</v>
      </c>
      <c r="F2375" s="0" t="n">
        <v>0.128779358</v>
      </c>
      <c r="G2375" s="7" t="n">
        <v>-0.000109477907</v>
      </c>
      <c r="H2375" s="7" t="n">
        <v>5.06525319E-008</v>
      </c>
      <c r="I2375" s="7" t="n">
        <v>-9.47236798E-012</v>
      </c>
      <c r="J2375" s="0" t="n">
        <v>-72512.5804</v>
      </c>
      <c r="K2375" s="0" t="n">
        <v>47.970294</v>
      </c>
      <c r="L2375" s="0" t="n">
        <v>29.6270185</v>
      </c>
      <c r="M2375" s="7" t="n">
        <v>0.0418268493</v>
      </c>
      <c r="N2375" s="7" t="n">
        <v>-1.33071205E-005</v>
      </c>
      <c r="O2375" s="7" t="n">
        <v>1.94916966E-009</v>
      </c>
      <c r="P2375" s="7" t="n">
        <v>-1.08520835E-013</v>
      </c>
      <c r="Q2375" s="0" t="n">
        <v>-81832.0516</v>
      </c>
      <c r="R2375" s="0" t="n">
        <v>-112.893963</v>
      </c>
      <c r="S2375" s="0" t="n">
        <v>187.2175</v>
      </c>
      <c r="T2375" s="0" t="s">
        <v>17177</v>
      </c>
    </row>
    <row r="2376" customFormat="false" ht="12.75" hidden="false" customHeight="false" outlineLevel="0" collapsed="false">
      <c r="A2376" s="0" t="s">
        <v>19550</v>
      </c>
      <c r="B2376" s="0" t="n">
        <v>300</v>
      </c>
      <c r="C2376" s="0" t="n">
        <v>1386</v>
      </c>
      <c r="D2376" s="0" t="n">
        <v>5000</v>
      </c>
      <c r="E2376" s="0" t="n">
        <v>2.85204783</v>
      </c>
      <c r="F2376" s="0" t="n">
        <v>0.112068759</v>
      </c>
      <c r="G2376" s="7" t="n">
        <v>-8.04904883E-005</v>
      </c>
      <c r="H2376" s="7" t="n">
        <v>2.98891968E-008</v>
      </c>
      <c r="I2376" s="7" t="n">
        <v>-4.56916938E-012</v>
      </c>
      <c r="J2376" s="0" t="n">
        <v>-72288.4472</v>
      </c>
      <c r="K2376" s="0" t="n">
        <v>27.5043818</v>
      </c>
      <c r="L2376" s="0" t="n">
        <v>35.7381025</v>
      </c>
      <c r="M2376" s="7" t="n">
        <v>0.0357037553</v>
      </c>
      <c r="N2376" s="7" t="n">
        <v>-1.23068943E-005</v>
      </c>
      <c r="O2376" s="7" t="n">
        <v>1.91752004E-009</v>
      </c>
      <c r="P2376" s="7" t="n">
        <v>-1.11505995E-013</v>
      </c>
      <c r="Q2376" s="0" t="n">
        <v>-83787.4662</v>
      </c>
      <c r="R2376" s="0" t="n">
        <v>-149.335053</v>
      </c>
      <c r="S2376" s="0" t="n">
        <v>187.2175</v>
      </c>
      <c r="T2376" s="0" t="s">
        <v>17177</v>
      </c>
    </row>
    <row r="2377" customFormat="false" ht="12.75" hidden="false" customHeight="false" outlineLevel="0" collapsed="false">
      <c r="A2377" s="0" t="s">
        <v>19551</v>
      </c>
      <c r="B2377" s="0" t="n">
        <v>300</v>
      </c>
      <c r="C2377" s="0" t="n">
        <v>1386</v>
      </c>
      <c r="D2377" s="0" t="n">
        <v>5000</v>
      </c>
      <c r="E2377" s="0" t="n">
        <v>4.65205175</v>
      </c>
      <c r="F2377" s="0" t="n">
        <v>0.104177846</v>
      </c>
      <c r="G2377" s="7" t="n">
        <v>-7.20942308E-005</v>
      </c>
      <c r="H2377" s="7" t="n">
        <v>2.63138666E-008</v>
      </c>
      <c r="I2377" s="7" t="n">
        <v>-4.01542782E-012</v>
      </c>
      <c r="J2377" s="0" t="n">
        <v>-73281.5768</v>
      </c>
      <c r="K2377" s="0" t="n">
        <v>19.3995835</v>
      </c>
      <c r="L2377" s="0" t="n">
        <v>33.8185037</v>
      </c>
      <c r="M2377" s="7" t="n">
        <v>0.0371518508</v>
      </c>
      <c r="N2377" s="7" t="n">
        <v>-1.26523661E-005</v>
      </c>
      <c r="O2377" s="7" t="n">
        <v>1.95438148E-009</v>
      </c>
      <c r="P2377" s="7" t="n">
        <v>-1.12972719E-013</v>
      </c>
      <c r="Q2377" s="0" t="n">
        <v>-83601.5504</v>
      </c>
      <c r="R2377" s="0" t="n">
        <v>-137.772649</v>
      </c>
      <c r="S2377" s="0" t="n">
        <v>187.2175</v>
      </c>
      <c r="T2377" s="0" t="s">
        <v>17177</v>
      </c>
    </row>
    <row r="2378" customFormat="false" ht="12.75" hidden="false" customHeight="false" outlineLevel="0" collapsed="false">
      <c r="A2378" s="0" t="s">
        <v>19552</v>
      </c>
      <c r="B2378" s="0" t="n">
        <v>300</v>
      </c>
      <c r="C2378" s="0" t="n">
        <v>1386</v>
      </c>
      <c r="D2378" s="0" t="n">
        <v>5000</v>
      </c>
      <c r="E2378" s="0" t="n">
        <v>4.65205175</v>
      </c>
      <c r="F2378" s="0" t="n">
        <v>0.104177846</v>
      </c>
      <c r="G2378" s="7" t="n">
        <v>-7.20942308E-005</v>
      </c>
      <c r="H2378" s="7" t="n">
        <v>2.63138666E-008</v>
      </c>
      <c r="I2378" s="7" t="n">
        <v>-4.01542782E-012</v>
      </c>
      <c r="J2378" s="0" t="n">
        <v>-73281.5768</v>
      </c>
      <c r="K2378" s="0" t="n">
        <v>19.3995835</v>
      </c>
      <c r="L2378" s="0" t="n">
        <v>33.8185037</v>
      </c>
      <c r="M2378" s="7" t="n">
        <v>0.0371518508</v>
      </c>
      <c r="N2378" s="7" t="n">
        <v>-1.26523661E-005</v>
      </c>
      <c r="O2378" s="7" t="n">
        <v>1.95438148E-009</v>
      </c>
      <c r="P2378" s="7" t="n">
        <v>-1.12972719E-013</v>
      </c>
      <c r="Q2378" s="0" t="n">
        <v>-83601.5504</v>
      </c>
      <c r="R2378" s="0" t="n">
        <v>-137.772649</v>
      </c>
      <c r="S2378" s="0" t="n">
        <v>187.2175</v>
      </c>
      <c r="T2378" s="0" t="s">
        <v>17177</v>
      </c>
    </row>
    <row r="2379" customFormat="false" ht="12.75" hidden="false" customHeight="false" outlineLevel="0" collapsed="false">
      <c r="A2379" s="0" t="s">
        <v>19553</v>
      </c>
      <c r="B2379" s="0" t="n">
        <v>300</v>
      </c>
      <c r="C2379" s="0" t="n">
        <v>1386</v>
      </c>
      <c r="D2379" s="0" t="n">
        <v>5000</v>
      </c>
      <c r="E2379" s="0" t="n">
        <v>4.65205175</v>
      </c>
      <c r="F2379" s="0" t="n">
        <v>0.104177846</v>
      </c>
      <c r="G2379" s="7" t="n">
        <v>-7.20942308E-005</v>
      </c>
      <c r="H2379" s="7" t="n">
        <v>2.63138666E-008</v>
      </c>
      <c r="I2379" s="7" t="n">
        <v>-4.01542782E-012</v>
      </c>
      <c r="J2379" s="0" t="n">
        <v>-73281.5768</v>
      </c>
      <c r="K2379" s="0" t="n">
        <v>19.3995835</v>
      </c>
      <c r="L2379" s="0" t="n">
        <v>33.8185037</v>
      </c>
      <c r="M2379" s="7" t="n">
        <v>0.0371518508</v>
      </c>
      <c r="N2379" s="7" t="n">
        <v>-1.26523661E-005</v>
      </c>
      <c r="O2379" s="7" t="n">
        <v>1.95438148E-009</v>
      </c>
      <c r="P2379" s="7" t="n">
        <v>-1.12972719E-013</v>
      </c>
      <c r="Q2379" s="0" t="n">
        <v>-83601.5504</v>
      </c>
      <c r="R2379" s="0" t="n">
        <v>-137.772649</v>
      </c>
      <c r="S2379" s="0" t="n">
        <v>187.2175</v>
      </c>
      <c r="T2379" s="0" t="s">
        <v>17177</v>
      </c>
    </row>
    <row r="2380" customFormat="false" ht="12.75" hidden="false" customHeight="false" outlineLevel="0" collapsed="false">
      <c r="A2380" s="0" t="s">
        <v>19554</v>
      </c>
      <c r="B2380" s="0" t="n">
        <v>300</v>
      </c>
      <c r="C2380" s="0" t="n">
        <v>1387</v>
      </c>
      <c r="D2380" s="0" t="n">
        <v>5000</v>
      </c>
      <c r="E2380" s="0" t="n">
        <v>-0.566634775</v>
      </c>
      <c r="F2380" s="0" t="n">
        <v>0.13704209</v>
      </c>
      <c r="G2380" s="7" t="n">
        <v>-0.000104714353</v>
      </c>
      <c r="H2380" s="7" t="n">
        <v>4.08365018E-008</v>
      </c>
      <c r="I2380" s="7" t="n">
        <v>-6.46837601E-012</v>
      </c>
      <c r="J2380" s="0" t="n">
        <v>-78008.7232</v>
      </c>
      <c r="K2380" s="0" t="n">
        <v>42.2014928</v>
      </c>
      <c r="L2380" s="0" t="n">
        <v>41.0168582</v>
      </c>
      <c r="M2380" s="7" t="n">
        <v>0.0375574398</v>
      </c>
      <c r="N2380" s="7" t="n">
        <v>-1.30036897E-005</v>
      </c>
      <c r="O2380" s="7" t="n">
        <v>2.0374287E-009</v>
      </c>
      <c r="P2380" s="7" t="n">
        <v>-1.19004578E-013</v>
      </c>
      <c r="Q2380" s="0" t="n">
        <v>-92182.4987</v>
      </c>
      <c r="R2380" s="0" t="n">
        <v>-180.246518</v>
      </c>
      <c r="S2380" s="0" t="n">
        <v>201.24459</v>
      </c>
      <c r="T2380" s="0" t="s">
        <v>17177</v>
      </c>
    </row>
    <row r="2381" customFormat="false" ht="12.75" hidden="false" customHeight="false" outlineLevel="0" collapsed="false">
      <c r="A2381" s="0" t="s">
        <v>19555</v>
      </c>
      <c r="B2381" s="0" t="n">
        <v>300</v>
      </c>
      <c r="C2381" s="0" t="n">
        <v>1387</v>
      </c>
      <c r="D2381" s="0" t="n">
        <v>5000</v>
      </c>
      <c r="E2381" s="0" t="n">
        <v>1.32661744</v>
      </c>
      <c r="F2381" s="0" t="n">
        <v>0.130900522</v>
      </c>
      <c r="G2381" s="7" t="n">
        <v>-9.85794629E-005</v>
      </c>
      <c r="H2381" s="7" t="n">
        <v>3.8353498E-008</v>
      </c>
      <c r="I2381" s="7" t="n">
        <v>-6.10588061E-012</v>
      </c>
      <c r="J2381" s="0" t="n">
        <v>-79089.4971</v>
      </c>
      <c r="K2381" s="0" t="n">
        <v>33.1350739</v>
      </c>
      <c r="L2381" s="0" t="n">
        <v>40.0555941</v>
      </c>
      <c r="M2381" s="7" t="n">
        <v>0.0383975759</v>
      </c>
      <c r="N2381" s="7" t="n">
        <v>-1.31867659E-005</v>
      </c>
      <c r="O2381" s="7" t="n">
        <v>2.05361038E-009</v>
      </c>
      <c r="P2381" s="7" t="n">
        <v>-1.19447077E-013</v>
      </c>
      <c r="Q2381" s="0" t="n">
        <v>-92340.0084</v>
      </c>
      <c r="R2381" s="0" t="n">
        <v>-174.154304</v>
      </c>
      <c r="S2381" s="0" t="n">
        <v>201.24459</v>
      </c>
      <c r="T2381" s="0" t="s">
        <v>17177</v>
      </c>
    </row>
    <row r="2382" customFormat="false" ht="12.75" hidden="false" customHeight="false" outlineLevel="0" collapsed="false">
      <c r="A2382" s="0" t="s">
        <v>19556</v>
      </c>
      <c r="B2382" s="0" t="n">
        <v>300</v>
      </c>
      <c r="C2382" s="0" t="n">
        <v>1380</v>
      </c>
      <c r="D2382" s="0" t="n">
        <v>5000</v>
      </c>
      <c r="E2382" s="0" t="n">
        <v>4.47058467</v>
      </c>
      <c r="F2382" s="0" t="n">
        <v>0.110686389</v>
      </c>
      <c r="G2382" s="7" t="n">
        <v>-6.65056212E-005</v>
      </c>
      <c r="H2382" s="7" t="n">
        <v>1.92768836E-008</v>
      </c>
      <c r="I2382" s="7" t="n">
        <v>-2.13749731E-012</v>
      </c>
      <c r="J2382" s="0" t="n">
        <v>-77710.1323</v>
      </c>
      <c r="K2382" s="0" t="n">
        <v>23.9698852</v>
      </c>
      <c r="L2382" s="0" t="n">
        <v>37.0066661</v>
      </c>
      <c r="M2382" s="7" t="n">
        <v>0.0429388195</v>
      </c>
      <c r="N2382" s="7" t="n">
        <v>-1.49300796E-005</v>
      </c>
      <c r="O2382" s="7" t="n">
        <v>2.33534215E-009</v>
      </c>
      <c r="P2382" s="7" t="n">
        <v>-1.36070196E-013</v>
      </c>
      <c r="Q2382" s="0" t="n">
        <v>-89924.8511</v>
      </c>
      <c r="R2382" s="0" t="n">
        <v>-153.85279</v>
      </c>
      <c r="S2382" s="0" t="n">
        <v>201.24459</v>
      </c>
      <c r="T2382" s="0" t="s">
        <v>17177</v>
      </c>
    </row>
    <row r="2383" customFormat="false" ht="12.75" hidden="false" customHeight="false" outlineLevel="0" collapsed="false">
      <c r="A2383" s="0" t="s">
        <v>19557</v>
      </c>
      <c r="B2383" s="0" t="n">
        <v>300</v>
      </c>
      <c r="C2383" s="0" t="n">
        <v>1385</v>
      </c>
      <c r="D2383" s="0" t="n">
        <v>5000</v>
      </c>
      <c r="E2383" s="0" t="n">
        <v>0.532388785</v>
      </c>
      <c r="F2383" s="0" t="n">
        <v>0.127751406</v>
      </c>
      <c r="G2383" s="7" t="n">
        <v>-8.95807246E-005</v>
      </c>
      <c r="H2383" s="7" t="n">
        <v>3.22748987E-008</v>
      </c>
      <c r="I2383" s="7" t="n">
        <v>-4.77242338E-012</v>
      </c>
      <c r="J2383" s="0" t="n">
        <v>-74296.7026</v>
      </c>
      <c r="K2383" s="0" t="n">
        <v>42.6237077</v>
      </c>
      <c r="L2383" s="0" t="n">
        <v>38.0470064</v>
      </c>
      <c r="M2383" s="7" t="n">
        <v>0.0418516026</v>
      </c>
      <c r="N2383" s="7" t="n">
        <v>-1.44299355E-005</v>
      </c>
      <c r="O2383" s="7" t="n">
        <v>2.24579031E-009</v>
      </c>
      <c r="P2383" s="7" t="n">
        <v>-1.30465017E-013</v>
      </c>
      <c r="Q2383" s="0" t="n">
        <v>-87526.5648</v>
      </c>
      <c r="R2383" s="0" t="n">
        <v>-159.520368</v>
      </c>
      <c r="S2383" s="0" t="n">
        <v>201.24459</v>
      </c>
      <c r="T2383" s="0" t="s">
        <v>17177</v>
      </c>
    </row>
    <row r="2384" customFormat="false" ht="12.75" hidden="false" customHeight="false" outlineLevel="0" collapsed="false">
      <c r="A2384" s="0" t="s">
        <v>19558</v>
      </c>
      <c r="B2384" s="0" t="n">
        <v>300</v>
      </c>
      <c r="C2384" s="0" t="n">
        <v>1385</v>
      </c>
      <c r="D2384" s="0" t="n">
        <v>5000</v>
      </c>
      <c r="E2384" s="0" t="n">
        <v>2.42430387</v>
      </c>
      <c r="F2384" s="0" t="n">
        <v>0.121606549</v>
      </c>
      <c r="G2384" s="7" t="n">
        <v>-8.34277814E-005</v>
      </c>
      <c r="H2384" s="7" t="n">
        <v>2.97766877E-008</v>
      </c>
      <c r="I2384" s="7" t="n">
        <v>-4.40617214E-012</v>
      </c>
      <c r="J2384" s="0" t="n">
        <v>-75377.0628</v>
      </c>
      <c r="K2384" s="0" t="n">
        <v>33.5652124</v>
      </c>
      <c r="L2384" s="0" t="n">
        <v>37.0876579</v>
      </c>
      <c r="M2384" s="7" t="n">
        <v>0.0426932856</v>
      </c>
      <c r="N2384" s="7" t="n">
        <v>-1.4614374E-005</v>
      </c>
      <c r="O2384" s="7" t="n">
        <v>2.26226181E-009</v>
      </c>
      <c r="P2384" s="7" t="n">
        <v>-1.30927199E-013</v>
      </c>
      <c r="Q2384" s="0" t="n">
        <v>-87686.0178</v>
      </c>
      <c r="R2384" s="0" t="n">
        <v>-153.442086</v>
      </c>
      <c r="S2384" s="0" t="n">
        <v>201.24459</v>
      </c>
      <c r="T2384" s="0" t="s">
        <v>17177</v>
      </c>
    </row>
    <row r="2385" customFormat="false" ht="12.75" hidden="false" customHeight="false" outlineLevel="0" collapsed="false">
      <c r="A2385" s="0" t="s">
        <v>19559</v>
      </c>
      <c r="B2385" s="0" t="n">
        <v>300</v>
      </c>
      <c r="C2385" s="0" t="n">
        <v>1385</v>
      </c>
      <c r="D2385" s="0" t="n">
        <v>5000</v>
      </c>
      <c r="E2385" s="0" t="n">
        <v>2.42430387</v>
      </c>
      <c r="F2385" s="0" t="n">
        <v>0.121606549</v>
      </c>
      <c r="G2385" s="7" t="n">
        <v>-8.34277814E-005</v>
      </c>
      <c r="H2385" s="7" t="n">
        <v>2.97766877E-008</v>
      </c>
      <c r="I2385" s="7" t="n">
        <v>-4.40617214E-012</v>
      </c>
      <c r="J2385" s="0" t="n">
        <v>-75377.0628</v>
      </c>
      <c r="K2385" s="0" t="n">
        <v>33.5652124</v>
      </c>
      <c r="L2385" s="0" t="n">
        <v>37.0876579</v>
      </c>
      <c r="M2385" s="7" t="n">
        <v>0.0426932856</v>
      </c>
      <c r="N2385" s="7" t="n">
        <v>-1.4614374E-005</v>
      </c>
      <c r="O2385" s="7" t="n">
        <v>2.26226181E-009</v>
      </c>
      <c r="P2385" s="7" t="n">
        <v>-1.30927199E-013</v>
      </c>
      <c r="Q2385" s="0" t="n">
        <v>-87686.0178</v>
      </c>
      <c r="R2385" s="0" t="n">
        <v>-153.442086</v>
      </c>
      <c r="S2385" s="0" t="n">
        <v>201.24459</v>
      </c>
      <c r="T2385" s="0" t="s">
        <v>17177</v>
      </c>
    </row>
    <row r="2386" customFormat="false" ht="12.75" hidden="false" customHeight="false" outlineLevel="0" collapsed="false">
      <c r="A2386" s="0" t="s">
        <v>19560</v>
      </c>
      <c r="B2386" s="0" t="n">
        <v>300</v>
      </c>
      <c r="C2386" s="0" t="n">
        <v>1385</v>
      </c>
      <c r="D2386" s="0" t="n">
        <v>5000</v>
      </c>
      <c r="E2386" s="0" t="n">
        <v>2.42430387</v>
      </c>
      <c r="F2386" s="0" t="n">
        <v>0.121606549</v>
      </c>
      <c r="G2386" s="7" t="n">
        <v>-8.34277814E-005</v>
      </c>
      <c r="H2386" s="7" t="n">
        <v>2.97766877E-008</v>
      </c>
      <c r="I2386" s="7" t="n">
        <v>-4.40617214E-012</v>
      </c>
      <c r="J2386" s="0" t="n">
        <v>-75377.0628</v>
      </c>
      <c r="K2386" s="0" t="n">
        <v>33.5652124</v>
      </c>
      <c r="L2386" s="0" t="n">
        <v>37.0876579</v>
      </c>
      <c r="M2386" s="7" t="n">
        <v>0.0426932856</v>
      </c>
      <c r="N2386" s="7" t="n">
        <v>-1.4614374E-005</v>
      </c>
      <c r="O2386" s="7" t="n">
        <v>2.26226181E-009</v>
      </c>
      <c r="P2386" s="7" t="n">
        <v>-1.30927199E-013</v>
      </c>
      <c r="Q2386" s="0" t="n">
        <v>-87686.0178</v>
      </c>
      <c r="R2386" s="0" t="n">
        <v>-153.442086</v>
      </c>
      <c r="S2386" s="0" t="n">
        <v>201.24459</v>
      </c>
      <c r="T2386" s="0" t="s">
        <v>17177</v>
      </c>
    </row>
    <row r="2387" customFormat="false" ht="12.75" hidden="false" customHeight="false" outlineLevel="0" collapsed="false">
      <c r="A2387" s="0" t="s">
        <v>19561</v>
      </c>
      <c r="B2387" s="0" t="n">
        <v>300</v>
      </c>
      <c r="C2387" s="0" t="n">
        <v>1384</v>
      </c>
      <c r="D2387" s="0" t="n">
        <v>5000</v>
      </c>
      <c r="E2387" s="0" t="n">
        <v>2.81456181</v>
      </c>
      <c r="F2387" s="0" t="n">
        <v>0.120357488</v>
      </c>
      <c r="G2387" s="7" t="n">
        <v>-8.12999026E-005</v>
      </c>
      <c r="H2387" s="7" t="n">
        <v>2.82366126E-008</v>
      </c>
      <c r="I2387" s="7" t="n">
        <v>-4.03980917E-012</v>
      </c>
      <c r="J2387" s="0" t="n">
        <v>-82952.5724</v>
      </c>
      <c r="K2387" s="0" t="n">
        <v>27.1985726</v>
      </c>
      <c r="L2387" s="0" t="n">
        <v>37.6697951</v>
      </c>
      <c r="M2387" s="7" t="n">
        <v>0.04214476</v>
      </c>
      <c r="N2387" s="7" t="n">
        <v>-1.45157841E-005</v>
      </c>
      <c r="O2387" s="7" t="n">
        <v>2.25695325E-009</v>
      </c>
      <c r="P2387" s="7" t="n">
        <v>-1.31008701E-013</v>
      </c>
      <c r="Q2387" s="0" t="n">
        <v>-95440.404</v>
      </c>
      <c r="R2387" s="0" t="n">
        <v>-161.24267</v>
      </c>
      <c r="S2387" s="0" t="n">
        <v>201.24459</v>
      </c>
      <c r="T2387" s="0" t="s">
        <v>17177</v>
      </c>
    </row>
    <row r="2388" customFormat="false" ht="12.75" hidden="false" customHeight="false" outlineLevel="0" collapsed="false">
      <c r="A2388" s="0" t="s">
        <v>19562</v>
      </c>
      <c r="B2388" s="0" t="n">
        <v>300</v>
      </c>
      <c r="C2388" s="0" t="n">
        <v>1386</v>
      </c>
      <c r="D2388" s="0" t="n">
        <v>5000</v>
      </c>
      <c r="E2388" s="0" t="n">
        <v>2.13159263</v>
      </c>
      <c r="F2388" s="0" t="n">
        <v>0.124645932</v>
      </c>
      <c r="G2388" s="7" t="n">
        <v>-8.85748979E-005</v>
      </c>
      <c r="H2388" s="7" t="n">
        <v>3.26471313E-008</v>
      </c>
      <c r="I2388" s="7" t="n">
        <v>-4.96373093E-012</v>
      </c>
      <c r="J2388" s="0" t="n">
        <v>-78857.3888</v>
      </c>
      <c r="K2388" s="0" t="n">
        <v>32.3873503</v>
      </c>
      <c r="L2388" s="0" t="n">
        <v>38.3323443</v>
      </c>
      <c r="M2388" s="7" t="n">
        <v>0.0408369144</v>
      </c>
      <c r="N2388" s="7" t="n">
        <v>-1.40109224E-005</v>
      </c>
      <c r="O2388" s="7" t="n">
        <v>2.17573986E-009</v>
      </c>
      <c r="P2388" s="7" t="n">
        <v>-1.26237581E-013</v>
      </c>
      <c r="Q2388" s="0" t="n">
        <v>-91545.6186</v>
      </c>
      <c r="R2388" s="0" t="n">
        <v>-162.374048</v>
      </c>
      <c r="S2388" s="0" t="n">
        <v>201.24459</v>
      </c>
      <c r="T2388" s="0" t="s">
        <v>17177</v>
      </c>
    </row>
    <row r="2389" customFormat="false" ht="12.75" hidden="false" customHeight="false" outlineLevel="0" collapsed="false">
      <c r="A2389" s="0" t="s">
        <v>19563</v>
      </c>
      <c r="B2389" s="0" t="n">
        <v>300</v>
      </c>
      <c r="C2389" s="0" t="n">
        <v>1386</v>
      </c>
      <c r="D2389" s="0" t="n">
        <v>5000</v>
      </c>
      <c r="E2389" s="0" t="n">
        <v>0.44089624</v>
      </c>
      <c r="F2389" s="0" t="n">
        <v>0.130099791</v>
      </c>
      <c r="G2389" s="7" t="n">
        <v>-9.34119443E-005</v>
      </c>
      <c r="H2389" s="7" t="n">
        <v>3.43753464E-008</v>
      </c>
      <c r="I2389" s="7" t="n">
        <v>-5.17693375E-012</v>
      </c>
      <c r="J2389" s="0" t="n">
        <v>-80368.0709</v>
      </c>
      <c r="K2389" s="0" t="n">
        <v>38.7422942</v>
      </c>
      <c r="L2389" s="0" t="n">
        <v>39.1462924</v>
      </c>
      <c r="M2389" s="7" t="n">
        <v>0.0405164958</v>
      </c>
      <c r="N2389" s="7" t="n">
        <v>-1.40145674E-005</v>
      </c>
      <c r="O2389" s="7" t="n">
        <v>2.18778169E-009</v>
      </c>
      <c r="P2389" s="7" t="n">
        <v>-1.27378984E-013</v>
      </c>
      <c r="Q2389" s="0" t="n">
        <v>-93904.8577</v>
      </c>
      <c r="R2389" s="0" t="n">
        <v>-169.450004</v>
      </c>
      <c r="S2389" s="0" t="n">
        <v>201.24459</v>
      </c>
      <c r="T2389" s="0" t="s">
        <v>17177</v>
      </c>
    </row>
    <row r="2390" customFormat="false" ht="12.75" hidden="false" customHeight="false" outlineLevel="0" collapsed="false">
      <c r="A2390" s="0" t="s">
        <v>19564</v>
      </c>
      <c r="B2390" s="0" t="n">
        <v>300</v>
      </c>
      <c r="C2390" s="0" t="n">
        <v>1389</v>
      </c>
      <c r="D2390" s="0" t="n">
        <v>5000</v>
      </c>
      <c r="E2390" s="0" t="n">
        <v>0.752673253</v>
      </c>
      <c r="F2390" s="0" t="n">
        <v>0.131327158</v>
      </c>
      <c r="G2390" s="7" t="n">
        <v>-9.82677053E-005</v>
      </c>
      <c r="H2390" s="7" t="n">
        <v>3.87510977E-008</v>
      </c>
      <c r="I2390" s="7" t="n">
        <v>-6.30942887E-012</v>
      </c>
      <c r="J2390" s="0" t="n">
        <v>-80616.6753</v>
      </c>
      <c r="K2390" s="0" t="n">
        <v>36.869966</v>
      </c>
      <c r="L2390" s="0" t="n">
        <v>37.7603194</v>
      </c>
      <c r="M2390" s="7" t="n">
        <v>0.0418856669</v>
      </c>
      <c r="N2390" s="7" t="n">
        <v>-1.41931878E-005</v>
      </c>
      <c r="O2390" s="7" t="n">
        <v>2.18262338E-009</v>
      </c>
      <c r="P2390" s="7" t="n">
        <v>-1.25787867E-013</v>
      </c>
      <c r="Q2390" s="0" t="n">
        <v>-93206.0076</v>
      </c>
      <c r="R2390" s="0" t="n">
        <v>-160.887638</v>
      </c>
      <c r="S2390" s="0" t="n">
        <v>201.24459</v>
      </c>
      <c r="T2390" s="0" t="s">
        <v>17177</v>
      </c>
    </row>
    <row r="2391" customFormat="false" ht="12.75" hidden="false" customHeight="false" outlineLevel="0" collapsed="false">
      <c r="A2391" s="0" t="s">
        <v>19565</v>
      </c>
      <c r="B2391" s="0" t="n">
        <v>300</v>
      </c>
      <c r="C2391" s="0" t="n">
        <v>1389</v>
      </c>
      <c r="D2391" s="0" t="n">
        <v>5000</v>
      </c>
      <c r="E2391" s="0" t="n">
        <v>0.752673253</v>
      </c>
      <c r="F2391" s="0" t="n">
        <v>0.131327158</v>
      </c>
      <c r="G2391" s="7" t="n">
        <v>-9.82677053E-005</v>
      </c>
      <c r="H2391" s="7" t="n">
        <v>3.87510977E-008</v>
      </c>
      <c r="I2391" s="7" t="n">
        <v>-6.30942887E-012</v>
      </c>
      <c r="J2391" s="0" t="n">
        <v>-80616.6753</v>
      </c>
      <c r="K2391" s="0" t="n">
        <v>36.869966</v>
      </c>
      <c r="L2391" s="0" t="n">
        <v>37.7603194</v>
      </c>
      <c r="M2391" s="7" t="n">
        <v>0.0418856669</v>
      </c>
      <c r="N2391" s="7" t="n">
        <v>-1.41931878E-005</v>
      </c>
      <c r="O2391" s="7" t="n">
        <v>2.18262338E-009</v>
      </c>
      <c r="P2391" s="7" t="n">
        <v>-1.25787867E-013</v>
      </c>
      <c r="Q2391" s="0" t="n">
        <v>-93206.0076</v>
      </c>
      <c r="R2391" s="0" t="n">
        <v>-160.887638</v>
      </c>
      <c r="S2391" s="0" t="n">
        <v>201.24459</v>
      </c>
      <c r="T2391" s="0" t="s">
        <v>17177</v>
      </c>
    </row>
    <row r="2392" customFormat="false" ht="12.75" hidden="false" customHeight="false" outlineLevel="0" collapsed="false">
      <c r="A2392" s="0" t="s">
        <v>19566</v>
      </c>
      <c r="B2392" s="0" t="n">
        <v>300</v>
      </c>
      <c r="C2392" s="0" t="n">
        <v>1389</v>
      </c>
      <c r="D2392" s="0" t="n">
        <v>5000</v>
      </c>
      <c r="E2392" s="0" t="n">
        <v>0.752673253</v>
      </c>
      <c r="F2392" s="0" t="n">
        <v>0.131327158</v>
      </c>
      <c r="G2392" s="7" t="n">
        <v>-9.82677053E-005</v>
      </c>
      <c r="H2392" s="7" t="n">
        <v>3.87510977E-008</v>
      </c>
      <c r="I2392" s="7" t="n">
        <v>-6.30942887E-012</v>
      </c>
      <c r="J2392" s="0" t="n">
        <v>-80616.6753</v>
      </c>
      <c r="K2392" s="0" t="n">
        <v>36.869966</v>
      </c>
      <c r="L2392" s="0" t="n">
        <v>37.7603194</v>
      </c>
      <c r="M2392" s="7" t="n">
        <v>0.0418856669</v>
      </c>
      <c r="N2392" s="7" t="n">
        <v>-1.41931878E-005</v>
      </c>
      <c r="O2392" s="7" t="n">
        <v>2.18262338E-009</v>
      </c>
      <c r="P2392" s="7" t="n">
        <v>-1.25787867E-013</v>
      </c>
      <c r="Q2392" s="0" t="n">
        <v>-93206.0076</v>
      </c>
      <c r="R2392" s="0" t="n">
        <v>-160.887638</v>
      </c>
      <c r="S2392" s="0" t="n">
        <v>201.24459</v>
      </c>
      <c r="T2392" s="0" t="s">
        <v>17177</v>
      </c>
    </row>
    <row r="2393" customFormat="false" ht="12.75" hidden="false" customHeight="false" outlineLevel="0" collapsed="false">
      <c r="A2393" s="0" t="s">
        <v>19567</v>
      </c>
      <c r="B2393" s="0" t="n">
        <v>300</v>
      </c>
      <c r="C2393" s="0" t="n">
        <v>1389</v>
      </c>
      <c r="D2393" s="0" t="n">
        <v>5000</v>
      </c>
      <c r="E2393" s="0" t="n">
        <v>2.32485493</v>
      </c>
      <c r="F2393" s="0" t="n">
        <v>0.124515038</v>
      </c>
      <c r="G2393" s="7" t="n">
        <v>-9.16526295E-005</v>
      </c>
      <c r="H2393" s="7" t="n">
        <v>3.61461761E-008</v>
      </c>
      <c r="I2393" s="7" t="n">
        <v>-5.93811966E-012</v>
      </c>
      <c r="J2393" s="0" t="n">
        <v>-79024.3383</v>
      </c>
      <c r="K2393" s="0" t="n">
        <v>31.5236421</v>
      </c>
      <c r="L2393" s="0" t="n">
        <v>36.1734441</v>
      </c>
      <c r="M2393" s="7" t="n">
        <v>0.0426452107</v>
      </c>
      <c r="N2393" s="7" t="n">
        <v>-1.42948368E-005</v>
      </c>
      <c r="O2393" s="7" t="n">
        <v>2.18270726E-009</v>
      </c>
      <c r="P2393" s="7" t="n">
        <v>-1.25192644E-013</v>
      </c>
      <c r="Q2393" s="0" t="n">
        <v>-90570.7423</v>
      </c>
      <c r="R2393" s="0" t="n">
        <v>-149.393648</v>
      </c>
      <c r="S2393" s="0" t="n">
        <v>201.24459</v>
      </c>
      <c r="T2393" s="0" t="s">
        <v>17177</v>
      </c>
    </row>
    <row r="2394" customFormat="false" ht="12.75" hidden="false" customHeight="false" outlineLevel="0" collapsed="false">
      <c r="A2394" s="0" t="s">
        <v>19568</v>
      </c>
      <c r="B2394" s="0" t="n">
        <v>300</v>
      </c>
      <c r="C2394" s="0" t="n">
        <v>1389</v>
      </c>
      <c r="D2394" s="0" t="n">
        <v>5000</v>
      </c>
      <c r="E2394" s="0" t="n">
        <v>2.32485493</v>
      </c>
      <c r="F2394" s="0" t="n">
        <v>0.124515038</v>
      </c>
      <c r="G2394" s="7" t="n">
        <v>-9.16526295E-005</v>
      </c>
      <c r="H2394" s="7" t="n">
        <v>3.61461761E-008</v>
      </c>
      <c r="I2394" s="7" t="n">
        <v>-5.93811966E-012</v>
      </c>
      <c r="J2394" s="0" t="n">
        <v>-79024.3383</v>
      </c>
      <c r="K2394" s="0" t="n">
        <v>31.5236421</v>
      </c>
      <c r="L2394" s="0" t="n">
        <v>36.1734441</v>
      </c>
      <c r="M2394" s="7" t="n">
        <v>0.0426452107</v>
      </c>
      <c r="N2394" s="7" t="n">
        <v>-1.42948368E-005</v>
      </c>
      <c r="O2394" s="7" t="n">
        <v>2.18270726E-009</v>
      </c>
      <c r="P2394" s="7" t="n">
        <v>-1.25192644E-013</v>
      </c>
      <c r="Q2394" s="0" t="n">
        <v>-90570.7423</v>
      </c>
      <c r="R2394" s="0" t="n">
        <v>-149.393648</v>
      </c>
      <c r="S2394" s="0" t="n">
        <v>201.24459</v>
      </c>
      <c r="T2394" s="0" t="s">
        <v>17177</v>
      </c>
    </row>
    <row r="2395" customFormat="false" ht="12.75" hidden="false" customHeight="false" outlineLevel="0" collapsed="false">
      <c r="A2395" s="0" t="s">
        <v>19569</v>
      </c>
      <c r="B2395" s="0" t="n">
        <v>300</v>
      </c>
      <c r="C2395" s="0" t="n">
        <v>1389</v>
      </c>
      <c r="D2395" s="0" t="n">
        <v>5000</v>
      </c>
      <c r="E2395" s="0" t="n">
        <v>2.32485493</v>
      </c>
      <c r="F2395" s="0" t="n">
        <v>0.124515038</v>
      </c>
      <c r="G2395" s="7" t="n">
        <v>-9.16526295E-005</v>
      </c>
      <c r="H2395" s="7" t="n">
        <v>3.61461761E-008</v>
      </c>
      <c r="I2395" s="7" t="n">
        <v>-5.93811966E-012</v>
      </c>
      <c r="J2395" s="0" t="n">
        <v>-79024.3383</v>
      </c>
      <c r="K2395" s="0" t="n">
        <v>31.5236421</v>
      </c>
      <c r="L2395" s="0" t="n">
        <v>36.1734441</v>
      </c>
      <c r="M2395" s="7" t="n">
        <v>0.0426452107</v>
      </c>
      <c r="N2395" s="7" t="n">
        <v>-1.42948368E-005</v>
      </c>
      <c r="O2395" s="7" t="n">
        <v>2.18270726E-009</v>
      </c>
      <c r="P2395" s="7" t="n">
        <v>-1.25192644E-013</v>
      </c>
      <c r="Q2395" s="0" t="n">
        <v>-90570.7423</v>
      </c>
      <c r="R2395" s="0" t="n">
        <v>-149.393648</v>
      </c>
      <c r="S2395" s="0" t="n">
        <v>201.24459</v>
      </c>
      <c r="T2395" s="0" t="s">
        <v>17177</v>
      </c>
    </row>
    <row r="2396" customFormat="false" ht="12.75" hidden="false" customHeight="false" outlineLevel="0" collapsed="false">
      <c r="A2396" s="0" t="s">
        <v>19570</v>
      </c>
      <c r="B2396" s="0" t="n">
        <v>300</v>
      </c>
      <c r="C2396" s="0" t="n">
        <v>1390</v>
      </c>
      <c r="D2396" s="0" t="n">
        <v>5000</v>
      </c>
      <c r="E2396" s="0" t="n">
        <v>4.1841057</v>
      </c>
      <c r="F2396" s="0" t="n">
        <v>0.118403781</v>
      </c>
      <c r="G2396" s="7" t="n">
        <v>-8.56567102E-005</v>
      </c>
      <c r="H2396" s="7" t="n">
        <v>3.37854304E-008</v>
      </c>
      <c r="I2396" s="7" t="n">
        <v>-5.60655793E-012</v>
      </c>
      <c r="J2396" s="0" t="n">
        <v>-80095.3211</v>
      </c>
      <c r="K2396" s="0" t="n">
        <v>22.6470705</v>
      </c>
      <c r="L2396" s="0" t="n">
        <v>35.1397648</v>
      </c>
      <c r="M2396" s="7" t="n">
        <v>0.0434998871</v>
      </c>
      <c r="N2396" s="7" t="n">
        <v>-1.44735289E-005</v>
      </c>
      <c r="O2396" s="7" t="n">
        <v>2.19735728E-009</v>
      </c>
      <c r="P2396" s="7" t="n">
        <v>-1.25515283E-013</v>
      </c>
      <c r="Q2396" s="0" t="n">
        <v>-90694.8636</v>
      </c>
      <c r="R2396" s="0" t="n">
        <v>-142.868316</v>
      </c>
      <c r="S2396" s="0" t="n">
        <v>201.24459</v>
      </c>
      <c r="T2396" s="0" t="s">
        <v>17177</v>
      </c>
    </row>
    <row r="2397" customFormat="false" ht="12.75" hidden="false" customHeight="false" outlineLevel="0" collapsed="false">
      <c r="A2397" s="0" t="s">
        <v>19571</v>
      </c>
      <c r="B2397" s="0" t="n">
        <v>300</v>
      </c>
      <c r="C2397" s="0" t="n">
        <v>1390</v>
      </c>
      <c r="D2397" s="0" t="n">
        <v>5000</v>
      </c>
      <c r="E2397" s="0" t="n">
        <v>4.1841057</v>
      </c>
      <c r="F2397" s="0" t="n">
        <v>0.118403781</v>
      </c>
      <c r="G2397" s="7" t="n">
        <v>-8.56567102E-005</v>
      </c>
      <c r="H2397" s="7" t="n">
        <v>3.37854304E-008</v>
      </c>
      <c r="I2397" s="7" t="n">
        <v>-5.60655793E-012</v>
      </c>
      <c r="J2397" s="0" t="n">
        <v>-80095.3211</v>
      </c>
      <c r="K2397" s="0" t="n">
        <v>22.6470705</v>
      </c>
      <c r="L2397" s="0" t="n">
        <v>35.1397648</v>
      </c>
      <c r="M2397" s="7" t="n">
        <v>0.0434998871</v>
      </c>
      <c r="N2397" s="7" t="n">
        <v>-1.44735289E-005</v>
      </c>
      <c r="O2397" s="7" t="n">
        <v>2.19735728E-009</v>
      </c>
      <c r="P2397" s="7" t="n">
        <v>-1.25515283E-013</v>
      </c>
      <c r="Q2397" s="0" t="n">
        <v>-90694.8636</v>
      </c>
      <c r="R2397" s="0" t="n">
        <v>-142.868316</v>
      </c>
      <c r="S2397" s="0" t="n">
        <v>201.24459</v>
      </c>
      <c r="T2397" s="0" t="s">
        <v>17177</v>
      </c>
    </row>
    <row r="2398" customFormat="false" ht="12.75" hidden="false" customHeight="false" outlineLevel="0" collapsed="false">
      <c r="A2398" s="0" t="s">
        <v>19572</v>
      </c>
      <c r="B2398" s="0" t="n">
        <v>300</v>
      </c>
      <c r="C2398" s="0" t="n">
        <v>1390</v>
      </c>
      <c r="D2398" s="0" t="n">
        <v>5000</v>
      </c>
      <c r="E2398" s="0" t="n">
        <v>4.1841057</v>
      </c>
      <c r="F2398" s="0" t="n">
        <v>0.118403781</v>
      </c>
      <c r="G2398" s="7" t="n">
        <v>-8.56567102E-005</v>
      </c>
      <c r="H2398" s="7" t="n">
        <v>3.37854304E-008</v>
      </c>
      <c r="I2398" s="7" t="n">
        <v>-5.60655793E-012</v>
      </c>
      <c r="J2398" s="0" t="n">
        <v>-80095.3211</v>
      </c>
      <c r="K2398" s="0" t="n">
        <v>22.6470705</v>
      </c>
      <c r="L2398" s="0" t="n">
        <v>35.1397648</v>
      </c>
      <c r="M2398" s="7" t="n">
        <v>0.0434998871</v>
      </c>
      <c r="N2398" s="7" t="n">
        <v>-1.44735289E-005</v>
      </c>
      <c r="O2398" s="7" t="n">
        <v>2.19735728E-009</v>
      </c>
      <c r="P2398" s="7" t="n">
        <v>-1.25515283E-013</v>
      </c>
      <c r="Q2398" s="0" t="n">
        <v>-90694.8636</v>
      </c>
      <c r="R2398" s="0" t="n">
        <v>-142.868316</v>
      </c>
      <c r="S2398" s="0" t="n">
        <v>201.24459</v>
      </c>
      <c r="T2398" s="0" t="s">
        <v>17177</v>
      </c>
    </row>
    <row r="2399" customFormat="false" ht="12.75" hidden="false" customHeight="false" outlineLevel="0" collapsed="false">
      <c r="A2399" s="0" t="s">
        <v>19573</v>
      </c>
      <c r="B2399" s="0" t="n">
        <v>300</v>
      </c>
      <c r="C2399" s="0" t="n">
        <v>1389</v>
      </c>
      <c r="D2399" s="0" t="n">
        <v>5000</v>
      </c>
      <c r="E2399" s="0" t="n">
        <v>2.32485493</v>
      </c>
      <c r="F2399" s="0" t="n">
        <v>0.124515038</v>
      </c>
      <c r="G2399" s="7" t="n">
        <v>-9.16526295E-005</v>
      </c>
      <c r="H2399" s="7" t="n">
        <v>3.61461761E-008</v>
      </c>
      <c r="I2399" s="7" t="n">
        <v>-5.93811966E-012</v>
      </c>
      <c r="J2399" s="0" t="n">
        <v>-79024.3383</v>
      </c>
      <c r="K2399" s="0" t="n">
        <v>31.5236421</v>
      </c>
      <c r="L2399" s="0" t="n">
        <v>36.1734441</v>
      </c>
      <c r="M2399" s="7" t="n">
        <v>0.0426452107</v>
      </c>
      <c r="N2399" s="7" t="n">
        <v>-1.42948368E-005</v>
      </c>
      <c r="O2399" s="7" t="n">
        <v>2.18270726E-009</v>
      </c>
      <c r="P2399" s="7" t="n">
        <v>-1.25192644E-013</v>
      </c>
      <c r="Q2399" s="0" t="n">
        <v>-90570.7423</v>
      </c>
      <c r="R2399" s="0" t="n">
        <v>-149.393648</v>
      </c>
      <c r="S2399" s="0" t="n">
        <v>201.24459</v>
      </c>
      <c r="T2399" s="0" t="s">
        <v>17177</v>
      </c>
    </row>
    <row r="2400" customFormat="false" ht="12.75" hidden="false" customHeight="false" outlineLevel="0" collapsed="false">
      <c r="A2400" s="0" t="s">
        <v>19574</v>
      </c>
      <c r="B2400" s="0" t="n">
        <v>300</v>
      </c>
      <c r="C2400" s="0" t="n">
        <v>1390</v>
      </c>
      <c r="D2400" s="0" t="n">
        <v>5000</v>
      </c>
      <c r="E2400" s="0" t="n">
        <v>4.1841057</v>
      </c>
      <c r="F2400" s="0" t="n">
        <v>0.118403781</v>
      </c>
      <c r="G2400" s="7" t="n">
        <v>-8.56567102E-005</v>
      </c>
      <c r="H2400" s="7" t="n">
        <v>3.37854304E-008</v>
      </c>
      <c r="I2400" s="7" t="n">
        <v>-5.60655793E-012</v>
      </c>
      <c r="J2400" s="0" t="n">
        <v>-80095.3211</v>
      </c>
      <c r="K2400" s="0" t="n">
        <v>22.6470705</v>
      </c>
      <c r="L2400" s="0" t="n">
        <v>35.1397648</v>
      </c>
      <c r="M2400" s="7" t="n">
        <v>0.0434998871</v>
      </c>
      <c r="N2400" s="7" t="n">
        <v>-1.44735289E-005</v>
      </c>
      <c r="O2400" s="7" t="n">
        <v>2.19735728E-009</v>
      </c>
      <c r="P2400" s="7" t="n">
        <v>-1.25515283E-013</v>
      </c>
      <c r="Q2400" s="0" t="n">
        <v>-90694.8636</v>
      </c>
      <c r="R2400" s="0" t="n">
        <v>-142.868316</v>
      </c>
      <c r="S2400" s="0" t="n">
        <v>201.24459</v>
      </c>
      <c r="T2400" s="0" t="s">
        <v>17177</v>
      </c>
    </row>
    <row r="2401" customFormat="false" ht="12.75" hidden="false" customHeight="false" outlineLevel="0" collapsed="false">
      <c r="A2401" s="0" t="s">
        <v>19575</v>
      </c>
      <c r="B2401" s="0" t="n">
        <v>300</v>
      </c>
      <c r="C2401" s="0" t="n">
        <v>1389</v>
      </c>
      <c r="D2401" s="0" t="n">
        <v>5000</v>
      </c>
      <c r="E2401" s="0" t="n">
        <v>2.32485493</v>
      </c>
      <c r="F2401" s="0" t="n">
        <v>0.124515038</v>
      </c>
      <c r="G2401" s="7" t="n">
        <v>-9.16526295E-005</v>
      </c>
      <c r="H2401" s="7" t="n">
        <v>3.61461761E-008</v>
      </c>
      <c r="I2401" s="7" t="n">
        <v>-5.93811966E-012</v>
      </c>
      <c r="J2401" s="0" t="n">
        <v>-79024.3383</v>
      </c>
      <c r="K2401" s="0" t="n">
        <v>31.5236421</v>
      </c>
      <c r="L2401" s="0" t="n">
        <v>36.1734441</v>
      </c>
      <c r="M2401" s="7" t="n">
        <v>0.0426452107</v>
      </c>
      <c r="N2401" s="7" t="n">
        <v>-1.42948368E-005</v>
      </c>
      <c r="O2401" s="7" t="n">
        <v>2.18270726E-009</v>
      </c>
      <c r="P2401" s="7" t="n">
        <v>-1.25192644E-013</v>
      </c>
      <c r="Q2401" s="0" t="n">
        <v>-90570.7423</v>
      </c>
      <c r="R2401" s="0" t="n">
        <v>-149.393648</v>
      </c>
      <c r="S2401" s="0" t="n">
        <v>201.24459</v>
      </c>
      <c r="T2401" s="0" t="s">
        <v>17177</v>
      </c>
    </row>
    <row r="2402" customFormat="false" ht="12.75" hidden="false" customHeight="false" outlineLevel="0" collapsed="false">
      <c r="A2402" s="0" t="s">
        <v>19576</v>
      </c>
      <c r="B2402" s="0" t="n">
        <v>300</v>
      </c>
      <c r="C2402" s="0" t="n">
        <v>1389</v>
      </c>
      <c r="D2402" s="0" t="n">
        <v>5000</v>
      </c>
      <c r="E2402" s="0" t="n">
        <v>2.32485493</v>
      </c>
      <c r="F2402" s="0" t="n">
        <v>0.124515038</v>
      </c>
      <c r="G2402" s="7" t="n">
        <v>-9.16526295E-005</v>
      </c>
      <c r="H2402" s="7" t="n">
        <v>3.61461761E-008</v>
      </c>
      <c r="I2402" s="7" t="n">
        <v>-5.93811966E-012</v>
      </c>
      <c r="J2402" s="0" t="n">
        <v>-79024.3383</v>
      </c>
      <c r="K2402" s="0" t="n">
        <v>31.5236421</v>
      </c>
      <c r="L2402" s="0" t="n">
        <v>36.1734441</v>
      </c>
      <c r="M2402" s="7" t="n">
        <v>0.0426452107</v>
      </c>
      <c r="N2402" s="7" t="n">
        <v>-1.42948368E-005</v>
      </c>
      <c r="O2402" s="7" t="n">
        <v>2.18270726E-009</v>
      </c>
      <c r="P2402" s="7" t="n">
        <v>-1.25192644E-013</v>
      </c>
      <c r="Q2402" s="0" t="n">
        <v>-90570.7423</v>
      </c>
      <c r="R2402" s="0" t="n">
        <v>-149.393648</v>
      </c>
      <c r="S2402" s="0" t="n">
        <v>201.24459</v>
      </c>
      <c r="T2402" s="0" t="s">
        <v>17177</v>
      </c>
    </row>
    <row r="2403" customFormat="false" ht="12.75" hidden="false" customHeight="false" outlineLevel="0" collapsed="false">
      <c r="A2403" s="0" t="s">
        <v>19577</v>
      </c>
      <c r="B2403" s="0" t="n">
        <v>300</v>
      </c>
      <c r="C2403" s="0" t="n">
        <v>1390</v>
      </c>
      <c r="D2403" s="0" t="n">
        <v>5000</v>
      </c>
      <c r="E2403" s="0" t="n">
        <v>4.1841057</v>
      </c>
      <c r="F2403" s="0" t="n">
        <v>0.118403781</v>
      </c>
      <c r="G2403" s="7" t="n">
        <v>-8.56567102E-005</v>
      </c>
      <c r="H2403" s="7" t="n">
        <v>3.37854304E-008</v>
      </c>
      <c r="I2403" s="7" t="n">
        <v>-5.60655793E-012</v>
      </c>
      <c r="J2403" s="0" t="n">
        <v>-80095.3211</v>
      </c>
      <c r="K2403" s="0" t="n">
        <v>22.6470705</v>
      </c>
      <c r="L2403" s="0" t="n">
        <v>35.1397648</v>
      </c>
      <c r="M2403" s="7" t="n">
        <v>0.0434998871</v>
      </c>
      <c r="N2403" s="7" t="n">
        <v>-1.44735289E-005</v>
      </c>
      <c r="O2403" s="7" t="n">
        <v>2.19735728E-009</v>
      </c>
      <c r="P2403" s="7" t="n">
        <v>-1.25515283E-013</v>
      </c>
      <c r="Q2403" s="0" t="n">
        <v>-90694.8636</v>
      </c>
      <c r="R2403" s="0" t="n">
        <v>-142.868316</v>
      </c>
      <c r="S2403" s="0" t="n">
        <v>201.24459</v>
      </c>
      <c r="T2403" s="0" t="s">
        <v>17177</v>
      </c>
    </row>
    <row r="2404" customFormat="false" ht="12.75" hidden="false" customHeight="false" outlineLevel="0" collapsed="false">
      <c r="A2404" s="0" t="s">
        <v>19578</v>
      </c>
      <c r="B2404" s="0" t="n">
        <v>300</v>
      </c>
      <c r="C2404" s="0" t="n">
        <v>1390</v>
      </c>
      <c r="D2404" s="0" t="n">
        <v>5000</v>
      </c>
      <c r="E2404" s="0" t="n">
        <v>4.1841057</v>
      </c>
      <c r="F2404" s="0" t="n">
        <v>0.118403781</v>
      </c>
      <c r="G2404" s="7" t="n">
        <v>-8.56567102E-005</v>
      </c>
      <c r="H2404" s="7" t="n">
        <v>3.37854304E-008</v>
      </c>
      <c r="I2404" s="7" t="n">
        <v>-5.60655793E-012</v>
      </c>
      <c r="J2404" s="0" t="n">
        <v>-80095.3211</v>
      </c>
      <c r="K2404" s="0" t="n">
        <v>22.6470705</v>
      </c>
      <c r="L2404" s="0" t="n">
        <v>35.1397648</v>
      </c>
      <c r="M2404" s="7" t="n">
        <v>0.0434998871</v>
      </c>
      <c r="N2404" s="7" t="n">
        <v>-1.44735289E-005</v>
      </c>
      <c r="O2404" s="7" t="n">
        <v>2.19735728E-009</v>
      </c>
      <c r="P2404" s="7" t="n">
        <v>-1.25515283E-013</v>
      </c>
      <c r="Q2404" s="0" t="n">
        <v>-90694.8636</v>
      </c>
      <c r="R2404" s="0" t="n">
        <v>-142.868316</v>
      </c>
      <c r="S2404" s="0" t="n">
        <v>201.24459</v>
      </c>
      <c r="T2404" s="0" t="s">
        <v>17177</v>
      </c>
    </row>
    <row r="2405" customFormat="false" ht="12.75" hidden="false" customHeight="false" outlineLevel="0" collapsed="false">
      <c r="A2405" s="0" t="s">
        <v>19579</v>
      </c>
      <c r="B2405" s="0" t="n">
        <v>300</v>
      </c>
      <c r="C2405" s="0" t="n">
        <v>1388</v>
      </c>
      <c r="D2405" s="0" t="n">
        <v>5000</v>
      </c>
      <c r="E2405" s="0" t="n">
        <v>4.82474415</v>
      </c>
      <c r="F2405" s="0" t="n">
        <v>0.11349045</v>
      </c>
      <c r="G2405" s="7" t="n">
        <v>-7.80193466E-005</v>
      </c>
      <c r="H2405" s="7" t="n">
        <v>2.91812241E-008</v>
      </c>
      <c r="I2405" s="7" t="n">
        <v>-4.63413807E-012</v>
      </c>
      <c r="J2405" s="0" t="n">
        <v>-77927.4856</v>
      </c>
      <c r="K2405" s="0" t="n">
        <v>20.4782406</v>
      </c>
      <c r="L2405" s="0" t="n">
        <v>34.5000511</v>
      </c>
      <c r="M2405" s="7" t="n">
        <v>0.0441336933</v>
      </c>
      <c r="N2405" s="7" t="n">
        <v>-1.47473179E-005</v>
      </c>
      <c r="O2405" s="7" t="n">
        <v>2.24534976E-009</v>
      </c>
      <c r="P2405" s="7" t="n">
        <v>-1.28495834E-013</v>
      </c>
      <c r="Q2405" s="0" t="n">
        <v>-88353.4673</v>
      </c>
      <c r="R2405" s="0" t="n">
        <v>-139.093498</v>
      </c>
      <c r="S2405" s="0" t="n">
        <v>201.24459</v>
      </c>
      <c r="T2405" s="0" t="s">
        <v>17177</v>
      </c>
    </row>
    <row r="2406" customFormat="false" ht="12.75" hidden="false" customHeight="false" outlineLevel="0" collapsed="false">
      <c r="A2406" s="0" t="s">
        <v>19580</v>
      </c>
      <c r="B2406" s="0" t="n">
        <v>300</v>
      </c>
      <c r="C2406" s="0" t="n">
        <v>1389</v>
      </c>
      <c r="D2406" s="0" t="n">
        <v>5000</v>
      </c>
      <c r="E2406" s="0" t="n">
        <v>2.32485493</v>
      </c>
      <c r="F2406" s="0" t="n">
        <v>0.124515038</v>
      </c>
      <c r="G2406" s="7" t="n">
        <v>-9.16526295E-005</v>
      </c>
      <c r="H2406" s="7" t="n">
        <v>3.61461761E-008</v>
      </c>
      <c r="I2406" s="7" t="n">
        <v>-5.93811966E-012</v>
      </c>
      <c r="J2406" s="0" t="n">
        <v>-79024.3383</v>
      </c>
      <c r="K2406" s="0" t="n">
        <v>31.5236421</v>
      </c>
      <c r="L2406" s="0" t="n">
        <v>36.1734441</v>
      </c>
      <c r="M2406" s="7" t="n">
        <v>0.0426452107</v>
      </c>
      <c r="N2406" s="7" t="n">
        <v>-1.42948368E-005</v>
      </c>
      <c r="O2406" s="7" t="n">
        <v>2.18270726E-009</v>
      </c>
      <c r="P2406" s="7" t="n">
        <v>-1.25192644E-013</v>
      </c>
      <c r="Q2406" s="0" t="n">
        <v>-90570.7423</v>
      </c>
      <c r="R2406" s="0" t="n">
        <v>-149.393648</v>
      </c>
      <c r="S2406" s="0" t="n">
        <v>201.24459</v>
      </c>
      <c r="T2406" s="0" t="s">
        <v>17177</v>
      </c>
    </row>
    <row r="2407" customFormat="false" ht="12.75" hidden="false" customHeight="false" outlineLevel="0" collapsed="false">
      <c r="A2407" s="0" t="s">
        <v>19581</v>
      </c>
      <c r="B2407" s="0" t="n">
        <v>300</v>
      </c>
      <c r="C2407" s="0" t="n">
        <v>1390</v>
      </c>
      <c r="D2407" s="0" t="n">
        <v>5000</v>
      </c>
      <c r="E2407" s="0" t="n">
        <v>4.1841057</v>
      </c>
      <c r="F2407" s="0" t="n">
        <v>0.118403781</v>
      </c>
      <c r="G2407" s="7" t="n">
        <v>-8.56567102E-005</v>
      </c>
      <c r="H2407" s="7" t="n">
        <v>3.37854304E-008</v>
      </c>
      <c r="I2407" s="7" t="n">
        <v>-5.60655793E-012</v>
      </c>
      <c r="J2407" s="0" t="n">
        <v>-80095.3211</v>
      </c>
      <c r="K2407" s="0" t="n">
        <v>22.6470705</v>
      </c>
      <c r="L2407" s="0" t="n">
        <v>35.1397648</v>
      </c>
      <c r="M2407" s="7" t="n">
        <v>0.0434998871</v>
      </c>
      <c r="N2407" s="7" t="n">
        <v>-1.44735289E-005</v>
      </c>
      <c r="O2407" s="7" t="n">
        <v>2.19735728E-009</v>
      </c>
      <c r="P2407" s="7" t="n">
        <v>-1.25515283E-013</v>
      </c>
      <c r="Q2407" s="0" t="n">
        <v>-90694.8636</v>
      </c>
      <c r="R2407" s="0" t="n">
        <v>-142.868316</v>
      </c>
      <c r="S2407" s="0" t="n">
        <v>201.24459</v>
      </c>
      <c r="T2407" s="0" t="s">
        <v>17177</v>
      </c>
    </row>
    <row r="2408" customFormat="false" ht="12.75" hidden="false" customHeight="false" outlineLevel="0" collapsed="false">
      <c r="A2408" s="0" t="s">
        <v>19582</v>
      </c>
      <c r="B2408" s="0" t="n">
        <v>300</v>
      </c>
      <c r="C2408" s="0" t="n">
        <v>1390</v>
      </c>
      <c r="D2408" s="0" t="n">
        <v>5000</v>
      </c>
      <c r="E2408" s="0" t="n">
        <v>4.1841057</v>
      </c>
      <c r="F2408" s="0" t="n">
        <v>0.118403781</v>
      </c>
      <c r="G2408" s="7" t="n">
        <v>-8.56567102E-005</v>
      </c>
      <c r="H2408" s="7" t="n">
        <v>3.37854304E-008</v>
      </c>
      <c r="I2408" s="7" t="n">
        <v>-5.60655793E-012</v>
      </c>
      <c r="J2408" s="0" t="n">
        <v>-80095.3211</v>
      </c>
      <c r="K2408" s="0" t="n">
        <v>22.6470705</v>
      </c>
      <c r="L2408" s="0" t="n">
        <v>35.1397648</v>
      </c>
      <c r="M2408" s="7" t="n">
        <v>0.0434998871</v>
      </c>
      <c r="N2408" s="7" t="n">
        <v>-1.44735289E-005</v>
      </c>
      <c r="O2408" s="7" t="n">
        <v>2.19735728E-009</v>
      </c>
      <c r="P2408" s="7" t="n">
        <v>-1.25515283E-013</v>
      </c>
      <c r="Q2408" s="0" t="n">
        <v>-90694.8636</v>
      </c>
      <c r="R2408" s="0" t="n">
        <v>-142.868316</v>
      </c>
      <c r="S2408" s="0" t="n">
        <v>201.24459</v>
      </c>
      <c r="T2408" s="0" t="s">
        <v>17177</v>
      </c>
    </row>
    <row r="2409" customFormat="false" ht="12.75" hidden="false" customHeight="false" outlineLevel="0" collapsed="false">
      <c r="A2409" s="0" t="s">
        <v>19583</v>
      </c>
      <c r="B2409" s="0" t="n">
        <v>300</v>
      </c>
      <c r="C2409" s="0" t="n">
        <v>1389</v>
      </c>
      <c r="D2409" s="0" t="n">
        <v>5000</v>
      </c>
      <c r="E2409" s="0" t="n">
        <v>2.32485493</v>
      </c>
      <c r="F2409" s="0" t="n">
        <v>0.124515038</v>
      </c>
      <c r="G2409" s="7" t="n">
        <v>-9.16526295E-005</v>
      </c>
      <c r="H2409" s="7" t="n">
        <v>3.61461761E-008</v>
      </c>
      <c r="I2409" s="7" t="n">
        <v>-5.93811966E-012</v>
      </c>
      <c r="J2409" s="0" t="n">
        <v>-79024.3383</v>
      </c>
      <c r="K2409" s="0" t="n">
        <v>31.5236421</v>
      </c>
      <c r="L2409" s="0" t="n">
        <v>36.1734441</v>
      </c>
      <c r="M2409" s="7" t="n">
        <v>0.0426452107</v>
      </c>
      <c r="N2409" s="7" t="n">
        <v>-1.42948368E-005</v>
      </c>
      <c r="O2409" s="7" t="n">
        <v>2.18270726E-009</v>
      </c>
      <c r="P2409" s="7" t="n">
        <v>-1.25192644E-013</v>
      </c>
      <c r="Q2409" s="0" t="n">
        <v>-90570.7423</v>
      </c>
      <c r="R2409" s="0" t="n">
        <v>-149.393648</v>
      </c>
      <c r="S2409" s="0" t="n">
        <v>201.24459</v>
      </c>
      <c r="T2409" s="0" t="s">
        <v>17177</v>
      </c>
    </row>
    <row r="2410" customFormat="false" ht="12.75" hidden="false" customHeight="false" outlineLevel="0" collapsed="false">
      <c r="A2410" s="0" t="s">
        <v>19584</v>
      </c>
      <c r="B2410" s="0" t="n">
        <v>300</v>
      </c>
      <c r="C2410" s="0" t="n">
        <v>1389</v>
      </c>
      <c r="D2410" s="0" t="n">
        <v>5000</v>
      </c>
      <c r="E2410" s="0" t="n">
        <v>2.32485493</v>
      </c>
      <c r="F2410" s="0" t="n">
        <v>0.124515038</v>
      </c>
      <c r="G2410" s="7" t="n">
        <v>-9.16526295E-005</v>
      </c>
      <c r="H2410" s="7" t="n">
        <v>3.61461761E-008</v>
      </c>
      <c r="I2410" s="7" t="n">
        <v>-5.93811966E-012</v>
      </c>
      <c r="J2410" s="0" t="n">
        <v>-79024.3383</v>
      </c>
      <c r="K2410" s="0" t="n">
        <v>31.5236421</v>
      </c>
      <c r="L2410" s="0" t="n">
        <v>36.1734441</v>
      </c>
      <c r="M2410" s="7" t="n">
        <v>0.0426452107</v>
      </c>
      <c r="N2410" s="7" t="n">
        <v>-1.42948368E-005</v>
      </c>
      <c r="O2410" s="7" t="n">
        <v>2.18270726E-009</v>
      </c>
      <c r="P2410" s="7" t="n">
        <v>-1.25192644E-013</v>
      </c>
      <c r="Q2410" s="0" t="n">
        <v>-90570.7423</v>
      </c>
      <c r="R2410" s="0" t="n">
        <v>-149.393648</v>
      </c>
      <c r="S2410" s="0" t="n">
        <v>201.24459</v>
      </c>
      <c r="T2410" s="0" t="s">
        <v>17177</v>
      </c>
    </row>
    <row r="2411" customFormat="false" ht="12.75" hidden="false" customHeight="false" outlineLevel="0" collapsed="false">
      <c r="A2411" s="0" t="s">
        <v>19585</v>
      </c>
      <c r="B2411" s="0" t="n">
        <v>300</v>
      </c>
      <c r="C2411" s="0" t="n">
        <v>1390</v>
      </c>
      <c r="D2411" s="0" t="n">
        <v>5000</v>
      </c>
      <c r="E2411" s="0" t="n">
        <v>4.1841057</v>
      </c>
      <c r="F2411" s="0" t="n">
        <v>0.118403781</v>
      </c>
      <c r="G2411" s="7" t="n">
        <v>-8.56567102E-005</v>
      </c>
      <c r="H2411" s="7" t="n">
        <v>3.37854304E-008</v>
      </c>
      <c r="I2411" s="7" t="n">
        <v>-5.60655793E-012</v>
      </c>
      <c r="J2411" s="0" t="n">
        <v>-80095.3211</v>
      </c>
      <c r="K2411" s="0" t="n">
        <v>22.6470705</v>
      </c>
      <c r="L2411" s="0" t="n">
        <v>35.1397648</v>
      </c>
      <c r="M2411" s="7" t="n">
        <v>0.0434998871</v>
      </c>
      <c r="N2411" s="7" t="n">
        <v>-1.44735289E-005</v>
      </c>
      <c r="O2411" s="7" t="n">
        <v>2.19735728E-009</v>
      </c>
      <c r="P2411" s="7" t="n">
        <v>-1.25515283E-013</v>
      </c>
      <c r="Q2411" s="0" t="n">
        <v>-90694.8636</v>
      </c>
      <c r="R2411" s="0" t="n">
        <v>-142.868316</v>
      </c>
      <c r="S2411" s="0" t="n">
        <v>201.24459</v>
      </c>
      <c r="T2411" s="0" t="s">
        <v>17177</v>
      </c>
    </row>
    <row r="2412" customFormat="false" ht="12.75" hidden="false" customHeight="false" outlineLevel="0" collapsed="false">
      <c r="A2412" s="0" t="s">
        <v>19586</v>
      </c>
      <c r="B2412" s="0" t="n">
        <v>300</v>
      </c>
      <c r="C2412" s="0" t="n">
        <v>1388</v>
      </c>
      <c r="D2412" s="0" t="n">
        <v>5000</v>
      </c>
      <c r="E2412" s="0" t="n">
        <v>4.82474415</v>
      </c>
      <c r="F2412" s="0" t="n">
        <v>0.11349045</v>
      </c>
      <c r="G2412" s="7" t="n">
        <v>-7.80193466E-005</v>
      </c>
      <c r="H2412" s="7" t="n">
        <v>2.91812241E-008</v>
      </c>
      <c r="I2412" s="7" t="n">
        <v>-4.63413807E-012</v>
      </c>
      <c r="J2412" s="0" t="n">
        <v>-77927.4856</v>
      </c>
      <c r="K2412" s="0" t="n">
        <v>20.4782406</v>
      </c>
      <c r="L2412" s="0" t="n">
        <v>34.5000511</v>
      </c>
      <c r="M2412" s="7" t="n">
        <v>0.0441336933</v>
      </c>
      <c r="N2412" s="7" t="n">
        <v>-1.47473179E-005</v>
      </c>
      <c r="O2412" s="7" t="n">
        <v>2.24534976E-009</v>
      </c>
      <c r="P2412" s="7" t="n">
        <v>-1.28495834E-013</v>
      </c>
      <c r="Q2412" s="0" t="n">
        <v>-88353.4673</v>
      </c>
      <c r="R2412" s="0" t="n">
        <v>-139.093498</v>
      </c>
      <c r="S2412" s="0" t="n">
        <v>201.24459</v>
      </c>
      <c r="T2412" s="0" t="s">
        <v>17177</v>
      </c>
    </row>
    <row r="2413" customFormat="false" ht="12.75" hidden="false" customHeight="false" outlineLevel="0" collapsed="false">
      <c r="A2413" s="0" t="s">
        <v>19587</v>
      </c>
      <c r="B2413" s="0" t="n">
        <v>300</v>
      </c>
      <c r="C2413" s="0" t="n">
        <v>1389</v>
      </c>
      <c r="D2413" s="0" t="n">
        <v>5000</v>
      </c>
      <c r="E2413" s="0" t="n">
        <v>2.32485493</v>
      </c>
      <c r="F2413" s="0" t="n">
        <v>0.124515038</v>
      </c>
      <c r="G2413" s="7" t="n">
        <v>-9.16526295E-005</v>
      </c>
      <c r="H2413" s="7" t="n">
        <v>3.61461761E-008</v>
      </c>
      <c r="I2413" s="7" t="n">
        <v>-5.93811966E-012</v>
      </c>
      <c r="J2413" s="0" t="n">
        <v>-79024.3383</v>
      </c>
      <c r="K2413" s="0" t="n">
        <v>31.5236421</v>
      </c>
      <c r="L2413" s="0" t="n">
        <v>36.1734441</v>
      </c>
      <c r="M2413" s="7" t="n">
        <v>0.0426452107</v>
      </c>
      <c r="N2413" s="7" t="n">
        <v>-1.42948368E-005</v>
      </c>
      <c r="O2413" s="7" t="n">
        <v>2.18270726E-009</v>
      </c>
      <c r="P2413" s="7" t="n">
        <v>-1.25192644E-013</v>
      </c>
      <c r="Q2413" s="0" t="n">
        <v>-90570.7423</v>
      </c>
      <c r="R2413" s="0" t="n">
        <v>-149.393648</v>
      </c>
      <c r="S2413" s="0" t="n">
        <v>201.24459</v>
      </c>
      <c r="T2413" s="0" t="s">
        <v>17177</v>
      </c>
    </row>
    <row r="2414" customFormat="false" ht="12.75" hidden="false" customHeight="false" outlineLevel="0" collapsed="false">
      <c r="A2414" s="0" t="s">
        <v>19588</v>
      </c>
      <c r="B2414" s="0" t="n">
        <v>300</v>
      </c>
      <c r="C2414" s="0" t="n">
        <v>1390</v>
      </c>
      <c r="D2414" s="0" t="n">
        <v>5000</v>
      </c>
      <c r="E2414" s="0" t="n">
        <v>4.1841057</v>
      </c>
      <c r="F2414" s="0" t="n">
        <v>0.118403781</v>
      </c>
      <c r="G2414" s="7" t="n">
        <v>-8.56567102E-005</v>
      </c>
      <c r="H2414" s="7" t="n">
        <v>3.37854304E-008</v>
      </c>
      <c r="I2414" s="7" t="n">
        <v>-5.60655793E-012</v>
      </c>
      <c r="J2414" s="0" t="n">
        <v>-80095.3211</v>
      </c>
      <c r="K2414" s="0" t="n">
        <v>22.6470705</v>
      </c>
      <c r="L2414" s="0" t="n">
        <v>35.1397648</v>
      </c>
      <c r="M2414" s="7" t="n">
        <v>0.0434998871</v>
      </c>
      <c r="N2414" s="7" t="n">
        <v>-1.44735289E-005</v>
      </c>
      <c r="O2414" s="7" t="n">
        <v>2.19735728E-009</v>
      </c>
      <c r="P2414" s="7" t="n">
        <v>-1.25515283E-013</v>
      </c>
      <c r="Q2414" s="0" t="n">
        <v>-90694.8636</v>
      </c>
      <c r="R2414" s="0" t="n">
        <v>-142.868316</v>
      </c>
      <c r="S2414" s="0" t="n">
        <v>201.24459</v>
      </c>
      <c r="T2414" s="0" t="s">
        <v>17177</v>
      </c>
    </row>
    <row r="2415" customFormat="false" ht="12.75" hidden="false" customHeight="false" outlineLevel="0" collapsed="false">
      <c r="A2415" s="0" t="s">
        <v>19589</v>
      </c>
      <c r="B2415" s="0" t="n">
        <v>300</v>
      </c>
      <c r="C2415" s="0" t="n">
        <v>1390</v>
      </c>
      <c r="D2415" s="0" t="n">
        <v>5000</v>
      </c>
      <c r="E2415" s="0" t="n">
        <v>4.1841057</v>
      </c>
      <c r="F2415" s="0" t="n">
        <v>0.118403781</v>
      </c>
      <c r="G2415" s="7" t="n">
        <v>-8.56567102E-005</v>
      </c>
      <c r="H2415" s="7" t="n">
        <v>3.37854304E-008</v>
      </c>
      <c r="I2415" s="7" t="n">
        <v>-5.60655793E-012</v>
      </c>
      <c r="J2415" s="0" t="n">
        <v>-80095.3211</v>
      </c>
      <c r="K2415" s="0" t="n">
        <v>22.6470705</v>
      </c>
      <c r="L2415" s="0" t="n">
        <v>35.1397648</v>
      </c>
      <c r="M2415" s="7" t="n">
        <v>0.0434998871</v>
      </c>
      <c r="N2415" s="7" t="n">
        <v>-1.44735289E-005</v>
      </c>
      <c r="O2415" s="7" t="n">
        <v>2.19735728E-009</v>
      </c>
      <c r="P2415" s="7" t="n">
        <v>-1.25515283E-013</v>
      </c>
      <c r="Q2415" s="0" t="n">
        <v>-90694.8636</v>
      </c>
      <c r="R2415" s="0" t="n">
        <v>-142.868316</v>
      </c>
      <c r="S2415" s="0" t="n">
        <v>201.24459</v>
      </c>
      <c r="T2415" s="0" t="s">
        <v>17177</v>
      </c>
    </row>
    <row r="2416" customFormat="false" ht="12.75" hidden="false" customHeight="false" outlineLevel="0" collapsed="false">
      <c r="A2416" s="0" t="s">
        <v>19590</v>
      </c>
      <c r="B2416" s="0" t="n">
        <v>300</v>
      </c>
      <c r="C2416" s="0" t="n">
        <v>1390</v>
      </c>
      <c r="D2416" s="0" t="n">
        <v>5000</v>
      </c>
      <c r="E2416" s="0" t="n">
        <v>4.1841057</v>
      </c>
      <c r="F2416" s="0" t="n">
        <v>0.118403781</v>
      </c>
      <c r="G2416" s="7" t="n">
        <v>-8.56567102E-005</v>
      </c>
      <c r="H2416" s="7" t="n">
        <v>3.37854304E-008</v>
      </c>
      <c r="I2416" s="7" t="n">
        <v>-5.60655793E-012</v>
      </c>
      <c r="J2416" s="0" t="n">
        <v>-80095.3211</v>
      </c>
      <c r="K2416" s="0" t="n">
        <v>22.6470705</v>
      </c>
      <c r="L2416" s="0" t="n">
        <v>35.1397648</v>
      </c>
      <c r="M2416" s="7" t="n">
        <v>0.0434998871</v>
      </c>
      <c r="N2416" s="7" t="n">
        <v>-1.44735289E-005</v>
      </c>
      <c r="O2416" s="7" t="n">
        <v>2.19735728E-009</v>
      </c>
      <c r="P2416" s="7" t="n">
        <v>-1.25515283E-013</v>
      </c>
      <c r="Q2416" s="0" t="n">
        <v>-90694.8636</v>
      </c>
      <c r="R2416" s="0" t="n">
        <v>-142.868316</v>
      </c>
      <c r="S2416" s="0" t="n">
        <v>201.24459</v>
      </c>
      <c r="T2416" s="0" t="s">
        <v>17177</v>
      </c>
    </row>
    <row r="2417" customFormat="false" ht="12.75" hidden="false" customHeight="false" outlineLevel="0" collapsed="false">
      <c r="A2417" s="0" t="s">
        <v>19591</v>
      </c>
      <c r="B2417" s="0" t="n">
        <v>300</v>
      </c>
      <c r="C2417" s="0" t="n">
        <v>1389</v>
      </c>
      <c r="D2417" s="0" t="n">
        <v>5000</v>
      </c>
      <c r="E2417" s="0" t="n">
        <v>2.32485493</v>
      </c>
      <c r="F2417" s="0" t="n">
        <v>0.124515038</v>
      </c>
      <c r="G2417" s="7" t="n">
        <v>-9.16526295E-005</v>
      </c>
      <c r="H2417" s="7" t="n">
        <v>3.61461761E-008</v>
      </c>
      <c r="I2417" s="7" t="n">
        <v>-5.93811966E-012</v>
      </c>
      <c r="J2417" s="0" t="n">
        <v>-79024.3383</v>
      </c>
      <c r="K2417" s="0" t="n">
        <v>31.5236421</v>
      </c>
      <c r="L2417" s="0" t="n">
        <v>36.1734441</v>
      </c>
      <c r="M2417" s="7" t="n">
        <v>0.0426452107</v>
      </c>
      <c r="N2417" s="7" t="n">
        <v>-1.42948368E-005</v>
      </c>
      <c r="O2417" s="7" t="n">
        <v>2.18270726E-009</v>
      </c>
      <c r="P2417" s="7" t="n">
        <v>-1.25192644E-013</v>
      </c>
      <c r="Q2417" s="0" t="n">
        <v>-90570.7423</v>
      </c>
      <c r="R2417" s="0" t="n">
        <v>-149.393648</v>
      </c>
      <c r="S2417" s="0" t="n">
        <v>201.24459</v>
      </c>
      <c r="T2417" s="0" t="s">
        <v>17177</v>
      </c>
    </row>
    <row r="2418" customFormat="false" ht="12.75" hidden="false" customHeight="false" outlineLevel="0" collapsed="false">
      <c r="A2418" s="0" t="s">
        <v>19592</v>
      </c>
      <c r="B2418" s="0" t="n">
        <v>300</v>
      </c>
      <c r="C2418" s="0" t="n">
        <v>1388</v>
      </c>
      <c r="D2418" s="0" t="n">
        <v>5000</v>
      </c>
      <c r="E2418" s="0" t="n">
        <v>4.82474415</v>
      </c>
      <c r="F2418" s="0" t="n">
        <v>0.11349045</v>
      </c>
      <c r="G2418" s="7" t="n">
        <v>-7.80193466E-005</v>
      </c>
      <c r="H2418" s="7" t="n">
        <v>2.91812241E-008</v>
      </c>
      <c r="I2418" s="7" t="n">
        <v>-4.63413807E-012</v>
      </c>
      <c r="J2418" s="0" t="n">
        <v>-77927.4856</v>
      </c>
      <c r="K2418" s="0" t="n">
        <v>20.4782406</v>
      </c>
      <c r="L2418" s="0" t="n">
        <v>34.5000511</v>
      </c>
      <c r="M2418" s="7" t="n">
        <v>0.0441336933</v>
      </c>
      <c r="N2418" s="7" t="n">
        <v>-1.47473179E-005</v>
      </c>
      <c r="O2418" s="7" t="n">
        <v>2.24534976E-009</v>
      </c>
      <c r="P2418" s="7" t="n">
        <v>-1.28495834E-013</v>
      </c>
      <c r="Q2418" s="0" t="n">
        <v>-88353.4673</v>
      </c>
      <c r="R2418" s="0" t="n">
        <v>-139.093498</v>
      </c>
      <c r="S2418" s="0" t="n">
        <v>201.24459</v>
      </c>
      <c r="T2418" s="0" t="s">
        <v>17177</v>
      </c>
    </row>
    <row r="2419" customFormat="false" ht="12.75" hidden="false" customHeight="false" outlineLevel="0" collapsed="false">
      <c r="A2419" s="0" t="s">
        <v>19593</v>
      </c>
      <c r="B2419" s="0" t="n">
        <v>300</v>
      </c>
      <c r="C2419" s="0" t="n">
        <v>1386</v>
      </c>
      <c r="D2419" s="0" t="n">
        <v>5000</v>
      </c>
      <c r="E2419" s="0" t="n">
        <v>2.13159263</v>
      </c>
      <c r="F2419" s="0" t="n">
        <v>0.124645932</v>
      </c>
      <c r="G2419" s="7" t="n">
        <v>-8.85748979E-005</v>
      </c>
      <c r="H2419" s="7" t="n">
        <v>3.26471313E-008</v>
      </c>
      <c r="I2419" s="7" t="n">
        <v>-4.96373093E-012</v>
      </c>
      <c r="J2419" s="0" t="n">
        <v>-78796.9962</v>
      </c>
      <c r="K2419" s="0" t="n">
        <v>34.5866457</v>
      </c>
      <c r="L2419" s="0" t="n">
        <v>38.3323443</v>
      </c>
      <c r="M2419" s="7" t="n">
        <v>0.0408369144</v>
      </c>
      <c r="N2419" s="7" t="n">
        <v>-1.40109224E-005</v>
      </c>
      <c r="O2419" s="7" t="n">
        <v>2.17573986E-009</v>
      </c>
      <c r="P2419" s="7" t="n">
        <v>-1.26237581E-013</v>
      </c>
      <c r="Q2419" s="0" t="n">
        <v>-91485.226</v>
      </c>
      <c r="R2419" s="0" t="n">
        <v>-160.174753</v>
      </c>
      <c r="S2419" s="0" t="n">
        <v>201.24459</v>
      </c>
      <c r="T2419" s="0" t="s">
        <v>17177</v>
      </c>
    </row>
    <row r="2420" customFormat="false" ht="12.75" hidden="false" customHeight="false" outlineLevel="0" collapsed="false">
      <c r="A2420" s="0" t="s">
        <v>19594</v>
      </c>
      <c r="B2420" s="0" t="n">
        <v>300</v>
      </c>
      <c r="C2420" s="0" t="n">
        <v>1386</v>
      </c>
      <c r="D2420" s="0" t="n">
        <v>5000</v>
      </c>
      <c r="E2420" s="0" t="n">
        <v>3.93723749</v>
      </c>
      <c r="F2420" s="0" t="n">
        <v>0.116651956</v>
      </c>
      <c r="G2420" s="7" t="n">
        <v>-8.0055093E-005</v>
      </c>
      <c r="H2420" s="7" t="n">
        <v>2.9009276E-008</v>
      </c>
      <c r="I2420" s="7" t="n">
        <v>-4.39798194E-012</v>
      </c>
      <c r="J2420" s="0" t="n">
        <v>-79788.2004</v>
      </c>
      <c r="K2420" s="0" t="n">
        <v>24.2761778</v>
      </c>
      <c r="L2420" s="0" t="n">
        <v>36.3788507</v>
      </c>
      <c r="M2420" s="7" t="n">
        <v>0.0422926461</v>
      </c>
      <c r="N2420" s="7" t="n">
        <v>-1.43550714E-005</v>
      </c>
      <c r="O2420" s="7" t="n">
        <v>2.21206413E-009</v>
      </c>
      <c r="P2420" s="7" t="n">
        <v>-1.27661778E-013</v>
      </c>
      <c r="Q2420" s="0" t="n">
        <v>-91285.3886</v>
      </c>
      <c r="R2420" s="0" t="n">
        <v>-150.612018</v>
      </c>
      <c r="S2420" s="0" t="n">
        <v>201.24459</v>
      </c>
      <c r="T2420" s="0" t="s">
        <v>17177</v>
      </c>
    </row>
    <row r="2421" customFormat="false" ht="12.75" hidden="false" customHeight="false" outlineLevel="0" collapsed="false">
      <c r="A2421" s="0" t="s">
        <v>19595</v>
      </c>
      <c r="B2421" s="0" t="n">
        <v>300</v>
      </c>
      <c r="C2421" s="0" t="n">
        <v>1386</v>
      </c>
      <c r="D2421" s="0" t="n">
        <v>5000</v>
      </c>
      <c r="E2421" s="0" t="n">
        <v>3.93723749</v>
      </c>
      <c r="F2421" s="0" t="n">
        <v>0.116651956</v>
      </c>
      <c r="G2421" s="7" t="n">
        <v>-8.0055093E-005</v>
      </c>
      <c r="H2421" s="7" t="n">
        <v>2.9009276E-008</v>
      </c>
      <c r="I2421" s="7" t="n">
        <v>-4.39798194E-012</v>
      </c>
      <c r="J2421" s="0" t="n">
        <v>-79788.2004</v>
      </c>
      <c r="K2421" s="0" t="n">
        <v>24.2761778</v>
      </c>
      <c r="L2421" s="0" t="n">
        <v>36.3788507</v>
      </c>
      <c r="M2421" s="7" t="n">
        <v>0.0422926461</v>
      </c>
      <c r="N2421" s="7" t="n">
        <v>-1.43550714E-005</v>
      </c>
      <c r="O2421" s="7" t="n">
        <v>2.21206413E-009</v>
      </c>
      <c r="P2421" s="7" t="n">
        <v>-1.27661778E-013</v>
      </c>
      <c r="Q2421" s="0" t="n">
        <v>-91285.3886</v>
      </c>
      <c r="R2421" s="0" t="n">
        <v>-150.612018</v>
      </c>
      <c r="S2421" s="0" t="n">
        <v>201.24459</v>
      </c>
      <c r="T2421" s="0" t="s">
        <v>17177</v>
      </c>
    </row>
    <row r="2422" customFormat="false" ht="12.75" hidden="false" customHeight="false" outlineLevel="0" collapsed="false">
      <c r="A2422" s="0" t="s">
        <v>19596</v>
      </c>
      <c r="B2422" s="0" t="n">
        <v>300</v>
      </c>
      <c r="C2422" s="0" t="n">
        <v>1386</v>
      </c>
      <c r="D2422" s="0" t="n">
        <v>5000</v>
      </c>
      <c r="E2422" s="0" t="n">
        <v>3.93723749</v>
      </c>
      <c r="F2422" s="0" t="n">
        <v>0.116651956</v>
      </c>
      <c r="G2422" s="7" t="n">
        <v>-8.0055093E-005</v>
      </c>
      <c r="H2422" s="7" t="n">
        <v>2.9009276E-008</v>
      </c>
      <c r="I2422" s="7" t="n">
        <v>-4.39798194E-012</v>
      </c>
      <c r="J2422" s="0" t="n">
        <v>-79788.2004</v>
      </c>
      <c r="K2422" s="0" t="n">
        <v>24.2761778</v>
      </c>
      <c r="L2422" s="0" t="n">
        <v>36.3788507</v>
      </c>
      <c r="M2422" s="7" t="n">
        <v>0.0422926461</v>
      </c>
      <c r="N2422" s="7" t="n">
        <v>-1.43550714E-005</v>
      </c>
      <c r="O2422" s="7" t="n">
        <v>2.21206413E-009</v>
      </c>
      <c r="P2422" s="7" t="n">
        <v>-1.27661778E-013</v>
      </c>
      <c r="Q2422" s="0" t="n">
        <v>-91285.3886</v>
      </c>
      <c r="R2422" s="0" t="n">
        <v>-150.612018</v>
      </c>
      <c r="S2422" s="0" t="n">
        <v>201.24459</v>
      </c>
      <c r="T2422" s="0" t="s">
        <v>17177</v>
      </c>
    </row>
    <row r="2423" customFormat="false" ht="12.75" hidden="false" customHeight="false" outlineLevel="0" collapsed="false">
      <c r="A2423" s="0" t="s">
        <v>19597</v>
      </c>
      <c r="B2423" s="0" t="n">
        <v>300</v>
      </c>
      <c r="C2423" s="0" t="n">
        <v>1398</v>
      </c>
      <c r="D2423" s="0" t="n">
        <v>5000</v>
      </c>
      <c r="E2423" s="0" t="n">
        <v>-1.46378497</v>
      </c>
      <c r="F2423" s="0" t="n">
        <v>0.140757283</v>
      </c>
      <c r="G2423" s="7" t="n">
        <v>-0.000117157281</v>
      </c>
      <c r="H2423" s="7" t="n">
        <v>5.30568778E-008</v>
      </c>
      <c r="I2423" s="7" t="n">
        <v>-9.76647358E-012</v>
      </c>
      <c r="J2423" s="0" t="n">
        <v>-75408.3567</v>
      </c>
      <c r="K2423" s="0" t="n">
        <v>50.5020017</v>
      </c>
      <c r="L2423" s="0" t="n">
        <v>33.1111589</v>
      </c>
      <c r="M2423" s="7" t="n">
        <v>0.0459323264</v>
      </c>
      <c r="N2423" s="7" t="n">
        <v>-1.47342527E-005</v>
      </c>
      <c r="O2423" s="7" t="n">
        <v>2.1737311E-009</v>
      </c>
      <c r="P2423" s="7" t="n">
        <v>-1.21674715E-013</v>
      </c>
      <c r="Q2423" s="0" t="n">
        <v>-86073.9875</v>
      </c>
      <c r="R2423" s="0" t="n">
        <v>-130.308135</v>
      </c>
      <c r="S2423" s="0" t="n">
        <v>201.24459</v>
      </c>
      <c r="T2423" s="0" t="s">
        <v>17177</v>
      </c>
    </row>
    <row r="2424" customFormat="false" ht="12.75" hidden="false" customHeight="false" outlineLevel="0" collapsed="false">
      <c r="A2424" s="0" t="s">
        <v>19598</v>
      </c>
      <c r="B2424" s="0" t="n">
        <v>300</v>
      </c>
      <c r="C2424" s="0" t="n">
        <v>1385</v>
      </c>
      <c r="D2424" s="0" t="n">
        <v>5000</v>
      </c>
      <c r="E2424" s="0" t="n">
        <v>2.65909147</v>
      </c>
      <c r="F2424" s="0" t="n">
        <v>0.124125763</v>
      </c>
      <c r="G2424" s="7" t="n">
        <v>-8.82799155E-005</v>
      </c>
      <c r="H2424" s="7" t="n">
        <v>3.23524212E-008</v>
      </c>
      <c r="I2424" s="7" t="n">
        <v>-4.87427773E-012</v>
      </c>
      <c r="J2424" s="0" t="n">
        <v>-75183.8453</v>
      </c>
      <c r="K2424" s="0" t="n">
        <v>30.0748446</v>
      </c>
      <c r="L2424" s="0" t="n">
        <v>39.2414115</v>
      </c>
      <c r="M2424" s="7" t="n">
        <v>0.0397876835</v>
      </c>
      <c r="N2424" s="7" t="n">
        <v>-1.37240119E-005</v>
      </c>
      <c r="O2424" s="7" t="n">
        <v>2.1403022E-009</v>
      </c>
      <c r="P2424" s="7" t="n">
        <v>-1.24549516E-013</v>
      </c>
      <c r="Q2424" s="0" t="n">
        <v>-88035.018</v>
      </c>
      <c r="R2424" s="0" t="n">
        <v>-166.85499</v>
      </c>
      <c r="S2424" s="0" t="n">
        <v>201.24459</v>
      </c>
      <c r="T2424" s="0" t="s">
        <v>17177</v>
      </c>
    </row>
    <row r="2425" customFormat="false" ht="12.75" hidden="false" customHeight="false" outlineLevel="0" collapsed="false">
      <c r="A2425" s="0" t="s">
        <v>19599</v>
      </c>
      <c r="B2425" s="0" t="n">
        <v>300</v>
      </c>
      <c r="C2425" s="0" t="n">
        <v>1385</v>
      </c>
      <c r="D2425" s="0" t="n">
        <v>5000</v>
      </c>
      <c r="E2425" s="0" t="n">
        <v>4.46515355</v>
      </c>
      <c r="F2425" s="0" t="n">
        <v>0.115975512</v>
      </c>
      <c r="G2425" s="7" t="n">
        <v>-7.95360779E-005</v>
      </c>
      <c r="H2425" s="7" t="n">
        <v>2.85996504E-008</v>
      </c>
      <c r="I2425" s="7" t="n">
        <v>-4.28787063E-012</v>
      </c>
      <c r="J2425" s="0" t="n">
        <v>-76169.9899</v>
      </c>
      <c r="K2425" s="0" t="n">
        <v>21.9989053</v>
      </c>
      <c r="L2425" s="0" t="n">
        <v>37.2131763</v>
      </c>
      <c r="M2425" s="7" t="n">
        <v>0.0413137483</v>
      </c>
      <c r="N2425" s="7" t="n">
        <v>-1.40930075E-005</v>
      </c>
      <c r="O2425" s="7" t="n">
        <v>2.18047038E-009</v>
      </c>
      <c r="P2425" s="7" t="n">
        <v>-1.26193765E-013</v>
      </c>
      <c r="Q2425" s="0" t="n">
        <v>-87810.9327</v>
      </c>
      <c r="R2425" s="0" t="n">
        <v>-154.675183</v>
      </c>
      <c r="S2425" s="0" t="n">
        <v>201.24459</v>
      </c>
      <c r="T2425" s="0" t="s">
        <v>17177</v>
      </c>
    </row>
    <row r="2426" customFormat="false" ht="12.75" hidden="false" customHeight="false" outlineLevel="0" collapsed="false">
      <c r="A2426" s="0" t="s">
        <v>19600</v>
      </c>
      <c r="B2426" s="0" t="n">
        <v>300</v>
      </c>
      <c r="C2426" s="0" t="n">
        <v>1385</v>
      </c>
      <c r="D2426" s="0" t="n">
        <v>5000</v>
      </c>
      <c r="E2426" s="0" t="n">
        <v>4.46515355</v>
      </c>
      <c r="F2426" s="0" t="n">
        <v>0.115975512</v>
      </c>
      <c r="G2426" s="7" t="n">
        <v>-7.95360779E-005</v>
      </c>
      <c r="H2426" s="7" t="n">
        <v>2.85996504E-008</v>
      </c>
      <c r="I2426" s="7" t="n">
        <v>-4.28787063E-012</v>
      </c>
      <c r="J2426" s="0" t="n">
        <v>-76169.9899</v>
      </c>
      <c r="K2426" s="0" t="n">
        <v>21.9989053</v>
      </c>
      <c r="L2426" s="0" t="n">
        <v>37.2131763</v>
      </c>
      <c r="M2426" s="7" t="n">
        <v>0.0413137483</v>
      </c>
      <c r="N2426" s="7" t="n">
        <v>-1.40930075E-005</v>
      </c>
      <c r="O2426" s="7" t="n">
        <v>2.18047038E-009</v>
      </c>
      <c r="P2426" s="7" t="n">
        <v>-1.26193765E-013</v>
      </c>
      <c r="Q2426" s="0" t="n">
        <v>-87810.9327</v>
      </c>
      <c r="R2426" s="0" t="n">
        <v>-154.675183</v>
      </c>
      <c r="S2426" s="0" t="n">
        <v>201.24459</v>
      </c>
      <c r="T2426" s="0" t="s">
        <v>17177</v>
      </c>
    </row>
    <row r="2427" customFormat="false" ht="12.75" hidden="false" customHeight="false" outlineLevel="0" collapsed="false">
      <c r="A2427" s="0" t="s">
        <v>19601</v>
      </c>
      <c r="B2427" s="0" t="n">
        <v>300</v>
      </c>
      <c r="C2427" s="0" t="n">
        <v>1385</v>
      </c>
      <c r="D2427" s="0" t="n">
        <v>5000</v>
      </c>
      <c r="E2427" s="0" t="n">
        <v>4.46515355</v>
      </c>
      <c r="F2427" s="0" t="n">
        <v>0.115975512</v>
      </c>
      <c r="G2427" s="7" t="n">
        <v>-7.95360779E-005</v>
      </c>
      <c r="H2427" s="7" t="n">
        <v>2.85996504E-008</v>
      </c>
      <c r="I2427" s="7" t="n">
        <v>-4.28787063E-012</v>
      </c>
      <c r="J2427" s="0" t="n">
        <v>-76169.9899</v>
      </c>
      <c r="K2427" s="0" t="n">
        <v>21.9989053</v>
      </c>
      <c r="L2427" s="0" t="n">
        <v>37.2131763</v>
      </c>
      <c r="M2427" s="7" t="n">
        <v>0.0413137483</v>
      </c>
      <c r="N2427" s="7" t="n">
        <v>-1.40930075E-005</v>
      </c>
      <c r="O2427" s="7" t="n">
        <v>2.18047038E-009</v>
      </c>
      <c r="P2427" s="7" t="n">
        <v>-1.26193765E-013</v>
      </c>
      <c r="Q2427" s="0" t="n">
        <v>-87810.9327</v>
      </c>
      <c r="R2427" s="0" t="n">
        <v>-154.675183</v>
      </c>
      <c r="S2427" s="0" t="n">
        <v>201.24459</v>
      </c>
      <c r="T2427" s="0" t="s">
        <v>17177</v>
      </c>
    </row>
    <row r="2428" customFormat="false" ht="12.75" hidden="false" customHeight="false" outlineLevel="0" collapsed="false">
      <c r="A2428" s="0" t="s">
        <v>19602</v>
      </c>
      <c r="B2428" s="0" t="n">
        <v>300</v>
      </c>
      <c r="C2428" s="0" t="n">
        <v>1382</v>
      </c>
      <c r="D2428" s="0" t="n">
        <v>5000</v>
      </c>
      <c r="E2428" s="0" t="n">
        <v>3.4155812</v>
      </c>
      <c r="F2428" s="7" t="n">
        <v>0.0205460605</v>
      </c>
      <c r="G2428" s="7" t="n">
        <v>-1.52077804E-005</v>
      </c>
      <c r="H2428" s="7" t="n">
        <v>5.46452271E-009</v>
      </c>
      <c r="I2428" s="7" t="n">
        <v>-7.81200372E-013</v>
      </c>
      <c r="J2428" s="0" t="n">
        <v>-33966.6678</v>
      </c>
      <c r="K2428" s="0" t="n">
        <v>11.8520511</v>
      </c>
      <c r="L2428" s="0" t="n">
        <v>10.2173553</v>
      </c>
      <c r="M2428" s="7" t="n">
        <v>0.005079247</v>
      </c>
      <c r="N2428" s="7" t="n">
        <v>-1.9134754E-006</v>
      </c>
      <c r="O2428" s="7" t="n">
        <v>3.12342713E-010</v>
      </c>
      <c r="P2428" s="7" t="n">
        <v>-1.86710538E-014</v>
      </c>
      <c r="Q2428" s="0" t="n">
        <v>-36363.6202</v>
      </c>
      <c r="R2428" s="0" t="n">
        <v>-24.8162543</v>
      </c>
      <c r="S2428" s="0" t="n">
        <v>73.02847</v>
      </c>
      <c r="T2428" s="0" t="s">
        <v>17177</v>
      </c>
    </row>
    <row r="2429" customFormat="false" ht="12.75" hidden="false" customHeight="false" outlineLevel="0" collapsed="false">
      <c r="A2429" s="0" t="s">
        <v>19603</v>
      </c>
      <c r="B2429" s="0" t="n">
        <v>300</v>
      </c>
      <c r="C2429" s="0" t="n">
        <v>1389</v>
      </c>
      <c r="D2429" s="0" t="n">
        <v>5000</v>
      </c>
      <c r="E2429" s="0" t="n">
        <v>1.9367646</v>
      </c>
      <c r="F2429" s="7" t="n">
        <v>0.0403106414</v>
      </c>
      <c r="G2429" s="7" t="n">
        <v>-3.36394018E-005</v>
      </c>
      <c r="H2429" s="7" t="n">
        <v>1.39007664E-008</v>
      </c>
      <c r="I2429" s="7" t="n">
        <v>-2.28964083E-012</v>
      </c>
      <c r="J2429" s="0" t="n">
        <v>-43004.2043</v>
      </c>
      <c r="K2429" s="0" t="n">
        <v>16.7481174</v>
      </c>
      <c r="L2429" s="0" t="n">
        <v>14.8798107</v>
      </c>
      <c r="M2429" s="7" t="n">
        <v>0.00823373108</v>
      </c>
      <c r="N2429" s="7" t="n">
        <v>-2.97184215E-006</v>
      </c>
      <c r="O2429" s="7" t="n">
        <v>4.77124537E-010</v>
      </c>
      <c r="P2429" s="7" t="n">
        <v>-2.82991383E-014</v>
      </c>
      <c r="Q2429" s="0" t="n">
        <v>-47280.0523</v>
      </c>
      <c r="R2429" s="0" t="n">
        <v>-52.0544355</v>
      </c>
      <c r="S2429" s="0" t="n">
        <v>87.05556</v>
      </c>
      <c r="T2429" s="0" t="s">
        <v>17177</v>
      </c>
    </row>
    <row r="2430" customFormat="false" ht="12.75" hidden="false" customHeight="false" outlineLevel="0" collapsed="false">
      <c r="A2430" s="0" t="s">
        <v>19604</v>
      </c>
      <c r="B2430" s="0" t="n">
        <v>300</v>
      </c>
      <c r="C2430" s="0" t="n">
        <v>1386</v>
      </c>
      <c r="D2430" s="0" t="n">
        <v>5000</v>
      </c>
      <c r="E2430" s="0" t="n">
        <v>0.586780559</v>
      </c>
      <c r="F2430" s="0" t="n">
        <v>0.119239436</v>
      </c>
      <c r="G2430" s="7" t="n">
        <v>-8.18313221E-005</v>
      </c>
      <c r="H2430" s="7" t="n">
        <v>2.92007425E-008</v>
      </c>
      <c r="I2430" s="7" t="n">
        <v>-4.30328703E-012</v>
      </c>
      <c r="J2430" s="0" t="n">
        <v>-56936.3048</v>
      </c>
      <c r="K2430" s="0" t="n">
        <v>39.4051113</v>
      </c>
      <c r="L2430" s="0" t="n">
        <v>34.6028535</v>
      </c>
      <c r="M2430" s="7" t="n">
        <v>0.0416030513</v>
      </c>
      <c r="N2430" s="7" t="n">
        <v>-1.40879554E-005</v>
      </c>
      <c r="O2430" s="7" t="n">
        <v>2.17193018E-009</v>
      </c>
      <c r="P2430" s="7" t="n">
        <v>-1.25462402E-013</v>
      </c>
      <c r="Q2430" s="0" t="n">
        <v>-68973.258</v>
      </c>
      <c r="R2430" s="0" t="n">
        <v>-144.00273</v>
      </c>
      <c r="S2430" s="0" t="n">
        <v>185.24519</v>
      </c>
      <c r="T2430" s="0" t="s">
        <v>17177</v>
      </c>
    </row>
    <row r="2431" customFormat="false" ht="12.75" hidden="false" customHeight="false" outlineLevel="0" collapsed="false">
      <c r="A2431" s="0" t="s">
        <v>19605</v>
      </c>
      <c r="B2431" s="0" t="n">
        <v>300</v>
      </c>
      <c r="C2431" s="0" t="n">
        <v>1377</v>
      </c>
      <c r="D2431" s="0" t="n">
        <v>5000</v>
      </c>
      <c r="E2431" s="0" t="n">
        <v>4.00915636</v>
      </c>
      <c r="F2431" s="7" t="n">
        <v>0.0279646919</v>
      </c>
      <c r="G2431" s="7" t="n">
        <v>-1.5739751E-005</v>
      </c>
      <c r="H2431" s="7" t="n">
        <v>3.85116613E-009</v>
      </c>
      <c r="I2431" s="7" t="n">
        <v>-2.79486256E-013</v>
      </c>
      <c r="J2431" s="0" t="n">
        <v>-37530.6475</v>
      </c>
      <c r="K2431" s="0" t="n">
        <v>12.6464241</v>
      </c>
      <c r="L2431" s="0" t="n">
        <v>12.6024609</v>
      </c>
      <c r="M2431" s="7" t="n">
        <v>0.0109268688</v>
      </c>
      <c r="N2431" s="7" t="n">
        <v>-3.91082568E-006</v>
      </c>
      <c r="O2431" s="7" t="n">
        <v>6.20470865E-010</v>
      </c>
      <c r="P2431" s="7" t="n">
        <v>-3.64455815E-014</v>
      </c>
      <c r="Q2431" s="0" t="n">
        <v>-40842.4729</v>
      </c>
      <c r="R2431" s="0" t="n">
        <v>-34.6232846</v>
      </c>
      <c r="S2431" s="0" t="n">
        <v>87.05556</v>
      </c>
      <c r="T2431" s="0" t="s">
        <v>17177</v>
      </c>
    </row>
    <row r="2432" customFormat="false" ht="12.75" hidden="false" customHeight="false" outlineLevel="0" collapsed="false">
      <c r="A2432" s="0" t="s">
        <v>19606</v>
      </c>
      <c r="B2432" s="0" t="n">
        <v>300</v>
      </c>
      <c r="C2432" s="0" t="n">
        <v>1381</v>
      </c>
      <c r="D2432" s="0" t="n">
        <v>5000</v>
      </c>
      <c r="E2432" s="0" t="n">
        <v>3.1001309</v>
      </c>
      <c r="F2432" s="7" t="n">
        <v>0.0436659071</v>
      </c>
      <c r="G2432" s="7" t="n">
        <v>-2.78210477E-005</v>
      </c>
      <c r="H2432" s="7" t="n">
        <v>8.71547552E-009</v>
      </c>
      <c r="I2432" s="7" t="n">
        <v>-1.07961655E-012</v>
      </c>
      <c r="J2432" s="0" t="n">
        <v>-42127.7292</v>
      </c>
      <c r="K2432" s="0" t="n">
        <v>17.6409546</v>
      </c>
      <c r="L2432" s="0" t="n">
        <v>16.1514459</v>
      </c>
      <c r="M2432" s="7" t="n">
        <v>0.0156370996</v>
      </c>
      <c r="N2432" s="7" t="n">
        <v>-5.4834048E-006</v>
      </c>
      <c r="O2432" s="7" t="n">
        <v>8.60213942E-010</v>
      </c>
      <c r="P2432" s="7" t="n">
        <v>-5.01915744E-014</v>
      </c>
      <c r="Q2432" s="0" t="n">
        <v>-46926.0123</v>
      </c>
      <c r="R2432" s="0" t="n">
        <v>-53.3600644</v>
      </c>
      <c r="S2432" s="0" t="n">
        <v>101.08265</v>
      </c>
      <c r="T2432" s="0" t="s">
        <v>17177</v>
      </c>
    </row>
    <row r="2433" customFormat="false" ht="12.75" hidden="false" customHeight="false" outlineLevel="0" collapsed="false">
      <c r="A2433" s="0" t="s">
        <v>19607</v>
      </c>
      <c r="B2433" s="0" t="n">
        <v>300</v>
      </c>
      <c r="C2433" s="0" t="n">
        <v>1385</v>
      </c>
      <c r="D2433" s="0" t="n">
        <v>5000</v>
      </c>
      <c r="E2433" s="0" t="n">
        <v>4.072595</v>
      </c>
      <c r="F2433" s="7" t="n">
        <v>0.0487708892</v>
      </c>
      <c r="G2433" s="7" t="n">
        <v>-2.90163435E-005</v>
      </c>
      <c r="H2433" s="7" t="n">
        <v>9.17072246E-009</v>
      </c>
      <c r="I2433" s="7" t="n">
        <v>-1.23835784E-012</v>
      </c>
      <c r="J2433" s="0" t="n">
        <v>-41940.3194</v>
      </c>
      <c r="K2433" s="0" t="n">
        <v>17.3563514</v>
      </c>
      <c r="L2433" s="0" t="n">
        <v>16.3360167</v>
      </c>
      <c r="M2433" s="7" t="n">
        <v>0.0224322856</v>
      </c>
      <c r="N2433" s="7" t="n">
        <v>-7.52643585E-006</v>
      </c>
      <c r="O2433" s="7" t="n">
        <v>1.14479324E-009</v>
      </c>
      <c r="P2433" s="7" t="n">
        <v>-6.54059539E-014</v>
      </c>
      <c r="Q2433" s="0" t="n">
        <v>-46507.0181</v>
      </c>
      <c r="R2433" s="0" t="n">
        <v>-49.4542239</v>
      </c>
      <c r="S2433" s="0" t="n">
        <v>115.10974</v>
      </c>
      <c r="T2433" s="0" t="s">
        <v>17177</v>
      </c>
    </row>
    <row r="2434" customFormat="false" ht="12.75" hidden="false" customHeight="false" outlineLevel="0" collapsed="false">
      <c r="A2434" s="0" t="s">
        <v>19608</v>
      </c>
      <c r="B2434" s="0" t="n">
        <v>300</v>
      </c>
      <c r="C2434" s="0" t="n">
        <v>1384</v>
      </c>
      <c r="D2434" s="0" t="n">
        <v>5000</v>
      </c>
      <c r="E2434" s="0" t="n">
        <v>3.8846057</v>
      </c>
      <c r="F2434" s="7" t="n">
        <v>0.0605744462</v>
      </c>
      <c r="G2434" s="7" t="n">
        <v>-3.64676728E-005</v>
      </c>
      <c r="H2434" s="7" t="n">
        <v>1.14621491E-008</v>
      </c>
      <c r="I2434" s="7" t="n">
        <v>-1.51196522E-012</v>
      </c>
      <c r="J2434" s="0" t="n">
        <v>-44828.5958</v>
      </c>
      <c r="K2434" s="0" t="n">
        <v>19.9605074</v>
      </c>
      <c r="L2434" s="0" t="n">
        <v>19.7314106</v>
      </c>
      <c r="M2434" s="7" t="n">
        <v>0.0265926554</v>
      </c>
      <c r="N2434" s="7" t="n">
        <v>-8.96642443E-006</v>
      </c>
      <c r="O2434" s="7" t="n">
        <v>1.37077146E-009</v>
      </c>
      <c r="P2434" s="7" t="n">
        <v>-7.86203004E-014</v>
      </c>
      <c r="Q2434" s="0" t="n">
        <v>-50716.5354</v>
      </c>
      <c r="R2434" s="0" t="n">
        <v>-66.3604619</v>
      </c>
      <c r="S2434" s="0" t="n">
        <v>129.13683</v>
      </c>
      <c r="T2434" s="0" t="s">
        <v>17177</v>
      </c>
    </row>
    <row r="2435" customFormat="false" ht="12.75" hidden="false" customHeight="false" outlineLevel="0" collapsed="false">
      <c r="A2435" s="0" t="s">
        <v>19609</v>
      </c>
      <c r="B2435" s="0" t="n">
        <v>300</v>
      </c>
      <c r="C2435" s="0" t="n">
        <v>1390</v>
      </c>
      <c r="D2435" s="0" t="n">
        <v>5000</v>
      </c>
      <c r="E2435" s="0" t="n">
        <v>-1.08451418</v>
      </c>
      <c r="F2435" s="0" t="n">
        <v>0.128942611</v>
      </c>
      <c r="G2435" s="7" t="n">
        <v>-9.66145109E-005</v>
      </c>
      <c r="H2435" s="7" t="n">
        <v>3.81266944E-008</v>
      </c>
      <c r="I2435" s="7" t="n">
        <v>-6.19602674E-012</v>
      </c>
      <c r="J2435" s="0" t="n">
        <v>-62175.653</v>
      </c>
      <c r="K2435" s="0" t="n">
        <v>42.7110349</v>
      </c>
      <c r="L2435" s="0" t="n">
        <v>35.2657932</v>
      </c>
      <c r="M2435" s="7" t="n">
        <v>0.0408437581</v>
      </c>
      <c r="N2435" s="7" t="n">
        <v>-1.37085916E-005</v>
      </c>
      <c r="O2435" s="7" t="n">
        <v>2.09967695E-009</v>
      </c>
      <c r="P2435" s="7" t="n">
        <v>-1.20762658E-013</v>
      </c>
      <c r="Q2435" s="0" t="n">
        <v>-74495.0486</v>
      </c>
      <c r="R2435" s="0" t="n">
        <v>-151.410285</v>
      </c>
      <c r="S2435" s="0" t="n">
        <v>185.24519</v>
      </c>
      <c r="T2435" s="0" t="s">
        <v>17177</v>
      </c>
    </row>
    <row r="2436" customFormat="false" ht="12.75" hidden="false" customHeight="false" outlineLevel="0" collapsed="false">
      <c r="A2436" s="0" t="s">
        <v>19610</v>
      </c>
      <c r="B2436" s="0" t="n">
        <v>300</v>
      </c>
      <c r="C2436" s="0" t="n">
        <v>1384</v>
      </c>
      <c r="D2436" s="0" t="n">
        <v>5000</v>
      </c>
      <c r="E2436" s="0" t="n">
        <v>2.83919004</v>
      </c>
      <c r="F2436" s="7" t="n">
        <v>0.0451456125</v>
      </c>
      <c r="G2436" s="7" t="n">
        <v>-3.09877228E-005</v>
      </c>
      <c r="H2436" s="7" t="n">
        <v>1.07367761E-008</v>
      </c>
      <c r="I2436" s="7" t="n">
        <v>-1.51381289E-012</v>
      </c>
      <c r="J2436" s="0" t="n">
        <v>-46480.0356</v>
      </c>
      <c r="K2436" s="0" t="n">
        <v>16.1932545</v>
      </c>
      <c r="L2436" s="0" t="n">
        <v>16.3704177</v>
      </c>
      <c r="M2436" s="7" t="n">
        <v>0.0147966142</v>
      </c>
      <c r="N2436" s="7" t="n">
        <v>-5.2025292E-006</v>
      </c>
      <c r="O2436" s="7" t="n">
        <v>8.16745746E-010</v>
      </c>
      <c r="P2436" s="7" t="n">
        <v>-4.76704383E-014</v>
      </c>
      <c r="Q2436" s="0" t="n">
        <v>-51316.5036</v>
      </c>
      <c r="R2436" s="0" t="n">
        <v>-56.9455307</v>
      </c>
      <c r="S2436" s="0" t="n">
        <v>101.08265</v>
      </c>
      <c r="T2436" s="0" t="s">
        <v>17177</v>
      </c>
    </row>
    <row r="2437" customFormat="false" ht="12.75" hidden="false" customHeight="false" outlineLevel="0" collapsed="false">
      <c r="A2437" s="0" t="s">
        <v>19611</v>
      </c>
      <c r="B2437" s="0" t="n">
        <v>300</v>
      </c>
      <c r="C2437" s="0" t="n">
        <v>1390</v>
      </c>
      <c r="D2437" s="0" t="n">
        <v>5000</v>
      </c>
      <c r="E2437" s="0" t="n">
        <v>1.24884446</v>
      </c>
      <c r="F2437" s="7" t="n">
        <v>0.0653595731</v>
      </c>
      <c r="G2437" s="7" t="n">
        <v>-5.02868652E-005</v>
      </c>
      <c r="H2437" s="7" t="n">
        <v>2.0039066E-008</v>
      </c>
      <c r="I2437" s="7" t="n">
        <v>-3.2656433E-012</v>
      </c>
      <c r="J2437" s="0" t="n">
        <v>-50264.2041</v>
      </c>
      <c r="K2437" s="0" t="n">
        <v>23.4591136</v>
      </c>
      <c r="L2437" s="0" t="n">
        <v>20.2930024</v>
      </c>
      <c r="M2437" s="7" t="n">
        <v>0.0190312802</v>
      </c>
      <c r="N2437" s="7" t="n">
        <v>-6.57262943E-006</v>
      </c>
      <c r="O2437" s="7" t="n">
        <v>1.01980257E-009</v>
      </c>
      <c r="P2437" s="7" t="n">
        <v>-5.90769892E-014</v>
      </c>
      <c r="Q2437" s="0" t="n">
        <v>-56691.3202</v>
      </c>
      <c r="R2437" s="0" t="n">
        <v>-78.1647626</v>
      </c>
      <c r="S2437" s="0" t="n">
        <v>115.10974</v>
      </c>
      <c r="T2437" s="0" t="s">
        <v>17177</v>
      </c>
    </row>
    <row r="2438" customFormat="false" ht="12.75" hidden="false" customHeight="false" outlineLevel="0" collapsed="false">
      <c r="A2438" s="0" t="s">
        <v>19612</v>
      </c>
      <c r="B2438" s="0" t="n">
        <v>300</v>
      </c>
      <c r="C2438" s="0" t="n">
        <v>1391</v>
      </c>
      <c r="D2438" s="0" t="n">
        <v>5000</v>
      </c>
      <c r="E2438" s="0" t="n">
        <v>2.18010448</v>
      </c>
      <c r="F2438" s="7" t="n">
        <v>0.0707139432</v>
      </c>
      <c r="G2438" s="7" t="n">
        <v>-5.17283076E-005</v>
      </c>
      <c r="H2438" s="7" t="n">
        <v>2.05834711E-008</v>
      </c>
      <c r="I2438" s="7" t="n">
        <v>-3.43257023E-012</v>
      </c>
      <c r="J2438" s="0" t="n">
        <v>-50073.5915</v>
      </c>
      <c r="K2438" s="0" t="n">
        <v>23.3450886</v>
      </c>
      <c r="L2438" s="0" t="n">
        <v>20.5920649</v>
      </c>
      <c r="M2438" s="7" t="n">
        <v>0.0257003917</v>
      </c>
      <c r="N2438" s="7" t="n">
        <v>-8.55073289E-006</v>
      </c>
      <c r="O2438" s="7" t="n">
        <v>1.29387144E-009</v>
      </c>
      <c r="P2438" s="7" t="n">
        <v>-7.3691436E-014</v>
      </c>
      <c r="Q2438" s="0" t="n">
        <v>-56317.4114</v>
      </c>
      <c r="R2438" s="0" t="n">
        <v>-74.9127259</v>
      </c>
      <c r="S2438" s="0" t="n">
        <v>129.13683</v>
      </c>
      <c r="T2438" s="0" t="s">
        <v>17177</v>
      </c>
    </row>
    <row r="2439" customFormat="false" ht="12.75" hidden="false" customHeight="false" outlineLevel="0" collapsed="false">
      <c r="A2439" s="0" t="s">
        <v>19613</v>
      </c>
      <c r="B2439" s="0" t="n">
        <v>300</v>
      </c>
      <c r="C2439" s="0" t="n">
        <v>1390</v>
      </c>
      <c r="D2439" s="0" t="n">
        <v>5000</v>
      </c>
      <c r="E2439" s="0" t="n">
        <v>2.04634023</v>
      </c>
      <c r="F2439" s="7" t="n">
        <v>0.0833196959</v>
      </c>
      <c r="G2439" s="7" t="n">
        <v>-6.02103423E-005</v>
      </c>
      <c r="H2439" s="7" t="n">
        <v>2.33800234E-008</v>
      </c>
      <c r="I2439" s="7" t="n">
        <v>-3.79727443E-012</v>
      </c>
      <c r="J2439" s="0" t="n">
        <v>-53005.5392</v>
      </c>
      <c r="K2439" s="0" t="n">
        <v>25.4426464</v>
      </c>
      <c r="L2439" s="0" t="n">
        <v>24.4239123</v>
      </c>
      <c r="M2439" s="7" t="n">
        <v>0.0296235889</v>
      </c>
      <c r="N2439" s="7" t="n">
        <v>-9.93819254E-006</v>
      </c>
      <c r="O2439" s="7" t="n">
        <v>1.51435903E-009</v>
      </c>
      <c r="P2439" s="7" t="n">
        <v>-8.668551E-014</v>
      </c>
      <c r="Q2439" s="0" t="n">
        <v>-60685.7624</v>
      </c>
      <c r="R2439" s="0" t="n">
        <v>-94.3216207</v>
      </c>
      <c r="S2439" s="0" t="n">
        <v>143.16392</v>
      </c>
      <c r="T2439" s="0" t="s">
        <v>17177</v>
      </c>
    </row>
    <row r="2440" customFormat="false" ht="12.75" hidden="false" customHeight="false" outlineLevel="0" collapsed="false">
      <c r="A2440" s="0" t="s">
        <v>19614</v>
      </c>
      <c r="B2440" s="0" t="n">
        <v>300</v>
      </c>
      <c r="C2440" s="0" t="n">
        <v>1385</v>
      </c>
      <c r="D2440" s="0" t="n">
        <v>5000</v>
      </c>
      <c r="E2440" s="0" t="n">
        <v>0.617164785</v>
      </c>
      <c r="F2440" s="7" t="n">
        <v>0.0933812563</v>
      </c>
      <c r="G2440" s="7" t="n">
        <v>-6.33435994E-005</v>
      </c>
      <c r="H2440" s="7" t="n">
        <v>2.22614701E-008</v>
      </c>
      <c r="I2440" s="7" t="n">
        <v>-3.22029673E-012</v>
      </c>
      <c r="J2440" s="0" t="n">
        <v>-21079.5515</v>
      </c>
      <c r="K2440" s="0" t="n">
        <v>30.849415</v>
      </c>
      <c r="L2440" s="0" t="n">
        <v>27.2938469</v>
      </c>
      <c r="M2440" s="7" t="n">
        <v>0.0328887498</v>
      </c>
      <c r="N2440" s="7" t="n">
        <v>-1.10954375E-005</v>
      </c>
      <c r="O2440" s="7" t="n">
        <v>1.70832737E-009</v>
      </c>
      <c r="P2440" s="7" t="n">
        <v>-9.86260578E-014</v>
      </c>
      <c r="Q2440" s="0" t="n">
        <v>-30552.5719</v>
      </c>
      <c r="R2440" s="0" t="n">
        <v>-113.115071</v>
      </c>
      <c r="S2440" s="0" t="n">
        <v>127.20815</v>
      </c>
      <c r="T2440" s="0" t="s">
        <v>17177</v>
      </c>
    </row>
    <row r="2441" customFormat="false" ht="12.75" hidden="false" customHeight="false" outlineLevel="0" collapsed="false">
      <c r="A2441" s="0" t="s">
        <v>19615</v>
      </c>
      <c r="B2441" s="0" t="n">
        <v>300</v>
      </c>
      <c r="C2441" s="0" t="n">
        <v>1384</v>
      </c>
      <c r="D2441" s="0" t="n">
        <v>5000</v>
      </c>
      <c r="E2441" s="0" t="n">
        <v>6.17155456</v>
      </c>
      <c r="F2441" s="7" t="n">
        <v>0.0446828939</v>
      </c>
      <c r="G2441" s="7" t="n">
        <v>-2.6777289E-005</v>
      </c>
      <c r="H2441" s="7" t="n">
        <v>8.57820287E-009</v>
      </c>
      <c r="I2441" s="7" t="n">
        <v>-1.18624183E-012</v>
      </c>
      <c r="J2441" s="0" t="n">
        <v>-48895.2606</v>
      </c>
      <c r="K2441" s="0" t="n">
        <v>3.90979737</v>
      </c>
      <c r="L2441" s="0" t="n">
        <v>17.5080213</v>
      </c>
      <c r="M2441" s="7" t="n">
        <v>0.0203845292</v>
      </c>
      <c r="N2441" s="7" t="n">
        <v>-6.88025089E-006</v>
      </c>
      <c r="O2441" s="7" t="n">
        <v>1.05270031E-009</v>
      </c>
      <c r="P2441" s="7" t="n">
        <v>-6.04023681E-014</v>
      </c>
      <c r="Q2441" s="0" t="n">
        <v>-53136.6529</v>
      </c>
      <c r="R2441" s="0" t="n">
        <v>-57.8935095</v>
      </c>
      <c r="S2441" s="0" t="n">
        <v>115.10974</v>
      </c>
      <c r="T2441" s="0" t="s">
        <v>17177</v>
      </c>
    </row>
    <row r="2442" customFormat="false" ht="12.75" hidden="false" customHeight="false" outlineLevel="0" collapsed="false">
      <c r="A2442" s="0" t="s">
        <v>19616</v>
      </c>
      <c r="B2442" s="0" t="n">
        <v>300</v>
      </c>
      <c r="C2442" s="0" t="n">
        <v>1389</v>
      </c>
      <c r="D2442" s="0" t="n">
        <v>5000</v>
      </c>
      <c r="E2442" s="0" t="n">
        <v>4.54874353</v>
      </c>
      <c r="F2442" s="7" t="n">
        <v>0.0650382453</v>
      </c>
      <c r="G2442" s="7" t="n">
        <v>-4.61814758E-005</v>
      </c>
      <c r="H2442" s="7" t="n">
        <v>1.78940244E-008</v>
      </c>
      <c r="I2442" s="7" t="n">
        <v>-2.93151973E-012</v>
      </c>
      <c r="J2442" s="0" t="n">
        <v>-52675.1357</v>
      </c>
      <c r="K2442" s="0" t="n">
        <v>11.3230123</v>
      </c>
      <c r="L2442" s="0" t="n">
        <v>21.5167311</v>
      </c>
      <c r="M2442" s="7" t="n">
        <v>0.0245059249</v>
      </c>
      <c r="N2442" s="7" t="n">
        <v>-8.18947905E-006</v>
      </c>
      <c r="O2442" s="7" t="n">
        <v>1.24586977E-009</v>
      </c>
      <c r="P2442" s="7" t="n">
        <v>-7.12449553E-014</v>
      </c>
      <c r="Q2442" s="0" t="n">
        <v>-58546.4601</v>
      </c>
      <c r="R2442" s="0" t="n">
        <v>-79.6033836</v>
      </c>
      <c r="S2442" s="0" t="n">
        <v>129.13683</v>
      </c>
      <c r="T2442" s="0" t="s">
        <v>17177</v>
      </c>
    </row>
    <row r="2443" customFormat="false" ht="12.75" hidden="false" customHeight="false" outlineLevel="0" collapsed="false">
      <c r="A2443" s="0" t="s">
        <v>19617</v>
      </c>
      <c r="B2443" s="0" t="n">
        <v>300</v>
      </c>
      <c r="C2443" s="0" t="n">
        <v>1390</v>
      </c>
      <c r="D2443" s="0" t="n">
        <v>5000</v>
      </c>
      <c r="E2443" s="0" t="n">
        <v>5.50694016</v>
      </c>
      <c r="F2443" s="7" t="n">
        <v>0.0710182411</v>
      </c>
      <c r="G2443" s="7" t="n">
        <v>-4.85286087E-005</v>
      </c>
      <c r="H2443" s="7" t="n">
        <v>1.89260794E-008</v>
      </c>
      <c r="I2443" s="7" t="n">
        <v>-3.19488186E-012</v>
      </c>
      <c r="J2443" s="0" t="n">
        <v>-52513.2777</v>
      </c>
      <c r="K2443" s="0" t="n">
        <v>10.9051204</v>
      </c>
      <c r="L2443" s="0" t="n">
        <v>22.0881763</v>
      </c>
      <c r="M2443" s="7" t="n">
        <v>0.0310322181</v>
      </c>
      <c r="N2443" s="7" t="n">
        <v>-1.01561836E-005</v>
      </c>
      <c r="O2443" s="7" t="n">
        <v>1.52024422E-009</v>
      </c>
      <c r="P2443" s="7" t="n">
        <v>-8.59328084E-014</v>
      </c>
      <c r="Q2443" s="0" t="n">
        <v>-58266.291</v>
      </c>
      <c r="R2443" s="0" t="n">
        <v>-77.9029944</v>
      </c>
      <c r="S2443" s="0" t="n">
        <v>143.16392</v>
      </c>
      <c r="T2443" s="0" t="s">
        <v>17177</v>
      </c>
    </row>
    <row r="2444" customFormat="false" ht="12.75" hidden="false" customHeight="false" outlineLevel="0" collapsed="false">
      <c r="A2444" s="0" t="s">
        <v>19618</v>
      </c>
      <c r="B2444" s="0" t="n">
        <v>300</v>
      </c>
      <c r="C2444" s="0" t="n">
        <v>1389</v>
      </c>
      <c r="D2444" s="0" t="n">
        <v>5000</v>
      </c>
      <c r="E2444" s="0" t="n">
        <v>5.31912504</v>
      </c>
      <c r="F2444" s="7" t="n">
        <v>0.0828205992</v>
      </c>
      <c r="G2444" s="7" t="n">
        <v>-5.5977419E-005</v>
      </c>
      <c r="H2444" s="7" t="n">
        <v>2.12158345E-008</v>
      </c>
      <c r="I2444" s="7" t="n">
        <v>-3.46812342E-012</v>
      </c>
      <c r="J2444" s="0" t="n">
        <v>-55401.5719</v>
      </c>
      <c r="K2444" s="0" t="n">
        <v>13.5085435</v>
      </c>
      <c r="L2444" s="0" t="n">
        <v>25.4835032</v>
      </c>
      <c r="M2444" s="7" t="n">
        <v>0.0351930655</v>
      </c>
      <c r="N2444" s="7" t="n">
        <v>-1.15964044E-005</v>
      </c>
      <c r="O2444" s="7" t="n">
        <v>1.74626394E-009</v>
      </c>
      <c r="P2444" s="7" t="n">
        <v>-9.91497421E-014</v>
      </c>
      <c r="Q2444" s="0" t="n">
        <v>-62475.86</v>
      </c>
      <c r="R2444" s="0" t="n">
        <v>-94.8090796</v>
      </c>
      <c r="S2444" s="0" t="n">
        <v>157.19101</v>
      </c>
      <c r="T2444" s="0" t="s">
        <v>17177</v>
      </c>
    </row>
    <row r="2445" customFormat="false" ht="12.75" hidden="false" customHeight="false" outlineLevel="0" collapsed="false">
      <c r="A2445" s="0" t="s">
        <v>19619</v>
      </c>
      <c r="B2445" s="0" t="n">
        <v>300</v>
      </c>
      <c r="C2445" s="0" t="n">
        <v>1388</v>
      </c>
      <c r="D2445" s="0" t="n">
        <v>5000</v>
      </c>
      <c r="E2445" s="0" t="n">
        <v>1.76646452</v>
      </c>
      <c r="F2445" s="7" t="n">
        <v>0.086380783</v>
      </c>
      <c r="G2445" s="7" t="n">
        <v>-5.66503486E-005</v>
      </c>
      <c r="H2445" s="7" t="n">
        <v>2.01780361E-008</v>
      </c>
      <c r="I2445" s="7" t="n">
        <v>-3.05492666E-012</v>
      </c>
      <c r="J2445" s="0" t="n">
        <v>-17990.5193</v>
      </c>
      <c r="K2445" s="0" t="n">
        <v>28.0968677</v>
      </c>
      <c r="L2445" s="0" t="n">
        <v>23.9675249</v>
      </c>
      <c r="M2445" s="7" t="n">
        <v>0.0355762539</v>
      </c>
      <c r="N2445" s="7" t="n">
        <v>-1.17102084E-005</v>
      </c>
      <c r="O2445" s="7" t="n">
        <v>1.76824666E-009</v>
      </c>
      <c r="P2445" s="7" t="n">
        <v>-1.00685546E-013</v>
      </c>
      <c r="Q2445" s="0" t="n">
        <v>-25885.8374</v>
      </c>
      <c r="R2445" s="0" t="n">
        <v>-91.6461387</v>
      </c>
      <c r="S2445" s="0" t="n">
        <v>127.20815</v>
      </c>
      <c r="T2445" s="0" t="s">
        <v>17177</v>
      </c>
    </row>
    <row r="2446" customFormat="false" ht="12.75" hidden="false" customHeight="false" outlineLevel="0" collapsed="false">
      <c r="A2446" s="0" t="s">
        <v>19620</v>
      </c>
      <c r="B2446" s="0" t="n">
        <v>300</v>
      </c>
      <c r="C2446" s="0" t="n">
        <v>1386</v>
      </c>
      <c r="D2446" s="0" t="n">
        <v>5000</v>
      </c>
      <c r="E2446" s="0" t="n">
        <v>0.802385769</v>
      </c>
      <c r="F2446" s="7" t="n">
        <v>0.0804509607</v>
      </c>
      <c r="G2446" s="7" t="n">
        <v>-5.43957534E-005</v>
      </c>
      <c r="H2446" s="7" t="n">
        <v>1.9204111E-008</v>
      </c>
      <c r="I2446" s="7" t="n">
        <v>-2.80395018E-012</v>
      </c>
      <c r="J2446" s="0" t="n">
        <v>-18152.145</v>
      </c>
      <c r="K2446" s="0" t="n">
        <v>28.1292885</v>
      </c>
      <c r="L2446" s="0" t="n">
        <v>23.4042174</v>
      </c>
      <c r="M2446" s="7" t="n">
        <v>0.0290323891</v>
      </c>
      <c r="N2446" s="7" t="n">
        <v>-9.73607854E-006</v>
      </c>
      <c r="O2446" s="7" t="n">
        <v>1.4926179E-009</v>
      </c>
      <c r="P2446" s="7" t="n">
        <v>-8.59218272E-014</v>
      </c>
      <c r="Q2446" s="0" t="n">
        <v>-26166.8194</v>
      </c>
      <c r="R2446" s="0" t="n">
        <v>-93.7943361</v>
      </c>
      <c r="S2446" s="0" t="n">
        <v>113.18106</v>
      </c>
      <c r="T2446" s="0" t="s">
        <v>17177</v>
      </c>
    </row>
    <row r="2447" customFormat="false" ht="12.75" hidden="false" customHeight="false" outlineLevel="0" collapsed="false">
      <c r="A2447" s="0" t="s">
        <v>19621</v>
      </c>
      <c r="B2447" s="0" t="n">
        <v>300</v>
      </c>
      <c r="C2447" s="0" t="n">
        <v>1383</v>
      </c>
      <c r="D2447" s="0" t="n">
        <v>5000</v>
      </c>
      <c r="E2447" s="0" t="n">
        <v>5.98627946</v>
      </c>
      <c r="F2447" s="7" t="n">
        <v>0.0564680539</v>
      </c>
      <c r="G2447" s="7" t="n">
        <v>-3.4196476E-005</v>
      </c>
      <c r="H2447" s="7" t="n">
        <v>1.08493939E-008</v>
      </c>
      <c r="I2447" s="7" t="n">
        <v>-1.45549925E-012</v>
      </c>
      <c r="J2447" s="0" t="n">
        <v>-51783.7746</v>
      </c>
      <c r="K2447" s="0" t="n">
        <v>6.50271561</v>
      </c>
      <c r="L2447" s="0" t="n">
        <v>20.9017699</v>
      </c>
      <c r="M2447" s="7" t="n">
        <v>0.0245489132</v>
      </c>
      <c r="N2447" s="7" t="n">
        <v>-8.3221154E-006</v>
      </c>
      <c r="O2447" s="7" t="n">
        <v>1.27901157E-009</v>
      </c>
      <c r="P2447" s="7" t="n">
        <v>-7.36374446E-014</v>
      </c>
      <c r="Q2447" s="0" t="n">
        <v>-57346.2057</v>
      </c>
      <c r="R2447" s="0" t="n">
        <v>-74.7920586</v>
      </c>
      <c r="S2447" s="0" t="n">
        <v>129.13683</v>
      </c>
      <c r="T2447" s="0" t="s">
        <v>17177</v>
      </c>
    </row>
    <row r="2448" customFormat="false" ht="12.75" hidden="false" customHeight="false" outlineLevel="0" collapsed="false">
      <c r="A2448" s="0" t="s">
        <v>19622</v>
      </c>
      <c r="B2448" s="0" t="n">
        <v>300</v>
      </c>
      <c r="C2448" s="0" t="n">
        <v>1388</v>
      </c>
      <c r="D2448" s="0" t="n">
        <v>5000</v>
      </c>
      <c r="E2448" s="0" t="n">
        <v>4.3612972</v>
      </c>
      <c r="F2448" s="7" t="n">
        <v>0.0768386201</v>
      </c>
      <c r="G2448" s="7" t="n">
        <v>-5.36272309E-005</v>
      </c>
      <c r="H2448" s="7" t="n">
        <v>2.01820197E-008</v>
      </c>
      <c r="I2448" s="7" t="n">
        <v>-3.2044064E-012</v>
      </c>
      <c r="J2448" s="0" t="n">
        <v>-55563.4754</v>
      </c>
      <c r="K2448" s="0" t="n">
        <v>13.9248047</v>
      </c>
      <c r="L2448" s="0" t="n">
        <v>24.9117459</v>
      </c>
      <c r="M2448" s="7" t="n">
        <v>0.0286673166</v>
      </c>
      <c r="N2448" s="7" t="n">
        <v>-9.62991709E-006</v>
      </c>
      <c r="O2448" s="7" t="n">
        <v>1.47192506E-009</v>
      </c>
      <c r="P2448" s="7" t="n">
        <v>-8.44639981E-014</v>
      </c>
      <c r="Q2448" s="0" t="n">
        <v>-62755.9471</v>
      </c>
      <c r="R2448" s="0" t="n">
        <v>-96.5077993</v>
      </c>
      <c r="S2448" s="0" t="n">
        <v>143.16392</v>
      </c>
      <c r="T2448" s="0" t="s">
        <v>17177</v>
      </c>
    </row>
    <row r="2449" customFormat="false" ht="12.75" hidden="false" customHeight="false" outlineLevel="0" collapsed="false">
      <c r="A2449" s="0" t="s">
        <v>19623</v>
      </c>
      <c r="B2449" s="0" t="n">
        <v>300</v>
      </c>
      <c r="C2449" s="0" t="n">
        <v>1389</v>
      </c>
      <c r="D2449" s="0" t="n">
        <v>5000</v>
      </c>
      <c r="E2449" s="0" t="n">
        <v>5.31912504</v>
      </c>
      <c r="F2449" s="7" t="n">
        <v>0.0828205992</v>
      </c>
      <c r="G2449" s="7" t="n">
        <v>-5.5977419E-005</v>
      </c>
      <c r="H2449" s="7" t="n">
        <v>2.12158345E-008</v>
      </c>
      <c r="I2449" s="7" t="n">
        <v>-3.46812342E-012</v>
      </c>
      <c r="J2449" s="0" t="n">
        <v>-55401.5719</v>
      </c>
      <c r="K2449" s="0" t="n">
        <v>13.5085435</v>
      </c>
      <c r="L2449" s="0" t="n">
        <v>25.4835032</v>
      </c>
      <c r="M2449" s="7" t="n">
        <v>0.0351930655</v>
      </c>
      <c r="N2449" s="7" t="n">
        <v>-1.15964044E-005</v>
      </c>
      <c r="O2449" s="7" t="n">
        <v>1.74626394E-009</v>
      </c>
      <c r="P2449" s="7" t="n">
        <v>-9.91497421E-014</v>
      </c>
      <c r="Q2449" s="0" t="n">
        <v>-62475.86</v>
      </c>
      <c r="R2449" s="0" t="n">
        <v>-94.8090796</v>
      </c>
      <c r="S2449" s="0" t="n">
        <v>157.19101</v>
      </c>
      <c r="T2449" s="0" t="s">
        <v>17177</v>
      </c>
    </row>
    <row r="2450" customFormat="false" ht="12.75" hidden="false" customHeight="false" outlineLevel="0" collapsed="false">
      <c r="A2450" s="0" t="s">
        <v>19624</v>
      </c>
      <c r="B2450" s="0" t="n">
        <v>300</v>
      </c>
      <c r="C2450" s="0" t="n">
        <v>1388</v>
      </c>
      <c r="D2450" s="0" t="n">
        <v>5000</v>
      </c>
      <c r="E2450" s="0" t="n">
        <v>5.1313494</v>
      </c>
      <c r="F2450" s="7" t="n">
        <v>0.0946227333</v>
      </c>
      <c r="G2450" s="7" t="n">
        <v>-6.34258717E-005</v>
      </c>
      <c r="H2450" s="7" t="n">
        <v>2.35053798E-008</v>
      </c>
      <c r="I2450" s="7" t="n">
        <v>-3.74132217E-012</v>
      </c>
      <c r="J2450" s="0" t="n">
        <v>-58289.8708</v>
      </c>
      <c r="K2450" s="0" t="n">
        <v>16.1117944</v>
      </c>
      <c r="L2450" s="0" t="n">
        <v>28.8787951</v>
      </c>
      <c r="M2450" s="7" t="n">
        <v>0.039353978</v>
      </c>
      <c r="N2450" s="7" t="n">
        <v>-1.30366516E-005</v>
      </c>
      <c r="O2450" s="7" t="n">
        <v>1.97228803E-009</v>
      </c>
      <c r="P2450" s="7" t="n">
        <v>-1.12366935E-013</v>
      </c>
      <c r="Q2450" s="0" t="n">
        <v>-66685.4218</v>
      </c>
      <c r="R2450" s="0" t="n">
        <v>-111.714981</v>
      </c>
      <c r="S2450" s="0" t="n">
        <v>171.2181</v>
      </c>
      <c r="T2450" s="0" t="s">
        <v>17177</v>
      </c>
    </row>
    <row r="2451" customFormat="false" ht="12.75" hidden="false" customHeight="false" outlineLevel="0" collapsed="false">
      <c r="A2451" s="0" t="s">
        <v>19625</v>
      </c>
      <c r="B2451" s="0" t="n">
        <v>300</v>
      </c>
      <c r="C2451" s="0" t="n">
        <v>1388</v>
      </c>
      <c r="D2451" s="0" t="n">
        <v>5000</v>
      </c>
      <c r="E2451" s="0" t="n">
        <v>1.76646452</v>
      </c>
      <c r="F2451" s="7" t="n">
        <v>0.086380783</v>
      </c>
      <c r="G2451" s="7" t="n">
        <v>-5.66503486E-005</v>
      </c>
      <c r="H2451" s="7" t="n">
        <v>2.01780361E-008</v>
      </c>
      <c r="I2451" s="7" t="n">
        <v>-3.05492666E-012</v>
      </c>
      <c r="J2451" s="0" t="n">
        <v>-17990.5193</v>
      </c>
      <c r="K2451" s="0" t="n">
        <v>28.0968677</v>
      </c>
      <c r="L2451" s="0" t="n">
        <v>23.9675249</v>
      </c>
      <c r="M2451" s="7" t="n">
        <v>0.0355762539</v>
      </c>
      <c r="N2451" s="7" t="n">
        <v>-1.17102084E-005</v>
      </c>
      <c r="O2451" s="7" t="n">
        <v>1.76824666E-009</v>
      </c>
      <c r="P2451" s="7" t="n">
        <v>-1.00685546E-013</v>
      </c>
      <c r="Q2451" s="0" t="n">
        <v>-25885.8374</v>
      </c>
      <c r="R2451" s="0" t="n">
        <v>-91.6461387</v>
      </c>
      <c r="S2451" s="0" t="n">
        <v>127.20815</v>
      </c>
      <c r="T2451" s="0" t="s">
        <v>17177</v>
      </c>
    </row>
    <row r="2452" customFormat="false" ht="12.75" hidden="false" customHeight="false" outlineLevel="0" collapsed="false">
      <c r="A2452" s="0" t="s">
        <v>19626</v>
      </c>
      <c r="B2452" s="0" t="n">
        <v>300</v>
      </c>
      <c r="C2452" s="0" t="n">
        <v>1389</v>
      </c>
      <c r="D2452" s="0" t="n">
        <v>5000</v>
      </c>
      <c r="E2452" s="0" t="n">
        <v>1.98976505</v>
      </c>
      <c r="F2452" s="7" t="n">
        <v>0.0751858196</v>
      </c>
      <c r="G2452" s="7" t="n">
        <v>-4.9910914E-005</v>
      </c>
      <c r="H2452" s="7" t="n">
        <v>1.82117684E-008</v>
      </c>
      <c r="I2452" s="7" t="n">
        <v>-2.83678025E-012</v>
      </c>
      <c r="J2452" s="0" t="n">
        <v>-15134.1478</v>
      </c>
      <c r="K2452" s="0" t="n">
        <v>25.1389486</v>
      </c>
      <c r="L2452" s="0" t="n">
        <v>20.9032737</v>
      </c>
      <c r="M2452" s="7" t="n">
        <v>0.0312716875</v>
      </c>
      <c r="N2452" s="7" t="n">
        <v>-1.02471201E-005</v>
      </c>
      <c r="O2452" s="7" t="n">
        <v>1.54103204E-009</v>
      </c>
      <c r="P2452" s="7" t="n">
        <v>-8.74842777E-014</v>
      </c>
      <c r="Q2452" s="0" t="n">
        <v>-21803.1052</v>
      </c>
      <c r="R2452" s="0" t="n">
        <v>-76.6578337</v>
      </c>
      <c r="S2452" s="0" t="n">
        <v>113.18106</v>
      </c>
      <c r="T2452" s="0" t="s">
        <v>17177</v>
      </c>
    </row>
    <row r="2453" customFormat="false" ht="12.75" hidden="false" customHeight="false" outlineLevel="0" collapsed="false">
      <c r="A2453" s="0" t="s">
        <v>19627</v>
      </c>
      <c r="B2453" s="0" t="n">
        <v>300</v>
      </c>
      <c r="C2453" s="0" t="n">
        <v>1387</v>
      </c>
      <c r="D2453" s="0" t="n">
        <v>5000</v>
      </c>
      <c r="E2453" s="0" t="n">
        <v>0.991543244</v>
      </c>
      <c r="F2453" s="7" t="n">
        <v>0.0686444316</v>
      </c>
      <c r="G2453" s="7" t="n">
        <v>-4.69419886E-005</v>
      </c>
      <c r="H2453" s="7" t="n">
        <v>1.69128476E-008</v>
      </c>
      <c r="I2453" s="7" t="n">
        <v>-2.53065582E-012</v>
      </c>
      <c r="J2453" s="0" t="n">
        <v>-15264.1064</v>
      </c>
      <c r="K2453" s="0" t="n">
        <v>25.9269035</v>
      </c>
      <c r="L2453" s="0" t="n">
        <v>20.0065819</v>
      </c>
      <c r="M2453" s="7" t="n">
        <v>0.0248757506</v>
      </c>
      <c r="N2453" s="7" t="n">
        <v>-8.29731157E-006</v>
      </c>
      <c r="O2453" s="7" t="n">
        <v>1.26681264E-009</v>
      </c>
      <c r="P2453" s="7" t="n">
        <v>-7.27166811E-014</v>
      </c>
      <c r="Q2453" s="0" t="n">
        <v>-21956.3276</v>
      </c>
      <c r="R2453" s="0" t="n">
        <v>-76.4677275</v>
      </c>
      <c r="S2453" s="0" t="n">
        <v>99.15397</v>
      </c>
      <c r="T2453" s="0" t="s">
        <v>17177</v>
      </c>
    </row>
    <row r="2454" customFormat="false" ht="12.75" hidden="false" customHeight="false" outlineLevel="0" collapsed="false">
      <c r="A2454" s="0" t="s">
        <v>19628</v>
      </c>
      <c r="B2454" s="0" t="n">
        <v>300</v>
      </c>
      <c r="C2454" s="0" t="n">
        <v>1383</v>
      </c>
      <c r="D2454" s="0" t="n">
        <v>5000</v>
      </c>
      <c r="E2454" s="0" t="n">
        <v>5.80025235</v>
      </c>
      <c r="F2454" s="7" t="n">
        <v>0.0682583545</v>
      </c>
      <c r="G2454" s="7" t="n">
        <v>-4.16245459E-005</v>
      </c>
      <c r="H2454" s="7" t="n">
        <v>1.31261672E-008</v>
      </c>
      <c r="I2454" s="7" t="n">
        <v>-1.72595719E-012</v>
      </c>
      <c r="J2454" s="0" t="n">
        <v>-54672.2249</v>
      </c>
      <c r="K2454" s="0" t="n">
        <v>9.09873366</v>
      </c>
      <c r="L2454" s="0" t="n">
        <v>24.2959738</v>
      </c>
      <c r="M2454" s="7" t="n">
        <v>0.028712264</v>
      </c>
      <c r="N2454" s="7" t="n">
        <v>-9.76349515E-006</v>
      </c>
      <c r="O2454" s="7" t="n">
        <v>1.50523648E-009</v>
      </c>
      <c r="P2454" s="7" t="n">
        <v>-8.68671333E-014</v>
      </c>
      <c r="Q2454" s="0" t="n">
        <v>-61555.7562</v>
      </c>
      <c r="R2454" s="0" t="n">
        <v>-91.6927643</v>
      </c>
      <c r="S2454" s="0" t="n">
        <v>143.16392</v>
      </c>
      <c r="T2454" s="0" t="s">
        <v>17177</v>
      </c>
    </row>
    <row r="2455" customFormat="false" ht="12.75" hidden="false" customHeight="false" outlineLevel="0" collapsed="false">
      <c r="A2455" s="0" t="s">
        <v>19629</v>
      </c>
      <c r="B2455" s="0" t="n">
        <v>300</v>
      </c>
      <c r="C2455" s="0" t="n">
        <v>1387</v>
      </c>
      <c r="D2455" s="0" t="n">
        <v>5000</v>
      </c>
      <c r="E2455" s="0" t="n">
        <v>4.17379565</v>
      </c>
      <c r="F2455" s="7" t="n">
        <v>0.0886392787</v>
      </c>
      <c r="G2455" s="7" t="n">
        <v>-6.10734093E-005</v>
      </c>
      <c r="H2455" s="7" t="n">
        <v>2.24702544E-008</v>
      </c>
      <c r="I2455" s="7" t="n">
        <v>-3.47734081E-012</v>
      </c>
      <c r="J2455" s="0" t="n">
        <v>-58451.808</v>
      </c>
      <c r="K2455" s="0" t="n">
        <v>16.5268437</v>
      </c>
      <c r="L2455" s="0" t="n">
        <v>28.3068056</v>
      </c>
      <c r="M2455" s="7" t="n">
        <v>0.0328286346</v>
      </c>
      <c r="N2455" s="7" t="n">
        <v>-1.10703261E-005</v>
      </c>
      <c r="O2455" s="7" t="n">
        <v>1.69797565E-009</v>
      </c>
      <c r="P2455" s="7" t="n">
        <v>-9.7682763E-014</v>
      </c>
      <c r="Q2455" s="0" t="n">
        <v>-66965.4483</v>
      </c>
      <c r="R2455" s="0" t="n">
        <v>-113.412459</v>
      </c>
      <c r="S2455" s="0" t="n">
        <v>157.19101</v>
      </c>
      <c r="T2455" s="0" t="s">
        <v>17177</v>
      </c>
    </row>
    <row r="2456" customFormat="false" ht="12.75" hidden="false" customHeight="false" outlineLevel="0" collapsed="false">
      <c r="A2456" s="0" t="s">
        <v>19630</v>
      </c>
      <c r="B2456" s="0" t="n">
        <v>300</v>
      </c>
      <c r="C2456" s="0" t="n">
        <v>1388</v>
      </c>
      <c r="D2456" s="0" t="n">
        <v>5000</v>
      </c>
      <c r="E2456" s="0" t="n">
        <v>5.1313494</v>
      </c>
      <c r="F2456" s="7" t="n">
        <v>0.0946227333</v>
      </c>
      <c r="G2456" s="7" t="n">
        <v>-6.34258717E-005</v>
      </c>
      <c r="H2456" s="7" t="n">
        <v>2.35053798E-008</v>
      </c>
      <c r="I2456" s="7" t="n">
        <v>-3.74132217E-012</v>
      </c>
      <c r="J2456" s="0" t="n">
        <v>-58289.8708</v>
      </c>
      <c r="K2456" s="0" t="n">
        <v>16.1117944</v>
      </c>
      <c r="L2456" s="0" t="n">
        <v>28.8787951</v>
      </c>
      <c r="M2456" s="7" t="n">
        <v>0.039353978</v>
      </c>
      <c r="N2456" s="7" t="n">
        <v>-1.30366516E-005</v>
      </c>
      <c r="O2456" s="7" t="n">
        <v>1.97228803E-009</v>
      </c>
      <c r="P2456" s="7" t="n">
        <v>-1.12366935E-013</v>
      </c>
      <c r="Q2456" s="0" t="n">
        <v>-66685.4218</v>
      </c>
      <c r="R2456" s="0" t="n">
        <v>-111.714981</v>
      </c>
      <c r="S2456" s="0" t="n">
        <v>171.2181</v>
      </c>
      <c r="T2456" s="0" t="s">
        <v>17177</v>
      </c>
    </row>
    <row r="2457" customFormat="false" ht="12.75" hidden="false" customHeight="false" outlineLevel="0" collapsed="false">
      <c r="A2457" s="0" t="s">
        <v>19631</v>
      </c>
      <c r="B2457" s="0" t="n">
        <v>300</v>
      </c>
      <c r="C2457" s="0" t="n">
        <v>1387</v>
      </c>
      <c r="D2457" s="0" t="n">
        <v>5000</v>
      </c>
      <c r="E2457" s="0" t="n">
        <v>4.94360051</v>
      </c>
      <c r="F2457" s="0" t="n">
        <v>0.106424716</v>
      </c>
      <c r="G2457" s="7" t="n">
        <v>-7.08740821E-005</v>
      </c>
      <c r="H2457" s="7" t="n">
        <v>2.57947829E-008</v>
      </c>
      <c r="I2457" s="7" t="n">
        <v>-4.01449191E-012</v>
      </c>
      <c r="J2457" s="0" t="n">
        <v>-61178.1727</v>
      </c>
      <c r="K2457" s="0" t="n">
        <v>18.7149285</v>
      </c>
      <c r="L2457" s="0" t="n">
        <v>32.2740631</v>
      </c>
      <c r="M2457" s="7" t="n">
        <v>0.0435149348</v>
      </c>
      <c r="N2457" s="7" t="n">
        <v>-1.44769167E-005</v>
      </c>
      <c r="O2457" s="7" t="n">
        <v>2.19831506E-009</v>
      </c>
      <c r="P2457" s="7" t="n">
        <v>-1.25584305E-013</v>
      </c>
      <c r="Q2457" s="0" t="n">
        <v>-70894.9788</v>
      </c>
      <c r="R2457" s="0" t="n">
        <v>-128.620757</v>
      </c>
      <c r="S2457" s="0" t="n">
        <v>185.24519</v>
      </c>
      <c r="T2457" s="0" t="s">
        <v>17177</v>
      </c>
    </row>
    <row r="2458" customFormat="false" ht="12.75" hidden="false" customHeight="false" outlineLevel="0" collapsed="false">
      <c r="A2458" s="0" t="s">
        <v>19632</v>
      </c>
      <c r="B2458" s="0" t="n">
        <v>300</v>
      </c>
      <c r="C2458" s="0" t="n">
        <v>1389</v>
      </c>
      <c r="D2458" s="0" t="n">
        <v>5000</v>
      </c>
      <c r="E2458" s="0" t="n">
        <v>1.98976505</v>
      </c>
      <c r="F2458" s="7" t="n">
        <v>0.0751858196</v>
      </c>
      <c r="G2458" s="7" t="n">
        <v>-4.9910914E-005</v>
      </c>
      <c r="H2458" s="7" t="n">
        <v>1.82117684E-008</v>
      </c>
      <c r="I2458" s="7" t="n">
        <v>-2.83678025E-012</v>
      </c>
      <c r="J2458" s="0" t="n">
        <v>-15134.1478</v>
      </c>
      <c r="K2458" s="0" t="n">
        <v>25.1389486</v>
      </c>
      <c r="L2458" s="0" t="n">
        <v>20.9032737</v>
      </c>
      <c r="M2458" s="7" t="n">
        <v>0.0312716875</v>
      </c>
      <c r="N2458" s="7" t="n">
        <v>-1.02471201E-005</v>
      </c>
      <c r="O2458" s="7" t="n">
        <v>1.54103204E-009</v>
      </c>
      <c r="P2458" s="7" t="n">
        <v>-8.74842777E-014</v>
      </c>
      <c r="Q2458" s="0" t="n">
        <v>-21803.1052</v>
      </c>
      <c r="R2458" s="0" t="n">
        <v>-76.6578337</v>
      </c>
      <c r="S2458" s="0" t="n">
        <v>113.18106</v>
      </c>
      <c r="T2458" s="0" t="s">
        <v>17177</v>
      </c>
    </row>
    <row r="2459" customFormat="false" ht="12.75" hidden="false" customHeight="false" outlineLevel="0" collapsed="false">
      <c r="A2459" s="0" t="s">
        <v>19633</v>
      </c>
      <c r="B2459" s="0" t="n">
        <v>300</v>
      </c>
      <c r="C2459" s="0" t="n">
        <v>1390</v>
      </c>
      <c r="D2459" s="0" t="n">
        <v>5000</v>
      </c>
      <c r="E2459" s="0" t="n">
        <v>2.17870058</v>
      </c>
      <c r="F2459" s="7" t="n">
        <v>0.0631524251</v>
      </c>
      <c r="G2459" s="7" t="n">
        <v>-4.21620989E-005</v>
      </c>
      <c r="H2459" s="7" t="n">
        <v>1.57731388E-008</v>
      </c>
      <c r="I2459" s="7" t="n">
        <v>-2.53665979E-012</v>
      </c>
      <c r="J2459" s="0" t="n">
        <v>-12238.2878</v>
      </c>
      <c r="K2459" s="0" t="n">
        <v>22.5859532</v>
      </c>
      <c r="L2459" s="0" t="n">
        <v>17.4024237</v>
      </c>
      <c r="M2459" s="7" t="n">
        <v>0.0271794816</v>
      </c>
      <c r="N2459" s="7" t="n">
        <v>-8.82535923E-006</v>
      </c>
      <c r="O2459" s="7" t="n">
        <v>1.31737348E-009</v>
      </c>
      <c r="P2459" s="7" t="n">
        <v>-7.43847341E-014</v>
      </c>
      <c r="Q2459" s="0" t="n">
        <v>-17555.2729</v>
      </c>
      <c r="R2459" s="0" t="n">
        <v>-59.1486276</v>
      </c>
      <c r="S2459" s="0" t="n">
        <v>99.15397</v>
      </c>
      <c r="T2459" s="0" t="s">
        <v>17177</v>
      </c>
    </row>
    <row r="2460" customFormat="false" ht="12.75" hidden="false" customHeight="false" outlineLevel="0" collapsed="false">
      <c r="A2460" s="0" t="s">
        <v>19634</v>
      </c>
      <c r="B2460" s="0" t="n">
        <v>300</v>
      </c>
      <c r="C2460" s="0" t="n">
        <v>1389</v>
      </c>
      <c r="D2460" s="0" t="n">
        <v>5000</v>
      </c>
      <c r="E2460" s="0" t="n">
        <v>1.19498829</v>
      </c>
      <c r="F2460" s="7" t="n">
        <v>0.0572072128</v>
      </c>
      <c r="G2460" s="7" t="n">
        <v>-3.99568774E-005</v>
      </c>
      <c r="H2460" s="7" t="n">
        <v>1.48517052E-008</v>
      </c>
      <c r="I2460" s="7" t="n">
        <v>-2.30101547E-012</v>
      </c>
      <c r="J2460" s="0" t="n">
        <v>-12393.036</v>
      </c>
      <c r="K2460" s="0" t="n">
        <v>23.1442374</v>
      </c>
      <c r="L2460" s="0" t="n">
        <v>16.7709127</v>
      </c>
      <c r="M2460" s="7" t="n">
        <v>0.0206816749</v>
      </c>
      <c r="N2460" s="7" t="n">
        <v>-6.8825998E-006</v>
      </c>
      <c r="O2460" s="7" t="n">
        <v>1.04666122E-009</v>
      </c>
      <c r="P2460" s="7" t="n">
        <v>-5.98873883E-014</v>
      </c>
      <c r="Q2460" s="0" t="n">
        <v>-17808.5761</v>
      </c>
      <c r="R2460" s="0" t="n">
        <v>-60.4937315</v>
      </c>
      <c r="S2460" s="0" t="n">
        <v>85.12688</v>
      </c>
      <c r="T2460" s="0" t="s">
        <v>17177</v>
      </c>
    </row>
    <row r="2461" customFormat="false" ht="12.75" hidden="false" customHeight="false" outlineLevel="0" collapsed="false">
      <c r="A2461" s="0" t="s">
        <v>19635</v>
      </c>
      <c r="B2461" s="0" t="n">
        <v>300</v>
      </c>
      <c r="C2461" s="0" t="n">
        <v>1383</v>
      </c>
      <c r="D2461" s="0" t="n">
        <v>5000</v>
      </c>
      <c r="E2461" s="0" t="n">
        <v>5.61378146</v>
      </c>
      <c r="F2461" s="7" t="n">
        <v>0.0800516916</v>
      </c>
      <c r="G2461" s="7" t="n">
        <v>-4.90578661E-005</v>
      </c>
      <c r="H2461" s="7" t="n">
        <v>1.54062409E-008</v>
      </c>
      <c r="I2461" s="7" t="n">
        <v>-1.99712506E-012</v>
      </c>
      <c r="J2461" s="0" t="n">
        <v>-57560.6377</v>
      </c>
      <c r="K2461" s="0" t="n">
        <v>11.6965805</v>
      </c>
      <c r="L2461" s="0" t="n">
        <v>27.6904457</v>
      </c>
      <c r="M2461" s="7" t="n">
        <v>0.0328750048</v>
      </c>
      <c r="N2461" s="7" t="n">
        <v>-1.12045886E-005</v>
      </c>
      <c r="O2461" s="7" t="n">
        <v>1.73141035E-009</v>
      </c>
      <c r="P2461" s="7" t="n">
        <v>-1.00093638E-013</v>
      </c>
      <c r="Q2461" s="0" t="n">
        <v>-65765.3046</v>
      </c>
      <c r="R2461" s="0" t="n">
        <v>-108.594738</v>
      </c>
      <c r="S2461" s="0" t="n">
        <v>157.19101</v>
      </c>
      <c r="T2461" s="0" t="s">
        <v>17177</v>
      </c>
    </row>
    <row r="2462" customFormat="false" ht="12.75" hidden="false" customHeight="false" outlineLevel="0" collapsed="false">
      <c r="A2462" s="0" t="s">
        <v>19636</v>
      </c>
      <c r="B2462" s="0" t="n">
        <v>300</v>
      </c>
      <c r="C2462" s="0" t="n">
        <v>1386</v>
      </c>
      <c r="D2462" s="0" t="n">
        <v>5000</v>
      </c>
      <c r="E2462" s="0" t="n">
        <v>3.98625856</v>
      </c>
      <c r="F2462" s="0" t="n">
        <v>0.10044012</v>
      </c>
      <c r="G2462" s="7" t="n">
        <v>-6.85198601E-005</v>
      </c>
      <c r="H2462" s="7" t="n">
        <v>2.47586433E-008</v>
      </c>
      <c r="I2462" s="7" t="n">
        <v>-3.75030595E-012</v>
      </c>
      <c r="J2462" s="0" t="n">
        <v>-61340.136</v>
      </c>
      <c r="K2462" s="0" t="n">
        <v>19.1290416</v>
      </c>
      <c r="L2462" s="0" t="n">
        <v>31.7018942</v>
      </c>
      <c r="M2462" s="7" t="n">
        <v>0.0369899051</v>
      </c>
      <c r="N2462" s="7" t="n">
        <v>-1.25107165E-005</v>
      </c>
      <c r="O2462" s="7" t="n">
        <v>1.92402321E-009</v>
      </c>
      <c r="P2462" s="7" t="n">
        <v>-1.10901349E-013</v>
      </c>
      <c r="Q2462" s="0" t="n">
        <v>-71174.9587</v>
      </c>
      <c r="R2462" s="0" t="n">
        <v>-130.317277</v>
      </c>
      <c r="S2462" s="0" t="n">
        <v>171.2181</v>
      </c>
      <c r="T2462" s="0" t="s">
        <v>17177</v>
      </c>
    </row>
    <row r="2463" customFormat="false" ht="12.75" hidden="false" customHeight="false" outlineLevel="0" collapsed="false">
      <c r="A2463" s="0" t="s">
        <v>19637</v>
      </c>
      <c r="B2463" s="0" t="n">
        <v>300</v>
      </c>
      <c r="C2463" s="0" t="n">
        <v>1387</v>
      </c>
      <c r="D2463" s="0" t="n">
        <v>5000</v>
      </c>
      <c r="E2463" s="0" t="n">
        <v>4.94360051</v>
      </c>
      <c r="F2463" s="0" t="n">
        <v>0.106424716</v>
      </c>
      <c r="G2463" s="7" t="n">
        <v>-7.08740821E-005</v>
      </c>
      <c r="H2463" s="7" t="n">
        <v>2.57947829E-008</v>
      </c>
      <c r="I2463" s="7" t="n">
        <v>-4.01449191E-012</v>
      </c>
      <c r="J2463" s="0" t="n">
        <v>-61178.1727</v>
      </c>
      <c r="K2463" s="0" t="n">
        <v>18.7149285</v>
      </c>
      <c r="L2463" s="0" t="n">
        <v>32.2740631</v>
      </c>
      <c r="M2463" s="7" t="n">
        <v>0.0435149348</v>
      </c>
      <c r="N2463" s="7" t="n">
        <v>-1.44769167E-005</v>
      </c>
      <c r="O2463" s="7" t="n">
        <v>2.19831506E-009</v>
      </c>
      <c r="P2463" s="7" t="n">
        <v>-1.25584305E-013</v>
      </c>
      <c r="Q2463" s="0" t="n">
        <v>-70894.9788</v>
      </c>
      <c r="R2463" s="0" t="n">
        <v>-128.620757</v>
      </c>
      <c r="S2463" s="0" t="n">
        <v>185.24519</v>
      </c>
      <c r="T2463" s="0" t="s">
        <v>17177</v>
      </c>
    </row>
    <row r="2464" customFormat="false" ht="12.75" hidden="false" customHeight="false" outlineLevel="0" collapsed="false">
      <c r="A2464" s="0" t="s">
        <v>19638</v>
      </c>
      <c r="B2464" s="0" t="n">
        <v>300</v>
      </c>
      <c r="C2464" s="0" t="n">
        <v>1390</v>
      </c>
      <c r="D2464" s="0" t="n">
        <v>5000</v>
      </c>
      <c r="E2464" s="0" t="n">
        <v>2.17870058</v>
      </c>
      <c r="F2464" s="7" t="n">
        <v>0.0631524251</v>
      </c>
      <c r="G2464" s="7" t="n">
        <v>-4.21620989E-005</v>
      </c>
      <c r="H2464" s="7" t="n">
        <v>1.57731388E-008</v>
      </c>
      <c r="I2464" s="7" t="n">
        <v>-2.53665979E-012</v>
      </c>
      <c r="J2464" s="0" t="n">
        <v>-12238.2878</v>
      </c>
      <c r="K2464" s="0" t="n">
        <v>22.5859532</v>
      </c>
      <c r="L2464" s="0" t="n">
        <v>17.4024237</v>
      </c>
      <c r="M2464" s="7" t="n">
        <v>0.0271794816</v>
      </c>
      <c r="N2464" s="7" t="n">
        <v>-8.82535923E-006</v>
      </c>
      <c r="O2464" s="7" t="n">
        <v>1.31737348E-009</v>
      </c>
      <c r="P2464" s="7" t="n">
        <v>-7.43847341E-014</v>
      </c>
      <c r="Q2464" s="0" t="n">
        <v>-17555.2729</v>
      </c>
      <c r="R2464" s="0" t="n">
        <v>-59.1486276</v>
      </c>
      <c r="S2464" s="0" t="n">
        <v>99.15397</v>
      </c>
      <c r="T2464" s="0" t="s">
        <v>17177</v>
      </c>
    </row>
    <row r="2465" customFormat="false" ht="12.75" hidden="false" customHeight="false" outlineLevel="0" collapsed="false">
      <c r="A2465" s="0" t="s">
        <v>19639</v>
      </c>
      <c r="B2465" s="0" t="n">
        <v>300</v>
      </c>
      <c r="C2465" s="0" t="n">
        <v>1393</v>
      </c>
      <c r="D2465" s="0" t="n">
        <v>5000</v>
      </c>
      <c r="E2465" s="0" t="n">
        <v>2.36580973</v>
      </c>
      <c r="F2465" s="7" t="n">
        <v>0.051129725</v>
      </c>
      <c r="G2465" s="7" t="n">
        <v>-3.44316279E-005</v>
      </c>
      <c r="H2465" s="7" t="n">
        <v>1.33455855E-008</v>
      </c>
      <c r="I2465" s="7" t="n">
        <v>-2.23877893E-012</v>
      </c>
      <c r="J2465" s="0" t="n">
        <v>-9342.21728</v>
      </c>
      <c r="K2465" s="0" t="n">
        <v>20.0408972</v>
      </c>
      <c r="L2465" s="0" t="n">
        <v>13.9027359</v>
      </c>
      <c r="M2465" s="7" t="n">
        <v>0.023083454</v>
      </c>
      <c r="N2465" s="7" t="n">
        <v>-7.40146373E-006</v>
      </c>
      <c r="O2465" s="7" t="n">
        <v>1.09331271E-009</v>
      </c>
      <c r="P2465" s="7" t="n">
        <v>-6.12595063E-014</v>
      </c>
      <c r="Q2465" s="0" t="n">
        <v>-13307.3342</v>
      </c>
      <c r="R2465" s="0" t="n">
        <v>-41.6445563</v>
      </c>
      <c r="S2465" s="0" t="n">
        <v>85.12688</v>
      </c>
      <c r="T2465" s="0" t="s">
        <v>17177</v>
      </c>
    </row>
    <row r="2466" customFormat="false" ht="12.75" hidden="false" customHeight="false" outlineLevel="0" collapsed="false">
      <c r="A2466" s="0" t="s">
        <v>19640</v>
      </c>
      <c r="B2466" s="0" t="n">
        <v>300</v>
      </c>
      <c r="C2466" s="0" t="n">
        <v>1382</v>
      </c>
      <c r="D2466" s="0" t="n">
        <v>5000</v>
      </c>
      <c r="E2466" s="0" t="n">
        <v>5.42702681</v>
      </c>
      <c r="F2466" s="7" t="n">
        <v>0.0918469714</v>
      </c>
      <c r="G2466" s="7" t="n">
        <v>-5.64945468E-005</v>
      </c>
      <c r="H2466" s="7" t="n">
        <v>1.76884278E-008</v>
      </c>
      <c r="I2466" s="7" t="n">
        <v>-2.26874754E-012</v>
      </c>
      <c r="J2466" s="0" t="n">
        <v>-60449.0265</v>
      </c>
      <c r="K2466" s="0" t="n">
        <v>14.2955964</v>
      </c>
      <c r="L2466" s="0" t="n">
        <v>31.0850888</v>
      </c>
      <c r="M2466" s="7" t="n">
        <v>0.0370373557</v>
      </c>
      <c r="N2466" s="7" t="n">
        <v>-1.26454988E-005</v>
      </c>
      <c r="O2466" s="7" t="n">
        <v>1.95755157E-009</v>
      </c>
      <c r="P2466" s="7" t="n">
        <v>-1.13318104E-013</v>
      </c>
      <c r="Q2466" s="0" t="n">
        <v>-69974.8516</v>
      </c>
      <c r="R2466" s="0" t="n">
        <v>-125.49752</v>
      </c>
      <c r="S2466" s="0" t="n">
        <v>171.2181</v>
      </c>
      <c r="T2466" s="0" t="s">
        <v>17177</v>
      </c>
    </row>
    <row r="2467" customFormat="false" ht="12.75" hidden="false" customHeight="false" outlineLevel="0" collapsed="false">
      <c r="A2467" s="0" t="s">
        <v>19641</v>
      </c>
      <c r="B2467" s="0" t="n">
        <v>300</v>
      </c>
      <c r="C2467" s="0" t="n">
        <v>1385</v>
      </c>
      <c r="D2467" s="0" t="n">
        <v>5000</v>
      </c>
      <c r="E2467" s="0" t="n">
        <v>3.79869726</v>
      </c>
      <c r="F2467" s="0" t="n">
        <v>0.112241086</v>
      </c>
      <c r="G2467" s="7" t="n">
        <v>-7.59664965E-005</v>
      </c>
      <c r="H2467" s="7" t="n">
        <v>2.70471373E-008</v>
      </c>
      <c r="I2467" s="7" t="n">
        <v>-4.02329202E-012</v>
      </c>
      <c r="J2467" s="0" t="n">
        <v>-64228.4608</v>
      </c>
      <c r="K2467" s="0" t="n">
        <v>21.7313477</v>
      </c>
      <c r="L2467" s="0" t="n">
        <v>35.0970024</v>
      </c>
      <c r="M2467" s="7" t="n">
        <v>0.0411511432</v>
      </c>
      <c r="N2467" s="7" t="n">
        <v>-1.39510942E-005</v>
      </c>
      <c r="O2467" s="7" t="n">
        <v>2.1500687E-009</v>
      </c>
      <c r="P2467" s="7" t="n">
        <v>-1.24119814E-013</v>
      </c>
      <c r="Q2467" s="0" t="n">
        <v>-75384.4752</v>
      </c>
      <c r="R2467" s="0" t="n">
        <v>-147.222201</v>
      </c>
      <c r="S2467" s="0" t="n">
        <v>185.24519</v>
      </c>
      <c r="T2467" s="0" t="s">
        <v>17177</v>
      </c>
    </row>
    <row r="2468" customFormat="false" ht="12.75" hidden="false" customHeight="false" outlineLevel="0" collapsed="false">
      <c r="A2468" s="0" t="s">
        <v>19642</v>
      </c>
      <c r="B2468" s="0" t="n">
        <v>300</v>
      </c>
      <c r="C2468" s="0" t="n">
        <v>1384</v>
      </c>
      <c r="D2468" s="0" t="n">
        <v>5000</v>
      </c>
      <c r="E2468" s="0" t="n">
        <v>2.0756368</v>
      </c>
      <c r="F2468" s="7" t="n">
        <v>0.0492584442</v>
      </c>
      <c r="G2468" s="7" t="n">
        <v>-2.87498714E-005</v>
      </c>
      <c r="H2468" s="7" t="n">
        <v>8.55619632E-009</v>
      </c>
      <c r="I2468" s="7" t="n">
        <v>-1.03080988E-012</v>
      </c>
      <c r="J2468" s="0" t="n">
        <v>-9017.55748</v>
      </c>
      <c r="K2468" s="0" t="n">
        <v>21.9489093</v>
      </c>
      <c r="L2468" s="0" t="n">
        <v>15.0300911</v>
      </c>
      <c r="M2468" s="7" t="n">
        <v>0.0218746867</v>
      </c>
      <c r="N2468" s="7" t="n">
        <v>-7.26718348E-006</v>
      </c>
      <c r="O2468" s="7" t="n">
        <v>1.1043258E-009</v>
      </c>
      <c r="P2468" s="7" t="n">
        <v>-6.31501563E-014</v>
      </c>
      <c r="Q2468" s="0" t="n">
        <v>-13851.3545</v>
      </c>
      <c r="R2468" s="0" t="n">
        <v>-48.7252844</v>
      </c>
      <c r="S2468" s="0" t="n">
        <v>85.12688</v>
      </c>
      <c r="T2468" s="0" t="s">
        <v>17177</v>
      </c>
    </row>
    <row r="2469" customFormat="false" ht="12.75" hidden="false" customHeight="false" outlineLevel="0" collapsed="false">
      <c r="A2469" s="0" t="s">
        <v>19643</v>
      </c>
      <c r="B2469" s="0" t="n">
        <v>300</v>
      </c>
      <c r="C2469" s="0" t="n">
        <v>1382</v>
      </c>
      <c r="D2469" s="0" t="n">
        <v>5000</v>
      </c>
      <c r="E2469" s="0" t="n">
        <v>5.24007975</v>
      </c>
      <c r="F2469" s="0" t="n">
        <v>0.103643569</v>
      </c>
      <c r="G2469" s="7" t="n">
        <v>-6.3933508E-005</v>
      </c>
      <c r="H2469" s="7" t="n">
        <v>1.99720489E-008</v>
      </c>
      <c r="I2469" s="7" t="n">
        <v>-2.54067862E-012</v>
      </c>
      <c r="J2469" s="0" t="n">
        <v>-63337.399</v>
      </c>
      <c r="K2469" s="0" t="n">
        <v>16.8954049</v>
      </c>
      <c r="L2469" s="0" t="n">
        <v>34.4798476</v>
      </c>
      <c r="M2469" s="7" t="n">
        <v>0.0411994421</v>
      </c>
      <c r="N2469" s="7" t="n">
        <v>-1.40862847E-005</v>
      </c>
      <c r="O2469" s="7" t="n">
        <v>2.18367063E-009</v>
      </c>
      <c r="P2469" s="7" t="n">
        <v>-1.26541188E-013</v>
      </c>
      <c r="Q2469" s="0" t="n">
        <v>-74184.3973</v>
      </c>
      <c r="R2469" s="0" t="n">
        <v>-142.40085</v>
      </c>
      <c r="S2469" s="0" t="n">
        <v>185.24519</v>
      </c>
      <c r="T2469" s="0" t="s">
        <v>17177</v>
      </c>
    </row>
    <row r="2470" customFormat="false" ht="12.75" hidden="false" customHeight="false" outlineLevel="0" collapsed="false">
      <c r="A2470" s="0" t="s">
        <v>19644</v>
      </c>
      <c r="B2470" s="0" t="n">
        <v>300</v>
      </c>
      <c r="C2470" s="0" t="n">
        <v>1416</v>
      </c>
      <c r="D2470" s="0" t="n">
        <v>5000</v>
      </c>
      <c r="E2470" s="0" t="n">
        <v>2.71976305</v>
      </c>
      <c r="F2470" s="7" t="n">
        <v>0.0242924353</v>
      </c>
      <c r="G2470" s="7" t="n">
        <v>-3.13020833E-005</v>
      </c>
      <c r="H2470" s="7" t="n">
        <v>1.76294567E-008</v>
      </c>
      <c r="I2470" s="7" t="n">
        <v>-3.615785E-012</v>
      </c>
      <c r="J2470" s="0" t="n">
        <v>-19764.9661</v>
      </c>
      <c r="K2470" s="0" t="n">
        <v>10.300446</v>
      </c>
      <c r="L2470" s="0" t="n">
        <v>9.31768372</v>
      </c>
      <c r="M2470" s="7" t="n">
        <v>0.000379166534</v>
      </c>
      <c r="N2470" s="7" t="n">
        <v>3.28700233E-008</v>
      </c>
      <c r="O2470" s="7" t="n">
        <v>-1.94531922E-011</v>
      </c>
      <c r="P2470" s="7" t="n">
        <v>1.62184525E-015</v>
      </c>
      <c r="Q2470" s="0" t="n">
        <v>-21169.1626</v>
      </c>
      <c r="R2470" s="0" t="n">
        <v>-22.0573799</v>
      </c>
      <c r="S2470" s="0" t="n">
        <v>56.0211</v>
      </c>
      <c r="T2470" s="0" t="s">
        <v>17177</v>
      </c>
    </row>
    <row r="2471" customFormat="false" ht="12.75" hidden="false" customHeight="false" outlineLevel="0" collapsed="false">
      <c r="A2471" s="0" t="s">
        <v>19645</v>
      </c>
      <c r="B2471" s="0" t="n">
        <v>300</v>
      </c>
      <c r="C2471" s="0" t="n">
        <v>1385</v>
      </c>
      <c r="D2471" s="0" t="n">
        <v>5000</v>
      </c>
      <c r="E2471" s="0" t="n">
        <v>1.3201256</v>
      </c>
      <c r="F2471" s="7" t="n">
        <v>0.0275608411</v>
      </c>
      <c r="G2471" s="7" t="n">
        <v>-2.39671688E-005</v>
      </c>
      <c r="H2471" s="7" t="n">
        <v>1.03107986E-008</v>
      </c>
      <c r="I2471" s="7" t="n">
        <v>-1.7642577E-012</v>
      </c>
      <c r="J2471" s="0" t="n">
        <v>-29005.6488</v>
      </c>
      <c r="K2471" s="0" t="n">
        <v>22.128632</v>
      </c>
      <c r="L2471" s="0" t="n">
        <v>10.189642</v>
      </c>
      <c r="M2471" s="7" t="n">
        <v>0.00507215689</v>
      </c>
      <c r="N2471" s="7" t="n">
        <v>-1.8303802E-006</v>
      </c>
      <c r="O2471" s="7" t="n">
        <v>2.93283755E-010</v>
      </c>
      <c r="P2471" s="7" t="n">
        <v>-1.73765042E-014</v>
      </c>
      <c r="Q2471" s="0" t="n">
        <v>-31890.0813</v>
      </c>
      <c r="R2471" s="0" t="n">
        <v>-24.8490965</v>
      </c>
      <c r="S2471" s="0" t="n">
        <v>73.02847</v>
      </c>
      <c r="T2471" s="0" t="s">
        <v>17177</v>
      </c>
    </row>
    <row r="2472" customFormat="false" ht="12.75" hidden="false" customHeight="false" outlineLevel="0" collapsed="false">
      <c r="A2472" s="0" t="s">
        <v>19646</v>
      </c>
      <c r="B2472" s="0" t="n">
        <v>300</v>
      </c>
      <c r="C2472" s="0" t="n">
        <v>1385</v>
      </c>
      <c r="D2472" s="0" t="n">
        <v>5000</v>
      </c>
      <c r="E2472" s="0" t="n">
        <v>1.62813428</v>
      </c>
      <c r="F2472" s="7" t="n">
        <v>0.0335708174</v>
      </c>
      <c r="G2472" s="7" t="n">
        <v>-2.23671083E-005</v>
      </c>
      <c r="H2472" s="7" t="n">
        <v>7.52410043E-009</v>
      </c>
      <c r="I2472" s="7" t="n">
        <v>-1.02308538E-012</v>
      </c>
      <c r="J2472" s="0" t="n">
        <v>-36358.9903</v>
      </c>
      <c r="K2472" s="0" t="n">
        <v>24.3768653</v>
      </c>
      <c r="L2472" s="0" t="n">
        <v>11.443333</v>
      </c>
      <c r="M2472" s="7" t="n">
        <v>0.0117016829</v>
      </c>
      <c r="N2472" s="7" t="n">
        <v>-4.0315746E-006</v>
      </c>
      <c r="O2472" s="7" t="n">
        <v>6.24824413E-010</v>
      </c>
      <c r="P2472" s="7" t="n">
        <v>-3.61706236E-014</v>
      </c>
      <c r="Q2472" s="0" t="n">
        <v>-39874.9588</v>
      </c>
      <c r="R2472" s="0" t="n">
        <v>-28.7160205</v>
      </c>
      <c r="S2472" s="0" t="n">
        <v>87.05556</v>
      </c>
      <c r="T2472" s="0" t="s">
        <v>17177</v>
      </c>
    </row>
    <row r="2473" customFormat="false" ht="12.75" hidden="false" customHeight="false" outlineLevel="0" collapsed="false">
      <c r="A2473" s="0" t="s">
        <v>19647</v>
      </c>
      <c r="B2473" s="0" t="n">
        <v>300</v>
      </c>
      <c r="C2473" s="0" t="n">
        <v>1404</v>
      </c>
      <c r="D2473" s="0" t="n">
        <v>5000</v>
      </c>
      <c r="E2473" s="0" t="n">
        <v>0.249851165</v>
      </c>
      <c r="F2473" s="7" t="n">
        <v>0.0442075537</v>
      </c>
      <c r="G2473" s="7" t="n">
        <v>-3.9679413E-005</v>
      </c>
      <c r="H2473" s="7" t="n">
        <v>1.81717822E-008</v>
      </c>
      <c r="I2473" s="7" t="n">
        <v>-3.21820684E-012</v>
      </c>
      <c r="J2473" s="0" t="n">
        <v>-37958.738</v>
      </c>
      <c r="K2473" s="0" t="n">
        <v>25.2791847</v>
      </c>
      <c r="L2473" s="0" t="n">
        <v>13.2160459</v>
      </c>
      <c r="M2473" s="7" t="n">
        <v>0.00815622708</v>
      </c>
      <c r="N2473" s="7" t="n">
        <v>-1.62177079E-006</v>
      </c>
      <c r="O2473" s="7" t="n">
        <v>1.60017203E-010</v>
      </c>
      <c r="P2473" s="7" t="n">
        <v>-6.63442647E-015</v>
      </c>
      <c r="Q2473" s="0" t="n">
        <v>-41747.191</v>
      </c>
      <c r="R2473" s="0" t="n">
        <v>-42.0851465</v>
      </c>
      <c r="S2473" s="0" t="n">
        <v>87.05556</v>
      </c>
      <c r="T2473" s="0" t="s">
        <v>17177</v>
      </c>
    </row>
    <row r="2474" customFormat="false" ht="12.75" hidden="false" customHeight="false" outlineLevel="0" collapsed="false">
      <c r="A2474" s="0" t="s">
        <v>19648</v>
      </c>
      <c r="B2474" s="0" t="n">
        <v>300</v>
      </c>
      <c r="C2474" s="0" t="n">
        <v>1394</v>
      </c>
      <c r="D2474" s="0" t="n">
        <v>5000</v>
      </c>
      <c r="E2474" s="0" t="n">
        <v>1.73043366</v>
      </c>
      <c r="F2474" s="7" t="n">
        <v>0.0469511723</v>
      </c>
      <c r="G2474" s="7" t="n">
        <v>-3.51617997E-005</v>
      </c>
      <c r="H2474" s="7" t="n">
        <v>1.44498702E-008</v>
      </c>
      <c r="I2474" s="7" t="n">
        <v>-2.47804142E-012</v>
      </c>
      <c r="J2474" s="0" t="n">
        <v>-39561.568</v>
      </c>
      <c r="K2474" s="0" t="n">
        <v>24.0492951</v>
      </c>
      <c r="L2474" s="0" t="n">
        <v>13.5742234</v>
      </c>
      <c r="M2474" s="7" t="n">
        <v>0.0171283801</v>
      </c>
      <c r="N2474" s="7" t="n">
        <v>-5.61416703E-006</v>
      </c>
      <c r="O2474" s="7" t="n">
        <v>8.40063546E-010</v>
      </c>
      <c r="P2474" s="7" t="n">
        <v>-4.74734943E-014</v>
      </c>
      <c r="Q2474" s="0" t="n">
        <v>-43486.358</v>
      </c>
      <c r="R2474" s="0" t="n">
        <v>-38.8404706</v>
      </c>
      <c r="S2474" s="0" t="n">
        <v>101.08265</v>
      </c>
      <c r="T2474" s="0" t="s">
        <v>17177</v>
      </c>
    </row>
    <row r="2475" customFormat="false" ht="12.75" hidden="false" customHeight="false" outlineLevel="0" collapsed="false">
      <c r="A2475" s="0" t="s">
        <v>19649</v>
      </c>
      <c r="B2475" s="0" t="n">
        <v>300</v>
      </c>
      <c r="C2475" s="0" t="n">
        <v>1394</v>
      </c>
      <c r="D2475" s="0" t="n">
        <v>5000</v>
      </c>
      <c r="E2475" s="0" t="n">
        <v>-0.2506788</v>
      </c>
      <c r="F2475" s="7" t="n">
        <v>0.0553718693</v>
      </c>
      <c r="G2475" s="7" t="n">
        <v>-4.49791861E-005</v>
      </c>
      <c r="H2475" s="7" t="n">
        <v>1.89297447E-008</v>
      </c>
      <c r="I2475" s="7" t="n">
        <v>-3.22123956E-012</v>
      </c>
      <c r="J2475" s="0" t="n">
        <v>-44490.8953</v>
      </c>
      <c r="K2475" s="0" t="n">
        <v>29.2285115</v>
      </c>
      <c r="L2475" s="0" t="n">
        <v>15.6324278</v>
      </c>
      <c r="M2475" s="7" t="n">
        <v>0.0149646615</v>
      </c>
      <c r="N2475" s="7" t="n">
        <v>-5.02132068E-006</v>
      </c>
      <c r="O2475" s="7" t="n">
        <v>7.6689825E-010</v>
      </c>
      <c r="P2475" s="7" t="n">
        <v>-4.40103751E-014</v>
      </c>
      <c r="Q2475" s="0" t="n">
        <v>-49650.2995</v>
      </c>
      <c r="R2475" s="0" t="n">
        <v>-54.8594106</v>
      </c>
      <c r="S2475" s="0" t="n">
        <v>101.08265</v>
      </c>
      <c r="T2475" s="0" t="s">
        <v>17177</v>
      </c>
    </row>
    <row r="2476" customFormat="false" ht="12.75" hidden="false" customHeight="false" outlineLevel="0" collapsed="false">
      <c r="A2476" s="0" t="s">
        <v>19650</v>
      </c>
      <c r="B2476" s="0" t="n">
        <v>300</v>
      </c>
      <c r="C2476" s="0" t="n">
        <v>1391</v>
      </c>
      <c r="D2476" s="0" t="n">
        <v>5000</v>
      </c>
      <c r="E2476" s="0" t="n">
        <v>1.54419281</v>
      </c>
      <c r="F2476" s="7" t="n">
        <v>0.0589795454</v>
      </c>
      <c r="G2476" s="7" t="n">
        <v>-4.290762E-005</v>
      </c>
      <c r="H2476" s="7" t="n">
        <v>1.6888488E-008</v>
      </c>
      <c r="I2476" s="7" t="n">
        <v>-2.77849677E-012</v>
      </c>
      <c r="J2476" s="0" t="n">
        <v>-42458.0346</v>
      </c>
      <c r="K2476" s="0" t="n">
        <v>26.5883021</v>
      </c>
      <c r="L2476" s="0" t="n">
        <v>17.0752595</v>
      </c>
      <c r="M2476" s="7" t="n">
        <v>0.0212217888</v>
      </c>
      <c r="N2476" s="7" t="n">
        <v>-7.03708731E-006</v>
      </c>
      <c r="O2476" s="7" t="n">
        <v>1.06396811E-009</v>
      </c>
      <c r="P2476" s="7" t="n">
        <v>-6.05894851E-014</v>
      </c>
      <c r="Q2476" s="0" t="n">
        <v>-47734.1718</v>
      </c>
      <c r="R2476" s="0" t="n">
        <v>-56.3506742</v>
      </c>
      <c r="S2476" s="0" t="n">
        <v>115.10974</v>
      </c>
      <c r="T2476" s="0" t="s">
        <v>17177</v>
      </c>
    </row>
    <row r="2477" customFormat="false" ht="12.75" hidden="false" customHeight="false" outlineLevel="0" collapsed="false">
      <c r="A2477" s="0" t="s">
        <v>19651</v>
      </c>
      <c r="B2477" s="0" t="n">
        <v>300</v>
      </c>
      <c r="C2477" s="0" t="n">
        <v>1398</v>
      </c>
      <c r="D2477" s="0" t="n">
        <v>5000</v>
      </c>
      <c r="E2477" s="0" t="n">
        <v>-0.151521182</v>
      </c>
      <c r="F2477" s="7" t="n">
        <v>0.0688189212</v>
      </c>
      <c r="G2477" s="7" t="n">
        <v>-5.78764652E-005</v>
      </c>
      <c r="H2477" s="7" t="n">
        <v>2.59151399E-008</v>
      </c>
      <c r="I2477" s="7" t="n">
        <v>-4.6883773E-012</v>
      </c>
      <c r="J2477" s="0" t="n">
        <v>-47694.7066</v>
      </c>
      <c r="K2477" s="0" t="n">
        <v>30.0001444</v>
      </c>
      <c r="L2477" s="0" t="n">
        <v>17.7816846</v>
      </c>
      <c r="M2477" s="7" t="n">
        <v>0.020376102</v>
      </c>
      <c r="N2477" s="7" t="n">
        <v>-6.59810028E-006</v>
      </c>
      <c r="O2477" s="7" t="n">
        <v>9.81182243E-010</v>
      </c>
      <c r="P2477" s="7" t="n">
        <v>-5.52561753E-014</v>
      </c>
      <c r="Q2477" s="0" t="n">
        <v>-53266.8789</v>
      </c>
      <c r="R2477" s="0" t="n">
        <v>-63.9883197</v>
      </c>
      <c r="S2477" s="0" t="n">
        <v>115.10974</v>
      </c>
      <c r="T2477" s="0" t="s">
        <v>17177</v>
      </c>
    </row>
    <row r="2478" customFormat="false" ht="12.75" hidden="false" customHeight="false" outlineLevel="0" collapsed="false">
      <c r="A2478" s="0" t="s">
        <v>19652</v>
      </c>
      <c r="B2478" s="0" t="n">
        <v>300</v>
      </c>
      <c r="C2478" s="0" t="n">
        <v>1389</v>
      </c>
      <c r="D2478" s="0" t="n">
        <v>5000</v>
      </c>
      <c r="E2478" s="0" t="n">
        <v>1.32873237</v>
      </c>
      <c r="F2478" s="7" t="n">
        <v>0.0704296809</v>
      </c>
      <c r="G2478" s="7" t="n">
        <v>-4.98985787E-005</v>
      </c>
      <c r="H2478" s="7" t="n">
        <v>1.89466573E-008</v>
      </c>
      <c r="I2478" s="7" t="n">
        <v>-3.0083246E-012</v>
      </c>
      <c r="J2478" s="0" t="n">
        <v>-45326.0391</v>
      </c>
      <c r="K2478" s="0" t="n">
        <v>29.4358625</v>
      </c>
      <c r="L2478" s="0" t="n">
        <v>20.2862269</v>
      </c>
      <c r="M2478" s="7" t="n">
        <v>0.0254680424</v>
      </c>
      <c r="N2478" s="7" t="n">
        <v>-8.49282079E-006</v>
      </c>
      <c r="O2478" s="7" t="n">
        <v>1.29118053E-009</v>
      </c>
      <c r="P2478" s="7" t="n">
        <v>-7.38321681E-014</v>
      </c>
      <c r="Q2478" s="0" t="n">
        <v>-51876.7914</v>
      </c>
      <c r="R2478" s="0" t="n">
        <v>-72.1973279</v>
      </c>
      <c r="S2478" s="0" t="n">
        <v>129.13683</v>
      </c>
      <c r="T2478" s="0" t="s">
        <v>17177</v>
      </c>
    </row>
    <row r="2479" customFormat="false" ht="12.75" hidden="false" customHeight="false" outlineLevel="0" collapsed="false">
      <c r="A2479" s="0" t="s">
        <v>19653</v>
      </c>
      <c r="B2479" s="0" t="n">
        <v>300</v>
      </c>
      <c r="C2479" s="0" t="n">
        <v>1395</v>
      </c>
      <c r="D2479" s="0" t="n">
        <v>5000</v>
      </c>
      <c r="E2479" s="0" t="n">
        <v>-0.335895025</v>
      </c>
      <c r="F2479" s="7" t="n">
        <v>0.0808091155</v>
      </c>
      <c r="G2479" s="7" t="n">
        <v>-6.55771261E-005</v>
      </c>
      <c r="H2479" s="7" t="n">
        <v>2.83329053E-008</v>
      </c>
      <c r="I2479" s="7" t="n">
        <v>-4.98537614E-012</v>
      </c>
      <c r="J2479" s="0" t="n">
        <v>-50590.3922</v>
      </c>
      <c r="K2479" s="0" t="n">
        <v>32.5380671</v>
      </c>
      <c r="L2479" s="0" t="n">
        <v>21.2670502</v>
      </c>
      <c r="M2479" s="7" t="n">
        <v>0.0244791898</v>
      </c>
      <c r="N2479" s="7" t="n">
        <v>-8.02410649E-006</v>
      </c>
      <c r="O2479" s="7" t="n">
        <v>1.20554204E-009</v>
      </c>
      <c r="P2479" s="7" t="n">
        <v>-6.83974306E-014</v>
      </c>
      <c r="Q2479" s="0" t="n">
        <v>-57508.8438</v>
      </c>
      <c r="R2479" s="0" t="n">
        <v>-81.4084238</v>
      </c>
      <c r="S2479" s="0" t="n">
        <v>129.13683</v>
      </c>
      <c r="T2479" s="0" t="s">
        <v>17177</v>
      </c>
    </row>
    <row r="2480" customFormat="false" ht="12.75" hidden="false" customHeight="false" outlineLevel="0" collapsed="false">
      <c r="A2480" s="0" t="s">
        <v>19654</v>
      </c>
      <c r="B2480" s="0" t="n">
        <v>300</v>
      </c>
      <c r="C2480" s="0" t="n">
        <v>1388</v>
      </c>
      <c r="D2480" s="0" t="n">
        <v>5000</v>
      </c>
      <c r="E2480" s="0" t="n">
        <v>1.13852303</v>
      </c>
      <c r="F2480" s="7" t="n">
        <v>0.0822404051</v>
      </c>
      <c r="G2480" s="7" t="n">
        <v>-5.7358392E-005</v>
      </c>
      <c r="H2480" s="7" t="n">
        <v>2.12414076E-008</v>
      </c>
      <c r="I2480" s="7" t="n">
        <v>-3.2823281E-012</v>
      </c>
      <c r="J2480" s="0" t="n">
        <v>-48213.9036</v>
      </c>
      <c r="K2480" s="0" t="n">
        <v>32.0508789</v>
      </c>
      <c r="L2480" s="0" t="n">
        <v>23.6840234</v>
      </c>
      <c r="M2480" s="7" t="n">
        <v>0.0296241298</v>
      </c>
      <c r="N2480" s="7" t="n">
        <v>-9.93130691E-006</v>
      </c>
      <c r="O2480" s="7" t="n">
        <v>1.51693457E-009</v>
      </c>
      <c r="P2480" s="7" t="n">
        <v>-8.70340935E-014</v>
      </c>
      <c r="Q2480" s="0" t="n">
        <v>-56087.3116</v>
      </c>
      <c r="R2480" s="0" t="n">
        <v>-89.1170955</v>
      </c>
      <c r="S2480" s="0" t="n">
        <v>143.16392</v>
      </c>
      <c r="T2480" s="0" t="s">
        <v>17177</v>
      </c>
    </row>
    <row r="2481" customFormat="false" ht="12.75" hidden="false" customHeight="false" outlineLevel="0" collapsed="false">
      <c r="A2481" s="0" t="s">
        <v>19655</v>
      </c>
      <c r="B2481" s="0" t="n">
        <v>300</v>
      </c>
      <c r="C2481" s="0" t="n">
        <v>1393</v>
      </c>
      <c r="D2481" s="0" t="n">
        <v>5000</v>
      </c>
      <c r="E2481" s="0" t="n">
        <v>-0.520917499</v>
      </c>
      <c r="F2481" s="7" t="n">
        <v>0.0928270833</v>
      </c>
      <c r="G2481" s="7" t="n">
        <v>-7.33161759E-005</v>
      </c>
      <c r="H2481" s="7" t="n">
        <v>3.07710638E-008</v>
      </c>
      <c r="I2481" s="7" t="n">
        <v>-5.28622562E-012</v>
      </c>
      <c r="J2481" s="0" t="n">
        <v>-53486.8183</v>
      </c>
      <c r="K2481" s="0" t="n">
        <v>35.0729385</v>
      </c>
      <c r="L2481" s="0" t="n">
        <v>24.7626345</v>
      </c>
      <c r="M2481" s="7" t="n">
        <v>0.0285748779</v>
      </c>
      <c r="N2481" s="7" t="n">
        <v>-9.44733346E-006</v>
      </c>
      <c r="O2481" s="7" t="n">
        <v>1.42944867E-009</v>
      </c>
      <c r="P2481" s="7" t="n">
        <v>-8.15118017E-014</v>
      </c>
      <c r="Q2481" s="0" t="n">
        <v>-61754.1025</v>
      </c>
      <c r="R2481" s="0" t="n">
        <v>-98.8860658</v>
      </c>
      <c r="S2481" s="0" t="n">
        <v>143.16392</v>
      </c>
      <c r="T2481" s="0" t="s">
        <v>17177</v>
      </c>
    </row>
    <row r="2482" customFormat="false" ht="12.75" hidden="false" customHeight="false" outlineLevel="0" collapsed="false">
      <c r="A2482" s="0" t="s">
        <v>19656</v>
      </c>
      <c r="B2482" s="0" t="n">
        <v>300</v>
      </c>
      <c r="C2482" s="0" t="n">
        <v>1387</v>
      </c>
      <c r="D2482" s="0" t="n">
        <v>5000</v>
      </c>
      <c r="E2482" s="0" t="n">
        <v>0.949009237</v>
      </c>
      <c r="F2482" s="7" t="n">
        <v>0.0940485971</v>
      </c>
      <c r="G2482" s="7" t="n">
        <v>-6.48147978E-005</v>
      </c>
      <c r="H2482" s="7" t="n">
        <v>2.3534554E-008</v>
      </c>
      <c r="I2482" s="7" t="n">
        <v>-3.55607403E-012</v>
      </c>
      <c r="J2482" s="0" t="n">
        <v>-51101.8901</v>
      </c>
      <c r="K2482" s="0" t="n">
        <v>34.6625497</v>
      </c>
      <c r="L2482" s="0" t="n">
        <v>27.0811091</v>
      </c>
      <c r="M2482" s="7" t="n">
        <v>0.0337815861</v>
      </c>
      <c r="N2482" s="7" t="n">
        <v>-1.13702951E-005</v>
      </c>
      <c r="O2482" s="7" t="n">
        <v>1.74276589E-009</v>
      </c>
      <c r="P2482" s="7" t="n">
        <v>-1.00240401E-013</v>
      </c>
      <c r="Q2482" s="0" t="n">
        <v>-60297.5657</v>
      </c>
      <c r="R2482" s="0" t="n">
        <v>-106.032938</v>
      </c>
      <c r="S2482" s="0" t="n">
        <v>157.19101</v>
      </c>
      <c r="T2482" s="0" t="s">
        <v>17177</v>
      </c>
    </row>
    <row r="2483" customFormat="false" ht="12.75" hidden="false" customHeight="false" outlineLevel="0" collapsed="false">
      <c r="A2483" s="0" t="s">
        <v>19657</v>
      </c>
      <c r="B2483" s="0" t="n">
        <v>300</v>
      </c>
      <c r="C2483" s="0" t="n">
        <v>1392</v>
      </c>
      <c r="D2483" s="0" t="n">
        <v>5000</v>
      </c>
      <c r="E2483" s="0" t="n">
        <v>-0.753463669</v>
      </c>
      <c r="F2483" s="0" t="n">
        <v>0.104223658</v>
      </c>
      <c r="G2483" s="7" t="n">
        <v>-8.01799803E-005</v>
      </c>
      <c r="H2483" s="7" t="n">
        <v>3.27394187E-008</v>
      </c>
      <c r="I2483" s="7" t="n">
        <v>-5.49526849E-012</v>
      </c>
      <c r="J2483" s="0" t="n">
        <v>-56348.3038</v>
      </c>
      <c r="K2483" s="0" t="n">
        <v>38.0289163</v>
      </c>
      <c r="L2483" s="0" t="n">
        <v>27.9519651</v>
      </c>
      <c r="M2483" s="7" t="n">
        <v>0.0328358963</v>
      </c>
      <c r="N2483" s="7" t="n">
        <v>-1.0908611E-005</v>
      </c>
      <c r="O2483" s="7" t="n">
        <v>1.65759985E-009</v>
      </c>
      <c r="P2483" s="7" t="n">
        <v>-9.48124456E-014</v>
      </c>
      <c r="Q2483" s="0" t="n">
        <v>-65894.1523</v>
      </c>
      <c r="R2483" s="0" t="n">
        <v>-114.619933</v>
      </c>
      <c r="S2483" s="0" t="n">
        <v>157.19101</v>
      </c>
      <c r="T2483" s="0" t="s">
        <v>17177</v>
      </c>
    </row>
    <row r="2484" customFormat="false" ht="12.75" hidden="false" customHeight="false" outlineLevel="0" collapsed="false">
      <c r="A2484" s="0" t="s">
        <v>19658</v>
      </c>
      <c r="B2484" s="0" t="n">
        <v>300</v>
      </c>
      <c r="C2484" s="0" t="n">
        <v>1386</v>
      </c>
      <c r="D2484" s="0" t="n">
        <v>5000</v>
      </c>
      <c r="E2484" s="0" t="n">
        <v>0.783320328</v>
      </c>
      <c r="F2484" s="0" t="n">
        <v>0.107161744</v>
      </c>
      <c r="G2484" s="7" t="n">
        <v>-7.39951975E-005</v>
      </c>
      <c r="H2484" s="7" t="n">
        <v>2.67016262E-008</v>
      </c>
      <c r="I2484" s="7" t="n">
        <v>-3.99138198E-012</v>
      </c>
      <c r="J2484" s="0" t="n">
        <v>-54041.4005</v>
      </c>
      <c r="K2484" s="0" t="n">
        <v>36.8186278</v>
      </c>
      <c r="L2484" s="0" t="n">
        <v>31.085353</v>
      </c>
      <c r="M2484" s="7" t="n">
        <v>0.0375724569</v>
      </c>
      <c r="N2484" s="7" t="n">
        <v>-1.27148275E-005</v>
      </c>
      <c r="O2484" s="7" t="n">
        <v>1.95689628E-009</v>
      </c>
      <c r="P2484" s="7" t="n">
        <v>-1.12879961E-013</v>
      </c>
      <c r="Q2484" s="0" t="n">
        <v>-64725.0129</v>
      </c>
      <c r="R2484" s="0" t="n">
        <v>-126.417751</v>
      </c>
      <c r="S2484" s="0" t="n">
        <v>171.2181</v>
      </c>
      <c r="T2484" s="0" t="s">
        <v>17177</v>
      </c>
    </row>
    <row r="2485" customFormat="false" ht="12.75" hidden="false" customHeight="false" outlineLevel="0" collapsed="false">
      <c r="A2485" s="0" t="s">
        <v>19659</v>
      </c>
      <c r="B2485" s="0" t="n">
        <v>300</v>
      </c>
      <c r="C2485" s="0" t="n">
        <v>1391</v>
      </c>
      <c r="D2485" s="0" t="n">
        <v>5000</v>
      </c>
      <c r="E2485" s="0" t="n">
        <v>-0.895442631</v>
      </c>
      <c r="F2485" s="0" t="n">
        <v>0.11689974</v>
      </c>
      <c r="G2485" s="7" t="n">
        <v>-8.88429291E-005</v>
      </c>
      <c r="H2485" s="7" t="n">
        <v>3.56721747E-008</v>
      </c>
      <c r="I2485" s="7" t="n">
        <v>-5.89233553E-012</v>
      </c>
      <c r="J2485" s="0" t="n">
        <v>-59279.5838</v>
      </c>
      <c r="K2485" s="0" t="n">
        <v>40.1592114</v>
      </c>
      <c r="L2485" s="0" t="n">
        <v>31.764191</v>
      </c>
      <c r="M2485" s="7" t="n">
        <v>0.0367555052</v>
      </c>
      <c r="N2485" s="7" t="n">
        <v>-1.22889656E-005</v>
      </c>
      <c r="O2485" s="7" t="n">
        <v>1.87641804E-009</v>
      </c>
      <c r="P2485" s="7" t="n">
        <v>-1.07688653E-013</v>
      </c>
      <c r="Q2485" s="0" t="n">
        <v>-70247.9247</v>
      </c>
      <c r="R2485" s="0" t="n">
        <v>-133.899317</v>
      </c>
      <c r="S2485" s="0" t="n">
        <v>171.2181</v>
      </c>
      <c r="T2485" s="0" t="s">
        <v>17177</v>
      </c>
    </row>
    <row r="2486" customFormat="false" ht="12.75" hidden="false" customHeight="false" outlineLevel="0" collapsed="false">
      <c r="A2486" s="0" t="s">
        <v>19660</v>
      </c>
      <c r="B2486" s="0" t="n">
        <v>300</v>
      </c>
      <c r="C2486" s="0" t="n">
        <v>1382</v>
      </c>
      <c r="D2486" s="0" t="n">
        <v>5000</v>
      </c>
      <c r="E2486" s="0" t="n">
        <v>1.29322486</v>
      </c>
      <c r="F2486" s="7" t="n">
        <v>0.0980507994</v>
      </c>
      <c r="G2486" s="7" t="n">
        <v>-6.05998236E-005</v>
      </c>
      <c r="H2486" s="7" t="n">
        <v>1.87471093E-008</v>
      </c>
      <c r="I2486" s="7" t="n">
        <v>-2.31052594E-012</v>
      </c>
      <c r="J2486" s="0" t="n">
        <v>-20615.6004</v>
      </c>
      <c r="K2486" s="0" t="n">
        <v>32.1507197</v>
      </c>
      <c r="L2486" s="0" t="n">
        <v>29.30443</v>
      </c>
      <c r="M2486" s="7" t="n">
        <v>0.0380339156</v>
      </c>
      <c r="N2486" s="7" t="n">
        <v>-1.28676352E-005</v>
      </c>
      <c r="O2486" s="7" t="n">
        <v>1.98565148E-009</v>
      </c>
      <c r="P2486" s="7" t="n">
        <v>-1.14805626E-013</v>
      </c>
      <c r="Q2486" s="0" t="n">
        <v>-30938.0441</v>
      </c>
      <c r="R2486" s="0" t="n">
        <v>-120.300456</v>
      </c>
      <c r="S2486" s="0" t="n">
        <v>141.23524</v>
      </c>
      <c r="T2486" s="0" t="s">
        <v>17177</v>
      </c>
    </row>
    <row r="2487" customFormat="false" ht="12.75" hidden="false" customHeight="false" outlineLevel="0" collapsed="false">
      <c r="A2487" s="0" t="s">
        <v>19661</v>
      </c>
      <c r="B2487" s="0" t="n">
        <v>300</v>
      </c>
      <c r="C2487" s="0" t="n">
        <v>1389</v>
      </c>
      <c r="D2487" s="0" t="n">
        <v>5000</v>
      </c>
      <c r="E2487" s="0" t="n">
        <v>1.89967992</v>
      </c>
      <c r="F2487" s="7" t="n">
        <v>0.0443402495</v>
      </c>
      <c r="G2487" s="7" t="n">
        <v>-3.14959477E-005</v>
      </c>
      <c r="H2487" s="7" t="n">
        <v>1.19077054E-008</v>
      </c>
      <c r="I2487" s="7" t="n">
        <v>-1.87087145E-012</v>
      </c>
      <c r="J2487" s="0" t="n">
        <v>-5869.8824</v>
      </c>
      <c r="K2487" s="0" t="n">
        <v>18.014673</v>
      </c>
      <c r="L2487" s="0" t="n">
        <v>14.0477169</v>
      </c>
      <c r="M2487" s="7" t="n">
        <v>0.0155760411</v>
      </c>
      <c r="N2487" s="7" t="n">
        <v>-5.15504168E-006</v>
      </c>
      <c r="O2487" s="7" t="n">
        <v>7.83213137E-010</v>
      </c>
      <c r="P2487" s="7" t="n">
        <v>-4.48166856E-014</v>
      </c>
      <c r="Q2487" s="0" t="n">
        <v>-10061.6125</v>
      </c>
      <c r="R2487" s="0" t="n">
        <v>-47.111225</v>
      </c>
      <c r="S2487" s="0" t="n">
        <v>71.09979</v>
      </c>
      <c r="T2487" s="0" t="s">
        <v>17177</v>
      </c>
    </row>
    <row r="2488" customFormat="false" ht="12.75" hidden="false" customHeight="false" outlineLevel="0" collapsed="false">
      <c r="A2488" s="0" t="s">
        <v>19662</v>
      </c>
      <c r="B2488" s="0" t="n">
        <v>300</v>
      </c>
      <c r="C2488" s="0" t="n">
        <v>2013</v>
      </c>
      <c r="D2488" s="0" t="n">
        <v>5000</v>
      </c>
      <c r="E2488" s="0" t="n">
        <v>3.22031845</v>
      </c>
      <c r="F2488" s="7" t="n">
        <v>0.0317977904</v>
      </c>
      <c r="G2488" s="7" t="n">
        <v>-1.22294263E-005</v>
      </c>
      <c r="H2488" s="7" t="n">
        <v>2.78538164E-010</v>
      </c>
      <c r="I2488" s="7" t="n">
        <v>5.34765584E-013</v>
      </c>
      <c r="J2488" s="0" t="n">
        <v>-3816.28165</v>
      </c>
      <c r="K2488" s="0" t="n">
        <v>16.2897128</v>
      </c>
      <c r="L2488" s="0" t="n">
        <v>11.2182827</v>
      </c>
      <c r="M2488" s="7" t="n">
        <v>0.0182792615</v>
      </c>
      <c r="N2488" s="7" t="n">
        <v>-6.69384804E-006</v>
      </c>
      <c r="O2488" s="7" t="n">
        <v>1.09308119E-009</v>
      </c>
      <c r="P2488" s="7" t="n">
        <v>-6.57221197E-014</v>
      </c>
      <c r="Q2488" s="0" t="n">
        <v>-6951.82597</v>
      </c>
      <c r="R2488" s="0" t="n">
        <v>-28.3063361</v>
      </c>
      <c r="S2488" s="0" t="n">
        <v>71.09979</v>
      </c>
      <c r="T2488" s="0" t="s">
        <v>17177</v>
      </c>
    </row>
    <row r="2489" customFormat="false" ht="12.75" hidden="false" customHeight="false" outlineLevel="0" collapsed="false">
      <c r="A2489" s="0" t="s">
        <v>19663</v>
      </c>
      <c r="B2489" s="0" t="n">
        <v>300</v>
      </c>
      <c r="C2489" s="0" t="n">
        <v>1391</v>
      </c>
      <c r="D2489" s="0" t="n">
        <v>5000</v>
      </c>
      <c r="E2489" s="0" t="n">
        <v>1.37919703</v>
      </c>
      <c r="F2489" s="7" t="n">
        <v>0.0452010388</v>
      </c>
      <c r="G2489" s="7" t="n">
        <v>-3.22587103E-005</v>
      </c>
      <c r="H2489" s="7" t="n">
        <v>1.24482741E-008</v>
      </c>
      <c r="I2489" s="7" t="n">
        <v>-2.00701086E-012</v>
      </c>
      <c r="J2489" s="0" t="n">
        <v>-9496.59572</v>
      </c>
      <c r="K2489" s="0" t="n">
        <v>20.2043601</v>
      </c>
      <c r="L2489" s="0" t="n">
        <v>13.2883199</v>
      </c>
      <c r="M2489" s="7" t="n">
        <v>0.0165319063</v>
      </c>
      <c r="N2489" s="7" t="n">
        <v>-5.41499866E-006</v>
      </c>
      <c r="O2489" s="7" t="n">
        <v>8.1493737E-010</v>
      </c>
      <c r="P2489" s="7" t="n">
        <v>-4.63075979E-014</v>
      </c>
      <c r="Q2489" s="0" t="n">
        <v>-13563.0527</v>
      </c>
      <c r="R2489" s="0" t="n">
        <v>-43.4805332</v>
      </c>
      <c r="S2489" s="0" t="n">
        <v>71.09979</v>
      </c>
      <c r="T2489" s="0" t="s">
        <v>17177</v>
      </c>
    </row>
    <row r="2490" customFormat="false" ht="12.75" hidden="false" customHeight="false" outlineLevel="0" collapsed="false">
      <c r="A2490" s="0" t="s">
        <v>19664</v>
      </c>
      <c r="B2490" s="0" t="n">
        <v>300</v>
      </c>
      <c r="C2490" s="0" t="n">
        <v>1387</v>
      </c>
      <c r="D2490" s="0" t="n">
        <v>5000</v>
      </c>
      <c r="E2490" s="0" t="n">
        <v>1.70976265</v>
      </c>
      <c r="F2490" s="7" t="n">
        <v>0.0561495214</v>
      </c>
      <c r="G2490" s="7" t="n">
        <v>-3.8952412E-005</v>
      </c>
      <c r="H2490" s="7" t="n">
        <v>1.4199784E-008</v>
      </c>
      <c r="I2490" s="7" t="n">
        <v>-2.14421248E-012</v>
      </c>
      <c r="J2490" s="0" t="n">
        <v>-8757.7941</v>
      </c>
      <c r="K2490" s="0" t="n">
        <v>20.6283318</v>
      </c>
      <c r="L2490" s="0" t="n">
        <v>17.4464309</v>
      </c>
      <c r="M2490" s="7" t="n">
        <v>0.0197313237</v>
      </c>
      <c r="N2490" s="7" t="n">
        <v>-6.59339659E-006</v>
      </c>
      <c r="O2490" s="7" t="n">
        <v>1.00896305E-009</v>
      </c>
      <c r="P2490" s="7" t="n">
        <v>-5.80190104E-014</v>
      </c>
      <c r="Q2490" s="0" t="n">
        <v>-14272.5962</v>
      </c>
      <c r="R2490" s="0" t="n">
        <v>-64.0364378</v>
      </c>
      <c r="S2490" s="0" t="n">
        <v>85.12688</v>
      </c>
      <c r="T2490" s="0" t="s">
        <v>17177</v>
      </c>
    </row>
    <row r="2491" customFormat="false" ht="12.75" hidden="false" customHeight="false" outlineLevel="0" collapsed="false">
      <c r="A2491" s="0" t="s">
        <v>19665</v>
      </c>
      <c r="B2491" s="0" t="n">
        <v>300</v>
      </c>
      <c r="C2491" s="0" t="n">
        <v>1366</v>
      </c>
      <c r="D2491" s="0" t="n">
        <v>5000</v>
      </c>
      <c r="E2491" s="0" t="n">
        <v>3.48944456</v>
      </c>
      <c r="F2491" s="7" t="n">
        <v>0.0410737209</v>
      </c>
      <c r="G2491" s="7" t="n">
        <v>-1.50065104E-005</v>
      </c>
      <c r="H2491" s="7" t="n">
        <v>-9.18318925E-010</v>
      </c>
      <c r="I2491" s="7" t="n">
        <v>1.16057679E-012</v>
      </c>
      <c r="J2491" s="0" t="n">
        <v>-6763.32979</v>
      </c>
      <c r="K2491" s="0" t="n">
        <v>16.864307</v>
      </c>
      <c r="L2491" s="0" t="n">
        <v>16.6387761</v>
      </c>
      <c r="M2491" s="7" t="n">
        <v>0.019812383</v>
      </c>
      <c r="N2491" s="7" t="n">
        <v>-6.96467932E-006</v>
      </c>
      <c r="O2491" s="7" t="n">
        <v>1.10411331E-009</v>
      </c>
      <c r="P2491" s="7" t="n">
        <v>-6.49725078E-014</v>
      </c>
      <c r="Q2491" s="0" t="n">
        <v>-12316.2012</v>
      </c>
      <c r="R2491" s="0" t="n">
        <v>-57.18057</v>
      </c>
      <c r="S2491" s="0" t="n">
        <v>85.12688</v>
      </c>
      <c r="T2491" s="0" t="s">
        <v>17177</v>
      </c>
    </row>
    <row r="2492" customFormat="false" ht="12.75" hidden="false" customHeight="false" outlineLevel="0" collapsed="false">
      <c r="A2492" s="0" t="s">
        <v>19666</v>
      </c>
      <c r="B2492" s="0" t="n">
        <v>300</v>
      </c>
      <c r="C2492" s="0" t="n">
        <v>1366</v>
      </c>
      <c r="D2492" s="0" t="n">
        <v>5000</v>
      </c>
      <c r="E2492" s="0" t="n">
        <v>3.48944456</v>
      </c>
      <c r="F2492" s="7" t="n">
        <v>0.0410737209</v>
      </c>
      <c r="G2492" s="7" t="n">
        <v>-1.50065104E-005</v>
      </c>
      <c r="H2492" s="7" t="n">
        <v>-9.18318925E-010</v>
      </c>
      <c r="I2492" s="7" t="n">
        <v>1.16057679E-012</v>
      </c>
      <c r="J2492" s="0" t="n">
        <v>-6763.32979</v>
      </c>
      <c r="K2492" s="0" t="n">
        <v>16.864307</v>
      </c>
      <c r="L2492" s="0" t="n">
        <v>16.6387761</v>
      </c>
      <c r="M2492" s="7" t="n">
        <v>0.019812383</v>
      </c>
      <c r="N2492" s="7" t="n">
        <v>-6.96467932E-006</v>
      </c>
      <c r="O2492" s="7" t="n">
        <v>1.10411331E-009</v>
      </c>
      <c r="P2492" s="7" t="n">
        <v>-6.49725078E-014</v>
      </c>
      <c r="Q2492" s="0" t="n">
        <v>-12316.2012</v>
      </c>
      <c r="R2492" s="0" t="n">
        <v>-57.18057</v>
      </c>
      <c r="S2492" s="0" t="n">
        <v>85.12688</v>
      </c>
      <c r="T2492" s="0" t="s">
        <v>17177</v>
      </c>
    </row>
    <row r="2493" customFormat="false" ht="12.75" hidden="false" customHeight="false" outlineLevel="0" collapsed="false">
      <c r="A2493" s="0" t="s">
        <v>19667</v>
      </c>
      <c r="B2493" s="0" t="n">
        <v>300</v>
      </c>
      <c r="C2493" s="0" t="n">
        <v>1382</v>
      </c>
      <c r="D2493" s="0" t="n">
        <v>5000</v>
      </c>
      <c r="E2493" s="0" t="n">
        <v>2.60689379</v>
      </c>
      <c r="F2493" s="7" t="n">
        <v>0.0485671332</v>
      </c>
      <c r="G2493" s="7" t="n">
        <v>-2.8218157E-005</v>
      </c>
      <c r="H2493" s="7" t="n">
        <v>8.14006873E-009</v>
      </c>
      <c r="I2493" s="7" t="n">
        <v>-9.19295326E-013</v>
      </c>
      <c r="J2493" s="0" t="n">
        <v>-5399.78224</v>
      </c>
      <c r="K2493" s="0" t="n">
        <v>19.6514916</v>
      </c>
      <c r="L2493" s="0" t="n">
        <v>15.8656292</v>
      </c>
      <c r="M2493" s="7" t="n">
        <v>0.0208877979</v>
      </c>
      <c r="N2493" s="7" t="n">
        <v>-7.00194512E-006</v>
      </c>
      <c r="O2493" s="7" t="n">
        <v>1.0722249E-009</v>
      </c>
      <c r="P2493" s="7" t="n">
        <v>-6.16526829E-014</v>
      </c>
      <c r="Q2493" s="0" t="n">
        <v>-10376.6622</v>
      </c>
      <c r="R2493" s="0" t="n">
        <v>-52.7976335</v>
      </c>
      <c r="S2493" s="0" t="n">
        <v>85.12688</v>
      </c>
      <c r="T2493" s="0" t="s">
        <v>17177</v>
      </c>
    </row>
    <row r="2494" customFormat="false" ht="12.75" hidden="false" customHeight="false" outlineLevel="0" collapsed="false">
      <c r="A2494" s="0" t="s">
        <v>19668</v>
      </c>
      <c r="B2494" s="0" t="n">
        <v>300</v>
      </c>
      <c r="C2494" s="0" t="n">
        <v>1389</v>
      </c>
      <c r="D2494" s="0" t="n">
        <v>5000</v>
      </c>
      <c r="E2494" s="0" t="n">
        <v>1.18138744</v>
      </c>
      <c r="F2494" s="7" t="n">
        <v>0.0568355652</v>
      </c>
      <c r="G2494" s="7" t="n">
        <v>-3.94852583E-005</v>
      </c>
      <c r="H2494" s="7" t="n">
        <v>1.46204767E-008</v>
      </c>
      <c r="I2494" s="7" t="n">
        <v>-2.2572509E-012</v>
      </c>
      <c r="J2494" s="0" t="n">
        <v>-12376.1927</v>
      </c>
      <c r="K2494" s="0" t="n">
        <v>22.905881</v>
      </c>
      <c r="L2494" s="0" t="n">
        <v>16.6078302</v>
      </c>
      <c r="M2494" s="7" t="n">
        <v>0.0207211528</v>
      </c>
      <c r="N2494" s="7" t="n">
        <v>-6.85925761E-006</v>
      </c>
      <c r="O2494" s="7" t="n">
        <v>1.04111352E-009</v>
      </c>
      <c r="P2494" s="7" t="n">
        <v>-5.95174105E-014</v>
      </c>
      <c r="Q2494" s="0" t="n">
        <v>-17745.404</v>
      </c>
      <c r="R2494" s="0" t="n">
        <v>-59.9502196</v>
      </c>
      <c r="S2494" s="0" t="n">
        <v>85.12688</v>
      </c>
      <c r="T2494" s="0" t="s">
        <v>17177</v>
      </c>
    </row>
    <row r="2495" customFormat="false" ht="12.75" hidden="false" customHeight="false" outlineLevel="0" collapsed="false">
      <c r="A2495" s="0" t="s">
        <v>19669</v>
      </c>
      <c r="B2495" s="0" t="n">
        <v>300</v>
      </c>
      <c r="C2495" s="0" t="n">
        <v>1368</v>
      </c>
      <c r="D2495" s="0" t="n">
        <v>5000</v>
      </c>
      <c r="E2495" s="0" t="n">
        <v>2.94930223</v>
      </c>
      <c r="F2495" s="7" t="n">
        <v>0.0418002893</v>
      </c>
      <c r="G2495" s="7" t="n">
        <v>-1.55844888E-005</v>
      </c>
      <c r="H2495" s="7" t="n">
        <v>-4.80697526E-010</v>
      </c>
      <c r="I2495" s="7" t="n">
        <v>1.04562978E-012</v>
      </c>
      <c r="J2495" s="0" t="n">
        <v>-10379.6551</v>
      </c>
      <c r="K2495" s="0" t="n">
        <v>19.1986783</v>
      </c>
      <c r="L2495" s="0" t="n">
        <v>15.8138325</v>
      </c>
      <c r="M2495" s="7" t="n">
        <v>0.0207814483</v>
      </c>
      <c r="N2495" s="7" t="n">
        <v>-7.22361127E-006</v>
      </c>
      <c r="O2495" s="7" t="n">
        <v>1.13526356E-009</v>
      </c>
      <c r="P2495" s="7" t="n">
        <v>-6.6416826E-014</v>
      </c>
      <c r="Q2495" s="0" t="n">
        <v>-15794.9596</v>
      </c>
      <c r="R2495" s="0" t="n">
        <v>-53.1723976</v>
      </c>
      <c r="S2495" s="0" t="n">
        <v>85.12688</v>
      </c>
      <c r="T2495" s="0" t="s">
        <v>17177</v>
      </c>
    </row>
    <row r="2496" customFormat="false" ht="12.75" hidden="false" customHeight="false" outlineLevel="0" collapsed="false">
      <c r="A2496" s="0" t="s">
        <v>19670</v>
      </c>
      <c r="B2496" s="0" t="n">
        <v>300</v>
      </c>
      <c r="C2496" s="0" t="n">
        <v>1386</v>
      </c>
      <c r="D2496" s="0" t="n">
        <v>5000</v>
      </c>
      <c r="E2496" s="0" t="n">
        <v>1.52068551</v>
      </c>
      <c r="F2496" s="7" t="n">
        <v>0.0679558765</v>
      </c>
      <c r="G2496" s="7" t="n">
        <v>-4.64054661E-005</v>
      </c>
      <c r="H2496" s="7" t="n">
        <v>1.64906617E-008</v>
      </c>
      <c r="I2496" s="7" t="n">
        <v>-2.41744677E-012</v>
      </c>
      <c r="J2496" s="0" t="n">
        <v>-11645.8544</v>
      </c>
      <c r="K2496" s="0" t="n">
        <v>23.2379324</v>
      </c>
      <c r="L2496" s="0" t="n">
        <v>20.8438368</v>
      </c>
      <c r="M2496" s="7" t="n">
        <v>0.0238887696</v>
      </c>
      <c r="N2496" s="7" t="n">
        <v>-8.03248442E-006</v>
      </c>
      <c r="O2496" s="7" t="n">
        <v>1.23481984E-009</v>
      </c>
      <c r="P2496" s="7" t="n">
        <v>-7.12271615E-014</v>
      </c>
      <c r="Q2496" s="0" t="n">
        <v>-18483.0461</v>
      </c>
      <c r="R2496" s="0" t="n">
        <v>-80.9542875</v>
      </c>
      <c r="S2496" s="0" t="n">
        <v>99.15397</v>
      </c>
      <c r="T2496" s="0" t="s">
        <v>17177</v>
      </c>
    </row>
    <row r="2497" customFormat="false" ht="12.75" hidden="false" customHeight="false" outlineLevel="0" collapsed="false">
      <c r="A2497" s="0" t="s">
        <v>19671</v>
      </c>
      <c r="B2497" s="0" t="n">
        <v>300</v>
      </c>
      <c r="C2497" s="0" t="n">
        <v>1369</v>
      </c>
      <c r="D2497" s="0" t="n">
        <v>5000</v>
      </c>
      <c r="E2497" s="0" t="n">
        <v>3.30082819</v>
      </c>
      <c r="F2497" s="7" t="n">
        <v>0.0528785553</v>
      </c>
      <c r="G2497" s="7" t="n">
        <v>-2.2457097E-005</v>
      </c>
      <c r="H2497" s="7" t="n">
        <v>1.37172797E-009</v>
      </c>
      <c r="I2497" s="7" t="n">
        <v>8.87380592E-013</v>
      </c>
      <c r="J2497" s="0" t="n">
        <v>-9651.4801</v>
      </c>
      <c r="K2497" s="0" t="n">
        <v>19.4716333</v>
      </c>
      <c r="L2497" s="0" t="n">
        <v>20.0347841</v>
      </c>
      <c r="M2497" s="7" t="n">
        <v>0.0239727367</v>
      </c>
      <c r="N2497" s="7" t="n">
        <v>-8.40480546E-006</v>
      </c>
      <c r="O2497" s="7" t="n">
        <v>1.33012676E-009</v>
      </c>
      <c r="P2497" s="7" t="n">
        <v>-7.81894177E-014</v>
      </c>
      <c r="Q2497" s="0" t="n">
        <v>-16526.1629</v>
      </c>
      <c r="R2497" s="0" t="n">
        <v>-74.0908466</v>
      </c>
      <c r="S2497" s="0" t="n">
        <v>99.15397</v>
      </c>
      <c r="T2497" s="0" t="s">
        <v>17177</v>
      </c>
    </row>
    <row r="2498" customFormat="false" ht="12.75" hidden="false" customHeight="false" outlineLevel="0" collapsed="false">
      <c r="A2498" s="0" t="s">
        <v>19672</v>
      </c>
      <c r="B2498" s="0" t="n">
        <v>300</v>
      </c>
      <c r="C2498" s="0" t="n">
        <v>1369</v>
      </c>
      <c r="D2498" s="0" t="n">
        <v>5000</v>
      </c>
      <c r="E2498" s="0" t="n">
        <v>3.30082819</v>
      </c>
      <c r="F2498" s="7" t="n">
        <v>0.0528785553</v>
      </c>
      <c r="G2498" s="7" t="n">
        <v>-2.2457097E-005</v>
      </c>
      <c r="H2498" s="7" t="n">
        <v>1.37172797E-009</v>
      </c>
      <c r="I2498" s="7" t="n">
        <v>8.87380592E-013</v>
      </c>
      <c r="J2498" s="0" t="n">
        <v>-9651.4801</v>
      </c>
      <c r="K2498" s="0" t="n">
        <v>19.4716333</v>
      </c>
      <c r="L2498" s="0" t="n">
        <v>20.0347841</v>
      </c>
      <c r="M2498" s="7" t="n">
        <v>0.0239727367</v>
      </c>
      <c r="N2498" s="7" t="n">
        <v>-8.40480546E-006</v>
      </c>
      <c r="O2498" s="7" t="n">
        <v>1.33012676E-009</v>
      </c>
      <c r="P2498" s="7" t="n">
        <v>-7.81894177E-014</v>
      </c>
      <c r="Q2498" s="0" t="n">
        <v>-16526.1629</v>
      </c>
      <c r="R2498" s="0" t="n">
        <v>-74.0908466</v>
      </c>
      <c r="S2498" s="0" t="n">
        <v>99.15397</v>
      </c>
      <c r="T2498" s="0" t="s">
        <v>17177</v>
      </c>
    </row>
    <row r="2499" customFormat="false" ht="12.75" hidden="false" customHeight="false" outlineLevel="0" collapsed="false">
      <c r="A2499" s="0" t="s">
        <v>19673</v>
      </c>
      <c r="B2499" s="0" t="n">
        <v>300</v>
      </c>
      <c r="C2499" s="0" t="n">
        <v>1369</v>
      </c>
      <c r="D2499" s="0" t="n">
        <v>5000</v>
      </c>
      <c r="E2499" s="0" t="n">
        <v>3.30082819</v>
      </c>
      <c r="F2499" s="7" t="n">
        <v>0.0528785553</v>
      </c>
      <c r="G2499" s="7" t="n">
        <v>-2.2457097E-005</v>
      </c>
      <c r="H2499" s="7" t="n">
        <v>1.37172797E-009</v>
      </c>
      <c r="I2499" s="7" t="n">
        <v>8.87380592E-013</v>
      </c>
      <c r="J2499" s="0" t="n">
        <v>-9651.4801</v>
      </c>
      <c r="K2499" s="0" t="n">
        <v>19.4716333</v>
      </c>
      <c r="L2499" s="0" t="n">
        <v>20.0347841</v>
      </c>
      <c r="M2499" s="7" t="n">
        <v>0.0239727367</v>
      </c>
      <c r="N2499" s="7" t="n">
        <v>-8.40480546E-006</v>
      </c>
      <c r="O2499" s="7" t="n">
        <v>1.33012676E-009</v>
      </c>
      <c r="P2499" s="7" t="n">
        <v>-7.81894177E-014</v>
      </c>
      <c r="Q2499" s="0" t="n">
        <v>-16526.1629</v>
      </c>
      <c r="R2499" s="0" t="n">
        <v>-74.0908466</v>
      </c>
      <c r="S2499" s="0" t="n">
        <v>99.15397</v>
      </c>
      <c r="T2499" s="0" t="s">
        <v>17177</v>
      </c>
    </row>
    <row r="2500" customFormat="false" ht="12.75" hidden="false" customHeight="false" outlineLevel="0" collapsed="false">
      <c r="A2500" s="0" t="s">
        <v>19674</v>
      </c>
      <c r="B2500" s="0" t="n">
        <v>300</v>
      </c>
      <c r="C2500" s="0" t="n">
        <v>1383</v>
      </c>
      <c r="D2500" s="0" t="n">
        <v>5000</v>
      </c>
      <c r="E2500" s="0" t="n">
        <v>1.8876764</v>
      </c>
      <c r="F2500" s="7" t="n">
        <v>0.0610632479</v>
      </c>
      <c r="G2500" s="7" t="n">
        <v>-3.62060883E-005</v>
      </c>
      <c r="H2500" s="7" t="n">
        <v>1.08507091E-008</v>
      </c>
      <c r="I2500" s="7" t="n">
        <v>-1.30502176E-012</v>
      </c>
      <c r="J2500" s="0" t="n">
        <v>-11905.8606</v>
      </c>
      <c r="K2500" s="0" t="n">
        <v>24.5527201</v>
      </c>
      <c r="L2500" s="0" t="n">
        <v>18.4267422</v>
      </c>
      <c r="M2500" s="7" t="n">
        <v>0.0260313458</v>
      </c>
      <c r="N2500" s="7" t="n">
        <v>-8.70570522E-006</v>
      </c>
      <c r="O2500" s="7" t="n">
        <v>1.33006799E-009</v>
      </c>
      <c r="P2500" s="7" t="n">
        <v>-7.6350697E-014</v>
      </c>
      <c r="Q2500" s="0" t="n">
        <v>-18061.0472</v>
      </c>
      <c r="R2500" s="0" t="n">
        <v>-65.6376089</v>
      </c>
      <c r="S2500" s="0" t="n">
        <v>99.15397</v>
      </c>
      <c r="T2500" s="0" t="s">
        <v>17177</v>
      </c>
    </row>
    <row r="2501" customFormat="false" ht="12.75" hidden="false" customHeight="false" outlineLevel="0" collapsed="false">
      <c r="A2501" s="0" t="s">
        <v>19675</v>
      </c>
      <c r="B2501" s="0" t="n">
        <v>300</v>
      </c>
      <c r="C2501" s="0" t="n">
        <v>1387</v>
      </c>
      <c r="D2501" s="0" t="n">
        <v>5000</v>
      </c>
      <c r="E2501" s="0" t="n">
        <v>0.991543244</v>
      </c>
      <c r="F2501" s="7" t="n">
        <v>0.0686444316</v>
      </c>
      <c r="G2501" s="7" t="n">
        <v>-4.69419886E-005</v>
      </c>
      <c r="H2501" s="7" t="n">
        <v>1.69128476E-008</v>
      </c>
      <c r="I2501" s="7" t="n">
        <v>-2.53065582E-012</v>
      </c>
      <c r="J2501" s="0" t="n">
        <v>-15264.1064</v>
      </c>
      <c r="K2501" s="0" t="n">
        <v>25.5192537</v>
      </c>
      <c r="L2501" s="0" t="n">
        <v>20.0065819</v>
      </c>
      <c r="M2501" s="7" t="n">
        <v>0.0248757506</v>
      </c>
      <c r="N2501" s="7" t="n">
        <v>-8.29731157E-006</v>
      </c>
      <c r="O2501" s="7" t="n">
        <v>1.26681264E-009</v>
      </c>
      <c r="P2501" s="7" t="n">
        <v>-7.27166811E-014</v>
      </c>
      <c r="Q2501" s="0" t="n">
        <v>-21956.3276</v>
      </c>
      <c r="R2501" s="0" t="n">
        <v>-76.8753772</v>
      </c>
      <c r="S2501" s="0" t="n">
        <v>99.15397</v>
      </c>
      <c r="T2501" s="0" t="s">
        <v>17177</v>
      </c>
    </row>
    <row r="2502" customFormat="false" ht="12.75" hidden="false" customHeight="false" outlineLevel="0" collapsed="false">
      <c r="A2502" s="0" t="s">
        <v>19676</v>
      </c>
      <c r="B2502" s="0" t="n">
        <v>300</v>
      </c>
      <c r="C2502" s="0" t="n">
        <v>1394</v>
      </c>
      <c r="D2502" s="0" t="n">
        <v>5000</v>
      </c>
      <c r="E2502" s="0" t="n">
        <v>1.2954512</v>
      </c>
      <c r="F2502" s="7" t="n">
        <v>0.0705996908</v>
      </c>
      <c r="G2502" s="7" t="n">
        <v>-5.2785025E-005</v>
      </c>
      <c r="H2502" s="7" t="n">
        <v>2.18052838E-008</v>
      </c>
      <c r="I2502" s="7" t="n">
        <v>-3.76105892E-012</v>
      </c>
      <c r="J2502" s="0" t="n">
        <v>-15595.362</v>
      </c>
      <c r="K2502" s="0" t="n">
        <v>23.5142492</v>
      </c>
      <c r="L2502" s="0" t="n">
        <v>18.915876</v>
      </c>
      <c r="M2502" s="7" t="n">
        <v>0.0260557516</v>
      </c>
      <c r="N2502" s="7" t="n">
        <v>-8.42174837E-006</v>
      </c>
      <c r="O2502" s="7" t="n">
        <v>1.25426524E-009</v>
      </c>
      <c r="P2502" s="7" t="n">
        <v>-7.07367475E-014</v>
      </c>
      <c r="Q2502" s="0" t="n">
        <v>-21420.81</v>
      </c>
      <c r="R2502" s="0" t="n">
        <v>-69.9934768</v>
      </c>
      <c r="S2502" s="0" t="n">
        <v>99.15397</v>
      </c>
      <c r="T2502" s="0" t="s">
        <v>17177</v>
      </c>
    </row>
    <row r="2503" customFormat="false" ht="12.75" hidden="false" customHeight="false" outlineLevel="0" collapsed="false">
      <c r="A2503" s="0" t="s">
        <v>19677</v>
      </c>
      <c r="B2503" s="0" t="n">
        <v>300</v>
      </c>
      <c r="C2503" s="0" t="n">
        <v>1370</v>
      </c>
      <c r="D2503" s="0" t="n">
        <v>5000</v>
      </c>
      <c r="E2503" s="0" t="n">
        <v>2.76211918</v>
      </c>
      <c r="F2503" s="7" t="n">
        <v>0.0536000415</v>
      </c>
      <c r="G2503" s="7" t="n">
        <v>-2.30302828E-005</v>
      </c>
      <c r="H2503" s="7" t="n">
        <v>1.80765276E-009</v>
      </c>
      <c r="I2503" s="7" t="n">
        <v>7.72626184E-013</v>
      </c>
      <c r="J2503" s="0" t="n">
        <v>-13268.0459</v>
      </c>
      <c r="K2503" s="0" t="n">
        <v>21.799155</v>
      </c>
      <c r="L2503" s="0" t="n">
        <v>19.2086411</v>
      </c>
      <c r="M2503" s="7" t="n">
        <v>0.024942819</v>
      </c>
      <c r="N2503" s="7" t="n">
        <v>-8.66399339E-006</v>
      </c>
      <c r="O2503" s="7" t="n">
        <v>1.36130555E-009</v>
      </c>
      <c r="P2503" s="7" t="n">
        <v>-7.96349248E-014</v>
      </c>
      <c r="Q2503" s="0" t="n">
        <v>-20004.2863</v>
      </c>
      <c r="R2503" s="0" t="n">
        <v>-70.0754361</v>
      </c>
      <c r="S2503" s="0" t="n">
        <v>99.15397</v>
      </c>
      <c r="T2503" s="0" t="s">
        <v>17177</v>
      </c>
    </row>
    <row r="2504" customFormat="false" ht="12.75" hidden="false" customHeight="false" outlineLevel="0" collapsed="false">
      <c r="A2504" s="0" t="s">
        <v>19678</v>
      </c>
      <c r="B2504" s="0" t="n">
        <v>300</v>
      </c>
      <c r="C2504" s="0" t="n">
        <v>1379</v>
      </c>
      <c r="D2504" s="0" t="n">
        <v>5000</v>
      </c>
      <c r="E2504" s="0" t="n">
        <v>3.00173773</v>
      </c>
      <c r="F2504" s="7" t="n">
        <v>0.0553773609</v>
      </c>
      <c r="G2504" s="7" t="n">
        <v>-2.86565893E-005</v>
      </c>
      <c r="H2504" s="7" t="n">
        <v>6.59393328E-009</v>
      </c>
      <c r="I2504" s="7" t="n">
        <v>-4.37480734E-013</v>
      </c>
      <c r="J2504" s="0" t="n">
        <v>-13573.9394</v>
      </c>
      <c r="K2504" s="0" t="n">
        <v>20.2047631</v>
      </c>
      <c r="L2504" s="0" t="n">
        <v>17.9730698</v>
      </c>
      <c r="M2504" s="7" t="n">
        <v>0.0261487878</v>
      </c>
      <c r="N2504" s="7" t="n">
        <v>-8.78235978E-006</v>
      </c>
      <c r="O2504" s="7" t="n">
        <v>1.34661848E-009</v>
      </c>
      <c r="P2504" s="7" t="n">
        <v>-7.74909009E-014</v>
      </c>
      <c r="Q2504" s="0" t="n">
        <v>-19415.9144</v>
      </c>
      <c r="R2504" s="0" t="n">
        <v>-62.3539883</v>
      </c>
      <c r="S2504" s="0" t="n">
        <v>99.15397</v>
      </c>
      <c r="T2504" s="0" t="s">
        <v>17177</v>
      </c>
    </row>
    <row r="2505" customFormat="false" ht="12.75" hidden="false" customHeight="false" outlineLevel="0" collapsed="false">
      <c r="A2505" s="0" t="s">
        <v>19679</v>
      </c>
      <c r="B2505" s="0" t="n">
        <v>300</v>
      </c>
      <c r="C2505" s="0" t="n">
        <v>1370</v>
      </c>
      <c r="D2505" s="0" t="n">
        <v>5000</v>
      </c>
      <c r="E2505" s="0" t="n">
        <v>2.76211918</v>
      </c>
      <c r="F2505" s="7" t="n">
        <v>0.0536000415</v>
      </c>
      <c r="G2505" s="7" t="n">
        <v>-2.30302828E-005</v>
      </c>
      <c r="H2505" s="7" t="n">
        <v>1.80765276E-009</v>
      </c>
      <c r="I2505" s="7" t="n">
        <v>7.72626184E-013</v>
      </c>
      <c r="J2505" s="0" t="n">
        <v>-13268.0459</v>
      </c>
      <c r="K2505" s="0" t="n">
        <v>21.799155</v>
      </c>
      <c r="L2505" s="0" t="n">
        <v>19.2086411</v>
      </c>
      <c r="M2505" s="7" t="n">
        <v>0.024942819</v>
      </c>
      <c r="N2505" s="7" t="n">
        <v>-8.66399339E-006</v>
      </c>
      <c r="O2505" s="7" t="n">
        <v>1.36130555E-009</v>
      </c>
      <c r="P2505" s="7" t="n">
        <v>-7.96349248E-014</v>
      </c>
      <c r="Q2505" s="0" t="n">
        <v>-20004.2863</v>
      </c>
      <c r="R2505" s="0" t="n">
        <v>-70.0754361</v>
      </c>
      <c r="S2505" s="0" t="n">
        <v>99.15397</v>
      </c>
      <c r="T2505" s="0" t="s">
        <v>17177</v>
      </c>
    </row>
    <row r="2506" customFormat="false" ht="12.75" hidden="false" customHeight="false" outlineLevel="0" collapsed="false">
      <c r="A2506" s="0" t="s">
        <v>19680</v>
      </c>
      <c r="B2506" s="0" t="n">
        <v>300</v>
      </c>
      <c r="C2506" s="0" t="n">
        <v>1394</v>
      </c>
      <c r="D2506" s="0" t="n">
        <v>5000</v>
      </c>
      <c r="E2506" s="0" t="n">
        <v>1.2954512</v>
      </c>
      <c r="F2506" s="7" t="n">
        <v>0.0705996908</v>
      </c>
      <c r="G2506" s="7" t="n">
        <v>-5.2785025E-005</v>
      </c>
      <c r="H2506" s="7" t="n">
        <v>2.18052838E-008</v>
      </c>
      <c r="I2506" s="7" t="n">
        <v>-3.76105892E-012</v>
      </c>
      <c r="J2506" s="0" t="n">
        <v>-15595.362</v>
      </c>
      <c r="K2506" s="0" t="n">
        <v>23.5142492</v>
      </c>
      <c r="L2506" s="0" t="n">
        <v>18.915876</v>
      </c>
      <c r="M2506" s="7" t="n">
        <v>0.0260557516</v>
      </c>
      <c r="N2506" s="7" t="n">
        <v>-8.42174837E-006</v>
      </c>
      <c r="O2506" s="7" t="n">
        <v>1.25426524E-009</v>
      </c>
      <c r="P2506" s="7" t="n">
        <v>-7.07367475E-014</v>
      </c>
      <c r="Q2506" s="0" t="n">
        <v>-21420.81</v>
      </c>
      <c r="R2506" s="0" t="n">
        <v>-69.9934768</v>
      </c>
      <c r="S2506" s="0" t="n">
        <v>99.15397</v>
      </c>
      <c r="T2506" s="0" t="s">
        <v>17177</v>
      </c>
    </row>
    <row r="2507" customFormat="false" ht="12.75" hidden="false" customHeight="false" outlineLevel="0" collapsed="false">
      <c r="A2507" s="0" t="s">
        <v>19681</v>
      </c>
      <c r="B2507" s="0" t="n">
        <v>300</v>
      </c>
      <c r="C2507" s="0" t="n">
        <v>1385</v>
      </c>
      <c r="D2507" s="0" t="n">
        <v>5000</v>
      </c>
      <c r="E2507" s="0" t="n">
        <v>1.33205436</v>
      </c>
      <c r="F2507" s="7" t="n">
        <v>0.0797606867</v>
      </c>
      <c r="G2507" s="7" t="n">
        <v>-5.38567185E-005</v>
      </c>
      <c r="H2507" s="7" t="n">
        <v>1.87809084E-008</v>
      </c>
      <c r="I2507" s="7" t="n">
        <v>-2.69062596E-012</v>
      </c>
      <c r="J2507" s="0" t="n">
        <v>-14533.9938</v>
      </c>
      <c r="K2507" s="0" t="n">
        <v>25.8453779</v>
      </c>
      <c r="L2507" s="0" t="n">
        <v>24.2405476</v>
      </c>
      <c r="M2507" s="7" t="n">
        <v>0.028047364</v>
      </c>
      <c r="N2507" s="7" t="n">
        <v>-9.47196115E-006</v>
      </c>
      <c r="O2507" s="7" t="n">
        <v>1.46073331E-009</v>
      </c>
      <c r="P2507" s="7" t="n">
        <v>-8.44384014E-014</v>
      </c>
      <c r="Q2507" s="0" t="n">
        <v>-22693.2122</v>
      </c>
      <c r="R2507" s="0" t="n">
        <v>-97.8682239</v>
      </c>
      <c r="S2507" s="0" t="n">
        <v>113.18106</v>
      </c>
      <c r="T2507" s="0" t="s">
        <v>17177</v>
      </c>
    </row>
    <row r="2508" customFormat="false" ht="12.75" hidden="false" customHeight="false" outlineLevel="0" collapsed="false">
      <c r="A2508" s="0" t="s">
        <v>19682</v>
      </c>
      <c r="B2508" s="0" t="n">
        <v>300</v>
      </c>
      <c r="C2508" s="0" t="n">
        <v>1371</v>
      </c>
      <c r="D2508" s="0" t="n">
        <v>5000</v>
      </c>
      <c r="E2508" s="0" t="n">
        <v>3.11251648</v>
      </c>
      <c r="F2508" s="7" t="n">
        <v>0.064682315</v>
      </c>
      <c r="G2508" s="7" t="n">
        <v>-2.99066555E-005</v>
      </c>
      <c r="H2508" s="7" t="n">
        <v>3.6614086E-009</v>
      </c>
      <c r="I2508" s="7" t="n">
        <v>6.14225997E-013</v>
      </c>
      <c r="J2508" s="0" t="n">
        <v>-12539.6819</v>
      </c>
      <c r="K2508" s="0" t="n">
        <v>22.0775017</v>
      </c>
      <c r="L2508" s="0" t="n">
        <v>23.4305313</v>
      </c>
      <c r="M2508" s="7" t="n">
        <v>0.0281333315</v>
      </c>
      <c r="N2508" s="7" t="n">
        <v>-9.84499602E-006</v>
      </c>
      <c r="O2508" s="7" t="n">
        <v>1.55614789E-009</v>
      </c>
      <c r="P2508" s="7" t="n">
        <v>-9.14066746E-014</v>
      </c>
      <c r="Q2508" s="0" t="n">
        <v>-20735.9917</v>
      </c>
      <c r="R2508" s="0" t="n">
        <v>-90.9995597</v>
      </c>
      <c r="S2508" s="0" t="n">
        <v>113.18106</v>
      </c>
      <c r="T2508" s="0" t="s">
        <v>17177</v>
      </c>
    </row>
    <row r="2509" customFormat="false" ht="12.75" hidden="false" customHeight="false" outlineLevel="0" collapsed="false">
      <c r="A2509" s="0" t="s">
        <v>19683</v>
      </c>
      <c r="B2509" s="0" t="n">
        <v>300</v>
      </c>
      <c r="C2509" s="0" t="n">
        <v>1371</v>
      </c>
      <c r="D2509" s="0" t="n">
        <v>5000</v>
      </c>
      <c r="E2509" s="0" t="n">
        <v>3.11251648</v>
      </c>
      <c r="F2509" s="7" t="n">
        <v>0.064682315</v>
      </c>
      <c r="G2509" s="7" t="n">
        <v>-2.99066555E-005</v>
      </c>
      <c r="H2509" s="7" t="n">
        <v>3.6614086E-009</v>
      </c>
      <c r="I2509" s="7" t="n">
        <v>6.14225997E-013</v>
      </c>
      <c r="J2509" s="0" t="n">
        <v>-12539.6819</v>
      </c>
      <c r="K2509" s="0" t="n">
        <v>22.0775017</v>
      </c>
      <c r="L2509" s="0" t="n">
        <v>23.4305313</v>
      </c>
      <c r="M2509" s="7" t="n">
        <v>0.0281333315</v>
      </c>
      <c r="N2509" s="7" t="n">
        <v>-9.84499602E-006</v>
      </c>
      <c r="O2509" s="7" t="n">
        <v>1.55614789E-009</v>
      </c>
      <c r="P2509" s="7" t="n">
        <v>-9.14066746E-014</v>
      </c>
      <c r="Q2509" s="0" t="n">
        <v>-20735.9917</v>
      </c>
      <c r="R2509" s="0" t="n">
        <v>-90.9995597</v>
      </c>
      <c r="S2509" s="0" t="n">
        <v>113.18106</v>
      </c>
      <c r="T2509" s="0" t="s">
        <v>17177</v>
      </c>
    </row>
    <row r="2510" customFormat="false" ht="12.75" hidden="false" customHeight="false" outlineLevel="0" collapsed="false">
      <c r="A2510" s="0" t="s">
        <v>19684</v>
      </c>
      <c r="B2510" s="0" t="n">
        <v>300</v>
      </c>
      <c r="C2510" s="0" t="n">
        <v>1371</v>
      </c>
      <c r="D2510" s="0" t="n">
        <v>5000</v>
      </c>
      <c r="E2510" s="0" t="n">
        <v>3.11251648</v>
      </c>
      <c r="F2510" s="7" t="n">
        <v>0.064682315</v>
      </c>
      <c r="G2510" s="7" t="n">
        <v>-2.99066555E-005</v>
      </c>
      <c r="H2510" s="7" t="n">
        <v>3.6614086E-009</v>
      </c>
      <c r="I2510" s="7" t="n">
        <v>6.14225997E-013</v>
      </c>
      <c r="J2510" s="0" t="n">
        <v>-12539.6819</v>
      </c>
      <c r="K2510" s="0" t="n">
        <v>22.0775017</v>
      </c>
      <c r="L2510" s="0" t="n">
        <v>23.4305313</v>
      </c>
      <c r="M2510" s="7" t="n">
        <v>0.0281333315</v>
      </c>
      <c r="N2510" s="7" t="n">
        <v>-9.84499602E-006</v>
      </c>
      <c r="O2510" s="7" t="n">
        <v>1.55614789E-009</v>
      </c>
      <c r="P2510" s="7" t="n">
        <v>-9.14066746E-014</v>
      </c>
      <c r="Q2510" s="0" t="n">
        <v>-20735.9917</v>
      </c>
      <c r="R2510" s="0" t="n">
        <v>-90.9995597</v>
      </c>
      <c r="S2510" s="0" t="n">
        <v>113.18106</v>
      </c>
      <c r="T2510" s="0" t="s">
        <v>17177</v>
      </c>
    </row>
    <row r="2511" customFormat="false" ht="12.75" hidden="false" customHeight="false" outlineLevel="0" collapsed="false">
      <c r="A2511" s="0" t="s">
        <v>19685</v>
      </c>
      <c r="B2511" s="0" t="n">
        <v>300</v>
      </c>
      <c r="C2511" s="0" t="n">
        <v>1389</v>
      </c>
      <c r="D2511" s="0" t="n">
        <v>5000</v>
      </c>
      <c r="E2511" s="0" t="n">
        <v>1.98976505</v>
      </c>
      <c r="F2511" s="7" t="n">
        <v>0.0751858196</v>
      </c>
      <c r="G2511" s="7" t="n">
        <v>-4.9910914E-005</v>
      </c>
      <c r="H2511" s="7" t="n">
        <v>1.82117684E-008</v>
      </c>
      <c r="I2511" s="7" t="n">
        <v>-2.83678025E-012</v>
      </c>
      <c r="J2511" s="0" t="n">
        <v>-15134.1478</v>
      </c>
      <c r="K2511" s="0" t="n">
        <v>25.1389486</v>
      </c>
      <c r="L2511" s="0" t="n">
        <v>20.9032737</v>
      </c>
      <c r="M2511" s="7" t="n">
        <v>0.0312716875</v>
      </c>
      <c r="N2511" s="7" t="n">
        <v>-1.02471201E-005</v>
      </c>
      <c r="O2511" s="7" t="n">
        <v>1.54103204E-009</v>
      </c>
      <c r="P2511" s="7" t="n">
        <v>-8.74842777E-014</v>
      </c>
      <c r="Q2511" s="0" t="n">
        <v>-21803.1052</v>
      </c>
      <c r="R2511" s="0" t="n">
        <v>-76.6578337</v>
      </c>
      <c r="S2511" s="0" t="n">
        <v>113.18106</v>
      </c>
      <c r="T2511" s="0" t="s">
        <v>17177</v>
      </c>
    </row>
    <row r="2512" customFormat="false" ht="12.75" hidden="false" customHeight="false" outlineLevel="0" collapsed="false">
      <c r="A2512" s="0" t="s">
        <v>19686</v>
      </c>
      <c r="B2512" s="0" t="n">
        <v>300</v>
      </c>
      <c r="C2512" s="0" t="n">
        <v>1386</v>
      </c>
      <c r="D2512" s="0" t="n">
        <v>5000</v>
      </c>
      <c r="E2512" s="0" t="n">
        <v>0.802385769</v>
      </c>
      <c r="F2512" s="7" t="n">
        <v>0.0804509607</v>
      </c>
      <c r="G2512" s="7" t="n">
        <v>-5.43957534E-005</v>
      </c>
      <c r="H2512" s="7" t="n">
        <v>1.9204111E-008</v>
      </c>
      <c r="I2512" s="7" t="n">
        <v>-2.80395018E-012</v>
      </c>
      <c r="J2512" s="0" t="n">
        <v>-18152.145</v>
      </c>
      <c r="K2512" s="0" t="n">
        <v>28.1292885</v>
      </c>
      <c r="L2512" s="0" t="n">
        <v>23.4042174</v>
      </c>
      <c r="M2512" s="7" t="n">
        <v>0.0290323891</v>
      </c>
      <c r="N2512" s="7" t="n">
        <v>-9.73607854E-006</v>
      </c>
      <c r="O2512" s="7" t="n">
        <v>1.4926179E-009</v>
      </c>
      <c r="P2512" s="7" t="n">
        <v>-8.59218272E-014</v>
      </c>
      <c r="Q2512" s="0" t="n">
        <v>-26166.8194</v>
      </c>
      <c r="R2512" s="0" t="n">
        <v>-93.7943361</v>
      </c>
      <c r="S2512" s="0" t="n">
        <v>113.18106</v>
      </c>
      <c r="T2512" s="0" t="s">
        <v>17177</v>
      </c>
    </row>
    <row r="2513" customFormat="false" ht="12.75" hidden="false" customHeight="false" outlineLevel="0" collapsed="false">
      <c r="A2513" s="0" t="s">
        <v>19687</v>
      </c>
      <c r="B2513" s="0" t="n">
        <v>300</v>
      </c>
      <c r="C2513" s="0" t="n">
        <v>1392</v>
      </c>
      <c r="D2513" s="0" t="n">
        <v>5000</v>
      </c>
      <c r="E2513" s="0" t="n">
        <v>1.1090368</v>
      </c>
      <c r="F2513" s="7" t="n">
        <v>0.0826247982</v>
      </c>
      <c r="G2513" s="7" t="n">
        <v>-6.05260089E-005</v>
      </c>
      <c r="H2513" s="7" t="n">
        <v>2.4241241E-008</v>
      </c>
      <c r="I2513" s="7" t="n">
        <v>-4.06095399E-012</v>
      </c>
      <c r="J2513" s="0" t="n">
        <v>-18491.6694</v>
      </c>
      <c r="K2513" s="0" t="n">
        <v>26.055026</v>
      </c>
      <c r="L2513" s="0" t="n">
        <v>22.4151074</v>
      </c>
      <c r="M2513" s="7" t="n">
        <v>0.0301501212</v>
      </c>
      <c r="N2513" s="7" t="n">
        <v>-9.844577E-006</v>
      </c>
      <c r="O2513" s="7" t="n">
        <v>1.47811526E-009</v>
      </c>
      <c r="P2513" s="7" t="n">
        <v>-8.38481446E-014</v>
      </c>
      <c r="Q2513" s="0" t="n">
        <v>-25667.888</v>
      </c>
      <c r="R2513" s="0" t="n">
        <v>-87.4932115</v>
      </c>
      <c r="S2513" s="0" t="n">
        <v>113.18106</v>
      </c>
      <c r="T2513" s="0" t="s">
        <v>17177</v>
      </c>
    </row>
    <row r="2514" customFormat="false" ht="12.75" hidden="false" customHeight="false" outlineLevel="0" collapsed="false">
      <c r="A2514" s="0" t="s">
        <v>19688</v>
      </c>
      <c r="B2514" s="0" t="n">
        <v>300</v>
      </c>
      <c r="C2514" s="0" t="n">
        <v>1372</v>
      </c>
      <c r="D2514" s="0" t="n">
        <v>5000</v>
      </c>
      <c r="E2514" s="0" t="n">
        <v>2.57478824</v>
      </c>
      <c r="F2514" s="7" t="n">
        <v>0.0654003231</v>
      </c>
      <c r="G2514" s="7" t="n">
        <v>-3.04765608E-005</v>
      </c>
      <c r="H2514" s="7" t="n">
        <v>4.09617173E-009</v>
      </c>
      <c r="I2514" s="7" t="n">
        <v>4.99603548E-013</v>
      </c>
      <c r="J2514" s="0" t="n">
        <v>-16156.4122</v>
      </c>
      <c r="K2514" s="0" t="n">
        <v>24.4003365</v>
      </c>
      <c r="L2514" s="0" t="n">
        <v>22.6035673</v>
      </c>
      <c r="M2514" s="7" t="n">
        <v>0.0291041099</v>
      </c>
      <c r="N2514" s="7" t="n">
        <v>-1.01043592E-005</v>
      </c>
      <c r="O2514" s="7" t="n">
        <v>1.58734622E-009</v>
      </c>
      <c r="P2514" s="7" t="n">
        <v>-9.28529961E-014</v>
      </c>
      <c r="Q2514" s="0" t="n">
        <v>-24213.6806</v>
      </c>
      <c r="R2514" s="0" t="n">
        <v>-86.9791961</v>
      </c>
      <c r="S2514" s="0" t="n">
        <v>113.18106</v>
      </c>
      <c r="T2514" s="0" t="s">
        <v>17177</v>
      </c>
    </row>
    <row r="2515" customFormat="false" ht="12.75" hidden="false" customHeight="false" outlineLevel="0" collapsed="false">
      <c r="A2515" s="0" t="s">
        <v>19689</v>
      </c>
      <c r="B2515" s="0" t="n">
        <v>300</v>
      </c>
      <c r="C2515" s="0" t="n">
        <v>1380</v>
      </c>
      <c r="D2515" s="0" t="n">
        <v>5000</v>
      </c>
      <c r="E2515" s="0" t="n">
        <v>2.81429976</v>
      </c>
      <c r="F2515" s="7" t="n">
        <v>0.0671797994</v>
      </c>
      <c r="G2515" s="7" t="n">
        <v>-3.61079759E-005</v>
      </c>
      <c r="H2515" s="7" t="n">
        <v>8.88585123E-009</v>
      </c>
      <c r="I2515" s="7" t="n">
        <v>-7.11241674E-013</v>
      </c>
      <c r="J2515" s="0" t="n">
        <v>-16462.3309</v>
      </c>
      <c r="K2515" s="0" t="n">
        <v>22.8061098</v>
      </c>
      <c r="L2515" s="0" t="n">
        <v>21.3684815</v>
      </c>
      <c r="M2515" s="7" t="n">
        <v>0.0303086083</v>
      </c>
      <c r="N2515" s="7" t="n">
        <v>-1.0222097E-005</v>
      </c>
      <c r="O2515" s="7" t="n">
        <v>1.57255296E-009</v>
      </c>
      <c r="P2515" s="7" t="n">
        <v>-9.07025574E-014</v>
      </c>
      <c r="Q2515" s="0" t="n">
        <v>-23625.2953</v>
      </c>
      <c r="R2515" s="0" t="n">
        <v>-79.2599314</v>
      </c>
      <c r="S2515" s="0" t="n">
        <v>113.18106</v>
      </c>
      <c r="T2515" s="0" t="s">
        <v>17177</v>
      </c>
    </row>
    <row r="2516" customFormat="false" ht="12.75" hidden="false" customHeight="false" outlineLevel="0" collapsed="false">
      <c r="A2516" s="0" t="s">
        <v>19690</v>
      </c>
      <c r="B2516" s="0" t="n">
        <v>300</v>
      </c>
      <c r="C2516" s="0" t="n">
        <v>1372</v>
      </c>
      <c r="D2516" s="0" t="n">
        <v>5000</v>
      </c>
      <c r="E2516" s="0" t="n">
        <v>2.57478824</v>
      </c>
      <c r="F2516" s="7" t="n">
        <v>0.0654003231</v>
      </c>
      <c r="G2516" s="7" t="n">
        <v>-3.04765608E-005</v>
      </c>
      <c r="H2516" s="7" t="n">
        <v>4.09617173E-009</v>
      </c>
      <c r="I2516" s="7" t="n">
        <v>4.99603548E-013</v>
      </c>
      <c r="J2516" s="0" t="n">
        <v>-16156.4122</v>
      </c>
      <c r="K2516" s="0" t="n">
        <v>24.4003365</v>
      </c>
      <c r="L2516" s="0" t="n">
        <v>22.6035673</v>
      </c>
      <c r="M2516" s="7" t="n">
        <v>0.0291041099</v>
      </c>
      <c r="N2516" s="7" t="n">
        <v>-1.01043592E-005</v>
      </c>
      <c r="O2516" s="7" t="n">
        <v>1.58734622E-009</v>
      </c>
      <c r="P2516" s="7" t="n">
        <v>-9.28529961E-014</v>
      </c>
      <c r="Q2516" s="0" t="n">
        <v>-24213.6806</v>
      </c>
      <c r="R2516" s="0" t="n">
        <v>-86.9791961</v>
      </c>
      <c r="S2516" s="0" t="n">
        <v>113.18106</v>
      </c>
      <c r="T2516" s="0" t="s">
        <v>17177</v>
      </c>
    </row>
    <row r="2517" customFormat="false" ht="12.75" hidden="false" customHeight="false" outlineLevel="0" collapsed="false">
      <c r="A2517" s="0" t="s">
        <v>19691</v>
      </c>
      <c r="B2517" s="0" t="n">
        <v>300</v>
      </c>
      <c r="C2517" s="0" t="n">
        <v>1380</v>
      </c>
      <c r="D2517" s="0" t="n">
        <v>5000</v>
      </c>
      <c r="E2517" s="0" t="n">
        <v>2.81429976</v>
      </c>
      <c r="F2517" s="7" t="n">
        <v>0.0671797994</v>
      </c>
      <c r="G2517" s="7" t="n">
        <v>-3.61079759E-005</v>
      </c>
      <c r="H2517" s="7" t="n">
        <v>8.88585123E-009</v>
      </c>
      <c r="I2517" s="7" t="n">
        <v>-7.11241674E-013</v>
      </c>
      <c r="J2517" s="0" t="n">
        <v>-16462.3309</v>
      </c>
      <c r="K2517" s="0" t="n">
        <v>22.8061098</v>
      </c>
      <c r="L2517" s="0" t="n">
        <v>21.3684815</v>
      </c>
      <c r="M2517" s="7" t="n">
        <v>0.0303086083</v>
      </c>
      <c r="N2517" s="7" t="n">
        <v>-1.0222097E-005</v>
      </c>
      <c r="O2517" s="7" t="n">
        <v>1.57255296E-009</v>
      </c>
      <c r="P2517" s="7" t="n">
        <v>-9.07025574E-014</v>
      </c>
      <c r="Q2517" s="0" t="n">
        <v>-23625.2953</v>
      </c>
      <c r="R2517" s="0" t="n">
        <v>-79.2599314</v>
      </c>
      <c r="S2517" s="0" t="n">
        <v>113.18106</v>
      </c>
      <c r="T2517" s="0" t="s">
        <v>17177</v>
      </c>
    </row>
    <row r="2518" customFormat="false" ht="12.75" hidden="false" customHeight="false" outlineLevel="0" collapsed="false">
      <c r="A2518" s="0" t="s">
        <v>19692</v>
      </c>
      <c r="B2518" s="0" t="n">
        <v>300</v>
      </c>
      <c r="C2518" s="0" t="n">
        <v>1372</v>
      </c>
      <c r="D2518" s="0" t="n">
        <v>5000</v>
      </c>
      <c r="E2518" s="0" t="n">
        <v>2.57478824</v>
      </c>
      <c r="F2518" s="7" t="n">
        <v>0.0654003231</v>
      </c>
      <c r="G2518" s="7" t="n">
        <v>-3.04765608E-005</v>
      </c>
      <c r="H2518" s="7" t="n">
        <v>4.09617173E-009</v>
      </c>
      <c r="I2518" s="7" t="n">
        <v>4.99603548E-013</v>
      </c>
      <c r="J2518" s="0" t="n">
        <v>-16156.4122</v>
      </c>
      <c r="K2518" s="0" t="n">
        <v>24.4003365</v>
      </c>
      <c r="L2518" s="0" t="n">
        <v>22.6035673</v>
      </c>
      <c r="M2518" s="7" t="n">
        <v>0.0291041099</v>
      </c>
      <c r="N2518" s="7" t="n">
        <v>-1.01043592E-005</v>
      </c>
      <c r="O2518" s="7" t="n">
        <v>1.58734622E-009</v>
      </c>
      <c r="P2518" s="7" t="n">
        <v>-9.28529961E-014</v>
      </c>
      <c r="Q2518" s="0" t="n">
        <v>-24213.6806</v>
      </c>
      <c r="R2518" s="0" t="n">
        <v>-86.9791961</v>
      </c>
      <c r="S2518" s="0" t="n">
        <v>113.18106</v>
      </c>
      <c r="T2518" s="0" t="s">
        <v>17177</v>
      </c>
    </row>
    <row r="2519" customFormat="false" ht="12.75" hidden="false" customHeight="false" outlineLevel="0" collapsed="false">
      <c r="A2519" s="0" t="s">
        <v>19693</v>
      </c>
      <c r="B2519" s="0" t="n">
        <v>300</v>
      </c>
      <c r="C2519" s="0" t="n">
        <v>1392</v>
      </c>
      <c r="D2519" s="0" t="n">
        <v>5000</v>
      </c>
      <c r="E2519" s="0" t="n">
        <v>1.1090368</v>
      </c>
      <c r="F2519" s="7" t="n">
        <v>0.0826247982</v>
      </c>
      <c r="G2519" s="7" t="n">
        <v>-6.05260089E-005</v>
      </c>
      <c r="H2519" s="7" t="n">
        <v>2.4241241E-008</v>
      </c>
      <c r="I2519" s="7" t="n">
        <v>-4.06095399E-012</v>
      </c>
      <c r="J2519" s="0" t="n">
        <v>-18491.6694</v>
      </c>
      <c r="K2519" s="0" t="n">
        <v>26.055026</v>
      </c>
      <c r="L2519" s="0" t="n">
        <v>22.4151074</v>
      </c>
      <c r="M2519" s="7" t="n">
        <v>0.0301501212</v>
      </c>
      <c r="N2519" s="7" t="n">
        <v>-9.844577E-006</v>
      </c>
      <c r="O2519" s="7" t="n">
        <v>1.47811526E-009</v>
      </c>
      <c r="P2519" s="7" t="n">
        <v>-8.38481446E-014</v>
      </c>
      <c r="Q2519" s="0" t="n">
        <v>-25667.888</v>
      </c>
      <c r="R2519" s="0" t="n">
        <v>-87.4932115</v>
      </c>
      <c r="S2519" s="0" t="n">
        <v>113.18106</v>
      </c>
      <c r="T2519" s="0" t="s">
        <v>17177</v>
      </c>
    </row>
    <row r="2520" customFormat="false" ht="12.75" hidden="false" customHeight="false" outlineLevel="0" collapsed="false">
      <c r="A2520" s="0" t="s">
        <v>19694</v>
      </c>
      <c r="B2520" s="0" t="n">
        <v>300</v>
      </c>
      <c r="C2520" s="0" t="n">
        <v>1392</v>
      </c>
      <c r="D2520" s="0" t="n">
        <v>5000</v>
      </c>
      <c r="E2520" s="0" t="n">
        <v>1.1090368</v>
      </c>
      <c r="F2520" s="7" t="n">
        <v>0.0826247982</v>
      </c>
      <c r="G2520" s="7" t="n">
        <v>-6.05260089E-005</v>
      </c>
      <c r="H2520" s="7" t="n">
        <v>2.4241241E-008</v>
      </c>
      <c r="I2520" s="7" t="n">
        <v>-4.06095399E-012</v>
      </c>
      <c r="J2520" s="0" t="n">
        <v>-18491.6694</v>
      </c>
      <c r="K2520" s="0" t="n">
        <v>26.055026</v>
      </c>
      <c r="L2520" s="0" t="n">
        <v>22.4151074</v>
      </c>
      <c r="M2520" s="7" t="n">
        <v>0.0301501212</v>
      </c>
      <c r="N2520" s="7" t="n">
        <v>-9.844577E-006</v>
      </c>
      <c r="O2520" s="7" t="n">
        <v>1.47811526E-009</v>
      </c>
      <c r="P2520" s="7" t="n">
        <v>-8.38481446E-014</v>
      </c>
      <c r="Q2520" s="0" t="n">
        <v>-25667.888</v>
      </c>
      <c r="R2520" s="0" t="n">
        <v>-87.4932115</v>
      </c>
      <c r="S2520" s="0" t="n">
        <v>113.18106</v>
      </c>
      <c r="T2520" s="0" t="s">
        <v>17177</v>
      </c>
    </row>
    <row r="2521" customFormat="false" ht="12.75" hidden="false" customHeight="false" outlineLevel="0" collapsed="false">
      <c r="A2521" s="0" t="s">
        <v>19695</v>
      </c>
      <c r="B2521" s="0" t="n">
        <v>300</v>
      </c>
      <c r="C2521" s="0" t="n">
        <v>1380</v>
      </c>
      <c r="D2521" s="0" t="n">
        <v>5000</v>
      </c>
      <c r="E2521" s="0" t="n">
        <v>2.81429976</v>
      </c>
      <c r="F2521" s="7" t="n">
        <v>0.0671797994</v>
      </c>
      <c r="G2521" s="7" t="n">
        <v>-3.61079759E-005</v>
      </c>
      <c r="H2521" s="7" t="n">
        <v>8.88585123E-009</v>
      </c>
      <c r="I2521" s="7" t="n">
        <v>-7.11241674E-013</v>
      </c>
      <c r="J2521" s="0" t="n">
        <v>-16462.3309</v>
      </c>
      <c r="K2521" s="0" t="n">
        <v>22.8061098</v>
      </c>
      <c r="L2521" s="0" t="n">
        <v>21.3684815</v>
      </c>
      <c r="M2521" s="7" t="n">
        <v>0.0303086083</v>
      </c>
      <c r="N2521" s="7" t="n">
        <v>-1.0222097E-005</v>
      </c>
      <c r="O2521" s="7" t="n">
        <v>1.57255296E-009</v>
      </c>
      <c r="P2521" s="7" t="n">
        <v>-9.07025574E-014</v>
      </c>
      <c r="Q2521" s="0" t="n">
        <v>-23625.2953</v>
      </c>
      <c r="R2521" s="0" t="n">
        <v>-79.2599314</v>
      </c>
      <c r="S2521" s="0" t="n">
        <v>113.18106</v>
      </c>
      <c r="T2521" s="0" t="s">
        <v>17177</v>
      </c>
    </row>
    <row r="2522" customFormat="false" ht="12.75" hidden="false" customHeight="false" outlineLevel="0" collapsed="false">
      <c r="A2522" s="0" t="s">
        <v>19696</v>
      </c>
      <c r="B2522" s="0" t="n">
        <v>300</v>
      </c>
      <c r="C2522" s="0" t="n">
        <v>1384</v>
      </c>
      <c r="D2522" s="0" t="n">
        <v>5000</v>
      </c>
      <c r="E2522" s="0" t="n">
        <v>1.14368827</v>
      </c>
      <c r="F2522" s="7" t="n">
        <v>0.09156458</v>
      </c>
      <c r="G2522" s="7" t="n">
        <v>-6.13069037E-005</v>
      </c>
      <c r="H2522" s="7" t="n">
        <v>2.10707825E-008</v>
      </c>
      <c r="I2522" s="7" t="n">
        <v>-2.96377301E-012</v>
      </c>
      <c r="J2522" s="0" t="n">
        <v>-17422.1801</v>
      </c>
      <c r="K2522" s="0" t="n">
        <v>28.4515424</v>
      </c>
      <c r="L2522" s="0" t="n">
        <v>27.6368451</v>
      </c>
      <c r="M2522" s="7" t="n">
        <v>0.032206641</v>
      </c>
      <c r="N2522" s="7" t="n">
        <v>-1.09116689E-005</v>
      </c>
      <c r="O2522" s="7" t="n">
        <v>1.68668045E-009</v>
      </c>
      <c r="P2522" s="7" t="n">
        <v>-9.76514754E-014</v>
      </c>
      <c r="Q2522" s="0" t="n">
        <v>-26903.2091</v>
      </c>
      <c r="R2522" s="0" t="n">
        <v>-114.779833</v>
      </c>
      <c r="S2522" s="0" t="n">
        <v>127.20815</v>
      </c>
      <c r="T2522" s="0" t="s">
        <v>17177</v>
      </c>
    </row>
    <row r="2523" customFormat="false" ht="12.75" hidden="false" customHeight="false" outlineLevel="0" collapsed="false">
      <c r="A2523" s="0" t="s">
        <v>19697</v>
      </c>
      <c r="B2523" s="0" t="n">
        <v>300</v>
      </c>
      <c r="C2523" s="0" t="n">
        <v>1372</v>
      </c>
      <c r="D2523" s="0" t="n">
        <v>5000</v>
      </c>
      <c r="E2523" s="0" t="n">
        <v>2.92438486</v>
      </c>
      <c r="F2523" s="7" t="n">
        <v>0.0764854392</v>
      </c>
      <c r="G2523" s="7" t="n">
        <v>-3.73556057E-005</v>
      </c>
      <c r="H2523" s="7" t="n">
        <v>5.95087242E-009</v>
      </c>
      <c r="I2523" s="7" t="n">
        <v>3.4109607E-013</v>
      </c>
      <c r="J2523" s="0" t="n">
        <v>-15427.914</v>
      </c>
      <c r="K2523" s="0" t="n">
        <v>24.6825083</v>
      </c>
      <c r="L2523" s="0" t="n">
        <v>26.8261241</v>
      </c>
      <c r="M2523" s="7" t="n">
        <v>0.0322940689</v>
      </c>
      <c r="N2523" s="7" t="n">
        <v>-1.12852247E-005</v>
      </c>
      <c r="O2523" s="7" t="n">
        <v>1.78217356E-009</v>
      </c>
      <c r="P2523" s="7" t="n">
        <v>-1.04624137E-013</v>
      </c>
      <c r="Q2523" s="0" t="n">
        <v>-24945.742</v>
      </c>
      <c r="R2523" s="0" t="n">
        <v>-107.907348</v>
      </c>
      <c r="S2523" s="0" t="n">
        <v>127.20815</v>
      </c>
      <c r="T2523" s="0" t="s">
        <v>17177</v>
      </c>
    </row>
    <row r="2524" customFormat="false" ht="12.75" hidden="false" customHeight="false" outlineLevel="0" collapsed="false">
      <c r="A2524" s="0" t="s">
        <v>19698</v>
      </c>
      <c r="B2524" s="0" t="n">
        <v>300</v>
      </c>
      <c r="C2524" s="0" t="n">
        <v>1372</v>
      </c>
      <c r="D2524" s="0" t="n">
        <v>5000</v>
      </c>
      <c r="E2524" s="0" t="n">
        <v>2.92438486</v>
      </c>
      <c r="F2524" s="7" t="n">
        <v>0.0764854392</v>
      </c>
      <c r="G2524" s="7" t="n">
        <v>-3.73556057E-005</v>
      </c>
      <c r="H2524" s="7" t="n">
        <v>5.95087242E-009</v>
      </c>
      <c r="I2524" s="7" t="n">
        <v>3.4109607E-013</v>
      </c>
      <c r="J2524" s="0" t="n">
        <v>-15427.914</v>
      </c>
      <c r="K2524" s="0" t="n">
        <v>24.6825083</v>
      </c>
      <c r="L2524" s="0" t="n">
        <v>26.8261241</v>
      </c>
      <c r="M2524" s="7" t="n">
        <v>0.0322940689</v>
      </c>
      <c r="N2524" s="7" t="n">
        <v>-1.12852247E-005</v>
      </c>
      <c r="O2524" s="7" t="n">
        <v>1.78217356E-009</v>
      </c>
      <c r="P2524" s="7" t="n">
        <v>-1.04624137E-013</v>
      </c>
      <c r="Q2524" s="0" t="n">
        <v>-24945.742</v>
      </c>
      <c r="R2524" s="0" t="n">
        <v>-107.907348</v>
      </c>
      <c r="S2524" s="0" t="n">
        <v>127.20815</v>
      </c>
      <c r="T2524" s="0" t="s">
        <v>17177</v>
      </c>
    </row>
    <row r="2525" customFormat="false" ht="12.75" hidden="false" customHeight="false" outlineLevel="0" collapsed="false">
      <c r="A2525" s="0" t="s">
        <v>19699</v>
      </c>
      <c r="B2525" s="0" t="n">
        <v>300</v>
      </c>
      <c r="C2525" s="0" t="n">
        <v>1372</v>
      </c>
      <c r="D2525" s="0" t="n">
        <v>5000</v>
      </c>
      <c r="E2525" s="0" t="n">
        <v>2.92438486</v>
      </c>
      <c r="F2525" s="7" t="n">
        <v>0.0764854392</v>
      </c>
      <c r="G2525" s="7" t="n">
        <v>-3.73556057E-005</v>
      </c>
      <c r="H2525" s="7" t="n">
        <v>5.95087242E-009</v>
      </c>
      <c r="I2525" s="7" t="n">
        <v>3.4109607E-013</v>
      </c>
      <c r="J2525" s="0" t="n">
        <v>-15427.914</v>
      </c>
      <c r="K2525" s="0" t="n">
        <v>24.6825083</v>
      </c>
      <c r="L2525" s="0" t="n">
        <v>26.8261241</v>
      </c>
      <c r="M2525" s="7" t="n">
        <v>0.0322940689</v>
      </c>
      <c r="N2525" s="7" t="n">
        <v>-1.12852247E-005</v>
      </c>
      <c r="O2525" s="7" t="n">
        <v>1.78217356E-009</v>
      </c>
      <c r="P2525" s="7" t="n">
        <v>-1.04624137E-013</v>
      </c>
      <c r="Q2525" s="0" t="n">
        <v>-24945.742</v>
      </c>
      <c r="R2525" s="0" t="n">
        <v>-107.907348</v>
      </c>
      <c r="S2525" s="0" t="n">
        <v>127.20815</v>
      </c>
      <c r="T2525" s="0" t="s">
        <v>17177</v>
      </c>
    </row>
    <row r="2526" customFormat="false" ht="12.75" hidden="false" customHeight="false" outlineLevel="0" collapsed="false">
      <c r="A2526" s="0" t="s">
        <v>19700</v>
      </c>
      <c r="B2526" s="0" t="n">
        <v>300</v>
      </c>
      <c r="C2526" s="0" t="n">
        <v>1388</v>
      </c>
      <c r="D2526" s="0" t="n">
        <v>5000</v>
      </c>
      <c r="E2526" s="0" t="n">
        <v>1.76646452</v>
      </c>
      <c r="F2526" s="7" t="n">
        <v>0.086380783</v>
      </c>
      <c r="G2526" s="7" t="n">
        <v>-5.66503486E-005</v>
      </c>
      <c r="H2526" s="7" t="n">
        <v>2.01780361E-008</v>
      </c>
      <c r="I2526" s="7" t="n">
        <v>-3.05492666E-012</v>
      </c>
      <c r="J2526" s="0" t="n">
        <v>-17990.5193</v>
      </c>
      <c r="K2526" s="0" t="n">
        <v>28.0968677</v>
      </c>
      <c r="L2526" s="0" t="n">
        <v>23.9675249</v>
      </c>
      <c r="M2526" s="7" t="n">
        <v>0.0355762539</v>
      </c>
      <c r="N2526" s="7" t="n">
        <v>-1.17102084E-005</v>
      </c>
      <c r="O2526" s="7" t="n">
        <v>1.76824666E-009</v>
      </c>
      <c r="P2526" s="7" t="n">
        <v>-1.00685546E-013</v>
      </c>
      <c r="Q2526" s="0" t="n">
        <v>-25885.8374</v>
      </c>
      <c r="R2526" s="0" t="n">
        <v>-91.6461387</v>
      </c>
      <c r="S2526" s="0" t="n">
        <v>127.20815</v>
      </c>
      <c r="T2526" s="0" t="s">
        <v>17177</v>
      </c>
    </row>
    <row r="2527" customFormat="false" ht="12.75" hidden="false" customHeight="false" outlineLevel="0" collapsed="false">
      <c r="A2527" s="0" t="s">
        <v>19701</v>
      </c>
      <c r="B2527" s="0" t="n">
        <v>300</v>
      </c>
      <c r="C2527" s="0" t="n">
        <v>1385</v>
      </c>
      <c r="D2527" s="0" t="n">
        <v>5000</v>
      </c>
      <c r="E2527" s="0" t="n">
        <v>0.617164785</v>
      </c>
      <c r="F2527" s="7" t="n">
        <v>0.0933812563</v>
      </c>
      <c r="G2527" s="7" t="n">
        <v>-6.33435994E-005</v>
      </c>
      <c r="H2527" s="7" t="n">
        <v>2.22614701E-008</v>
      </c>
      <c r="I2527" s="7" t="n">
        <v>-3.22029673E-012</v>
      </c>
      <c r="J2527" s="0" t="n">
        <v>-21079.5515</v>
      </c>
      <c r="K2527" s="0" t="n">
        <v>30.4417652</v>
      </c>
      <c r="L2527" s="0" t="n">
        <v>27.2938469</v>
      </c>
      <c r="M2527" s="7" t="n">
        <v>0.0328887498</v>
      </c>
      <c r="N2527" s="7" t="n">
        <v>-1.10954375E-005</v>
      </c>
      <c r="O2527" s="7" t="n">
        <v>1.70832737E-009</v>
      </c>
      <c r="P2527" s="7" t="n">
        <v>-9.86260578E-014</v>
      </c>
      <c r="Q2527" s="0" t="n">
        <v>-30552.5719</v>
      </c>
      <c r="R2527" s="0" t="n">
        <v>-113.522721</v>
      </c>
      <c r="S2527" s="0" t="n">
        <v>127.20815</v>
      </c>
      <c r="T2527" s="0" t="s">
        <v>17177</v>
      </c>
    </row>
    <row r="2528" customFormat="false" ht="12.75" hidden="false" customHeight="false" outlineLevel="0" collapsed="false">
      <c r="A2528" s="0" t="s">
        <v>19702</v>
      </c>
      <c r="B2528" s="0" t="n">
        <v>300</v>
      </c>
      <c r="C2528" s="0" t="n">
        <v>1390</v>
      </c>
      <c r="D2528" s="0" t="n">
        <v>5000</v>
      </c>
      <c r="E2528" s="0" t="n">
        <v>0.920873487</v>
      </c>
      <c r="F2528" s="7" t="n">
        <v>0.0946584133</v>
      </c>
      <c r="G2528" s="7" t="n">
        <v>-6.82798821E-005</v>
      </c>
      <c r="H2528" s="7" t="n">
        <v>2.66844318E-008</v>
      </c>
      <c r="I2528" s="7" t="n">
        <v>-4.36222753E-012</v>
      </c>
      <c r="J2528" s="0" t="n">
        <v>-21387.7333</v>
      </c>
      <c r="K2528" s="0" t="n">
        <v>28.6037427</v>
      </c>
      <c r="L2528" s="0" t="n">
        <v>25.9154534</v>
      </c>
      <c r="M2528" s="7" t="n">
        <v>0.0342416634</v>
      </c>
      <c r="N2528" s="7" t="n">
        <v>-1.12658631E-005</v>
      </c>
      <c r="O2528" s="7" t="n">
        <v>1.70167718E-009</v>
      </c>
      <c r="P2528" s="7" t="n">
        <v>-9.69412421E-014</v>
      </c>
      <c r="Q2528" s="0" t="n">
        <v>-29915.1037</v>
      </c>
      <c r="R2528" s="0" t="n">
        <v>-104.998487</v>
      </c>
      <c r="S2528" s="0" t="n">
        <v>127.20815</v>
      </c>
      <c r="T2528" s="0" t="s">
        <v>17177</v>
      </c>
    </row>
    <row r="2529" customFormat="false" ht="12.75" hidden="false" customHeight="false" outlineLevel="0" collapsed="false">
      <c r="A2529" s="0" t="s">
        <v>19703</v>
      </c>
      <c r="B2529" s="0" t="n">
        <v>300</v>
      </c>
      <c r="C2529" s="0" t="n">
        <v>1373</v>
      </c>
      <c r="D2529" s="0" t="n">
        <v>5000</v>
      </c>
      <c r="E2529" s="0" t="n">
        <v>2.38736993</v>
      </c>
      <c r="F2529" s="7" t="n">
        <v>0.0772009174</v>
      </c>
      <c r="G2529" s="7" t="n">
        <v>-3.79231245E-005</v>
      </c>
      <c r="H2529" s="7" t="n">
        <v>6.38479028E-009</v>
      </c>
      <c r="I2529" s="7" t="n">
        <v>2.26569682E-013</v>
      </c>
      <c r="J2529" s="0" t="n">
        <v>-19044.7641</v>
      </c>
      <c r="K2529" s="0" t="n">
        <v>27.0019344</v>
      </c>
      <c r="L2529" s="0" t="n">
        <v>25.9985632</v>
      </c>
      <c r="M2529" s="7" t="n">
        <v>0.0332653538</v>
      </c>
      <c r="N2529" s="7" t="n">
        <v>-1.15447153E-005</v>
      </c>
      <c r="O2529" s="7" t="n">
        <v>1.81338612E-009</v>
      </c>
      <c r="P2529" s="7" t="n">
        <v>-1.06071051E-013</v>
      </c>
      <c r="Q2529" s="0" t="n">
        <v>-28423.1148</v>
      </c>
      <c r="R2529" s="0" t="n">
        <v>-103.883382</v>
      </c>
      <c r="S2529" s="0" t="n">
        <v>127.20815</v>
      </c>
      <c r="T2529" s="0" t="s">
        <v>17177</v>
      </c>
    </row>
    <row r="2530" customFormat="false" ht="12.75" hidden="false" customHeight="false" outlineLevel="0" collapsed="false">
      <c r="A2530" s="0" t="s">
        <v>19704</v>
      </c>
      <c r="B2530" s="0" t="n">
        <v>300</v>
      </c>
      <c r="C2530" s="0" t="n">
        <v>1380</v>
      </c>
      <c r="D2530" s="0" t="n">
        <v>5000</v>
      </c>
      <c r="E2530" s="0" t="n">
        <v>2.6268035</v>
      </c>
      <c r="F2530" s="7" t="n">
        <v>0.0789819645</v>
      </c>
      <c r="G2530" s="7" t="n">
        <v>-4.35582598E-005</v>
      </c>
      <c r="H2530" s="7" t="n">
        <v>1.11769449E-008</v>
      </c>
      <c r="I2530" s="7" t="n">
        <v>-9.84813157E-013</v>
      </c>
      <c r="J2530" s="0" t="n">
        <v>-19350.7011</v>
      </c>
      <c r="K2530" s="0" t="n">
        <v>25.407828</v>
      </c>
      <c r="L2530" s="0" t="n">
        <v>24.7638309</v>
      </c>
      <c r="M2530" s="7" t="n">
        <v>0.0344687813</v>
      </c>
      <c r="N2530" s="7" t="n">
        <v>-1.16619954E-005</v>
      </c>
      <c r="O2530" s="7" t="n">
        <v>1.79851554E-009</v>
      </c>
      <c r="P2530" s="7" t="n">
        <v>-1.03915942E-013</v>
      </c>
      <c r="Q2530" s="0" t="n">
        <v>-27834.7197</v>
      </c>
      <c r="R2530" s="0" t="n">
        <v>-96.165708</v>
      </c>
      <c r="S2530" s="0" t="n">
        <v>127.20815</v>
      </c>
      <c r="T2530" s="0" t="s">
        <v>17177</v>
      </c>
    </row>
    <row r="2531" customFormat="false" ht="12.75" hidden="false" customHeight="false" outlineLevel="0" collapsed="false">
      <c r="A2531" s="0" t="s">
        <v>19705</v>
      </c>
      <c r="B2531" s="0" t="n">
        <v>300</v>
      </c>
      <c r="C2531" s="0" t="n">
        <v>1373</v>
      </c>
      <c r="D2531" s="0" t="n">
        <v>5000</v>
      </c>
      <c r="E2531" s="0" t="n">
        <v>2.38736993</v>
      </c>
      <c r="F2531" s="7" t="n">
        <v>0.0772009174</v>
      </c>
      <c r="G2531" s="7" t="n">
        <v>-3.79231245E-005</v>
      </c>
      <c r="H2531" s="7" t="n">
        <v>6.38479028E-009</v>
      </c>
      <c r="I2531" s="7" t="n">
        <v>2.26569682E-013</v>
      </c>
      <c r="J2531" s="0" t="n">
        <v>-19044.7641</v>
      </c>
      <c r="K2531" s="0" t="n">
        <v>27.0019344</v>
      </c>
      <c r="L2531" s="0" t="n">
        <v>25.9985632</v>
      </c>
      <c r="M2531" s="7" t="n">
        <v>0.0332653538</v>
      </c>
      <c r="N2531" s="7" t="n">
        <v>-1.15447153E-005</v>
      </c>
      <c r="O2531" s="7" t="n">
        <v>1.81338612E-009</v>
      </c>
      <c r="P2531" s="7" t="n">
        <v>-1.06071051E-013</v>
      </c>
      <c r="Q2531" s="0" t="n">
        <v>-28423.1148</v>
      </c>
      <c r="R2531" s="0" t="n">
        <v>-103.883382</v>
      </c>
      <c r="S2531" s="0" t="n">
        <v>127.20815</v>
      </c>
      <c r="T2531" s="0" t="s">
        <v>17177</v>
      </c>
    </row>
    <row r="2532" customFormat="false" ht="12.75" hidden="false" customHeight="false" outlineLevel="0" collapsed="false">
      <c r="A2532" s="0" t="s">
        <v>19706</v>
      </c>
      <c r="B2532" s="0" t="n">
        <v>300</v>
      </c>
      <c r="C2532" s="0" t="n">
        <v>1380</v>
      </c>
      <c r="D2532" s="0" t="n">
        <v>5000</v>
      </c>
      <c r="E2532" s="0" t="n">
        <v>2.6268035</v>
      </c>
      <c r="F2532" s="7" t="n">
        <v>0.0789819645</v>
      </c>
      <c r="G2532" s="7" t="n">
        <v>-4.35582598E-005</v>
      </c>
      <c r="H2532" s="7" t="n">
        <v>1.11769449E-008</v>
      </c>
      <c r="I2532" s="7" t="n">
        <v>-9.84813157E-013</v>
      </c>
      <c r="J2532" s="0" t="n">
        <v>-19350.7011</v>
      </c>
      <c r="K2532" s="0" t="n">
        <v>25.407828</v>
      </c>
      <c r="L2532" s="0" t="n">
        <v>24.7638309</v>
      </c>
      <c r="M2532" s="7" t="n">
        <v>0.0344687813</v>
      </c>
      <c r="N2532" s="7" t="n">
        <v>-1.16619954E-005</v>
      </c>
      <c r="O2532" s="7" t="n">
        <v>1.79851554E-009</v>
      </c>
      <c r="P2532" s="7" t="n">
        <v>-1.03915942E-013</v>
      </c>
      <c r="Q2532" s="0" t="n">
        <v>-27834.7197</v>
      </c>
      <c r="R2532" s="0" t="n">
        <v>-96.165708</v>
      </c>
      <c r="S2532" s="0" t="n">
        <v>127.20815</v>
      </c>
      <c r="T2532" s="0" t="s">
        <v>17177</v>
      </c>
    </row>
    <row r="2533" customFormat="false" ht="12.75" hidden="false" customHeight="false" outlineLevel="0" collapsed="false">
      <c r="A2533" s="0" t="s">
        <v>19707</v>
      </c>
      <c r="B2533" s="0" t="n">
        <v>300</v>
      </c>
      <c r="C2533" s="0" t="n">
        <v>1373</v>
      </c>
      <c r="D2533" s="0" t="n">
        <v>5000</v>
      </c>
      <c r="E2533" s="0" t="n">
        <v>2.38736993</v>
      </c>
      <c r="F2533" s="7" t="n">
        <v>0.0772009174</v>
      </c>
      <c r="G2533" s="7" t="n">
        <v>-3.79231245E-005</v>
      </c>
      <c r="H2533" s="7" t="n">
        <v>6.38479028E-009</v>
      </c>
      <c r="I2533" s="7" t="n">
        <v>2.26569682E-013</v>
      </c>
      <c r="J2533" s="0" t="n">
        <v>-19044.7641</v>
      </c>
      <c r="K2533" s="0" t="n">
        <v>27.0019344</v>
      </c>
      <c r="L2533" s="0" t="n">
        <v>25.9985632</v>
      </c>
      <c r="M2533" s="7" t="n">
        <v>0.0332653538</v>
      </c>
      <c r="N2533" s="7" t="n">
        <v>-1.15447153E-005</v>
      </c>
      <c r="O2533" s="7" t="n">
        <v>1.81338612E-009</v>
      </c>
      <c r="P2533" s="7" t="n">
        <v>-1.06071051E-013</v>
      </c>
      <c r="Q2533" s="0" t="n">
        <v>-28423.1148</v>
      </c>
      <c r="R2533" s="0" t="n">
        <v>-103.883382</v>
      </c>
      <c r="S2533" s="0" t="n">
        <v>127.20815</v>
      </c>
      <c r="T2533" s="0" t="s">
        <v>17177</v>
      </c>
    </row>
    <row r="2534" customFormat="false" ht="12.75" hidden="false" customHeight="false" outlineLevel="0" collapsed="false">
      <c r="A2534" s="0" t="s">
        <v>19708</v>
      </c>
      <c r="B2534" s="0" t="n">
        <v>300</v>
      </c>
      <c r="C2534" s="0" t="n">
        <v>1380</v>
      </c>
      <c r="D2534" s="0" t="n">
        <v>5000</v>
      </c>
      <c r="E2534" s="0" t="n">
        <v>2.6268035</v>
      </c>
      <c r="F2534" s="7" t="n">
        <v>0.0789819645</v>
      </c>
      <c r="G2534" s="7" t="n">
        <v>-4.35582598E-005</v>
      </c>
      <c r="H2534" s="7" t="n">
        <v>1.11769449E-008</v>
      </c>
      <c r="I2534" s="7" t="n">
        <v>-9.84813157E-013</v>
      </c>
      <c r="J2534" s="0" t="n">
        <v>-19350.7011</v>
      </c>
      <c r="K2534" s="0" t="n">
        <v>25.407828</v>
      </c>
      <c r="L2534" s="0" t="n">
        <v>24.7638309</v>
      </c>
      <c r="M2534" s="7" t="n">
        <v>0.0344687813</v>
      </c>
      <c r="N2534" s="7" t="n">
        <v>-1.16619954E-005</v>
      </c>
      <c r="O2534" s="7" t="n">
        <v>1.79851554E-009</v>
      </c>
      <c r="P2534" s="7" t="n">
        <v>-1.03915942E-013</v>
      </c>
      <c r="Q2534" s="0" t="n">
        <v>-27834.7197</v>
      </c>
      <c r="R2534" s="0" t="n">
        <v>-96.165708</v>
      </c>
      <c r="S2534" s="0" t="n">
        <v>127.20815</v>
      </c>
      <c r="T2534" s="0" t="s">
        <v>17177</v>
      </c>
    </row>
    <row r="2535" customFormat="false" ht="12.75" hidden="false" customHeight="false" outlineLevel="0" collapsed="false">
      <c r="A2535" s="0" t="s">
        <v>19709</v>
      </c>
      <c r="B2535" s="0" t="n">
        <v>300</v>
      </c>
      <c r="C2535" s="0" t="n">
        <v>1390</v>
      </c>
      <c r="D2535" s="0" t="n">
        <v>5000</v>
      </c>
      <c r="E2535" s="0" t="n">
        <v>0.920873487</v>
      </c>
      <c r="F2535" s="7" t="n">
        <v>0.0946584133</v>
      </c>
      <c r="G2535" s="7" t="n">
        <v>-6.82798821E-005</v>
      </c>
      <c r="H2535" s="7" t="n">
        <v>2.66844318E-008</v>
      </c>
      <c r="I2535" s="7" t="n">
        <v>-4.36222753E-012</v>
      </c>
      <c r="J2535" s="0" t="n">
        <v>-21387.7333</v>
      </c>
      <c r="K2535" s="0" t="n">
        <v>28.6037427</v>
      </c>
      <c r="L2535" s="0" t="n">
        <v>25.9154534</v>
      </c>
      <c r="M2535" s="7" t="n">
        <v>0.0342416634</v>
      </c>
      <c r="N2535" s="7" t="n">
        <v>-1.12658631E-005</v>
      </c>
      <c r="O2535" s="7" t="n">
        <v>1.70167718E-009</v>
      </c>
      <c r="P2535" s="7" t="n">
        <v>-9.69412421E-014</v>
      </c>
      <c r="Q2535" s="0" t="n">
        <v>-29915.1037</v>
      </c>
      <c r="R2535" s="0" t="n">
        <v>-104.998487</v>
      </c>
      <c r="S2535" s="0" t="n">
        <v>127.20815</v>
      </c>
      <c r="T2535" s="0" t="s">
        <v>17177</v>
      </c>
    </row>
    <row r="2536" customFormat="false" ht="12.75" hidden="false" customHeight="false" outlineLevel="0" collapsed="false">
      <c r="A2536" s="0" t="s">
        <v>19710</v>
      </c>
      <c r="B2536" s="0" t="n">
        <v>300</v>
      </c>
      <c r="C2536" s="0" t="n">
        <v>1390</v>
      </c>
      <c r="D2536" s="0" t="n">
        <v>5000</v>
      </c>
      <c r="E2536" s="0" t="n">
        <v>0.920873487</v>
      </c>
      <c r="F2536" s="7" t="n">
        <v>0.0946584133</v>
      </c>
      <c r="G2536" s="7" t="n">
        <v>-6.82798821E-005</v>
      </c>
      <c r="H2536" s="7" t="n">
        <v>2.66844318E-008</v>
      </c>
      <c r="I2536" s="7" t="n">
        <v>-4.36222753E-012</v>
      </c>
      <c r="J2536" s="0" t="n">
        <v>-21387.7333</v>
      </c>
      <c r="K2536" s="0" t="n">
        <v>28.6037427</v>
      </c>
      <c r="L2536" s="0" t="n">
        <v>25.9154534</v>
      </c>
      <c r="M2536" s="7" t="n">
        <v>0.0342416634</v>
      </c>
      <c r="N2536" s="7" t="n">
        <v>-1.12658631E-005</v>
      </c>
      <c r="O2536" s="7" t="n">
        <v>1.70167718E-009</v>
      </c>
      <c r="P2536" s="7" t="n">
        <v>-9.69412421E-014</v>
      </c>
      <c r="Q2536" s="0" t="n">
        <v>-29915.1037</v>
      </c>
      <c r="R2536" s="0" t="n">
        <v>-104.998487</v>
      </c>
      <c r="S2536" s="0" t="n">
        <v>127.20815</v>
      </c>
      <c r="T2536" s="0" t="s">
        <v>17177</v>
      </c>
    </row>
    <row r="2537" customFormat="false" ht="12.75" hidden="false" customHeight="false" outlineLevel="0" collapsed="false">
      <c r="A2537" s="0" t="s">
        <v>19711</v>
      </c>
      <c r="B2537" s="0" t="n">
        <v>300</v>
      </c>
      <c r="C2537" s="0" t="n">
        <v>1380</v>
      </c>
      <c r="D2537" s="0" t="n">
        <v>5000</v>
      </c>
      <c r="E2537" s="0" t="n">
        <v>2.6268035</v>
      </c>
      <c r="F2537" s="7" t="n">
        <v>0.0789819645</v>
      </c>
      <c r="G2537" s="7" t="n">
        <v>-4.35582598E-005</v>
      </c>
      <c r="H2537" s="7" t="n">
        <v>1.11769449E-008</v>
      </c>
      <c r="I2537" s="7" t="n">
        <v>-9.84813157E-013</v>
      </c>
      <c r="J2537" s="0" t="n">
        <v>-19350.7011</v>
      </c>
      <c r="K2537" s="0" t="n">
        <v>25.407828</v>
      </c>
      <c r="L2537" s="0" t="n">
        <v>24.7638309</v>
      </c>
      <c r="M2537" s="7" t="n">
        <v>0.0344687813</v>
      </c>
      <c r="N2537" s="7" t="n">
        <v>-1.16619954E-005</v>
      </c>
      <c r="O2537" s="7" t="n">
        <v>1.79851554E-009</v>
      </c>
      <c r="P2537" s="7" t="n">
        <v>-1.03915942E-013</v>
      </c>
      <c r="Q2537" s="0" t="n">
        <v>-27834.7197</v>
      </c>
      <c r="R2537" s="0" t="n">
        <v>-96.165708</v>
      </c>
      <c r="S2537" s="0" t="n">
        <v>127.20815</v>
      </c>
      <c r="T2537" s="0" t="s">
        <v>17177</v>
      </c>
    </row>
    <row r="2538" customFormat="false" ht="12.75" hidden="false" customHeight="false" outlineLevel="0" collapsed="false">
      <c r="A2538" s="0" t="s">
        <v>19712</v>
      </c>
      <c r="B2538" s="0" t="n">
        <v>300</v>
      </c>
      <c r="C2538" s="0" t="n">
        <v>1380</v>
      </c>
      <c r="D2538" s="0" t="n">
        <v>5000</v>
      </c>
      <c r="E2538" s="0" t="n">
        <v>2.6268035</v>
      </c>
      <c r="F2538" s="7" t="n">
        <v>0.0789819645</v>
      </c>
      <c r="G2538" s="7" t="n">
        <v>-4.35582598E-005</v>
      </c>
      <c r="H2538" s="7" t="n">
        <v>1.11769449E-008</v>
      </c>
      <c r="I2538" s="7" t="n">
        <v>-9.84813157E-013</v>
      </c>
      <c r="J2538" s="0" t="n">
        <v>-19350.7011</v>
      </c>
      <c r="K2538" s="0" t="n">
        <v>25.407828</v>
      </c>
      <c r="L2538" s="0" t="n">
        <v>24.7638309</v>
      </c>
      <c r="M2538" s="7" t="n">
        <v>0.0344687813</v>
      </c>
      <c r="N2538" s="7" t="n">
        <v>-1.16619954E-005</v>
      </c>
      <c r="O2538" s="7" t="n">
        <v>1.79851554E-009</v>
      </c>
      <c r="P2538" s="7" t="n">
        <v>-1.03915942E-013</v>
      </c>
      <c r="Q2538" s="0" t="n">
        <v>-27834.7197</v>
      </c>
      <c r="R2538" s="0" t="n">
        <v>-96.165708</v>
      </c>
      <c r="S2538" s="0" t="n">
        <v>127.20815</v>
      </c>
      <c r="T2538" s="0" t="s">
        <v>17177</v>
      </c>
    </row>
    <row r="2539" customFormat="false" ht="12.75" hidden="false" customHeight="false" outlineLevel="0" collapsed="false">
      <c r="A2539" s="0" t="s">
        <v>19713</v>
      </c>
      <c r="B2539" s="0" t="n">
        <v>300</v>
      </c>
      <c r="C2539" s="0" t="n">
        <v>1380</v>
      </c>
      <c r="D2539" s="0" t="n">
        <v>5000</v>
      </c>
      <c r="E2539" s="0" t="n">
        <v>2.6268035</v>
      </c>
      <c r="F2539" s="7" t="n">
        <v>0.0789819645</v>
      </c>
      <c r="G2539" s="7" t="n">
        <v>-4.35582598E-005</v>
      </c>
      <c r="H2539" s="7" t="n">
        <v>1.11769449E-008</v>
      </c>
      <c r="I2539" s="7" t="n">
        <v>-9.84813157E-013</v>
      </c>
      <c r="J2539" s="0" t="n">
        <v>-19350.7011</v>
      </c>
      <c r="K2539" s="0" t="n">
        <v>25.407828</v>
      </c>
      <c r="L2539" s="0" t="n">
        <v>24.7638309</v>
      </c>
      <c r="M2539" s="7" t="n">
        <v>0.0344687813</v>
      </c>
      <c r="N2539" s="7" t="n">
        <v>-1.16619954E-005</v>
      </c>
      <c r="O2539" s="7" t="n">
        <v>1.79851554E-009</v>
      </c>
      <c r="P2539" s="7" t="n">
        <v>-1.03915942E-013</v>
      </c>
      <c r="Q2539" s="0" t="n">
        <v>-27834.7197</v>
      </c>
      <c r="R2539" s="0" t="n">
        <v>-96.165708</v>
      </c>
      <c r="S2539" s="0" t="n">
        <v>127.20815</v>
      </c>
      <c r="T2539" s="0" t="s">
        <v>17177</v>
      </c>
    </row>
    <row r="2540" customFormat="false" ht="12.75" hidden="false" customHeight="false" outlineLevel="0" collapsed="false">
      <c r="A2540" s="0" t="s">
        <v>19714</v>
      </c>
      <c r="B2540" s="0" t="n">
        <v>300</v>
      </c>
      <c r="C2540" s="0" t="n">
        <v>1390</v>
      </c>
      <c r="D2540" s="0" t="n">
        <v>5000</v>
      </c>
      <c r="E2540" s="0" t="n">
        <v>0.920873487</v>
      </c>
      <c r="F2540" s="7" t="n">
        <v>0.0946584133</v>
      </c>
      <c r="G2540" s="7" t="n">
        <v>-6.82798821E-005</v>
      </c>
      <c r="H2540" s="7" t="n">
        <v>2.66844318E-008</v>
      </c>
      <c r="I2540" s="7" t="n">
        <v>-4.36222753E-012</v>
      </c>
      <c r="J2540" s="0" t="n">
        <v>-21387.7333</v>
      </c>
      <c r="K2540" s="0" t="n">
        <v>28.6037427</v>
      </c>
      <c r="L2540" s="0" t="n">
        <v>25.9154534</v>
      </c>
      <c r="M2540" s="7" t="n">
        <v>0.0342416634</v>
      </c>
      <c r="N2540" s="7" t="n">
        <v>-1.12658631E-005</v>
      </c>
      <c r="O2540" s="7" t="n">
        <v>1.70167718E-009</v>
      </c>
      <c r="P2540" s="7" t="n">
        <v>-9.69412421E-014</v>
      </c>
      <c r="Q2540" s="0" t="n">
        <v>-29915.1037</v>
      </c>
      <c r="R2540" s="0" t="n">
        <v>-104.998487</v>
      </c>
      <c r="S2540" s="0" t="n">
        <v>127.20815</v>
      </c>
      <c r="T2540" s="0" t="s">
        <v>17177</v>
      </c>
    </row>
    <row r="2541" customFormat="false" ht="12.75" hidden="false" customHeight="false" outlineLevel="0" collapsed="false">
      <c r="A2541" s="0" t="s">
        <v>19715</v>
      </c>
      <c r="B2541" s="0" t="n">
        <v>300</v>
      </c>
      <c r="C2541" s="0" t="n">
        <v>1384</v>
      </c>
      <c r="D2541" s="0" t="n">
        <v>5000</v>
      </c>
      <c r="E2541" s="0" t="n">
        <v>0.951337068</v>
      </c>
      <c r="F2541" s="0" t="n">
        <v>0.104918709</v>
      </c>
      <c r="G2541" s="7" t="n">
        <v>-7.08338734E-005</v>
      </c>
      <c r="H2541" s="7" t="n">
        <v>2.44269895E-008</v>
      </c>
      <c r="I2541" s="7" t="n">
        <v>-3.43546746E-012</v>
      </c>
      <c r="J2541" s="0" t="n">
        <v>-20361.7468</v>
      </c>
      <c r="K2541" s="0" t="n">
        <v>30.7014876</v>
      </c>
      <c r="L2541" s="0" t="n">
        <v>31.705944</v>
      </c>
      <c r="M2541" s="7" t="n">
        <v>0.0359287198</v>
      </c>
      <c r="N2541" s="7" t="n">
        <v>-1.22288951E-005</v>
      </c>
      <c r="O2541" s="7" t="n">
        <v>1.89629972E-009</v>
      </c>
      <c r="P2541" s="7" t="n">
        <v>-1.10022012E-013</v>
      </c>
      <c r="Q2541" s="0" t="n">
        <v>-31350.6817</v>
      </c>
      <c r="R2541" s="0" t="n">
        <v>-135.524549</v>
      </c>
      <c r="S2541" s="0" t="n">
        <v>141.23524</v>
      </c>
      <c r="T2541" s="0" t="s">
        <v>17177</v>
      </c>
    </row>
    <row r="2542" customFormat="false" ht="12.75" hidden="false" customHeight="false" outlineLevel="0" collapsed="false">
      <c r="A2542" s="0" t="s">
        <v>19716</v>
      </c>
      <c r="B2542" s="0" t="n">
        <v>300</v>
      </c>
      <c r="C2542" s="0" t="n">
        <v>1373</v>
      </c>
      <c r="D2542" s="0" t="n">
        <v>5000</v>
      </c>
      <c r="E2542" s="0" t="n">
        <v>2.7363685</v>
      </c>
      <c r="F2542" s="7" t="n">
        <v>0.0882881565</v>
      </c>
      <c r="G2542" s="7" t="n">
        <v>-4.48041664E-005</v>
      </c>
      <c r="H2542" s="7" t="n">
        <v>8.24019731E-009</v>
      </c>
      <c r="I2542" s="7" t="n">
        <v>6.79819656E-014</v>
      </c>
      <c r="J2542" s="0" t="n">
        <v>-18316.1656</v>
      </c>
      <c r="K2542" s="0" t="n">
        <v>27.2869633</v>
      </c>
      <c r="L2542" s="0" t="n">
        <v>30.2216182</v>
      </c>
      <c r="M2542" s="7" t="n">
        <v>0.0364548976</v>
      </c>
      <c r="N2542" s="7" t="n">
        <v>-1.27254778E-005</v>
      </c>
      <c r="O2542" s="7" t="n">
        <v>2.00820215E-009</v>
      </c>
      <c r="P2542" s="7" t="n">
        <v>-1.17841731E-013</v>
      </c>
      <c r="Q2542" s="0" t="n">
        <v>-29155.4419</v>
      </c>
      <c r="R2542" s="0" t="n">
        <v>-124.814545</v>
      </c>
      <c r="S2542" s="0" t="n">
        <v>141.23524</v>
      </c>
      <c r="T2542" s="0" t="s">
        <v>17177</v>
      </c>
    </row>
    <row r="2543" customFormat="false" ht="12.75" hidden="false" customHeight="false" outlineLevel="0" collapsed="false">
      <c r="A2543" s="0" t="s">
        <v>19717</v>
      </c>
      <c r="B2543" s="0" t="n">
        <v>300</v>
      </c>
      <c r="C2543" s="0" t="n">
        <v>1387</v>
      </c>
      <c r="D2543" s="0" t="n">
        <v>5000</v>
      </c>
      <c r="E2543" s="0" t="n">
        <v>1.57684362</v>
      </c>
      <c r="F2543" s="7" t="n">
        <v>0.0981930935</v>
      </c>
      <c r="G2543" s="7" t="n">
        <v>-6.41153597E-005</v>
      </c>
      <c r="H2543" s="7" t="n">
        <v>2.2476831E-008</v>
      </c>
      <c r="I2543" s="7" t="n">
        <v>-3.32990816E-012</v>
      </c>
      <c r="J2543" s="0" t="n">
        <v>-20878.5914</v>
      </c>
      <c r="K2543" s="0" t="n">
        <v>30.7082558</v>
      </c>
      <c r="L2543" s="0" t="n">
        <v>27.3655116</v>
      </c>
      <c r="M2543" s="7" t="n">
        <v>0.0397319407</v>
      </c>
      <c r="N2543" s="7" t="n">
        <v>-1.3148466E-005</v>
      </c>
      <c r="O2543" s="7" t="n">
        <v>1.99395556E-009</v>
      </c>
      <c r="P2543" s="7" t="n">
        <v>-1.13884471E-013</v>
      </c>
      <c r="Q2543" s="0" t="n">
        <v>-30096.152</v>
      </c>
      <c r="R2543" s="0" t="n">
        <v>-108.566388</v>
      </c>
      <c r="S2543" s="0" t="n">
        <v>141.23524</v>
      </c>
      <c r="T2543" s="0" t="s">
        <v>17177</v>
      </c>
    </row>
    <row r="2544" customFormat="false" ht="12.75" hidden="false" customHeight="false" outlineLevel="0" collapsed="false">
      <c r="A2544" s="0" t="s">
        <v>19718</v>
      </c>
      <c r="B2544" s="0" t="n">
        <v>300</v>
      </c>
      <c r="C2544" s="0" t="n">
        <v>1373</v>
      </c>
      <c r="D2544" s="0" t="n">
        <v>5000</v>
      </c>
      <c r="E2544" s="0" t="n">
        <v>2.7363685</v>
      </c>
      <c r="F2544" s="7" t="n">
        <v>0.0882881565</v>
      </c>
      <c r="G2544" s="7" t="n">
        <v>-4.48041664E-005</v>
      </c>
      <c r="H2544" s="7" t="n">
        <v>8.24019731E-009</v>
      </c>
      <c r="I2544" s="7" t="n">
        <v>6.79819656E-014</v>
      </c>
      <c r="J2544" s="0" t="n">
        <v>-18316.1656</v>
      </c>
      <c r="K2544" s="0" t="n">
        <v>27.2869633</v>
      </c>
      <c r="L2544" s="0" t="n">
        <v>30.2216182</v>
      </c>
      <c r="M2544" s="7" t="n">
        <v>0.0364548976</v>
      </c>
      <c r="N2544" s="7" t="n">
        <v>-1.27254778E-005</v>
      </c>
      <c r="O2544" s="7" t="n">
        <v>2.00820215E-009</v>
      </c>
      <c r="P2544" s="7" t="n">
        <v>-1.17841731E-013</v>
      </c>
      <c r="Q2544" s="0" t="n">
        <v>-29155.4419</v>
      </c>
      <c r="R2544" s="0" t="n">
        <v>-124.814545</v>
      </c>
      <c r="S2544" s="0" t="n">
        <v>141.23524</v>
      </c>
      <c r="T2544" s="0" t="s">
        <v>17177</v>
      </c>
    </row>
    <row r="2545" customFormat="false" ht="12.75" hidden="false" customHeight="false" outlineLevel="0" collapsed="false">
      <c r="A2545" s="0" t="s">
        <v>19719</v>
      </c>
      <c r="B2545" s="0" t="n">
        <v>300</v>
      </c>
      <c r="C2545" s="0" t="n">
        <v>1387</v>
      </c>
      <c r="D2545" s="0" t="n">
        <v>5000</v>
      </c>
      <c r="E2545" s="0" t="n">
        <v>1.57684362</v>
      </c>
      <c r="F2545" s="7" t="n">
        <v>0.0981930935</v>
      </c>
      <c r="G2545" s="7" t="n">
        <v>-6.41153597E-005</v>
      </c>
      <c r="H2545" s="7" t="n">
        <v>2.2476831E-008</v>
      </c>
      <c r="I2545" s="7" t="n">
        <v>-3.32990816E-012</v>
      </c>
      <c r="J2545" s="0" t="n">
        <v>-20878.5914</v>
      </c>
      <c r="K2545" s="0" t="n">
        <v>30.7082558</v>
      </c>
      <c r="L2545" s="0" t="n">
        <v>27.3655116</v>
      </c>
      <c r="M2545" s="7" t="n">
        <v>0.0397319407</v>
      </c>
      <c r="N2545" s="7" t="n">
        <v>-1.3148466E-005</v>
      </c>
      <c r="O2545" s="7" t="n">
        <v>1.99395556E-009</v>
      </c>
      <c r="P2545" s="7" t="n">
        <v>-1.13884471E-013</v>
      </c>
      <c r="Q2545" s="0" t="n">
        <v>-30096.152</v>
      </c>
      <c r="R2545" s="0" t="n">
        <v>-108.566388</v>
      </c>
      <c r="S2545" s="0" t="n">
        <v>141.23524</v>
      </c>
      <c r="T2545" s="0" t="s">
        <v>17177</v>
      </c>
    </row>
    <row r="2546" customFormat="false" ht="12.75" hidden="false" customHeight="false" outlineLevel="0" collapsed="false">
      <c r="A2546" s="0" t="s">
        <v>19720</v>
      </c>
      <c r="B2546" s="0" t="n">
        <v>300</v>
      </c>
      <c r="C2546" s="0" t="n">
        <v>1373</v>
      </c>
      <c r="D2546" s="0" t="n">
        <v>5000</v>
      </c>
      <c r="E2546" s="0" t="n">
        <v>2.7363685</v>
      </c>
      <c r="F2546" s="7" t="n">
        <v>0.0882881565</v>
      </c>
      <c r="G2546" s="7" t="n">
        <v>-4.48041664E-005</v>
      </c>
      <c r="H2546" s="7" t="n">
        <v>8.24019731E-009</v>
      </c>
      <c r="I2546" s="7" t="n">
        <v>6.79819656E-014</v>
      </c>
      <c r="J2546" s="0" t="n">
        <v>-18316.1656</v>
      </c>
      <c r="K2546" s="0" t="n">
        <v>27.2869633</v>
      </c>
      <c r="L2546" s="0" t="n">
        <v>30.2216182</v>
      </c>
      <c r="M2546" s="7" t="n">
        <v>0.0364548976</v>
      </c>
      <c r="N2546" s="7" t="n">
        <v>-1.27254778E-005</v>
      </c>
      <c r="O2546" s="7" t="n">
        <v>2.00820215E-009</v>
      </c>
      <c r="P2546" s="7" t="n">
        <v>-1.17841731E-013</v>
      </c>
      <c r="Q2546" s="0" t="n">
        <v>-29155.4419</v>
      </c>
      <c r="R2546" s="0" t="n">
        <v>-124.814545</v>
      </c>
      <c r="S2546" s="0" t="n">
        <v>141.23524</v>
      </c>
      <c r="T2546" s="0" t="s">
        <v>17177</v>
      </c>
    </row>
    <row r="2547" customFormat="false" ht="12.75" hidden="false" customHeight="false" outlineLevel="0" collapsed="false">
      <c r="A2547" s="0" t="s">
        <v>19721</v>
      </c>
      <c r="B2547" s="0" t="n">
        <v>300</v>
      </c>
      <c r="C2547" s="0" t="n">
        <v>1387</v>
      </c>
      <c r="D2547" s="0" t="n">
        <v>5000</v>
      </c>
      <c r="E2547" s="0" t="n">
        <v>1.57684362</v>
      </c>
      <c r="F2547" s="7" t="n">
        <v>0.0981930935</v>
      </c>
      <c r="G2547" s="7" t="n">
        <v>-6.41153597E-005</v>
      </c>
      <c r="H2547" s="7" t="n">
        <v>2.2476831E-008</v>
      </c>
      <c r="I2547" s="7" t="n">
        <v>-3.32990816E-012</v>
      </c>
      <c r="J2547" s="0" t="n">
        <v>-20878.5914</v>
      </c>
      <c r="K2547" s="0" t="n">
        <v>30.7082558</v>
      </c>
      <c r="L2547" s="0" t="n">
        <v>27.3655116</v>
      </c>
      <c r="M2547" s="7" t="n">
        <v>0.0397319407</v>
      </c>
      <c r="N2547" s="7" t="n">
        <v>-1.3148466E-005</v>
      </c>
      <c r="O2547" s="7" t="n">
        <v>1.99395556E-009</v>
      </c>
      <c r="P2547" s="7" t="n">
        <v>-1.13884471E-013</v>
      </c>
      <c r="Q2547" s="0" t="n">
        <v>-30096.152</v>
      </c>
      <c r="R2547" s="0" t="n">
        <v>-108.566388</v>
      </c>
      <c r="S2547" s="0" t="n">
        <v>141.23524</v>
      </c>
      <c r="T2547" s="0" t="s">
        <v>17177</v>
      </c>
    </row>
    <row r="2548" customFormat="false" ht="12.75" hidden="false" customHeight="false" outlineLevel="0" collapsed="false">
      <c r="A2548" s="0" t="s">
        <v>19722</v>
      </c>
      <c r="B2548" s="0" t="n">
        <v>300</v>
      </c>
      <c r="C2548" s="0" t="n">
        <v>1385</v>
      </c>
      <c r="D2548" s="0" t="n">
        <v>5000</v>
      </c>
      <c r="E2548" s="0" t="n">
        <v>0.425230359</v>
      </c>
      <c r="F2548" s="0" t="n">
        <v>0.105433922</v>
      </c>
      <c r="G2548" s="7" t="n">
        <v>-7.11262791E-005</v>
      </c>
      <c r="H2548" s="7" t="n">
        <v>2.47209776E-008</v>
      </c>
      <c r="I2548" s="7" t="n">
        <v>-3.52473585E-012</v>
      </c>
      <c r="J2548" s="0" t="n">
        <v>-23975.114</v>
      </c>
      <c r="K2548" s="0" t="n">
        <v>33.0074307</v>
      </c>
      <c r="L2548" s="0" t="n">
        <v>30.7966458</v>
      </c>
      <c r="M2548" s="7" t="n">
        <v>0.036974681</v>
      </c>
      <c r="N2548" s="7" t="n">
        <v>-1.25137386E-005</v>
      </c>
      <c r="O2548" s="7" t="n">
        <v>1.93133584E-009</v>
      </c>
      <c r="P2548" s="7" t="n">
        <v>-1.11684107E-013</v>
      </c>
      <c r="Q2548" s="0" t="n">
        <v>-34800.1558</v>
      </c>
      <c r="R2548" s="0" t="n">
        <v>-131.040412</v>
      </c>
      <c r="S2548" s="0" t="n">
        <v>141.23524</v>
      </c>
      <c r="T2548" s="0" t="s">
        <v>17177</v>
      </c>
    </row>
    <row r="2549" customFormat="false" ht="12.75" hidden="false" customHeight="false" outlineLevel="0" collapsed="false">
      <c r="A2549" s="0" t="s">
        <v>19723</v>
      </c>
      <c r="B2549" s="0" t="n">
        <v>300</v>
      </c>
      <c r="C2549" s="0" t="n">
        <v>1389</v>
      </c>
      <c r="D2549" s="0" t="n">
        <v>5000</v>
      </c>
      <c r="E2549" s="0" t="n">
        <v>0.682101368</v>
      </c>
      <c r="F2549" s="0" t="n">
        <v>0.105764035</v>
      </c>
      <c r="G2549" s="7" t="n">
        <v>-7.48341051E-005</v>
      </c>
      <c r="H2549" s="7" t="n">
        <v>2.85283839E-008</v>
      </c>
      <c r="I2549" s="7" t="n">
        <v>-4.55328791E-012</v>
      </c>
      <c r="J2549" s="0" t="n">
        <v>-24236.9283</v>
      </c>
      <c r="K2549" s="0" t="n">
        <v>31.6692449</v>
      </c>
      <c r="L2549" s="0" t="n">
        <v>28.9440821</v>
      </c>
      <c r="M2549" s="7" t="n">
        <v>0.0385784409</v>
      </c>
      <c r="N2549" s="7" t="n">
        <v>-1.27409757E-005</v>
      </c>
      <c r="O2549" s="7" t="n">
        <v>1.93085567E-009</v>
      </c>
      <c r="P2549" s="7" t="n">
        <v>-1.1025998E-013</v>
      </c>
      <c r="Q2549" s="0" t="n">
        <v>-33991.2608</v>
      </c>
      <c r="R2549" s="0" t="n">
        <v>-119.797662</v>
      </c>
      <c r="S2549" s="0" t="n">
        <v>141.23524</v>
      </c>
      <c r="T2549" s="0" t="s">
        <v>17177</v>
      </c>
    </row>
    <row r="2550" customFormat="false" ht="12.75" hidden="false" customHeight="false" outlineLevel="0" collapsed="false">
      <c r="A2550" s="0" t="s">
        <v>19724</v>
      </c>
      <c r="B2550" s="0" t="n">
        <v>300</v>
      </c>
      <c r="C2550" s="0" t="n">
        <v>1374</v>
      </c>
      <c r="D2550" s="0" t="n">
        <v>5000</v>
      </c>
      <c r="E2550" s="0" t="n">
        <v>2.19989572</v>
      </c>
      <c r="F2550" s="7" t="n">
        <v>0.0890017118</v>
      </c>
      <c r="G2550" s="7" t="n">
        <v>-4.5369871E-005</v>
      </c>
      <c r="H2550" s="7" t="n">
        <v>8.67347253E-009</v>
      </c>
      <c r="I2550" s="7" t="n">
        <v>-4.64713651E-014</v>
      </c>
      <c r="J2550" s="0" t="n">
        <v>-21933.1067</v>
      </c>
      <c r="K2550" s="0" t="n">
        <v>29.6037987</v>
      </c>
      <c r="L2550" s="0" t="n">
        <v>29.3936035</v>
      </c>
      <c r="M2550" s="7" t="n">
        <v>0.0374265674</v>
      </c>
      <c r="N2550" s="7" t="n">
        <v>-1.29850653E-005</v>
      </c>
      <c r="O2550" s="7" t="n">
        <v>2.03942551E-009</v>
      </c>
      <c r="P2550" s="7" t="n">
        <v>-1.19289096E-013</v>
      </c>
      <c r="Q2550" s="0" t="n">
        <v>-32632.5744</v>
      </c>
      <c r="R2550" s="0" t="n">
        <v>-120.787841</v>
      </c>
      <c r="S2550" s="0" t="n">
        <v>141.23524</v>
      </c>
      <c r="T2550" s="0" t="s">
        <v>17177</v>
      </c>
    </row>
    <row r="2551" customFormat="false" ht="12.75" hidden="false" customHeight="false" outlineLevel="0" collapsed="false">
      <c r="A2551" s="0" t="s">
        <v>19725</v>
      </c>
      <c r="B2551" s="0" t="n">
        <v>300</v>
      </c>
      <c r="C2551" s="0" t="n">
        <v>1380</v>
      </c>
      <c r="D2551" s="0" t="n">
        <v>5000</v>
      </c>
      <c r="E2551" s="0" t="n">
        <v>2.43926999</v>
      </c>
      <c r="F2551" s="7" t="n">
        <v>0.0907839541</v>
      </c>
      <c r="G2551" s="7" t="n">
        <v>-5.10078363E-005</v>
      </c>
      <c r="H2551" s="7" t="n">
        <v>1.34675099E-008</v>
      </c>
      <c r="I2551" s="7" t="n">
        <v>-1.25826317E-012</v>
      </c>
      <c r="J2551" s="0" t="n">
        <v>-22239.0576</v>
      </c>
      <c r="K2551" s="0" t="n">
        <v>28.0097839</v>
      </c>
      <c r="L2551" s="0" t="n">
        <v>28.1591403</v>
      </c>
      <c r="M2551" s="7" t="n">
        <v>0.0386291804</v>
      </c>
      <c r="N2551" s="7" t="n">
        <v>-1.31019972E-005</v>
      </c>
      <c r="O2551" s="7" t="n">
        <v>2.02449612E-009</v>
      </c>
      <c r="P2551" s="7" t="n">
        <v>-1.17130433E-013</v>
      </c>
      <c r="Q2551" s="0" t="n">
        <v>-32044.1719</v>
      </c>
      <c r="R2551" s="0" t="n">
        <v>-113.071377</v>
      </c>
      <c r="S2551" s="0" t="n">
        <v>141.23524</v>
      </c>
      <c r="T2551" s="0" t="s">
        <v>17177</v>
      </c>
    </row>
    <row r="2552" customFormat="false" ht="12.75" hidden="false" customHeight="false" outlineLevel="0" collapsed="false">
      <c r="A2552" s="0" t="s">
        <v>19726</v>
      </c>
      <c r="B2552" s="0" t="n">
        <v>300</v>
      </c>
      <c r="C2552" s="0" t="n">
        <v>1374</v>
      </c>
      <c r="D2552" s="0" t="n">
        <v>5000</v>
      </c>
      <c r="E2552" s="0" t="n">
        <v>2.19989572</v>
      </c>
      <c r="F2552" s="7" t="n">
        <v>0.0890017118</v>
      </c>
      <c r="G2552" s="7" t="n">
        <v>-4.5369871E-005</v>
      </c>
      <c r="H2552" s="7" t="n">
        <v>8.67347253E-009</v>
      </c>
      <c r="I2552" s="7" t="n">
        <v>-4.64713651E-014</v>
      </c>
      <c r="J2552" s="0" t="n">
        <v>-21933.1067</v>
      </c>
      <c r="K2552" s="0" t="n">
        <v>29.6037987</v>
      </c>
      <c r="L2552" s="0" t="n">
        <v>29.3936035</v>
      </c>
      <c r="M2552" s="7" t="n">
        <v>0.0374265674</v>
      </c>
      <c r="N2552" s="7" t="n">
        <v>-1.29850653E-005</v>
      </c>
      <c r="O2552" s="7" t="n">
        <v>2.03942551E-009</v>
      </c>
      <c r="P2552" s="7" t="n">
        <v>-1.19289096E-013</v>
      </c>
      <c r="Q2552" s="0" t="n">
        <v>-32632.5744</v>
      </c>
      <c r="R2552" s="0" t="n">
        <v>-120.787841</v>
      </c>
      <c r="S2552" s="0" t="n">
        <v>141.23524</v>
      </c>
      <c r="T2552" s="0" t="s">
        <v>17177</v>
      </c>
    </row>
    <row r="2553" customFormat="false" ht="12.75" hidden="false" customHeight="false" outlineLevel="0" collapsed="false">
      <c r="A2553" s="0" t="s">
        <v>19727</v>
      </c>
      <c r="B2553" s="0" t="n">
        <v>300</v>
      </c>
      <c r="C2553" s="0" t="n">
        <v>1380</v>
      </c>
      <c r="D2553" s="0" t="n">
        <v>5000</v>
      </c>
      <c r="E2553" s="0" t="n">
        <v>2.43926999</v>
      </c>
      <c r="F2553" s="7" t="n">
        <v>0.0907839541</v>
      </c>
      <c r="G2553" s="7" t="n">
        <v>-5.10078363E-005</v>
      </c>
      <c r="H2553" s="7" t="n">
        <v>1.34675099E-008</v>
      </c>
      <c r="I2553" s="7" t="n">
        <v>-1.25826317E-012</v>
      </c>
      <c r="J2553" s="0" t="n">
        <v>-22239.0576</v>
      </c>
      <c r="K2553" s="0" t="n">
        <v>28.0097839</v>
      </c>
      <c r="L2553" s="0" t="n">
        <v>28.1591403</v>
      </c>
      <c r="M2553" s="7" t="n">
        <v>0.0386291804</v>
      </c>
      <c r="N2553" s="7" t="n">
        <v>-1.31019972E-005</v>
      </c>
      <c r="O2553" s="7" t="n">
        <v>2.02449612E-009</v>
      </c>
      <c r="P2553" s="7" t="n">
        <v>-1.17130433E-013</v>
      </c>
      <c r="Q2553" s="0" t="n">
        <v>-32044.1719</v>
      </c>
      <c r="R2553" s="0" t="n">
        <v>-113.071377</v>
      </c>
      <c r="S2553" s="0" t="n">
        <v>141.23524</v>
      </c>
      <c r="T2553" s="0" t="s">
        <v>17177</v>
      </c>
    </row>
    <row r="2554" customFormat="false" ht="12.75" hidden="false" customHeight="false" outlineLevel="0" collapsed="false">
      <c r="A2554" s="0" t="s">
        <v>19728</v>
      </c>
      <c r="B2554" s="0" t="n">
        <v>300</v>
      </c>
      <c r="C2554" s="0" t="n">
        <v>1374</v>
      </c>
      <c r="D2554" s="0" t="n">
        <v>5000</v>
      </c>
      <c r="E2554" s="0" t="n">
        <v>2.19989572</v>
      </c>
      <c r="F2554" s="7" t="n">
        <v>0.0890017118</v>
      </c>
      <c r="G2554" s="7" t="n">
        <v>-4.5369871E-005</v>
      </c>
      <c r="H2554" s="7" t="n">
        <v>8.67347253E-009</v>
      </c>
      <c r="I2554" s="7" t="n">
        <v>-4.64713651E-014</v>
      </c>
      <c r="J2554" s="0" t="n">
        <v>-21933.1067</v>
      </c>
      <c r="K2554" s="0" t="n">
        <v>29.6037987</v>
      </c>
      <c r="L2554" s="0" t="n">
        <v>29.3936035</v>
      </c>
      <c r="M2554" s="7" t="n">
        <v>0.0374265674</v>
      </c>
      <c r="N2554" s="7" t="n">
        <v>-1.29850653E-005</v>
      </c>
      <c r="O2554" s="7" t="n">
        <v>2.03942551E-009</v>
      </c>
      <c r="P2554" s="7" t="n">
        <v>-1.19289096E-013</v>
      </c>
      <c r="Q2554" s="0" t="n">
        <v>-32632.5744</v>
      </c>
      <c r="R2554" s="0" t="n">
        <v>-120.787841</v>
      </c>
      <c r="S2554" s="0" t="n">
        <v>141.23524</v>
      </c>
      <c r="T2554" s="0" t="s">
        <v>17177</v>
      </c>
    </row>
    <row r="2555" customFormat="false" ht="12.75" hidden="false" customHeight="false" outlineLevel="0" collapsed="false">
      <c r="A2555" s="0" t="s">
        <v>19729</v>
      </c>
      <c r="B2555" s="0" t="n">
        <v>300</v>
      </c>
      <c r="C2555" s="0" t="n">
        <v>1380</v>
      </c>
      <c r="D2555" s="0" t="n">
        <v>5000</v>
      </c>
      <c r="E2555" s="0" t="n">
        <v>2.43926999</v>
      </c>
      <c r="F2555" s="7" t="n">
        <v>0.0907839541</v>
      </c>
      <c r="G2555" s="7" t="n">
        <v>-5.10078363E-005</v>
      </c>
      <c r="H2555" s="7" t="n">
        <v>1.34675099E-008</v>
      </c>
      <c r="I2555" s="7" t="n">
        <v>-1.25826317E-012</v>
      </c>
      <c r="J2555" s="0" t="n">
        <v>-22239.0576</v>
      </c>
      <c r="K2555" s="0" t="n">
        <v>28.0097839</v>
      </c>
      <c r="L2555" s="0" t="n">
        <v>28.1591403</v>
      </c>
      <c r="M2555" s="7" t="n">
        <v>0.0386291804</v>
      </c>
      <c r="N2555" s="7" t="n">
        <v>-1.31019972E-005</v>
      </c>
      <c r="O2555" s="7" t="n">
        <v>2.02449612E-009</v>
      </c>
      <c r="P2555" s="7" t="n">
        <v>-1.17130433E-013</v>
      </c>
      <c r="Q2555" s="0" t="n">
        <v>-32044.1719</v>
      </c>
      <c r="R2555" s="0" t="n">
        <v>-113.071377</v>
      </c>
      <c r="S2555" s="0" t="n">
        <v>141.23524</v>
      </c>
      <c r="T2555" s="0" t="s">
        <v>17177</v>
      </c>
    </row>
    <row r="2556" customFormat="false" ht="12.75" hidden="false" customHeight="false" outlineLevel="0" collapsed="false">
      <c r="A2556" s="0" t="s">
        <v>19730</v>
      </c>
      <c r="B2556" s="0" t="n">
        <v>300</v>
      </c>
      <c r="C2556" s="0" t="n">
        <v>1389</v>
      </c>
      <c r="D2556" s="0" t="n">
        <v>5000</v>
      </c>
      <c r="E2556" s="0" t="n">
        <v>0.682101368</v>
      </c>
      <c r="F2556" s="0" t="n">
        <v>0.105764035</v>
      </c>
      <c r="G2556" s="7" t="n">
        <v>-7.48341051E-005</v>
      </c>
      <c r="H2556" s="7" t="n">
        <v>2.85283839E-008</v>
      </c>
      <c r="I2556" s="7" t="n">
        <v>-4.55328791E-012</v>
      </c>
      <c r="J2556" s="0" t="n">
        <v>-24236.9283</v>
      </c>
      <c r="K2556" s="0" t="n">
        <v>31.6692449</v>
      </c>
      <c r="L2556" s="0" t="n">
        <v>28.9440821</v>
      </c>
      <c r="M2556" s="7" t="n">
        <v>0.0385784409</v>
      </c>
      <c r="N2556" s="7" t="n">
        <v>-1.27409757E-005</v>
      </c>
      <c r="O2556" s="7" t="n">
        <v>1.93085567E-009</v>
      </c>
      <c r="P2556" s="7" t="n">
        <v>-1.1025998E-013</v>
      </c>
      <c r="Q2556" s="0" t="n">
        <v>-33991.2608</v>
      </c>
      <c r="R2556" s="0" t="n">
        <v>-119.797662</v>
      </c>
      <c r="S2556" s="0" t="n">
        <v>141.23524</v>
      </c>
      <c r="T2556" s="0" t="s">
        <v>17177</v>
      </c>
    </row>
    <row r="2557" customFormat="false" ht="12.75" hidden="false" customHeight="false" outlineLevel="0" collapsed="false">
      <c r="A2557" s="0" t="s">
        <v>19731</v>
      </c>
      <c r="B2557" s="0" t="n">
        <v>300</v>
      </c>
      <c r="C2557" s="0" t="n">
        <v>1389</v>
      </c>
      <c r="D2557" s="0" t="n">
        <v>5000</v>
      </c>
      <c r="E2557" s="0" t="n">
        <v>0.682101368</v>
      </c>
      <c r="F2557" s="0" t="n">
        <v>0.105764035</v>
      </c>
      <c r="G2557" s="7" t="n">
        <v>-7.48341051E-005</v>
      </c>
      <c r="H2557" s="7" t="n">
        <v>2.85283839E-008</v>
      </c>
      <c r="I2557" s="7" t="n">
        <v>-4.55328791E-012</v>
      </c>
      <c r="J2557" s="0" t="n">
        <v>-24236.9283</v>
      </c>
      <c r="K2557" s="0" t="n">
        <v>31.6692449</v>
      </c>
      <c r="L2557" s="0" t="n">
        <v>28.9440821</v>
      </c>
      <c r="M2557" s="7" t="n">
        <v>0.0385784409</v>
      </c>
      <c r="N2557" s="7" t="n">
        <v>-1.27409757E-005</v>
      </c>
      <c r="O2557" s="7" t="n">
        <v>1.93085567E-009</v>
      </c>
      <c r="P2557" s="7" t="n">
        <v>-1.1025998E-013</v>
      </c>
      <c r="Q2557" s="0" t="n">
        <v>-33991.2608</v>
      </c>
      <c r="R2557" s="0" t="n">
        <v>-119.797662</v>
      </c>
      <c r="S2557" s="0" t="n">
        <v>141.23524</v>
      </c>
      <c r="T2557" s="0" t="s">
        <v>17177</v>
      </c>
    </row>
    <row r="2558" customFormat="false" ht="12.75" hidden="false" customHeight="false" outlineLevel="0" collapsed="false">
      <c r="A2558" s="0" t="s">
        <v>19732</v>
      </c>
      <c r="B2558" s="0" t="n">
        <v>300</v>
      </c>
      <c r="C2558" s="0" t="n">
        <v>1380</v>
      </c>
      <c r="D2558" s="0" t="n">
        <v>5000</v>
      </c>
      <c r="E2558" s="0" t="n">
        <v>2.43926999</v>
      </c>
      <c r="F2558" s="7" t="n">
        <v>0.0907839541</v>
      </c>
      <c r="G2558" s="7" t="n">
        <v>-5.10078363E-005</v>
      </c>
      <c r="H2558" s="7" t="n">
        <v>1.34675099E-008</v>
      </c>
      <c r="I2558" s="7" t="n">
        <v>-1.25826317E-012</v>
      </c>
      <c r="J2558" s="0" t="n">
        <v>-22239.0576</v>
      </c>
      <c r="K2558" s="0" t="n">
        <v>28.0097839</v>
      </c>
      <c r="L2558" s="0" t="n">
        <v>28.1591403</v>
      </c>
      <c r="M2558" s="7" t="n">
        <v>0.0386291804</v>
      </c>
      <c r="N2558" s="7" t="n">
        <v>-1.31019972E-005</v>
      </c>
      <c r="O2558" s="7" t="n">
        <v>2.02449612E-009</v>
      </c>
      <c r="P2558" s="7" t="n">
        <v>-1.17130433E-013</v>
      </c>
      <c r="Q2558" s="0" t="n">
        <v>-32044.1719</v>
      </c>
      <c r="R2558" s="0" t="n">
        <v>-113.071377</v>
      </c>
      <c r="S2558" s="0" t="n">
        <v>141.23524</v>
      </c>
      <c r="T2558" s="0" t="s">
        <v>17177</v>
      </c>
    </row>
    <row r="2559" customFormat="false" ht="12.75" hidden="false" customHeight="false" outlineLevel="0" collapsed="false">
      <c r="A2559" s="0" t="s">
        <v>19733</v>
      </c>
      <c r="B2559" s="0" t="n">
        <v>300</v>
      </c>
      <c r="C2559" s="0" t="n">
        <v>1380</v>
      </c>
      <c r="D2559" s="0" t="n">
        <v>5000</v>
      </c>
      <c r="E2559" s="0" t="n">
        <v>2.43926999</v>
      </c>
      <c r="F2559" s="7" t="n">
        <v>0.0907839541</v>
      </c>
      <c r="G2559" s="7" t="n">
        <v>-5.10078363E-005</v>
      </c>
      <c r="H2559" s="7" t="n">
        <v>1.34675099E-008</v>
      </c>
      <c r="I2559" s="7" t="n">
        <v>-1.25826317E-012</v>
      </c>
      <c r="J2559" s="0" t="n">
        <v>-22239.0576</v>
      </c>
      <c r="K2559" s="0" t="n">
        <v>28.0097839</v>
      </c>
      <c r="L2559" s="0" t="n">
        <v>28.1591403</v>
      </c>
      <c r="M2559" s="7" t="n">
        <v>0.0386291804</v>
      </c>
      <c r="N2559" s="7" t="n">
        <v>-1.31019972E-005</v>
      </c>
      <c r="O2559" s="7" t="n">
        <v>2.02449612E-009</v>
      </c>
      <c r="P2559" s="7" t="n">
        <v>-1.17130433E-013</v>
      </c>
      <c r="Q2559" s="0" t="n">
        <v>-32044.1719</v>
      </c>
      <c r="R2559" s="0" t="n">
        <v>-113.071377</v>
      </c>
      <c r="S2559" s="0" t="n">
        <v>141.23524</v>
      </c>
      <c r="T2559" s="0" t="s">
        <v>17177</v>
      </c>
    </row>
    <row r="2560" customFormat="false" ht="12.75" hidden="false" customHeight="false" outlineLevel="0" collapsed="false">
      <c r="A2560" s="0" t="s">
        <v>19734</v>
      </c>
      <c r="B2560" s="0" t="n">
        <v>300</v>
      </c>
      <c r="C2560" s="0" t="n">
        <v>1380</v>
      </c>
      <c r="D2560" s="0" t="n">
        <v>5000</v>
      </c>
      <c r="E2560" s="0" t="n">
        <v>2.43926999</v>
      </c>
      <c r="F2560" s="7" t="n">
        <v>0.0907839541</v>
      </c>
      <c r="G2560" s="7" t="n">
        <v>-5.10078363E-005</v>
      </c>
      <c r="H2560" s="7" t="n">
        <v>1.34675099E-008</v>
      </c>
      <c r="I2560" s="7" t="n">
        <v>-1.25826317E-012</v>
      </c>
      <c r="J2560" s="0" t="n">
        <v>-22239.0576</v>
      </c>
      <c r="K2560" s="0" t="n">
        <v>28.0097839</v>
      </c>
      <c r="L2560" s="0" t="n">
        <v>28.1591403</v>
      </c>
      <c r="M2560" s="7" t="n">
        <v>0.0386291804</v>
      </c>
      <c r="N2560" s="7" t="n">
        <v>-1.31019972E-005</v>
      </c>
      <c r="O2560" s="7" t="n">
        <v>2.02449612E-009</v>
      </c>
      <c r="P2560" s="7" t="n">
        <v>-1.17130433E-013</v>
      </c>
      <c r="Q2560" s="0" t="n">
        <v>-32044.1719</v>
      </c>
      <c r="R2560" s="0" t="n">
        <v>-113.071377</v>
      </c>
      <c r="S2560" s="0" t="n">
        <v>141.23524</v>
      </c>
      <c r="T2560" s="0" t="s">
        <v>17177</v>
      </c>
    </row>
    <row r="2561" customFormat="false" ht="12.75" hidden="false" customHeight="false" outlineLevel="0" collapsed="false">
      <c r="A2561" s="0" t="s">
        <v>19735</v>
      </c>
      <c r="B2561" s="0" t="n">
        <v>300</v>
      </c>
      <c r="C2561" s="0" t="n">
        <v>1380</v>
      </c>
      <c r="D2561" s="0" t="n">
        <v>5000</v>
      </c>
      <c r="E2561" s="0" t="n">
        <v>2.43926999</v>
      </c>
      <c r="F2561" s="7" t="n">
        <v>0.0907839541</v>
      </c>
      <c r="G2561" s="7" t="n">
        <v>-5.10078363E-005</v>
      </c>
      <c r="H2561" s="7" t="n">
        <v>1.34675099E-008</v>
      </c>
      <c r="I2561" s="7" t="n">
        <v>-1.25826317E-012</v>
      </c>
      <c r="J2561" s="0" t="n">
        <v>-22239.0576</v>
      </c>
      <c r="K2561" s="0" t="n">
        <v>28.0097839</v>
      </c>
      <c r="L2561" s="0" t="n">
        <v>28.1591403</v>
      </c>
      <c r="M2561" s="7" t="n">
        <v>0.0386291804</v>
      </c>
      <c r="N2561" s="7" t="n">
        <v>-1.31019972E-005</v>
      </c>
      <c r="O2561" s="7" t="n">
        <v>2.02449612E-009</v>
      </c>
      <c r="P2561" s="7" t="n">
        <v>-1.17130433E-013</v>
      </c>
      <c r="Q2561" s="0" t="n">
        <v>-32044.1719</v>
      </c>
      <c r="R2561" s="0" t="n">
        <v>-113.071377</v>
      </c>
      <c r="S2561" s="0" t="n">
        <v>141.23524</v>
      </c>
      <c r="T2561" s="0" t="s">
        <v>17177</v>
      </c>
    </row>
    <row r="2562" customFormat="false" ht="12.75" hidden="false" customHeight="false" outlineLevel="0" collapsed="false">
      <c r="A2562" s="0" t="s">
        <v>19736</v>
      </c>
      <c r="B2562" s="0" t="n">
        <v>300</v>
      </c>
      <c r="C2562" s="0" t="n">
        <v>1380</v>
      </c>
      <c r="D2562" s="0" t="n">
        <v>5000</v>
      </c>
      <c r="E2562" s="0" t="n">
        <v>2.43926999</v>
      </c>
      <c r="F2562" s="7" t="n">
        <v>0.0907839541</v>
      </c>
      <c r="G2562" s="7" t="n">
        <v>-5.10078363E-005</v>
      </c>
      <c r="H2562" s="7" t="n">
        <v>1.34675099E-008</v>
      </c>
      <c r="I2562" s="7" t="n">
        <v>-1.25826317E-012</v>
      </c>
      <c r="J2562" s="0" t="n">
        <v>-22239.0576</v>
      </c>
      <c r="K2562" s="0" t="n">
        <v>28.0097839</v>
      </c>
      <c r="L2562" s="0" t="n">
        <v>28.1591403</v>
      </c>
      <c r="M2562" s="7" t="n">
        <v>0.0386291804</v>
      </c>
      <c r="N2562" s="7" t="n">
        <v>-1.31019972E-005</v>
      </c>
      <c r="O2562" s="7" t="n">
        <v>2.02449612E-009</v>
      </c>
      <c r="P2562" s="7" t="n">
        <v>-1.17130433E-013</v>
      </c>
      <c r="Q2562" s="0" t="n">
        <v>-32044.1719</v>
      </c>
      <c r="R2562" s="0" t="n">
        <v>-113.071377</v>
      </c>
      <c r="S2562" s="0" t="n">
        <v>141.23524</v>
      </c>
      <c r="T2562" s="0" t="s">
        <v>17177</v>
      </c>
    </row>
    <row r="2563" customFormat="false" ht="12.75" hidden="false" customHeight="false" outlineLevel="0" collapsed="false">
      <c r="A2563" s="0" t="s">
        <v>19737</v>
      </c>
      <c r="B2563" s="0" t="n">
        <v>300</v>
      </c>
      <c r="C2563" s="0" t="n">
        <v>1389</v>
      </c>
      <c r="D2563" s="0" t="n">
        <v>5000</v>
      </c>
      <c r="E2563" s="0" t="n">
        <v>0.682101368</v>
      </c>
      <c r="F2563" s="0" t="n">
        <v>0.105764035</v>
      </c>
      <c r="G2563" s="7" t="n">
        <v>-7.48341051E-005</v>
      </c>
      <c r="H2563" s="7" t="n">
        <v>2.85283839E-008</v>
      </c>
      <c r="I2563" s="7" t="n">
        <v>-4.55328791E-012</v>
      </c>
      <c r="J2563" s="0" t="n">
        <v>-24236.9283</v>
      </c>
      <c r="K2563" s="0" t="n">
        <v>31.6692449</v>
      </c>
      <c r="L2563" s="0" t="n">
        <v>28.9440821</v>
      </c>
      <c r="M2563" s="7" t="n">
        <v>0.0385784409</v>
      </c>
      <c r="N2563" s="7" t="n">
        <v>-1.27409757E-005</v>
      </c>
      <c r="O2563" s="7" t="n">
        <v>1.93085567E-009</v>
      </c>
      <c r="P2563" s="7" t="n">
        <v>-1.1025998E-013</v>
      </c>
      <c r="Q2563" s="0" t="n">
        <v>-33991.2608</v>
      </c>
      <c r="R2563" s="0" t="n">
        <v>-119.797662</v>
      </c>
      <c r="S2563" s="0" t="n">
        <v>141.23524</v>
      </c>
      <c r="T2563" s="0" t="s">
        <v>17177</v>
      </c>
    </row>
    <row r="2564" customFormat="false" ht="12.75" hidden="false" customHeight="false" outlineLevel="0" collapsed="false">
      <c r="A2564" s="0" t="s">
        <v>19738</v>
      </c>
      <c r="B2564" s="0" t="n">
        <v>300</v>
      </c>
      <c r="C2564" s="0" t="n">
        <v>1389</v>
      </c>
      <c r="D2564" s="0" t="n">
        <v>5000</v>
      </c>
      <c r="E2564" s="0" t="n">
        <v>0.682101368</v>
      </c>
      <c r="F2564" s="0" t="n">
        <v>0.105764035</v>
      </c>
      <c r="G2564" s="7" t="n">
        <v>-7.48341051E-005</v>
      </c>
      <c r="H2564" s="7" t="n">
        <v>2.85283839E-008</v>
      </c>
      <c r="I2564" s="7" t="n">
        <v>-4.55328791E-012</v>
      </c>
      <c r="J2564" s="0" t="n">
        <v>-24236.9283</v>
      </c>
      <c r="K2564" s="0" t="n">
        <v>31.6692449</v>
      </c>
      <c r="L2564" s="0" t="n">
        <v>28.9440821</v>
      </c>
      <c r="M2564" s="7" t="n">
        <v>0.0385784409</v>
      </c>
      <c r="N2564" s="7" t="n">
        <v>-1.27409757E-005</v>
      </c>
      <c r="O2564" s="7" t="n">
        <v>1.93085567E-009</v>
      </c>
      <c r="P2564" s="7" t="n">
        <v>-1.1025998E-013</v>
      </c>
      <c r="Q2564" s="0" t="n">
        <v>-33991.2608</v>
      </c>
      <c r="R2564" s="0" t="n">
        <v>-119.797662</v>
      </c>
      <c r="S2564" s="0" t="n">
        <v>141.23524</v>
      </c>
      <c r="T2564" s="0" t="s">
        <v>17177</v>
      </c>
    </row>
    <row r="2565" customFormat="false" ht="12.75" hidden="false" customHeight="false" outlineLevel="0" collapsed="false">
      <c r="A2565" s="0" t="s">
        <v>19739</v>
      </c>
      <c r="B2565" s="0" t="n">
        <v>300</v>
      </c>
      <c r="C2565" s="0" t="n">
        <v>1380</v>
      </c>
      <c r="D2565" s="0" t="n">
        <v>5000</v>
      </c>
      <c r="E2565" s="0" t="n">
        <v>2.43926999</v>
      </c>
      <c r="F2565" s="7" t="n">
        <v>0.0907839541</v>
      </c>
      <c r="G2565" s="7" t="n">
        <v>-5.10078363E-005</v>
      </c>
      <c r="H2565" s="7" t="n">
        <v>1.34675099E-008</v>
      </c>
      <c r="I2565" s="7" t="n">
        <v>-1.25826317E-012</v>
      </c>
      <c r="J2565" s="0" t="n">
        <v>-22239.0576</v>
      </c>
      <c r="K2565" s="0" t="n">
        <v>28.0097839</v>
      </c>
      <c r="L2565" s="0" t="n">
        <v>28.1591403</v>
      </c>
      <c r="M2565" s="7" t="n">
        <v>0.0386291804</v>
      </c>
      <c r="N2565" s="7" t="n">
        <v>-1.31019972E-005</v>
      </c>
      <c r="O2565" s="7" t="n">
        <v>2.02449612E-009</v>
      </c>
      <c r="P2565" s="7" t="n">
        <v>-1.17130433E-013</v>
      </c>
      <c r="Q2565" s="0" t="n">
        <v>-32044.1719</v>
      </c>
      <c r="R2565" s="0" t="n">
        <v>-113.071377</v>
      </c>
      <c r="S2565" s="0" t="n">
        <v>141.23524</v>
      </c>
      <c r="T2565" s="0" t="s">
        <v>17177</v>
      </c>
    </row>
    <row r="2566" customFormat="false" ht="12.75" hidden="false" customHeight="false" outlineLevel="0" collapsed="false">
      <c r="A2566" s="0" t="s">
        <v>19740</v>
      </c>
      <c r="B2566" s="0" t="n">
        <v>300</v>
      </c>
      <c r="C2566" s="0" t="n">
        <v>1379</v>
      </c>
      <c r="D2566" s="0" t="n">
        <v>5000</v>
      </c>
      <c r="E2566" s="0" t="n">
        <v>3.99821754</v>
      </c>
      <c r="F2566" s="7" t="n">
        <v>0.0283069731</v>
      </c>
      <c r="G2566" s="7" t="n">
        <v>-1.65545447E-005</v>
      </c>
      <c r="H2566" s="7" t="n">
        <v>4.48936675E-009</v>
      </c>
      <c r="I2566" s="7" t="n">
        <v>-4.35490122E-013</v>
      </c>
      <c r="J2566" s="0" t="n">
        <v>-31447.006</v>
      </c>
      <c r="K2566" s="0" t="n">
        <v>13.790074</v>
      </c>
      <c r="L2566" s="0" t="n">
        <v>12.4671058</v>
      </c>
      <c r="M2566" s="7" t="n">
        <v>0.0110589631</v>
      </c>
      <c r="N2566" s="7" t="n">
        <v>-3.92154757E-006</v>
      </c>
      <c r="O2566" s="7" t="n">
        <v>6.18282316E-010</v>
      </c>
      <c r="P2566" s="7" t="n">
        <v>-3.61685832E-014</v>
      </c>
      <c r="Q2566" s="0" t="n">
        <v>-34667.1849</v>
      </c>
      <c r="R2566" s="0" t="n">
        <v>-32.6364051</v>
      </c>
      <c r="S2566" s="0" t="n">
        <v>87.05556</v>
      </c>
      <c r="T2566" s="0" t="s">
        <v>17177</v>
      </c>
    </row>
    <row r="2567" customFormat="false" ht="12.75" hidden="false" customHeight="false" outlineLevel="0" collapsed="false">
      <c r="A2567" s="0" t="s">
        <v>19741</v>
      </c>
      <c r="B2567" s="0" t="n">
        <v>300</v>
      </c>
      <c r="C2567" s="0" t="n">
        <v>1396</v>
      </c>
      <c r="D2567" s="0" t="n">
        <v>5000</v>
      </c>
      <c r="E2567" s="0" t="n">
        <v>2.05254279</v>
      </c>
      <c r="F2567" s="7" t="n">
        <v>0.0536051272</v>
      </c>
      <c r="G2567" s="7" t="n">
        <v>-4.62788083E-005</v>
      </c>
      <c r="H2567" s="7" t="n">
        <v>2.07253611E-008</v>
      </c>
      <c r="I2567" s="7" t="n">
        <v>-3.72443506E-012</v>
      </c>
      <c r="J2567" s="0" t="n">
        <v>-46208.1657</v>
      </c>
      <c r="K2567" s="0" t="n">
        <v>17.0578187</v>
      </c>
      <c r="L2567" s="0" t="n">
        <v>16.9876493</v>
      </c>
      <c r="M2567" s="7" t="n">
        <v>0.0137333358</v>
      </c>
      <c r="N2567" s="7" t="n">
        <v>-4.60834274E-006</v>
      </c>
      <c r="O2567" s="7" t="n">
        <v>7.01923527E-010</v>
      </c>
      <c r="P2567" s="7" t="n">
        <v>-4.01771382E-014</v>
      </c>
      <c r="Q2567" s="0" t="n">
        <v>-50890.0049</v>
      </c>
      <c r="R2567" s="0" t="n">
        <v>-61.3756328</v>
      </c>
      <c r="S2567" s="0" t="n">
        <v>101.08265</v>
      </c>
      <c r="T2567" s="0" t="s">
        <v>17177</v>
      </c>
    </row>
    <row r="2568" customFormat="false" ht="12.75" hidden="false" customHeight="false" outlineLevel="0" collapsed="false">
      <c r="A2568" s="0" t="s">
        <v>19742</v>
      </c>
      <c r="B2568" s="0" t="n">
        <v>300</v>
      </c>
      <c r="C2568" s="0" t="n">
        <v>1375</v>
      </c>
      <c r="D2568" s="0" t="n">
        <v>5000</v>
      </c>
      <c r="E2568" s="0" t="n">
        <v>3.96425916</v>
      </c>
      <c r="F2568" s="7" t="n">
        <v>0.0362832737</v>
      </c>
      <c r="G2568" s="7" t="n">
        <v>-1.72547362E-005</v>
      </c>
      <c r="H2568" s="7" t="n">
        <v>2.69987765E-009</v>
      </c>
      <c r="I2568" s="7" t="n">
        <v>1.44070067E-013</v>
      </c>
      <c r="J2568" s="0" t="n">
        <v>-38767.3589</v>
      </c>
      <c r="K2568" s="0" t="n">
        <v>16.3970548</v>
      </c>
      <c r="L2568" s="0" t="n">
        <v>14.6532948</v>
      </c>
      <c r="M2568" s="7" t="n">
        <v>0.0167441979</v>
      </c>
      <c r="N2568" s="7" t="n">
        <v>-5.87979489E-006</v>
      </c>
      <c r="O2568" s="7" t="n">
        <v>9.22095429E-010</v>
      </c>
      <c r="P2568" s="7" t="n">
        <v>-5.37658867E-014</v>
      </c>
      <c r="Q2568" s="0" t="n">
        <v>-43067.9293</v>
      </c>
      <c r="R2568" s="0" t="n">
        <v>-43.0134931</v>
      </c>
      <c r="S2568" s="0" t="n">
        <v>101.08265</v>
      </c>
      <c r="T2568" s="0" t="s">
        <v>17177</v>
      </c>
    </row>
    <row r="2569" customFormat="false" ht="12.75" hidden="false" customHeight="false" outlineLevel="0" collapsed="false">
      <c r="A2569" s="0" t="s">
        <v>19743</v>
      </c>
      <c r="B2569" s="0" t="n">
        <v>300</v>
      </c>
      <c r="C2569" s="0" t="n">
        <v>1392</v>
      </c>
      <c r="D2569" s="0" t="n">
        <v>5000</v>
      </c>
      <c r="E2569" s="0" t="n">
        <v>3.14108539</v>
      </c>
      <c r="F2569" s="7" t="n">
        <v>0.0463125277</v>
      </c>
      <c r="G2569" s="7" t="n">
        <v>-3.65675409E-005</v>
      </c>
      <c r="H2569" s="7" t="n">
        <v>1.52836851E-008</v>
      </c>
      <c r="I2569" s="7" t="n">
        <v>-2.61933956E-012</v>
      </c>
      <c r="J2569" s="0" t="n">
        <v>-42761.2489</v>
      </c>
      <c r="K2569" s="0" t="n">
        <v>14.4208356</v>
      </c>
      <c r="L2569" s="0" t="n">
        <v>15.963238</v>
      </c>
      <c r="M2569" s="7" t="n">
        <v>0.0140277581</v>
      </c>
      <c r="N2569" s="7" t="n">
        <v>-4.71619088E-006</v>
      </c>
      <c r="O2569" s="7" t="n">
        <v>7.21297649E-010</v>
      </c>
      <c r="P2569" s="7" t="n">
        <v>-4.14171797E-014</v>
      </c>
      <c r="Q2569" s="0" t="n">
        <v>-46993.7924</v>
      </c>
      <c r="R2569" s="0" t="n">
        <v>-53.6375186</v>
      </c>
      <c r="S2569" s="0" t="n">
        <v>101.08265</v>
      </c>
      <c r="T2569" s="0" t="s">
        <v>17177</v>
      </c>
    </row>
    <row r="2570" customFormat="false" ht="12.75" hidden="false" customHeight="false" outlineLevel="0" collapsed="false">
      <c r="A2570" s="0" t="s">
        <v>19744</v>
      </c>
      <c r="B2570" s="0" t="n">
        <v>300</v>
      </c>
      <c r="C2570" s="0" t="n">
        <v>1385</v>
      </c>
      <c r="D2570" s="0" t="n">
        <v>5000</v>
      </c>
      <c r="E2570" s="0" t="n">
        <v>2.83897473</v>
      </c>
      <c r="F2570" s="7" t="n">
        <v>0.0454058119</v>
      </c>
      <c r="G2570" s="7" t="n">
        <v>-3.16891335E-005</v>
      </c>
      <c r="H2570" s="7" t="n">
        <v>1.13158042E-008</v>
      </c>
      <c r="I2570" s="7" t="n">
        <v>-1.65885649E-012</v>
      </c>
      <c r="J2570" s="0" t="n">
        <v>-40396.833</v>
      </c>
      <c r="K2570" s="0" t="n">
        <v>17.2957404</v>
      </c>
      <c r="L2570" s="0" t="n">
        <v>16.2107723</v>
      </c>
      <c r="M2570" s="7" t="n">
        <v>0.0149551376</v>
      </c>
      <c r="N2570" s="7" t="n">
        <v>-5.22279591E-006</v>
      </c>
      <c r="O2570" s="7" t="n">
        <v>8.16044435E-010</v>
      </c>
      <c r="P2570" s="7" t="n">
        <v>-4.74788733E-014</v>
      </c>
      <c r="Q2570" s="0" t="n">
        <v>-45132.9181</v>
      </c>
      <c r="R2570" s="0" t="n">
        <v>-54.8224907</v>
      </c>
      <c r="S2570" s="0" t="n">
        <v>101.08265</v>
      </c>
      <c r="T2570" s="0" t="s">
        <v>17177</v>
      </c>
    </row>
    <row r="2571" customFormat="false" ht="12.75" hidden="false" customHeight="false" outlineLevel="0" collapsed="false">
      <c r="A2571" s="0" t="s">
        <v>19745</v>
      </c>
      <c r="B2571" s="0" t="n">
        <v>300</v>
      </c>
      <c r="C2571" s="0" t="n">
        <v>1390</v>
      </c>
      <c r="D2571" s="0" t="n">
        <v>5000</v>
      </c>
      <c r="E2571" s="0" t="n">
        <v>1.69516234</v>
      </c>
      <c r="F2571" s="7" t="n">
        <v>0.0522910229</v>
      </c>
      <c r="G2571" s="7" t="n">
        <v>-4.08701205E-005</v>
      </c>
      <c r="H2571" s="7" t="n">
        <v>1.65061912E-008</v>
      </c>
      <c r="I2571" s="7" t="n">
        <v>-2.71670294E-012</v>
      </c>
      <c r="J2571" s="0" t="n">
        <v>-43813.3748</v>
      </c>
      <c r="K2571" s="0" t="n">
        <v>20.3476488</v>
      </c>
      <c r="L2571" s="0" t="n">
        <v>17.00874</v>
      </c>
      <c r="M2571" s="7" t="n">
        <v>0.0147038217</v>
      </c>
      <c r="N2571" s="7" t="n">
        <v>-5.06424986E-006</v>
      </c>
      <c r="O2571" s="7" t="n">
        <v>7.85653662E-010</v>
      </c>
      <c r="P2571" s="7" t="n">
        <v>-4.55280016E-014</v>
      </c>
      <c r="Q2571" s="0" t="n">
        <v>-48942.6251</v>
      </c>
      <c r="R2571" s="0" t="n">
        <v>-61.2414241</v>
      </c>
      <c r="S2571" s="0" t="n">
        <v>101.08265</v>
      </c>
      <c r="T2571" s="0" t="s">
        <v>17177</v>
      </c>
    </row>
    <row r="2572" customFormat="false" ht="12.75" hidden="false" customHeight="false" outlineLevel="0" collapsed="false">
      <c r="A2572" s="0" t="s">
        <v>19746</v>
      </c>
      <c r="B2572" s="0" t="n">
        <v>300</v>
      </c>
      <c r="C2572" s="0" t="n">
        <v>1393</v>
      </c>
      <c r="D2572" s="0" t="n">
        <v>5000</v>
      </c>
      <c r="E2572" s="0" t="n">
        <v>1.80259832</v>
      </c>
      <c r="F2572" s="7" t="n">
        <v>0.0651949759</v>
      </c>
      <c r="G2572" s="7" t="n">
        <v>-5.33919919E-005</v>
      </c>
      <c r="H2572" s="7" t="n">
        <v>2.28278493E-008</v>
      </c>
      <c r="I2572" s="7" t="n">
        <v>-3.95806425E-012</v>
      </c>
      <c r="J2572" s="0" t="n">
        <v>-49071.1046</v>
      </c>
      <c r="K2572" s="0" t="n">
        <v>20.0652481</v>
      </c>
      <c r="L2572" s="0" t="n">
        <v>20.2482861</v>
      </c>
      <c r="M2572" s="7" t="n">
        <v>0.0179182546</v>
      </c>
      <c r="N2572" s="7" t="n">
        <v>-6.02201475E-006</v>
      </c>
      <c r="O2572" s="7" t="n">
        <v>9.22127838E-010</v>
      </c>
      <c r="P2572" s="7" t="n">
        <v>-5.30182036E-014</v>
      </c>
      <c r="Q2572" s="0" t="n">
        <v>-55053.835</v>
      </c>
      <c r="R2572" s="0" t="n">
        <v>-77.5086625</v>
      </c>
      <c r="S2572" s="0" t="n">
        <v>115.10974</v>
      </c>
      <c r="T2572" s="0" t="s">
        <v>17177</v>
      </c>
    </row>
    <row r="2573" customFormat="false" ht="12.75" hidden="false" customHeight="false" outlineLevel="0" collapsed="false">
      <c r="A2573" s="0" t="s">
        <v>19747</v>
      </c>
      <c r="B2573" s="0" t="n">
        <v>300</v>
      </c>
      <c r="C2573" s="0" t="n">
        <v>1385</v>
      </c>
      <c r="D2573" s="0" t="n">
        <v>5000</v>
      </c>
      <c r="E2573" s="0" t="n">
        <v>4.072595</v>
      </c>
      <c r="F2573" s="7" t="n">
        <v>0.0487708892</v>
      </c>
      <c r="G2573" s="7" t="n">
        <v>-2.90163435E-005</v>
      </c>
      <c r="H2573" s="7" t="n">
        <v>9.17072246E-009</v>
      </c>
      <c r="I2573" s="7" t="n">
        <v>-1.23835784E-012</v>
      </c>
      <c r="J2573" s="0" t="n">
        <v>-41940.3194</v>
      </c>
      <c r="K2573" s="0" t="n">
        <v>17.3563514</v>
      </c>
      <c r="L2573" s="0" t="n">
        <v>16.3360167</v>
      </c>
      <c r="M2573" s="7" t="n">
        <v>0.0224322856</v>
      </c>
      <c r="N2573" s="7" t="n">
        <v>-7.52643585E-006</v>
      </c>
      <c r="O2573" s="7" t="n">
        <v>1.14479324E-009</v>
      </c>
      <c r="P2573" s="7" t="n">
        <v>-6.54059539E-014</v>
      </c>
      <c r="Q2573" s="0" t="n">
        <v>-46507.0181</v>
      </c>
      <c r="R2573" s="0" t="n">
        <v>-49.4542239</v>
      </c>
      <c r="S2573" s="0" t="n">
        <v>115.10974</v>
      </c>
      <c r="T2573" s="0" t="s">
        <v>17177</v>
      </c>
    </row>
    <row r="2574" customFormat="false" ht="12.75" hidden="false" customHeight="false" outlineLevel="0" collapsed="false">
      <c r="A2574" s="0" t="s">
        <v>19748</v>
      </c>
      <c r="B2574" s="0" t="n">
        <v>300</v>
      </c>
      <c r="C2574" s="0" t="n">
        <v>1376</v>
      </c>
      <c r="D2574" s="0" t="n">
        <v>5000</v>
      </c>
      <c r="E2574" s="0" t="n">
        <v>3.82603818</v>
      </c>
      <c r="F2574" s="7" t="n">
        <v>0.0506440362</v>
      </c>
      <c r="G2574" s="7" t="n">
        <v>-3.08078437E-005</v>
      </c>
      <c r="H2574" s="7" t="n">
        <v>8.5086609E-009</v>
      </c>
      <c r="I2574" s="7" t="n">
        <v>-8.10450081E-013</v>
      </c>
      <c r="J2574" s="0" t="n">
        <v>-47011.1374</v>
      </c>
      <c r="K2574" s="0" t="n">
        <v>14.2862774</v>
      </c>
      <c r="L2574" s="0" t="n">
        <v>20.1325225</v>
      </c>
      <c r="M2574" s="7" t="n">
        <v>0.0171220265</v>
      </c>
      <c r="N2574" s="7" t="n">
        <v>-6.12336448E-006</v>
      </c>
      <c r="O2574" s="7" t="n">
        <v>9.79951474E-010</v>
      </c>
      <c r="P2574" s="7" t="n">
        <v>-5.80001927E-014</v>
      </c>
      <c r="Q2574" s="0" t="n">
        <v>-53145.6484</v>
      </c>
      <c r="R2574" s="0" t="n">
        <v>-74.9380704</v>
      </c>
      <c r="S2574" s="0" t="n">
        <v>115.10974</v>
      </c>
      <c r="T2574" s="0" t="s">
        <v>17177</v>
      </c>
    </row>
    <row r="2575" customFormat="false" ht="12.75" hidden="false" customHeight="false" outlineLevel="0" collapsed="false">
      <c r="A2575" s="0" t="s">
        <v>19749</v>
      </c>
      <c r="B2575" s="0" t="n">
        <v>300</v>
      </c>
      <c r="C2575" s="0" t="n">
        <v>1386</v>
      </c>
      <c r="D2575" s="0" t="n">
        <v>5000</v>
      </c>
      <c r="E2575" s="0" t="n">
        <v>2.11997468</v>
      </c>
      <c r="F2575" s="7" t="n">
        <v>0.0579733035</v>
      </c>
      <c r="G2575" s="7" t="n">
        <v>-3.97629805E-005</v>
      </c>
      <c r="H2575" s="7" t="n">
        <v>1.40688161E-008</v>
      </c>
      <c r="I2575" s="7" t="n">
        <v>-2.05250056E-012</v>
      </c>
      <c r="J2575" s="0" t="n">
        <v>-46905.4696</v>
      </c>
      <c r="K2575" s="0" t="n">
        <v>22.1779096</v>
      </c>
      <c r="L2575" s="0" t="n">
        <v>18.8021855</v>
      </c>
      <c r="M2575" s="7" t="n">
        <v>0.0200888594</v>
      </c>
      <c r="N2575" s="7" t="n">
        <v>-6.92629838E-006</v>
      </c>
      <c r="O2575" s="7" t="n">
        <v>1.0741161E-009</v>
      </c>
      <c r="P2575" s="7" t="n">
        <v>-6.21995207E-014</v>
      </c>
      <c r="Q2575" s="0" t="n">
        <v>-52829.2374</v>
      </c>
      <c r="R2575" s="0" t="n">
        <v>-67.8392541</v>
      </c>
      <c r="S2575" s="0" t="n">
        <v>115.10974</v>
      </c>
      <c r="T2575" s="0" t="s">
        <v>17177</v>
      </c>
    </row>
    <row r="2576" customFormat="false" ht="12.75" hidden="false" customHeight="false" outlineLevel="0" collapsed="false">
      <c r="A2576" s="0" t="s">
        <v>19750</v>
      </c>
      <c r="B2576" s="0" t="n">
        <v>300</v>
      </c>
      <c r="C2576" s="0" t="n">
        <v>1389</v>
      </c>
      <c r="D2576" s="0" t="n">
        <v>5000</v>
      </c>
      <c r="E2576" s="0" t="n">
        <v>3.17494147</v>
      </c>
      <c r="F2576" s="7" t="n">
        <v>0.0563430969</v>
      </c>
      <c r="G2576" s="7" t="n">
        <v>-3.97192122E-005</v>
      </c>
      <c r="H2576" s="7" t="n">
        <v>1.52057624E-008</v>
      </c>
      <c r="I2576" s="7" t="n">
        <v>-2.45730188E-012</v>
      </c>
      <c r="J2576" s="0" t="n">
        <v>-45297.9543</v>
      </c>
      <c r="K2576" s="0" t="n">
        <v>18.3329818</v>
      </c>
      <c r="L2576" s="0" t="n">
        <v>17.9198093</v>
      </c>
      <c r="M2576" s="7" t="n">
        <v>0.0212763525</v>
      </c>
      <c r="N2576" s="7" t="n">
        <v>-7.11919342E-006</v>
      </c>
      <c r="O2576" s="7" t="n">
        <v>1.08184537E-009</v>
      </c>
      <c r="P2576" s="7" t="n">
        <v>-6.17946703E-014</v>
      </c>
      <c r="Q2576" s="0" t="n">
        <v>-50405.6553</v>
      </c>
      <c r="R2576" s="0" t="n">
        <v>-60.7187637</v>
      </c>
      <c r="S2576" s="0" t="n">
        <v>115.10974</v>
      </c>
      <c r="T2576" s="0" t="s">
        <v>17177</v>
      </c>
    </row>
    <row r="2577" customFormat="false" ht="12.75" hidden="false" customHeight="false" outlineLevel="0" collapsed="false">
      <c r="A2577" s="0" t="s">
        <v>19751</v>
      </c>
      <c r="B2577" s="0" t="n">
        <v>300</v>
      </c>
      <c r="C2577" s="0" t="n">
        <v>1390</v>
      </c>
      <c r="D2577" s="0" t="n">
        <v>5000</v>
      </c>
      <c r="E2577" s="0" t="n">
        <v>0.975436928</v>
      </c>
      <c r="F2577" s="7" t="n">
        <v>0.0648623833</v>
      </c>
      <c r="G2577" s="7" t="n">
        <v>-4.89496426E-005</v>
      </c>
      <c r="H2577" s="7" t="n">
        <v>1.92618077E-008</v>
      </c>
      <c r="I2577" s="7" t="n">
        <v>-3.11069053E-012</v>
      </c>
      <c r="J2577" s="0" t="n">
        <v>-50321.9219</v>
      </c>
      <c r="K2577" s="0" t="n">
        <v>25.2279945</v>
      </c>
      <c r="L2577" s="0" t="n">
        <v>19.6016444</v>
      </c>
      <c r="M2577" s="7" t="n">
        <v>0.0198342855</v>
      </c>
      <c r="N2577" s="7" t="n">
        <v>-6.76611297E-006</v>
      </c>
      <c r="O2577" s="7" t="n">
        <v>1.04342887E-009</v>
      </c>
      <c r="P2577" s="7" t="n">
        <v>-6.02301476E-014</v>
      </c>
      <c r="Q2577" s="0" t="n">
        <v>-56639.267</v>
      </c>
      <c r="R2577" s="0" t="n">
        <v>-74.2709529</v>
      </c>
      <c r="S2577" s="0" t="n">
        <v>115.10974</v>
      </c>
      <c r="T2577" s="0" t="s">
        <v>17177</v>
      </c>
    </row>
    <row r="2578" customFormat="false" ht="12.75" hidden="false" customHeight="false" outlineLevel="0" collapsed="false">
      <c r="A2578" s="0" t="s">
        <v>19752</v>
      </c>
      <c r="B2578" s="0" t="n">
        <v>300</v>
      </c>
      <c r="C2578" s="0" t="n">
        <v>1389</v>
      </c>
      <c r="D2578" s="0" t="n">
        <v>5000</v>
      </c>
      <c r="E2578" s="0" t="n">
        <v>5.00624796</v>
      </c>
      <c r="F2578" s="7" t="n">
        <v>0.0520749805</v>
      </c>
      <c r="G2578" s="7" t="n">
        <v>-3.68789403E-005</v>
      </c>
      <c r="H2578" s="7" t="n">
        <v>1.44017856E-008</v>
      </c>
      <c r="I2578" s="7" t="n">
        <v>-2.39103612E-012</v>
      </c>
      <c r="J2578" s="0" t="n">
        <v>-46231.3884</v>
      </c>
      <c r="K2578" s="0" t="n">
        <v>8.12115414</v>
      </c>
      <c r="L2578" s="0" t="n">
        <v>18.2671954</v>
      </c>
      <c r="M2578" s="7" t="n">
        <v>0.0202474908</v>
      </c>
      <c r="N2578" s="7" t="n">
        <v>-6.75945717E-006</v>
      </c>
      <c r="O2578" s="7" t="n">
        <v>1.02602481E-009</v>
      </c>
      <c r="P2578" s="7" t="n">
        <v>-5.85600288E-014</v>
      </c>
      <c r="Q2578" s="0" t="n">
        <v>-50817.9375</v>
      </c>
      <c r="R2578" s="0" t="n">
        <v>-62.9085452</v>
      </c>
      <c r="S2578" s="0" t="n">
        <v>115.10974</v>
      </c>
      <c r="T2578" s="0" t="s">
        <v>17177</v>
      </c>
    </row>
    <row r="2579" customFormat="false" ht="12.75" hidden="false" customHeight="false" outlineLevel="0" collapsed="false">
      <c r="A2579" s="0" t="s">
        <v>19753</v>
      </c>
      <c r="B2579" s="0" t="n">
        <v>300</v>
      </c>
      <c r="C2579" s="0" t="n">
        <v>1389</v>
      </c>
      <c r="D2579" s="0" t="n">
        <v>5000</v>
      </c>
      <c r="E2579" s="0" t="n">
        <v>5.25980986</v>
      </c>
      <c r="F2579" s="7" t="n">
        <v>0.0525846606</v>
      </c>
      <c r="G2579" s="7" t="n">
        <v>-3.82514589E-005</v>
      </c>
      <c r="H2579" s="7" t="n">
        <v>1.52162872E-008</v>
      </c>
      <c r="I2579" s="7" t="n">
        <v>-2.55253128E-012</v>
      </c>
      <c r="J2579" s="0" t="n">
        <v>-46168.0675</v>
      </c>
      <c r="K2579" s="0" t="n">
        <v>6.05522471</v>
      </c>
      <c r="L2579" s="0" t="n">
        <v>18.9595447</v>
      </c>
      <c r="M2579" s="7" t="n">
        <v>0.0193602888</v>
      </c>
      <c r="N2579" s="7" t="n">
        <v>-6.48487146E-006</v>
      </c>
      <c r="O2579" s="7" t="n">
        <v>9.87877139E-010</v>
      </c>
      <c r="P2579" s="7" t="n">
        <v>-5.65375611E-014</v>
      </c>
      <c r="Q2579" s="0" t="n">
        <v>-50863.5289</v>
      </c>
      <c r="R2579" s="0" t="n">
        <v>-67.1888298</v>
      </c>
      <c r="S2579" s="0" t="n">
        <v>115.10974</v>
      </c>
      <c r="T2579" s="0" t="s">
        <v>17177</v>
      </c>
    </row>
    <row r="2580" customFormat="false" ht="12.75" hidden="false" customHeight="false" outlineLevel="0" collapsed="false">
      <c r="A2580" s="0" t="s">
        <v>19754</v>
      </c>
      <c r="B2580" s="0" t="n">
        <v>300</v>
      </c>
      <c r="C2580" s="0" t="n">
        <v>1391</v>
      </c>
      <c r="D2580" s="0" t="n">
        <v>5000</v>
      </c>
      <c r="E2580" s="0" t="n">
        <v>1.61129462</v>
      </c>
      <c r="F2580" s="7" t="n">
        <v>0.0770078974</v>
      </c>
      <c r="G2580" s="7" t="n">
        <v>-6.08499665E-005</v>
      </c>
      <c r="H2580" s="7" t="n">
        <v>2.51200501E-008</v>
      </c>
      <c r="I2580" s="7" t="n">
        <v>-4.23137015E-012</v>
      </c>
      <c r="J2580" s="0" t="n">
        <v>-51958.752</v>
      </c>
      <c r="K2580" s="0" t="n">
        <v>22.6857841</v>
      </c>
      <c r="L2580" s="0" t="n">
        <v>23.6465389</v>
      </c>
      <c r="M2580" s="7" t="n">
        <v>0.0220757225</v>
      </c>
      <c r="N2580" s="7" t="n">
        <v>-7.46125068E-006</v>
      </c>
      <c r="O2580" s="7" t="n">
        <v>1.14802094E-009</v>
      </c>
      <c r="P2580" s="7" t="n">
        <v>-6.62289674E-014</v>
      </c>
      <c r="Q2580" s="0" t="n">
        <v>-59264.9596</v>
      </c>
      <c r="R2580" s="0" t="n">
        <v>-94.4322422</v>
      </c>
      <c r="S2580" s="0" t="n">
        <v>129.13683</v>
      </c>
      <c r="T2580" s="0" t="s">
        <v>17177</v>
      </c>
    </row>
    <row r="2581" customFormat="false" ht="12.75" hidden="false" customHeight="false" outlineLevel="0" collapsed="false">
      <c r="A2581" s="0" t="s">
        <v>19755</v>
      </c>
      <c r="B2581" s="0" t="n">
        <v>300</v>
      </c>
      <c r="C2581" s="0" t="n">
        <v>1384</v>
      </c>
      <c r="D2581" s="0" t="n">
        <v>5000</v>
      </c>
      <c r="E2581" s="0" t="n">
        <v>3.8846057</v>
      </c>
      <c r="F2581" s="7" t="n">
        <v>0.0605744462</v>
      </c>
      <c r="G2581" s="7" t="n">
        <v>-3.64676728E-005</v>
      </c>
      <c r="H2581" s="7" t="n">
        <v>1.14621491E-008</v>
      </c>
      <c r="I2581" s="7" t="n">
        <v>-1.51196522E-012</v>
      </c>
      <c r="J2581" s="0" t="n">
        <v>-44828.5958</v>
      </c>
      <c r="K2581" s="0" t="n">
        <v>19.9605074</v>
      </c>
      <c r="L2581" s="0" t="n">
        <v>19.7314106</v>
      </c>
      <c r="M2581" s="7" t="n">
        <v>0.0265926554</v>
      </c>
      <c r="N2581" s="7" t="n">
        <v>-8.96642443E-006</v>
      </c>
      <c r="O2581" s="7" t="n">
        <v>1.37077146E-009</v>
      </c>
      <c r="P2581" s="7" t="n">
        <v>-7.86203004E-014</v>
      </c>
      <c r="Q2581" s="0" t="n">
        <v>-50716.5354</v>
      </c>
      <c r="R2581" s="0" t="n">
        <v>-66.3604619</v>
      </c>
      <c r="S2581" s="0" t="n">
        <v>129.13683</v>
      </c>
      <c r="T2581" s="0" t="s">
        <v>17177</v>
      </c>
    </row>
    <row r="2582" customFormat="false" ht="12.75" hidden="false" customHeight="false" outlineLevel="0" collapsed="false">
      <c r="A2582" s="0" t="s">
        <v>19756</v>
      </c>
      <c r="B2582" s="0" t="n">
        <v>300</v>
      </c>
      <c r="C2582" s="0" t="n">
        <v>1377</v>
      </c>
      <c r="D2582" s="0" t="n">
        <v>5000</v>
      </c>
      <c r="E2582" s="0" t="n">
        <v>3.63791026</v>
      </c>
      <c r="F2582" s="7" t="n">
        <v>0.0624480889</v>
      </c>
      <c r="G2582" s="7" t="n">
        <v>-3.82589567E-005</v>
      </c>
      <c r="H2582" s="7" t="n">
        <v>1.07993647E-008</v>
      </c>
      <c r="I2582" s="7" t="n">
        <v>-1.08381289E-012</v>
      </c>
      <c r="J2582" s="0" t="n">
        <v>-49899.3952</v>
      </c>
      <c r="K2582" s="0" t="n">
        <v>16.8910717</v>
      </c>
      <c r="L2582" s="0" t="n">
        <v>23.5288084</v>
      </c>
      <c r="M2582" s="7" t="n">
        <v>0.0212814081</v>
      </c>
      <c r="N2582" s="7" t="n">
        <v>-7.56309765E-006</v>
      </c>
      <c r="O2582" s="7" t="n">
        <v>1.20590067E-009</v>
      </c>
      <c r="P2582" s="7" t="n">
        <v>-7.12132968E-014</v>
      </c>
      <c r="Q2582" s="0" t="n">
        <v>-57355.5767</v>
      </c>
      <c r="R2582" s="0" t="n">
        <v>-91.8494987</v>
      </c>
      <c r="S2582" s="0" t="n">
        <v>129.13683</v>
      </c>
      <c r="T2582" s="0" t="s">
        <v>17177</v>
      </c>
    </row>
    <row r="2583" customFormat="false" ht="12.75" hidden="false" customHeight="false" outlineLevel="0" collapsed="false">
      <c r="A2583" s="0" t="s">
        <v>19757</v>
      </c>
      <c r="B2583" s="0" t="n">
        <v>300</v>
      </c>
      <c r="C2583" s="0" t="n">
        <v>1391</v>
      </c>
      <c r="D2583" s="0" t="n">
        <v>5000</v>
      </c>
      <c r="E2583" s="0" t="n">
        <v>2.18010448</v>
      </c>
      <c r="F2583" s="7" t="n">
        <v>0.0707139432</v>
      </c>
      <c r="G2583" s="7" t="n">
        <v>-5.17283076E-005</v>
      </c>
      <c r="H2583" s="7" t="n">
        <v>2.05834711E-008</v>
      </c>
      <c r="I2583" s="7" t="n">
        <v>-3.43257023E-012</v>
      </c>
      <c r="J2583" s="0" t="n">
        <v>-50073.5915</v>
      </c>
      <c r="K2583" s="0" t="n">
        <v>23.3450886</v>
      </c>
      <c r="L2583" s="0" t="n">
        <v>20.5920649</v>
      </c>
      <c r="M2583" s="7" t="n">
        <v>0.0257003917</v>
      </c>
      <c r="N2583" s="7" t="n">
        <v>-8.55073289E-006</v>
      </c>
      <c r="O2583" s="7" t="n">
        <v>1.29387144E-009</v>
      </c>
      <c r="P2583" s="7" t="n">
        <v>-7.3691436E-014</v>
      </c>
      <c r="Q2583" s="0" t="n">
        <v>-56317.4114</v>
      </c>
      <c r="R2583" s="0" t="n">
        <v>-74.9127259</v>
      </c>
      <c r="S2583" s="0" t="n">
        <v>129.13683</v>
      </c>
      <c r="T2583" s="0" t="s">
        <v>17177</v>
      </c>
    </row>
    <row r="2584" customFormat="false" ht="12.75" hidden="false" customHeight="false" outlineLevel="0" collapsed="false">
      <c r="A2584" s="0" t="s">
        <v>19758</v>
      </c>
      <c r="B2584" s="0" t="n">
        <v>300</v>
      </c>
      <c r="C2584" s="0" t="n">
        <v>1388</v>
      </c>
      <c r="D2584" s="0" t="n">
        <v>5000</v>
      </c>
      <c r="E2584" s="0" t="n">
        <v>2.9857162</v>
      </c>
      <c r="F2584" s="7" t="n">
        <v>0.0681515444</v>
      </c>
      <c r="G2584" s="7" t="n">
        <v>-4.71769769E-005</v>
      </c>
      <c r="H2584" s="7" t="n">
        <v>1.75004067E-008</v>
      </c>
      <c r="I2584" s="7" t="n">
        <v>-2.73147923E-012</v>
      </c>
      <c r="J2584" s="0" t="n">
        <v>-48186.0289</v>
      </c>
      <c r="K2584" s="0" t="n">
        <v>20.9429805</v>
      </c>
      <c r="L2584" s="0" t="n">
        <v>21.3161804</v>
      </c>
      <c r="M2584" s="7" t="n">
        <v>0.0254350953</v>
      </c>
      <c r="N2584" s="7" t="n">
        <v>-8.55858398E-006</v>
      </c>
      <c r="O2584" s="7" t="n">
        <v>1.30773101E-009</v>
      </c>
      <c r="P2584" s="7" t="n">
        <v>-7.50037425E-014</v>
      </c>
      <c r="Q2584" s="0" t="n">
        <v>-54615.5523</v>
      </c>
      <c r="R2584" s="0" t="n">
        <v>-77.6304834</v>
      </c>
      <c r="S2584" s="0" t="n">
        <v>129.13683</v>
      </c>
      <c r="T2584" s="0" t="s">
        <v>17177</v>
      </c>
    </row>
    <row r="2585" customFormat="false" ht="12.75" hidden="false" customHeight="false" outlineLevel="0" collapsed="false">
      <c r="A2585" s="0" t="s">
        <v>19759</v>
      </c>
      <c r="B2585" s="0" t="n">
        <v>300</v>
      </c>
      <c r="C2585" s="0" t="n">
        <v>1394</v>
      </c>
      <c r="D2585" s="0" t="n">
        <v>5000</v>
      </c>
      <c r="E2585" s="0" t="n">
        <v>1.02978065</v>
      </c>
      <c r="F2585" s="7" t="n">
        <v>0.0778109187</v>
      </c>
      <c r="G2585" s="7" t="n">
        <v>-6.11463513E-005</v>
      </c>
      <c r="H2585" s="7" t="n">
        <v>2.58725668E-008</v>
      </c>
      <c r="I2585" s="7" t="n">
        <v>-4.50486955E-012</v>
      </c>
      <c r="J2585" s="0" t="n">
        <v>-53495.6979</v>
      </c>
      <c r="K2585" s="0" t="n">
        <v>26.3756191</v>
      </c>
      <c r="L2585" s="0" t="n">
        <v>21.4966782</v>
      </c>
      <c r="M2585" s="7" t="n">
        <v>0.0253806527</v>
      </c>
      <c r="N2585" s="7" t="n">
        <v>-8.37401126E-006</v>
      </c>
      <c r="O2585" s="7" t="n">
        <v>1.26120329E-009</v>
      </c>
      <c r="P2585" s="7" t="n">
        <v>-7.16301464E-014</v>
      </c>
      <c r="Q2585" s="0" t="n">
        <v>-60168.6599</v>
      </c>
      <c r="R2585" s="0" t="n">
        <v>-81.9522634</v>
      </c>
      <c r="S2585" s="0" t="n">
        <v>129.13683</v>
      </c>
      <c r="T2585" s="0" t="s">
        <v>17177</v>
      </c>
    </row>
    <row r="2586" customFormat="false" ht="12.75" hidden="false" customHeight="false" outlineLevel="0" collapsed="false">
      <c r="A2586" s="0" t="s">
        <v>19760</v>
      </c>
      <c r="B2586" s="0" t="n">
        <v>300</v>
      </c>
      <c r="C2586" s="0" t="n">
        <v>1373</v>
      </c>
      <c r="D2586" s="0" t="n">
        <v>5000</v>
      </c>
      <c r="E2586" s="0" t="n">
        <v>4.76776898</v>
      </c>
      <c r="F2586" s="7" t="n">
        <v>0.0530850309</v>
      </c>
      <c r="G2586" s="7" t="n">
        <v>-2.3273532E-005</v>
      </c>
      <c r="H2586" s="7" t="n">
        <v>2.42111216E-009</v>
      </c>
      <c r="I2586" s="7" t="n">
        <v>5.63177374E-013</v>
      </c>
      <c r="J2586" s="0" t="n">
        <v>-46192.3811</v>
      </c>
      <c r="K2586" s="0" t="n">
        <v>17.1642428</v>
      </c>
      <c r="L2586" s="0" t="n">
        <v>20.4959279</v>
      </c>
      <c r="M2586" s="7" t="n">
        <v>0.0255274019</v>
      </c>
      <c r="N2586" s="7" t="n">
        <v>-8.93167933E-006</v>
      </c>
      <c r="O2586" s="7" t="n">
        <v>1.40292754E-009</v>
      </c>
      <c r="P2586" s="7" t="n">
        <v>-8.19505139E-014</v>
      </c>
      <c r="Q2586" s="0" t="n">
        <v>-52651.7564</v>
      </c>
      <c r="R2586" s="0" t="n">
        <v>-70.6977245</v>
      </c>
      <c r="S2586" s="0" t="n">
        <v>129.13683</v>
      </c>
      <c r="T2586" s="0" t="s">
        <v>17177</v>
      </c>
    </row>
    <row r="2587" customFormat="false" ht="12.75" hidden="false" customHeight="false" outlineLevel="0" collapsed="false">
      <c r="A2587" s="0" t="s">
        <v>19761</v>
      </c>
      <c r="B2587" s="0" t="n">
        <v>300</v>
      </c>
      <c r="C2587" s="0" t="n">
        <v>1389</v>
      </c>
      <c r="D2587" s="0" t="n">
        <v>5000</v>
      </c>
      <c r="E2587" s="0" t="n">
        <v>4.29407934</v>
      </c>
      <c r="F2587" s="7" t="n">
        <v>0.0645340444</v>
      </c>
      <c r="G2587" s="7" t="n">
        <v>-4.48148011E-005</v>
      </c>
      <c r="H2587" s="7" t="n">
        <v>1.70824327E-008</v>
      </c>
      <c r="I2587" s="7" t="n">
        <v>-2.77058439E-012</v>
      </c>
      <c r="J2587" s="0" t="n">
        <v>-52738.3253</v>
      </c>
      <c r="K2587" s="0" t="n">
        <v>12.986174</v>
      </c>
      <c r="L2587" s="0" t="n">
        <v>20.8249589</v>
      </c>
      <c r="M2587" s="7" t="n">
        <v>0.025393738</v>
      </c>
      <c r="N2587" s="7" t="n">
        <v>-8.46438409E-006</v>
      </c>
      <c r="O2587" s="7" t="n">
        <v>1.2840741E-009</v>
      </c>
      <c r="P2587" s="7" t="n">
        <v>-7.32709134E-014</v>
      </c>
      <c r="Q2587" s="0" t="n">
        <v>-58501.2291</v>
      </c>
      <c r="R2587" s="0" t="n">
        <v>-75.7345559</v>
      </c>
      <c r="S2587" s="0" t="n">
        <v>129.13683</v>
      </c>
      <c r="T2587" s="0" t="s">
        <v>17177</v>
      </c>
    </row>
    <row r="2588" customFormat="false" ht="12.75" hidden="false" customHeight="false" outlineLevel="0" collapsed="false">
      <c r="A2588" s="0" t="s">
        <v>19762</v>
      </c>
      <c r="B2588" s="0" t="n">
        <v>300</v>
      </c>
      <c r="C2588" s="0" t="n">
        <v>1388</v>
      </c>
      <c r="D2588" s="0" t="n">
        <v>5000</v>
      </c>
      <c r="E2588" s="0" t="n">
        <v>4.81964945</v>
      </c>
      <c r="F2588" s="7" t="n">
        <v>0.0638708551</v>
      </c>
      <c r="G2588" s="7" t="n">
        <v>-4.43178146E-005</v>
      </c>
      <c r="H2588" s="7" t="n">
        <v>1.66857946E-008</v>
      </c>
      <c r="I2588" s="7" t="n">
        <v>-2.66311318E-012</v>
      </c>
      <c r="J2588" s="0" t="n">
        <v>-49119.8342</v>
      </c>
      <c r="K2588" s="0" t="n">
        <v>10.7191854</v>
      </c>
      <c r="L2588" s="0" t="n">
        <v>21.6615879</v>
      </c>
      <c r="M2588" s="7" t="n">
        <v>0.0244099552</v>
      </c>
      <c r="N2588" s="7" t="n">
        <v>-8.20033257E-006</v>
      </c>
      <c r="O2588" s="7" t="n">
        <v>1.25215266E-009</v>
      </c>
      <c r="P2588" s="7" t="n">
        <v>-7.17834081E-014</v>
      </c>
      <c r="Q2588" s="0" t="n">
        <v>-55027.2623</v>
      </c>
      <c r="R2588" s="0" t="n">
        <v>-79.8096322</v>
      </c>
      <c r="S2588" s="0" t="n">
        <v>129.13683</v>
      </c>
      <c r="T2588" s="0" t="s">
        <v>17177</v>
      </c>
    </row>
    <row r="2589" customFormat="false" ht="12.75" hidden="false" customHeight="false" outlineLevel="0" collapsed="false">
      <c r="A2589" s="0" t="s">
        <v>19763</v>
      </c>
      <c r="B2589" s="0" t="n">
        <v>300</v>
      </c>
      <c r="C2589" s="0" t="n">
        <v>1394</v>
      </c>
      <c r="D2589" s="0" t="n">
        <v>5000</v>
      </c>
      <c r="E2589" s="0" t="n">
        <v>1.28929546</v>
      </c>
      <c r="F2589" s="7" t="n">
        <v>0.0782757195</v>
      </c>
      <c r="G2589" s="7" t="n">
        <v>-6.24415844E-005</v>
      </c>
      <c r="H2589" s="7" t="n">
        <v>2.66348566E-008</v>
      </c>
      <c r="I2589" s="7" t="n">
        <v>-4.65634937E-012</v>
      </c>
      <c r="J2589" s="0" t="n">
        <v>-53432.7415</v>
      </c>
      <c r="K2589" s="0" t="n">
        <v>24.2861596</v>
      </c>
      <c r="L2589" s="0" t="n">
        <v>22.1690955</v>
      </c>
      <c r="M2589" s="7" t="n">
        <v>0.0245482335</v>
      </c>
      <c r="N2589" s="7" t="n">
        <v>-8.14353533E-006</v>
      </c>
      <c r="O2589" s="7" t="n">
        <v>1.23079538E-009</v>
      </c>
      <c r="P2589" s="7" t="n">
        <v>-7.00673912E-014</v>
      </c>
      <c r="Q2589" s="0" t="n">
        <v>-60211.3198</v>
      </c>
      <c r="R2589" s="0" t="n">
        <v>-86.1338976</v>
      </c>
      <c r="S2589" s="0" t="n">
        <v>129.13683</v>
      </c>
      <c r="T2589" s="0" t="s">
        <v>17177</v>
      </c>
    </row>
    <row r="2590" customFormat="false" ht="12.75" hidden="false" customHeight="false" outlineLevel="0" collapsed="false">
      <c r="A2590" s="0" t="s">
        <v>19764</v>
      </c>
      <c r="B2590" s="0" t="n">
        <v>300</v>
      </c>
      <c r="C2590" s="0" t="n">
        <v>1389</v>
      </c>
      <c r="D2590" s="0" t="n">
        <v>5000</v>
      </c>
      <c r="E2590" s="0" t="n">
        <v>4.54874353</v>
      </c>
      <c r="F2590" s="7" t="n">
        <v>0.0650382453</v>
      </c>
      <c r="G2590" s="7" t="n">
        <v>-4.61814758E-005</v>
      </c>
      <c r="H2590" s="7" t="n">
        <v>1.78940244E-008</v>
      </c>
      <c r="I2590" s="7" t="n">
        <v>-2.93151973E-012</v>
      </c>
      <c r="J2590" s="0" t="n">
        <v>-52675.1357</v>
      </c>
      <c r="K2590" s="0" t="n">
        <v>10.9153626</v>
      </c>
      <c r="L2590" s="0" t="n">
        <v>21.5167311</v>
      </c>
      <c r="M2590" s="7" t="n">
        <v>0.0245059249</v>
      </c>
      <c r="N2590" s="7" t="n">
        <v>-8.18947905E-006</v>
      </c>
      <c r="O2590" s="7" t="n">
        <v>1.24586977E-009</v>
      </c>
      <c r="P2590" s="7" t="n">
        <v>-7.12449553E-014</v>
      </c>
      <c r="Q2590" s="0" t="n">
        <v>-58546.4601</v>
      </c>
      <c r="R2590" s="0" t="n">
        <v>-80.0110334</v>
      </c>
      <c r="S2590" s="0" t="n">
        <v>129.13683</v>
      </c>
      <c r="T2590" s="0" t="s">
        <v>17177</v>
      </c>
    </row>
    <row r="2591" customFormat="false" ht="12.75" hidden="false" customHeight="false" outlineLevel="0" collapsed="false">
      <c r="A2591" s="0" t="s">
        <v>19765</v>
      </c>
      <c r="B2591" s="0" t="n">
        <v>300</v>
      </c>
      <c r="C2591" s="0" t="n">
        <v>1373</v>
      </c>
      <c r="D2591" s="0" t="n">
        <v>5000</v>
      </c>
      <c r="E2591" s="0" t="n">
        <v>6.87062608</v>
      </c>
      <c r="F2591" s="7" t="n">
        <v>0.049284445</v>
      </c>
      <c r="G2591" s="7" t="n">
        <v>-2.17786396E-005</v>
      </c>
      <c r="H2591" s="7" t="n">
        <v>2.43527207E-009</v>
      </c>
      <c r="I2591" s="7" t="n">
        <v>4.6402162E-013</v>
      </c>
      <c r="J2591" s="0" t="n">
        <v>-47066.2293</v>
      </c>
      <c r="K2591" s="0" t="n">
        <v>4.79532953</v>
      </c>
      <c r="L2591" s="0" t="n">
        <v>21.5153215</v>
      </c>
      <c r="M2591" s="7" t="n">
        <v>0.0236419666</v>
      </c>
      <c r="N2591" s="7" t="n">
        <v>-8.3069427E-006</v>
      </c>
      <c r="O2591" s="7" t="n">
        <v>1.31026314E-009</v>
      </c>
      <c r="P2591" s="7" t="n">
        <v>-7.67602984E-014</v>
      </c>
      <c r="Q2591" s="0" t="n">
        <v>-53099.3462</v>
      </c>
      <c r="R2591" s="0" t="n">
        <v>-77.0487448</v>
      </c>
      <c r="S2591" s="0" t="n">
        <v>129.13683</v>
      </c>
      <c r="T2591" s="0" t="s">
        <v>17177</v>
      </c>
    </row>
    <row r="2592" customFormat="false" ht="12.75" hidden="false" customHeight="false" outlineLevel="0" collapsed="false">
      <c r="A2592" s="0" t="s">
        <v>19766</v>
      </c>
      <c r="B2592" s="0" t="n">
        <v>300</v>
      </c>
      <c r="C2592" s="0" t="n">
        <v>1388</v>
      </c>
      <c r="D2592" s="0" t="n">
        <v>5000</v>
      </c>
      <c r="E2592" s="0" t="n">
        <v>5.07408415</v>
      </c>
      <c r="F2592" s="7" t="n">
        <v>0.064376082</v>
      </c>
      <c r="G2592" s="7" t="n">
        <v>-4.56840219E-005</v>
      </c>
      <c r="H2592" s="7" t="n">
        <v>1.74967717E-008</v>
      </c>
      <c r="I2592" s="7" t="n">
        <v>-2.82390691E-012</v>
      </c>
      <c r="J2592" s="0" t="n">
        <v>-49056.6247</v>
      </c>
      <c r="K2592" s="0" t="n">
        <v>8.64936007</v>
      </c>
      <c r="L2592" s="0" t="n">
        <v>22.3532949</v>
      </c>
      <c r="M2592" s="7" t="n">
        <v>0.0235235881</v>
      </c>
      <c r="N2592" s="7" t="n">
        <v>-7.92606604E-006</v>
      </c>
      <c r="O2592" s="7" t="n">
        <v>1.21405638E-009</v>
      </c>
      <c r="P2592" s="7" t="n">
        <v>-6.97639584E-014</v>
      </c>
      <c r="Q2592" s="0" t="n">
        <v>-55072.6383</v>
      </c>
      <c r="R2592" s="0" t="n">
        <v>-84.0863373</v>
      </c>
      <c r="S2592" s="0" t="n">
        <v>129.13683</v>
      </c>
      <c r="T2592" s="0" t="s">
        <v>17177</v>
      </c>
    </row>
    <row r="2593" customFormat="false" ht="12.75" hidden="false" customHeight="false" outlineLevel="0" collapsed="false">
      <c r="A2593" s="0" t="s">
        <v>19767</v>
      </c>
      <c r="B2593" s="0" t="n">
        <v>300</v>
      </c>
      <c r="C2593" s="0" t="n">
        <v>1389</v>
      </c>
      <c r="D2593" s="0" t="n">
        <v>5000</v>
      </c>
      <c r="E2593" s="0" t="n">
        <v>1.42113927</v>
      </c>
      <c r="F2593" s="7" t="n">
        <v>0.0888171974</v>
      </c>
      <c r="G2593" s="7" t="n">
        <v>-6.83045747E-005</v>
      </c>
      <c r="H2593" s="7" t="n">
        <v>2.74111952E-008</v>
      </c>
      <c r="I2593" s="7" t="n">
        <v>-4.50459697E-012</v>
      </c>
      <c r="J2593" s="0" t="n">
        <v>-54846.6086</v>
      </c>
      <c r="K2593" s="0" t="n">
        <v>25.3007166</v>
      </c>
      <c r="L2593" s="0" t="n">
        <v>27.0438256</v>
      </c>
      <c r="M2593" s="7" t="n">
        <v>0.0262343402</v>
      </c>
      <c r="N2593" s="7" t="n">
        <v>-8.90083185E-006</v>
      </c>
      <c r="O2593" s="7" t="n">
        <v>1.37395975E-009</v>
      </c>
      <c r="P2593" s="7" t="n">
        <v>-7.94420232E-014</v>
      </c>
      <c r="Q2593" s="0" t="n">
        <v>-63475.586</v>
      </c>
      <c r="R2593" s="0" t="n">
        <v>-111.35008</v>
      </c>
      <c r="S2593" s="0" t="n">
        <v>143.16392</v>
      </c>
      <c r="T2593" s="0" t="s">
        <v>17177</v>
      </c>
    </row>
    <row r="2594" customFormat="false" ht="12.75" hidden="false" customHeight="false" outlineLevel="0" collapsed="false">
      <c r="A2594" s="0" t="s">
        <v>19768</v>
      </c>
      <c r="B2594" s="0" t="n">
        <v>300</v>
      </c>
      <c r="C2594" s="0" t="n">
        <v>1384</v>
      </c>
      <c r="D2594" s="0" t="n">
        <v>5000</v>
      </c>
      <c r="E2594" s="0" t="n">
        <v>3.71266594</v>
      </c>
      <c r="F2594" s="7" t="n">
        <v>0.0736167606</v>
      </c>
      <c r="G2594" s="7" t="n">
        <v>-4.54003087E-005</v>
      </c>
      <c r="H2594" s="7" t="n">
        <v>1.44276722E-008</v>
      </c>
      <c r="I2594" s="7" t="n">
        <v>-1.89744646E-012</v>
      </c>
      <c r="J2594" s="0" t="n">
        <v>-47764.9085</v>
      </c>
      <c r="K2594" s="0" t="n">
        <v>22.1639891</v>
      </c>
      <c r="L2594" s="0" t="n">
        <v>23.7659941</v>
      </c>
      <c r="M2594" s="7" t="n">
        <v>0.0303806205</v>
      </c>
      <c r="N2594" s="7" t="n">
        <v>-1.03170313E-005</v>
      </c>
      <c r="O2594" s="7" t="n">
        <v>1.58656743E-009</v>
      </c>
      <c r="P2594" s="7" t="n">
        <v>-9.1384494E-014</v>
      </c>
      <c r="Q2594" s="0" t="n">
        <v>-55167.844</v>
      </c>
      <c r="R2594" s="0" t="n">
        <v>-86.947181</v>
      </c>
      <c r="S2594" s="0" t="n">
        <v>143.16392</v>
      </c>
      <c r="T2594" s="0" t="s">
        <v>17177</v>
      </c>
    </row>
    <row r="2595" customFormat="false" ht="12.75" hidden="false" customHeight="false" outlineLevel="0" collapsed="false">
      <c r="A2595" s="0" t="s">
        <v>19769</v>
      </c>
      <c r="B2595" s="0" t="n">
        <v>300</v>
      </c>
      <c r="C2595" s="0" t="n">
        <v>1378</v>
      </c>
      <c r="D2595" s="0" t="n">
        <v>5000</v>
      </c>
      <c r="E2595" s="0" t="n">
        <v>3.44993373</v>
      </c>
      <c r="F2595" s="7" t="n">
        <v>0.0742513086</v>
      </c>
      <c r="G2595" s="7" t="n">
        <v>-4.57088686E-005</v>
      </c>
      <c r="H2595" s="7" t="n">
        <v>1.30894919E-008</v>
      </c>
      <c r="I2595" s="7" t="n">
        <v>-1.35708106E-012</v>
      </c>
      <c r="J2595" s="0" t="n">
        <v>-52787.6706</v>
      </c>
      <c r="K2595" s="0" t="n">
        <v>19.4952034</v>
      </c>
      <c r="L2595" s="0" t="n">
        <v>26.9247434</v>
      </c>
      <c r="M2595" s="7" t="n">
        <v>0.0254413409</v>
      </c>
      <c r="N2595" s="7" t="n">
        <v>-9.00302037E-006</v>
      </c>
      <c r="O2595" s="7" t="n">
        <v>1.43187798E-009</v>
      </c>
      <c r="P2595" s="7" t="n">
        <v>-8.44279577E-014</v>
      </c>
      <c r="Q2595" s="0" t="n">
        <v>-61565.3815</v>
      </c>
      <c r="R2595" s="0" t="n">
        <v>-108.758987</v>
      </c>
      <c r="S2595" s="0" t="n">
        <v>143.16392</v>
      </c>
      <c r="T2595" s="0" t="s">
        <v>17177</v>
      </c>
    </row>
    <row r="2596" customFormat="false" ht="12.75" hidden="false" customHeight="false" outlineLevel="0" collapsed="false">
      <c r="A2596" s="0" t="s">
        <v>19770</v>
      </c>
      <c r="B2596" s="0" t="n">
        <v>300</v>
      </c>
      <c r="C2596" s="0" t="n">
        <v>1390</v>
      </c>
      <c r="D2596" s="0" t="n">
        <v>5000</v>
      </c>
      <c r="E2596" s="0" t="n">
        <v>2.04634023</v>
      </c>
      <c r="F2596" s="7" t="n">
        <v>0.0833196959</v>
      </c>
      <c r="G2596" s="7" t="n">
        <v>-6.02103423E-005</v>
      </c>
      <c r="H2596" s="7" t="n">
        <v>2.33800234E-008</v>
      </c>
      <c r="I2596" s="7" t="n">
        <v>-3.79727443E-012</v>
      </c>
      <c r="J2596" s="0" t="n">
        <v>-53005.5392</v>
      </c>
      <c r="K2596" s="0" t="n">
        <v>25.4426464</v>
      </c>
      <c r="L2596" s="0" t="n">
        <v>24.4239123</v>
      </c>
      <c r="M2596" s="7" t="n">
        <v>0.0296235889</v>
      </c>
      <c r="N2596" s="7" t="n">
        <v>-9.93819254E-006</v>
      </c>
      <c r="O2596" s="7" t="n">
        <v>1.51435903E-009</v>
      </c>
      <c r="P2596" s="7" t="n">
        <v>-8.668551E-014</v>
      </c>
      <c r="Q2596" s="0" t="n">
        <v>-60685.7624</v>
      </c>
      <c r="R2596" s="0" t="n">
        <v>-94.3216207</v>
      </c>
      <c r="S2596" s="0" t="n">
        <v>143.16392</v>
      </c>
      <c r="T2596" s="0" t="s">
        <v>17177</v>
      </c>
    </row>
    <row r="2597" customFormat="false" ht="12.75" hidden="false" customHeight="false" outlineLevel="0" collapsed="false">
      <c r="A2597" s="0" t="s">
        <v>19771</v>
      </c>
      <c r="B2597" s="0" t="n">
        <v>300</v>
      </c>
      <c r="C2597" s="0" t="n">
        <v>1387</v>
      </c>
      <c r="D2597" s="0" t="n">
        <v>5000</v>
      </c>
      <c r="E2597" s="0" t="n">
        <v>2.84095408</v>
      </c>
      <c r="F2597" s="7" t="n">
        <v>0.081030207</v>
      </c>
      <c r="G2597" s="7" t="n">
        <v>-5.60003796E-005</v>
      </c>
      <c r="H2597" s="7" t="n">
        <v>2.04577856E-008</v>
      </c>
      <c r="I2597" s="7" t="n">
        <v>-3.12327066E-012</v>
      </c>
      <c r="J2597" s="0" t="n">
        <v>-51124.1168</v>
      </c>
      <c r="K2597" s="0" t="n">
        <v>23.035637</v>
      </c>
      <c r="L2597" s="0" t="n">
        <v>25.2706351</v>
      </c>
      <c r="M2597" s="7" t="n">
        <v>0.0292662445</v>
      </c>
      <c r="N2597" s="7" t="n">
        <v>-9.9175744E-006</v>
      </c>
      <c r="O2597" s="7" t="n">
        <v>1.52416973E-009</v>
      </c>
      <c r="P2597" s="7" t="n">
        <v>-8.77792449E-014</v>
      </c>
      <c r="Q2597" s="0" t="n">
        <v>-59028.7373</v>
      </c>
      <c r="R2597" s="0" t="n">
        <v>-97.7390648</v>
      </c>
      <c r="S2597" s="0" t="n">
        <v>143.16392</v>
      </c>
      <c r="T2597" s="0" t="s">
        <v>17177</v>
      </c>
    </row>
    <row r="2598" customFormat="false" ht="12.75" hidden="false" customHeight="false" outlineLevel="0" collapsed="false">
      <c r="A2598" s="0" t="s">
        <v>19772</v>
      </c>
      <c r="B2598" s="0" t="n">
        <v>300</v>
      </c>
      <c r="C2598" s="0" t="n">
        <v>1392</v>
      </c>
      <c r="D2598" s="0" t="n">
        <v>5000</v>
      </c>
      <c r="E2598" s="0" t="n">
        <v>0.836470124</v>
      </c>
      <c r="F2598" s="7" t="n">
        <v>0.0896326933</v>
      </c>
      <c r="G2598" s="7" t="n">
        <v>-6.8618235E-005</v>
      </c>
      <c r="H2598" s="7" t="n">
        <v>2.81723151E-008</v>
      </c>
      <c r="I2598" s="7" t="n">
        <v>-4.77958643E-012</v>
      </c>
      <c r="J2598" s="0" t="n">
        <v>-56383.0319</v>
      </c>
      <c r="K2598" s="0" t="n">
        <v>29.005504</v>
      </c>
      <c r="L2598" s="0" t="n">
        <v>24.8970691</v>
      </c>
      <c r="M2598" s="7" t="n">
        <v>0.0295334487</v>
      </c>
      <c r="N2598" s="7" t="n">
        <v>-9.81143584E-006</v>
      </c>
      <c r="O2598" s="7" t="n">
        <v>1.4868074E-009</v>
      </c>
      <c r="P2598" s="7" t="n">
        <v>-8.48241038E-014</v>
      </c>
      <c r="Q2598" s="0" t="n">
        <v>-64380.4065</v>
      </c>
      <c r="R2598" s="0" t="n">
        <v>-98.8871943</v>
      </c>
      <c r="S2598" s="0" t="n">
        <v>143.16392</v>
      </c>
      <c r="T2598" s="0" t="s">
        <v>17177</v>
      </c>
    </row>
    <row r="2599" customFormat="false" ht="12.75" hidden="false" customHeight="false" outlineLevel="0" collapsed="false">
      <c r="A2599" s="0" t="s">
        <v>19773</v>
      </c>
      <c r="B2599" s="0" t="n">
        <v>300</v>
      </c>
      <c r="C2599" s="0" t="n">
        <v>1374</v>
      </c>
      <c r="D2599" s="0" t="n">
        <v>5000</v>
      </c>
      <c r="E2599" s="0" t="n">
        <v>4.57905039</v>
      </c>
      <c r="F2599" s="7" t="n">
        <v>0.0648885617</v>
      </c>
      <c r="G2599" s="7" t="n">
        <v>-3.07193326E-005</v>
      </c>
      <c r="H2599" s="7" t="n">
        <v>4.70719732E-009</v>
      </c>
      <c r="I2599" s="7" t="n">
        <v>2.90962627E-013</v>
      </c>
      <c r="J2599" s="0" t="n">
        <v>-49080.4779</v>
      </c>
      <c r="K2599" s="0" t="n">
        <v>19.7723605</v>
      </c>
      <c r="L2599" s="0" t="n">
        <v>23.8927197</v>
      </c>
      <c r="M2599" s="7" t="n">
        <v>0.0296875761</v>
      </c>
      <c r="N2599" s="7" t="n">
        <v>-1.03719541E-005</v>
      </c>
      <c r="O2599" s="7" t="n">
        <v>1.62898533E-009</v>
      </c>
      <c r="P2599" s="7" t="n">
        <v>-9.51708011E-014</v>
      </c>
      <c r="Q2599" s="0" t="n">
        <v>-56862.2883</v>
      </c>
      <c r="R2599" s="0" t="n">
        <v>-87.6130893</v>
      </c>
      <c r="S2599" s="0" t="n">
        <v>143.16392</v>
      </c>
      <c r="T2599" s="0" t="s">
        <v>17177</v>
      </c>
    </row>
    <row r="2600" customFormat="false" ht="12.75" hidden="false" customHeight="false" outlineLevel="0" collapsed="false">
      <c r="A2600" s="0" t="s">
        <v>19774</v>
      </c>
      <c r="B2600" s="0" t="n">
        <v>300</v>
      </c>
      <c r="C2600" s="0" t="n">
        <v>1393</v>
      </c>
      <c r="D2600" s="0" t="n">
        <v>5000</v>
      </c>
      <c r="E2600" s="0" t="n">
        <v>4.49582263</v>
      </c>
      <c r="F2600" s="7" t="n">
        <v>0.0785708621</v>
      </c>
      <c r="G2600" s="7" t="n">
        <v>-5.83420596E-005</v>
      </c>
      <c r="H2600" s="7" t="n">
        <v>2.43047493E-008</v>
      </c>
      <c r="I2600" s="7" t="n">
        <v>-4.26903648E-012</v>
      </c>
      <c r="J2600" s="0" t="n">
        <v>-55993.8233</v>
      </c>
      <c r="K2600" s="0" t="n">
        <v>13.0234457</v>
      </c>
      <c r="L2600" s="0" t="n">
        <v>23.4347455</v>
      </c>
      <c r="M2600" s="7" t="n">
        <v>0.0305925747</v>
      </c>
      <c r="N2600" s="7" t="n">
        <v>-1.00083935E-005</v>
      </c>
      <c r="O2600" s="7" t="n">
        <v>1.49696303E-009</v>
      </c>
      <c r="P2600" s="7" t="n">
        <v>-8.45705419E-014</v>
      </c>
      <c r="Q2600" s="0" t="n">
        <v>-62295.2244</v>
      </c>
      <c r="R2600" s="0" t="n">
        <v>-87.5290663</v>
      </c>
      <c r="S2600" s="0" t="n">
        <v>143.16392</v>
      </c>
      <c r="T2600" s="0" t="s">
        <v>17177</v>
      </c>
    </row>
    <row r="2601" customFormat="false" ht="12.75" hidden="false" customHeight="false" outlineLevel="0" collapsed="false">
      <c r="A2601" s="0" t="s">
        <v>19775</v>
      </c>
      <c r="B2601" s="0" t="n">
        <v>300</v>
      </c>
      <c r="C2601" s="0" t="n">
        <v>1374</v>
      </c>
      <c r="D2601" s="0" t="n">
        <v>5000</v>
      </c>
      <c r="E2601" s="0" t="n">
        <v>4.57905039</v>
      </c>
      <c r="F2601" s="7" t="n">
        <v>0.0648885617</v>
      </c>
      <c r="G2601" s="7" t="n">
        <v>-3.07193326E-005</v>
      </c>
      <c r="H2601" s="7" t="n">
        <v>4.70719732E-009</v>
      </c>
      <c r="I2601" s="7" t="n">
        <v>2.90962627E-013</v>
      </c>
      <c r="J2601" s="0" t="n">
        <v>-49080.4779</v>
      </c>
      <c r="K2601" s="0" t="n">
        <v>19.7723605</v>
      </c>
      <c r="L2601" s="0" t="n">
        <v>23.8927197</v>
      </c>
      <c r="M2601" s="7" t="n">
        <v>0.0296875761</v>
      </c>
      <c r="N2601" s="7" t="n">
        <v>-1.03719541E-005</v>
      </c>
      <c r="O2601" s="7" t="n">
        <v>1.62898533E-009</v>
      </c>
      <c r="P2601" s="7" t="n">
        <v>-9.51708011E-014</v>
      </c>
      <c r="Q2601" s="0" t="n">
        <v>-56862.2883</v>
      </c>
      <c r="R2601" s="0" t="n">
        <v>-87.6130893</v>
      </c>
      <c r="S2601" s="0" t="n">
        <v>143.16392</v>
      </c>
      <c r="T2601" s="0" t="s">
        <v>17177</v>
      </c>
    </row>
    <row r="2602" customFormat="false" ht="12.75" hidden="false" customHeight="false" outlineLevel="0" collapsed="false">
      <c r="A2602" s="0" t="s">
        <v>19776</v>
      </c>
      <c r="B2602" s="0" t="n">
        <v>300</v>
      </c>
      <c r="C2602" s="0" t="n">
        <v>1388</v>
      </c>
      <c r="D2602" s="0" t="n">
        <v>5000</v>
      </c>
      <c r="E2602" s="0" t="n">
        <v>4.10606914</v>
      </c>
      <c r="F2602" s="7" t="n">
        <v>0.0763373221</v>
      </c>
      <c r="G2602" s="7" t="n">
        <v>-5.22649747E-005</v>
      </c>
      <c r="H2602" s="7" t="n">
        <v>1.93729524E-008</v>
      </c>
      <c r="I2602" s="7" t="n">
        <v>-3.04397674E-012</v>
      </c>
      <c r="J2602" s="0" t="n">
        <v>-55626.5916</v>
      </c>
      <c r="K2602" s="0" t="n">
        <v>15.5904886</v>
      </c>
      <c r="L2602" s="0" t="n">
        <v>24.2204248</v>
      </c>
      <c r="M2602" s="7" t="n">
        <v>0.0295543296</v>
      </c>
      <c r="N2602" s="7" t="n">
        <v>-9.90450268E-006</v>
      </c>
      <c r="O2602" s="7" t="n">
        <v>1.51007713E-009</v>
      </c>
      <c r="P2602" s="7" t="n">
        <v>-8.64868602E-014</v>
      </c>
      <c r="Q2602" s="0" t="n">
        <v>-62710.8408</v>
      </c>
      <c r="R2602" s="0" t="n">
        <v>-92.6413923</v>
      </c>
      <c r="S2602" s="0" t="n">
        <v>143.16392</v>
      </c>
      <c r="T2602" s="0" t="s">
        <v>17177</v>
      </c>
    </row>
    <row r="2603" customFormat="false" ht="12.75" hidden="false" customHeight="false" outlineLevel="0" collapsed="false">
      <c r="A2603" s="0" t="s">
        <v>19777</v>
      </c>
      <c r="B2603" s="0" t="n">
        <v>300</v>
      </c>
      <c r="C2603" s="0" t="n">
        <v>1384</v>
      </c>
      <c r="D2603" s="0" t="n">
        <v>5000</v>
      </c>
      <c r="E2603" s="0" t="n">
        <v>3.71266594</v>
      </c>
      <c r="F2603" s="7" t="n">
        <v>0.0736167606</v>
      </c>
      <c r="G2603" s="7" t="n">
        <v>-4.54003087E-005</v>
      </c>
      <c r="H2603" s="7" t="n">
        <v>1.44276722E-008</v>
      </c>
      <c r="I2603" s="7" t="n">
        <v>-1.89744646E-012</v>
      </c>
      <c r="J2603" s="0" t="n">
        <v>-47764.9085</v>
      </c>
      <c r="K2603" s="0" t="n">
        <v>22.1639891</v>
      </c>
      <c r="L2603" s="0" t="n">
        <v>23.7659941</v>
      </c>
      <c r="M2603" s="7" t="n">
        <v>0.0303806205</v>
      </c>
      <c r="N2603" s="7" t="n">
        <v>-1.03170313E-005</v>
      </c>
      <c r="O2603" s="7" t="n">
        <v>1.58656743E-009</v>
      </c>
      <c r="P2603" s="7" t="n">
        <v>-9.1384494E-014</v>
      </c>
      <c r="Q2603" s="0" t="n">
        <v>-55167.844</v>
      </c>
      <c r="R2603" s="0" t="n">
        <v>-86.947181</v>
      </c>
      <c r="S2603" s="0" t="n">
        <v>143.16392</v>
      </c>
      <c r="T2603" s="0" t="s">
        <v>17177</v>
      </c>
    </row>
    <row r="2604" customFormat="false" ht="12.75" hidden="false" customHeight="false" outlineLevel="0" collapsed="false">
      <c r="A2604" s="0" t="s">
        <v>19778</v>
      </c>
      <c r="B2604" s="0" t="n">
        <v>300</v>
      </c>
      <c r="C2604" s="0" t="n">
        <v>1387</v>
      </c>
      <c r="D2604" s="0" t="n">
        <v>5000</v>
      </c>
      <c r="E2604" s="0" t="n">
        <v>4.63272207</v>
      </c>
      <c r="F2604" s="7" t="n">
        <v>0.0756684645</v>
      </c>
      <c r="G2604" s="7" t="n">
        <v>-5.17593281E-005</v>
      </c>
      <c r="H2604" s="7" t="n">
        <v>1.89713258E-008</v>
      </c>
      <c r="I2604" s="7" t="n">
        <v>-2.93549831E-012</v>
      </c>
      <c r="J2604" s="0" t="n">
        <v>-52008.2386</v>
      </c>
      <c r="K2604" s="0" t="n">
        <v>13.3186777</v>
      </c>
      <c r="L2604" s="0" t="n">
        <v>25.056227</v>
      </c>
      <c r="M2604" s="7" t="n">
        <v>0.0285719991</v>
      </c>
      <c r="N2604" s="7" t="n">
        <v>-9.64103778E-006</v>
      </c>
      <c r="O2604" s="7" t="n">
        <v>1.4782524E-009</v>
      </c>
      <c r="P2604" s="7" t="n">
        <v>-8.50051113E-014</v>
      </c>
      <c r="Q2604" s="0" t="n">
        <v>-59236.6543</v>
      </c>
      <c r="R2604" s="0" t="n">
        <v>-96.7120434</v>
      </c>
      <c r="S2604" s="0" t="n">
        <v>143.16392</v>
      </c>
      <c r="T2604" s="0" t="s">
        <v>17177</v>
      </c>
    </row>
    <row r="2605" customFormat="false" ht="12.75" hidden="false" customHeight="false" outlineLevel="0" collapsed="false">
      <c r="A2605" s="0" t="s">
        <v>19779</v>
      </c>
      <c r="B2605" s="0" t="n">
        <v>300</v>
      </c>
      <c r="C2605" s="0" t="n">
        <v>1392</v>
      </c>
      <c r="D2605" s="0" t="n">
        <v>5000</v>
      </c>
      <c r="E2605" s="0" t="n">
        <v>1.09645185</v>
      </c>
      <c r="F2605" s="7" t="n">
        <v>0.0900954235</v>
      </c>
      <c r="G2605" s="7" t="n">
        <v>-6.99102524E-005</v>
      </c>
      <c r="H2605" s="7" t="n">
        <v>2.89330032E-008</v>
      </c>
      <c r="I2605" s="7" t="n">
        <v>-4.93079757E-012</v>
      </c>
      <c r="J2605" s="0" t="n">
        <v>-56320.1481</v>
      </c>
      <c r="K2605" s="0" t="n">
        <v>26.9138722</v>
      </c>
      <c r="L2605" s="0" t="n">
        <v>25.5686888</v>
      </c>
      <c r="M2605" s="7" t="n">
        <v>0.0287026143</v>
      </c>
      <c r="N2605" s="7" t="n">
        <v>-9.581542E-006</v>
      </c>
      <c r="O2605" s="7" t="n">
        <v>1.4564893E-009</v>
      </c>
      <c r="P2605" s="7" t="n">
        <v>-8.3266454E-014</v>
      </c>
      <c r="Q2605" s="0" t="n">
        <v>-64422.8073</v>
      </c>
      <c r="R2605" s="0" t="n">
        <v>-103.06452</v>
      </c>
      <c r="S2605" s="0" t="n">
        <v>143.16392</v>
      </c>
      <c r="T2605" s="0" t="s">
        <v>17177</v>
      </c>
    </row>
    <row r="2606" customFormat="false" ht="12.75" hidden="false" customHeight="false" outlineLevel="0" collapsed="false">
      <c r="A2606" s="0" t="s">
        <v>19780</v>
      </c>
      <c r="B2606" s="0" t="n">
        <v>300</v>
      </c>
      <c r="C2606" s="0" t="n">
        <v>1393</v>
      </c>
      <c r="D2606" s="0" t="n">
        <v>5000</v>
      </c>
      <c r="E2606" s="0" t="n">
        <v>4.7629895</v>
      </c>
      <c r="F2606" s="7" t="n">
        <v>0.0790959956</v>
      </c>
      <c r="G2606" s="7" t="n">
        <v>-5.97511289E-005</v>
      </c>
      <c r="H2606" s="7" t="n">
        <v>2.51401843E-008</v>
      </c>
      <c r="I2606" s="7" t="n">
        <v>-4.43449655E-012</v>
      </c>
      <c r="J2606" s="0" t="n">
        <v>-55934.9622</v>
      </c>
      <c r="K2606" s="0" t="n">
        <v>10.8768407</v>
      </c>
      <c r="L2606" s="0" t="n">
        <v>24.1521242</v>
      </c>
      <c r="M2606" s="7" t="n">
        <v>0.0296830003</v>
      </c>
      <c r="N2606" s="7" t="n">
        <v>-9.72611316E-006</v>
      </c>
      <c r="O2606" s="7" t="n">
        <v>1.45763812E-009</v>
      </c>
      <c r="P2606" s="7" t="n">
        <v>-8.24809955E-014</v>
      </c>
      <c r="Q2606" s="0" t="n">
        <v>-62347.7723</v>
      </c>
      <c r="R2606" s="0" t="n">
        <v>-91.9468409</v>
      </c>
      <c r="S2606" s="0" t="n">
        <v>143.16392</v>
      </c>
      <c r="T2606" s="0" t="s">
        <v>17177</v>
      </c>
    </row>
    <row r="2607" customFormat="false" ht="12.75" hidden="false" customHeight="false" outlineLevel="0" collapsed="false">
      <c r="A2607" s="0" t="s">
        <v>19781</v>
      </c>
      <c r="B2607" s="0" t="n">
        <v>300</v>
      </c>
      <c r="C2607" s="0" t="n">
        <v>1381</v>
      </c>
      <c r="D2607" s="0" t="n">
        <v>5000</v>
      </c>
      <c r="E2607" s="0" t="n">
        <v>2.85088102</v>
      </c>
      <c r="F2607" s="7" t="n">
        <v>0.0751088727</v>
      </c>
      <c r="G2607" s="7" t="n">
        <v>-4.60637954E-005</v>
      </c>
      <c r="H2607" s="7" t="n">
        <v>1.38588053E-008</v>
      </c>
      <c r="I2607" s="7" t="n">
        <v>-1.63292642E-012</v>
      </c>
      <c r="J2607" s="0" t="n">
        <v>-54321.3264</v>
      </c>
      <c r="K2607" s="0" t="n">
        <v>23.2711634</v>
      </c>
      <c r="L2607" s="0" t="n">
        <v>24.7773607</v>
      </c>
      <c r="M2607" s="7" t="n">
        <v>0.0287634497</v>
      </c>
      <c r="N2607" s="7" t="n">
        <v>-9.94612351E-006</v>
      </c>
      <c r="O2607" s="7" t="n">
        <v>1.5506725E-009</v>
      </c>
      <c r="P2607" s="7" t="n">
        <v>-9.01677055E-014</v>
      </c>
      <c r="Q2607" s="0" t="n">
        <v>-62474.3777</v>
      </c>
      <c r="R2607" s="0" t="n">
        <v>-96.3048893</v>
      </c>
      <c r="S2607" s="0" t="n">
        <v>143.16392</v>
      </c>
      <c r="T2607" s="0" t="s">
        <v>17177</v>
      </c>
    </row>
    <row r="2608" customFormat="false" ht="12.75" hidden="false" customHeight="false" outlineLevel="0" collapsed="false">
      <c r="A2608" s="0" t="s">
        <v>19782</v>
      </c>
      <c r="B2608" s="0" t="n">
        <v>300</v>
      </c>
      <c r="C2608" s="0" t="n">
        <v>1375</v>
      </c>
      <c r="D2608" s="0" t="n">
        <v>5000</v>
      </c>
      <c r="E2608" s="0" t="n">
        <v>6.14766748</v>
      </c>
      <c r="F2608" s="7" t="n">
        <v>0.0617750038</v>
      </c>
      <c r="G2608" s="7" t="n">
        <v>-2.97428216E-005</v>
      </c>
      <c r="H2608" s="7" t="n">
        <v>5.12161343E-009</v>
      </c>
      <c r="I2608" s="7" t="n">
        <v>8.50883826E-014</v>
      </c>
      <c r="J2608" s="0" t="n">
        <v>-53571.1103</v>
      </c>
      <c r="K2608" s="0" t="n">
        <v>9.71364341</v>
      </c>
      <c r="L2608" s="0" t="n">
        <v>24.0866267</v>
      </c>
      <c r="M2608" s="7" t="n">
        <v>0.0287681858</v>
      </c>
      <c r="N2608" s="7" t="n">
        <v>-1.00054731E-005</v>
      </c>
      <c r="O2608" s="7" t="n">
        <v>1.56742309E-009</v>
      </c>
      <c r="P2608" s="7" t="n">
        <v>-9.14245941E-014</v>
      </c>
      <c r="Q2608" s="0" t="n">
        <v>-60788.9651</v>
      </c>
      <c r="R2608" s="0" t="n">
        <v>-89.9530429</v>
      </c>
      <c r="S2608" s="0" t="n">
        <v>143.16392</v>
      </c>
      <c r="T2608" s="0" t="s">
        <v>17177</v>
      </c>
    </row>
    <row r="2609" customFormat="false" ht="12.75" hidden="false" customHeight="false" outlineLevel="0" collapsed="false">
      <c r="A2609" s="0" t="s">
        <v>19783</v>
      </c>
      <c r="B2609" s="0" t="n">
        <v>300</v>
      </c>
      <c r="C2609" s="0" t="n">
        <v>1374</v>
      </c>
      <c r="D2609" s="0" t="n">
        <v>5000</v>
      </c>
      <c r="E2609" s="0" t="n">
        <v>6.68208123</v>
      </c>
      <c r="F2609" s="7" t="n">
        <v>0.0610799379</v>
      </c>
      <c r="G2609" s="7" t="n">
        <v>-2.92069511E-005</v>
      </c>
      <c r="H2609" s="7" t="n">
        <v>4.70854001E-009</v>
      </c>
      <c r="I2609" s="7" t="n">
        <v>1.9485062E-013</v>
      </c>
      <c r="J2609" s="0" t="n">
        <v>-49954.1513</v>
      </c>
      <c r="K2609" s="0" t="n">
        <v>7.40418375</v>
      </c>
      <c r="L2609" s="0" t="n">
        <v>24.9130653</v>
      </c>
      <c r="M2609" s="7" t="n">
        <v>0.0278012398</v>
      </c>
      <c r="N2609" s="7" t="n">
        <v>-9.74726331E-006</v>
      </c>
      <c r="O2609" s="7" t="n">
        <v>1.53636898E-009</v>
      </c>
      <c r="P2609" s="7" t="n">
        <v>-8.99850123E-014</v>
      </c>
      <c r="Q2609" s="0" t="n">
        <v>-57310.8256</v>
      </c>
      <c r="R2609" s="0" t="n">
        <v>-93.970659</v>
      </c>
      <c r="S2609" s="0" t="n">
        <v>143.16392</v>
      </c>
      <c r="T2609" s="0" t="s">
        <v>17177</v>
      </c>
    </row>
    <row r="2610" customFormat="false" ht="12.75" hidden="false" customHeight="false" outlineLevel="0" collapsed="false">
      <c r="A2610" s="0" t="s">
        <v>19784</v>
      </c>
      <c r="B2610" s="0" t="n">
        <v>300</v>
      </c>
      <c r="C2610" s="0" t="n">
        <v>1393</v>
      </c>
      <c r="D2610" s="0" t="n">
        <v>5000</v>
      </c>
      <c r="E2610" s="0" t="n">
        <v>4.7629895</v>
      </c>
      <c r="F2610" s="7" t="n">
        <v>0.0790959956</v>
      </c>
      <c r="G2610" s="7" t="n">
        <v>-5.97511289E-005</v>
      </c>
      <c r="H2610" s="7" t="n">
        <v>2.51401843E-008</v>
      </c>
      <c r="I2610" s="7" t="n">
        <v>-4.43449655E-012</v>
      </c>
      <c r="J2610" s="0" t="n">
        <v>-55934.9622</v>
      </c>
      <c r="K2610" s="0" t="n">
        <v>10.8768407</v>
      </c>
      <c r="L2610" s="0" t="n">
        <v>24.1521242</v>
      </c>
      <c r="M2610" s="7" t="n">
        <v>0.0296830003</v>
      </c>
      <c r="N2610" s="7" t="n">
        <v>-9.72611316E-006</v>
      </c>
      <c r="O2610" s="7" t="n">
        <v>1.45763812E-009</v>
      </c>
      <c r="P2610" s="7" t="n">
        <v>-8.24809955E-014</v>
      </c>
      <c r="Q2610" s="0" t="n">
        <v>-62347.7723</v>
      </c>
      <c r="R2610" s="0" t="n">
        <v>-91.9468409</v>
      </c>
      <c r="S2610" s="0" t="n">
        <v>143.16392</v>
      </c>
      <c r="T2610" s="0" t="s">
        <v>17177</v>
      </c>
    </row>
    <row r="2611" customFormat="false" ht="12.75" hidden="false" customHeight="false" outlineLevel="0" collapsed="false">
      <c r="A2611" s="0" t="s">
        <v>19785</v>
      </c>
      <c r="B2611" s="0" t="n">
        <v>300</v>
      </c>
      <c r="C2611" s="0" t="n">
        <v>1388</v>
      </c>
      <c r="D2611" s="0" t="n">
        <v>5000</v>
      </c>
      <c r="E2611" s="0" t="n">
        <v>4.3612972</v>
      </c>
      <c r="F2611" s="7" t="n">
        <v>0.0768386201</v>
      </c>
      <c r="G2611" s="7" t="n">
        <v>-5.36272309E-005</v>
      </c>
      <c r="H2611" s="7" t="n">
        <v>2.01820197E-008</v>
      </c>
      <c r="I2611" s="7" t="n">
        <v>-3.2044064E-012</v>
      </c>
      <c r="J2611" s="0" t="n">
        <v>-55563.4754</v>
      </c>
      <c r="K2611" s="0" t="n">
        <v>13.5171549</v>
      </c>
      <c r="L2611" s="0" t="n">
        <v>24.9117459</v>
      </c>
      <c r="M2611" s="7" t="n">
        <v>0.0286673166</v>
      </c>
      <c r="N2611" s="7" t="n">
        <v>-9.62991709E-006</v>
      </c>
      <c r="O2611" s="7" t="n">
        <v>1.47192506E-009</v>
      </c>
      <c r="P2611" s="7" t="n">
        <v>-8.44639981E-014</v>
      </c>
      <c r="Q2611" s="0" t="n">
        <v>-62755.9471</v>
      </c>
      <c r="R2611" s="0" t="n">
        <v>-96.915449</v>
      </c>
      <c r="S2611" s="0" t="n">
        <v>143.16392</v>
      </c>
      <c r="T2611" s="0" t="s">
        <v>17177</v>
      </c>
    </row>
    <row r="2612" customFormat="false" ht="12.75" hidden="false" customHeight="false" outlineLevel="0" collapsed="false">
      <c r="A2612" s="0" t="s">
        <v>19786</v>
      </c>
      <c r="B2612" s="0" t="n">
        <v>300</v>
      </c>
      <c r="C2612" s="0" t="n">
        <v>1374</v>
      </c>
      <c r="D2612" s="0" t="n">
        <v>5000</v>
      </c>
      <c r="E2612" s="0" t="n">
        <v>6.68208123</v>
      </c>
      <c r="F2612" s="7" t="n">
        <v>0.0610799379</v>
      </c>
      <c r="G2612" s="7" t="n">
        <v>-2.92069511E-005</v>
      </c>
      <c r="H2612" s="7" t="n">
        <v>4.70854001E-009</v>
      </c>
      <c r="I2612" s="7" t="n">
        <v>1.9485062E-013</v>
      </c>
      <c r="J2612" s="0" t="n">
        <v>-49954.1513</v>
      </c>
      <c r="K2612" s="0" t="n">
        <v>7.40418375</v>
      </c>
      <c r="L2612" s="0" t="n">
        <v>24.9130653</v>
      </c>
      <c r="M2612" s="7" t="n">
        <v>0.0278012398</v>
      </c>
      <c r="N2612" s="7" t="n">
        <v>-9.74726331E-006</v>
      </c>
      <c r="O2612" s="7" t="n">
        <v>1.53636898E-009</v>
      </c>
      <c r="P2612" s="7" t="n">
        <v>-8.99850123E-014</v>
      </c>
      <c r="Q2612" s="0" t="n">
        <v>-57310.8256</v>
      </c>
      <c r="R2612" s="0" t="n">
        <v>-93.970659</v>
      </c>
      <c r="S2612" s="0" t="n">
        <v>143.16392</v>
      </c>
      <c r="T2612" s="0" t="s">
        <v>17177</v>
      </c>
    </row>
    <row r="2613" customFormat="false" ht="12.75" hidden="false" customHeight="false" outlineLevel="0" collapsed="false">
      <c r="A2613" s="0" t="s">
        <v>19787</v>
      </c>
      <c r="B2613" s="0" t="n">
        <v>300</v>
      </c>
      <c r="C2613" s="0" t="n">
        <v>1387</v>
      </c>
      <c r="D2613" s="0" t="n">
        <v>5000</v>
      </c>
      <c r="E2613" s="0" t="n">
        <v>4.8877567</v>
      </c>
      <c r="F2613" s="7" t="n">
        <v>0.0761706295</v>
      </c>
      <c r="G2613" s="7" t="n">
        <v>-5.31211949E-005</v>
      </c>
      <c r="H2613" s="7" t="n">
        <v>1.97798784E-008</v>
      </c>
      <c r="I2613" s="7" t="n">
        <v>-3.09580945E-012</v>
      </c>
      <c r="J2613" s="0" t="n">
        <v>-51945.1057</v>
      </c>
      <c r="K2613" s="0" t="n">
        <v>11.2461746</v>
      </c>
      <c r="L2613" s="0" t="n">
        <v>25.7474927</v>
      </c>
      <c r="M2613" s="7" t="n">
        <v>0.0276862059</v>
      </c>
      <c r="N2613" s="7" t="n">
        <v>-9.36699072E-006</v>
      </c>
      <c r="O2613" s="7" t="n">
        <v>1.44019145E-009</v>
      </c>
      <c r="P2613" s="7" t="n">
        <v>-8.29877374E-014</v>
      </c>
      <c r="Q2613" s="0" t="n">
        <v>-59281.8825</v>
      </c>
      <c r="R2613" s="0" t="n">
        <v>-100.986289</v>
      </c>
      <c r="S2613" s="0" t="n">
        <v>143.16392</v>
      </c>
      <c r="T2613" s="0" t="s">
        <v>17177</v>
      </c>
    </row>
    <row r="2614" customFormat="false" ht="12.75" hidden="false" customHeight="false" outlineLevel="0" collapsed="false">
      <c r="A2614" s="0" t="s">
        <v>19788</v>
      </c>
      <c r="B2614" s="0" t="n">
        <v>300</v>
      </c>
      <c r="C2614" s="0" t="n">
        <v>1388</v>
      </c>
      <c r="D2614" s="0" t="n">
        <v>5000</v>
      </c>
      <c r="E2614" s="0" t="n">
        <v>1.23166427</v>
      </c>
      <c r="F2614" s="0" t="n">
        <v>0.100624355</v>
      </c>
      <c r="G2614" s="7" t="n">
        <v>-7.57571947E-005</v>
      </c>
      <c r="H2614" s="7" t="n">
        <v>2.97017192E-008</v>
      </c>
      <c r="I2614" s="7" t="n">
        <v>-4.77777797E-012</v>
      </c>
      <c r="J2614" s="0" t="n">
        <v>-57734.5892</v>
      </c>
      <c r="K2614" s="0" t="n">
        <v>27.9123286</v>
      </c>
      <c r="L2614" s="0" t="n">
        <v>30.4405399</v>
      </c>
      <c r="M2614" s="7" t="n">
        <v>0.0303936384</v>
      </c>
      <c r="N2614" s="7" t="n">
        <v>-1.03406172E-005</v>
      </c>
      <c r="O2614" s="7" t="n">
        <v>1.59992556E-009</v>
      </c>
      <c r="P2614" s="7" t="n">
        <v>-9.26564323E-014</v>
      </c>
      <c r="Q2614" s="0" t="n">
        <v>-67685.9174</v>
      </c>
      <c r="R2614" s="0" t="n">
        <v>-128.264517</v>
      </c>
      <c r="S2614" s="0" t="n">
        <v>157.19101</v>
      </c>
      <c r="T2614" s="0" t="s">
        <v>17177</v>
      </c>
    </row>
    <row r="2615" customFormat="false" ht="12.75" hidden="false" customHeight="false" outlineLevel="0" collapsed="false">
      <c r="A2615" s="0" t="s">
        <v>19789</v>
      </c>
      <c r="B2615" s="0" t="n">
        <v>300</v>
      </c>
      <c r="C2615" s="0" t="n">
        <v>1383</v>
      </c>
      <c r="D2615" s="0" t="n">
        <v>5000</v>
      </c>
      <c r="E2615" s="0" t="n">
        <v>3.51988507</v>
      </c>
      <c r="F2615" s="7" t="n">
        <v>0.0856726035</v>
      </c>
      <c r="G2615" s="7" t="n">
        <v>-5.31874675E-005</v>
      </c>
      <c r="H2615" s="7" t="n">
        <v>1.68893993E-008</v>
      </c>
      <c r="I2615" s="7" t="n">
        <v>-2.20222939E-012</v>
      </c>
      <c r="J2615" s="0" t="n">
        <v>-50660.3245</v>
      </c>
      <c r="K2615" s="0" t="n">
        <v>24.7337101</v>
      </c>
      <c r="L2615" s="0" t="n">
        <v>27.2693093</v>
      </c>
      <c r="M2615" s="7" t="n">
        <v>0.0344648472</v>
      </c>
      <c r="N2615" s="7" t="n">
        <v>-1.17343454E-005</v>
      </c>
      <c r="O2615" s="7" t="n">
        <v>1.80938859E-009</v>
      </c>
      <c r="P2615" s="7" t="n">
        <v>-1.04430572E-013</v>
      </c>
      <c r="Q2615" s="0" t="n">
        <v>-59415.4765</v>
      </c>
      <c r="R2615" s="0" t="n">
        <v>-104.467352</v>
      </c>
      <c r="S2615" s="0" t="n">
        <v>157.19101</v>
      </c>
      <c r="T2615" s="0" t="s">
        <v>17177</v>
      </c>
    </row>
    <row r="2616" customFormat="false" ht="12.75" hidden="false" customHeight="false" outlineLevel="0" collapsed="false">
      <c r="A2616" s="0" t="s">
        <v>19790</v>
      </c>
      <c r="B2616" s="0" t="n">
        <v>300</v>
      </c>
      <c r="C2616" s="0" t="n">
        <v>1378</v>
      </c>
      <c r="D2616" s="0" t="n">
        <v>5000</v>
      </c>
      <c r="E2616" s="0" t="n">
        <v>3.26204636</v>
      </c>
      <c r="F2616" s="7" t="n">
        <v>0.0860540374</v>
      </c>
      <c r="G2616" s="7" t="n">
        <v>-5.31580726E-005</v>
      </c>
      <c r="H2616" s="7" t="n">
        <v>1.5379279E-008</v>
      </c>
      <c r="I2616" s="7" t="n">
        <v>-1.63029337E-012</v>
      </c>
      <c r="J2616" s="0" t="n">
        <v>-55675.9564</v>
      </c>
      <c r="K2616" s="0" t="n">
        <v>22.0989447</v>
      </c>
      <c r="L2616" s="0" t="n">
        <v>30.3204718</v>
      </c>
      <c r="M2616" s="7" t="n">
        <v>0.0296015985</v>
      </c>
      <c r="N2616" s="7" t="n">
        <v>-1.04430548E-005</v>
      </c>
      <c r="O2616" s="7" t="n">
        <v>1.65787186E-009</v>
      </c>
      <c r="P2616" s="7" t="n">
        <v>-9.76435361E-014</v>
      </c>
      <c r="Q2616" s="0" t="n">
        <v>-65775.1138</v>
      </c>
      <c r="R2616" s="0" t="n">
        <v>-125.667333</v>
      </c>
      <c r="S2616" s="0" t="n">
        <v>157.19101</v>
      </c>
      <c r="T2616" s="0" t="s">
        <v>17177</v>
      </c>
    </row>
    <row r="2617" customFormat="false" ht="12.75" hidden="false" customHeight="false" outlineLevel="0" collapsed="false">
      <c r="A2617" s="0" t="s">
        <v>19791</v>
      </c>
      <c r="B2617" s="0" t="n">
        <v>300</v>
      </c>
      <c r="C2617" s="0" t="n">
        <v>1388</v>
      </c>
      <c r="D2617" s="0" t="n">
        <v>5000</v>
      </c>
      <c r="E2617" s="0" t="n">
        <v>1.85586492</v>
      </c>
      <c r="F2617" s="7" t="n">
        <v>0.0953657239</v>
      </c>
      <c r="G2617" s="7" t="n">
        <v>-6.79830165E-005</v>
      </c>
      <c r="H2617" s="7" t="n">
        <v>2.58335709E-008</v>
      </c>
      <c r="I2617" s="7" t="n">
        <v>-4.1004814E-012</v>
      </c>
      <c r="J2617" s="0" t="n">
        <v>-55901.3189</v>
      </c>
      <c r="K2617" s="0" t="n">
        <v>28.0015829</v>
      </c>
      <c r="L2617" s="0" t="n">
        <v>27.9265488</v>
      </c>
      <c r="M2617" s="7" t="n">
        <v>0.0337102929</v>
      </c>
      <c r="N2617" s="7" t="n">
        <v>-1.13570188E-005</v>
      </c>
      <c r="O2617" s="7" t="n">
        <v>1.73747285E-009</v>
      </c>
      <c r="P2617" s="7" t="n">
        <v>-9.97504968E-014</v>
      </c>
      <c r="Q2617" s="0" t="n">
        <v>-64933.413</v>
      </c>
      <c r="R2617" s="0" t="n">
        <v>-111.838705</v>
      </c>
      <c r="S2617" s="0" t="n">
        <v>157.19101</v>
      </c>
      <c r="T2617" s="0" t="s">
        <v>17177</v>
      </c>
    </row>
    <row r="2618" customFormat="false" ht="12.75" hidden="false" customHeight="false" outlineLevel="0" collapsed="false">
      <c r="A2618" s="0" t="s">
        <v>19792</v>
      </c>
      <c r="B2618" s="0" t="n">
        <v>300</v>
      </c>
      <c r="C2618" s="0" t="n">
        <v>1386</v>
      </c>
      <c r="D2618" s="0" t="n">
        <v>5000</v>
      </c>
      <c r="E2618" s="0" t="n">
        <v>2.64886078</v>
      </c>
      <c r="F2618" s="7" t="n">
        <v>0.0930831017</v>
      </c>
      <c r="G2618" s="7" t="n">
        <v>-6.37832867E-005</v>
      </c>
      <c r="H2618" s="7" t="n">
        <v>2.29171307E-008</v>
      </c>
      <c r="I2618" s="7" t="n">
        <v>-3.42759411E-012</v>
      </c>
      <c r="J2618" s="0" t="n">
        <v>-54019.6398</v>
      </c>
      <c r="K2618" s="0" t="n">
        <v>25.6021506</v>
      </c>
      <c r="L2618" s="0" t="n">
        <v>28.7737292</v>
      </c>
      <c r="M2618" s="7" t="n">
        <v>0.0333511322</v>
      </c>
      <c r="N2618" s="7" t="n">
        <v>-1.13352833E-005</v>
      </c>
      <c r="O2618" s="7" t="n">
        <v>1.74706686E-009</v>
      </c>
      <c r="P2618" s="7" t="n">
        <v>-1.00830219E-013</v>
      </c>
      <c r="Q2618" s="0" t="n">
        <v>-63276.3515</v>
      </c>
      <c r="R2618" s="0" t="n">
        <v>-115.258161</v>
      </c>
      <c r="S2618" s="0" t="n">
        <v>157.19101</v>
      </c>
      <c r="T2618" s="0" t="s">
        <v>17177</v>
      </c>
    </row>
    <row r="2619" customFormat="false" ht="12.75" hidden="false" customHeight="false" outlineLevel="0" collapsed="false">
      <c r="A2619" s="0" t="s">
        <v>19793</v>
      </c>
      <c r="B2619" s="0" t="n">
        <v>300</v>
      </c>
      <c r="C2619" s="0" t="n">
        <v>1391</v>
      </c>
      <c r="D2619" s="0" t="n">
        <v>5000</v>
      </c>
      <c r="E2619" s="0" t="n">
        <v>0.708538087</v>
      </c>
      <c r="F2619" s="0" t="n">
        <v>0.102277606</v>
      </c>
      <c r="G2619" s="7" t="n">
        <v>-7.72072397E-005</v>
      </c>
      <c r="H2619" s="7" t="n">
        <v>3.10492432E-008</v>
      </c>
      <c r="I2619" s="7" t="n">
        <v>-5.16341197E-012</v>
      </c>
      <c r="J2619" s="0" t="n">
        <v>-59317.6639</v>
      </c>
      <c r="K2619" s="0" t="n">
        <v>31.0622389</v>
      </c>
      <c r="L2619" s="0" t="n">
        <v>28.7299147</v>
      </c>
      <c r="M2619" s="7" t="n">
        <v>0.0334499918</v>
      </c>
      <c r="N2619" s="7" t="n">
        <v>-1.11944514E-005</v>
      </c>
      <c r="O2619" s="7" t="n">
        <v>1.70638334E-009</v>
      </c>
      <c r="P2619" s="7" t="n">
        <v>-9.77567686E-014</v>
      </c>
      <c r="Q2619" s="0" t="n">
        <v>-68744.2469</v>
      </c>
      <c r="R2619" s="0" t="n">
        <v>-118.29101</v>
      </c>
      <c r="S2619" s="0" t="n">
        <v>157.19101</v>
      </c>
      <c r="T2619" s="0" t="s">
        <v>17177</v>
      </c>
    </row>
    <row r="2620" customFormat="false" ht="12.75" hidden="false" customHeight="false" outlineLevel="0" collapsed="false">
      <c r="A2620" s="0" t="s">
        <v>19794</v>
      </c>
      <c r="B2620" s="0" t="n">
        <v>300</v>
      </c>
      <c r="C2620" s="0" t="n">
        <v>1375</v>
      </c>
      <c r="D2620" s="0" t="n">
        <v>5000</v>
      </c>
      <c r="E2620" s="0" t="n">
        <v>4.39062077</v>
      </c>
      <c r="F2620" s="7" t="n">
        <v>0.0766915272</v>
      </c>
      <c r="G2620" s="7" t="n">
        <v>-3.81655567E-005</v>
      </c>
      <c r="H2620" s="7" t="n">
        <v>6.99404798E-009</v>
      </c>
      <c r="I2620" s="7" t="n">
        <v>1.85161974E-014</v>
      </c>
      <c r="J2620" s="0" t="n">
        <v>-51968.6334</v>
      </c>
      <c r="K2620" s="0" t="n">
        <v>22.3790128</v>
      </c>
      <c r="L2620" s="0" t="n">
        <v>27.2890752</v>
      </c>
      <c r="M2620" s="7" t="n">
        <v>0.0338480048</v>
      </c>
      <c r="N2620" s="7" t="n">
        <v>-1.18122432E-005</v>
      </c>
      <c r="O2620" s="7" t="n">
        <v>1.85503758E-009</v>
      </c>
      <c r="P2620" s="7" t="n">
        <v>-1.08390463E-013</v>
      </c>
      <c r="Q2620" s="0" t="n">
        <v>-61072.551</v>
      </c>
      <c r="R2620" s="0" t="n">
        <v>-104.525732</v>
      </c>
      <c r="S2620" s="0" t="n">
        <v>157.19101</v>
      </c>
      <c r="T2620" s="0" t="s">
        <v>17177</v>
      </c>
    </row>
    <row r="2621" customFormat="false" ht="12.75" hidden="false" customHeight="false" outlineLevel="0" collapsed="false">
      <c r="A2621" s="0" t="s">
        <v>19795</v>
      </c>
      <c r="B2621" s="0" t="n">
        <v>300</v>
      </c>
      <c r="C2621" s="0" t="n">
        <v>1391</v>
      </c>
      <c r="D2621" s="0" t="n">
        <v>5000</v>
      </c>
      <c r="E2621" s="0" t="n">
        <v>4.16882087</v>
      </c>
      <c r="F2621" s="7" t="n">
        <v>0.0898713568</v>
      </c>
      <c r="G2621" s="7" t="n">
        <v>-6.52844062E-005</v>
      </c>
      <c r="H2621" s="7" t="n">
        <v>2.6421594E-008</v>
      </c>
      <c r="I2621" s="7" t="n">
        <v>-4.52243178E-012</v>
      </c>
      <c r="J2621" s="0" t="n">
        <v>-58822.455</v>
      </c>
      <c r="K2621" s="0" t="n">
        <v>16.5485065</v>
      </c>
      <c r="L2621" s="0" t="n">
        <v>26.3721691</v>
      </c>
      <c r="M2621" s="7" t="n">
        <v>0.0349301528</v>
      </c>
      <c r="N2621" s="7" t="n">
        <v>-1.14661025E-005</v>
      </c>
      <c r="O2621" s="7" t="n">
        <v>1.72185214E-009</v>
      </c>
      <c r="P2621" s="7" t="n">
        <v>-9.75840784E-014</v>
      </c>
      <c r="Q2621" s="0" t="n">
        <v>-66328.5524</v>
      </c>
      <c r="R2621" s="0" t="n">
        <v>-101.77947</v>
      </c>
      <c r="S2621" s="0" t="n">
        <v>157.19101</v>
      </c>
      <c r="T2621" s="0" t="s">
        <v>17177</v>
      </c>
    </row>
    <row r="2622" customFormat="false" ht="12.75" hidden="false" customHeight="false" outlineLevel="0" collapsed="false">
      <c r="A2622" s="0" t="s">
        <v>19796</v>
      </c>
      <c r="B2622" s="0" t="n">
        <v>300</v>
      </c>
      <c r="C2622" s="0" t="n">
        <v>1375</v>
      </c>
      <c r="D2622" s="0" t="n">
        <v>5000</v>
      </c>
      <c r="E2622" s="0" t="n">
        <v>4.39062077</v>
      </c>
      <c r="F2622" s="7" t="n">
        <v>0.0766915272</v>
      </c>
      <c r="G2622" s="7" t="n">
        <v>-3.81655567E-005</v>
      </c>
      <c r="H2622" s="7" t="n">
        <v>6.99404798E-009</v>
      </c>
      <c r="I2622" s="7" t="n">
        <v>1.85161974E-014</v>
      </c>
      <c r="J2622" s="0" t="n">
        <v>-51968.6334</v>
      </c>
      <c r="K2622" s="0" t="n">
        <v>22.3790128</v>
      </c>
      <c r="L2622" s="0" t="n">
        <v>27.2890752</v>
      </c>
      <c r="M2622" s="7" t="n">
        <v>0.0338480048</v>
      </c>
      <c r="N2622" s="7" t="n">
        <v>-1.18122432E-005</v>
      </c>
      <c r="O2622" s="7" t="n">
        <v>1.85503758E-009</v>
      </c>
      <c r="P2622" s="7" t="n">
        <v>-1.08390463E-013</v>
      </c>
      <c r="Q2622" s="0" t="n">
        <v>-61072.551</v>
      </c>
      <c r="R2622" s="0" t="n">
        <v>-104.525732</v>
      </c>
      <c r="S2622" s="0" t="n">
        <v>157.19101</v>
      </c>
      <c r="T2622" s="0" t="s">
        <v>17177</v>
      </c>
    </row>
    <row r="2623" customFormat="false" ht="12.75" hidden="false" customHeight="false" outlineLevel="0" collapsed="false">
      <c r="A2623" s="0" t="s">
        <v>19797</v>
      </c>
      <c r="B2623" s="0" t="n">
        <v>300</v>
      </c>
      <c r="C2623" s="0" t="n">
        <v>1391</v>
      </c>
      <c r="D2623" s="0" t="n">
        <v>5000</v>
      </c>
      <c r="E2623" s="0" t="n">
        <v>4.16882087</v>
      </c>
      <c r="F2623" s="7" t="n">
        <v>0.0898713568</v>
      </c>
      <c r="G2623" s="7" t="n">
        <v>-6.52844062E-005</v>
      </c>
      <c r="H2623" s="7" t="n">
        <v>2.6421594E-008</v>
      </c>
      <c r="I2623" s="7" t="n">
        <v>-4.52243178E-012</v>
      </c>
      <c r="J2623" s="0" t="n">
        <v>-58822.455</v>
      </c>
      <c r="K2623" s="0" t="n">
        <v>16.5485065</v>
      </c>
      <c r="L2623" s="0" t="n">
        <v>26.3721691</v>
      </c>
      <c r="M2623" s="7" t="n">
        <v>0.0349301528</v>
      </c>
      <c r="N2623" s="7" t="n">
        <v>-1.14661025E-005</v>
      </c>
      <c r="O2623" s="7" t="n">
        <v>1.72185214E-009</v>
      </c>
      <c r="P2623" s="7" t="n">
        <v>-9.75840784E-014</v>
      </c>
      <c r="Q2623" s="0" t="n">
        <v>-66328.5524</v>
      </c>
      <c r="R2623" s="0" t="n">
        <v>-101.77947</v>
      </c>
      <c r="S2623" s="0" t="n">
        <v>157.19101</v>
      </c>
      <c r="T2623" s="0" t="s">
        <v>17177</v>
      </c>
    </row>
    <row r="2624" customFormat="false" ht="12.75" hidden="false" customHeight="false" outlineLevel="0" collapsed="false">
      <c r="A2624" s="0" t="s">
        <v>19798</v>
      </c>
      <c r="B2624" s="0" t="n">
        <v>300</v>
      </c>
      <c r="C2624" s="0" t="n">
        <v>1375</v>
      </c>
      <c r="D2624" s="0" t="n">
        <v>5000</v>
      </c>
      <c r="E2624" s="0" t="n">
        <v>4.39062077</v>
      </c>
      <c r="F2624" s="7" t="n">
        <v>0.0766915272</v>
      </c>
      <c r="G2624" s="7" t="n">
        <v>-3.81655567E-005</v>
      </c>
      <c r="H2624" s="7" t="n">
        <v>6.99404798E-009</v>
      </c>
      <c r="I2624" s="7" t="n">
        <v>1.85161974E-014</v>
      </c>
      <c r="J2624" s="0" t="n">
        <v>-51968.6334</v>
      </c>
      <c r="K2624" s="0" t="n">
        <v>22.3790128</v>
      </c>
      <c r="L2624" s="0" t="n">
        <v>27.2890752</v>
      </c>
      <c r="M2624" s="7" t="n">
        <v>0.0338480048</v>
      </c>
      <c r="N2624" s="7" t="n">
        <v>-1.18122432E-005</v>
      </c>
      <c r="O2624" s="7" t="n">
        <v>1.85503758E-009</v>
      </c>
      <c r="P2624" s="7" t="n">
        <v>-1.08390463E-013</v>
      </c>
      <c r="Q2624" s="0" t="n">
        <v>-61072.551</v>
      </c>
      <c r="R2624" s="0" t="n">
        <v>-104.525732</v>
      </c>
      <c r="S2624" s="0" t="n">
        <v>157.19101</v>
      </c>
      <c r="T2624" s="0" t="s">
        <v>17177</v>
      </c>
    </row>
    <row r="2625" customFormat="false" ht="12.75" hidden="false" customHeight="false" outlineLevel="0" collapsed="false">
      <c r="A2625" s="0" t="s">
        <v>19799</v>
      </c>
      <c r="B2625" s="0" t="n">
        <v>300</v>
      </c>
      <c r="C2625" s="0" t="n">
        <v>1387</v>
      </c>
      <c r="D2625" s="0" t="n">
        <v>5000</v>
      </c>
      <c r="E2625" s="0" t="n">
        <v>3.91815613</v>
      </c>
      <c r="F2625" s="7" t="n">
        <v>0.0881400989</v>
      </c>
      <c r="G2625" s="7" t="n">
        <v>-5.9714377E-005</v>
      </c>
      <c r="H2625" s="7" t="n">
        <v>2.16630291E-008</v>
      </c>
      <c r="I2625" s="7" t="n">
        <v>-3.31728011E-012</v>
      </c>
      <c r="J2625" s="0" t="n">
        <v>-58514.8707</v>
      </c>
      <c r="K2625" s="0" t="n">
        <v>18.1943682</v>
      </c>
      <c r="L2625" s="0" t="n">
        <v>27.6158135</v>
      </c>
      <c r="M2625" s="7" t="n">
        <v>0.0337150638</v>
      </c>
      <c r="N2625" s="7" t="n">
        <v>-1.13446786E-005</v>
      </c>
      <c r="O2625" s="7" t="n">
        <v>1.73608958E-009</v>
      </c>
      <c r="P2625" s="7" t="n">
        <v>-9.97033662E-014</v>
      </c>
      <c r="Q2625" s="0" t="n">
        <v>-66920.4331</v>
      </c>
      <c r="R2625" s="0" t="n">
        <v>-109.547818</v>
      </c>
      <c r="S2625" s="0" t="n">
        <v>157.19101</v>
      </c>
      <c r="T2625" s="0" t="s">
        <v>17177</v>
      </c>
    </row>
    <row r="2626" customFormat="false" ht="12.75" hidden="false" customHeight="false" outlineLevel="0" collapsed="false">
      <c r="A2626" s="0" t="s">
        <v>19800</v>
      </c>
      <c r="B2626" s="0" t="n">
        <v>300</v>
      </c>
      <c r="C2626" s="0" t="n">
        <v>1391</v>
      </c>
      <c r="D2626" s="0" t="n">
        <v>5000</v>
      </c>
      <c r="E2626" s="0" t="n">
        <v>0.978190994</v>
      </c>
      <c r="F2626" s="0" t="n">
        <v>0.102792451</v>
      </c>
      <c r="G2626" s="7" t="n">
        <v>-7.85853564E-005</v>
      </c>
      <c r="H2626" s="7" t="n">
        <v>3.18583882E-008</v>
      </c>
      <c r="I2626" s="7" t="n">
        <v>-5.3241972E-012</v>
      </c>
      <c r="J2626" s="0" t="n">
        <v>-59259.3104</v>
      </c>
      <c r="K2626" s="0" t="n">
        <v>28.9033841</v>
      </c>
      <c r="L2626" s="0" t="n">
        <v>29.4348068</v>
      </c>
      <c r="M2626" s="7" t="n">
        <v>0.032593509</v>
      </c>
      <c r="N2626" s="7" t="n">
        <v>-1.09565932E-005</v>
      </c>
      <c r="O2626" s="7" t="n">
        <v>1.67491944E-009</v>
      </c>
      <c r="P2626" s="7" t="n">
        <v>-9.61363699E-014</v>
      </c>
      <c r="Q2626" s="0" t="n">
        <v>-68796.7755</v>
      </c>
      <c r="R2626" s="0" t="n">
        <v>-122.65373</v>
      </c>
      <c r="S2626" s="0" t="n">
        <v>157.19101</v>
      </c>
      <c r="T2626" s="0" t="s">
        <v>17177</v>
      </c>
    </row>
    <row r="2627" customFormat="false" ht="12.75" hidden="false" customHeight="false" outlineLevel="0" collapsed="false">
      <c r="A2627" s="0" t="s">
        <v>19801</v>
      </c>
      <c r="B2627" s="0" t="n">
        <v>300</v>
      </c>
      <c r="C2627" s="0" t="n">
        <v>1391</v>
      </c>
      <c r="D2627" s="0" t="n">
        <v>5000</v>
      </c>
      <c r="E2627" s="0" t="n">
        <v>4.42294803</v>
      </c>
      <c r="F2627" s="7" t="n">
        <v>0.0903785133</v>
      </c>
      <c r="G2627" s="7" t="n">
        <v>-6.66561729E-005</v>
      </c>
      <c r="H2627" s="7" t="n">
        <v>2.72359659E-008</v>
      </c>
      <c r="I2627" s="7" t="n">
        <v>-4.68388188E-012</v>
      </c>
      <c r="J2627" s="0" t="n">
        <v>-58759.1969</v>
      </c>
      <c r="K2627" s="0" t="n">
        <v>14.4800765</v>
      </c>
      <c r="L2627" s="0" t="n">
        <v>27.0650056</v>
      </c>
      <c r="M2627" s="7" t="n">
        <v>0.03404013</v>
      </c>
      <c r="N2627" s="7" t="n">
        <v>-1.1190365E-005</v>
      </c>
      <c r="O2627" s="7" t="n">
        <v>1.68351712E-009</v>
      </c>
      <c r="P2627" s="7" t="n">
        <v>-9.55505961E-014</v>
      </c>
      <c r="Q2627" s="0" t="n">
        <v>-66374.0802</v>
      </c>
      <c r="R2627" s="0" t="n">
        <v>-106.061581</v>
      </c>
      <c r="S2627" s="0" t="n">
        <v>157.19101</v>
      </c>
      <c r="T2627" s="0" t="s">
        <v>17177</v>
      </c>
    </row>
    <row r="2628" customFormat="false" ht="12.75" hidden="false" customHeight="false" outlineLevel="0" collapsed="false">
      <c r="A2628" s="0" t="s">
        <v>19802</v>
      </c>
      <c r="B2628" s="0" t="n">
        <v>300</v>
      </c>
      <c r="C2628" s="0" t="n">
        <v>1381</v>
      </c>
      <c r="D2628" s="0" t="n">
        <v>5000</v>
      </c>
      <c r="E2628" s="0" t="n">
        <v>2.663216</v>
      </c>
      <c r="F2628" s="7" t="n">
        <v>0.0869103468</v>
      </c>
      <c r="G2628" s="7" t="n">
        <v>-5.35112917E-005</v>
      </c>
      <c r="H2628" s="7" t="n">
        <v>1.61478239E-008</v>
      </c>
      <c r="I2628" s="7" t="n">
        <v>-1.90602208E-012</v>
      </c>
      <c r="J2628" s="0" t="n">
        <v>-57209.6364</v>
      </c>
      <c r="K2628" s="0" t="n">
        <v>25.8739426</v>
      </c>
      <c r="L2628" s="0" t="n">
        <v>28.1725097</v>
      </c>
      <c r="M2628" s="7" t="n">
        <v>0.0329245451</v>
      </c>
      <c r="N2628" s="7" t="n">
        <v>-1.13864353E-005</v>
      </c>
      <c r="O2628" s="7" t="n">
        <v>1.77670647E-009</v>
      </c>
      <c r="P2628" s="7" t="n">
        <v>-1.03385461E-013</v>
      </c>
      <c r="Q2628" s="0" t="n">
        <v>-66683.8959</v>
      </c>
      <c r="R2628" s="0" t="n">
        <v>-113.21</v>
      </c>
      <c r="S2628" s="0" t="n">
        <v>157.19101</v>
      </c>
      <c r="T2628" s="0" t="s">
        <v>17177</v>
      </c>
    </row>
    <row r="2629" customFormat="false" ht="12.75" hidden="false" customHeight="false" outlineLevel="0" collapsed="false">
      <c r="A2629" s="0" t="s">
        <v>19803</v>
      </c>
      <c r="B2629" s="0" t="n">
        <v>300</v>
      </c>
      <c r="C2629" s="0" t="n">
        <v>1382</v>
      </c>
      <c r="D2629" s="0" t="n">
        <v>5000</v>
      </c>
      <c r="E2629" s="0" t="n">
        <v>6.1886924</v>
      </c>
      <c r="F2629" s="7" t="n">
        <v>0.0754014143</v>
      </c>
      <c r="G2629" s="7" t="n">
        <v>-4.28776626E-005</v>
      </c>
      <c r="H2629" s="7" t="n">
        <v>1.22241321E-008</v>
      </c>
      <c r="I2629" s="7" t="n">
        <v>-1.40224336E-012</v>
      </c>
      <c r="J2629" s="0" t="n">
        <v>-56763.6843</v>
      </c>
      <c r="K2629" s="0" t="n">
        <v>10.7725812</v>
      </c>
      <c r="L2629" s="0" t="n">
        <v>26.2631961</v>
      </c>
      <c r="M2629" s="7" t="n">
        <v>0.0341096734</v>
      </c>
      <c r="N2629" s="7" t="n">
        <v>-1.15554973E-005</v>
      </c>
      <c r="O2629" s="7" t="n">
        <v>1.77750242E-009</v>
      </c>
      <c r="P2629" s="7" t="n">
        <v>-1.02428876E-013</v>
      </c>
      <c r="Q2629" s="0" t="n">
        <v>-64416.761</v>
      </c>
      <c r="R2629" s="0" t="n">
        <v>-99.2322317</v>
      </c>
      <c r="S2629" s="0" t="n">
        <v>157.19101</v>
      </c>
      <c r="T2629" s="0" t="s">
        <v>17177</v>
      </c>
    </row>
    <row r="2630" customFormat="false" ht="12.75" hidden="false" customHeight="false" outlineLevel="0" collapsed="false">
      <c r="A2630" s="0" t="s">
        <v>19804</v>
      </c>
      <c r="B2630" s="0" t="n">
        <v>300</v>
      </c>
      <c r="C2630" s="0" t="n">
        <v>1381</v>
      </c>
      <c r="D2630" s="0" t="n">
        <v>5000</v>
      </c>
      <c r="E2630" s="0" t="n">
        <v>2.663216</v>
      </c>
      <c r="F2630" s="7" t="n">
        <v>0.0869103468</v>
      </c>
      <c r="G2630" s="7" t="n">
        <v>-5.35112917E-005</v>
      </c>
      <c r="H2630" s="7" t="n">
        <v>1.61478239E-008</v>
      </c>
      <c r="I2630" s="7" t="n">
        <v>-1.90602208E-012</v>
      </c>
      <c r="J2630" s="0" t="n">
        <v>-57209.6364</v>
      </c>
      <c r="K2630" s="0" t="n">
        <v>25.8739426</v>
      </c>
      <c r="L2630" s="0" t="n">
        <v>28.1725097</v>
      </c>
      <c r="M2630" s="7" t="n">
        <v>0.0329245451</v>
      </c>
      <c r="N2630" s="7" t="n">
        <v>-1.13864353E-005</v>
      </c>
      <c r="O2630" s="7" t="n">
        <v>1.77670647E-009</v>
      </c>
      <c r="P2630" s="7" t="n">
        <v>-1.03385461E-013</v>
      </c>
      <c r="Q2630" s="0" t="n">
        <v>-66683.8959</v>
      </c>
      <c r="R2630" s="0" t="n">
        <v>-113.21</v>
      </c>
      <c r="S2630" s="0" t="n">
        <v>157.19101</v>
      </c>
      <c r="T2630" s="0" t="s">
        <v>17177</v>
      </c>
    </row>
    <row r="2631" customFormat="false" ht="12.75" hidden="false" customHeight="false" outlineLevel="0" collapsed="false">
      <c r="A2631" s="0" t="s">
        <v>19805</v>
      </c>
      <c r="B2631" s="0" t="n">
        <v>300</v>
      </c>
      <c r="C2631" s="0" t="n">
        <v>1376</v>
      </c>
      <c r="D2631" s="0" t="n">
        <v>5000</v>
      </c>
      <c r="E2631" s="0" t="n">
        <v>5.95961313</v>
      </c>
      <c r="F2631" s="7" t="n">
        <v>0.073572794</v>
      </c>
      <c r="G2631" s="7" t="n">
        <v>-3.71786923E-005</v>
      </c>
      <c r="H2631" s="7" t="n">
        <v>7.40131895E-009</v>
      </c>
      <c r="I2631" s="7" t="n">
        <v>-1.85723965E-013</v>
      </c>
      <c r="J2631" s="0" t="n">
        <v>-56459.2258</v>
      </c>
      <c r="K2631" s="0" t="n">
        <v>12.3193003</v>
      </c>
      <c r="L2631" s="0" t="n">
        <v>27.4830182</v>
      </c>
      <c r="M2631" s="7" t="n">
        <v>0.0329289677</v>
      </c>
      <c r="N2631" s="7" t="n">
        <v>-1.14460721E-005</v>
      </c>
      <c r="O2631" s="7" t="n">
        <v>1.79354281E-009</v>
      </c>
      <c r="P2631" s="7" t="n">
        <v>-1.04648907E-013</v>
      </c>
      <c r="Q2631" s="0" t="n">
        <v>-64999.5425</v>
      </c>
      <c r="R2631" s="0" t="n">
        <v>-106.866537</v>
      </c>
      <c r="S2631" s="0" t="n">
        <v>157.19101</v>
      </c>
      <c r="T2631" s="0" t="s">
        <v>17177</v>
      </c>
    </row>
    <row r="2632" customFormat="false" ht="12.75" hidden="false" customHeight="false" outlineLevel="0" collapsed="false">
      <c r="A2632" s="0" t="s">
        <v>19806</v>
      </c>
      <c r="B2632" s="0" t="n">
        <v>300</v>
      </c>
      <c r="C2632" s="0" t="n">
        <v>1388</v>
      </c>
      <c r="D2632" s="0" t="n">
        <v>5000</v>
      </c>
      <c r="E2632" s="0" t="n">
        <v>1.85586492</v>
      </c>
      <c r="F2632" s="7" t="n">
        <v>0.0953657239</v>
      </c>
      <c r="G2632" s="7" t="n">
        <v>-6.79830165E-005</v>
      </c>
      <c r="H2632" s="7" t="n">
        <v>2.58335709E-008</v>
      </c>
      <c r="I2632" s="7" t="n">
        <v>-4.1004814E-012</v>
      </c>
      <c r="J2632" s="0" t="n">
        <v>-55901.3189</v>
      </c>
      <c r="K2632" s="0" t="n">
        <v>28.0015829</v>
      </c>
      <c r="L2632" s="0" t="n">
        <v>27.9265488</v>
      </c>
      <c r="M2632" s="7" t="n">
        <v>0.0337102929</v>
      </c>
      <c r="N2632" s="7" t="n">
        <v>-1.13570188E-005</v>
      </c>
      <c r="O2632" s="7" t="n">
        <v>1.73747285E-009</v>
      </c>
      <c r="P2632" s="7" t="n">
        <v>-9.97504968E-014</v>
      </c>
      <c r="Q2632" s="0" t="n">
        <v>-64933.413</v>
      </c>
      <c r="R2632" s="0" t="n">
        <v>-111.838705</v>
      </c>
      <c r="S2632" s="0" t="n">
        <v>157.19101</v>
      </c>
      <c r="T2632" s="0" t="s">
        <v>17177</v>
      </c>
    </row>
    <row r="2633" customFormat="false" ht="12.75" hidden="false" customHeight="false" outlineLevel="0" collapsed="false">
      <c r="A2633" s="0" t="s">
        <v>19807</v>
      </c>
      <c r="B2633" s="0" t="n">
        <v>300</v>
      </c>
      <c r="C2633" s="0" t="n">
        <v>1375</v>
      </c>
      <c r="D2633" s="0" t="n">
        <v>5000</v>
      </c>
      <c r="E2633" s="0" t="n">
        <v>6.49377312</v>
      </c>
      <c r="F2633" s="7" t="n">
        <v>0.0728770891</v>
      </c>
      <c r="G2633" s="7" t="n">
        <v>-3.66405081E-005</v>
      </c>
      <c r="H2633" s="7" t="n">
        <v>6.98610054E-009</v>
      </c>
      <c r="I2633" s="7" t="n">
        <v>-7.53887161E-014</v>
      </c>
      <c r="J2633" s="0" t="n">
        <v>-52842.1792</v>
      </c>
      <c r="K2633" s="0" t="n">
        <v>10.011392</v>
      </c>
      <c r="L2633" s="0" t="n">
        <v>28.3101177</v>
      </c>
      <c r="M2633" s="7" t="n">
        <v>0.0319610047</v>
      </c>
      <c r="N2633" s="7" t="n">
        <v>-1.11875821E-005</v>
      </c>
      <c r="O2633" s="7" t="n">
        <v>1.76245554E-009</v>
      </c>
      <c r="P2633" s="7" t="n">
        <v>-1.03207856E-013</v>
      </c>
      <c r="Q2633" s="0" t="n">
        <v>-61521.7782</v>
      </c>
      <c r="R2633" s="0" t="n">
        <v>-110.888088</v>
      </c>
      <c r="S2633" s="0" t="n">
        <v>157.19101</v>
      </c>
      <c r="T2633" s="0" t="s">
        <v>17177</v>
      </c>
    </row>
    <row r="2634" customFormat="false" ht="12.75" hidden="false" customHeight="false" outlineLevel="0" collapsed="false">
      <c r="A2634" s="0" t="s">
        <v>19808</v>
      </c>
      <c r="B2634" s="0" t="n">
        <v>300</v>
      </c>
      <c r="C2634" s="0" t="n">
        <v>1391</v>
      </c>
      <c r="D2634" s="0" t="n">
        <v>5000</v>
      </c>
      <c r="E2634" s="0" t="n">
        <v>4.42294803</v>
      </c>
      <c r="F2634" s="7" t="n">
        <v>0.0903785133</v>
      </c>
      <c r="G2634" s="7" t="n">
        <v>-6.66561729E-005</v>
      </c>
      <c r="H2634" s="7" t="n">
        <v>2.72359659E-008</v>
      </c>
      <c r="I2634" s="7" t="n">
        <v>-4.68388188E-012</v>
      </c>
      <c r="J2634" s="0" t="n">
        <v>-58759.1969</v>
      </c>
      <c r="K2634" s="0" t="n">
        <v>14.4800765</v>
      </c>
      <c r="L2634" s="0" t="n">
        <v>27.0650056</v>
      </c>
      <c r="M2634" s="7" t="n">
        <v>0.03404013</v>
      </c>
      <c r="N2634" s="7" t="n">
        <v>-1.1190365E-005</v>
      </c>
      <c r="O2634" s="7" t="n">
        <v>1.68351712E-009</v>
      </c>
      <c r="P2634" s="7" t="n">
        <v>-9.55505961E-014</v>
      </c>
      <c r="Q2634" s="0" t="n">
        <v>-66374.0802</v>
      </c>
      <c r="R2634" s="0" t="n">
        <v>-106.061581</v>
      </c>
      <c r="S2634" s="0" t="n">
        <v>157.19101</v>
      </c>
      <c r="T2634" s="0" t="s">
        <v>17177</v>
      </c>
    </row>
    <row r="2635" customFormat="false" ht="12.75" hidden="false" customHeight="false" outlineLevel="0" collapsed="false">
      <c r="A2635" s="0" t="s">
        <v>19809</v>
      </c>
      <c r="B2635" s="0" t="n">
        <v>300</v>
      </c>
      <c r="C2635" s="0" t="n">
        <v>1391</v>
      </c>
      <c r="D2635" s="0" t="n">
        <v>5000</v>
      </c>
      <c r="E2635" s="0" t="n">
        <v>4.42294803</v>
      </c>
      <c r="F2635" s="7" t="n">
        <v>0.0903785133</v>
      </c>
      <c r="G2635" s="7" t="n">
        <v>-6.66561729E-005</v>
      </c>
      <c r="H2635" s="7" t="n">
        <v>2.72359659E-008</v>
      </c>
      <c r="I2635" s="7" t="n">
        <v>-4.68388188E-012</v>
      </c>
      <c r="J2635" s="0" t="n">
        <v>-58759.1969</v>
      </c>
      <c r="K2635" s="0" t="n">
        <v>14.4800765</v>
      </c>
      <c r="L2635" s="0" t="n">
        <v>27.0650056</v>
      </c>
      <c r="M2635" s="7" t="n">
        <v>0.03404013</v>
      </c>
      <c r="N2635" s="7" t="n">
        <v>-1.1190365E-005</v>
      </c>
      <c r="O2635" s="7" t="n">
        <v>1.68351712E-009</v>
      </c>
      <c r="P2635" s="7" t="n">
        <v>-9.55505961E-014</v>
      </c>
      <c r="Q2635" s="0" t="n">
        <v>-66374.0802</v>
      </c>
      <c r="R2635" s="0" t="n">
        <v>-106.061581</v>
      </c>
      <c r="S2635" s="0" t="n">
        <v>157.19101</v>
      </c>
      <c r="T2635" s="0" t="s">
        <v>17177</v>
      </c>
    </row>
    <row r="2636" customFormat="false" ht="12.75" hidden="false" customHeight="false" outlineLevel="0" collapsed="false">
      <c r="A2636" s="0" t="s">
        <v>19810</v>
      </c>
      <c r="B2636" s="0" t="n">
        <v>300</v>
      </c>
      <c r="C2636" s="0" t="n">
        <v>1382</v>
      </c>
      <c r="D2636" s="0" t="n">
        <v>5000</v>
      </c>
      <c r="E2636" s="0" t="n">
        <v>6.1886924</v>
      </c>
      <c r="F2636" s="7" t="n">
        <v>0.0754014143</v>
      </c>
      <c r="G2636" s="7" t="n">
        <v>-4.28776626E-005</v>
      </c>
      <c r="H2636" s="7" t="n">
        <v>1.22241321E-008</v>
      </c>
      <c r="I2636" s="7" t="n">
        <v>-1.40224336E-012</v>
      </c>
      <c r="J2636" s="0" t="n">
        <v>-56763.6843</v>
      </c>
      <c r="K2636" s="0" t="n">
        <v>10.7725812</v>
      </c>
      <c r="L2636" s="0" t="n">
        <v>26.2631961</v>
      </c>
      <c r="M2636" s="7" t="n">
        <v>0.0341096734</v>
      </c>
      <c r="N2636" s="7" t="n">
        <v>-1.15554973E-005</v>
      </c>
      <c r="O2636" s="7" t="n">
        <v>1.77750242E-009</v>
      </c>
      <c r="P2636" s="7" t="n">
        <v>-1.02428876E-013</v>
      </c>
      <c r="Q2636" s="0" t="n">
        <v>-64416.761</v>
      </c>
      <c r="R2636" s="0" t="n">
        <v>-99.2322317</v>
      </c>
      <c r="S2636" s="0" t="n">
        <v>157.19101</v>
      </c>
      <c r="T2636" s="0" t="s">
        <v>17177</v>
      </c>
    </row>
    <row r="2637" customFormat="false" ht="12.75" hidden="false" customHeight="false" outlineLevel="0" collapsed="false">
      <c r="A2637" s="0" t="s">
        <v>19811</v>
      </c>
      <c r="B2637" s="0" t="n">
        <v>300</v>
      </c>
      <c r="C2637" s="0" t="n">
        <v>1376</v>
      </c>
      <c r="D2637" s="0" t="n">
        <v>5000</v>
      </c>
      <c r="E2637" s="0" t="n">
        <v>5.95961313</v>
      </c>
      <c r="F2637" s="7" t="n">
        <v>0.073572794</v>
      </c>
      <c r="G2637" s="7" t="n">
        <v>-3.71786923E-005</v>
      </c>
      <c r="H2637" s="7" t="n">
        <v>7.40131895E-009</v>
      </c>
      <c r="I2637" s="7" t="n">
        <v>-1.85723965E-013</v>
      </c>
      <c r="J2637" s="0" t="n">
        <v>-56459.2258</v>
      </c>
      <c r="K2637" s="0" t="n">
        <v>12.3193003</v>
      </c>
      <c r="L2637" s="0" t="n">
        <v>27.4830182</v>
      </c>
      <c r="M2637" s="7" t="n">
        <v>0.0329289677</v>
      </c>
      <c r="N2637" s="7" t="n">
        <v>-1.14460721E-005</v>
      </c>
      <c r="O2637" s="7" t="n">
        <v>1.79354281E-009</v>
      </c>
      <c r="P2637" s="7" t="n">
        <v>-1.04648907E-013</v>
      </c>
      <c r="Q2637" s="0" t="n">
        <v>-64999.5425</v>
      </c>
      <c r="R2637" s="0" t="n">
        <v>-106.866537</v>
      </c>
      <c r="S2637" s="0" t="n">
        <v>157.19101</v>
      </c>
      <c r="T2637" s="0" t="s">
        <v>17177</v>
      </c>
    </row>
    <row r="2638" customFormat="false" ht="12.75" hidden="false" customHeight="false" outlineLevel="0" collapsed="false">
      <c r="A2638" s="0" t="s">
        <v>19812</v>
      </c>
      <c r="B2638" s="0" t="n">
        <v>300</v>
      </c>
      <c r="C2638" s="0" t="n">
        <v>1375</v>
      </c>
      <c r="D2638" s="0" t="n">
        <v>5000</v>
      </c>
      <c r="E2638" s="0" t="n">
        <v>6.49377312</v>
      </c>
      <c r="F2638" s="7" t="n">
        <v>0.0728770891</v>
      </c>
      <c r="G2638" s="7" t="n">
        <v>-3.66405081E-005</v>
      </c>
      <c r="H2638" s="7" t="n">
        <v>6.98610054E-009</v>
      </c>
      <c r="I2638" s="7" t="n">
        <v>-7.53887161E-014</v>
      </c>
      <c r="J2638" s="0" t="n">
        <v>-52842.1792</v>
      </c>
      <c r="K2638" s="0" t="n">
        <v>10.011392</v>
      </c>
      <c r="L2638" s="0" t="n">
        <v>28.3101177</v>
      </c>
      <c r="M2638" s="7" t="n">
        <v>0.0319610047</v>
      </c>
      <c r="N2638" s="7" t="n">
        <v>-1.11875821E-005</v>
      </c>
      <c r="O2638" s="7" t="n">
        <v>1.76245554E-009</v>
      </c>
      <c r="P2638" s="7" t="n">
        <v>-1.03207856E-013</v>
      </c>
      <c r="Q2638" s="0" t="n">
        <v>-61521.7782</v>
      </c>
      <c r="R2638" s="0" t="n">
        <v>-110.888088</v>
      </c>
      <c r="S2638" s="0" t="n">
        <v>157.19101</v>
      </c>
      <c r="T2638" s="0" t="s">
        <v>17177</v>
      </c>
    </row>
    <row r="2639" customFormat="false" ht="12.75" hidden="false" customHeight="false" outlineLevel="0" collapsed="false">
      <c r="A2639" s="0" t="s">
        <v>19813</v>
      </c>
      <c r="B2639" s="0" t="n">
        <v>300</v>
      </c>
      <c r="C2639" s="0" t="n">
        <v>1391</v>
      </c>
      <c r="D2639" s="0" t="n">
        <v>5000</v>
      </c>
      <c r="E2639" s="0" t="n">
        <v>4.42294803</v>
      </c>
      <c r="F2639" s="7" t="n">
        <v>0.0903785133</v>
      </c>
      <c r="G2639" s="7" t="n">
        <v>-6.66561729E-005</v>
      </c>
      <c r="H2639" s="7" t="n">
        <v>2.72359659E-008</v>
      </c>
      <c r="I2639" s="7" t="n">
        <v>-4.68388188E-012</v>
      </c>
      <c r="J2639" s="0" t="n">
        <v>-58759.1969</v>
      </c>
      <c r="K2639" s="0" t="n">
        <v>14.4800765</v>
      </c>
      <c r="L2639" s="0" t="n">
        <v>27.0650056</v>
      </c>
      <c r="M2639" s="7" t="n">
        <v>0.03404013</v>
      </c>
      <c r="N2639" s="7" t="n">
        <v>-1.1190365E-005</v>
      </c>
      <c r="O2639" s="7" t="n">
        <v>1.68351712E-009</v>
      </c>
      <c r="P2639" s="7" t="n">
        <v>-9.55505961E-014</v>
      </c>
      <c r="Q2639" s="0" t="n">
        <v>-66374.0802</v>
      </c>
      <c r="R2639" s="0" t="n">
        <v>-106.061581</v>
      </c>
      <c r="S2639" s="0" t="n">
        <v>157.19101</v>
      </c>
      <c r="T2639" s="0" t="s">
        <v>17177</v>
      </c>
    </row>
    <row r="2640" customFormat="false" ht="12.75" hidden="false" customHeight="false" outlineLevel="0" collapsed="false">
      <c r="A2640" s="0" t="s">
        <v>19814</v>
      </c>
      <c r="B2640" s="0" t="n">
        <v>300</v>
      </c>
      <c r="C2640" s="0" t="n">
        <v>1387</v>
      </c>
      <c r="D2640" s="0" t="n">
        <v>5000</v>
      </c>
      <c r="E2640" s="0" t="n">
        <v>4.17379565</v>
      </c>
      <c r="F2640" s="7" t="n">
        <v>0.0886392787</v>
      </c>
      <c r="G2640" s="7" t="n">
        <v>-6.10734093E-005</v>
      </c>
      <c r="H2640" s="7" t="n">
        <v>2.24702544E-008</v>
      </c>
      <c r="I2640" s="7" t="n">
        <v>-3.47734081E-012</v>
      </c>
      <c r="J2640" s="0" t="n">
        <v>-58451.808</v>
      </c>
      <c r="K2640" s="0" t="n">
        <v>16.119194</v>
      </c>
      <c r="L2640" s="0" t="n">
        <v>28.3068056</v>
      </c>
      <c r="M2640" s="7" t="n">
        <v>0.0328286346</v>
      </c>
      <c r="N2640" s="7" t="n">
        <v>-1.10703261E-005</v>
      </c>
      <c r="O2640" s="7" t="n">
        <v>1.69797565E-009</v>
      </c>
      <c r="P2640" s="7" t="n">
        <v>-9.7682763E-014</v>
      </c>
      <c r="Q2640" s="0" t="n">
        <v>-66965.4483</v>
      </c>
      <c r="R2640" s="0" t="n">
        <v>-113.820109</v>
      </c>
      <c r="S2640" s="0" t="n">
        <v>157.19101</v>
      </c>
      <c r="T2640" s="0" t="s">
        <v>17177</v>
      </c>
    </row>
    <row r="2641" customFormat="false" ht="12.75" hidden="false" customHeight="false" outlineLevel="0" collapsed="false">
      <c r="A2641" s="0" t="s">
        <v>19815</v>
      </c>
      <c r="B2641" s="0" t="n">
        <v>300</v>
      </c>
      <c r="C2641" s="0" t="n">
        <v>1375</v>
      </c>
      <c r="D2641" s="0" t="n">
        <v>5000</v>
      </c>
      <c r="E2641" s="0" t="n">
        <v>6.49377312</v>
      </c>
      <c r="F2641" s="7" t="n">
        <v>0.0728770891</v>
      </c>
      <c r="G2641" s="7" t="n">
        <v>-3.66405081E-005</v>
      </c>
      <c r="H2641" s="7" t="n">
        <v>6.98610054E-009</v>
      </c>
      <c r="I2641" s="7" t="n">
        <v>-7.53887161E-014</v>
      </c>
      <c r="J2641" s="0" t="n">
        <v>-52842.1792</v>
      </c>
      <c r="K2641" s="0" t="n">
        <v>10.011392</v>
      </c>
      <c r="L2641" s="0" t="n">
        <v>28.3101177</v>
      </c>
      <c r="M2641" s="7" t="n">
        <v>0.0319610047</v>
      </c>
      <c r="N2641" s="7" t="n">
        <v>-1.11875821E-005</v>
      </c>
      <c r="O2641" s="7" t="n">
        <v>1.76245554E-009</v>
      </c>
      <c r="P2641" s="7" t="n">
        <v>-1.03207856E-013</v>
      </c>
      <c r="Q2641" s="0" t="n">
        <v>-61521.7782</v>
      </c>
      <c r="R2641" s="0" t="n">
        <v>-110.888088</v>
      </c>
      <c r="S2641" s="0" t="n">
        <v>157.19101</v>
      </c>
      <c r="T2641" s="0" t="s">
        <v>17177</v>
      </c>
    </row>
    <row r="2642" customFormat="false" ht="12.75" hidden="false" customHeight="false" outlineLevel="0" collapsed="false">
      <c r="A2642" s="0" t="s">
        <v>19816</v>
      </c>
      <c r="B2642" s="0" t="n">
        <v>300</v>
      </c>
      <c r="C2642" s="0" t="n">
        <v>1386</v>
      </c>
      <c r="D2642" s="0" t="n">
        <v>5000</v>
      </c>
      <c r="E2642" s="0" t="n">
        <v>4.70107147</v>
      </c>
      <c r="F2642" s="7" t="n">
        <v>0.0879670361</v>
      </c>
      <c r="G2642" s="7" t="n">
        <v>-6.05611101E-005</v>
      </c>
      <c r="H2642" s="7" t="n">
        <v>2.20645451E-008</v>
      </c>
      <c r="I2642" s="7" t="n">
        <v>-3.36802551E-012</v>
      </c>
      <c r="J2642" s="0" t="n">
        <v>-54833.5413</v>
      </c>
      <c r="K2642" s="0" t="n">
        <v>13.8445821</v>
      </c>
      <c r="L2642" s="0" t="n">
        <v>29.1419565</v>
      </c>
      <c r="M2642" s="7" t="n">
        <v>0.0318484184</v>
      </c>
      <c r="N2642" s="7" t="n">
        <v>-1.08077549E-005</v>
      </c>
      <c r="O2642" s="7" t="n">
        <v>1.66630026E-009</v>
      </c>
      <c r="P2642" s="7" t="n">
        <v>-9.62099589E-014</v>
      </c>
      <c r="Q2642" s="0" t="n">
        <v>-63491.2068</v>
      </c>
      <c r="R2642" s="0" t="n">
        <v>-117.887694</v>
      </c>
      <c r="S2642" s="0" t="n">
        <v>157.19101</v>
      </c>
      <c r="T2642" s="0" t="s">
        <v>17177</v>
      </c>
    </row>
    <row r="2643" customFormat="false" ht="12.75" hidden="false" customHeight="false" outlineLevel="0" collapsed="false">
      <c r="A2643" s="0" t="s">
        <v>19817</v>
      </c>
      <c r="B2643" s="0" t="n">
        <v>300</v>
      </c>
      <c r="C2643" s="0" t="n">
        <v>1388</v>
      </c>
      <c r="D2643" s="0" t="n">
        <v>5000</v>
      </c>
      <c r="E2643" s="0" t="n">
        <v>1.0992437</v>
      </c>
      <c r="F2643" s="0" t="n">
        <v>0.113859792</v>
      </c>
      <c r="G2643" s="7" t="n">
        <v>-8.52168901E-005</v>
      </c>
      <c r="H2643" s="7" t="n">
        <v>3.30527311E-008</v>
      </c>
      <c r="I2643" s="7" t="n">
        <v>-5.25307558E-012</v>
      </c>
      <c r="J2643" s="0" t="n">
        <v>-60687.331</v>
      </c>
      <c r="K2643" s="0" t="n">
        <v>29.8532642</v>
      </c>
      <c r="L2643" s="0" t="n">
        <v>34.5125384</v>
      </c>
      <c r="M2643" s="7" t="n">
        <v>0.034109118</v>
      </c>
      <c r="N2643" s="7" t="n">
        <v>-1.16553048E-005</v>
      </c>
      <c r="O2643" s="7" t="n">
        <v>1.80909823E-009</v>
      </c>
      <c r="P2643" s="7" t="n">
        <v>-1.04998061E-013</v>
      </c>
      <c r="Q2643" s="0" t="n">
        <v>-72125.8265</v>
      </c>
      <c r="R2643" s="0" t="n">
        <v>-149.006416</v>
      </c>
      <c r="S2643" s="0" t="n">
        <v>171.2181</v>
      </c>
      <c r="T2643" s="0" t="s">
        <v>17177</v>
      </c>
    </row>
    <row r="2644" customFormat="false" ht="12.75" hidden="false" customHeight="false" outlineLevel="0" collapsed="false">
      <c r="A2644" s="0" t="s">
        <v>19818</v>
      </c>
      <c r="B2644" s="0" t="n">
        <v>300</v>
      </c>
      <c r="C2644" s="0" t="n">
        <v>1383</v>
      </c>
      <c r="D2644" s="0" t="n">
        <v>5000</v>
      </c>
      <c r="E2644" s="0" t="n">
        <v>3.32218987</v>
      </c>
      <c r="F2644" s="7" t="n">
        <v>0.0977538251</v>
      </c>
      <c r="G2644" s="7" t="n">
        <v>-6.10295846E-005</v>
      </c>
      <c r="H2644" s="7" t="n">
        <v>1.93922661E-008</v>
      </c>
      <c r="I2644" s="7" t="n">
        <v>-2.51489553E-012</v>
      </c>
      <c r="J2644" s="0" t="n">
        <v>-53554.9953</v>
      </c>
      <c r="K2644" s="0" t="n">
        <v>27.3259591</v>
      </c>
      <c r="L2644" s="0" t="n">
        <v>30.7861332</v>
      </c>
      <c r="M2644" s="7" t="n">
        <v>0.0384947104</v>
      </c>
      <c r="N2644" s="7" t="n">
        <v>-1.31066889E-005</v>
      </c>
      <c r="O2644" s="7" t="n">
        <v>2.02425204E-009</v>
      </c>
      <c r="P2644" s="7" t="n">
        <v>-1.17001444E-013</v>
      </c>
      <c r="Q2644" s="0" t="n">
        <v>-63663.248</v>
      </c>
      <c r="R2644" s="0" t="n">
        <v>-122.047866</v>
      </c>
      <c r="S2644" s="0" t="n">
        <v>171.2181</v>
      </c>
      <c r="T2644" s="0" t="s">
        <v>17177</v>
      </c>
    </row>
    <row r="2645" customFormat="false" ht="12.75" hidden="false" customHeight="false" outlineLevel="0" collapsed="false">
      <c r="A2645" s="0" t="s">
        <v>19819</v>
      </c>
      <c r="B2645" s="0" t="n">
        <v>300</v>
      </c>
      <c r="C2645" s="0" t="n">
        <v>1378</v>
      </c>
      <c r="D2645" s="0" t="n">
        <v>5000</v>
      </c>
      <c r="E2645" s="0" t="n">
        <v>3.07421593</v>
      </c>
      <c r="F2645" s="7" t="n">
        <v>0.0978564529</v>
      </c>
      <c r="G2645" s="7" t="n">
        <v>-6.06068242E-005</v>
      </c>
      <c r="H2645" s="7" t="n">
        <v>1.76688488E-008</v>
      </c>
      <c r="I2645" s="7" t="n">
        <v>-1.90346997E-012</v>
      </c>
      <c r="J2645" s="0" t="n">
        <v>-58564.2488</v>
      </c>
      <c r="K2645" s="0" t="n">
        <v>24.7024369</v>
      </c>
      <c r="L2645" s="0" t="n">
        <v>33.7160683</v>
      </c>
      <c r="M2645" s="7" t="n">
        <v>0.0337620634</v>
      </c>
      <c r="N2645" s="7" t="n">
        <v>-1.18831605E-005</v>
      </c>
      <c r="O2645" s="7" t="n">
        <v>1.88387633E-009</v>
      </c>
      <c r="P2645" s="7" t="n">
        <v>-1.10859701E-013</v>
      </c>
      <c r="Q2645" s="0" t="n">
        <v>-69984.7997</v>
      </c>
      <c r="R2645" s="0" t="n">
        <v>-142.574949</v>
      </c>
      <c r="S2645" s="0" t="n">
        <v>171.2181</v>
      </c>
      <c r="T2645" s="0" t="s">
        <v>17177</v>
      </c>
    </row>
    <row r="2646" customFormat="false" ht="12.75" hidden="false" customHeight="false" outlineLevel="0" collapsed="false">
      <c r="A2646" s="0" t="s">
        <v>19820</v>
      </c>
      <c r="B2646" s="0" t="n">
        <v>300</v>
      </c>
      <c r="C2646" s="0" t="n">
        <v>1388</v>
      </c>
      <c r="D2646" s="0" t="n">
        <v>5000</v>
      </c>
      <c r="E2646" s="0" t="n">
        <v>1.66479397</v>
      </c>
      <c r="F2646" s="0" t="n">
        <v>0.107414383</v>
      </c>
      <c r="G2646" s="7" t="n">
        <v>-7.57597013E-005</v>
      </c>
      <c r="H2646" s="7" t="n">
        <v>2.82894319E-008</v>
      </c>
      <c r="I2646" s="7" t="n">
        <v>-4.40414231E-012</v>
      </c>
      <c r="J2646" s="0" t="n">
        <v>-58797.0069</v>
      </c>
      <c r="K2646" s="0" t="n">
        <v>30.5632873</v>
      </c>
      <c r="L2646" s="0" t="n">
        <v>31.4293501</v>
      </c>
      <c r="M2646" s="7" t="n">
        <v>0.0377963261</v>
      </c>
      <c r="N2646" s="7" t="n">
        <v>-1.27754331E-005</v>
      </c>
      <c r="O2646" s="7" t="n">
        <v>1.96050677E-009</v>
      </c>
      <c r="P2646" s="7" t="n">
        <v>-1.12810314E-013</v>
      </c>
      <c r="Q2646" s="0" t="n">
        <v>-69181.0418</v>
      </c>
      <c r="R2646" s="0" t="n">
        <v>-129.356493</v>
      </c>
      <c r="S2646" s="0" t="n">
        <v>171.2181</v>
      </c>
      <c r="T2646" s="0" t="s">
        <v>17177</v>
      </c>
    </row>
    <row r="2647" customFormat="false" ht="12.75" hidden="false" customHeight="false" outlineLevel="0" collapsed="false">
      <c r="A2647" s="0" t="s">
        <v>19821</v>
      </c>
      <c r="B2647" s="0" t="n">
        <v>300</v>
      </c>
      <c r="C2647" s="0" t="n">
        <v>1385</v>
      </c>
      <c r="D2647" s="0" t="n">
        <v>5000</v>
      </c>
      <c r="E2647" s="0" t="n">
        <v>2.45656176</v>
      </c>
      <c r="F2647" s="0" t="n">
        <v>0.105136974</v>
      </c>
      <c r="G2647" s="7" t="n">
        <v>-7.15677429E-005</v>
      </c>
      <c r="H2647" s="7" t="n">
        <v>2.53773966E-008</v>
      </c>
      <c r="I2647" s="7" t="n">
        <v>-3.73210373E-012</v>
      </c>
      <c r="J2647" s="0" t="n">
        <v>-56915.133</v>
      </c>
      <c r="K2647" s="0" t="n">
        <v>28.169606</v>
      </c>
      <c r="L2647" s="0" t="n">
        <v>32.276875</v>
      </c>
      <c r="M2647" s="7" t="n">
        <v>0.0374357913</v>
      </c>
      <c r="N2647" s="7" t="n">
        <v>-1.27528514E-005</v>
      </c>
      <c r="O2647" s="7" t="n">
        <v>1.96993663E-009</v>
      </c>
      <c r="P2647" s="7" t="n">
        <v>-1.1387942E-013</v>
      </c>
      <c r="Q2647" s="0" t="n">
        <v>-67523.9515</v>
      </c>
      <c r="R2647" s="0" t="n">
        <v>-132.777461</v>
      </c>
      <c r="S2647" s="0" t="n">
        <v>171.2181</v>
      </c>
      <c r="T2647" s="0" t="s">
        <v>17177</v>
      </c>
    </row>
    <row r="2648" customFormat="false" ht="12.75" hidden="false" customHeight="false" outlineLevel="0" collapsed="false">
      <c r="A2648" s="0" t="s">
        <v>19822</v>
      </c>
      <c r="B2648" s="0" t="n">
        <v>300</v>
      </c>
      <c r="C2648" s="0" t="n">
        <v>1390</v>
      </c>
      <c r="D2648" s="0" t="n">
        <v>5000</v>
      </c>
      <c r="E2648" s="0" t="n">
        <v>0.519093725</v>
      </c>
      <c r="F2648" s="0" t="n">
        <v>0.114320518</v>
      </c>
      <c r="G2648" s="7" t="n">
        <v>-8.4977229E-005</v>
      </c>
      <c r="H2648" s="7" t="n">
        <v>3.35020642E-008</v>
      </c>
      <c r="I2648" s="7" t="n">
        <v>-5.46661642E-012</v>
      </c>
      <c r="J2648" s="0" t="n">
        <v>-62213.6347</v>
      </c>
      <c r="K2648" s="0" t="n">
        <v>33.6161174</v>
      </c>
      <c r="L2648" s="0" t="n">
        <v>32.2319129</v>
      </c>
      <c r="M2648" s="7" t="n">
        <v>0.0375376297</v>
      </c>
      <c r="N2648" s="7" t="n">
        <v>-1.26137583E-005</v>
      </c>
      <c r="O2648" s="7" t="n">
        <v>1.92958459E-009</v>
      </c>
      <c r="P2648" s="7" t="n">
        <v>-1.10827208E-013</v>
      </c>
      <c r="Q2648" s="0" t="n">
        <v>-72991.5967</v>
      </c>
      <c r="R2648" s="0" t="n">
        <v>-135.804363</v>
      </c>
      <c r="S2648" s="0" t="n">
        <v>171.2181</v>
      </c>
      <c r="T2648" s="0" t="s">
        <v>17177</v>
      </c>
    </row>
    <row r="2649" customFormat="false" ht="12.75" hidden="false" customHeight="false" outlineLevel="0" collapsed="false">
      <c r="A2649" s="0" t="s">
        <v>19823</v>
      </c>
      <c r="B2649" s="0" t="n">
        <v>300</v>
      </c>
      <c r="C2649" s="0" t="n">
        <v>1375</v>
      </c>
      <c r="D2649" s="0" t="n">
        <v>5000</v>
      </c>
      <c r="E2649" s="0" t="n">
        <v>4.20237678</v>
      </c>
      <c r="F2649" s="7" t="n">
        <v>0.0884941283</v>
      </c>
      <c r="G2649" s="7" t="n">
        <v>-4.56120493E-005</v>
      </c>
      <c r="H2649" s="7" t="n">
        <v>9.28138787E-009</v>
      </c>
      <c r="I2649" s="7" t="n">
        <v>-2.54078468E-013</v>
      </c>
      <c r="J2649" s="0" t="n">
        <v>-54856.8266</v>
      </c>
      <c r="K2649" s="0" t="n">
        <v>24.9847241</v>
      </c>
      <c r="L2649" s="0" t="n">
        <v>30.6851504</v>
      </c>
      <c r="M2649" s="7" t="n">
        <v>0.0380085974</v>
      </c>
      <c r="N2649" s="7" t="n">
        <v>-1.32525418E-005</v>
      </c>
      <c r="O2649" s="7" t="n">
        <v>2.08108631E-009</v>
      </c>
      <c r="P2649" s="7" t="n">
        <v>-1.21609727E-013</v>
      </c>
      <c r="Q2649" s="0" t="n">
        <v>-65282.641</v>
      </c>
      <c r="R2649" s="0" t="n">
        <v>-121.436628</v>
      </c>
      <c r="S2649" s="0" t="n">
        <v>171.2181</v>
      </c>
      <c r="T2649" s="0" t="s">
        <v>17177</v>
      </c>
    </row>
    <row r="2650" customFormat="false" ht="12.75" hidden="false" customHeight="false" outlineLevel="0" collapsed="false">
      <c r="A2650" s="0" t="s">
        <v>19824</v>
      </c>
      <c r="B2650" s="0" t="n">
        <v>300</v>
      </c>
      <c r="C2650" s="0" t="n">
        <v>1390</v>
      </c>
      <c r="D2650" s="0" t="n">
        <v>5000</v>
      </c>
      <c r="E2650" s="0" t="n">
        <v>3.97957799</v>
      </c>
      <c r="F2650" s="0" t="n">
        <v>0.101680914</v>
      </c>
      <c r="G2650" s="7" t="n">
        <v>-7.27438626E-005</v>
      </c>
      <c r="H2650" s="7" t="n">
        <v>2.87172505E-008</v>
      </c>
      <c r="I2650" s="7" t="n">
        <v>-4.79682543E-012</v>
      </c>
      <c r="J2650" s="0" t="n">
        <v>-61710.5606</v>
      </c>
      <c r="K2650" s="0" t="n">
        <v>19.1583413</v>
      </c>
      <c r="L2650" s="0" t="n">
        <v>29.768834</v>
      </c>
      <c r="M2650" s="7" t="n">
        <v>0.0390887842</v>
      </c>
      <c r="N2650" s="7" t="n">
        <v>-1.29054771E-005</v>
      </c>
      <c r="O2650" s="7" t="n">
        <v>1.94773698E-009</v>
      </c>
      <c r="P2650" s="7" t="n">
        <v>-1.10793157E-013</v>
      </c>
      <c r="Q2650" s="0" t="n">
        <v>-70538.5389</v>
      </c>
      <c r="R2650" s="0" t="n">
        <v>-118.692852</v>
      </c>
      <c r="S2650" s="0" t="n">
        <v>171.2181</v>
      </c>
      <c r="T2650" s="0" t="s">
        <v>17177</v>
      </c>
    </row>
    <row r="2651" customFormat="false" ht="12.75" hidden="false" customHeight="false" outlineLevel="0" collapsed="false">
      <c r="A2651" s="0" t="s">
        <v>19825</v>
      </c>
      <c r="B2651" s="0" t="n">
        <v>300</v>
      </c>
      <c r="C2651" s="0" t="n">
        <v>1375</v>
      </c>
      <c r="D2651" s="0" t="n">
        <v>5000</v>
      </c>
      <c r="E2651" s="0" t="n">
        <v>4.20237678</v>
      </c>
      <c r="F2651" s="7" t="n">
        <v>0.0884941283</v>
      </c>
      <c r="G2651" s="7" t="n">
        <v>-4.56120493E-005</v>
      </c>
      <c r="H2651" s="7" t="n">
        <v>9.28138787E-009</v>
      </c>
      <c r="I2651" s="7" t="n">
        <v>-2.54078468E-013</v>
      </c>
      <c r="J2651" s="0" t="n">
        <v>-54856.8266</v>
      </c>
      <c r="K2651" s="0" t="n">
        <v>24.9847241</v>
      </c>
      <c r="L2651" s="0" t="n">
        <v>30.6851504</v>
      </c>
      <c r="M2651" s="7" t="n">
        <v>0.0380085974</v>
      </c>
      <c r="N2651" s="7" t="n">
        <v>-1.32525418E-005</v>
      </c>
      <c r="O2651" s="7" t="n">
        <v>2.08108631E-009</v>
      </c>
      <c r="P2651" s="7" t="n">
        <v>-1.21609727E-013</v>
      </c>
      <c r="Q2651" s="0" t="n">
        <v>-65282.641</v>
      </c>
      <c r="R2651" s="0" t="n">
        <v>-121.436628</v>
      </c>
      <c r="S2651" s="0" t="n">
        <v>171.2181</v>
      </c>
      <c r="T2651" s="0" t="s">
        <v>17177</v>
      </c>
    </row>
    <row r="2652" customFormat="false" ht="12.75" hidden="false" customHeight="false" outlineLevel="0" collapsed="false">
      <c r="A2652" s="0" t="s">
        <v>19826</v>
      </c>
      <c r="B2652" s="0" t="n">
        <v>300</v>
      </c>
      <c r="C2652" s="0" t="n">
        <v>1390</v>
      </c>
      <c r="D2652" s="0" t="n">
        <v>5000</v>
      </c>
      <c r="E2652" s="0" t="n">
        <v>3.97957799</v>
      </c>
      <c r="F2652" s="0" t="n">
        <v>0.101680914</v>
      </c>
      <c r="G2652" s="7" t="n">
        <v>-7.27438626E-005</v>
      </c>
      <c r="H2652" s="7" t="n">
        <v>2.87172505E-008</v>
      </c>
      <c r="I2652" s="7" t="n">
        <v>-4.79682543E-012</v>
      </c>
      <c r="J2652" s="0" t="n">
        <v>-61710.5606</v>
      </c>
      <c r="K2652" s="0" t="n">
        <v>19.1583413</v>
      </c>
      <c r="L2652" s="0" t="n">
        <v>29.768834</v>
      </c>
      <c r="M2652" s="7" t="n">
        <v>0.0390887842</v>
      </c>
      <c r="N2652" s="7" t="n">
        <v>-1.29054771E-005</v>
      </c>
      <c r="O2652" s="7" t="n">
        <v>1.94773698E-009</v>
      </c>
      <c r="P2652" s="7" t="n">
        <v>-1.10793157E-013</v>
      </c>
      <c r="Q2652" s="0" t="n">
        <v>-70538.5389</v>
      </c>
      <c r="R2652" s="0" t="n">
        <v>-118.692852</v>
      </c>
      <c r="S2652" s="0" t="n">
        <v>171.2181</v>
      </c>
      <c r="T2652" s="0" t="s">
        <v>17177</v>
      </c>
    </row>
    <row r="2653" customFormat="false" ht="12.75" hidden="false" customHeight="false" outlineLevel="0" collapsed="false">
      <c r="A2653" s="0" t="s">
        <v>19827</v>
      </c>
      <c r="B2653" s="0" t="n">
        <v>300</v>
      </c>
      <c r="C2653" s="0" t="n">
        <v>1375</v>
      </c>
      <c r="D2653" s="0" t="n">
        <v>5000</v>
      </c>
      <c r="E2653" s="0" t="n">
        <v>4.20237678</v>
      </c>
      <c r="F2653" s="7" t="n">
        <v>0.0884941283</v>
      </c>
      <c r="G2653" s="7" t="n">
        <v>-4.56120493E-005</v>
      </c>
      <c r="H2653" s="7" t="n">
        <v>9.28138787E-009</v>
      </c>
      <c r="I2653" s="7" t="n">
        <v>-2.54078468E-013</v>
      </c>
      <c r="J2653" s="0" t="n">
        <v>-54856.8266</v>
      </c>
      <c r="K2653" s="0" t="n">
        <v>24.9847241</v>
      </c>
      <c r="L2653" s="0" t="n">
        <v>30.6851504</v>
      </c>
      <c r="M2653" s="7" t="n">
        <v>0.0380085974</v>
      </c>
      <c r="N2653" s="7" t="n">
        <v>-1.32525418E-005</v>
      </c>
      <c r="O2653" s="7" t="n">
        <v>2.08108631E-009</v>
      </c>
      <c r="P2653" s="7" t="n">
        <v>-1.21609727E-013</v>
      </c>
      <c r="Q2653" s="0" t="n">
        <v>-65282.641</v>
      </c>
      <c r="R2653" s="0" t="n">
        <v>-121.436628</v>
      </c>
      <c r="S2653" s="0" t="n">
        <v>171.2181</v>
      </c>
      <c r="T2653" s="0" t="s">
        <v>17177</v>
      </c>
    </row>
    <row r="2654" customFormat="false" ht="12.75" hidden="false" customHeight="false" outlineLevel="0" collapsed="false">
      <c r="A2654" s="0" t="s">
        <v>19828</v>
      </c>
      <c r="B2654" s="0" t="n">
        <v>300</v>
      </c>
      <c r="C2654" s="0" t="n">
        <v>1390</v>
      </c>
      <c r="D2654" s="0" t="n">
        <v>5000</v>
      </c>
      <c r="E2654" s="0" t="n">
        <v>3.97957799</v>
      </c>
      <c r="F2654" s="0" t="n">
        <v>0.101680914</v>
      </c>
      <c r="G2654" s="7" t="n">
        <v>-7.27438626E-005</v>
      </c>
      <c r="H2654" s="7" t="n">
        <v>2.87172505E-008</v>
      </c>
      <c r="I2654" s="7" t="n">
        <v>-4.79682543E-012</v>
      </c>
      <c r="J2654" s="0" t="n">
        <v>-61710.5606</v>
      </c>
      <c r="K2654" s="0" t="n">
        <v>19.1583413</v>
      </c>
      <c r="L2654" s="0" t="n">
        <v>29.768834</v>
      </c>
      <c r="M2654" s="7" t="n">
        <v>0.0390887842</v>
      </c>
      <c r="N2654" s="7" t="n">
        <v>-1.29054771E-005</v>
      </c>
      <c r="O2654" s="7" t="n">
        <v>1.94773698E-009</v>
      </c>
      <c r="P2654" s="7" t="n">
        <v>-1.10793157E-013</v>
      </c>
      <c r="Q2654" s="0" t="n">
        <v>-70538.5389</v>
      </c>
      <c r="R2654" s="0" t="n">
        <v>-118.692852</v>
      </c>
      <c r="S2654" s="0" t="n">
        <v>171.2181</v>
      </c>
      <c r="T2654" s="0" t="s">
        <v>17177</v>
      </c>
    </row>
    <row r="2655" customFormat="false" ht="12.75" hidden="false" customHeight="false" outlineLevel="0" collapsed="false">
      <c r="A2655" s="0" t="s">
        <v>19829</v>
      </c>
      <c r="B2655" s="0" t="n">
        <v>300</v>
      </c>
      <c r="C2655" s="0" t="n">
        <v>1390</v>
      </c>
      <c r="D2655" s="0" t="n">
        <v>5000</v>
      </c>
      <c r="E2655" s="0" t="n">
        <v>0.788420602</v>
      </c>
      <c r="F2655" s="0" t="n">
        <v>0.114837005</v>
      </c>
      <c r="G2655" s="7" t="n">
        <v>-8.63581408E-005</v>
      </c>
      <c r="H2655" s="7" t="n">
        <v>3.43128525E-008</v>
      </c>
      <c r="I2655" s="7" t="n">
        <v>-5.6277195E-012</v>
      </c>
      <c r="J2655" s="0" t="n">
        <v>-62155.2354</v>
      </c>
      <c r="K2655" s="0" t="n">
        <v>31.4587412</v>
      </c>
      <c r="L2655" s="0" t="n">
        <v>32.9369809</v>
      </c>
      <c r="M2655" s="7" t="n">
        <v>0.0366804076</v>
      </c>
      <c r="N2655" s="7" t="n">
        <v>-1.23754671E-005</v>
      </c>
      <c r="O2655" s="7" t="n">
        <v>1.89803806E-009</v>
      </c>
      <c r="P2655" s="7" t="n">
        <v>-1.09201506E-013</v>
      </c>
      <c r="Q2655" s="0" t="n">
        <v>-73044.0921</v>
      </c>
      <c r="R2655" s="0" t="n">
        <v>-140.167803</v>
      </c>
      <c r="S2655" s="0" t="n">
        <v>171.2181</v>
      </c>
      <c r="T2655" s="0" t="s">
        <v>17177</v>
      </c>
    </row>
    <row r="2656" customFormat="false" ht="12.75" hidden="false" customHeight="false" outlineLevel="0" collapsed="false">
      <c r="A2656" s="0" t="s">
        <v>19830</v>
      </c>
      <c r="B2656" s="0" t="n">
        <v>300</v>
      </c>
      <c r="C2656" s="0" t="n">
        <v>1390</v>
      </c>
      <c r="D2656" s="0" t="n">
        <v>5000</v>
      </c>
      <c r="E2656" s="0" t="n">
        <v>4.23419724</v>
      </c>
      <c r="F2656" s="0" t="n">
        <v>0.102185512</v>
      </c>
      <c r="G2656" s="7" t="n">
        <v>-7.41116629E-005</v>
      </c>
      <c r="H2656" s="7" t="n">
        <v>2.95293705E-008</v>
      </c>
      <c r="I2656" s="7" t="n">
        <v>-4.95782932E-012</v>
      </c>
      <c r="J2656" s="0" t="n">
        <v>-61647.3663</v>
      </c>
      <c r="K2656" s="0" t="n">
        <v>17.087713</v>
      </c>
      <c r="L2656" s="0" t="n">
        <v>30.4612016</v>
      </c>
      <c r="M2656" s="7" t="n">
        <v>0.0381996322</v>
      </c>
      <c r="N2656" s="7" t="n">
        <v>-1.26300814E-005</v>
      </c>
      <c r="O2656" s="7" t="n">
        <v>1.90945725E-009</v>
      </c>
      <c r="P2656" s="7" t="n">
        <v>-1.08762924E-013</v>
      </c>
      <c r="Q2656" s="0" t="n">
        <v>-70583.937</v>
      </c>
      <c r="R2656" s="0" t="n">
        <v>-122.972457</v>
      </c>
      <c r="S2656" s="0" t="n">
        <v>171.2181</v>
      </c>
      <c r="T2656" s="0" t="s">
        <v>17177</v>
      </c>
    </row>
    <row r="2657" customFormat="false" ht="12.75" hidden="false" customHeight="false" outlineLevel="0" collapsed="false">
      <c r="A2657" s="0" t="s">
        <v>19831</v>
      </c>
      <c r="B2657" s="0" t="n">
        <v>300</v>
      </c>
      <c r="C2657" s="0" t="n">
        <v>1381</v>
      </c>
      <c r="D2657" s="0" t="n">
        <v>5000</v>
      </c>
      <c r="E2657" s="0" t="n">
        <v>2.47555434</v>
      </c>
      <c r="F2657" s="7" t="n">
        <v>0.0987118098</v>
      </c>
      <c r="G2657" s="7" t="n">
        <v>-6.09587468E-005</v>
      </c>
      <c r="H2657" s="7" t="n">
        <v>1.84368099E-008</v>
      </c>
      <c r="I2657" s="7" t="n">
        <v>-2.17911004E-012</v>
      </c>
      <c r="J2657" s="0" t="n">
        <v>-60097.9471</v>
      </c>
      <c r="K2657" s="0" t="n">
        <v>28.4767046</v>
      </c>
      <c r="L2657" s="0" t="n">
        <v>31.5676665</v>
      </c>
      <c r="M2657" s="7" t="n">
        <v>0.0370856461</v>
      </c>
      <c r="N2657" s="7" t="n">
        <v>-1.28267516E-005</v>
      </c>
      <c r="O2657" s="7" t="n">
        <v>2.00274137E-009</v>
      </c>
      <c r="P2657" s="7" t="n">
        <v>-1.16603278E-013</v>
      </c>
      <c r="Q2657" s="0" t="n">
        <v>-70893.4194</v>
      </c>
      <c r="R2657" s="0" t="n">
        <v>-130.115161</v>
      </c>
      <c r="S2657" s="0" t="n">
        <v>171.2181</v>
      </c>
      <c r="T2657" s="0" t="s">
        <v>17177</v>
      </c>
    </row>
    <row r="2658" customFormat="false" ht="12.75" hidden="false" customHeight="false" outlineLevel="0" collapsed="false">
      <c r="A2658" s="0" t="s">
        <v>19832</v>
      </c>
      <c r="B2658" s="0" t="n">
        <v>300</v>
      </c>
      <c r="C2658" s="0" t="n">
        <v>1381</v>
      </c>
      <c r="D2658" s="0" t="n">
        <v>5000</v>
      </c>
      <c r="E2658" s="0" t="n">
        <v>6.00191085</v>
      </c>
      <c r="F2658" s="7" t="n">
        <v>0.0871956189</v>
      </c>
      <c r="G2658" s="7" t="n">
        <v>-5.03115505E-005</v>
      </c>
      <c r="H2658" s="7" t="n">
        <v>1.45043057E-008</v>
      </c>
      <c r="I2658" s="7" t="n">
        <v>-1.67340174E-012</v>
      </c>
      <c r="J2658" s="0" t="n">
        <v>-59652.0382</v>
      </c>
      <c r="K2658" s="0" t="n">
        <v>13.3719637</v>
      </c>
      <c r="L2658" s="0" t="n">
        <v>29.6577841</v>
      </c>
      <c r="M2658" s="7" t="n">
        <v>0.0382724323</v>
      </c>
      <c r="N2658" s="7" t="n">
        <v>-1.29966193E-005</v>
      </c>
      <c r="O2658" s="7" t="n">
        <v>2.00368284E-009</v>
      </c>
      <c r="P2658" s="7" t="n">
        <v>-1.1565584E-013</v>
      </c>
      <c r="Q2658" s="0" t="n">
        <v>-68626.4085</v>
      </c>
      <c r="R2658" s="0" t="n">
        <v>-116.135006</v>
      </c>
      <c r="S2658" s="0" t="n">
        <v>171.2181</v>
      </c>
      <c r="T2658" s="0" t="s">
        <v>17177</v>
      </c>
    </row>
    <row r="2659" customFormat="false" ht="12.75" hidden="false" customHeight="false" outlineLevel="0" collapsed="false">
      <c r="A2659" s="0" t="s">
        <v>19833</v>
      </c>
      <c r="B2659" s="0" t="n">
        <v>300</v>
      </c>
      <c r="C2659" s="0" t="n">
        <v>1381</v>
      </c>
      <c r="D2659" s="0" t="n">
        <v>5000</v>
      </c>
      <c r="E2659" s="0" t="n">
        <v>2.47555434</v>
      </c>
      <c r="F2659" s="7" t="n">
        <v>0.0987118098</v>
      </c>
      <c r="G2659" s="7" t="n">
        <v>-6.09587468E-005</v>
      </c>
      <c r="H2659" s="7" t="n">
        <v>1.84368099E-008</v>
      </c>
      <c r="I2659" s="7" t="n">
        <v>-2.17911004E-012</v>
      </c>
      <c r="J2659" s="0" t="n">
        <v>-60097.9471</v>
      </c>
      <c r="K2659" s="0" t="n">
        <v>28.4767046</v>
      </c>
      <c r="L2659" s="0" t="n">
        <v>31.5676665</v>
      </c>
      <c r="M2659" s="7" t="n">
        <v>0.0370856461</v>
      </c>
      <c r="N2659" s="7" t="n">
        <v>-1.28267516E-005</v>
      </c>
      <c r="O2659" s="7" t="n">
        <v>2.00274137E-009</v>
      </c>
      <c r="P2659" s="7" t="n">
        <v>-1.16603278E-013</v>
      </c>
      <c r="Q2659" s="0" t="n">
        <v>-70893.4194</v>
      </c>
      <c r="R2659" s="0" t="n">
        <v>-130.115161</v>
      </c>
      <c r="S2659" s="0" t="n">
        <v>171.2181</v>
      </c>
      <c r="T2659" s="0" t="s">
        <v>17177</v>
      </c>
    </row>
    <row r="2660" customFormat="false" ht="12.75" hidden="false" customHeight="false" outlineLevel="0" collapsed="false">
      <c r="A2660" s="0" t="s">
        <v>19834</v>
      </c>
      <c r="B2660" s="0" t="n">
        <v>300</v>
      </c>
      <c r="C2660" s="0" t="n">
        <v>1381</v>
      </c>
      <c r="D2660" s="0" t="n">
        <v>5000</v>
      </c>
      <c r="E2660" s="0" t="n">
        <v>6.00191085</v>
      </c>
      <c r="F2660" s="7" t="n">
        <v>0.0871956189</v>
      </c>
      <c r="G2660" s="7" t="n">
        <v>-5.03115505E-005</v>
      </c>
      <c r="H2660" s="7" t="n">
        <v>1.45043057E-008</v>
      </c>
      <c r="I2660" s="7" t="n">
        <v>-1.67340174E-012</v>
      </c>
      <c r="J2660" s="0" t="n">
        <v>-59652.0382</v>
      </c>
      <c r="K2660" s="0" t="n">
        <v>13.3719637</v>
      </c>
      <c r="L2660" s="0" t="n">
        <v>29.6577841</v>
      </c>
      <c r="M2660" s="7" t="n">
        <v>0.0382724323</v>
      </c>
      <c r="N2660" s="7" t="n">
        <v>-1.29966193E-005</v>
      </c>
      <c r="O2660" s="7" t="n">
        <v>2.00368284E-009</v>
      </c>
      <c r="P2660" s="7" t="n">
        <v>-1.1565584E-013</v>
      </c>
      <c r="Q2660" s="0" t="n">
        <v>-68626.4085</v>
      </c>
      <c r="R2660" s="0" t="n">
        <v>-116.135006</v>
      </c>
      <c r="S2660" s="0" t="n">
        <v>171.2181</v>
      </c>
      <c r="T2660" s="0" t="s">
        <v>17177</v>
      </c>
    </row>
    <row r="2661" customFormat="false" ht="12.75" hidden="false" customHeight="false" outlineLevel="0" collapsed="false">
      <c r="A2661" s="0" t="s">
        <v>19835</v>
      </c>
      <c r="B2661" s="0" t="n">
        <v>300</v>
      </c>
      <c r="C2661" s="0" t="n">
        <v>1381</v>
      </c>
      <c r="D2661" s="0" t="n">
        <v>5000</v>
      </c>
      <c r="E2661" s="0" t="n">
        <v>2.47555434</v>
      </c>
      <c r="F2661" s="7" t="n">
        <v>0.0987118098</v>
      </c>
      <c r="G2661" s="7" t="n">
        <v>-6.09587468E-005</v>
      </c>
      <c r="H2661" s="7" t="n">
        <v>1.84368099E-008</v>
      </c>
      <c r="I2661" s="7" t="n">
        <v>-2.17911004E-012</v>
      </c>
      <c r="J2661" s="0" t="n">
        <v>-60097.9471</v>
      </c>
      <c r="K2661" s="0" t="n">
        <v>28.4767046</v>
      </c>
      <c r="L2661" s="0" t="n">
        <v>31.5676665</v>
      </c>
      <c r="M2661" s="7" t="n">
        <v>0.0370856461</v>
      </c>
      <c r="N2661" s="7" t="n">
        <v>-1.28267516E-005</v>
      </c>
      <c r="O2661" s="7" t="n">
        <v>2.00274137E-009</v>
      </c>
      <c r="P2661" s="7" t="n">
        <v>-1.16603278E-013</v>
      </c>
      <c r="Q2661" s="0" t="n">
        <v>-70893.4194</v>
      </c>
      <c r="R2661" s="0" t="n">
        <v>-130.115161</v>
      </c>
      <c r="S2661" s="0" t="n">
        <v>171.2181</v>
      </c>
      <c r="T2661" s="0" t="s">
        <v>17177</v>
      </c>
    </row>
    <row r="2662" customFormat="false" ht="12.75" hidden="false" customHeight="false" outlineLevel="0" collapsed="false">
      <c r="A2662" s="0" t="s">
        <v>19836</v>
      </c>
      <c r="B2662" s="0" t="n">
        <v>300</v>
      </c>
      <c r="C2662" s="0" t="n">
        <v>1376</v>
      </c>
      <c r="D2662" s="0" t="n">
        <v>5000</v>
      </c>
      <c r="E2662" s="0" t="n">
        <v>5.77165325</v>
      </c>
      <c r="F2662" s="7" t="n">
        <v>0.0853714709</v>
      </c>
      <c r="G2662" s="7" t="n">
        <v>-4.4617333E-005</v>
      </c>
      <c r="H2662" s="7" t="n">
        <v>9.68323918E-009</v>
      </c>
      <c r="I2662" s="7" t="n">
        <v>-4.57079038E-013</v>
      </c>
      <c r="J2662" s="0" t="n">
        <v>-59347.3885</v>
      </c>
      <c r="K2662" s="0" t="n">
        <v>14.9242593</v>
      </c>
      <c r="L2662" s="0" t="n">
        <v>30.8791217</v>
      </c>
      <c r="M2662" s="7" t="n">
        <v>0.0370898264</v>
      </c>
      <c r="N2662" s="7" t="n">
        <v>-1.28866052E-005</v>
      </c>
      <c r="O2662" s="7" t="n">
        <v>2.01964263E-009</v>
      </c>
      <c r="P2662" s="7" t="n">
        <v>-1.17871692E-013</v>
      </c>
      <c r="Q2662" s="0" t="n">
        <v>-69209.8716</v>
      </c>
      <c r="R2662" s="0" t="n">
        <v>-123.778084</v>
      </c>
      <c r="S2662" s="0" t="n">
        <v>171.2181</v>
      </c>
      <c r="T2662" s="0" t="s">
        <v>17177</v>
      </c>
    </row>
    <row r="2663" customFormat="false" ht="12.75" hidden="false" customHeight="false" outlineLevel="0" collapsed="false">
      <c r="A2663" s="0" t="s">
        <v>19837</v>
      </c>
      <c r="B2663" s="0" t="n">
        <v>300</v>
      </c>
      <c r="C2663" s="0" t="n">
        <v>1390</v>
      </c>
      <c r="D2663" s="0" t="n">
        <v>5000</v>
      </c>
      <c r="E2663" s="0" t="n">
        <v>4.23419724</v>
      </c>
      <c r="F2663" s="0" t="n">
        <v>0.102185512</v>
      </c>
      <c r="G2663" s="7" t="n">
        <v>-7.41116629E-005</v>
      </c>
      <c r="H2663" s="7" t="n">
        <v>2.95293705E-008</v>
      </c>
      <c r="I2663" s="7" t="n">
        <v>-4.95782932E-012</v>
      </c>
      <c r="J2663" s="0" t="n">
        <v>-61647.3663</v>
      </c>
      <c r="K2663" s="0" t="n">
        <v>17.087713</v>
      </c>
      <c r="L2663" s="0" t="n">
        <v>30.4612016</v>
      </c>
      <c r="M2663" s="7" t="n">
        <v>0.0381996322</v>
      </c>
      <c r="N2663" s="7" t="n">
        <v>-1.26300814E-005</v>
      </c>
      <c r="O2663" s="7" t="n">
        <v>1.90945725E-009</v>
      </c>
      <c r="P2663" s="7" t="n">
        <v>-1.08762924E-013</v>
      </c>
      <c r="Q2663" s="0" t="n">
        <v>-70583.937</v>
      </c>
      <c r="R2663" s="0" t="n">
        <v>-122.972457</v>
      </c>
      <c r="S2663" s="0" t="n">
        <v>171.2181</v>
      </c>
      <c r="T2663" s="0" t="s">
        <v>17177</v>
      </c>
    </row>
    <row r="2664" customFormat="false" ht="12.75" hidden="false" customHeight="false" outlineLevel="0" collapsed="false">
      <c r="A2664" s="0" t="s">
        <v>19838</v>
      </c>
      <c r="B2664" s="0" t="n">
        <v>300</v>
      </c>
      <c r="C2664" s="0" t="n">
        <v>1390</v>
      </c>
      <c r="D2664" s="0" t="n">
        <v>5000</v>
      </c>
      <c r="E2664" s="0" t="n">
        <v>4.23419724</v>
      </c>
      <c r="F2664" s="0" t="n">
        <v>0.102185512</v>
      </c>
      <c r="G2664" s="7" t="n">
        <v>-7.41116629E-005</v>
      </c>
      <c r="H2664" s="7" t="n">
        <v>2.95293705E-008</v>
      </c>
      <c r="I2664" s="7" t="n">
        <v>-4.95782932E-012</v>
      </c>
      <c r="J2664" s="0" t="n">
        <v>-61647.3663</v>
      </c>
      <c r="K2664" s="0" t="n">
        <v>17.087713</v>
      </c>
      <c r="L2664" s="0" t="n">
        <v>30.4612016</v>
      </c>
      <c r="M2664" s="7" t="n">
        <v>0.0381996322</v>
      </c>
      <c r="N2664" s="7" t="n">
        <v>-1.26300814E-005</v>
      </c>
      <c r="O2664" s="7" t="n">
        <v>1.90945725E-009</v>
      </c>
      <c r="P2664" s="7" t="n">
        <v>-1.08762924E-013</v>
      </c>
      <c r="Q2664" s="0" t="n">
        <v>-70583.937</v>
      </c>
      <c r="R2664" s="0" t="n">
        <v>-122.972457</v>
      </c>
      <c r="S2664" s="0" t="n">
        <v>171.2181</v>
      </c>
      <c r="T2664" s="0" t="s">
        <v>17177</v>
      </c>
    </row>
    <row r="2665" customFormat="false" ht="12.75" hidden="false" customHeight="false" outlineLevel="0" collapsed="false">
      <c r="A2665" s="0" t="s">
        <v>19839</v>
      </c>
      <c r="B2665" s="0" t="n">
        <v>300</v>
      </c>
      <c r="C2665" s="0" t="n">
        <v>1381</v>
      </c>
      <c r="D2665" s="0" t="n">
        <v>5000</v>
      </c>
      <c r="E2665" s="0" t="n">
        <v>6.00191085</v>
      </c>
      <c r="F2665" s="7" t="n">
        <v>0.0871956189</v>
      </c>
      <c r="G2665" s="7" t="n">
        <v>-5.03115505E-005</v>
      </c>
      <c r="H2665" s="7" t="n">
        <v>1.45043057E-008</v>
      </c>
      <c r="I2665" s="7" t="n">
        <v>-1.67340174E-012</v>
      </c>
      <c r="J2665" s="0" t="n">
        <v>-59652.0382</v>
      </c>
      <c r="K2665" s="0" t="n">
        <v>13.3719637</v>
      </c>
      <c r="L2665" s="0" t="n">
        <v>29.6577841</v>
      </c>
      <c r="M2665" s="7" t="n">
        <v>0.0382724323</v>
      </c>
      <c r="N2665" s="7" t="n">
        <v>-1.29966193E-005</v>
      </c>
      <c r="O2665" s="7" t="n">
        <v>2.00368284E-009</v>
      </c>
      <c r="P2665" s="7" t="n">
        <v>-1.1565584E-013</v>
      </c>
      <c r="Q2665" s="0" t="n">
        <v>-68626.4085</v>
      </c>
      <c r="R2665" s="0" t="n">
        <v>-116.135006</v>
      </c>
      <c r="S2665" s="0" t="n">
        <v>171.2181</v>
      </c>
      <c r="T2665" s="0" t="s">
        <v>17177</v>
      </c>
    </row>
    <row r="2666" customFormat="false" ht="12.75" hidden="false" customHeight="false" outlineLevel="0" collapsed="false">
      <c r="A2666" s="0" t="s">
        <v>19840</v>
      </c>
      <c r="B2666" s="0" t="n">
        <v>300</v>
      </c>
      <c r="C2666" s="0" t="n">
        <v>1381</v>
      </c>
      <c r="D2666" s="0" t="n">
        <v>5000</v>
      </c>
      <c r="E2666" s="0" t="n">
        <v>6.00191085</v>
      </c>
      <c r="F2666" s="7" t="n">
        <v>0.0871956189</v>
      </c>
      <c r="G2666" s="7" t="n">
        <v>-5.03115505E-005</v>
      </c>
      <c r="H2666" s="7" t="n">
        <v>1.45043057E-008</v>
      </c>
      <c r="I2666" s="7" t="n">
        <v>-1.67340174E-012</v>
      </c>
      <c r="J2666" s="0" t="n">
        <v>-59652.0382</v>
      </c>
      <c r="K2666" s="0" t="n">
        <v>13.3719637</v>
      </c>
      <c r="L2666" s="0" t="n">
        <v>29.6577841</v>
      </c>
      <c r="M2666" s="7" t="n">
        <v>0.0382724323</v>
      </c>
      <c r="N2666" s="7" t="n">
        <v>-1.29966193E-005</v>
      </c>
      <c r="O2666" s="7" t="n">
        <v>2.00368284E-009</v>
      </c>
      <c r="P2666" s="7" t="n">
        <v>-1.1565584E-013</v>
      </c>
      <c r="Q2666" s="0" t="n">
        <v>-68626.4085</v>
      </c>
      <c r="R2666" s="0" t="n">
        <v>-116.135006</v>
      </c>
      <c r="S2666" s="0" t="n">
        <v>171.2181</v>
      </c>
      <c r="T2666" s="0" t="s">
        <v>17177</v>
      </c>
    </row>
    <row r="2667" customFormat="false" ht="12.75" hidden="false" customHeight="false" outlineLevel="0" collapsed="false">
      <c r="A2667" s="0" t="s">
        <v>19841</v>
      </c>
      <c r="B2667" s="0" t="n">
        <v>300</v>
      </c>
      <c r="C2667" s="0" t="n">
        <v>1381</v>
      </c>
      <c r="D2667" s="0" t="n">
        <v>5000</v>
      </c>
      <c r="E2667" s="0" t="n">
        <v>6.00191085</v>
      </c>
      <c r="F2667" s="7" t="n">
        <v>0.0871956189</v>
      </c>
      <c r="G2667" s="7" t="n">
        <v>-5.03115505E-005</v>
      </c>
      <c r="H2667" s="7" t="n">
        <v>1.45043057E-008</v>
      </c>
      <c r="I2667" s="7" t="n">
        <v>-1.67340174E-012</v>
      </c>
      <c r="J2667" s="0" t="n">
        <v>-59652.0382</v>
      </c>
      <c r="K2667" s="0" t="n">
        <v>13.3719637</v>
      </c>
      <c r="L2667" s="0" t="n">
        <v>29.6577841</v>
      </c>
      <c r="M2667" s="7" t="n">
        <v>0.0382724323</v>
      </c>
      <c r="N2667" s="7" t="n">
        <v>-1.29966193E-005</v>
      </c>
      <c r="O2667" s="7" t="n">
        <v>2.00368284E-009</v>
      </c>
      <c r="P2667" s="7" t="n">
        <v>-1.1565584E-013</v>
      </c>
      <c r="Q2667" s="0" t="n">
        <v>-68626.4085</v>
      </c>
      <c r="R2667" s="0" t="n">
        <v>-116.135006</v>
      </c>
      <c r="S2667" s="0" t="n">
        <v>171.2181</v>
      </c>
      <c r="T2667" s="0" t="s">
        <v>17177</v>
      </c>
    </row>
    <row r="2668" customFormat="false" ht="12.75" hidden="false" customHeight="false" outlineLevel="0" collapsed="false">
      <c r="A2668" s="0" t="s">
        <v>19842</v>
      </c>
      <c r="B2668" s="0" t="n">
        <v>300</v>
      </c>
      <c r="C2668" s="0" t="n">
        <v>1376</v>
      </c>
      <c r="D2668" s="0" t="n">
        <v>5000</v>
      </c>
      <c r="E2668" s="0" t="n">
        <v>5.77165325</v>
      </c>
      <c r="F2668" s="7" t="n">
        <v>0.0853714709</v>
      </c>
      <c r="G2668" s="7" t="n">
        <v>-4.4617333E-005</v>
      </c>
      <c r="H2668" s="7" t="n">
        <v>9.68323918E-009</v>
      </c>
      <c r="I2668" s="7" t="n">
        <v>-4.57079038E-013</v>
      </c>
      <c r="J2668" s="0" t="n">
        <v>-59347.3885</v>
      </c>
      <c r="K2668" s="0" t="n">
        <v>14.9242593</v>
      </c>
      <c r="L2668" s="0" t="n">
        <v>30.8791217</v>
      </c>
      <c r="M2668" s="7" t="n">
        <v>0.0370898264</v>
      </c>
      <c r="N2668" s="7" t="n">
        <v>-1.28866052E-005</v>
      </c>
      <c r="O2668" s="7" t="n">
        <v>2.01964263E-009</v>
      </c>
      <c r="P2668" s="7" t="n">
        <v>-1.17871692E-013</v>
      </c>
      <c r="Q2668" s="0" t="n">
        <v>-69209.8716</v>
      </c>
      <c r="R2668" s="0" t="n">
        <v>-123.778084</v>
      </c>
      <c r="S2668" s="0" t="n">
        <v>171.2181</v>
      </c>
      <c r="T2668" s="0" t="s">
        <v>17177</v>
      </c>
    </row>
    <row r="2669" customFormat="false" ht="12.75" hidden="false" customHeight="false" outlineLevel="0" collapsed="false">
      <c r="A2669" s="0" t="s">
        <v>19843</v>
      </c>
      <c r="B2669" s="0" t="n">
        <v>300</v>
      </c>
      <c r="C2669" s="0" t="n">
        <v>1388</v>
      </c>
      <c r="D2669" s="0" t="n">
        <v>5000</v>
      </c>
      <c r="E2669" s="0" t="n">
        <v>5.1313494</v>
      </c>
      <c r="F2669" s="7" t="n">
        <v>0.0946227333</v>
      </c>
      <c r="G2669" s="7" t="n">
        <v>-6.34258717E-005</v>
      </c>
      <c r="H2669" s="7" t="n">
        <v>2.35053798E-008</v>
      </c>
      <c r="I2669" s="7" t="n">
        <v>-3.74132217E-012</v>
      </c>
      <c r="J2669" s="0" t="n">
        <v>-58289.8708</v>
      </c>
      <c r="K2669" s="0" t="n">
        <v>16.1117944</v>
      </c>
      <c r="L2669" s="0" t="n">
        <v>28.8787951</v>
      </c>
      <c r="M2669" s="7" t="n">
        <v>0.039353978</v>
      </c>
      <c r="N2669" s="7" t="n">
        <v>-1.30366516E-005</v>
      </c>
      <c r="O2669" s="7" t="n">
        <v>1.97228803E-009</v>
      </c>
      <c r="P2669" s="7" t="n">
        <v>-1.12366935E-013</v>
      </c>
      <c r="Q2669" s="0" t="n">
        <v>-66685.4218</v>
      </c>
      <c r="R2669" s="0" t="n">
        <v>-111.714981</v>
      </c>
      <c r="S2669" s="0" t="n">
        <v>171.2181</v>
      </c>
      <c r="T2669" s="0" t="s">
        <v>17177</v>
      </c>
    </row>
    <row r="2670" customFormat="false" ht="12.75" hidden="false" customHeight="false" outlineLevel="0" collapsed="false">
      <c r="A2670" s="0" t="s">
        <v>19844</v>
      </c>
      <c r="B2670" s="0" t="n">
        <v>300</v>
      </c>
      <c r="C2670" s="0" t="n">
        <v>1375</v>
      </c>
      <c r="D2670" s="0" t="n">
        <v>5000</v>
      </c>
      <c r="E2670" s="0" t="n">
        <v>6.30561876</v>
      </c>
      <c r="F2670" s="7" t="n">
        <v>0.0846752891</v>
      </c>
      <c r="G2670" s="7" t="n">
        <v>-4.40774031E-005</v>
      </c>
      <c r="H2670" s="7" t="n">
        <v>9.26639767E-009</v>
      </c>
      <c r="I2670" s="7" t="n">
        <v>-3.46309677E-013</v>
      </c>
      <c r="J2670" s="0" t="n">
        <v>-55730.2751</v>
      </c>
      <c r="K2670" s="0" t="n">
        <v>12.6175372</v>
      </c>
      <c r="L2670" s="0" t="n">
        <v>31.7067251</v>
      </c>
      <c r="M2670" s="7" t="n">
        <v>0.0361210879</v>
      </c>
      <c r="N2670" s="7" t="n">
        <v>-1.26279013E-005</v>
      </c>
      <c r="O2670" s="7" t="n">
        <v>1.98853E-009</v>
      </c>
      <c r="P2670" s="7" t="n">
        <v>-1.16429515E-013</v>
      </c>
      <c r="Q2670" s="0" t="n">
        <v>-65732.393</v>
      </c>
      <c r="R2670" s="0" t="n">
        <v>-127.802634</v>
      </c>
      <c r="S2670" s="0" t="n">
        <v>171.2181</v>
      </c>
      <c r="T2670" s="0" t="s">
        <v>17177</v>
      </c>
    </row>
    <row r="2671" customFormat="false" ht="12.75" hidden="false" customHeight="false" outlineLevel="0" collapsed="false">
      <c r="A2671" s="0" t="s">
        <v>19845</v>
      </c>
      <c r="B2671" s="0" t="n">
        <v>300</v>
      </c>
      <c r="C2671" s="0" t="n">
        <v>1390</v>
      </c>
      <c r="D2671" s="0" t="n">
        <v>5000</v>
      </c>
      <c r="E2671" s="0" t="n">
        <v>4.23419724</v>
      </c>
      <c r="F2671" s="0" t="n">
        <v>0.102185512</v>
      </c>
      <c r="G2671" s="7" t="n">
        <v>-7.41116629E-005</v>
      </c>
      <c r="H2671" s="7" t="n">
        <v>2.95293705E-008</v>
      </c>
      <c r="I2671" s="7" t="n">
        <v>-4.95782932E-012</v>
      </c>
      <c r="J2671" s="0" t="n">
        <v>-61647.3663</v>
      </c>
      <c r="K2671" s="0" t="n">
        <v>17.087713</v>
      </c>
      <c r="L2671" s="0" t="n">
        <v>30.4612016</v>
      </c>
      <c r="M2671" s="7" t="n">
        <v>0.0381996322</v>
      </c>
      <c r="N2671" s="7" t="n">
        <v>-1.26300814E-005</v>
      </c>
      <c r="O2671" s="7" t="n">
        <v>1.90945725E-009</v>
      </c>
      <c r="P2671" s="7" t="n">
        <v>-1.08762924E-013</v>
      </c>
      <c r="Q2671" s="0" t="n">
        <v>-70583.937</v>
      </c>
      <c r="R2671" s="0" t="n">
        <v>-122.972457</v>
      </c>
      <c r="S2671" s="0" t="n">
        <v>171.2181</v>
      </c>
      <c r="T2671" s="0" t="s">
        <v>17177</v>
      </c>
    </row>
    <row r="2672" customFormat="false" ht="12.75" hidden="false" customHeight="false" outlineLevel="0" collapsed="false">
      <c r="A2672" s="0" t="s">
        <v>19846</v>
      </c>
      <c r="B2672" s="0" t="n">
        <v>300</v>
      </c>
      <c r="C2672" s="0" t="n">
        <v>1390</v>
      </c>
      <c r="D2672" s="0" t="n">
        <v>5000</v>
      </c>
      <c r="E2672" s="0" t="n">
        <v>4.23419724</v>
      </c>
      <c r="F2672" s="0" t="n">
        <v>0.102185512</v>
      </c>
      <c r="G2672" s="7" t="n">
        <v>-7.41116629E-005</v>
      </c>
      <c r="H2672" s="7" t="n">
        <v>2.95293705E-008</v>
      </c>
      <c r="I2672" s="7" t="n">
        <v>-4.95782932E-012</v>
      </c>
      <c r="J2672" s="0" t="n">
        <v>-61647.3663</v>
      </c>
      <c r="K2672" s="0" t="n">
        <v>17.087713</v>
      </c>
      <c r="L2672" s="0" t="n">
        <v>30.4612016</v>
      </c>
      <c r="M2672" s="7" t="n">
        <v>0.0381996322</v>
      </c>
      <c r="N2672" s="7" t="n">
        <v>-1.26300814E-005</v>
      </c>
      <c r="O2672" s="7" t="n">
        <v>1.90945725E-009</v>
      </c>
      <c r="P2672" s="7" t="n">
        <v>-1.08762924E-013</v>
      </c>
      <c r="Q2672" s="0" t="n">
        <v>-70583.937</v>
      </c>
      <c r="R2672" s="0" t="n">
        <v>-122.972457</v>
      </c>
      <c r="S2672" s="0" t="n">
        <v>171.2181</v>
      </c>
      <c r="T2672" s="0" t="s">
        <v>17177</v>
      </c>
    </row>
    <row r="2673" customFormat="false" ht="12.75" hidden="false" customHeight="false" outlineLevel="0" collapsed="false">
      <c r="A2673" s="0" t="s">
        <v>19847</v>
      </c>
      <c r="B2673" s="0" t="n">
        <v>300</v>
      </c>
      <c r="C2673" s="0" t="n">
        <v>1381</v>
      </c>
      <c r="D2673" s="0" t="n">
        <v>5000</v>
      </c>
      <c r="E2673" s="0" t="n">
        <v>6.00191085</v>
      </c>
      <c r="F2673" s="7" t="n">
        <v>0.0871956189</v>
      </c>
      <c r="G2673" s="7" t="n">
        <v>-5.03115505E-005</v>
      </c>
      <c r="H2673" s="7" t="n">
        <v>1.45043057E-008</v>
      </c>
      <c r="I2673" s="7" t="n">
        <v>-1.67340174E-012</v>
      </c>
      <c r="J2673" s="0" t="n">
        <v>-59652.0382</v>
      </c>
      <c r="K2673" s="0" t="n">
        <v>13.3719637</v>
      </c>
      <c r="L2673" s="0" t="n">
        <v>29.6577841</v>
      </c>
      <c r="M2673" s="7" t="n">
        <v>0.0382724323</v>
      </c>
      <c r="N2673" s="7" t="n">
        <v>-1.29966193E-005</v>
      </c>
      <c r="O2673" s="7" t="n">
        <v>2.00368284E-009</v>
      </c>
      <c r="P2673" s="7" t="n">
        <v>-1.1565584E-013</v>
      </c>
      <c r="Q2673" s="0" t="n">
        <v>-68626.4085</v>
      </c>
      <c r="R2673" s="0" t="n">
        <v>-116.135006</v>
      </c>
      <c r="S2673" s="0" t="n">
        <v>171.2181</v>
      </c>
      <c r="T2673" s="0" t="s">
        <v>17177</v>
      </c>
    </row>
    <row r="2674" customFormat="false" ht="12.75" hidden="false" customHeight="false" outlineLevel="0" collapsed="false">
      <c r="A2674" s="0" t="s">
        <v>19848</v>
      </c>
      <c r="B2674" s="0" t="n">
        <v>300</v>
      </c>
      <c r="C2674" s="0" t="n">
        <v>1376</v>
      </c>
      <c r="D2674" s="0" t="n">
        <v>5000</v>
      </c>
      <c r="E2674" s="0" t="n">
        <v>5.77165325</v>
      </c>
      <c r="F2674" s="7" t="n">
        <v>0.0853714709</v>
      </c>
      <c r="G2674" s="7" t="n">
        <v>-4.4617333E-005</v>
      </c>
      <c r="H2674" s="7" t="n">
        <v>9.68323918E-009</v>
      </c>
      <c r="I2674" s="7" t="n">
        <v>-4.57079038E-013</v>
      </c>
      <c r="J2674" s="0" t="n">
        <v>-59347.3885</v>
      </c>
      <c r="K2674" s="0" t="n">
        <v>14.9242593</v>
      </c>
      <c r="L2674" s="0" t="n">
        <v>30.8791217</v>
      </c>
      <c r="M2674" s="7" t="n">
        <v>0.0370898264</v>
      </c>
      <c r="N2674" s="7" t="n">
        <v>-1.28866052E-005</v>
      </c>
      <c r="O2674" s="7" t="n">
        <v>2.01964263E-009</v>
      </c>
      <c r="P2674" s="7" t="n">
        <v>-1.17871692E-013</v>
      </c>
      <c r="Q2674" s="0" t="n">
        <v>-69209.8716</v>
      </c>
      <c r="R2674" s="0" t="n">
        <v>-123.778084</v>
      </c>
      <c r="S2674" s="0" t="n">
        <v>171.2181</v>
      </c>
      <c r="T2674" s="0" t="s">
        <v>17177</v>
      </c>
    </row>
    <row r="2675" customFormat="false" ht="12.75" hidden="false" customHeight="false" outlineLevel="0" collapsed="false">
      <c r="A2675" s="0" t="s">
        <v>19849</v>
      </c>
      <c r="B2675" s="0" t="n">
        <v>300</v>
      </c>
      <c r="C2675" s="0" t="n">
        <v>1375</v>
      </c>
      <c r="D2675" s="0" t="n">
        <v>5000</v>
      </c>
      <c r="E2675" s="0" t="n">
        <v>6.30561876</v>
      </c>
      <c r="F2675" s="7" t="n">
        <v>0.0846752891</v>
      </c>
      <c r="G2675" s="7" t="n">
        <v>-4.40774031E-005</v>
      </c>
      <c r="H2675" s="7" t="n">
        <v>9.26639767E-009</v>
      </c>
      <c r="I2675" s="7" t="n">
        <v>-3.46309677E-013</v>
      </c>
      <c r="J2675" s="0" t="n">
        <v>-55730.2751</v>
      </c>
      <c r="K2675" s="0" t="n">
        <v>12.6175372</v>
      </c>
      <c r="L2675" s="0" t="n">
        <v>31.7067251</v>
      </c>
      <c r="M2675" s="7" t="n">
        <v>0.0361210879</v>
      </c>
      <c r="N2675" s="7" t="n">
        <v>-1.26279013E-005</v>
      </c>
      <c r="O2675" s="7" t="n">
        <v>1.98853E-009</v>
      </c>
      <c r="P2675" s="7" t="n">
        <v>-1.16429515E-013</v>
      </c>
      <c r="Q2675" s="0" t="n">
        <v>-65732.393</v>
      </c>
      <c r="R2675" s="0" t="n">
        <v>-127.802634</v>
      </c>
      <c r="S2675" s="0" t="n">
        <v>171.2181</v>
      </c>
      <c r="T2675" s="0" t="s">
        <v>17177</v>
      </c>
    </row>
    <row r="2676" customFormat="false" ht="12.75" hidden="false" customHeight="false" outlineLevel="0" collapsed="false">
      <c r="A2676" s="0" t="s">
        <v>19850</v>
      </c>
      <c r="B2676" s="0" t="n">
        <v>300</v>
      </c>
      <c r="C2676" s="0" t="n">
        <v>1390</v>
      </c>
      <c r="D2676" s="0" t="n">
        <v>5000</v>
      </c>
      <c r="E2676" s="0" t="n">
        <v>4.23419724</v>
      </c>
      <c r="F2676" s="0" t="n">
        <v>0.102185512</v>
      </c>
      <c r="G2676" s="7" t="n">
        <v>-7.41116629E-005</v>
      </c>
      <c r="H2676" s="7" t="n">
        <v>2.95293705E-008</v>
      </c>
      <c r="I2676" s="7" t="n">
        <v>-4.95782932E-012</v>
      </c>
      <c r="J2676" s="0" t="n">
        <v>-61647.3663</v>
      </c>
      <c r="K2676" s="0" t="n">
        <v>17.087713</v>
      </c>
      <c r="L2676" s="0" t="n">
        <v>30.4612016</v>
      </c>
      <c r="M2676" s="7" t="n">
        <v>0.0381996322</v>
      </c>
      <c r="N2676" s="7" t="n">
        <v>-1.26300814E-005</v>
      </c>
      <c r="O2676" s="7" t="n">
        <v>1.90945725E-009</v>
      </c>
      <c r="P2676" s="7" t="n">
        <v>-1.08762924E-013</v>
      </c>
      <c r="Q2676" s="0" t="n">
        <v>-70583.937</v>
      </c>
      <c r="R2676" s="0" t="n">
        <v>-122.972457</v>
      </c>
      <c r="S2676" s="0" t="n">
        <v>171.2181</v>
      </c>
      <c r="T2676" s="0" t="s">
        <v>17177</v>
      </c>
    </row>
    <row r="2677" customFormat="false" ht="12.75" hidden="false" customHeight="false" outlineLevel="0" collapsed="false">
      <c r="A2677" s="0" t="s">
        <v>19851</v>
      </c>
      <c r="B2677" s="0" t="n">
        <v>300</v>
      </c>
      <c r="C2677" s="0" t="n">
        <v>1386</v>
      </c>
      <c r="D2677" s="0" t="n">
        <v>5000</v>
      </c>
      <c r="E2677" s="0" t="n">
        <v>3.98625856</v>
      </c>
      <c r="F2677" s="0" t="n">
        <v>0.10044012</v>
      </c>
      <c r="G2677" s="7" t="n">
        <v>-6.85198601E-005</v>
      </c>
      <c r="H2677" s="7" t="n">
        <v>2.47586433E-008</v>
      </c>
      <c r="I2677" s="7" t="n">
        <v>-3.75030595E-012</v>
      </c>
      <c r="J2677" s="0" t="n">
        <v>-61340.136</v>
      </c>
      <c r="K2677" s="0" t="n">
        <v>18.7213919</v>
      </c>
      <c r="L2677" s="0" t="n">
        <v>31.7018942</v>
      </c>
      <c r="M2677" s="7" t="n">
        <v>0.0369899051</v>
      </c>
      <c r="N2677" s="7" t="n">
        <v>-1.25107165E-005</v>
      </c>
      <c r="O2677" s="7" t="n">
        <v>1.92402321E-009</v>
      </c>
      <c r="P2677" s="7" t="n">
        <v>-1.10901349E-013</v>
      </c>
      <c r="Q2677" s="0" t="n">
        <v>-71174.9587</v>
      </c>
      <c r="R2677" s="0" t="n">
        <v>-130.724926</v>
      </c>
      <c r="S2677" s="0" t="n">
        <v>171.2181</v>
      </c>
      <c r="T2677" s="0" t="s">
        <v>17177</v>
      </c>
    </row>
    <row r="2678" customFormat="false" ht="12.75" hidden="false" customHeight="false" outlineLevel="0" collapsed="false">
      <c r="A2678" s="0" t="s">
        <v>19852</v>
      </c>
      <c r="B2678" s="0" t="n">
        <v>300</v>
      </c>
      <c r="C2678" s="0" t="n">
        <v>1375</v>
      </c>
      <c r="D2678" s="0" t="n">
        <v>5000</v>
      </c>
      <c r="E2678" s="0" t="n">
        <v>6.30561876</v>
      </c>
      <c r="F2678" s="7" t="n">
        <v>0.0846752891</v>
      </c>
      <c r="G2678" s="7" t="n">
        <v>-4.40774031E-005</v>
      </c>
      <c r="H2678" s="7" t="n">
        <v>9.26639767E-009</v>
      </c>
      <c r="I2678" s="7" t="n">
        <v>-3.46309677E-013</v>
      </c>
      <c r="J2678" s="0" t="n">
        <v>-55730.2751</v>
      </c>
      <c r="K2678" s="0" t="n">
        <v>12.6175372</v>
      </c>
      <c r="L2678" s="0" t="n">
        <v>31.7067251</v>
      </c>
      <c r="M2678" s="7" t="n">
        <v>0.0361210879</v>
      </c>
      <c r="N2678" s="7" t="n">
        <v>-1.26279013E-005</v>
      </c>
      <c r="O2678" s="7" t="n">
        <v>1.98853E-009</v>
      </c>
      <c r="P2678" s="7" t="n">
        <v>-1.16429515E-013</v>
      </c>
      <c r="Q2678" s="0" t="n">
        <v>-65732.393</v>
      </c>
      <c r="R2678" s="0" t="n">
        <v>-127.802634</v>
      </c>
      <c r="S2678" s="0" t="n">
        <v>171.2181</v>
      </c>
      <c r="T2678" s="0" t="s">
        <v>17177</v>
      </c>
    </row>
    <row r="2679" customFormat="false" ht="12.75" hidden="false" customHeight="false" outlineLevel="0" collapsed="false">
      <c r="A2679" s="0" t="s">
        <v>19853</v>
      </c>
      <c r="B2679" s="0" t="n">
        <v>300</v>
      </c>
      <c r="C2679" s="0" t="n">
        <v>1385</v>
      </c>
      <c r="D2679" s="0" t="n">
        <v>5000</v>
      </c>
      <c r="E2679" s="0" t="n">
        <v>4.51415624</v>
      </c>
      <c r="F2679" s="7" t="n">
        <v>0.099764638</v>
      </c>
      <c r="G2679" s="7" t="n">
        <v>-6.80027886E-005</v>
      </c>
      <c r="H2679" s="7" t="n">
        <v>2.43502152E-008</v>
      </c>
      <c r="I2679" s="7" t="n">
        <v>-3.64044323E-012</v>
      </c>
      <c r="J2679" s="0" t="n">
        <v>-57721.9477</v>
      </c>
      <c r="K2679" s="0" t="n">
        <v>16.4440136</v>
      </c>
      <c r="L2679" s="0" t="n">
        <v>32.5365913</v>
      </c>
      <c r="M2679" s="7" t="n">
        <v>0.0360103704</v>
      </c>
      <c r="N2679" s="7" t="n">
        <v>-1.22484158E-005</v>
      </c>
      <c r="O2679" s="7" t="n">
        <v>1.89239218E-009</v>
      </c>
      <c r="P2679" s="7" t="n">
        <v>-1.09431179E-013</v>
      </c>
      <c r="Q2679" s="0" t="n">
        <v>-67700.5824</v>
      </c>
      <c r="R2679" s="0" t="n">
        <v>-134.790032</v>
      </c>
      <c r="S2679" s="0" t="n">
        <v>171.2181</v>
      </c>
      <c r="T2679" s="0" t="s">
        <v>17177</v>
      </c>
    </row>
    <row r="2680" customFormat="false" ht="12.75" hidden="false" customHeight="false" outlineLevel="0" collapsed="false">
      <c r="A2680" s="0" t="s">
        <v>19854</v>
      </c>
      <c r="B2680" s="0" t="n">
        <v>300</v>
      </c>
      <c r="C2680" s="0" t="n">
        <v>1387</v>
      </c>
      <c r="D2680" s="0" t="n">
        <v>5000</v>
      </c>
      <c r="E2680" s="0" t="n">
        <v>0.907489325</v>
      </c>
      <c r="F2680" s="0" t="n">
        <v>0.125912557</v>
      </c>
      <c r="G2680" s="7" t="n">
        <v>-9.3001519E-005</v>
      </c>
      <c r="H2680" s="7" t="n">
        <v>3.5513768E-008</v>
      </c>
      <c r="I2680" s="7" t="n">
        <v>-5.55784292E-012</v>
      </c>
      <c r="J2680" s="0" t="n">
        <v>-63582.9373</v>
      </c>
      <c r="K2680" s="0" t="n">
        <v>32.4179477</v>
      </c>
      <c r="L2680" s="0" t="n">
        <v>38.0153285</v>
      </c>
      <c r="M2680" s="7" t="n">
        <v>0.0381939085</v>
      </c>
      <c r="N2680" s="7" t="n">
        <v>-1.30728986E-005</v>
      </c>
      <c r="O2680" s="7" t="n">
        <v>2.03196957E-009</v>
      </c>
      <c r="P2680" s="7" t="n">
        <v>-1.18047239E-013</v>
      </c>
      <c r="Q2680" s="0" t="n">
        <v>-76373.1644</v>
      </c>
      <c r="R2680" s="0" t="n">
        <v>-166.523386</v>
      </c>
      <c r="S2680" s="0" t="n">
        <v>185.24519</v>
      </c>
      <c r="T2680" s="0" t="s">
        <v>17177</v>
      </c>
    </row>
    <row r="2681" customFormat="false" ht="12.75" hidden="false" customHeight="false" outlineLevel="0" collapsed="false">
      <c r="A2681" s="0" t="s">
        <v>19855</v>
      </c>
      <c r="B2681" s="0" t="n">
        <v>300</v>
      </c>
      <c r="C2681" s="0" t="n">
        <v>1383</v>
      </c>
      <c r="D2681" s="0" t="n">
        <v>5000</v>
      </c>
      <c r="E2681" s="0" t="n">
        <v>3.13420718</v>
      </c>
      <c r="F2681" s="0" t="n">
        <v>0.109785047</v>
      </c>
      <c r="G2681" s="7" t="n">
        <v>-6.87632551E-005</v>
      </c>
      <c r="H2681" s="7" t="n">
        <v>2.18138213E-008</v>
      </c>
      <c r="I2681" s="7" t="n">
        <v>-2.8120053E-012</v>
      </c>
      <c r="J2681" s="0" t="n">
        <v>-56451.1443</v>
      </c>
      <c r="K2681" s="0" t="n">
        <v>29.8736451</v>
      </c>
      <c r="L2681" s="0" t="n">
        <v>34.2759365</v>
      </c>
      <c r="M2681" s="7" t="n">
        <v>0.0426331074</v>
      </c>
      <c r="N2681" s="7" t="n">
        <v>-1.45688467E-005</v>
      </c>
      <c r="O2681" s="7" t="n">
        <v>2.25500571E-009</v>
      </c>
      <c r="P2681" s="7" t="n">
        <v>-1.30521075E-013</v>
      </c>
      <c r="Q2681" s="0" t="n">
        <v>-67910.691</v>
      </c>
      <c r="R2681" s="0" t="n">
        <v>-139.507549</v>
      </c>
      <c r="S2681" s="0" t="n">
        <v>185.24519</v>
      </c>
      <c r="T2681" s="0" t="s">
        <v>17177</v>
      </c>
    </row>
    <row r="2682" customFormat="false" ht="12.75" hidden="false" customHeight="false" outlineLevel="0" collapsed="false">
      <c r="A2682" s="0" t="s">
        <v>19856</v>
      </c>
      <c r="B2682" s="0" t="n">
        <v>300</v>
      </c>
      <c r="C2682" s="0" t="n">
        <v>1378</v>
      </c>
      <c r="D2682" s="0" t="n">
        <v>5000</v>
      </c>
      <c r="E2682" s="0" t="n">
        <v>2.88642407</v>
      </c>
      <c r="F2682" s="0" t="n">
        <v>0.109658656</v>
      </c>
      <c r="G2682" s="7" t="n">
        <v>-6.80552692E-005</v>
      </c>
      <c r="H2682" s="7" t="n">
        <v>1.99582712E-008</v>
      </c>
      <c r="I2682" s="7" t="n">
        <v>-2.17662234E-012</v>
      </c>
      <c r="J2682" s="0" t="n">
        <v>-61452.5456</v>
      </c>
      <c r="K2682" s="0" t="n">
        <v>27.3057603</v>
      </c>
      <c r="L2682" s="0" t="n">
        <v>37.1115754</v>
      </c>
      <c r="M2682" s="7" t="n">
        <v>0.0379226689</v>
      </c>
      <c r="N2682" s="7" t="n">
        <v>-1.33233146E-005</v>
      </c>
      <c r="O2682" s="7" t="n">
        <v>2.10988797E-009</v>
      </c>
      <c r="P2682" s="7" t="n">
        <v>-1.24076262E-013</v>
      </c>
      <c r="Q2682" s="0" t="n">
        <v>-74194.454</v>
      </c>
      <c r="R2682" s="0" t="n">
        <v>-159.482072</v>
      </c>
      <c r="S2682" s="0" t="n">
        <v>185.24519</v>
      </c>
      <c r="T2682" s="0" t="s">
        <v>17177</v>
      </c>
    </row>
    <row r="2683" customFormat="false" ht="12.75" hidden="false" customHeight="false" outlineLevel="0" collapsed="false">
      <c r="A2683" s="0" t="s">
        <v>19857</v>
      </c>
      <c r="B2683" s="0" t="n">
        <v>300</v>
      </c>
      <c r="C2683" s="0" t="n">
        <v>1387</v>
      </c>
      <c r="D2683" s="0" t="n">
        <v>5000</v>
      </c>
      <c r="E2683" s="0" t="n">
        <v>1.47331847</v>
      </c>
      <c r="F2683" s="0" t="n">
        <v>0.119464831</v>
      </c>
      <c r="G2683" s="7" t="n">
        <v>-8.35391126E-005</v>
      </c>
      <c r="H2683" s="7" t="n">
        <v>3.07468664E-008</v>
      </c>
      <c r="I2683" s="7" t="n">
        <v>-4.70811215E-012</v>
      </c>
      <c r="J2683" s="0" t="n">
        <v>-61692.6326</v>
      </c>
      <c r="K2683" s="0" t="n">
        <v>33.1268715</v>
      </c>
      <c r="L2683" s="0" t="n">
        <v>34.9322623</v>
      </c>
      <c r="M2683" s="7" t="n">
        <v>0.0418819052</v>
      </c>
      <c r="N2683" s="7" t="n">
        <v>-1.41935682E-005</v>
      </c>
      <c r="O2683" s="7" t="n">
        <v>2.18348653E-009</v>
      </c>
      <c r="P2683" s="7" t="n">
        <v>-1.25866628E-013</v>
      </c>
      <c r="Q2683" s="0" t="n">
        <v>-73428.6555</v>
      </c>
      <c r="R2683" s="0" t="n">
        <v>-146.874755</v>
      </c>
      <c r="S2683" s="0" t="n">
        <v>185.24519</v>
      </c>
      <c r="T2683" s="0" t="s">
        <v>17177</v>
      </c>
    </row>
    <row r="2684" customFormat="false" ht="12.75" hidden="false" customHeight="false" outlineLevel="0" collapsed="false">
      <c r="A2684" s="0" t="s">
        <v>19858</v>
      </c>
      <c r="B2684" s="0" t="n">
        <v>300</v>
      </c>
      <c r="C2684" s="0" t="n">
        <v>1385</v>
      </c>
      <c r="D2684" s="0" t="n">
        <v>5000</v>
      </c>
      <c r="E2684" s="0" t="n">
        <v>2.26412232</v>
      </c>
      <c r="F2684" s="0" t="n">
        <v>0.117191514</v>
      </c>
      <c r="G2684" s="7" t="n">
        <v>-7.93532568E-005</v>
      </c>
      <c r="H2684" s="7" t="n">
        <v>2.78382914E-008</v>
      </c>
      <c r="I2684" s="7" t="n">
        <v>-4.03674054E-012</v>
      </c>
      <c r="J2684" s="0" t="n">
        <v>-59810.6058</v>
      </c>
      <c r="K2684" s="0" t="n">
        <v>30.737704</v>
      </c>
      <c r="L2684" s="0" t="n">
        <v>35.7800559</v>
      </c>
      <c r="M2684" s="7" t="n">
        <v>0.0415202945</v>
      </c>
      <c r="N2684" s="7" t="n">
        <v>-1.41703235E-005</v>
      </c>
      <c r="O2684" s="7" t="n">
        <v>2.19278774E-009</v>
      </c>
      <c r="P2684" s="7" t="n">
        <v>-1.26927411E-013</v>
      </c>
      <c r="Q2684" s="0" t="n">
        <v>-71771.5419</v>
      </c>
      <c r="R2684" s="0" t="n">
        <v>-150.2969</v>
      </c>
      <c r="S2684" s="0" t="n">
        <v>185.24519</v>
      </c>
      <c r="T2684" s="0" t="s">
        <v>17177</v>
      </c>
    </row>
    <row r="2685" customFormat="false" ht="12.75" hidden="false" customHeight="false" outlineLevel="0" collapsed="false">
      <c r="A2685" s="0" t="s">
        <v>19859</v>
      </c>
      <c r="B2685" s="0" t="n">
        <v>300</v>
      </c>
      <c r="C2685" s="0" t="n">
        <v>1389</v>
      </c>
      <c r="D2685" s="0" t="n">
        <v>5000</v>
      </c>
      <c r="E2685" s="0" t="n">
        <v>0.328907833</v>
      </c>
      <c r="F2685" s="0" t="n">
        <v>0.1263664</v>
      </c>
      <c r="G2685" s="7" t="n">
        <v>-9.2751305E-005</v>
      </c>
      <c r="H2685" s="7" t="n">
        <v>3.59570668E-008</v>
      </c>
      <c r="I2685" s="7" t="n">
        <v>-5.77021891E-012</v>
      </c>
      <c r="J2685" s="0" t="n">
        <v>-65109.4845</v>
      </c>
      <c r="K2685" s="0" t="n">
        <v>36.1734988</v>
      </c>
      <c r="L2685" s="0" t="n">
        <v>35.734193</v>
      </c>
      <c r="M2685" s="7" t="n">
        <v>0.0416244766</v>
      </c>
      <c r="N2685" s="7" t="n">
        <v>-1.40325995E-005</v>
      </c>
      <c r="O2685" s="7" t="n">
        <v>2.15269678E-009</v>
      </c>
      <c r="P2685" s="7" t="n">
        <v>-1.2389193E-013</v>
      </c>
      <c r="Q2685" s="0" t="n">
        <v>-77238.9918</v>
      </c>
      <c r="R2685" s="0" t="n">
        <v>-153.319136</v>
      </c>
      <c r="S2685" s="0" t="n">
        <v>185.24519</v>
      </c>
      <c r="T2685" s="0" t="s">
        <v>17177</v>
      </c>
    </row>
    <row r="2686" customFormat="false" ht="12.75" hidden="false" customHeight="false" outlineLevel="0" collapsed="false">
      <c r="A2686" s="0" t="s">
        <v>19860</v>
      </c>
      <c r="B2686" s="0" t="n">
        <v>300</v>
      </c>
      <c r="C2686" s="0" t="n">
        <v>1376</v>
      </c>
      <c r="D2686" s="0" t="n">
        <v>5000</v>
      </c>
      <c r="E2686" s="0" t="n">
        <v>4.0142591</v>
      </c>
      <c r="F2686" s="0" t="n">
        <v>0.100296481</v>
      </c>
      <c r="G2686" s="7" t="n">
        <v>-5.30587228E-005</v>
      </c>
      <c r="H2686" s="7" t="n">
        <v>1.15690593E-008</v>
      </c>
      <c r="I2686" s="7" t="n">
        <v>-5.2677369E-013</v>
      </c>
      <c r="J2686" s="0" t="n">
        <v>-57745.0453</v>
      </c>
      <c r="K2686" s="0" t="n">
        <v>27.5897951</v>
      </c>
      <c r="L2686" s="0" t="n">
        <v>34.0810352</v>
      </c>
      <c r="M2686" s="7" t="n">
        <v>0.0421693017</v>
      </c>
      <c r="N2686" s="7" t="n">
        <v>-1.4692847E-005</v>
      </c>
      <c r="O2686" s="7" t="n">
        <v>2.30713267E-009</v>
      </c>
      <c r="P2686" s="7" t="n">
        <v>-1.34828721E-013</v>
      </c>
      <c r="Q2686" s="0" t="n">
        <v>-69492.6138</v>
      </c>
      <c r="R2686" s="0" t="n">
        <v>-138.346335</v>
      </c>
      <c r="S2686" s="0" t="n">
        <v>185.24519</v>
      </c>
      <c r="T2686" s="0" t="s">
        <v>17177</v>
      </c>
    </row>
    <row r="2687" customFormat="false" ht="12.75" hidden="false" customHeight="false" outlineLevel="0" collapsed="false">
      <c r="A2687" s="0" t="s">
        <v>19861</v>
      </c>
      <c r="B2687" s="0" t="n">
        <v>300</v>
      </c>
      <c r="C2687" s="0" t="n">
        <v>1389</v>
      </c>
      <c r="D2687" s="0" t="n">
        <v>5000</v>
      </c>
      <c r="E2687" s="0" t="n">
        <v>3.7906731</v>
      </c>
      <c r="F2687" s="0" t="n">
        <v>0.113488744</v>
      </c>
      <c r="G2687" s="7" t="n">
        <v>-8.02007408E-005</v>
      </c>
      <c r="H2687" s="7" t="n">
        <v>3.10114671E-008</v>
      </c>
      <c r="I2687" s="7" t="n">
        <v>-5.0709363E-012</v>
      </c>
      <c r="J2687" s="0" t="n">
        <v>-64598.7103</v>
      </c>
      <c r="K2687" s="0" t="n">
        <v>21.7666629</v>
      </c>
      <c r="L2687" s="0" t="n">
        <v>33.1651838</v>
      </c>
      <c r="M2687" s="7" t="n">
        <v>0.043247944</v>
      </c>
      <c r="N2687" s="7" t="n">
        <v>-1.43450548E-005</v>
      </c>
      <c r="O2687" s="7" t="n">
        <v>2.17365433E-009</v>
      </c>
      <c r="P2687" s="7" t="n">
        <v>-1.24004134E-013</v>
      </c>
      <c r="Q2687" s="0" t="n">
        <v>-74748.4305</v>
      </c>
      <c r="R2687" s="0" t="n">
        <v>-135.604523</v>
      </c>
      <c r="S2687" s="0" t="n">
        <v>185.24519</v>
      </c>
      <c r="T2687" s="0" t="s">
        <v>17177</v>
      </c>
    </row>
    <row r="2688" customFormat="false" ht="12.75" hidden="false" customHeight="false" outlineLevel="0" collapsed="false">
      <c r="A2688" s="0" t="s">
        <v>19862</v>
      </c>
      <c r="B2688" s="0" t="n">
        <v>300</v>
      </c>
      <c r="C2688" s="0" t="n">
        <v>1376</v>
      </c>
      <c r="D2688" s="0" t="n">
        <v>5000</v>
      </c>
      <c r="E2688" s="0" t="n">
        <v>4.0142591</v>
      </c>
      <c r="F2688" s="0" t="n">
        <v>0.100296481</v>
      </c>
      <c r="G2688" s="7" t="n">
        <v>-5.30587228E-005</v>
      </c>
      <c r="H2688" s="7" t="n">
        <v>1.15690593E-008</v>
      </c>
      <c r="I2688" s="7" t="n">
        <v>-5.2677369E-013</v>
      </c>
      <c r="J2688" s="0" t="n">
        <v>-57745.0453</v>
      </c>
      <c r="K2688" s="0" t="n">
        <v>27.5897951</v>
      </c>
      <c r="L2688" s="0" t="n">
        <v>34.0810352</v>
      </c>
      <c r="M2688" s="7" t="n">
        <v>0.0421693017</v>
      </c>
      <c r="N2688" s="7" t="n">
        <v>-1.4692847E-005</v>
      </c>
      <c r="O2688" s="7" t="n">
        <v>2.30713267E-009</v>
      </c>
      <c r="P2688" s="7" t="n">
        <v>-1.34828721E-013</v>
      </c>
      <c r="Q2688" s="0" t="n">
        <v>-69492.6138</v>
      </c>
      <c r="R2688" s="0" t="n">
        <v>-138.346335</v>
      </c>
      <c r="S2688" s="0" t="n">
        <v>185.24519</v>
      </c>
      <c r="T2688" s="0" t="s">
        <v>17177</v>
      </c>
    </row>
    <row r="2689" customFormat="false" ht="12.75" hidden="false" customHeight="false" outlineLevel="0" collapsed="false">
      <c r="A2689" s="0" t="s">
        <v>19863</v>
      </c>
      <c r="B2689" s="0" t="n">
        <v>300</v>
      </c>
      <c r="C2689" s="0" t="n">
        <v>1389</v>
      </c>
      <c r="D2689" s="0" t="n">
        <v>5000</v>
      </c>
      <c r="E2689" s="0" t="n">
        <v>3.7906731</v>
      </c>
      <c r="F2689" s="0" t="n">
        <v>0.113488744</v>
      </c>
      <c r="G2689" s="7" t="n">
        <v>-8.02007408E-005</v>
      </c>
      <c r="H2689" s="7" t="n">
        <v>3.10114671E-008</v>
      </c>
      <c r="I2689" s="7" t="n">
        <v>-5.0709363E-012</v>
      </c>
      <c r="J2689" s="0" t="n">
        <v>-64598.7103</v>
      </c>
      <c r="K2689" s="0" t="n">
        <v>21.7666629</v>
      </c>
      <c r="L2689" s="0" t="n">
        <v>33.1651838</v>
      </c>
      <c r="M2689" s="7" t="n">
        <v>0.043247944</v>
      </c>
      <c r="N2689" s="7" t="n">
        <v>-1.43450548E-005</v>
      </c>
      <c r="O2689" s="7" t="n">
        <v>2.17365433E-009</v>
      </c>
      <c r="P2689" s="7" t="n">
        <v>-1.24004134E-013</v>
      </c>
      <c r="Q2689" s="0" t="n">
        <v>-74748.4305</v>
      </c>
      <c r="R2689" s="0" t="n">
        <v>-135.604523</v>
      </c>
      <c r="S2689" s="0" t="n">
        <v>185.24519</v>
      </c>
      <c r="T2689" s="0" t="s">
        <v>17177</v>
      </c>
    </row>
    <row r="2690" customFormat="false" ht="12.75" hidden="false" customHeight="false" outlineLevel="0" collapsed="false">
      <c r="A2690" s="0" t="s">
        <v>19864</v>
      </c>
      <c r="B2690" s="0" t="n">
        <v>300</v>
      </c>
      <c r="C2690" s="0" t="n">
        <v>1376</v>
      </c>
      <c r="D2690" s="0" t="n">
        <v>5000</v>
      </c>
      <c r="E2690" s="0" t="n">
        <v>4.0142591</v>
      </c>
      <c r="F2690" s="0" t="n">
        <v>0.100296481</v>
      </c>
      <c r="G2690" s="7" t="n">
        <v>-5.30587228E-005</v>
      </c>
      <c r="H2690" s="7" t="n">
        <v>1.15690593E-008</v>
      </c>
      <c r="I2690" s="7" t="n">
        <v>-5.2677369E-013</v>
      </c>
      <c r="J2690" s="0" t="n">
        <v>-57745.0453</v>
      </c>
      <c r="K2690" s="0" t="n">
        <v>27.5897951</v>
      </c>
      <c r="L2690" s="0" t="n">
        <v>34.0810352</v>
      </c>
      <c r="M2690" s="7" t="n">
        <v>0.0421693017</v>
      </c>
      <c r="N2690" s="7" t="n">
        <v>-1.4692847E-005</v>
      </c>
      <c r="O2690" s="7" t="n">
        <v>2.30713267E-009</v>
      </c>
      <c r="P2690" s="7" t="n">
        <v>-1.34828721E-013</v>
      </c>
      <c r="Q2690" s="0" t="n">
        <v>-69492.6138</v>
      </c>
      <c r="R2690" s="0" t="n">
        <v>-138.346335</v>
      </c>
      <c r="S2690" s="0" t="n">
        <v>185.24519</v>
      </c>
      <c r="T2690" s="0" t="s">
        <v>17177</v>
      </c>
    </row>
    <row r="2691" customFormat="false" ht="12.75" hidden="false" customHeight="false" outlineLevel="0" collapsed="false">
      <c r="A2691" s="0" t="s">
        <v>19865</v>
      </c>
      <c r="B2691" s="0" t="n">
        <v>300</v>
      </c>
      <c r="C2691" s="0" t="n">
        <v>1387</v>
      </c>
      <c r="D2691" s="0" t="n">
        <v>5000</v>
      </c>
      <c r="E2691" s="0" t="n">
        <v>4.19927096</v>
      </c>
      <c r="F2691" s="0" t="n">
        <v>0.110783782</v>
      </c>
      <c r="G2691" s="7" t="n">
        <v>-7.29226144E-005</v>
      </c>
      <c r="H2691" s="7" t="n">
        <v>2.60872024E-008</v>
      </c>
      <c r="I2691" s="7" t="n">
        <v>-3.99309693E-012</v>
      </c>
      <c r="J2691" s="0" t="n">
        <v>-85792.779</v>
      </c>
      <c r="K2691" s="0" t="n">
        <v>20.0233996</v>
      </c>
      <c r="L2691" s="0" t="n">
        <v>32.6965633</v>
      </c>
      <c r="M2691" s="7" t="n">
        <v>0.0457824552</v>
      </c>
      <c r="N2691" s="7" t="n">
        <v>-1.53537015E-005</v>
      </c>
      <c r="O2691" s="7" t="n">
        <v>2.33653786E-009</v>
      </c>
      <c r="P2691" s="7" t="n">
        <v>-1.33574346E-013</v>
      </c>
      <c r="Q2691" s="0" t="n">
        <v>-95985.4973</v>
      </c>
      <c r="R2691" s="0" t="n">
        <v>-133.815958</v>
      </c>
      <c r="S2691" s="0" t="n">
        <v>185.24519</v>
      </c>
      <c r="T2691" s="0" t="s">
        <v>17177</v>
      </c>
    </row>
    <row r="2692" customFormat="false" ht="12.75" hidden="false" customHeight="false" outlineLevel="0" collapsed="false">
      <c r="A2692" s="0" t="s">
        <v>19866</v>
      </c>
      <c r="B2692" s="0" t="n">
        <v>300</v>
      </c>
      <c r="C2692" s="0" t="n">
        <v>1389</v>
      </c>
      <c r="D2692" s="0" t="n">
        <v>5000</v>
      </c>
      <c r="E2692" s="0" t="n">
        <v>0.597972856</v>
      </c>
      <c r="F2692" s="0" t="n">
        <v>0.126884201</v>
      </c>
      <c r="G2692" s="7" t="n">
        <v>-9.41344502E-005</v>
      </c>
      <c r="H2692" s="7" t="n">
        <v>3.6769168E-008</v>
      </c>
      <c r="I2692" s="7" t="n">
        <v>-5.93157606E-012</v>
      </c>
      <c r="J2692" s="0" t="n">
        <v>-65051.0483</v>
      </c>
      <c r="K2692" s="0" t="n">
        <v>34.0173109</v>
      </c>
      <c r="L2692" s="0" t="n">
        <v>36.4393999</v>
      </c>
      <c r="M2692" s="7" t="n">
        <v>0.0407666694</v>
      </c>
      <c r="N2692" s="7" t="n">
        <v>-1.37939653E-005</v>
      </c>
      <c r="O2692" s="7" t="n">
        <v>2.12108476E-009</v>
      </c>
      <c r="P2692" s="7" t="n">
        <v>-1.22262023E-013</v>
      </c>
      <c r="Q2692" s="0" t="n">
        <v>-77291.4606</v>
      </c>
      <c r="R2692" s="0" t="n">
        <v>-157.683144</v>
      </c>
      <c r="S2692" s="0" t="n">
        <v>185.24519</v>
      </c>
      <c r="T2692" s="0" t="s">
        <v>17177</v>
      </c>
    </row>
    <row r="2693" customFormat="false" ht="12.75" hidden="false" customHeight="false" outlineLevel="0" collapsed="false">
      <c r="A2693" s="0" t="s">
        <v>19867</v>
      </c>
      <c r="B2693" s="0" t="n">
        <v>300</v>
      </c>
      <c r="C2693" s="0" t="n">
        <v>1389</v>
      </c>
      <c r="D2693" s="0" t="n">
        <v>5000</v>
      </c>
      <c r="E2693" s="0" t="n">
        <v>4.04568002</v>
      </c>
      <c r="F2693" s="0" t="n">
        <v>0.113991328</v>
      </c>
      <c r="G2693" s="7" t="n">
        <v>-8.15654175E-005</v>
      </c>
      <c r="H2693" s="7" t="n">
        <v>3.18218141E-008</v>
      </c>
      <c r="I2693" s="7" t="n">
        <v>-5.2315889E-012</v>
      </c>
      <c r="J2693" s="0" t="n">
        <v>-64535.5663</v>
      </c>
      <c r="K2693" s="0" t="n">
        <v>19.6943027</v>
      </c>
      <c r="L2693" s="0" t="n">
        <v>33.8571821</v>
      </c>
      <c r="M2693" s="7" t="n">
        <v>0.0423594778</v>
      </c>
      <c r="N2693" s="7" t="n">
        <v>-1.40699284E-005</v>
      </c>
      <c r="O2693" s="7" t="n">
        <v>2.13541814E-009</v>
      </c>
      <c r="P2693" s="7" t="n">
        <v>-1.2197646E-013</v>
      </c>
      <c r="Q2693" s="0" t="n">
        <v>-74793.7264</v>
      </c>
      <c r="R2693" s="0" t="n">
        <v>-139.882153</v>
      </c>
      <c r="S2693" s="0" t="n">
        <v>185.24519</v>
      </c>
      <c r="T2693" s="0" t="s">
        <v>17177</v>
      </c>
    </row>
    <row r="2694" customFormat="false" ht="12.75" hidden="false" customHeight="false" outlineLevel="0" collapsed="false">
      <c r="A2694" s="0" t="s">
        <v>19868</v>
      </c>
      <c r="B2694" s="0" t="n">
        <v>300</v>
      </c>
      <c r="C2694" s="0" t="n">
        <v>1381</v>
      </c>
      <c r="D2694" s="0" t="n">
        <v>5000</v>
      </c>
      <c r="E2694" s="0" t="n">
        <v>2.28789494</v>
      </c>
      <c r="F2694" s="0" t="n">
        <v>0.110513265</v>
      </c>
      <c r="G2694" s="7" t="n">
        <v>-6.84061738E-005</v>
      </c>
      <c r="H2694" s="7" t="n">
        <v>2.07257739E-008</v>
      </c>
      <c r="I2694" s="7" t="n">
        <v>-2.45219279E-012</v>
      </c>
      <c r="J2694" s="0" t="n">
        <v>-62986.2584</v>
      </c>
      <c r="K2694" s="0" t="n">
        <v>31.0794548</v>
      </c>
      <c r="L2694" s="0" t="n">
        <v>34.9628285</v>
      </c>
      <c r="M2694" s="7" t="n">
        <v>0.0412467508</v>
      </c>
      <c r="N2694" s="7" t="n">
        <v>-1.4267071E-005</v>
      </c>
      <c r="O2694" s="7" t="n">
        <v>2.2287769E-009</v>
      </c>
      <c r="P2694" s="7" t="n">
        <v>-1.29821137E-013</v>
      </c>
      <c r="Q2694" s="0" t="n">
        <v>-75102.9464</v>
      </c>
      <c r="R2694" s="0" t="n">
        <v>-147.020357</v>
      </c>
      <c r="S2694" s="0" t="n">
        <v>185.24519</v>
      </c>
      <c r="T2694" s="0" t="s">
        <v>17177</v>
      </c>
    </row>
    <row r="2695" customFormat="false" ht="12.75" hidden="false" customHeight="false" outlineLevel="0" collapsed="false">
      <c r="A2695" s="0" t="s">
        <v>19869</v>
      </c>
      <c r="B2695" s="0" t="n">
        <v>300</v>
      </c>
      <c r="C2695" s="0" t="n">
        <v>1381</v>
      </c>
      <c r="D2695" s="0" t="n">
        <v>5000</v>
      </c>
      <c r="E2695" s="0" t="n">
        <v>5.81494248</v>
      </c>
      <c r="F2695" s="7" t="n">
        <v>0.0989913723</v>
      </c>
      <c r="G2695" s="7" t="n">
        <v>-5.77483172E-005</v>
      </c>
      <c r="H2695" s="7" t="n">
        <v>1.67863446E-008</v>
      </c>
      <c r="I2695" s="7" t="n">
        <v>-1.94496803E-012</v>
      </c>
      <c r="J2695" s="0" t="n">
        <v>-62540.3833</v>
      </c>
      <c r="K2695" s="0" t="n">
        <v>15.9720612</v>
      </c>
      <c r="L2695" s="0" t="n">
        <v>33.0525</v>
      </c>
      <c r="M2695" s="7" t="n">
        <v>0.0424348391</v>
      </c>
      <c r="N2695" s="7" t="n">
        <v>-1.44375716E-005</v>
      </c>
      <c r="O2695" s="7" t="n">
        <v>2.22983271E-009</v>
      </c>
      <c r="P2695" s="7" t="n">
        <v>-1.28880886E-013</v>
      </c>
      <c r="Q2695" s="0" t="n">
        <v>-72836.0336</v>
      </c>
      <c r="R2695" s="0" t="n">
        <v>-133.03833</v>
      </c>
      <c r="S2695" s="0" t="n">
        <v>185.24519</v>
      </c>
      <c r="T2695" s="0" t="s">
        <v>17177</v>
      </c>
    </row>
    <row r="2696" customFormat="false" ht="12.75" hidden="false" customHeight="false" outlineLevel="0" collapsed="false">
      <c r="A2696" s="0" t="s">
        <v>19870</v>
      </c>
      <c r="B2696" s="0" t="n">
        <v>300</v>
      </c>
      <c r="C2696" s="0" t="n">
        <v>1381</v>
      </c>
      <c r="D2696" s="0" t="n">
        <v>5000</v>
      </c>
      <c r="E2696" s="0" t="n">
        <v>2.28789494</v>
      </c>
      <c r="F2696" s="0" t="n">
        <v>0.110513265</v>
      </c>
      <c r="G2696" s="7" t="n">
        <v>-6.84061738E-005</v>
      </c>
      <c r="H2696" s="7" t="n">
        <v>2.07257739E-008</v>
      </c>
      <c r="I2696" s="7" t="n">
        <v>-2.45219279E-012</v>
      </c>
      <c r="J2696" s="0" t="n">
        <v>-62986.2584</v>
      </c>
      <c r="K2696" s="0" t="n">
        <v>31.0794548</v>
      </c>
      <c r="L2696" s="0" t="n">
        <v>34.9628285</v>
      </c>
      <c r="M2696" s="7" t="n">
        <v>0.0412467508</v>
      </c>
      <c r="N2696" s="7" t="n">
        <v>-1.4267071E-005</v>
      </c>
      <c r="O2696" s="7" t="n">
        <v>2.2287769E-009</v>
      </c>
      <c r="P2696" s="7" t="n">
        <v>-1.29821137E-013</v>
      </c>
      <c r="Q2696" s="0" t="n">
        <v>-75102.9464</v>
      </c>
      <c r="R2696" s="0" t="n">
        <v>-147.020357</v>
      </c>
      <c r="S2696" s="0" t="n">
        <v>185.24519</v>
      </c>
      <c r="T2696" s="0" t="s">
        <v>17177</v>
      </c>
    </row>
    <row r="2697" customFormat="false" ht="12.75" hidden="false" customHeight="false" outlineLevel="0" collapsed="false">
      <c r="A2697" s="0" t="s">
        <v>19871</v>
      </c>
      <c r="B2697" s="0" t="n">
        <v>300</v>
      </c>
      <c r="C2697" s="0" t="n">
        <v>1381</v>
      </c>
      <c r="D2697" s="0" t="n">
        <v>5000</v>
      </c>
      <c r="E2697" s="0" t="n">
        <v>5.81494248</v>
      </c>
      <c r="F2697" s="7" t="n">
        <v>0.0989913723</v>
      </c>
      <c r="G2697" s="7" t="n">
        <v>-5.77483172E-005</v>
      </c>
      <c r="H2697" s="7" t="n">
        <v>1.67863446E-008</v>
      </c>
      <c r="I2697" s="7" t="n">
        <v>-1.94496803E-012</v>
      </c>
      <c r="J2697" s="0" t="n">
        <v>-62540.3833</v>
      </c>
      <c r="K2697" s="0" t="n">
        <v>15.9720612</v>
      </c>
      <c r="L2697" s="0" t="n">
        <v>33.0525</v>
      </c>
      <c r="M2697" s="7" t="n">
        <v>0.0424348391</v>
      </c>
      <c r="N2697" s="7" t="n">
        <v>-1.44375716E-005</v>
      </c>
      <c r="O2697" s="7" t="n">
        <v>2.22983271E-009</v>
      </c>
      <c r="P2697" s="7" t="n">
        <v>-1.28880886E-013</v>
      </c>
      <c r="Q2697" s="0" t="n">
        <v>-72836.0336</v>
      </c>
      <c r="R2697" s="0" t="n">
        <v>-133.03833</v>
      </c>
      <c r="S2697" s="0" t="n">
        <v>185.24519</v>
      </c>
      <c r="T2697" s="0" t="s">
        <v>17177</v>
      </c>
    </row>
    <row r="2698" customFormat="false" ht="12.75" hidden="false" customHeight="false" outlineLevel="0" collapsed="false">
      <c r="A2698" s="0" t="s">
        <v>19872</v>
      </c>
      <c r="B2698" s="0" t="n">
        <v>300</v>
      </c>
      <c r="C2698" s="0" t="n">
        <v>1381</v>
      </c>
      <c r="D2698" s="0" t="n">
        <v>5000</v>
      </c>
      <c r="E2698" s="0" t="n">
        <v>2.28789494</v>
      </c>
      <c r="F2698" s="0" t="n">
        <v>0.110513265</v>
      </c>
      <c r="G2698" s="7" t="n">
        <v>-6.84061738E-005</v>
      </c>
      <c r="H2698" s="7" t="n">
        <v>2.07257739E-008</v>
      </c>
      <c r="I2698" s="7" t="n">
        <v>-2.45219279E-012</v>
      </c>
      <c r="J2698" s="0" t="n">
        <v>-62986.2584</v>
      </c>
      <c r="K2698" s="0" t="n">
        <v>31.0794548</v>
      </c>
      <c r="L2698" s="0" t="n">
        <v>34.9628285</v>
      </c>
      <c r="M2698" s="7" t="n">
        <v>0.0412467508</v>
      </c>
      <c r="N2698" s="7" t="n">
        <v>-1.4267071E-005</v>
      </c>
      <c r="O2698" s="7" t="n">
        <v>2.2287769E-009</v>
      </c>
      <c r="P2698" s="7" t="n">
        <v>-1.29821137E-013</v>
      </c>
      <c r="Q2698" s="0" t="n">
        <v>-75102.9464</v>
      </c>
      <c r="R2698" s="0" t="n">
        <v>-147.020357</v>
      </c>
      <c r="S2698" s="0" t="n">
        <v>185.24519</v>
      </c>
      <c r="T2698" s="0" t="s">
        <v>17177</v>
      </c>
    </row>
    <row r="2699" customFormat="false" ht="12.75" hidden="false" customHeight="false" outlineLevel="0" collapsed="false">
      <c r="A2699" s="0" t="s">
        <v>19873</v>
      </c>
      <c r="B2699" s="0" t="n">
        <v>300</v>
      </c>
      <c r="C2699" s="0" t="n">
        <v>1381</v>
      </c>
      <c r="D2699" s="0" t="n">
        <v>5000</v>
      </c>
      <c r="E2699" s="0" t="n">
        <v>5.81494248</v>
      </c>
      <c r="F2699" s="7" t="n">
        <v>0.0989913723</v>
      </c>
      <c r="G2699" s="7" t="n">
        <v>-5.77483172E-005</v>
      </c>
      <c r="H2699" s="7" t="n">
        <v>1.67863446E-008</v>
      </c>
      <c r="I2699" s="7" t="n">
        <v>-1.94496803E-012</v>
      </c>
      <c r="J2699" s="0" t="n">
        <v>-62540.3833</v>
      </c>
      <c r="K2699" s="0" t="n">
        <v>15.9720612</v>
      </c>
      <c r="L2699" s="0" t="n">
        <v>33.0525</v>
      </c>
      <c r="M2699" s="7" t="n">
        <v>0.0424348391</v>
      </c>
      <c r="N2699" s="7" t="n">
        <v>-1.44375716E-005</v>
      </c>
      <c r="O2699" s="7" t="n">
        <v>2.22983271E-009</v>
      </c>
      <c r="P2699" s="7" t="n">
        <v>-1.28880886E-013</v>
      </c>
      <c r="Q2699" s="0" t="n">
        <v>-72836.0336</v>
      </c>
      <c r="R2699" s="0" t="n">
        <v>-133.03833</v>
      </c>
      <c r="S2699" s="0" t="n">
        <v>185.24519</v>
      </c>
      <c r="T2699" s="0" t="s">
        <v>17177</v>
      </c>
    </row>
    <row r="2700" customFormat="false" ht="12.75" hidden="false" customHeight="false" outlineLevel="0" collapsed="false">
      <c r="A2700" s="0" t="s">
        <v>19874</v>
      </c>
      <c r="B2700" s="0" t="n">
        <v>300</v>
      </c>
      <c r="C2700" s="0" t="n">
        <v>1389</v>
      </c>
      <c r="D2700" s="0" t="n">
        <v>5000</v>
      </c>
      <c r="E2700" s="0" t="n">
        <v>4.04568002</v>
      </c>
      <c r="F2700" s="0" t="n">
        <v>0.113991328</v>
      </c>
      <c r="G2700" s="7" t="n">
        <v>-8.15654175E-005</v>
      </c>
      <c r="H2700" s="7" t="n">
        <v>3.18218141E-008</v>
      </c>
      <c r="I2700" s="7" t="n">
        <v>-5.2315889E-012</v>
      </c>
      <c r="J2700" s="0" t="n">
        <v>-64535.5663</v>
      </c>
      <c r="K2700" s="0" t="n">
        <v>19.6943027</v>
      </c>
      <c r="L2700" s="0" t="n">
        <v>33.8571821</v>
      </c>
      <c r="M2700" s="7" t="n">
        <v>0.0423594778</v>
      </c>
      <c r="N2700" s="7" t="n">
        <v>-1.40699284E-005</v>
      </c>
      <c r="O2700" s="7" t="n">
        <v>2.13541814E-009</v>
      </c>
      <c r="P2700" s="7" t="n">
        <v>-1.2197646E-013</v>
      </c>
      <c r="Q2700" s="0" t="n">
        <v>-74793.7264</v>
      </c>
      <c r="R2700" s="0" t="n">
        <v>-139.882153</v>
      </c>
      <c r="S2700" s="0" t="n">
        <v>185.24519</v>
      </c>
      <c r="T2700" s="0" t="s">
        <v>17177</v>
      </c>
    </row>
    <row r="2701" customFormat="false" ht="12.75" hidden="false" customHeight="false" outlineLevel="0" collapsed="false">
      <c r="A2701" s="0" t="s">
        <v>19875</v>
      </c>
      <c r="B2701" s="0" t="n">
        <v>300</v>
      </c>
      <c r="C2701" s="0" t="n">
        <v>1389</v>
      </c>
      <c r="D2701" s="0" t="n">
        <v>5000</v>
      </c>
      <c r="E2701" s="0" t="n">
        <v>4.04568002</v>
      </c>
      <c r="F2701" s="0" t="n">
        <v>0.113991328</v>
      </c>
      <c r="G2701" s="7" t="n">
        <v>-8.15654175E-005</v>
      </c>
      <c r="H2701" s="7" t="n">
        <v>3.18218141E-008</v>
      </c>
      <c r="I2701" s="7" t="n">
        <v>-5.2315889E-012</v>
      </c>
      <c r="J2701" s="0" t="n">
        <v>-64535.5663</v>
      </c>
      <c r="K2701" s="0" t="n">
        <v>19.6943027</v>
      </c>
      <c r="L2701" s="0" t="n">
        <v>33.8571821</v>
      </c>
      <c r="M2701" s="7" t="n">
        <v>0.0423594778</v>
      </c>
      <c r="N2701" s="7" t="n">
        <v>-1.40699284E-005</v>
      </c>
      <c r="O2701" s="7" t="n">
        <v>2.13541814E-009</v>
      </c>
      <c r="P2701" s="7" t="n">
        <v>-1.2197646E-013</v>
      </c>
      <c r="Q2701" s="0" t="n">
        <v>-74793.7264</v>
      </c>
      <c r="R2701" s="0" t="n">
        <v>-139.882153</v>
      </c>
      <c r="S2701" s="0" t="n">
        <v>185.24519</v>
      </c>
      <c r="T2701" s="0" t="s">
        <v>17177</v>
      </c>
    </row>
    <row r="2702" customFormat="false" ht="12.75" hidden="false" customHeight="false" outlineLevel="0" collapsed="false">
      <c r="A2702" s="0" t="s">
        <v>19876</v>
      </c>
      <c r="B2702" s="0" t="n">
        <v>300</v>
      </c>
      <c r="C2702" s="0" t="n">
        <v>1381</v>
      </c>
      <c r="D2702" s="0" t="n">
        <v>5000</v>
      </c>
      <c r="E2702" s="0" t="n">
        <v>5.81494248</v>
      </c>
      <c r="F2702" s="7" t="n">
        <v>0.0989913723</v>
      </c>
      <c r="G2702" s="7" t="n">
        <v>-5.77483172E-005</v>
      </c>
      <c r="H2702" s="7" t="n">
        <v>1.67863446E-008</v>
      </c>
      <c r="I2702" s="7" t="n">
        <v>-1.94496803E-012</v>
      </c>
      <c r="J2702" s="0" t="n">
        <v>-62540.3833</v>
      </c>
      <c r="K2702" s="0" t="n">
        <v>15.9720612</v>
      </c>
      <c r="L2702" s="0" t="n">
        <v>33.0525</v>
      </c>
      <c r="M2702" s="7" t="n">
        <v>0.0424348391</v>
      </c>
      <c r="N2702" s="7" t="n">
        <v>-1.44375716E-005</v>
      </c>
      <c r="O2702" s="7" t="n">
        <v>2.22983271E-009</v>
      </c>
      <c r="P2702" s="7" t="n">
        <v>-1.28880886E-013</v>
      </c>
      <c r="Q2702" s="0" t="n">
        <v>-72836.0336</v>
      </c>
      <c r="R2702" s="0" t="n">
        <v>-133.03833</v>
      </c>
      <c r="S2702" s="0" t="n">
        <v>185.24519</v>
      </c>
      <c r="T2702" s="0" t="s">
        <v>17177</v>
      </c>
    </row>
    <row r="2703" customFormat="false" ht="12.75" hidden="false" customHeight="false" outlineLevel="0" collapsed="false">
      <c r="A2703" s="0" t="s">
        <v>19877</v>
      </c>
      <c r="B2703" s="0" t="n">
        <v>300</v>
      </c>
      <c r="C2703" s="0" t="n">
        <v>1381</v>
      </c>
      <c r="D2703" s="0" t="n">
        <v>5000</v>
      </c>
      <c r="E2703" s="0" t="n">
        <v>5.81494248</v>
      </c>
      <c r="F2703" s="7" t="n">
        <v>0.0989913723</v>
      </c>
      <c r="G2703" s="7" t="n">
        <v>-5.77483172E-005</v>
      </c>
      <c r="H2703" s="7" t="n">
        <v>1.67863446E-008</v>
      </c>
      <c r="I2703" s="7" t="n">
        <v>-1.94496803E-012</v>
      </c>
      <c r="J2703" s="0" t="n">
        <v>-62540.3833</v>
      </c>
      <c r="K2703" s="0" t="n">
        <v>15.9720612</v>
      </c>
      <c r="L2703" s="0" t="n">
        <v>33.0525</v>
      </c>
      <c r="M2703" s="7" t="n">
        <v>0.0424348391</v>
      </c>
      <c r="N2703" s="7" t="n">
        <v>-1.44375716E-005</v>
      </c>
      <c r="O2703" s="7" t="n">
        <v>2.22983271E-009</v>
      </c>
      <c r="P2703" s="7" t="n">
        <v>-1.28880886E-013</v>
      </c>
      <c r="Q2703" s="0" t="n">
        <v>-72836.0336</v>
      </c>
      <c r="R2703" s="0" t="n">
        <v>-133.03833</v>
      </c>
      <c r="S2703" s="0" t="n">
        <v>185.24519</v>
      </c>
      <c r="T2703" s="0" t="s">
        <v>17177</v>
      </c>
    </row>
    <row r="2704" customFormat="false" ht="12.75" hidden="false" customHeight="false" outlineLevel="0" collapsed="false">
      <c r="A2704" s="0" t="s">
        <v>19878</v>
      </c>
      <c r="B2704" s="0" t="n">
        <v>300</v>
      </c>
      <c r="C2704" s="0" t="n">
        <v>1381</v>
      </c>
      <c r="D2704" s="0" t="n">
        <v>5000</v>
      </c>
      <c r="E2704" s="0" t="n">
        <v>5.81494248</v>
      </c>
      <c r="F2704" s="7" t="n">
        <v>0.0989913723</v>
      </c>
      <c r="G2704" s="7" t="n">
        <v>-5.77483172E-005</v>
      </c>
      <c r="H2704" s="7" t="n">
        <v>1.67863446E-008</v>
      </c>
      <c r="I2704" s="7" t="n">
        <v>-1.94496803E-012</v>
      </c>
      <c r="J2704" s="0" t="n">
        <v>-62540.3833</v>
      </c>
      <c r="K2704" s="0" t="n">
        <v>15.9720612</v>
      </c>
      <c r="L2704" s="0" t="n">
        <v>33.0525</v>
      </c>
      <c r="M2704" s="7" t="n">
        <v>0.0424348391</v>
      </c>
      <c r="N2704" s="7" t="n">
        <v>-1.44375716E-005</v>
      </c>
      <c r="O2704" s="7" t="n">
        <v>2.22983271E-009</v>
      </c>
      <c r="P2704" s="7" t="n">
        <v>-1.28880886E-013</v>
      </c>
      <c r="Q2704" s="0" t="n">
        <v>-72836.0336</v>
      </c>
      <c r="R2704" s="0" t="n">
        <v>-133.03833</v>
      </c>
      <c r="S2704" s="0" t="n">
        <v>185.24519</v>
      </c>
      <c r="T2704" s="0" t="s">
        <v>17177</v>
      </c>
    </row>
    <row r="2705" customFormat="false" ht="12.75" hidden="false" customHeight="false" outlineLevel="0" collapsed="false">
      <c r="A2705" s="0" t="s">
        <v>19879</v>
      </c>
      <c r="B2705" s="0" t="n">
        <v>300</v>
      </c>
      <c r="C2705" s="0" t="n">
        <v>1381</v>
      </c>
      <c r="D2705" s="0" t="n">
        <v>5000</v>
      </c>
      <c r="E2705" s="0" t="n">
        <v>5.81494248</v>
      </c>
      <c r="F2705" s="7" t="n">
        <v>0.0989913723</v>
      </c>
      <c r="G2705" s="7" t="n">
        <v>-5.77483172E-005</v>
      </c>
      <c r="H2705" s="7" t="n">
        <v>1.67863446E-008</v>
      </c>
      <c r="I2705" s="7" t="n">
        <v>-1.94496803E-012</v>
      </c>
      <c r="J2705" s="0" t="n">
        <v>-62540.3833</v>
      </c>
      <c r="K2705" s="0" t="n">
        <v>15.9720612</v>
      </c>
      <c r="L2705" s="0" t="n">
        <v>33.0525</v>
      </c>
      <c r="M2705" s="7" t="n">
        <v>0.0424348391</v>
      </c>
      <c r="N2705" s="7" t="n">
        <v>-1.44375716E-005</v>
      </c>
      <c r="O2705" s="7" t="n">
        <v>2.22983271E-009</v>
      </c>
      <c r="P2705" s="7" t="n">
        <v>-1.28880886E-013</v>
      </c>
      <c r="Q2705" s="0" t="n">
        <v>-72836.0336</v>
      </c>
      <c r="R2705" s="0" t="n">
        <v>-133.03833</v>
      </c>
      <c r="S2705" s="0" t="n">
        <v>185.24519</v>
      </c>
      <c r="T2705" s="0" t="s">
        <v>17177</v>
      </c>
    </row>
    <row r="2706" customFormat="false" ht="12.75" hidden="false" customHeight="false" outlineLevel="0" collapsed="false">
      <c r="A2706" s="0" t="s">
        <v>19880</v>
      </c>
      <c r="B2706" s="0" t="n">
        <v>300</v>
      </c>
      <c r="C2706" s="0" t="n">
        <v>1381</v>
      </c>
      <c r="D2706" s="0" t="n">
        <v>5000</v>
      </c>
      <c r="E2706" s="0" t="n">
        <v>5.81494248</v>
      </c>
      <c r="F2706" s="7" t="n">
        <v>0.0989913723</v>
      </c>
      <c r="G2706" s="7" t="n">
        <v>-5.77483172E-005</v>
      </c>
      <c r="H2706" s="7" t="n">
        <v>1.67863446E-008</v>
      </c>
      <c r="I2706" s="7" t="n">
        <v>-1.94496803E-012</v>
      </c>
      <c r="J2706" s="0" t="n">
        <v>-62540.3833</v>
      </c>
      <c r="K2706" s="0" t="n">
        <v>15.9720612</v>
      </c>
      <c r="L2706" s="0" t="n">
        <v>33.0525</v>
      </c>
      <c r="M2706" s="7" t="n">
        <v>0.0424348391</v>
      </c>
      <c r="N2706" s="7" t="n">
        <v>-1.44375716E-005</v>
      </c>
      <c r="O2706" s="7" t="n">
        <v>2.22983271E-009</v>
      </c>
      <c r="P2706" s="7" t="n">
        <v>-1.28880886E-013</v>
      </c>
      <c r="Q2706" s="0" t="n">
        <v>-72836.0336</v>
      </c>
      <c r="R2706" s="0" t="n">
        <v>-133.03833</v>
      </c>
      <c r="S2706" s="0" t="n">
        <v>185.24519</v>
      </c>
      <c r="T2706" s="0" t="s">
        <v>17177</v>
      </c>
    </row>
    <row r="2707" customFormat="false" ht="12.75" hidden="false" customHeight="false" outlineLevel="0" collapsed="false">
      <c r="A2707" s="0" t="s">
        <v>19881</v>
      </c>
      <c r="B2707" s="0" t="n">
        <v>300</v>
      </c>
      <c r="C2707" s="0" t="n">
        <v>1377</v>
      </c>
      <c r="D2707" s="0" t="n">
        <v>5000</v>
      </c>
      <c r="E2707" s="0" t="n">
        <v>5.58375813</v>
      </c>
      <c r="F2707" s="7" t="n">
        <v>0.0971707455</v>
      </c>
      <c r="G2707" s="7" t="n">
        <v>-5.20578472E-005</v>
      </c>
      <c r="H2707" s="7" t="n">
        <v>1.19666588E-008</v>
      </c>
      <c r="I2707" s="7" t="n">
        <v>-7.28801701E-013</v>
      </c>
      <c r="J2707" s="0" t="n">
        <v>-62235.5833</v>
      </c>
      <c r="K2707" s="0" t="n">
        <v>17.5287419</v>
      </c>
      <c r="L2707" s="0" t="n">
        <v>34.2750291</v>
      </c>
      <c r="M2707" s="7" t="n">
        <v>0.0412507385</v>
      </c>
      <c r="N2707" s="7" t="n">
        <v>-1.43270939E-005</v>
      </c>
      <c r="O2707" s="7" t="n">
        <v>2.24572901E-009</v>
      </c>
      <c r="P2707" s="7" t="n">
        <v>-1.31093446E-013</v>
      </c>
      <c r="Q2707" s="0" t="n">
        <v>-73420.032</v>
      </c>
      <c r="R2707" s="0" t="n">
        <v>-140.688304</v>
      </c>
      <c r="S2707" s="0" t="n">
        <v>185.24519</v>
      </c>
      <c r="T2707" s="0" t="s">
        <v>17177</v>
      </c>
    </row>
    <row r="2708" customFormat="false" ht="12.75" hidden="false" customHeight="false" outlineLevel="0" collapsed="false">
      <c r="A2708" s="0" t="s">
        <v>19882</v>
      </c>
      <c r="B2708" s="0" t="n">
        <v>300</v>
      </c>
      <c r="C2708" s="0" t="n">
        <v>1389</v>
      </c>
      <c r="D2708" s="0" t="n">
        <v>5000</v>
      </c>
      <c r="E2708" s="0" t="n">
        <v>4.04568002</v>
      </c>
      <c r="F2708" s="0" t="n">
        <v>0.113991328</v>
      </c>
      <c r="G2708" s="7" t="n">
        <v>-8.15654175E-005</v>
      </c>
      <c r="H2708" s="7" t="n">
        <v>3.18218141E-008</v>
      </c>
      <c r="I2708" s="7" t="n">
        <v>-5.2315889E-012</v>
      </c>
      <c r="J2708" s="0" t="n">
        <v>-64535.5663</v>
      </c>
      <c r="K2708" s="0" t="n">
        <v>19.6943027</v>
      </c>
      <c r="L2708" s="0" t="n">
        <v>33.8571821</v>
      </c>
      <c r="M2708" s="7" t="n">
        <v>0.0423594778</v>
      </c>
      <c r="N2708" s="7" t="n">
        <v>-1.40699284E-005</v>
      </c>
      <c r="O2708" s="7" t="n">
        <v>2.13541814E-009</v>
      </c>
      <c r="P2708" s="7" t="n">
        <v>-1.2197646E-013</v>
      </c>
      <c r="Q2708" s="0" t="n">
        <v>-74793.7264</v>
      </c>
      <c r="R2708" s="0" t="n">
        <v>-139.882153</v>
      </c>
      <c r="S2708" s="0" t="n">
        <v>185.24519</v>
      </c>
      <c r="T2708" s="0" t="s">
        <v>17177</v>
      </c>
    </row>
    <row r="2709" customFormat="false" ht="12.75" hidden="false" customHeight="false" outlineLevel="0" collapsed="false">
      <c r="A2709" s="0" t="s">
        <v>19883</v>
      </c>
      <c r="B2709" s="0" t="n">
        <v>300</v>
      </c>
      <c r="C2709" s="0" t="n">
        <v>1389</v>
      </c>
      <c r="D2709" s="0" t="n">
        <v>5000</v>
      </c>
      <c r="E2709" s="0" t="n">
        <v>4.04568002</v>
      </c>
      <c r="F2709" s="0" t="n">
        <v>0.113991328</v>
      </c>
      <c r="G2709" s="7" t="n">
        <v>-8.15654175E-005</v>
      </c>
      <c r="H2709" s="7" t="n">
        <v>3.18218141E-008</v>
      </c>
      <c r="I2709" s="7" t="n">
        <v>-5.2315889E-012</v>
      </c>
      <c r="J2709" s="0" t="n">
        <v>-64535.5663</v>
      </c>
      <c r="K2709" s="0" t="n">
        <v>19.6943027</v>
      </c>
      <c r="L2709" s="0" t="n">
        <v>33.8571821</v>
      </c>
      <c r="M2709" s="7" t="n">
        <v>0.0423594778</v>
      </c>
      <c r="N2709" s="7" t="n">
        <v>-1.40699284E-005</v>
      </c>
      <c r="O2709" s="7" t="n">
        <v>2.13541814E-009</v>
      </c>
      <c r="P2709" s="7" t="n">
        <v>-1.2197646E-013</v>
      </c>
      <c r="Q2709" s="0" t="n">
        <v>-74793.7264</v>
      </c>
      <c r="R2709" s="0" t="n">
        <v>-139.882153</v>
      </c>
      <c r="S2709" s="0" t="n">
        <v>185.24519</v>
      </c>
      <c r="T2709" s="0" t="s">
        <v>17177</v>
      </c>
    </row>
    <row r="2710" customFormat="false" ht="12.75" hidden="false" customHeight="false" outlineLevel="0" collapsed="false">
      <c r="A2710" s="0" t="s">
        <v>19884</v>
      </c>
      <c r="B2710" s="0" t="n">
        <v>300</v>
      </c>
      <c r="C2710" s="0" t="n">
        <v>1381</v>
      </c>
      <c r="D2710" s="0" t="n">
        <v>5000</v>
      </c>
      <c r="E2710" s="0" t="n">
        <v>5.81494248</v>
      </c>
      <c r="F2710" s="7" t="n">
        <v>0.0989913723</v>
      </c>
      <c r="G2710" s="7" t="n">
        <v>-5.77483172E-005</v>
      </c>
      <c r="H2710" s="7" t="n">
        <v>1.67863446E-008</v>
      </c>
      <c r="I2710" s="7" t="n">
        <v>-1.94496803E-012</v>
      </c>
      <c r="J2710" s="0" t="n">
        <v>-62540.3833</v>
      </c>
      <c r="K2710" s="0" t="n">
        <v>15.9720612</v>
      </c>
      <c r="L2710" s="0" t="n">
        <v>33.0525</v>
      </c>
      <c r="M2710" s="7" t="n">
        <v>0.0424348391</v>
      </c>
      <c r="N2710" s="7" t="n">
        <v>-1.44375716E-005</v>
      </c>
      <c r="O2710" s="7" t="n">
        <v>2.22983271E-009</v>
      </c>
      <c r="P2710" s="7" t="n">
        <v>-1.28880886E-013</v>
      </c>
      <c r="Q2710" s="0" t="n">
        <v>-72836.0336</v>
      </c>
      <c r="R2710" s="0" t="n">
        <v>-133.03833</v>
      </c>
      <c r="S2710" s="0" t="n">
        <v>185.24519</v>
      </c>
      <c r="T2710" s="0" t="s">
        <v>17177</v>
      </c>
    </row>
    <row r="2711" customFormat="false" ht="12.75" hidden="false" customHeight="false" outlineLevel="0" collapsed="false">
      <c r="A2711" s="0" t="s">
        <v>19885</v>
      </c>
      <c r="B2711" s="0" t="n">
        <v>300</v>
      </c>
      <c r="C2711" s="0" t="n">
        <v>1381</v>
      </c>
      <c r="D2711" s="0" t="n">
        <v>5000</v>
      </c>
      <c r="E2711" s="0" t="n">
        <v>5.81494248</v>
      </c>
      <c r="F2711" s="7" t="n">
        <v>0.0989913723</v>
      </c>
      <c r="G2711" s="7" t="n">
        <v>-5.77483172E-005</v>
      </c>
      <c r="H2711" s="7" t="n">
        <v>1.67863446E-008</v>
      </c>
      <c r="I2711" s="7" t="n">
        <v>-1.94496803E-012</v>
      </c>
      <c r="J2711" s="0" t="n">
        <v>-62540.3833</v>
      </c>
      <c r="K2711" s="0" t="n">
        <v>15.9720612</v>
      </c>
      <c r="L2711" s="0" t="n">
        <v>33.0525</v>
      </c>
      <c r="M2711" s="7" t="n">
        <v>0.0424348391</v>
      </c>
      <c r="N2711" s="7" t="n">
        <v>-1.44375716E-005</v>
      </c>
      <c r="O2711" s="7" t="n">
        <v>2.22983271E-009</v>
      </c>
      <c r="P2711" s="7" t="n">
        <v>-1.28880886E-013</v>
      </c>
      <c r="Q2711" s="0" t="n">
        <v>-72836.0336</v>
      </c>
      <c r="R2711" s="0" t="n">
        <v>-133.03833</v>
      </c>
      <c r="S2711" s="0" t="n">
        <v>185.24519</v>
      </c>
      <c r="T2711" s="0" t="s">
        <v>17177</v>
      </c>
    </row>
    <row r="2712" customFormat="false" ht="12.75" hidden="false" customHeight="false" outlineLevel="0" collapsed="false">
      <c r="A2712" s="0" t="s">
        <v>19886</v>
      </c>
      <c r="B2712" s="0" t="n">
        <v>300</v>
      </c>
      <c r="C2712" s="0" t="n">
        <v>1381</v>
      </c>
      <c r="D2712" s="0" t="n">
        <v>5000</v>
      </c>
      <c r="E2712" s="0" t="n">
        <v>5.81494248</v>
      </c>
      <c r="F2712" s="7" t="n">
        <v>0.0989913723</v>
      </c>
      <c r="G2712" s="7" t="n">
        <v>-5.77483172E-005</v>
      </c>
      <c r="H2712" s="7" t="n">
        <v>1.67863446E-008</v>
      </c>
      <c r="I2712" s="7" t="n">
        <v>-1.94496803E-012</v>
      </c>
      <c r="J2712" s="0" t="n">
        <v>-62540.3833</v>
      </c>
      <c r="K2712" s="0" t="n">
        <v>15.9720612</v>
      </c>
      <c r="L2712" s="0" t="n">
        <v>33.0525</v>
      </c>
      <c r="M2712" s="7" t="n">
        <v>0.0424348391</v>
      </c>
      <c r="N2712" s="7" t="n">
        <v>-1.44375716E-005</v>
      </c>
      <c r="O2712" s="7" t="n">
        <v>2.22983271E-009</v>
      </c>
      <c r="P2712" s="7" t="n">
        <v>-1.28880886E-013</v>
      </c>
      <c r="Q2712" s="0" t="n">
        <v>-72836.0336</v>
      </c>
      <c r="R2712" s="0" t="n">
        <v>-133.03833</v>
      </c>
      <c r="S2712" s="0" t="n">
        <v>185.24519</v>
      </c>
      <c r="T2712" s="0" t="s">
        <v>17177</v>
      </c>
    </row>
    <row r="2713" customFormat="false" ht="12.75" hidden="false" customHeight="false" outlineLevel="0" collapsed="false">
      <c r="A2713" s="0" t="s">
        <v>19887</v>
      </c>
      <c r="B2713" s="0" t="n">
        <v>300</v>
      </c>
      <c r="C2713" s="0" t="n">
        <v>1377</v>
      </c>
      <c r="D2713" s="0" t="n">
        <v>5000</v>
      </c>
      <c r="E2713" s="0" t="n">
        <v>5.58375813</v>
      </c>
      <c r="F2713" s="7" t="n">
        <v>0.0971707455</v>
      </c>
      <c r="G2713" s="7" t="n">
        <v>-5.20578472E-005</v>
      </c>
      <c r="H2713" s="7" t="n">
        <v>1.19666588E-008</v>
      </c>
      <c r="I2713" s="7" t="n">
        <v>-7.28801701E-013</v>
      </c>
      <c r="J2713" s="0" t="n">
        <v>-62235.5833</v>
      </c>
      <c r="K2713" s="0" t="n">
        <v>17.5287419</v>
      </c>
      <c r="L2713" s="0" t="n">
        <v>34.2750291</v>
      </c>
      <c r="M2713" s="7" t="n">
        <v>0.0412507385</v>
      </c>
      <c r="N2713" s="7" t="n">
        <v>-1.43270939E-005</v>
      </c>
      <c r="O2713" s="7" t="n">
        <v>2.24572901E-009</v>
      </c>
      <c r="P2713" s="7" t="n">
        <v>-1.31093446E-013</v>
      </c>
      <c r="Q2713" s="0" t="n">
        <v>-73420.032</v>
      </c>
      <c r="R2713" s="0" t="n">
        <v>-140.688304</v>
      </c>
      <c r="S2713" s="0" t="n">
        <v>185.24519</v>
      </c>
      <c r="T2713" s="0" t="s">
        <v>17177</v>
      </c>
    </row>
    <row r="2714" customFormat="false" ht="12.75" hidden="false" customHeight="false" outlineLevel="0" collapsed="false">
      <c r="A2714" s="0" t="s">
        <v>19888</v>
      </c>
      <c r="B2714" s="0" t="n">
        <v>300</v>
      </c>
      <c r="C2714" s="0" t="n">
        <v>1387</v>
      </c>
      <c r="D2714" s="0" t="n">
        <v>5000</v>
      </c>
      <c r="E2714" s="0" t="n">
        <v>4.94360051</v>
      </c>
      <c r="F2714" s="0" t="n">
        <v>0.106424716</v>
      </c>
      <c r="G2714" s="7" t="n">
        <v>-7.08740821E-005</v>
      </c>
      <c r="H2714" s="7" t="n">
        <v>2.57947829E-008</v>
      </c>
      <c r="I2714" s="7" t="n">
        <v>-4.01449191E-012</v>
      </c>
      <c r="J2714" s="0" t="n">
        <v>-61178.1727</v>
      </c>
      <c r="K2714" s="0" t="n">
        <v>18.7149285</v>
      </c>
      <c r="L2714" s="0" t="n">
        <v>32.2740631</v>
      </c>
      <c r="M2714" s="7" t="n">
        <v>0.0435149348</v>
      </c>
      <c r="N2714" s="7" t="n">
        <v>-1.44769167E-005</v>
      </c>
      <c r="O2714" s="7" t="n">
        <v>2.19831506E-009</v>
      </c>
      <c r="P2714" s="7" t="n">
        <v>-1.25584305E-013</v>
      </c>
      <c r="Q2714" s="0" t="n">
        <v>-70894.9788</v>
      </c>
      <c r="R2714" s="0" t="n">
        <v>-128.620757</v>
      </c>
      <c r="S2714" s="0" t="n">
        <v>185.24519</v>
      </c>
      <c r="T2714" s="0" t="s">
        <v>17177</v>
      </c>
    </row>
    <row r="2715" customFormat="false" ht="12.75" hidden="false" customHeight="false" outlineLevel="0" collapsed="false">
      <c r="A2715" s="0" t="s">
        <v>19889</v>
      </c>
      <c r="B2715" s="0" t="n">
        <v>300</v>
      </c>
      <c r="C2715" s="0" t="n">
        <v>1376</v>
      </c>
      <c r="D2715" s="0" t="n">
        <v>5000</v>
      </c>
      <c r="E2715" s="0" t="n">
        <v>6.11756985</v>
      </c>
      <c r="F2715" s="7" t="n">
        <v>0.0964741943</v>
      </c>
      <c r="G2715" s="7" t="n">
        <v>-5.15165535E-005</v>
      </c>
      <c r="H2715" s="7" t="n">
        <v>1.15485463E-008</v>
      </c>
      <c r="I2715" s="7" t="n">
        <v>-6.17692093E-013</v>
      </c>
      <c r="J2715" s="0" t="n">
        <v>-58618.4174</v>
      </c>
      <c r="K2715" s="0" t="n">
        <v>15.222956</v>
      </c>
      <c r="L2715" s="0" t="n">
        <v>35.1030295</v>
      </c>
      <c r="M2715" s="7" t="n">
        <v>0.040281389</v>
      </c>
      <c r="N2715" s="7" t="n">
        <v>-1.40682213E-005</v>
      </c>
      <c r="O2715" s="7" t="n">
        <v>2.21459636E-009</v>
      </c>
      <c r="P2715" s="7" t="n">
        <v>-1.29650379E-013</v>
      </c>
      <c r="Q2715" s="0" t="n">
        <v>-69942.7782</v>
      </c>
      <c r="R2715" s="0" t="n">
        <v>-144.715217</v>
      </c>
      <c r="S2715" s="0" t="n">
        <v>185.24519</v>
      </c>
      <c r="T2715" s="0" t="s">
        <v>17177</v>
      </c>
    </row>
    <row r="2716" customFormat="false" ht="12.75" hidden="false" customHeight="false" outlineLevel="0" collapsed="false">
      <c r="A2716" s="0" t="s">
        <v>19890</v>
      </c>
      <c r="B2716" s="0" t="n">
        <v>300</v>
      </c>
      <c r="C2716" s="0" t="n">
        <v>1389</v>
      </c>
      <c r="D2716" s="0" t="n">
        <v>5000</v>
      </c>
      <c r="E2716" s="0" t="n">
        <v>4.04568002</v>
      </c>
      <c r="F2716" s="0" t="n">
        <v>0.113991328</v>
      </c>
      <c r="G2716" s="7" t="n">
        <v>-8.15654175E-005</v>
      </c>
      <c r="H2716" s="7" t="n">
        <v>3.18218141E-008</v>
      </c>
      <c r="I2716" s="7" t="n">
        <v>-5.2315889E-012</v>
      </c>
      <c r="J2716" s="0" t="n">
        <v>-64535.5663</v>
      </c>
      <c r="K2716" s="0" t="n">
        <v>19.6943027</v>
      </c>
      <c r="L2716" s="0" t="n">
        <v>33.8571821</v>
      </c>
      <c r="M2716" s="7" t="n">
        <v>0.0423594778</v>
      </c>
      <c r="N2716" s="7" t="n">
        <v>-1.40699284E-005</v>
      </c>
      <c r="O2716" s="7" t="n">
        <v>2.13541814E-009</v>
      </c>
      <c r="P2716" s="7" t="n">
        <v>-1.2197646E-013</v>
      </c>
      <c r="Q2716" s="0" t="n">
        <v>-74793.7264</v>
      </c>
      <c r="R2716" s="0" t="n">
        <v>-139.882153</v>
      </c>
      <c r="S2716" s="0" t="n">
        <v>185.24519</v>
      </c>
      <c r="T2716" s="0" t="s">
        <v>17177</v>
      </c>
    </row>
    <row r="2717" customFormat="false" ht="12.75" hidden="false" customHeight="false" outlineLevel="0" collapsed="false">
      <c r="A2717" s="0" t="s">
        <v>19891</v>
      </c>
      <c r="B2717" s="0" t="n">
        <v>300</v>
      </c>
      <c r="C2717" s="0" t="n">
        <v>1389</v>
      </c>
      <c r="D2717" s="0" t="n">
        <v>5000</v>
      </c>
      <c r="E2717" s="0" t="n">
        <v>4.04568002</v>
      </c>
      <c r="F2717" s="0" t="n">
        <v>0.113991328</v>
      </c>
      <c r="G2717" s="7" t="n">
        <v>-8.15654175E-005</v>
      </c>
      <c r="H2717" s="7" t="n">
        <v>3.18218141E-008</v>
      </c>
      <c r="I2717" s="7" t="n">
        <v>-5.2315889E-012</v>
      </c>
      <c r="J2717" s="0" t="n">
        <v>-64535.5663</v>
      </c>
      <c r="K2717" s="0" t="n">
        <v>19.6943027</v>
      </c>
      <c r="L2717" s="0" t="n">
        <v>33.8571821</v>
      </c>
      <c r="M2717" s="7" t="n">
        <v>0.0423594778</v>
      </c>
      <c r="N2717" s="7" t="n">
        <v>-1.40699284E-005</v>
      </c>
      <c r="O2717" s="7" t="n">
        <v>2.13541814E-009</v>
      </c>
      <c r="P2717" s="7" t="n">
        <v>-1.2197646E-013</v>
      </c>
      <c r="Q2717" s="0" t="n">
        <v>-74793.7264</v>
      </c>
      <c r="R2717" s="0" t="n">
        <v>-139.882153</v>
      </c>
      <c r="S2717" s="0" t="n">
        <v>185.24519</v>
      </c>
      <c r="T2717" s="0" t="s">
        <v>17177</v>
      </c>
    </row>
    <row r="2718" customFormat="false" ht="12.75" hidden="false" customHeight="false" outlineLevel="0" collapsed="false">
      <c r="A2718" s="0" t="s">
        <v>19892</v>
      </c>
      <c r="B2718" s="0" t="n">
        <v>300</v>
      </c>
      <c r="C2718" s="0" t="n">
        <v>1381</v>
      </c>
      <c r="D2718" s="0" t="n">
        <v>5000</v>
      </c>
      <c r="E2718" s="0" t="n">
        <v>5.81494248</v>
      </c>
      <c r="F2718" s="7" t="n">
        <v>0.0989913723</v>
      </c>
      <c r="G2718" s="7" t="n">
        <v>-5.77483172E-005</v>
      </c>
      <c r="H2718" s="7" t="n">
        <v>1.67863446E-008</v>
      </c>
      <c r="I2718" s="7" t="n">
        <v>-1.94496803E-012</v>
      </c>
      <c r="J2718" s="0" t="n">
        <v>-62540.3833</v>
      </c>
      <c r="K2718" s="0" t="n">
        <v>15.9720612</v>
      </c>
      <c r="L2718" s="0" t="n">
        <v>33.0525</v>
      </c>
      <c r="M2718" s="7" t="n">
        <v>0.0424348391</v>
      </c>
      <c r="N2718" s="7" t="n">
        <v>-1.44375716E-005</v>
      </c>
      <c r="O2718" s="7" t="n">
        <v>2.22983271E-009</v>
      </c>
      <c r="P2718" s="7" t="n">
        <v>-1.28880886E-013</v>
      </c>
      <c r="Q2718" s="0" t="n">
        <v>-72836.0336</v>
      </c>
      <c r="R2718" s="0" t="n">
        <v>-133.03833</v>
      </c>
      <c r="S2718" s="0" t="n">
        <v>185.24519</v>
      </c>
      <c r="T2718" s="0" t="s">
        <v>17177</v>
      </c>
    </row>
    <row r="2719" customFormat="false" ht="12.75" hidden="false" customHeight="false" outlineLevel="0" collapsed="false">
      <c r="A2719" s="0" t="s">
        <v>19893</v>
      </c>
      <c r="B2719" s="0" t="n">
        <v>300</v>
      </c>
      <c r="C2719" s="0" t="n">
        <v>1377</v>
      </c>
      <c r="D2719" s="0" t="n">
        <v>5000</v>
      </c>
      <c r="E2719" s="0" t="n">
        <v>5.58375813</v>
      </c>
      <c r="F2719" s="7" t="n">
        <v>0.0971707455</v>
      </c>
      <c r="G2719" s="7" t="n">
        <v>-5.20578472E-005</v>
      </c>
      <c r="H2719" s="7" t="n">
        <v>1.19666588E-008</v>
      </c>
      <c r="I2719" s="7" t="n">
        <v>-7.28801701E-013</v>
      </c>
      <c r="J2719" s="0" t="n">
        <v>-62235.5833</v>
      </c>
      <c r="K2719" s="0" t="n">
        <v>17.5287419</v>
      </c>
      <c r="L2719" s="0" t="n">
        <v>34.2750291</v>
      </c>
      <c r="M2719" s="7" t="n">
        <v>0.0412507385</v>
      </c>
      <c r="N2719" s="7" t="n">
        <v>-1.43270939E-005</v>
      </c>
      <c r="O2719" s="7" t="n">
        <v>2.24572901E-009</v>
      </c>
      <c r="P2719" s="7" t="n">
        <v>-1.31093446E-013</v>
      </c>
      <c r="Q2719" s="0" t="n">
        <v>-73420.032</v>
      </c>
      <c r="R2719" s="0" t="n">
        <v>-140.688304</v>
      </c>
      <c r="S2719" s="0" t="n">
        <v>185.24519</v>
      </c>
      <c r="T2719" s="0" t="s">
        <v>17177</v>
      </c>
    </row>
    <row r="2720" customFormat="false" ht="12.75" hidden="false" customHeight="false" outlineLevel="0" collapsed="false">
      <c r="A2720" s="0" t="s">
        <v>19894</v>
      </c>
      <c r="B2720" s="0" t="n">
        <v>300</v>
      </c>
      <c r="C2720" s="0" t="n">
        <v>1376</v>
      </c>
      <c r="D2720" s="0" t="n">
        <v>5000</v>
      </c>
      <c r="E2720" s="0" t="n">
        <v>6.11756985</v>
      </c>
      <c r="F2720" s="7" t="n">
        <v>0.0964741943</v>
      </c>
      <c r="G2720" s="7" t="n">
        <v>-5.15165535E-005</v>
      </c>
      <c r="H2720" s="7" t="n">
        <v>1.15485463E-008</v>
      </c>
      <c r="I2720" s="7" t="n">
        <v>-6.17692093E-013</v>
      </c>
      <c r="J2720" s="0" t="n">
        <v>-58618.4174</v>
      </c>
      <c r="K2720" s="0" t="n">
        <v>15.222956</v>
      </c>
      <c r="L2720" s="0" t="n">
        <v>35.1030295</v>
      </c>
      <c r="M2720" s="7" t="n">
        <v>0.040281389</v>
      </c>
      <c r="N2720" s="7" t="n">
        <v>-1.40682213E-005</v>
      </c>
      <c r="O2720" s="7" t="n">
        <v>2.21459636E-009</v>
      </c>
      <c r="P2720" s="7" t="n">
        <v>-1.29650379E-013</v>
      </c>
      <c r="Q2720" s="0" t="n">
        <v>-69942.7782</v>
      </c>
      <c r="R2720" s="0" t="n">
        <v>-144.715217</v>
      </c>
      <c r="S2720" s="0" t="n">
        <v>185.24519</v>
      </c>
      <c r="T2720" s="0" t="s">
        <v>17177</v>
      </c>
    </row>
    <row r="2721" customFormat="false" ht="12.75" hidden="false" customHeight="false" outlineLevel="0" collapsed="false">
      <c r="A2721" s="0" t="s">
        <v>19895</v>
      </c>
      <c r="B2721" s="0" t="n">
        <v>300</v>
      </c>
      <c r="C2721" s="0" t="n">
        <v>1389</v>
      </c>
      <c r="D2721" s="0" t="n">
        <v>5000</v>
      </c>
      <c r="E2721" s="0" t="n">
        <v>4.04568002</v>
      </c>
      <c r="F2721" s="0" t="n">
        <v>0.113991328</v>
      </c>
      <c r="G2721" s="7" t="n">
        <v>-8.15654175E-005</v>
      </c>
      <c r="H2721" s="7" t="n">
        <v>3.18218141E-008</v>
      </c>
      <c r="I2721" s="7" t="n">
        <v>-5.2315889E-012</v>
      </c>
      <c r="J2721" s="0" t="n">
        <v>-64535.5663</v>
      </c>
      <c r="K2721" s="0" t="n">
        <v>19.6943027</v>
      </c>
      <c r="L2721" s="0" t="n">
        <v>33.8571821</v>
      </c>
      <c r="M2721" s="7" t="n">
        <v>0.0423594778</v>
      </c>
      <c r="N2721" s="7" t="n">
        <v>-1.40699284E-005</v>
      </c>
      <c r="O2721" s="7" t="n">
        <v>2.13541814E-009</v>
      </c>
      <c r="P2721" s="7" t="n">
        <v>-1.2197646E-013</v>
      </c>
      <c r="Q2721" s="0" t="n">
        <v>-74793.7264</v>
      </c>
      <c r="R2721" s="0" t="n">
        <v>-139.882153</v>
      </c>
      <c r="S2721" s="0" t="n">
        <v>185.24519</v>
      </c>
      <c r="T2721" s="0" t="s">
        <v>17177</v>
      </c>
    </row>
    <row r="2722" customFormat="false" ht="12.75" hidden="false" customHeight="false" outlineLevel="0" collapsed="false">
      <c r="A2722" s="0" t="s">
        <v>19896</v>
      </c>
      <c r="B2722" s="0" t="n">
        <v>300</v>
      </c>
      <c r="C2722" s="0" t="n">
        <v>1385</v>
      </c>
      <c r="D2722" s="0" t="n">
        <v>5000</v>
      </c>
      <c r="E2722" s="0" t="n">
        <v>3.79869726</v>
      </c>
      <c r="F2722" s="0" t="n">
        <v>0.112241086</v>
      </c>
      <c r="G2722" s="7" t="n">
        <v>-7.59664965E-005</v>
      </c>
      <c r="H2722" s="7" t="n">
        <v>2.70471373E-008</v>
      </c>
      <c r="I2722" s="7" t="n">
        <v>-4.02329202E-012</v>
      </c>
      <c r="J2722" s="0" t="n">
        <v>-64228.4608</v>
      </c>
      <c r="K2722" s="0" t="n">
        <v>21.323698</v>
      </c>
      <c r="L2722" s="0" t="n">
        <v>35.0970024</v>
      </c>
      <c r="M2722" s="7" t="n">
        <v>0.0411511432</v>
      </c>
      <c r="N2722" s="7" t="n">
        <v>-1.39510942E-005</v>
      </c>
      <c r="O2722" s="7" t="n">
        <v>2.1500687E-009</v>
      </c>
      <c r="P2722" s="7" t="n">
        <v>-1.24119814E-013</v>
      </c>
      <c r="Q2722" s="0" t="n">
        <v>-75384.4752</v>
      </c>
      <c r="R2722" s="0" t="n">
        <v>-147.62985</v>
      </c>
      <c r="S2722" s="0" t="n">
        <v>185.24519</v>
      </c>
      <c r="T2722" s="0" t="s">
        <v>17177</v>
      </c>
    </row>
    <row r="2723" customFormat="false" ht="12.75" hidden="false" customHeight="false" outlineLevel="0" collapsed="false">
      <c r="A2723" s="0" t="s">
        <v>19897</v>
      </c>
      <c r="B2723" s="0" t="n">
        <v>300</v>
      </c>
      <c r="C2723" s="0" t="n">
        <v>1376</v>
      </c>
      <c r="D2723" s="0" t="n">
        <v>5000</v>
      </c>
      <c r="E2723" s="0" t="n">
        <v>6.11756985</v>
      </c>
      <c r="F2723" s="7" t="n">
        <v>0.0964741943</v>
      </c>
      <c r="G2723" s="7" t="n">
        <v>-5.15165535E-005</v>
      </c>
      <c r="H2723" s="7" t="n">
        <v>1.15485463E-008</v>
      </c>
      <c r="I2723" s="7" t="n">
        <v>-6.17692093E-013</v>
      </c>
      <c r="J2723" s="0" t="n">
        <v>-58618.4174</v>
      </c>
      <c r="K2723" s="0" t="n">
        <v>15.222956</v>
      </c>
      <c r="L2723" s="0" t="n">
        <v>35.1030295</v>
      </c>
      <c r="M2723" s="7" t="n">
        <v>0.040281389</v>
      </c>
      <c r="N2723" s="7" t="n">
        <v>-1.40682213E-005</v>
      </c>
      <c r="O2723" s="7" t="n">
        <v>2.21459636E-009</v>
      </c>
      <c r="P2723" s="7" t="n">
        <v>-1.29650379E-013</v>
      </c>
      <c r="Q2723" s="0" t="n">
        <v>-69942.7782</v>
      </c>
      <c r="R2723" s="0" t="n">
        <v>-144.715217</v>
      </c>
      <c r="S2723" s="0" t="n">
        <v>185.24519</v>
      </c>
      <c r="T2723" s="0" t="s">
        <v>17177</v>
      </c>
    </row>
    <row r="2724" customFormat="false" ht="12.75" hidden="false" customHeight="false" outlineLevel="0" collapsed="false">
      <c r="A2724" s="0" t="s">
        <v>19898</v>
      </c>
      <c r="B2724" s="0" t="n">
        <v>300</v>
      </c>
      <c r="C2724" s="0" t="n">
        <v>1385</v>
      </c>
      <c r="D2724" s="0" t="n">
        <v>5000</v>
      </c>
      <c r="E2724" s="0" t="n">
        <v>4.32708443</v>
      </c>
      <c r="F2724" s="0" t="n">
        <v>0.111563054</v>
      </c>
      <c r="G2724" s="7" t="n">
        <v>-7.5445668E-005</v>
      </c>
      <c r="H2724" s="7" t="n">
        <v>2.66365686E-008</v>
      </c>
      <c r="I2724" s="7" t="n">
        <v>-3.91299828E-012</v>
      </c>
      <c r="J2724" s="0" t="n">
        <v>-60610.3344</v>
      </c>
      <c r="K2724" s="0" t="n">
        <v>19.0441422</v>
      </c>
      <c r="L2724" s="0" t="n">
        <v>35.9313423</v>
      </c>
      <c r="M2724" s="7" t="n">
        <v>0.040172145</v>
      </c>
      <c r="N2724" s="7" t="n">
        <v>-1.36890065E-005</v>
      </c>
      <c r="O2724" s="7" t="n">
        <v>2.11847259E-009</v>
      </c>
      <c r="P2724" s="7" t="n">
        <v>-1.22651716E-013</v>
      </c>
      <c r="Q2724" s="0" t="n">
        <v>-71909.993</v>
      </c>
      <c r="R2724" s="0" t="n">
        <v>-151.693005</v>
      </c>
      <c r="S2724" s="0" t="n">
        <v>185.24519</v>
      </c>
      <c r="T2724" s="0" t="s">
        <v>17177</v>
      </c>
    </row>
    <row r="2725" customFormat="false" ht="12.75" hidden="false" customHeight="false" outlineLevel="0" collapsed="false">
      <c r="A2725" s="0" t="s">
        <v>19899</v>
      </c>
      <c r="B2725" s="0" t="n">
        <v>300</v>
      </c>
      <c r="C2725" s="0" t="n">
        <v>1386</v>
      </c>
      <c r="D2725" s="0" t="n">
        <v>5000</v>
      </c>
      <c r="E2725" s="0" t="n">
        <v>0.715502633</v>
      </c>
      <c r="F2725" s="0" t="n">
        <v>0.137966142</v>
      </c>
      <c r="G2725" s="7" t="n">
        <v>-0.000100787074</v>
      </c>
      <c r="H2725" s="7" t="n">
        <v>3.79752264E-008</v>
      </c>
      <c r="I2725" s="7" t="n">
        <v>-5.86267585E-012</v>
      </c>
      <c r="J2725" s="0" t="n">
        <v>-66478.5033</v>
      </c>
      <c r="K2725" s="0" t="n">
        <v>34.9837483</v>
      </c>
      <c r="L2725" s="0" t="n">
        <v>41.5182192</v>
      </c>
      <c r="M2725" s="7" t="n">
        <v>0.0422785319</v>
      </c>
      <c r="N2725" s="7" t="n">
        <v>-1.44904E-005</v>
      </c>
      <c r="O2725" s="7" t="n">
        <v>2.25482362E-009</v>
      </c>
      <c r="P2725" s="7" t="n">
        <v>-1.3109532E-013</v>
      </c>
      <c r="Q2725" s="0" t="n">
        <v>-80620.5438</v>
      </c>
      <c r="R2725" s="0" t="n">
        <v>-184.040931</v>
      </c>
      <c r="S2725" s="0" t="n">
        <v>199.27228</v>
      </c>
      <c r="T2725" s="0" t="s">
        <v>17177</v>
      </c>
    </row>
    <row r="2726" customFormat="false" ht="12.75" hidden="false" customHeight="false" outlineLevel="0" collapsed="false">
      <c r="A2726" s="0" t="s">
        <v>19900</v>
      </c>
      <c r="B2726" s="0" t="n">
        <v>300</v>
      </c>
      <c r="C2726" s="0" t="n">
        <v>1382</v>
      </c>
      <c r="D2726" s="0" t="n">
        <v>5000</v>
      </c>
      <c r="E2726" s="0" t="n">
        <v>2.94133255</v>
      </c>
      <c r="F2726" s="0" t="n">
        <v>0.121841501</v>
      </c>
      <c r="G2726" s="7" t="n">
        <v>-7.65516007E-005</v>
      </c>
      <c r="H2726" s="7" t="n">
        <v>2.42763298E-008</v>
      </c>
      <c r="I2726" s="7" t="n">
        <v>-3.11695783E-012</v>
      </c>
      <c r="J2726" s="0" t="n">
        <v>-59346.5505</v>
      </c>
      <c r="K2726" s="0" t="n">
        <v>32.4437642</v>
      </c>
      <c r="L2726" s="0" t="n">
        <v>37.7792492</v>
      </c>
      <c r="M2726" s="7" t="n">
        <v>0.0467171782</v>
      </c>
      <c r="N2726" s="7" t="n">
        <v>-1.59860583E-005</v>
      </c>
      <c r="O2726" s="7" t="n">
        <v>2.47780653E-009</v>
      </c>
      <c r="P2726" s="7" t="n">
        <v>-1.43565819E-013</v>
      </c>
      <c r="Q2726" s="0" t="n">
        <v>-72158.2828</v>
      </c>
      <c r="R2726" s="0" t="n">
        <v>-157.027602</v>
      </c>
      <c r="S2726" s="0" t="n">
        <v>199.27228</v>
      </c>
      <c r="T2726" s="0" t="s">
        <v>17177</v>
      </c>
    </row>
    <row r="2727" customFormat="false" ht="12.75" hidden="false" customHeight="false" outlineLevel="0" collapsed="false">
      <c r="A2727" s="0" t="s">
        <v>19901</v>
      </c>
      <c r="B2727" s="0" t="n">
        <v>300</v>
      </c>
      <c r="C2727" s="0" t="n">
        <v>1379</v>
      </c>
      <c r="D2727" s="0" t="n">
        <v>5000</v>
      </c>
      <c r="E2727" s="0" t="n">
        <v>2.69865953</v>
      </c>
      <c r="F2727" s="0" t="n">
        <v>0.121460708</v>
      </c>
      <c r="G2727" s="7" t="n">
        <v>-7.55034969E-005</v>
      </c>
      <c r="H2727" s="7" t="n">
        <v>2.22475891E-008</v>
      </c>
      <c r="I2727" s="7" t="n">
        <v>-2.44975753E-012</v>
      </c>
      <c r="J2727" s="0" t="n">
        <v>-64340.8457</v>
      </c>
      <c r="K2727" s="0" t="n">
        <v>29.9089642</v>
      </c>
      <c r="L2727" s="0" t="n">
        <v>40.5070191</v>
      </c>
      <c r="M2727" s="7" t="n">
        <v>0.0420833739</v>
      </c>
      <c r="N2727" s="7" t="n">
        <v>-1.47635029E-005</v>
      </c>
      <c r="O2727" s="7" t="n">
        <v>2.33590469E-009</v>
      </c>
      <c r="P2727" s="7" t="n">
        <v>-1.37293106E-013</v>
      </c>
      <c r="Q2727" s="0" t="n">
        <v>-78404.0862</v>
      </c>
      <c r="R2727" s="0" t="n">
        <v>-176.388845</v>
      </c>
      <c r="S2727" s="0" t="n">
        <v>199.27228</v>
      </c>
      <c r="T2727" s="0" t="s">
        <v>17177</v>
      </c>
    </row>
    <row r="2728" customFormat="false" ht="12.75" hidden="false" customHeight="false" outlineLevel="0" collapsed="false">
      <c r="A2728" s="0" t="s">
        <v>19902</v>
      </c>
      <c r="B2728" s="0" t="n">
        <v>300</v>
      </c>
      <c r="C2728" s="0" t="n">
        <v>1386</v>
      </c>
      <c r="D2728" s="0" t="n">
        <v>5000</v>
      </c>
      <c r="E2728" s="0" t="n">
        <v>1.28155566</v>
      </c>
      <c r="F2728" s="0" t="n">
        <v>0.131516548</v>
      </c>
      <c r="G2728" s="7" t="n">
        <v>-9.13204616E-005</v>
      </c>
      <c r="H2728" s="7" t="n">
        <v>3.32054197E-008</v>
      </c>
      <c r="I2728" s="7" t="n">
        <v>-5.01230172E-012</v>
      </c>
      <c r="J2728" s="0" t="n">
        <v>-64588.2141</v>
      </c>
      <c r="K2728" s="0" t="n">
        <v>35.6917906</v>
      </c>
      <c r="L2728" s="0" t="n">
        <v>38.4352528</v>
      </c>
      <c r="M2728" s="7" t="n">
        <v>0.0459671628</v>
      </c>
      <c r="N2728" s="7" t="n">
        <v>-1.56115055E-005</v>
      </c>
      <c r="O2728" s="7" t="n">
        <v>2.40642789E-009</v>
      </c>
      <c r="P2728" s="7" t="n">
        <v>-1.38920456E-013</v>
      </c>
      <c r="Q2728" s="0" t="n">
        <v>-77676.258</v>
      </c>
      <c r="R2728" s="0" t="n">
        <v>-164.393349</v>
      </c>
      <c r="S2728" s="0" t="n">
        <v>199.27228</v>
      </c>
      <c r="T2728" s="0" t="s">
        <v>17177</v>
      </c>
    </row>
    <row r="2729" customFormat="false" ht="12.75" hidden="false" customHeight="false" outlineLevel="0" collapsed="false">
      <c r="A2729" s="0" t="s">
        <v>19903</v>
      </c>
      <c r="B2729" s="0" t="n">
        <v>300</v>
      </c>
      <c r="C2729" s="0" t="n">
        <v>1384</v>
      </c>
      <c r="D2729" s="0" t="n">
        <v>5000</v>
      </c>
      <c r="E2729" s="0" t="n">
        <v>2.07158278</v>
      </c>
      <c r="F2729" s="0" t="n">
        <v>0.12924653</v>
      </c>
      <c r="G2729" s="7" t="n">
        <v>-8.7139525E-005</v>
      </c>
      <c r="H2729" s="7" t="n">
        <v>3.02996348E-008</v>
      </c>
      <c r="I2729" s="7" t="n">
        <v>-4.34146805E-012</v>
      </c>
      <c r="J2729" s="0" t="n">
        <v>-62706.0641</v>
      </c>
      <c r="K2729" s="0" t="n">
        <v>33.3062602</v>
      </c>
      <c r="L2729" s="0" t="n">
        <v>39.2832618</v>
      </c>
      <c r="M2729" s="7" t="n">
        <v>0.0456046868</v>
      </c>
      <c r="N2729" s="7" t="n">
        <v>-1.55877273E-005</v>
      </c>
      <c r="O2729" s="7" t="n">
        <v>2.41562557E-009</v>
      </c>
      <c r="P2729" s="7" t="n">
        <v>-1.39974541E-013</v>
      </c>
      <c r="Q2729" s="0" t="n">
        <v>-76019.1252</v>
      </c>
      <c r="R2729" s="0" t="n">
        <v>-167.816436</v>
      </c>
      <c r="S2729" s="0" t="n">
        <v>199.27228</v>
      </c>
      <c r="T2729" s="0" t="s">
        <v>17177</v>
      </c>
    </row>
    <row r="2730" customFormat="false" ht="12.75" hidden="false" customHeight="false" outlineLevel="0" collapsed="false">
      <c r="A2730" s="0" t="s">
        <v>19904</v>
      </c>
      <c r="B2730" s="0" t="n">
        <v>300</v>
      </c>
      <c r="C2730" s="0" t="n">
        <v>1388</v>
      </c>
      <c r="D2730" s="0" t="n">
        <v>5000</v>
      </c>
      <c r="E2730" s="0" t="n">
        <v>0.138192501</v>
      </c>
      <c r="F2730" s="0" t="n">
        <v>0.138414403</v>
      </c>
      <c r="G2730" s="7" t="n">
        <v>-0.000100528303</v>
      </c>
      <c r="H2730" s="7" t="n">
        <v>3.84136309E-008</v>
      </c>
      <c r="I2730" s="7" t="n">
        <v>-6.07410661E-012</v>
      </c>
      <c r="J2730" s="0" t="n">
        <v>-68005.2479</v>
      </c>
      <c r="K2730" s="0" t="n">
        <v>38.7333808</v>
      </c>
      <c r="L2730" s="0" t="n">
        <v>39.2366731</v>
      </c>
      <c r="M2730" s="7" t="n">
        <v>0.045710761</v>
      </c>
      <c r="N2730" s="7" t="n">
        <v>-1.54511091E-005</v>
      </c>
      <c r="O2730" s="7" t="n">
        <v>2.37574556E-009</v>
      </c>
      <c r="P2730" s="7" t="n">
        <v>-1.3695258E-013</v>
      </c>
      <c r="Q2730" s="0" t="n">
        <v>-81486.4187</v>
      </c>
      <c r="R2730" s="0" t="n">
        <v>-170.834915</v>
      </c>
      <c r="S2730" s="0" t="n">
        <v>199.27228</v>
      </c>
      <c r="T2730" s="0" t="s">
        <v>17177</v>
      </c>
    </row>
    <row r="2731" customFormat="false" ht="12.75" hidden="false" customHeight="false" outlineLevel="0" collapsed="false">
      <c r="A2731" s="0" t="s">
        <v>19905</v>
      </c>
      <c r="B2731" s="0" t="n">
        <v>300</v>
      </c>
      <c r="C2731" s="0" t="n">
        <v>1376</v>
      </c>
      <c r="D2731" s="0" t="n">
        <v>5000</v>
      </c>
      <c r="E2731" s="0" t="n">
        <v>3.82623125</v>
      </c>
      <c r="F2731" s="0" t="n">
        <v>0.112098656</v>
      </c>
      <c r="G2731" s="7" t="n">
        <v>-6.05055242E-005</v>
      </c>
      <c r="H2731" s="7" t="n">
        <v>1.38569659E-008</v>
      </c>
      <c r="I2731" s="7" t="n">
        <v>-7.99540272E-013</v>
      </c>
      <c r="J2731" s="0" t="n">
        <v>-60633.2823</v>
      </c>
      <c r="K2731" s="0" t="n">
        <v>30.1944109</v>
      </c>
      <c r="L2731" s="0" t="n">
        <v>37.4767843</v>
      </c>
      <c r="M2731" s="7" t="n">
        <v>0.0463300854</v>
      </c>
      <c r="N2731" s="7" t="n">
        <v>-1.61331569E-005</v>
      </c>
      <c r="O2731" s="7" t="n">
        <v>2.53317736E-009</v>
      </c>
      <c r="P2731" s="7" t="n">
        <v>-1.48047524E-013</v>
      </c>
      <c r="Q2731" s="0" t="n">
        <v>-73702.503</v>
      </c>
      <c r="R2731" s="0" t="n">
        <v>-155.255197</v>
      </c>
      <c r="S2731" s="0" t="n">
        <v>199.27228</v>
      </c>
      <c r="T2731" s="0" t="s">
        <v>17177</v>
      </c>
    </row>
    <row r="2732" customFormat="false" ht="12.75" hidden="false" customHeight="false" outlineLevel="0" collapsed="false">
      <c r="A2732" s="0" t="s">
        <v>19906</v>
      </c>
      <c r="B2732" s="0" t="n">
        <v>300</v>
      </c>
      <c r="C2732" s="0" t="n">
        <v>1388</v>
      </c>
      <c r="D2732" s="0" t="n">
        <v>5000</v>
      </c>
      <c r="E2732" s="0" t="n">
        <v>3.60200889</v>
      </c>
      <c r="F2732" s="0" t="n">
        <v>0.125295345</v>
      </c>
      <c r="G2732" s="7" t="n">
        <v>-8.76557836E-005</v>
      </c>
      <c r="H2732" s="7" t="n">
        <v>3.3304659E-008</v>
      </c>
      <c r="I2732" s="7" t="n">
        <v>-5.34484593E-012</v>
      </c>
      <c r="J2732" s="0" t="n">
        <v>-67486.8913</v>
      </c>
      <c r="K2732" s="0" t="n">
        <v>24.373907</v>
      </c>
      <c r="L2732" s="0" t="n">
        <v>36.5613092</v>
      </c>
      <c r="M2732" s="7" t="n">
        <v>0.0474074799</v>
      </c>
      <c r="N2732" s="7" t="n">
        <v>-1.57847771E-005</v>
      </c>
      <c r="O2732" s="7" t="n">
        <v>2.39959482E-009</v>
      </c>
      <c r="P2732" s="7" t="n">
        <v>-1.37216462E-013</v>
      </c>
      <c r="Q2732" s="0" t="n">
        <v>-78958.2545</v>
      </c>
      <c r="R2732" s="0" t="n">
        <v>-152.514974</v>
      </c>
      <c r="S2732" s="0" t="n">
        <v>199.27228</v>
      </c>
      <c r="T2732" s="0" t="s">
        <v>17177</v>
      </c>
    </row>
    <row r="2733" customFormat="false" ht="12.75" hidden="false" customHeight="false" outlineLevel="0" collapsed="false">
      <c r="A2733" s="0" t="s">
        <v>19907</v>
      </c>
      <c r="B2733" s="0" t="n">
        <v>300</v>
      </c>
      <c r="C2733" s="0" t="n">
        <v>1376</v>
      </c>
      <c r="D2733" s="0" t="n">
        <v>5000</v>
      </c>
      <c r="E2733" s="0" t="n">
        <v>3.82623125</v>
      </c>
      <c r="F2733" s="0" t="n">
        <v>0.112098656</v>
      </c>
      <c r="G2733" s="7" t="n">
        <v>-6.05055242E-005</v>
      </c>
      <c r="H2733" s="7" t="n">
        <v>1.38569659E-008</v>
      </c>
      <c r="I2733" s="7" t="n">
        <v>-7.99540272E-013</v>
      </c>
      <c r="J2733" s="0" t="n">
        <v>-60633.2823</v>
      </c>
      <c r="K2733" s="0" t="n">
        <v>30.1944109</v>
      </c>
      <c r="L2733" s="0" t="n">
        <v>37.4767843</v>
      </c>
      <c r="M2733" s="7" t="n">
        <v>0.0463300854</v>
      </c>
      <c r="N2733" s="7" t="n">
        <v>-1.61331569E-005</v>
      </c>
      <c r="O2733" s="7" t="n">
        <v>2.53317736E-009</v>
      </c>
      <c r="P2733" s="7" t="n">
        <v>-1.48047524E-013</v>
      </c>
      <c r="Q2733" s="0" t="n">
        <v>-73702.503</v>
      </c>
      <c r="R2733" s="0" t="n">
        <v>-155.255197</v>
      </c>
      <c r="S2733" s="0" t="n">
        <v>199.27228</v>
      </c>
      <c r="T2733" s="0" t="s">
        <v>17177</v>
      </c>
    </row>
    <row r="2734" customFormat="false" ht="12.75" hidden="false" customHeight="false" outlineLevel="0" collapsed="false">
      <c r="A2734" s="0" t="s">
        <v>19908</v>
      </c>
      <c r="B2734" s="0" t="n">
        <v>300</v>
      </c>
      <c r="C2734" s="0" t="n">
        <v>1388</v>
      </c>
      <c r="D2734" s="0" t="n">
        <v>5000</v>
      </c>
      <c r="E2734" s="0" t="n">
        <v>3.60200889</v>
      </c>
      <c r="F2734" s="0" t="n">
        <v>0.125295345</v>
      </c>
      <c r="G2734" s="7" t="n">
        <v>-8.76557836E-005</v>
      </c>
      <c r="H2734" s="7" t="n">
        <v>3.3304659E-008</v>
      </c>
      <c r="I2734" s="7" t="n">
        <v>-5.34484593E-012</v>
      </c>
      <c r="J2734" s="0" t="n">
        <v>-67486.8913</v>
      </c>
      <c r="K2734" s="0" t="n">
        <v>24.373907</v>
      </c>
      <c r="L2734" s="0" t="n">
        <v>36.5613092</v>
      </c>
      <c r="M2734" s="7" t="n">
        <v>0.0474074799</v>
      </c>
      <c r="N2734" s="7" t="n">
        <v>-1.57847771E-005</v>
      </c>
      <c r="O2734" s="7" t="n">
        <v>2.39959482E-009</v>
      </c>
      <c r="P2734" s="7" t="n">
        <v>-1.37216462E-013</v>
      </c>
      <c r="Q2734" s="0" t="n">
        <v>-78958.2545</v>
      </c>
      <c r="R2734" s="0" t="n">
        <v>-152.514974</v>
      </c>
      <c r="S2734" s="0" t="n">
        <v>199.27228</v>
      </c>
      <c r="T2734" s="0" t="s">
        <v>17177</v>
      </c>
    </row>
    <row r="2735" customFormat="false" ht="12.75" hidden="false" customHeight="false" outlineLevel="0" collapsed="false">
      <c r="A2735" s="0" t="s">
        <v>19909</v>
      </c>
      <c r="B2735" s="0" t="n">
        <v>300</v>
      </c>
      <c r="C2735" s="0" t="n">
        <v>1376</v>
      </c>
      <c r="D2735" s="0" t="n">
        <v>5000</v>
      </c>
      <c r="E2735" s="0" t="n">
        <v>3.82623125</v>
      </c>
      <c r="F2735" s="0" t="n">
        <v>0.112098656</v>
      </c>
      <c r="G2735" s="7" t="n">
        <v>-6.05055242E-005</v>
      </c>
      <c r="H2735" s="7" t="n">
        <v>1.38569659E-008</v>
      </c>
      <c r="I2735" s="7" t="n">
        <v>-7.99540272E-013</v>
      </c>
      <c r="J2735" s="0" t="n">
        <v>-60633.2823</v>
      </c>
      <c r="K2735" s="0" t="n">
        <v>30.1944109</v>
      </c>
      <c r="L2735" s="0" t="n">
        <v>37.4767843</v>
      </c>
      <c r="M2735" s="7" t="n">
        <v>0.0463300854</v>
      </c>
      <c r="N2735" s="7" t="n">
        <v>-1.61331569E-005</v>
      </c>
      <c r="O2735" s="7" t="n">
        <v>2.53317736E-009</v>
      </c>
      <c r="P2735" s="7" t="n">
        <v>-1.48047524E-013</v>
      </c>
      <c r="Q2735" s="0" t="n">
        <v>-73702.503</v>
      </c>
      <c r="R2735" s="0" t="n">
        <v>-155.255197</v>
      </c>
      <c r="S2735" s="0" t="n">
        <v>199.27228</v>
      </c>
      <c r="T2735" s="0" t="s">
        <v>17177</v>
      </c>
    </row>
    <row r="2736" customFormat="false" ht="12.75" hidden="false" customHeight="false" outlineLevel="0" collapsed="false">
      <c r="A2736" s="0" t="s">
        <v>19910</v>
      </c>
      <c r="B2736" s="0" t="n">
        <v>300</v>
      </c>
      <c r="C2736" s="0" t="n">
        <v>1388</v>
      </c>
      <c r="D2736" s="0" t="n">
        <v>5000</v>
      </c>
      <c r="E2736" s="0" t="n">
        <v>3.60200889</v>
      </c>
      <c r="F2736" s="0" t="n">
        <v>0.125295345</v>
      </c>
      <c r="G2736" s="7" t="n">
        <v>-8.76557836E-005</v>
      </c>
      <c r="H2736" s="7" t="n">
        <v>3.3304659E-008</v>
      </c>
      <c r="I2736" s="7" t="n">
        <v>-5.34484593E-012</v>
      </c>
      <c r="J2736" s="0" t="n">
        <v>-67486.8913</v>
      </c>
      <c r="K2736" s="0" t="n">
        <v>24.373907</v>
      </c>
      <c r="L2736" s="0" t="n">
        <v>36.5613092</v>
      </c>
      <c r="M2736" s="7" t="n">
        <v>0.0474074799</v>
      </c>
      <c r="N2736" s="7" t="n">
        <v>-1.57847771E-005</v>
      </c>
      <c r="O2736" s="7" t="n">
        <v>2.39959482E-009</v>
      </c>
      <c r="P2736" s="7" t="n">
        <v>-1.37216462E-013</v>
      </c>
      <c r="Q2736" s="0" t="n">
        <v>-78958.2545</v>
      </c>
      <c r="R2736" s="0" t="n">
        <v>-152.514974</v>
      </c>
      <c r="S2736" s="0" t="n">
        <v>199.27228</v>
      </c>
      <c r="T2736" s="0" t="s">
        <v>17177</v>
      </c>
    </row>
    <row r="2737" customFormat="false" ht="12.75" hidden="false" customHeight="false" outlineLevel="0" collapsed="false">
      <c r="A2737" s="0" t="s">
        <v>19911</v>
      </c>
      <c r="B2737" s="0" t="n">
        <v>300</v>
      </c>
      <c r="C2737" s="0" t="n">
        <v>1388</v>
      </c>
      <c r="D2737" s="0" t="n">
        <v>5000</v>
      </c>
      <c r="E2737" s="0" t="n">
        <v>0.407042665</v>
      </c>
      <c r="F2737" s="0" t="n">
        <v>0.13893328</v>
      </c>
      <c r="G2737" s="7" t="n">
        <v>-0.000101913274</v>
      </c>
      <c r="H2737" s="7" t="n">
        <v>3.9226805E-008</v>
      </c>
      <c r="I2737" s="7" t="n">
        <v>-6.23567148E-012</v>
      </c>
      <c r="J2737" s="0" t="n">
        <v>-67946.7813</v>
      </c>
      <c r="K2737" s="0" t="n">
        <v>36.5781684</v>
      </c>
      <c r="L2737" s="0" t="n">
        <v>39.9419924</v>
      </c>
      <c r="M2737" s="7" t="n">
        <v>0.0448524792</v>
      </c>
      <c r="N2737" s="7" t="n">
        <v>-1.52121965E-005</v>
      </c>
      <c r="O2737" s="7" t="n">
        <v>2.34408035E-009</v>
      </c>
      <c r="P2737" s="7" t="n">
        <v>-1.35319257E-013</v>
      </c>
      <c r="Q2737" s="0" t="n">
        <v>-81538.8656</v>
      </c>
      <c r="R2737" s="0" t="n">
        <v>-175.199382</v>
      </c>
      <c r="S2737" s="0" t="n">
        <v>199.27228</v>
      </c>
      <c r="T2737" s="0" t="s">
        <v>17177</v>
      </c>
    </row>
    <row r="2738" customFormat="false" ht="12.75" hidden="false" customHeight="false" outlineLevel="0" collapsed="false">
      <c r="A2738" s="0" t="s">
        <v>19912</v>
      </c>
      <c r="B2738" s="0" t="n">
        <v>300</v>
      </c>
      <c r="C2738" s="0" t="n">
        <v>1388</v>
      </c>
      <c r="D2738" s="0" t="n">
        <v>5000</v>
      </c>
      <c r="E2738" s="0" t="n">
        <v>3.85732909</v>
      </c>
      <c r="F2738" s="0" t="n">
        <v>0.1257963</v>
      </c>
      <c r="G2738" s="7" t="n">
        <v>-8.90179368E-005</v>
      </c>
      <c r="H2738" s="7" t="n">
        <v>3.41135737E-008</v>
      </c>
      <c r="I2738" s="7" t="n">
        <v>-5.50521475E-012</v>
      </c>
      <c r="J2738" s="0" t="n">
        <v>-67423.788</v>
      </c>
      <c r="K2738" s="0" t="n">
        <v>22.300147</v>
      </c>
      <c r="L2738" s="0" t="n">
        <v>37.253009</v>
      </c>
      <c r="M2738" s="7" t="n">
        <v>0.0465195679</v>
      </c>
      <c r="N2738" s="7" t="n">
        <v>-1.55098682E-005</v>
      </c>
      <c r="O2738" s="7" t="n">
        <v>2.36139382E-009</v>
      </c>
      <c r="P2738" s="7" t="n">
        <v>-1.35190856E-013</v>
      </c>
      <c r="Q2738" s="0" t="n">
        <v>-79003.4677</v>
      </c>
      <c r="R2738" s="0" t="n">
        <v>-156.791008</v>
      </c>
      <c r="S2738" s="0" t="n">
        <v>199.27228</v>
      </c>
      <c r="T2738" s="0" t="s">
        <v>17177</v>
      </c>
    </row>
    <row r="2739" customFormat="false" ht="12.75" hidden="false" customHeight="false" outlineLevel="0" collapsed="false">
      <c r="A2739" s="0" t="s">
        <v>19913</v>
      </c>
      <c r="B2739" s="0" t="n">
        <v>300</v>
      </c>
      <c r="C2739" s="0" t="n">
        <v>1381</v>
      </c>
      <c r="D2739" s="0" t="n">
        <v>5000</v>
      </c>
      <c r="E2739" s="0" t="n">
        <v>2.10023715</v>
      </c>
      <c r="F2739" s="0" t="n">
        <v>0.122314715</v>
      </c>
      <c r="G2739" s="7" t="n">
        <v>-7.5853581E-005</v>
      </c>
      <c r="H2739" s="7" t="n">
        <v>2.30147223E-008</v>
      </c>
      <c r="I2739" s="7" t="n">
        <v>-2.72527184E-012</v>
      </c>
      <c r="J2739" s="0" t="n">
        <v>-65874.57</v>
      </c>
      <c r="K2739" s="0" t="n">
        <v>33.6821968</v>
      </c>
      <c r="L2739" s="0" t="n">
        <v>38.3579942</v>
      </c>
      <c r="M2739" s="7" t="n">
        <v>0.0454078581</v>
      </c>
      <c r="N2739" s="7" t="n">
        <v>-1.57073925E-005</v>
      </c>
      <c r="O2739" s="7" t="n">
        <v>2.45481287E-009</v>
      </c>
      <c r="P2739" s="7" t="n">
        <v>-1.43039026E-013</v>
      </c>
      <c r="Q2739" s="0" t="n">
        <v>-79312.4759</v>
      </c>
      <c r="R2739" s="0" t="n">
        <v>-163.925577</v>
      </c>
      <c r="S2739" s="0" t="n">
        <v>199.27228</v>
      </c>
      <c r="T2739" s="0" t="s">
        <v>17177</v>
      </c>
    </row>
    <row r="2740" customFormat="false" ht="12.75" hidden="false" customHeight="false" outlineLevel="0" collapsed="false">
      <c r="A2740" s="0" t="s">
        <v>19914</v>
      </c>
      <c r="B2740" s="0" t="n">
        <v>300</v>
      </c>
      <c r="C2740" s="0" t="n">
        <v>1381</v>
      </c>
      <c r="D2740" s="0" t="n">
        <v>5000</v>
      </c>
      <c r="E2740" s="0" t="n">
        <v>5.62784165</v>
      </c>
      <c r="F2740" s="0" t="n">
        <v>0.110788225</v>
      </c>
      <c r="G2740" s="7" t="n">
        <v>-6.5187127E-005</v>
      </c>
      <c r="H2740" s="7" t="n">
        <v>1.90697074E-008</v>
      </c>
      <c r="I2740" s="7" t="n">
        <v>-2.2168239E-012</v>
      </c>
      <c r="J2740" s="0" t="n">
        <v>-65428.7221</v>
      </c>
      <c r="K2740" s="0" t="n">
        <v>18.5726654</v>
      </c>
      <c r="L2740" s="0" t="n">
        <v>36.4473065</v>
      </c>
      <c r="M2740" s="7" t="n">
        <v>0.0465969962</v>
      </c>
      <c r="N2740" s="7" t="n">
        <v>-1.58784036E-005</v>
      </c>
      <c r="O2740" s="7" t="n">
        <v>2.45596089E-009</v>
      </c>
      <c r="P2740" s="7" t="n">
        <v>-1.42104571E-013</v>
      </c>
      <c r="Q2740" s="0" t="n">
        <v>-77045.6424</v>
      </c>
      <c r="R2740" s="0" t="n">
        <v>-149.942044</v>
      </c>
      <c r="S2740" s="0" t="n">
        <v>199.27228</v>
      </c>
      <c r="T2740" s="0" t="s">
        <v>17177</v>
      </c>
    </row>
    <row r="2741" customFormat="false" ht="12.75" hidden="false" customHeight="false" outlineLevel="0" collapsed="false">
      <c r="A2741" s="0" t="s">
        <v>19915</v>
      </c>
      <c r="B2741" s="0" t="n">
        <v>300</v>
      </c>
      <c r="C2741" s="0" t="n">
        <v>1381</v>
      </c>
      <c r="D2741" s="0" t="n">
        <v>5000</v>
      </c>
      <c r="E2741" s="0" t="n">
        <v>2.10023715</v>
      </c>
      <c r="F2741" s="0" t="n">
        <v>0.122314715</v>
      </c>
      <c r="G2741" s="7" t="n">
        <v>-7.5853581E-005</v>
      </c>
      <c r="H2741" s="7" t="n">
        <v>2.30147223E-008</v>
      </c>
      <c r="I2741" s="7" t="n">
        <v>-2.72527184E-012</v>
      </c>
      <c r="J2741" s="0" t="n">
        <v>-65874.57</v>
      </c>
      <c r="K2741" s="0" t="n">
        <v>33.6821968</v>
      </c>
      <c r="L2741" s="0" t="n">
        <v>38.3579942</v>
      </c>
      <c r="M2741" s="7" t="n">
        <v>0.0454078581</v>
      </c>
      <c r="N2741" s="7" t="n">
        <v>-1.57073925E-005</v>
      </c>
      <c r="O2741" s="7" t="n">
        <v>2.45481287E-009</v>
      </c>
      <c r="P2741" s="7" t="n">
        <v>-1.43039026E-013</v>
      </c>
      <c r="Q2741" s="0" t="n">
        <v>-79312.4759</v>
      </c>
      <c r="R2741" s="0" t="n">
        <v>-163.925577</v>
      </c>
      <c r="S2741" s="0" t="n">
        <v>199.27228</v>
      </c>
      <c r="T2741" s="0" t="s">
        <v>17177</v>
      </c>
    </row>
    <row r="2742" customFormat="false" ht="12.75" hidden="false" customHeight="false" outlineLevel="0" collapsed="false">
      <c r="A2742" s="0" t="s">
        <v>19916</v>
      </c>
      <c r="B2742" s="0" t="n">
        <v>300</v>
      </c>
      <c r="C2742" s="0" t="n">
        <v>1381</v>
      </c>
      <c r="D2742" s="0" t="n">
        <v>5000</v>
      </c>
      <c r="E2742" s="0" t="n">
        <v>5.62784165</v>
      </c>
      <c r="F2742" s="0" t="n">
        <v>0.110788225</v>
      </c>
      <c r="G2742" s="7" t="n">
        <v>-6.5187127E-005</v>
      </c>
      <c r="H2742" s="7" t="n">
        <v>1.90697074E-008</v>
      </c>
      <c r="I2742" s="7" t="n">
        <v>-2.2168239E-012</v>
      </c>
      <c r="J2742" s="0" t="n">
        <v>-65428.7221</v>
      </c>
      <c r="K2742" s="0" t="n">
        <v>18.5726654</v>
      </c>
      <c r="L2742" s="0" t="n">
        <v>36.4473065</v>
      </c>
      <c r="M2742" s="7" t="n">
        <v>0.0465969962</v>
      </c>
      <c r="N2742" s="7" t="n">
        <v>-1.58784036E-005</v>
      </c>
      <c r="O2742" s="7" t="n">
        <v>2.45596089E-009</v>
      </c>
      <c r="P2742" s="7" t="n">
        <v>-1.42104571E-013</v>
      </c>
      <c r="Q2742" s="0" t="n">
        <v>-77045.6424</v>
      </c>
      <c r="R2742" s="0" t="n">
        <v>-149.942044</v>
      </c>
      <c r="S2742" s="0" t="n">
        <v>199.27228</v>
      </c>
      <c r="T2742" s="0" t="s">
        <v>17177</v>
      </c>
    </row>
    <row r="2743" customFormat="false" ht="12.75" hidden="false" customHeight="false" outlineLevel="0" collapsed="false">
      <c r="A2743" s="0" t="s">
        <v>19917</v>
      </c>
      <c r="B2743" s="0" t="n">
        <v>300</v>
      </c>
      <c r="C2743" s="0" t="n">
        <v>1381</v>
      </c>
      <c r="D2743" s="0" t="n">
        <v>5000</v>
      </c>
      <c r="E2743" s="0" t="n">
        <v>2.10023715</v>
      </c>
      <c r="F2743" s="0" t="n">
        <v>0.122314715</v>
      </c>
      <c r="G2743" s="7" t="n">
        <v>-7.5853581E-005</v>
      </c>
      <c r="H2743" s="7" t="n">
        <v>2.30147223E-008</v>
      </c>
      <c r="I2743" s="7" t="n">
        <v>-2.72527184E-012</v>
      </c>
      <c r="J2743" s="0" t="n">
        <v>-65874.57</v>
      </c>
      <c r="K2743" s="0" t="n">
        <v>33.6821968</v>
      </c>
      <c r="L2743" s="0" t="n">
        <v>38.3579942</v>
      </c>
      <c r="M2743" s="7" t="n">
        <v>0.0454078581</v>
      </c>
      <c r="N2743" s="7" t="n">
        <v>-1.57073925E-005</v>
      </c>
      <c r="O2743" s="7" t="n">
        <v>2.45481287E-009</v>
      </c>
      <c r="P2743" s="7" t="n">
        <v>-1.43039026E-013</v>
      </c>
      <c r="Q2743" s="0" t="n">
        <v>-79312.4759</v>
      </c>
      <c r="R2743" s="0" t="n">
        <v>-163.925577</v>
      </c>
      <c r="S2743" s="0" t="n">
        <v>199.27228</v>
      </c>
      <c r="T2743" s="0" t="s">
        <v>17177</v>
      </c>
    </row>
    <row r="2744" customFormat="false" ht="12.75" hidden="false" customHeight="false" outlineLevel="0" collapsed="false">
      <c r="A2744" s="0" t="s">
        <v>19918</v>
      </c>
      <c r="B2744" s="0" t="n">
        <v>300</v>
      </c>
      <c r="C2744" s="0" t="n">
        <v>1381</v>
      </c>
      <c r="D2744" s="0" t="n">
        <v>5000</v>
      </c>
      <c r="E2744" s="0" t="n">
        <v>5.62784165</v>
      </c>
      <c r="F2744" s="0" t="n">
        <v>0.110788225</v>
      </c>
      <c r="G2744" s="7" t="n">
        <v>-6.5187127E-005</v>
      </c>
      <c r="H2744" s="7" t="n">
        <v>1.90697074E-008</v>
      </c>
      <c r="I2744" s="7" t="n">
        <v>-2.2168239E-012</v>
      </c>
      <c r="J2744" s="0" t="n">
        <v>-65428.7221</v>
      </c>
      <c r="K2744" s="0" t="n">
        <v>18.5726654</v>
      </c>
      <c r="L2744" s="0" t="n">
        <v>36.4473065</v>
      </c>
      <c r="M2744" s="7" t="n">
        <v>0.0465969962</v>
      </c>
      <c r="N2744" s="7" t="n">
        <v>-1.58784036E-005</v>
      </c>
      <c r="O2744" s="7" t="n">
        <v>2.45596089E-009</v>
      </c>
      <c r="P2744" s="7" t="n">
        <v>-1.42104571E-013</v>
      </c>
      <c r="Q2744" s="0" t="n">
        <v>-77045.6424</v>
      </c>
      <c r="R2744" s="0" t="n">
        <v>-149.942044</v>
      </c>
      <c r="S2744" s="0" t="n">
        <v>199.27228</v>
      </c>
      <c r="T2744" s="0" t="s">
        <v>17177</v>
      </c>
    </row>
    <row r="2745" customFormat="false" ht="12.75" hidden="false" customHeight="false" outlineLevel="0" collapsed="false">
      <c r="A2745" s="0" t="s">
        <v>19919</v>
      </c>
      <c r="B2745" s="0" t="n">
        <v>300</v>
      </c>
      <c r="C2745" s="0" t="n">
        <v>1388</v>
      </c>
      <c r="D2745" s="0" t="n">
        <v>5000</v>
      </c>
      <c r="E2745" s="0" t="n">
        <v>3.85732909</v>
      </c>
      <c r="F2745" s="0" t="n">
        <v>0.1257963</v>
      </c>
      <c r="G2745" s="7" t="n">
        <v>-8.90179368E-005</v>
      </c>
      <c r="H2745" s="7" t="n">
        <v>3.41135737E-008</v>
      </c>
      <c r="I2745" s="7" t="n">
        <v>-5.50521475E-012</v>
      </c>
      <c r="J2745" s="0" t="n">
        <v>-67423.788</v>
      </c>
      <c r="K2745" s="0" t="n">
        <v>22.300147</v>
      </c>
      <c r="L2745" s="0" t="n">
        <v>37.253009</v>
      </c>
      <c r="M2745" s="7" t="n">
        <v>0.0465195679</v>
      </c>
      <c r="N2745" s="7" t="n">
        <v>-1.55098682E-005</v>
      </c>
      <c r="O2745" s="7" t="n">
        <v>2.36139382E-009</v>
      </c>
      <c r="P2745" s="7" t="n">
        <v>-1.35190856E-013</v>
      </c>
      <c r="Q2745" s="0" t="n">
        <v>-79003.4677</v>
      </c>
      <c r="R2745" s="0" t="n">
        <v>-156.791008</v>
      </c>
      <c r="S2745" s="0" t="n">
        <v>199.27228</v>
      </c>
      <c r="T2745" s="0" t="s">
        <v>17177</v>
      </c>
    </row>
    <row r="2746" customFormat="false" ht="12.75" hidden="false" customHeight="false" outlineLevel="0" collapsed="false">
      <c r="A2746" s="0" t="s">
        <v>19920</v>
      </c>
      <c r="B2746" s="0" t="n">
        <v>300</v>
      </c>
      <c r="C2746" s="0" t="n">
        <v>1388</v>
      </c>
      <c r="D2746" s="0" t="n">
        <v>5000</v>
      </c>
      <c r="E2746" s="0" t="n">
        <v>3.85732909</v>
      </c>
      <c r="F2746" s="0" t="n">
        <v>0.1257963</v>
      </c>
      <c r="G2746" s="7" t="n">
        <v>-8.90179368E-005</v>
      </c>
      <c r="H2746" s="7" t="n">
        <v>3.41135737E-008</v>
      </c>
      <c r="I2746" s="7" t="n">
        <v>-5.50521475E-012</v>
      </c>
      <c r="J2746" s="0" t="n">
        <v>-67423.788</v>
      </c>
      <c r="K2746" s="0" t="n">
        <v>22.300147</v>
      </c>
      <c r="L2746" s="0" t="n">
        <v>37.253009</v>
      </c>
      <c r="M2746" s="7" t="n">
        <v>0.0465195679</v>
      </c>
      <c r="N2746" s="7" t="n">
        <v>-1.55098682E-005</v>
      </c>
      <c r="O2746" s="7" t="n">
        <v>2.36139382E-009</v>
      </c>
      <c r="P2746" s="7" t="n">
        <v>-1.35190856E-013</v>
      </c>
      <c r="Q2746" s="0" t="n">
        <v>-79003.4677</v>
      </c>
      <c r="R2746" s="0" t="n">
        <v>-156.791008</v>
      </c>
      <c r="S2746" s="0" t="n">
        <v>199.27228</v>
      </c>
      <c r="T2746" s="0" t="s">
        <v>17177</v>
      </c>
    </row>
    <row r="2747" customFormat="false" ht="12.75" hidden="false" customHeight="false" outlineLevel="0" collapsed="false">
      <c r="A2747" s="0" t="s">
        <v>19921</v>
      </c>
      <c r="B2747" s="0" t="n">
        <v>300</v>
      </c>
      <c r="C2747" s="0" t="n">
        <v>1381</v>
      </c>
      <c r="D2747" s="0" t="n">
        <v>5000</v>
      </c>
      <c r="E2747" s="0" t="n">
        <v>5.62784165</v>
      </c>
      <c r="F2747" s="0" t="n">
        <v>0.110788225</v>
      </c>
      <c r="G2747" s="7" t="n">
        <v>-6.5187127E-005</v>
      </c>
      <c r="H2747" s="7" t="n">
        <v>1.90697074E-008</v>
      </c>
      <c r="I2747" s="7" t="n">
        <v>-2.2168239E-012</v>
      </c>
      <c r="J2747" s="0" t="n">
        <v>-65428.7221</v>
      </c>
      <c r="K2747" s="0" t="n">
        <v>18.5726654</v>
      </c>
      <c r="L2747" s="0" t="n">
        <v>36.4473065</v>
      </c>
      <c r="M2747" s="7" t="n">
        <v>0.0465969962</v>
      </c>
      <c r="N2747" s="7" t="n">
        <v>-1.58784036E-005</v>
      </c>
      <c r="O2747" s="7" t="n">
        <v>2.45596089E-009</v>
      </c>
      <c r="P2747" s="7" t="n">
        <v>-1.42104571E-013</v>
      </c>
      <c r="Q2747" s="0" t="n">
        <v>-77045.6424</v>
      </c>
      <c r="R2747" s="0" t="n">
        <v>-149.942044</v>
      </c>
      <c r="S2747" s="0" t="n">
        <v>199.27228</v>
      </c>
      <c r="T2747" s="0" t="s">
        <v>17177</v>
      </c>
    </row>
    <row r="2748" customFormat="false" ht="12.75" hidden="false" customHeight="false" outlineLevel="0" collapsed="false">
      <c r="A2748" s="0" t="s">
        <v>19922</v>
      </c>
      <c r="B2748" s="0" t="n">
        <v>300</v>
      </c>
      <c r="C2748" s="0" t="n">
        <v>1381</v>
      </c>
      <c r="D2748" s="0" t="n">
        <v>5000</v>
      </c>
      <c r="E2748" s="0" t="n">
        <v>5.62784165</v>
      </c>
      <c r="F2748" s="0" t="n">
        <v>0.110788225</v>
      </c>
      <c r="G2748" s="7" t="n">
        <v>-6.5187127E-005</v>
      </c>
      <c r="H2748" s="7" t="n">
        <v>1.90697074E-008</v>
      </c>
      <c r="I2748" s="7" t="n">
        <v>-2.2168239E-012</v>
      </c>
      <c r="J2748" s="0" t="n">
        <v>-65428.7221</v>
      </c>
      <c r="K2748" s="0" t="n">
        <v>18.5726654</v>
      </c>
      <c r="L2748" s="0" t="n">
        <v>36.4473065</v>
      </c>
      <c r="M2748" s="7" t="n">
        <v>0.0465969962</v>
      </c>
      <c r="N2748" s="7" t="n">
        <v>-1.58784036E-005</v>
      </c>
      <c r="O2748" s="7" t="n">
        <v>2.45596089E-009</v>
      </c>
      <c r="P2748" s="7" t="n">
        <v>-1.42104571E-013</v>
      </c>
      <c r="Q2748" s="0" t="n">
        <v>-77045.6424</v>
      </c>
      <c r="R2748" s="0" t="n">
        <v>-149.942044</v>
      </c>
      <c r="S2748" s="0" t="n">
        <v>199.27228</v>
      </c>
      <c r="T2748" s="0" t="s">
        <v>17177</v>
      </c>
    </row>
    <row r="2749" customFormat="false" ht="12.75" hidden="false" customHeight="false" outlineLevel="0" collapsed="false">
      <c r="A2749" s="0" t="s">
        <v>19923</v>
      </c>
      <c r="B2749" s="0" t="n">
        <v>300</v>
      </c>
      <c r="C2749" s="0" t="n">
        <v>1381</v>
      </c>
      <c r="D2749" s="0" t="n">
        <v>5000</v>
      </c>
      <c r="E2749" s="0" t="n">
        <v>5.62784165</v>
      </c>
      <c r="F2749" s="0" t="n">
        <v>0.110788225</v>
      </c>
      <c r="G2749" s="7" t="n">
        <v>-6.5187127E-005</v>
      </c>
      <c r="H2749" s="7" t="n">
        <v>1.90697074E-008</v>
      </c>
      <c r="I2749" s="7" t="n">
        <v>-2.2168239E-012</v>
      </c>
      <c r="J2749" s="0" t="n">
        <v>-65428.7221</v>
      </c>
      <c r="K2749" s="0" t="n">
        <v>18.5726654</v>
      </c>
      <c r="L2749" s="0" t="n">
        <v>36.4473065</v>
      </c>
      <c r="M2749" s="7" t="n">
        <v>0.0465969962</v>
      </c>
      <c r="N2749" s="7" t="n">
        <v>-1.58784036E-005</v>
      </c>
      <c r="O2749" s="7" t="n">
        <v>2.45596089E-009</v>
      </c>
      <c r="P2749" s="7" t="n">
        <v>-1.42104571E-013</v>
      </c>
      <c r="Q2749" s="0" t="n">
        <v>-77045.6424</v>
      </c>
      <c r="R2749" s="0" t="n">
        <v>-149.942044</v>
      </c>
      <c r="S2749" s="0" t="n">
        <v>199.27228</v>
      </c>
      <c r="T2749" s="0" t="s">
        <v>17177</v>
      </c>
    </row>
    <row r="2750" customFormat="false" ht="12.75" hidden="false" customHeight="false" outlineLevel="0" collapsed="false">
      <c r="A2750" s="0" t="s">
        <v>19924</v>
      </c>
      <c r="B2750" s="0" t="n">
        <v>300</v>
      </c>
      <c r="C2750" s="0" t="n">
        <v>1381</v>
      </c>
      <c r="D2750" s="0" t="n">
        <v>5000</v>
      </c>
      <c r="E2750" s="0" t="n">
        <v>5.62784165</v>
      </c>
      <c r="F2750" s="0" t="n">
        <v>0.110788225</v>
      </c>
      <c r="G2750" s="7" t="n">
        <v>-6.5187127E-005</v>
      </c>
      <c r="H2750" s="7" t="n">
        <v>1.90697074E-008</v>
      </c>
      <c r="I2750" s="7" t="n">
        <v>-2.2168239E-012</v>
      </c>
      <c r="J2750" s="0" t="n">
        <v>-65428.7221</v>
      </c>
      <c r="K2750" s="0" t="n">
        <v>18.5726654</v>
      </c>
      <c r="L2750" s="0" t="n">
        <v>36.4473065</v>
      </c>
      <c r="M2750" s="7" t="n">
        <v>0.0465969962</v>
      </c>
      <c r="N2750" s="7" t="n">
        <v>-1.58784036E-005</v>
      </c>
      <c r="O2750" s="7" t="n">
        <v>2.45596089E-009</v>
      </c>
      <c r="P2750" s="7" t="n">
        <v>-1.42104571E-013</v>
      </c>
      <c r="Q2750" s="0" t="n">
        <v>-77045.6424</v>
      </c>
      <c r="R2750" s="0" t="n">
        <v>-149.942044</v>
      </c>
      <c r="S2750" s="0" t="n">
        <v>199.27228</v>
      </c>
      <c r="T2750" s="0" t="s">
        <v>17177</v>
      </c>
    </row>
    <row r="2751" customFormat="false" ht="12.75" hidden="false" customHeight="false" outlineLevel="0" collapsed="false">
      <c r="A2751" s="0" t="s">
        <v>19925</v>
      </c>
      <c r="B2751" s="0" t="n">
        <v>300</v>
      </c>
      <c r="C2751" s="0" t="n">
        <v>1381</v>
      </c>
      <c r="D2751" s="0" t="n">
        <v>5000</v>
      </c>
      <c r="E2751" s="0" t="n">
        <v>5.62784165</v>
      </c>
      <c r="F2751" s="0" t="n">
        <v>0.110788225</v>
      </c>
      <c r="G2751" s="7" t="n">
        <v>-6.5187127E-005</v>
      </c>
      <c r="H2751" s="7" t="n">
        <v>1.90697074E-008</v>
      </c>
      <c r="I2751" s="7" t="n">
        <v>-2.2168239E-012</v>
      </c>
      <c r="J2751" s="0" t="n">
        <v>-65428.7221</v>
      </c>
      <c r="K2751" s="0" t="n">
        <v>18.5726654</v>
      </c>
      <c r="L2751" s="0" t="n">
        <v>36.4473065</v>
      </c>
      <c r="M2751" s="7" t="n">
        <v>0.0465969962</v>
      </c>
      <c r="N2751" s="7" t="n">
        <v>-1.58784036E-005</v>
      </c>
      <c r="O2751" s="7" t="n">
        <v>2.45596089E-009</v>
      </c>
      <c r="P2751" s="7" t="n">
        <v>-1.42104571E-013</v>
      </c>
      <c r="Q2751" s="0" t="n">
        <v>-77045.6424</v>
      </c>
      <c r="R2751" s="0" t="n">
        <v>-149.942044</v>
      </c>
      <c r="S2751" s="0" t="n">
        <v>199.27228</v>
      </c>
      <c r="T2751" s="0" t="s">
        <v>17177</v>
      </c>
    </row>
    <row r="2752" customFormat="false" ht="12.75" hidden="false" customHeight="false" outlineLevel="0" collapsed="false">
      <c r="A2752" s="0" t="s">
        <v>19926</v>
      </c>
      <c r="B2752" s="0" t="n">
        <v>300</v>
      </c>
      <c r="C2752" s="0" t="n">
        <v>1381</v>
      </c>
      <c r="D2752" s="0" t="n">
        <v>5000</v>
      </c>
      <c r="E2752" s="0" t="n">
        <v>5.62784165</v>
      </c>
      <c r="F2752" s="0" t="n">
        <v>0.110788225</v>
      </c>
      <c r="G2752" s="7" t="n">
        <v>-6.5187127E-005</v>
      </c>
      <c r="H2752" s="7" t="n">
        <v>1.90697074E-008</v>
      </c>
      <c r="I2752" s="7" t="n">
        <v>-2.2168239E-012</v>
      </c>
      <c r="J2752" s="0" t="n">
        <v>-65428.7221</v>
      </c>
      <c r="K2752" s="0" t="n">
        <v>18.5726654</v>
      </c>
      <c r="L2752" s="0" t="n">
        <v>36.4473065</v>
      </c>
      <c r="M2752" s="7" t="n">
        <v>0.0465969962</v>
      </c>
      <c r="N2752" s="7" t="n">
        <v>-1.58784036E-005</v>
      </c>
      <c r="O2752" s="7" t="n">
        <v>2.45596089E-009</v>
      </c>
      <c r="P2752" s="7" t="n">
        <v>-1.42104571E-013</v>
      </c>
      <c r="Q2752" s="0" t="n">
        <v>-77045.6424</v>
      </c>
      <c r="R2752" s="0" t="n">
        <v>-149.942044</v>
      </c>
      <c r="S2752" s="0" t="n">
        <v>199.27228</v>
      </c>
      <c r="T2752" s="0" t="s">
        <v>17177</v>
      </c>
    </row>
    <row r="2753" customFormat="false" ht="12.75" hidden="false" customHeight="false" outlineLevel="0" collapsed="false">
      <c r="A2753" s="0" t="s">
        <v>19927</v>
      </c>
      <c r="B2753" s="0" t="n">
        <v>300</v>
      </c>
      <c r="C2753" s="0" t="n">
        <v>1388</v>
      </c>
      <c r="D2753" s="0" t="n">
        <v>5000</v>
      </c>
      <c r="E2753" s="0" t="n">
        <v>3.85732909</v>
      </c>
      <c r="F2753" s="0" t="n">
        <v>0.1257963</v>
      </c>
      <c r="G2753" s="7" t="n">
        <v>-8.90179368E-005</v>
      </c>
      <c r="H2753" s="7" t="n">
        <v>3.41135737E-008</v>
      </c>
      <c r="I2753" s="7" t="n">
        <v>-5.50521475E-012</v>
      </c>
      <c r="J2753" s="0" t="n">
        <v>-67423.788</v>
      </c>
      <c r="K2753" s="0" t="n">
        <v>22.300147</v>
      </c>
      <c r="L2753" s="0" t="n">
        <v>37.253009</v>
      </c>
      <c r="M2753" s="7" t="n">
        <v>0.0465195679</v>
      </c>
      <c r="N2753" s="7" t="n">
        <v>-1.55098682E-005</v>
      </c>
      <c r="O2753" s="7" t="n">
        <v>2.36139382E-009</v>
      </c>
      <c r="P2753" s="7" t="n">
        <v>-1.35190856E-013</v>
      </c>
      <c r="Q2753" s="0" t="n">
        <v>-79003.4677</v>
      </c>
      <c r="R2753" s="0" t="n">
        <v>-156.791008</v>
      </c>
      <c r="S2753" s="0" t="n">
        <v>199.27228</v>
      </c>
      <c r="T2753" s="0" t="s">
        <v>17177</v>
      </c>
    </row>
    <row r="2754" customFormat="false" ht="12.75" hidden="false" customHeight="false" outlineLevel="0" collapsed="false">
      <c r="A2754" s="0" t="s">
        <v>19928</v>
      </c>
      <c r="B2754" s="0" t="n">
        <v>300</v>
      </c>
      <c r="C2754" s="0" t="n">
        <v>1388</v>
      </c>
      <c r="D2754" s="0" t="n">
        <v>5000</v>
      </c>
      <c r="E2754" s="0" t="n">
        <v>3.85732909</v>
      </c>
      <c r="F2754" s="0" t="n">
        <v>0.1257963</v>
      </c>
      <c r="G2754" s="7" t="n">
        <v>-8.90179368E-005</v>
      </c>
      <c r="H2754" s="7" t="n">
        <v>3.41135737E-008</v>
      </c>
      <c r="I2754" s="7" t="n">
        <v>-5.50521475E-012</v>
      </c>
      <c r="J2754" s="0" t="n">
        <v>-67423.788</v>
      </c>
      <c r="K2754" s="0" t="n">
        <v>22.300147</v>
      </c>
      <c r="L2754" s="0" t="n">
        <v>37.253009</v>
      </c>
      <c r="M2754" s="7" t="n">
        <v>0.0465195679</v>
      </c>
      <c r="N2754" s="7" t="n">
        <v>-1.55098682E-005</v>
      </c>
      <c r="O2754" s="7" t="n">
        <v>2.36139382E-009</v>
      </c>
      <c r="P2754" s="7" t="n">
        <v>-1.35190856E-013</v>
      </c>
      <c r="Q2754" s="0" t="n">
        <v>-79003.4677</v>
      </c>
      <c r="R2754" s="0" t="n">
        <v>-156.791008</v>
      </c>
      <c r="S2754" s="0" t="n">
        <v>199.27228</v>
      </c>
      <c r="T2754" s="0" t="s">
        <v>17177</v>
      </c>
    </row>
    <row r="2755" customFormat="false" ht="12.75" hidden="false" customHeight="false" outlineLevel="0" collapsed="false">
      <c r="A2755" s="0" t="s">
        <v>19929</v>
      </c>
      <c r="B2755" s="0" t="n">
        <v>300</v>
      </c>
      <c r="C2755" s="0" t="n">
        <v>1381</v>
      </c>
      <c r="D2755" s="0" t="n">
        <v>5000</v>
      </c>
      <c r="E2755" s="0" t="n">
        <v>5.62784165</v>
      </c>
      <c r="F2755" s="0" t="n">
        <v>0.110788225</v>
      </c>
      <c r="G2755" s="7" t="n">
        <v>-6.5187127E-005</v>
      </c>
      <c r="H2755" s="7" t="n">
        <v>1.90697074E-008</v>
      </c>
      <c r="I2755" s="7" t="n">
        <v>-2.2168239E-012</v>
      </c>
      <c r="J2755" s="0" t="n">
        <v>-65428.7221</v>
      </c>
      <c r="K2755" s="0" t="n">
        <v>18.5726654</v>
      </c>
      <c r="L2755" s="0" t="n">
        <v>36.4473065</v>
      </c>
      <c r="M2755" s="7" t="n">
        <v>0.0465969962</v>
      </c>
      <c r="N2755" s="7" t="n">
        <v>-1.58784036E-005</v>
      </c>
      <c r="O2755" s="7" t="n">
        <v>2.45596089E-009</v>
      </c>
      <c r="P2755" s="7" t="n">
        <v>-1.42104571E-013</v>
      </c>
      <c r="Q2755" s="0" t="n">
        <v>-77045.6424</v>
      </c>
      <c r="R2755" s="0" t="n">
        <v>-149.942044</v>
      </c>
      <c r="S2755" s="0" t="n">
        <v>199.27228</v>
      </c>
      <c r="T2755" s="0" t="s">
        <v>17177</v>
      </c>
    </row>
    <row r="2756" customFormat="false" ht="12.75" hidden="false" customHeight="false" outlineLevel="0" collapsed="false">
      <c r="A2756" s="0" t="s">
        <v>19930</v>
      </c>
      <c r="B2756" s="0" t="n">
        <v>300</v>
      </c>
      <c r="C2756" s="0" t="n">
        <v>1381</v>
      </c>
      <c r="D2756" s="0" t="n">
        <v>5000</v>
      </c>
      <c r="E2756" s="0" t="n">
        <v>5.62784165</v>
      </c>
      <c r="F2756" s="0" t="n">
        <v>0.110788225</v>
      </c>
      <c r="G2756" s="7" t="n">
        <v>-6.5187127E-005</v>
      </c>
      <c r="H2756" s="7" t="n">
        <v>1.90697074E-008</v>
      </c>
      <c r="I2756" s="7" t="n">
        <v>-2.2168239E-012</v>
      </c>
      <c r="J2756" s="0" t="n">
        <v>-65428.7221</v>
      </c>
      <c r="K2756" s="0" t="n">
        <v>18.5726654</v>
      </c>
      <c r="L2756" s="0" t="n">
        <v>36.4473065</v>
      </c>
      <c r="M2756" s="7" t="n">
        <v>0.0465969962</v>
      </c>
      <c r="N2756" s="7" t="n">
        <v>-1.58784036E-005</v>
      </c>
      <c r="O2756" s="7" t="n">
        <v>2.45596089E-009</v>
      </c>
      <c r="P2756" s="7" t="n">
        <v>-1.42104571E-013</v>
      </c>
      <c r="Q2756" s="0" t="n">
        <v>-77045.6424</v>
      </c>
      <c r="R2756" s="0" t="n">
        <v>-149.942044</v>
      </c>
      <c r="S2756" s="0" t="n">
        <v>199.27228</v>
      </c>
      <c r="T2756" s="0" t="s">
        <v>17177</v>
      </c>
    </row>
    <row r="2757" customFormat="false" ht="12.75" hidden="false" customHeight="false" outlineLevel="0" collapsed="false">
      <c r="A2757" s="0" t="s">
        <v>19931</v>
      </c>
      <c r="B2757" s="0" t="n">
        <v>300</v>
      </c>
      <c r="C2757" s="0" t="n">
        <v>1381</v>
      </c>
      <c r="D2757" s="0" t="n">
        <v>5000</v>
      </c>
      <c r="E2757" s="0" t="n">
        <v>5.62784165</v>
      </c>
      <c r="F2757" s="0" t="n">
        <v>0.110788225</v>
      </c>
      <c r="G2757" s="7" t="n">
        <v>-6.5187127E-005</v>
      </c>
      <c r="H2757" s="7" t="n">
        <v>1.90697074E-008</v>
      </c>
      <c r="I2757" s="7" t="n">
        <v>-2.2168239E-012</v>
      </c>
      <c r="J2757" s="0" t="n">
        <v>-65428.7221</v>
      </c>
      <c r="K2757" s="0" t="n">
        <v>18.5726654</v>
      </c>
      <c r="L2757" s="0" t="n">
        <v>36.4473065</v>
      </c>
      <c r="M2757" s="7" t="n">
        <v>0.0465969962</v>
      </c>
      <c r="N2757" s="7" t="n">
        <v>-1.58784036E-005</v>
      </c>
      <c r="O2757" s="7" t="n">
        <v>2.45596089E-009</v>
      </c>
      <c r="P2757" s="7" t="n">
        <v>-1.42104571E-013</v>
      </c>
      <c r="Q2757" s="0" t="n">
        <v>-77045.6424</v>
      </c>
      <c r="R2757" s="0" t="n">
        <v>-149.942044</v>
      </c>
      <c r="S2757" s="0" t="n">
        <v>199.27228</v>
      </c>
      <c r="T2757" s="0" t="s">
        <v>17177</v>
      </c>
    </row>
    <row r="2758" customFormat="false" ht="12.75" hidden="false" customHeight="false" outlineLevel="0" collapsed="false">
      <c r="A2758" s="0" t="s">
        <v>19932</v>
      </c>
      <c r="B2758" s="0" t="n">
        <v>300</v>
      </c>
      <c r="C2758" s="0" t="n">
        <v>1381</v>
      </c>
      <c r="D2758" s="0" t="n">
        <v>5000</v>
      </c>
      <c r="E2758" s="0" t="n">
        <v>5.62784165</v>
      </c>
      <c r="F2758" s="0" t="n">
        <v>0.110788225</v>
      </c>
      <c r="G2758" s="7" t="n">
        <v>-6.5187127E-005</v>
      </c>
      <c r="H2758" s="7" t="n">
        <v>1.90697074E-008</v>
      </c>
      <c r="I2758" s="7" t="n">
        <v>-2.2168239E-012</v>
      </c>
      <c r="J2758" s="0" t="n">
        <v>-65428.7221</v>
      </c>
      <c r="K2758" s="0" t="n">
        <v>18.5726654</v>
      </c>
      <c r="L2758" s="0" t="n">
        <v>36.4473065</v>
      </c>
      <c r="M2758" s="7" t="n">
        <v>0.0465969962</v>
      </c>
      <c r="N2758" s="7" t="n">
        <v>-1.58784036E-005</v>
      </c>
      <c r="O2758" s="7" t="n">
        <v>2.45596089E-009</v>
      </c>
      <c r="P2758" s="7" t="n">
        <v>-1.42104571E-013</v>
      </c>
      <c r="Q2758" s="0" t="n">
        <v>-77045.6424</v>
      </c>
      <c r="R2758" s="0" t="n">
        <v>-149.942044</v>
      </c>
      <c r="S2758" s="0" t="n">
        <v>199.27228</v>
      </c>
      <c r="T2758" s="0" t="s">
        <v>17177</v>
      </c>
    </row>
    <row r="2759" customFormat="false" ht="12.75" hidden="false" customHeight="false" outlineLevel="0" collapsed="false">
      <c r="A2759" s="0" t="s">
        <v>19933</v>
      </c>
      <c r="B2759" s="0" t="n">
        <v>300</v>
      </c>
      <c r="C2759" s="0" t="n">
        <v>1381</v>
      </c>
      <c r="D2759" s="0" t="n">
        <v>5000</v>
      </c>
      <c r="E2759" s="0" t="n">
        <v>5.62784165</v>
      </c>
      <c r="F2759" s="0" t="n">
        <v>0.110788225</v>
      </c>
      <c r="G2759" s="7" t="n">
        <v>-6.5187127E-005</v>
      </c>
      <c r="H2759" s="7" t="n">
        <v>1.90697074E-008</v>
      </c>
      <c r="I2759" s="7" t="n">
        <v>-2.2168239E-012</v>
      </c>
      <c r="J2759" s="0" t="n">
        <v>-65428.7221</v>
      </c>
      <c r="K2759" s="0" t="n">
        <v>18.5726654</v>
      </c>
      <c r="L2759" s="0" t="n">
        <v>36.4473065</v>
      </c>
      <c r="M2759" s="7" t="n">
        <v>0.0465969962</v>
      </c>
      <c r="N2759" s="7" t="n">
        <v>-1.58784036E-005</v>
      </c>
      <c r="O2759" s="7" t="n">
        <v>2.45596089E-009</v>
      </c>
      <c r="P2759" s="7" t="n">
        <v>-1.42104571E-013</v>
      </c>
      <c r="Q2759" s="0" t="n">
        <v>-77045.6424</v>
      </c>
      <c r="R2759" s="0" t="n">
        <v>-149.942044</v>
      </c>
      <c r="S2759" s="0" t="n">
        <v>199.27228</v>
      </c>
      <c r="T2759" s="0" t="s">
        <v>17177</v>
      </c>
    </row>
    <row r="2760" customFormat="false" ht="12.75" hidden="false" customHeight="false" outlineLevel="0" collapsed="false">
      <c r="A2760" s="0" t="s">
        <v>19934</v>
      </c>
      <c r="B2760" s="0" t="n">
        <v>300</v>
      </c>
      <c r="C2760" s="0" t="n">
        <v>1377</v>
      </c>
      <c r="D2760" s="0" t="n">
        <v>5000</v>
      </c>
      <c r="E2760" s="0" t="n">
        <v>5.39590934</v>
      </c>
      <c r="F2760" s="0" t="n">
        <v>0.108970442</v>
      </c>
      <c r="G2760" s="7" t="n">
        <v>-5.94996878E-005</v>
      </c>
      <c r="H2760" s="7" t="n">
        <v>1.42511407E-008</v>
      </c>
      <c r="I2760" s="7" t="n">
        <v>-1.00078486E-012</v>
      </c>
      <c r="J2760" s="0" t="n">
        <v>-65123.8009</v>
      </c>
      <c r="K2760" s="0" t="n">
        <v>20.1328847</v>
      </c>
      <c r="L2760" s="0" t="n">
        <v>37.6707968</v>
      </c>
      <c r="M2760" s="7" t="n">
        <v>0.045411689</v>
      </c>
      <c r="N2760" s="7" t="n">
        <v>-1.57675514E-005</v>
      </c>
      <c r="O2760" s="7" t="n">
        <v>2.4718059E-009</v>
      </c>
      <c r="P2760" s="7" t="n">
        <v>-1.4431447E-013</v>
      </c>
      <c r="Q2760" s="0" t="n">
        <v>-77630.0726</v>
      </c>
      <c r="R2760" s="0" t="n">
        <v>-157.597582</v>
      </c>
      <c r="S2760" s="0" t="n">
        <v>199.27228</v>
      </c>
      <c r="T2760" s="0" t="s">
        <v>17177</v>
      </c>
    </row>
    <row r="2761" customFormat="false" ht="12.75" hidden="false" customHeight="false" outlineLevel="0" collapsed="false">
      <c r="A2761" s="0" t="s">
        <v>19935</v>
      </c>
      <c r="B2761" s="0" t="n">
        <v>300</v>
      </c>
      <c r="C2761" s="0" t="n">
        <v>1388</v>
      </c>
      <c r="D2761" s="0" t="n">
        <v>5000</v>
      </c>
      <c r="E2761" s="0" t="n">
        <v>3.85732909</v>
      </c>
      <c r="F2761" s="0" t="n">
        <v>0.1257963</v>
      </c>
      <c r="G2761" s="7" t="n">
        <v>-8.90179368E-005</v>
      </c>
      <c r="H2761" s="7" t="n">
        <v>3.41135737E-008</v>
      </c>
      <c r="I2761" s="7" t="n">
        <v>-5.50521475E-012</v>
      </c>
      <c r="J2761" s="0" t="n">
        <v>-67423.788</v>
      </c>
      <c r="K2761" s="0" t="n">
        <v>22.300147</v>
      </c>
      <c r="L2761" s="0" t="n">
        <v>37.253009</v>
      </c>
      <c r="M2761" s="7" t="n">
        <v>0.0465195679</v>
      </c>
      <c r="N2761" s="7" t="n">
        <v>-1.55098682E-005</v>
      </c>
      <c r="O2761" s="7" t="n">
        <v>2.36139382E-009</v>
      </c>
      <c r="P2761" s="7" t="n">
        <v>-1.35190856E-013</v>
      </c>
      <c r="Q2761" s="0" t="n">
        <v>-79003.4677</v>
      </c>
      <c r="R2761" s="0" t="n">
        <v>-156.791008</v>
      </c>
      <c r="S2761" s="0" t="n">
        <v>199.27228</v>
      </c>
      <c r="T2761" s="0" t="s">
        <v>17177</v>
      </c>
    </row>
    <row r="2762" customFormat="false" ht="12.75" hidden="false" customHeight="false" outlineLevel="0" collapsed="false">
      <c r="A2762" s="0" t="s">
        <v>19936</v>
      </c>
      <c r="B2762" s="0" t="n">
        <v>300</v>
      </c>
      <c r="C2762" s="0" t="n">
        <v>1388</v>
      </c>
      <c r="D2762" s="0" t="n">
        <v>5000</v>
      </c>
      <c r="E2762" s="0" t="n">
        <v>3.85732909</v>
      </c>
      <c r="F2762" s="0" t="n">
        <v>0.1257963</v>
      </c>
      <c r="G2762" s="7" t="n">
        <v>-8.90179368E-005</v>
      </c>
      <c r="H2762" s="7" t="n">
        <v>3.41135737E-008</v>
      </c>
      <c r="I2762" s="7" t="n">
        <v>-5.50521475E-012</v>
      </c>
      <c r="J2762" s="0" t="n">
        <v>-67423.788</v>
      </c>
      <c r="K2762" s="0" t="n">
        <v>22.300147</v>
      </c>
      <c r="L2762" s="0" t="n">
        <v>37.253009</v>
      </c>
      <c r="M2762" s="7" t="n">
        <v>0.0465195679</v>
      </c>
      <c r="N2762" s="7" t="n">
        <v>-1.55098682E-005</v>
      </c>
      <c r="O2762" s="7" t="n">
        <v>2.36139382E-009</v>
      </c>
      <c r="P2762" s="7" t="n">
        <v>-1.35190856E-013</v>
      </c>
      <c r="Q2762" s="0" t="n">
        <v>-79003.4677</v>
      </c>
      <c r="R2762" s="0" t="n">
        <v>-156.791008</v>
      </c>
      <c r="S2762" s="0" t="n">
        <v>199.27228</v>
      </c>
      <c r="T2762" s="0" t="s">
        <v>17177</v>
      </c>
    </row>
    <row r="2763" customFormat="false" ht="12.75" hidden="false" customHeight="false" outlineLevel="0" collapsed="false">
      <c r="A2763" s="0" t="s">
        <v>19937</v>
      </c>
      <c r="B2763" s="0" t="n">
        <v>300</v>
      </c>
      <c r="C2763" s="0" t="n">
        <v>1381</v>
      </c>
      <c r="D2763" s="0" t="n">
        <v>5000</v>
      </c>
      <c r="E2763" s="0" t="n">
        <v>5.62784165</v>
      </c>
      <c r="F2763" s="0" t="n">
        <v>0.110788225</v>
      </c>
      <c r="G2763" s="7" t="n">
        <v>-6.5187127E-005</v>
      </c>
      <c r="H2763" s="7" t="n">
        <v>1.90697074E-008</v>
      </c>
      <c r="I2763" s="7" t="n">
        <v>-2.2168239E-012</v>
      </c>
      <c r="J2763" s="0" t="n">
        <v>-65428.7221</v>
      </c>
      <c r="K2763" s="0" t="n">
        <v>18.5726654</v>
      </c>
      <c r="L2763" s="0" t="n">
        <v>36.4473065</v>
      </c>
      <c r="M2763" s="7" t="n">
        <v>0.0465969962</v>
      </c>
      <c r="N2763" s="7" t="n">
        <v>-1.58784036E-005</v>
      </c>
      <c r="O2763" s="7" t="n">
        <v>2.45596089E-009</v>
      </c>
      <c r="P2763" s="7" t="n">
        <v>-1.42104571E-013</v>
      </c>
      <c r="Q2763" s="0" t="n">
        <v>-77045.6424</v>
      </c>
      <c r="R2763" s="0" t="n">
        <v>-149.942044</v>
      </c>
      <c r="S2763" s="0" t="n">
        <v>199.27228</v>
      </c>
      <c r="T2763" s="0" t="s">
        <v>17177</v>
      </c>
    </row>
    <row r="2764" customFormat="false" ht="12.75" hidden="false" customHeight="false" outlineLevel="0" collapsed="false">
      <c r="A2764" s="0" t="s">
        <v>19938</v>
      </c>
      <c r="B2764" s="0" t="n">
        <v>300</v>
      </c>
      <c r="C2764" s="0" t="n">
        <v>1381</v>
      </c>
      <c r="D2764" s="0" t="n">
        <v>5000</v>
      </c>
      <c r="E2764" s="0" t="n">
        <v>5.62784165</v>
      </c>
      <c r="F2764" s="0" t="n">
        <v>0.110788225</v>
      </c>
      <c r="G2764" s="7" t="n">
        <v>-6.5187127E-005</v>
      </c>
      <c r="H2764" s="7" t="n">
        <v>1.90697074E-008</v>
      </c>
      <c r="I2764" s="7" t="n">
        <v>-2.2168239E-012</v>
      </c>
      <c r="J2764" s="0" t="n">
        <v>-65428.7221</v>
      </c>
      <c r="K2764" s="0" t="n">
        <v>18.5726654</v>
      </c>
      <c r="L2764" s="0" t="n">
        <v>36.4473065</v>
      </c>
      <c r="M2764" s="7" t="n">
        <v>0.0465969962</v>
      </c>
      <c r="N2764" s="7" t="n">
        <v>-1.58784036E-005</v>
      </c>
      <c r="O2764" s="7" t="n">
        <v>2.45596089E-009</v>
      </c>
      <c r="P2764" s="7" t="n">
        <v>-1.42104571E-013</v>
      </c>
      <c r="Q2764" s="0" t="n">
        <v>-77045.6424</v>
      </c>
      <c r="R2764" s="0" t="n">
        <v>-149.942044</v>
      </c>
      <c r="S2764" s="0" t="n">
        <v>199.27228</v>
      </c>
      <c r="T2764" s="0" t="s">
        <v>17177</v>
      </c>
    </row>
    <row r="2765" customFormat="false" ht="12.75" hidden="false" customHeight="false" outlineLevel="0" collapsed="false">
      <c r="A2765" s="0" t="s">
        <v>19939</v>
      </c>
      <c r="B2765" s="0" t="n">
        <v>300</v>
      </c>
      <c r="C2765" s="0" t="n">
        <v>1381</v>
      </c>
      <c r="D2765" s="0" t="n">
        <v>5000</v>
      </c>
      <c r="E2765" s="0" t="n">
        <v>5.62784165</v>
      </c>
      <c r="F2765" s="0" t="n">
        <v>0.110788225</v>
      </c>
      <c r="G2765" s="7" t="n">
        <v>-6.5187127E-005</v>
      </c>
      <c r="H2765" s="7" t="n">
        <v>1.90697074E-008</v>
      </c>
      <c r="I2765" s="7" t="n">
        <v>-2.2168239E-012</v>
      </c>
      <c r="J2765" s="0" t="n">
        <v>-65428.7221</v>
      </c>
      <c r="K2765" s="0" t="n">
        <v>18.5726654</v>
      </c>
      <c r="L2765" s="0" t="n">
        <v>36.4473065</v>
      </c>
      <c r="M2765" s="7" t="n">
        <v>0.0465969962</v>
      </c>
      <c r="N2765" s="7" t="n">
        <v>-1.58784036E-005</v>
      </c>
      <c r="O2765" s="7" t="n">
        <v>2.45596089E-009</v>
      </c>
      <c r="P2765" s="7" t="n">
        <v>-1.42104571E-013</v>
      </c>
      <c r="Q2765" s="0" t="n">
        <v>-77045.6424</v>
      </c>
      <c r="R2765" s="0" t="n">
        <v>-149.942044</v>
      </c>
      <c r="S2765" s="0" t="n">
        <v>199.27228</v>
      </c>
      <c r="T2765" s="0" t="s">
        <v>17177</v>
      </c>
    </row>
    <row r="2766" customFormat="false" ht="12.75" hidden="false" customHeight="false" outlineLevel="0" collapsed="false">
      <c r="A2766" s="0" t="s">
        <v>19940</v>
      </c>
      <c r="B2766" s="0" t="n">
        <v>300</v>
      </c>
      <c r="C2766" s="0" t="n">
        <v>1377</v>
      </c>
      <c r="D2766" s="0" t="n">
        <v>5000</v>
      </c>
      <c r="E2766" s="0" t="n">
        <v>5.39590934</v>
      </c>
      <c r="F2766" s="0" t="n">
        <v>0.108970442</v>
      </c>
      <c r="G2766" s="7" t="n">
        <v>-5.94996878E-005</v>
      </c>
      <c r="H2766" s="7" t="n">
        <v>1.42511407E-008</v>
      </c>
      <c r="I2766" s="7" t="n">
        <v>-1.00078486E-012</v>
      </c>
      <c r="J2766" s="0" t="n">
        <v>-65123.8009</v>
      </c>
      <c r="K2766" s="0" t="n">
        <v>20.1328847</v>
      </c>
      <c r="L2766" s="0" t="n">
        <v>37.6707968</v>
      </c>
      <c r="M2766" s="7" t="n">
        <v>0.045411689</v>
      </c>
      <c r="N2766" s="7" t="n">
        <v>-1.57675514E-005</v>
      </c>
      <c r="O2766" s="7" t="n">
        <v>2.4718059E-009</v>
      </c>
      <c r="P2766" s="7" t="n">
        <v>-1.4431447E-013</v>
      </c>
      <c r="Q2766" s="0" t="n">
        <v>-77630.0726</v>
      </c>
      <c r="R2766" s="0" t="n">
        <v>-157.597582</v>
      </c>
      <c r="S2766" s="0" t="n">
        <v>199.27228</v>
      </c>
      <c r="T2766" s="0" t="s">
        <v>17177</v>
      </c>
    </row>
    <row r="2767" customFormat="false" ht="12.75" hidden="false" customHeight="false" outlineLevel="0" collapsed="false">
      <c r="A2767" s="0" t="s">
        <v>19941</v>
      </c>
      <c r="B2767" s="0" t="n">
        <v>300</v>
      </c>
      <c r="C2767" s="0" t="n">
        <v>1387</v>
      </c>
      <c r="D2767" s="0" t="n">
        <v>5000</v>
      </c>
      <c r="E2767" s="0" t="n">
        <v>4.75587059</v>
      </c>
      <c r="F2767" s="0" t="n">
        <v>0.11822659</v>
      </c>
      <c r="G2767" s="7" t="n">
        <v>-7.83221206E-005</v>
      </c>
      <c r="H2767" s="7" t="n">
        <v>2.80840852E-008</v>
      </c>
      <c r="I2767" s="7" t="n">
        <v>-4.28764107E-012</v>
      </c>
      <c r="J2767" s="0" t="n">
        <v>-64066.4768</v>
      </c>
      <c r="K2767" s="0" t="n">
        <v>21.3179799</v>
      </c>
      <c r="L2767" s="0" t="n">
        <v>35.6693144</v>
      </c>
      <c r="M2767" s="7" t="n">
        <v>0.0476759229</v>
      </c>
      <c r="N2767" s="7" t="n">
        <v>-1.59171945E-005</v>
      </c>
      <c r="O2767" s="7" t="n">
        <v>2.42434419E-009</v>
      </c>
      <c r="P2767" s="7" t="n">
        <v>-1.38801799E-013</v>
      </c>
      <c r="Q2767" s="0" t="n">
        <v>-75104.5325</v>
      </c>
      <c r="R2767" s="0" t="n">
        <v>-145.526446</v>
      </c>
      <c r="S2767" s="0" t="n">
        <v>199.27228</v>
      </c>
      <c r="T2767" s="0" t="s">
        <v>17177</v>
      </c>
    </row>
    <row r="2768" customFormat="false" ht="12.75" hidden="false" customHeight="false" outlineLevel="0" collapsed="false">
      <c r="A2768" s="0" t="s">
        <v>19942</v>
      </c>
      <c r="B2768" s="0" t="n">
        <v>300</v>
      </c>
      <c r="C2768" s="0" t="n">
        <v>1376</v>
      </c>
      <c r="D2768" s="0" t="n">
        <v>5000</v>
      </c>
      <c r="E2768" s="0" t="n">
        <v>5.9295964</v>
      </c>
      <c r="F2768" s="0" t="n">
        <v>0.108273596</v>
      </c>
      <c r="G2768" s="7" t="n">
        <v>-5.89572993E-005</v>
      </c>
      <c r="H2768" s="7" t="n">
        <v>1.38320059E-008</v>
      </c>
      <c r="I2768" s="7" t="n">
        <v>-8.89401394E-013</v>
      </c>
      <c r="J2768" s="0" t="n">
        <v>-61506.5925</v>
      </c>
      <c r="K2768" s="0" t="n">
        <v>17.8278567</v>
      </c>
      <c r="L2768" s="0" t="n">
        <v>38.499118</v>
      </c>
      <c r="M2768" s="7" t="n">
        <v>0.0444418458</v>
      </c>
      <c r="N2768" s="7" t="n">
        <v>-1.55085424E-005</v>
      </c>
      <c r="O2768" s="7" t="n">
        <v>2.44065704E-009</v>
      </c>
      <c r="P2768" s="7" t="n">
        <v>-1.42870681E-013</v>
      </c>
      <c r="Q2768" s="0" t="n">
        <v>-74153.0002</v>
      </c>
      <c r="R2768" s="0" t="n">
        <v>-161.626403</v>
      </c>
      <c r="S2768" s="0" t="n">
        <v>199.27228</v>
      </c>
      <c r="T2768" s="0" t="s">
        <v>17177</v>
      </c>
    </row>
    <row r="2769" customFormat="false" ht="12.75" hidden="false" customHeight="false" outlineLevel="0" collapsed="false">
      <c r="A2769" s="0" t="s">
        <v>19943</v>
      </c>
      <c r="B2769" s="0" t="n">
        <v>300</v>
      </c>
      <c r="C2769" s="0" t="n">
        <v>1388</v>
      </c>
      <c r="D2769" s="0" t="n">
        <v>5000</v>
      </c>
      <c r="E2769" s="0" t="n">
        <v>3.85732909</v>
      </c>
      <c r="F2769" s="0" t="n">
        <v>0.1257963</v>
      </c>
      <c r="G2769" s="7" t="n">
        <v>-8.90179368E-005</v>
      </c>
      <c r="H2769" s="7" t="n">
        <v>3.41135737E-008</v>
      </c>
      <c r="I2769" s="7" t="n">
        <v>-5.50521475E-012</v>
      </c>
      <c r="J2769" s="0" t="n">
        <v>-67423.788</v>
      </c>
      <c r="K2769" s="0" t="n">
        <v>22.300147</v>
      </c>
      <c r="L2769" s="0" t="n">
        <v>37.253009</v>
      </c>
      <c r="M2769" s="7" t="n">
        <v>0.0465195679</v>
      </c>
      <c r="N2769" s="7" t="n">
        <v>-1.55098682E-005</v>
      </c>
      <c r="O2769" s="7" t="n">
        <v>2.36139382E-009</v>
      </c>
      <c r="P2769" s="7" t="n">
        <v>-1.35190856E-013</v>
      </c>
      <c r="Q2769" s="0" t="n">
        <v>-79003.4677</v>
      </c>
      <c r="R2769" s="0" t="n">
        <v>-156.791008</v>
      </c>
      <c r="S2769" s="0" t="n">
        <v>199.27228</v>
      </c>
      <c r="T2769" s="0" t="s">
        <v>17177</v>
      </c>
    </row>
    <row r="2770" customFormat="false" ht="12.75" hidden="false" customHeight="false" outlineLevel="0" collapsed="false">
      <c r="A2770" s="0" t="s">
        <v>19944</v>
      </c>
      <c r="B2770" s="0" t="n">
        <v>300</v>
      </c>
      <c r="C2770" s="0" t="n">
        <v>1388</v>
      </c>
      <c r="D2770" s="0" t="n">
        <v>5000</v>
      </c>
      <c r="E2770" s="0" t="n">
        <v>3.85732909</v>
      </c>
      <c r="F2770" s="0" t="n">
        <v>0.1257963</v>
      </c>
      <c r="G2770" s="7" t="n">
        <v>-8.90179368E-005</v>
      </c>
      <c r="H2770" s="7" t="n">
        <v>3.41135737E-008</v>
      </c>
      <c r="I2770" s="7" t="n">
        <v>-5.50521475E-012</v>
      </c>
      <c r="J2770" s="0" t="n">
        <v>-67423.788</v>
      </c>
      <c r="K2770" s="0" t="n">
        <v>22.300147</v>
      </c>
      <c r="L2770" s="0" t="n">
        <v>37.253009</v>
      </c>
      <c r="M2770" s="7" t="n">
        <v>0.0465195679</v>
      </c>
      <c r="N2770" s="7" t="n">
        <v>-1.55098682E-005</v>
      </c>
      <c r="O2770" s="7" t="n">
        <v>2.36139382E-009</v>
      </c>
      <c r="P2770" s="7" t="n">
        <v>-1.35190856E-013</v>
      </c>
      <c r="Q2770" s="0" t="n">
        <v>-79003.4677</v>
      </c>
      <c r="R2770" s="0" t="n">
        <v>-156.791008</v>
      </c>
      <c r="S2770" s="0" t="n">
        <v>199.27228</v>
      </c>
      <c r="T2770" s="0" t="s">
        <v>17177</v>
      </c>
    </row>
    <row r="2771" customFormat="false" ht="12.75" hidden="false" customHeight="false" outlineLevel="0" collapsed="false">
      <c r="A2771" s="0" t="s">
        <v>19945</v>
      </c>
      <c r="B2771" s="0" t="n">
        <v>300</v>
      </c>
      <c r="C2771" s="0" t="n">
        <v>1381</v>
      </c>
      <c r="D2771" s="0" t="n">
        <v>5000</v>
      </c>
      <c r="E2771" s="0" t="n">
        <v>5.62784165</v>
      </c>
      <c r="F2771" s="0" t="n">
        <v>0.110788225</v>
      </c>
      <c r="G2771" s="7" t="n">
        <v>-6.5187127E-005</v>
      </c>
      <c r="H2771" s="7" t="n">
        <v>1.90697074E-008</v>
      </c>
      <c r="I2771" s="7" t="n">
        <v>-2.2168239E-012</v>
      </c>
      <c r="J2771" s="0" t="n">
        <v>-65428.7221</v>
      </c>
      <c r="K2771" s="0" t="n">
        <v>18.5726654</v>
      </c>
      <c r="L2771" s="0" t="n">
        <v>36.4473065</v>
      </c>
      <c r="M2771" s="7" t="n">
        <v>0.0465969962</v>
      </c>
      <c r="N2771" s="7" t="n">
        <v>-1.58784036E-005</v>
      </c>
      <c r="O2771" s="7" t="n">
        <v>2.45596089E-009</v>
      </c>
      <c r="P2771" s="7" t="n">
        <v>-1.42104571E-013</v>
      </c>
      <c r="Q2771" s="0" t="n">
        <v>-77045.6424</v>
      </c>
      <c r="R2771" s="0" t="n">
        <v>-149.942044</v>
      </c>
      <c r="S2771" s="0" t="n">
        <v>199.27228</v>
      </c>
      <c r="T2771" s="0" t="s">
        <v>17177</v>
      </c>
    </row>
    <row r="2772" customFormat="false" ht="12.75" hidden="false" customHeight="false" outlineLevel="0" collapsed="false">
      <c r="A2772" s="0" t="s">
        <v>19946</v>
      </c>
      <c r="B2772" s="0" t="n">
        <v>300</v>
      </c>
      <c r="C2772" s="0" t="n">
        <v>1377</v>
      </c>
      <c r="D2772" s="0" t="n">
        <v>5000</v>
      </c>
      <c r="E2772" s="0" t="n">
        <v>5.39590934</v>
      </c>
      <c r="F2772" s="0" t="n">
        <v>0.108970442</v>
      </c>
      <c r="G2772" s="7" t="n">
        <v>-5.94996878E-005</v>
      </c>
      <c r="H2772" s="7" t="n">
        <v>1.42511407E-008</v>
      </c>
      <c r="I2772" s="7" t="n">
        <v>-1.00078486E-012</v>
      </c>
      <c r="J2772" s="0" t="n">
        <v>-65123.8009</v>
      </c>
      <c r="K2772" s="0" t="n">
        <v>20.1328847</v>
      </c>
      <c r="L2772" s="0" t="n">
        <v>37.6707968</v>
      </c>
      <c r="M2772" s="7" t="n">
        <v>0.045411689</v>
      </c>
      <c r="N2772" s="7" t="n">
        <v>-1.57675514E-005</v>
      </c>
      <c r="O2772" s="7" t="n">
        <v>2.4718059E-009</v>
      </c>
      <c r="P2772" s="7" t="n">
        <v>-1.4431447E-013</v>
      </c>
      <c r="Q2772" s="0" t="n">
        <v>-77630.0726</v>
      </c>
      <c r="R2772" s="0" t="n">
        <v>-157.597582</v>
      </c>
      <c r="S2772" s="0" t="n">
        <v>199.27228</v>
      </c>
      <c r="T2772" s="0" t="s">
        <v>17177</v>
      </c>
    </row>
    <row r="2773" customFormat="false" ht="12.75" hidden="false" customHeight="false" outlineLevel="0" collapsed="false">
      <c r="A2773" s="0" t="s">
        <v>19947</v>
      </c>
      <c r="B2773" s="0" t="n">
        <v>300</v>
      </c>
      <c r="C2773" s="0" t="n">
        <v>1387</v>
      </c>
      <c r="D2773" s="0" t="n">
        <v>5000</v>
      </c>
      <c r="E2773" s="0" t="n">
        <v>4.75587059</v>
      </c>
      <c r="F2773" s="0" t="n">
        <v>0.11822659</v>
      </c>
      <c r="G2773" s="7" t="n">
        <v>-7.83221206E-005</v>
      </c>
      <c r="H2773" s="7" t="n">
        <v>2.80840852E-008</v>
      </c>
      <c r="I2773" s="7" t="n">
        <v>-4.28764107E-012</v>
      </c>
      <c r="J2773" s="0" t="n">
        <v>-64066.4768</v>
      </c>
      <c r="K2773" s="0" t="n">
        <v>21.3179799</v>
      </c>
      <c r="L2773" s="0" t="n">
        <v>35.6693144</v>
      </c>
      <c r="M2773" s="7" t="n">
        <v>0.0476759229</v>
      </c>
      <c r="N2773" s="7" t="n">
        <v>-1.59171945E-005</v>
      </c>
      <c r="O2773" s="7" t="n">
        <v>2.42434419E-009</v>
      </c>
      <c r="P2773" s="7" t="n">
        <v>-1.38801799E-013</v>
      </c>
      <c r="Q2773" s="0" t="n">
        <v>-75104.5325</v>
      </c>
      <c r="R2773" s="0" t="n">
        <v>-145.526446</v>
      </c>
      <c r="S2773" s="0" t="n">
        <v>199.27228</v>
      </c>
      <c r="T2773" s="0" t="s">
        <v>17177</v>
      </c>
    </row>
    <row r="2774" customFormat="false" ht="12.75" hidden="false" customHeight="false" outlineLevel="0" collapsed="false">
      <c r="A2774" s="0" t="s">
        <v>19948</v>
      </c>
      <c r="B2774" s="0" t="n">
        <v>300</v>
      </c>
      <c r="C2774" s="0" t="n">
        <v>1376</v>
      </c>
      <c r="D2774" s="0" t="n">
        <v>5000</v>
      </c>
      <c r="E2774" s="0" t="n">
        <v>5.9295964</v>
      </c>
      <c r="F2774" s="0" t="n">
        <v>0.108273596</v>
      </c>
      <c r="G2774" s="7" t="n">
        <v>-5.89572993E-005</v>
      </c>
      <c r="H2774" s="7" t="n">
        <v>1.38320059E-008</v>
      </c>
      <c r="I2774" s="7" t="n">
        <v>-8.89401394E-013</v>
      </c>
      <c r="J2774" s="0" t="n">
        <v>-61506.5925</v>
      </c>
      <c r="K2774" s="0" t="n">
        <v>17.8278567</v>
      </c>
      <c r="L2774" s="0" t="n">
        <v>38.499118</v>
      </c>
      <c r="M2774" s="7" t="n">
        <v>0.0444418458</v>
      </c>
      <c r="N2774" s="7" t="n">
        <v>-1.55085424E-005</v>
      </c>
      <c r="O2774" s="7" t="n">
        <v>2.44065704E-009</v>
      </c>
      <c r="P2774" s="7" t="n">
        <v>-1.42870681E-013</v>
      </c>
      <c r="Q2774" s="0" t="n">
        <v>-74153.0002</v>
      </c>
      <c r="R2774" s="0" t="n">
        <v>-161.626403</v>
      </c>
      <c r="S2774" s="0" t="n">
        <v>199.27228</v>
      </c>
      <c r="T2774" s="0" t="s">
        <v>17177</v>
      </c>
    </row>
    <row r="2775" customFormat="false" ht="12.75" hidden="false" customHeight="false" outlineLevel="0" collapsed="false">
      <c r="A2775" s="0" t="s">
        <v>19949</v>
      </c>
      <c r="B2775" s="0" t="n">
        <v>300</v>
      </c>
      <c r="C2775" s="0" t="n">
        <v>1388</v>
      </c>
      <c r="D2775" s="0" t="n">
        <v>5000</v>
      </c>
      <c r="E2775" s="0" t="n">
        <v>3.85732909</v>
      </c>
      <c r="F2775" s="0" t="n">
        <v>0.1257963</v>
      </c>
      <c r="G2775" s="7" t="n">
        <v>-8.90179368E-005</v>
      </c>
      <c r="H2775" s="7" t="n">
        <v>3.41135737E-008</v>
      </c>
      <c r="I2775" s="7" t="n">
        <v>-5.50521475E-012</v>
      </c>
      <c r="J2775" s="0" t="n">
        <v>-67423.788</v>
      </c>
      <c r="K2775" s="0" t="n">
        <v>22.300147</v>
      </c>
      <c r="L2775" s="0" t="n">
        <v>37.253009</v>
      </c>
      <c r="M2775" s="7" t="n">
        <v>0.0465195679</v>
      </c>
      <c r="N2775" s="7" t="n">
        <v>-1.55098682E-005</v>
      </c>
      <c r="O2775" s="7" t="n">
        <v>2.36139382E-009</v>
      </c>
      <c r="P2775" s="7" t="n">
        <v>-1.35190856E-013</v>
      </c>
      <c r="Q2775" s="0" t="n">
        <v>-79003.4677</v>
      </c>
      <c r="R2775" s="0" t="n">
        <v>-156.791008</v>
      </c>
      <c r="S2775" s="0" t="n">
        <v>199.27228</v>
      </c>
      <c r="T2775" s="0" t="s">
        <v>17177</v>
      </c>
    </row>
    <row r="2776" customFormat="false" ht="12.75" hidden="false" customHeight="false" outlineLevel="0" collapsed="false">
      <c r="A2776" s="0" t="s">
        <v>19950</v>
      </c>
      <c r="B2776" s="0" t="n">
        <v>300</v>
      </c>
      <c r="C2776" s="0" t="n">
        <v>1385</v>
      </c>
      <c r="D2776" s="0" t="n">
        <v>5000</v>
      </c>
      <c r="E2776" s="0" t="n">
        <v>3.61111871</v>
      </c>
      <c r="F2776" s="0" t="n">
        <v>0.12404214</v>
      </c>
      <c r="G2776" s="7" t="n">
        <v>-8.3413265E-005</v>
      </c>
      <c r="H2776" s="7" t="n">
        <v>2.9335706E-008</v>
      </c>
      <c r="I2776" s="7" t="n">
        <v>-4.29629299E-012</v>
      </c>
      <c r="J2776" s="0" t="n">
        <v>-67116.7835</v>
      </c>
      <c r="K2776" s="0" t="n">
        <v>23.9260812</v>
      </c>
      <c r="L2776" s="0" t="n">
        <v>38.4921247</v>
      </c>
      <c r="M2776" s="7" t="n">
        <v>0.0453123584</v>
      </c>
      <c r="N2776" s="7" t="n">
        <v>-1.53914628E-005</v>
      </c>
      <c r="O2776" s="7" t="n">
        <v>2.37611272E-009</v>
      </c>
      <c r="P2776" s="7" t="n">
        <v>-1.37338191E-013</v>
      </c>
      <c r="Q2776" s="0" t="n">
        <v>-79593.9964</v>
      </c>
      <c r="R2776" s="0" t="n">
        <v>-164.534851</v>
      </c>
      <c r="S2776" s="0" t="n">
        <v>199.27228</v>
      </c>
      <c r="T2776" s="0" t="s">
        <v>17177</v>
      </c>
    </row>
    <row r="2777" customFormat="false" ht="12.75" hidden="false" customHeight="false" outlineLevel="0" collapsed="false">
      <c r="A2777" s="0" t="s">
        <v>19951</v>
      </c>
      <c r="B2777" s="0" t="n">
        <v>300</v>
      </c>
      <c r="C2777" s="0" t="n">
        <v>1387</v>
      </c>
      <c r="D2777" s="0" t="n">
        <v>5000</v>
      </c>
      <c r="E2777" s="0" t="n">
        <v>4.75587059</v>
      </c>
      <c r="F2777" s="0" t="n">
        <v>0.11822659</v>
      </c>
      <c r="G2777" s="7" t="n">
        <v>-7.83221206E-005</v>
      </c>
      <c r="H2777" s="7" t="n">
        <v>2.80840852E-008</v>
      </c>
      <c r="I2777" s="7" t="n">
        <v>-4.28764107E-012</v>
      </c>
      <c r="J2777" s="0" t="n">
        <v>-64066.4768</v>
      </c>
      <c r="K2777" s="0" t="n">
        <v>21.3179799</v>
      </c>
      <c r="L2777" s="0" t="n">
        <v>35.6693144</v>
      </c>
      <c r="M2777" s="7" t="n">
        <v>0.0476759229</v>
      </c>
      <c r="N2777" s="7" t="n">
        <v>-1.59171945E-005</v>
      </c>
      <c r="O2777" s="7" t="n">
        <v>2.42434419E-009</v>
      </c>
      <c r="P2777" s="7" t="n">
        <v>-1.38801799E-013</v>
      </c>
      <c r="Q2777" s="0" t="n">
        <v>-75104.5325</v>
      </c>
      <c r="R2777" s="0" t="n">
        <v>-145.526446</v>
      </c>
      <c r="S2777" s="0" t="n">
        <v>199.27228</v>
      </c>
      <c r="T2777" s="0" t="s">
        <v>17177</v>
      </c>
    </row>
    <row r="2778" customFormat="false" ht="12.75" hidden="false" customHeight="false" outlineLevel="0" collapsed="false">
      <c r="A2778" s="0" t="s">
        <v>19952</v>
      </c>
      <c r="B2778" s="0" t="n">
        <v>300</v>
      </c>
      <c r="C2778" s="0" t="n">
        <v>1376</v>
      </c>
      <c r="D2778" s="0" t="n">
        <v>5000</v>
      </c>
      <c r="E2778" s="0" t="n">
        <v>5.9295964</v>
      </c>
      <c r="F2778" s="0" t="n">
        <v>0.108273596</v>
      </c>
      <c r="G2778" s="7" t="n">
        <v>-5.89572993E-005</v>
      </c>
      <c r="H2778" s="7" t="n">
        <v>1.38320059E-008</v>
      </c>
      <c r="I2778" s="7" t="n">
        <v>-8.89401394E-013</v>
      </c>
      <c r="J2778" s="0" t="n">
        <v>-61506.5925</v>
      </c>
      <c r="K2778" s="0" t="n">
        <v>17.8278567</v>
      </c>
      <c r="L2778" s="0" t="n">
        <v>38.499118</v>
      </c>
      <c r="M2778" s="7" t="n">
        <v>0.0444418458</v>
      </c>
      <c r="N2778" s="7" t="n">
        <v>-1.55085424E-005</v>
      </c>
      <c r="O2778" s="7" t="n">
        <v>2.44065704E-009</v>
      </c>
      <c r="P2778" s="7" t="n">
        <v>-1.42870681E-013</v>
      </c>
      <c r="Q2778" s="0" t="n">
        <v>-74153.0002</v>
      </c>
      <c r="R2778" s="0" t="n">
        <v>-161.626403</v>
      </c>
      <c r="S2778" s="0" t="n">
        <v>199.27228</v>
      </c>
      <c r="T2778" s="0" t="s">
        <v>17177</v>
      </c>
    </row>
    <row r="2779" customFormat="false" ht="12.75" hidden="false" customHeight="false" outlineLevel="0" collapsed="false">
      <c r="A2779" s="0" t="s">
        <v>19953</v>
      </c>
      <c r="B2779" s="0" t="n">
        <v>300</v>
      </c>
      <c r="C2779" s="0" t="n">
        <v>1385</v>
      </c>
      <c r="D2779" s="0" t="n">
        <v>5000</v>
      </c>
      <c r="E2779" s="0" t="n">
        <v>3.61111871</v>
      </c>
      <c r="F2779" s="0" t="n">
        <v>0.12404214</v>
      </c>
      <c r="G2779" s="7" t="n">
        <v>-8.3413265E-005</v>
      </c>
      <c r="H2779" s="7" t="n">
        <v>2.9335706E-008</v>
      </c>
      <c r="I2779" s="7" t="n">
        <v>-4.29629299E-012</v>
      </c>
      <c r="J2779" s="0" t="n">
        <v>-67116.7835</v>
      </c>
      <c r="K2779" s="0" t="n">
        <v>24.3337309</v>
      </c>
      <c r="L2779" s="0" t="n">
        <v>38.4921247</v>
      </c>
      <c r="M2779" s="7" t="n">
        <v>0.0453123584</v>
      </c>
      <c r="N2779" s="7" t="n">
        <v>-1.53914628E-005</v>
      </c>
      <c r="O2779" s="7" t="n">
        <v>2.37611272E-009</v>
      </c>
      <c r="P2779" s="7" t="n">
        <v>-1.37338191E-013</v>
      </c>
      <c r="Q2779" s="0" t="n">
        <v>-79593.9964</v>
      </c>
      <c r="R2779" s="0" t="n">
        <v>-164.127201</v>
      </c>
      <c r="S2779" s="0" t="n">
        <v>199.27228</v>
      </c>
      <c r="T2779" s="0" t="s">
        <v>17177</v>
      </c>
    </row>
    <row r="2780" customFormat="false" ht="12.75" hidden="false" customHeight="false" outlineLevel="0" collapsed="false">
      <c r="A2780" s="0" t="s">
        <v>19954</v>
      </c>
      <c r="B2780" s="0" t="n">
        <v>300</v>
      </c>
      <c r="C2780" s="0" t="n">
        <v>1384</v>
      </c>
      <c r="D2780" s="0" t="n">
        <v>5000</v>
      </c>
      <c r="E2780" s="0" t="n">
        <v>4.13990119</v>
      </c>
      <c r="F2780" s="0" t="n">
        <v>0.123362049</v>
      </c>
      <c r="G2780" s="7" t="n">
        <v>-8.2889402E-005</v>
      </c>
      <c r="H2780" s="7" t="n">
        <v>2.89234083E-008</v>
      </c>
      <c r="I2780" s="7" t="n">
        <v>-4.1856511E-012</v>
      </c>
      <c r="J2780" s="0" t="n">
        <v>-63498.7069</v>
      </c>
      <c r="K2780" s="0" t="n">
        <v>21.6447668</v>
      </c>
      <c r="L2780" s="0" t="n">
        <v>39.3261762</v>
      </c>
      <c r="M2780" s="7" t="n">
        <v>0.0443337934</v>
      </c>
      <c r="N2780" s="7" t="n">
        <v>-1.51295471E-005</v>
      </c>
      <c r="O2780" s="7" t="n">
        <v>2.34454481E-009</v>
      </c>
      <c r="P2780" s="7" t="n">
        <v>-1.35871769E-013</v>
      </c>
      <c r="Q2780" s="0" t="n">
        <v>-76119.4285</v>
      </c>
      <c r="R2780" s="0" t="n">
        <v>-168.59643</v>
      </c>
      <c r="S2780" s="0" t="n">
        <v>199.27228</v>
      </c>
      <c r="T2780" s="0" t="s">
        <v>17177</v>
      </c>
    </row>
    <row r="2781" customFormat="false" ht="12.75" hidden="false" customHeight="false" outlineLevel="0" collapsed="false">
      <c r="A2781" s="0" t="s">
        <v>19955</v>
      </c>
      <c r="B2781" s="0" t="n">
        <v>300</v>
      </c>
      <c r="C2781" s="0" t="n">
        <v>1397</v>
      </c>
      <c r="D2781" s="0" t="n">
        <v>5000</v>
      </c>
      <c r="E2781" s="0" t="n">
        <v>1.04230708</v>
      </c>
      <c r="F2781" s="7" t="n">
        <v>0.0522934892</v>
      </c>
      <c r="G2781" s="7" t="n">
        <v>-4.65234864E-005</v>
      </c>
      <c r="H2781" s="7" t="n">
        <v>2.11596766E-008</v>
      </c>
      <c r="I2781" s="7" t="n">
        <v>-3.8224659E-012</v>
      </c>
      <c r="J2781" s="0" t="n">
        <v>-52399.908</v>
      </c>
      <c r="K2781" s="0" t="n">
        <v>23.7253676</v>
      </c>
      <c r="L2781" s="0" t="n">
        <v>15.9166137</v>
      </c>
      <c r="M2781" s="7" t="n">
        <v>0.011991809</v>
      </c>
      <c r="N2781" s="7" t="n">
        <v>-3.97073844E-006</v>
      </c>
      <c r="O2781" s="7" t="n">
        <v>6.02643543E-010</v>
      </c>
      <c r="P2781" s="7" t="n">
        <v>-3.44656245E-014</v>
      </c>
      <c r="Q2781" s="0" t="n">
        <v>-56981.4527</v>
      </c>
      <c r="R2781" s="0" t="n">
        <v>-54.1419977</v>
      </c>
      <c r="S2781" s="0" t="n">
        <v>100.07468</v>
      </c>
      <c r="T2781" s="0" t="s">
        <v>17177</v>
      </c>
    </row>
    <row r="2782" customFormat="false" ht="12.75" hidden="false" customHeight="false" outlineLevel="0" collapsed="false">
      <c r="A2782" s="0" t="s">
        <v>19956</v>
      </c>
      <c r="B2782" s="0" t="n">
        <v>300</v>
      </c>
      <c r="C2782" s="0" t="n">
        <v>1393</v>
      </c>
      <c r="D2782" s="0" t="n">
        <v>5000</v>
      </c>
      <c r="E2782" s="0" t="n">
        <v>-0.310287228</v>
      </c>
      <c r="F2782" s="7" t="n">
        <v>0.0668550244</v>
      </c>
      <c r="G2782" s="7" t="n">
        <v>-5.5235102E-005</v>
      </c>
      <c r="H2782" s="7" t="n">
        <v>2.32921122E-008</v>
      </c>
      <c r="I2782" s="7" t="n">
        <v>-3.95036026E-012</v>
      </c>
      <c r="J2782" s="0" t="n">
        <v>-53844.3101</v>
      </c>
      <c r="K2782" s="0" t="n">
        <v>29.0493364</v>
      </c>
      <c r="L2782" s="0" t="n">
        <v>19.5797813</v>
      </c>
      <c r="M2782" s="7" t="n">
        <v>0.0164392016</v>
      </c>
      <c r="N2782" s="7" t="n">
        <v>-5.62986104E-006</v>
      </c>
      <c r="O2782" s="7" t="n">
        <v>8.72381963E-010</v>
      </c>
      <c r="P2782" s="7" t="n">
        <v>-5.05575556E-014</v>
      </c>
      <c r="Q2782" s="0" t="n">
        <v>-60318.0812</v>
      </c>
      <c r="R2782" s="0" t="n">
        <v>-76.3086311</v>
      </c>
      <c r="S2782" s="0" t="n">
        <v>114.10177</v>
      </c>
      <c r="T2782" s="0" t="s">
        <v>17177</v>
      </c>
    </row>
    <row r="2783" customFormat="false" ht="12.75" hidden="false" customHeight="false" outlineLevel="0" collapsed="false">
      <c r="A2783" s="0" t="s">
        <v>19957</v>
      </c>
      <c r="B2783" s="0" t="n">
        <v>300</v>
      </c>
      <c r="C2783" s="0" t="n">
        <v>1382</v>
      </c>
      <c r="D2783" s="0" t="n">
        <v>5000</v>
      </c>
      <c r="E2783" s="0" t="n">
        <v>1.70899514</v>
      </c>
      <c r="F2783" s="0" t="n">
        <v>0.10935754</v>
      </c>
      <c r="G2783" s="7" t="n">
        <v>-7.10628129E-005</v>
      </c>
      <c r="H2783" s="7" t="n">
        <v>2.32129632E-008</v>
      </c>
      <c r="I2783" s="7" t="n">
        <v>-3.05388006E-012</v>
      </c>
      <c r="J2783" s="0" t="n">
        <v>-36231.1207</v>
      </c>
      <c r="K2783" s="0" t="n">
        <v>32.8216794</v>
      </c>
      <c r="L2783" s="0" t="n">
        <v>33.9745861</v>
      </c>
      <c r="M2783" s="7" t="n">
        <v>0.0388277535</v>
      </c>
      <c r="N2783" s="7" t="n">
        <v>-1.33075231E-005</v>
      </c>
      <c r="O2783" s="7" t="n">
        <v>2.07210245E-009</v>
      </c>
      <c r="P2783" s="7" t="n">
        <v>-1.20523261E-013</v>
      </c>
      <c r="Q2783" s="0" t="n">
        <v>-47962.3303</v>
      </c>
      <c r="R2783" s="0" t="n">
        <v>-142.256554</v>
      </c>
      <c r="S2783" s="0" t="n">
        <v>169.24579</v>
      </c>
      <c r="T2783" s="0" t="s">
        <v>17177</v>
      </c>
    </row>
    <row r="2784" customFormat="false" ht="12.75" hidden="false" customHeight="false" outlineLevel="0" collapsed="false">
      <c r="A2784" s="0" t="s">
        <v>19958</v>
      </c>
      <c r="B2784" s="0" t="n">
        <v>300</v>
      </c>
      <c r="C2784" s="0" t="n">
        <v>1387</v>
      </c>
      <c r="D2784" s="0" t="n">
        <v>5000</v>
      </c>
      <c r="E2784" s="0" t="n">
        <v>2.37519294</v>
      </c>
      <c r="F2784" s="7" t="n">
        <v>0.0533784891</v>
      </c>
      <c r="G2784" s="7" t="n">
        <v>-3.6426996E-005</v>
      </c>
      <c r="H2784" s="7" t="n">
        <v>1.31668997E-008</v>
      </c>
      <c r="I2784" s="7" t="n">
        <v>-1.99199711E-012</v>
      </c>
      <c r="J2784" s="0" t="n">
        <v>-54072.2942</v>
      </c>
      <c r="K2784" s="0" t="n">
        <v>22.3005548</v>
      </c>
      <c r="L2784" s="0" t="n">
        <v>16.9545643</v>
      </c>
      <c r="M2784" s="7" t="n">
        <v>0.0198351837</v>
      </c>
      <c r="N2784" s="7" t="n">
        <v>-6.70060366E-006</v>
      </c>
      <c r="O2784" s="7" t="n">
        <v>1.02586732E-009</v>
      </c>
      <c r="P2784" s="7" t="n">
        <v>-5.89099297E-014</v>
      </c>
      <c r="Q2784" s="0" t="n">
        <v>-59219.8299</v>
      </c>
      <c r="R2784" s="0" t="n">
        <v>-56.2385337</v>
      </c>
      <c r="S2784" s="0" t="n">
        <v>114.10177</v>
      </c>
      <c r="T2784" s="0" t="s">
        <v>17177</v>
      </c>
    </row>
    <row r="2785" customFormat="false" ht="12.75" hidden="false" customHeight="false" outlineLevel="0" collapsed="false">
      <c r="A2785" s="0" t="s">
        <v>19959</v>
      </c>
      <c r="B2785" s="0" t="n">
        <v>300</v>
      </c>
      <c r="C2785" s="0" t="n">
        <v>1387</v>
      </c>
      <c r="D2785" s="0" t="n">
        <v>5000</v>
      </c>
      <c r="E2785" s="0" t="n">
        <v>0.618477244</v>
      </c>
      <c r="F2785" s="7" t="n">
        <v>0.0699253632</v>
      </c>
      <c r="G2785" s="7" t="n">
        <v>-4.84334966E-005</v>
      </c>
      <c r="H2785" s="7" t="n">
        <v>1.75352476E-008</v>
      </c>
      <c r="I2785" s="7" t="n">
        <v>-2.63174971E-012</v>
      </c>
      <c r="J2785" s="0" t="n">
        <v>-53043.8143</v>
      </c>
      <c r="K2785" s="0" t="n">
        <v>31.848326</v>
      </c>
      <c r="L2785" s="0" t="n">
        <v>20.2404319</v>
      </c>
      <c r="M2785" s="7" t="n">
        <v>0.0246822763</v>
      </c>
      <c r="N2785" s="7" t="n">
        <v>-8.40438136E-006</v>
      </c>
      <c r="O2785" s="7" t="n">
        <v>1.29219297E-009</v>
      </c>
      <c r="P2785" s="7" t="n">
        <v>-7.44020943E-014</v>
      </c>
      <c r="Q2785" s="0" t="n">
        <v>-59940.6502</v>
      </c>
      <c r="R2785" s="0" t="n">
        <v>-73.7849218</v>
      </c>
      <c r="S2785" s="0" t="n">
        <v>128.12886</v>
      </c>
      <c r="T2785" s="0" t="s">
        <v>17177</v>
      </c>
    </row>
    <row r="2786" customFormat="false" ht="12.75" hidden="false" customHeight="false" outlineLevel="0" collapsed="false">
      <c r="A2786" s="0" t="s">
        <v>19960</v>
      </c>
      <c r="B2786" s="0" t="n">
        <v>300</v>
      </c>
      <c r="C2786" s="0" t="n">
        <v>1386</v>
      </c>
      <c r="D2786" s="0" t="n">
        <v>5000</v>
      </c>
      <c r="E2786" s="0" t="n">
        <v>2.58001055</v>
      </c>
      <c r="F2786" s="7" t="n">
        <v>0.0739072619</v>
      </c>
      <c r="G2786" s="7" t="n">
        <v>-4.85312574E-005</v>
      </c>
      <c r="H2786" s="7" t="n">
        <v>1.69312225E-008</v>
      </c>
      <c r="I2786" s="7" t="n">
        <v>-2.48779016E-012</v>
      </c>
      <c r="J2786" s="0" t="n">
        <v>-56903.7897</v>
      </c>
      <c r="K2786" s="0" t="n">
        <v>26.0823152</v>
      </c>
      <c r="L2786" s="0" t="n">
        <v>22.3881453</v>
      </c>
      <c r="M2786" s="7" t="n">
        <v>0.0292175807</v>
      </c>
      <c r="N2786" s="7" t="n">
        <v>-9.82684487E-006</v>
      </c>
      <c r="O2786" s="7" t="n">
        <v>1.50147413E-009</v>
      </c>
      <c r="P2786" s="7" t="n">
        <v>-8.61176747E-014</v>
      </c>
      <c r="Q2786" s="0" t="n">
        <v>-64005.618</v>
      </c>
      <c r="R2786" s="0" t="n">
        <v>-80.9706283</v>
      </c>
      <c r="S2786" s="0" t="n">
        <v>142.15595</v>
      </c>
      <c r="T2786" s="0" t="s">
        <v>17177</v>
      </c>
    </row>
    <row r="2787" customFormat="false" ht="12.75" hidden="false" customHeight="false" outlineLevel="0" collapsed="false">
      <c r="A2787" s="0" t="s">
        <v>19961</v>
      </c>
      <c r="B2787" s="0" t="n">
        <v>300</v>
      </c>
      <c r="C2787" s="0" t="n">
        <v>1386</v>
      </c>
      <c r="D2787" s="0" t="n">
        <v>5000</v>
      </c>
      <c r="E2787" s="0" t="n">
        <v>2.41686387</v>
      </c>
      <c r="F2787" s="7" t="n">
        <v>0.0869095617</v>
      </c>
      <c r="G2787" s="7" t="n">
        <v>-5.74907171E-005</v>
      </c>
      <c r="H2787" s="7" t="n">
        <v>1.9949555E-008</v>
      </c>
      <c r="I2787" s="7" t="n">
        <v>-2.8896746E-012</v>
      </c>
      <c r="J2787" s="0" t="n">
        <v>-59840.8051</v>
      </c>
      <c r="K2787" s="0" t="n">
        <v>28.2483858</v>
      </c>
      <c r="L2787" s="0" t="n">
        <v>26.3793599</v>
      </c>
      <c r="M2787" s="7" t="n">
        <v>0.0330291552</v>
      </c>
      <c r="N2787" s="7" t="n">
        <v>-1.11816372E-005</v>
      </c>
      <c r="O2787" s="7" t="n">
        <v>1.71750404E-009</v>
      </c>
      <c r="P2787" s="7" t="n">
        <v>-9.88787543E-014</v>
      </c>
      <c r="Q2787" s="0" t="n">
        <v>-68434.8123</v>
      </c>
      <c r="R2787" s="0" t="n">
        <v>-101.29581</v>
      </c>
      <c r="S2787" s="0" t="n">
        <v>156.18304</v>
      </c>
      <c r="T2787" s="0" t="s">
        <v>17177</v>
      </c>
    </row>
    <row r="2788" customFormat="false" ht="12.75" hidden="false" customHeight="false" outlineLevel="0" collapsed="false">
      <c r="A2788" s="0" t="s">
        <v>19962</v>
      </c>
      <c r="B2788" s="0" t="n">
        <v>300</v>
      </c>
      <c r="C2788" s="0" t="n">
        <v>1389</v>
      </c>
      <c r="D2788" s="0" t="n">
        <v>5000</v>
      </c>
      <c r="E2788" s="0" t="n">
        <v>-0.852083723</v>
      </c>
      <c r="F2788" s="0" t="n">
        <v>0.122271604</v>
      </c>
      <c r="G2788" s="7" t="n">
        <v>-8.99397733E-005</v>
      </c>
      <c r="H2788" s="7" t="n">
        <v>3.48745585E-008</v>
      </c>
      <c r="I2788" s="7" t="n">
        <v>-5.58428212E-012</v>
      </c>
      <c r="J2788" s="0" t="n">
        <v>-38397.8573</v>
      </c>
      <c r="K2788" s="0" t="n">
        <v>42.6989032</v>
      </c>
      <c r="L2788" s="0" t="n">
        <v>33.5217099</v>
      </c>
      <c r="M2788" s="7" t="n">
        <v>0.0398741376</v>
      </c>
      <c r="N2788" s="7" t="n">
        <v>-1.33889512E-005</v>
      </c>
      <c r="O2788" s="7" t="n">
        <v>2.05080712E-009</v>
      </c>
      <c r="P2788" s="7" t="n">
        <v>-1.17944929E-013</v>
      </c>
      <c r="Q2788" s="0" t="n">
        <v>-50146.1258</v>
      </c>
      <c r="R2788" s="0" t="n">
        <v>-141.203156</v>
      </c>
      <c r="S2788" s="0" t="n">
        <v>169.24579</v>
      </c>
      <c r="T2788" s="0" t="s">
        <v>17177</v>
      </c>
    </row>
    <row r="2789" customFormat="false" ht="12.75" hidden="false" customHeight="false" outlineLevel="0" collapsed="false">
      <c r="A2789" s="0" t="s">
        <v>19963</v>
      </c>
      <c r="B2789" s="0" t="n">
        <v>300</v>
      </c>
      <c r="C2789" s="0" t="n">
        <v>1423</v>
      </c>
      <c r="D2789" s="0" t="n">
        <v>5000</v>
      </c>
      <c r="E2789" s="0" t="n">
        <v>0.431324841</v>
      </c>
      <c r="F2789" s="7" t="n">
        <v>0.0531281968</v>
      </c>
      <c r="G2789" s="7" t="n">
        <v>-4.86707916E-005</v>
      </c>
      <c r="H2789" s="7" t="n">
        <v>2.38334879E-008</v>
      </c>
      <c r="I2789" s="7" t="n">
        <v>-4.48916432E-012</v>
      </c>
      <c r="J2789" s="0" t="n">
        <v>-40227.7562</v>
      </c>
      <c r="K2789" s="0" t="n">
        <v>15.958798</v>
      </c>
      <c r="L2789" s="0" t="n">
        <v>13.4552106</v>
      </c>
      <c r="M2789" s="7" t="n">
        <v>0.0129334579</v>
      </c>
      <c r="N2789" s="7" t="n">
        <v>-2.26577043E-006</v>
      </c>
      <c r="O2789" s="7" t="n">
        <v>1.70910041E-010</v>
      </c>
      <c r="P2789" s="7" t="n">
        <v>-4.30611792E-015</v>
      </c>
      <c r="Q2789" s="0" t="n">
        <v>-43614.1133</v>
      </c>
      <c r="R2789" s="0" t="n">
        <v>-50.2573993</v>
      </c>
      <c r="S2789" s="0" t="n">
        <v>100.07468</v>
      </c>
      <c r="T2789" s="0" t="s">
        <v>17177</v>
      </c>
    </row>
    <row r="2790" customFormat="false" ht="12.75" hidden="false" customHeight="false" outlineLevel="0" collapsed="false">
      <c r="A2790" s="0" t="s">
        <v>19964</v>
      </c>
      <c r="B2790" s="0" t="n">
        <v>300</v>
      </c>
      <c r="C2790" s="0" t="n">
        <v>1391</v>
      </c>
      <c r="D2790" s="0" t="n">
        <v>5000</v>
      </c>
      <c r="E2790" s="0" t="n">
        <v>0.611840785</v>
      </c>
      <c r="F2790" s="0" t="n">
        <v>0.119005247</v>
      </c>
      <c r="G2790" s="7" t="n">
        <v>-9.16696473E-005</v>
      </c>
      <c r="H2790" s="7" t="n">
        <v>3.74610229E-008</v>
      </c>
      <c r="I2790" s="7" t="n">
        <v>-6.29464309E-012</v>
      </c>
      <c r="J2790" s="0" t="n">
        <v>-47324.8401</v>
      </c>
      <c r="K2790" s="0" t="n">
        <v>33.9882624</v>
      </c>
      <c r="L2790" s="0" t="n">
        <v>33.5990771</v>
      </c>
      <c r="M2790" s="7" t="n">
        <v>0.037156361</v>
      </c>
      <c r="N2790" s="7" t="n">
        <v>-1.23591281E-005</v>
      </c>
      <c r="O2790" s="7" t="n">
        <v>1.88383087E-009</v>
      </c>
      <c r="P2790" s="7" t="n">
        <v>-1.08028268E-013</v>
      </c>
      <c r="Q2790" s="0" t="n">
        <v>-58324.0808</v>
      </c>
      <c r="R2790" s="0" t="n">
        <v>-141.515037</v>
      </c>
      <c r="S2790" s="0" t="n">
        <v>168.23782</v>
      </c>
      <c r="T2790" s="0" t="s">
        <v>17177</v>
      </c>
    </row>
    <row r="2791" customFormat="false" ht="12.75" hidden="false" customHeight="false" outlineLevel="0" collapsed="false">
      <c r="A2791" s="0" t="s">
        <v>19965</v>
      </c>
      <c r="B2791" s="0" t="n">
        <v>300</v>
      </c>
      <c r="C2791" s="0" t="n">
        <v>1394</v>
      </c>
      <c r="D2791" s="0" t="n">
        <v>5000</v>
      </c>
      <c r="E2791" s="7" t="n">
        <v>0.0160589799</v>
      </c>
      <c r="F2791" s="7" t="n">
        <v>0.076851666</v>
      </c>
      <c r="G2791" s="7" t="n">
        <v>-6.14690936E-005</v>
      </c>
      <c r="H2791" s="7" t="n">
        <v>2.61355E-008</v>
      </c>
      <c r="I2791" s="7" t="n">
        <v>-4.54081812E-012</v>
      </c>
      <c r="J2791" s="0" t="n">
        <v>-60959.2425</v>
      </c>
      <c r="K2791" s="0" t="n">
        <v>30.3760129</v>
      </c>
      <c r="L2791" s="0" t="n">
        <v>20.7633549</v>
      </c>
      <c r="M2791" s="7" t="n">
        <v>0.0235286873</v>
      </c>
      <c r="N2791" s="7" t="n">
        <v>-7.79648771E-006</v>
      </c>
      <c r="O2791" s="7" t="n">
        <v>1.17781837E-009</v>
      </c>
      <c r="P2791" s="7" t="n">
        <v>-6.7042871E-014</v>
      </c>
      <c r="Q2791" s="0" t="n">
        <v>-67684.3426</v>
      </c>
      <c r="R2791" s="0" t="n">
        <v>-79.337765</v>
      </c>
      <c r="S2791" s="0" t="n">
        <v>128.12886</v>
      </c>
      <c r="T2791" s="0" t="s">
        <v>17177</v>
      </c>
    </row>
    <row r="2792" customFormat="false" ht="12.75" hidden="false" customHeight="false" outlineLevel="0" collapsed="false">
      <c r="A2792" s="0" t="s">
        <v>19966</v>
      </c>
      <c r="B2792" s="0" t="n">
        <v>300</v>
      </c>
      <c r="C2792" s="0" t="n">
        <v>1392</v>
      </c>
      <c r="D2792" s="0" t="n">
        <v>5000</v>
      </c>
      <c r="E2792" s="0" t="n">
        <v>-1.27442747</v>
      </c>
      <c r="F2792" s="7" t="n">
        <v>0.091260531</v>
      </c>
      <c r="G2792" s="7" t="n">
        <v>-7.03815442E-005</v>
      </c>
      <c r="H2792" s="7" t="n">
        <v>2.85775759E-008</v>
      </c>
      <c r="I2792" s="7" t="n">
        <v>-4.75994607E-012</v>
      </c>
      <c r="J2792" s="0" t="n">
        <v>-61155.9926</v>
      </c>
      <c r="K2792" s="0" t="n">
        <v>37.9898529</v>
      </c>
      <c r="L2792" s="0" t="n">
        <v>24.2104413</v>
      </c>
      <c r="M2792" s="7" t="n">
        <v>0.0281178608</v>
      </c>
      <c r="N2792" s="7" t="n">
        <v>-9.46770517E-006</v>
      </c>
      <c r="O2792" s="7" t="n">
        <v>1.44557032E-009</v>
      </c>
      <c r="P2792" s="7" t="n">
        <v>-8.28709336E-014</v>
      </c>
      <c r="Q2792" s="0" t="n">
        <v>-69644.1851</v>
      </c>
      <c r="R2792" s="0" t="n">
        <v>-97.5992996</v>
      </c>
      <c r="S2792" s="0" t="n">
        <v>142.15595</v>
      </c>
      <c r="T2792" s="0" t="s">
        <v>17177</v>
      </c>
    </row>
    <row r="2793" customFormat="false" ht="12.75" hidden="false" customHeight="false" outlineLevel="0" collapsed="false">
      <c r="A2793" s="0" t="s">
        <v>19967</v>
      </c>
      <c r="B2793" s="0" t="n">
        <v>300</v>
      </c>
      <c r="C2793" s="0" t="n">
        <v>1391</v>
      </c>
      <c r="D2793" s="0" t="n">
        <v>5000</v>
      </c>
      <c r="E2793" s="0" t="n">
        <v>0.733339473</v>
      </c>
      <c r="F2793" s="7" t="n">
        <v>0.0964661999</v>
      </c>
      <c r="G2793" s="7" t="n">
        <v>-7.20885691E-005</v>
      </c>
      <c r="H2793" s="7" t="n">
        <v>2.8786157E-008</v>
      </c>
      <c r="I2793" s="7" t="n">
        <v>-4.76649322E-012</v>
      </c>
      <c r="J2793" s="0" t="n">
        <v>-65071.4623</v>
      </c>
      <c r="K2793" s="0" t="n">
        <v>31.6601991</v>
      </c>
      <c r="L2793" s="0" t="n">
        <v>26.9586613</v>
      </c>
      <c r="M2793" s="7" t="n">
        <v>0.0323132765</v>
      </c>
      <c r="N2793" s="7" t="n">
        <v>-1.08111631E-005</v>
      </c>
      <c r="O2793" s="7" t="n">
        <v>1.64608012E-009</v>
      </c>
      <c r="P2793" s="7" t="n">
        <v>-9.420696E-014</v>
      </c>
      <c r="Q2793" s="0" t="n">
        <v>-73925.8933</v>
      </c>
      <c r="R2793" s="0" t="n">
        <v>-108.222932</v>
      </c>
      <c r="S2793" s="0" t="n">
        <v>156.18304</v>
      </c>
      <c r="T2793" s="0" t="s">
        <v>17177</v>
      </c>
    </row>
    <row r="2794" customFormat="false" ht="12.75" hidden="false" customHeight="false" outlineLevel="0" collapsed="false">
      <c r="A2794" s="0" t="s">
        <v>19968</v>
      </c>
      <c r="B2794" s="0" t="n">
        <v>300</v>
      </c>
      <c r="C2794" s="0" t="n">
        <v>1390</v>
      </c>
      <c r="D2794" s="0" t="n">
        <v>5000</v>
      </c>
      <c r="E2794" s="0" t="n">
        <v>0.55569024</v>
      </c>
      <c r="F2794" s="0" t="n">
        <v>0.108664952</v>
      </c>
      <c r="G2794" s="7" t="n">
        <v>-8.00680123E-005</v>
      </c>
      <c r="H2794" s="7" t="n">
        <v>3.13463822E-008</v>
      </c>
      <c r="I2794" s="7" t="n">
        <v>-5.08989453E-012</v>
      </c>
      <c r="J2794" s="0" t="n">
        <v>-67976.2287</v>
      </c>
      <c r="K2794" s="0" t="n">
        <v>34.1088108</v>
      </c>
      <c r="L2794" s="0" t="n">
        <v>30.5426166</v>
      </c>
      <c r="M2794" s="7" t="n">
        <v>0.0363565311</v>
      </c>
      <c r="N2794" s="7" t="n">
        <v>-1.22205289E-005</v>
      </c>
      <c r="O2794" s="7" t="n">
        <v>1.86821927E-009</v>
      </c>
      <c r="P2794" s="7" t="n">
        <v>-1.0723336E-013</v>
      </c>
      <c r="Q2794" s="0" t="n">
        <v>-78202.3214</v>
      </c>
      <c r="R2794" s="0" t="n">
        <v>-126.204745</v>
      </c>
      <c r="S2794" s="0" t="n">
        <v>170.21013</v>
      </c>
      <c r="T2794" s="0" t="s">
        <v>17177</v>
      </c>
    </row>
    <row r="2795" customFormat="false" ht="12.75" hidden="false" customHeight="false" outlineLevel="0" collapsed="false">
      <c r="A2795" s="0" t="s">
        <v>19969</v>
      </c>
      <c r="B2795" s="0" t="n">
        <v>300</v>
      </c>
      <c r="C2795" s="0" t="n">
        <v>1391</v>
      </c>
      <c r="D2795" s="0" t="n">
        <v>5000</v>
      </c>
      <c r="E2795" s="0" t="n">
        <v>-0.50369237</v>
      </c>
      <c r="F2795" s="0" t="n">
        <v>0.121549378</v>
      </c>
      <c r="G2795" s="7" t="n">
        <v>-9.30651496E-005</v>
      </c>
      <c r="H2795" s="7" t="n">
        <v>3.75882078E-008</v>
      </c>
      <c r="I2795" s="7" t="n">
        <v>-6.23748883E-012</v>
      </c>
      <c r="J2795" s="0" t="n">
        <v>-44627.2425</v>
      </c>
      <c r="K2795" s="0" t="n">
        <v>39.0877457</v>
      </c>
      <c r="L2795" s="0" t="n">
        <v>33.5984752</v>
      </c>
      <c r="M2795" s="7" t="n">
        <v>0.0376124687</v>
      </c>
      <c r="N2795" s="7" t="n">
        <v>-1.25963083E-005</v>
      </c>
      <c r="O2795" s="7" t="n">
        <v>1.92620901E-009</v>
      </c>
      <c r="P2795" s="7" t="n">
        <v>-1.10665057E-013</v>
      </c>
      <c r="Q2795" s="0" t="n">
        <v>-56054.8441</v>
      </c>
      <c r="R2795" s="0" t="n">
        <v>-142.569302</v>
      </c>
      <c r="S2795" s="0" t="n">
        <v>168.23782</v>
      </c>
      <c r="T2795" s="0" t="s">
        <v>17177</v>
      </c>
    </row>
    <row r="2796" customFormat="false" ht="12.75" hidden="false" customHeight="false" outlineLevel="0" collapsed="false">
      <c r="A2796" s="0" t="s">
        <v>19970</v>
      </c>
      <c r="B2796" s="0" t="n">
        <v>300</v>
      </c>
      <c r="C2796" s="0" t="n">
        <v>1392</v>
      </c>
      <c r="D2796" s="0" t="n">
        <v>5000</v>
      </c>
      <c r="E2796" s="0" t="n">
        <v>1.78859136</v>
      </c>
      <c r="F2796" s="7" t="n">
        <v>0.062714408</v>
      </c>
      <c r="G2796" s="7" t="n">
        <v>-5.15774074E-005</v>
      </c>
      <c r="H2796" s="7" t="n">
        <v>2.19080681E-008</v>
      </c>
      <c r="I2796" s="7" t="n">
        <v>-3.76528068E-012</v>
      </c>
      <c r="J2796" s="0" t="n">
        <v>-53535.6505</v>
      </c>
      <c r="K2796" s="0" t="n">
        <v>19.7900874</v>
      </c>
      <c r="L2796" s="0" t="n">
        <v>19.9849356</v>
      </c>
      <c r="M2796" s="7" t="n">
        <v>0.0164236097</v>
      </c>
      <c r="N2796" s="7" t="n">
        <v>-5.62712936E-006</v>
      </c>
      <c r="O2796" s="7" t="n">
        <v>8.70349124E-010</v>
      </c>
      <c r="P2796" s="7" t="n">
        <v>-5.03430573E-014</v>
      </c>
      <c r="Q2796" s="0" t="n">
        <v>-59466.095</v>
      </c>
      <c r="R2796" s="0" t="n">
        <v>-76.5778635</v>
      </c>
      <c r="S2796" s="0" t="n">
        <v>114.10177</v>
      </c>
      <c r="T2796" s="0" t="s">
        <v>17177</v>
      </c>
    </row>
    <row r="2797" customFormat="false" ht="12.75" hidden="false" customHeight="false" outlineLevel="0" collapsed="false">
      <c r="A2797" s="0" t="s">
        <v>19971</v>
      </c>
      <c r="B2797" s="0" t="n">
        <v>300</v>
      </c>
      <c r="C2797" s="0" t="n">
        <v>1385</v>
      </c>
      <c r="D2797" s="0" t="n">
        <v>5000</v>
      </c>
      <c r="E2797" s="0" t="n">
        <v>-0.870405842</v>
      </c>
      <c r="F2797" s="0" t="n">
        <v>0.103820663</v>
      </c>
      <c r="G2797" s="7" t="n">
        <v>-6.99112723E-005</v>
      </c>
      <c r="H2797" s="7" t="n">
        <v>2.41056203E-008</v>
      </c>
      <c r="I2797" s="7" t="n">
        <v>-3.38900701E-012</v>
      </c>
      <c r="J2797" s="0" t="n">
        <v>-31548.8423</v>
      </c>
      <c r="K2797" s="0" t="n">
        <v>39.271526</v>
      </c>
      <c r="L2797" s="0" t="n">
        <v>29.273764</v>
      </c>
      <c r="M2797" s="7" t="n">
        <v>0.0360204056</v>
      </c>
      <c r="N2797" s="7" t="n">
        <v>-1.21829881E-005</v>
      </c>
      <c r="O2797" s="7" t="n">
        <v>1.8803278E-009</v>
      </c>
      <c r="P2797" s="7" t="n">
        <v>-1.08752735E-013</v>
      </c>
      <c r="Q2797" s="0" t="n">
        <v>-42291.8978</v>
      </c>
      <c r="R2797" s="0" t="n">
        <v>-123.574754</v>
      </c>
      <c r="S2797" s="0" t="n">
        <v>140.22727</v>
      </c>
      <c r="T2797" s="0" t="s">
        <v>17177</v>
      </c>
    </row>
    <row r="2798" customFormat="false" ht="12.75" hidden="false" customHeight="false" outlineLevel="0" collapsed="false">
      <c r="A2798" s="0" t="s">
        <v>19972</v>
      </c>
      <c r="B2798" s="0" t="n">
        <v>300</v>
      </c>
      <c r="C2798" s="0" t="n">
        <v>1393</v>
      </c>
      <c r="D2798" s="0" t="n">
        <v>5000</v>
      </c>
      <c r="E2798" s="0" t="n">
        <v>3.4513552</v>
      </c>
      <c r="F2798" s="7" t="n">
        <v>0.0775732867</v>
      </c>
      <c r="G2798" s="7" t="n">
        <v>-5.86754953E-005</v>
      </c>
      <c r="H2798" s="7" t="n">
        <v>2.46074864E-008</v>
      </c>
      <c r="I2798" s="7" t="n">
        <v>-4.31585524E-012</v>
      </c>
      <c r="J2798" s="0" t="n">
        <v>-63446.4767</v>
      </c>
      <c r="K2798" s="0" t="n">
        <v>17.2105874</v>
      </c>
      <c r="L2798" s="0" t="n">
        <v>22.6383536</v>
      </c>
      <c r="M2798" s="7" t="n">
        <v>0.0287132053</v>
      </c>
      <c r="N2798" s="7" t="n">
        <v>-9.38777475E-006</v>
      </c>
      <c r="O2798" s="7" t="n">
        <v>1.40525483E-009</v>
      </c>
      <c r="P2798" s="7" t="n">
        <v>-7.94632186E-014</v>
      </c>
      <c r="Q2798" s="0" t="n">
        <v>-69780.6928</v>
      </c>
      <c r="R2798" s="0" t="n">
        <v>-84.5285835</v>
      </c>
      <c r="S2798" s="0" t="n">
        <v>142.15595</v>
      </c>
      <c r="T2798" s="0" t="s">
        <v>17177</v>
      </c>
    </row>
    <row r="2799" customFormat="false" ht="12.75" hidden="false" customHeight="false" outlineLevel="0" collapsed="false">
      <c r="A2799" s="0" t="s">
        <v>19973</v>
      </c>
      <c r="B2799" s="0" t="n">
        <v>300</v>
      </c>
      <c r="C2799" s="0" t="n">
        <v>1391</v>
      </c>
      <c r="D2799" s="0" t="n">
        <v>5000</v>
      </c>
      <c r="E2799" s="0" t="n">
        <v>2.14392179</v>
      </c>
      <c r="F2799" s="7" t="n">
        <v>0.0921777486</v>
      </c>
      <c r="G2799" s="7" t="n">
        <v>-6.78715209E-005</v>
      </c>
      <c r="H2799" s="7" t="n">
        <v>2.72067649E-008</v>
      </c>
      <c r="I2799" s="7" t="n">
        <v>-4.56603525E-012</v>
      </c>
      <c r="J2799" s="0" t="n">
        <v>-63644.6584</v>
      </c>
      <c r="K2799" s="0" t="n">
        <v>24.8739437</v>
      </c>
      <c r="L2799" s="0" t="n">
        <v>26.1411686</v>
      </c>
      <c r="M2799" s="7" t="n">
        <v>0.0332531969</v>
      </c>
      <c r="N2799" s="7" t="n">
        <v>-1.10422892E-005</v>
      </c>
      <c r="O2799" s="7" t="n">
        <v>1.6704675E-009</v>
      </c>
      <c r="P2799" s="7" t="n">
        <v>-9.5147096E-014</v>
      </c>
      <c r="Q2799" s="0" t="n">
        <v>-71758.6255</v>
      </c>
      <c r="R2799" s="0" t="n">
        <v>-103.102514</v>
      </c>
      <c r="S2799" s="0" t="n">
        <v>156.18304</v>
      </c>
      <c r="T2799" s="0" t="s">
        <v>17177</v>
      </c>
    </row>
    <row r="2800" customFormat="false" ht="12.75" hidden="false" customHeight="false" outlineLevel="0" collapsed="false">
      <c r="A2800" s="0" t="s">
        <v>19974</v>
      </c>
      <c r="B2800" s="0" t="n">
        <v>300</v>
      </c>
      <c r="C2800" s="0" t="n">
        <v>1390</v>
      </c>
      <c r="D2800" s="0" t="n">
        <v>5000</v>
      </c>
      <c r="E2800" s="0" t="n">
        <v>4.02012385</v>
      </c>
      <c r="F2800" s="7" t="n">
        <v>0.0961195712</v>
      </c>
      <c r="G2800" s="7" t="n">
        <v>-6.79910618E-005</v>
      </c>
      <c r="H2800" s="7" t="n">
        <v>2.66565514E-008</v>
      </c>
      <c r="I2800" s="7" t="n">
        <v>-4.43824268E-012</v>
      </c>
      <c r="J2800" s="0" t="n">
        <v>-67477.3172</v>
      </c>
      <c r="K2800" s="0" t="n">
        <v>19.6065891</v>
      </c>
      <c r="L2800" s="0" t="n">
        <v>28.1342382</v>
      </c>
      <c r="M2800" s="7" t="n">
        <v>0.0378255134</v>
      </c>
      <c r="N2800" s="7" t="n">
        <v>-1.24595995E-005</v>
      </c>
      <c r="O2800" s="7" t="n">
        <v>1.877405E-009</v>
      </c>
      <c r="P2800" s="7" t="n">
        <v>-1.06672588E-013</v>
      </c>
      <c r="Q2800" s="0" t="n">
        <v>-75763.079</v>
      </c>
      <c r="R2800" s="0" t="n">
        <v>-109.386109</v>
      </c>
      <c r="S2800" s="0" t="n">
        <v>170.21013</v>
      </c>
      <c r="T2800" s="0" t="s">
        <v>17177</v>
      </c>
    </row>
    <row r="2801" customFormat="false" ht="12.75" hidden="false" customHeight="false" outlineLevel="0" collapsed="false">
      <c r="A2801" s="0" t="s">
        <v>19975</v>
      </c>
      <c r="B2801" s="0" t="n">
        <v>300</v>
      </c>
      <c r="C2801" s="0" t="n">
        <v>1389</v>
      </c>
      <c r="D2801" s="0" t="n">
        <v>5000</v>
      </c>
      <c r="E2801" s="0" t="n">
        <v>3.83111669</v>
      </c>
      <c r="F2801" s="0" t="n">
        <v>0.10792809</v>
      </c>
      <c r="G2801" s="7" t="n">
        <v>-7.54491264E-005</v>
      </c>
      <c r="H2801" s="7" t="n">
        <v>2.89514791E-008</v>
      </c>
      <c r="I2801" s="7" t="n">
        <v>-4.7124998E-012</v>
      </c>
      <c r="J2801" s="0" t="n">
        <v>-70365.4579</v>
      </c>
      <c r="K2801" s="0" t="n">
        <v>22.2153349</v>
      </c>
      <c r="L2801" s="0" t="n">
        <v>31.5307223</v>
      </c>
      <c r="M2801" s="7" t="n">
        <v>0.0419844049</v>
      </c>
      <c r="N2801" s="7" t="n">
        <v>-1.38990695E-005</v>
      </c>
      <c r="O2801" s="7" t="n">
        <v>2.10330467E-009</v>
      </c>
      <c r="P2801" s="7" t="n">
        <v>-1.19882515E-013</v>
      </c>
      <c r="Q2801" s="0" t="n">
        <v>-79972.9977</v>
      </c>
      <c r="R2801" s="0" t="n">
        <v>-126.298473</v>
      </c>
      <c r="S2801" s="0" t="n">
        <v>184.23722</v>
      </c>
      <c r="T2801" s="0" t="s">
        <v>17177</v>
      </c>
    </row>
    <row r="2802" customFormat="false" ht="12.75" hidden="false" customHeight="false" outlineLevel="0" collapsed="false">
      <c r="A2802" s="0" t="s">
        <v>19976</v>
      </c>
      <c r="B2802" s="0" t="n">
        <v>300</v>
      </c>
      <c r="C2802" s="0" t="n">
        <v>1391</v>
      </c>
      <c r="D2802" s="0" t="n">
        <v>5000</v>
      </c>
      <c r="E2802" s="0" t="n">
        <v>1.68359546</v>
      </c>
      <c r="F2802" s="0" t="n">
        <v>0.114405318</v>
      </c>
      <c r="G2802" s="7" t="n">
        <v>-8.65384574E-005</v>
      </c>
      <c r="H2802" s="7" t="n">
        <v>3.50791009E-008</v>
      </c>
      <c r="I2802" s="7" t="n">
        <v>-5.88653561E-012</v>
      </c>
      <c r="J2802" s="0" t="n">
        <v>-45633.7449</v>
      </c>
      <c r="K2802" s="0" t="n">
        <v>30.333852</v>
      </c>
      <c r="L2802" s="0" t="n">
        <v>32.7230755</v>
      </c>
      <c r="M2802" s="7" t="n">
        <v>0.0377930888</v>
      </c>
      <c r="N2802" s="7" t="n">
        <v>-1.25380236E-005</v>
      </c>
      <c r="O2802" s="7" t="n">
        <v>1.90557681E-009</v>
      </c>
      <c r="P2802" s="7" t="n">
        <v>-1.09026314E-013</v>
      </c>
      <c r="Q2802" s="0" t="n">
        <v>-56049.5228</v>
      </c>
      <c r="R2802" s="0" t="n">
        <v>-134.992544</v>
      </c>
      <c r="S2802" s="0" t="n">
        <v>168.23782</v>
      </c>
      <c r="T2802" s="0" t="s">
        <v>17177</v>
      </c>
    </row>
    <row r="2803" customFormat="false" ht="12.75" hidden="false" customHeight="false" outlineLevel="0" collapsed="false">
      <c r="A2803" s="0" t="s">
        <v>19977</v>
      </c>
      <c r="B2803" s="0" t="n">
        <v>300</v>
      </c>
      <c r="C2803" s="0" t="n">
        <v>1384</v>
      </c>
      <c r="D2803" s="0" t="n">
        <v>5000</v>
      </c>
      <c r="E2803" s="0" t="n">
        <v>-1.97921996</v>
      </c>
      <c r="F2803" s="0" t="n">
        <v>0.106329894</v>
      </c>
      <c r="G2803" s="7" t="n">
        <v>-7.12593417E-005</v>
      </c>
      <c r="H2803" s="7" t="n">
        <v>2.42070091E-008</v>
      </c>
      <c r="I2803" s="7" t="n">
        <v>-3.32683409E-012</v>
      </c>
      <c r="J2803" s="0" t="n">
        <v>-28852.0672</v>
      </c>
      <c r="K2803" s="0" t="n">
        <v>44.3412422</v>
      </c>
      <c r="L2803" s="0" t="n">
        <v>29.2677404</v>
      </c>
      <c r="M2803" s="7" t="n">
        <v>0.0364825869</v>
      </c>
      <c r="N2803" s="7" t="n">
        <v>-1.24226119E-005</v>
      </c>
      <c r="O2803" s="7" t="n">
        <v>1.92311183E-009</v>
      </c>
      <c r="P2803" s="7" t="n">
        <v>-1.11413798E-013</v>
      </c>
      <c r="Q2803" s="0" t="n">
        <v>-40020.7632</v>
      </c>
      <c r="R2803" s="0" t="n">
        <v>-124.598445</v>
      </c>
      <c r="S2803" s="0" t="n">
        <v>140.22727</v>
      </c>
      <c r="T2803" s="0" t="s">
        <v>17177</v>
      </c>
    </row>
    <row r="2804" customFormat="false" ht="12.75" hidden="false" customHeight="false" outlineLevel="0" collapsed="false">
      <c r="A2804" s="0" t="s">
        <v>19978</v>
      </c>
      <c r="B2804" s="0" t="n">
        <v>300</v>
      </c>
      <c r="C2804" s="0" t="n">
        <v>1390</v>
      </c>
      <c r="D2804" s="0" t="n">
        <v>5000</v>
      </c>
      <c r="E2804" s="0" t="n">
        <v>3.79072099</v>
      </c>
      <c r="F2804" s="7" t="n">
        <v>0.0675885637</v>
      </c>
      <c r="G2804" s="7" t="n">
        <v>-5.2786485E-005</v>
      </c>
      <c r="H2804" s="7" t="n">
        <v>2.18315965E-008</v>
      </c>
      <c r="I2804" s="7" t="n">
        <v>-3.71316532E-012</v>
      </c>
      <c r="J2804" s="0" t="n">
        <v>-57438.5685</v>
      </c>
      <c r="K2804" s="0" t="n">
        <v>13.5716638</v>
      </c>
      <c r="L2804" s="0" t="n">
        <v>22.6093455</v>
      </c>
      <c r="M2804" s="7" t="n">
        <v>0.020690961</v>
      </c>
      <c r="N2804" s="7" t="n">
        <v>-6.98700935E-006</v>
      </c>
      <c r="O2804" s="7" t="n">
        <v>1.07267093E-009</v>
      </c>
      <c r="P2804" s="7" t="n">
        <v>-6.17581394E-014</v>
      </c>
      <c r="Q2804" s="0" t="n">
        <v>-63707.0329</v>
      </c>
      <c r="R2804" s="0" t="n">
        <v>-86.5009122</v>
      </c>
      <c r="S2804" s="0" t="n">
        <v>128.12886</v>
      </c>
      <c r="T2804" s="0" t="s">
        <v>17177</v>
      </c>
    </row>
    <row r="2805" customFormat="false" ht="12.75" hidden="false" customHeight="false" outlineLevel="0" collapsed="false">
      <c r="A2805" s="0" t="s">
        <v>19979</v>
      </c>
      <c r="B2805" s="0" t="n">
        <v>300</v>
      </c>
      <c r="C2805" s="0" t="n">
        <v>1385</v>
      </c>
      <c r="D2805" s="0" t="n">
        <v>5000</v>
      </c>
      <c r="E2805" s="0" t="n">
        <v>-0.678268907</v>
      </c>
      <c r="F2805" s="7" t="n">
        <v>0.0917653276</v>
      </c>
      <c r="G2805" s="7" t="n">
        <v>-6.21243025E-005</v>
      </c>
      <c r="H2805" s="7" t="n">
        <v>2.16432663E-008</v>
      </c>
      <c r="I2805" s="7" t="n">
        <v>-3.08388899E-012</v>
      </c>
      <c r="J2805" s="0" t="n">
        <v>-28653.2541</v>
      </c>
      <c r="K2805" s="0" t="n">
        <v>36.7053359</v>
      </c>
      <c r="L2805" s="0" t="n">
        <v>25.7707415</v>
      </c>
      <c r="M2805" s="7" t="n">
        <v>0.0319339618</v>
      </c>
      <c r="N2805" s="7" t="n">
        <v>-1.0764264E-005</v>
      </c>
      <c r="O2805" s="7" t="n">
        <v>1.65723271E-009</v>
      </c>
      <c r="P2805" s="7" t="n">
        <v>-9.56889827E-014</v>
      </c>
      <c r="Q2805" s="0" t="n">
        <v>-38044.195</v>
      </c>
      <c r="R2805" s="0" t="n">
        <v>-106.055608</v>
      </c>
      <c r="S2805" s="0" t="n">
        <v>126.20018</v>
      </c>
      <c r="T2805" s="0" t="s">
        <v>17177</v>
      </c>
    </row>
    <row r="2806" customFormat="false" ht="12.75" hidden="false" customHeight="false" outlineLevel="0" collapsed="false">
      <c r="A2806" s="0" t="s">
        <v>19980</v>
      </c>
      <c r="B2806" s="0" t="n">
        <v>300</v>
      </c>
      <c r="C2806" s="0" t="n">
        <v>1392</v>
      </c>
      <c r="D2806" s="0" t="n">
        <v>5000</v>
      </c>
      <c r="E2806" s="0" t="n">
        <v>3.15670724</v>
      </c>
      <c r="F2806" s="7" t="n">
        <v>0.0889243877</v>
      </c>
      <c r="G2806" s="7" t="n">
        <v>-6.56120458E-005</v>
      </c>
      <c r="H2806" s="7" t="n">
        <v>2.66824945E-008</v>
      </c>
      <c r="I2806" s="7" t="n">
        <v>-4.55540325E-012</v>
      </c>
      <c r="J2806" s="0" t="n">
        <v>-66286.9791</v>
      </c>
      <c r="K2806" s="0" t="n">
        <v>20.5363057</v>
      </c>
      <c r="L2806" s="0" t="n">
        <v>25.6720918</v>
      </c>
      <c r="M2806" s="7" t="n">
        <v>0.033017071</v>
      </c>
      <c r="N2806" s="7" t="n">
        <v>-1.08445745E-005</v>
      </c>
      <c r="O2806" s="7" t="n">
        <v>1.63097927E-009</v>
      </c>
      <c r="P2806" s="7" t="n">
        <v>-9.2560746E-014</v>
      </c>
      <c r="Q2806" s="0" t="n">
        <v>-73854.3316</v>
      </c>
      <c r="R2806" s="0" t="n">
        <v>-99.3444918</v>
      </c>
      <c r="S2806" s="0" t="n">
        <v>156.18304</v>
      </c>
      <c r="T2806" s="0" t="s">
        <v>17177</v>
      </c>
    </row>
    <row r="2807" customFormat="false" ht="12.75" hidden="false" customHeight="false" outlineLevel="0" collapsed="false">
      <c r="A2807" s="0" t="s">
        <v>19981</v>
      </c>
      <c r="B2807" s="0" t="n">
        <v>300</v>
      </c>
      <c r="C2807" s="0" t="n">
        <v>1390</v>
      </c>
      <c r="D2807" s="0" t="n">
        <v>5000</v>
      </c>
      <c r="E2807" s="0" t="n">
        <v>1.87173436</v>
      </c>
      <c r="F2807" s="0" t="n">
        <v>0.103254282</v>
      </c>
      <c r="G2807" s="7" t="n">
        <v>-7.44133311E-005</v>
      </c>
      <c r="H2807" s="7" t="n">
        <v>2.90646645E-008</v>
      </c>
      <c r="I2807" s="7" t="n">
        <v>-4.76291441E-012</v>
      </c>
      <c r="J2807" s="0" t="n">
        <v>-66482.7323</v>
      </c>
      <c r="K2807" s="0" t="n">
        <v>28.137842</v>
      </c>
      <c r="L2807" s="0" t="n">
        <v>29.092904</v>
      </c>
      <c r="M2807" s="7" t="n">
        <v>0.0376273203</v>
      </c>
      <c r="N2807" s="7" t="n">
        <v>-1.25221143E-005</v>
      </c>
      <c r="O2807" s="7" t="n">
        <v>1.89961114E-009</v>
      </c>
      <c r="P2807" s="7" t="n">
        <v>-1.08435723E-013</v>
      </c>
      <c r="Q2807" s="0" t="n">
        <v>-75805.0944</v>
      </c>
      <c r="R2807" s="0" t="n">
        <v>-117.457379</v>
      </c>
      <c r="S2807" s="0" t="n">
        <v>170.21013</v>
      </c>
      <c r="T2807" s="0" t="s">
        <v>17177</v>
      </c>
    </row>
    <row r="2808" customFormat="false" ht="12.75" hidden="false" customHeight="false" outlineLevel="0" collapsed="false">
      <c r="A2808" s="0" t="s">
        <v>19982</v>
      </c>
      <c r="B2808" s="0" t="n">
        <v>300</v>
      </c>
      <c r="C2808" s="0" t="n">
        <v>1389</v>
      </c>
      <c r="D2808" s="0" t="n">
        <v>5000</v>
      </c>
      <c r="E2808" s="0" t="n">
        <v>3.83111669</v>
      </c>
      <c r="F2808" s="0" t="n">
        <v>0.10792809</v>
      </c>
      <c r="G2808" s="7" t="n">
        <v>-7.54491264E-005</v>
      </c>
      <c r="H2808" s="7" t="n">
        <v>2.89514791E-008</v>
      </c>
      <c r="I2808" s="7" t="n">
        <v>-4.7124998E-012</v>
      </c>
      <c r="J2808" s="0" t="n">
        <v>-70365.4579</v>
      </c>
      <c r="K2808" s="0" t="n">
        <v>22.2153349</v>
      </c>
      <c r="L2808" s="0" t="n">
        <v>31.5307223</v>
      </c>
      <c r="M2808" s="7" t="n">
        <v>0.0419844049</v>
      </c>
      <c r="N2808" s="7" t="n">
        <v>-1.38990695E-005</v>
      </c>
      <c r="O2808" s="7" t="n">
        <v>2.10330467E-009</v>
      </c>
      <c r="P2808" s="7" t="n">
        <v>-1.19882515E-013</v>
      </c>
      <c r="Q2808" s="0" t="n">
        <v>-79972.9977</v>
      </c>
      <c r="R2808" s="0" t="n">
        <v>-126.298473</v>
      </c>
      <c r="S2808" s="0" t="n">
        <v>184.23722</v>
      </c>
      <c r="T2808" s="0" t="s">
        <v>17177</v>
      </c>
    </row>
    <row r="2809" customFormat="false" ht="12.75" hidden="false" customHeight="false" outlineLevel="0" collapsed="false">
      <c r="A2809" s="0" t="s">
        <v>19983</v>
      </c>
      <c r="B2809" s="0" t="n">
        <v>300</v>
      </c>
      <c r="C2809" s="0" t="n">
        <v>1391</v>
      </c>
      <c r="D2809" s="0" t="n">
        <v>5000</v>
      </c>
      <c r="E2809" s="0" t="n">
        <v>1.68359546</v>
      </c>
      <c r="F2809" s="0" t="n">
        <v>0.114405318</v>
      </c>
      <c r="G2809" s="7" t="n">
        <v>-8.65384574E-005</v>
      </c>
      <c r="H2809" s="7" t="n">
        <v>3.50791009E-008</v>
      </c>
      <c r="I2809" s="7" t="n">
        <v>-5.88653561E-012</v>
      </c>
      <c r="J2809" s="0" t="n">
        <v>-45633.7449</v>
      </c>
      <c r="K2809" s="0" t="n">
        <v>30.333852</v>
      </c>
      <c r="L2809" s="0" t="n">
        <v>32.7230755</v>
      </c>
      <c r="M2809" s="7" t="n">
        <v>0.0377930888</v>
      </c>
      <c r="N2809" s="7" t="n">
        <v>-1.25380236E-005</v>
      </c>
      <c r="O2809" s="7" t="n">
        <v>1.90557681E-009</v>
      </c>
      <c r="P2809" s="7" t="n">
        <v>-1.09026314E-013</v>
      </c>
      <c r="Q2809" s="0" t="n">
        <v>-56049.5228</v>
      </c>
      <c r="R2809" s="0" t="n">
        <v>-134.992544</v>
      </c>
      <c r="S2809" s="0" t="n">
        <v>168.23782</v>
      </c>
      <c r="T2809" s="0" t="s">
        <v>17177</v>
      </c>
    </row>
    <row r="2810" customFormat="false" ht="12.75" hidden="false" customHeight="false" outlineLevel="0" collapsed="false">
      <c r="A2810" s="0" t="s">
        <v>19984</v>
      </c>
      <c r="B2810" s="0" t="n">
        <v>300</v>
      </c>
      <c r="C2810" s="0" t="n">
        <v>1384</v>
      </c>
      <c r="D2810" s="0" t="n">
        <v>5000</v>
      </c>
      <c r="E2810" s="0" t="n">
        <v>0.199538509</v>
      </c>
      <c r="F2810" s="7" t="n">
        <v>0.0986620114</v>
      </c>
      <c r="G2810" s="7" t="n">
        <v>-6.40545272E-005</v>
      </c>
      <c r="H2810" s="7" t="n">
        <v>2.1360278E-008</v>
      </c>
      <c r="I2810" s="7" t="n">
        <v>-2.9142161E-012</v>
      </c>
      <c r="J2810" s="0" t="n">
        <v>-29838.0974</v>
      </c>
      <c r="K2810" s="0" t="n">
        <v>35.7648438</v>
      </c>
      <c r="L2810" s="0" t="n">
        <v>28.1432481</v>
      </c>
      <c r="M2810" s="7" t="n">
        <v>0.0368093117</v>
      </c>
      <c r="N2810" s="7" t="n">
        <v>-1.23989081E-005</v>
      </c>
      <c r="O2810" s="7" t="n">
        <v>1.90637651E-009</v>
      </c>
      <c r="P2810" s="7" t="n">
        <v>-1.09946129E-013</v>
      </c>
      <c r="Q2810" s="0" t="n">
        <v>-39924.3075</v>
      </c>
      <c r="R2810" s="0" t="n">
        <v>-115.593937</v>
      </c>
      <c r="S2810" s="0" t="n">
        <v>140.22727</v>
      </c>
      <c r="T2810" s="0" t="s">
        <v>17177</v>
      </c>
    </row>
    <row r="2811" customFormat="false" ht="12.75" hidden="false" customHeight="false" outlineLevel="0" collapsed="false">
      <c r="A2811" s="0" t="s">
        <v>19985</v>
      </c>
      <c r="B2811" s="0" t="n">
        <v>300</v>
      </c>
      <c r="C2811" s="0" t="n">
        <v>1385</v>
      </c>
      <c r="D2811" s="0" t="n">
        <v>5000</v>
      </c>
      <c r="E2811" s="0" t="n">
        <v>-1.78643455</v>
      </c>
      <c r="F2811" s="7" t="n">
        <v>0.0942684193</v>
      </c>
      <c r="G2811" s="7" t="n">
        <v>-6.3462959E-005</v>
      </c>
      <c r="H2811" s="7" t="n">
        <v>2.17390546E-008</v>
      </c>
      <c r="I2811" s="7" t="n">
        <v>-3.02052192E-012</v>
      </c>
      <c r="J2811" s="0" t="n">
        <v>-25956.4722</v>
      </c>
      <c r="K2811" s="0" t="n">
        <v>41.7728164</v>
      </c>
      <c r="L2811" s="0" t="n">
        <v>25.7634756</v>
      </c>
      <c r="M2811" s="7" t="n">
        <v>0.0323969999</v>
      </c>
      <c r="N2811" s="7" t="n">
        <v>-1.10040129E-005</v>
      </c>
      <c r="O2811" s="7" t="n">
        <v>1.70002024E-009</v>
      </c>
      <c r="P2811" s="7" t="n">
        <v>-9.83496932E-014</v>
      </c>
      <c r="Q2811" s="0" t="n">
        <v>-35772.6359</v>
      </c>
      <c r="R2811" s="0" t="n">
        <v>-107.072264</v>
      </c>
      <c r="S2811" s="0" t="n">
        <v>126.20018</v>
      </c>
      <c r="T2811" s="0" t="s">
        <v>17177</v>
      </c>
    </row>
    <row r="2812" customFormat="false" ht="12.75" hidden="false" customHeight="false" outlineLevel="0" collapsed="false">
      <c r="A2812" s="0" t="s">
        <v>19986</v>
      </c>
      <c r="B2812" s="0" t="n">
        <v>300</v>
      </c>
      <c r="C2812" s="0" t="n">
        <v>1389</v>
      </c>
      <c r="D2812" s="0" t="n">
        <v>5000</v>
      </c>
      <c r="E2812" s="0" t="n">
        <v>3.5981028</v>
      </c>
      <c r="F2812" s="7" t="n">
        <v>0.0796440634</v>
      </c>
      <c r="G2812" s="7" t="n">
        <v>-6.05738757E-005</v>
      </c>
      <c r="H2812" s="7" t="n">
        <v>2.42937173E-008</v>
      </c>
      <c r="I2812" s="7" t="n">
        <v>-4.01806281E-012</v>
      </c>
      <c r="J2812" s="0" t="n">
        <v>-60334.0164</v>
      </c>
      <c r="K2812" s="0" t="n">
        <v>16.1405672</v>
      </c>
      <c r="L2812" s="0" t="n">
        <v>26.1124901</v>
      </c>
      <c r="M2812" s="7" t="n">
        <v>0.0247751595</v>
      </c>
      <c r="N2812" s="7" t="n">
        <v>-8.40426671E-006</v>
      </c>
      <c r="O2812" s="7" t="n">
        <v>1.29547883E-009</v>
      </c>
      <c r="P2812" s="7" t="n">
        <v>-7.48032841E-014</v>
      </c>
      <c r="Q2812" s="0" t="n">
        <v>-67954.5326</v>
      </c>
      <c r="R2812" s="0" t="n">
        <v>-104.019946</v>
      </c>
      <c r="S2812" s="0" t="n">
        <v>142.15595</v>
      </c>
      <c r="T2812" s="0" t="s">
        <v>17177</v>
      </c>
    </row>
    <row r="2813" customFormat="false" ht="12.75" hidden="false" customHeight="false" outlineLevel="0" collapsed="false">
      <c r="A2813" s="0" t="s">
        <v>19987</v>
      </c>
      <c r="B2813" s="0" t="n">
        <v>300</v>
      </c>
      <c r="C2813" s="0" t="n">
        <v>1386</v>
      </c>
      <c r="D2813" s="0" t="n">
        <v>5000</v>
      </c>
      <c r="E2813" s="0" t="n">
        <v>-0.486394307</v>
      </c>
      <c r="F2813" s="7" t="n">
        <v>0.0797105072</v>
      </c>
      <c r="G2813" s="7" t="n">
        <v>-5.43380787E-005</v>
      </c>
      <c r="H2813" s="7" t="n">
        <v>1.91811553E-008</v>
      </c>
      <c r="I2813" s="7" t="n">
        <v>-2.7787578E-012</v>
      </c>
      <c r="J2813" s="0" t="n">
        <v>-25757.6045</v>
      </c>
      <c r="K2813" s="0" t="n">
        <v>34.1405179</v>
      </c>
      <c r="L2813" s="0" t="n">
        <v>22.2678232</v>
      </c>
      <c r="M2813" s="7" t="n">
        <v>0.0278466814</v>
      </c>
      <c r="N2813" s="7" t="n">
        <v>-9.34500898E-006</v>
      </c>
      <c r="O2813" s="7" t="n">
        <v>1.43403439E-009</v>
      </c>
      <c r="P2813" s="7" t="n">
        <v>-8.26185633E-014</v>
      </c>
      <c r="Q2813" s="0" t="n">
        <v>-33796.4484</v>
      </c>
      <c r="R2813" s="0" t="n">
        <v>-88.5367824</v>
      </c>
      <c r="S2813" s="0" t="n">
        <v>112.17309</v>
      </c>
      <c r="T2813" s="0" t="s">
        <v>17177</v>
      </c>
    </row>
    <row r="2814" customFormat="false" ht="12.75" hidden="false" customHeight="false" outlineLevel="0" collapsed="false">
      <c r="A2814" s="0" t="s">
        <v>19988</v>
      </c>
      <c r="B2814" s="0" t="n">
        <v>300</v>
      </c>
      <c r="C2814" s="0" t="n">
        <v>1390</v>
      </c>
      <c r="D2814" s="0" t="n">
        <v>5000</v>
      </c>
      <c r="E2814" s="0" t="n">
        <v>2.96312428</v>
      </c>
      <c r="F2814" s="0" t="n">
        <v>0.100715603</v>
      </c>
      <c r="G2814" s="7" t="n">
        <v>-7.30501879E-005</v>
      </c>
      <c r="H2814" s="7" t="n">
        <v>2.89688338E-008</v>
      </c>
      <c r="I2814" s="7" t="n">
        <v>-4.82826327E-012</v>
      </c>
      <c r="J2814" s="0" t="n">
        <v>-69173.1461</v>
      </c>
      <c r="K2814" s="0" t="n">
        <v>23.1754691</v>
      </c>
      <c r="L2814" s="0" t="n">
        <v>29.0545427</v>
      </c>
      <c r="M2814" s="7" t="n">
        <v>0.037181082</v>
      </c>
      <c r="N2814" s="7" t="n">
        <v>-1.22845706E-005</v>
      </c>
      <c r="O2814" s="7" t="n">
        <v>1.85685434E-009</v>
      </c>
      <c r="P2814" s="7" t="n">
        <v>-1.05765496E-013</v>
      </c>
      <c r="Q2814" s="0" t="n">
        <v>-78059.0327</v>
      </c>
      <c r="R2814" s="0" t="n">
        <v>-116.175774</v>
      </c>
      <c r="S2814" s="0" t="n">
        <v>170.21013</v>
      </c>
      <c r="T2814" s="0" t="s">
        <v>17177</v>
      </c>
    </row>
    <row r="2815" customFormat="false" ht="12.75" hidden="false" customHeight="false" outlineLevel="0" collapsed="false">
      <c r="A2815" s="0" t="s">
        <v>19989</v>
      </c>
      <c r="B2815" s="0" t="n">
        <v>300</v>
      </c>
      <c r="C2815" s="0" t="n">
        <v>1389</v>
      </c>
      <c r="D2815" s="0" t="n">
        <v>5000</v>
      </c>
      <c r="E2815" s="0" t="n">
        <v>1.68172671</v>
      </c>
      <c r="F2815" s="0" t="n">
        <v>0.115065981</v>
      </c>
      <c r="G2815" s="7" t="n">
        <v>-8.18751921E-005</v>
      </c>
      <c r="H2815" s="7" t="n">
        <v>3.13611944E-008</v>
      </c>
      <c r="I2815" s="7" t="n">
        <v>-5.03739446E-012</v>
      </c>
      <c r="J2815" s="0" t="n">
        <v>-69370.6855</v>
      </c>
      <c r="K2815" s="0" t="n">
        <v>30.751495</v>
      </c>
      <c r="L2815" s="0" t="n">
        <v>32.4902117</v>
      </c>
      <c r="M2815" s="7" t="n">
        <v>0.0417846841</v>
      </c>
      <c r="N2815" s="7" t="n">
        <v>-1.39610343E-005</v>
      </c>
      <c r="O2815" s="7" t="n">
        <v>2.12542739E-009</v>
      </c>
      <c r="P2815" s="7" t="n">
        <v>-1.21640975E-013</v>
      </c>
      <c r="Q2815" s="0" t="n">
        <v>-80015.3672</v>
      </c>
      <c r="R2815" s="0" t="n">
        <v>-134.374395</v>
      </c>
      <c r="S2815" s="0" t="n">
        <v>184.23722</v>
      </c>
      <c r="T2815" s="0" t="s">
        <v>17177</v>
      </c>
    </row>
    <row r="2816" customFormat="false" ht="12.75" hidden="false" customHeight="false" outlineLevel="0" collapsed="false">
      <c r="A2816" s="0" t="s">
        <v>19990</v>
      </c>
      <c r="B2816" s="0" t="n">
        <v>300</v>
      </c>
      <c r="C2816" s="0" t="n">
        <v>1384</v>
      </c>
      <c r="D2816" s="0" t="n">
        <v>5000</v>
      </c>
      <c r="E2816" s="0" t="n">
        <v>0.199538509</v>
      </c>
      <c r="F2816" s="7" t="n">
        <v>0.0986620114</v>
      </c>
      <c r="G2816" s="7" t="n">
        <v>-6.40545272E-005</v>
      </c>
      <c r="H2816" s="7" t="n">
        <v>2.1360278E-008</v>
      </c>
      <c r="I2816" s="7" t="n">
        <v>-2.9142161E-012</v>
      </c>
      <c r="J2816" s="0" t="n">
        <v>-29838.0974</v>
      </c>
      <c r="K2816" s="0" t="n">
        <v>35.7648438</v>
      </c>
      <c r="L2816" s="0" t="n">
        <v>28.1432481</v>
      </c>
      <c r="M2816" s="7" t="n">
        <v>0.0368093117</v>
      </c>
      <c r="N2816" s="7" t="n">
        <v>-1.23989081E-005</v>
      </c>
      <c r="O2816" s="7" t="n">
        <v>1.90637651E-009</v>
      </c>
      <c r="P2816" s="7" t="n">
        <v>-1.09946129E-013</v>
      </c>
      <c r="Q2816" s="0" t="n">
        <v>-39924.3075</v>
      </c>
      <c r="R2816" s="0" t="n">
        <v>-115.593937</v>
      </c>
      <c r="S2816" s="0" t="n">
        <v>140.22727</v>
      </c>
      <c r="T2816" s="0" t="s">
        <v>17177</v>
      </c>
    </row>
    <row r="2817" customFormat="false" ht="12.75" hidden="false" customHeight="false" outlineLevel="0" collapsed="false">
      <c r="A2817" s="0" t="s">
        <v>19991</v>
      </c>
      <c r="B2817" s="0" t="n">
        <v>300</v>
      </c>
      <c r="C2817" s="0" t="n">
        <v>1385</v>
      </c>
      <c r="D2817" s="0" t="n">
        <v>5000</v>
      </c>
      <c r="E2817" s="0" t="n">
        <v>0.393435498</v>
      </c>
      <c r="F2817" s="7" t="n">
        <v>0.0862197316</v>
      </c>
      <c r="G2817" s="7" t="n">
        <v>-5.57649175E-005</v>
      </c>
      <c r="H2817" s="7" t="n">
        <v>1.86421469E-008</v>
      </c>
      <c r="I2817" s="7" t="n">
        <v>-2.56155922E-012</v>
      </c>
      <c r="J2817" s="0" t="n">
        <v>-26929.7932</v>
      </c>
      <c r="K2817" s="0" t="n">
        <v>33.2838181</v>
      </c>
      <c r="L2817" s="0" t="n">
        <v>24.4778982</v>
      </c>
      <c r="M2817" s="7" t="n">
        <v>0.0328137917</v>
      </c>
      <c r="N2817" s="7" t="n">
        <v>-1.10040425E-005</v>
      </c>
      <c r="O2817" s="7" t="n">
        <v>1.68632301E-009</v>
      </c>
      <c r="P2817" s="7" t="n">
        <v>-9.7033894E-014</v>
      </c>
      <c r="Q2817" s="0" t="n">
        <v>-35618.1783</v>
      </c>
      <c r="R2817" s="0" t="n">
        <v>-97.1449184</v>
      </c>
      <c r="S2817" s="0" t="n">
        <v>126.20018</v>
      </c>
      <c r="T2817" s="0" t="s">
        <v>17177</v>
      </c>
    </row>
    <row r="2818" customFormat="false" ht="12.75" hidden="false" customHeight="false" outlineLevel="0" collapsed="false">
      <c r="A2818" s="0" t="s">
        <v>19992</v>
      </c>
      <c r="B2818" s="0" t="n">
        <v>300</v>
      </c>
      <c r="C2818" s="0" t="n">
        <v>1386</v>
      </c>
      <c r="D2818" s="0" t="n">
        <v>5000</v>
      </c>
      <c r="E2818" s="0" t="n">
        <v>-1.59369536</v>
      </c>
      <c r="F2818" s="7" t="n">
        <v>0.0822054224</v>
      </c>
      <c r="G2818" s="7" t="n">
        <v>-5.56641995E-005</v>
      </c>
      <c r="H2818" s="7" t="n">
        <v>1.92694819E-008</v>
      </c>
      <c r="I2818" s="7" t="n">
        <v>-2.71379882E-012</v>
      </c>
      <c r="J2818" s="0" t="n">
        <v>-23060.8137</v>
      </c>
      <c r="K2818" s="0" t="n">
        <v>39.2050157</v>
      </c>
      <c r="L2818" s="0" t="n">
        <v>22.2589104</v>
      </c>
      <c r="M2818" s="7" t="n">
        <v>0.0283108435</v>
      </c>
      <c r="N2818" s="7" t="n">
        <v>-9.58491547E-006</v>
      </c>
      <c r="O2818" s="7" t="n">
        <v>1.47682495E-009</v>
      </c>
      <c r="P2818" s="7" t="n">
        <v>-8.52787033E-014</v>
      </c>
      <c r="Q2818" s="0" t="n">
        <v>-31524.3255</v>
      </c>
      <c r="R2818" s="0" t="n">
        <v>-89.544107</v>
      </c>
      <c r="S2818" s="0" t="n">
        <v>112.17309</v>
      </c>
      <c r="T2818" s="0" t="s">
        <v>17177</v>
      </c>
    </row>
    <row r="2819" customFormat="false" ht="12.75" hidden="false" customHeight="false" outlineLevel="0" collapsed="false">
      <c r="A2819" s="0" t="s">
        <v>19993</v>
      </c>
      <c r="B2819" s="0" t="n">
        <v>300</v>
      </c>
      <c r="C2819" s="0" t="n">
        <v>1388</v>
      </c>
      <c r="D2819" s="0" t="n">
        <v>5000</v>
      </c>
      <c r="E2819" s="0" t="n">
        <v>3.40538668</v>
      </c>
      <c r="F2819" s="7" t="n">
        <v>0.0916999977</v>
      </c>
      <c r="G2819" s="7" t="n">
        <v>-6.83618542E-005</v>
      </c>
      <c r="H2819" s="7" t="n">
        <v>2.67561567E-008</v>
      </c>
      <c r="I2819" s="7" t="n">
        <v>-4.32302114E-012</v>
      </c>
      <c r="J2819" s="0" t="n">
        <v>-63229.4498</v>
      </c>
      <c r="K2819" s="0" t="n">
        <v>18.7099226</v>
      </c>
      <c r="L2819" s="0" t="n">
        <v>29.6156819</v>
      </c>
      <c r="M2819" s="7" t="n">
        <v>0.0288592802</v>
      </c>
      <c r="N2819" s="7" t="n">
        <v>-9.82148373E-006</v>
      </c>
      <c r="O2819" s="7" t="n">
        <v>1.51827929E-009</v>
      </c>
      <c r="P2819" s="7" t="n">
        <v>-8.78479596E-014</v>
      </c>
      <c r="Q2819" s="0" t="n">
        <v>-72202.0474</v>
      </c>
      <c r="R2819" s="0" t="n">
        <v>-121.539239</v>
      </c>
      <c r="S2819" s="0" t="n">
        <v>156.18304</v>
      </c>
      <c r="T2819" s="0" t="s">
        <v>17177</v>
      </c>
    </row>
    <row r="2820" customFormat="false" ht="12.75" hidden="false" customHeight="false" outlineLevel="0" collapsed="false">
      <c r="A2820" s="0" t="s">
        <v>19994</v>
      </c>
      <c r="B2820" s="0" t="n">
        <v>300</v>
      </c>
      <c r="C2820" s="0" t="n">
        <v>1387</v>
      </c>
      <c r="D2820" s="0" t="n">
        <v>5000</v>
      </c>
      <c r="E2820" s="0" t="n">
        <v>-0.294930522</v>
      </c>
      <c r="F2820" s="7" t="n">
        <v>0.0676564774</v>
      </c>
      <c r="G2820" s="7" t="n">
        <v>-4.65529911E-005</v>
      </c>
      <c r="H2820" s="7" t="n">
        <v>1.6719397E-008</v>
      </c>
      <c r="I2820" s="7" t="n">
        <v>-2.47359796E-012</v>
      </c>
      <c r="J2820" s="0" t="n">
        <v>-22861.8582</v>
      </c>
      <c r="K2820" s="0" t="n">
        <v>31.5778521</v>
      </c>
      <c r="L2820" s="0" t="n">
        <v>18.7650777</v>
      </c>
      <c r="M2820" s="7" t="n">
        <v>0.0237580652</v>
      </c>
      <c r="N2820" s="7" t="n">
        <v>-7.92490799E-006</v>
      </c>
      <c r="O2820" s="7" t="n">
        <v>1.21067177E-009</v>
      </c>
      <c r="P2820" s="7" t="n">
        <v>-6.95375377E-014</v>
      </c>
      <c r="Q2820" s="0" t="n">
        <v>-29548.6356</v>
      </c>
      <c r="R2820" s="0" t="n">
        <v>-71.0185071</v>
      </c>
      <c r="S2820" s="0" t="n">
        <v>98.146</v>
      </c>
      <c r="T2820" s="0" t="s">
        <v>17177</v>
      </c>
    </row>
    <row r="2821" customFormat="false" ht="12.75" hidden="false" customHeight="false" outlineLevel="0" collapsed="false">
      <c r="A2821" s="0" t="s">
        <v>19995</v>
      </c>
      <c r="B2821" s="0" t="n">
        <v>300</v>
      </c>
      <c r="C2821" s="0" t="n">
        <v>1389</v>
      </c>
      <c r="D2821" s="0" t="n">
        <v>5000</v>
      </c>
      <c r="E2821" s="0" t="n">
        <v>2.77351111</v>
      </c>
      <c r="F2821" s="0" t="n">
        <v>0.112526504</v>
      </c>
      <c r="G2821" s="7" t="n">
        <v>-8.05111569E-005</v>
      </c>
      <c r="H2821" s="7" t="n">
        <v>3.12650802E-008</v>
      </c>
      <c r="I2821" s="7" t="n">
        <v>-5.10272998E-012</v>
      </c>
      <c r="J2821" s="0" t="n">
        <v>-72061.1887</v>
      </c>
      <c r="K2821" s="0" t="n">
        <v>25.7870754</v>
      </c>
      <c r="L2821" s="0" t="n">
        <v>32.4516472</v>
      </c>
      <c r="M2821" s="7" t="n">
        <v>0.0413390775</v>
      </c>
      <c r="N2821" s="7" t="n">
        <v>-1.37237354E-005</v>
      </c>
      <c r="O2821" s="7" t="n">
        <v>2.08270911E-009</v>
      </c>
      <c r="P2821" s="7" t="n">
        <v>-1.18972956E-013</v>
      </c>
      <c r="Q2821" s="0" t="n">
        <v>-82269.2118</v>
      </c>
      <c r="R2821" s="0" t="n">
        <v>-133.091675</v>
      </c>
      <c r="S2821" s="0" t="n">
        <v>184.23722</v>
      </c>
      <c r="T2821" s="0" t="s">
        <v>17177</v>
      </c>
    </row>
    <row r="2822" customFormat="false" ht="12.75" hidden="false" customHeight="false" outlineLevel="0" collapsed="false">
      <c r="A2822" s="0" t="s">
        <v>19996</v>
      </c>
      <c r="B2822" s="0" t="n">
        <v>300</v>
      </c>
      <c r="C2822" s="0" t="n">
        <v>1385</v>
      </c>
      <c r="D2822" s="0" t="n">
        <v>5000</v>
      </c>
      <c r="E2822" s="0" t="n">
        <v>0.393435498</v>
      </c>
      <c r="F2822" s="7" t="n">
        <v>0.0862197316</v>
      </c>
      <c r="G2822" s="7" t="n">
        <v>-5.57649175E-005</v>
      </c>
      <c r="H2822" s="7" t="n">
        <v>1.86421469E-008</v>
      </c>
      <c r="I2822" s="7" t="n">
        <v>-2.56155922E-012</v>
      </c>
      <c r="J2822" s="0" t="n">
        <v>-26929.7932</v>
      </c>
      <c r="K2822" s="0" t="n">
        <v>33.2838181</v>
      </c>
      <c r="L2822" s="0" t="n">
        <v>24.4778982</v>
      </c>
      <c r="M2822" s="7" t="n">
        <v>0.0328137917</v>
      </c>
      <c r="N2822" s="7" t="n">
        <v>-1.10040425E-005</v>
      </c>
      <c r="O2822" s="7" t="n">
        <v>1.68632301E-009</v>
      </c>
      <c r="P2822" s="7" t="n">
        <v>-9.7033894E-014</v>
      </c>
      <c r="Q2822" s="0" t="n">
        <v>-35618.1783</v>
      </c>
      <c r="R2822" s="0" t="n">
        <v>-97.1449184</v>
      </c>
      <c r="S2822" s="0" t="n">
        <v>126.20018</v>
      </c>
      <c r="T2822" s="0" t="s">
        <v>17177</v>
      </c>
    </row>
    <row r="2823" customFormat="false" ht="12.75" hidden="false" customHeight="false" outlineLevel="0" collapsed="false">
      <c r="A2823" s="0" t="s">
        <v>19997</v>
      </c>
      <c r="B2823" s="0" t="n">
        <v>300</v>
      </c>
      <c r="C2823" s="0" t="n">
        <v>1386</v>
      </c>
      <c r="D2823" s="0" t="n">
        <v>5000</v>
      </c>
      <c r="E2823" s="0" t="n">
        <v>0.581921624</v>
      </c>
      <c r="F2823" s="7" t="n">
        <v>0.0744154632</v>
      </c>
      <c r="G2823" s="7" t="n">
        <v>-4.83127911E-005</v>
      </c>
      <c r="H2823" s="7" t="n">
        <v>1.63512682E-008</v>
      </c>
      <c r="I2823" s="7" t="n">
        <v>-2.28827068E-012</v>
      </c>
      <c r="J2823" s="0" t="n">
        <v>-24041.6413</v>
      </c>
      <c r="K2823" s="0" t="n">
        <v>30.6770039</v>
      </c>
      <c r="L2823" s="0" t="n">
        <v>21.0807197</v>
      </c>
      <c r="M2823" s="7" t="n">
        <v>0.028657105</v>
      </c>
      <c r="N2823" s="7" t="n">
        <v>-9.56533352E-006</v>
      </c>
      <c r="O2823" s="7" t="n">
        <v>1.46053372E-009</v>
      </c>
      <c r="P2823" s="7" t="n">
        <v>-8.3829934E-014</v>
      </c>
      <c r="Q2823" s="0" t="n">
        <v>-31407.9856</v>
      </c>
      <c r="R2823" s="0" t="n">
        <v>-80.2288965</v>
      </c>
      <c r="S2823" s="0" t="n">
        <v>112.17309</v>
      </c>
      <c r="T2823" s="0" t="s">
        <v>17177</v>
      </c>
    </row>
    <row r="2824" customFormat="false" ht="12.75" hidden="false" customHeight="false" outlineLevel="0" collapsed="false">
      <c r="A2824" s="0" t="s">
        <v>19998</v>
      </c>
      <c r="B2824" s="0" t="n">
        <v>300</v>
      </c>
      <c r="C2824" s="0" t="n">
        <v>1387</v>
      </c>
      <c r="D2824" s="0" t="n">
        <v>5000</v>
      </c>
      <c r="E2824" s="0" t="n">
        <v>-1.40160888</v>
      </c>
      <c r="F2824" s="7" t="n">
        <v>0.0701715314</v>
      </c>
      <c r="G2824" s="7" t="n">
        <v>-4.79052096E-005</v>
      </c>
      <c r="H2824" s="7" t="n">
        <v>1.68207405E-008</v>
      </c>
      <c r="I2824" s="7" t="n">
        <v>-2.41098724E-012</v>
      </c>
      <c r="J2824" s="0" t="n">
        <v>-20165.9423</v>
      </c>
      <c r="K2824" s="0" t="n">
        <v>36.6338473</v>
      </c>
      <c r="L2824" s="0" t="n">
        <v>18.7657086</v>
      </c>
      <c r="M2824" s="7" t="n">
        <v>0.0242166222</v>
      </c>
      <c r="N2824" s="7" t="n">
        <v>-8.16314824E-006</v>
      </c>
      <c r="O2824" s="7" t="n">
        <v>1.25322665E-009</v>
      </c>
      <c r="P2824" s="7" t="n">
        <v>-7.21849306E-014</v>
      </c>
      <c r="Q2824" s="0" t="n">
        <v>-27279.8542</v>
      </c>
      <c r="R2824" s="0" t="n">
        <v>-72.0802734</v>
      </c>
      <c r="S2824" s="0" t="n">
        <v>98.146</v>
      </c>
      <c r="T2824" s="0" t="s">
        <v>17177</v>
      </c>
    </row>
    <row r="2825" customFormat="false" ht="12.75" hidden="false" customHeight="false" outlineLevel="0" collapsed="false">
      <c r="A2825" s="0" t="s">
        <v>19999</v>
      </c>
      <c r="B2825" s="0" t="n">
        <v>300</v>
      </c>
      <c r="C2825" s="0" t="n">
        <v>1387</v>
      </c>
      <c r="D2825" s="0" t="n">
        <v>5000</v>
      </c>
      <c r="E2825" s="0" t="n">
        <v>3.21260921</v>
      </c>
      <c r="F2825" s="0" t="n">
        <v>0.103756204</v>
      </c>
      <c r="G2825" s="7" t="n">
        <v>-7.61502011E-005</v>
      </c>
      <c r="H2825" s="7" t="n">
        <v>2.92187956E-008</v>
      </c>
      <c r="I2825" s="7" t="n">
        <v>-4.6280176E-012</v>
      </c>
      <c r="J2825" s="0" t="n">
        <v>-66124.8742</v>
      </c>
      <c r="K2825" s="0" t="n">
        <v>21.279561</v>
      </c>
      <c r="L2825" s="0" t="n">
        <v>33.1189031</v>
      </c>
      <c r="M2825" s="7" t="n">
        <v>0.0329433521</v>
      </c>
      <c r="N2825" s="7" t="n">
        <v>-1.12386755E-005</v>
      </c>
      <c r="O2825" s="7" t="n">
        <v>1.74107509E-009</v>
      </c>
      <c r="P2825" s="7" t="n">
        <v>-1.00892341E-013</v>
      </c>
      <c r="Q2825" s="0" t="n">
        <v>-76449.5719</v>
      </c>
      <c r="R2825" s="0" t="n">
        <v>-139.058693</v>
      </c>
      <c r="S2825" s="0" t="n">
        <v>170.21013</v>
      </c>
      <c r="T2825" s="0" t="s">
        <v>17177</v>
      </c>
    </row>
    <row r="2826" customFormat="false" ht="12.75" hidden="false" customHeight="false" outlineLevel="0" collapsed="false">
      <c r="A2826" s="0" t="s">
        <v>20000</v>
      </c>
      <c r="B2826" s="0" t="n">
        <v>300</v>
      </c>
      <c r="C2826" s="0" t="n">
        <v>1389</v>
      </c>
      <c r="D2826" s="0" t="n">
        <v>5000</v>
      </c>
      <c r="E2826" s="0" t="n">
        <v>-0.10403831</v>
      </c>
      <c r="F2826" s="7" t="n">
        <v>0.0554625186</v>
      </c>
      <c r="G2826" s="7" t="n">
        <v>-3.85769801E-005</v>
      </c>
      <c r="H2826" s="7" t="n">
        <v>1.4155023E-008</v>
      </c>
      <c r="I2826" s="7" t="n">
        <v>-2.14824463E-012</v>
      </c>
      <c r="J2826" s="0" t="n">
        <v>-19961.2157</v>
      </c>
      <c r="K2826" s="0" t="n">
        <v>29.0525435</v>
      </c>
      <c r="L2826" s="0" t="n">
        <v>15.2072829</v>
      </c>
      <c r="M2826" s="7" t="n">
        <v>0.0196968802</v>
      </c>
      <c r="N2826" s="7" t="n">
        <v>-6.51043485E-006</v>
      </c>
      <c r="O2826" s="7" t="n">
        <v>9.87851278E-010</v>
      </c>
      <c r="P2826" s="7" t="n">
        <v>-5.64761787E-014</v>
      </c>
      <c r="Q2826" s="0" t="n">
        <v>-25281.2237</v>
      </c>
      <c r="R2826" s="0" t="n">
        <v>-53.1848537</v>
      </c>
      <c r="S2826" s="0" t="n">
        <v>84.11891</v>
      </c>
      <c r="T2826" s="0" t="s">
        <v>17177</v>
      </c>
    </row>
    <row r="2827" customFormat="false" ht="12.75" hidden="false" customHeight="false" outlineLevel="0" collapsed="false">
      <c r="A2827" s="0" t="s">
        <v>20001</v>
      </c>
      <c r="B2827" s="0" t="n">
        <v>300</v>
      </c>
      <c r="C2827" s="0" t="n">
        <v>1386</v>
      </c>
      <c r="D2827" s="0" t="n">
        <v>5000</v>
      </c>
      <c r="E2827" s="0" t="n">
        <v>0.581921624</v>
      </c>
      <c r="F2827" s="7" t="n">
        <v>0.0744154632</v>
      </c>
      <c r="G2827" s="7" t="n">
        <v>-4.83127911E-005</v>
      </c>
      <c r="H2827" s="7" t="n">
        <v>1.63512682E-008</v>
      </c>
      <c r="I2827" s="7" t="n">
        <v>-2.28827068E-012</v>
      </c>
      <c r="J2827" s="0" t="n">
        <v>-24041.6413</v>
      </c>
      <c r="K2827" s="0" t="n">
        <v>30.6770039</v>
      </c>
      <c r="L2827" s="0" t="n">
        <v>21.0807197</v>
      </c>
      <c r="M2827" s="7" t="n">
        <v>0.028657105</v>
      </c>
      <c r="N2827" s="7" t="n">
        <v>-9.56533352E-006</v>
      </c>
      <c r="O2827" s="7" t="n">
        <v>1.46053372E-009</v>
      </c>
      <c r="P2827" s="7" t="n">
        <v>-8.3829934E-014</v>
      </c>
      <c r="Q2827" s="0" t="n">
        <v>-31407.9856</v>
      </c>
      <c r="R2827" s="0" t="n">
        <v>-80.2288965</v>
      </c>
      <c r="S2827" s="0" t="n">
        <v>112.17309</v>
      </c>
      <c r="T2827" s="0" t="s">
        <v>17177</v>
      </c>
    </row>
    <row r="2828" customFormat="false" ht="12.75" hidden="false" customHeight="false" outlineLevel="0" collapsed="false">
      <c r="A2828" s="0" t="s">
        <v>20002</v>
      </c>
      <c r="B2828" s="0" t="n">
        <v>300</v>
      </c>
      <c r="C2828" s="0" t="n">
        <v>1387</v>
      </c>
      <c r="D2828" s="0" t="n">
        <v>5000</v>
      </c>
      <c r="E2828" s="0" t="n">
        <v>0.770740592</v>
      </c>
      <c r="F2828" s="7" t="n">
        <v>0.0626100562</v>
      </c>
      <c r="G2828" s="7" t="n">
        <v>-4.0858736E-005</v>
      </c>
      <c r="H2828" s="7" t="n">
        <v>1.40595821E-008</v>
      </c>
      <c r="I2828" s="7" t="n">
        <v>-2.0148894E-012</v>
      </c>
      <c r="J2828" s="0" t="n">
        <v>-21153.5534</v>
      </c>
      <c r="K2828" s="0" t="n">
        <v>28.0685539</v>
      </c>
      <c r="L2828" s="0" t="n">
        <v>17.6827492</v>
      </c>
      <c r="M2828" s="7" t="n">
        <v>0.0245021788</v>
      </c>
      <c r="N2828" s="7" t="n">
        <v>-8.12726908E-006</v>
      </c>
      <c r="O2828" s="7" t="n">
        <v>1.23484329E-009</v>
      </c>
      <c r="P2828" s="7" t="n">
        <v>-7.06315649E-014</v>
      </c>
      <c r="Q2828" s="0" t="n">
        <v>-27197.535</v>
      </c>
      <c r="R2828" s="0" t="n">
        <v>-63.308633</v>
      </c>
      <c r="S2828" s="0" t="n">
        <v>98.146</v>
      </c>
      <c r="T2828" s="0" t="s">
        <v>17177</v>
      </c>
    </row>
    <row r="2829" customFormat="false" ht="12.75" hidden="false" customHeight="false" outlineLevel="0" collapsed="false">
      <c r="A2829" s="0" t="s">
        <v>20003</v>
      </c>
      <c r="B2829" s="0" t="n">
        <v>300</v>
      </c>
      <c r="C2829" s="0" t="n">
        <v>1388</v>
      </c>
      <c r="D2829" s="0" t="n">
        <v>5000</v>
      </c>
      <c r="E2829" s="0" t="n">
        <v>-1.20895154</v>
      </c>
      <c r="F2829" s="7" t="n">
        <v>0.0581004342</v>
      </c>
      <c r="G2829" s="7" t="n">
        <v>-4.00939015E-005</v>
      </c>
      <c r="H2829" s="7" t="n">
        <v>1.43428865E-008</v>
      </c>
      <c r="I2829" s="7" t="n">
        <v>-2.10224979E-012</v>
      </c>
      <c r="J2829" s="0" t="n">
        <v>-17269.9948</v>
      </c>
      <c r="K2829" s="0" t="n">
        <v>34.0684395</v>
      </c>
      <c r="L2829" s="0" t="n">
        <v>15.2595964</v>
      </c>
      <c r="M2829" s="7" t="n">
        <v>0.0201284053</v>
      </c>
      <c r="N2829" s="7" t="n">
        <v>-6.74223179E-006</v>
      </c>
      <c r="O2829" s="7" t="n">
        <v>1.02965411E-009</v>
      </c>
      <c r="P2829" s="7" t="n">
        <v>-5.90889549E-014</v>
      </c>
      <c r="Q2829" s="0" t="n">
        <v>-23030.7611</v>
      </c>
      <c r="R2829" s="0" t="n">
        <v>-54.5423703</v>
      </c>
      <c r="S2829" s="0" t="n">
        <v>84.11891</v>
      </c>
      <c r="T2829" s="0" t="s">
        <v>17177</v>
      </c>
    </row>
    <row r="2830" customFormat="false" ht="12.75" hidden="false" customHeight="false" outlineLevel="0" collapsed="false">
      <c r="A2830" s="0" t="s">
        <v>20004</v>
      </c>
      <c r="B2830" s="0" t="n">
        <v>300</v>
      </c>
      <c r="C2830" s="0" t="n">
        <v>1385</v>
      </c>
      <c r="D2830" s="0" t="n">
        <v>5000</v>
      </c>
      <c r="E2830" s="0" t="n">
        <v>4.06296316</v>
      </c>
      <c r="F2830" s="0" t="n">
        <v>0.111495048</v>
      </c>
      <c r="G2830" s="7" t="n">
        <v>-7.78589129E-005</v>
      </c>
      <c r="H2830" s="7" t="n">
        <v>2.80732416E-008</v>
      </c>
      <c r="I2830" s="7" t="n">
        <v>-4.17442663E-012</v>
      </c>
      <c r="J2830" s="0" t="n">
        <v>-69271.9118</v>
      </c>
      <c r="K2830" s="0" t="n">
        <v>18.7619942</v>
      </c>
      <c r="L2830" s="0" t="n">
        <v>36.6779274</v>
      </c>
      <c r="M2830" s="7" t="n">
        <v>0.0370331594</v>
      </c>
      <c r="N2830" s="7" t="n">
        <v>-1.27563599E-005</v>
      </c>
      <c r="O2830" s="7" t="n">
        <v>1.98804451E-009</v>
      </c>
      <c r="P2830" s="7" t="n">
        <v>-1.15637475E-013</v>
      </c>
      <c r="Q2830" s="0" t="n">
        <v>-80821.078</v>
      </c>
      <c r="R2830" s="0" t="n">
        <v>-157.100977</v>
      </c>
      <c r="S2830" s="0" t="n">
        <v>184.23722</v>
      </c>
      <c r="T2830" s="0" t="s">
        <v>17177</v>
      </c>
    </row>
    <row r="2831" customFormat="false" ht="12.75" hidden="false" customHeight="false" outlineLevel="0" collapsed="false">
      <c r="A2831" s="0" t="s">
        <v>20005</v>
      </c>
      <c r="B2831" s="0" t="n">
        <v>300</v>
      </c>
      <c r="C2831" s="0" t="n">
        <v>1385</v>
      </c>
      <c r="D2831" s="0" t="n">
        <v>5000</v>
      </c>
      <c r="E2831" s="0" t="n">
        <v>1.30059014</v>
      </c>
      <c r="F2831" s="7" t="n">
        <v>0.061919007</v>
      </c>
      <c r="G2831" s="7" t="n">
        <v>-4.03220853E-005</v>
      </c>
      <c r="H2831" s="7" t="n">
        <v>1.36379461E-008</v>
      </c>
      <c r="I2831" s="7" t="n">
        <v>-1.9018263E-012</v>
      </c>
      <c r="J2831" s="0" t="n">
        <v>-17475.0111</v>
      </c>
      <c r="K2831" s="0" t="n">
        <v>25.7789034</v>
      </c>
      <c r="L2831" s="0" t="n">
        <v>18.5202198</v>
      </c>
      <c r="M2831" s="7" t="n">
        <v>0.0235127604</v>
      </c>
      <c r="N2831" s="7" t="n">
        <v>-7.86139392E-006</v>
      </c>
      <c r="O2831" s="7" t="n">
        <v>1.20267523E-009</v>
      </c>
      <c r="P2831" s="7" t="n">
        <v>-6.91315567E-014</v>
      </c>
      <c r="Q2831" s="0" t="n">
        <v>-23663.6441</v>
      </c>
      <c r="R2831" s="0" t="n">
        <v>-67.3927798</v>
      </c>
      <c r="S2831" s="0" t="n">
        <v>98.146</v>
      </c>
      <c r="T2831" s="0" t="s">
        <v>17177</v>
      </c>
    </row>
    <row r="2832" customFormat="false" ht="12.75" hidden="false" customHeight="false" outlineLevel="0" collapsed="false">
      <c r="A2832" s="0" t="s">
        <v>20006</v>
      </c>
      <c r="B2832" s="0" t="n">
        <v>300</v>
      </c>
      <c r="C2832" s="0" t="n">
        <v>1387</v>
      </c>
      <c r="D2832" s="0" t="n">
        <v>5000</v>
      </c>
      <c r="E2832" s="0" t="n">
        <v>1.48932927</v>
      </c>
      <c r="F2832" s="7" t="n">
        <v>0.0501137258</v>
      </c>
      <c r="G2832" s="7" t="n">
        <v>-3.28686275E-005</v>
      </c>
      <c r="H2832" s="7" t="n">
        <v>1.13466064E-008</v>
      </c>
      <c r="I2832" s="7" t="n">
        <v>-1.62850341E-012</v>
      </c>
      <c r="J2832" s="0" t="n">
        <v>-14586.9004</v>
      </c>
      <c r="K2832" s="0" t="n">
        <v>23.1708945</v>
      </c>
      <c r="L2832" s="0" t="n">
        <v>15.1223866</v>
      </c>
      <c r="M2832" s="7" t="n">
        <v>0.0193571985</v>
      </c>
      <c r="N2832" s="7" t="n">
        <v>-6.42306804E-006</v>
      </c>
      <c r="O2832" s="7" t="n">
        <v>9.76942081E-010</v>
      </c>
      <c r="P2832" s="7" t="n">
        <v>-5.593067E-014</v>
      </c>
      <c r="Q2832" s="0" t="n">
        <v>-19453.2054</v>
      </c>
      <c r="R2832" s="0" t="n">
        <v>-50.4731266</v>
      </c>
      <c r="S2832" s="0" t="n">
        <v>84.11891</v>
      </c>
      <c r="T2832" s="0" t="s">
        <v>17177</v>
      </c>
    </row>
    <row r="2833" customFormat="false" ht="12.75" hidden="false" customHeight="false" outlineLevel="0" collapsed="false">
      <c r="A2833" s="0" t="s">
        <v>20007</v>
      </c>
      <c r="B2833" s="0" t="n">
        <v>300</v>
      </c>
      <c r="C2833" s="0" t="n">
        <v>1486</v>
      </c>
      <c r="D2833" s="0" t="n">
        <v>5000</v>
      </c>
      <c r="E2833" s="0" t="n">
        <v>-1.00898912</v>
      </c>
      <c r="F2833" s="7" t="n">
        <v>0.0486998003</v>
      </c>
      <c r="G2833" s="7" t="n">
        <v>-3.79204789E-005</v>
      </c>
      <c r="H2833" s="7" t="n">
        <v>1.54239671E-008</v>
      </c>
      <c r="I2833" s="7" t="n">
        <v>-2.26883694E-012</v>
      </c>
      <c r="J2833" s="0" t="n">
        <v>-10642.1539</v>
      </c>
      <c r="K2833" s="0" t="n">
        <v>31.4288277</v>
      </c>
      <c r="L2833" s="0" t="n">
        <v>18.5717418</v>
      </c>
      <c r="M2833" s="7" t="n">
        <v>0.00110752921</v>
      </c>
      <c r="N2833" s="7" t="n">
        <v>4.57888367E-006</v>
      </c>
      <c r="O2833" s="7" t="n">
        <v>-1.06430543E-009</v>
      </c>
      <c r="P2833" s="7" t="n">
        <v>6.88084749E-014</v>
      </c>
      <c r="Q2833" s="0" t="n">
        <v>-16966.0416</v>
      </c>
      <c r="R2833" s="0" t="n">
        <v>-72.6020144</v>
      </c>
      <c r="S2833" s="0" t="n">
        <v>70.09182</v>
      </c>
      <c r="T2833" s="0" t="s">
        <v>17177</v>
      </c>
    </row>
    <row r="2834" customFormat="false" ht="12.75" hidden="false" customHeight="false" outlineLevel="0" collapsed="false">
      <c r="A2834" s="0" t="s">
        <v>20008</v>
      </c>
      <c r="B2834" s="0" t="n">
        <v>300</v>
      </c>
      <c r="C2834" s="0" t="n">
        <v>1375</v>
      </c>
      <c r="D2834" s="0" t="n">
        <v>5000</v>
      </c>
      <c r="E2834" s="0" t="n">
        <v>2.76030814</v>
      </c>
      <c r="F2834" s="7" t="n">
        <v>0.0180859249</v>
      </c>
      <c r="G2834" s="7" t="n">
        <v>-1.39102518E-005</v>
      </c>
      <c r="H2834" s="7" t="n">
        <v>4.79041786E-009</v>
      </c>
      <c r="I2834" s="7" t="n">
        <v>-6.10434521E-013</v>
      </c>
      <c r="J2834" s="0" t="n">
        <v>-8407.94748</v>
      </c>
      <c r="K2834" s="0" t="n">
        <v>13.6398933</v>
      </c>
      <c r="L2834" s="0" t="n">
        <v>9.73963321</v>
      </c>
      <c r="M2834" s="7" t="n">
        <v>0.00248435233</v>
      </c>
      <c r="N2834" s="7" t="n">
        <v>-1.06026238E-006</v>
      </c>
      <c r="O2834" s="7" t="n">
        <v>1.89385349E-010</v>
      </c>
      <c r="P2834" s="7" t="n">
        <v>-1.19821578E-014</v>
      </c>
      <c r="Q2834" s="0" t="n">
        <v>-10867.8523</v>
      </c>
      <c r="R2834" s="0" t="n">
        <v>-24.0370858</v>
      </c>
      <c r="S2834" s="0" t="n">
        <v>57.02907</v>
      </c>
      <c r="T2834" s="0" t="s">
        <v>17177</v>
      </c>
    </row>
    <row r="2835" customFormat="false" ht="12.75" hidden="false" customHeight="false" outlineLevel="0" collapsed="false">
      <c r="A2835" s="0" t="s">
        <v>20009</v>
      </c>
      <c r="B2835" s="0" t="n">
        <v>300</v>
      </c>
      <c r="C2835" s="0" t="n">
        <v>1369</v>
      </c>
      <c r="D2835" s="0" t="n">
        <v>5000</v>
      </c>
      <c r="E2835" s="0" t="n">
        <v>2.78100417</v>
      </c>
      <c r="F2835" s="7" t="n">
        <v>0.0249687635</v>
      </c>
      <c r="G2835" s="7" t="n">
        <v>-1.32899853E-005</v>
      </c>
      <c r="H2835" s="7" t="n">
        <v>2.3918516E-009</v>
      </c>
      <c r="I2835" s="7" t="n">
        <v>7.07219642E-014</v>
      </c>
      <c r="J2835" s="0" t="n">
        <v>-15706.505</v>
      </c>
      <c r="K2835" s="0" t="n">
        <v>16.2079811</v>
      </c>
      <c r="L2835" s="0" t="n">
        <v>11.4437237</v>
      </c>
      <c r="M2835" s="7" t="n">
        <v>0.00849863474</v>
      </c>
      <c r="N2835" s="7" t="n">
        <v>-3.10914512E-006</v>
      </c>
      <c r="O2835" s="7" t="n">
        <v>5.04938829E-010</v>
      </c>
      <c r="P2835" s="7" t="n">
        <v>-3.01671418E-014</v>
      </c>
      <c r="Q2835" s="0" t="n">
        <v>-19085.0528</v>
      </c>
      <c r="R2835" s="0" t="n">
        <v>-31.6430579</v>
      </c>
      <c r="S2835" s="0" t="n">
        <v>71.05616</v>
      </c>
      <c r="T2835" s="0" t="s">
        <v>17177</v>
      </c>
    </row>
    <row r="2836" customFormat="false" ht="12.75" hidden="false" customHeight="false" outlineLevel="0" collapsed="false">
      <c r="A2836" s="0" t="s">
        <v>20010</v>
      </c>
      <c r="B2836" s="0" t="n">
        <v>300</v>
      </c>
      <c r="C2836" s="0" t="n">
        <v>1383</v>
      </c>
      <c r="D2836" s="0" t="n">
        <v>5000</v>
      </c>
      <c r="E2836" s="0" t="n">
        <v>1.9235562</v>
      </c>
      <c r="F2836" s="7" t="n">
        <v>0.0298477658</v>
      </c>
      <c r="G2836" s="7" t="n">
        <v>-2.05151495E-005</v>
      </c>
      <c r="H2836" s="7" t="n">
        <v>6.92404714E-009</v>
      </c>
      <c r="I2836" s="7" t="n">
        <v>-9.24657362E-013</v>
      </c>
      <c r="J2836" s="0" t="n">
        <v>-16276.6841</v>
      </c>
      <c r="K2836" s="0" t="n">
        <v>19.6147652</v>
      </c>
      <c r="L2836" s="0" t="n">
        <v>11.2466828</v>
      </c>
      <c r="M2836" s="7" t="n">
        <v>0.00908057456</v>
      </c>
      <c r="N2836" s="7" t="n">
        <v>-3.2100484E-006</v>
      </c>
      <c r="O2836" s="7" t="n">
        <v>5.06696597E-010</v>
      </c>
      <c r="P2836" s="7" t="n">
        <v>-2.9697009E-014</v>
      </c>
      <c r="Q2836" s="0" t="n">
        <v>-19605.0873</v>
      </c>
      <c r="R2836" s="0" t="n">
        <v>-30.7988251</v>
      </c>
      <c r="S2836" s="0" t="n">
        <v>71.05616</v>
      </c>
      <c r="T2836" s="0" t="s">
        <v>17177</v>
      </c>
    </row>
    <row r="2837" customFormat="false" ht="12.75" hidden="false" customHeight="false" outlineLevel="0" collapsed="false">
      <c r="A2837" s="0" t="s">
        <v>20011</v>
      </c>
      <c r="B2837" s="0" t="n">
        <v>300</v>
      </c>
      <c r="C2837" s="0" t="n">
        <v>1000</v>
      </c>
      <c r="D2837" s="0" t="n">
        <v>5000</v>
      </c>
      <c r="E2837" s="0" t="n">
        <v>0</v>
      </c>
      <c r="F2837" s="0" t="n">
        <v>0</v>
      </c>
      <c r="G2837" s="0" t="n">
        <v>0</v>
      </c>
      <c r="H2837" s="0" t="n">
        <v>0</v>
      </c>
      <c r="I2837" s="0" t="n">
        <v>0</v>
      </c>
      <c r="J2837" s="0" t="n">
        <v>0</v>
      </c>
      <c r="K2837" s="0" t="n">
        <v>0</v>
      </c>
      <c r="L2837" s="0" t="n">
        <v>0</v>
      </c>
      <c r="M2837" s="0" t="n">
        <v>0</v>
      </c>
      <c r="N2837" s="0" t="n">
        <v>0</v>
      </c>
      <c r="O2837" s="0" t="n">
        <v>0</v>
      </c>
      <c r="P2837" s="0" t="n">
        <v>0</v>
      </c>
      <c r="Q2837" s="0" t="n">
        <v>0</v>
      </c>
      <c r="R2837" s="0" t="n">
        <v>0</v>
      </c>
      <c r="S2837" s="0" t="n">
        <v>70.04819</v>
      </c>
      <c r="T2837" s="0" t="s">
        <v>17177</v>
      </c>
    </row>
    <row r="2838" customFormat="false" ht="12.75" hidden="false" customHeight="false" outlineLevel="0" collapsed="false">
      <c r="A2838" s="0" t="s">
        <v>20012</v>
      </c>
      <c r="B2838" s="0" t="n">
        <v>300</v>
      </c>
      <c r="C2838" s="0" t="n">
        <v>1387</v>
      </c>
      <c r="D2838" s="0" t="n">
        <v>5000</v>
      </c>
      <c r="E2838" s="0" t="n">
        <v>2.94818508</v>
      </c>
      <c r="F2838" s="7" t="n">
        <v>0.0385114135</v>
      </c>
      <c r="G2838" s="7" t="n">
        <v>-2.59060359E-005</v>
      </c>
      <c r="H2838" s="7" t="n">
        <v>8.97632674E-009</v>
      </c>
      <c r="I2838" s="7" t="n">
        <v>-1.3173837E-012</v>
      </c>
      <c r="J2838" s="0" t="n">
        <v>-18936.5762</v>
      </c>
      <c r="K2838" s="0" t="n">
        <v>16.5544283</v>
      </c>
      <c r="L2838" s="0" t="n">
        <v>13.5589888</v>
      </c>
      <c r="M2838" s="7" t="n">
        <v>0.0148151101</v>
      </c>
      <c r="N2838" s="7" t="n">
        <v>-5.53237556E-006</v>
      </c>
      <c r="O2838" s="7" t="n">
        <v>8.71204178E-010</v>
      </c>
      <c r="P2838" s="7" t="n">
        <v>-5.05433346E-014</v>
      </c>
      <c r="Q2838" s="0" t="n">
        <v>-22782.9819</v>
      </c>
      <c r="R2838" s="0" t="n">
        <v>-40.9072236</v>
      </c>
      <c r="S2838" s="0" t="n">
        <v>85.08325</v>
      </c>
      <c r="T2838" s="0" t="s">
        <v>17177</v>
      </c>
    </row>
    <row r="2839" customFormat="false" ht="12.75" hidden="false" customHeight="false" outlineLevel="0" collapsed="false">
      <c r="A2839" s="0" t="s">
        <v>20013</v>
      </c>
      <c r="B2839" s="0" t="n">
        <v>300</v>
      </c>
      <c r="C2839" s="0" t="n">
        <v>1384</v>
      </c>
      <c r="D2839" s="0" t="n">
        <v>5000</v>
      </c>
      <c r="E2839" s="0" t="n">
        <v>1.20554504</v>
      </c>
      <c r="F2839" s="7" t="n">
        <v>0.0424133461</v>
      </c>
      <c r="G2839" s="7" t="n">
        <v>-2.85897411E-005</v>
      </c>
      <c r="H2839" s="7" t="n">
        <v>9.67793942E-009</v>
      </c>
      <c r="I2839" s="7" t="n">
        <v>-1.31843497E-012</v>
      </c>
      <c r="J2839" s="0" t="n">
        <v>-22785.5256</v>
      </c>
      <c r="K2839" s="0" t="n">
        <v>24.4918955</v>
      </c>
      <c r="L2839" s="0" t="n">
        <v>13.8387582</v>
      </c>
      <c r="M2839" s="7" t="n">
        <v>0.0142110604</v>
      </c>
      <c r="N2839" s="7" t="n">
        <v>-4.91179181E-006</v>
      </c>
      <c r="O2839" s="7" t="n">
        <v>7.64441549E-010</v>
      </c>
      <c r="P2839" s="7" t="n">
        <v>-4.43969672E-014</v>
      </c>
      <c r="Q2839" s="0" t="n">
        <v>-27301.1519</v>
      </c>
      <c r="R2839" s="0" t="n">
        <v>-43.8179033</v>
      </c>
      <c r="S2839" s="0" t="n">
        <v>85.08325</v>
      </c>
      <c r="T2839" s="0" t="s">
        <v>17177</v>
      </c>
    </row>
    <row r="2840" customFormat="false" ht="12.75" hidden="false" customHeight="false" outlineLevel="0" collapsed="false">
      <c r="A2840" s="0" t="s">
        <v>20014</v>
      </c>
      <c r="B2840" s="0" t="n">
        <v>300</v>
      </c>
      <c r="C2840" s="0" t="n">
        <v>1385</v>
      </c>
      <c r="D2840" s="0" t="n">
        <v>5000</v>
      </c>
      <c r="E2840" s="0" t="n">
        <v>2.64898017</v>
      </c>
      <c r="F2840" s="7" t="n">
        <v>0.050343701</v>
      </c>
      <c r="G2840" s="7" t="n">
        <v>-3.381709E-005</v>
      </c>
      <c r="H2840" s="7" t="n">
        <v>1.17641966E-008</v>
      </c>
      <c r="I2840" s="7" t="n">
        <v>-1.68784685E-012</v>
      </c>
      <c r="J2840" s="0" t="n">
        <v>-21789.8443</v>
      </c>
      <c r="K2840" s="0" t="n">
        <v>19.7999188</v>
      </c>
      <c r="L2840" s="0" t="n">
        <v>16.9967634</v>
      </c>
      <c r="M2840" s="7" t="n">
        <v>0.0180256741</v>
      </c>
      <c r="N2840" s="7" t="n">
        <v>-6.10714709E-006</v>
      </c>
      <c r="O2840" s="7" t="n">
        <v>9.42108942E-010</v>
      </c>
      <c r="P2840" s="7" t="n">
        <v>-5.44442647E-014</v>
      </c>
      <c r="Q2840" s="0" t="n">
        <v>-26913.9215</v>
      </c>
      <c r="R2840" s="0" t="n">
        <v>-57.7193482</v>
      </c>
      <c r="S2840" s="0" t="n">
        <v>99.11034</v>
      </c>
      <c r="T2840" s="0" t="s">
        <v>17177</v>
      </c>
    </row>
    <row r="2841" customFormat="false" ht="12.75" hidden="false" customHeight="false" outlineLevel="0" collapsed="false">
      <c r="A2841" s="0" t="s">
        <v>20015</v>
      </c>
      <c r="B2841" s="0" t="n">
        <v>300</v>
      </c>
      <c r="C2841" s="0" t="n">
        <v>1392</v>
      </c>
      <c r="D2841" s="0" t="n">
        <v>5000</v>
      </c>
      <c r="E2841" s="0" t="n">
        <v>1.31087967</v>
      </c>
      <c r="F2841" s="7" t="n">
        <v>0.0557759208</v>
      </c>
      <c r="G2841" s="7" t="n">
        <v>-4.13575016E-005</v>
      </c>
      <c r="H2841" s="7" t="n">
        <v>1.65882399E-008</v>
      </c>
      <c r="I2841" s="7" t="n">
        <v>-2.77030402E-012</v>
      </c>
      <c r="J2841" s="0" t="n">
        <v>-25988.4269</v>
      </c>
      <c r="K2841" s="0" t="n">
        <v>25.2483978</v>
      </c>
      <c r="L2841" s="0" t="n">
        <v>15.9670053</v>
      </c>
      <c r="M2841" s="7" t="n">
        <v>0.019642152</v>
      </c>
      <c r="N2841" s="7" t="n">
        <v>-6.49648692E-006</v>
      </c>
      <c r="O2841" s="7" t="n">
        <v>9.80056858E-010</v>
      </c>
      <c r="P2841" s="7" t="n">
        <v>-5.57232645E-014</v>
      </c>
      <c r="Q2841" s="0" t="n">
        <v>-30911.9682</v>
      </c>
      <c r="R2841" s="0" t="n">
        <v>-52.8312393</v>
      </c>
      <c r="S2841" s="0" t="n">
        <v>99.11034</v>
      </c>
      <c r="T2841" s="0" t="s">
        <v>17177</v>
      </c>
    </row>
    <row r="2842" customFormat="false" ht="12.75" hidden="false" customHeight="false" outlineLevel="0" collapsed="false">
      <c r="A2842" s="0" t="s">
        <v>20016</v>
      </c>
      <c r="B2842" s="0" t="n">
        <v>300</v>
      </c>
      <c r="C2842" s="0" t="n">
        <v>1401</v>
      </c>
      <c r="D2842" s="0" t="n">
        <v>5000</v>
      </c>
      <c r="E2842" s="0" t="n">
        <v>1.50331572</v>
      </c>
      <c r="F2842" s="7" t="n">
        <v>0.0588522957</v>
      </c>
      <c r="G2842" s="7" t="n">
        <v>-5.28797777E-005</v>
      </c>
      <c r="H2842" s="7" t="n">
        <v>2.52188143E-008</v>
      </c>
      <c r="I2842" s="7" t="n">
        <v>-4.78024064E-012</v>
      </c>
      <c r="J2842" s="0" t="n">
        <v>-32830.6149</v>
      </c>
      <c r="K2842" s="0" t="n">
        <v>21.5206035</v>
      </c>
      <c r="L2842" s="0" t="n">
        <v>16.0598207</v>
      </c>
      <c r="M2842" s="7" t="n">
        <v>0.0166992979</v>
      </c>
      <c r="N2842" s="7" t="n">
        <v>-5.24724678E-006</v>
      </c>
      <c r="O2842" s="7" t="n">
        <v>7.647381E-010</v>
      </c>
      <c r="P2842" s="7" t="n">
        <v>-4.24747526E-014</v>
      </c>
      <c r="Q2842" s="0" t="n">
        <v>-37078.1464</v>
      </c>
      <c r="R2842" s="0" t="n">
        <v>-53.7785361</v>
      </c>
      <c r="S2842" s="0" t="n">
        <v>98.10237</v>
      </c>
      <c r="T2842" s="0" t="s">
        <v>17177</v>
      </c>
    </row>
    <row r="2843" customFormat="false" ht="12.75" hidden="false" customHeight="false" outlineLevel="0" collapsed="false">
      <c r="A2843" s="0" t="s">
        <v>20017</v>
      </c>
      <c r="B2843" s="0" t="n">
        <v>300</v>
      </c>
      <c r="C2843" s="0" t="n">
        <v>1384</v>
      </c>
      <c r="D2843" s="0" t="n">
        <v>5000</v>
      </c>
      <c r="E2843" s="0" t="n">
        <v>2.46070976</v>
      </c>
      <c r="F2843" s="7" t="n">
        <v>0.0621475291</v>
      </c>
      <c r="G2843" s="7" t="n">
        <v>-4.12676756E-005</v>
      </c>
      <c r="H2843" s="7" t="n">
        <v>1.40546393E-008</v>
      </c>
      <c r="I2843" s="7" t="n">
        <v>-1.96116691E-012</v>
      </c>
      <c r="J2843" s="0" t="n">
        <v>-24678.0538</v>
      </c>
      <c r="K2843" s="0" t="n">
        <v>22.4055706</v>
      </c>
      <c r="L2843" s="0" t="n">
        <v>20.3926309</v>
      </c>
      <c r="M2843" s="7" t="n">
        <v>0.0221855345</v>
      </c>
      <c r="N2843" s="7" t="n">
        <v>-7.54702032E-006</v>
      </c>
      <c r="O2843" s="7" t="n">
        <v>1.16807668E-009</v>
      </c>
      <c r="P2843" s="7" t="n">
        <v>-6.76583129E-014</v>
      </c>
      <c r="Q2843" s="0" t="n">
        <v>-31123.7152</v>
      </c>
      <c r="R2843" s="0" t="n">
        <v>-74.6284643</v>
      </c>
      <c r="S2843" s="0" t="n">
        <v>113.13743</v>
      </c>
      <c r="T2843" s="0" t="s">
        <v>17177</v>
      </c>
    </row>
    <row r="2844" customFormat="false" ht="12.75" hidden="false" customHeight="false" outlineLevel="0" collapsed="false">
      <c r="A2844" s="0" t="s">
        <v>20018</v>
      </c>
      <c r="B2844" s="0" t="n">
        <v>300</v>
      </c>
      <c r="C2844" s="0" t="n">
        <v>1390</v>
      </c>
      <c r="D2844" s="0" t="n">
        <v>5000</v>
      </c>
      <c r="E2844" s="0" t="n">
        <v>1.12314991</v>
      </c>
      <c r="F2844" s="7" t="n">
        <v>0.0678123995</v>
      </c>
      <c r="G2844" s="7" t="n">
        <v>-4.91164528E-005</v>
      </c>
      <c r="H2844" s="7" t="n">
        <v>1.90346321E-008</v>
      </c>
      <c r="I2844" s="7" t="n">
        <v>-3.0723157E-012</v>
      </c>
      <c r="J2844" s="0" t="n">
        <v>-28884.7084</v>
      </c>
      <c r="K2844" s="0" t="n">
        <v>27.7939893</v>
      </c>
      <c r="L2844" s="0" t="n">
        <v>19.4688542</v>
      </c>
      <c r="M2844" s="7" t="n">
        <v>0.0237331301</v>
      </c>
      <c r="N2844" s="7" t="n">
        <v>-7.91801086E-006</v>
      </c>
      <c r="O2844" s="7" t="n">
        <v>1.20369569E-009</v>
      </c>
      <c r="P2844" s="7" t="n">
        <v>-6.88222057E-014</v>
      </c>
      <c r="Q2844" s="0" t="n">
        <v>-35159.7537</v>
      </c>
      <c r="R2844" s="0" t="n">
        <v>-70.3451766</v>
      </c>
      <c r="S2844" s="0" t="n">
        <v>113.13743</v>
      </c>
      <c r="T2844" s="0" t="s">
        <v>17177</v>
      </c>
    </row>
    <row r="2845" customFormat="false" ht="12.75" hidden="false" customHeight="false" outlineLevel="0" collapsed="false">
      <c r="A2845" s="0" t="s">
        <v>20019</v>
      </c>
      <c r="B2845" s="0" t="n">
        <v>300</v>
      </c>
      <c r="C2845" s="0" t="n">
        <v>1398</v>
      </c>
      <c r="D2845" s="0" t="n">
        <v>5000</v>
      </c>
      <c r="E2845" s="0" t="n">
        <v>1.30127663</v>
      </c>
      <c r="F2845" s="7" t="n">
        <v>0.0707100666</v>
      </c>
      <c r="G2845" s="7" t="n">
        <v>-6.03930845E-005</v>
      </c>
      <c r="H2845" s="7" t="n">
        <v>2.75362752E-008</v>
      </c>
      <c r="I2845" s="7" t="n">
        <v>-5.05758772E-012</v>
      </c>
      <c r="J2845" s="0" t="n">
        <v>-35716.6142</v>
      </c>
      <c r="K2845" s="0" t="n">
        <v>24.1911777</v>
      </c>
      <c r="L2845" s="0" t="n">
        <v>19.4706764</v>
      </c>
      <c r="M2845" s="7" t="n">
        <v>0.0208392249</v>
      </c>
      <c r="N2845" s="7" t="n">
        <v>-6.68060298E-006</v>
      </c>
      <c r="O2845" s="7" t="n">
        <v>9.89774119E-010</v>
      </c>
      <c r="P2845" s="7" t="n">
        <v>-5.56387251E-014</v>
      </c>
      <c r="Q2845" s="0" t="n">
        <v>-41294.4436</v>
      </c>
      <c r="R2845" s="0" t="n">
        <v>-70.7738144</v>
      </c>
      <c r="S2845" s="0" t="n">
        <v>112.12946</v>
      </c>
      <c r="T2845" s="0" t="s">
        <v>17177</v>
      </c>
    </row>
    <row r="2846" customFormat="false" ht="12.75" hidden="false" customHeight="false" outlineLevel="0" collapsed="false">
      <c r="A2846" s="0" t="s">
        <v>20020</v>
      </c>
      <c r="B2846" s="0" t="n">
        <v>300</v>
      </c>
      <c r="C2846" s="0" t="n">
        <v>1383</v>
      </c>
      <c r="D2846" s="0" t="n">
        <v>5000</v>
      </c>
      <c r="E2846" s="0" t="n">
        <v>2.27264372</v>
      </c>
      <c r="F2846" s="7" t="n">
        <v>0.0739505644</v>
      </c>
      <c r="G2846" s="7" t="n">
        <v>-4.87171835E-005</v>
      </c>
      <c r="H2846" s="7" t="n">
        <v>1.63445663E-008</v>
      </c>
      <c r="I2846" s="7" t="n">
        <v>-2.2344021E-012</v>
      </c>
      <c r="J2846" s="0" t="n">
        <v>-27566.2975</v>
      </c>
      <c r="K2846" s="0" t="n">
        <v>25.010251</v>
      </c>
      <c r="L2846" s="0" t="n">
        <v>23.7882719</v>
      </c>
      <c r="M2846" s="7" t="n">
        <v>0.0263458102</v>
      </c>
      <c r="N2846" s="7" t="n">
        <v>-8.98704456E-006</v>
      </c>
      <c r="O2846" s="7" t="n">
        <v>1.39406757E-009</v>
      </c>
      <c r="P2846" s="7" t="n">
        <v>-8.08736704E-014</v>
      </c>
      <c r="Q2846" s="0" t="n">
        <v>-35333.4253</v>
      </c>
      <c r="R2846" s="0" t="n">
        <v>-91.5363285</v>
      </c>
      <c r="S2846" s="0" t="n">
        <v>127.16452</v>
      </c>
      <c r="T2846" s="0" t="s">
        <v>17177</v>
      </c>
    </row>
    <row r="2847" customFormat="false" ht="12.75" hidden="false" customHeight="false" outlineLevel="0" collapsed="false">
      <c r="A2847" s="0" t="s">
        <v>20021</v>
      </c>
      <c r="B2847" s="0" t="n">
        <v>300</v>
      </c>
      <c r="C2847" s="0" t="n">
        <v>1388</v>
      </c>
      <c r="D2847" s="0" t="n">
        <v>5000</v>
      </c>
      <c r="E2847" s="0" t="n">
        <v>0.908914673</v>
      </c>
      <c r="F2847" s="7" t="n">
        <v>0.0791378287</v>
      </c>
      <c r="G2847" s="7" t="n">
        <v>-5.59315656E-005</v>
      </c>
      <c r="H2847" s="7" t="n">
        <v>2.09985087E-008</v>
      </c>
      <c r="I2847" s="7" t="n">
        <v>-3.28394383E-012</v>
      </c>
      <c r="J2847" s="0" t="n">
        <v>-31748.9113</v>
      </c>
      <c r="K2847" s="0" t="n">
        <v>30.6647314</v>
      </c>
      <c r="L2847" s="0" t="n">
        <v>22.6298623</v>
      </c>
      <c r="M2847" s="7" t="n">
        <v>0.0280143732</v>
      </c>
      <c r="N2847" s="7" t="n">
        <v>-9.3840487E-006</v>
      </c>
      <c r="O2847" s="7" t="n">
        <v>1.43233693E-009</v>
      </c>
      <c r="P2847" s="7" t="n">
        <v>-8.21410174E-014</v>
      </c>
      <c r="Q2847" s="0" t="n">
        <v>-39285.4232</v>
      </c>
      <c r="R2847" s="0" t="n">
        <v>-85.9090044</v>
      </c>
      <c r="S2847" s="0" t="n">
        <v>127.16452</v>
      </c>
      <c r="T2847" s="0" t="s">
        <v>17177</v>
      </c>
    </row>
    <row r="2848" customFormat="false" ht="12.75" hidden="false" customHeight="false" outlineLevel="0" collapsed="false">
      <c r="A2848" s="0" t="s">
        <v>20022</v>
      </c>
      <c r="B2848" s="0" t="n">
        <v>300</v>
      </c>
      <c r="C2848" s="0" t="n">
        <v>1395</v>
      </c>
      <c r="D2848" s="0" t="n">
        <v>5000</v>
      </c>
      <c r="E2848" s="0" t="n">
        <v>1.10421567</v>
      </c>
      <c r="F2848" s="7" t="n">
        <v>0.0825482846</v>
      </c>
      <c r="G2848" s="7" t="n">
        <v>-6.78834138E-005</v>
      </c>
      <c r="H2848" s="7" t="n">
        <v>2.98437418E-008</v>
      </c>
      <c r="I2848" s="7" t="n">
        <v>-5.33342808E-012</v>
      </c>
      <c r="J2848" s="0" t="n">
        <v>-38603.4126</v>
      </c>
      <c r="K2848" s="0" t="n">
        <v>26.8382823</v>
      </c>
      <c r="L2848" s="0" t="n">
        <v>22.8761089</v>
      </c>
      <c r="M2848" s="7" t="n">
        <v>0.0249865008</v>
      </c>
      <c r="N2848" s="7" t="n">
        <v>-8.11638147E-006</v>
      </c>
      <c r="O2848" s="7" t="n">
        <v>1.21515851E-009</v>
      </c>
      <c r="P2848" s="7" t="n">
        <v>-6.88215084E-014</v>
      </c>
      <c r="Q2848" s="0" t="n">
        <v>-45508.4075</v>
      </c>
      <c r="R2848" s="0" t="n">
        <v>-87.7379832</v>
      </c>
      <c r="S2848" s="0" t="n">
        <v>126.15655</v>
      </c>
      <c r="T2848" s="0" t="s">
        <v>17177</v>
      </c>
    </row>
    <row r="2849" customFormat="false" ht="12.75" hidden="false" customHeight="false" outlineLevel="0" collapsed="false">
      <c r="A2849" s="0" t="s">
        <v>20023</v>
      </c>
      <c r="B2849" s="0" t="n">
        <v>300</v>
      </c>
      <c r="C2849" s="0" t="n">
        <v>1383</v>
      </c>
      <c r="D2849" s="0" t="n">
        <v>5000</v>
      </c>
      <c r="E2849" s="0" t="n">
        <v>2.08469522</v>
      </c>
      <c r="F2849" s="7" t="n">
        <v>0.085753144</v>
      </c>
      <c r="G2849" s="7" t="n">
        <v>-5.61660722E-005</v>
      </c>
      <c r="H2849" s="7" t="n">
        <v>1.86341972E-008</v>
      </c>
      <c r="I2849" s="7" t="n">
        <v>-2.50758858E-012</v>
      </c>
      <c r="J2849" s="0" t="n">
        <v>-30454.5609</v>
      </c>
      <c r="K2849" s="0" t="n">
        <v>27.6143726</v>
      </c>
      <c r="L2849" s="0" t="n">
        <v>27.1837827</v>
      </c>
      <c r="M2849" s="7" t="n">
        <v>0.0305063247</v>
      </c>
      <c r="N2849" s="7" t="n">
        <v>-1.04271556E-005</v>
      </c>
      <c r="O2849" s="7" t="n">
        <v>1.62007177E-009</v>
      </c>
      <c r="P2849" s="7" t="n">
        <v>-9.40897806E-014</v>
      </c>
      <c r="Q2849" s="0" t="n">
        <v>-39543.0872</v>
      </c>
      <c r="R2849" s="0" t="n">
        <v>-108.443473</v>
      </c>
      <c r="S2849" s="0" t="n">
        <v>141.19161</v>
      </c>
      <c r="T2849" s="0" t="s">
        <v>17177</v>
      </c>
    </row>
    <row r="2850" customFormat="false" ht="12.75" hidden="false" customHeight="false" outlineLevel="0" collapsed="false">
      <c r="A2850" s="0" t="s">
        <v>20024</v>
      </c>
      <c r="B2850" s="0" t="n">
        <v>300</v>
      </c>
      <c r="C2850" s="0" t="n">
        <v>1383</v>
      </c>
      <c r="D2850" s="0" t="n">
        <v>5000</v>
      </c>
      <c r="E2850" s="0" t="n">
        <v>2.20142127</v>
      </c>
      <c r="F2850" s="7" t="n">
        <v>0.074481802</v>
      </c>
      <c r="G2850" s="7" t="n">
        <v>-4.97192872E-005</v>
      </c>
      <c r="H2850" s="7" t="n">
        <v>1.70320947E-008</v>
      </c>
      <c r="I2850" s="7" t="n">
        <v>-2.3605325E-012</v>
      </c>
      <c r="J2850" s="0" t="n">
        <v>-27561.12</v>
      </c>
      <c r="K2850" s="0" t="n">
        <v>25.2963747</v>
      </c>
      <c r="L2850" s="0" t="n">
        <v>24.1185904</v>
      </c>
      <c r="M2850" s="7" t="n">
        <v>0.0253900099</v>
      </c>
      <c r="N2850" s="7" t="n">
        <v>-8.25147177E-006</v>
      </c>
      <c r="O2850" s="7" t="n">
        <v>1.26566329E-009</v>
      </c>
      <c r="P2850" s="7" t="n">
        <v>-7.32612619E-014</v>
      </c>
      <c r="Q2850" s="0" t="n">
        <v>-35382.7417</v>
      </c>
      <c r="R2850" s="0" t="n">
        <v>-93.1622692</v>
      </c>
      <c r="S2850" s="0" t="n">
        <v>141.19161</v>
      </c>
      <c r="T2850" s="0" t="s">
        <v>17177</v>
      </c>
    </row>
    <row r="2851" customFormat="false" ht="12.75" hidden="false" customHeight="false" outlineLevel="0" collapsed="false">
      <c r="A2851" s="0" t="s">
        <v>20025</v>
      </c>
      <c r="B2851" s="0" t="n">
        <v>300</v>
      </c>
      <c r="C2851" s="0" t="n">
        <v>1394</v>
      </c>
      <c r="D2851" s="0" t="n">
        <v>5000</v>
      </c>
      <c r="E2851" s="0" t="n">
        <v>0.909930281</v>
      </c>
      <c r="F2851" s="7" t="n">
        <v>0.0943756228</v>
      </c>
      <c r="G2851" s="7" t="n">
        <v>-7.53609878E-005</v>
      </c>
      <c r="H2851" s="7" t="n">
        <v>3.21456761E-008</v>
      </c>
      <c r="I2851" s="7" t="n">
        <v>-5.60843768E-012</v>
      </c>
      <c r="J2851" s="0" t="n">
        <v>-41490.6571</v>
      </c>
      <c r="K2851" s="0" t="n">
        <v>29.472297</v>
      </c>
      <c r="L2851" s="0" t="n">
        <v>26.2785177</v>
      </c>
      <c r="M2851" s="7" t="n">
        <v>0.0291378678</v>
      </c>
      <c r="N2851" s="7" t="n">
        <v>-9.55350705E-006</v>
      </c>
      <c r="O2851" s="7" t="n">
        <v>1.44073648E-009</v>
      </c>
      <c r="P2851" s="7" t="n">
        <v>-8.2014737E-014</v>
      </c>
      <c r="Q2851" s="0" t="n">
        <v>-49721.0687</v>
      </c>
      <c r="R2851" s="0" t="n">
        <v>-104.684801</v>
      </c>
      <c r="S2851" s="0" t="n">
        <v>140.18364</v>
      </c>
      <c r="T2851" s="0" t="s">
        <v>17177</v>
      </c>
    </row>
    <row r="2852" customFormat="false" ht="12.75" hidden="false" customHeight="false" outlineLevel="0" collapsed="false">
      <c r="A2852" s="0" t="s">
        <v>20026</v>
      </c>
      <c r="B2852" s="0" t="n">
        <v>300</v>
      </c>
      <c r="C2852" s="0" t="n">
        <v>1383</v>
      </c>
      <c r="D2852" s="0" t="n">
        <v>5000</v>
      </c>
      <c r="E2852" s="0" t="n">
        <v>1.8968205</v>
      </c>
      <c r="F2852" s="7" t="n">
        <v>0.0975554375</v>
      </c>
      <c r="G2852" s="7" t="n">
        <v>-6.36145724E-005</v>
      </c>
      <c r="H2852" s="7" t="n">
        <v>2.09236423E-008</v>
      </c>
      <c r="I2852" s="7" t="n">
        <v>-2.78074452E-012</v>
      </c>
      <c r="J2852" s="0" t="n">
        <v>-33342.8367</v>
      </c>
      <c r="K2852" s="0" t="n">
        <v>30.2181433</v>
      </c>
      <c r="L2852" s="0" t="n">
        <v>30.5792118</v>
      </c>
      <c r="M2852" s="7" t="n">
        <v>0.034666989</v>
      </c>
      <c r="N2852" s="7" t="n">
        <v>-1.18673211E-005</v>
      </c>
      <c r="O2852" s="7" t="n">
        <v>1.84608432E-009</v>
      </c>
      <c r="P2852" s="7" t="n">
        <v>-1.07306363E-013</v>
      </c>
      <c r="Q2852" s="0" t="n">
        <v>-43752.7188</v>
      </c>
      <c r="R2852" s="0" t="n">
        <v>-125.350165</v>
      </c>
      <c r="S2852" s="0" t="n">
        <v>155.2187</v>
      </c>
      <c r="T2852" s="0" t="s">
        <v>17177</v>
      </c>
    </row>
    <row r="2853" customFormat="false" ht="12.75" hidden="false" customHeight="false" outlineLevel="0" collapsed="false">
      <c r="A2853" s="0" t="s">
        <v>20027</v>
      </c>
      <c r="B2853" s="0" t="n">
        <v>300</v>
      </c>
      <c r="C2853" s="0" t="n">
        <v>1382</v>
      </c>
      <c r="D2853" s="0" t="n">
        <v>5000</v>
      </c>
      <c r="E2853" s="0" t="n">
        <v>2.01335984</v>
      </c>
      <c r="F2853" s="7" t="n">
        <v>0.0862879736</v>
      </c>
      <c r="G2853" s="7" t="n">
        <v>-5.71723837E-005</v>
      </c>
      <c r="H2853" s="7" t="n">
        <v>1.93233357E-008</v>
      </c>
      <c r="I2853" s="7" t="n">
        <v>-2.63392197E-012</v>
      </c>
      <c r="J2853" s="0" t="n">
        <v>-30449.4753</v>
      </c>
      <c r="K2853" s="0" t="n">
        <v>27.9002419</v>
      </c>
      <c r="L2853" s="0" t="n">
        <v>27.5164643</v>
      </c>
      <c r="M2853" s="7" t="n">
        <v>0.0295484388</v>
      </c>
      <c r="N2853" s="7" t="n">
        <v>-9.69106644E-006</v>
      </c>
      <c r="O2853" s="7" t="n">
        <v>1.49160975E-009</v>
      </c>
      <c r="P2853" s="7" t="n">
        <v>-8.64749074E-014</v>
      </c>
      <c r="Q2853" s="0" t="n">
        <v>-39593.338</v>
      </c>
      <c r="R2853" s="0" t="n">
        <v>-110.082957</v>
      </c>
      <c r="S2853" s="0" t="n">
        <v>155.2187</v>
      </c>
      <c r="T2853" s="0" t="s">
        <v>17177</v>
      </c>
    </row>
    <row r="2854" customFormat="false" ht="12.75" hidden="false" customHeight="false" outlineLevel="0" collapsed="false">
      <c r="A2854" s="0" t="s">
        <v>20028</v>
      </c>
      <c r="B2854" s="0" t="n">
        <v>300</v>
      </c>
      <c r="C2854" s="0" t="n">
        <v>1392</v>
      </c>
      <c r="D2854" s="0" t="n">
        <v>5000</v>
      </c>
      <c r="E2854" s="0" t="n">
        <v>0.800608652</v>
      </c>
      <c r="F2854" s="0" t="n">
        <v>0.106966049</v>
      </c>
      <c r="G2854" s="7" t="n">
        <v>-8.39036686E-005</v>
      </c>
      <c r="H2854" s="7" t="n">
        <v>3.50098647E-008</v>
      </c>
      <c r="I2854" s="7" t="n">
        <v>-5.99168347E-012</v>
      </c>
      <c r="J2854" s="0" t="n">
        <v>-44428.8004</v>
      </c>
      <c r="K2854" s="0" t="n">
        <v>31.4372947</v>
      </c>
      <c r="L2854" s="0" t="n">
        <v>30.0982959</v>
      </c>
      <c r="M2854" s="7" t="n">
        <v>0.0330677627</v>
      </c>
      <c r="N2854" s="7" t="n">
        <v>-1.09395714E-005</v>
      </c>
      <c r="O2854" s="7" t="n">
        <v>1.66059989E-009</v>
      </c>
      <c r="P2854" s="7" t="n">
        <v>-9.49564714E-014</v>
      </c>
      <c r="Q2854" s="0" t="n">
        <v>-54077.2689</v>
      </c>
      <c r="R2854" s="0" t="n">
        <v>-124.00881</v>
      </c>
      <c r="S2854" s="0" t="n">
        <v>154.21073</v>
      </c>
      <c r="T2854" s="0" t="s">
        <v>17177</v>
      </c>
    </row>
    <row r="2855" customFormat="false" ht="12.75" hidden="false" customHeight="false" outlineLevel="0" collapsed="false">
      <c r="A2855" s="0" t="s">
        <v>20029</v>
      </c>
      <c r="B2855" s="0" t="n">
        <v>300</v>
      </c>
      <c r="C2855" s="0" t="n">
        <v>1397</v>
      </c>
      <c r="D2855" s="0" t="n">
        <v>5000</v>
      </c>
      <c r="E2855" s="0" t="n">
        <v>-0.724065604</v>
      </c>
      <c r="F2855" s="7" t="n">
        <v>0.0451916284</v>
      </c>
      <c r="G2855" s="7" t="n">
        <v>-4.23764583E-005</v>
      </c>
      <c r="H2855" s="7" t="n">
        <v>2.05528237E-008</v>
      </c>
      <c r="I2855" s="7" t="n">
        <v>-3.93088375E-012</v>
      </c>
      <c r="J2855" s="0" t="n">
        <v>41411.5332</v>
      </c>
      <c r="K2855" s="0" t="n">
        <v>27.273163</v>
      </c>
      <c r="L2855" s="0" t="n">
        <v>11.2025893</v>
      </c>
      <c r="M2855" s="7" t="n">
        <v>0.0108139957</v>
      </c>
      <c r="N2855" s="7" t="n">
        <v>-3.52042085E-006</v>
      </c>
      <c r="O2855" s="7" t="n">
        <v>5.30176068E-010</v>
      </c>
      <c r="P2855" s="7" t="n">
        <v>-3.01722224E-014</v>
      </c>
      <c r="Q2855" s="0" t="n">
        <v>37897.9306</v>
      </c>
      <c r="R2855" s="0" t="n">
        <v>-34.5086655</v>
      </c>
      <c r="S2855" s="0" t="n">
        <v>53.08445</v>
      </c>
      <c r="T2855" s="0" t="s">
        <v>17177</v>
      </c>
    </row>
    <row r="2856" customFormat="false" ht="12.75" hidden="false" customHeight="false" outlineLevel="0" collapsed="false">
      <c r="A2856" s="0" t="s">
        <v>20030</v>
      </c>
      <c r="B2856" s="0" t="n">
        <v>300</v>
      </c>
      <c r="C2856" s="0" t="n">
        <v>1385</v>
      </c>
      <c r="D2856" s="0" t="n">
        <v>5000</v>
      </c>
      <c r="E2856" s="0" t="n">
        <v>6.16148368</v>
      </c>
      <c r="F2856" s="7" t="n">
        <v>0.0450185693</v>
      </c>
      <c r="G2856" s="7" t="n">
        <v>-2.7581544E-005</v>
      </c>
      <c r="H2856" s="7" t="n">
        <v>9.21018501E-009</v>
      </c>
      <c r="I2856" s="7" t="n">
        <v>-1.34096337E-012</v>
      </c>
      <c r="J2856" s="0" t="n">
        <v>-42811.6656</v>
      </c>
      <c r="K2856" s="0" t="n">
        <v>5.05005562</v>
      </c>
      <c r="L2856" s="0" t="n">
        <v>17.3713839</v>
      </c>
      <c r="M2856" s="7" t="n">
        <v>0.020518369</v>
      </c>
      <c r="N2856" s="7" t="n">
        <v>-6.89163132E-006</v>
      </c>
      <c r="O2856" s="7" t="n">
        <v>1.0506172E-009</v>
      </c>
      <c r="P2856" s="7" t="n">
        <v>-6.01315528E-014</v>
      </c>
      <c r="Q2856" s="0" t="n">
        <v>-46961.0352</v>
      </c>
      <c r="R2856" s="0" t="n">
        <v>-55.8997129</v>
      </c>
      <c r="S2856" s="0" t="n">
        <v>115.10974</v>
      </c>
      <c r="T2856" s="0" t="s">
        <v>17177</v>
      </c>
    </row>
    <row r="2857" customFormat="false" ht="12.75" hidden="false" customHeight="false" outlineLevel="0" collapsed="false">
      <c r="A2857" s="0" t="s">
        <v>20031</v>
      </c>
      <c r="B2857" s="0" t="n">
        <v>300</v>
      </c>
      <c r="C2857" s="0" t="n">
        <v>1384</v>
      </c>
      <c r="D2857" s="0" t="n">
        <v>5000</v>
      </c>
      <c r="E2857" s="0" t="n">
        <v>5.97629601</v>
      </c>
      <c r="F2857" s="7" t="n">
        <v>0.0568037091</v>
      </c>
      <c r="G2857" s="7" t="n">
        <v>-3.50011644E-005</v>
      </c>
      <c r="H2857" s="7" t="n">
        <v>1.1481856E-008</v>
      </c>
      <c r="I2857" s="7" t="n">
        <v>-1.61035463E-012</v>
      </c>
      <c r="J2857" s="0" t="n">
        <v>-45700.2019</v>
      </c>
      <c r="K2857" s="0" t="n">
        <v>7.64249704</v>
      </c>
      <c r="L2857" s="0" t="n">
        <v>20.7649294</v>
      </c>
      <c r="M2857" s="7" t="n">
        <v>0.0246829629</v>
      </c>
      <c r="N2857" s="7" t="n">
        <v>-8.33354038E-006</v>
      </c>
      <c r="O2857" s="7" t="n">
        <v>1.27693204E-009</v>
      </c>
      <c r="P2857" s="7" t="n">
        <v>-7.33666994E-014</v>
      </c>
      <c r="Q2857" s="0" t="n">
        <v>-51170.4706</v>
      </c>
      <c r="R2857" s="0" t="n">
        <v>-72.7970297</v>
      </c>
      <c r="S2857" s="0" t="n">
        <v>129.13683</v>
      </c>
      <c r="T2857" s="0" t="s">
        <v>17177</v>
      </c>
    </row>
    <row r="2858" customFormat="false" ht="12.75" hidden="false" customHeight="false" outlineLevel="0" collapsed="false">
      <c r="A2858" s="0" t="s">
        <v>20032</v>
      </c>
      <c r="B2858" s="0" t="n">
        <v>300</v>
      </c>
      <c r="C2858" s="0" t="n">
        <v>1384</v>
      </c>
      <c r="D2858" s="0" t="n">
        <v>5000</v>
      </c>
      <c r="E2858" s="0" t="n">
        <v>5.7903295</v>
      </c>
      <c r="F2858" s="7" t="n">
        <v>0.0685939918</v>
      </c>
      <c r="G2858" s="7" t="n">
        <v>-4.24295252E-005</v>
      </c>
      <c r="H2858" s="7" t="n">
        <v>1.37589546E-008</v>
      </c>
      <c r="I2858" s="7" t="n">
        <v>-1.88090354E-012</v>
      </c>
      <c r="J2858" s="0" t="n">
        <v>-48588.6675</v>
      </c>
      <c r="K2858" s="0" t="n">
        <v>10.2381854</v>
      </c>
      <c r="L2858" s="0" t="n">
        <v>24.1589936</v>
      </c>
      <c r="M2858" s="7" t="n">
        <v>0.0288464584</v>
      </c>
      <c r="N2858" s="7" t="n">
        <v>-9.77495107E-006</v>
      </c>
      <c r="O2858" s="7" t="n">
        <v>1.50315946E-009</v>
      </c>
      <c r="P2858" s="7" t="n">
        <v>-8.65964401E-014</v>
      </c>
      <c r="Q2858" s="0" t="n">
        <v>-55379.9404</v>
      </c>
      <c r="R2858" s="0" t="n">
        <v>-89.696888</v>
      </c>
      <c r="S2858" s="0" t="n">
        <v>143.16392</v>
      </c>
      <c r="T2858" s="0" t="s">
        <v>17177</v>
      </c>
    </row>
    <row r="2859" customFormat="false" ht="12.75" hidden="false" customHeight="false" outlineLevel="0" collapsed="false">
      <c r="A2859" s="0" t="s">
        <v>20033</v>
      </c>
      <c r="B2859" s="0" t="n">
        <v>300</v>
      </c>
      <c r="C2859" s="0" t="n">
        <v>1383</v>
      </c>
      <c r="D2859" s="0" t="n">
        <v>5000</v>
      </c>
      <c r="E2859" s="0" t="n">
        <v>5.60390307</v>
      </c>
      <c r="F2859" s="7" t="n">
        <v>0.0803873139</v>
      </c>
      <c r="G2859" s="7" t="n">
        <v>-4.98630539E-005</v>
      </c>
      <c r="H2859" s="7" t="n">
        <v>1.60392634E-008</v>
      </c>
      <c r="I2859" s="7" t="n">
        <v>-2.15213727E-012</v>
      </c>
      <c r="J2859" s="0" t="n">
        <v>-51477.0915</v>
      </c>
      <c r="K2859" s="0" t="n">
        <v>12.8357907</v>
      </c>
      <c r="L2859" s="0" t="n">
        <v>27.5533635</v>
      </c>
      <c r="M2859" s="7" t="n">
        <v>0.0330093052</v>
      </c>
      <c r="N2859" s="7" t="n">
        <v>-1.12160672E-005</v>
      </c>
      <c r="O2859" s="7" t="n">
        <v>1.7293352E-009</v>
      </c>
      <c r="P2859" s="7" t="n">
        <v>-9.98229846E-014</v>
      </c>
      <c r="Q2859" s="0" t="n">
        <v>-59589.4301</v>
      </c>
      <c r="R2859" s="0" t="n">
        <v>-106.598243</v>
      </c>
      <c r="S2859" s="0" t="n">
        <v>157.19101</v>
      </c>
      <c r="T2859" s="0" t="s">
        <v>17177</v>
      </c>
    </row>
    <row r="2860" customFormat="false" ht="12.75" hidden="false" customHeight="false" outlineLevel="0" collapsed="false">
      <c r="A2860" s="0" t="s">
        <v>20034</v>
      </c>
      <c r="B2860" s="0" t="n">
        <v>300</v>
      </c>
      <c r="C2860" s="0" t="n">
        <v>1386</v>
      </c>
      <c r="D2860" s="0" t="n">
        <v>5000</v>
      </c>
      <c r="E2860" s="0" t="n">
        <v>4.4455991</v>
      </c>
      <c r="F2860" s="7" t="n">
        <v>0.0874671056</v>
      </c>
      <c r="G2860" s="7" t="n">
        <v>-5.92024115E-005</v>
      </c>
      <c r="H2860" s="7" t="n">
        <v>2.12577625E-008</v>
      </c>
      <c r="I2860" s="7" t="n">
        <v>-3.20806671E-012</v>
      </c>
      <c r="J2860" s="0" t="n">
        <v>-54896.6183</v>
      </c>
      <c r="K2860" s="0" t="n">
        <v>15.9190389</v>
      </c>
      <c r="L2860" s="0" t="n">
        <v>28.4510126</v>
      </c>
      <c r="M2860" s="7" t="n">
        <v>0.0327337929</v>
      </c>
      <c r="N2860" s="7" t="n">
        <v>-1.10816418E-005</v>
      </c>
      <c r="O2860" s="7" t="n">
        <v>1.70433541E-009</v>
      </c>
      <c r="P2860" s="7" t="n">
        <v>-9.82258175E-014</v>
      </c>
      <c r="Q2860" s="0" t="n">
        <v>-63446.0863</v>
      </c>
      <c r="R2860" s="0" t="n">
        <v>-113.615242</v>
      </c>
      <c r="S2860" s="0" t="n">
        <v>157.19101</v>
      </c>
      <c r="T2860" s="0" t="s">
        <v>17177</v>
      </c>
    </row>
    <row r="2861" customFormat="false" ht="12.75" hidden="false" customHeight="false" outlineLevel="0" collapsed="false">
      <c r="A2861" s="0" t="s">
        <v>20035</v>
      </c>
      <c r="B2861" s="0" t="n">
        <v>300</v>
      </c>
      <c r="C2861" s="0" t="n">
        <v>1383</v>
      </c>
      <c r="D2861" s="0" t="n">
        <v>5000</v>
      </c>
      <c r="E2861" s="0" t="n">
        <v>5.41718243</v>
      </c>
      <c r="F2861" s="7" t="n">
        <v>0.0921825813</v>
      </c>
      <c r="G2861" s="7" t="n">
        <v>-5.72998915E-005</v>
      </c>
      <c r="H2861" s="7" t="n">
        <v>1.83216279E-008</v>
      </c>
      <c r="I2861" s="7" t="n">
        <v>-2.42380962E-012</v>
      </c>
      <c r="J2861" s="0" t="n">
        <v>-54365.4888</v>
      </c>
      <c r="K2861" s="0" t="n">
        <v>15.4346221</v>
      </c>
      <c r="L2861" s="0" t="n">
        <v>30.9479288</v>
      </c>
      <c r="M2861" s="7" t="n">
        <v>0.0371717368</v>
      </c>
      <c r="N2861" s="7" t="n">
        <v>-1.26569948E-005</v>
      </c>
      <c r="O2861" s="7" t="n">
        <v>1.95547785E-009</v>
      </c>
      <c r="P2861" s="7" t="n">
        <v>-1.13047483E-013</v>
      </c>
      <c r="Q2861" s="0" t="n">
        <v>-63798.9322</v>
      </c>
      <c r="R2861" s="0" t="n">
        <v>-123.500554</v>
      </c>
      <c r="S2861" s="0" t="n">
        <v>171.2181</v>
      </c>
      <c r="T2861" s="0" t="s">
        <v>17177</v>
      </c>
    </row>
    <row r="2862" customFormat="false" ht="12.75" hidden="false" customHeight="false" outlineLevel="0" collapsed="false">
      <c r="A2862" s="0" t="s">
        <v>20036</v>
      </c>
      <c r="B2862" s="0" t="n">
        <v>300</v>
      </c>
      <c r="C2862" s="0" t="n">
        <v>1385</v>
      </c>
      <c r="D2862" s="0" t="n">
        <v>5000</v>
      </c>
      <c r="E2862" s="0" t="n">
        <v>4.2583504</v>
      </c>
      <c r="F2862" s="7" t="n">
        <v>0.09926641</v>
      </c>
      <c r="G2862" s="7" t="n">
        <v>-6.66465044E-005</v>
      </c>
      <c r="H2862" s="7" t="n">
        <v>2.35447814E-008</v>
      </c>
      <c r="I2862" s="7" t="n">
        <v>-3.48075297E-012</v>
      </c>
      <c r="J2862" s="0" t="n">
        <v>-57784.9823</v>
      </c>
      <c r="K2862" s="0" t="n">
        <v>18.9225757</v>
      </c>
      <c r="L2862" s="0" t="n">
        <v>31.8458925</v>
      </c>
      <c r="M2862" s="7" t="n">
        <v>0.0368954258</v>
      </c>
      <c r="N2862" s="7" t="n">
        <v>-1.25221806E-005</v>
      </c>
      <c r="O2862" s="7" t="n">
        <v>1.93040767E-009</v>
      </c>
      <c r="P2862" s="7" t="n">
        <v>-1.11445883E-013</v>
      </c>
      <c r="Q2862" s="0" t="n">
        <v>-67655.544</v>
      </c>
      <c r="R2862" s="0" t="n">
        <v>-130.116329</v>
      </c>
      <c r="S2862" s="0" t="n">
        <v>171.2181</v>
      </c>
      <c r="T2862" s="0" t="s">
        <v>17177</v>
      </c>
    </row>
    <row r="2863" customFormat="false" ht="12.75" hidden="false" customHeight="false" outlineLevel="0" collapsed="false">
      <c r="A2863" s="0" t="s">
        <v>20037</v>
      </c>
      <c r="B2863" s="0" t="n">
        <v>300</v>
      </c>
      <c r="C2863" s="0" t="n">
        <v>1375</v>
      </c>
      <c r="D2863" s="0" t="n">
        <v>5000</v>
      </c>
      <c r="E2863" s="0" t="n">
        <v>6.30561876</v>
      </c>
      <c r="F2863" s="7" t="n">
        <v>0.0846752891</v>
      </c>
      <c r="G2863" s="7" t="n">
        <v>-4.40774031E-005</v>
      </c>
      <c r="H2863" s="7" t="n">
        <v>9.26639767E-009</v>
      </c>
      <c r="I2863" s="7" t="n">
        <v>-3.46309677E-013</v>
      </c>
      <c r="J2863" s="0" t="n">
        <v>-55730.2751</v>
      </c>
      <c r="K2863" s="0" t="n">
        <v>12.6175372</v>
      </c>
      <c r="L2863" s="0" t="n">
        <v>31.7067251</v>
      </c>
      <c r="M2863" s="7" t="n">
        <v>0.0361210879</v>
      </c>
      <c r="N2863" s="7" t="n">
        <v>-1.26279013E-005</v>
      </c>
      <c r="O2863" s="7" t="n">
        <v>1.98853E-009</v>
      </c>
      <c r="P2863" s="7" t="n">
        <v>-1.16429515E-013</v>
      </c>
      <c r="Q2863" s="0" t="n">
        <v>-65732.393</v>
      </c>
      <c r="R2863" s="0" t="n">
        <v>-127.802634</v>
      </c>
      <c r="S2863" s="0" t="n">
        <v>171.2181</v>
      </c>
      <c r="T2863" s="0" t="s">
        <v>17177</v>
      </c>
    </row>
    <row r="2864" customFormat="false" ht="12.75" hidden="false" customHeight="false" outlineLevel="0" collapsed="false">
      <c r="A2864" s="0" t="s">
        <v>20038</v>
      </c>
      <c r="B2864" s="0" t="n">
        <v>300</v>
      </c>
      <c r="C2864" s="0" t="n">
        <v>1384</v>
      </c>
      <c r="D2864" s="0" t="n">
        <v>5000</v>
      </c>
      <c r="E2864" s="0" t="n">
        <v>5.27820004</v>
      </c>
      <c r="F2864" s="7" t="n">
        <v>0.0297617023</v>
      </c>
      <c r="G2864" s="7" t="n">
        <v>-1.67628506E-005</v>
      </c>
      <c r="H2864" s="7" t="n">
        <v>4.96829381E-009</v>
      </c>
      <c r="I2864" s="7" t="n">
        <v>-6.29194677E-013</v>
      </c>
      <c r="J2864" s="0" t="n">
        <v>-18711.6308</v>
      </c>
      <c r="K2864" s="0" t="n">
        <v>7.11070406</v>
      </c>
      <c r="L2864" s="0" t="n">
        <v>12.6139391</v>
      </c>
      <c r="M2864" s="7" t="n">
        <v>0.01451968</v>
      </c>
      <c r="N2864" s="7" t="n">
        <v>-4.84919682E-006</v>
      </c>
      <c r="O2864" s="7" t="n">
        <v>7.37920446E-010</v>
      </c>
      <c r="P2864" s="7" t="n">
        <v>-4.22034781E-014</v>
      </c>
      <c r="Q2864" s="0" t="n">
        <v>-21510.097</v>
      </c>
      <c r="R2864" s="0" t="n">
        <v>-33.0620059</v>
      </c>
      <c r="S2864" s="0" t="n">
        <v>85.08325</v>
      </c>
      <c r="T2864" s="0" t="s">
        <v>17177</v>
      </c>
    </row>
    <row r="2865" customFormat="false" ht="12.75" hidden="false" customHeight="false" outlineLevel="0" collapsed="false">
      <c r="A2865" s="0" t="s">
        <v>20039</v>
      </c>
      <c r="B2865" s="0" t="n">
        <v>300</v>
      </c>
      <c r="C2865" s="0" t="n">
        <v>1383</v>
      </c>
      <c r="D2865" s="0" t="n">
        <v>5000</v>
      </c>
      <c r="E2865" s="0" t="n">
        <v>5.09175074</v>
      </c>
      <c r="F2865" s="7" t="n">
        <v>0.0415537507</v>
      </c>
      <c r="G2865" s="7" t="n">
        <v>-2.41932872E-005</v>
      </c>
      <c r="H2865" s="7" t="n">
        <v>7.24646435E-009</v>
      </c>
      <c r="I2865" s="7" t="n">
        <v>-8.99948089E-013</v>
      </c>
      <c r="J2865" s="0" t="n">
        <v>-21600.0146</v>
      </c>
      <c r="K2865" s="0" t="n">
        <v>9.70869993</v>
      </c>
      <c r="L2865" s="0" t="n">
        <v>16.0080846</v>
      </c>
      <c r="M2865" s="7" t="n">
        <v>0.0186831599</v>
      </c>
      <c r="N2865" s="7" t="n">
        <v>-6.29059528E-006</v>
      </c>
      <c r="O2865" s="7" t="n">
        <v>9.64145188E-010</v>
      </c>
      <c r="P2865" s="7" t="n">
        <v>-5.54330366E-014</v>
      </c>
      <c r="Q2865" s="0" t="n">
        <v>-25719.6274</v>
      </c>
      <c r="R2865" s="0" t="n">
        <v>-49.9624096</v>
      </c>
      <c r="S2865" s="0" t="n">
        <v>99.11034</v>
      </c>
      <c r="T2865" s="0" t="s">
        <v>17177</v>
      </c>
    </row>
    <row r="2866" customFormat="false" ht="12.75" hidden="false" customHeight="false" outlineLevel="0" collapsed="false">
      <c r="A2866" s="0" t="s">
        <v>20040</v>
      </c>
      <c r="B2866" s="0" t="n">
        <v>300</v>
      </c>
      <c r="C2866" s="0" t="n">
        <v>1382</v>
      </c>
      <c r="D2866" s="0" t="n">
        <v>5000</v>
      </c>
      <c r="E2866" s="0" t="n">
        <v>4.90482221</v>
      </c>
      <c r="F2866" s="7" t="n">
        <v>0.0533495344</v>
      </c>
      <c r="G2866" s="7" t="n">
        <v>-3.16304454E-005</v>
      </c>
      <c r="H2866" s="7" t="n">
        <v>9.52889736E-009</v>
      </c>
      <c r="I2866" s="7" t="n">
        <v>-1.17162052E-012</v>
      </c>
      <c r="J2866" s="0" t="n">
        <v>-24488.3702</v>
      </c>
      <c r="K2866" s="0" t="n">
        <v>12.3085755</v>
      </c>
      <c r="L2866" s="0" t="n">
        <v>19.4026436</v>
      </c>
      <c r="M2866" s="7" t="n">
        <v>0.022845699</v>
      </c>
      <c r="N2866" s="7" t="n">
        <v>-7.73156854E-006</v>
      </c>
      <c r="O2866" s="7" t="n">
        <v>1.19029553E-009</v>
      </c>
      <c r="P2866" s="7" t="n">
        <v>-6.86580001E-014</v>
      </c>
      <c r="Q2866" s="0" t="n">
        <v>-29929.1624</v>
      </c>
      <c r="R2866" s="0" t="n">
        <v>-66.8647789</v>
      </c>
      <c r="S2866" s="0" t="n">
        <v>113.13743</v>
      </c>
      <c r="T2866" s="0" t="s">
        <v>17177</v>
      </c>
    </row>
    <row r="2867" customFormat="false" ht="12.75" hidden="false" customHeight="false" outlineLevel="0" collapsed="false">
      <c r="A2867" s="0" t="s">
        <v>20041</v>
      </c>
      <c r="B2867" s="0" t="n">
        <v>300</v>
      </c>
      <c r="C2867" s="0" t="n">
        <v>1382</v>
      </c>
      <c r="D2867" s="0" t="n">
        <v>5000</v>
      </c>
      <c r="E2867" s="0" t="n">
        <v>4.71765343</v>
      </c>
      <c r="F2867" s="7" t="n">
        <v>0.0651471927</v>
      </c>
      <c r="G2867" s="7" t="n">
        <v>-3.90709786E-005</v>
      </c>
      <c r="H2867" s="7" t="n">
        <v>1.18134711E-008</v>
      </c>
      <c r="I2867" s="7" t="n">
        <v>-1.44375459E-012</v>
      </c>
      <c r="J2867" s="0" t="n">
        <v>-27376.7117</v>
      </c>
      <c r="K2867" s="0" t="n">
        <v>14.909393</v>
      </c>
      <c r="L2867" s="0" t="n">
        <v>22.7974098</v>
      </c>
      <c r="M2867" s="7" t="n">
        <v>0.0270077661</v>
      </c>
      <c r="N2867" s="7" t="n">
        <v>-9.17232839E-006</v>
      </c>
      <c r="O2867" s="7" t="n">
        <v>1.41640852E-009</v>
      </c>
      <c r="P2867" s="7" t="n">
        <v>-8.18806563E-014</v>
      </c>
      <c r="Q2867" s="0" t="n">
        <v>-34138.6994</v>
      </c>
      <c r="R2867" s="0" t="n">
        <v>-83.7681316</v>
      </c>
      <c r="S2867" s="0" t="n">
        <v>127.16452</v>
      </c>
      <c r="T2867" s="0" t="s">
        <v>17177</v>
      </c>
    </row>
    <row r="2868" customFormat="false" ht="12.75" hidden="false" customHeight="false" outlineLevel="0" collapsed="false">
      <c r="A2868" s="0" t="s">
        <v>20042</v>
      </c>
      <c r="B2868" s="0" t="n">
        <v>300</v>
      </c>
      <c r="C2868" s="0" t="n">
        <v>1382</v>
      </c>
      <c r="D2868" s="0" t="n">
        <v>5000</v>
      </c>
      <c r="E2868" s="0" t="n">
        <v>4.53034715</v>
      </c>
      <c r="F2868" s="7" t="n">
        <v>0.0769459246</v>
      </c>
      <c r="G2868" s="7" t="n">
        <v>-4.65134454E-005</v>
      </c>
      <c r="H2868" s="7" t="n">
        <v>1.40992716E-008</v>
      </c>
      <c r="I2868" s="7" t="n">
        <v>-1.71615324E-012</v>
      </c>
      <c r="J2868" s="0" t="n">
        <v>-30265.0451</v>
      </c>
      <c r="K2868" s="0" t="n">
        <v>17.5107494</v>
      </c>
      <c r="L2868" s="0" t="n">
        <v>26.1922944</v>
      </c>
      <c r="M2868" s="7" t="n">
        <v>0.0311695629</v>
      </c>
      <c r="N2868" s="7" t="n">
        <v>-1.0612966E-005</v>
      </c>
      <c r="O2868" s="7" t="n">
        <v>1.64250012E-009</v>
      </c>
      <c r="P2868" s="7" t="n">
        <v>-9.51019904E-014</v>
      </c>
      <c r="Q2868" s="0" t="n">
        <v>-38348.2373</v>
      </c>
      <c r="R2868" s="0" t="n">
        <v>-100.672047</v>
      </c>
      <c r="S2868" s="0" t="n">
        <v>141.19161</v>
      </c>
      <c r="T2868" s="0" t="s">
        <v>17177</v>
      </c>
    </row>
    <row r="2869" customFormat="false" ht="12.75" hidden="false" customHeight="false" outlineLevel="0" collapsed="false">
      <c r="A2869" s="0" t="s">
        <v>20043</v>
      </c>
      <c r="B2869" s="0" t="n">
        <v>300</v>
      </c>
      <c r="C2869" s="0" t="n">
        <v>1382</v>
      </c>
      <c r="D2869" s="0" t="n">
        <v>5000</v>
      </c>
      <c r="E2869" s="0" t="n">
        <v>2.41916412</v>
      </c>
      <c r="F2869" s="7" t="n">
        <v>0.0603704192</v>
      </c>
      <c r="G2869" s="7" t="n">
        <v>-3.56705049E-005</v>
      </c>
      <c r="H2869" s="7" t="n">
        <v>1.04322531E-008</v>
      </c>
      <c r="I2869" s="7" t="n">
        <v>-1.19305685E-012</v>
      </c>
      <c r="J2869" s="0" t="n">
        <v>-8288.11649</v>
      </c>
      <c r="K2869" s="0" t="n">
        <v>22.254288</v>
      </c>
      <c r="L2869" s="0" t="n">
        <v>19.2614989</v>
      </c>
      <c r="M2869" s="7" t="n">
        <v>0.0250467748</v>
      </c>
      <c r="N2869" s="7" t="n">
        <v>-8.44139093E-006</v>
      </c>
      <c r="O2869" s="7" t="n">
        <v>1.29811645E-009</v>
      </c>
      <c r="P2869" s="7" t="n">
        <v>-7.48619822E-014</v>
      </c>
      <c r="Q2869" s="0" t="n">
        <v>-14586.23</v>
      </c>
      <c r="R2869" s="0" t="n">
        <v>-69.7061378</v>
      </c>
      <c r="S2869" s="0" t="n">
        <v>99.15397</v>
      </c>
      <c r="T2869" s="0" t="s">
        <v>17177</v>
      </c>
    </row>
    <row r="2870" customFormat="false" ht="12.75" hidden="false" customHeight="false" outlineLevel="0" collapsed="false">
      <c r="A2870" s="0" t="s">
        <v>20044</v>
      </c>
      <c r="B2870" s="0" t="n">
        <v>300</v>
      </c>
      <c r="C2870" s="0" t="n">
        <v>1382</v>
      </c>
      <c r="D2870" s="0" t="n">
        <v>5000</v>
      </c>
      <c r="E2870" s="0" t="n">
        <v>2.23145885</v>
      </c>
      <c r="F2870" s="7" t="n">
        <v>0.0721731215</v>
      </c>
      <c r="G2870" s="7" t="n">
        <v>-4.31212725E-005</v>
      </c>
      <c r="H2870" s="7" t="n">
        <v>1.27233984E-008</v>
      </c>
      <c r="I2870" s="7" t="n">
        <v>-1.46659866E-012</v>
      </c>
      <c r="J2870" s="0" t="n">
        <v>-11176.4441</v>
      </c>
      <c r="K2870" s="0" t="n">
        <v>24.857058</v>
      </c>
      <c r="L2870" s="0" t="n">
        <v>22.6571523</v>
      </c>
      <c r="M2870" s="7" t="n">
        <v>0.0292064256</v>
      </c>
      <c r="N2870" s="7" t="n">
        <v>-9.88111527E-006</v>
      </c>
      <c r="O2870" s="7" t="n">
        <v>1.52405405E-009</v>
      </c>
      <c r="P2870" s="7" t="n">
        <v>-8.80740251E-014</v>
      </c>
      <c r="Q2870" s="0" t="n">
        <v>-18795.7893</v>
      </c>
      <c r="R2870" s="0" t="n">
        <v>-86.6136433</v>
      </c>
      <c r="S2870" s="0" t="n">
        <v>113.18106</v>
      </c>
      <c r="T2870" s="0" t="s">
        <v>17177</v>
      </c>
    </row>
    <row r="2871" customFormat="false" ht="12.75" hidden="false" customHeight="false" outlineLevel="0" collapsed="false">
      <c r="A2871" s="0" t="s">
        <v>20045</v>
      </c>
      <c r="B2871" s="0" t="n">
        <v>300</v>
      </c>
      <c r="C2871" s="0" t="n">
        <v>1411</v>
      </c>
      <c r="D2871" s="0" t="n">
        <v>5000</v>
      </c>
      <c r="E2871" s="0" t="n">
        <v>0.999819422</v>
      </c>
      <c r="F2871" s="7" t="n">
        <v>0.0270273221</v>
      </c>
      <c r="G2871" s="7" t="n">
        <v>-2.66916711E-005</v>
      </c>
      <c r="H2871" s="7" t="n">
        <v>1.32529706E-008</v>
      </c>
      <c r="I2871" s="7" t="n">
        <v>-2.53537494E-012</v>
      </c>
      <c r="J2871" s="0" t="n">
        <v>13552.9195</v>
      </c>
      <c r="K2871" s="0" t="n">
        <v>19.6798606</v>
      </c>
      <c r="L2871" s="0" t="n">
        <v>8.08589999</v>
      </c>
      <c r="M2871" s="7" t="n">
        <v>0.00540439348</v>
      </c>
      <c r="N2871" s="7" t="n">
        <v>-1.55258652E-006</v>
      </c>
      <c r="O2871" s="7" t="n">
        <v>2.13486072E-010</v>
      </c>
      <c r="P2871" s="7" t="n">
        <v>-1.14112108E-014</v>
      </c>
      <c r="Q2871" s="0" t="n">
        <v>11637.2053</v>
      </c>
      <c r="R2871" s="0" t="n">
        <v>-16.5147643</v>
      </c>
      <c r="S2871" s="0" t="n">
        <v>43.04561</v>
      </c>
      <c r="T2871" s="0" t="s">
        <v>17177</v>
      </c>
    </row>
    <row r="2872" customFormat="false" ht="12.75" hidden="false" customHeight="false" outlineLevel="0" collapsed="false">
      <c r="A2872" s="0" t="s">
        <v>20046</v>
      </c>
      <c r="B2872" s="0" t="n">
        <v>300</v>
      </c>
      <c r="C2872" s="0" t="n">
        <v>1408</v>
      </c>
      <c r="D2872" s="0" t="n">
        <v>5000</v>
      </c>
      <c r="E2872" s="0" t="n">
        <v>1.85296033</v>
      </c>
      <c r="F2872" s="7" t="n">
        <v>0.022074177</v>
      </c>
      <c r="G2872" s="7" t="n">
        <v>-1.93718642E-005</v>
      </c>
      <c r="H2872" s="7" t="n">
        <v>8.89896145E-009</v>
      </c>
      <c r="I2872" s="7" t="n">
        <v>-1.61108469E-012</v>
      </c>
      <c r="J2872" s="0" t="n">
        <v>12355.0086</v>
      </c>
      <c r="K2872" s="0" t="n">
        <v>16.2184602</v>
      </c>
      <c r="L2872" s="0" t="n">
        <v>7.67940243</v>
      </c>
      <c r="M2872" s="7" t="n">
        <v>0.00563609321</v>
      </c>
      <c r="N2872" s="7" t="n">
        <v>-1.57911872E-006</v>
      </c>
      <c r="O2872" s="7" t="n">
        <v>2.14057857E-010</v>
      </c>
      <c r="P2872" s="7" t="n">
        <v>-1.13615509E-014</v>
      </c>
      <c r="Q2872" s="0" t="n">
        <v>10653.1188</v>
      </c>
      <c r="R2872" s="0" t="n">
        <v>-14.0057705</v>
      </c>
      <c r="S2872" s="0" t="n">
        <v>43.04561</v>
      </c>
      <c r="T2872" s="0" t="s">
        <v>17177</v>
      </c>
    </row>
    <row r="2873" customFormat="false" ht="12.75" hidden="false" customHeight="false" outlineLevel="0" collapsed="false">
      <c r="A2873" s="0" t="s">
        <v>20047</v>
      </c>
      <c r="B2873" s="0" t="n">
        <v>300</v>
      </c>
      <c r="C2873" s="0" t="n">
        <v>1406</v>
      </c>
      <c r="D2873" s="0" t="n">
        <v>5000</v>
      </c>
      <c r="E2873" s="0" t="n">
        <v>3.10944753</v>
      </c>
      <c r="F2873" s="7" t="n">
        <v>0.02314755</v>
      </c>
      <c r="G2873" s="7" t="n">
        <v>-2.54653435E-005</v>
      </c>
      <c r="H2873" s="7" t="n">
        <v>1.33104312E-008</v>
      </c>
      <c r="I2873" s="7" t="n">
        <v>-2.62694513E-012</v>
      </c>
      <c r="J2873" s="0" t="n">
        <v>27111.6427</v>
      </c>
      <c r="K2873" s="0" t="n">
        <v>9.8641356</v>
      </c>
      <c r="L2873" s="0" t="n">
        <v>9.54022715</v>
      </c>
      <c r="M2873" s="7" t="n">
        <v>0.00271246392</v>
      </c>
      <c r="N2873" s="7" t="n">
        <v>-8.14761125E-007</v>
      </c>
      <c r="O2873" s="7" t="n">
        <v>1.17240967E-010</v>
      </c>
      <c r="P2873" s="7" t="n">
        <v>-6.49686092E-015</v>
      </c>
      <c r="Q2873" s="0" t="n">
        <v>25439.9252</v>
      </c>
      <c r="R2873" s="0" t="n">
        <v>-22.7196556</v>
      </c>
      <c r="S2873" s="0" t="n">
        <v>53.04082</v>
      </c>
      <c r="T2873" s="0" t="s">
        <v>17177</v>
      </c>
    </row>
    <row r="2874" customFormat="false" ht="12.75" hidden="false" customHeight="false" outlineLevel="0" collapsed="false">
      <c r="A2874" s="0" t="s">
        <v>20048</v>
      </c>
      <c r="B2874" s="0" t="n">
        <v>300</v>
      </c>
      <c r="C2874" s="0" t="n">
        <v>1387</v>
      </c>
      <c r="D2874" s="0" t="n">
        <v>5000</v>
      </c>
      <c r="E2874" s="0" t="n">
        <v>-0.129246474</v>
      </c>
      <c r="F2874" s="0" t="n">
        <v>0.118908514</v>
      </c>
      <c r="G2874" s="7" t="n">
        <v>-8.55949036E-005</v>
      </c>
      <c r="H2874" s="7" t="n">
        <v>3.20635461E-008</v>
      </c>
      <c r="I2874" s="7" t="n">
        <v>-4.93935343E-012</v>
      </c>
      <c r="J2874" s="0" t="n">
        <v>-32261.4974</v>
      </c>
      <c r="K2874" s="0" t="n">
        <v>37.9692296</v>
      </c>
      <c r="L2874" s="0" t="n">
        <v>34.2519714</v>
      </c>
      <c r="M2874" s="7" t="n">
        <v>0.0383199998</v>
      </c>
      <c r="N2874" s="7" t="n">
        <v>-1.2940196E-005</v>
      </c>
      <c r="O2874" s="7" t="n">
        <v>1.99581832E-009</v>
      </c>
      <c r="P2874" s="7" t="n">
        <v>-1.15392432E-013</v>
      </c>
      <c r="Q2874" s="0" t="n">
        <v>-44185.2255</v>
      </c>
      <c r="R2874" s="0" t="n">
        <v>-146.604877</v>
      </c>
      <c r="S2874" s="0" t="n">
        <v>169.24579</v>
      </c>
      <c r="T2874" s="0" t="s">
        <v>17177</v>
      </c>
    </row>
    <row r="2875" customFormat="false" ht="12.75" hidden="false" customHeight="false" outlineLevel="0" collapsed="false">
      <c r="A2875" s="0" t="s">
        <v>20049</v>
      </c>
      <c r="B2875" s="0" t="n">
        <v>300</v>
      </c>
      <c r="C2875" s="0" t="n">
        <v>1382</v>
      </c>
      <c r="D2875" s="0" t="n">
        <v>5000</v>
      </c>
      <c r="E2875" s="0" t="n">
        <v>3.24101401</v>
      </c>
      <c r="F2875" s="0" t="n">
        <v>0.117592695</v>
      </c>
      <c r="G2875" s="7" t="n">
        <v>-7.52210783E-005</v>
      </c>
      <c r="H2875" s="7" t="n">
        <v>2.43119797E-008</v>
      </c>
      <c r="I2875" s="7" t="n">
        <v>-3.1844997E-012</v>
      </c>
      <c r="J2875" s="0" t="n">
        <v>-30864.2834</v>
      </c>
      <c r="K2875" s="0" t="n">
        <v>25.3811055</v>
      </c>
      <c r="L2875" s="0" t="n">
        <v>37.3173835</v>
      </c>
      <c r="M2875" s="7" t="n">
        <v>0.0435440292</v>
      </c>
      <c r="N2875" s="7" t="n">
        <v>-1.49084689E-005</v>
      </c>
      <c r="O2875" s="7" t="n">
        <v>2.31578607E-009</v>
      </c>
      <c r="P2875" s="7" t="n">
        <v>-1.3442667E-013</v>
      </c>
      <c r="Q2875" s="0" t="n">
        <v>-43325.2773</v>
      </c>
      <c r="R2875" s="0" t="n">
        <v>-159.724324</v>
      </c>
      <c r="S2875" s="0" t="n">
        <v>183.27288</v>
      </c>
      <c r="T2875" s="0" t="s">
        <v>17177</v>
      </c>
    </row>
    <row r="2876" customFormat="false" ht="12.75" hidden="false" customHeight="false" outlineLevel="0" collapsed="false">
      <c r="A2876" s="0" t="s">
        <v>20050</v>
      </c>
      <c r="B2876" s="0" t="n">
        <v>300</v>
      </c>
      <c r="C2876" s="0" t="n">
        <v>1385</v>
      </c>
      <c r="D2876" s="0" t="n">
        <v>5000</v>
      </c>
      <c r="E2876" s="0" t="n">
        <v>2.3682399</v>
      </c>
      <c r="F2876" s="0" t="n">
        <v>0.122634199</v>
      </c>
      <c r="G2876" s="7" t="n">
        <v>-8.28648155E-005</v>
      </c>
      <c r="H2876" s="7" t="n">
        <v>2.89689777E-008</v>
      </c>
      <c r="I2876" s="7" t="n">
        <v>-4.17938997E-012</v>
      </c>
      <c r="J2876" s="0" t="n">
        <v>-29662.1496</v>
      </c>
      <c r="K2876" s="0" t="n">
        <v>28.9398842</v>
      </c>
      <c r="L2876" s="0" t="n">
        <v>37.5562739</v>
      </c>
      <c r="M2876" s="7" t="n">
        <v>0.0433293532</v>
      </c>
      <c r="N2876" s="7" t="n">
        <v>-1.47524918E-005</v>
      </c>
      <c r="O2876" s="7" t="n">
        <v>2.28287296E-009</v>
      </c>
      <c r="P2876" s="7" t="n">
        <v>-1.32190511E-013</v>
      </c>
      <c r="Q2876" s="0" t="n">
        <v>-42230.8852</v>
      </c>
      <c r="R2876" s="0" t="n">
        <v>-161.171672</v>
      </c>
      <c r="S2876" s="0" t="n">
        <v>183.27288</v>
      </c>
      <c r="T2876" s="0" t="s">
        <v>17177</v>
      </c>
    </row>
    <row r="2877" customFormat="false" ht="12.75" hidden="false" customHeight="false" outlineLevel="0" collapsed="false">
      <c r="A2877" s="0" t="s">
        <v>20051</v>
      </c>
      <c r="B2877" s="0" t="n">
        <v>300</v>
      </c>
      <c r="C2877" s="0" t="n">
        <v>1391</v>
      </c>
      <c r="D2877" s="0" t="n">
        <v>5000</v>
      </c>
      <c r="E2877" s="7" t="n">
        <v>-0.0241838305</v>
      </c>
      <c r="F2877" s="0" t="n">
        <v>0.13106415</v>
      </c>
      <c r="G2877" s="7" t="n">
        <v>-9.94646195E-005</v>
      </c>
      <c r="H2877" s="7" t="n">
        <v>4.05142261E-008</v>
      </c>
      <c r="I2877" s="7" t="n">
        <v>-6.82607383E-012</v>
      </c>
      <c r="J2877" s="0" t="n">
        <v>-47155.1601</v>
      </c>
      <c r="K2877" s="0" t="n">
        <v>36.9391619</v>
      </c>
      <c r="L2877" s="0" t="n">
        <v>35.2794859</v>
      </c>
      <c r="M2877" s="7" t="n">
        <v>0.0434460566</v>
      </c>
      <c r="N2877" s="7" t="n">
        <v>-1.43587981E-005</v>
      </c>
      <c r="O2877" s="7" t="n">
        <v>2.17521345E-009</v>
      </c>
      <c r="P2877" s="7" t="n">
        <v>-1.24165712E-013</v>
      </c>
      <c r="Q2877" s="0" t="n">
        <v>-58946.1758</v>
      </c>
      <c r="R2877" s="0" t="n">
        <v>-150.916156</v>
      </c>
      <c r="S2877" s="0" t="n">
        <v>182.26491</v>
      </c>
      <c r="T2877" s="0" t="s">
        <v>17177</v>
      </c>
    </row>
    <row r="2878" customFormat="false" ht="12.75" hidden="false" customHeight="false" outlineLevel="0" collapsed="false">
      <c r="A2878" s="0" t="s">
        <v>20052</v>
      </c>
      <c r="B2878" s="0" t="n">
        <v>300</v>
      </c>
      <c r="C2878" s="0" t="n">
        <v>1385</v>
      </c>
      <c r="D2878" s="0" t="n">
        <v>5000</v>
      </c>
      <c r="E2878" s="0" t="n">
        <v>3.37502781</v>
      </c>
      <c r="F2878" s="0" t="n">
        <v>0.11669683</v>
      </c>
      <c r="G2878" s="7" t="n">
        <v>-7.83800983E-005</v>
      </c>
      <c r="H2878" s="7" t="n">
        <v>2.73803319E-008</v>
      </c>
      <c r="I2878" s="7" t="n">
        <v>-3.96740863E-012</v>
      </c>
      <c r="J2878" s="0" t="n">
        <v>-39518.6022</v>
      </c>
      <c r="K2878" s="0" t="n">
        <v>22.0603941</v>
      </c>
      <c r="L2878" s="0" t="n">
        <v>36.4689064</v>
      </c>
      <c r="M2878" s="7" t="n">
        <v>0.0422081461</v>
      </c>
      <c r="N2878" s="7" t="n">
        <v>-1.43682616E-005</v>
      </c>
      <c r="O2878" s="7" t="n">
        <v>2.22085046E-009</v>
      </c>
      <c r="P2878" s="7" t="n">
        <v>-1.28465393E-013</v>
      </c>
      <c r="Q2878" s="0" t="n">
        <v>-51366.9333</v>
      </c>
      <c r="R2878" s="0" t="n">
        <v>-156.801111</v>
      </c>
      <c r="S2878" s="0" t="n">
        <v>182.26491</v>
      </c>
      <c r="T2878" s="0" t="s">
        <v>17177</v>
      </c>
    </row>
    <row r="2879" customFormat="false" ht="12.75" hidden="false" customHeight="false" outlineLevel="0" collapsed="false">
      <c r="A2879" s="0" t="s">
        <v>20053</v>
      </c>
      <c r="B2879" s="0" t="n">
        <v>300</v>
      </c>
      <c r="C2879" s="0" t="n">
        <v>1386</v>
      </c>
      <c r="D2879" s="0" t="n">
        <v>5000</v>
      </c>
      <c r="E2879" s="0" t="n">
        <v>-0.390361972</v>
      </c>
      <c r="F2879" s="0" t="n">
        <v>0.12797511</v>
      </c>
      <c r="G2879" s="7" t="n">
        <v>-9.07600403E-005</v>
      </c>
      <c r="H2879" s="7" t="n">
        <v>3.33973461E-008</v>
      </c>
      <c r="I2879" s="7" t="n">
        <v>-5.05483802E-012</v>
      </c>
      <c r="J2879" s="0" t="n">
        <v>-45568.2356</v>
      </c>
      <c r="K2879" s="0" t="n">
        <v>42.9053412</v>
      </c>
      <c r="L2879" s="0" t="n">
        <v>36.6656684</v>
      </c>
      <c r="M2879" s="7" t="n">
        <v>0.0419952281</v>
      </c>
      <c r="N2879" s="7" t="n">
        <v>-1.4241504E-005</v>
      </c>
      <c r="O2879" s="7" t="n">
        <v>2.19998412E-009</v>
      </c>
      <c r="P2879" s="7" t="n">
        <v>-1.27288518E-013</v>
      </c>
      <c r="Q2879" s="0" t="n">
        <v>-58513.8166</v>
      </c>
      <c r="R2879" s="0" t="n">
        <v>-156.350612</v>
      </c>
      <c r="S2879" s="0" t="n">
        <v>182.26491</v>
      </c>
      <c r="T2879" s="0" t="s">
        <v>17177</v>
      </c>
    </row>
    <row r="2880" customFormat="false" ht="12.75" hidden="false" customHeight="false" outlineLevel="0" collapsed="false">
      <c r="A2880" s="0" t="s">
        <v>20054</v>
      </c>
      <c r="B2880" s="0" t="n">
        <v>300</v>
      </c>
      <c r="C2880" s="0" t="n">
        <v>1384</v>
      </c>
      <c r="D2880" s="0" t="n">
        <v>5000</v>
      </c>
      <c r="E2880" s="0" t="n">
        <v>1.65206496</v>
      </c>
      <c r="F2880" s="0" t="n">
        <v>0.119291848</v>
      </c>
      <c r="G2880" s="7" t="n">
        <v>-7.94875333E-005</v>
      </c>
      <c r="H2880" s="7" t="n">
        <v>2.71876191E-008</v>
      </c>
      <c r="I2880" s="7" t="n">
        <v>-3.81487751E-012</v>
      </c>
      <c r="J2880" s="0" t="n">
        <v>-45375.8756</v>
      </c>
      <c r="K2880" s="0" t="n">
        <v>31.9139996</v>
      </c>
      <c r="L2880" s="0" t="n">
        <v>36.0875629</v>
      </c>
      <c r="M2880" s="7" t="n">
        <v>0.042431192</v>
      </c>
      <c r="N2880" s="7" t="n">
        <v>-1.44604614E-005</v>
      </c>
      <c r="O2880" s="7" t="n">
        <v>2.23943078E-009</v>
      </c>
      <c r="P2880" s="7" t="n">
        <v>-1.29747735E-013</v>
      </c>
      <c r="Q2880" s="0" t="n">
        <v>-57744.0287</v>
      </c>
      <c r="R2880" s="0" t="n">
        <v>-154.386218</v>
      </c>
      <c r="S2880" s="0" t="n">
        <v>182.26491</v>
      </c>
      <c r="T2880" s="0" t="s">
        <v>17177</v>
      </c>
    </row>
    <row r="2881" customFormat="false" ht="12.75" hidden="false" customHeight="false" outlineLevel="0" collapsed="false">
      <c r="A2881" s="0" t="s">
        <v>20055</v>
      </c>
      <c r="B2881" s="0" t="n">
        <v>300</v>
      </c>
      <c r="C2881" s="0" t="n">
        <v>1386</v>
      </c>
      <c r="D2881" s="0" t="n">
        <v>5000</v>
      </c>
      <c r="E2881" s="0" t="n">
        <v>0.613755904</v>
      </c>
      <c r="F2881" s="0" t="n">
        <v>0.123578824</v>
      </c>
      <c r="G2881" s="7" t="n">
        <v>-8.55034337E-005</v>
      </c>
      <c r="H2881" s="7" t="n">
        <v>3.07479558E-008</v>
      </c>
      <c r="I2881" s="7" t="n">
        <v>-4.56377587E-012</v>
      </c>
      <c r="J2881" s="0" t="n">
        <v>-45124.8226</v>
      </c>
      <c r="K2881" s="0" t="n">
        <v>36.9803596</v>
      </c>
      <c r="L2881" s="0" t="n">
        <v>36.0184864</v>
      </c>
      <c r="M2881" s="7" t="n">
        <v>0.0424761676</v>
      </c>
      <c r="N2881" s="7" t="n">
        <v>-1.44025704E-005</v>
      </c>
      <c r="O2881" s="7" t="n">
        <v>2.22275344E-009</v>
      </c>
      <c r="P2881" s="7" t="n">
        <v>-1.28492413E-013</v>
      </c>
      <c r="Q2881" s="0" t="n">
        <v>-57619.7457</v>
      </c>
      <c r="R2881" s="0" t="n">
        <v>-153.803367</v>
      </c>
      <c r="S2881" s="0" t="n">
        <v>182.26491</v>
      </c>
      <c r="T2881" s="0" t="s">
        <v>17177</v>
      </c>
    </row>
    <row r="2882" customFormat="false" ht="12.75" hidden="false" customHeight="false" outlineLevel="0" collapsed="false">
      <c r="A2882" s="0" t="s">
        <v>20056</v>
      </c>
      <c r="B2882" s="0" t="n">
        <v>300</v>
      </c>
      <c r="C2882" s="0" t="n">
        <v>1386</v>
      </c>
      <c r="D2882" s="0" t="n">
        <v>5000</v>
      </c>
      <c r="E2882" s="0" t="n">
        <v>0.613755904</v>
      </c>
      <c r="F2882" s="0" t="n">
        <v>0.123578824</v>
      </c>
      <c r="G2882" s="7" t="n">
        <v>-8.55034337E-005</v>
      </c>
      <c r="H2882" s="7" t="n">
        <v>3.07479558E-008</v>
      </c>
      <c r="I2882" s="7" t="n">
        <v>-4.56377587E-012</v>
      </c>
      <c r="J2882" s="0" t="n">
        <v>-45124.8226</v>
      </c>
      <c r="K2882" s="0" t="n">
        <v>36.9803596</v>
      </c>
      <c r="L2882" s="0" t="n">
        <v>36.0184864</v>
      </c>
      <c r="M2882" s="7" t="n">
        <v>0.0424761676</v>
      </c>
      <c r="N2882" s="7" t="n">
        <v>-1.44025704E-005</v>
      </c>
      <c r="O2882" s="7" t="n">
        <v>2.22275344E-009</v>
      </c>
      <c r="P2882" s="7" t="n">
        <v>-1.28492413E-013</v>
      </c>
      <c r="Q2882" s="0" t="n">
        <v>-57619.7457</v>
      </c>
      <c r="R2882" s="0" t="n">
        <v>-153.803367</v>
      </c>
      <c r="S2882" s="0" t="n">
        <v>182.26491</v>
      </c>
      <c r="T2882" s="0" t="s">
        <v>17177</v>
      </c>
    </row>
    <row r="2883" customFormat="false" ht="12.75" hidden="false" customHeight="false" outlineLevel="0" collapsed="false">
      <c r="A2883" s="0" t="s">
        <v>20057</v>
      </c>
      <c r="B2883" s="0" t="n">
        <v>300</v>
      </c>
      <c r="C2883" s="0" t="n">
        <v>1386</v>
      </c>
      <c r="D2883" s="0" t="n">
        <v>5000</v>
      </c>
      <c r="E2883" s="0" t="n">
        <v>-0.144437967</v>
      </c>
      <c r="F2883" s="0" t="n">
        <v>0.126435774</v>
      </c>
      <c r="G2883" s="7" t="n">
        <v>-8.78647267E-005</v>
      </c>
      <c r="H2883" s="7" t="n">
        <v>3.16956908E-008</v>
      </c>
      <c r="I2883" s="7" t="n">
        <v>-4.71496887E-012</v>
      </c>
      <c r="J2883" s="0" t="n">
        <v>-44855.7079</v>
      </c>
      <c r="K2883" s="0" t="n">
        <v>39.5136143</v>
      </c>
      <c r="L2883" s="0" t="n">
        <v>36.1496187</v>
      </c>
      <c r="M2883" s="7" t="n">
        <v>0.0431183677</v>
      </c>
      <c r="N2883" s="7" t="n">
        <v>-1.46571054E-005</v>
      </c>
      <c r="O2883" s="7" t="n">
        <v>2.26316296E-009</v>
      </c>
      <c r="P2883" s="7" t="n">
        <v>-1.30838042E-013</v>
      </c>
      <c r="Q2883" s="0" t="n">
        <v>-57640.9234</v>
      </c>
      <c r="R2883" s="0" t="n">
        <v>-155.989617</v>
      </c>
      <c r="S2883" s="0" t="n">
        <v>182.26491</v>
      </c>
      <c r="T2883" s="0" t="s">
        <v>17177</v>
      </c>
    </row>
    <row r="2884" customFormat="false" ht="12.75" hidden="false" customHeight="false" outlineLevel="0" collapsed="false">
      <c r="A2884" s="0" t="s">
        <v>20058</v>
      </c>
      <c r="B2884" s="0" t="n">
        <v>300</v>
      </c>
      <c r="C2884" s="0" t="n">
        <v>1384</v>
      </c>
      <c r="D2884" s="0" t="n">
        <v>5000</v>
      </c>
      <c r="E2884" s="0" t="n">
        <v>2.46090807</v>
      </c>
      <c r="F2884" s="0" t="n">
        <v>0.119345774</v>
      </c>
      <c r="G2884" s="7" t="n">
        <v>-8.05388424E-005</v>
      </c>
      <c r="H2884" s="7" t="n">
        <v>2.79649299E-008</v>
      </c>
      <c r="I2884" s="7" t="n">
        <v>-3.99293685E-012</v>
      </c>
      <c r="J2884" s="0" t="n">
        <v>-39612.5994</v>
      </c>
      <c r="K2884" s="0" t="n">
        <v>26.8767274</v>
      </c>
      <c r="L2884" s="0" t="n">
        <v>37.0328498</v>
      </c>
      <c r="M2884" s="7" t="n">
        <v>0.0417109385</v>
      </c>
      <c r="N2884" s="7" t="n">
        <v>-1.42522644E-005</v>
      </c>
      <c r="O2884" s="7" t="n">
        <v>2.21093489E-009</v>
      </c>
      <c r="P2884" s="7" t="n">
        <v>-1.28236789E-013</v>
      </c>
      <c r="Q2884" s="0" t="n">
        <v>-51984.3628</v>
      </c>
      <c r="R2884" s="0" t="n">
        <v>-159.997798</v>
      </c>
      <c r="S2884" s="0" t="n">
        <v>182.26491</v>
      </c>
      <c r="T2884" s="0" t="s">
        <v>17177</v>
      </c>
    </row>
    <row r="2885" customFormat="false" ht="12.75" hidden="false" customHeight="false" outlineLevel="0" collapsed="false">
      <c r="A2885" s="0" t="s">
        <v>20059</v>
      </c>
      <c r="B2885" s="0" t="n">
        <v>300</v>
      </c>
      <c r="C2885" s="0" t="n">
        <v>1388</v>
      </c>
      <c r="D2885" s="0" t="n">
        <v>5000</v>
      </c>
      <c r="E2885" s="0" t="n">
        <v>0.527710439</v>
      </c>
      <c r="F2885" s="0" t="n">
        <v>0.124576435</v>
      </c>
      <c r="G2885" s="7" t="n">
        <v>-9.09310965E-005</v>
      </c>
      <c r="H2885" s="7" t="n">
        <v>3.46973255E-008</v>
      </c>
      <c r="I2885" s="7" t="n">
        <v>-5.45641219E-012</v>
      </c>
      <c r="J2885" s="0" t="n">
        <v>-15948.4348</v>
      </c>
      <c r="K2885" s="0" t="n">
        <v>39.3843082</v>
      </c>
      <c r="L2885" s="0" t="n">
        <v>36.294431</v>
      </c>
      <c r="M2885" s="7" t="n">
        <v>0.0399033945</v>
      </c>
      <c r="N2885" s="7" t="n">
        <v>-1.35035457E-005</v>
      </c>
      <c r="O2885" s="7" t="n">
        <v>2.08237322E-009</v>
      </c>
      <c r="P2885" s="7" t="n">
        <v>-1.20337034E-013</v>
      </c>
      <c r="Q2885" s="0" t="n">
        <v>-28279.089</v>
      </c>
      <c r="R2885" s="0" t="n">
        <v>-152.347715</v>
      </c>
      <c r="S2885" s="0" t="n">
        <v>181.25694</v>
      </c>
      <c r="T2885" s="0" t="s">
        <v>17177</v>
      </c>
    </row>
    <row r="2886" customFormat="false" ht="12.75" hidden="false" customHeight="false" outlineLevel="0" collapsed="false">
      <c r="A2886" s="0" t="s">
        <v>20060</v>
      </c>
      <c r="B2886" s="0" t="n">
        <v>300</v>
      </c>
      <c r="C2886" s="0" t="n">
        <v>1385</v>
      </c>
      <c r="D2886" s="0" t="n">
        <v>5000</v>
      </c>
      <c r="E2886" s="0" t="n">
        <v>1.40556223</v>
      </c>
      <c r="F2886" s="0" t="n">
        <v>0.119522016</v>
      </c>
      <c r="G2886" s="7" t="n">
        <v>-8.32797935E-005</v>
      </c>
      <c r="H2886" s="7" t="n">
        <v>3.00407097E-008</v>
      </c>
      <c r="I2886" s="7" t="n">
        <v>-4.46241188E-012</v>
      </c>
      <c r="J2886" s="0" t="n">
        <v>-17151.5756</v>
      </c>
      <c r="K2886" s="0" t="n">
        <v>35.8001119</v>
      </c>
      <c r="L2886" s="0" t="n">
        <v>36.0526433</v>
      </c>
      <c r="M2886" s="7" t="n">
        <v>0.0401218636</v>
      </c>
      <c r="N2886" s="7" t="n">
        <v>-1.3661494E-005</v>
      </c>
      <c r="O2886" s="7" t="n">
        <v>2.1156452E-009</v>
      </c>
      <c r="P2886" s="7" t="n">
        <v>-1.22595528E-013</v>
      </c>
      <c r="Q2886" s="0" t="n">
        <v>-29371.8777</v>
      </c>
      <c r="R2886" s="0" t="n">
        <v>-150.882865</v>
      </c>
      <c r="S2886" s="0" t="n">
        <v>181.25694</v>
      </c>
      <c r="T2886" s="0" t="s">
        <v>17177</v>
      </c>
    </row>
    <row r="2887" customFormat="false" ht="12.75" hidden="false" customHeight="false" outlineLevel="0" collapsed="false">
      <c r="A2887" s="0" t="s">
        <v>20061</v>
      </c>
      <c r="B2887" s="0" t="n">
        <v>300</v>
      </c>
      <c r="C2887" s="0" t="n">
        <v>1386</v>
      </c>
      <c r="D2887" s="0" t="n">
        <v>5000</v>
      </c>
      <c r="E2887" s="0" t="n">
        <v>-0.692224584</v>
      </c>
      <c r="F2887" s="0" t="n">
        <v>0.126232852</v>
      </c>
      <c r="G2887" s="7" t="n">
        <v>-9.02568452E-005</v>
      </c>
      <c r="H2887" s="7" t="n">
        <v>3.33504483E-008</v>
      </c>
      <c r="I2887" s="7" t="n">
        <v>-5.05469486E-012</v>
      </c>
      <c r="J2887" s="0" t="n">
        <v>-27488.6934</v>
      </c>
      <c r="K2887" s="0" t="n">
        <v>43.2052719</v>
      </c>
      <c r="L2887" s="0" t="n">
        <v>36.211811</v>
      </c>
      <c r="M2887" s="7" t="n">
        <v>0.0404182829</v>
      </c>
      <c r="N2887" s="7" t="n">
        <v>-1.3752584E-005</v>
      </c>
      <c r="O2887" s="7" t="n">
        <v>2.12918642E-009</v>
      </c>
      <c r="P2887" s="7" t="n">
        <v>-1.23375533E-013</v>
      </c>
      <c r="Q2887" s="0" t="n">
        <v>-40351.5304</v>
      </c>
      <c r="R2887" s="0" t="n">
        <v>-155.148803</v>
      </c>
      <c r="S2887" s="0" t="n">
        <v>181.25694</v>
      </c>
      <c r="T2887" s="0" t="s">
        <v>17177</v>
      </c>
    </row>
    <row r="2888" customFormat="false" ht="12.75" hidden="false" customHeight="false" outlineLevel="0" collapsed="false">
      <c r="A2888" s="0" t="s">
        <v>20062</v>
      </c>
      <c r="B2888" s="0" t="n">
        <v>300</v>
      </c>
      <c r="C2888" s="0" t="n">
        <v>1381</v>
      </c>
      <c r="D2888" s="0" t="n">
        <v>5000</v>
      </c>
      <c r="E2888" s="0" t="n">
        <v>1.16569717</v>
      </c>
      <c r="F2888" s="0" t="n">
        <v>0.116796187</v>
      </c>
      <c r="G2888" s="7" t="n">
        <v>-7.62760305E-005</v>
      </c>
      <c r="H2888" s="7" t="n">
        <v>2.43689506E-008</v>
      </c>
      <c r="I2888" s="7" t="n">
        <v>-3.05130012E-012</v>
      </c>
      <c r="J2888" s="0" t="n">
        <v>-22319.7528</v>
      </c>
      <c r="K2888" s="0" t="n">
        <v>39.0391009</v>
      </c>
      <c r="L2888" s="0" t="n">
        <v>37.203152</v>
      </c>
      <c r="M2888" s="7" t="n">
        <v>0.0386809427</v>
      </c>
      <c r="N2888" s="7" t="n">
        <v>-1.34638899E-005</v>
      </c>
      <c r="O2888" s="7" t="n">
        <v>2.11954718E-009</v>
      </c>
      <c r="P2888" s="7" t="n">
        <v>-1.24192178E-013</v>
      </c>
      <c r="Q2888" s="0" t="n">
        <v>-35451.8274</v>
      </c>
      <c r="R2888" s="0" t="n">
        <v>-156.679523</v>
      </c>
      <c r="S2888" s="0" t="n">
        <v>181.25694</v>
      </c>
      <c r="T2888" s="0" t="s">
        <v>17177</v>
      </c>
    </row>
    <row r="2889" customFormat="false" ht="12.75" hidden="false" customHeight="false" outlineLevel="0" collapsed="false">
      <c r="A2889" s="0" t="s">
        <v>20063</v>
      </c>
      <c r="B2889" s="0" t="n">
        <v>300</v>
      </c>
      <c r="C2889" s="0" t="n">
        <v>1381</v>
      </c>
      <c r="D2889" s="0" t="n">
        <v>5000</v>
      </c>
      <c r="E2889" s="0" t="n">
        <v>1.16569717</v>
      </c>
      <c r="F2889" s="0" t="n">
        <v>0.116796187</v>
      </c>
      <c r="G2889" s="7" t="n">
        <v>-7.62760305E-005</v>
      </c>
      <c r="H2889" s="7" t="n">
        <v>2.43689506E-008</v>
      </c>
      <c r="I2889" s="7" t="n">
        <v>-3.05130012E-012</v>
      </c>
      <c r="J2889" s="0" t="n">
        <v>-22319.7528</v>
      </c>
      <c r="K2889" s="0" t="n">
        <v>39.0391009</v>
      </c>
      <c r="L2889" s="0" t="n">
        <v>37.203152</v>
      </c>
      <c r="M2889" s="7" t="n">
        <v>0.0386809427</v>
      </c>
      <c r="N2889" s="7" t="n">
        <v>-1.34638899E-005</v>
      </c>
      <c r="O2889" s="7" t="n">
        <v>2.11954718E-009</v>
      </c>
      <c r="P2889" s="7" t="n">
        <v>-1.24192178E-013</v>
      </c>
      <c r="Q2889" s="0" t="n">
        <v>-35451.8274</v>
      </c>
      <c r="R2889" s="0" t="n">
        <v>-156.679523</v>
      </c>
      <c r="S2889" s="0" t="n">
        <v>181.25694</v>
      </c>
      <c r="T2889" s="0" t="s">
        <v>17177</v>
      </c>
    </row>
    <row r="2890" customFormat="false" ht="12.75" hidden="false" customHeight="false" outlineLevel="0" collapsed="false">
      <c r="A2890" s="0" t="s">
        <v>20064</v>
      </c>
      <c r="B2890" s="0" t="n">
        <v>300</v>
      </c>
      <c r="C2890" s="0" t="n">
        <v>1381</v>
      </c>
      <c r="D2890" s="0" t="n">
        <v>5000</v>
      </c>
      <c r="E2890" s="0" t="n">
        <v>1.16569717</v>
      </c>
      <c r="F2890" s="0" t="n">
        <v>0.116796187</v>
      </c>
      <c r="G2890" s="7" t="n">
        <v>-7.62760305E-005</v>
      </c>
      <c r="H2890" s="7" t="n">
        <v>2.43689506E-008</v>
      </c>
      <c r="I2890" s="7" t="n">
        <v>-3.05130012E-012</v>
      </c>
      <c r="J2890" s="0" t="n">
        <v>-22319.7528</v>
      </c>
      <c r="K2890" s="0" t="n">
        <v>39.0391009</v>
      </c>
      <c r="L2890" s="0" t="n">
        <v>37.203152</v>
      </c>
      <c r="M2890" s="7" t="n">
        <v>0.0386809427</v>
      </c>
      <c r="N2890" s="7" t="n">
        <v>-1.34638899E-005</v>
      </c>
      <c r="O2890" s="7" t="n">
        <v>2.11954718E-009</v>
      </c>
      <c r="P2890" s="7" t="n">
        <v>-1.24192178E-013</v>
      </c>
      <c r="Q2890" s="0" t="n">
        <v>-35451.8274</v>
      </c>
      <c r="R2890" s="0" t="n">
        <v>-156.679523</v>
      </c>
      <c r="S2890" s="0" t="n">
        <v>181.25694</v>
      </c>
      <c r="T2890" s="0" t="s">
        <v>17177</v>
      </c>
    </row>
    <row r="2891" customFormat="false" ht="12.75" hidden="false" customHeight="false" outlineLevel="0" collapsed="false">
      <c r="A2891" s="0" t="s">
        <v>20065</v>
      </c>
      <c r="B2891" s="0" t="n">
        <v>300</v>
      </c>
      <c r="C2891" s="0" t="n">
        <v>1386</v>
      </c>
      <c r="D2891" s="0" t="n">
        <v>5000</v>
      </c>
      <c r="E2891" s="0" t="n">
        <v>-0.692224584</v>
      </c>
      <c r="F2891" s="0" t="n">
        <v>0.126232852</v>
      </c>
      <c r="G2891" s="7" t="n">
        <v>-9.02568452E-005</v>
      </c>
      <c r="H2891" s="7" t="n">
        <v>3.33504483E-008</v>
      </c>
      <c r="I2891" s="7" t="n">
        <v>-5.05469486E-012</v>
      </c>
      <c r="J2891" s="0" t="n">
        <v>-27488.6934</v>
      </c>
      <c r="K2891" s="0" t="n">
        <v>43.2052719</v>
      </c>
      <c r="L2891" s="0" t="n">
        <v>36.211811</v>
      </c>
      <c r="M2891" s="7" t="n">
        <v>0.0404182829</v>
      </c>
      <c r="N2891" s="7" t="n">
        <v>-1.3752584E-005</v>
      </c>
      <c r="O2891" s="7" t="n">
        <v>2.12918642E-009</v>
      </c>
      <c r="P2891" s="7" t="n">
        <v>-1.23375533E-013</v>
      </c>
      <c r="Q2891" s="0" t="n">
        <v>-40351.5304</v>
      </c>
      <c r="R2891" s="0" t="n">
        <v>-155.148803</v>
      </c>
      <c r="S2891" s="0" t="n">
        <v>181.25694</v>
      </c>
      <c r="T2891" s="0" t="s">
        <v>17177</v>
      </c>
    </row>
    <row r="2892" customFormat="false" ht="12.75" hidden="false" customHeight="false" outlineLevel="0" collapsed="false">
      <c r="A2892" s="0" t="s">
        <v>20066</v>
      </c>
      <c r="B2892" s="0" t="n">
        <v>300</v>
      </c>
      <c r="C2892" s="0" t="n">
        <v>1385</v>
      </c>
      <c r="D2892" s="0" t="n">
        <v>5000</v>
      </c>
      <c r="E2892" s="0" t="n">
        <v>1.40556223</v>
      </c>
      <c r="F2892" s="0" t="n">
        <v>0.119522016</v>
      </c>
      <c r="G2892" s="7" t="n">
        <v>-8.32797935E-005</v>
      </c>
      <c r="H2892" s="7" t="n">
        <v>3.00407097E-008</v>
      </c>
      <c r="I2892" s="7" t="n">
        <v>-4.46241188E-012</v>
      </c>
      <c r="J2892" s="0" t="n">
        <v>-17151.5756</v>
      </c>
      <c r="K2892" s="0" t="n">
        <v>35.8001119</v>
      </c>
      <c r="L2892" s="0" t="n">
        <v>36.0526433</v>
      </c>
      <c r="M2892" s="7" t="n">
        <v>0.0401218636</v>
      </c>
      <c r="N2892" s="7" t="n">
        <v>-1.3661494E-005</v>
      </c>
      <c r="O2892" s="7" t="n">
        <v>2.1156452E-009</v>
      </c>
      <c r="P2892" s="7" t="n">
        <v>-1.22595528E-013</v>
      </c>
      <c r="Q2892" s="0" t="n">
        <v>-29371.8777</v>
      </c>
      <c r="R2892" s="0" t="n">
        <v>-150.882865</v>
      </c>
      <c r="S2892" s="0" t="n">
        <v>181.25694</v>
      </c>
      <c r="T2892" s="0" t="s">
        <v>17177</v>
      </c>
    </row>
    <row r="2893" customFormat="false" ht="12.75" hidden="false" customHeight="false" outlineLevel="0" collapsed="false">
      <c r="A2893" s="0" t="s">
        <v>20067</v>
      </c>
      <c r="B2893" s="0" t="n">
        <v>300</v>
      </c>
      <c r="C2893" s="0" t="n">
        <v>1384</v>
      </c>
      <c r="D2893" s="0" t="n">
        <v>5000</v>
      </c>
      <c r="E2893" s="0" t="n">
        <v>2.03806562</v>
      </c>
      <c r="F2893" s="0" t="n">
        <v>0.117375375</v>
      </c>
      <c r="G2893" s="7" t="n">
        <v>-7.93246289E-005</v>
      </c>
      <c r="H2893" s="7" t="n">
        <v>2.74069261E-008</v>
      </c>
      <c r="I2893" s="7" t="n">
        <v>-3.87556132E-012</v>
      </c>
      <c r="J2893" s="0" t="n">
        <v>-21049.2953</v>
      </c>
      <c r="K2893" s="0" t="n">
        <v>32.1291001</v>
      </c>
      <c r="L2893" s="0" t="n">
        <v>36.424189</v>
      </c>
      <c r="M2893" s="7" t="n">
        <v>0.040325665</v>
      </c>
      <c r="N2893" s="7" t="n">
        <v>-1.38359276E-005</v>
      </c>
      <c r="O2893" s="7" t="n">
        <v>2.15191881E-009</v>
      </c>
      <c r="P2893" s="7" t="n">
        <v>-1.25023987E-013</v>
      </c>
      <c r="Q2893" s="0" t="n">
        <v>-33360.9755</v>
      </c>
      <c r="R2893" s="0" t="n">
        <v>-153.783339</v>
      </c>
      <c r="S2893" s="0" t="n">
        <v>181.25694</v>
      </c>
      <c r="T2893" s="0" t="s">
        <v>17177</v>
      </c>
    </row>
    <row r="2894" customFormat="false" ht="12.75" hidden="false" customHeight="false" outlineLevel="0" collapsed="false">
      <c r="A2894" s="0" t="s">
        <v>20068</v>
      </c>
      <c r="B2894" s="0" t="n">
        <v>300</v>
      </c>
      <c r="C2894" s="0" t="n">
        <v>1387</v>
      </c>
      <c r="D2894" s="0" t="n">
        <v>5000</v>
      </c>
      <c r="E2894" s="0" t="n">
        <v>0.390055673</v>
      </c>
      <c r="F2894" s="0" t="n">
        <v>0.1234391</v>
      </c>
      <c r="G2894" s="7" t="n">
        <v>-8.83788255E-005</v>
      </c>
      <c r="H2894" s="7" t="n">
        <v>3.28731053E-008</v>
      </c>
      <c r="I2894" s="7" t="n">
        <v>-5.03230404E-012</v>
      </c>
      <c r="J2894" s="0" t="n">
        <v>-20959.0262</v>
      </c>
      <c r="K2894" s="0" t="n">
        <v>41.4261521</v>
      </c>
      <c r="L2894" s="0" t="n">
        <v>36.1608999</v>
      </c>
      <c r="M2894" s="7" t="n">
        <v>0.0400122359</v>
      </c>
      <c r="N2894" s="7" t="n">
        <v>-1.35906348E-005</v>
      </c>
      <c r="O2894" s="7" t="n">
        <v>2.10137215E-009</v>
      </c>
      <c r="P2894" s="7" t="n">
        <v>-1.21651471E-013</v>
      </c>
      <c r="Q2894" s="0" t="n">
        <v>-33415.2076</v>
      </c>
      <c r="R2894" s="0" t="n">
        <v>-150.771183</v>
      </c>
      <c r="S2894" s="0" t="n">
        <v>181.25694</v>
      </c>
      <c r="T2894" s="0" t="s">
        <v>17177</v>
      </c>
    </row>
    <row r="2895" customFormat="false" ht="12.75" hidden="false" customHeight="false" outlineLevel="0" collapsed="false">
      <c r="A2895" s="0" t="s">
        <v>20069</v>
      </c>
      <c r="B2895" s="0" t="n">
        <v>300</v>
      </c>
      <c r="C2895" s="0" t="n">
        <v>1385</v>
      </c>
      <c r="D2895" s="0" t="n">
        <v>5000</v>
      </c>
      <c r="E2895" s="0" t="n">
        <v>2.57274924</v>
      </c>
      <c r="F2895" s="0" t="n">
        <v>0.115877032</v>
      </c>
      <c r="G2895" s="7" t="n">
        <v>-7.96340118E-005</v>
      </c>
      <c r="H2895" s="7" t="n">
        <v>2.8472851E-008</v>
      </c>
      <c r="I2895" s="7" t="n">
        <v>-4.21332482E-012</v>
      </c>
      <c r="J2895" s="0" t="n">
        <v>-15756.3256</v>
      </c>
      <c r="K2895" s="0" t="n">
        <v>28.3819296</v>
      </c>
      <c r="L2895" s="0" t="n">
        <v>35.7146478</v>
      </c>
      <c r="M2895" s="7" t="n">
        <v>0.0403410279</v>
      </c>
      <c r="N2895" s="7" t="n">
        <v>-1.37231013E-005</v>
      </c>
      <c r="O2895" s="7" t="n">
        <v>2.1219153E-009</v>
      </c>
      <c r="P2895" s="7" t="n">
        <v>-1.22801891E-013</v>
      </c>
      <c r="Q2895" s="0" t="n">
        <v>-27508.8561</v>
      </c>
      <c r="R2895" s="0" t="n">
        <v>-150.374112</v>
      </c>
      <c r="S2895" s="0" t="n">
        <v>181.25694</v>
      </c>
      <c r="T2895" s="0" t="s">
        <v>17177</v>
      </c>
    </row>
    <row r="2896" customFormat="false" ht="12.75" hidden="false" customHeight="false" outlineLevel="0" collapsed="false">
      <c r="A2896" s="0" t="s">
        <v>20070</v>
      </c>
      <c r="B2896" s="0" t="n">
        <v>300</v>
      </c>
      <c r="C2896" s="0" t="n">
        <v>1383</v>
      </c>
      <c r="D2896" s="0" t="n">
        <v>5000</v>
      </c>
      <c r="E2896" s="0" t="n">
        <v>3.44608505</v>
      </c>
      <c r="F2896" s="0" t="n">
        <v>0.110833044</v>
      </c>
      <c r="G2896" s="7" t="n">
        <v>-7.19871211E-005</v>
      </c>
      <c r="H2896" s="7" t="n">
        <v>2.38141882E-008</v>
      </c>
      <c r="I2896" s="7" t="n">
        <v>-3.21811627E-012</v>
      </c>
      <c r="J2896" s="0" t="n">
        <v>-16958.5411</v>
      </c>
      <c r="K2896" s="0" t="n">
        <v>24.8205652</v>
      </c>
      <c r="L2896" s="0" t="n">
        <v>35.4754698</v>
      </c>
      <c r="M2896" s="7" t="n">
        <v>0.0405559774</v>
      </c>
      <c r="N2896" s="7" t="n">
        <v>-1.38791942E-005</v>
      </c>
      <c r="O2896" s="7" t="n">
        <v>2.1548482E-009</v>
      </c>
      <c r="P2896" s="7" t="n">
        <v>-1.25039251E-013</v>
      </c>
      <c r="Q2896" s="0" t="n">
        <v>-28603.1262</v>
      </c>
      <c r="R2896" s="0" t="n">
        <v>-148.925087</v>
      </c>
      <c r="S2896" s="0" t="n">
        <v>181.25694</v>
      </c>
      <c r="T2896" s="0" t="s">
        <v>17177</v>
      </c>
    </row>
    <row r="2897" customFormat="false" ht="12.75" hidden="false" customHeight="false" outlineLevel="0" collapsed="false">
      <c r="A2897" s="0" t="s">
        <v>20071</v>
      </c>
      <c r="B2897" s="0" t="n">
        <v>300</v>
      </c>
      <c r="C2897" s="0" t="n">
        <v>1384</v>
      </c>
      <c r="D2897" s="0" t="n">
        <v>5000</v>
      </c>
      <c r="E2897" s="0" t="n">
        <v>1.34992795</v>
      </c>
      <c r="F2897" s="0" t="n">
        <v>0.117555108</v>
      </c>
      <c r="G2897" s="7" t="n">
        <v>-7.89956211E-005</v>
      </c>
      <c r="H2897" s="7" t="n">
        <v>2.71482894E-008</v>
      </c>
      <c r="I2897" s="7" t="n">
        <v>-3.81642512E-012</v>
      </c>
      <c r="J2897" s="0" t="n">
        <v>-27296.4114</v>
      </c>
      <c r="K2897" s="0" t="n">
        <v>32.2142865</v>
      </c>
      <c r="L2897" s="0" t="n">
        <v>35.6343582</v>
      </c>
      <c r="M2897" s="7" t="n">
        <v>0.0408527809</v>
      </c>
      <c r="N2897" s="7" t="n">
        <v>-1.39708754E-005</v>
      </c>
      <c r="O2897" s="7" t="n">
        <v>2.16851556E-009</v>
      </c>
      <c r="P2897" s="7" t="n">
        <v>-1.25827437E-013</v>
      </c>
      <c r="Q2897" s="0" t="n">
        <v>-39581.6485</v>
      </c>
      <c r="R2897" s="0" t="n">
        <v>-153.187302</v>
      </c>
      <c r="S2897" s="0" t="n">
        <v>181.25694</v>
      </c>
      <c r="T2897" s="0" t="s">
        <v>17177</v>
      </c>
    </row>
    <row r="2898" customFormat="false" ht="12.75" hidden="false" customHeight="false" outlineLevel="0" collapsed="false">
      <c r="A2898" s="0" t="s">
        <v>20072</v>
      </c>
      <c r="B2898" s="0" t="n">
        <v>300</v>
      </c>
      <c r="C2898" s="0" t="n">
        <v>1378</v>
      </c>
      <c r="D2898" s="0" t="n">
        <v>5000</v>
      </c>
      <c r="E2898" s="0" t="n">
        <v>3.28835246</v>
      </c>
      <c r="F2898" s="0" t="n">
        <v>0.105389162</v>
      </c>
      <c r="G2898" s="7" t="n">
        <v>-6.14339379E-005</v>
      </c>
      <c r="H2898" s="7" t="n">
        <v>1.63769082E-008</v>
      </c>
      <c r="I2898" s="7" t="n">
        <v>-1.49001099E-012</v>
      </c>
      <c r="J2898" s="0" t="n">
        <v>-22058.4166</v>
      </c>
      <c r="K2898" s="0" t="n">
        <v>28.2591953</v>
      </c>
      <c r="L2898" s="0" t="n">
        <v>35.4634828</v>
      </c>
      <c r="M2898" s="7" t="n">
        <v>0.0399504167</v>
      </c>
      <c r="N2898" s="7" t="n">
        <v>-1.39307151E-005</v>
      </c>
      <c r="O2898" s="7" t="n">
        <v>2.19337675E-009</v>
      </c>
      <c r="P2898" s="7" t="n">
        <v>-1.28476998E-013</v>
      </c>
      <c r="Q2898" s="0" t="n">
        <v>-34266.1651</v>
      </c>
      <c r="R2898" s="0" t="n">
        <v>-148.098281</v>
      </c>
      <c r="S2898" s="0" t="n">
        <v>181.25694</v>
      </c>
      <c r="T2898" s="0" t="s">
        <v>17177</v>
      </c>
    </row>
    <row r="2899" customFormat="false" ht="12.75" hidden="false" customHeight="false" outlineLevel="0" collapsed="false">
      <c r="A2899" s="0" t="s">
        <v>20073</v>
      </c>
      <c r="B2899" s="0" t="n">
        <v>300</v>
      </c>
      <c r="C2899" s="0" t="n">
        <v>1378</v>
      </c>
      <c r="D2899" s="0" t="n">
        <v>5000</v>
      </c>
      <c r="E2899" s="0" t="n">
        <v>3.28835246</v>
      </c>
      <c r="F2899" s="0" t="n">
        <v>0.105389162</v>
      </c>
      <c r="G2899" s="7" t="n">
        <v>-6.14339379E-005</v>
      </c>
      <c r="H2899" s="7" t="n">
        <v>1.63769082E-008</v>
      </c>
      <c r="I2899" s="7" t="n">
        <v>-1.49001099E-012</v>
      </c>
      <c r="J2899" s="0" t="n">
        <v>-22058.4166</v>
      </c>
      <c r="K2899" s="0" t="n">
        <v>28.2591953</v>
      </c>
      <c r="L2899" s="0" t="n">
        <v>35.4634828</v>
      </c>
      <c r="M2899" s="7" t="n">
        <v>0.0399504167</v>
      </c>
      <c r="N2899" s="7" t="n">
        <v>-1.39307151E-005</v>
      </c>
      <c r="O2899" s="7" t="n">
        <v>2.19337675E-009</v>
      </c>
      <c r="P2899" s="7" t="n">
        <v>-1.28476998E-013</v>
      </c>
      <c r="Q2899" s="0" t="n">
        <v>-34266.1651</v>
      </c>
      <c r="R2899" s="0" t="n">
        <v>-148.098281</v>
      </c>
      <c r="S2899" s="0" t="n">
        <v>181.25694</v>
      </c>
      <c r="T2899" s="0" t="s">
        <v>17177</v>
      </c>
    </row>
    <row r="2900" customFormat="false" ht="12.75" hidden="false" customHeight="false" outlineLevel="0" collapsed="false">
      <c r="A2900" s="0" t="s">
        <v>20074</v>
      </c>
      <c r="B2900" s="0" t="n">
        <v>300</v>
      </c>
      <c r="C2900" s="0" t="n">
        <v>1384</v>
      </c>
      <c r="D2900" s="0" t="n">
        <v>5000</v>
      </c>
      <c r="E2900" s="0" t="n">
        <v>1.34992795</v>
      </c>
      <c r="F2900" s="0" t="n">
        <v>0.117555108</v>
      </c>
      <c r="G2900" s="7" t="n">
        <v>-7.89956211E-005</v>
      </c>
      <c r="H2900" s="7" t="n">
        <v>2.71482894E-008</v>
      </c>
      <c r="I2900" s="7" t="n">
        <v>-3.81642512E-012</v>
      </c>
      <c r="J2900" s="0" t="n">
        <v>-27296.4114</v>
      </c>
      <c r="K2900" s="0" t="n">
        <v>32.2142865</v>
      </c>
      <c r="L2900" s="0" t="n">
        <v>35.6343582</v>
      </c>
      <c r="M2900" s="7" t="n">
        <v>0.0408527809</v>
      </c>
      <c r="N2900" s="7" t="n">
        <v>-1.39708754E-005</v>
      </c>
      <c r="O2900" s="7" t="n">
        <v>2.16851556E-009</v>
      </c>
      <c r="P2900" s="7" t="n">
        <v>-1.25827437E-013</v>
      </c>
      <c r="Q2900" s="0" t="n">
        <v>-39581.6485</v>
      </c>
      <c r="R2900" s="0" t="n">
        <v>-153.187302</v>
      </c>
      <c r="S2900" s="0" t="n">
        <v>181.25694</v>
      </c>
      <c r="T2900" s="0" t="s">
        <v>17177</v>
      </c>
    </row>
    <row r="2901" customFormat="false" ht="12.75" hidden="false" customHeight="false" outlineLevel="0" collapsed="false">
      <c r="A2901" s="0" t="s">
        <v>20075</v>
      </c>
      <c r="B2901" s="0" t="n">
        <v>300</v>
      </c>
      <c r="C2901" s="0" t="n">
        <v>1383</v>
      </c>
      <c r="D2901" s="0" t="n">
        <v>5000</v>
      </c>
      <c r="E2901" s="0" t="n">
        <v>3.44608505</v>
      </c>
      <c r="F2901" s="0" t="n">
        <v>0.110833044</v>
      </c>
      <c r="G2901" s="7" t="n">
        <v>-7.19871211E-005</v>
      </c>
      <c r="H2901" s="7" t="n">
        <v>2.38141882E-008</v>
      </c>
      <c r="I2901" s="7" t="n">
        <v>-3.21811627E-012</v>
      </c>
      <c r="J2901" s="0" t="n">
        <v>-16958.5411</v>
      </c>
      <c r="K2901" s="0" t="n">
        <v>24.8205652</v>
      </c>
      <c r="L2901" s="0" t="n">
        <v>35.4754698</v>
      </c>
      <c r="M2901" s="7" t="n">
        <v>0.0405559774</v>
      </c>
      <c r="N2901" s="7" t="n">
        <v>-1.38791942E-005</v>
      </c>
      <c r="O2901" s="7" t="n">
        <v>2.1548482E-009</v>
      </c>
      <c r="P2901" s="7" t="n">
        <v>-1.25039251E-013</v>
      </c>
      <c r="Q2901" s="0" t="n">
        <v>-28603.1262</v>
      </c>
      <c r="R2901" s="0" t="n">
        <v>-148.925087</v>
      </c>
      <c r="S2901" s="0" t="n">
        <v>181.25694</v>
      </c>
      <c r="T2901" s="0" t="s">
        <v>17177</v>
      </c>
    </row>
    <row r="2902" customFormat="false" ht="12.75" hidden="false" customHeight="false" outlineLevel="0" collapsed="false">
      <c r="A2902" s="0" t="s">
        <v>20076</v>
      </c>
      <c r="B2902" s="0" t="n">
        <v>300</v>
      </c>
      <c r="C2902" s="0" t="n">
        <v>1383</v>
      </c>
      <c r="D2902" s="0" t="n">
        <v>5000</v>
      </c>
      <c r="E2902" s="0" t="n">
        <v>3.44608505</v>
      </c>
      <c r="F2902" s="0" t="n">
        <v>0.110833044</v>
      </c>
      <c r="G2902" s="7" t="n">
        <v>-7.19871211E-005</v>
      </c>
      <c r="H2902" s="7" t="n">
        <v>2.38141882E-008</v>
      </c>
      <c r="I2902" s="7" t="n">
        <v>-3.21811627E-012</v>
      </c>
      <c r="J2902" s="0" t="n">
        <v>-16958.5411</v>
      </c>
      <c r="K2902" s="0" t="n">
        <v>24.8205652</v>
      </c>
      <c r="L2902" s="0" t="n">
        <v>35.4754698</v>
      </c>
      <c r="M2902" s="7" t="n">
        <v>0.0405559774</v>
      </c>
      <c r="N2902" s="7" t="n">
        <v>-1.38791942E-005</v>
      </c>
      <c r="O2902" s="7" t="n">
        <v>2.1548482E-009</v>
      </c>
      <c r="P2902" s="7" t="n">
        <v>-1.25039251E-013</v>
      </c>
      <c r="Q2902" s="0" t="n">
        <v>-28603.1262</v>
      </c>
      <c r="R2902" s="0" t="n">
        <v>-148.925087</v>
      </c>
      <c r="S2902" s="0" t="n">
        <v>181.25694</v>
      </c>
      <c r="T2902" s="0" t="s">
        <v>17177</v>
      </c>
    </row>
    <row r="2903" customFormat="false" ht="12.75" hidden="false" customHeight="false" outlineLevel="0" collapsed="false">
      <c r="A2903" s="0" t="s">
        <v>20077</v>
      </c>
      <c r="B2903" s="0" t="n">
        <v>300</v>
      </c>
      <c r="C2903" s="0" t="n">
        <v>1384</v>
      </c>
      <c r="D2903" s="0" t="n">
        <v>5000</v>
      </c>
      <c r="E2903" s="0" t="n">
        <v>2.43282167</v>
      </c>
      <c r="F2903" s="0" t="n">
        <v>0.114749923</v>
      </c>
      <c r="G2903" s="7" t="n">
        <v>-7.70950087E-005</v>
      </c>
      <c r="H2903" s="7" t="n">
        <v>2.66555092E-008</v>
      </c>
      <c r="I2903" s="7" t="n">
        <v>-3.79047852E-012</v>
      </c>
      <c r="J2903" s="0" t="n">
        <v>-20766.5897</v>
      </c>
      <c r="K2903" s="0" t="n">
        <v>30.4342056</v>
      </c>
      <c r="L2903" s="0" t="n">
        <v>35.5826318</v>
      </c>
      <c r="M2903" s="7" t="n">
        <v>0.0404477606</v>
      </c>
      <c r="N2903" s="7" t="n">
        <v>-1.38091965E-005</v>
      </c>
      <c r="O2903" s="7" t="n">
        <v>2.14073784E-009</v>
      </c>
      <c r="P2903" s="7" t="n">
        <v>-1.24105412E-013</v>
      </c>
      <c r="Q2903" s="0" t="n">
        <v>-32645.504</v>
      </c>
      <c r="R2903" s="0" t="n">
        <v>-148.806068</v>
      </c>
      <c r="S2903" s="0" t="n">
        <v>181.25694</v>
      </c>
      <c r="T2903" s="0" t="s">
        <v>17177</v>
      </c>
    </row>
    <row r="2904" customFormat="false" ht="12.75" hidden="false" customHeight="false" outlineLevel="0" collapsed="false">
      <c r="A2904" s="0" t="s">
        <v>20078</v>
      </c>
      <c r="B2904" s="0" t="n">
        <v>300</v>
      </c>
      <c r="C2904" s="0" t="n">
        <v>1387</v>
      </c>
      <c r="D2904" s="0" t="n">
        <v>5000</v>
      </c>
      <c r="E2904" s="0" t="n">
        <v>1.53310509</v>
      </c>
      <c r="F2904" s="0" t="n">
        <v>0.12017228</v>
      </c>
      <c r="G2904" s="7" t="n">
        <v>-8.56621609E-005</v>
      </c>
      <c r="H2904" s="7" t="n">
        <v>3.2040468E-008</v>
      </c>
      <c r="I2904" s="7" t="n">
        <v>-4.96376884E-012</v>
      </c>
      <c r="J2904" s="0" t="n">
        <v>-15505.1477</v>
      </c>
      <c r="K2904" s="0" t="n">
        <v>33.4539132</v>
      </c>
      <c r="L2904" s="0" t="n">
        <v>35.6464975</v>
      </c>
      <c r="M2904" s="7" t="n">
        <v>0.040385372</v>
      </c>
      <c r="N2904" s="7" t="n">
        <v>-1.36650692E-005</v>
      </c>
      <c r="O2904" s="7" t="n">
        <v>2.10522255E-009</v>
      </c>
      <c r="P2904" s="7" t="n">
        <v>-1.21545886E-013</v>
      </c>
      <c r="Q2904" s="0" t="n">
        <v>-27384.8798</v>
      </c>
      <c r="R2904" s="0" t="n">
        <v>-149.796509</v>
      </c>
      <c r="S2904" s="0" t="n">
        <v>181.25694</v>
      </c>
      <c r="T2904" s="0" t="s">
        <v>17177</v>
      </c>
    </row>
    <row r="2905" customFormat="false" ht="12.75" hidden="false" customHeight="false" outlineLevel="0" collapsed="false">
      <c r="A2905" s="0" t="s">
        <v>20079</v>
      </c>
      <c r="B2905" s="0" t="n">
        <v>300</v>
      </c>
      <c r="C2905" s="0" t="n">
        <v>1385</v>
      </c>
      <c r="D2905" s="0" t="n">
        <v>5000</v>
      </c>
      <c r="E2905" s="0" t="n">
        <v>2.40958896</v>
      </c>
      <c r="F2905" s="0" t="n">
        <v>0.11511927</v>
      </c>
      <c r="G2905" s="7" t="n">
        <v>-7.80077308E-005</v>
      </c>
      <c r="H2905" s="7" t="n">
        <v>2.73799462E-008</v>
      </c>
      <c r="I2905" s="7" t="n">
        <v>-3.96862957E-012</v>
      </c>
      <c r="J2905" s="0" t="n">
        <v>-16707.9637</v>
      </c>
      <c r="K2905" s="0" t="n">
        <v>29.8769839</v>
      </c>
      <c r="L2905" s="0" t="n">
        <v>35.4055991</v>
      </c>
      <c r="M2905" s="7" t="n">
        <v>0.0406030986</v>
      </c>
      <c r="N2905" s="7" t="n">
        <v>-1.38226623E-005</v>
      </c>
      <c r="O2905" s="7" t="n">
        <v>2.13843307E-009</v>
      </c>
      <c r="P2905" s="7" t="n">
        <v>-1.23800712E-013</v>
      </c>
      <c r="Q2905" s="0" t="n">
        <v>-28478.3325</v>
      </c>
      <c r="R2905" s="0" t="n">
        <v>-148.337442</v>
      </c>
      <c r="S2905" s="0" t="n">
        <v>181.25694</v>
      </c>
      <c r="T2905" s="0" t="s">
        <v>17177</v>
      </c>
    </row>
    <row r="2906" customFormat="false" ht="12.75" hidden="false" customHeight="false" outlineLevel="0" collapsed="false">
      <c r="A2906" s="0" t="s">
        <v>20080</v>
      </c>
      <c r="B2906" s="0" t="n">
        <v>300</v>
      </c>
      <c r="C2906" s="0" t="n">
        <v>1386</v>
      </c>
      <c r="D2906" s="0" t="n">
        <v>5000</v>
      </c>
      <c r="E2906" s="0" t="n">
        <v>0.311744552</v>
      </c>
      <c r="F2906" s="0" t="n">
        <v>0.121839104</v>
      </c>
      <c r="G2906" s="7" t="n">
        <v>-8.50054081E-005</v>
      </c>
      <c r="H2906" s="7" t="n">
        <v>3.0704525E-008</v>
      </c>
      <c r="I2906" s="7" t="n">
        <v>-4.56440662E-012</v>
      </c>
      <c r="J2906" s="0" t="n">
        <v>-27045.3097</v>
      </c>
      <c r="K2906" s="0" t="n">
        <v>37.2805818</v>
      </c>
      <c r="L2906" s="0" t="n">
        <v>35.5648952</v>
      </c>
      <c r="M2906" s="7" t="n">
        <v>0.0408985663</v>
      </c>
      <c r="N2906" s="7" t="n">
        <v>-1.39133417E-005</v>
      </c>
      <c r="O2906" s="7" t="n">
        <v>2.1519005E-009</v>
      </c>
      <c r="P2906" s="7" t="n">
        <v>-1.24575966E-013</v>
      </c>
      <c r="Q2906" s="0" t="n">
        <v>-39457.4035</v>
      </c>
      <c r="R2906" s="0" t="n">
        <v>-152.602694</v>
      </c>
      <c r="S2906" s="0" t="n">
        <v>181.25694</v>
      </c>
      <c r="T2906" s="0" t="s">
        <v>17177</v>
      </c>
    </row>
    <row r="2907" customFormat="false" ht="12.75" hidden="false" customHeight="false" outlineLevel="0" collapsed="false">
      <c r="A2907" s="0" t="s">
        <v>20081</v>
      </c>
      <c r="B2907" s="0" t="n">
        <v>300</v>
      </c>
      <c r="C2907" s="0" t="n">
        <v>1380</v>
      </c>
      <c r="D2907" s="0" t="n">
        <v>5000</v>
      </c>
      <c r="E2907" s="0" t="n">
        <v>2.22746983</v>
      </c>
      <c r="F2907" s="0" t="n">
        <v>0.109952928</v>
      </c>
      <c r="G2907" s="7" t="n">
        <v>-6.77648287E-005</v>
      </c>
      <c r="H2907" s="7" t="n">
        <v>2.00692285E-008</v>
      </c>
      <c r="I2907" s="7" t="n">
        <v>-2.25803611E-012</v>
      </c>
      <c r="J2907" s="0" t="n">
        <v>-21810.4046</v>
      </c>
      <c r="K2907" s="0" t="n">
        <v>33.3845175</v>
      </c>
      <c r="L2907" s="0" t="n">
        <v>35.5210179</v>
      </c>
      <c r="M2907" s="7" t="n">
        <v>0.0398968583</v>
      </c>
      <c r="N2907" s="7" t="n">
        <v>-1.38432697E-005</v>
      </c>
      <c r="O2907" s="7" t="n">
        <v>2.17263032E-009</v>
      </c>
      <c r="P2907" s="7" t="n">
        <v>-1.27008166E-013</v>
      </c>
      <c r="Q2907" s="0" t="n">
        <v>-34191.2334</v>
      </c>
      <c r="R2907" s="0" t="n">
        <v>-148.243521</v>
      </c>
      <c r="S2907" s="0" t="n">
        <v>181.25694</v>
      </c>
      <c r="T2907" s="0" t="s">
        <v>17177</v>
      </c>
    </row>
    <row r="2908" customFormat="false" ht="12.75" hidden="false" customHeight="false" outlineLevel="0" collapsed="false">
      <c r="A2908" s="0" t="s">
        <v>20082</v>
      </c>
      <c r="B2908" s="0" t="n">
        <v>300</v>
      </c>
      <c r="C2908" s="0" t="n">
        <v>1386</v>
      </c>
      <c r="D2908" s="0" t="n">
        <v>5000</v>
      </c>
      <c r="E2908" s="0" t="n">
        <v>0.311744552</v>
      </c>
      <c r="F2908" s="0" t="n">
        <v>0.121839104</v>
      </c>
      <c r="G2908" s="7" t="n">
        <v>-8.50054081E-005</v>
      </c>
      <c r="H2908" s="7" t="n">
        <v>3.0704525E-008</v>
      </c>
      <c r="I2908" s="7" t="n">
        <v>-4.56440662E-012</v>
      </c>
      <c r="J2908" s="0" t="n">
        <v>-27045.3097</v>
      </c>
      <c r="K2908" s="0" t="n">
        <v>37.2805818</v>
      </c>
      <c r="L2908" s="0" t="n">
        <v>35.5648952</v>
      </c>
      <c r="M2908" s="7" t="n">
        <v>0.0408985663</v>
      </c>
      <c r="N2908" s="7" t="n">
        <v>-1.39133417E-005</v>
      </c>
      <c r="O2908" s="7" t="n">
        <v>2.1519005E-009</v>
      </c>
      <c r="P2908" s="7" t="n">
        <v>-1.24575966E-013</v>
      </c>
      <c r="Q2908" s="0" t="n">
        <v>-39457.4035</v>
      </c>
      <c r="R2908" s="0" t="n">
        <v>-152.602694</v>
      </c>
      <c r="S2908" s="0" t="n">
        <v>181.25694</v>
      </c>
      <c r="T2908" s="0" t="s">
        <v>17177</v>
      </c>
    </row>
    <row r="2909" customFormat="false" ht="12.75" hidden="false" customHeight="false" outlineLevel="0" collapsed="false">
      <c r="A2909" s="0" t="s">
        <v>20083</v>
      </c>
      <c r="B2909" s="0" t="n">
        <v>300</v>
      </c>
      <c r="C2909" s="0" t="n">
        <v>1385</v>
      </c>
      <c r="D2909" s="0" t="n">
        <v>5000</v>
      </c>
      <c r="E2909" s="0" t="n">
        <v>2.40958896</v>
      </c>
      <c r="F2909" s="0" t="n">
        <v>0.11511927</v>
      </c>
      <c r="G2909" s="7" t="n">
        <v>-7.80077308E-005</v>
      </c>
      <c r="H2909" s="7" t="n">
        <v>2.73799462E-008</v>
      </c>
      <c r="I2909" s="7" t="n">
        <v>-3.96862957E-012</v>
      </c>
      <c r="J2909" s="0" t="n">
        <v>-16707.9637</v>
      </c>
      <c r="K2909" s="0" t="n">
        <v>29.8769839</v>
      </c>
      <c r="L2909" s="0" t="n">
        <v>35.4055991</v>
      </c>
      <c r="M2909" s="7" t="n">
        <v>0.0406030986</v>
      </c>
      <c r="N2909" s="7" t="n">
        <v>-1.38226623E-005</v>
      </c>
      <c r="O2909" s="7" t="n">
        <v>2.13843307E-009</v>
      </c>
      <c r="P2909" s="7" t="n">
        <v>-1.23800712E-013</v>
      </c>
      <c r="Q2909" s="0" t="n">
        <v>-28478.3325</v>
      </c>
      <c r="R2909" s="0" t="n">
        <v>-148.337442</v>
      </c>
      <c r="S2909" s="0" t="n">
        <v>181.25694</v>
      </c>
      <c r="T2909" s="0" t="s">
        <v>17177</v>
      </c>
    </row>
    <row r="2910" customFormat="false" ht="12.75" hidden="false" customHeight="false" outlineLevel="0" collapsed="false">
      <c r="A2910" s="0" t="s">
        <v>20084</v>
      </c>
      <c r="B2910" s="0" t="n">
        <v>300</v>
      </c>
      <c r="C2910" s="0" t="n">
        <v>1385</v>
      </c>
      <c r="D2910" s="0" t="n">
        <v>5000</v>
      </c>
      <c r="E2910" s="0" t="n">
        <v>2.40958896</v>
      </c>
      <c r="F2910" s="0" t="n">
        <v>0.11511927</v>
      </c>
      <c r="G2910" s="7" t="n">
        <v>-7.80077308E-005</v>
      </c>
      <c r="H2910" s="7" t="n">
        <v>2.73799462E-008</v>
      </c>
      <c r="I2910" s="7" t="n">
        <v>-3.96862957E-012</v>
      </c>
      <c r="J2910" s="0" t="n">
        <v>-16707.9637</v>
      </c>
      <c r="K2910" s="0" t="n">
        <v>29.8769839</v>
      </c>
      <c r="L2910" s="0" t="n">
        <v>35.4055991</v>
      </c>
      <c r="M2910" s="7" t="n">
        <v>0.0406030986</v>
      </c>
      <c r="N2910" s="7" t="n">
        <v>-1.38226623E-005</v>
      </c>
      <c r="O2910" s="7" t="n">
        <v>2.13843307E-009</v>
      </c>
      <c r="P2910" s="7" t="n">
        <v>-1.23800712E-013</v>
      </c>
      <c r="Q2910" s="0" t="n">
        <v>-28478.3325</v>
      </c>
      <c r="R2910" s="0" t="n">
        <v>-148.337442</v>
      </c>
      <c r="S2910" s="0" t="n">
        <v>181.25694</v>
      </c>
      <c r="T2910" s="0" t="s">
        <v>17177</v>
      </c>
    </row>
    <row r="2911" customFormat="false" ht="12.75" hidden="false" customHeight="false" outlineLevel="0" collapsed="false">
      <c r="A2911" s="0" t="s">
        <v>20085</v>
      </c>
      <c r="B2911" s="0" t="n">
        <v>300</v>
      </c>
      <c r="C2911" s="0" t="n">
        <v>1388</v>
      </c>
      <c r="D2911" s="0" t="n">
        <v>5000</v>
      </c>
      <c r="E2911" s="0" t="n">
        <v>0.203432667</v>
      </c>
      <c r="F2911" s="0" t="n">
        <v>0.124495902</v>
      </c>
      <c r="G2911" s="7" t="n">
        <v>-9.03255015E-005</v>
      </c>
      <c r="H2911" s="7" t="n">
        <v>3.43734159E-008</v>
      </c>
      <c r="I2911" s="7" t="n">
        <v>-5.40257542E-012</v>
      </c>
      <c r="J2911" s="0" t="n">
        <v>-23870.0189</v>
      </c>
      <c r="K2911" s="0" t="n">
        <v>39.1683495</v>
      </c>
      <c r="L2911" s="0" t="n">
        <v>35.6313043</v>
      </c>
      <c r="M2911" s="7" t="n">
        <v>0.0407061125</v>
      </c>
      <c r="N2911" s="7" t="n">
        <v>-1.37469643E-005</v>
      </c>
      <c r="O2911" s="7" t="n">
        <v>2.11561264E-009</v>
      </c>
      <c r="P2911" s="7" t="n">
        <v>-1.22073176E-013</v>
      </c>
      <c r="Q2911" s="0" t="n">
        <v>-36098.5331</v>
      </c>
      <c r="R2911" s="0" t="n">
        <v>-150.786792</v>
      </c>
      <c r="S2911" s="0" t="n">
        <v>181.25694</v>
      </c>
      <c r="T2911" s="0" t="s">
        <v>17177</v>
      </c>
    </row>
    <row r="2912" customFormat="false" ht="12.75" hidden="false" customHeight="false" outlineLevel="0" collapsed="false">
      <c r="A2912" s="0" t="s">
        <v>20086</v>
      </c>
      <c r="B2912" s="0" t="n">
        <v>300</v>
      </c>
      <c r="C2912" s="0" t="n">
        <v>1386</v>
      </c>
      <c r="D2912" s="0" t="n">
        <v>5000</v>
      </c>
      <c r="E2912" s="0" t="n">
        <v>1.39458448</v>
      </c>
      <c r="F2912" s="0" t="n">
        <v>0.119038785</v>
      </c>
      <c r="G2912" s="7" t="n">
        <v>-8.3114782E-005</v>
      </c>
      <c r="H2912" s="7" t="n">
        <v>3.02187453E-008</v>
      </c>
      <c r="I2912" s="7" t="n">
        <v>-4.54011252E-012</v>
      </c>
      <c r="J2912" s="0" t="n">
        <v>-20515.6131</v>
      </c>
      <c r="K2912" s="0" t="n">
        <v>35.4997417</v>
      </c>
      <c r="L2912" s="0" t="n">
        <v>35.5135536</v>
      </c>
      <c r="M2912" s="7" t="n">
        <v>0.040493426</v>
      </c>
      <c r="N2912" s="7" t="n">
        <v>-1.3751792E-005</v>
      </c>
      <c r="O2912" s="7" t="n">
        <v>2.12415685E-009</v>
      </c>
      <c r="P2912" s="7" t="n">
        <v>-1.22856337E-013</v>
      </c>
      <c r="Q2912" s="0" t="n">
        <v>-32521.2119</v>
      </c>
      <c r="R2912" s="0" t="n">
        <v>-148.223288</v>
      </c>
      <c r="S2912" s="0" t="n">
        <v>181.25694</v>
      </c>
      <c r="T2912" s="0" t="s">
        <v>17177</v>
      </c>
    </row>
    <row r="2913" customFormat="false" ht="12.75" hidden="false" customHeight="false" outlineLevel="0" collapsed="false">
      <c r="A2913" s="0" t="s">
        <v>20087</v>
      </c>
      <c r="B2913" s="0" t="n">
        <v>300</v>
      </c>
      <c r="C2913" s="0" t="n">
        <v>1387</v>
      </c>
      <c r="D2913" s="0" t="n">
        <v>5000</v>
      </c>
      <c r="E2913" s="0" t="n">
        <v>1.53310509</v>
      </c>
      <c r="F2913" s="0" t="n">
        <v>0.12017228</v>
      </c>
      <c r="G2913" s="7" t="n">
        <v>-8.56621609E-005</v>
      </c>
      <c r="H2913" s="7" t="n">
        <v>3.2040468E-008</v>
      </c>
      <c r="I2913" s="7" t="n">
        <v>-4.96376884E-012</v>
      </c>
      <c r="J2913" s="0" t="n">
        <v>-15505.1477</v>
      </c>
      <c r="K2913" s="0" t="n">
        <v>33.4539132</v>
      </c>
      <c r="L2913" s="0" t="n">
        <v>35.6464975</v>
      </c>
      <c r="M2913" s="7" t="n">
        <v>0.040385372</v>
      </c>
      <c r="N2913" s="7" t="n">
        <v>-1.36650692E-005</v>
      </c>
      <c r="O2913" s="7" t="n">
        <v>2.10522255E-009</v>
      </c>
      <c r="P2913" s="7" t="n">
        <v>-1.21545886E-013</v>
      </c>
      <c r="Q2913" s="0" t="n">
        <v>-27384.8798</v>
      </c>
      <c r="R2913" s="0" t="n">
        <v>-149.796509</v>
      </c>
      <c r="S2913" s="0" t="n">
        <v>181.25694</v>
      </c>
      <c r="T2913" s="0" t="s">
        <v>17177</v>
      </c>
    </row>
    <row r="2914" customFormat="false" ht="12.75" hidden="false" customHeight="false" outlineLevel="0" collapsed="false">
      <c r="A2914" s="0" t="s">
        <v>20088</v>
      </c>
      <c r="B2914" s="0" t="n">
        <v>300</v>
      </c>
      <c r="C2914" s="0" t="n">
        <v>1385</v>
      </c>
      <c r="D2914" s="0" t="n">
        <v>5000</v>
      </c>
      <c r="E2914" s="0" t="n">
        <v>2.40958896</v>
      </c>
      <c r="F2914" s="0" t="n">
        <v>0.11511927</v>
      </c>
      <c r="G2914" s="7" t="n">
        <v>-7.80077308E-005</v>
      </c>
      <c r="H2914" s="7" t="n">
        <v>2.73799462E-008</v>
      </c>
      <c r="I2914" s="7" t="n">
        <v>-3.96862957E-012</v>
      </c>
      <c r="J2914" s="0" t="n">
        <v>-16707.9637</v>
      </c>
      <c r="K2914" s="0" t="n">
        <v>29.8769839</v>
      </c>
      <c r="L2914" s="0" t="n">
        <v>35.4055991</v>
      </c>
      <c r="M2914" s="7" t="n">
        <v>0.0406030986</v>
      </c>
      <c r="N2914" s="7" t="n">
        <v>-1.38226623E-005</v>
      </c>
      <c r="O2914" s="7" t="n">
        <v>2.13843307E-009</v>
      </c>
      <c r="P2914" s="7" t="n">
        <v>-1.23800712E-013</v>
      </c>
      <c r="Q2914" s="0" t="n">
        <v>-28478.3325</v>
      </c>
      <c r="R2914" s="0" t="n">
        <v>-148.337442</v>
      </c>
      <c r="S2914" s="0" t="n">
        <v>181.25694</v>
      </c>
      <c r="T2914" s="0" t="s">
        <v>17177</v>
      </c>
    </row>
    <row r="2915" customFormat="false" ht="12.75" hidden="false" customHeight="false" outlineLevel="0" collapsed="false">
      <c r="A2915" s="0" t="s">
        <v>20089</v>
      </c>
      <c r="B2915" s="0" t="n">
        <v>300</v>
      </c>
      <c r="C2915" s="0" t="n">
        <v>1386</v>
      </c>
      <c r="D2915" s="0" t="n">
        <v>5000</v>
      </c>
      <c r="E2915" s="0" t="n">
        <v>0.311744552</v>
      </c>
      <c r="F2915" s="0" t="n">
        <v>0.121839104</v>
      </c>
      <c r="G2915" s="7" t="n">
        <v>-8.50054081E-005</v>
      </c>
      <c r="H2915" s="7" t="n">
        <v>3.0704525E-008</v>
      </c>
      <c r="I2915" s="7" t="n">
        <v>-4.56440662E-012</v>
      </c>
      <c r="J2915" s="0" t="n">
        <v>-27045.3097</v>
      </c>
      <c r="K2915" s="0" t="n">
        <v>37.2805818</v>
      </c>
      <c r="L2915" s="0" t="n">
        <v>35.5648952</v>
      </c>
      <c r="M2915" s="7" t="n">
        <v>0.0408985663</v>
      </c>
      <c r="N2915" s="7" t="n">
        <v>-1.39133417E-005</v>
      </c>
      <c r="O2915" s="7" t="n">
        <v>2.1519005E-009</v>
      </c>
      <c r="P2915" s="7" t="n">
        <v>-1.24575966E-013</v>
      </c>
      <c r="Q2915" s="0" t="n">
        <v>-39457.4035</v>
      </c>
      <c r="R2915" s="0" t="n">
        <v>-152.602694</v>
      </c>
      <c r="S2915" s="0" t="n">
        <v>181.25694</v>
      </c>
      <c r="T2915" s="0" t="s">
        <v>17177</v>
      </c>
    </row>
    <row r="2916" customFormat="false" ht="12.75" hidden="false" customHeight="false" outlineLevel="0" collapsed="false">
      <c r="A2916" s="0" t="s">
        <v>20090</v>
      </c>
      <c r="B2916" s="0" t="n">
        <v>300</v>
      </c>
      <c r="C2916" s="0" t="n">
        <v>1386</v>
      </c>
      <c r="D2916" s="0" t="n">
        <v>5000</v>
      </c>
      <c r="E2916" s="0" t="n">
        <v>0.311744552</v>
      </c>
      <c r="F2916" s="0" t="n">
        <v>0.121839104</v>
      </c>
      <c r="G2916" s="7" t="n">
        <v>-8.50054081E-005</v>
      </c>
      <c r="H2916" s="7" t="n">
        <v>3.0704525E-008</v>
      </c>
      <c r="I2916" s="7" t="n">
        <v>-4.56440662E-012</v>
      </c>
      <c r="J2916" s="0" t="n">
        <v>-27045.3097</v>
      </c>
      <c r="K2916" s="0" t="n">
        <v>37.2805818</v>
      </c>
      <c r="L2916" s="0" t="n">
        <v>35.5648952</v>
      </c>
      <c r="M2916" s="7" t="n">
        <v>0.0408985663</v>
      </c>
      <c r="N2916" s="7" t="n">
        <v>-1.39133417E-005</v>
      </c>
      <c r="O2916" s="7" t="n">
        <v>2.1519005E-009</v>
      </c>
      <c r="P2916" s="7" t="n">
        <v>-1.24575966E-013</v>
      </c>
      <c r="Q2916" s="0" t="n">
        <v>-39457.4035</v>
      </c>
      <c r="R2916" s="0" t="n">
        <v>-152.602694</v>
      </c>
      <c r="S2916" s="0" t="n">
        <v>181.25694</v>
      </c>
      <c r="T2916" s="0" t="s">
        <v>17177</v>
      </c>
    </row>
    <row r="2917" customFormat="false" ht="12.75" hidden="false" customHeight="false" outlineLevel="0" collapsed="false">
      <c r="A2917" s="0" t="s">
        <v>20091</v>
      </c>
      <c r="B2917" s="0" t="n">
        <v>300</v>
      </c>
      <c r="C2917" s="0" t="n">
        <v>1385</v>
      </c>
      <c r="D2917" s="0" t="n">
        <v>5000</v>
      </c>
      <c r="E2917" s="0" t="n">
        <v>2.40958896</v>
      </c>
      <c r="F2917" s="0" t="n">
        <v>0.11511927</v>
      </c>
      <c r="G2917" s="7" t="n">
        <v>-7.80077308E-005</v>
      </c>
      <c r="H2917" s="7" t="n">
        <v>2.73799462E-008</v>
      </c>
      <c r="I2917" s="7" t="n">
        <v>-3.96862957E-012</v>
      </c>
      <c r="J2917" s="0" t="n">
        <v>-16707.9637</v>
      </c>
      <c r="K2917" s="0" t="n">
        <v>29.8769839</v>
      </c>
      <c r="L2917" s="0" t="n">
        <v>35.4055991</v>
      </c>
      <c r="M2917" s="7" t="n">
        <v>0.0406030986</v>
      </c>
      <c r="N2917" s="7" t="n">
        <v>-1.38226623E-005</v>
      </c>
      <c r="O2917" s="7" t="n">
        <v>2.13843307E-009</v>
      </c>
      <c r="P2917" s="7" t="n">
        <v>-1.23800712E-013</v>
      </c>
      <c r="Q2917" s="0" t="n">
        <v>-28478.3325</v>
      </c>
      <c r="R2917" s="0" t="n">
        <v>-148.337442</v>
      </c>
      <c r="S2917" s="0" t="n">
        <v>181.25694</v>
      </c>
      <c r="T2917" s="0" t="s">
        <v>17177</v>
      </c>
    </row>
    <row r="2918" customFormat="false" ht="12.75" hidden="false" customHeight="false" outlineLevel="0" collapsed="false">
      <c r="A2918" s="0" t="s">
        <v>20092</v>
      </c>
      <c r="B2918" s="0" t="n">
        <v>300</v>
      </c>
      <c r="C2918" s="0" t="n">
        <v>1385</v>
      </c>
      <c r="D2918" s="0" t="n">
        <v>5000</v>
      </c>
      <c r="E2918" s="0" t="n">
        <v>2.40958896</v>
      </c>
      <c r="F2918" s="0" t="n">
        <v>0.11511927</v>
      </c>
      <c r="G2918" s="7" t="n">
        <v>-7.80077308E-005</v>
      </c>
      <c r="H2918" s="7" t="n">
        <v>2.73799462E-008</v>
      </c>
      <c r="I2918" s="7" t="n">
        <v>-3.96862957E-012</v>
      </c>
      <c r="J2918" s="0" t="n">
        <v>-16707.9637</v>
      </c>
      <c r="K2918" s="0" t="n">
        <v>29.8769839</v>
      </c>
      <c r="L2918" s="0" t="n">
        <v>35.4055991</v>
      </c>
      <c r="M2918" s="7" t="n">
        <v>0.0406030986</v>
      </c>
      <c r="N2918" s="7" t="n">
        <v>-1.38226623E-005</v>
      </c>
      <c r="O2918" s="7" t="n">
        <v>2.13843307E-009</v>
      </c>
      <c r="P2918" s="7" t="n">
        <v>-1.23800712E-013</v>
      </c>
      <c r="Q2918" s="0" t="n">
        <v>-28478.3325</v>
      </c>
      <c r="R2918" s="0" t="n">
        <v>-148.337442</v>
      </c>
      <c r="S2918" s="0" t="n">
        <v>181.25694</v>
      </c>
      <c r="T2918" s="0" t="s">
        <v>17177</v>
      </c>
    </row>
    <row r="2919" customFormat="false" ht="12.75" hidden="false" customHeight="false" outlineLevel="0" collapsed="false">
      <c r="A2919" s="0" t="s">
        <v>20093</v>
      </c>
      <c r="B2919" s="0" t="n">
        <v>300</v>
      </c>
      <c r="C2919" s="0" t="n">
        <v>1380</v>
      </c>
      <c r="D2919" s="0" t="n">
        <v>5000</v>
      </c>
      <c r="E2919" s="0" t="n">
        <v>2.22746983</v>
      </c>
      <c r="F2919" s="0" t="n">
        <v>0.109952928</v>
      </c>
      <c r="G2919" s="7" t="n">
        <v>-6.77648287E-005</v>
      </c>
      <c r="H2919" s="7" t="n">
        <v>2.00692285E-008</v>
      </c>
      <c r="I2919" s="7" t="n">
        <v>-2.25803611E-012</v>
      </c>
      <c r="J2919" s="0" t="n">
        <v>-21810.4046</v>
      </c>
      <c r="K2919" s="0" t="n">
        <v>33.3845175</v>
      </c>
      <c r="L2919" s="0" t="n">
        <v>35.5210179</v>
      </c>
      <c r="M2919" s="7" t="n">
        <v>0.0398968583</v>
      </c>
      <c r="N2919" s="7" t="n">
        <v>-1.38432697E-005</v>
      </c>
      <c r="O2919" s="7" t="n">
        <v>2.17263032E-009</v>
      </c>
      <c r="P2919" s="7" t="n">
        <v>-1.27008166E-013</v>
      </c>
      <c r="Q2919" s="0" t="n">
        <v>-34191.2334</v>
      </c>
      <c r="R2919" s="0" t="n">
        <v>-148.243521</v>
      </c>
      <c r="S2919" s="0" t="n">
        <v>181.25694</v>
      </c>
      <c r="T2919" s="0" t="s">
        <v>17177</v>
      </c>
    </row>
    <row r="2920" customFormat="false" ht="12.75" hidden="false" customHeight="false" outlineLevel="0" collapsed="false">
      <c r="A2920" s="0" t="s">
        <v>20094</v>
      </c>
      <c r="B2920" s="0" t="n">
        <v>300</v>
      </c>
      <c r="C2920" s="0" t="n">
        <v>1388</v>
      </c>
      <c r="D2920" s="0" t="n">
        <v>5000</v>
      </c>
      <c r="E2920" s="0" t="n">
        <v>0.203432667</v>
      </c>
      <c r="F2920" s="0" t="n">
        <v>0.124495902</v>
      </c>
      <c r="G2920" s="7" t="n">
        <v>-9.03255015E-005</v>
      </c>
      <c r="H2920" s="7" t="n">
        <v>3.43734159E-008</v>
      </c>
      <c r="I2920" s="7" t="n">
        <v>-5.40257542E-012</v>
      </c>
      <c r="J2920" s="0" t="n">
        <v>-23870.0189</v>
      </c>
      <c r="K2920" s="0" t="n">
        <v>39.1683495</v>
      </c>
      <c r="L2920" s="0" t="n">
        <v>35.6313043</v>
      </c>
      <c r="M2920" s="7" t="n">
        <v>0.0407061125</v>
      </c>
      <c r="N2920" s="7" t="n">
        <v>-1.37469643E-005</v>
      </c>
      <c r="O2920" s="7" t="n">
        <v>2.11561264E-009</v>
      </c>
      <c r="P2920" s="7" t="n">
        <v>-1.22073176E-013</v>
      </c>
      <c r="Q2920" s="0" t="n">
        <v>-36098.5331</v>
      </c>
      <c r="R2920" s="0" t="n">
        <v>-150.786792</v>
      </c>
      <c r="S2920" s="0" t="n">
        <v>181.25694</v>
      </c>
      <c r="T2920" s="0" t="s">
        <v>17177</v>
      </c>
    </row>
    <row r="2921" customFormat="false" ht="12.75" hidden="false" customHeight="false" outlineLevel="0" collapsed="false">
      <c r="A2921" s="0" t="s">
        <v>20095</v>
      </c>
      <c r="B2921" s="0" t="n">
        <v>300</v>
      </c>
      <c r="C2921" s="0" t="n">
        <v>1386</v>
      </c>
      <c r="D2921" s="0" t="n">
        <v>5000</v>
      </c>
      <c r="E2921" s="0" t="n">
        <v>1.39458448</v>
      </c>
      <c r="F2921" s="0" t="n">
        <v>0.119038785</v>
      </c>
      <c r="G2921" s="7" t="n">
        <v>-8.3114782E-005</v>
      </c>
      <c r="H2921" s="7" t="n">
        <v>3.02187453E-008</v>
      </c>
      <c r="I2921" s="7" t="n">
        <v>-4.54011252E-012</v>
      </c>
      <c r="J2921" s="0" t="n">
        <v>-20515.6131</v>
      </c>
      <c r="K2921" s="0" t="n">
        <v>35.4997417</v>
      </c>
      <c r="L2921" s="0" t="n">
        <v>35.5135536</v>
      </c>
      <c r="M2921" s="7" t="n">
        <v>0.040493426</v>
      </c>
      <c r="N2921" s="7" t="n">
        <v>-1.3751792E-005</v>
      </c>
      <c r="O2921" s="7" t="n">
        <v>2.12415685E-009</v>
      </c>
      <c r="P2921" s="7" t="n">
        <v>-1.22856337E-013</v>
      </c>
      <c r="Q2921" s="0" t="n">
        <v>-32521.2119</v>
      </c>
      <c r="R2921" s="0" t="n">
        <v>-148.223288</v>
      </c>
      <c r="S2921" s="0" t="n">
        <v>181.25694</v>
      </c>
      <c r="T2921" s="0" t="s">
        <v>17177</v>
      </c>
    </row>
    <row r="2922" customFormat="false" ht="12.75" hidden="false" customHeight="false" outlineLevel="0" collapsed="false">
      <c r="A2922" s="0" t="s">
        <v>20096</v>
      </c>
      <c r="B2922" s="0" t="n">
        <v>300</v>
      </c>
      <c r="C2922" s="0" t="n">
        <v>1387</v>
      </c>
      <c r="D2922" s="0" t="n">
        <v>5000</v>
      </c>
      <c r="E2922" s="0" t="n">
        <v>0.744142653</v>
      </c>
      <c r="F2922" s="0" t="n">
        <v>0.123194227</v>
      </c>
      <c r="G2922" s="7" t="n">
        <v>-8.8364588E-005</v>
      </c>
      <c r="H2922" s="7" t="n">
        <v>3.32378668E-008</v>
      </c>
      <c r="I2922" s="7" t="n">
        <v>-5.16230808E-012</v>
      </c>
      <c r="J2922" s="0" t="n">
        <v>-15231.65</v>
      </c>
      <c r="K2922" s="0" t="n">
        <v>36.1263312</v>
      </c>
      <c r="L2922" s="0" t="n">
        <v>35.8663937</v>
      </c>
      <c r="M2922" s="7" t="n">
        <v>0.0406959029</v>
      </c>
      <c r="N2922" s="7" t="n">
        <v>-1.36488036E-005</v>
      </c>
      <c r="O2922" s="7" t="n">
        <v>2.09782906E-009</v>
      </c>
      <c r="P2922" s="7" t="n">
        <v>-1.21040618E-013</v>
      </c>
      <c r="Q2922" s="0" t="n">
        <v>-27410.3106</v>
      </c>
      <c r="R2922" s="0" t="n">
        <v>-152.390006</v>
      </c>
      <c r="S2922" s="0" t="n">
        <v>181.25694</v>
      </c>
      <c r="T2922" s="0" t="s">
        <v>17177</v>
      </c>
    </row>
    <row r="2923" customFormat="false" ht="12.75" hidden="false" customHeight="false" outlineLevel="0" collapsed="false">
      <c r="A2923" s="0" t="s">
        <v>20097</v>
      </c>
      <c r="B2923" s="0" t="n">
        <v>300</v>
      </c>
      <c r="C2923" s="0" t="n">
        <v>1385</v>
      </c>
      <c r="D2923" s="0" t="n">
        <v>5000</v>
      </c>
      <c r="E2923" s="0" t="n">
        <v>1.65109012</v>
      </c>
      <c r="F2923" s="0" t="n">
        <v>0.117983328</v>
      </c>
      <c r="G2923" s="7" t="n">
        <v>-8.03811974E-005</v>
      </c>
      <c r="H2923" s="7" t="n">
        <v>2.83353979E-008</v>
      </c>
      <c r="I2923" s="7" t="n">
        <v>-4.1215466E-012</v>
      </c>
      <c r="J2923" s="0" t="n">
        <v>-16438.9809</v>
      </c>
      <c r="K2923" s="0" t="n">
        <v>32.4103331</v>
      </c>
      <c r="L2923" s="0" t="n">
        <v>35.5382881</v>
      </c>
      <c r="M2923" s="7" t="n">
        <v>0.0412443787</v>
      </c>
      <c r="N2923" s="7" t="n">
        <v>-1.40771977E-005</v>
      </c>
      <c r="O2923" s="7" t="n">
        <v>2.17887167E-009</v>
      </c>
      <c r="P2923" s="7" t="n">
        <v>-1.26149014E-013</v>
      </c>
      <c r="Q2923" s="0" t="n">
        <v>-28499.9832</v>
      </c>
      <c r="R2923" s="0" t="n">
        <v>-150.532395</v>
      </c>
      <c r="S2923" s="0" t="n">
        <v>181.25694</v>
      </c>
      <c r="T2923" s="0" t="s">
        <v>17177</v>
      </c>
    </row>
    <row r="2924" customFormat="false" ht="12.75" hidden="false" customHeight="false" outlineLevel="0" collapsed="false">
      <c r="A2924" s="0" t="s">
        <v>20098</v>
      </c>
      <c r="B2924" s="0" t="n">
        <v>300</v>
      </c>
      <c r="C2924" s="0" t="n">
        <v>1386</v>
      </c>
      <c r="D2924" s="0" t="n">
        <v>5000</v>
      </c>
      <c r="E2924" s="0" t="n">
        <v>-0.451132856</v>
      </c>
      <c r="F2924" s="0" t="n">
        <v>0.124719974</v>
      </c>
      <c r="G2924" s="7" t="n">
        <v>-8.74174717E-005</v>
      </c>
      <c r="H2924" s="7" t="n">
        <v>3.16900713E-008</v>
      </c>
      <c r="I2924" s="7" t="n">
        <v>-4.72267359E-012</v>
      </c>
      <c r="J2924" s="0" t="n">
        <v>-26775.4846</v>
      </c>
      <c r="K2924" s="0" t="n">
        <v>39.8353263</v>
      </c>
      <c r="L2924" s="0" t="n">
        <v>35.7103906</v>
      </c>
      <c r="M2924" s="7" t="n">
        <v>0.0414861634</v>
      </c>
      <c r="N2924" s="7" t="n">
        <v>-1.41230334E-005</v>
      </c>
      <c r="O2924" s="7" t="n">
        <v>2.18439289E-009</v>
      </c>
      <c r="P2924" s="7" t="n">
        <v>-1.2644952E-013</v>
      </c>
      <c r="Q2924" s="0" t="n">
        <v>-39479.2382</v>
      </c>
      <c r="R2924" s="0" t="n">
        <v>-154.854624</v>
      </c>
      <c r="S2924" s="0" t="n">
        <v>181.25694</v>
      </c>
      <c r="T2924" s="0" t="s">
        <v>17177</v>
      </c>
    </row>
    <row r="2925" customFormat="false" ht="12.75" hidden="false" customHeight="false" outlineLevel="0" collapsed="false">
      <c r="A2925" s="0" t="s">
        <v>20099</v>
      </c>
      <c r="B2925" s="0" t="n">
        <v>300</v>
      </c>
      <c r="C2925" s="0" t="n">
        <v>1385</v>
      </c>
      <c r="D2925" s="0" t="n">
        <v>5000</v>
      </c>
      <c r="E2925" s="0" t="n">
        <v>1.65109012</v>
      </c>
      <c r="F2925" s="0" t="n">
        <v>0.117983328</v>
      </c>
      <c r="G2925" s="7" t="n">
        <v>-8.03811974E-005</v>
      </c>
      <c r="H2925" s="7" t="n">
        <v>2.83353979E-008</v>
      </c>
      <c r="I2925" s="7" t="n">
        <v>-4.1215466E-012</v>
      </c>
      <c r="J2925" s="0" t="n">
        <v>-16438.9809</v>
      </c>
      <c r="K2925" s="0" t="n">
        <v>32.4103331</v>
      </c>
      <c r="L2925" s="0" t="n">
        <v>35.5382881</v>
      </c>
      <c r="M2925" s="7" t="n">
        <v>0.0412443787</v>
      </c>
      <c r="N2925" s="7" t="n">
        <v>-1.40771977E-005</v>
      </c>
      <c r="O2925" s="7" t="n">
        <v>2.17887167E-009</v>
      </c>
      <c r="P2925" s="7" t="n">
        <v>-1.26149014E-013</v>
      </c>
      <c r="Q2925" s="0" t="n">
        <v>-28499.9832</v>
      </c>
      <c r="R2925" s="0" t="n">
        <v>-150.532395</v>
      </c>
      <c r="S2925" s="0" t="n">
        <v>181.25694</v>
      </c>
      <c r="T2925" s="0" t="s">
        <v>17177</v>
      </c>
    </row>
    <row r="2926" customFormat="false" ht="12.75" hidden="false" customHeight="false" outlineLevel="0" collapsed="false">
      <c r="A2926" s="0" t="s">
        <v>20100</v>
      </c>
      <c r="B2926" s="0" t="n">
        <v>300</v>
      </c>
      <c r="C2926" s="0" t="n">
        <v>1385</v>
      </c>
      <c r="D2926" s="0" t="n">
        <v>5000</v>
      </c>
      <c r="E2926" s="0" t="n">
        <v>1.65109012</v>
      </c>
      <c r="F2926" s="0" t="n">
        <v>0.117983328</v>
      </c>
      <c r="G2926" s="7" t="n">
        <v>-8.03811974E-005</v>
      </c>
      <c r="H2926" s="7" t="n">
        <v>2.83353979E-008</v>
      </c>
      <c r="I2926" s="7" t="n">
        <v>-4.1215466E-012</v>
      </c>
      <c r="J2926" s="0" t="n">
        <v>-16438.9809</v>
      </c>
      <c r="K2926" s="0" t="n">
        <v>32.4103331</v>
      </c>
      <c r="L2926" s="0" t="n">
        <v>35.5382881</v>
      </c>
      <c r="M2926" s="7" t="n">
        <v>0.0412443787</v>
      </c>
      <c r="N2926" s="7" t="n">
        <v>-1.40771977E-005</v>
      </c>
      <c r="O2926" s="7" t="n">
        <v>2.17887167E-009</v>
      </c>
      <c r="P2926" s="7" t="n">
        <v>-1.26149014E-013</v>
      </c>
      <c r="Q2926" s="0" t="n">
        <v>-28499.9832</v>
      </c>
      <c r="R2926" s="0" t="n">
        <v>-150.532395</v>
      </c>
      <c r="S2926" s="0" t="n">
        <v>181.25694</v>
      </c>
      <c r="T2926" s="0" t="s">
        <v>17177</v>
      </c>
    </row>
    <row r="2927" customFormat="false" ht="12.75" hidden="false" customHeight="false" outlineLevel="0" collapsed="false">
      <c r="A2927" s="0" t="s">
        <v>20101</v>
      </c>
      <c r="B2927" s="0" t="n">
        <v>300</v>
      </c>
      <c r="C2927" s="0" t="n">
        <v>1380</v>
      </c>
      <c r="D2927" s="0" t="n">
        <v>5000</v>
      </c>
      <c r="E2927" s="0" t="n">
        <v>1.47248569</v>
      </c>
      <c r="F2927" s="0" t="n">
        <v>0.112863582</v>
      </c>
      <c r="G2927" s="7" t="n">
        <v>-7.01775337E-005</v>
      </c>
      <c r="H2927" s="7" t="n">
        <v>2.10317255E-008</v>
      </c>
      <c r="I2927" s="7" t="n">
        <v>-2.40988827E-012</v>
      </c>
      <c r="J2927" s="0" t="n">
        <v>-21544.2085</v>
      </c>
      <c r="K2927" s="0" t="n">
        <v>35.8856288</v>
      </c>
      <c r="L2927" s="0" t="n">
        <v>35.6907047</v>
      </c>
      <c r="M2927" s="7" t="n">
        <v>0.0405146547</v>
      </c>
      <c r="N2927" s="7" t="n">
        <v>-1.40908925E-005</v>
      </c>
      <c r="O2927" s="7" t="n">
        <v>2.21212101E-009</v>
      </c>
      <c r="P2927" s="7" t="n">
        <v>-1.29306929E-013</v>
      </c>
      <c r="Q2927" s="0" t="n">
        <v>-34227.3127</v>
      </c>
      <c r="R2927" s="0" t="n">
        <v>-150.652102</v>
      </c>
      <c r="S2927" s="0" t="n">
        <v>181.25694</v>
      </c>
      <c r="T2927" s="0" t="s">
        <v>17177</v>
      </c>
    </row>
    <row r="2928" customFormat="false" ht="12.75" hidden="false" customHeight="false" outlineLevel="0" collapsed="false">
      <c r="A2928" s="0" t="s">
        <v>20102</v>
      </c>
      <c r="B2928" s="0" t="n">
        <v>300</v>
      </c>
      <c r="C2928" s="0" t="n">
        <v>1380</v>
      </c>
      <c r="D2928" s="0" t="n">
        <v>5000</v>
      </c>
      <c r="E2928" s="0" t="n">
        <v>1.47248569</v>
      </c>
      <c r="F2928" s="0" t="n">
        <v>0.112863582</v>
      </c>
      <c r="G2928" s="7" t="n">
        <v>-7.01775337E-005</v>
      </c>
      <c r="H2928" s="7" t="n">
        <v>2.10317255E-008</v>
      </c>
      <c r="I2928" s="7" t="n">
        <v>-2.40988827E-012</v>
      </c>
      <c r="J2928" s="0" t="n">
        <v>-21544.2085</v>
      </c>
      <c r="K2928" s="0" t="n">
        <v>35.8856288</v>
      </c>
      <c r="L2928" s="0" t="n">
        <v>35.6907047</v>
      </c>
      <c r="M2928" s="7" t="n">
        <v>0.0405146547</v>
      </c>
      <c r="N2928" s="7" t="n">
        <v>-1.40908925E-005</v>
      </c>
      <c r="O2928" s="7" t="n">
        <v>2.21212101E-009</v>
      </c>
      <c r="P2928" s="7" t="n">
        <v>-1.29306929E-013</v>
      </c>
      <c r="Q2928" s="0" t="n">
        <v>-34227.3127</v>
      </c>
      <c r="R2928" s="0" t="n">
        <v>-150.652102</v>
      </c>
      <c r="S2928" s="0" t="n">
        <v>181.25694</v>
      </c>
      <c r="T2928" s="0" t="s">
        <v>17177</v>
      </c>
    </row>
    <row r="2929" customFormat="false" ht="12.75" hidden="false" customHeight="false" outlineLevel="0" collapsed="false">
      <c r="A2929" s="0" t="s">
        <v>20103</v>
      </c>
      <c r="B2929" s="0" t="n">
        <v>300</v>
      </c>
      <c r="C2929" s="0" t="n">
        <v>1388</v>
      </c>
      <c r="D2929" s="0" t="n">
        <v>5000</v>
      </c>
      <c r="E2929" s="0" t="n">
        <v>-0.502685799</v>
      </c>
      <c r="F2929" s="0" t="n">
        <v>0.128766979</v>
      </c>
      <c r="G2929" s="7" t="n">
        <v>-9.46237348E-005</v>
      </c>
      <c r="H2929" s="7" t="n">
        <v>3.63294265E-008</v>
      </c>
      <c r="I2929" s="7" t="n">
        <v>-5.74422801E-012</v>
      </c>
      <c r="J2929" s="0" t="n">
        <v>-23664.0739</v>
      </c>
      <c r="K2929" s="0" t="n">
        <v>41.0608367</v>
      </c>
      <c r="L2929" s="0" t="n">
        <v>36.432315</v>
      </c>
      <c r="M2929" s="7" t="n">
        <v>0.0409344862</v>
      </c>
      <c r="N2929" s="7" t="n">
        <v>-1.3891275E-005</v>
      </c>
      <c r="O2929" s="7" t="n">
        <v>2.14190525E-009</v>
      </c>
      <c r="P2929" s="7" t="n">
        <v>-1.23713186E-013</v>
      </c>
      <c r="Q2929" s="0" t="n">
        <v>-36352.6036</v>
      </c>
      <c r="R2929" s="0" t="n">
        <v>-156.784848</v>
      </c>
      <c r="S2929" s="0" t="n">
        <v>181.25694</v>
      </c>
      <c r="T2929" s="0" t="s">
        <v>17177</v>
      </c>
    </row>
    <row r="2930" customFormat="false" ht="12.75" hidden="false" customHeight="false" outlineLevel="0" collapsed="false">
      <c r="A2930" s="0" t="s">
        <v>20104</v>
      </c>
      <c r="B2930" s="0" t="n">
        <v>300</v>
      </c>
      <c r="C2930" s="0" t="n">
        <v>1386</v>
      </c>
      <c r="D2930" s="0" t="n">
        <v>5000</v>
      </c>
      <c r="E2930" s="0" t="n">
        <v>0.635930062</v>
      </c>
      <c r="F2930" s="0" t="n">
        <v>0.121899683</v>
      </c>
      <c r="G2930" s="7" t="n">
        <v>-8.54819243E-005</v>
      </c>
      <c r="H2930" s="7" t="n">
        <v>3.11699095E-008</v>
      </c>
      <c r="I2930" s="7" t="n">
        <v>-4.69203242E-012</v>
      </c>
      <c r="J2930" s="0" t="n">
        <v>-20246.4913</v>
      </c>
      <c r="K2930" s="0" t="n">
        <v>38.0346746</v>
      </c>
      <c r="L2930" s="0" t="n">
        <v>35.6454706</v>
      </c>
      <c r="M2930" s="7" t="n">
        <v>0.0411351599</v>
      </c>
      <c r="N2930" s="7" t="n">
        <v>-1.40062894E-005</v>
      </c>
      <c r="O2930" s="7" t="n">
        <v>2.16457193E-009</v>
      </c>
      <c r="P2930" s="7" t="n">
        <v>-1.25202685E-013</v>
      </c>
      <c r="Q2930" s="0" t="n">
        <v>-32542.6781</v>
      </c>
      <c r="R2930" s="0" t="n">
        <v>-150.414036</v>
      </c>
      <c r="S2930" s="0" t="n">
        <v>181.25694</v>
      </c>
      <c r="T2930" s="0" t="s">
        <v>17177</v>
      </c>
    </row>
    <row r="2931" customFormat="false" ht="12.75" hidden="false" customHeight="false" outlineLevel="0" collapsed="false">
      <c r="A2931" s="0" t="s">
        <v>20105</v>
      </c>
      <c r="B2931" s="0" t="n">
        <v>300</v>
      </c>
      <c r="C2931" s="0" t="n">
        <v>1393</v>
      </c>
      <c r="D2931" s="0" t="n">
        <v>5000</v>
      </c>
      <c r="E2931" s="0" t="n">
        <v>0.797170124</v>
      </c>
      <c r="F2931" s="0" t="n">
        <v>0.127026319</v>
      </c>
      <c r="G2931" s="7" t="n">
        <v>-9.87718155E-005</v>
      </c>
      <c r="H2931" s="7" t="n">
        <v>4.13736391E-008</v>
      </c>
      <c r="I2931" s="7" t="n">
        <v>-7.1449857E-012</v>
      </c>
      <c r="J2931" s="0" t="n">
        <v>-17484.9148</v>
      </c>
      <c r="K2931" s="0" t="n">
        <v>34.1250891</v>
      </c>
      <c r="L2931" s="0" t="n">
        <v>34.5140923</v>
      </c>
      <c r="M2931" s="7" t="n">
        <v>0.0415495131</v>
      </c>
      <c r="N2931" s="7" t="n">
        <v>-1.36611772E-005</v>
      </c>
      <c r="O2931" s="7" t="n">
        <v>2.06150249E-009</v>
      </c>
      <c r="P2931" s="7" t="n">
        <v>-1.17355493E-013</v>
      </c>
      <c r="Q2931" s="0" t="n">
        <v>-28573.1129</v>
      </c>
      <c r="R2931" s="0" t="n">
        <v>-144.660722</v>
      </c>
      <c r="S2931" s="0" t="n">
        <v>181.25694</v>
      </c>
      <c r="T2931" s="0" t="s">
        <v>17177</v>
      </c>
    </row>
    <row r="2932" customFormat="false" ht="12.75" hidden="false" customHeight="false" outlineLevel="0" collapsed="false">
      <c r="A2932" s="0" t="s">
        <v>20106</v>
      </c>
      <c r="B2932" s="0" t="n">
        <v>300</v>
      </c>
      <c r="C2932" s="0" t="n">
        <v>1391</v>
      </c>
      <c r="D2932" s="0" t="n">
        <v>5000</v>
      </c>
      <c r="E2932" s="0" t="n">
        <v>1.80354074</v>
      </c>
      <c r="F2932" s="0" t="n">
        <v>0.122815409</v>
      </c>
      <c r="G2932" s="7" t="n">
        <v>-9.22573365E-005</v>
      </c>
      <c r="H2932" s="7" t="n">
        <v>3.7296487E-008</v>
      </c>
      <c r="I2932" s="7" t="n">
        <v>-6.25991703E-012</v>
      </c>
      <c r="J2932" s="0" t="n">
        <v>-18754.9148</v>
      </c>
      <c r="K2932" s="0" t="n">
        <v>29.6027761</v>
      </c>
      <c r="L2932" s="0" t="n">
        <v>34.7934938</v>
      </c>
      <c r="M2932" s="7" t="n">
        <v>0.041514961</v>
      </c>
      <c r="N2932" s="7" t="n">
        <v>-1.37694517E-005</v>
      </c>
      <c r="O2932" s="7" t="n">
        <v>2.09035117E-009</v>
      </c>
      <c r="P2932" s="7" t="n">
        <v>-1.1947526E-013</v>
      </c>
      <c r="Q2932" s="0" t="n">
        <v>-29849.6941</v>
      </c>
      <c r="R2932" s="0" t="n">
        <v>-146.176887</v>
      </c>
      <c r="S2932" s="0" t="n">
        <v>181.25694</v>
      </c>
      <c r="T2932" s="0" t="s">
        <v>17177</v>
      </c>
    </row>
    <row r="2933" customFormat="false" ht="12.75" hidden="false" customHeight="false" outlineLevel="0" collapsed="false">
      <c r="A2933" s="0" t="s">
        <v>20107</v>
      </c>
      <c r="B2933" s="0" t="n">
        <v>300</v>
      </c>
      <c r="C2933" s="0" t="n">
        <v>1391</v>
      </c>
      <c r="D2933" s="0" t="n">
        <v>5000</v>
      </c>
      <c r="E2933" s="0" t="n">
        <v>1.80354074</v>
      </c>
      <c r="F2933" s="0" t="n">
        <v>0.122815409</v>
      </c>
      <c r="G2933" s="7" t="n">
        <v>-9.22573365E-005</v>
      </c>
      <c r="H2933" s="7" t="n">
        <v>3.7296487E-008</v>
      </c>
      <c r="I2933" s="7" t="n">
        <v>-6.25991703E-012</v>
      </c>
      <c r="J2933" s="0" t="n">
        <v>-18754.9148</v>
      </c>
      <c r="K2933" s="0" t="n">
        <v>29.6027761</v>
      </c>
      <c r="L2933" s="0" t="n">
        <v>34.7934938</v>
      </c>
      <c r="M2933" s="7" t="n">
        <v>0.041514961</v>
      </c>
      <c r="N2933" s="7" t="n">
        <v>-1.37694517E-005</v>
      </c>
      <c r="O2933" s="7" t="n">
        <v>2.09035117E-009</v>
      </c>
      <c r="P2933" s="7" t="n">
        <v>-1.1947526E-013</v>
      </c>
      <c r="Q2933" s="0" t="n">
        <v>-29849.6941</v>
      </c>
      <c r="R2933" s="0" t="n">
        <v>-146.176887</v>
      </c>
      <c r="S2933" s="0" t="n">
        <v>181.25694</v>
      </c>
      <c r="T2933" s="0" t="s">
        <v>17177</v>
      </c>
    </row>
    <row r="2934" customFormat="false" ht="12.75" hidden="false" customHeight="false" outlineLevel="0" collapsed="false">
      <c r="A2934" s="0" t="s">
        <v>20108</v>
      </c>
      <c r="B2934" s="0" t="n">
        <v>300</v>
      </c>
      <c r="C2934" s="0" t="n">
        <v>1391</v>
      </c>
      <c r="D2934" s="0" t="n">
        <v>5000</v>
      </c>
      <c r="E2934" s="0" t="n">
        <v>1.80354074</v>
      </c>
      <c r="F2934" s="0" t="n">
        <v>0.122815409</v>
      </c>
      <c r="G2934" s="7" t="n">
        <v>-9.22573365E-005</v>
      </c>
      <c r="H2934" s="7" t="n">
        <v>3.7296487E-008</v>
      </c>
      <c r="I2934" s="7" t="n">
        <v>-6.25991703E-012</v>
      </c>
      <c r="J2934" s="0" t="n">
        <v>-18754.9148</v>
      </c>
      <c r="K2934" s="0" t="n">
        <v>29.6027761</v>
      </c>
      <c r="L2934" s="0" t="n">
        <v>34.7934938</v>
      </c>
      <c r="M2934" s="7" t="n">
        <v>0.041514961</v>
      </c>
      <c r="N2934" s="7" t="n">
        <v>-1.37694517E-005</v>
      </c>
      <c r="O2934" s="7" t="n">
        <v>2.09035117E-009</v>
      </c>
      <c r="P2934" s="7" t="n">
        <v>-1.1947526E-013</v>
      </c>
      <c r="Q2934" s="0" t="n">
        <v>-29849.6941</v>
      </c>
      <c r="R2934" s="0" t="n">
        <v>-146.176887</v>
      </c>
      <c r="S2934" s="0" t="n">
        <v>181.25694</v>
      </c>
      <c r="T2934" s="0" t="s">
        <v>17177</v>
      </c>
    </row>
    <row r="2935" customFormat="false" ht="12.75" hidden="false" customHeight="false" outlineLevel="0" collapsed="false">
      <c r="A2935" s="0" t="s">
        <v>20109</v>
      </c>
      <c r="B2935" s="0" t="n">
        <v>300</v>
      </c>
      <c r="C2935" s="0" t="n">
        <v>1386</v>
      </c>
      <c r="D2935" s="0" t="n">
        <v>5000</v>
      </c>
      <c r="E2935" s="0" t="n">
        <v>1.52574879</v>
      </c>
      <c r="F2935" s="0" t="n">
        <v>0.11843168</v>
      </c>
      <c r="G2935" s="7" t="n">
        <v>-8.30296328E-005</v>
      </c>
      <c r="H2935" s="7" t="n">
        <v>3.04894507E-008</v>
      </c>
      <c r="I2935" s="7" t="n">
        <v>-4.63858916E-012</v>
      </c>
      <c r="J2935" s="0" t="n">
        <v>-23855.5996</v>
      </c>
      <c r="K2935" s="0" t="n">
        <v>33.4629278</v>
      </c>
      <c r="L2935" s="0" t="n">
        <v>35.1651022</v>
      </c>
      <c r="M2935" s="7" t="n">
        <v>0.0405683582</v>
      </c>
      <c r="N2935" s="7" t="n">
        <v>-1.37077749E-005</v>
      </c>
      <c r="O2935" s="7" t="n">
        <v>2.11211052E-009</v>
      </c>
      <c r="P2935" s="7" t="n">
        <v>-1.21982613E-013</v>
      </c>
      <c r="Q2935" s="0" t="n">
        <v>-35655.816</v>
      </c>
      <c r="R2935" s="0" t="n">
        <v>-147.536988</v>
      </c>
      <c r="S2935" s="0" t="n">
        <v>181.25694</v>
      </c>
      <c r="T2935" s="0" t="s">
        <v>17177</v>
      </c>
    </row>
    <row r="2936" customFormat="false" ht="12.75" hidden="false" customHeight="false" outlineLevel="0" collapsed="false">
      <c r="A2936" s="0" t="s">
        <v>20110</v>
      </c>
      <c r="B2936" s="0" t="n">
        <v>300</v>
      </c>
      <c r="C2936" s="0" t="n">
        <v>1386</v>
      </c>
      <c r="D2936" s="0" t="n">
        <v>5000</v>
      </c>
      <c r="E2936" s="0" t="n">
        <v>1.52574879</v>
      </c>
      <c r="F2936" s="0" t="n">
        <v>0.11843168</v>
      </c>
      <c r="G2936" s="7" t="n">
        <v>-8.30296328E-005</v>
      </c>
      <c r="H2936" s="7" t="n">
        <v>3.04894507E-008</v>
      </c>
      <c r="I2936" s="7" t="n">
        <v>-4.63858916E-012</v>
      </c>
      <c r="J2936" s="0" t="n">
        <v>-23855.5996</v>
      </c>
      <c r="K2936" s="0" t="n">
        <v>33.4629278</v>
      </c>
      <c r="L2936" s="0" t="n">
        <v>35.1651022</v>
      </c>
      <c r="M2936" s="7" t="n">
        <v>0.0405683582</v>
      </c>
      <c r="N2936" s="7" t="n">
        <v>-1.37077749E-005</v>
      </c>
      <c r="O2936" s="7" t="n">
        <v>2.11211052E-009</v>
      </c>
      <c r="P2936" s="7" t="n">
        <v>-1.21982613E-013</v>
      </c>
      <c r="Q2936" s="0" t="n">
        <v>-35655.816</v>
      </c>
      <c r="R2936" s="0" t="n">
        <v>-147.536988</v>
      </c>
      <c r="S2936" s="0" t="n">
        <v>181.25694</v>
      </c>
      <c r="T2936" s="0" t="s">
        <v>17177</v>
      </c>
    </row>
    <row r="2937" customFormat="false" ht="12.75" hidden="false" customHeight="false" outlineLevel="0" collapsed="false">
      <c r="A2937" s="0" t="s">
        <v>20111</v>
      </c>
      <c r="B2937" s="0" t="n">
        <v>300</v>
      </c>
      <c r="C2937" s="0" t="n">
        <v>1386</v>
      </c>
      <c r="D2937" s="0" t="n">
        <v>5000</v>
      </c>
      <c r="E2937" s="0" t="n">
        <v>1.52574879</v>
      </c>
      <c r="F2937" s="0" t="n">
        <v>0.11843168</v>
      </c>
      <c r="G2937" s="7" t="n">
        <v>-8.30296328E-005</v>
      </c>
      <c r="H2937" s="7" t="n">
        <v>3.04894507E-008</v>
      </c>
      <c r="I2937" s="7" t="n">
        <v>-4.63858916E-012</v>
      </c>
      <c r="J2937" s="0" t="n">
        <v>-23855.5996</v>
      </c>
      <c r="K2937" s="0" t="n">
        <v>33.4629278</v>
      </c>
      <c r="L2937" s="0" t="n">
        <v>35.1651022</v>
      </c>
      <c r="M2937" s="7" t="n">
        <v>0.0405683582</v>
      </c>
      <c r="N2937" s="7" t="n">
        <v>-1.37077749E-005</v>
      </c>
      <c r="O2937" s="7" t="n">
        <v>2.11211052E-009</v>
      </c>
      <c r="P2937" s="7" t="n">
        <v>-1.21982613E-013</v>
      </c>
      <c r="Q2937" s="0" t="n">
        <v>-35655.816</v>
      </c>
      <c r="R2937" s="0" t="n">
        <v>-147.536988</v>
      </c>
      <c r="S2937" s="0" t="n">
        <v>181.25694</v>
      </c>
      <c r="T2937" s="0" t="s">
        <v>17177</v>
      </c>
    </row>
    <row r="2938" customFormat="false" ht="12.75" hidden="false" customHeight="false" outlineLevel="0" collapsed="false">
      <c r="A2938" s="0" t="s">
        <v>20112</v>
      </c>
      <c r="B2938" s="0" t="n">
        <v>300</v>
      </c>
      <c r="C2938" s="0" t="n">
        <v>1393</v>
      </c>
      <c r="D2938" s="0" t="n">
        <v>5000</v>
      </c>
      <c r="E2938" s="0" t="n">
        <v>-0.470804418</v>
      </c>
      <c r="F2938" s="0" t="n">
        <v>0.13286638</v>
      </c>
      <c r="G2938" s="7" t="n">
        <v>-0.000105464232</v>
      </c>
      <c r="H2938" s="7" t="n">
        <v>4.47391896E-008</v>
      </c>
      <c r="I2938" s="7" t="n">
        <v>-7.77497988E-012</v>
      </c>
      <c r="J2938" s="0" t="n">
        <v>-25919.6059</v>
      </c>
      <c r="K2938" s="0" t="n">
        <v>39.1173103</v>
      </c>
      <c r="L2938" s="0" t="n">
        <v>35.245294</v>
      </c>
      <c r="M2938" s="7" t="n">
        <v>0.0414174523</v>
      </c>
      <c r="N2938" s="7" t="n">
        <v>-1.36244828E-005</v>
      </c>
      <c r="O2938" s="7" t="n">
        <v>2.05695236E-009</v>
      </c>
      <c r="P2938" s="7" t="n">
        <v>-1.17147529E-013</v>
      </c>
      <c r="Q2938" s="0" t="n">
        <v>-37550.09</v>
      </c>
      <c r="R2938" s="0" t="n">
        <v>-149.90727</v>
      </c>
      <c r="S2938" s="0" t="n">
        <v>181.25694</v>
      </c>
      <c r="T2938" s="0" t="s">
        <v>17177</v>
      </c>
    </row>
    <row r="2939" customFormat="false" ht="12.75" hidden="false" customHeight="false" outlineLevel="0" collapsed="false">
      <c r="A2939" s="0" t="s">
        <v>20113</v>
      </c>
      <c r="B2939" s="0" t="n">
        <v>300</v>
      </c>
      <c r="C2939" s="0" t="n">
        <v>1392</v>
      </c>
      <c r="D2939" s="0" t="n">
        <v>5000</v>
      </c>
      <c r="E2939" s="0" t="n">
        <v>0.781891803</v>
      </c>
      <c r="F2939" s="0" t="n">
        <v>0.126760075</v>
      </c>
      <c r="G2939" s="7" t="n">
        <v>-9.73941108E-005</v>
      </c>
      <c r="H2939" s="7" t="n">
        <v>4.01489432E-008</v>
      </c>
      <c r="I2939" s="7" t="n">
        <v>-6.83350647E-012</v>
      </c>
      <c r="J2939" s="0" t="n">
        <v>-22561.4644</v>
      </c>
      <c r="K2939" s="0" t="n">
        <v>35.2570975</v>
      </c>
      <c r="L2939" s="0" t="n">
        <v>34.9055711</v>
      </c>
      <c r="M2939" s="7" t="n">
        <v>0.0413981469</v>
      </c>
      <c r="N2939" s="7" t="n">
        <v>-1.36948628E-005</v>
      </c>
      <c r="O2939" s="7" t="n">
        <v>2.07539285E-009</v>
      </c>
      <c r="P2939" s="7" t="n">
        <v>-1.1848804E-013</v>
      </c>
      <c r="Q2939" s="0" t="n">
        <v>-33894.0378</v>
      </c>
      <c r="R2939" s="0" t="n">
        <v>-146.085689</v>
      </c>
      <c r="S2939" s="0" t="n">
        <v>181.25694</v>
      </c>
      <c r="T2939" s="0" t="s">
        <v>17177</v>
      </c>
    </row>
    <row r="2940" customFormat="false" ht="12.75" hidden="false" customHeight="false" outlineLevel="0" collapsed="false">
      <c r="A2940" s="0" t="s">
        <v>20114</v>
      </c>
      <c r="B2940" s="0" t="n">
        <v>300</v>
      </c>
      <c r="C2940" s="0" t="n">
        <v>1385</v>
      </c>
      <c r="D2940" s="0" t="n">
        <v>5000</v>
      </c>
      <c r="E2940" s="0" t="n">
        <v>3.35331851</v>
      </c>
      <c r="F2940" s="0" t="n">
        <v>0.11607489</v>
      </c>
      <c r="G2940" s="7" t="n">
        <v>-8.10006092E-005</v>
      </c>
      <c r="H2940" s="7" t="n">
        <v>2.94877738E-008</v>
      </c>
      <c r="I2940" s="7" t="n">
        <v>-4.43667437E-012</v>
      </c>
      <c r="J2940" s="0" t="n">
        <v>-9988.67948</v>
      </c>
      <c r="K2940" s="0" t="n">
        <v>23.4748409</v>
      </c>
      <c r="L2940" s="0" t="n">
        <v>36.7405336</v>
      </c>
      <c r="M2940" s="7" t="n">
        <v>0.039295801</v>
      </c>
      <c r="N2940" s="7" t="n">
        <v>-1.32457248E-005</v>
      </c>
      <c r="O2940" s="7" t="n">
        <v>2.0457944E-009</v>
      </c>
      <c r="P2940" s="7" t="n">
        <v>-1.18447502E-013</v>
      </c>
      <c r="Q2940" s="0" t="n">
        <v>-21750.1413</v>
      </c>
      <c r="R2940" s="0" t="n">
        <v>-156.34585</v>
      </c>
      <c r="S2940" s="0" t="n">
        <v>181.25694</v>
      </c>
      <c r="T2940" s="0" t="s">
        <v>17177</v>
      </c>
    </row>
    <row r="2941" customFormat="false" ht="12.75" hidden="false" customHeight="false" outlineLevel="0" collapsed="false">
      <c r="A2941" s="0" t="s">
        <v>20115</v>
      </c>
      <c r="B2941" s="0" t="n">
        <v>300</v>
      </c>
      <c r="C2941" s="0" t="n">
        <v>1383</v>
      </c>
      <c r="D2941" s="0" t="n">
        <v>5000</v>
      </c>
      <c r="E2941" s="0" t="n">
        <v>4.2560759</v>
      </c>
      <c r="F2941" s="0" t="n">
        <v>0.110878314</v>
      </c>
      <c r="G2941" s="7" t="n">
        <v>-7.30254472E-005</v>
      </c>
      <c r="H2941" s="7" t="n">
        <v>2.45834441E-008</v>
      </c>
      <c r="I2941" s="7" t="n">
        <v>-3.39436833E-012</v>
      </c>
      <c r="J2941" s="0" t="n">
        <v>-11195.322</v>
      </c>
      <c r="K2941" s="0" t="n">
        <v>19.778825</v>
      </c>
      <c r="L2941" s="0" t="n">
        <v>36.4199148</v>
      </c>
      <c r="M2941" s="7" t="n">
        <v>0.03983527</v>
      </c>
      <c r="N2941" s="7" t="n">
        <v>-1.3670438E-005</v>
      </c>
      <c r="O2941" s="7" t="n">
        <v>2.12623117E-009</v>
      </c>
      <c r="P2941" s="7" t="n">
        <v>-1.23520162E-013</v>
      </c>
      <c r="Q2941" s="0" t="n">
        <v>-22843.0906</v>
      </c>
      <c r="R2941" s="0" t="n">
        <v>-154.531559</v>
      </c>
      <c r="S2941" s="0" t="n">
        <v>181.25694</v>
      </c>
      <c r="T2941" s="0" t="s">
        <v>17177</v>
      </c>
    </row>
    <row r="2942" customFormat="false" ht="12.75" hidden="false" customHeight="false" outlineLevel="0" collapsed="false">
      <c r="A2942" s="0" t="s">
        <v>20116</v>
      </c>
      <c r="B2942" s="0" t="n">
        <v>300</v>
      </c>
      <c r="C2942" s="0" t="n">
        <v>1378</v>
      </c>
      <c r="D2942" s="0" t="n">
        <v>5000</v>
      </c>
      <c r="E2942" s="0" t="n">
        <v>4.08340496</v>
      </c>
      <c r="F2942" s="0" t="n">
        <v>0.10534718</v>
      </c>
      <c r="G2942" s="7" t="n">
        <v>-6.23604248E-005</v>
      </c>
      <c r="H2942" s="7" t="n">
        <v>1.71005635E-008</v>
      </c>
      <c r="I2942" s="7" t="n">
        <v>-1.66031791E-012</v>
      </c>
      <c r="J2942" s="0" t="n">
        <v>-16287.7663</v>
      </c>
      <c r="K2942" s="0" t="n">
        <v>23.3240022</v>
      </c>
      <c r="L2942" s="0" t="n">
        <v>36.3334024</v>
      </c>
      <c r="M2942" s="7" t="n">
        <v>0.0392901163</v>
      </c>
      <c r="N2942" s="7" t="n">
        <v>-1.37408721E-005</v>
      </c>
      <c r="O2942" s="7" t="n">
        <v>2.1674596E-009</v>
      </c>
      <c r="P2942" s="7" t="n">
        <v>-1.27103928E-013</v>
      </c>
      <c r="Q2942" s="0" t="n">
        <v>-28480.2222</v>
      </c>
      <c r="R2942" s="0" t="n">
        <v>-153.283457</v>
      </c>
      <c r="S2942" s="0" t="n">
        <v>181.25694</v>
      </c>
      <c r="T2942" s="0" t="s">
        <v>17177</v>
      </c>
    </row>
    <row r="2943" customFormat="false" ht="12.75" hidden="false" customHeight="false" outlineLevel="0" collapsed="false">
      <c r="A2943" s="0" t="s">
        <v>20117</v>
      </c>
      <c r="B2943" s="0" t="n">
        <v>300</v>
      </c>
      <c r="C2943" s="0" t="n">
        <v>1378</v>
      </c>
      <c r="D2943" s="0" t="n">
        <v>5000</v>
      </c>
      <c r="E2943" s="0" t="n">
        <v>4.08340496</v>
      </c>
      <c r="F2943" s="0" t="n">
        <v>0.10534718</v>
      </c>
      <c r="G2943" s="7" t="n">
        <v>-6.23604248E-005</v>
      </c>
      <c r="H2943" s="7" t="n">
        <v>1.71005635E-008</v>
      </c>
      <c r="I2943" s="7" t="n">
        <v>-1.66031791E-012</v>
      </c>
      <c r="J2943" s="0" t="n">
        <v>-16287.7663</v>
      </c>
      <c r="K2943" s="0" t="n">
        <v>23.3240022</v>
      </c>
      <c r="L2943" s="0" t="n">
        <v>36.3334024</v>
      </c>
      <c r="M2943" s="7" t="n">
        <v>0.0392901163</v>
      </c>
      <c r="N2943" s="7" t="n">
        <v>-1.37408721E-005</v>
      </c>
      <c r="O2943" s="7" t="n">
        <v>2.1674596E-009</v>
      </c>
      <c r="P2943" s="7" t="n">
        <v>-1.27103928E-013</v>
      </c>
      <c r="Q2943" s="0" t="n">
        <v>-28480.2222</v>
      </c>
      <c r="R2943" s="0" t="n">
        <v>-153.283457</v>
      </c>
      <c r="S2943" s="0" t="n">
        <v>181.25694</v>
      </c>
      <c r="T2943" s="0" t="s">
        <v>17177</v>
      </c>
    </row>
    <row r="2944" customFormat="false" ht="12.75" hidden="false" customHeight="false" outlineLevel="0" collapsed="false">
      <c r="A2944" s="0" t="s">
        <v>20118</v>
      </c>
      <c r="B2944" s="0" t="n">
        <v>300</v>
      </c>
      <c r="C2944" s="0" t="n">
        <v>1378</v>
      </c>
      <c r="D2944" s="0" t="n">
        <v>5000</v>
      </c>
      <c r="E2944" s="0" t="n">
        <v>4.08340496</v>
      </c>
      <c r="F2944" s="0" t="n">
        <v>0.10534718</v>
      </c>
      <c r="G2944" s="7" t="n">
        <v>-6.23604248E-005</v>
      </c>
      <c r="H2944" s="7" t="n">
        <v>1.71005635E-008</v>
      </c>
      <c r="I2944" s="7" t="n">
        <v>-1.66031791E-012</v>
      </c>
      <c r="J2944" s="0" t="n">
        <v>-16287.7663</v>
      </c>
      <c r="K2944" s="0" t="n">
        <v>23.3240022</v>
      </c>
      <c r="L2944" s="0" t="n">
        <v>36.3334024</v>
      </c>
      <c r="M2944" s="7" t="n">
        <v>0.0392901163</v>
      </c>
      <c r="N2944" s="7" t="n">
        <v>-1.37408721E-005</v>
      </c>
      <c r="O2944" s="7" t="n">
        <v>2.1674596E-009</v>
      </c>
      <c r="P2944" s="7" t="n">
        <v>-1.27103928E-013</v>
      </c>
      <c r="Q2944" s="0" t="n">
        <v>-28480.2222</v>
      </c>
      <c r="R2944" s="0" t="n">
        <v>-153.283457</v>
      </c>
      <c r="S2944" s="0" t="n">
        <v>181.25694</v>
      </c>
      <c r="T2944" s="0" t="s">
        <v>17177</v>
      </c>
    </row>
    <row r="2945" customFormat="false" ht="12.75" hidden="false" customHeight="false" outlineLevel="0" collapsed="false">
      <c r="A2945" s="0" t="s">
        <v>20119</v>
      </c>
      <c r="B2945" s="0" t="n">
        <v>300</v>
      </c>
      <c r="C2945" s="0" t="n">
        <v>1378</v>
      </c>
      <c r="D2945" s="0" t="n">
        <v>5000</v>
      </c>
      <c r="E2945" s="0" t="n">
        <v>4.08340496</v>
      </c>
      <c r="F2945" s="0" t="n">
        <v>0.10534718</v>
      </c>
      <c r="G2945" s="7" t="n">
        <v>-6.23604248E-005</v>
      </c>
      <c r="H2945" s="7" t="n">
        <v>1.71005635E-008</v>
      </c>
      <c r="I2945" s="7" t="n">
        <v>-1.66031791E-012</v>
      </c>
      <c r="J2945" s="0" t="n">
        <v>-16287.7663</v>
      </c>
      <c r="K2945" s="0" t="n">
        <v>23.3240022</v>
      </c>
      <c r="L2945" s="0" t="n">
        <v>36.3334024</v>
      </c>
      <c r="M2945" s="7" t="n">
        <v>0.0392901163</v>
      </c>
      <c r="N2945" s="7" t="n">
        <v>-1.37408721E-005</v>
      </c>
      <c r="O2945" s="7" t="n">
        <v>2.1674596E-009</v>
      </c>
      <c r="P2945" s="7" t="n">
        <v>-1.27103928E-013</v>
      </c>
      <c r="Q2945" s="0" t="n">
        <v>-28480.2222</v>
      </c>
      <c r="R2945" s="0" t="n">
        <v>-153.283457</v>
      </c>
      <c r="S2945" s="0" t="n">
        <v>181.25694</v>
      </c>
      <c r="T2945" s="0" t="s">
        <v>17177</v>
      </c>
    </row>
    <row r="2946" customFormat="false" ht="12.75" hidden="false" customHeight="false" outlineLevel="0" collapsed="false">
      <c r="A2946" s="0" t="s">
        <v>20120</v>
      </c>
      <c r="B2946" s="0" t="n">
        <v>300</v>
      </c>
      <c r="C2946" s="0" t="n">
        <v>1386</v>
      </c>
      <c r="D2946" s="0" t="n">
        <v>5000</v>
      </c>
      <c r="E2946" s="0" t="n">
        <v>2.10798805</v>
      </c>
      <c r="F2946" s="0" t="n">
        <v>0.121662897</v>
      </c>
      <c r="G2946" s="7" t="n">
        <v>-8.7288512E-005</v>
      </c>
      <c r="H2946" s="7" t="n">
        <v>3.25975578E-008</v>
      </c>
      <c r="I2946" s="7" t="n">
        <v>-5.02265972E-012</v>
      </c>
      <c r="J2946" s="0" t="n">
        <v>-18422.0081</v>
      </c>
      <c r="K2946" s="0" t="n">
        <v>28.3973883</v>
      </c>
      <c r="L2946" s="0" t="n">
        <v>37.3132901</v>
      </c>
      <c r="M2946" s="7" t="n">
        <v>0.039529311</v>
      </c>
      <c r="N2946" s="7" t="n">
        <v>-1.34876401E-005</v>
      </c>
      <c r="O2946" s="7" t="n">
        <v>2.08989891E-009</v>
      </c>
      <c r="P2946" s="7" t="n">
        <v>-1.21125763E-013</v>
      </c>
      <c r="Q2946" s="0" t="n">
        <v>-30694.589</v>
      </c>
      <c r="R2946" s="0" t="n">
        <v>-160.778833</v>
      </c>
      <c r="S2946" s="0" t="n">
        <v>181.25694</v>
      </c>
      <c r="T2946" s="0" t="s">
        <v>17177</v>
      </c>
    </row>
    <row r="2947" customFormat="false" ht="12.75" hidden="false" customHeight="false" outlineLevel="0" collapsed="false">
      <c r="A2947" s="0" t="s">
        <v>20121</v>
      </c>
      <c r="B2947" s="0" t="n">
        <v>300</v>
      </c>
      <c r="C2947" s="0" t="n">
        <v>1384</v>
      </c>
      <c r="D2947" s="0" t="n">
        <v>5000</v>
      </c>
      <c r="E2947" s="0" t="n">
        <v>3.24265773</v>
      </c>
      <c r="F2947" s="0" t="n">
        <v>0.114798541</v>
      </c>
      <c r="G2947" s="7" t="n">
        <v>-7.81393886E-005</v>
      </c>
      <c r="H2947" s="7" t="n">
        <v>2.74289231E-008</v>
      </c>
      <c r="I2947" s="7" t="n">
        <v>-3.96772286E-012</v>
      </c>
      <c r="J2947" s="0" t="n">
        <v>-15003.4275</v>
      </c>
      <c r="K2947" s="0" t="n">
        <v>25.3925834</v>
      </c>
      <c r="L2947" s="0" t="n">
        <v>36.5273177</v>
      </c>
      <c r="M2947" s="7" t="n">
        <v>0.0397274543</v>
      </c>
      <c r="N2947" s="7" t="n">
        <v>-1.36008139E-005</v>
      </c>
      <c r="O2947" s="7" t="n">
        <v>2.11219866E-009</v>
      </c>
      <c r="P2947" s="7" t="n">
        <v>-1.22591471E-013</v>
      </c>
      <c r="Q2947" s="0" t="n">
        <v>-26885.53</v>
      </c>
      <c r="R2947" s="0" t="n">
        <v>-154.413945</v>
      </c>
      <c r="S2947" s="0" t="n">
        <v>181.25694</v>
      </c>
      <c r="T2947" s="0" t="s">
        <v>17177</v>
      </c>
    </row>
    <row r="2948" customFormat="false" ht="12.75" hidden="false" customHeight="false" outlineLevel="0" collapsed="false">
      <c r="A2948" s="0" t="s">
        <v>20122</v>
      </c>
      <c r="B2948" s="0" t="n">
        <v>300</v>
      </c>
      <c r="C2948" s="0" t="n">
        <v>1381</v>
      </c>
      <c r="D2948" s="0" t="n">
        <v>5000</v>
      </c>
      <c r="E2948" s="0" t="n">
        <v>5.63206479</v>
      </c>
      <c r="F2948" s="0" t="n">
        <v>0.104968102</v>
      </c>
      <c r="G2948" s="7" t="n">
        <v>-6.48615146E-005</v>
      </c>
      <c r="H2948" s="7" t="n">
        <v>1.98188454E-008</v>
      </c>
      <c r="I2948" s="7" t="n">
        <v>-2.40279614E-012</v>
      </c>
      <c r="J2948" s="0" t="n">
        <v>788.199959</v>
      </c>
      <c r="K2948" s="0" t="n">
        <v>13.2223848</v>
      </c>
      <c r="L2948" s="0" t="n">
        <v>36.3397727</v>
      </c>
      <c r="M2948" s="7" t="n">
        <v>0.0399006564</v>
      </c>
      <c r="N2948" s="7" t="n">
        <v>-1.37961239E-005</v>
      </c>
      <c r="O2948" s="7" t="n">
        <v>2.1549692E-009</v>
      </c>
      <c r="P2948" s="7" t="n">
        <v>-1.25510772E-013</v>
      </c>
      <c r="Q2948" s="0" t="n">
        <v>-10629.6717</v>
      </c>
      <c r="R2948" s="0" t="n">
        <v>-154.211584</v>
      </c>
      <c r="S2948" s="0" t="n">
        <v>181.25694</v>
      </c>
      <c r="T2948" s="0" t="s">
        <v>17177</v>
      </c>
    </row>
    <row r="2949" customFormat="false" ht="12.75" hidden="false" customHeight="false" outlineLevel="0" collapsed="false">
      <c r="A2949" s="0" t="s">
        <v>20123</v>
      </c>
      <c r="B2949" s="0" t="n">
        <v>300</v>
      </c>
      <c r="C2949" s="0" t="n">
        <v>1378</v>
      </c>
      <c r="D2949" s="0" t="n">
        <v>5000</v>
      </c>
      <c r="E2949" s="0" t="n">
        <v>4.97353531</v>
      </c>
      <c r="F2949" s="0" t="n">
        <v>0.102782079</v>
      </c>
      <c r="G2949" s="7" t="n">
        <v>-6.03843797E-005</v>
      </c>
      <c r="H2949" s="7" t="n">
        <v>1.66462343E-008</v>
      </c>
      <c r="I2949" s="7" t="n">
        <v>-1.66479776E-012</v>
      </c>
      <c r="J2949" s="0" t="n">
        <v>-16188.9724</v>
      </c>
      <c r="K2949" s="0" t="n">
        <v>18.6263818</v>
      </c>
      <c r="L2949" s="0" t="n">
        <v>35.7441502</v>
      </c>
      <c r="M2949" s="7" t="n">
        <v>0.0397802555</v>
      </c>
      <c r="N2949" s="7" t="n">
        <v>-1.38478149E-005</v>
      </c>
      <c r="O2949" s="7" t="n">
        <v>2.17536807E-009</v>
      </c>
      <c r="P2949" s="7" t="n">
        <v>-1.27194568E-013</v>
      </c>
      <c r="Q2949" s="0" t="n">
        <v>-27847.8286</v>
      </c>
      <c r="R2949" s="0" t="n">
        <v>-149.9271</v>
      </c>
      <c r="S2949" s="0" t="n">
        <v>181.25694</v>
      </c>
      <c r="T2949" s="0" t="s">
        <v>17177</v>
      </c>
    </row>
    <row r="2950" customFormat="false" ht="12.75" hidden="false" customHeight="false" outlineLevel="0" collapsed="false">
      <c r="A2950" s="0" t="s">
        <v>20124</v>
      </c>
      <c r="B2950" s="0" t="n">
        <v>300</v>
      </c>
      <c r="C2950" s="0" t="n">
        <v>1378</v>
      </c>
      <c r="D2950" s="0" t="n">
        <v>5000</v>
      </c>
      <c r="E2950" s="0" t="n">
        <v>4.97353531</v>
      </c>
      <c r="F2950" s="0" t="n">
        <v>0.102782079</v>
      </c>
      <c r="G2950" s="7" t="n">
        <v>-6.03843797E-005</v>
      </c>
      <c r="H2950" s="7" t="n">
        <v>1.66462343E-008</v>
      </c>
      <c r="I2950" s="7" t="n">
        <v>-1.66479776E-012</v>
      </c>
      <c r="J2950" s="0" t="n">
        <v>-16188.9724</v>
      </c>
      <c r="K2950" s="0" t="n">
        <v>18.6263818</v>
      </c>
      <c r="L2950" s="0" t="n">
        <v>35.7441502</v>
      </c>
      <c r="M2950" s="7" t="n">
        <v>0.0397802555</v>
      </c>
      <c r="N2950" s="7" t="n">
        <v>-1.38478149E-005</v>
      </c>
      <c r="O2950" s="7" t="n">
        <v>2.17536807E-009</v>
      </c>
      <c r="P2950" s="7" t="n">
        <v>-1.27194568E-013</v>
      </c>
      <c r="Q2950" s="0" t="n">
        <v>-27847.8286</v>
      </c>
      <c r="R2950" s="0" t="n">
        <v>-149.9271</v>
      </c>
      <c r="S2950" s="0" t="n">
        <v>181.25694</v>
      </c>
      <c r="T2950" s="0" t="s">
        <v>17177</v>
      </c>
    </row>
    <row r="2951" customFormat="false" ht="12.75" hidden="false" customHeight="false" outlineLevel="0" collapsed="false">
      <c r="A2951" s="0" t="s">
        <v>20125</v>
      </c>
      <c r="B2951" s="0" t="n">
        <v>300</v>
      </c>
      <c r="C2951" s="0" t="n">
        <v>1378</v>
      </c>
      <c r="D2951" s="0" t="n">
        <v>5000</v>
      </c>
      <c r="E2951" s="0" t="n">
        <v>4.97353531</v>
      </c>
      <c r="F2951" s="0" t="n">
        <v>0.102782079</v>
      </c>
      <c r="G2951" s="7" t="n">
        <v>-6.03843797E-005</v>
      </c>
      <c r="H2951" s="7" t="n">
        <v>1.66462343E-008</v>
      </c>
      <c r="I2951" s="7" t="n">
        <v>-1.66479776E-012</v>
      </c>
      <c r="J2951" s="0" t="n">
        <v>-16188.9724</v>
      </c>
      <c r="K2951" s="0" t="n">
        <v>18.6263818</v>
      </c>
      <c r="L2951" s="0" t="n">
        <v>35.7441502</v>
      </c>
      <c r="M2951" s="7" t="n">
        <v>0.0397802555</v>
      </c>
      <c r="N2951" s="7" t="n">
        <v>-1.38478149E-005</v>
      </c>
      <c r="O2951" s="7" t="n">
        <v>2.17536807E-009</v>
      </c>
      <c r="P2951" s="7" t="n">
        <v>-1.27194568E-013</v>
      </c>
      <c r="Q2951" s="0" t="n">
        <v>-27847.8286</v>
      </c>
      <c r="R2951" s="0" t="n">
        <v>-149.9271</v>
      </c>
      <c r="S2951" s="0" t="n">
        <v>181.25694</v>
      </c>
      <c r="T2951" s="0" t="s">
        <v>17177</v>
      </c>
    </row>
    <row r="2952" customFormat="false" ht="12.75" hidden="false" customHeight="false" outlineLevel="0" collapsed="false">
      <c r="A2952" s="0" t="s">
        <v>20126</v>
      </c>
      <c r="B2952" s="0" t="n">
        <v>300</v>
      </c>
      <c r="C2952" s="0" t="n">
        <v>1378</v>
      </c>
      <c r="D2952" s="0" t="n">
        <v>5000</v>
      </c>
      <c r="E2952" s="0" t="n">
        <v>4.97353531</v>
      </c>
      <c r="F2952" s="0" t="n">
        <v>0.102782079</v>
      </c>
      <c r="G2952" s="7" t="n">
        <v>-6.03843797E-005</v>
      </c>
      <c r="H2952" s="7" t="n">
        <v>1.66462343E-008</v>
      </c>
      <c r="I2952" s="7" t="n">
        <v>-1.66479776E-012</v>
      </c>
      <c r="J2952" s="0" t="n">
        <v>-16188.9724</v>
      </c>
      <c r="K2952" s="0" t="n">
        <v>18.6263818</v>
      </c>
      <c r="L2952" s="0" t="n">
        <v>35.7441502</v>
      </c>
      <c r="M2952" s="7" t="n">
        <v>0.0397802555</v>
      </c>
      <c r="N2952" s="7" t="n">
        <v>-1.38478149E-005</v>
      </c>
      <c r="O2952" s="7" t="n">
        <v>2.17536807E-009</v>
      </c>
      <c r="P2952" s="7" t="n">
        <v>-1.27194568E-013</v>
      </c>
      <c r="Q2952" s="0" t="n">
        <v>-27847.8286</v>
      </c>
      <c r="R2952" s="0" t="n">
        <v>-149.9271</v>
      </c>
      <c r="S2952" s="0" t="n">
        <v>181.25694</v>
      </c>
      <c r="T2952" s="0" t="s">
        <v>17177</v>
      </c>
    </row>
    <row r="2953" customFormat="false" ht="12.75" hidden="false" customHeight="false" outlineLevel="0" collapsed="false">
      <c r="A2953" s="0" t="s">
        <v>20127</v>
      </c>
      <c r="B2953" s="0" t="n">
        <v>300</v>
      </c>
      <c r="C2953" s="0" t="n">
        <v>1378</v>
      </c>
      <c r="D2953" s="0" t="n">
        <v>5000</v>
      </c>
      <c r="E2953" s="0" t="n">
        <v>4.97353531</v>
      </c>
      <c r="F2953" s="0" t="n">
        <v>0.102782079</v>
      </c>
      <c r="G2953" s="7" t="n">
        <v>-6.03843797E-005</v>
      </c>
      <c r="H2953" s="7" t="n">
        <v>1.66462343E-008</v>
      </c>
      <c r="I2953" s="7" t="n">
        <v>-1.66479776E-012</v>
      </c>
      <c r="J2953" s="0" t="n">
        <v>-16188.9724</v>
      </c>
      <c r="K2953" s="0" t="n">
        <v>18.6263818</v>
      </c>
      <c r="L2953" s="0" t="n">
        <v>35.7441502</v>
      </c>
      <c r="M2953" s="7" t="n">
        <v>0.0397802555</v>
      </c>
      <c r="N2953" s="7" t="n">
        <v>-1.38478149E-005</v>
      </c>
      <c r="O2953" s="7" t="n">
        <v>2.17536807E-009</v>
      </c>
      <c r="P2953" s="7" t="n">
        <v>-1.27194568E-013</v>
      </c>
      <c r="Q2953" s="0" t="n">
        <v>-27847.8286</v>
      </c>
      <c r="R2953" s="0" t="n">
        <v>-149.9271</v>
      </c>
      <c r="S2953" s="0" t="n">
        <v>181.25694</v>
      </c>
      <c r="T2953" s="0" t="s">
        <v>17177</v>
      </c>
    </row>
    <row r="2954" customFormat="false" ht="12.75" hidden="false" customHeight="false" outlineLevel="0" collapsed="false">
      <c r="A2954" s="0" t="s">
        <v>20128</v>
      </c>
      <c r="B2954" s="0" t="n">
        <v>300</v>
      </c>
      <c r="C2954" s="0" t="n">
        <v>1387</v>
      </c>
      <c r="D2954" s="0" t="n">
        <v>5000</v>
      </c>
      <c r="E2954" s="0" t="n">
        <v>3.02273025</v>
      </c>
      <c r="F2954" s="0" t="n">
        <v>0.119013441</v>
      </c>
      <c r="G2954" s="7" t="n">
        <v>-8.51316683E-005</v>
      </c>
      <c r="H2954" s="7" t="n">
        <v>3.20150211E-008</v>
      </c>
      <c r="I2954" s="7" t="n">
        <v>-4.99769413E-012</v>
      </c>
      <c r="J2954" s="0" t="n">
        <v>-18328.1607</v>
      </c>
      <c r="K2954" s="0" t="n">
        <v>23.5777286</v>
      </c>
      <c r="L2954" s="0" t="n">
        <v>36.749031</v>
      </c>
      <c r="M2954" s="7" t="n">
        <v>0.0400264333</v>
      </c>
      <c r="N2954" s="7" t="n">
        <v>-1.36035584E-005</v>
      </c>
      <c r="O2954" s="7" t="n">
        <v>2.09979711E-009</v>
      </c>
      <c r="P2954" s="7" t="n">
        <v>-1.21353144E-013</v>
      </c>
      <c r="Q2954" s="0" t="n">
        <v>-30076.8359</v>
      </c>
      <c r="R2954" s="0" t="n">
        <v>-157.579854</v>
      </c>
      <c r="S2954" s="0" t="n">
        <v>181.25694</v>
      </c>
      <c r="T2954" s="0" t="s">
        <v>17177</v>
      </c>
    </row>
    <row r="2955" customFormat="false" ht="12.75" hidden="false" customHeight="false" outlineLevel="0" collapsed="false">
      <c r="A2955" s="0" t="s">
        <v>20129</v>
      </c>
      <c r="B2955" s="0" t="n">
        <v>300</v>
      </c>
      <c r="C2955" s="0" t="n">
        <v>1385</v>
      </c>
      <c r="D2955" s="0" t="n">
        <v>5000</v>
      </c>
      <c r="E2955" s="0" t="n">
        <v>4.1578484</v>
      </c>
      <c r="F2955" s="0" t="n">
        <v>0.112142559</v>
      </c>
      <c r="G2955" s="7" t="n">
        <v>-7.59689569E-005</v>
      </c>
      <c r="H2955" s="7" t="n">
        <v>2.68370377E-008</v>
      </c>
      <c r="I2955" s="7" t="n">
        <v>-3.9406286E-012</v>
      </c>
      <c r="J2955" s="0" t="n">
        <v>-14909.5264</v>
      </c>
      <c r="K2955" s="0" t="n">
        <v>20.5717885</v>
      </c>
      <c r="L2955" s="0" t="n">
        <v>35.9628385</v>
      </c>
      <c r="M2955" s="7" t="n">
        <v>0.0402256929</v>
      </c>
      <c r="N2955" s="7" t="n">
        <v>-1.37173208E-005</v>
      </c>
      <c r="O2955" s="7" t="n">
        <v>2.12220752E-009</v>
      </c>
      <c r="P2955" s="7" t="n">
        <v>-1.22825983E-013</v>
      </c>
      <c r="Q2955" s="0" t="n">
        <v>-26268.096</v>
      </c>
      <c r="R2955" s="0" t="n">
        <v>-151.214664</v>
      </c>
      <c r="S2955" s="0" t="n">
        <v>181.25694</v>
      </c>
      <c r="T2955" s="0" t="s">
        <v>17177</v>
      </c>
    </row>
    <row r="2956" customFormat="false" ht="12.75" hidden="false" customHeight="false" outlineLevel="0" collapsed="false">
      <c r="A2956" s="0" t="s">
        <v>20130</v>
      </c>
      <c r="B2956" s="0" t="n">
        <v>300</v>
      </c>
      <c r="C2956" s="0" t="n">
        <v>1396</v>
      </c>
      <c r="D2956" s="0" t="n">
        <v>5000</v>
      </c>
      <c r="E2956" s="0" t="n">
        <v>-1.23030553</v>
      </c>
      <c r="F2956" s="7" t="n">
        <v>0.0535921552</v>
      </c>
      <c r="G2956" s="7" t="n">
        <v>-4.1558593E-005</v>
      </c>
      <c r="H2956" s="7" t="n">
        <v>1.70278309E-008</v>
      </c>
      <c r="I2956" s="7" t="n">
        <v>-2.83918375E-012</v>
      </c>
      <c r="J2956" s="0" t="n">
        <v>40851.1249</v>
      </c>
      <c r="K2956" s="0" t="n">
        <v>33.3375285</v>
      </c>
      <c r="L2956" s="0" t="n">
        <v>13.4606203</v>
      </c>
      <c r="M2956" s="7" t="n">
        <v>0.0164906552</v>
      </c>
      <c r="N2956" s="7" t="n">
        <v>-5.29308773E-006</v>
      </c>
      <c r="O2956" s="7" t="n">
        <v>7.85934341E-010</v>
      </c>
      <c r="P2956" s="7" t="n">
        <v>-4.42943901E-014</v>
      </c>
      <c r="Q2956" s="0" t="n">
        <v>36064.8464</v>
      </c>
      <c r="R2956" s="0" t="n">
        <v>-44.5132691</v>
      </c>
      <c r="S2956" s="0" t="n">
        <v>67.11154</v>
      </c>
      <c r="T2956" s="0" t="s">
        <v>17177</v>
      </c>
    </row>
    <row r="2957" customFormat="false" ht="12.75" hidden="false" customHeight="false" outlineLevel="0" collapsed="false">
      <c r="A2957" s="0" t="s">
        <v>20131</v>
      </c>
      <c r="B2957" s="0" t="n">
        <v>300</v>
      </c>
      <c r="C2957" s="0" t="n">
        <v>1390</v>
      </c>
      <c r="D2957" s="0" t="n">
        <v>5000</v>
      </c>
      <c r="E2957" s="0" t="n">
        <v>-0.374871008</v>
      </c>
      <c r="F2957" s="7" t="n">
        <v>0.0486172375</v>
      </c>
      <c r="G2957" s="7" t="n">
        <v>-3.41922794E-005</v>
      </c>
      <c r="H2957" s="7" t="n">
        <v>1.26394574E-008</v>
      </c>
      <c r="I2957" s="7" t="n">
        <v>-1.9066904E-012</v>
      </c>
      <c r="J2957" s="0" t="n">
        <v>39653.151</v>
      </c>
      <c r="K2957" s="0" t="n">
        <v>29.8677718</v>
      </c>
      <c r="L2957" s="0" t="n">
        <v>13.1396448</v>
      </c>
      <c r="M2957" s="7" t="n">
        <v>0.0165925732</v>
      </c>
      <c r="N2957" s="7" t="n">
        <v>-5.25829981E-006</v>
      </c>
      <c r="O2957" s="7" t="n">
        <v>7.7694926E-010</v>
      </c>
      <c r="P2957" s="7" t="n">
        <v>-4.37314033E-014</v>
      </c>
      <c r="Q2957" s="0" t="n">
        <v>35040.9001</v>
      </c>
      <c r="R2957" s="0" t="n">
        <v>-42.4941832</v>
      </c>
      <c r="S2957" s="0" t="n">
        <v>67.11154</v>
      </c>
      <c r="T2957" s="0" t="s">
        <v>17177</v>
      </c>
    </row>
    <row r="2958" customFormat="false" ht="12.75" hidden="false" customHeight="false" outlineLevel="0" collapsed="false">
      <c r="A2958" s="0" t="s">
        <v>20132</v>
      </c>
      <c r="B2958" s="0" t="n">
        <v>300</v>
      </c>
      <c r="C2958" s="0" t="n">
        <v>1396</v>
      </c>
      <c r="D2958" s="0" t="n">
        <v>5000</v>
      </c>
      <c r="E2958" s="0" t="n">
        <v>-2.30170595</v>
      </c>
      <c r="F2958" s="7" t="n">
        <v>0.0620616963</v>
      </c>
      <c r="G2958" s="7" t="n">
        <v>-5.56066055E-005</v>
      </c>
      <c r="H2958" s="7" t="n">
        <v>2.590107E-008</v>
      </c>
      <c r="I2958" s="7" t="n">
        <v>-4.80683548E-012</v>
      </c>
      <c r="J2958" s="0" t="n">
        <v>25702.8329</v>
      </c>
      <c r="K2958" s="0" t="n">
        <v>34.5124242</v>
      </c>
      <c r="L2958" s="0" t="n">
        <v>14.5848879</v>
      </c>
      <c r="M2958" s="7" t="n">
        <v>0.0154481346</v>
      </c>
      <c r="N2958" s="7" t="n">
        <v>-5.07992663E-006</v>
      </c>
      <c r="O2958" s="7" t="n">
        <v>7.70161401E-010</v>
      </c>
      <c r="P2958" s="7" t="n">
        <v>-4.40304318E-014</v>
      </c>
      <c r="Q2958" s="0" t="n">
        <v>20540.441</v>
      </c>
      <c r="R2958" s="0" t="n">
        <v>-53.6628593</v>
      </c>
      <c r="S2958" s="0" t="n">
        <v>67.11154</v>
      </c>
      <c r="T2958" s="0" t="s">
        <v>17177</v>
      </c>
    </row>
    <row r="2959" customFormat="false" ht="12.75" hidden="false" customHeight="false" outlineLevel="0" collapsed="false">
      <c r="A2959" s="0" t="s">
        <v>20133</v>
      </c>
      <c r="B2959" s="0" t="n">
        <v>300</v>
      </c>
      <c r="C2959" s="0" t="n">
        <v>1391</v>
      </c>
      <c r="D2959" s="0" t="n">
        <v>5000</v>
      </c>
      <c r="E2959" s="0" t="n">
        <v>-0.627964475</v>
      </c>
      <c r="F2959" s="7" t="n">
        <v>0.0622997903</v>
      </c>
      <c r="G2959" s="7" t="n">
        <v>-4.61237844E-005</v>
      </c>
      <c r="H2959" s="7" t="n">
        <v>1.79573489E-008</v>
      </c>
      <c r="I2959" s="7" t="n">
        <v>-2.86903687E-012</v>
      </c>
      <c r="J2959" s="0" t="n">
        <v>37690.9116</v>
      </c>
      <c r="K2959" s="0" t="n">
        <v>33.276727</v>
      </c>
      <c r="L2959" s="0" t="n">
        <v>16.9074053</v>
      </c>
      <c r="M2959" s="7" t="n">
        <v>0.0199302062</v>
      </c>
      <c r="N2959" s="7" t="n">
        <v>-6.57884571E-006</v>
      </c>
      <c r="O2959" s="7" t="n">
        <v>9.99351508E-010</v>
      </c>
      <c r="P2959" s="7" t="n">
        <v>-5.72105698E-014</v>
      </c>
      <c r="Q2959" s="0" t="n">
        <v>31755.0516</v>
      </c>
      <c r="R2959" s="0" t="n">
        <v>-60.3796824</v>
      </c>
      <c r="S2959" s="0" t="n">
        <v>81.13863</v>
      </c>
      <c r="T2959" s="0" t="s">
        <v>17177</v>
      </c>
    </row>
    <row r="2960" customFormat="false" ht="12.75" hidden="false" customHeight="false" outlineLevel="0" collapsed="false">
      <c r="A2960" s="0" t="s">
        <v>20134</v>
      </c>
      <c r="B2960" s="0" t="n">
        <v>300</v>
      </c>
      <c r="C2960" s="0" t="n">
        <v>1387</v>
      </c>
      <c r="D2960" s="0" t="n">
        <v>5000</v>
      </c>
      <c r="E2960" s="0" t="n">
        <v>0.238889575</v>
      </c>
      <c r="F2960" s="7" t="n">
        <v>0.0575047855</v>
      </c>
      <c r="G2960" s="7" t="n">
        <v>-3.90468335E-005</v>
      </c>
      <c r="H2960" s="7" t="n">
        <v>1.37823842E-008</v>
      </c>
      <c r="I2960" s="7" t="n">
        <v>-1.99839767E-012</v>
      </c>
      <c r="J2960" s="0" t="n">
        <v>36483.7004</v>
      </c>
      <c r="K2960" s="0" t="n">
        <v>29.6993635</v>
      </c>
      <c r="L2960" s="0" t="n">
        <v>16.487678</v>
      </c>
      <c r="M2960" s="7" t="n">
        <v>0.0204006709</v>
      </c>
      <c r="N2960" s="7" t="n">
        <v>-6.79545361E-006</v>
      </c>
      <c r="O2960" s="7" t="n">
        <v>1.03822344E-009</v>
      </c>
      <c r="P2960" s="7" t="n">
        <v>-5.96510169E-014</v>
      </c>
      <c r="Q2960" s="0" t="n">
        <v>30752.2068</v>
      </c>
      <c r="R2960" s="0" t="n">
        <v>-57.8764927</v>
      </c>
      <c r="S2960" s="0" t="n">
        <v>81.13863</v>
      </c>
      <c r="T2960" s="0" t="s">
        <v>17177</v>
      </c>
    </row>
    <row r="2961" customFormat="false" ht="12.75" hidden="false" customHeight="false" outlineLevel="0" collapsed="false">
      <c r="A2961" s="0" t="s">
        <v>20135</v>
      </c>
      <c r="B2961" s="0" t="n">
        <v>300</v>
      </c>
      <c r="C2961" s="0" t="n">
        <v>1389</v>
      </c>
      <c r="D2961" s="0" t="n">
        <v>5000</v>
      </c>
      <c r="E2961" s="0" t="n">
        <v>-1.84859844</v>
      </c>
      <c r="F2961" s="7" t="n">
        <v>0.0641544349</v>
      </c>
      <c r="G2961" s="7" t="n">
        <v>-4.5876904E-005</v>
      </c>
      <c r="H2961" s="7" t="n">
        <v>1.69675407E-008</v>
      </c>
      <c r="I2961" s="7" t="n">
        <v>-2.55847931E-012</v>
      </c>
      <c r="J2961" s="0" t="n">
        <v>26145.1639</v>
      </c>
      <c r="K2961" s="0" t="n">
        <v>37.0585922</v>
      </c>
      <c r="L2961" s="0" t="n">
        <v>16.6978707</v>
      </c>
      <c r="M2961" s="7" t="n">
        <v>0.0206382533</v>
      </c>
      <c r="N2961" s="7" t="n">
        <v>-6.87099048E-006</v>
      </c>
      <c r="O2961" s="7" t="n">
        <v>1.04996695E-009</v>
      </c>
      <c r="P2961" s="7" t="n">
        <v>-6.03528921E-014</v>
      </c>
      <c r="Q2961" s="0" t="n">
        <v>19748.6571</v>
      </c>
      <c r="R2961" s="0" t="n">
        <v>-62.4393407</v>
      </c>
      <c r="S2961" s="0" t="n">
        <v>81.13863</v>
      </c>
      <c r="T2961" s="0" t="s">
        <v>17177</v>
      </c>
    </row>
    <row r="2962" customFormat="false" ht="12.75" hidden="false" customHeight="false" outlineLevel="0" collapsed="false">
      <c r="A2962" s="0" t="s">
        <v>20136</v>
      </c>
      <c r="B2962" s="0" t="n">
        <v>300</v>
      </c>
      <c r="C2962" s="0" t="n">
        <v>1389</v>
      </c>
      <c r="D2962" s="0" t="n">
        <v>5000</v>
      </c>
      <c r="E2962" s="0" t="n">
        <v>-0.827312967</v>
      </c>
      <c r="F2962" s="7" t="n">
        <v>0.0742414034</v>
      </c>
      <c r="G2962" s="7" t="n">
        <v>-5.38362966E-005</v>
      </c>
      <c r="H2962" s="7" t="n">
        <v>2.04490671E-008</v>
      </c>
      <c r="I2962" s="7" t="n">
        <v>-3.19172377E-012</v>
      </c>
      <c r="J2962" s="0" t="n">
        <v>34801.8206</v>
      </c>
      <c r="K2962" s="0" t="n">
        <v>35.9143779</v>
      </c>
      <c r="L2962" s="0" t="n">
        <v>20.247998</v>
      </c>
      <c r="M2962" s="7" t="n">
        <v>0.0241731151</v>
      </c>
      <c r="N2962" s="7" t="n">
        <v>-8.03554512E-006</v>
      </c>
      <c r="O2962" s="7" t="n">
        <v>1.22651451E-009</v>
      </c>
      <c r="P2962" s="7" t="n">
        <v>-7.04373499E-014</v>
      </c>
      <c r="Q2962" s="0" t="n">
        <v>27574.7834</v>
      </c>
      <c r="R2962" s="0" t="n">
        <v>-76.9645848</v>
      </c>
      <c r="S2962" s="0" t="n">
        <v>95.16572</v>
      </c>
      <c r="T2962" s="0" t="s">
        <v>17177</v>
      </c>
    </row>
    <row r="2963" customFormat="false" ht="12.75" hidden="false" customHeight="false" outlineLevel="0" collapsed="false">
      <c r="A2963" s="0" t="s">
        <v>20137</v>
      </c>
      <c r="B2963" s="0" t="n">
        <v>300</v>
      </c>
      <c r="C2963" s="0" t="n">
        <v>1386</v>
      </c>
      <c r="D2963" s="0" t="n">
        <v>5000</v>
      </c>
      <c r="E2963" s="7" t="n">
        <v>0.0386186714</v>
      </c>
      <c r="F2963" s="7" t="n">
        <v>0.0696194768</v>
      </c>
      <c r="G2963" s="7" t="n">
        <v>-4.69942544E-005</v>
      </c>
      <c r="H2963" s="7" t="n">
        <v>1.6397266E-008</v>
      </c>
      <c r="I2963" s="7" t="n">
        <v>-2.34451137E-012</v>
      </c>
      <c r="J2963" s="0" t="n">
        <v>33589.0347</v>
      </c>
      <c r="K2963" s="0" t="n">
        <v>32.3000658</v>
      </c>
      <c r="L2963" s="0" t="n">
        <v>19.8993442</v>
      </c>
      <c r="M2963" s="7" t="n">
        <v>0.0245993199</v>
      </c>
      <c r="N2963" s="7" t="n">
        <v>-8.23993052E-006</v>
      </c>
      <c r="O2963" s="7" t="n">
        <v>1.2637675E-009</v>
      </c>
      <c r="P2963" s="7" t="n">
        <v>-7.27945236E-014</v>
      </c>
      <c r="Q2963" s="0" t="n">
        <v>26547.0688</v>
      </c>
      <c r="R2963" s="0" t="n">
        <v>-74.8662598</v>
      </c>
      <c r="S2963" s="0" t="n">
        <v>95.16572</v>
      </c>
      <c r="T2963" s="0" t="s">
        <v>17177</v>
      </c>
    </row>
    <row r="2964" customFormat="false" ht="12.75" hidden="false" customHeight="false" outlineLevel="0" collapsed="false">
      <c r="A2964" s="0" t="s">
        <v>20138</v>
      </c>
      <c r="B2964" s="0" t="n">
        <v>300</v>
      </c>
      <c r="C2964" s="0" t="n">
        <v>1387</v>
      </c>
      <c r="D2964" s="0" t="n">
        <v>5000</v>
      </c>
      <c r="E2964" s="0" t="n">
        <v>-2.0496881</v>
      </c>
      <c r="F2964" s="7" t="n">
        <v>0.0762865334</v>
      </c>
      <c r="G2964" s="7" t="n">
        <v>-5.38563838E-005</v>
      </c>
      <c r="H2964" s="7" t="n">
        <v>1.96042034E-008</v>
      </c>
      <c r="I2964" s="7" t="n">
        <v>-2.90965002E-012</v>
      </c>
      <c r="J2964" s="0" t="n">
        <v>23250.2112</v>
      </c>
      <c r="K2964" s="0" t="n">
        <v>39.6600119</v>
      </c>
      <c r="L2964" s="0" t="n">
        <v>20.1106574</v>
      </c>
      <c r="M2964" s="7" t="n">
        <v>0.0248374519</v>
      </c>
      <c r="N2964" s="7" t="n">
        <v>-8.31603765E-006</v>
      </c>
      <c r="O2964" s="7" t="n">
        <v>1.27562534E-009</v>
      </c>
      <c r="P2964" s="7" t="n">
        <v>-7.35036583E-014</v>
      </c>
      <c r="Q2964" s="0" t="n">
        <v>15543.6139</v>
      </c>
      <c r="R2964" s="0" t="n">
        <v>-79.434728</v>
      </c>
      <c r="S2964" s="0" t="n">
        <v>95.16572</v>
      </c>
      <c r="T2964" s="0" t="s">
        <v>17177</v>
      </c>
    </row>
    <row r="2965" customFormat="false" ht="12.75" hidden="false" customHeight="false" outlineLevel="0" collapsed="false">
      <c r="A2965" s="0" t="s">
        <v>20139</v>
      </c>
      <c r="B2965" s="0" t="n">
        <v>300</v>
      </c>
      <c r="C2965" s="0" t="n">
        <v>1381</v>
      </c>
      <c r="D2965" s="0" t="n">
        <v>5000</v>
      </c>
      <c r="E2965" s="0" t="n">
        <v>-0.282380798</v>
      </c>
      <c r="F2965" s="7" t="n">
        <v>0.0675148925</v>
      </c>
      <c r="G2965" s="7" t="n">
        <v>-4.18089862E-005</v>
      </c>
      <c r="H2965" s="7" t="n">
        <v>1.25128419E-008</v>
      </c>
      <c r="I2965" s="7" t="n">
        <v>-1.41930333E-012</v>
      </c>
      <c r="J2965" s="0" t="n">
        <v>28430.199</v>
      </c>
      <c r="K2965" s="0" t="n">
        <v>35.8820977</v>
      </c>
      <c r="L2965" s="0" t="n">
        <v>19.9105432</v>
      </c>
      <c r="M2965" s="7" t="n">
        <v>0.024551201</v>
      </c>
      <c r="N2965" s="7" t="n">
        <v>-8.3618898E-006</v>
      </c>
      <c r="O2965" s="7" t="n">
        <v>1.29807497E-009</v>
      </c>
      <c r="P2965" s="7" t="n">
        <v>-7.53831209E-014</v>
      </c>
      <c r="Q2965" s="0" t="n">
        <v>20996.5535</v>
      </c>
      <c r="R2965" s="0" t="n">
        <v>-74.0620253</v>
      </c>
      <c r="S2965" s="0" t="n">
        <v>95.16572</v>
      </c>
      <c r="T2965" s="0" t="s">
        <v>17177</v>
      </c>
    </row>
    <row r="2966" customFormat="false" ht="12.75" hidden="false" customHeight="false" outlineLevel="0" collapsed="false">
      <c r="A2966" s="0" t="s">
        <v>20140</v>
      </c>
      <c r="B2966" s="0" t="n">
        <v>300</v>
      </c>
      <c r="C2966" s="0" t="n">
        <v>1388</v>
      </c>
      <c r="D2966" s="0" t="n">
        <v>5000</v>
      </c>
      <c r="E2966" s="0" t="n">
        <v>-1.02311028</v>
      </c>
      <c r="F2966" s="7" t="n">
        <v>0.0866490942</v>
      </c>
      <c r="G2966" s="7" t="n">
        <v>-6.21983589E-005</v>
      </c>
      <c r="H2966" s="7" t="n">
        <v>2.32903248E-008</v>
      </c>
      <c r="I2966" s="7" t="n">
        <v>-3.58257178E-012</v>
      </c>
      <c r="J2966" s="0" t="n">
        <v>31896.0352</v>
      </c>
      <c r="K2966" s="0" t="n">
        <v>38.4187515</v>
      </c>
      <c r="L2966" s="0" t="n">
        <v>23.7777038</v>
      </c>
      <c r="M2966" s="7" t="n">
        <v>0.0283035809</v>
      </c>
      <c r="N2966" s="7" t="n">
        <v>-9.46249546E-006</v>
      </c>
      <c r="O2966" s="7" t="n">
        <v>1.44985978E-009</v>
      </c>
      <c r="P2966" s="7" t="n">
        <v>-8.34723294E-014</v>
      </c>
      <c r="Q2966" s="0" t="n">
        <v>23329.4927</v>
      </c>
      <c r="R2966" s="0" t="n">
        <v>-94.6252434</v>
      </c>
      <c r="S2966" s="0" t="n">
        <v>109.19281</v>
      </c>
      <c r="T2966" s="0" t="s">
        <v>17177</v>
      </c>
    </row>
    <row r="2967" customFormat="false" ht="12.75" hidden="false" customHeight="false" outlineLevel="0" collapsed="false">
      <c r="A2967" s="0" t="s">
        <v>20141</v>
      </c>
      <c r="B2967" s="0" t="n">
        <v>300</v>
      </c>
      <c r="C2967" s="0" t="n">
        <v>1385</v>
      </c>
      <c r="D2967" s="0" t="n">
        <v>5000</v>
      </c>
      <c r="E2967" s="0" t="n">
        <v>-0.161634383</v>
      </c>
      <c r="F2967" s="7" t="n">
        <v>0.0817329193</v>
      </c>
      <c r="G2967" s="7" t="n">
        <v>-5.49394556E-005</v>
      </c>
      <c r="H2967" s="7" t="n">
        <v>1.90103332E-008</v>
      </c>
      <c r="I2967" s="7" t="n">
        <v>-2.69012548E-012</v>
      </c>
      <c r="J2967" s="0" t="n">
        <v>30694.4029</v>
      </c>
      <c r="K2967" s="0" t="n">
        <v>34.900955</v>
      </c>
      <c r="L2967" s="0" t="n">
        <v>23.3113996</v>
      </c>
      <c r="M2967" s="7" t="n">
        <v>0.0287966252</v>
      </c>
      <c r="N2967" s="7" t="n">
        <v>-9.68370763E-006</v>
      </c>
      <c r="O2967" s="7" t="n">
        <v>1.48918457E-009</v>
      </c>
      <c r="P2967" s="7" t="n">
        <v>-8.5930117E-014</v>
      </c>
      <c r="Q2967" s="0" t="n">
        <v>22341.8359</v>
      </c>
      <c r="R2967" s="0" t="n">
        <v>-91.8579789</v>
      </c>
      <c r="S2967" s="0" t="n">
        <v>109.19281</v>
      </c>
      <c r="T2967" s="0" t="s">
        <v>17177</v>
      </c>
    </row>
    <row r="2968" customFormat="false" ht="12.75" hidden="false" customHeight="false" outlineLevel="0" collapsed="false">
      <c r="A2968" s="0" t="s">
        <v>20142</v>
      </c>
      <c r="B2968" s="0" t="n">
        <v>300</v>
      </c>
      <c r="C2968" s="0" t="n">
        <v>1387</v>
      </c>
      <c r="D2968" s="0" t="n">
        <v>5000</v>
      </c>
      <c r="E2968" s="0" t="n">
        <v>-2.24991256</v>
      </c>
      <c r="F2968" s="7" t="n">
        <v>0.0883714973</v>
      </c>
      <c r="G2968" s="7" t="n">
        <v>-6.17669203E-005</v>
      </c>
      <c r="H2968" s="7" t="n">
        <v>2.22014866E-008</v>
      </c>
      <c r="I2968" s="7" t="n">
        <v>-3.25271637E-012</v>
      </c>
      <c r="J2968" s="0" t="n">
        <v>20356.5605</v>
      </c>
      <c r="K2968" s="0" t="n">
        <v>42.2678228</v>
      </c>
      <c r="L2968" s="0" t="n">
        <v>23.5084055</v>
      </c>
      <c r="M2968" s="7" t="n">
        <v>0.029044587</v>
      </c>
      <c r="N2968" s="7" t="n">
        <v>-9.76287277E-006</v>
      </c>
      <c r="O2968" s="7" t="n">
        <v>1.50148202E-009</v>
      </c>
      <c r="P2968" s="7" t="n">
        <v>-8.66631902E-014</v>
      </c>
      <c r="Q2968" s="0" t="n">
        <v>11343.5795</v>
      </c>
      <c r="R2968" s="0" t="n">
        <v>-96.3447055</v>
      </c>
      <c r="S2968" s="0" t="n">
        <v>109.19281</v>
      </c>
      <c r="T2968" s="0" t="s">
        <v>17177</v>
      </c>
    </row>
    <row r="2969" customFormat="false" ht="12.75" hidden="false" customHeight="false" outlineLevel="0" collapsed="false">
      <c r="A2969" s="0" t="s">
        <v>20143</v>
      </c>
      <c r="B2969" s="0" t="n">
        <v>300</v>
      </c>
      <c r="C2969" s="0" t="n">
        <v>1381</v>
      </c>
      <c r="D2969" s="0" t="n">
        <v>5000</v>
      </c>
      <c r="E2969" s="0" t="n">
        <v>-0.484864506</v>
      </c>
      <c r="F2969" s="7" t="n">
        <v>0.0796388964</v>
      </c>
      <c r="G2969" s="7" t="n">
        <v>-4.97684366E-005</v>
      </c>
      <c r="H2969" s="7" t="n">
        <v>1.5133322E-008</v>
      </c>
      <c r="I2969" s="7" t="n">
        <v>-1.76626677E-012</v>
      </c>
      <c r="J2969" s="0" t="n">
        <v>25535.8748</v>
      </c>
      <c r="K2969" s="0" t="n">
        <v>38.4931179</v>
      </c>
      <c r="L2969" s="0" t="n">
        <v>23.3245363</v>
      </c>
      <c r="M2969" s="7" t="n">
        <v>0.0287454918</v>
      </c>
      <c r="N2969" s="7" t="n">
        <v>-9.80430779E-006</v>
      </c>
      <c r="O2969" s="7" t="n">
        <v>1.52325608E-009</v>
      </c>
      <c r="P2969" s="7" t="n">
        <v>-8.85042885E-014</v>
      </c>
      <c r="Q2969" s="0" t="n">
        <v>16790.6989</v>
      </c>
      <c r="R2969" s="0" t="n">
        <v>-91.0644139</v>
      </c>
      <c r="S2969" s="0" t="n">
        <v>109.19281</v>
      </c>
      <c r="T2969" s="0" t="s">
        <v>17177</v>
      </c>
    </row>
    <row r="2970" customFormat="false" ht="12.75" hidden="false" customHeight="false" outlineLevel="0" collapsed="false">
      <c r="A2970" s="0" t="s">
        <v>20144</v>
      </c>
      <c r="B2970" s="0" t="n">
        <v>300</v>
      </c>
      <c r="C2970" s="0" t="n">
        <v>1387</v>
      </c>
      <c r="D2970" s="0" t="n">
        <v>5000</v>
      </c>
      <c r="E2970" s="0" t="n">
        <v>-1.22227383</v>
      </c>
      <c r="F2970" s="7" t="n">
        <v>0.0987596991</v>
      </c>
      <c r="G2970" s="7" t="n">
        <v>-7.0142212E-005</v>
      </c>
      <c r="H2970" s="7" t="n">
        <v>2.59037805E-008</v>
      </c>
      <c r="I2970" s="7" t="n">
        <v>-3.92845192E-012</v>
      </c>
      <c r="J2970" s="0" t="n">
        <v>29001.1922</v>
      </c>
      <c r="K2970" s="0" t="n">
        <v>41.0142164</v>
      </c>
      <c r="L2970" s="0" t="n">
        <v>27.1888963</v>
      </c>
      <c r="M2970" s="7" t="n">
        <v>0.0325017245</v>
      </c>
      <c r="N2970" s="7" t="n">
        <v>-1.09065984E-005</v>
      </c>
      <c r="O2970" s="7" t="n">
        <v>1.67532865E-009</v>
      </c>
      <c r="P2970" s="7" t="n">
        <v>-9.66108914E-014</v>
      </c>
      <c r="Q2970" s="0" t="n">
        <v>19124.7521</v>
      </c>
      <c r="R2970" s="0" t="n">
        <v>-111.611693</v>
      </c>
      <c r="S2970" s="0" t="n">
        <v>123.2199</v>
      </c>
      <c r="T2970" s="0" t="s">
        <v>17177</v>
      </c>
    </row>
    <row r="2971" customFormat="false" ht="12.75" hidden="false" customHeight="false" outlineLevel="0" collapsed="false">
      <c r="A2971" s="0" t="s">
        <v>20145</v>
      </c>
      <c r="B2971" s="0" t="n">
        <v>300</v>
      </c>
      <c r="C2971" s="0" t="n">
        <v>1385</v>
      </c>
      <c r="D2971" s="0" t="n">
        <v>5000</v>
      </c>
      <c r="E2971" s="0" t="n">
        <v>-0.361880625</v>
      </c>
      <c r="F2971" s="7" t="n">
        <v>0.0938456367</v>
      </c>
      <c r="G2971" s="7" t="n">
        <v>-6.28833657E-005</v>
      </c>
      <c r="H2971" s="7" t="n">
        <v>2.162234E-008</v>
      </c>
      <c r="I2971" s="7" t="n">
        <v>-3.03544668E-012</v>
      </c>
      <c r="J2971" s="0" t="n">
        <v>27799.7919</v>
      </c>
      <c r="K2971" s="0" t="n">
        <v>37.5019731</v>
      </c>
      <c r="L2971" s="0" t="n">
        <v>26.7236837</v>
      </c>
      <c r="M2971" s="7" t="n">
        <v>0.0329931334</v>
      </c>
      <c r="N2971" s="7" t="n">
        <v>-1.1127069E-005</v>
      </c>
      <c r="O2971" s="7" t="n">
        <v>1.71452614E-009</v>
      </c>
      <c r="P2971" s="7" t="n">
        <v>-9.90610039E-014</v>
      </c>
      <c r="Q2971" s="0" t="n">
        <v>18136.5482</v>
      </c>
      <c r="R2971" s="0" t="n">
        <v>-108.850843</v>
      </c>
      <c r="S2971" s="0" t="n">
        <v>123.2199</v>
      </c>
      <c r="T2971" s="0" t="s">
        <v>17177</v>
      </c>
    </row>
    <row r="2972" customFormat="false" ht="12.75" hidden="false" customHeight="false" outlineLevel="0" collapsed="false">
      <c r="A2972" s="0" t="s">
        <v>20146</v>
      </c>
      <c r="B2972" s="0" t="n">
        <v>300</v>
      </c>
      <c r="C2972" s="0" t="n">
        <v>1386</v>
      </c>
      <c r="D2972" s="0" t="n">
        <v>5000</v>
      </c>
      <c r="E2972" s="0" t="n">
        <v>-2.45045835</v>
      </c>
      <c r="F2972" s="0" t="n">
        <v>0.100485377</v>
      </c>
      <c r="G2972" s="7" t="n">
        <v>-6.97166365E-005</v>
      </c>
      <c r="H2972" s="7" t="n">
        <v>2.48190823E-008</v>
      </c>
      <c r="I2972" s="7" t="n">
        <v>-3.59957736E-012</v>
      </c>
      <c r="J2972" s="0" t="n">
        <v>17462.0281</v>
      </c>
      <c r="K2972" s="0" t="n">
        <v>44.8704127</v>
      </c>
      <c r="L2972" s="0" t="n">
        <v>26.9181638</v>
      </c>
      <c r="M2972" s="7" t="n">
        <v>0.0332435092</v>
      </c>
      <c r="N2972" s="7" t="n">
        <v>-1.12071912E-005</v>
      </c>
      <c r="O2972" s="7" t="n">
        <v>1.72697866E-009</v>
      </c>
      <c r="P2972" s="7" t="n">
        <v>-9.98031107E-014</v>
      </c>
      <c r="Q2972" s="0" t="n">
        <v>7139.39794</v>
      </c>
      <c r="R2972" s="0" t="n">
        <v>-113.322874</v>
      </c>
      <c r="S2972" s="0" t="n">
        <v>123.2199</v>
      </c>
      <c r="T2972" s="0" t="s">
        <v>17177</v>
      </c>
    </row>
    <row r="2973" customFormat="false" ht="12.75" hidden="false" customHeight="false" outlineLevel="0" collapsed="false">
      <c r="A2973" s="0" t="s">
        <v>20147</v>
      </c>
      <c r="B2973" s="0" t="n">
        <v>300</v>
      </c>
      <c r="C2973" s="0" t="n">
        <v>1381</v>
      </c>
      <c r="D2973" s="0" t="n">
        <v>5000</v>
      </c>
      <c r="E2973" s="0" t="n">
        <v>-0.686741095</v>
      </c>
      <c r="F2973" s="7" t="n">
        <v>0.0917593365</v>
      </c>
      <c r="G2973" s="7" t="n">
        <v>-5.77227749E-005</v>
      </c>
      <c r="H2973" s="7" t="n">
        <v>1.77507587E-008</v>
      </c>
      <c r="I2973" s="7" t="n">
        <v>-2.11257719E-012</v>
      </c>
      <c r="J2973" s="0" t="n">
        <v>22641.4885</v>
      </c>
      <c r="K2973" s="0" t="n">
        <v>41.10154</v>
      </c>
      <c r="L2973" s="0" t="n">
        <v>26.7382322</v>
      </c>
      <c r="M2973" s="7" t="n">
        <v>0.0329398007</v>
      </c>
      <c r="N2973" s="7" t="n">
        <v>-1.1246677E-005</v>
      </c>
      <c r="O2973" s="7" t="n">
        <v>1.74842534E-009</v>
      </c>
      <c r="P2973" s="7" t="n">
        <v>-1.01624639E-013</v>
      </c>
      <c r="Q2973" s="0" t="n">
        <v>12584.9591</v>
      </c>
      <c r="R2973" s="0" t="n">
        <v>-108.065049</v>
      </c>
      <c r="S2973" s="0" t="n">
        <v>123.2199</v>
      </c>
      <c r="T2973" s="0" t="s">
        <v>17177</v>
      </c>
    </row>
    <row r="2974" customFormat="false" ht="12.75" hidden="false" customHeight="false" outlineLevel="0" collapsed="false">
      <c r="A2974" s="0" t="s">
        <v>20148</v>
      </c>
      <c r="B2974" s="0" t="n">
        <v>300</v>
      </c>
      <c r="C2974" s="0" t="n">
        <v>1381</v>
      </c>
      <c r="D2974" s="0" t="n">
        <v>5000</v>
      </c>
      <c r="E2974" s="0" t="n">
        <v>-0.686741095</v>
      </c>
      <c r="F2974" s="7" t="n">
        <v>0.0917593365</v>
      </c>
      <c r="G2974" s="7" t="n">
        <v>-5.77227749E-005</v>
      </c>
      <c r="H2974" s="7" t="n">
        <v>1.77507587E-008</v>
      </c>
      <c r="I2974" s="7" t="n">
        <v>-2.11257719E-012</v>
      </c>
      <c r="J2974" s="0" t="n">
        <v>22641.4885</v>
      </c>
      <c r="K2974" s="0" t="n">
        <v>41.10154</v>
      </c>
      <c r="L2974" s="0" t="n">
        <v>26.7382322</v>
      </c>
      <c r="M2974" s="7" t="n">
        <v>0.0329398007</v>
      </c>
      <c r="N2974" s="7" t="n">
        <v>-1.1246677E-005</v>
      </c>
      <c r="O2974" s="7" t="n">
        <v>1.74842534E-009</v>
      </c>
      <c r="P2974" s="7" t="n">
        <v>-1.01624639E-013</v>
      </c>
      <c r="Q2974" s="0" t="n">
        <v>12584.9591</v>
      </c>
      <c r="R2974" s="0" t="n">
        <v>-108.065049</v>
      </c>
      <c r="S2974" s="0" t="n">
        <v>123.2199</v>
      </c>
      <c r="T2974" s="0" t="s">
        <v>17177</v>
      </c>
    </row>
    <row r="2975" customFormat="false" ht="12.75" hidden="false" customHeight="false" outlineLevel="0" collapsed="false">
      <c r="A2975" s="0" t="s">
        <v>20149</v>
      </c>
      <c r="B2975" s="0" t="n">
        <v>300</v>
      </c>
      <c r="C2975" s="0" t="n">
        <v>1390</v>
      </c>
      <c r="D2975" s="0" t="n">
        <v>5000</v>
      </c>
      <c r="E2975" s="7" t="n">
        <v>-0.0743369389</v>
      </c>
      <c r="F2975" s="0" t="n">
        <v>0.112885904</v>
      </c>
      <c r="G2975" s="7" t="n">
        <v>-8.75388995E-005</v>
      </c>
      <c r="H2975" s="7" t="n">
        <v>3.53705713E-008</v>
      </c>
      <c r="I2975" s="7" t="n">
        <v>-5.83430064E-012</v>
      </c>
      <c r="J2975" s="0" t="n">
        <v>13476.471</v>
      </c>
      <c r="K2975" s="0" t="n">
        <v>37.699198</v>
      </c>
      <c r="L2975" s="0" t="n">
        <v>32.5872168</v>
      </c>
      <c r="M2975" s="7" t="n">
        <v>0.0326532703</v>
      </c>
      <c r="N2975" s="7" t="n">
        <v>-1.09936194E-005</v>
      </c>
      <c r="O2975" s="7" t="n">
        <v>1.69269808E-009</v>
      </c>
      <c r="P2975" s="7" t="n">
        <v>-9.77737195E-014</v>
      </c>
      <c r="Q2975" s="0" t="n">
        <v>2538.55549</v>
      </c>
      <c r="R2975" s="0" t="n">
        <v>-136.302585</v>
      </c>
      <c r="S2975" s="0" t="n">
        <v>151.23045</v>
      </c>
      <c r="T2975" s="0" t="s">
        <v>17177</v>
      </c>
    </row>
    <row r="2976" customFormat="false" ht="12.75" hidden="false" customHeight="false" outlineLevel="0" collapsed="false">
      <c r="A2976" s="0" t="s">
        <v>20150</v>
      </c>
      <c r="B2976" s="0" t="n">
        <v>300</v>
      </c>
      <c r="C2976" s="0" t="n">
        <v>1388</v>
      </c>
      <c r="D2976" s="0" t="n">
        <v>5000</v>
      </c>
      <c r="E2976" s="0" t="n">
        <v>0.787385031</v>
      </c>
      <c r="F2976" s="0" t="n">
        <v>0.107962062</v>
      </c>
      <c r="G2976" s="7" t="n">
        <v>-8.0265005E-005</v>
      </c>
      <c r="H2976" s="7" t="n">
        <v>3.10793692E-008</v>
      </c>
      <c r="I2976" s="7" t="n">
        <v>-4.93903795E-012</v>
      </c>
      <c r="J2976" s="0" t="n">
        <v>12274.9944</v>
      </c>
      <c r="K2976" s="0" t="n">
        <v>34.1817125</v>
      </c>
      <c r="L2976" s="0" t="n">
        <v>32.1218894</v>
      </c>
      <c r="M2976" s="7" t="n">
        <v>0.0331430042</v>
      </c>
      <c r="N2976" s="7" t="n">
        <v>-1.1213098E-005</v>
      </c>
      <c r="O2976" s="7" t="n">
        <v>1.73170972E-009</v>
      </c>
      <c r="P2976" s="7" t="n">
        <v>-1.00212111E-013</v>
      </c>
      <c r="Q2976" s="0" t="n">
        <v>1550.43592</v>
      </c>
      <c r="R2976" s="0" t="n">
        <v>-133.540686</v>
      </c>
      <c r="S2976" s="0" t="n">
        <v>151.23045</v>
      </c>
      <c r="T2976" s="0" t="s">
        <v>17177</v>
      </c>
    </row>
    <row r="2977" customFormat="false" ht="12.75" hidden="false" customHeight="false" outlineLevel="0" collapsed="false">
      <c r="A2977" s="0" t="s">
        <v>20151</v>
      </c>
      <c r="B2977" s="0" t="n">
        <v>300</v>
      </c>
      <c r="C2977" s="0" t="n">
        <v>1389</v>
      </c>
      <c r="D2977" s="0" t="n">
        <v>5000</v>
      </c>
      <c r="E2977" s="0" t="n">
        <v>-1.30974603</v>
      </c>
      <c r="F2977" s="0" t="n">
        <v>0.114647513</v>
      </c>
      <c r="G2977" s="7" t="n">
        <v>-8.71601406E-005</v>
      </c>
      <c r="H2977" s="7" t="n">
        <v>3.43111024E-008</v>
      </c>
      <c r="I2977" s="7" t="n">
        <v>-5.51037629E-012</v>
      </c>
      <c r="J2977" s="0" t="n">
        <v>1938.22992</v>
      </c>
      <c r="K2977" s="0" t="n">
        <v>41.5877118</v>
      </c>
      <c r="L2977" s="0" t="n">
        <v>32.3214866</v>
      </c>
      <c r="M2977" s="7" t="n">
        <v>0.0333911892</v>
      </c>
      <c r="N2977" s="7" t="n">
        <v>-1.12929889E-005</v>
      </c>
      <c r="O2977" s="7" t="n">
        <v>1.74416997E-009</v>
      </c>
      <c r="P2977" s="7" t="n">
        <v>-1.00956118E-013</v>
      </c>
      <c r="Q2977" s="0" t="n">
        <v>-9448.86367</v>
      </c>
      <c r="R2977" s="0" t="n">
        <v>-138.042907</v>
      </c>
      <c r="S2977" s="0" t="n">
        <v>151.23045</v>
      </c>
      <c r="T2977" s="0" t="s">
        <v>17177</v>
      </c>
    </row>
    <row r="2978" customFormat="false" ht="12.75" hidden="false" customHeight="false" outlineLevel="0" collapsed="false">
      <c r="A2978" s="0" t="s">
        <v>20152</v>
      </c>
      <c r="B2978" s="0" t="n">
        <v>300</v>
      </c>
      <c r="C2978" s="0" t="n">
        <v>1385</v>
      </c>
      <c r="D2978" s="0" t="n">
        <v>5000</v>
      </c>
      <c r="E2978" s="0" t="n">
        <v>0.458644248</v>
      </c>
      <c r="F2978" s="0" t="n">
        <v>0.105895347</v>
      </c>
      <c r="G2978" s="7" t="n">
        <v>-7.51323395E-005</v>
      </c>
      <c r="H2978" s="7" t="n">
        <v>2.7222865E-008</v>
      </c>
      <c r="I2978" s="7" t="n">
        <v>-4.01899761E-012</v>
      </c>
      <c r="J2978" s="0" t="n">
        <v>7117.19572</v>
      </c>
      <c r="K2978" s="0" t="n">
        <v>37.7986622</v>
      </c>
      <c r="L2978" s="0" t="n">
        <v>32.1399524</v>
      </c>
      <c r="M2978" s="7" t="n">
        <v>0.0330836677</v>
      </c>
      <c r="N2978" s="7" t="n">
        <v>-1.13299375E-005</v>
      </c>
      <c r="O2978" s="7" t="n">
        <v>1.76512344E-009</v>
      </c>
      <c r="P2978" s="7" t="n">
        <v>-1.02745884E-013</v>
      </c>
      <c r="Q2978" s="0" t="n">
        <v>-4002.11773</v>
      </c>
      <c r="R2978" s="0" t="n">
        <v>-132.77384</v>
      </c>
      <c r="S2978" s="0" t="n">
        <v>151.23045</v>
      </c>
      <c r="T2978" s="0" t="s">
        <v>17177</v>
      </c>
    </row>
    <row r="2979" customFormat="false" ht="12.75" hidden="false" customHeight="false" outlineLevel="0" collapsed="false">
      <c r="A2979" s="0" t="s">
        <v>20153</v>
      </c>
      <c r="B2979" s="0" t="n">
        <v>300</v>
      </c>
      <c r="C2979" s="0" t="n">
        <v>1385</v>
      </c>
      <c r="D2979" s="0" t="n">
        <v>5000</v>
      </c>
      <c r="E2979" s="0" t="n">
        <v>0.458644248</v>
      </c>
      <c r="F2979" s="0" t="n">
        <v>0.105895347</v>
      </c>
      <c r="G2979" s="7" t="n">
        <v>-7.51323395E-005</v>
      </c>
      <c r="H2979" s="7" t="n">
        <v>2.7222865E-008</v>
      </c>
      <c r="I2979" s="7" t="n">
        <v>-4.01899761E-012</v>
      </c>
      <c r="J2979" s="0" t="n">
        <v>7117.19572</v>
      </c>
      <c r="K2979" s="0" t="n">
        <v>37.7986622</v>
      </c>
      <c r="L2979" s="0" t="n">
        <v>32.1399524</v>
      </c>
      <c r="M2979" s="7" t="n">
        <v>0.0330836677</v>
      </c>
      <c r="N2979" s="7" t="n">
        <v>-1.13299375E-005</v>
      </c>
      <c r="O2979" s="7" t="n">
        <v>1.76512344E-009</v>
      </c>
      <c r="P2979" s="7" t="n">
        <v>-1.02745884E-013</v>
      </c>
      <c r="Q2979" s="0" t="n">
        <v>-4002.11773</v>
      </c>
      <c r="R2979" s="0" t="n">
        <v>-132.77384</v>
      </c>
      <c r="S2979" s="0" t="n">
        <v>151.23045</v>
      </c>
      <c r="T2979" s="0" t="s">
        <v>17177</v>
      </c>
    </row>
    <row r="2980" customFormat="false" ht="12.75" hidden="false" customHeight="false" outlineLevel="0" collapsed="false">
      <c r="A2980" s="0" t="s">
        <v>20154</v>
      </c>
      <c r="B2980" s="0" t="n">
        <v>300</v>
      </c>
      <c r="C2980" s="0" t="n">
        <v>1385</v>
      </c>
      <c r="D2980" s="0" t="n">
        <v>5000</v>
      </c>
      <c r="E2980" s="0" t="n">
        <v>0.458644248</v>
      </c>
      <c r="F2980" s="0" t="n">
        <v>0.105895347</v>
      </c>
      <c r="G2980" s="7" t="n">
        <v>-7.51323395E-005</v>
      </c>
      <c r="H2980" s="7" t="n">
        <v>2.7222865E-008</v>
      </c>
      <c r="I2980" s="7" t="n">
        <v>-4.01899761E-012</v>
      </c>
      <c r="J2980" s="0" t="n">
        <v>7117.19572</v>
      </c>
      <c r="K2980" s="0" t="n">
        <v>37.7986622</v>
      </c>
      <c r="L2980" s="0" t="n">
        <v>32.1399524</v>
      </c>
      <c r="M2980" s="7" t="n">
        <v>0.0330836677</v>
      </c>
      <c r="N2980" s="7" t="n">
        <v>-1.13299375E-005</v>
      </c>
      <c r="O2980" s="7" t="n">
        <v>1.76512344E-009</v>
      </c>
      <c r="P2980" s="7" t="n">
        <v>-1.02745884E-013</v>
      </c>
      <c r="Q2980" s="0" t="n">
        <v>-4002.11773</v>
      </c>
      <c r="R2980" s="0" t="n">
        <v>-132.77384</v>
      </c>
      <c r="S2980" s="0" t="n">
        <v>151.23045</v>
      </c>
      <c r="T2980" s="0" t="s">
        <v>17177</v>
      </c>
    </row>
    <row r="2981" customFormat="false" ht="12.75" hidden="false" customHeight="false" outlineLevel="0" collapsed="false">
      <c r="A2981" s="0" t="s">
        <v>20155</v>
      </c>
      <c r="B2981" s="0" t="n">
        <v>300</v>
      </c>
      <c r="C2981" s="0" t="n">
        <v>1385</v>
      </c>
      <c r="D2981" s="0" t="n">
        <v>5000</v>
      </c>
      <c r="E2981" s="0" t="n">
        <v>0.458644248</v>
      </c>
      <c r="F2981" s="0" t="n">
        <v>0.105895347</v>
      </c>
      <c r="G2981" s="7" t="n">
        <v>-7.51323395E-005</v>
      </c>
      <c r="H2981" s="7" t="n">
        <v>2.7222865E-008</v>
      </c>
      <c r="I2981" s="7" t="n">
        <v>-4.01899761E-012</v>
      </c>
      <c r="J2981" s="0" t="n">
        <v>7117.19572</v>
      </c>
      <c r="K2981" s="0" t="n">
        <v>37.7986622</v>
      </c>
      <c r="L2981" s="0" t="n">
        <v>32.1399524</v>
      </c>
      <c r="M2981" s="7" t="n">
        <v>0.0330836677</v>
      </c>
      <c r="N2981" s="7" t="n">
        <v>-1.13299375E-005</v>
      </c>
      <c r="O2981" s="7" t="n">
        <v>1.76512344E-009</v>
      </c>
      <c r="P2981" s="7" t="n">
        <v>-1.02745884E-013</v>
      </c>
      <c r="Q2981" s="0" t="n">
        <v>-4002.11773</v>
      </c>
      <c r="R2981" s="0" t="n">
        <v>-132.77384</v>
      </c>
      <c r="S2981" s="0" t="n">
        <v>151.23045</v>
      </c>
      <c r="T2981" s="0" t="s">
        <v>17177</v>
      </c>
    </row>
    <row r="2982" customFormat="false" ht="12.75" hidden="false" customHeight="false" outlineLevel="0" collapsed="false">
      <c r="A2982" s="0" t="s">
        <v>20156</v>
      </c>
      <c r="B2982" s="0" t="n">
        <v>300</v>
      </c>
      <c r="C2982" s="0" t="n">
        <v>1389</v>
      </c>
      <c r="D2982" s="0" t="n">
        <v>5000</v>
      </c>
      <c r="E2982" s="0" t="n">
        <v>-1.30974603</v>
      </c>
      <c r="F2982" s="0" t="n">
        <v>0.114647513</v>
      </c>
      <c r="G2982" s="7" t="n">
        <v>-8.71601406E-005</v>
      </c>
      <c r="H2982" s="7" t="n">
        <v>3.43111024E-008</v>
      </c>
      <c r="I2982" s="7" t="n">
        <v>-5.51037629E-012</v>
      </c>
      <c r="J2982" s="0" t="n">
        <v>1938.22992</v>
      </c>
      <c r="K2982" s="0" t="n">
        <v>41.5877118</v>
      </c>
      <c r="L2982" s="0" t="n">
        <v>32.3214866</v>
      </c>
      <c r="M2982" s="7" t="n">
        <v>0.0333911892</v>
      </c>
      <c r="N2982" s="7" t="n">
        <v>-1.12929889E-005</v>
      </c>
      <c r="O2982" s="7" t="n">
        <v>1.74416997E-009</v>
      </c>
      <c r="P2982" s="7" t="n">
        <v>-1.00956118E-013</v>
      </c>
      <c r="Q2982" s="0" t="n">
        <v>-9448.86367</v>
      </c>
      <c r="R2982" s="0" t="n">
        <v>-138.042907</v>
      </c>
      <c r="S2982" s="0" t="n">
        <v>151.23045</v>
      </c>
      <c r="T2982" s="0" t="s">
        <v>17177</v>
      </c>
    </row>
    <row r="2983" customFormat="false" ht="12.75" hidden="false" customHeight="false" outlineLevel="0" collapsed="false">
      <c r="A2983" s="0" t="s">
        <v>20157</v>
      </c>
      <c r="B2983" s="0" t="n">
        <v>300</v>
      </c>
      <c r="C2983" s="0" t="n">
        <v>1388</v>
      </c>
      <c r="D2983" s="0" t="n">
        <v>5000</v>
      </c>
      <c r="E2983" s="0" t="n">
        <v>0.787385031</v>
      </c>
      <c r="F2983" s="0" t="n">
        <v>0.107962062</v>
      </c>
      <c r="G2983" s="7" t="n">
        <v>-8.0265005E-005</v>
      </c>
      <c r="H2983" s="7" t="n">
        <v>3.10793692E-008</v>
      </c>
      <c r="I2983" s="7" t="n">
        <v>-4.93903795E-012</v>
      </c>
      <c r="J2983" s="0" t="n">
        <v>12274.9944</v>
      </c>
      <c r="K2983" s="0" t="n">
        <v>34.1817125</v>
      </c>
      <c r="L2983" s="0" t="n">
        <v>32.1218894</v>
      </c>
      <c r="M2983" s="7" t="n">
        <v>0.0331430042</v>
      </c>
      <c r="N2983" s="7" t="n">
        <v>-1.1213098E-005</v>
      </c>
      <c r="O2983" s="7" t="n">
        <v>1.73170972E-009</v>
      </c>
      <c r="P2983" s="7" t="n">
        <v>-1.00212111E-013</v>
      </c>
      <c r="Q2983" s="0" t="n">
        <v>1550.43592</v>
      </c>
      <c r="R2983" s="0" t="n">
        <v>-133.540686</v>
      </c>
      <c r="S2983" s="0" t="n">
        <v>151.23045</v>
      </c>
      <c r="T2983" s="0" t="s">
        <v>17177</v>
      </c>
    </row>
    <row r="2984" customFormat="false" ht="12.75" hidden="false" customHeight="false" outlineLevel="0" collapsed="false">
      <c r="A2984" s="0" t="s">
        <v>20158</v>
      </c>
      <c r="B2984" s="0" t="n">
        <v>300</v>
      </c>
      <c r="C2984" s="0" t="n">
        <v>1388</v>
      </c>
      <c r="D2984" s="0" t="n">
        <v>5000</v>
      </c>
      <c r="E2984" s="0" t="n">
        <v>1.53453456</v>
      </c>
      <c r="F2984" s="0" t="n">
        <v>0.118646208</v>
      </c>
      <c r="G2984" s="7" t="n">
        <v>-8.64637888E-005</v>
      </c>
      <c r="H2984" s="7" t="n">
        <v>3.31215918E-008</v>
      </c>
      <c r="I2984" s="7" t="n">
        <v>-5.2475254E-012</v>
      </c>
      <c r="J2984" s="0" t="n">
        <v>-25805.0858</v>
      </c>
      <c r="K2984" s="0" t="n">
        <v>32.5031486</v>
      </c>
      <c r="L2984" s="0" t="n">
        <v>35.2066289</v>
      </c>
      <c r="M2984" s="7" t="n">
        <v>0.0387819564</v>
      </c>
      <c r="N2984" s="7" t="n">
        <v>-1.31191632E-005</v>
      </c>
      <c r="O2984" s="7" t="n">
        <v>2.02031706E-009</v>
      </c>
      <c r="P2984" s="7" t="n">
        <v>-1.16609475E-013</v>
      </c>
      <c r="Q2984" s="0" t="n">
        <v>-37414.4136</v>
      </c>
      <c r="R2984" s="0" t="n">
        <v>-147.973436</v>
      </c>
      <c r="S2984" s="0" t="n">
        <v>180.24897</v>
      </c>
      <c r="T2984" s="0" t="s">
        <v>17177</v>
      </c>
    </row>
    <row r="2985" customFormat="false" ht="12.75" hidden="false" customHeight="false" outlineLevel="0" collapsed="false">
      <c r="A2985" s="0" t="s">
        <v>20159</v>
      </c>
      <c r="B2985" s="0" t="n">
        <v>300</v>
      </c>
      <c r="C2985" s="0" t="n">
        <v>1387</v>
      </c>
      <c r="D2985" s="0" t="n">
        <v>5000</v>
      </c>
      <c r="E2985" s="0" t="n">
        <v>0.621441731</v>
      </c>
      <c r="F2985" s="0" t="n">
        <v>0.121283072</v>
      </c>
      <c r="G2985" s="7" t="n">
        <v>-8.85981076E-005</v>
      </c>
      <c r="H2985" s="7" t="n">
        <v>3.36895636E-008</v>
      </c>
      <c r="I2985" s="7" t="n">
        <v>-5.26929259E-012</v>
      </c>
      <c r="J2985" s="0" t="n">
        <v>-25899.037</v>
      </c>
      <c r="K2985" s="0" t="n">
        <v>37.3162863</v>
      </c>
      <c r="L2985" s="0" t="n">
        <v>35.7701813</v>
      </c>
      <c r="M2985" s="7" t="n">
        <v>0.0382867544</v>
      </c>
      <c r="N2985" s="7" t="n">
        <v>-1.30042481E-005</v>
      </c>
      <c r="O2985" s="7" t="n">
        <v>2.01060628E-009</v>
      </c>
      <c r="P2985" s="7" t="n">
        <v>-1.16394099E-013</v>
      </c>
      <c r="Q2985" s="0" t="n">
        <v>-38032.3882</v>
      </c>
      <c r="R2985" s="0" t="n">
        <v>-151.169539</v>
      </c>
      <c r="S2985" s="0" t="n">
        <v>180.24897</v>
      </c>
      <c r="T2985" s="0" t="s">
        <v>17177</v>
      </c>
    </row>
    <row r="2986" customFormat="false" ht="12.75" hidden="false" customHeight="false" outlineLevel="0" collapsed="false">
      <c r="A2986" s="0" t="s">
        <v>20160</v>
      </c>
      <c r="B2986" s="0" t="n">
        <v>300</v>
      </c>
      <c r="C2986" s="0" t="n">
        <v>1394</v>
      </c>
      <c r="D2986" s="0" t="n">
        <v>5000</v>
      </c>
      <c r="E2986" s="0" t="n">
        <v>-1.93524732</v>
      </c>
      <c r="F2986" s="0" t="n">
        <v>0.132730417</v>
      </c>
      <c r="G2986" s="7" t="n">
        <v>-0.000107078305</v>
      </c>
      <c r="H2986" s="7" t="n">
        <v>4.59714012E-008</v>
      </c>
      <c r="I2986" s="7" t="n">
        <v>-8.04480584E-012</v>
      </c>
      <c r="J2986" s="0" t="n">
        <v>-33411.6399</v>
      </c>
      <c r="K2986" s="0" t="n">
        <v>47.8499049</v>
      </c>
      <c r="L2986" s="0" t="n">
        <v>33.8514319</v>
      </c>
      <c r="M2986" s="7" t="n">
        <v>0.0400841545</v>
      </c>
      <c r="N2986" s="7" t="n">
        <v>-1.31164439E-005</v>
      </c>
      <c r="O2986" s="7" t="n">
        <v>1.97445938E-009</v>
      </c>
      <c r="P2986" s="7" t="n">
        <v>-1.12254641E-013</v>
      </c>
      <c r="Q2986" s="0" t="n">
        <v>-44941.4251</v>
      </c>
      <c r="R2986" s="0" t="n">
        <v>-141.150698</v>
      </c>
      <c r="S2986" s="0" t="n">
        <v>180.24897</v>
      </c>
      <c r="T2986" s="0" t="s">
        <v>17177</v>
      </c>
    </row>
    <row r="2987" customFormat="false" ht="12.75" hidden="false" customHeight="false" outlineLevel="0" collapsed="false">
      <c r="A2987" s="0" t="s">
        <v>20161</v>
      </c>
      <c r="B2987" s="0" t="n">
        <v>300</v>
      </c>
      <c r="C2987" s="0" t="n">
        <v>1389</v>
      </c>
      <c r="D2987" s="0" t="n">
        <v>5000</v>
      </c>
      <c r="E2987" s="0" t="n">
        <v>-1.98936867</v>
      </c>
      <c r="F2987" s="0" t="n">
        <v>0.12837216</v>
      </c>
      <c r="G2987" s="7" t="n">
        <v>-9.59028726E-005</v>
      </c>
      <c r="H2987" s="7" t="n">
        <v>3.73996322E-008</v>
      </c>
      <c r="I2987" s="7" t="n">
        <v>-5.98556964E-012</v>
      </c>
      <c r="J2987" s="0" t="n">
        <v>-31140.6242</v>
      </c>
      <c r="K2987" s="0" t="n">
        <v>49.9838117</v>
      </c>
      <c r="L2987" s="0" t="n">
        <v>34.8882785</v>
      </c>
      <c r="M2987" s="7" t="n">
        <v>0.0396901439</v>
      </c>
      <c r="N2987" s="7" t="n">
        <v>-1.34061391E-005</v>
      </c>
      <c r="O2987" s="7" t="n">
        <v>2.06224742E-009</v>
      </c>
      <c r="P2987" s="7" t="n">
        <v>-1.18957381E-013</v>
      </c>
      <c r="Q2987" s="0" t="n">
        <v>-43690.4194</v>
      </c>
      <c r="R2987" s="0" t="n">
        <v>-147.170646</v>
      </c>
      <c r="S2987" s="0" t="n">
        <v>180.24897</v>
      </c>
      <c r="T2987" s="0" t="s">
        <v>17177</v>
      </c>
    </row>
    <row r="2988" customFormat="false" ht="12.75" hidden="false" customHeight="false" outlineLevel="0" collapsed="false">
      <c r="A2988" s="0" t="s">
        <v>20162</v>
      </c>
      <c r="B2988" s="0" t="n">
        <v>300</v>
      </c>
      <c r="C2988" s="0" t="n">
        <v>1389</v>
      </c>
      <c r="D2988" s="0" t="n">
        <v>5000</v>
      </c>
      <c r="E2988" s="0" t="n">
        <v>-1.98936867</v>
      </c>
      <c r="F2988" s="0" t="n">
        <v>0.12837216</v>
      </c>
      <c r="G2988" s="7" t="n">
        <v>-9.59028726E-005</v>
      </c>
      <c r="H2988" s="7" t="n">
        <v>3.73996322E-008</v>
      </c>
      <c r="I2988" s="7" t="n">
        <v>-5.98556964E-012</v>
      </c>
      <c r="J2988" s="0" t="n">
        <v>-31140.6242</v>
      </c>
      <c r="K2988" s="0" t="n">
        <v>49.9838117</v>
      </c>
      <c r="L2988" s="0" t="n">
        <v>34.8882785</v>
      </c>
      <c r="M2988" s="7" t="n">
        <v>0.0396901439</v>
      </c>
      <c r="N2988" s="7" t="n">
        <v>-1.34061391E-005</v>
      </c>
      <c r="O2988" s="7" t="n">
        <v>2.06224742E-009</v>
      </c>
      <c r="P2988" s="7" t="n">
        <v>-1.18957381E-013</v>
      </c>
      <c r="Q2988" s="0" t="n">
        <v>-43690.4194</v>
      </c>
      <c r="R2988" s="0" t="n">
        <v>-147.170646</v>
      </c>
      <c r="S2988" s="0" t="n">
        <v>180.24897</v>
      </c>
      <c r="T2988" s="0" t="s">
        <v>17177</v>
      </c>
    </row>
    <row r="2989" customFormat="false" ht="12.75" hidden="false" customHeight="false" outlineLevel="0" collapsed="false">
      <c r="A2989" s="0" t="s">
        <v>20163</v>
      </c>
      <c r="B2989" s="0" t="n">
        <v>300</v>
      </c>
      <c r="C2989" s="0" t="n">
        <v>1394</v>
      </c>
      <c r="D2989" s="0" t="n">
        <v>5000</v>
      </c>
      <c r="E2989" s="0" t="n">
        <v>-1.93524732</v>
      </c>
      <c r="F2989" s="0" t="n">
        <v>0.132730417</v>
      </c>
      <c r="G2989" s="7" t="n">
        <v>-0.000107078305</v>
      </c>
      <c r="H2989" s="7" t="n">
        <v>4.59714012E-008</v>
      </c>
      <c r="I2989" s="7" t="n">
        <v>-8.04480584E-012</v>
      </c>
      <c r="J2989" s="0" t="n">
        <v>-33411.6399</v>
      </c>
      <c r="K2989" s="0" t="n">
        <v>47.8499049</v>
      </c>
      <c r="L2989" s="0" t="n">
        <v>33.8514319</v>
      </c>
      <c r="M2989" s="7" t="n">
        <v>0.0400841545</v>
      </c>
      <c r="N2989" s="7" t="n">
        <v>-1.31164439E-005</v>
      </c>
      <c r="O2989" s="7" t="n">
        <v>1.97445938E-009</v>
      </c>
      <c r="P2989" s="7" t="n">
        <v>-1.12254641E-013</v>
      </c>
      <c r="Q2989" s="0" t="n">
        <v>-44941.4251</v>
      </c>
      <c r="R2989" s="0" t="n">
        <v>-141.150698</v>
      </c>
      <c r="S2989" s="0" t="n">
        <v>180.24897</v>
      </c>
      <c r="T2989" s="0" t="s">
        <v>17177</v>
      </c>
    </row>
    <row r="2990" customFormat="false" ht="12.75" hidden="false" customHeight="false" outlineLevel="0" collapsed="false">
      <c r="A2990" s="0" t="s">
        <v>20164</v>
      </c>
      <c r="B2990" s="0" t="n">
        <v>300</v>
      </c>
      <c r="C2990" s="0" t="n">
        <v>1387</v>
      </c>
      <c r="D2990" s="0" t="n">
        <v>5000</v>
      </c>
      <c r="E2990" s="0" t="n">
        <v>0.621441731</v>
      </c>
      <c r="F2990" s="0" t="n">
        <v>0.121283072</v>
      </c>
      <c r="G2990" s="7" t="n">
        <v>-8.85981076E-005</v>
      </c>
      <c r="H2990" s="7" t="n">
        <v>3.36895636E-008</v>
      </c>
      <c r="I2990" s="7" t="n">
        <v>-5.26929259E-012</v>
      </c>
      <c r="J2990" s="0" t="n">
        <v>-25899.037</v>
      </c>
      <c r="K2990" s="0" t="n">
        <v>37.3162863</v>
      </c>
      <c r="L2990" s="0" t="n">
        <v>35.7701813</v>
      </c>
      <c r="M2990" s="7" t="n">
        <v>0.0382867544</v>
      </c>
      <c r="N2990" s="7" t="n">
        <v>-1.30042481E-005</v>
      </c>
      <c r="O2990" s="7" t="n">
        <v>2.01060628E-009</v>
      </c>
      <c r="P2990" s="7" t="n">
        <v>-1.16394099E-013</v>
      </c>
      <c r="Q2990" s="0" t="n">
        <v>-38032.3882</v>
      </c>
      <c r="R2990" s="0" t="n">
        <v>-151.169539</v>
      </c>
      <c r="S2990" s="0" t="n">
        <v>180.24897</v>
      </c>
      <c r="T2990" s="0" t="s">
        <v>17177</v>
      </c>
    </row>
    <row r="2991" customFormat="false" ht="12.75" hidden="false" customHeight="false" outlineLevel="0" collapsed="false">
      <c r="A2991" s="0" t="s">
        <v>20165</v>
      </c>
      <c r="B2991" s="0" t="n">
        <v>300</v>
      </c>
      <c r="C2991" s="0" t="n">
        <v>1391</v>
      </c>
      <c r="D2991" s="0" t="n">
        <v>5000</v>
      </c>
      <c r="E2991" s="0" t="n">
        <v>-0.397163112</v>
      </c>
      <c r="F2991" s="7" t="n">
        <v>0.093374808</v>
      </c>
      <c r="G2991" s="7" t="n">
        <v>-6.78289107E-005</v>
      </c>
      <c r="H2991" s="7" t="n">
        <v>2.66465946E-008</v>
      </c>
      <c r="I2991" s="7" t="n">
        <v>-4.36645108E-012</v>
      </c>
      <c r="J2991" s="0" t="n">
        <v>19189.2348</v>
      </c>
      <c r="K2991" s="0" t="n">
        <v>35.0823276</v>
      </c>
      <c r="L2991" s="0" t="n">
        <v>24.2728613</v>
      </c>
      <c r="M2991" s="7" t="n">
        <v>0.033407518</v>
      </c>
      <c r="N2991" s="7" t="n">
        <v>-1.0969175E-005</v>
      </c>
      <c r="O2991" s="7" t="n">
        <v>1.65340763E-009</v>
      </c>
      <c r="P2991" s="7" t="n">
        <v>-9.40482422E-014</v>
      </c>
      <c r="Q2991" s="0" t="n">
        <v>10819.261</v>
      </c>
      <c r="R2991" s="0" t="n">
        <v>-96.6440824</v>
      </c>
      <c r="S2991" s="0" t="n">
        <v>122.21193</v>
      </c>
      <c r="T2991" s="0" t="s">
        <v>17177</v>
      </c>
    </row>
    <row r="2992" customFormat="false" ht="12.75" hidden="false" customHeight="false" outlineLevel="0" collapsed="false">
      <c r="A2992" s="0" t="s">
        <v>20166</v>
      </c>
      <c r="B2992" s="0" t="n">
        <v>300</v>
      </c>
      <c r="C2992" s="0" t="n">
        <v>1376</v>
      </c>
      <c r="D2992" s="0" t="n">
        <v>5000</v>
      </c>
      <c r="E2992" s="0" t="n">
        <v>1.27106956</v>
      </c>
      <c r="F2992" s="0" t="n">
        <v>0.110138369</v>
      </c>
      <c r="G2992" s="7" t="n">
        <v>-6.71441038E-005</v>
      </c>
      <c r="H2992" s="7" t="n">
        <v>1.85046975E-008</v>
      </c>
      <c r="I2992" s="7" t="n">
        <v>-1.73401727E-012</v>
      </c>
      <c r="J2992" s="0" t="n">
        <v>-25290.5397</v>
      </c>
      <c r="K2992" s="0" t="n">
        <v>37.2940568</v>
      </c>
      <c r="L2992" s="0" t="n">
        <v>36.8602465</v>
      </c>
      <c r="M2992" s="7" t="n">
        <v>0.0367865338</v>
      </c>
      <c r="N2992" s="7" t="n">
        <v>-1.30972973E-005</v>
      </c>
      <c r="O2992" s="7" t="n">
        <v>2.09173009E-009</v>
      </c>
      <c r="P2992" s="7" t="n">
        <v>-1.23675237E-013</v>
      </c>
      <c r="Q2992" s="0" t="n">
        <v>-38634.825</v>
      </c>
      <c r="R2992" s="0" t="n">
        <v>-157.329717</v>
      </c>
      <c r="S2992" s="0" t="n">
        <v>180.24897</v>
      </c>
      <c r="T2992" s="0" t="s">
        <v>17177</v>
      </c>
    </row>
    <row r="2993" customFormat="false" ht="12.75" hidden="false" customHeight="false" outlineLevel="0" collapsed="false">
      <c r="A2993" s="0" t="s">
        <v>20167</v>
      </c>
      <c r="B2993" s="0" t="n">
        <v>300</v>
      </c>
      <c r="C2993" s="0" t="n">
        <v>1387</v>
      </c>
      <c r="D2993" s="0" t="n">
        <v>5000</v>
      </c>
      <c r="E2993" s="0" t="n">
        <v>0.355045112</v>
      </c>
      <c r="F2993" s="0" t="n">
        <v>0.121384864</v>
      </c>
      <c r="G2993" s="7" t="n">
        <v>-8.77272948E-005</v>
      </c>
      <c r="H2993" s="7" t="n">
        <v>3.29804202E-008</v>
      </c>
      <c r="I2993" s="7" t="n">
        <v>-5.10776761E-012</v>
      </c>
      <c r="J2993" s="0" t="n">
        <v>-24355.9188</v>
      </c>
      <c r="K2993" s="0" t="n">
        <v>35.3135249</v>
      </c>
      <c r="L2993" s="0" t="n">
        <v>35.433418</v>
      </c>
      <c r="M2993" s="7" t="n">
        <v>0.0390851357</v>
      </c>
      <c r="N2993" s="7" t="n">
        <v>-1.33402376E-005</v>
      </c>
      <c r="O2993" s="7" t="n">
        <v>2.06404818E-009</v>
      </c>
      <c r="P2993" s="7" t="n">
        <v>-1.19473169E-013</v>
      </c>
      <c r="Q2993" s="0" t="n">
        <v>-36524.9258</v>
      </c>
      <c r="R2993" s="0" t="n">
        <v>-152.994534</v>
      </c>
      <c r="S2993" s="0" t="n">
        <v>180.24897</v>
      </c>
      <c r="T2993" s="0" t="s">
        <v>17177</v>
      </c>
    </row>
    <row r="2994" customFormat="false" ht="12.75" hidden="false" customHeight="false" outlineLevel="0" collapsed="false">
      <c r="A2994" s="0" t="s">
        <v>20168</v>
      </c>
      <c r="B2994" s="0" t="n">
        <v>300</v>
      </c>
      <c r="C2994" s="0" t="n">
        <v>1387</v>
      </c>
      <c r="D2994" s="0" t="n">
        <v>5000</v>
      </c>
      <c r="E2994" s="0" t="n">
        <v>-0.556714753</v>
      </c>
      <c r="F2994" s="0" t="n">
        <v>0.124012084</v>
      </c>
      <c r="G2994" s="7" t="n">
        <v>-8.98457982E-005</v>
      </c>
      <c r="H2994" s="7" t="n">
        <v>3.35387532E-008</v>
      </c>
      <c r="I2994" s="7" t="n">
        <v>-5.12750234E-012</v>
      </c>
      <c r="J2994" s="0" t="n">
        <v>-24449.9604</v>
      </c>
      <c r="K2994" s="0" t="n">
        <v>40.1213216</v>
      </c>
      <c r="L2994" s="0" t="n">
        <v>35.9957005</v>
      </c>
      <c r="M2994" s="7" t="n">
        <v>0.0385919294</v>
      </c>
      <c r="N2994" s="7" t="n">
        <v>-1.32262017E-005</v>
      </c>
      <c r="O2994" s="7" t="n">
        <v>2.05449019E-009</v>
      </c>
      <c r="P2994" s="7" t="n">
        <v>-1.19267197E-013</v>
      </c>
      <c r="Q2994" s="0" t="n">
        <v>-37142.6919</v>
      </c>
      <c r="R2994" s="0" t="n">
        <v>-156.184053</v>
      </c>
      <c r="S2994" s="0" t="n">
        <v>180.24897</v>
      </c>
      <c r="T2994" s="0" t="s">
        <v>17177</v>
      </c>
    </row>
    <row r="2995" customFormat="false" ht="12.75" hidden="false" customHeight="false" outlineLevel="0" collapsed="false">
      <c r="A2995" s="0" t="s">
        <v>20169</v>
      </c>
      <c r="B2995" s="0" t="n">
        <v>300</v>
      </c>
      <c r="C2995" s="0" t="n">
        <v>1394</v>
      </c>
      <c r="D2995" s="0" t="n">
        <v>5000</v>
      </c>
      <c r="E2995" s="0" t="n">
        <v>-3.09056837</v>
      </c>
      <c r="F2995" s="0" t="n">
        <v>0.135456915</v>
      </c>
      <c r="G2995" s="7" t="n">
        <v>-0.00010830784</v>
      </c>
      <c r="H2995" s="7" t="n">
        <v>4.58026246E-008</v>
      </c>
      <c r="I2995" s="7" t="n">
        <v>-7.89835961E-012</v>
      </c>
      <c r="J2995" s="0" t="n">
        <v>-31969.387</v>
      </c>
      <c r="K2995" s="0" t="n">
        <v>50.5249253</v>
      </c>
      <c r="L2995" s="0" t="n">
        <v>34.1087993</v>
      </c>
      <c r="M2995" s="7" t="n">
        <v>0.040384281</v>
      </c>
      <c r="N2995" s="7" t="n">
        <v>-1.33395935E-005</v>
      </c>
      <c r="O2995" s="7" t="n">
        <v>2.01876206E-009</v>
      </c>
      <c r="P2995" s="7" t="n">
        <v>-1.15159987E-013</v>
      </c>
      <c r="Q2995" s="0" t="n">
        <v>-44063.5956</v>
      </c>
      <c r="R2995" s="0" t="n">
        <v>-146.350314</v>
      </c>
      <c r="S2995" s="0" t="n">
        <v>180.24897</v>
      </c>
      <c r="T2995" s="0" t="s">
        <v>17177</v>
      </c>
    </row>
    <row r="2996" customFormat="false" ht="12.75" hidden="false" customHeight="false" outlineLevel="0" collapsed="false">
      <c r="A2996" s="0" t="s">
        <v>20170</v>
      </c>
      <c r="B2996" s="0" t="n">
        <v>300</v>
      </c>
      <c r="C2996" s="0" t="n">
        <v>1389</v>
      </c>
      <c r="D2996" s="0" t="n">
        <v>5000</v>
      </c>
      <c r="E2996" s="0" t="n">
        <v>-3.92186103</v>
      </c>
      <c r="F2996" s="0" t="n">
        <v>0.133910754</v>
      </c>
      <c r="G2996" s="7" t="n">
        <v>-9.94332559E-005</v>
      </c>
      <c r="H2996" s="7" t="n">
        <v>3.81482358E-008</v>
      </c>
      <c r="I2996" s="7" t="n">
        <v>-5.98454081E-012</v>
      </c>
      <c r="J2996" s="0" t="n">
        <v>-29422.0815</v>
      </c>
      <c r="K2996" s="0" t="n">
        <v>55.3111562</v>
      </c>
      <c r="L2996" s="0" t="n">
        <v>35.2351774</v>
      </c>
      <c r="M2996" s="7" t="n">
        <v>0.0406465212</v>
      </c>
      <c r="N2996" s="7" t="n">
        <v>-1.38849145E-005</v>
      </c>
      <c r="O2996" s="7" t="n">
        <v>2.14681607E-009</v>
      </c>
      <c r="P2996" s="7" t="n">
        <v>-1.24189251E-013</v>
      </c>
      <c r="Q2996" s="0" t="n">
        <v>-42819.1901</v>
      </c>
      <c r="R2996" s="0" t="n">
        <v>-154.317825</v>
      </c>
      <c r="S2996" s="0" t="n">
        <v>180.24897</v>
      </c>
      <c r="T2996" s="0" t="s">
        <v>17177</v>
      </c>
    </row>
    <row r="2997" customFormat="false" ht="12.75" hidden="false" customHeight="false" outlineLevel="0" collapsed="false">
      <c r="A2997" s="0" t="s">
        <v>20171</v>
      </c>
      <c r="B2997" s="0" t="n">
        <v>300</v>
      </c>
      <c r="C2997" s="0" t="n">
        <v>1394</v>
      </c>
      <c r="D2997" s="0" t="n">
        <v>5000</v>
      </c>
      <c r="E2997" s="0" t="n">
        <v>-3.09056837</v>
      </c>
      <c r="F2997" s="0" t="n">
        <v>0.135456915</v>
      </c>
      <c r="G2997" s="7" t="n">
        <v>-0.00010830784</v>
      </c>
      <c r="H2997" s="7" t="n">
        <v>4.58026246E-008</v>
      </c>
      <c r="I2997" s="7" t="n">
        <v>-7.89835961E-012</v>
      </c>
      <c r="J2997" s="0" t="n">
        <v>-31969.387</v>
      </c>
      <c r="K2997" s="0" t="n">
        <v>50.5249253</v>
      </c>
      <c r="L2997" s="0" t="n">
        <v>34.1087993</v>
      </c>
      <c r="M2997" s="7" t="n">
        <v>0.040384281</v>
      </c>
      <c r="N2997" s="7" t="n">
        <v>-1.33395935E-005</v>
      </c>
      <c r="O2997" s="7" t="n">
        <v>2.01876206E-009</v>
      </c>
      <c r="P2997" s="7" t="n">
        <v>-1.15159987E-013</v>
      </c>
      <c r="Q2997" s="0" t="n">
        <v>-44063.5956</v>
      </c>
      <c r="R2997" s="0" t="n">
        <v>-146.350314</v>
      </c>
      <c r="S2997" s="0" t="n">
        <v>180.24897</v>
      </c>
      <c r="T2997" s="0" t="s">
        <v>17177</v>
      </c>
    </row>
    <row r="2998" customFormat="false" ht="12.75" hidden="false" customHeight="false" outlineLevel="0" collapsed="false">
      <c r="A2998" s="0" t="s">
        <v>20172</v>
      </c>
      <c r="B2998" s="0" t="n">
        <v>300</v>
      </c>
      <c r="C2998" s="0" t="n">
        <v>1387</v>
      </c>
      <c r="D2998" s="0" t="n">
        <v>5000</v>
      </c>
      <c r="E2998" s="0" t="n">
        <v>-0.556714753</v>
      </c>
      <c r="F2998" s="0" t="n">
        <v>0.124012084</v>
      </c>
      <c r="G2998" s="7" t="n">
        <v>-8.98457982E-005</v>
      </c>
      <c r="H2998" s="7" t="n">
        <v>3.35387532E-008</v>
      </c>
      <c r="I2998" s="7" t="n">
        <v>-5.12750234E-012</v>
      </c>
      <c r="J2998" s="0" t="n">
        <v>-24449.9604</v>
      </c>
      <c r="K2998" s="0" t="n">
        <v>40.1213216</v>
      </c>
      <c r="L2998" s="0" t="n">
        <v>35.9957005</v>
      </c>
      <c r="M2998" s="7" t="n">
        <v>0.0385919294</v>
      </c>
      <c r="N2998" s="7" t="n">
        <v>-1.32262017E-005</v>
      </c>
      <c r="O2998" s="7" t="n">
        <v>2.05449019E-009</v>
      </c>
      <c r="P2998" s="7" t="n">
        <v>-1.19267197E-013</v>
      </c>
      <c r="Q2998" s="0" t="n">
        <v>-37142.6919</v>
      </c>
      <c r="R2998" s="0" t="n">
        <v>-156.184053</v>
      </c>
      <c r="S2998" s="0" t="n">
        <v>180.24897</v>
      </c>
      <c r="T2998" s="0" t="s">
        <v>17177</v>
      </c>
    </row>
    <row r="2999" customFormat="false" ht="12.75" hidden="false" customHeight="false" outlineLevel="0" collapsed="false">
      <c r="A2999" s="0" t="s">
        <v>20173</v>
      </c>
      <c r="B2999" s="0" t="n">
        <v>300</v>
      </c>
      <c r="C2999" s="0" t="n">
        <v>1393</v>
      </c>
      <c r="D2999" s="0" t="n">
        <v>5000</v>
      </c>
      <c r="E2999" s="0" t="n">
        <v>-3.47813654</v>
      </c>
      <c r="F2999" s="0" t="n">
        <v>0.10660706</v>
      </c>
      <c r="G2999" s="7" t="n">
        <v>-8.46762797E-005</v>
      </c>
      <c r="H2999" s="7" t="n">
        <v>3.52943708E-008</v>
      </c>
      <c r="I2999" s="7" t="n">
        <v>-5.9784194E-012</v>
      </c>
      <c r="J2999" s="0" t="n">
        <v>11479.0858</v>
      </c>
      <c r="K2999" s="0" t="n">
        <v>48.3351651</v>
      </c>
      <c r="L2999" s="0" t="n">
        <v>26.4837451</v>
      </c>
      <c r="M2999" s="7" t="n">
        <v>0.0308126317</v>
      </c>
      <c r="N2999" s="7" t="n">
        <v>-1.01017431E-005</v>
      </c>
      <c r="O2999" s="7" t="n">
        <v>1.52878231E-009</v>
      </c>
      <c r="P2999" s="7" t="n">
        <v>-8.73293608E-014</v>
      </c>
      <c r="Q2999" s="0" t="n">
        <v>1691.86171</v>
      </c>
      <c r="R2999" s="0" t="n">
        <v>-110.459926</v>
      </c>
      <c r="S2999" s="0" t="n">
        <v>122.21193</v>
      </c>
      <c r="T2999" s="0" t="s">
        <v>17177</v>
      </c>
    </row>
    <row r="3000" customFormat="false" ht="12.75" hidden="false" customHeight="false" outlineLevel="0" collapsed="false">
      <c r="A3000" s="0" t="s">
        <v>20174</v>
      </c>
      <c r="B3000" s="0" t="n">
        <v>300</v>
      </c>
      <c r="C3000" s="0" t="n">
        <v>1392</v>
      </c>
      <c r="D3000" s="0" t="n">
        <v>5000</v>
      </c>
      <c r="E3000" s="0" t="n">
        <v>-0.194890201</v>
      </c>
      <c r="F3000" s="7" t="n">
        <v>0.0814759958</v>
      </c>
      <c r="G3000" s="7" t="n">
        <v>-6.01695842E-005</v>
      </c>
      <c r="H3000" s="7" t="n">
        <v>2.41803615E-008</v>
      </c>
      <c r="I3000" s="7" t="n">
        <v>-4.04828853E-012</v>
      </c>
      <c r="J3000" s="0" t="n">
        <v>22075.9731</v>
      </c>
      <c r="K3000" s="0" t="n">
        <v>32.4174011</v>
      </c>
      <c r="L3000" s="0" t="n">
        <v>20.9556826</v>
      </c>
      <c r="M3000" s="7" t="n">
        <v>0.0291530179</v>
      </c>
      <c r="N3000" s="7" t="n">
        <v>-9.51018246E-006</v>
      </c>
      <c r="O3000" s="7" t="n">
        <v>1.42604116E-009</v>
      </c>
      <c r="P3000" s="7" t="n">
        <v>-8.0815218E-014</v>
      </c>
      <c r="Q3000" s="0" t="n">
        <v>14990.8469</v>
      </c>
      <c r="R3000" s="0" t="n">
        <v>-80.1939629</v>
      </c>
      <c r="S3000" s="0" t="n">
        <v>108.18484</v>
      </c>
      <c r="T3000" s="0" t="s">
        <v>17177</v>
      </c>
    </row>
    <row r="3001" customFormat="false" ht="12.75" hidden="false" customHeight="false" outlineLevel="0" collapsed="false">
      <c r="A3001" s="0" t="s">
        <v>20175</v>
      </c>
      <c r="B3001" s="0" t="n">
        <v>300</v>
      </c>
      <c r="C3001" s="0" t="n">
        <v>1385</v>
      </c>
      <c r="D3001" s="0" t="n">
        <v>5000</v>
      </c>
      <c r="E3001" s="0" t="n">
        <v>-0.622972185</v>
      </c>
      <c r="F3001" s="0" t="n">
        <v>0.120071793</v>
      </c>
      <c r="G3001" s="7" t="n">
        <v>-8.36416656E-005</v>
      </c>
      <c r="H3001" s="7" t="n">
        <v>2.99080865E-008</v>
      </c>
      <c r="I3001" s="7" t="n">
        <v>-4.37888203E-012</v>
      </c>
      <c r="J3001" s="0" t="n">
        <v>-25702.1577</v>
      </c>
      <c r="K3001" s="0" t="n">
        <v>42.4601767</v>
      </c>
      <c r="L3001" s="0" t="n">
        <v>34.576476</v>
      </c>
      <c r="M3001" s="7" t="n">
        <v>0.0396387618</v>
      </c>
      <c r="N3001" s="7" t="n">
        <v>-1.35777765E-005</v>
      </c>
      <c r="O3001" s="7" t="n">
        <v>2.10699687E-009</v>
      </c>
      <c r="P3001" s="7" t="n">
        <v>-1.22211987E-013</v>
      </c>
      <c r="Q3001" s="0" t="n">
        <v>-38120.7441</v>
      </c>
      <c r="R3001" s="0" t="n">
        <v>-147.248459</v>
      </c>
      <c r="S3001" s="0" t="n">
        <v>180.24897</v>
      </c>
      <c r="T3001" s="0" t="s">
        <v>17177</v>
      </c>
    </row>
    <row r="3002" customFormat="false" ht="12.75" hidden="false" customHeight="false" outlineLevel="0" collapsed="false">
      <c r="A3002" s="0" t="s">
        <v>20176</v>
      </c>
      <c r="B3002" s="0" t="n">
        <v>300</v>
      </c>
      <c r="C3002" s="0" t="n">
        <v>1387</v>
      </c>
      <c r="D3002" s="0" t="n">
        <v>5000</v>
      </c>
      <c r="E3002" s="0" t="n">
        <v>-1.14281479</v>
      </c>
      <c r="F3002" s="7" t="n">
        <v>0.0955661432</v>
      </c>
      <c r="G3002" s="7" t="n">
        <v>-6.80845945E-005</v>
      </c>
      <c r="H3002" s="7" t="n">
        <v>2.51608094E-008</v>
      </c>
      <c r="I3002" s="7" t="n">
        <v>-3.81273597E-012</v>
      </c>
      <c r="J3002" s="0" t="n">
        <v>19052.3525</v>
      </c>
      <c r="K3002" s="0" t="n">
        <v>39.0077956</v>
      </c>
      <c r="L3002" s="0" t="n">
        <v>26.5008467</v>
      </c>
      <c r="M3002" s="7" t="n">
        <v>0.0310849174</v>
      </c>
      <c r="N3002" s="7" t="n">
        <v>-1.04525936E-005</v>
      </c>
      <c r="O3002" s="7" t="n">
        <v>1.60778285E-009</v>
      </c>
      <c r="P3002" s="7" t="n">
        <v>-9.28001195E-014</v>
      </c>
      <c r="Q3002" s="0" t="n">
        <v>9447.6755</v>
      </c>
      <c r="R3002" s="0" t="n">
        <v>-109.484329</v>
      </c>
      <c r="S3002" s="0" t="n">
        <v>122.21193</v>
      </c>
      <c r="T3002" s="0" t="s">
        <v>17177</v>
      </c>
    </row>
    <row r="3003" customFormat="false" ht="12.75" hidden="false" customHeight="false" outlineLevel="0" collapsed="false">
      <c r="A3003" s="0" t="s">
        <v>20177</v>
      </c>
      <c r="B3003" s="0" t="n">
        <v>300</v>
      </c>
      <c r="C3003" s="0" t="n">
        <v>1387</v>
      </c>
      <c r="D3003" s="0" t="n">
        <v>5000</v>
      </c>
      <c r="E3003" s="0" t="n">
        <v>2.53029426</v>
      </c>
      <c r="F3003" s="0" t="n">
        <v>0.114028148</v>
      </c>
      <c r="G3003" s="7" t="n">
        <v>-8.09097478E-005</v>
      </c>
      <c r="H3003" s="7" t="n">
        <v>3.03206563E-008</v>
      </c>
      <c r="I3003" s="7" t="n">
        <v>-4.72840222E-012</v>
      </c>
      <c r="J3003" s="0" t="n">
        <v>-25351.6653</v>
      </c>
      <c r="K3003" s="0" t="n">
        <v>26.6799739</v>
      </c>
      <c r="L3003" s="0" t="n">
        <v>34.4510546</v>
      </c>
      <c r="M3003" s="7" t="n">
        <v>0.0393296568</v>
      </c>
      <c r="N3003" s="7" t="n">
        <v>-1.32979671E-005</v>
      </c>
      <c r="O3003" s="7" t="n">
        <v>2.0453494E-009</v>
      </c>
      <c r="P3003" s="7" t="n">
        <v>-1.17925981E-013</v>
      </c>
      <c r="Q3003" s="0" t="n">
        <v>-36482.1858</v>
      </c>
      <c r="R3003" s="0" t="n">
        <v>-144.80842</v>
      </c>
      <c r="S3003" s="0" t="n">
        <v>180.24897</v>
      </c>
      <c r="T3003" s="0" t="s">
        <v>17177</v>
      </c>
    </row>
    <row r="3004" customFormat="false" ht="12.75" hidden="false" customHeight="false" outlineLevel="0" collapsed="false">
      <c r="A3004" s="0" t="s">
        <v>20178</v>
      </c>
      <c r="B3004" s="0" t="n">
        <v>300</v>
      </c>
      <c r="C3004" s="0" t="n">
        <v>1387</v>
      </c>
      <c r="D3004" s="0" t="n">
        <v>5000</v>
      </c>
      <c r="E3004" s="0" t="n">
        <v>1.62659288</v>
      </c>
      <c r="F3004" s="0" t="n">
        <v>0.116880011</v>
      </c>
      <c r="G3004" s="7" t="n">
        <v>-8.33306606E-005</v>
      </c>
      <c r="H3004" s="7" t="n">
        <v>3.10334326E-008</v>
      </c>
      <c r="I3004" s="7" t="n">
        <v>-4.7767646E-012</v>
      </c>
      <c r="J3004" s="0" t="n">
        <v>-25455.7141</v>
      </c>
      <c r="K3004" s="0" t="n">
        <v>31.3870123</v>
      </c>
      <c r="L3004" s="0" t="n">
        <v>35.1224997</v>
      </c>
      <c r="M3004" s="7" t="n">
        <v>0.0387682093</v>
      </c>
      <c r="N3004" s="7" t="n">
        <v>-1.31655037E-005</v>
      </c>
      <c r="O3004" s="7" t="n">
        <v>2.03340678E-009</v>
      </c>
      <c r="P3004" s="7" t="n">
        <v>-1.1759989E-013</v>
      </c>
      <c r="Q3004" s="0" t="n">
        <v>-37138.2412</v>
      </c>
      <c r="R3004" s="0" t="n">
        <v>-148.619663</v>
      </c>
      <c r="S3004" s="0" t="n">
        <v>180.24897</v>
      </c>
      <c r="T3004" s="0" t="s">
        <v>17177</v>
      </c>
    </row>
    <row r="3005" customFormat="false" ht="12.75" hidden="false" customHeight="false" outlineLevel="0" collapsed="false">
      <c r="A3005" s="0" t="s">
        <v>20179</v>
      </c>
      <c r="B3005" s="0" t="n">
        <v>300</v>
      </c>
      <c r="C3005" s="0" t="n">
        <v>1394</v>
      </c>
      <c r="D3005" s="0" t="n">
        <v>5000</v>
      </c>
      <c r="E3005" s="0" t="n">
        <v>-1.68787028</v>
      </c>
      <c r="F3005" s="0" t="n">
        <v>0.131160589</v>
      </c>
      <c r="G3005" s="7" t="n">
        <v>-0.000104168489</v>
      </c>
      <c r="H3005" s="7" t="n">
        <v>4.42743253E-008</v>
      </c>
      <c r="I3005" s="7" t="n">
        <v>-7.70763279E-012</v>
      </c>
      <c r="J3005" s="0" t="n">
        <v>-32698.3261</v>
      </c>
      <c r="K3005" s="0" t="n">
        <v>44.4583106</v>
      </c>
      <c r="L3005" s="0" t="n">
        <v>33.3127592</v>
      </c>
      <c r="M3005" s="7" t="n">
        <v>0.0412166732</v>
      </c>
      <c r="N3005" s="7" t="n">
        <v>-1.35323063E-005</v>
      </c>
      <c r="O3005" s="7" t="n">
        <v>2.03739423E-009</v>
      </c>
      <c r="P3005" s="7" t="n">
        <v>-1.15779465E-013</v>
      </c>
      <c r="Q3005" s="0" t="n">
        <v>-44057.8994</v>
      </c>
      <c r="R3005" s="0" t="n">
        <v>-140.654707</v>
      </c>
      <c r="S3005" s="0" t="n">
        <v>180.24897</v>
      </c>
      <c r="T3005" s="0" t="s">
        <v>17177</v>
      </c>
    </row>
    <row r="3006" customFormat="false" ht="12.75" hidden="false" customHeight="false" outlineLevel="0" collapsed="false">
      <c r="A3006" s="0" t="s">
        <v>20180</v>
      </c>
      <c r="B3006" s="0" t="n">
        <v>300</v>
      </c>
      <c r="C3006" s="0" t="n">
        <v>1394</v>
      </c>
      <c r="D3006" s="0" t="n">
        <v>5000</v>
      </c>
      <c r="E3006" s="0" t="n">
        <v>-1.68787028</v>
      </c>
      <c r="F3006" s="0" t="n">
        <v>0.131160589</v>
      </c>
      <c r="G3006" s="7" t="n">
        <v>-0.000104168489</v>
      </c>
      <c r="H3006" s="7" t="n">
        <v>4.42743253E-008</v>
      </c>
      <c r="I3006" s="7" t="n">
        <v>-7.70763279E-012</v>
      </c>
      <c r="J3006" s="0" t="n">
        <v>-32698.3261</v>
      </c>
      <c r="K3006" s="0" t="n">
        <v>44.4583106</v>
      </c>
      <c r="L3006" s="0" t="n">
        <v>33.3127592</v>
      </c>
      <c r="M3006" s="7" t="n">
        <v>0.0412166732</v>
      </c>
      <c r="N3006" s="7" t="n">
        <v>-1.35323063E-005</v>
      </c>
      <c r="O3006" s="7" t="n">
        <v>2.03739423E-009</v>
      </c>
      <c r="P3006" s="7" t="n">
        <v>-1.15779465E-013</v>
      </c>
      <c r="Q3006" s="0" t="n">
        <v>-44057.8994</v>
      </c>
      <c r="R3006" s="0" t="n">
        <v>-140.654707</v>
      </c>
      <c r="S3006" s="0" t="n">
        <v>180.24897</v>
      </c>
      <c r="T3006" s="0" t="s">
        <v>17177</v>
      </c>
    </row>
    <row r="3007" customFormat="false" ht="12.75" hidden="false" customHeight="false" outlineLevel="0" collapsed="false">
      <c r="A3007" s="0" t="s">
        <v>20181</v>
      </c>
      <c r="B3007" s="0" t="n">
        <v>300</v>
      </c>
      <c r="C3007" s="0" t="n">
        <v>1387</v>
      </c>
      <c r="D3007" s="0" t="n">
        <v>5000</v>
      </c>
      <c r="E3007" s="0" t="n">
        <v>1.62659288</v>
      </c>
      <c r="F3007" s="0" t="n">
        <v>0.116880011</v>
      </c>
      <c r="G3007" s="7" t="n">
        <v>-8.33306606E-005</v>
      </c>
      <c r="H3007" s="7" t="n">
        <v>3.10334326E-008</v>
      </c>
      <c r="I3007" s="7" t="n">
        <v>-4.7767646E-012</v>
      </c>
      <c r="J3007" s="0" t="n">
        <v>-25455.7141</v>
      </c>
      <c r="K3007" s="0" t="n">
        <v>31.3870123</v>
      </c>
      <c r="L3007" s="0" t="n">
        <v>35.1224997</v>
      </c>
      <c r="M3007" s="7" t="n">
        <v>0.0387682093</v>
      </c>
      <c r="N3007" s="7" t="n">
        <v>-1.31655037E-005</v>
      </c>
      <c r="O3007" s="7" t="n">
        <v>2.03340678E-009</v>
      </c>
      <c r="P3007" s="7" t="n">
        <v>-1.1759989E-013</v>
      </c>
      <c r="Q3007" s="0" t="n">
        <v>-37138.2412</v>
      </c>
      <c r="R3007" s="0" t="n">
        <v>-148.619663</v>
      </c>
      <c r="S3007" s="0" t="n">
        <v>180.24897</v>
      </c>
      <c r="T3007" s="0" t="s">
        <v>17177</v>
      </c>
    </row>
    <row r="3008" customFormat="false" ht="12.75" hidden="false" customHeight="false" outlineLevel="0" collapsed="false">
      <c r="A3008" s="0" t="s">
        <v>20182</v>
      </c>
      <c r="B3008" s="0" t="n">
        <v>300</v>
      </c>
      <c r="C3008" s="0" t="n">
        <v>1395</v>
      </c>
      <c r="D3008" s="0" t="n">
        <v>5000</v>
      </c>
      <c r="E3008" s="0" t="n">
        <v>-3.28311262</v>
      </c>
      <c r="F3008" s="7" t="n">
        <v>0.0945225329</v>
      </c>
      <c r="G3008" s="7" t="n">
        <v>-7.67589789E-005</v>
      </c>
      <c r="H3008" s="7" t="n">
        <v>3.26899101E-008</v>
      </c>
      <c r="I3008" s="7" t="n">
        <v>-5.63326899E-012</v>
      </c>
      <c r="J3008" s="0" t="n">
        <v>14374.2212</v>
      </c>
      <c r="K3008" s="0" t="n">
        <v>45.7566133</v>
      </c>
      <c r="L3008" s="0" t="n">
        <v>23.0837475</v>
      </c>
      <c r="M3008" s="7" t="n">
        <v>0.0266031906</v>
      </c>
      <c r="N3008" s="7" t="n">
        <v>-8.65323619E-006</v>
      </c>
      <c r="O3008" s="7" t="n">
        <v>1.30259984E-009</v>
      </c>
      <c r="P3008" s="7" t="n">
        <v>-7.41489758E-014</v>
      </c>
      <c r="Q3008" s="0" t="n">
        <v>5892.22675</v>
      </c>
      <c r="R3008" s="0" t="n">
        <v>-93.5375282</v>
      </c>
      <c r="S3008" s="0" t="n">
        <v>108.18484</v>
      </c>
      <c r="T3008" s="0" t="s">
        <v>17177</v>
      </c>
    </row>
    <row r="3009" customFormat="false" ht="12.75" hidden="false" customHeight="false" outlineLevel="0" collapsed="false">
      <c r="A3009" s="0" t="s">
        <v>20183</v>
      </c>
      <c r="B3009" s="0" t="n">
        <v>300</v>
      </c>
      <c r="C3009" s="0" t="n">
        <v>1394</v>
      </c>
      <c r="D3009" s="0" t="n">
        <v>5000</v>
      </c>
      <c r="E3009" s="7" t="n">
        <v>0.00903009187</v>
      </c>
      <c r="F3009" s="7" t="n">
        <v>0.0695709784</v>
      </c>
      <c r="G3009" s="7" t="n">
        <v>-5.25019431E-005</v>
      </c>
      <c r="H3009" s="7" t="n">
        <v>2.17100973E-008</v>
      </c>
      <c r="I3009" s="7" t="n">
        <v>-3.7294518E-012</v>
      </c>
      <c r="J3009" s="0" t="n">
        <v>24962.4303</v>
      </c>
      <c r="K3009" s="0" t="n">
        <v>29.7446034</v>
      </c>
      <c r="L3009" s="0" t="n">
        <v>17.6370187</v>
      </c>
      <c r="M3009" s="7" t="n">
        <v>0.0249013512</v>
      </c>
      <c r="N3009" s="7" t="n">
        <v>-8.05227847E-006</v>
      </c>
      <c r="O3009" s="7" t="n">
        <v>1.19884722E-009</v>
      </c>
      <c r="P3009" s="7" t="n">
        <v>-6.75921706E-014</v>
      </c>
      <c r="Q3009" s="0" t="n">
        <v>19162.9766</v>
      </c>
      <c r="R3009" s="0" t="n">
        <v>-63.7356504</v>
      </c>
      <c r="S3009" s="0" t="n">
        <v>94.15775</v>
      </c>
      <c r="T3009" s="0" t="s">
        <v>17177</v>
      </c>
    </row>
    <row r="3010" customFormat="false" ht="12.75" hidden="false" customHeight="false" outlineLevel="0" collapsed="false">
      <c r="A3010" s="0" t="s">
        <v>20184</v>
      </c>
      <c r="B3010" s="0" t="n">
        <v>300</v>
      </c>
      <c r="C3010" s="0" t="n">
        <v>1385</v>
      </c>
      <c r="D3010" s="0" t="n">
        <v>5000</v>
      </c>
      <c r="E3010" s="0" t="n">
        <v>2.36732958</v>
      </c>
      <c r="F3010" s="0" t="n">
        <v>0.110711099</v>
      </c>
      <c r="G3010" s="7" t="n">
        <v>-7.3952398E-005</v>
      </c>
      <c r="H3010" s="7" t="n">
        <v>2.55825079E-008</v>
      </c>
      <c r="I3010" s="7" t="n">
        <v>-3.65882659E-012</v>
      </c>
      <c r="J3010" s="0" t="n">
        <v>-26053.7498</v>
      </c>
      <c r="K3010" s="0" t="n">
        <v>29.2288295</v>
      </c>
      <c r="L3010" s="0" t="n">
        <v>33.8495432</v>
      </c>
      <c r="M3010" s="7" t="n">
        <v>0.0401043643</v>
      </c>
      <c r="N3010" s="7" t="n">
        <v>-1.36620697E-005</v>
      </c>
      <c r="O3010" s="7" t="n">
        <v>2.11153784E-009</v>
      </c>
      <c r="P3010" s="7" t="n">
        <v>-1.22123254E-013</v>
      </c>
      <c r="Q3010" s="0" t="n">
        <v>-37342.655</v>
      </c>
      <c r="R3010" s="0" t="n">
        <v>-140.999207</v>
      </c>
      <c r="S3010" s="0" t="n">
        <v>180.24897</v>
      </c>
      <c r="T3010" s="0" t="s">
        <v>17177</v>
      </c>
    </row>
    <row r="3011" customFormat="false" ht="12.75" hidden="false" customHeight="false" outlineLevel="0" collapsed="false">
      <c r="A3011" s="0" t="s">
        <v>20185</v>
      </c>
      <c r="B3011" s="0" t="n">
        <v>300</v>
      </c>
      <c r="C3011" s="0" t="n">
        <v>1388</v>
      </c>
      <c r="D3011" s="0" t="n">
        <v>5000</v>
      </c>
      <c r="E3011" s="0" t="n">
        <v>-0.943568415</v>
      </c>
      <c r="F3011" s="7" t="n">
        <v>0.0834544889</v>
      </c>
      <c r="G3011" s="7" t="n">
        <v>-6.01387512E-005</v>
      </c>
      <c r="H3011" s="7" t="n">
        <v>2.25460706E-008</v>
      </c>
      <c r="I3011" s="7" t="n">
        <v>-3.46657694E-012</v>
      </c>
      <c r="J3011" s="0" t="n">
        <v>21947.2023</v>
      </c>
      <c r="K3011" s="0" t="n">
        <v>36.412094</v>
      </c>
      <c r="L3011" s="0" t="n">
        <v>23.0894971</v>
      </c>
      <c r="M3011" s="7" t="n">
        <v>0.0268870812</v>
      </c>
      <c r="N3011" s="7" t="n">
        <v>-9.0086278E-006</v>
      </c>
      <c r="O3011" s="7" t="n">
        <v>1.38233792E-009</v>
      </c>
      <c r="P3011" s="7" t="n">
        <v>-7.96630343E-014</v>
      </c>
      <c r="Q3011" s="0" t="n">
        <v>13652.4213</v>
      </c>
      <c r="R3011" s="0" t="n">
        <v>-92.4971186</v>
      </c>
      <c r="S3011" s="0" t="n">
        <v>108.18484</v>
      </c>
      <c r="T3011" s="0" t="s">
        <v>17177</v>
      </c>
    </row>
    <row r="3012" customFormat="false" ht="12.75" hidden="false" customHeight="false" outlineLevel="0" collapsed="false">
      <c r="A3012" s="0" t="s">
        <v>20186</v>
      </c>
      <c r="B3012" s="0" t="n">
        <v>300</v>
      </c>
      <c r="C3012" s="0" t="n">
        <v>1387</v>
      </c>
      <c r="D3012" s="0" t="n">
        <v>5000</v>
      </c>
      <c r="E3012" s="0" t="n">
        <v>-1.8812503</v>
      </c>
      <c r="F3012" s="7" t="n">
        <v>0.0985350966</v>
      </c>
      <c r="G3012" s="7" t="n">
        <v>-6.87070698E-005</v>
      </c>
      <c r="H3012" s="7" t="n">
        <v>2.4854816E-008</v>
      </c>
      <c r="I3012" s="7" t="n">
        <v>-3.68888017E-012</v>
      </c>
      <c r="J3012" s="0" t="n">
        <v>22719.8282</v>
      </c>
      <c r="K3012" s="0" t="n">
        <v>45.5709062</v>
      </c>
      <c r="L3012" s="0" t="n">
        <v>26.3882507</v>
      </c>
      <c r="M3012" s="7" t="n">
        <v>0.0332639728</v>
      </c>
      <c r="N3012" s="7" t="n">
        <v>-1.11485621E-005</v>
      </c>
      <c r="O3012" s="7" t="n">
        <v>1.71050336E-009</v>
      </c>
      <c r="P3012" s="7" t="n">
        <v>-9.85559019E-014</v>
      </c>
      <c r="Q3012" s="0" t="n">
        <v>12827.1806</v>
      </c>
      <c r="R3012" s="0" t="n">
        <v>-106.526423</v>
      </c>
      <c r="S3012" s="0" t="n">
        <v>123.2199</v>
      </c>
      <c r="T3012" s="0" t="s">
        <v>17177</v>
      </c>
    </row>
    <row r="3013" customFormat="false" ht="12.75" hidden="false" customHeight="false" outlineLevel="0" collapsed="false">
      <c r="A3013" s="0" t="s">
        <v>20187</v>
      </c>
      <c r="B3013" s="0" t="n">
        <v>300</v>
      </c>
      <c r="C3013" s="0" t="n">
        <v>1387</v>
      </c>
      <c r="D3013" s="0" t="n">
        <v>5000</v>
      </c>
      <c r="E3013" s="0" t="n">
        <v>2.53029426</v>
      </c>
      <c r="F3013" s="0" t="n">
        <v>0.114028148</v>
      </c>
      <c r="G3013" s="7" t="n">
        <v>-8.09097478E-005</v>
      </c>
      <c r="H3013" s="7" t="n">
        <v>3.03206563E-008</v>
      </c>
      <c r="I3013" s="7" t="n">
        <v>-4.72840222E-012</v>
      </c>
      <c r="J3013" s="0" t="n">
        <v>-25351.6653</v>
      </c>
      <c r="K3013" s="0" t="n">
        <v>26.6799739</v>
      </c>
      <c r="L3013" s="0" t="n">
        <v>34.4510546</v>
      </c>
      <c r="M3013" s="7" t="n">
        <v>0.0393296568</v>
      </c>
      <c r="N3013" s="7" t="n">
        <v>-1.32979671E-005</v>
      </c>
      <c r="O3013" s="7" t="n">
        <v>2.0453494E-009</v>
      </c>
      <c r="P3013" s="7" t="n">
        <v>-1.17925981E-013</v>
      </c>
      <c r="Q3013" s="0" t="n">
        <v>-36482.1858</v>
      </c>
      <c r="R3013" s="0" t="n">
        <v>-144.80842</v>
      </c>
      <c r="S3013" s="0" t="n">
        <v>180.24897</v>
      </c>
      <c r="T3013" s="0" t="s">
        <v>17177</v>
      </c>
    </row>
    <row r="3014" customFormat="false" ht="12.75" hidden="false" customHeight="false" outlineLevel="0" collapsed="false">
      <c r="A3014" s="0" t="s">
        <v>20188</v>
      </c>
      <c r="B3014" s="0" t="n">
        <v>300</v>
      </c>
      <c r="C3014" s="0" t="n">
        <v>1387</v>
      </c>
      <c r="D3014" s="0" t="n">
        <v>5000</v>
      </c>
      <c r="E3014" s="0" t="n">
        <v>0.867434169</v>
      </c>
      <c r="F3014" s="0" t="n">
        <v>0.119743194</v>
      </c>
      <c r="G3014" s="7" t="n">
        <v>-8.57004498E-005</v>
      </c>
      <c r="H3014" s="7" t="n">
        <v>3.198588E-008</v>
      </c>
      <c r="I3014" s="7" t="n">
        <v>-4.92891469E-012</v>
      </c>
      <c r="J3014" s="0" t="n">
        <v>-25186.5226</v>
      </c>
      <c r="K3014" s="0" t="n">
        <v>33.9242439</v>
      </c>
      <c r="L3014" s="0" t="n">
        <v>35.2548159</v>
      </c>
      <c r="M3014" s="7" t="n">
        <v>0.0394096801</v>
      </c>
      <c r="N3014" s="7" t="n">
        <v>-1.34199326E-005</v>
      </c>
      <c r="O3014" s="7" t="n">
        <v>2.07381352E-009</v>
      </c>
      <c r="P3014" s="7" t="n">
        <v>-1.19945847E-013</v>
      </c>
      <c r="Q3014" s="0" t="n">
        <v>-37159.897</v>
      </c>
      <c r="R3014" s="0" t="n">
        <v>-150.812792</v>
      </c>
      <c r="S3014" s="0" t="n">
        <v>180.24897</v>
      </c>
      <c r="T3014" s="0" t="s">
        <v>17177</v>
      </c>
    </row>
    <row r="3015" customFormat="false" ht="12.75" hidden="false" customHeight="false" outlineLevel="0" collapsed="false">
      <c r="A3015" s="0" t="s">
        <v>20189</v>
      </c>
      <c r="B3015" s="0" t="n">
        <v>300</v>
      </c>
      <c r="C3015" s="0" t="n">
        <v>1399</v>
      </c>
      <c r="D3015" s="0" t="n">
        <v>5000</v>
      </c>
      <c r="E3015" s="0" t="n">
        <v>-1.58720993</v>
      </c>
      <c r="F3015" s="0" t="n">
        <v>0.136517639</v>
      </c>
      <c r="G3015" s="7" t="n">
        <v>-0.000116756294</v>
      </c>
      <c r="H3015" s="7" t="n">
        <v>5.36069055E-008</v>
      </c>
      <c r="I3015" s="7" t="n">
        <v>-9.91525785E-012</v>
      </c>
      <c r="J3015" s="0" t="n">
        <v>-35016.5659</v>
      </c>
      <c r="K3015" s="0" t="n">
        <v>41.8178002</v>
      </c>
      <c r="L3015" s="0" t="n">
        <v>32.7314106</v>
      </c>
      <c r="M3015" s="7" t="n">
        <v>0.0413429107</v>
      </c>
      <c r="N3015" s="7" t="n">
        <v>-1.3173256E-005</v>
      </c>
      <c r="O3015" s="7" t="n">
        <v>1.94087769E-009</v>
      </c>
      <c r="P3015" s="7" t="n">
        <v>-1.0864549E-013</v>
      </c>
      <c r="Q3015" s="0" t="n">
        <v>-45463.7636</v>
      </c>
      <c r="R3015" s="0" t="n">
        <v>-137.22193</v>
      </c>
      <c r="S3015" s="0" t="n">
        <v>180.24897</v>
      </c>
      <c r="T3015" s="0" t="s">
        <v>17177</v>
      </c>
    </row>
    <row r="3016" customFormat="false" ht="12.75" hidden="false" customHeight="false" outlineLevel="0" collapsed="false">
      <c r="A3016" s="0" t="s">
        <v>20190</v>
      </c>
      <c r="B3016" s="0" t="n">
        <v>300</v>
      </c>
      <c r="C3016" s="0" t="n">
        <v>1387</v>
      </c>
      <c r="D3016" s="0" t="n">
        <v>5000</v>
      </c>
      <c r="E3016" s="0" t="n">
        <v>0.867434169</v>
      </c>
      <c r="F3016" s="0" t="n">
        <v>0.119743194</v>
      </c>
      <c r="G3016" s="7" t="n">
        <v>-8.57004498E-005</v>
      </c>
      <c r="H3016" s="7" t="n">
        <v>3.198588E-008</v>
      </c>
      <c r="I3016" s="7" t="n">
        <v>-4.92891469E-012</v>
      </c>
      <c r="J3016" s="0" t="n">
        <v>-25186.5226</v>
      </c>
      <c r="K3016" s="0" t="n">
        <v>33.9242439</v>
      </c>
      <c r="L3016" s="0" t="n">
        <v>35.2548159</v>
      </c>
      <c r="M3016" s="7" t="n">
        <v>0.0394096801</v>
      </c>
      <c r="N3016" s="7" t="n">
        <v>-1.34199326E-005</v>
      </c>
      <c r="O3016" s="7" t="n">
        <v>2.07381352E-009</v>
      </c>
      <c r="P3016" s="7" t="n">
        <v>-1.19945847E-013</v>
      </c>
      <c r="Q3016" s="0" t="n">
        <v>-37159.897</v>
      </c>
      <c r="R3016" s="0" t="n">
        <v>-150.812792</v>
      </c>
      <c r="S3016" s="0" t="n">
        <v>180.24897</v>
      </c>
      <c r="T3016" s="0" t="s">
        <v>17177</v>
      </c>
    </row>
    <row r="3017" customFormat="false" ht="12.75" hidden="false" customHeight="false" outlineLevel="0" collapsed="false">
      <c r="A3017" s="0" t="s">
        <v>20191</v>
      </c>
      <c r="B3017" s="0" t="n">
        <v>300</v>
      </c>
      <c r="C3017" s="0" t="n">
        <v>1387</v>
      </c>
      <c r="D3017" s="0" t="n">
        <v>5000</v>
      </c>
      <c r="E3017" s="0" t="n">
        <v>-1.28793826</v>
      </c>
      <c r="F3017" s="7" t="n">
        <v>0.0697625291</v>
      </c>
      <c r="G3017" s="7" t="n">
        <v>-4.76286861E-005</v>
      </c>
      <c r="H3017" s="7" t="n">
        <v>1.68356084E-008</v>
      </c>
      <c r="I3017" s="7" t="n">
        <v>-2.43649732E-012</v>
      </c>
      <c r="J3017" s="0" t="n">
        <v>19106.2731</v>
      </c>
      <c r="K3017" s="0" t="n">
        <v>36.4379949</v>
      </c>
      <c r="L3017" s="0" t="n">
        <v>18.5612588</v>
      </c>
      <c r="M3017" s="7" t="n">
        <v>0.0243545495</v>
      </c>
      <c r="N3017" s="7" t="n">
        <v>-8.13144259E-006</v>
      </c>
      <c r="O3017" s="7" t="n">
        <v>1.2431997E-009</v>
      </c>
      <c r="P3017" s="7" t="n">
        <v>-7.14492442E-014</v>
      </c>
      <c r="Q3017" s="0" t="n">
        <v>12121.3464</v>
      </c>
      <c r="R3017" s="0" t="n">
        <v>-70.4998023</v>
      </c>
      <c r="S3017" s="0" t="n">
        <v>94.15775</v>
      </c>
      <c r="T3017" s="0" t="s">
        <v>17177</v>
      </c>
    </row>
    <row r="3018" customFormat="false" ht="12.75" hidden="false" customHeight="false" outlineLevel="0" collapsed="false">
      <c r="A3018" s="0" t="s">
        <v>20192</v>
      </c>
      <c r="B3018" s="0" t="n">
        <v>300</v>
      </c>
      <c r="C3018" s="0" t="n">
        <v>1397</v>
      </c>
      <c r="D3018" s="0" t="n">
        <v>5000</v>
      </c>
      <c r="E3018" s="0" t="n">
        <v>0.215740387</v>
      </c>
      <c r="F3018" s="7" t="n">
        <v>0.0576547038</v>
      </c>
      <c r="G3018" s="7" t="n">
        <v>-4.48192067E-005</v>
      </c>
      <c r="H3018" s="7" t="n">
        <v>1.92324766E-008</v>
      </c>
      <c r="I3018" s="7" t="n">
        <v>-3.40937155E-012</v>
      </c>
      <c r="J3018" s="0" t="n">
        <v>27848.4366</v>
      </c>
      <c r="K3018" s="0" t="n">
        <v>27.0586573</v>
      </c>
      <c r="L3018" s="0" t="n">
        <v>14.3155151</v>
      </c>
      <c r="M3018" s="7" t="n">
        <v>0.0206546759</v>
      </c>
      <c r="N3018" s="7" t="n">
        <v>-6.5962573E-006</v>
      </c>
      <c r="O3018" s="7" t="n">
        <v>9.71949092E-010</v>
      </c>
      <c r="P3018" s="7" t="n">
        <v>-5.4386135E-014</v>
      </c>
      <c r="Q3018" s="0" t="n">
        <v>23336.1462</v>
      </c>
      <c r="R3018" s="0" t="n">
        <v>-47.2616042</v>
      </c>
      <c r="S3018" s="0" t="n">
        <v>80.13066</v>
      </c>
      <c r="T3018" s="0" t="s">
        <v>17177</v>
      </c>
    </row>
    <row r="3019" customFormat="false" ht="12.75" hidden="false" customHeight="false" outlineLevel="0" collapsed="false">
      <c r="A3019" s="0" t="s">
        <v>20193</v>
      </c>
      <c r="B3019" s="0" t="n">
        <v>300</v>
      </c>
      <c r="C3019" s="0" t="n">
        <v>1385</v>
      </c>
      <c r="D3019" s="0" t="n">
        <v>5000</v>
      </c>
      <c r="E3019" s="0" t="n">
        <v>2.36732958</v>
      </c>
      <c r="F3019" s="0" t="n">
        <v>0.110711099</v>
      </c>
      <c r="G3019" s="7" t="n">
        <v>-7.3952398E-005</v>
      </c>
      <c r="H3019" s="7" t="n">
        <v>2.55825079E-008</v>
      </c>
      <c r="I3019" s="7" t="n">
        <v>-3.65882659E-012</v>
      </c>
      <c r="J3019" s="0" t="n">
        <v>-26053.7498</v>
      </c>
      <c r="K3019" s="0" t="n">
        <v>29.2288295</v>
      </c>
      <c r="L3019" s="0" t="n">
        <v>33.8495432</v>
      </c>
      <c r="M3019" s="7" t="n">
        <v>0.0401043643</v>
      </c>
      <c r="N3019" s="7" t="n">
        <v>-1.36620697E-005</v>
      </c>
      <c r="O3019" s="7" t="n">
        <v>2.11153784E-009</v>
      </c>
      <c r="P3019" s="7" t="n">
        <v>-1.22123254E-013</v>
      </c>
      <c r="Q3019" s="0" t="n">
        <v>-37342.655</v>
      </c>
      <c r="R3019" s="0" t="n">
        <v>-140.999207</v>
      </c>
      <c r="S3019" s="0" t="n">
        <v>180.24897</v>
      </c>
      <c r="T3019" s="0" t="s">
        <v>17177</v>
      </c>
    </row>
    <row r="3020" customFormat="false" ht="12.75" hidden="false" customHeight="false" outlineLevel="0" collapsed="false">
      <c r="A3020" s="0" t="s">
        <v>20194</v>
      </c>
      <c r="B3020" s="0" t="n">
        <v>300</v>
      </c>
      <c r="C3020" s="0" t="n">
        <v>1389</v>
      </c>
      <c r="D3020" s="0" t="n">
        <v>5000</v>
      </c>
      <c r="E3020" s="0" t="n">
        <v>-0.744635299</v>
      </c>
      <c r="F3020" s="7" t="n">
        <v>0.0713487528</v>
      </c>
      <c r="G3020" s="7" t="n">
        <v>-5.21996517E-005</v>
      </c>
      <c r="H3020" s="7" t="n">
        <v>1.99339744E-008</v>
      </c>
      <c r="I3020" s="7" t="n">
        <v>-3.12073332E-012</v>
      </c>
      <c r="J3020" s="0" t="n">
        <v>24841.937</v>
      </c>
      <c r="K3020" s="0" t="n">
        <v>33.8166897</v>
      </c>
      <c r="L3020" s="0" t="n">
        <v>19.6812679</v>
      </c>
      <c r="M3020" s="7" t="n">
        <v>0.0226863975</v>
      </c>
      <c r="N3020" s="7" t="n">
        <v>-7.56359553E-006</v>
      </c>
      <c r="O3020" s="7" t="n">
        <v>1.15672282E-009</v>
      </c>
      <c r="P3020" s="7" t="n">
        <v>-6.65160472E-014</v>
      </c>
      <c r="Q3020" s="0" t="n">
        <v>17856.0422</v>
      </c>
      <c r="R3020" s="0" t="n">
        <v>-75.5276071</v>
      </c>
      <c r="S3020" s="0" t="n">
        <v>94.15775</v>
      </c>
      <c r="T3020" s="0" t="s">
        <v>17177</v>
      </c>
    </row>
    <row r="3021" customFormat="false" ht="12.75" hidden="false" customHeight="false" outlineLevel="0" collapsed="false">
      <c r="A3021" s="0" t="s">
        <v>20195</v>
      </c>
      <c r="B3021" s="0" t="n">
        <v>300</v>
      </c>
      <c r="C3021" s="0" t="n">
        <v>1390</v>
      </c>
      <c r="D3021" s="0" t="n">
        <v>5000</v>
      </c>
      <c r="E3021" s="0" t="n">
        <v>-3.77091886</v>
      </c>
      <c r="F3021" s="0" t="n">
        <v>0.102528788</v>
      </c>
      <c r="G3021" s="7" t="n">
        <v>-7.53812663E-005</v>
      </c>
      <c r="H3021" s="7" t="n">
        <v>2.90097891E-008</v>
      </c>
      <c r="I3021" s="7" t="n">
        <v>-4.57980519E-012</v>
      </c>
      <c r="J3021" s="0" t="n">
        <v>13821.2195</v>
      </c>
      <c r="K3021" s="0" t="n">
        <v>51.8100659</v>
      </c>
      <c r="L3021" s="0" t="n">
        <v>25.3143524</v>
      </c>
      <c r="M3021" s="7" t="n">
        <v>0.0327921244</v>
      </c>
      <c r="N3021" s="7" t="n">
        <v>-1.09197072E-005</v>
      </c>
      <c r="O3021" s="7" t="n">
        <v>1.66511928E-009</v>
      </c>
      <c r="P3021" s="7" t="n">
        <v>-9.55201933E-014</v>
      </c>
      <c r="Q3021" s="0" t="n">
        <v>3921.19678</v>
      </c>
      <c r="R3021" s="0" t="n">
        <v>-103.726735</v>
      </c>
      <c r="S3021" s="0" t="n">
        <v>122.21193</v>
      </c>
      <c r="T3021" s="0" t="s">
        <v>17177</v>
      </c>
    </row>
    <row r="3022" customFormat="false" ht="12.75" hidden="false" customHeight="false" outlineLevel="0" collapsed="false">
      <c r="A3022" s="0" t="s">
        <v>20196</v>
      </c>
      <c r="B3022" s="0" t="n">
        <v>300</v>
      </c>
      <c r="C3022" s="0" t="n">
        <v>1388</v>
      </c>
      <c r="D3022" s="0" t="n">
        <v>5000</v>
      </c>
      <c r="E3022" s="0" t="n">
        <v>-1.68150932</v>
      </c>
      <c r="F3022" s="7" t="n">
        <v>0.0864207324</v>
      </c>
      <c r="G3022" s="7" t="n">
        <v>-6.07579962E-005</v>
      </c>
      <c r="H3022" s="7" t="n">
        <v>2.2238164E-008</v>
      </c>
      <c r="I3022" s="7" t="n">
        <v>-3.34227948E-012</v>
      </c>
      <c r="J3022" s="0" t="n">
        <v>25614.6261</v>
      </c>
      <c r="K3022" s="0" t="n">
        <v>42.9730669</v>
      </c>
      <c r="L3022" s="0" t="n">
        <v>22.9768506</v>
      </c>
      <c r="M3022" s="7" t="n">
        <v>0.0290652367</v>
      </c>
      <c r="N3022" s="7" t="n">
        <v>-9.70406486E-006</v>
      </c>
      <c r="O3022" s="7" t="n">
        <v>1.48495795E-009</v>
      </c>
      <c r="P3022" s="7" t="n">
        <v>-8.54124199E-014</v>
      </c>
      <c r="Q3022" s="0" t="n">
        <v>17032.0598</v>
      </c>
      <c r="R3022" s="0" t="n">
        <v>-89.5385304</v>
      </c>
      <c r="S3022" s="0" t="n">
        <v>109.19281</v>
      </c>
      <c r="T3022" s="0" t="s">
        <v>17177</v>
      </c>
    </row>
    <row r="3023" customFormat="false" ht="12.75" hidden="false" customHeight="false" outlineLevel="0" collapsed="false">
      <c r="A3023" s="0" t="s">
        <v>20197</v>
      </c>
      <c r="B3023" s="0" t="n">
        <v>300</v>
      </c>
      <c r="C3023" s="0" t="n">
        <v>1387</v>
      </c>
      <c r="D3023" s="0" t="n">
        <v>5000</v>
      </c>
      <c r="E3023" s="0" t="n">
        <v>-1.8812503</v>
      </c>
      <c r="F3023" s="7" t="n">
        <v>0.0985350966</v>
      </c>
      <c r="G3023" s="7" t="n">
        <v>-6.87070698E-005</v>
      </c>
      <c r="H3023" s="7" t="n">
        <v>2.4854816E-008</v>
      </c>
      <c r="I3023" s="7" t="n">
        <v>-3.68888017E-012</v>
      </c>
      <c r="J3023" s="0" t="n">
        <v>22719.8282</v>
      </c>
      <c r="K3023" s="0" t="n">
        <v>45.5709062</v>
      </c>
      <c r="L3023" s="0" t="n">
        <v>26.3882507</v>
      </c>
      <c r="M3023" s="7" t="n">
        <v>0.0332639728</v>
      </c>
      <c r="N3023" s="7" t="n">
        <v>-1.11485621E-005</v>
      </c>
      <c r="O3023" s="7" t="n">
        <v>1.71050336E-009</v>
      </c>
      <c r="P3023" s="7" t="n">
        <v>-9.85559019E-014</v>
      </c>
      <c r="Q3023" s="0" t="n">
        <v>12827.1806</v>
      </c>
      <c r="R3023" s="0" t="n">
        <v>-106.526423</v>
      </c>
      <c r="S3023" s="0" t="n">
        <v>123.2199</v>
      </c>
      <c r="T3023" s="0" t="s">
        <v>17177</v>
      </c>
    </row>
    <row r="3024" customFormat="false" ht="12.75" hidden="false" customHeight="false" outlineLevel="0" collapsed="false">
      <c r="A3024" s="0" t="s">
        <v>20198</v>
      </c>
      <c r="B3024" s="0" t="n">
        <v>300</v>
      </c>
      <c r="C3024" s="0" t="n">
        <v>1388</v>
      </c>
      <c r="D3024" s="0" t="n">
        <v>5000</v>
      </c>
      <c r="E3024" s="0" t="n">
        <v>0.839144434</v>
      </c>
      <c r="F3024" s="0" t="n">
        <v>0.119520409</v>
      </c>
      <c r="G3024" s="7" t="n">
        <v>-8.67679653E-005</v>
      </c>
      <c r="H3024" s="7" t="n">
        <v>3.31604854E-008</v>
      </c>
      <c r="I3024" s="7" t="n">
        <v>-5.24712303E-012</v>
      </c>
      <c r="J3024" s="0" t="n">
        <v>-24909.2898</v>
      </c>
      <c r="K3024" s="0" t="n">
        <v>33.2484325</v>
      </c>
      <c r="L3024" s="0" t="n">
        <v>34.5574087</v>
      </c>
      <c r="M3024" s="7" t="n">
        <v>0.0395796222</v>
      </c>
      <c r="N3024" s="7" t="n">
        <v>-1.33861996E-005</v>
      </c>
      <c r="O3024" s="7" t="n">
        <v>2.05842793E-009</v>
      </c>
      <c r="P3024" s="7" t="n">
        <v>-1.18658372E-013</v>
      </c>
      <c r="Q3024" s="0" t="n">
        <v>-36538.8292</v>
      </c>
      <c r="R3024" s="0" t="n">
        <v>-147.488792</v>
      </c>
      <c r="S3024" s="0" t="n">
        <v>180.24897</v>
      </c>
      <c r="T3024" s="0" t="s">
        <v>17177</v>
      </c>
    </row>
    <row r="3025" customFormat="false" ht="12.75" hidden="false" customHeight="false" outlineLevel="0" collapsed="false">
      <c r="A3025" s="0" t="s">
        <v>20199</v>
      </c>
      <c r="B3025" s="0" t="n">
        <v>300</v>
      </c>
      <c r="C3025" s="0" t="n">
        <v>1392</v>
      </c>
      <c r="D3025" s="0" t="n">
        <v>5000</v>
      </c>
      <c r="E3025" s="0" t="n">
        <v>0.89470222</v>
      </c>
      <c r="F3025" s="0" t="n">
        <v>0.123716628</v>
      </c>
      <c r="G3025" s="7" t="n">
        <v>-9.64045409E-005</v>
      </c>
      <c r="H3025" s="7" t="n">
        <v>4.03435896E-008</v>
      </c>
      <c r="I3025" s="7" t="n">
        <v>-6.95314351E-012</v>
      </c>
      <c r="J3025" s="0" t="n">
        <v>-27436.1855</v>
      </c>
      <c r="K3025" s="0" t="n">
        <v>32.0389438</v>
      </c>
      <c r="L3025" s="0" t="n">
        <v>33.9898305</v>
      </c>
      <c r="M3025" s="7" t="n">
        <v>0.0399413385</v>
      </c>
      <c r="N3025" s="7" t="n">
        <v>-1.31663661E-005</v>
      </c>
      <c r="O3025" s="7" t="n">
        <v>1.99055971E-009</v>
      </c>
      <c r="P3025" s="7" t="n">
        <v>-1.13464519E-013</v>
      </c>
      <c r="Q3025" s="0" t="n">
        <v>-38327.6362</v>
      </c>
      <c r="R3025" s="0" t="n">
        <v>-143.486315</v>
      </c>
      <c r="S3025" s="0" t="n">
        <v>180.24897</v>
      </c>
      <c r="T3025" s="0" t="s">
        <v>17177</v>
      </c>
    </row>
    <row r="3026" customFormat="false" ht="12.75" hidden="false" customHeight="false" outlineLevel="0" collapsed="false">
      <c r="A3026" s="0" t="s">
        <v>20200</v>
      </c>
      <c r="B3026" s="0" t="n">
        <v>300</v>
      </c>
      <c r="C3026" s="0" t="n">
        <v>1397</v>
      </c>
      <c r="D3026" s="0" t="n">
        <v>5000</v>
      </c>
      <c r="E3026" s="0" t="n">
        <v>-3.38533242</v>
      </c>
      <c r="F3026" s="7" t="n">
        <v>0.0772433756</v>
      </c>
      <c r="G3026" s="7" t="n">
        <v>-7.27540578E-005</v>
      </c>
      <c r="H3026" s="7" t="n">
        <v>3.52040356E-008</v>
      </c>
      <c r="I3026" s="7" t="n">
        <v>-6.70769335E-012</v>
      </c>
      <c r="J3026" s="0" t="n">
        <v>18102.1582</v>
      </c>
      <c r="K3026" s="0" t="n">
        <v>39.8281875</v>
      </c>
      <c r="L3026" s="0" t="n">
        <v>17.3991188</v>
      </c>
      <c r="M3026" s="7" t="n">
        <v>0.0176364536</v>
      </c>
      <c r="N3026" s="7" t="n">
        <v>-5.76855856E-006</v>
      </c>
      <c r="O3026" s="7" t="n">
        <v>8.72473461E-010</v>
      </c>
      <c r="P3026" s="7" t="n">
        <v>-4.98135158E-014</v>
      </c>
      <c r="Q3026" s="0" t="n">
        <v>11959.8</v>
      </c>
      <c r="R3026" s="0" t="n">
        <v>-67.9274996</v>
      </c>
      <c r="S3026" s="0" t="n">
        <v>80.13066</v>
      </c>
      <c r="T3026" s="0" t="s">
        <v>17177</v>
      </c>
    </row>
    <row r="3027" customFormat="false" ht="12.75" hidden="false" customHeight="false" outlineLevel="0" collapsed="false">
      <c r="A3027" s="0" t="s">
        <v>20201</v>
      </c>
      <c r="B3027" s="0" t="n">
        <v>300</v>
      </c>
      <c r="C3027" s="0" t="n">
        <v>1392</v>
      </c>
      <c r="D3027" s="0" t="n">
        <v>5000</v>
      </c>
      <c r="E3027" s="0" t="n">
        <v>0.89470222</v>
      </c>
      <c r="F3027" s="0" t="n">
        <v>0.123716628</v>
      </c>
      <c r="G3027" s="7" t="n">
        <v>-9.64045409E-005</v>
      </c>
      <c r="H3027" s="7" t="n">
        <v>4.03435896E-008</v>
      </c>
      <c r="I3027" s="7" t="n">
        <v>-6.95314351E-012</v>
      </c>
      <c r="J3027" s="0" t="n">
        <v>-27436.1855</v>
      </c>
      <c r="K3027" s="0" t="n">
        <v>32.0389438</v>
      </c>
      <c r="L3027" s="0" t="n">
        <v>33.9898305</v>
      </c>
      <c r="M3027" s="7" t="n">
        <v>0.0399413385</v>
      </c>
      <c r="N3027" s="7" t="n">
        <v>-1.31663661E-005</v>
      </c>
      <c r="O3027" s="7" t="n">
        <v>1.99055971E-009</v>
      </c>
      <c r="P3027" s="7" t="n">
        <v>-1.13464519E-013</v>
      </c>
      <c r="Q3027" s="0" t="n">
        <v>-38327.6362</v>
      </c>
      <c r="R3027" s="0" t="n">
        <v>-143.486315</v>
      </c>
      <c r="S3027" s="0" t="n">
        <v>180.24897</v>
      </c>
      <c r="T3027" s="0" t="s">
        <v>17177</v>
      </c>
    </row>
    <row r="3028" customFormat="false" ht="12.75" hidden="false" customHeight="false" outlineLevel="0" collapsed="false">
      <c r="A3028" s="0" t="s">
        <v>20202</v>
      </c>
      <c r="B3028" s="0" t="n">
        <v>300</v>
      </c>
      <c r="C3028" s="0" t="n">
        <v>1397</v>
      </c>
      <c r="D3028" s="0" t="n">
        <v>5000</v>
      </c>
      <c r="E3028" s="0" t="n">
        <v>-1.14592596</v>
      </c>
      <c r="F3028" s="7" t="n">
        <v>0.0499888843</v>
      </c>
      <c r="G3028" s="7" t="n">
        <v>-4.00510264E-005</v>
      </c>
      <c r="H3028" s="7" t="n">
        <v>1.69824999E-008</v>
      </c>
      <c r="I3028" s="7" t="n">
        <v>-2.92154997E-012</v>
      </c>
      <c r="J3028" s="0" t="n">
        <v>31174.2388</v>
      </c>
      <c r="K3028" s="0" t="n">
        <v>30.5027877</v>
      </c>
      <c r="L3028" s="0" t="n">
        <v>12.3684888</v>
      </c>
      <c r="M3028" s="7" t="n">
        <v>0.0149923417</v>
      </c>
      <c r="N3028" s="7" t="n">
        <v>-4.82372828E-006</v>
      </c>
      <c r="O3028" s="7" t="n">
        <v>7.16416545E-010</v>
      </c>
      <c r="P3028" s="7" t="n">
        <v>-4.03572711E-014</v>
      </c>
      <c r="Q3028" s="0" t="n">
        <v>26852.2306</v>
      </c>
      <c r="R3028" s="0" t="n">
        <v>-40.8153545</v>
      </c>
      <c r="S3028" s="0" t="n">
        <v>66.10357</v>
      </c>
      <c r="T3028" s="0" t="s">
        <v>17177</v>
      </c>
    </row>
    <row r="3029" customFormat="false" ht="12.75" hidden="false" customHeight="false" outlineLevel="0" collapsed="false">
      <c r="A3029" s="0" t="s">
        <v>20203</v>
      </c>
      <c r="B3029" s="0" t="n">
        <v>300</v>
      </c>
      <c r="C3029" s="0" t="n">
        <v>1386</v>
      </c>
      <c r="D3029" s="0" t="n">
        <v>5000</v>
      </c>
      <c r="E3029" s="0" t="n">
        <v>0.669913349</v>
      </c>
      <c r="F3029" s="0" t="n">
        <v>0.115978983</v>
      </c>
      <c r="G3029" s="7" t="n">
        <v>-7.95180456E-005</v>
      </c>
      <c r="H3029" s="7" t="n">
        <v>2.82771536E-008</v>
      </c>
      <c r="I3029" s="7" t="n">
        <v>-4.15135148E-012</v>
      </c>
      <c r="J3029" s="0" t="n">
        <v>-25601.8434</v>
      </c>
      <c r="K3029" s="0" t="n">
        <v>35.8881168</v>
      </c>
      <c r="L3029" s="0" t="n">
        <v>33.8455589</v>
      </c>
      <c r="M3029" s="7" t="n">
        <v>0.0404224994</v>
      </c>
      <c r="N3029" s="7" t="n">
        <v>-1.3768561E-005</v>
      </c>
      <c r="O3029" s="7" t="n">
        <v>2.1269586E-009</v>
      </c>
      <c r="P3029" s="7" t="n">
        <v>-1.22972588E-013</v>
      </c>
      <c r="Q3029" s="0" t="n">
        <v>-37359.8358</v>
      </c>
      <c r="R3029" s="0" t="n">
        <v>-143.049447</v>
      </c>
      <c r="S3029" s="0" t="n">
        <v>180.24897</v>
      </c>
      <c r="T3029" s="0" t="s">
        <v>17177</v>
      </c>
    </row>
    <row r="3030" customFormat="false" ht="12.75" hidden="false" customHeight="false" outlineLevel="0" collapsed="false">
      <c r="A3030" s="0" t="s">
        <v>20204</v>
      </c>
      <c r="B3030" s="0" t="n">
        <v>300</v>
      </c>
      <c r="C3030" s="0" t="n">
        <v>1392</v>
      </c>
      <c r="D3030" s="0" t="n">
        <v>5000</v>
      </c>
      <c r="E3030" s="0" t="n">
        <v>-1.36594134</v>
      </c>
      <c r="F3030" s="7" t="n">
        <v>0.0624834073</v>
      </c>
      <c r="G3030" s="7" t="n">
        <v>-4.73633504E-005</v>
      </c>
      <c r="H3030" s="7" t="n">
        <v>1.87853659E-008</v>
      </c>
      <c r="I3030" s="7" t="n">
        <v>-3.02227982E-012</v>
      </c>
      <c r="J3030" s="0" t="n">
        <v>28012.8198</v>
      </c>
      <c r="K3030" s="0" t="n">
        <v>34.0223175</v>
      </c>
      <c r="L3030" s="0" t="n">
        <v>16.3417349</v>
      </c>
      <c r="M3030" s="7" t="n">
        <v>0.0188252112</v>
      </c>
      <c r="N3030" s="7" t="n">
        <v>-5.98185101E-006</v>
      </c>
      <c r="O3030" s="7" t="n">
        <v>8.86075121E-010</v>
      </c>
      <c r="P3030" s="7" t="n">
        <v>-4.99686416E-014</v>
      </c>
      <c r="Q3030" s="0" t="n">
        <v>22150.1325</v>
      </c>
      <c r="R3030" s="0" t="n">
        <v>-60.1712452</v>
      </c>
      <c r="S3030" s="0" t="n">
        <v>80.13066</v>
      </c>
      <c r="T3030" s="0" t="s">
        <v>17177</v>
      </c>
    </row>
    <row r="3031" customFormat="false" ht="12.75" hidden="false" customHeight="false" outlineLevel="0" collapsed="false">
      <c r="A3031" s="0" t="s">
        <v>20205</v>
      </c>
      <c r="B3031" s="0" t="n">
        <v>300</v>
      </c>
      <c r="C3031" s="0" t="n">
        <v>1392</v>
      </c>
      <c r="D3031" s="0" t="n">
        <v>5000</v>
      </c>
      <c r="E3031" s="0" t="n">
        <v>-4.41439206</v>
      </c>
      <c r="F3031" s="7" t="n">
        <v>0.0940694983</v>
      </c>
      <c r="G3031" s="7" t="n">
        <v>-7.1063671E-005</v>
      </c>
      <c r="H3031" s="7" t="n">
        <v>2.80496049E-008</v>
      </c>
      <c r="I3031" s="7" t="n">
        <v>-4.48326848E-012</v>
      </c>
      <c r="J3031" s="0" t="n">
        <v>16984.8748</v>
      </c>
      <c r="K3031" s="0" t="n">
        <v>52.0423215</v>
      </c>
      <c r="L3031" s="0" t="n">
        <v>22.3138916</v>
      </c>
      <c r="M3031" s="7" t="n">
        <v>0.0282725136</v>
      </c>
      <c r="N3031" s="7" t="n">
        <v>-8.91809911E-006</v>
      </c>
      <c r="O3031" s="7" t="n">
        <v>1.31430515E-009</v>
      </c>
      <c r="P3031" s="7" t="n">
        <v>-7.38933154E-014</v>
      </c>
      <c r="Q3031" s="0" t="n">
        <v>8137.46693</v>
      </c>
      <c r="R3031" s="0" t="n">
        <v>-90.1512183</v>
      </c>
      <c r="S3031" s="0" t="n">
        <v>108.18484</v>
      </c>
      <c r="T3031" s="0" t="s">
        <v>17177</v>
      </c>
    </row>
    <row r="3032" customFormat="false" ht="12.75" hidden="false" customHeight="false" outlineLevel="0" collapsed="false">
      <c r="A3032" s="0" t="s">
        <v>20206</v>
      </c>
      <c r="B3032" s="0" t="n">
        <v>300</v>
      </c>
      <c r="C3032" s="0" t="n">
        <v>1390</v>
      </c>
      <c r="D3032" s="0" t="n">
        <v>5000</v>
      </c>
      <c r="E3032" s="0" t="n">
        <v>-2.27011348</v>
      </c>
      <c r="F3032" s="7" t="n">
        <v>0.0773654539</v>
      </c>
      <c r="G3032" s="7" t="n">
        <v>-5.57234271E-005</v>
      </c>
      <c r="H3032" s="7" t="n">
        <v>2.10973843E-008</v>
      </c>
      <c r="I3032" s="7" t="n">
        <v>-3.28850712E-012</v>
      </c>
      <c r="J3032" s="0" t="n">
        <v>28782.4547</v>
      </c>
      <c r="K3032" s="0" t="n">
        <v>43.0402079</v>
      </c>
      <c r="L3032" s="0" t="n">
        <v>19.3712512</v>
      </c>
      <c r="M3032" s="7" t="n">
        <v>0.0258981743</v>
      </c>
      <c r="N3032" s="7" t="n">
        <v>-8.59813586E-006</v>
      </c>
      <c r="O3032" s="7" t="n">
        <v>1.30698431E-009</v>
      </c>
      <c r="P3032" s="7" t="n">
        <v>-7.47960512E-014</v>
      </c>
      <c r="Q3032" s="0" t="n">
        <v>21368.3912</v>
      </c>
      <c r="R3032" s="0" t="n">
        <v>-72.8482075</v>
      </c>
      <c r="S3032" s="0" t="n">
        <v>95.16572</v>
      </c>
      <c r="T3032" s="0" t="s">
        <v>17177</v>
      </c>
    </row>
    <row r="3033" customFormat="false" ht="12.75" hidden="false" customHeight="false" outlineLevel="0" collapsed="false">
      <c r="A3033" s="0" t="s">
        <v>20207</v>
      </c>
      <c r="B3033" s="0" t="n">
        <v>300</v>
      </c>
      <c r="C3033" s="0" t="n">
        <v>1389</v>
      </c>
      <c r="D3033" s="0" t="n">
        <v>5000</v>
      </c>
      <c r="E3033" s="0" t="n">
        <v>-2.46932878</v>
      </c>
      <c r="F3033" s="7" t="n">
        <v>0.0891736291</v>
      </c>
      <c r="G3033" s="7" t="n">
        <v>-6.32500025E-005</v>
      </c>
      <c r="H3033" s="7" t="n">
        <v>2.34880585E-008</v>
      </c>
      <c r="I3033" s="7" t="n">
        <v>-3.59124362E-012</v>
      </c>
      <c r="J3033" s="0" t="n">
        <v>25897.8024</v>
      </c>
      <c r="K3033" s="0" t="n">
        <v>45.7094733</v>
      </c>
      <c r="L3033" s="0" t="n">
        <v>22.6606907</v>
      </c>
      <c r="M3033" s="7" t="n">
        <v>0.0301694417</v>
      </c>
      <c r="N3033" s="7" t="n">
        <v>-1.00617368E-005</v>
      </c>
      <c r="O3033" s="7" t="n">
        <v>1.53496855E-009</v>
      </c>
      <c r="P3033" s="7" t="n">
        <v>-8.80614376E-014</v>
      </c>
      <c r="Q3033" s="0" t="n">
        <v>17205.8545</v>
      </c>
      <c r="R3033" s="0" t="n">
        <v>-89.1414736</v>
      </c>
      <c r="S3033" s="0" t="n">
        <v>109.19281</v>
      </c>
      <c r="T3033" s="0" t="s">
        <v>17177</v>
      </c>
    </row>
    <row r="3034" customFormat="false" ht="12.75" hidden="false" customHeight="false" outlineLevel="0" collapsed="false">
      <c r="A3034" s="0" t="s">
        <v>20208</v>
      </c>
      <c r="B3034" s="0" t="n">
        <v>300</v>
      </c>
      <c r="C3034" s="0" t="n">
        <v>1388</v>
      </c>
      <c r="D3034" s="0" t="n">
        <v>5000</v>
      </c>
      <c r="E3034" s="0" t="n">
        <v>-2.66848816</v>
      </c>
      <c r="F3034" s="0" t="n">
        <v>0.101585502</v>
      </c>
      <c r="G3034" s="7" t="n">
        <v>-7.16131323E-005</v>
      </c>
      <c r="H3034" s="7" t="n">
        <v>2.63289365E-008</v>
      </c>
      <c r="I3034" s="7" t="n">
        <v>-3.98198296E-012</v>
      </c>
      <c r="J3034" s="0" t="n">
        <v>22992.8437</v>
      </c>
      <c r="K3034" s="0" t="n">
        <v>48.2318063</v>
      </c>
      <c r="L3034" s="0" t="n">
        <v>26.1885763</v>
      </c>
      <c r="M3034" s="7" t="n">
        <v>0.0343028172</v>
      </c>
      <c r="N3034" s="7" t="n">
        <v>-1.14903636E-005</v>
      </c>
      <c r="O3034" s="7" t="n">
        <v>1.75863557E-009</v>
      </c>
      <c r="P3034" s="7" t="n">
        <v>-1.0111717E-013</v>
      </c>
      <c r="Q3034" s="0" t="n">
        <v>12960.5014</v>
      </c>
      <c r="R3034" s="0" t="n">
        <v>-106.793481</v>
      </c>
      <c r="S3034" s="0" t="n">
        <v>123.2199</v>
      </c>
      <c r="T3034" s="0" t="s">
        <v>17177</v>
      </c>
    </row>
    <row r="3035" customFormat="false" ht="12.75" hidden="false" customHeight="false" outlineLevel="0" collapsed="false">
      <c r="A3035" s="0" t="s">
        <v>20209</v>
      </c>
      <c r="B3035" s="0" t="n">
        <v>300</v>
      </c>
      <c r="C3035" s="0" t="n">
        <v>1383</v>
      </c>
      <c r="D3035" s="0" t="n">
        <v>5000</v>
      </c>
      <c r="E3035" s="0" t="n">
        <v>1.56519555</v>
      </c>
      <c r="F3035" s="0" t="n">
        <v>0.114174753</v>
      </c>
      <c r="G3035" s="7" t="n">
        <v>-7.7155655E-005</v>
      </c>
      <c r="H3035" s="7" t="n">
        <v>2.63087872E-008</v>
      </c>
      <c r="I3035" s="7" t="n">
        <v>-3.63476824E-012</v>
      </c>
      <c r="J3035" s="0" t="n">
        <v>-26711.6934</v>
      </c>
      <c r="K3035" s="0" t="n">
        <v>32.3386238</v>
      </c>
      <c r="L3035" s="0" t="n">
        <v>35.7996803</v>
      </c>
      <c r="M3035" s="7" t="n">
        <v>0.0379602315</v>
      </c>
      <c r="N3035" s="7" t="n">
        <v>-1.3124333E-005</v>
      </c>
      <c r="O3035" s="7" t="n">
        <v>2.05366019E-009</v>
      </c>
      <c r="P3035" s="7" t="n">
        <v>-1.19814653E-013</v>
      </c>
      <c r="Q3035" s="0" t="n">
        <v>-39003.4371</v>
      </c>
      <c r="R3035" s="0" t="n">
        <v>-152.904652</v>
      </c>
      <c r="S3035" s="0" t="n">
        <v>180.24897</v>
      </c>
      <c r="T3035" s="0" t="s">
        <v>17177</v>
      </c>
    </row>
    <row r="3036" customFormat="false" ht="12.75" hidden="false" customHeight="false" outlineLevel="0" collapsed="false">
      <c r="A3036" s="0" t="s">
        <v>20210</v>
      </c>
      <c r="B3036" s="0" t="n">
        <v>300</v>
      </c>
      <c r="C3036" s="0" t="n">
        <v>1385</v>
      </c>
      <c r="D3036" s="0" t="n">
        <v>5000</v>
      </c>
      <c r="E3036" s="0" t="n">
        <v>3.4762786</v>
      </c>
      <c r="F3036" s="0" t="n">
        <v>0.112633076</v>
      </c>
      <c r="G3036" s="7" t="n">
        <v>-7.83478603E-005</v>
      </c>
      <c r="H3036" s="7" t="n">
        <v>2.82400675E-008</v>
      </c>
      <c r="I3036" s="7" t="n">
        <v>-4.20373753E-012</v>
      </c>
      <c r="J3036" s="0" t="n">
        <v>-19943.7706</v>
      </c>
      <c r="K3036" s="0" t="n">
        <v>21.2723624</v>
      </c>
      <c r="L3036" s="0" t="n">
        <v>36.1353352</v>
      </c>
      <c r="M3036" s="7" t="n">
        <v>0.0380025709</v>
      </c>
      <c r="N3036" s="7" t="n">
        <v>-1.3014543E-005</v>
      </c>
      <c r="O3036" s="7" t="n">
        <v>2.02144231E-009</v>
      </c>
      <c r="P3036" s="7" t="n">
        <v>-1.17334327E-013</v>
      </c>
      <c r="Q3036" s="0" t="n">
        <v>-31502.0476</v>
      </c>
      <c r="R3036" s="0" t="n">
        <v>-154.804584</v>
      </c>
      <c r="S3036" s="0" t="n">
        <v>180.24897</v>
      </c>
      <c r="T3036" s="0" t="s">
        <v>17177</v>
      </c>
    </row>
    <row r="3037" customFormat="false" ht="12.75" hidden="false" customHeight="false" outlineLevel="0" collapsed="false">
      <c r="A3037" s="0" t="s">
        <v>20211</v>
      </c>
      <c r="B3037" s="0" t="n">
        <v>300</v>
      </c>
      <c r="C3037" s="0" t="n">
        <v>1396</v>
      </c>
      <c r="D3037" s="0" t="n">
        <v>5000</v>
      </c>
      <c r="E3037" s="0" t="n">
        <v>-0.841599103</v>
      </c>
      <c r="F3037" s="7" t="n">
        <v>0.0540268779</v>
      </c>
      <c r="G3037" s="7" t="n">
        <v>-4.81543753E-005</v>
      </c>
      <c r="H3037" s="7" t="n">
        <v>2.23442384E-008</v>
      </c>
      <c r="I3037" s="7" t="n">
        <v>-4.1353998E-012</v>
      </c>
      <c r="J3037" s="0" t="n">
        <v>28570.0261</v>
      </c>
      <c r="K3037" s="0" t="n">
        <v>27.8700596</v>
      </c>
      <c r="L3037" s="0" t="n">
        <v>13.8595015</v>
      </c>
      <c r="M3037" s="7" t="n">
        <v>0.0135801792</v>
      </c>
      <c r="N3037" s="7" t="n">
        <v>-4.45914229E-006</v>
      </c>
      <c r="O3037" s="7" t="n">
        <v>6.75569113E-010</v>
      </c>
      <c r="P3037" s="7" t="n">
        <v>-3.86073599E-014</v>
      </c>
      <c r="Q3037" s="0" t="n">
        <v>24063.5557</v>
      </c>
      <c r="R3037" s="0" t="n">
        <v>-48.9389614</v>
      </c>
      <c r="S3037" s="0" t="n">
        <v>66.10357</v>
      </c>
      <c r="T3037" s="0" t="s">
        <v>17177</v>
      </c>
    </row>
    <row r="3038" customFormat="false" ht="12.75" hidden="false" customHeight="false" outlineLevel="0" collapsed="false">
      <c r="A3038" s="0" t="s">
        <v>20212</v>
      </c>
      <c r="B3038" s="0" t="n">
        <v>300</v>
      </c>
      <c r="C3038" s="0" t="n">
        <v>1385</v>
      </c>
      <c r="D3038" s="0" t="n">
        <v>5000</v>
      </c>
      <c r="E3038" s="0" t="n">
        <v>2.53945724</v>
      </c>
      <c r="F3038" s="0" t="n">
        <v>0.111657952</v>
      </c>
      <c r="G3038" s="7" t="n">
        <v>-7.92431799E-005</v>
      </c>
      <c r="H3038" s="7" t="n">
        <v>2.89969333E-008</v>
      </c>
      <c r="I3038" s="7" t="n">
        <v>-4.35078637E-012</v>
      </c>
      <c r="J3038" s="0" t="n">
        <v>-16474.2198</v>
      </c>
      <c r="K3038" s="0" t="n">
        <v>26.1439879</v>
      </c>
      <c r="L3038" s="0" t="n">
        <v>35.5649848</v>
      </c>
      <c r="M3038" s="7" t="n">
        <v>0.0355478509</v>
      </c>
      <c r="N3038" s="7" t="n">
        <v>-1.20852955E-005</v>
      </c>
      <c r="O3038" s="7" t="n">
        <v>1.87959371E-009</v>
      </c>
      <c r="P3038" s="7" t="n">
        <v>-1.09354555E-013</v>
      </c>
      <c r="Q3038" s="0" t="n">
        <v>-28068.0485</v>
      </c>
      <c r="R3038" s="0" t="n">
        <v>-151.63126</v>
      </c>
      <c r="S3038" s="0" t="n">
        <v>180.24897</v>
      </c>
      <c r="T3038" s="0" t="s">
        <v>17177</v>
      </c>
    </row>
    <row r="3039" customFormat="false" ht="12.75" hidden="false" customHeight="false" outlineLevel="0" collapsed="false">
      <c r="A3039" s="0" t="s">
        <v>20213</v>
      </c>
      <c r="B3039" s="0" t="n">
        <v>300</v>
      </c>
      <c r="C3039" s="0" t="n">
        <v>1374</v>
      </c>
      <c r="D3039" s="0" t="n">
        <v>5000</v>
      </c>
      <c r="E3039" s="0" t="n">
        <v>-0.202427924</v>
      </c>
      <c r="F3039" s="7" t="n">
        <v>0.0389004009</v>
      </c>
      <c r="G3039" s="7" t="n">
        <v>-3.38996939E-005</v>
      </c>
      <c r="H3039" s="7" t="n">
        <v>1.46387915E-008</v>
      </c>
      <c r="I3039" s="7" t="n">
        <v>-2.4077631E-012</v>
      </c>
      <c r="J3039" s="0" t="n">
        <v>32911.0644</v>
      </c>
      <c r="K3039" s="0" t="n">
        <v>24.5407805</v>
      </c>
      <c r="L3039" s="0" t="n">
        <v>12.8223822</v>
      </c>
      <c r="M3039" s="7" t="n">
        <v>0.0048498583</v>
      </c>
      <c r="N3039" s="7" t="n">
        <v>-4.35874747E-007</v>
      </c>
      <c r="O3039" s="7" t="n">
        <v>-1.29715855E-011</v>
      </c>
      <c r="P3039" s="7" t="n">
        <v>2.6529549E-015</v>
      </c>
      <c r="Q3039" s="0" t="n">
        <v>28916.3963</v>
      </c>
      <c r="R3039" s="0" t="n">
        <v>-43.8511889</v>
      </c>
      <c r="S3039" s="0" t="n">
        <v>52.07648</v>
      </c>
      <c r="T3039" s="0" t="s">
        <v>17177</v>
      </c>
    </row>
    <row r="3040" customFormat="false" ht="12.75" hidden="false" customHeight="false" outlineLevel="0" collapsed="false">
      <c r="A3040" s="0" t="s">
        <v>20214</v>
      </c>
      <c r="B3040" s="0" t="n">
        <v>300</v>
      </c>
      <c r="C3040" s="0" t="n">
        <v>1397</v>
      </c>
      <c r="D3040" s="0" t="n">
        <v>5000</v>
      </c>
      <c r="E3040" s="0" t="n">
        <v>-0.724065604</v>
      </c>
      <c r="F3040" s="7" t="n">
        <v>0.0451916284</v>
      </c>
      <c r="G3040" s="7" t="n">
        <v>-4.23764583E-005</v>
      </c>
      <c r="H3040" s="7" t="n">
        <v>2.05528237E-008</v>
      </c>
      <c r="I3040" s="7" t="n">
        <v>-3.93088375E-012</v>
      </c>
      <c r="J3040" s="0" t="n">
        <v>41411.5332</v>
      </c>
      <c r="K3040" s="0" t="n">
        <v>27.273163</v>
      </c>
      <c r="L3040" s="0" t="n">
        <v>11.2025893</v>
      </c>
      <c r="M3040" s="7" t="n">
        <v>0.0108139957</v>
      </c>
      <c r="N3040" s="7" t="n">
        <v>-3.52042085E-006</v>
      </c>
      <c r="O3040" s="7" t="n">
        <v>5.30176068E-010</v>
      </c>
      <c r="P3040" s="7" t="n">
        <v>-3.01722224E-014</v>
      </c>
      <c r="Q3040" s="0" t="n">
        <v>37897.9306</v>
      </c>
      <c r="R3040" s="0" t="n">
        <v>-34.5086655</v>
      </c>
      <c r="S3040" s="0" t="n">
        <v>53.08445</v>
      </c>
      <c r="T3040" s="0" t="s">
        <v>17177</v>
      </c>
    </row>
    <row r="3041" customFormat="false" ht="12.75" hidden="false" customHeight="false" outlineLevel="0" collapsed="false">
      <c r="A3041" s="0" t="s">
        <v>20215</v>
      </c>
      <c r="B3041" s="0" t="n">
        <v>300</v>
      </c>
      <c r="C3041" s="0" t="n">
        <v>1394</v>
      </c>
      <c r="D3041" s="0" t="n">
        <v>5000</v>
      </c>
      <c r="E3041" s="0" t="n">
        <v>-1.77449296</v>
      </c>
      <c r="F3041" s="7" t="n">
        <v>0.0690432862</v>
      </c>
      <c r="G3041" s="7" t="n">
        <v>-5.66435684E-005</v>
      </c>
      <c r="H3041" s="7" t="n">
        <v>2.46030796E-008</v>
      </c>
      <c r="I3041" s="7" t="n">
        <v>-4.34353143E-012</v>
      </c>
      <c r="J3041" s="0" t="n">
        <v>29343.4708</v>
      </c>
      <c r="K3041" s="0" t="n">
        <v>37.0176285</v>
      </c>
      <c r="L3041" s="0" t="n">
        <v>17.1174755</v>
      </c>
      <c r="M3041" s="7" t="n">
        <v>0.0199575152</v>
      </c>
      <c r="N3041" s="7" t="n">
        <v>-6.57798901E-006</v>
      </c>
      <c r="O3041" s="7" t="n">
        <v>9.98347065E-010</v>
      </c>
      <c r="P3041" s="7" t="n">
        <v>-5.7110026E-014</v>
      </c>
      <c r="Q3041" s="0" t="n">
        <v>23264.7448</v>
      </c>
      <c r="R3041" s="0" t="n">
        <v>-62.7105047</v>
      </c>
      <c r="S3041" s="0" t="n">
        <v>81.13863</v>
      </c>
      <c r="T3041" s="0" t="s">
        <v>17177</v>
      </c>
    </row>
    <row r="3042" customFormat="false" ht="12.75" hidden="false" customHeight="false" outlineLevel="0" collapsed="false">
      <c r="A3042" s="0" t="s">
        <v>20216</v>
      </c>
      <c r="B3042" s="0" t="n">
        <v>300</v>
      </c>
      <c r="C3042" s="0" t="n">
        <v>1394</v>
      </c>
      <c r="D3042" s="0" t="n">
        <v>5000</v>
      </c>
      <c r="E3042" s="0" t="n">
        <v>-1.98111807</v>
      </c>
      <c r="F3042" s="7" t="n">
        <v>0.0812305075</v>
      </c>
      <c r="G3042" s="7" t="n">
        <v>-6.47121027E-005</v>
      </c>
      <c r="H3042" s="7" t="n">
        <v>2.72124393E-008</v>
      </c>
      <c r="I3042" s="7" t="n">
        <v>-4.653224E-012</v>
      </c>
      <c r="J3042" s="0" t="n">
        <v>26448.5396</v>
      </c>
      <c r="K3042" s="0" t="n">
        <v>39.6382696</v>
      </c>
      <c r="L3042" s="0" t="n">
        <v>20.4563759</v>
      </c>
      <c r="M3042" s="7" t="n">
        <v>0.0239667669</v>
      </c>
      <c r="N3042" s="7" t="n">
        <v>-7.7922674E-006</v>
      </c>
      <c r="O3042" s="7" t="n">
        <v>1.17213713E-009</v>
      </c>
      <c r="P3042" s="7" t="n">
        <v>-6.6677671E-014</v>
      </c>
      <c r="Q3042" s="0" t="n">
        <v>19167.424</v>
      </c>
      <c r="R3042" s="0" t="n">
        <v>-79.1029736</v>
      </c>
      <c r="S3042" s="0" t="n">
        <v>95.16572</v>
      </c>
      <c r="T3042" s="0" t="s">
        <v>17177</v>
      </c>
    </row>
    <row r="3043" customFormat="false" ht="12.75" hidden="false" customHeight="false" outlineLevel="0" collapsed="false">
      <c r="A3043" s="0" t="s">
        <v>20217</v>
      </c>
      <c r="B3043" s="0" t="n">
        <v>300</v>
      </c>
      <c r="C3043" s="0" t="n">
        <v>1393</v>
      </c>
      <c r="D3043" s="0" t="n">
        <v>5000</v>
      </c>
      <c r="E3043" s="0" t="n">
        <v>-2.17757023</v>
      </c>
      <c r="F3043" s="7" t="n">
        <v>0.09329947</v>
      </c>
      <c r="G3043" s="7" t="n">
        <v>-7.2603588E-005</v>
      </c>
      <c r="H3043" s="7" t="n">
        <v>2.98010853E-008</v>
      </c>
      <c r="I3043" s="7" t="n">
        <v>-4.9949671E-012</v>
      </c>
      <c r="J3043" s="0" t="n">
        <v>23554.3234</v>
      </c>
      <c r="K3043" s="0" t="n">
        <v>42.2285853</v>
      </c>
      <c r="L3043" s="0" t="n">
        <v>23.8504814</v>
      </c>
      <c r="M3043" s="7" t="n">
        <v>0.0281791429</v>
      </c>
      <c r="N3043" s="7" t="n">
        <v>-9.24146833E-006</v>
      </c>
      <c r="O3043" s="7" t="n">
        <v>1.39840373E-009</v>
      </c>
      <c r="P3043" s="7" t="n">
        <v>-7.98621879E-014</v>
      </c>
      <c r="Q3043" s="0" t="n">
        <v>14968.7443</v>
      </c>
      <c r="R3043" s="0" t="n">
        <v>-95.9924578</v>
      </c>
      <c r="S3043" s="0" t="n">
        <v>109.19281</v>
      </c>
      <c r="T3043" s="0" t="s">
        <v>17177</v>
      </c>
    </row>
    <row r="3044" customFormat="false" ht="12.75" hidden="false" customHeight="false" outlineLevel="0" collapsed="false">
      <c r="A3044" s="0" t="s">
        <v>20218</v>
      </c>
      <c r="B3044" s="0" t="n">
        <v>300</v>
      </c>
      <c r="C3044" s="0" t="n">
        <v>1391</v>
      </c>
      <c r="D3044" s="0" t="n">
        <v>5000</v>
      </c>
      <c r="E3044" s="0" t="n">
        <v>-2.37493606</v>
      </c>
      <c r="F3044" s="0" t="n">
        <v>0.105370628</v>
      </c>
      <c r="G3044" s="7" t="n">
        <v>-8.04961486E-005</v>
      </c>
      <c r="H3044" s="7" t="n">
        <v>3.23890821E-008</v>
      </c>
      <c r="I3044" s="7" t="n">
        <v>-5.33632514E-012</v>
      </c>
      <c r="J3044" s="0" t="n">
        <v>20660.2927</v>
      </c>
      <c r="K3044" s="0" t="n">
        <v>44.8235047</v>
      </c>
      <c r="L3044" s="0" t="n">
        <v>27.245751</v>
      </c>
      <c r="M3044" s="7" t="n">
        <v>0.0323893407</v>
      </c>
      <c r="N3044" s="7" t="n">
        <v>-1.06895847E-005</v>
      </c>
      <c r="O3044" s="7" t="n">
        <v>1.62447605E-009</v>
      </c>
      <c r="P3044" s="7" t="n">
        <v>-9.30346808E-014</v>
      </c>
      <c r="Q3044" s="0" t="n">
        <v>10769.6147</v>
      </c>
      <c r="R3044" s="0" t="n">
        <v>-112.888442</v>
      </c>
      <c r="S3044" s="0" t="n">
        <v>123.2199</v>
      </c>
      <c r="T3044" s="0" t="s">
        <v>17177</v>
      </c>
    </row>
    <row r="3045" customFormat="false" ht="12.75" hidden="false" customHeight="false" outlineLevel="0" collapsed="false">
      <c r="A3045" s="0" t="s">
        <v>20219</v>
      </c>
      <c r="B3045" s="0" t="n">
        <v>300</v>
      </c>
      <c r="C3045" s="0" t="n">
        <v>1392</v>
      </c>
      <c r="D3045" s="0" t="n">
        <v>5000</v>
      </c>
      <c r="E3045" s="0" t="n">
        <v>1.68896588</v>
      </c>
      <c r="F3045" s="7" t="n">
        <v>0.0308777718</v>
      </c>
      <c r="G3045" s="7" t="n">
        <v>-2.36437406E-005</v>
      </c>
      <c r="H3045" s="7" t="n">
        <v>9.52913197E-009</v>
      </c>
      <c r="I3045" s="7" t="n">
        <v>-1.57025648E-012</v>
      </c>
      <c r="J3045" s="0" t="n">
        <v>39039.5265</v>
      </c>
      <c r="K3045" s="0" t="n">
        <v>15.9704438</v>
      </c>
      <c r="L3045" s="0" t="n">
        <v>10.3496994</v>
      </c>
      <c r="M3045" s="7" t="n">
        <v>0.00946766607</v>
      </c>
      <c r="N3045" s="7" t="n">
        <v>-3.11557577E-006</v>
      </c>
      <c r="O3045" s="7" t="n">
        <v>4.72129993E-010</v>
      </c>
      <c r="P3045" s="7" t="n">
        <v>-2.69841783E-014</v>
      </c>
      <c r="Q3045" s="0" t="n">
        <v>36158.2941</v>
      </c>
      <c r="R3045" s="0" t="n">
        <v>-30.1113607</v>
      </c>
      <c r="S3045" s="0" t="n">
        <v>52.07648</v>
      </c>
      <c r="T3045" s="0" t="s">
        <v>17177</v>
      </c>
    </row>
    <row r="3046" customFormat="false" ht="12.75" hidden="false" customHeight="false" outlineLevel="0" collapsed="false">
      <c r="A3046" s="0" t="s">
        <v>20220</v>
      </c>
      <c r="B3046" s="0" t="n">
        <v>300</v>
      </c>
      <c r="C3046" s="0" t="n">
        <v>1373</v>
      </c>
      <c r="D3046" s="0" t="n">
        <v>5000</v>
      </c>
      <c r="E3046" s="0" t="n">
        <v>3.60298435</v>
      </c>
      <c r="F3046" s="7" t="n">
        <v>0.0237504745</v>
      </c>
      <c r="G3046" s="7" t="n">
        <v>-9.85878954E-006</v>
      </c>
      <c r="H3046" s="7" t="n">
        <v>8.09906043E-010</v>
      </c>
      <c r="I3046" s="7" t="n">
        <v>2.97782197E-013</v>
      </c>
      <c r="J3046" s="0" t="n">
        <v>42369.1865</v>
      </c>
      <c r="K3046" s="0" t="n">
        <v>9.40871284</v>
      </c>
      <c r="L3046" s="0" t="n">
        <v>10.252719</v>
      </c>
      <c r="M3046" s="7" t="n">
        <v>0.0122736672</v>
      </c>
      <c r="N3046" s="7" t="n">
        <v>-4.16785444E-006</v>
      </c>
      <c r="O3046" s="7" t="n">
        <v>6.43957752E-010</v>
      </c>
      <c r="P3046" s="7" t="n">
        <v>-3.72449826E-014</v>
      </c>
      <c r="Q3046" s="0" t="n">
        <v>39621.1858</v>
      </c>
      <c r="R3046" s="0" t="n">
        <v>-27.7995761</v>
      </c>
      <c r="S3046" s="0" t="n">
        <v>53.08445</v>
      </c>
      <c r="T3046" s="0" t="s">
        <v>17177</v>
      </c>
    </row>
    <row r="3047" customFormat="false" ht="12.75" hidden="false" customHeight="false" outlineLevel="0" collapsed="false">
      <c r="A3047" s="0" t="s">
        <v>20221</v>
      </c>
      <c r="B3047" s="0" t="n">
        <v>300</v>
      </c>
      <c r="C3047" s="0" t="n">
        <v>1388</v>
      </c>
      <c r="D3047" s="0" t="n">
        <v>5000</v>
      </c>
      <c r="E3047" s="0" t="n">
        <v>0.753944484</v>
      </c>
      <c r="F3047" s="7" t="n">
        <v>0.0457815913</v>
      </c>
      <c r="G3047" s="7" t="n">
        <v>-3.19741681E-005</v>
      </c>
      <c r="H3047" s="7" t="n">
        <v>1.17124954E-008</v>
      </c>
      <c r="I3047" s="7" t="n">
        <v>-1.76846349E-012</v>
      </c>
      <c r="J3047" s="0" t="n">
        <v>39817.3516</v>
      </c>
      <c r="K3047" s="0" t="n">
        <v>25.1572936</v>
      </c>
      <c r="L3047" s="0" t="n">
        <v>13.5797694</v>
      </c>
      <c r="M3047" s="7" t="n">
        <v>0.0158838199</v>
      </c>
      <c r="N3047" s="7" t="n">
        <v>-5.26544605E-006</v>
      </c>
      <c r="O3047" s="7" t="n">
        <v>8.01517424E-010</v>
      </c>
      <c r="P3047" s="7" t="n">
        <v>-4.59360846E-014</v>
      </c>
      <c r="Q3047" s="0" t="n">
        <v>35357.4788</v>
      </c>
      <c r="R3047" s="0" t="n">
        <v>-43.7479939</v>
      </c>
      <c r="S3047" s="0" t="n">
        <v>67.11154</v>
      </c>
      <c r="T3047" s="0" t="s">
        <v>17177</v>
      </c>
    </row>
    <row r="3048" customFormat="false" ht="12.75" hidden="false" customHeight="false" outlineLevel="0" collapsed="false">
      <c r="A3048" s="0" t="s">
        <v>20222</v>
      </c>
      <c r="B3048" s="0" t="n">
        <v>300</v>
      </c>
      <c r="C3048" s="0" t="n">
        <v>1387</v>
      </c>
      <c r="D3048" s="0" t="n">
        <v>5000</v>
      </c>
      <c r="E3048" s="0" t="n">
        <v>0.553981186</v>
      </c>
      <c r="F3048" s="7" t="n">
        <v>0.0580653572</v>
      </c>
      <c r="G3048" s="7" t="n">
        <v>-4.01554067E-005</v>
      </c>
      <c r="H3048" s="7" t="n">
        <v>1.44536343E-008</v>
      </c>
      <c r="I3048" s="7" t="n">
        <v>-2.13938953E-012</v>
      </c>
      <c r="J3048" s="0" t="n">
        <v>36916.9073</v>
      </c>
      <c r="K3048" s="0" t="n">
        <v>27.7151597</v>
      </c>
      <c r="L3048" s="0" t="n">
        <v>17.0575269</v>
      </c>
      <c r="M3048" s="7" t="n">
        <v>0.0200463274</v>
      </c>
      <c r="N3048" s="7" t="n">
        <v>-6.7012625E-006</v>
      </c>
      <c r="O3048" s="7" t="n">
        <v>1.02604795E-009</v>
      </c>
      <c r="P3048" s="7" t="n">
        <v>-5.90327484E-014</v>
      </c>
      <c r="Q3048" s="0" t="n">
        <v>31129.2822</v>
      </c>
      <c r="R3048" s="0" t="n">
        <v>-61.1149387</v>
      </c>
      <c r="S3048" s="0" t="n">
        <v>81.13863</v>
      </c>
      <c r="T3048" s="0" t="s">
        <v>17177</v>
      </c>
    </row>
    <row r="3049" customFormat="false" ht="12.75" hidden="false" customHeight="false" outlineLevel="0" collapsed="false">
      <c r="A3049" s="0" t="s">
        <v>20223</v>
      </c>
      <c r="B3049" s="0" t="n">
        <v>300</v>
      </c>
      <c r="C3049" s="0" t="n">
        <v>1386</v>
      </c>
      <c r="D3049" s="0" t="n">
        <v>5000</v>
      </c>
      <c r="E3049" s="0" t="n">
        <v>0.354151275</v>
      </c>
      <c r="F3049" s="7" t="n">
        <v>0.0701778434</v>
      </c>
      <c r="G3049" s="7" t="n">
        <v>-4.81001154E-005</v>
      </c>
      <c r="H3049" s="7" t="n">
        <v>1.70668657E-008</v>
      </c>
      <c r="I3049" s="7" t="n">
        <v>-2.48511955E-012</v>
      </c>
      <c r="J3049" s="0" t="n">
        <v>34022.1873</v>
      </c>
      <c r="K3049" s="0" t="n">
        <v>30.3139</v>
      </c>
      <c r="L3049" s="0" t="n">
        <v>20.4692639</v>
      </c>
      <c r="M3049" s="7" t="n">
        <v>0.0242441998</v>
      </c>
      <c r="N3049" s="7" t="n">
        <v>-8.14531785E-006</v>
      </c>
      <c r="O3049" s="7" t="n">
        <v>1.25151445E-009</v>
      </c>
      <c r="P3049" s="7" t="n">
        <v>-7.21713843E-014</v>
      </c>
      <c r="Q3049" s="0" t="n">
        <v>26924.2003</v>
      </c>
      <c r="R3049" s="0" t="n">
        <v>-78.1048163</v>
      </c>
      <c r="S3049" s="0" t="n">
        <v>95.16572</v>
      </c>
      <c r="T3049" s="0" t="s">
        <v>17177</v>
      </c>
    </row>
    <row r="3050" customFormat="false" ht="12.75" hidden="false" customHeight="false" outlineLevel="0" collapsed="false">
      <c r="A3050" s="0" t="s">
        <v>20224</v>
      </c>
      <c r="B3050" s="0" t="n">
        <v>300</v>
      </c>
      <c r="C3050" s="0" t="n">
        <v>1385</v>
      </c>
      <c r="D3050" s="0" t="n">
        <v>5000</v>
      </c>
      <c r="E3050" s="0" t="n">
        <v>0.154199172</v>
      </c>
      <c r="F3050" s="7" t="n">
        <v>0.0822897805</v>
      </c>
      <c r="G3050" s="7" t="n">
        <v>-5.60434708E-005</v>
      </c>
      <c r="H3050" s="7" t="n">
        <v>1.96788111E-008</v>
      </c>
      <c r="I3050" s="7" t="n">
        <v>-2.83047284E-012</v>
      </c>
      <c r="J3050" s="0" t="n">
        <v>31127.5185</v>
      </c>
      <c r="K3050" s="0" t="n">
        <v>32.9134508</v>
      </c>
      <c r="L3050" s="0" t="n">
        <v>23.8813654</v>
      </c>
      <c r="M3050" s="7" t="n">
        <v>0.0284409736</v>
      </c>
      <c r="N3050" s="7" t="n">
        <v>-9.58880583E-006</v>
      </c>
      <c r="O3050" s="7" t="n">
        <v>1.47687828E-009</v>
      </c>
      <c r="P3050" s="7" t="n">
        <v>-8.53036324E-014</v>
      </c>
      <c r="Q3050" s="0" t="n">
        <v>22719.0074</v>
      </c>
      <c r="R3050" s="0" t="n">
        <v>-95.0965953</v>
      </c>
      <c r="S3050" s="0" t="n">
        <v>109.19281</v>
      </c>
      <c r="T3050" s="0" t="s">
        <v>17177</v>
      </c>
    </row>
    <row r="3051" customFormat="false" ht="12.75" hidden="false" customHeight="false" outlineLevel="0" collapsed="false">
      <c r="A3051" s="0" t="s">
        <v>20225</v>
      </c>
      <c r="B3051" s="0" t="n">
        <v>300</v>
      </c>
      <c r="C3051" s="0" t="n">
        <v>1385</v>
      </c>
      <c r="D3051" s="0" t="n">
        <v>5000</v>
      </c>
      <c r="E3051" s="7" t="n">
        <v>-0.0458286055</v>
      </c>
      <c r="F3051" s="7" t="n">
        <v>0.0944014046</v>
      </c>
      <c r="G3051" s="7" t="n">
        <v>-6.39860438E-005</v>
      </c>
      <c r="H3051" s="7" t="n">
        <v>2.22900059E-008</v>
      </c>
      <c r="I3051" s="7" t="n">
        <v>-3.17560524E-012</v>
      </c>
      <c r="J3051" s="0" t="n">
        <v>28232.8806</v>
      </c>
      <c r="K3051" s="0" t="n">
        <v>35.5134975</v>
      </c>
      <c r="L3051" s="0" t="n">
        <v>27.2936817</v>
      </c>
      <c r="M3051" s="7" t="n">
        <v>0.0326370952</v>
      </c>
      <c r="N3051" s="7" t="n">
        <v>-1.10319566E-005</v>
      </c>
      <c r="O3051" s="7" t="n">
        <v>1.70218105E-009</v>
      </c>
      <c r="P3051" s="7" t="n">
        <v>-9.843208E-014</v>
      </c>
      <c r="Q3051" s="0" t="n">
        <v>18513.7494</v>
      </c>
      <c r="R3051" s="0" t="n">
        <v>-112.089495</v>
      </c>
      <c r="S3051" s="0" t="n">
        <v>123.2199</v>
      </c>
      <c r="T3051" s="0" t="s">
        <v>17177</v>
      </c>
    </row>
    <row r="3052" customFormat="false" ht="12.75" hidden="false" customHeight="false" outlineLevel="0" collapsed="false">
      <c r="A3052" s="0" t="s">
        <v>20226</v>
      </c>
      <c r="B3052" s="0" t="n">
        <v>300</v>
      </c>
      <c r="C3052" s="0" t="n">
        <v>1405</v>
      </c>
      <c r="D3052" s="0" t="n">
        <v>5000</v>
      </c>
      <c r="E3052" s="0" t="n">
        <v>1.65404843</v>
      </c>
      <c r="F3052" s="7" t="n">
        <v>0.032622095</v>
      </c>
      <c r="G3052" s="7" t="n">
        <v>-2.51558504E-005</v>
      </c>
      <c r="H3052" s="7" t="n">
        <v>1.10269435E-008</v>
      </c>
      <c r="I3052" s="7" t="n">
        <v>-1.95624855E-012</v>
      </c>
      <c r="J3052" s="0" t="n">
        <v>42822.9492</v>
      </c>
      <c r="K3052" s="0" t="n">
        <v>18.607933</v>
      </c>
      <c r="L3052" s="0" t="n">
        <v>9.17220746</v>
      </c>
      <c r="M3052" s="7" t="n">
        <v>0.0117885103</v>
      </c>
      <c r="N3052" s="7" t="n">
        <v>-2.9913775E-006</v>
      </c>
      <c r="O3052" s="7" t="n">
        <v>3.72201263E-010</v>
      </c>
      <c r="P3052" s="7" t="n">
        <v>-1.85665623E-014</v>
      </c>
      <c r="Q3052" s="0" t="n">
        <v>40589.8842</v>
      </c>
      <c r="R3052" s="0" t="n">
        <v>-20.5248997</v>
      </c>
      <c r="S3052" s="0" t="n">
        <v>53.08445</v>
      </c>
      <c r="T3052" s="0" t="s">
        <v>17177</v>
      </c>
    </row>
    <row r="3053" customFormat="false" ht="12.75" hidden="false" customHeight="false" outlineLevel="0" collapsed="false">
      <c r="A3053" s="0" t="s">
        <v>20227</v>
      </c>
      <c r="B3053" s="0" t="n">
        <v>300</v>
      </c>
      <c r="C3053" s="0" t="n">
        <v>1396</v>
      </c>
      <c r="D3053" s="0" t="n">
        <v>5000</v>
      </c>
      <c r="E3053" s="0" t="n">
        <v>1.51784046</v>
      </c>
      <c r="F3053" s="7" t="n">
        <v>0.0443463068</v>
      </c>
      <c r="G3053" s="7" t="n">
        <v>-3.27464126E-005</v>
      </c>
      <c r="H3053" s="7" t="n">
        <v>1.37398164E-008</v>
      </c>
      <c r="I3053" s="7" t="n">
        <v>-2.42621474E-012</v>
      </c>
      <c r="J3053" s="0" t="n">
        <v>39923.2508</v>
      </c>
      <c r="K3053" s="0" t="n">
        <v>20.9435697</v>
      </c>
      <c r="L3053" s="0" t="n">
        <v>11.6829263</v>
      </c>
      <c r="M3053" s="7" t="n">
        <v>0.0180225476</v>
      </c>
      <c r="N3053" s="7" t="n">
        <v>-5.73693381E-006</v>
      </c>
      <c r="O3053" s="7" t="n">
        <v>8.41757614E-010</v>
      </c>
      <c r="P3053" s="7" t="n">
        <v>-4.69310678E-014</v>
      </c>
      <c r="Q3053" s="0" t="n">
        <v>36612.7655</v>
      </c>
      <c r="R3053" s="0" t="n">
        <v>-32.7982932</v>
      </c>
      <c r="S3053" s="0" t="n">
        <v>67.11154</v>
      </c>
      <c r="T3053" s="0" t="s">
        <v>17177</v>
      </c>
    </row>
    <row r="3054" customFormat="false" ht="12.75" hidden="false" customHeight="false" outlineLevel="0" collapsed="false">
      <c r="A3054" s="0" t="s">
        <v>20228</v>
      </c>
      <c r="B3054" s="0" t="n">
        <v>300</v>
      </c>
      <c r="C3054" s="0" t="n">
        <v>1393</v>
      </c>
      <c r="D3054" s="0" t="n">
        <v>5000</v>
      </c>
      <c r="E3054" s="0" t="n">
        <v>1.30784609</v>
      </c>
      <c r="F3054" s="7" t="n">
        <v>0.0562360686</v>
      </c>
      <c r="G3054" s="7" t="n">
        <v>-4.0405812E-005</v>
      </c>
      <c r="H3054" s="7" t="n">
        <v>1.62102759E-008</v>
      </c>
      <c r="I3054" s="7" t="n">
        <v>-2.74556752E-012</v>
      </c>
      <c r="J3054" s="0" t="n">
        <v>37039.2097</v>
      </c>
      <c r="K3054" s="0" t="n">
        <v>23.6551565</v>
      </c>
      <c r="L3054" s="0" t="n">
        <v>14.9857643</v>
      </c>
      <c r="M3054" s="7" t="n">
        <v>0.0222737777</v>
      </c>
      <c r="N3054" s="7" t="n">
        <v>-7.19213403E-006</v>
      </c>
      <c r="O3054" s="7" t="n">
        <v>1.06831874E-009</v>
      </c>
      <c r="P3054" s="7" t="n">
        <v>-6.01101772E-014</v>
      </c>
      <c r="Q3054" s="0" t="n">
        <v>32447.4421</v>
      </c>
      <c r="R3054" s="0" t="n">
        <v>-49.1622702</v>
      </c>
      <c r="S3054" s="0" t="n">
        <v>81.13863</v>
      </c>
      <c r="T3054" s="0" t="s">
        <v>17177</v>
      </c>
    </row>
    <row r="3055" customFormat="false" ht="12.75" hidden="false" customHeight="false" outlineLevel="0" collapsed="false">
      <c r="A3055" s="0" t="s">
        <v>20229</v>
      </c>
      <c r="B3055" s="0" t="n">
        <v>300</v>
      </c>
      <c r="C3055" s="0" t="n">
        <v>1391</v>
      </c>
      <c r="D3055" s="0" t="n">
        <v>5000</v>
      </c>
      <c r="E3055" s="0" t="n">
        <v>1.10494735</v>
      </c>
      <c r="F3055" s="7" t="n">
        <v>0.0681410172</v>
      </c>
      <c r="G3055" s="7" t="n">
        <v>-4.80777954E-005</v>
      </c>
      <c r="H3055" s="7" t="n">
        <v>1.86849088E-008</v>
      </c>
      <c r="I3055" s="7" t="n">
        <v>-3.06557711E-012</v>
      </c>
      <c r="J3055" s="0" t="n">
        <v>34152.4813</v>
      </c>
      <c r="K3055" s="0" t="n">
        <v>26.322311</v>
      </c>
      <c r="L3055" s="0" t="n">
        <v>18.3035036</v>
      </c>
      <c r="M3055" s="7" t="n">
        <v>0.0265261378</v>
      </c>
      <c r="N3055" s="7" t="n">
        <v>-8.65010111E-006</v>
      </c>
      <c r="O3055" s="7" t="n">
        <v>1.29550208E-009</v>
      </c>
      <c r="P3055" s="7" t="n">
        <v>-7.33317768E-014</v>
      </c>
      <c r="Q3055" s="0" t="n">
        <v>28276.0462</v>
      </c>
      <c r="R3055" s="0" t="n">
        <v>-65.6145116</v>
      </c>
      <c r="S3055" s="0" t="n">
        <v>95.16572</v>
      </c>
      <c r="T3055" s="0" t="s">
        <v>17177</v>
      </c>
    </row>
    <row r="3056" customFormat="false" ht="12.75" hidden="false" customHeight="false" outlineLevel="0" collapsed="false">
      <c r="A3056" s="0" t="s">
        <v>20230</v>
      </c>
      <c r="B3056" s="0" t="n">
        <v>300</v>
      </c>
      <c r="C3056" s="0" t="n">
        <v>1390</v>
      </c>
      <c r="D3056" s="0" t="n">
        <v>5000</v>
      </c>
      <c r="E3056" s="0" t="n">
        <v>0.903554888</v>
      </c>
      <c r="F3056" s="7" t="n">
        <v>0.0800391149</v>
      </c>
      <c r="G3056" s="7" t="n">
        <v>-5.57392149E-005</v>
      </c>
      <c r="H3056" s="7" t="n">
        <v>2.11537141E-008</v>
      </c>
      <c r="I3056" s="7" t="n">
        <v>-3.38447412E-012</v>
      </c>
      <c r="J3056" s="0" t="n">
        <v>31265.5259</v>
      </c>
      <c r="K3056" s="0" t="n">
        <v>28.9825058</v>
      </c>
      <c r="L3056" s="0" t="n">
        <v>21.6198863</v>
      </c>
      <c r="M3056" s="7" t="n">
        <v>0.0307814218</v>
      </c>
      <c r="N3056" s="7" t="n">
        <v>-1.01092551E-005</v>
      </c>
      <c r="O3056" s="7" t="n">
        <v>1.52287999E-009</v>
      </c>
      <c r="P3056" s="7" t="n">
        <v>-8.65648877E-014</v>
      </c>
      <c r="Q3056" s="0" t="n">
        <v>24105.0236</v>
      </c>
      <c r="R3056" s="0" t="n">
        <v>-82.0595721</v>
      </c>
      <c r="S3056" s="0" t="n">
        <v>109.19281</v>
      </c>
      <c r="T3056" s="0" t="s">
        <v>17177</v>
      </c>
    </row>
    <row r="3057" customFormat="false" ht="12.75" hidden="false" customHeight="false" outlineLevel="0" collapsed="false">
      <c r="A3057" s="0" t="s">
        <v>20231</v>
      </c>
      <c r="B3057" s="0" t="n">
        <v>300</v>
      </c>
      <c r="C3057" s="0" t="n">
        <v>1389</v>
      </c>
      <c r="D3057" s="0" t="n">
        <v>5000</v>
      </c>
      <c r="E3057" s="0" t="n">
        <v>0.735573142</v>
      </c>
      <c r="F3057" s="7" t="n">
        <v>0.0926961082</v>
      </c>
      <c r="G3057" s="7" t="n">
        <v>-6.43646361E-005</v>
      </c>
      <c r="H3057" s="7" t="n">
        <v>2.40988437E-008</v>
      </c>
      <c r="I3057" s="7" t="n">
        <v>-3.79032745E-012</v>
      </c>
      <c r="J3057" s="0" t="n">
        <v>28342.4952</v>
      </c>
      <c r="K3057" s="0" t="n">
        <v>31.2648854</v>
      </c>
      <c r="L3057" s="0" t="n">
        <v>25.3147834</v>
      </c>
      <c r="M3057" s="7" t="n">
        <v>0.0348459181</v>
      </c>
      <c r="N3057" s="7" t="n">
        <v>-1.15286137E-005</v>
      </c>
      <c r="O3057" s="7" t="n">
        <v>1.74639371E-009</v>
      </c>
      <c r="P3057" s="7" t="n">
        <v>-9.96581646E-014</v>
      </c>
      <c r="Q3057" s="0" t="n">
        <v>19794.8176</v>
      </c>
      <c r="R3057" s="0" t="n">
        <v>-100.681057</v>
      </c>
      <c r="S3057" s="0" t="n">
        <v>123.2199</v>
      </c>
      <c r="T3057" s="0" t="s">
        <v>17177</v>
      </c>
    </row>
    <row r="3058" customFormat="false" ht="12.75" hidden="false" customHeight="false" outlineLevel="0" collapsed="false">
      <c r="A3058" s="0" t="s">
        <v>20232</v>
      </c>
      <c r="B3058" s="0" t="n">
        <v>300</v>
      </c>
      <c r="C3058" s="0" t="n">
        <v>1408</v>
      </c>
      <c r="D3058" s="0" t="n">
        <v>5000</v>
      </c>
      <c r="E3058" s="0" t="n">
        <v>-5.99074548</v>
      </c>
      <c r="F3058" s="7" t="n">
        <v>0.0645415881</v>
      </c>
      <c r="G3058" s="7" t="n">
        <v>-5.4093116E-005</v>
      </c>
      <c r="H3058" s="7" t="n">
        <v>2.30011345E-008</v>
      </c>
      <c r="I3058" s="7" t="n">
        <v>-3.84709647E-012</v>
      </c>
      <c r="J3058" s="0" t="n">
        <v>15084</v>
      </c>
      <c r="K3058" s="0" t="n">
        <v>49.7104125</v>
      </c>
      <c r="L3058" s="0" t="n">
        <v>12.947638</v>
      </c>
      <c r="M3058" s="7" t="n">
        <v>0.0147847662</v>
      </c>
      <c r="N3058" s="7" t="n">
        <v>-4.33780179E-006</v>
      </c>
      <c r="O3058" s="7" t="n">
        <v>6.07002921E-010</v>
      </c>
      <c r="P3058" s="7" t="n">
        <v>-3.29893351E-014</v>
      </c>
      <c r="Q3058" s="0" t="n">
        <v>9227.10044</v>
      </c>
      <c r="R3058" s="0" t="n">
        <v>-49.7641121</v>
      </c>
      <c r="S3058" s="0" t="n">
        <v>66.10357</v>
      </c>
      <c r="T3058" s="0" t="s">
        <v>17177</v>
      </c>
    </row>
    <row r="3059" customFormat="false" ht="12.75" hidden="false" customHeight="false" outlineLevel="0" collapsed="false">
      <c r="A3059" s="0" t="s">
        <v>20233</v>
      </c>
      <c r="B3059" s="0" t="n">
        <v>300</v>
      </c>
      <c r="C3059" s="0" t="n">
        <v>1391</v>
      </c>
      <c r="D3059" s="0" t="n">
        <v>5000</v>
      </c>
      <c r="E3059" s="0" t="n">
        <v>-5.55178813</v>
      </c>
      <c r="F3059" s="7" t="n">
        <v>0.0708013167</v>
      </c>
      <c r="G3059" s="7" t="n">
        <v>-5.27967002E-005</v>
      </c>
      <c r="H3059" s="7" t="n">
        <v>2.01298107E-008</v>
      </c>
      <c r="I3059" s="7" t="n">
        <v>-3.12958498E-012</v>
      </c>
      <c r="J3059" s="0" t="n">
        <v>11724.6447</v>
      </c>
      <c r="K3059" s="0" t="n">
        <v>49.8740708</v>
      </c>
      <c r="L3059" s="0" t="n">
        <v>15.7655741</v>
      </c>
      <c r="M3059" s="7" t="n">
        <v>0.0205288746</v>
      </c>
      <c r="N3059" s="7" t="n">
        <v>-7.17037109E-006</v>
      </c>
      <c r="O3059" s="7" t="n">
        <v>1.12907526E-009</v>
      </c>
      <c r="P3059" s="7" t="n">
        <v>-6.61583621E-014</v>
      </c>
      <c r="Q3059" s="0" t="n">
        <v>4367.55757</v>
      </c>
      <c r="R3059" s="0" t="n">
        <v>-64.4489304</v>
      </c>
      <c r="S3059" s="0" t="n">
        <v>80.13066</v>
      </c>
      <c r="T3059" s="0" t="s">
        <v>17177</v>
      </c>
    </row>
    <row r="3060" customFormat="false" ht="12.75" hidden="false" customHeight="false" outlineLevel="0" collapsed="false">
      <c r="A3060" s="0" t="s">
        <v>20234</v>
      </c>
      <c r="B3060" s="0" t="n">
        <v>300</v>
      </c>
      <c r="C3060" s="0" t="n">
        <v>1396</v>
      </c>
      <c r="D3060" s="0" t="n">
        <v>5000</v>
      </c>
      <c r="E3060" s="0" t="n">
        <v>1.26588328</v>
      </c>
      <c r="F3060" s="7" t="n">
        <v>0.0425533932</v>
      </c>
      <c r="G3060" s="7" t="n">
        <v>-3.58892169E-005</v>
      </c>
      <c r="H3060" s="7" t="n">
        <v>1.58076412E-008</v>
      </c>
      <c r="I3060" s="7" t="n">
        <v>-2.79968989E-012</v>
      </c>
      <c r="J3060" s="0" t="n">
        <v>10413.9451</v>
      </c>
      <c r="K3060" s="0" t="n">
        <v>22.3262217</v>
      </c>
      <c r="L3060" s="0" t="n">
        <v>13.0595701</v>
      </c>
      <c r="M3060" s="7" t="n">
        <v>0.0113639461</v>
      </c>
      <c r="N3060" s="7" t="n">
        <v>-3.70354031E-006</v>
      </c>
      <c r="O3060" s="7" t="n">
        <v>5.57174151E-010</v>
      </c>
      <c r="P3060" s="7" t="n">
        <v>-3.16887473E-014</v>
      </c>
      <c r="Q3060" s="0" t="n">
        <v>6698.42748</v>
      </c>
      <c r="R3060" s="0" t="n">
        <v>-39.695962</v>
      </c>
      <c r="S3060" s="0" t="n">
        <v>69.08385</v>
      </c>
      <c r="T3060" s="0" t="s">
        <v>17177</v>
      </c>
    </row>
    <row r="3061" customFormat="false" ht="12.75" hidden="false" customHeight="false" outlineLevel="0" collapsed="false">
      <c r="A3061" s="0" t="s">
        <v>20235</v>
      </c>
      <c r="B3061" s="0" t="n">
        <v>300</v>
      </c>
      <c r="C3061" s="0" t="n">
        <v>1390</v>
      </c>
      <c r="D3061" s="0" t="n">
        <v>5000</v>
      </c>
      <c r="E3061" s="0" t="n">
        <v>0.686264452</v>
      </c>
      <c r="F3061" s="7" t="n">
        <v>0.078907222</v>
      </c>
      <c r="G3061" s="7" t="n">
        <v>-5.97755346E-005</v>
      </c>
      <c r="H3061" s="7" t="n">
        <v>2.36869746E-008</v>
      </c>
      <c r="I3061" s="7" t="n">
        <v>-3.84659844E-012</v>
      </c>
      <c r="J3061" s="0" t="n">
        <v>1723.52021</v>
      </c>
      <c r="K3061" s="0" t="n">
        <v>30.0063344</v>
      </c>
      <c r="L3061" s="0" t="n">
        <v>23.3141639</v>
      </c>
      <c r="M3061" s="7" t="n">
        <v>0.0239521459</v>
      </c>
      <c r="N3061" s="7" t="n">
        <v>-8.03585624E-006</v>
      </c>
      <c r="O3061" s="7" t="n">
        <v>1.23374689E-009</v>
      </c>
      <c r="P3061" s="7" t="n">
        <v>-7.11192007E-014</v>
      </c>
      <c r="Q3061" s="0" t="n">
        <v>-5921.16844</v>
      </c>
      <c r="R3061" s="0" t="n">
        <v>-90.7718741</v>
      </c>
      <c r="S3061" s="0" t="n">
        <v>111.16512</v>
      </c>
      <c r="T3061" s="0" t="s">
        <v>17177</v>
      </c>
    </row>
    <row r="3062" customFormat="false" ht="12.75" hidden="false" customHeight="false" outlineLevel="0" collapsed="false">
      <c r="A3062" s="0" t="s">
        <v>20236</v>
      </c>
      <c r="B3062" s="0" t="n">
        <v>300</v>
      </c>
      <c r="C3062" s="0" t="n">
        <v>1384</v>
      </c>
      <c r="D3062" s="0" t="n">
        <v>5000</v>
      </c>
      <c r="E3062" s="0" t="n">
        <v>5.55168915</v>
      </c>
      <c r="F3062" s="0" t="n">
        <v>0.124375306</v>
      </c>
      <c r="G3062" s="7" t="n">
        <v>-8.33197182E-005</v>
      </c>
      <c r="H3062" s="7" t="n">
        <v>2.91344187E-008</v>
      </c>
      <c r="I3062" s="7" t="n">
        <v>-4.24282806E-012</v>
      </c>
      <c r="J3062" s="0" t="n">
        <v>-58666.8419</v>
      </c>
      <c r="K3062" s="0" t="n">
        <v>18.1325468</v>
      </c>
      <c r="L3062" s="0" t="n">
        <v>40.692195</v>
      </c>
      <c r="M3062" s="7" t="n">
        <v>0.0454236255</v>
      </c>
      <c r="N3062" s="7" t="n">
        <v>-1.54716287E-005</v>
      </c>
      <c r="O3062" s="7" t="n">
        <v>2.39370776E-009</v>
      </c>
      <c r="P3062" s="7" t="n">
        <v>-1.38563837E-013</v>
      </c>
      <c r="Q3062" s="0" t="n">
        <v>-71282.4066</v>
      </c>
      <c r="R3062" s="0" t="n">
        <v>-171.875056</v>
      </c>
      <c r="S3062" s="0" t="n">
        <v>215.27168</v>
      </c>
      <c r="T3062" s="0" t="s">
        <v>17177</v>
      </c>
    </row>
    <row r="3063" customFormat="false" ht="12.75" hidden="false" customHeight="false" outlineLevel="0" collapsed="false">
      <c r="A3063" s="0" t="s">
        <v>20237</v>
      </c>
      <c r="B3063" s="0" t="n">
        <v>300</v>
      </c>
      <c r="C3063" s="0" t="n">
        <v>1386</v>
      </c>
      <c r="D3063" s="0" t="n">
        <v>5000</v>
      </c>
      <c r="E3063" s="0" t="n">
        <v>1.56738853</v>
      </c>
      <c r="F3063" s="0" t="n">
        <v>0.140586617</v>
      </c>
      <c r="G3063" s="7" t="n">
        <v>-0.000102915853</v>
      </c>
      <c r="H3063" s="7" t="n">
        <v>3.87983985E-008</v>
      </c>
      <c r="I3063" s="7" t="n">
        <v>-5.9905106E-012</v>
      </c>
      <c r="J3063" s="0" t="n">
        <v>-54285.1711</v>
      </c>
      <c r="K3063" s="0" t="n">
        <v>36.2959361</v>
      </c>
      <c r="L3063" s="0" t="n">
        <v>43.357216</v>
      </c>
      <c r="M3063" s="7" t="n">
        <v>0.0426599562</v>
      </c>
      <c r="N3063" s="7" t="n">
        <v>-1.46628173E-005</v>
      </c>
      <c r="O3063" s="7" t="n">
        <v>2.28684345E-009</v>
      </c>
      <c r="P3063" s="7" t="n">
        <v>-1.33163603E-013</v>
      </c>
      <c r="Q3063" s="0" t="n">
        <v>-68779.7823</v>
      </c>
      <c r="R3063" s="0" t="n">
        <v>-188.059314</v>
      </c>
      <c r="S3063" s="0" t="n">
        <v>215.27168</v>
      </c>
      <c r="T3063" s="0" t="s">
        <v>17177</v>
      </c>
    </row>
    <row r="3064" customFormat="false" ht="12.75" hidden="false" customHeight="false" outlineLevel="0" collapsed="false">
      <c r="A3064" s="0" t="s">
        <v>20238</v>
      </c>
      <c r="B3064" s="0" t="n">
        <v>300</v>
      </c>
      <c r="C3064" s="0" t="n">
        <v>1385</v>
      </c>
      <c r="D3064" s="0" t="n">
        <v>5000</v>
      </c>
      <c r="E3064" s="0" t="n">
        <v>4.11732731</v>
      </c>
      <c r="F3064" s="0" t="n">
        <v>0.12989337</v>
      </c>
      <c r="G3064" s="7" t="n">
        <v>-9.02526969E-005</v>
      </c>
      <c r="H3064" s="7" t="n">
        <v>3.27403332E-008</v>
      </c>
      <c r="I3064" s="7" t="n">
        <v>-4.92741379E-012</v>
      </c>
      <c r="J3064" s="0" t="n">
        <v>-55787.824</v>
      </c>
      <c r="K3064" s="0" t="n">
        <v>24.9877222</v>
      </c>
      <c r="L3064" s="0" t="n">
        <v>41.2726253</v>
      </c>
      <c r="M3064" s="7" t="n">
        <v>0.0447195724</v>
      </c>
      <c r="N3064" s="7" t="n">
        <v>-1.52367653E-005</v>
      </c>
      <c r="O3064" s="7" t="n">
        <v>2.35929417E-009</v>
      </c>
      <c r="P3064" s="7" t="n">
        <v>-1.36673421E-013</v>
      </c>
      <c r="Q3064" s="0" t="n">
        <v>-68924.8277</v>
      </c>
      <c r="R3064" s="0" t="n">
        <v>-175.258606</v>
      </c>
      <c r="S3064" s="0" t="n">
        <v>215.27168</v>
      </c>
      <c r="T3064" s="0" t="s">
        <v>17177</v>
      </c>
    </row>
    <row r="3065" customFormat="false" ht="12.75" hidden="false" customHeight="false" outlineLevel="0" collapsed="false">
      <c r="A3065" s="0" t="s">
        <v>20239</v>
      </c>
      <c r="B3065" s="0" t="n">
        <v>300</v>
      </c>
      <c r="C3065" s="0" t="n">
        <v>1385</v>
      </c>
      <c r="D3065" s="0" t="n">
        <v>5000</v>
      </c>
      <c r="E3065" s="0" t="n">
        <v>4.11732731</v>
      </c>
      <c r="F3065" s="0" t="n">
        <v>0.12989337</v>
      </c>
      <c r="G3065" s="7" t="n">
        <v>-9.02526969E-005</v>
      </c>
      <c r="H3065" s="7" t="n">
        <v>3.27403332E-008</v>
      </c>
      <c r="I3065" s="7" t="n">
        <v>-4.92741379E-012</v>
      </c>
      <c r="J3065" s="0" t="n">
        <v>-55787.824</v>
      </c>
      <c r="K3065" s="0" t="n">
        <v>24.9877222</v>
      </c>
      <c r="L3065" s="0" t="n">
        <v>41.2726253</v>
      </c>
      <c r="M3065" s="7" t="n">
        <v>0.0447195724</v>
      </c>
      <c r="N3065" s="7" t="n">
        <v>-1.52367653E-005</v>
      </c>
      <c r="O3065" s="7" t="n">
        <v>2.35929417E-009</v>
      </c>
      <c r="P3065" s="7" t="n">
        <v>-1.36673421E-013</v>
      </c>
      <c r="Q3065" s="0" t="n">
        <v>-68924.8277</v>
      </c>
      <c r="R3065" s="0" t="n">
        <v>-175.258606</v>
      </c>
      <c r="S3065" s="0" t="n">
        <v>215.27168</v>
      </c>
      <c r="T3065" s="0" t="s">
        <v>17177</v>
      </c>
    </row>
    <row r="3066" customFormat="false" ht="12.75" hidden="false" customHeight="false" outlineLevel="0" collapsed="false">
      <c r="A3066" s="0" t="s">
        <v>20240</v>
      </c>
      <c r="B3066" s="0" t="n">
        <v>300</v>
      </c>
      <c r="C3066" s="0" t="n">
        <v>1385</v>
      </c>
      <c r="D3066" s="0" t="n">
        <v>5000</v>
      </c>
      <c r="E3066" s="0" t="n">
        <v>4.11732731</v>
      </c>
      <c r="F3066" s="0" t="n">
        <v>0.12989337</v>
      </c>
      <c r="G3066" s="7" t="n">
        <v>-9.02526969E-005</v>
      </c>
      <c r="H3066" s="7" t="n">
        <v>3.27403332E-008</v>
      </c>
      <c r="I3066" s="7" t="n">
        <v>-4.92741379E-012</v>
      </c>
      <c r="J3066" s="0" t="n">
        <v>-55787.824</v>
      </c>
      <c r="K3066" s="0" t="n">
        <v>24.9877222</v>
      </c>
      <c r="L3066" s="0" t="n">
        <v>41.2726253</v>
      </c>
      <c r="M3066" s="7" t="n">
        <v>0.0447195724</v>
      </c>
      <c r="N3066" s="7" t="n">
        <v>-1.52367653E-005</v>
      </c>
      <c r="O3066" s="7" t="n">
        <v>2.35929417E-009</v>
      </c>
      <c r="P3066" s="7" t="n">
        <v>-1.36673421E-013</v>
      </c>
      <c r="Q3066" s="0" t="n">
        <v>-68924.8277</v>
      </c>
      <c r="R3066" s="0" t="n">
        <v>-175.258606</v>
      </c>
      <c r="S3066" s="0" t="n">
        <v>215.27168</v>
      </c>
      <c r="T3066" s="0" t="s">
        <v>17177</v>
      </c>
    </row>
    <row r="3067" customFormat="false" ht="12.75" hidden="false" customHeight="false" outlineLevel="0" collapsed="false">
      <c r="A3067" s="0" t="s">
        <v>20241</v>
      </c>
      <c r="B3067" s="0" t="n">
        <v>300</v>
      </c>
      <c r="C3067" s="0" t="n">
        <v>1385</v>
      </c>
      <c r="D3067" s="0" t="n">
        <v>5000</v>
      </c>
      <c r="E3067" s="0" t="n">
        <v>4.11732731</v>
      </c>
      <c r="F3067" s="0" t="n">
        <v>0.12989337</v>
      </c>
      <c r="G3067" s="7" t="n">
        <v>-9.02526969E-005</v>
      </c>
      <c r="H3067" s="7" t="n">
        <v>3.27403332E-008</v>
      </c>
      <c r="I3067" s="7" t="n">
        <v>-4.92741379E-012</v>
      </c>
      <c r="J3067" s="0" t="n">
        <v>-55787.824</v>
      </c>
      <c r="K3067" s="0" t="n">
        <v>24.9877222</v>
      </c>
      <c r="L3067" s="0" t="n">
        <v>41.2726253</v>
      </c>
      <c r="M3067" s="7" t="n">
        <v>0.0447195724</v>
      </c>
      <c r="N3067" s="7" t="n">
        <v>-1.52367653E-005</v>
      </c>
      <c r="O3067" s="7" t="n">
        <v>2.35929417E-009</v>
      </c>
      <c r="P3067" s="7" t="n">
        <v>-1.36673421E-013</v>
      </c>
      <c r="Q3067" s="0" t="n">
        <v>-68924.8277</v>
      </c>
      <c r="R3067" s="0" t="n">
        <v>-175.258606</v>
      </c>
      <c r="S3067" s="0" t="n">
        <v>215.27168</v>
      </c>
      <c r="T3067" s="0" t="s">
        <v>17177</v>
      </c>
    </row>
    <row r="3068" customFormat="false" ht="12.75" hidden="false" customHeight="false" outlineLevel="0" collapsed="false">
      <c r="A3068" s="0" t="s">
        <v>20242</v>
      </c>
      <c r="B3068" s="0" t="n">
        <v>300</v>
      </c>
      <c r="C3068" s="0" t="n">
        <v>1385</v>
      </c>
      <c r="D3068" s="0" t="n">
        <v>5000</v>
      </c>
      <c r="E3068" s="0" t="n">
        <v>4.11732731</v>
      </c>
      <c r="F3068" s="0" t="n">
        <v>0.12989337</v>
      </c>
      <c r="G3068" s="7" t="n">
        <v>-9.02526969E-005</v>
      </c>
      <c r="H3068" s="7" t="n">
        <v>3.27403332E-008</v>
      </c>
      <c r="I3068" s="7" t="n">
        <v>-4.92741379E-012</v>
      </c>
      <c r="J3068" s="0" t="n">
        <v>-55787.824</v>
      </c>
      <c r="K3068" s="0" t="n">
        <v>24.9877222</v>
      </c>
      <c r="L3068" s="0" t="n">
        <v>41.2726253</v>
      </c>
      <c r="M3068" s="7" t="n">
        <v>0.0447195724</v>
      </c>
      <c r="N3068" s="7" t="n">
        <v>-1.52367653E-005</v>
      </c>
      <c r="O3068" s="7" t="n">
        <v>2.35929417E-009</v>
      </c>
      <c r="P3068" s="7" t="n">
        <v>-1.36673421E-013</v>
      </c>
      <c r="Q3068" s="0" t="n">
        <v>-68924.8277</v>
      </c>
      <c r="R3068" s="0" t="n">
        <v>-175.258606</v>
      </c>
      <c r="S3068" s="0" t="n">
        <v>215.27168</v>
      </c>
      <c r="T3068" s="0" t="s">
        <v>17177</v>
      </c>
    </row>
    <row r="3069" customFormat="false" ht="12.75" hidden="false" customHeight="false" outlineLevel="0" collapsed="false">
      <c r="A3069" s="0" t="s">
        <v>20243</v>
      </c>
      <c r="B3069" s="0" t="n">
        <v>300</v>
      </c>
      <c r="C3069" s="0" t="n">
        <v>1391</v>
      </c>
      <c r="D3069" s="0" t="n">
        <v>5000</v>
      </c>
      <c r="E3069" s="0" t="n">
        <v>2.95189363</v>
      </c>
      <c r="F3069" s="0" t="n">
        <v>0.138451283</v>
      </c>
      <c r="G3069" s="7" t="n">
        <v>-0.000105330281</v>
      </c>
      <c r="H3069" s="7" t="n">
        <v>4.29982173E-008</v>
      </c>
      <c r="I3069" s="7" t="n">
        <v>-7.27083395E-012</v>
      </c>
      <c r="J3069" s="0" t="n">
        <v>-55751.9725</v>
      </c>
      <c r="K3069" s="0" t="n">
        <v>29.9020767</v>
      </c>
      <c r="L3069" s="0" t="n">
        <v>40.431948</v>
      </c>
      <c r="M3069" s="7" t="n">
        <v>0.0456427922</v>
      </c>
      <c r="N3069" s="7" t="n">
        <v>-1.52014977E-005</v>
      </c>
      <c r="O3069" s="7" t="n">
        <v>2.31465553E-009</v>
      </c>
      <c r="P3069" s="7" t="n">
        <v>-1.32564034E-013</v>
      </c>
      <c r="Q3069" s="0" t="n">
        <v>-68315.3545</v>
      </c>
      <c r="R3069" s="0" t="n">
        <v>-169.650024</v>
      </c>
      <c r="S3069" s="0" t="n">
        <v>215.27168</v>
      </c>
      <c r="T3069" s="0" t="s">
        <v>17177</v>
      </c>
    </row>
    <row r="3070" customFormat="false" ht="12.75" hidden="false" customHeight="false" outlineLevel="0" collapsed="false">
      <c r="A3070" s="0" t="s">
        <v>20244</v>
      </c>
      <c r="B3070" s="0" t="n">
        <v>300</v>
      </c>
      <c r="C3070" s="0" t="n">
        <v>1386</v>
      </c>
      <c r="D3070" s="0" t="n">
        <v>5000</v>
      </c>
      <c r="E3070" s="0" t="n">
        <v>4.92971886</v>
      </c>
      <c r="F3070" s="0" t="n">
        <v>0.125836223</v>
      </c>
      <c r="G3070" s="7" t="n">
        <v>-8.54500856E-005</v>
      </c>
      <c r="H3070" s="7" t="n">
        <v>3.06399544E-008</v>
      </c>
      <c r="I3070" s="7" t="n">
        <v>-4.60010358E-012</v>
      </c>
      <c r="J3070" s="0" t="n">
        <v>-55319.4489</v>
      </c>
      <c r="K3070" s="0" t="n">
        <v>21.9116304</v>
      </c>
      <c r="L3070" s="0" t="n">
        <v>39.8646342</v>
      </c>
      <c r="M3070" s="7" t="n">
        <v>0.0462397501</v>
      </c>
      <c r="N3070" s="7" t="n">
        <v>-1.56501633E-005</v>
      </c>
      <c r="O3070" s="7" t="n">
        <v>2.40991048E-009</v>
      </c>
      <c r="P3070" s="7" t="n">
        <v>-1.39052799E-013</v>
      </c>
      <c r="Q3070" s="0" t="n">
        <v>-67753.9673</v>
      </c>
      <c r="R3070" s="0" t="n">
        <v>-166.597114</v>
      </c>
      <c r="S3070" s="0" t="n">
        <v>215.27168</v>
      </c>
      <c r="T3070" s="0" t="s">
        <v>17177</v>
      </c>
    </row>
    <row r="3071" customFormat="false" ht="12.75" hidden="false" customHeight="false" outlineLevel="0" collapsed="false">
      <c r="A3071" s="0" t="s">
        <v>20245</v>
      </c>
      <c r="B3071" s="0" t="n">
        <v>300</v>
      </c>
      <c r="C3071" s="0" t="n">
        <v>1384</v>
      </c>
      <c r="D3071" s="0" t="n">
        <v>5000</v>
      </c>
      <c r="E3071" s="0" t="n">
        <v>4.82332219</v>
      </c>
      <c r="F3071" s="0" t="n">
        <v>0.122152867</v>
      </c>
      <c r="G3071" s="7" t="n">
        <v>-7.88307921E-005</v>
      </c>
      <c r="H3071" s="7" t="n">
        <v>2.65359154E-008</v>
      </c>
      <c r="I3071" s="7" t="n">
        <v>-3.72753792E-012</v>
      </c>
      <c r="J3071" s="0" t="n">
        <v>-54133.024</v>
      </c>
      <c r="K3071" s="0" t="n">
        <v>22.9134773</v>
      </c>
      <c r="L3071" s="0" t="n">
        <v>38.661634</v>
      </c>
      <c r="M3071" s="7" t="n">
        <v>0.0474647191</v>
      </c>
      <c r="N3071" s="7" t="n">
        <v>-1.61086478E-005</v>
      </c>
      <c r="O3071" s="7" t="n">
        <v>2.48403207E-009</v>
      </c>
      <c r="P3071" s="7" t="n">
        <v>-1.43440985E-013</v>
      </c>
      <c r="Q3071" s="0" t="n">
        <v>-66438.0858</v>
      </c>
      <c r="R3071" s="0" t="n">
        <v>-160.56607</v>
      </c>
      <c r="S3071" s="0" t="n">
        <v>215.27168</v>
      </c>
      <c r="T3071" s="0" t="s">
        <v>17177</v>
      </c>
    </row>
    <row r="3072" customFormat="false" ht="12.75" hidden="false" customHeight="false" outlineLevel="0" collapsed="false">
      <c r="A3072" s="0" t="s">
        <v>20246</v>
      </c>
      <c r="B3072" s="0" t="n">
        <v>300</v>
      </c>
      <c r="C3072" s="0" t="n">
        <v>1385</v>
      </c>
      <c r="D3072" s="0" t="n">
        <v>5000</v>
      </c>
      <c r="E3072" s="0" t="n">
        <v>3.67247534</v>
      </c>
      <c r="F3072" s="0" t="n">
        <v>0.131004163</v>
      </c>
      <c r="G3072" s="7" t="n">
        <v>-9.02160009E-005</v>
      </c>
      <c r="H3072" s="7" t="n">
        <v>3.21207098E-008</v>
      </c>
      <c r="I3072" s="7" t="n">
        <v>-4.72022911E-012</v>
      </c>
      <c r="J3072" s="0" t="n">
        <v>-53423.9414</v>
      </c>
      <c r="K3072" s="0" t="n">
        <v>26.7265179</v>
      </c>
      <c r="L3072" s="0" t="n">
        <v>41.6943051</v>
      </c>
      <c r="M3072" s="7" t="n">
        <v>0.0446917035</v>
      </c>
      <c r="N3072" s="7" t="n">
        <v>-1.53172894E-005</v>
      </c>
      <c r="O3072" s="7" t="n">
        <v>2.38048132E-009</v>
      </c>
      <c r="P3072" s="7" t="n">
        <v>-1.38226814E-013</v>
      </c>
      <c r="Q3072" s="0" t="n">
        <v>-66941.9033</v>
      </c>
      <c r="R3072" s="0" t="n">
        <v>-178.473828</v>
      </c>
      <c r="S3072" s="0" t="n">
        <v>215.27168</v>
      </c>
      <c r="T3072" s="0" t="s">
        <v>17177</v>
      </c>
    </row>
    <row r="3073" customFormat="false" ht="12.75" hidden="false" customHeight="false" outlineLevel="0" collapsed="false">
      <c r="A3073" s="0" t="s">
        <v>20247</v>
      </c>
      <c r="B3073" s="0" t="n">
        <v>300</v>
      </c>
      <c r="C3073" s="0" t="n">
        <v>1384</v>
      </c>
      <c r="D3073" s="0" t="n">
        <v>5000</v>
      </c>
      <c r="E3073" s="0" t="n">
        <v>5.04333992</v>
      </c>
      <c r="F3073" s="0" t="n">
        <v>0.137862494</v>
      </c>
      <c r="G3073" s="7" t="n">
        <v>-9.38515446E-005</v>
      </c>
      <c r="H3073" s="7" t="n">
        <v>3.31588213E-008</v>
      </c>
      <c r="I3073" s="7" t="n">
        <v>-4.85234092E-012</v>
      </c>
      <c r="J3073" s="0" t="n">
        <v>-89577.924</v>
      </c>
      <c r="K3073" s="0" t="n">
        <v>23.6971277</v>
      </c>
      <c r="L3073" s="0" t="n">
        <v>44.6868848</v>
      </c>
      <c r="M3073" s="7" t="n">
        <v>0.0483035913</v>
      </c>
      <c r="N3073" s="7" t="n">
        <v>-1.64993148E-005</v>
      </c>
      <c r="O3073" s="7" t="n">
        <v>2.56025251E-009</v>
      </c>
      <c r="P3073" s="7" t="n">
        <v>-1.48534266E-013</v>
      </c>
      <c r="Q3073" s="0" t="n">
        <v>-103735.609</v>
      </c>
      <c r="R3073" s="0" t="n">
        <v>-190.442617</v>
      </c>
      <c r="S3073" s="0" t="n">
        <v>233.28702</v>
      </c>
      <c r="T3073" s="0" t="s">
        <v>17177</v>
      </c>
    </row>
    <row r="3074" customFormat="false" ht="12.75" hidden="false" customHeight="false" outlineLevel="0" collapsed="false">
      <c r="A3074" s="0" t="s">
        <v>20248</v>
      </c>
      <c r="B3074" s="0" t="n">
        <v>300</v>
      </c>
      <c r="C3074" s="0" t="n">
        <v>1384</v>
      </c>
      <c r="D3074" s="0" t="n">
        <v>5000</v>
      </c>
      <c r="E3074" s="0" t="n">
        <v>5.30864337</v>
      </c>
      <c r="F3074" s="0" t="n">
        <v>0.137525309</v>
      </c>
      <c r="G3074" s="7" t="n">
        <v>-9.34974286E-005</v>
      </c>
      <c r="H3074" s="7" t="n">
        <v>3.29868519E-008</v>
      </c>
      <c r="I3074" s="7" t="n">
        <v>-4.82388691E-012</v>
      </c>
      <c r="J3074" s="0" t="n">
        <v>-90102.8164</v>
      </c>
      <c r="K3074" s="0" t="n">
        <v>22.679441</v>
      </c>
      <c r="L3074" s="0" t="n">
        <v>44.8246135</v>
      </c>
      <c r="M3074" s="7" t="n">
        <v>0.0483510971</v>
      </c>
      <c r="N3074" s="7" t="n">
        <v>-1.65525788E-005</v>
      </c>
      <c r="O3074" s="7" t="n">
        <v>2.57011799E-009</v>
      </c>
      <c r="P3074" s="7" t="n">
        <v>-1.49136315E-013</v>
      </c>
      <c r="Q3074" s="0" t="n">
        <v>-104229.66</v>
      </c>
      <c r="R3074" s="0" t="n">
        <v>-190.813872</v>
      </c>
      <c r="S3074" s="0" t="n">
        <v>233.28702</v>
      </c>
      <c r="T3074" s="0" t="s">
        <v>17177</v>
      </c>
    </row>
    <row r="3075" customFormat="false" ht="12.75" hidden="false" customHeight="false" outlineLevel="0" collapsed="false">
      <c r="A3075" s="0" t="s">
        <v>20249</v>
      </c>
      <c r="B3075" s="0" t="n">
        <v>300</v>
      </c>
      <c r="C3075" s="0" t="n">
        <v>1383</v>
      </c>
      <c r="D3075" s="0" t="n">
        <v>5000</v>
      </c>
      <c r="E3075" s="0" t="n">
        <v>4.20643309</v>
      </c>
      <c r="F3075" s="0" t="n">
        <v>0.144276158</v>
      </c>
      <c r="G3075" s="7" t="n">
        <v>-0.000100469298</v>
      </c>
      <c r="H3075" s="7" t="n">
        <v>3.56006937E-008</v>
      </c>
      <c r="I3075" s="7" t="n">
        <v>-5.15568072E-012</v>
      </c>
      <c r="J3075" s="0" t="n">
        <v>-80218.9681</v>
      </c>
      <c r="K3075" s="0" t="n">
        <v>26.6704013</v>
      </c>
      <c r="L3075" s="0" t="n">
        <v>47.5688837</v>
      </c>
      <c r="M3075" s="7" t="n">
        <v>0.0462270625</v>
      </c>
      <c r="N3075" s="7" t="n">
        <v>-1.60779353E-005</v>
      </c>
      <c r="O3075" s="7" t="n">
        <v>2.52405466E-009</v>
      </c>
      <c r="P3075" s="7" t="n">
        <v>-1.47546603E-013</v>
      </c>
      <c r="Q3075" s="0" t="n">
        <v>-95648.6243</v>
      </c>
      <c r="R3075" s="0" t="n">
        <v>-207.447705</v>
      </c>
      <c r="S3075" s="0" t="n">
        <v>233.28702</v>
      </c>
      <c r="T3075" s="0" t="s">
        <v>17177</v>
      </c>
    </row>
    <row r="3076" customFormat="false" ht="12.75" hidden="false" customHeight="false" outlineLevel="0" collapsed="false">
      <c r="A3076" s="0" t="s">
        <v>20250</v>
      </c>
      <c r="B3076" s="0" t="n">
        <v>300</v>
      </c>
      <c r="C3076" s="0" t="n">
        <v>1383</v>
      </c>
      <c r="D3076" s="0" t="n">
        <v>5000</v>
      </c>
      <c r="E3076" s="0" t="n">
        <v>4.46640421</v>
      </c>
      <c r="F3076" s="0" t="n">
        <v>0.143966444</v>
      </c>
      <c r="G3076" s="7" t="n">
        <v>-0.000100174105</v>
      </c>
      <c r="H3076" s="7" t="n">
        <v>3.54725121E-008</v>
      </c>
      <c r="I3076" s="7" t="n">
        <v>-5.13569237E-012</v>
      </c>
      <c r="J3076" s="0" t="n">
        <v>-80743.0536</v>
      </c>
      <c r="K3076" s="0" t="n">
        <v>25.6771543</v>
      </c>
      <c r="L3076" s="0" t="n">
        <v>47.7198995</v>
      </c>
      <c r="M3076" s="7" t="n">
        <v>0.0462199217</v>
      </c>
      <c r="N3076" s="7" t="n">
        <v>-1.60859549E-005</v>
      </c>
      <c r="O3076" s="7" t="n">
        <v>2.52590351E-009</v>
      </c>
      <c r="P3076" s="7" t="n">
        <v>-1.47669449E-013</v>
      </c>
      <c r="Q3076" s="0" t="n">
        <v>-96142.606</v>
      </c>
      <c r="R3076" s="0" t="n">
        <v>-207.877731</v>
      </c>
      <c r="S3076" s="0" t="n">
        <v>233.28702</v>
      </c>
      <c r="T3076" s="0" t="s">
        <v>17177</v>
      </c>
    </row>
    <row r="3077" customFormat="false" ht="12.75" hidden="false" customHeight="false" outlineLevel="0" collapsed="false">
      <c r="A3077" s="0" t="s">
        <v>20251</v>
      </c>
      <c r="B3077" s="0" t="n">
        <v>300</v>
      </c>
      <c r="C3077" s="0" t="n">
        <v>1381</v>
      </c>
      <c r="D3077" s="0" t="n">
        <v>5000</v>
      </c>
      <c r="E3077" s="0" t="n">
        <v>3.56184027</v>
      </c>
      <c r="F3077" s="0" t="n">
        <v>0.122428806</v>
      </c>
      <c r="G3077" s="7" t="n">
        <v>-7.81261577E-005</v>
      </c>
      <c r="H3077" s="7" t="n">
        <v>2.46620807E-008</v>
      </c>
      <c r="I3077" s="7" t="n">
        <v>-3.0918887E-012</v>
      </c>
      <c r="J3077" s="0" t="n">
        <v>-55931.0344</v>
      </c>
      <c r="K3077" s="0" t="n">
        <v>25.1007391</v>
      </c>
      <c r="L3077" s="0" t="n">
        <v>40.1643702</v>
      </c>
      <c r="M3077" s="7" t="n">
        <v>0.0436902946</v>
      </c>
      <c r="N3077" s="7" t="n">
        <v>-1.51555457E-005</v>
      </c>
      <c r="O3077" s="7" t="n">
        <v>2.37414786E-009</v>
      </c>
      <c r="P3077" s="7" t="n">
        <v>-1.38570733E-013</v>
      </c>
      <c r="Q3077" s="0" t="n">
        <v>-69379.5649</v>
      </c>
      <c r="R3077" s="0" t="n">
        <v>-173.984088</v>
      </c>
      <c r="S3077" s="0" t="n">
        <v>199.27228</v>
      </c>
      <c r="T3077" s="0" t="s">
        <v>17177</v>
      </c>
    </row>
    <row r="3078" customFormat="false" ht="12.75" hidden="false" customHeight="false" outlineLevel="0" collapsed="false">
      <c r="A3078" s="0" t="s">
        <v>20252</v>
      </c>
      <c r="B3078" s="0" t="n">
        <v>300</v>
      </c>
      <c r="C3078" s="0" t="n">
        <v>1386</v>
      </c>
      <c r="D3078" s="0" t="n">
        <v>5000</v>
      </c>
      <c r="E3078" s="0" t="n">
        <v>-0.379570152</v>
      </c>
      <c r="F3078" s="0" t="n">
        <v>0.139495566</v>
      </c>
      <c r="G3078" s="7" t="n">
        <v>-0.000101180971</v>
      </c>
      <c r="H3078" s="7" t="n">
        <v>3.76391528E-008</v>
      </c>
      <c r="I3078" s="7" t="n">
        <v>-5.72117574E-012</v>
      </c>
      <c r="J3078" s="0" t="n">
        <v>-52516.8642</v>
      </c>
      <c r="K3078" s="0" t="n">
        <v>43.7766619</v>
      </c>
      <c r="L3078" s="0" t="n">
        <v>41.2110907</v>
      </c>
      <c r="M3078" s="7" t="n">
        <v>0.0426008744</v>
      </c>
      <c r="N3078" s="7" t="n">
        <v>-1.46556328E-005</v>
      </c>
      <c r="O3078" s="7" t="n">
        <v>2.2847345E-009</v>
      </c>
      <c r="P3078" s="7" t="n">
        <v>-1.32977624E-013</v>
      </c>
      <c r="Q3078" s="0" t="n">
        <v>-66985.5074</v>
      </c>
      <c r="R3078" s="0" t="n">
        <v>-179.687296</v>
      </c>
      <c r="S3078" s="0" t="n">
        <v>199.27228</v>
      </c>
      <c r="T3078" s="0" t="s">
        <v>17177</v>
      </c>
    </row>
    <row r="3079" customFormat="false" ht="12.75" hidden="false" customHeight="false" outlineLevel="0" collapsed="false">
      <c r="A3079" s="0" t="s">
        <v>20253</v>
      </c>
      <c r="B3079" s="0" t="n">
        <v>300</v>
      </c>
      <c r="C3079" s="0" t="n">
        <v>1386</v>
      </c>
      <c r="D3079" s="0" t="n">
        <v>5000</v>
      </c>
      <c r="E3079" s="0" t="n">
        <v>1.51209286</v>
      </c>
      <c r="F3079" s="0" t="n">
        <v>0.133356603</v>
      </c>
      <c r="G3079" s="7" t="n">
        <v>-9.50435825E-005</v>
      </c>
      <c r="H3079" s="7" t="n">
        <v>3.51525784E-008</v>
      </c>
      <c r="I3079" s="7" t="n">
        <v>-5.35766957E-012</v>
      </c>
      <c r="J3079" s="0" t="n">
        <v>-53597.2955</v>
      </c>
      <c r="K3079" s="0" t="n">
        <v>34.7184396</v>
      </c>
      <c r="L3079" s="0" t="n">
        <v>40.2506974</v>
      </c>
      <c r="M3079" s="7" t="n">
        <v>0.0434416813</v>
      </c>
      <c r="N3079" s="7" t="n">
        <v>-1.48392452E-005</v>
      </c>
      <c r="O3079" s="7" t="n">
        <v>2.30102767E-009</v>
      </c>
      <c r="P3079" s="7" t="n">
        <v>-1.33427625E-013</v>
      </c>
      <c r="Q3079" s="0" t="n">
        <v>-67143.8888</v>
      </c>
      <c r="R3079" s="0" t="n">
        <v>-173.601416</v>
      </c>
      <c r="S3079" s="0" t="n">
        <v>199.27228</v>
      </c>
      <c r="T3079" s="0" t="s">
        <v>17177</v>
      </c>
    </row>
    <row r="3080" customFormat="false" ht="12.75" hidden="false" customHeight="false" outlineLevel="0" collapsed="false">
      <c r="A3080" s="0" t="s">
        <v>20254</v>
      </c>
      <c r="B3080" s="0" t="n">
        <v>300</v>
      </c>
      <c r="C3080" s="0" t="n">
        <v>1386</v>
      </c>
      <c r="D3080" s="0" t="n">
        <v>5000</v>
      </c>
      <c r="E3080" s="0" t="n">
        <v>1.51209286</v>
      </c>
      <c r="F3080" s="0" t="n">
        <v>0.133356603</v>
      </c>
      <c r="G3080" s="7" t="n">
        <v>-9.50435825E-005</v>
      </c>
      <c r="H3080" s="7" t="n">
        <v>3.51525784E-008</v>
      </c>
      <c r="I3080" s="7" t="n">
        <v>-5.35766957E-012</v>
      </c>
      <c r="J3080" s="0" t="n">
        <v>-53597.2955</v>
      </c>
      <c r="K3080" s="0" t="n">
        <v>34.7184396</v>
      </c>
      <c r="L3080" s="0" t="n">
        <v>40.2506974</v>
      </c>
      <c r="M3080" s="7" t="n">
        <v>0.0434416813</v>
      </c>
      <c r="N3080" s="7" t="n">
        <v>-1.48392452E-005</v>
      </c>
      <c r="O3080" s="7" t="n">
        <v>2.30102767E-009</v>
      </c>
      <c r="P3080" s="7" t="n">
        <v>-1.33427625E-013</v>
      </c>
      <c r="Q3080" s="0" t="n">
        <v>-67143.8888</v>
      </c>
      <c r="R3080" s="0" t="n">
        <v>-173.601416</v>
      </c>
      <c r="S3080" s="0" t="n">
        <v>199.27228</v>
      </c>
      <c r="T3080" s="0" t="s">
        <v>17177</v>
      </c>
    </row>
    <row r="3081" customFormat="false" ht="12.75" hidden="false" customHeight="false" outlineLevel="0" collapsed="false">
      <c r="A3081" s="0" t="s">
        <v>20255</v>
      </c>
      <c r="B3081" s="0" t="n">
        <v>300</v>
      </c>
      <c r="C3081" s="0" t="n">
        <v>1386</v>
      </c>
      <c r="D3081" s="0" t="n">
        <v>5000</v>
      </c>
      <c r="E3081" s="0" t="n">
        <v>1.51209286</v>
      </c>
      <c r="F3081" s="0" t="n">
        <v>0.133356603</v>
      </c>
      <c r="G3081" s="7" t="n">
        <v>-9.50435825E-005</v>
      </c>
      <c r="H3081" s="7" t="n">
        <v>3.51525784E-008</v>
      </c>
      <c r="I3081" s="7" t="n">
        <v>-5.35766957E-012</v>
      </c>
      <c r="J3081" s="0" t="n">
        <v>-53597.2955</v>
      </c>
      <c r="K3081" s="0" t="n">
        <v>34.7184396</v>
      </c>
      <c r="L3081" s="0" t="n">
        <v>40.2506974</v>
      </c>
      <c r="M3081" s="7" t="n">
        <v>0.0434416813</v>
      </c>
      <c r="N3081" s="7" t="n">
        <v>-1.48392452E-005</v>
      </c>
      <c r="O3081" s="7" t="n">
        <v>2.30102767E-009</v>
      </c>
      <c r="P3081" s="7" t="n">
        <v>-1.33427625E-013</v>
      </c>
      <c r="Q3081" s="0" t="n">
        <v>-67143.8888</v>
      </c>
      <c r="R3081" s="0" t="n">
        <v>-173.601416</v>
      </c>
      <c r="S3081" s="0" t="n">
        <v>199.27228</v>
      </c>
      <c r="T3081" s="0" t="s">
        <v>17177</v>
      </c>
    </row>
    <row r="3082" customFormat="false" ht="12.75" hidden="false" customHeight="false" outlineLevel="0" collapsed="false">
      <c r="A3082" s="0" t="s">
        <v>20256</v>
      </c>
      <c r="B3082" s="0" t="n">
        <v>300</v>
      </c>
      <c r="C3082" s="0" t="n">
        <v>1386</v>
      </c>
      <c r="D3082" s="0" t="n">
        <v>5000</v>
      </c>
      <c r="E3082" s="0" t="n">
        <v>1.51209286</v>
      </c>
      <c r="F3082" s="0" t="n">
        <v>0.133356603</v>
      </c>
      <c r="G3082" s="7" t="n">
        <v>-9.50435825E-005</v>
      </c>
      <c r="H3082" s="7" t="n">
        <v>3.51525784E-008</v>
      </c>
      <c r="I3082" s="7" t="n">
        <v>-5.35766957E-012</v>
      </c>
      <c r="J3082" s="0" t="n">
        <v>-53597.2955</v>
      </c>
      <c r="K3082" s="0" t="n">
        <v>34.7184396</v>
      </c>
      <c r="L3082" s="0" t="n">
        <v>40.2506974</v>
      </c>
      <c r="M3082" s="7" t="n">
        <v>0.0434416813</v>
      </c>
      <c r="N3082" s="7" t="n">
        <v>-1.48392452E-005</v>
      </c>
      <c r="O3082" s="7" t="n">
        <v>2.30102767E-009</v>
      </c>
      <c r="P3082" s="7" t="n">
        <v>-1.33427625E-013</v>
      </c>
      <c r="Q3082" s="0" t="n">
        <v>-67143.8888</v>
      </c>
      <c r="R3082" s="0" t="n">
        <v>-173.601416</v>
      </c>
      <c r="S3082" s="0" t="n">
        <v>199.27228</v>
      </c>
      <c r="T3082" s="0" t="s">
        <v>17177</v>
      </c>
    </row>
    <row r="3083" customFormat="false" ht="12.75" hidden="false" customHeight="false" outlineLevel="0" collapsed="false">
      <c r="A3083" s="0" t="s">
        <v>20257</v>
      </c>
      <c r="B3083" s="0" t="n">
        <v>300</v>
      </c>
      <c r="C3083" s="0" t="n">
        <v>1386</v>
      </c>
      <c r="D3083" s="0" t="n">
        <v>5000</v>
      </c>
      <c r="E3083" s="0" t="n">
        <v>1.51209286</v>
      </c>
      <c r="F3083" s="0" t="n">
        <v>0.133356603</v>
      </c>
      <c r="G3083" s="7" t="n">
        <v>-9.50435825E-005</v>
      </c>
      <c r="H3083" s="7" t="n">
        <v>3.51525784E-008</v>
      </c>
      <c r="I3083" s="7" t="n">
        <v>-5.35766957E-012</v>
      </c>
      <c r="J3083" s="0" t="n">
        <v>-53597.2955</v>
      </c>
      <c r="K3083" s="0" t="n">
        <v>34.7184396</v>
      </c>
      <c r="L3083" s="0" t="n">
        <v>40.2506974</v>
      </c>
      <c r="M3083" s="7" t="n">
        <v>0.0434416813</v>
      </c>
      <c r="N3083" s="7" t="n">
        <v>-1.48392452E-005</v>
      </c>
      <c r="O3083" s="7" t="n">
        <v>2.30102767E-009</v>
      </c>
      <c r="P3083" s="7" t="n">
        <v>-1.33427625E-013</v>
      </c>
      <c r="Q3083" s="0" t="n">
        <v>-67143.8888</v>
      </c>
      <c r="R3083" s="0" t="n">
        <v>-173.601416</v>
      </c>
      <c r="S3083" s="0" t="n">
        <v>199.27228</v>
      </c>
      <c r="T3083" s="0" t="s">
        <v>17177</v>
      </c>
    </row>
    <row r="3084" customFormat="false" ht="12.75" hidden="false" customHeight="false" outlineLevel="0" collapsed="false">
      <c r="A3084" s="0" t="s">
        <v>20258</v>
      </c>
      <c r="B3084" s="0" t="n">
        <v>300</v>
      </c>
      <c r="C3084" s="0" t="n">
        <v>1388</v>
      </c>
      <c r="D3084" s="0" t="n">
        <v>5000</v>
      </c>
      <c r="E3084" s="0" t="n">
        <v>0.973189088</v>
      </c>
      <c r="F3084" s="0" t="n">
        <v>0.136431651</v>
      </c>
      <c r="G3084" s="7" t="n">
        <v>-0.000100021483</v>
      </c>
      <c r="H3084" s="7" t="n">
        <v>3.84571803E-008</v>
      </c>
      <c r="I3084" s="7" t="n">
        <v>-6.10563117E-012</v>
      </c>
      <c r="J3084" s="0" t="n">
        <v>-53017.1262</v>
      </c>
      <c r="K3084" s="0" t="n">
        <v>36.8240346</v>
      </c>
      <c r="L3084" s="0" t="n">
        <v>39.8942367</v>
      </c>
      <c r="M3084" s="7" t="n">
        <v>0.0439242276</v>
      </c>
      <c r="N3084" s="7" t="n">
        <v>-1.48919133E-005</v>
      </c>
      <c r="O3084" s="7" t="n">
        <v>2.29622352E-009</v>
      </c>
      <c r="P3084" s="7" t="n">
        <v>-1.32640242E-013</v>
      </c>
      <c r="Q3084" s="0" t="n">
        <v>-66410.4442</v>
      </c>
      <c r="R3084" s="0" t="n">
        <v>-171.706781</v>
      </c>
      <c r="S3084" s="0" t="n">
        <v>199.27228</v>
      </c>
      <c r="T3084" s="0" t="s">
        <v>17177</v>
      </c>
    </row>
    <row r="3085" customFormat="false" ht="12.75" hidden="false" customHeight="false" outlineLevel="0" collapsed="false">
      <c r="A3085" s="0" t="s">
        <v>20259</v>
      </c>
      <c r="B3085" s="0" t="n">
        <v>300</v>
      </c>
      <c r="C3085" s="0" t="n">
        <v>1385</v>
      </c>
      <c r="D3085" s="0" t="n">
        <v>5000</v>
      </c>
      <c r="E3085" s="0" t="n">
        <v>2.74925054</v>
      </c>
      <c r="F3085" s="0" t="n">
        <v>0.125306396</v>
      </c>
      <c r="G3085" s="7" t="n">
        <v>-8.45666945E-005</v>
      </c>
      <c r="H3085" s="7" t="n">
        <v>2.98009502E-008</v>
      </c>
      <c r="I3085" s="7" t="n">
        <v>-4.36482767E-012</v>
      </c>
      <c r="J3085" s="0" t="n">
        <v>-55346.5653</v>
      </c>
      <c r="K3085" s="0" t="n">
        <v>29.0253813</v>
      </c>
      <c r="L3085" s="0" t="n">
        <v>38.0889845</v>
      </c>
      <c r="M3085" s="7" t="n">
        <v>0.0453863337</v>
      </c>
      <c r="N3085" s="7" t="n">
        <v>-1.54157917E-005</v>
      </c>
      <c r="O3085" s="7" t="n">
        <v>2.37935815E-009</v>
      </c>
      <c r="P3085" s="7" t="n">
        <v>-1.37504582E-013</v>
      </c>
      <c r="Q3085" s="0" t="n">
        <v>-67962.1059</v>
      </c>
      <c r="R3085" s="0" t="n">
        <v>-161.84189</v>
      </c>
      <c r="S3085" s="0" t="n">
        <v>199.27228</v>
      </c>
      <c r="T3085" s="0" t="s">
        <v>17177</v>
      </c>
    </row>
    <row r="3086" customFormat="false" ht="12.75" hidden="false" customHeight="false" outlineLevel="0" collapsed="false">
      <c r="A3086" s="0" t="s">
        <v>20260</v>
      </c>
      <c r="B3086" s="0" t="n">
        <v>300</v>
      </c>
      <c r="C3086" s="0" t="n">
        <v>1386</v>
      </c>
      <c r="D3086" s="0" t="n">
        <v>5000</v>
      </c>
      <c r="E3086" s="0" t="n">
        <v>1.5868239</v>
      </c>
      <c r="F3086" s="0" t="n">
        <v>0.133921716</v>
      </c>
      <c r="G3086" s="7" t="n">
        <v>-9.5767104E-005</v>
      </c>
      <c r="H3086" s="7" t="n">
        <v>3.53606561E-008</v>
      </c>
      <c r="I3086" s="7" t="n">
        <v>-5.36475917E-012</v>
      </c>
      <c r="J3086" s="0" t="n">
        <v>-54625.1214</v>
      </c>
      <c r="K3086" s="0" t="n">
        <v>32.9818755</v>
      </c>
      <c r="L3086" s="0" t="n">
        <v>40.9372079</v>
      </c>
      <c r="M3086" s="7" t="n">
        <v>0.0427211096</v>
      </c>
      <c r="N3086" s="7" t="n">
        <v>-1.46499567E-005</v>
      </c>
      <c r="O3086" s="7" t="n">
        <v>2.27860975E-009</v>
      </c>
      <c r="P3086" s="7" t="n">
        <v>-1.32407262E-013</v>
      </c>
      <c r="Q3086" s="0" t="n">
        <v>-68390.5123</v>
      </c>
      <c r="R3086" s="0" t="n">
        <v>-178.661409</v>
      </c>
      <c r="S3086" s="0" t="n">
        <v>199.27228</v>
      </c>
      <c r="T3086" s="0" t="s">
        <v>17177</v>
      </c>
    </row>
    <row r="3087" customFormat="false" ht="12.75" hidden="false" customHeight="false" outlineLevel="0" collapsed="false">
      <c r="A3087" s="0" t="s">
        <v>20261</v>
      </c>
      <c r="B3087" s="0" t="n">
        <v>300</v>
      </c>
      <c r="C3087" s="0" t="n">
        <v>1381</v>
      </c>
      <c r="D3087" s="0" t="n">
        <v>5000</v>
      </c>
      <c r="E3087" s="0" t="n">
        <v>3.05764299</v>
      </c>
      <c r="F3087" s="0" t="n">
        <v>0.123221436</v>
      </c>
      <c r="G3087" s="7" t="n">
        <v>-7.88957023E-005</v>
      </c>
      <c r="H3087" s="7" t="n">
        <v>2.51046432E-008</v>
      </c>
      <c r="I3087" s="7" t="n">
        <v>-3.18728506E-012</v>
      </c>
      <c r="J3087" s="0" t="n">
        <v>-52337.3968</v>
      </c>
      <c r="K3087" s="0" t="n">
        <v>28.1953922</v>
      </c>
      <c r="L3087" s="0" t="n">
        <v>39.6986371</v>
      </c>
      <c r="M3087" s="7" t="n">
        <v>0.0441094148</v>
      </c>
      <c r="N3087" s="7" t="n">
        <v>-1.52610714E-005</v>
      </c>
      <c r="O3087" s="7" t="n">
        <v>2.38631494E-009</v>
      </c>
      <c r="P3087" s="7" t="n">
        <v>-1.391137E-013</v>
      </c>
      <c r="Q3087" s="0" t="n">
        <v>-65769.7619</v>
      </c>
      <c r="R3087" s="0" t="n">
        <v>-170.993325</v>
      </c>
      <c r="S3087" s="0" t="n">
        <v>199.27228</v>
      </c>
      <c r="T3087" s="0" t="s">
        <v>17177</v>
      </c>
    </row>
    <row r="3088" customFormat="false" ht="12.75" hidden="false" customHeight="false" outlineLevel="0" collapsed="false">
      <c r="A3088" s="0" t="s">
        <v>20262</v>
      </c>
      <c r="B3088" s="0" t="n">
        <v>300</v>
      </c>
      <c r="C3088" s="0" t="n">
        <v>1385</v>
      </c>
      <c r="D3088" s="0" t="n">
        <v>5000</v>
      </c>
      <c r="E3088" s="0" t="n">
        <v>4.29076565</v>
      </c>
      <c r="F3088" s="0" t="n">
        <v>0.135161377</v>
      </c>
      <c r="G3088" s="7" t="n">
        <v>-9.72880776E-005</v>
      </c>
      <c r="H3088" s="7" t="n">
        <v>3.62088478E-008</v>
      </c>
      <c r="I3088" s="7" t="n">
        <v>-5.55003702E-012</v>
      </c>
      <c r="J3088" s="0" t="n">
        <v>-54332.1259</v>
      </c>
      <c r="K3088" s="0" t="n">
        <v>23.1802135</v>
      </c>
      <c r="L3088" s="0" t="n">
        <v>44.1054893</v>
      </c>
      <c r="M3088" s="7" t="n">
        <v>0.0427434893</v>
      </c>
      <c r="N3088" s="7" t="n">
        <v>-1.47435738E-005</v>
      </c>
      <c r="O3088" s="7" t="n">
        <v>2.3015216E-009</v>
      </c>
      <c r="P3088" s="7" t="n">
        <v>-1.34040742E-013</v>
      </c>
      <c r="Q3088" s="0" t="n">
        <v>-68265.1635</v>
      </c>
      <c r="R3088" s="0" t="n">
        <v>-190.942995</v>
      </c>
      <c r="S3088" s="0" t="n">
        <v>215.27168</v>
      </c>
      <c r="T3088" s="0" t="s">
        <v>17177</v>
      </c>
    </row>
    <row r="3089" customFormat="false" ht="12.75" hidden="false" customHeight="false" outlineLevel="0" collapsed="false">
      <c r="A3089" s="0" t="s">
        <v>20263</v>
      </c>
      <c r="B3089" s="0" t="n">
        <v>300</v>
      </c>
      <c r="C3089" s="0" t="n">
        <v>1378</v>
      </c>
      <c r="D3089" s="0" t="n">
        <v>5000</v>
      </c>
      <c r="E3089" s="0" t="n">
        <v>6.1731138</v>
      </c>
      <c r="F3089" s="0" t="n">
        <v>0.121754933</v>
      </c>
      <c r="G3089" s="7" t="n">
        <v>-7.61610108E-005</v>
      </c>
      <c r="H3089" s="7" t="n">
        <v>2.25943754E-008</v>
      </c>
      <c r="I3089" s="7" t="n">
        <v>-2.52291347E-012</v>
      </c>
      <c r="J3089" s="0" t="n">
        <v>-52269.4241</v>
      </c>
      <c r="K3089" s="0" t="n">
        <v>17.9226698</v>
      </c>
      <c r="L3089" s="0" t="n">
        <v>44.3766762</v>
      </c>
      <c r="M3089" s="7" t="n">
        <v>0.0415742236</v>
      </c>
      <c r="N3089" s="7" t="n">
        <v>-1.47096044E-005</v>
      </c>
      <c r="O3089" s="7" t="n">
        <v>2.33815263E-009</v>
      </c>
      <c r="P3089" s="7" t="n">
        <v>-1.37802398E-013</v>
      </c>
      <c r="Q3089" s="0" t="n">
        <v>-66496.6168</v>
      </c>
      <c r="R3089" s="0" t="n">
        <v>-190.565186</v>
      </c>
      <c r="S3089" s="0" t="n">
        <v>215.27168</v>
      </c>
      <c r="T3089" s="0" t="s">
        <v>17177</v>
      </c>
    </row>
    <row r="3090" customFormat="false" ht="12.75" hidden="false" customHeight="false" outlineLevel="0" collapsed="false">
      <c r="A3090" s="0" t="s">
        <v>20264</v>
      </c>
      <c r="B3090" s="0" t="n">
        <v>300</v>
      </c>
      <c r="C3090" s="0" t="n">
        <v>1385</v>
      </c>
      <c r="D3090" s="0" t="n">
        <v>5000</v>
      </c>
      <c r="E3090" s="0" t="n">
        <v>1.43991222</v>
      </c>
      <c r="F3090" s="0" t="n">
        <v>0.144503429</v>
      </c>
      <c r="G3090" s="7" t="n">
        <v>-0.00010771878</v>
      </c>
      <c r="H3090" s="7" t="n">
        <v>4.06917427E-008</v>
      </c>
      <c r="I3090" s="7" t="n">
        <v>-6.23981342E-012</v>
      </c>
      <c r="J3090" s="0" t="n">
        <v>-46531.413</v>
      </c>
      <c r="K3090" s="0" t="n">
        <v>38.3466042</v>
      </c>
      <c r="L3090" s="0" t="n">
        <v>45.9839493</v>
      </c>
      <c r="M3090" s="7" t="n">
        <v>0.040180359</v>
      </c>
      <c r="N3090" s="7" t="n">
        <v>-1.4049023E-005</v>
      </c>
      <c r="O3090" s="7" t="n">
        <v>2.21714907E-009</v>
      </c>
      <c r="P3090" s="7" t="n">
        <v>-1.30118217E-013</v>
      </c>
      <c r="Q3090" s="0" t="n">
        <v>-61954.0831</v>
      </c>
      <c r="R3090" s="0" t="n">
        <v>-200.761023</v>
      </c>
      <c r="S3090" s="0" t="n">
        <v>215.27168</v>
      </c>
      <c r="T3090" s="0" t="s">
        <v>17177</v>
      </c>
    </row>
    <row r="3091" customFormat="false" ht="12.75" hidden="false" customHeight="false" outlineLevel="0" collapsed="false">
      <c r="A3091" s="0" t="s">
        <v>20265</v>
      </c>
      <c r="B3091" s="0" t="n">
        <v>300</v>
      </c>
      <c r="C3091" s="0" t="n">
        <v>1380</v>
      </c>
      <c r="D3091" s="0" t="n">
        <v>5000</v>
      </c>
      <c r="E3091" s="0" t="n">
        <v>2.20196038</v>
      </c>
      <c r="F3091" s="0" t="n">
        <v>0.137931353</v>
      </c>
      <c r="G3091" s="7" t="n">
        <v>-9.5729953E-005</v>
      </c>
      <c r="H3091" s="7" t="n">
        <v>3.22537706E-008</v>
      </c>
      <c r="I3091" s="7" t="n">
        <v>-4.27174802E-012</v>
      </c>
      <c r="J3091" s="0" t="n">
        <v>-47890.3529</v>
      </c>
      <c r="K3091" s="0" t="n">
        <v>36.0203888</v>
      </c>
      <c r="L3091" s="0" t="n">
        <v>47.0346152</v>
      </c>
      <c r="M3091" s="7" t="n">
        <v>0.0388240993</v>
      </c>
      <c r="N3091" s="7" t="n">
        <v>-1.39083814E-005</v>
      </c>
      <c r="O3091" s="7" t="n">
        <v>2.23270936E-009</v>
      </c>
      <c r="P3091" s="7" t="n">
        <v>-1.32492131E-013</v>
      </c>
      <c r="Q3091" s="0" t="n">
        <v>-63990.8219</v>
      </c>
      <c r="R3091" s="0" t="n">
        <v>-206.708799</v>
      </c>
      <c r="S3091" s="0" t="n">
        <v>215.27168</v>
      </c>
      <c r="T3091" s="0" t="s">
        <v>17177</v>
      </c>
    </row>
    <row r="3092" customFormat="false" ht="12.75" hidden="false" customHeight="false" outlineLevel="0" collapsed="false">
      <c r="A3092" s="0" t="s">
        <v>20266</v>
      </c>
      <c r="B3092" s="0" t="n">
        <v>300</v>
      </c>
      <c r="C3092" s="0" t="n">
        <v>1380</v>
      </c>
      <c r="D3092" s="0" t="n">
        <v>5000</v>
      </c>
      <c r="E3092" s="0" t="n">
        <v>2.20196038</v>
      </c>
      <c r="F3092" s="0" t="n">
        <v>0.137931353</v>
      </c>
      <c r="G3092" s="7" t="n">
        <v>-9.5729953E-005</v>
      </c>
      <c r="H3092" s="7" t="n">
        <v>3.22537706E-008</v>
      </c>
      <c r="I3092" s="7" t="n">
        <v>-4.27174802E-012</v>
      </c>
      <c r="J3092" s="0" t="n">
        <v>-47890.3529</v>
      </c>
      <c r="K3092" s="0" t="n">
        <v>36.0203888</v>
      </c>
      <c r="L3092" s="0" t="n">
        <v>47.0346152</v>
      </c>
      <c r="M3092" s="7" t="n">
        <v>0.0388240993</v>
      </c>
      <c r="N3092" s="7" t="n">
        <v>-1.39083814E-005</v>
      </c>
      <c r="O3092" s="7" t="n">
        <v>2.23270936E-009</v>
      </c>
      <c r="P3092" s="7" t="n">
        <v>-1.32492131E-013</v>
      </c>
      <c r="Q3092" s="0" t="n">
        <v>-63990.8219</v>
      </c>
      <c r="R3092" s="0" t="n">
        <v>-206.708799</v>
      </c>
      <c r="S3092" s="0" t="n">
        <v>215.27168</v>
      </c>
      <c r="T3092" s="0" t="s">
        <v>17177</v>
      </c>
    </row>
    <row r="3093" customFormat="false" ht="12.75" hidden="false" customHeight="false" outlineLevel="0" collapsed="false">
      <c r="A3093" s="0" t="s">
        <v>20267</v>
      </c>
      <c r="B3093" s="0" t="n">
        <v>300</v>
      </c>
      <c r="C3093" s="0" t="n">
        <v>1380</v>
      </c>
      <c r="D3093" s="0" t="n">
        <v>5000</v>
      </c>
      <c r="E3093" s="0" t="n">
        <v>2.20196038</v>
      </c>
      <c r="F3093" s="0" t="n">
        <v>0.137931353</v>
      </c>
      <c r="G3093" s="7" t="n">
        <v>-9.5729953E-005</v>
      </c>
      <c r="H3093" s="7" t="n">
        <v>3.22537706E-008</v>
      </c>
      <c r="I3093" s="7" t="n">
        <v>-4.27174802E-012</v>
      </c>
      <c r="J3093" s="0" t="n">
        <v>-47890.3529</v>
      </c>
      <c r="K3093" s="0" t="n">
        <v>36.0203888</v>
      </c>
      <c r="L3093" s="0" t="n">
        <v>47.0346152</v>
      </c>
      <c r="M3093" s="7" t="n">
        <v>0.0388240993</v>
      </c>
      <c r="N3093" s="7" t="n">
        <v>-1.39083814E-005</v>
      </c>
      <c r="O3093" s="7" t="n">
        <v>2.23270936E-009</v>
      </c>
      <c r="P3093" s="7" t="n">
        <v>-1.32492131E-013</v>
      </c>
      <c r="Q3093" s="0" t="n">
        <v>-63990.8219</v>
      </c>
      <c r="R3093" s="0" t="n">
        <v>-206.708799</v>
      </c>
      <c r="S3093" s="0" t="n">
        <v>215.27168</v>
      </c>
      <c r="T3093" s="0" t="s">
        <v>17177</v>
      </c>
    </row>
    <row r="3094" customFormat="false" ht="12.75" hidden="false" customHeight="false" outlineLevel="0" collapsed="false">
      <c r="A3094" s="0" t="s">
        <v>20268</v>
      </c>
      <c r="B3094" s="0" t="n">
        <v>300</v>
      </c>
      <c r="C3094" s="0" t="n">
        <v>1380</v>
      </c>
      <c r="D3094" s="0" t="n">
        <v>5000</v>
      </c>
      <c r="E3094" s="0" t="n">
        <v>2.20196038</v>
      </c>
      <c r="F3094" s="0" t="n">
        <v>0.137931353</v>
      </c>
      <c r="G3094" s="7" t="n">
        <v>-9.5729953E-005</v>
      </c>
      <c r="H3094" s="7" t="n">
        <v>3.22537706E-008</v>
      </c>
      <c r="I3094" s="7" t="n">
        <v>-4.27174802E-012</v>
      </c>
      <c r="J3094" s="0" t="n">
        <v>-47890.3529</v>
      </c>
      <c r="K3094" s="0" t="n">
        <v>36.0203888</v>
      </c>
      <c r="L3094" s="0" t="n">
        <v>47.0346152</v>
      </c>
      <c r="M3094" s="7" t="n">
        <v>0.0388240993</v>
      </c>
      <c r="N3094" s="7" t="n">
        <v>-1.39083814E-005</v>
      </c>
      <c r="O3094" s="7" t="n">
        <v>2.23270936E-009</v>
      </c>
      <c r="P3094" s="7" t="n">
        <v>-1.32492131E-013</v>
      </c>
      <c r="Q3094" s="0" t="n">
        <v>-63990.8219</v>
      </c>
      <c r="R3094" s="0" t="n">
        <v>-206.708799</v>
      </c>
      <c r="S3094" s="0" t="n">
        <v>215.27168</v>
      </c>
      <c r="T3094" s="0" t="s">
        <v>17177</v>
      </c>
    </row>
    <row r="3095" customFormat="false" ht="12.75" hidden="false" customHeight="false" outlineLevel="0" collapsed="false">
      <c r="A3095" s="0" t="s">
        <v>20269</v>
      </c>
      <c r="B3095" s="0" t="n">
        <v>300</v>
      </c>
      <c r="C3095" s="0" t="n">
        <v>1384</v>
      </c>
      <c r="D3095" s="0" t="n">
        <v>5000</v>
      </c>
      <c r="E3095" s="0" t="n">
        <v>3.98919648</v>
      </c>
      <c r="F3095" s="0" t="n">
        <v>0.133811986</v>
      </c>
      <c r="G3095" s="7" t="n">
        <v>-9.50579927E-005</v>
      </c>
      <c r="H3095" s="7" t="n">
        <v>3.4634402E-008</v>
      </c>
      <c r="I3095" s="7" t="n">
        <v>-5.17668134E-012</v>
      </c>
      <c r="J3095" s="0" t="n">
        <v>-48033.9314</v>
      </c>
      <c r="K3095" s="0" t="n">
        <v>27.0416804</v>
      </c>
      <c r="L3095" s="0" t="n">
        <v>43.9000357</v>
      </c>
      <c r="M3095" s="7" t="n">
        <v>0.0422375541</v>
      </c>
      <c r="N3095" s="7" t="n">
        <v>-1.46215795E-005</v>
      </c>
      <c r="O3095" s="7" t="n">
        <v>2.28933683E-009</v>
      </c>
      <c r="P3095" s="7" t="n">
        <v>-1.33611271E-013</v>
      </c>
      <c r="Q3095" s="0" t="n">
        <v>-62099.1894</v>
      </c>
      <c r="R3095" s="0" t="n">
        <v>-187.963521</v>
      </c>
      <c r="S3095" s="0" t="n">
        <v>215.27168</v>
      </c>
      <c r="T3095" s="0" t="s">
        <v>17177</v>
      </c>
    </row>
    <row r="3096" customFormat="false" ht="12.75" hidden="false" customHeight="false" outlineLevel="0" collapsed="false">
      <c r="A3096" s="0" t="s">
        <v>20270</v>
      </c>
      <c r="B3096" s="0" t="n">
        <v>300</v>
      </c>
      <c r="C3096" s="0" t="n">
        <v>1386</v>
      </c>
      <c r="D3096" s="0" t="n">
        <v>5000</v>
      </c>
      <c r="E3096" s="0" t="n">
        <v>2.85575425</v>
      </c>
      <c r="F3096" s="0" t="n">
        <v>0.140673387</v>
      </c>
      <c r="G3096" s="7" t="n">
        <v>-0.000104203226</v>
      </c>
      <c r="H3096" s="7" t="n">
        <v>3.98015394E-008</v>
      </c>
      <c r="I3096" s="7" t="n">
        <v>-6.23153951E-012</v>
      </c>
      <c r="J3096" s="0" t="n">
        <v>-51452.7781</v>
      </c>
      <c r="K3096" s="0" t="n">
        <v>30.0402132</v>
      </c>
      <c r="L3096" s="0" t="n">
        <v>44.6856091</v>
      </c>
      <c r="M3096" s="7" t="n">
        <v>0.0420422257</v>
      </c>
      <c r="N3096" s="7" t="n">
        <v>-1.45101981E-005</v>
      </c>
      <c r="O3096" s="7" t="n">
        <v>2.26738614E-009</v>
      </c>
      <c r="P3096" s="7" t="n">
        <v>-1.32168131E-013</v>
      </c>
      <c r="Q3096" s="0" t="n">
        <v>-65908.3596</v>
      </c>
      <c r="R3096" s="0" t="n">
        <v>-194.327</v>
      </c>
      <c r="S3096" s="0" t="n">
        <v>215.27168</v>
      </c>
      <c r="T3096" s="0" t="s">
        <v>17177</v>
      </c>
    </row>
    <row r="3097" customFormat="false" ht="12.75" hidden="false" customHeight="false" outlineLevel="0" collapsed="false">
      <c r="A3097" s="0" t="s">
        <v>20271</v>
      </c>
      <c r="B3097" s="0" t="n">
        <v>300</v>
      </c>
      <c r="C3097" s="0" t="n">
        <v>1379</v>
      </c>
      <c r="D3097" s="0" t="n">
        <v>5000</v>
      </c>
      <c r="E3097" s="0" t="n">
        <v>4.74534852</v>
      </c>
      <c r="F3097" s="0" t="n">
        <v>0.127249644</v>
      </c>
      <c r="G3097" s="7" t="n">
        <v>-8.30666515E-005</v>
      </c>
      <c r="H3097" s="7" t="n">
        <v>2.61882682E-008</v>
      </c>
      <c r="I3097" s="7" t="n">
        <v>-3.20583098E-012</v>
      </c>
      <c r="J3097" s="0" t="n">
        <v>-49391.5536</v>
      </c>
      <c r="K3097" s="0" t="n">
        <v>24.7461112</v>
      </c>
      <c r="L3097" s="0" t="n">
        <v>44.9532212</v>
      </c>
      <c r="M3097" s="7" t="n">
        <v>0.0408783762</v>
      </c>
      <c r="N3097" s="7" t="n">
        <v>-1.44792374E-005</v>
      </c>
      <c r="O3097" s="7" t="n">
        <v>2.30457784E-009</v>
      </c>
      <c r="P3097" s="7" t="n">
        <v>-1.35965116E-013</v>
      </c>
      <c r="Q3097" s="0" t="n">
        <v>-64137.8121</v>
      </c>
      <c r="R3097" s="0" t="n">
        <v>-193.927627</v>
      </c>
      <c r="S3097" s="0" t="n">
        <v>215.27168</v>
      </c>
      <c r="T3097" s="0" t="s">
        <v>17177</v>
      </c>
    </row>
    <row r="3098" customFormat="false" ht="12.75" hidden="false" customHeight="false" outlineLevel="0" collapsed="false">
      <c r="A3098" s="0" t="s">
        <v>20272</v>
      </c>
      <c r="B3098" s="0" t="n">
        <v>300</v>
      </c>
      <c r="C3098" s="0" t="n">
        <v>1379</v>
      </c>
      <c r="D3098" s="0" t="n">
        <v>5000</v>
      </c>
      <c r="E3098" s="0" t="n">
        <v>4.74534852</v>
      </c>
      <c r="F3098" s="0" t="n">
        <v>0.127249644</v>
      </c>
      <c r="G3098" s="7" t="n">
        <v>-8.30666515E-005</v>
      </c>
      <c r="H3098" s="7" t="n">
        <v>2.61882682E-008</v>
      </c>
      <c r="I3098" s="7" t="n">
        <v>-3.20583098E-012</v>
      </c>
      <c r="J3098" s="0" t="n">
        <v>-49391.5536</v>
      </c>
      <c r="K3098" s="0" t="n">
        <v>24.7461112</v>
      </c>
      <c r="L3098" s="0" t="n">
        <v>44.9532212</v>
      </c>
      <c r="M3098" s="7" t="n">
        <v>0.0408783762</v>
      </c>
      <c r="N3098" s="7" t="n">
        <v>-1.44792374E-005</v>
      </c>
      <c r="O3098" s="7" t="n">
        <v>2.30457784E-009</v>
      </c>
      <c r="P3098" s="7" t="n">
        <v>-1.35965116E-013</v>
      </c>
      <c r="Q3098" s="0" t="n">
        <v>-64137.8121</v>
      </c>
      <c r="R3098" s="0" t="n">
        <v>-193.927627</v>
      </c>
      <c r="S3098" s="0" t="n">
        <v>215.27168</v>
      </c>
      <c r="T3098" s="0" t="s">
        <v>17177</v>
      </c>
    </row>
    <row r="3099" customFormat="false" ht="12.75" hidden="false" customHeight="false" outlineLevel="0" collapsed="false">
      <c r="A3099" s="0" t="s">
        <v>20273</v>
      </c>
      <c r="B3099" s="0" t="n">
        <v>300</v>
      </c>
      <c r="C3099" s="0" t="n">
        <v>1379</v>
      </c>
      <c r="D3099" s="0" t="n">
        <v>5000</v>
      </c>
      <c r="E3099" s="0" t="n">
        <v>4.74534852</v>
      </c>
      <c r="F3099" s="0" t="n">
        <v>0.127249644</v>
      </c>
      <c r="G3099" s="7" t="n">
        <v>-8.30666515E-005</v>
      </c>
      <c r="H3099" s="7" t="n">
        <v>2.61882682E-008</v>
      </c>
      <c r="I3099" s="7" t="n">
        <v>-3.20583098E-012</v>
      </c>
      <c r="J3099" s="0" t="n">
        <v>-49391.5536</v>
      </c>
      <c r="K3099" s="0" t="n">
        <v>24.7461112</v>
      </c>
      <c r="L3099" s="0" t="n">
        <v>44.9532212</v>
      </c>
      <c r="M3099" s="7" t="n">
        <v>0.0408783762</v>
      </c>
      <c r="N3099" s="7" t="n">
        <v>-1.44792374E-005</v>
      </c>
      <c r="O3099" s="7" t="n">
        <v>2.30457784E-009</v>
      </c>
      <c r="P3099" s="7" t="n">
        <v>-1.35965116E-013</v>
      </c>
      <c r="Q3099" s="0" t="n">
        <v>-64137.8121</v>
      </c>
      <c r="R3099" s="0" t="n">
        <v>-193.927627</v>
      </c>
      <c r="S3099" s="0" t="n">
        <v>215.27168</v>
      </c>
      <c r="T3099" s="0" t="s">
        <v>17177</v>
      </c>
    </row>
    <row r="3100" customFormat="false" ht="12.75" hidden="false" customHeight="false" outlineLevel="0" collapsed="false">
      <c r="A3100" s="0" t="s">
        <v>20274</v>
      </c>
      <c r="B3100" s="0" t="n">
        <v>300</v>
      </c>
      <c r="C3100" s="0" t="n">
        <v>1379</v>
      </c>
      <c r="D3100" s="0" t="n">
        <v>5000</v>
      </c>
      <c r="E3100" s="0" t="n">
        <v>4.74534852</v>
      </c>
      <c r="F3100" s="0" t="n">
        <v>0.127249644</v>
      </c>
      <c r="G3100" s="7" t="n">
        <v>-8.30666515E-005</v>
      </c>
      <c r="H3100" s="7" t="n">
        <v>2.61882682E-008</v>
      </c>
      <c r="I3100" s="7" t="n">
        <v>-3.20583098E-012</v>
      </c>
      <c r="J3100" s="0" t="n">
        <v>-49391.5536</v>
      </c>
      <c r="K3100" s="0" t="n">
        <v>24.7461112</v>
      </c>
      <c r="L3100" s="0" t="n">
        <v>44.9532212</v>
      </c>
      <c r="M3100" s="7" t="n">
        <v>0.0408783762</v>
      </c>
      <c r="N3100" s="7" t="n">
        <v>-1.44792374E-005</v>
      </c>
      <c r="O3100" s="7" t="n">
        <v>2.30457784E-009</v>
      </c>
      <c r="P3100" s="7" t="n">
        <v>-1.35965116E-013</v>
      </c>
      <c r="Q3100" s="0" t="n">
        <v>-64137.8121</v>
      </c>
      <c r="R3100" s="0" t="n">
        <v>-193.927627</v>
      </c>
      <c r="S3100" s="0" t="n">
        <v>215.27168</v>
      </c>
      <c r="T3100" s="0" t="s">
        <v>17177</v>
      </c>
    </row>
    <row r="3101" customFormat="false" ht="12.75" hidden="false" customHeight="false" outlineLevel="0" collapsed="false">
      <c r="A3101" s="0" t="s">
        <v>20275</v>
      </c>
      <c r="B3101" s="0" t="n">
        <v>300</v>
      </c>
      <c r="C3101" s="0" t="n">
        <v>1386</v>
      </c>
      <c r="D3101" s="0" t="n">
        <v>5000</v>
      </c>
      <c r="E3101" s="0" t="n">
        <v>2.85575425</v>
      </c>
      <c r="F3101" s="0" t="n">
        <v>0.140673387</v>
      </c>
      <c r="G3101" s="7" t="n">
        <v>-0.000104203226</v>
      </c>
      <c r="H3101" s="7" t="n">
        <v>3.98015394E-008</v>
      </c>
      <c r="I3101" s="7" t="n">
        <v>-6.23153951E-012</v>
      </c>
      <c r="J3101" s="0" t="n">
        <v>-51452.7781</v>
      </c>
      <c r="K3101" s="0" t="n">
        <v>30.0402132</v>
      </c>
      <c r="L3101" s="0" t="n">
        <v>44.6856091</v>
      </c>
      <c r="M3101" s="7" t="n">
        <v>0.0420422257</v>
      </c>
      <c r="N3101" s="7" t="n">
        <v>-1.45101981E-005</v>
      </c>
      <c r="O3101" s="7" t="n">
        <v>2.26738614E-009</v>
      </c>
      <c r="P3101" s="7" t="n">
        <v>-1.32168131E-013</v>
      </c>
      <c r="Q3101" s="0" t="n">
        <v>-65908.3596</v>
      </c>
      <c r="R3101" s="0" t="n">
        <v>-194.327</v>
      </c>
      <c r="S3101" s="0" t="n">
        <v>215.27168</v>
      </c>
      <c r="T3101" s="0" t="s">
        <v>17177</v>
      </c>
    </row>
    <row r="3102" customFormat="false" ht="12.75" hidden="false" customHeight="false" outlineLevel="0" collapsed="false">
      <c r="A3102" s="0" t="s">
        <v>20276</v>
      </c>
      <c r="B3102" s="0" t="n">
        <v>300</v>
      </c>
      <c r="C3102" s="0" t="n">
        <v>1379</v>
      </c>
      <c r="D3102" s="0" t="n">
        <v>5000</v>
      </c>
      <c r="E3102" s="0" t="n">
        <v>4.74534852</v>
      </c>
      <c r="F3102" s="0" t="n">
        <v>0.127249644</v>
      </c>
      <c r="G3102" s="7" t="n">
        <v>-8.30666515E-005</v>
      </c>
      <c r="H3102" s="7" t="n">
        <v>2.61882682E-008</v>
      </c>
      <c r="I3102" s="7" t="n">
        <v>-3.20583098E-012</v>
      </c>
      <c r="J3102" s="0" t="n">
        <v>-49391.5536</v>
      </c>
      <c r="K3102" s="0" t="n">
        <v>24.7461112</v>
      </c>
      <c r="L3102" s="0" t="n">
        <v>44.9532212</v>
      </c>
      <c r="M3102" s="7" t="n">
        <v>0.0408783762</v>
      </c>
      <c r="N3102" s="7" t="n">
        <v>-1.44792374E-005</v>
      </c>
      <c r="O3102" s="7" t="n">
        <v>2.30457784E-009</v>
      </c>
      <c r="P3102" s="7" t="n">
        <v>-1.35965116E-013</v>
      </c>
      <c r="Q3102" s="0" t="n">
        <v>-64137.8121</v>
      </c>
      <c r="R3102" s="0" t="n">
        <v>-193.927627</v>
      </c>
      <c r="S3102" s="0" t="n">
        <v>215.27168</v>
      </c>
      <c r="T3102" s="0" t="s">
        <v>17177</v>
      </c>
    </row>
    <row r="3103" customFormat="false" ht="12.75" hidden="false" customHeight="false" outlineLevel="0" collapsed="false">
      <c r="A3103" s="0" t="s">
        <v>20277</v>
      </c>
      <c r="B3103" s="0" t="n">
        <v>300</v>
      </c>
      <c r="C3103" s="0" t="n">
        <v>1379</v>
      </c>
      <c r="D3103" s="0" t="n">
        <v>5000</v>
      </c>
      <c r="E3103" s="0" t="n">
        <v>4.74534852</v>
      </c>
      <c r="F3103" s="0" t="n">
        <v>0.127249644</v>
      </c>
      <c r="G3103" s="7" t="n">
        <v>-8.30666515E-005</v>
      </c>
      <c r="H3103" s="7" t="n">
        <v>2.61882682E-008</v>
      </c>
      <c r="I3103" s="7" t="n">
        <v>-3.20583098E-012</v>
      </c>
      <c r="J3103" s="0" t="n">
        <v>-49391.5536</v>
      </c>
      <c r="K3103" s="0" t="n">
        <v>24.7461112</v>
      </c>
      <c r="L3103" s="0" t="n">
        <v>44.9532212</v>
      </c>
      <c r="M3103" s="7" t="n">
        <v>0.0408783762</v>
      </c>
      <c r="N3103" s="7" t="n">
        <v>-1.44792374E-005</v>
      </c>
      <c r="O3103" s="7" t="n">
        <v>2.30457784E-009</v>
      </c>
      <c r="P3103" s="7" t="n">
        <v>-1.35965116E-013</v>
      </c>
      <c r="Q3103" s="0" t="n">
        <v>-64137.8121</v>
      </c>
      <c r="R3103" s="0" t="n">
        <v>-193.927627</v>
      </c>
      <c r="S3103" s="0" t="n">
        <v>215.27168</v>
      </c>
      <c r="T3103" s="0" t="s">
        <v>17177</v>
      </c>
    </row>
    <row r="3104" customFormat="false" ht="12.75" hidden="false" customHeight="false" outlineLevel="0" collapsed="false">
      <c r="A3104" s="0" t="s">
        <v>20278</v>
      </c>
      <c r="B3104" s="0" t="n">
        <v>300</v>
      </c>
      <c r="C3104" s="0" t="n">
        <v>1379</v>
      </c>
      <c r="D3104" s="0" t="n">
        <v>5000</v>
      </c>
      <c r="E3104" s="0" t="n">
        <v>4.74534852</v>
      </c>
      <c r="F3104" s="0" t="n">
        <v>0.127249644</v>
      </c>
      <c r="G3104" s="7" t="n">
        <v>-8.30666515E-005</v>
      </c>
      <c r="H3104" s="7" t="n">
        <v>2.61882682E-008</v>
      </c>
      <c r="I3104" s="7" t="n">
        <v>-3.20583098E-012</v>
      </c>
      <c r="J3104" s="0" t="n">
        <v>-49391.5536</v>
      </c>
      <c r="K3104" s="0" t="n">
        <v>24.7461112</v>
      </c>
      <c r="L3104" s="0" t="n">
        <v>44.9532212</v>
      </c>
      <c r="M3104" s="7" t="n">
        <v>0.0408783762</v>
      </c>
      <c r="N3104" s="7" t="n">
        <v>-1.44792374E-005</v>
      </c>
      <c r="O3104" s="7" t="n">
        <v>2.30457784E-009</v>
      </c>
      <c r="P3104" s="7" t="n">
        <v>-1.35965116E-013</v>
      </c>
      <c r="Q3104" s="0" t="n">
        <v>-64137.8121</v>
      </c>
      <c r="R3104" s="0" t="n">
        <v>-193.927627</v>
      </c>
      <c r="S3104" s="0" t="n">
        <v>215.27168</v>
      </c>
      <c r="T3104" s="0" t="s">
        <v>17177</v>
      </c>
    </row>
    <row r="3105" customFormat="false" ht="12.75" hidden="false" customHeight="false" outlineLevel="0" collapsed="false">
      <c r="A3105" s="0" t="s">
        <v>20279</v>
      </c>
      <c r="B3105" s="0" t="n">
        <v>300</v>
      </c>
      <c r="C3105" s="0" t="n">
        <v>1379</v>
      </c>
      <c r="D3105" s="0" t="n">
        <v>5000</v>
      </c>
      <c r="E3105" s="0" t="n">
        <v>4.74534852</v>
      </c>
      <c r="F3105" s="0" t="n">
        <v>0.127249644</v>
      </c>
      <c r="G3105" s="7" t="n">
        <v>-8.30666515E-005</v>
      </c>
      <c r="H3105" s="7" t="n">
        <v>2.61882682E-008</v>
      </c>
      <c r="I3105" s="7" t="n">
        <v>-3.20583098E-012</v>
      </c>
      <c r="J3105" s="0" t="n">
        <v>-49391.5536</v>
      </c>
      <c r="K3105" s="0" t="n">
        <v>24.7461112</v>
      </c>
      <c r="L3105" s="0" t="n">
        <v>44.9532212</v>
      </c>
      <c r="M3105" s="7" t="n">
        <v>0.0408783762</v>
      </c>
      <c r="N3105" s="7" t="n">
        <v>-1.44792374E-005</v>
      </c>
      <c r="O3105" s="7" t="n">
        <v>2.30457784E-009</v>
      </c>
      <c r="P3105" s="7" t="n">
        <v>-1.35965116E-013</v>
      </c>
      <c r="Q3105" s="0" t="n">
        <v>-64137.8121</v>
      </c>
      <c r="R3105" s="0" t="n">
        <v>-193.927627</v>
      </c>
      <c r="S3105" s="0" t="n">
        <v>215.27168</v>
      </c>
      <c r="T3105" s="0" t="s">
        <v>17177</v>
      </c>
    </row>
    <row r="3106" customFormat="false" ht="12.75" hidden="false" customHeight="false" outlineLevel="0" collapsed="false">
      <c r="A3106" s="0" t="s">
        <v>20280</v>
      </c>
      <c r="B3106" s="0" t="n">
        <v>300</v>
      </c>
      <c r="C3106" s="0" t="n">
        <v>1384</v>
      </c>
      <c r="D3106" s="0" t="n">
        <v>5000</v>
      </c>
      <c r="E3106" s="0" t="n">
        <v>2.90321228</v>
      </c>
      <c r="F3106" s="0" t="n">
        <v>0.136634984</v>
      </c>
      <c r="G3106" s="7" t="n">
        <v>-9.69824454E-005</v>
      </c>
      <c r="H3106" s="7" t="n">
        <v>3.51406145E-008</v>
      </c>
      <c r="I3106" s="7" t="n">
        <v>-5.20542078E-012</v>
      </c>
      <c r="J3106" s="0" t="n">
        <v>-54563.4381</v>
      </c>
      <c r="K3106" s="0" t="n">
        <v>28.8350053</v>
      </c>
      <c r="L3106" s="0" t="n">
        <v>43.9542245</v>
      </c>
      <c r="M3106" s="7" t="n">
        <v>0.042641957</v>
      </c>
      <c r="N3106" s="7" t="n">
        <v>-1.47835494E-005</v>
      </c>
      <c r="O3106" s="7" t="n">
        <v>2.31720435E-009</v>
      </c>
      <c r="P3106" s="7" t="n">
        <v>-1.35340028E-013</v>
      </c>
      <c r="Q3106" s="0" t="n">
        <v>-69036.4541</v>
      </c>
      <c r="R3106" s="0" t="n">
        <v>-192.359486</v>
      </c>
      <c r="S3106" s="0" t="n">
        <v>215.27168</v>
      </c>
      <c r="T3106" s="0" t="s">
        <v>17177</v>
      </c>
    </row>
    <row r="3107" customFormat="false" ht="12.75" hidden="false" customHeight="false" outlineLevel="0" collapsed="false">
      <c r="A3107" s="0" t="s">
        <v>20281</v>
      </c>
      <c r="B3107" s="0" t="n">
        <v>300</v>
      </c>
      <c r="C3107" s="0" t="n">
        <v>1386</v>
      </c>
      <c r="D3107" s="0" t="n">
        <v>5000</v>
      </c>
      <c r="E3107" s="0" t="n">
        <v>2.85575425</v>
      </c>
      <c r="F3107" s="0" t="n">
        <v>0.140673387</v>
      </c>
      <c r="G3107" s="7" t="n">
        <v>-0.000104203226</v>
      </c>
      <c r="H3107" s="7" t="n">
        <v>3.98015394E-008</v>
      </c>
      <c r="I3107" s="7" t="n">
        <v>-6.23153951E-012</v>
      </c>
      <c r="J3107" s="0" t="n">
        <v>-51452.7781</v>
      </c>
      <c r="K3107" s="0" t="n">
        <v>30.0402132</v>
      </c>
      <c r="L3107" s="0" t="n">
        <v>44.6856091</v>
      </c>
      <c r="M3107" s="7" t="n">
        <v>0.0420422257</v>
      </c>
      <c r="N3107" s="7" t="n">
        <v>-1.45101981E-005</v>
      </c>
      <c r="O3107" s="7" t="n">
        <v>2.26738614E-009</v>
      </c>
      <c r="P3107" s="7" t="n">
        <v>-1.32168131E-013</v>
      </c>
      <c r="Q3107" s="0" t="n">
        <v>-65908.3596</v>
      </c>
      <c r="R3107" s="0" t="n">
        <v>-194.327</v>
      </c>
      <c r="S3107" s="0" t="n">
        <v>215.27168</v>
      </c>
      <c r="T3107" s="0" t="s">
        <v>17177</v>
      </c>
    </row>
    <row r="3108" customFormat="false" ht="12.75" hidden="false" customHeight="false" outlineLevel="0" collapsed="false">
      <c r="A3108" s="0" t="s">
        <v>20282</v>
      </c>
      <c r="B3108" s="0" t="n">
        <v>300</v>
      </c>
      <c r="C3108" s="0" t="n">
        <v>1379</v>
      </c>
      <c r="D3108" s="0" t="n">
        <v>5000</v>
      </c>
      <c r="E3108" s="0" t="n">
        <v>4.74534852</v>
      </c>
      <c r="F3108" s="0" t="n">
        <v>0.127249644</v>
      </c>
      <c r="G3108" s="7" t="n">
        <v>-8.30666515E-005</v>
      </c>
      <c r="H3108" s="7" t="n">
        <v>2.61882682E-008</v>
      </c>
      <c r="I3108" s="7" t="n">
        <v>-3.20583098E-012</v>
      </c>
      <c r="J3108" s="0" t="n">
        <v>-49391.5536</v>
      </c>
      <c r="K3108" s="0" t="n">
        <v>24.7461112</v>
      </c>
      <c r="L3108" s="0" t="n">
        <v>44.9532212</v>
      </c>
      <c r="M3108" s="7" t="n">
        <v>0.0408783762</v>
      </c>
      <c r="N3108" s="7" t="n">
        <v>-1.44792374E-005</v>
      </c>
      <c r="O3108" s="7" t="n">
        <v>2.30457784E-009</v>
      </c>
      <c r="P3108" s="7" t="n">
        <v>-1.35965116E-013</v>
      </c>
      <c r="Q3108" s="0" t="n">
        <v>-64137.8121</v>
      </c>
      <c r="R3108" s="0" t="n">
        <v>-193.927627</v>
      </c>
      <c r="S3108" s="0" t="n">
        <v>215.27168</v>
      </c>
      <c r="T3108" s="0" t="s">
        <v>17177</v>
      </c>
    </row>
    <row r="3109" customFormat="false" ht="12.75" hidden="false" customHeight="false" outlineLevel="0" collapsed="false">
      <c r="A3109" s="0" t="s">
        <v>20283</v>
      </c>
      <c r="B3109" s="0" t="n">
        <v>300</v>
      </c>
      <c r="C3109" s="0" t="n">
        <v>1379</v>
      </c>
      <c r="D3109" s="0" t="n">
        <v>5000</v>
      </c>
      <c r="E3109" s="0" t="n">
        <v>4.74534852</v>
      </c>
      <c r="F3109" s="0" t="n">
        <v>0.127249644</v>
      </c>
      <c r="G3109" s="7" t="n">
        <v>-8.30666515E-005</v>
      </c>
      <c r="H3109" s="7" t="n">
        <v>2.61882682E-008</v>
      </c>
      <c r="I3109" s="7" t="n">
        <v>-3.20583098E-012</v>
      </c>
      <c r="J3109" s="0" t="n">
        <v>-49391.5536</v>
      </c>
      <c r="K3109" s="0" t="n">
        <v>24.7461112</v>
      </c>
      <c r="L3109" s="0" t="n">
        <v>44.9532212</v>
      </c>
      <c r="M3109" s="7" t="n">
        <v>0.0408783762</v>
      </c>
      <c r="N3109" s="7" t="n">
        <v>-1.44792374E-005</v>
      </c>
      <c r="O3109" s="7" t="n">
        <v>2.30457784E-009</v>
      </c>
      <c r="P3109" s="7" t="n">
        <v>-1.35965116E-013</v>
      </c>
      <c r="Q3109" s="0" t="n">
        <v>-64137.8121</v>
      </c>
      <c r="R3109" s="0" t="n">
        <v>-193.927627</v>
      </c>
      <c r="S3109" s="0" t="n">
        <v>215.27168</v>
      </c>
      <c r="T3109" s="0" t="s">
        <v>17177</v>
      </c>
    </row>
    <row r="3110" customFormat="false" ht="12.75" hidden="false" customHeight="false" outlineLevel="0" collapsed="false">
      <c r="A3110" s="0" t="s">
        <v>20284</v>
      </c>
      <c r="B3110" s="0" t="n">
        <v>300</v>
      </c>
      <c r="C3110" s="0" t="n">
        <v>1379</v>
      </c>
      <c r="D3110" s="0" t="n">
        <v>5000</v>
      </c>
      <c r="E3110" s="0" t="n">
        <v>4.74534852</v>
      </c>
      <c r="F3110" s="0" t="n">
        <v>0.127249644</v>
      </c>
      <c r="G3110" s="7" t="n">
        <v>-8.30666515E-005</v>
      </c>
      <c r="H3110" s="7" t="n">
        <v>2.61882682E-008</v>
      </c>
      <c r="I3110" s="7" t="n">
        <v>-3.20583098E-012</v>
      </c>
      <c r="J3110" s="0" t="n">
        <v>-49391.5536</v>
      </c>
      <c r="K3110" s="0" t="n">
        <v>24.7461112</v>
      </c>
      <c r="L3110" s="0" t="n">
        <v>44.9532212</v>
      </c>
      <c r="M3110" s="7" t="n">
        <v>0.0408783762</v>
      </c>
      <c r="N3110" s="7" t="n">
        <v>-1.44792374E-005</v>
      </c>
      <c r="O3110" s="7" t="n">
        <v>2.30457784E-009</v>
      </c>
      <c r="P3110" s="7" t="n">
        <v>-1.35965116E-013</v>
      </c>
      <c r="Q3110" s="0" t="n">
        <v>-64137.8121</v>
      </c>
      <c r="R3110" s="0" t="n">
        <v>-193.927627</v>
      </c>
      <c r="S3110" s="0" t="n">
        <v>215.27168</v>
      </c>
      <c r="T3110" s="0" t="s">
        <v>17177</v>
      </c>
    </row>
    <row r="3111" customFormat="false" ht="12.75" hidden="false" customHeight="false" outlineLevel="0" collapsed="false">
      <c r="A3111" s="0" t="s">
        <v>20285</v>
      </c>
      <c r="B3111" s="0" t="n">
        <v>300</v>
      </c>
      <c r="C3111" s="0" t="n">
        <v>1379</v>
      </c>
      <c r="D3111" s="0" t="n">
        <v>5000</v>
      </c>
      <c r="E3111" s="0" t="n">
        <v>4.74534852</v>
      </c>
      <c r="F3111" s="0" t="n">
        <v>0.127249644</v>
      </c>
      <c r="G3111" s="7" t="n">
        <v>-8.30666515E-005</v>
      </c>
      <c r="H3111" s="7" t="n">
        <v>2.61882682E-008</v>
      </c>
      <c r="I3111" s="7" t="n">
        <v>-3.20583098E-012</v>
      </c>
      <c r="J3111" s="0" t="n">
        <v>-49391.5536</v>
      </c>
      <c r="K3111" s="0" t="n">
        <v>24.7461112</v>
      </c>
      <c r="L3111" s="0" t="n">
        <v>44.9532212</v>
      </c>
      <c r="M3111" s="7" t="n">
        <v>0.0408783762</v>
      </c>
      <c r="N3111" s="7" t="n">
        <v>-1.44792374E-005</v>
      </c>
      <c r="O3111" s="7" t="n">
        <v>2.30457784E-009</v>
      </c>
      <c r="P3111" s="7" t="n">
        <v>-1.35965116E-013</v>
      </c>
      <c r="Q3111" s="0" t="n">
        <v>-64137.8121</v>
      </c>
      <c r="R3111" s="0" t="n">
        <v>-193.927627</v>
      </c>
      <c r="S3111" s="0" t="n">
        <v>215.27168</v>
      </c>
      <c r="T3111" s="0" t="s">
        <v>17177</v>
      </c>
    </row>
    <row r="3112" customFormat="false" ht="12.75" hidden="false" customHeight="false" outlineLevel="0" collapsed="false">
      <c r="A3112" s="0" t="s">
        <v>20286</v>
      </c>
      <c r="B3112" s="0" t="n">
        <v>300</v>
      </c>
      <c r="C3112" s="0" t="n">
        <v>1384</v>
      </c>
      <c r="D3112" s="0" t="n">
        <v>5000</v>
      </c>
      <c r="E3112" s="0" t="n">
        <v>2.90321228</v>
      </c>
      <c r="F3112" s="0" t="n">
        <v>0.136634984</v>
      </c>
      <c r="G3112" s="7" t="n">
        <v>-9.69824454E-005</v>
      </c>
      <c r="H3112" s="7" t="n">
        <v>3.51406145E-008</v>
      </c>
      <c r="I3112" s="7" t="n">
        <v>-5.20542078E-012</v>
      </c>
      <c r="J3112" s="0" t="n">
        <v>-54563.4381</v>
      </c>
      <c r="K3112" s="0" t="n">
        <v>28.8350053</v>
      </c>
      <c r="L3112" s="0" t="n">
        <v>43.9542245</v>
      </c>
      <c r="M3112" s="7" t="n">
        <v>0.042641957</v>
      </c>
      <c r="N3112" s="7" t="n">
        <v>-1.47835494E-005</v>
      </c>
      <c r="O3112" s="7" t="n">
        <v>2.31720435E-009</v>
      </c>
      <c r="P3112" s="7" t="n">
        <v>-1.35340028E-013</v>
      </c>
      <c r="Q3112" s="0" t="n">
        <v>-69036.4541</v>
      </c>
      <c r="R3112" s="0" t="n">
        <v>-192.359486</v>
      </c>
      <c r="S3112" s="0" t="n">
        <v>215.27168</v>
      </c>
      <c r="T3112" s="0" t="s">
        <v>17177</v>
      </c>
    </row>
    <row r="3113" customFormat="false" ht="12.75" hidden="false" customHeight="false" outlineLevel="0" collapsed="false">
      <c r="A3113" s="0" t="s">
        <v>20287</v>
      </c>
      <c r="B3113" s="0" t="n">
        <v>300</v>
      </c>
      <c r="C3113" s="0" t="n">
        <v>1383</v>
      </c>
      <c r="D3113" s="0" t="n">
        <v>5000</v>
      </c>
      <c r="E3113" s="0" t="n">
        <v>5.00266754</v>
      </c>
      <c r="F3113" s="0" t="n">
        <v>0.129890706</v>
      </c>
      <c r="G3113" s="7" t="n">
        <v>-8.99442077E-005</v>
      </c>
      <c r="H3113" s="7" t="n">
        <v>3.1789141E-008</v>
      </c>
      <c r="I3113" s="7" t="n">
        <v>-4.60329501E-012</v>
      </c>
      <c r="J3113" s="0" t="n">
        <v>-44225.794</v>
      </c>
      <c r="K3113" s="0" t="n">
        <v>21.4279396</v>
      </c>
      <c r="L3113" s="0" t="n">
        <v>43.7923846</v>
      </c>
      <c r="M3113" s="7" t="n">
        <v>0.0423434485</v>
      </c>
      <c r="N3113" s="7" t="n">
        <v>-1.46898816E-005</v>
      </c>
      <c r="O3113" s="7" t="n">
        <v>2.30310665E-009</v>
      </c>
      <c r="P3113" s="7" t="n">
        <v>-1.34522808E-013</v>
      </c>
      <c r="Q3113" s="0" t="n">
        <v>-58056.3199</v>
      </c>
      <c r="R3113" s="0" t="n">
        <v>-188.078715</v>
      </c>
      <c r="S3113" s="0" t="n">
        <v>215.27168</v>
      </c>
      <c r="T3113" s="0" t="s">
        <v>17177</v>
      </c>
    </row>
    <row r="3114" customFormat="false" ht="12.75" hidden="false" customHeight="false" outlineLevel="0" collapsed="false">
      <c r="A3114" s="0" t="s">
        <v>20288</v>
      </c>
      <c r="B3114" s="0" t="n">
        <v>300</v>
      </c>
      <c r="C3114" s="0" t="n">
        <v>1386</v>
      </c>
      <c r="D3114" s="0" t="n">
        <v>5000</v>
      </c>
      <c r="E3114" s="0" t="n">
        <v>2.85575425</v>
      </c>
      <c r="F3114" s="0" t="n">
        <v>0.140673387</v>
      </c>
      <c r="G3114" s="7" t="n">
        <v>-0.000104203226</v>
      </c>
      <c r="H3114" s="7" t="n">
        <v>3.98015394E-008</v>
      </c>
      <c r="I3114" s="7" t="n">
        <v>-6.23153951E-012</v>
      </c>
      <c r="J3114" s="0" t="n">
        <v>-51452.7781</v>
      </c>
      <c r="K3114" s="0" t="n">
        <v>30.0402132</v>
      </c>
      <c r="L3114" s="0" t="n">
        <v>44.6856091</v>
      </c>
      <c r="M3114" s="7" t="n">
        <v>0.0420422257</v>
      </c>
      <c r="N3114" s="7" t="n">
        <v>-1.45101981E-005</v>
      </c>
      <c r="O3114" s="7" t="n">
        <v>2.26738614E-009</v>
      </c>
      <c r="P3114" s="7" t="n">
        <v>-1.32168131E-013</v>
      </c>
      <c r="Q3114" s="0" t="n">
        <v>-65908.3596</v>
      </c>
      <c r="R3114" s="0" t="n">
        <v>-194.327</v>
      </c>
      <c r="S3114" s="0" t="n">
        <v>215.27168</v>
      </c>
      <c r="T3114" s="0" t="s">
        <v>17177</v>
      </c>
    </row>
    <row r="3115" customFormat="false" ht="12.75" hidden="false" customHeight="false" outlineLevel="0" collapsed="false">
      <c r="A3115" s="0" t="s">
        <v>20289</v>
      </c>
      <c r="B3115" s="0" t="n">
        <v>300</v>
      </c>
      <c r="C3115" s="0" t="n">
        <v>1379</v>
      </c>
      <c r="D3115" s="0" t="n">
        <v>5000</v>
      </c>
      <c r="E3115" s="0" t="n">
        <v>4.74534852</v>
      </c>
      <c r="F3115" s="0" t="n">
        <v>0.127249644</v>
      </c>
      <c r="G3115" s="7" t="n">
        <v>-8.30666515E-005</v>
      </c>
      <c r="H3115" s="7" t="n">
        <v>2.61882682E-008</v>
      </c>
      <c r="I3115" s="7" t="n">
        <v>-3.20583098E-012</v>
      </c>
      <c r="J3115" s="0" t="n">
        <v>-49391.5536</v>
      </c>
      <c r="K3115" s="0" t="n">
        <v>24.7461112</v>
      </c>
      <c r="L3115" s="0" t="n">
        <v>44.9532212</v>
      </c>
      <c r="M3115" s="7" t="n">
        <v>0.0408783762</v>
      </c>
      <c r="N3115" s="7" t="n">
        <v>-1.44792374E-005</v>
      </c>
      <c r="O3115" s="7" t="n">
        <v>2.30457784E-009</v>
      </c>
      <c r="P3115" s="7" t="n">
        <v>-1.35965116E-013</v>
      </c>
      <c r="Q3115" s="0" t="n">
        <v>-64137.8121</v>
      </c>
      <c r="R3115" s="0" t="n">
        <v>-193.927627</v>
      </c>
      <c r="S3115" s="0" t="n">
        <v>215.27168</v>
      </c>
      <c r="T3115" s="0" t="s">
        <v>17177</v>
      </c>
    </row>
    <row r="3116" customFormat="false" ht="12.75" hidden="false" customHeight="false" outlineLevel="0" collapsed="false">
      <c r="A3116" s="0" t="s">
        <v>20290</v>
      </c>
      <c r="B3116" s="0" t="n">
        <v>300</v>
      </c>
      <c r="C3116" s="0" t="n">
        <v>1379</v>
      </c>
      <c r="D3116" s="0" t="n">
        <v>5000</v>
      </c>
      <c r="E3116" s="0" t="n">
        <v>4.74534852</v>
      </c>
      <c r="F3116" s="0" t="n">
        <v>0.127249644</v>
      </c>
      <c r="G3116" s="7" t="n">
        <v>-8.30666515E-005</v>
      </c>
      <c r="H3116" s="7" t="n">
        <v>2.61882682E-008</v>
      </c>
      <c r="I3116" s="7" t="n">
        <v>-3.20583098E-012</v>
      </c>
      <c r="J3116" s="0" t="n">
        <v>-49391.5536</v>
      </c>
      <c r="K3116" s="0" t="n">
        <v>24.7461112</v>
      </c>
      <c r="L3116" s="0" t="n">
        <v>44.9532212</v>
      </c>
      <c r="M3116" s="7" t="n">
        <v>0.0408783762</v>
      </c>
      <c r="N3116" s="7" t="n">
        <v>-1.44792374E-005</v>
      </c>
      <c r="O3116" s="7" t="n">
        <v>2.30457784E-009</v>
      </c>
      <c r="P3116" s="7" t="n">
        <v>-1.35965116E-013</v>
      </c>
      <c r="Q3116" s="0" t="n">
        <v>-64137.8121</v>
      </c>
      <c r="R3116" s="0" t="n">
        <v>-193.927627</v>
      </c>
      <c r="S3116" s="0" t="n">
        <v>215.27168</v>
      </c>
      <c r="T3116" s="0" t="s">
        <v>17177</v>
      </c>
    </row>
    <row r="3117" customFormat="false" ht="12.75" hidden="false" customHeight="false" outlineLevel="0" collapsed="false">
      <c r="A3117" s="0" t="s">
        <v>20291</v>
      </c>
      <c r="B3117" s="0" t="n">
        <v>300</v>
      </c>
      <c r="C3117" s="0" t="n">
        <v>1379</v>
      </c>
      <c r="D3117" s="0" t="n">
        <v>5000</v>
      </c>
      <c r="E3117" s="0" t="n">
        <v>4.74534852</v>
      </c>
      <c r="F3117" s="0" t="n">
        <v>0.127249644</v>
      </c>
      <c r="G3117" s="7" t="n">
        <v>-8.30666515E-005</v>
      </c>
      <c r="H3117" s="7" t="n">
        <v>2.61882682E-008</v>
      </c>
      <c r="I3117" s="7" t="n">
        <v>-3.20583098E-012</v>
      </c>
      <c r="J3117" s="0" t="n">
        <v>-49391.5536</v>
      </c>
      <c r="K3117" s="0" t="n">
        <v>24.7461112</v>
      </c>
      <c r="L3117" s="0" t="n">
        <v>44.9532212</v>
      </c>
      <c r="M3117" s="7" t="n">
        <v>0.0408783762</v>
      </c>
      <c r="N3117" s="7" t="n">
        <v>-1.44792374E-005</v>
      </c>
      <c r="O3117" s="7" t="n">
        <v>2.30457784E-009</v>
      </c>
      <c r="P3117" s="7" t="n">
        <v>-1.35965116E-013</v>
      </c>
      <c r="Q3117" s="0" t="n">
        <v>-64137.8121</v>
      </c>
      <c r="R3117" s="0" t="n">
        <v>-193.927627</v>
      </c>
      <c r="S3117" s="0" t="n">
        <v>215.27168</v>
      </c>
      <c r="T3117" s="0" t="s">
        <v>17177</v>
      </c>
    </row>
    <row r="3118" customFormat="false" ht="12.75" hidden="false" customHeight="false" outlineLevel="0" collapsed="false">
      <c r="A3118" s="0" t="s">
        <v>20292</v>
      </c>
      <c r="B3118" s="0" t="n">
        <v>300</v>
      </c>
      <c r="C3118" s="0" t="n">
        <v>1379</v>
      </c>
      <c r="D3118" s="0" t="n">
        <v>5000</v>
      </c>
      <c r="E3118" s="0" t="n">
        <v>4.74534852</v>
      </c>
      <c r="F3118" s="0" t="n">
        <v>0.127249644</v>
      </c>
      <c r="G3118" s="7" t="n">
        <v>-8.30666515E-005</v>
      </c>
      <c r="H3118" s="7" t="n">
        <v>2.61882682E-008</v>
      </c>
      <c r="I3118" s="7" t="n">
        <v>-3.20583098E-012</v>
      </c>
      <c r="J3118" s="0" t="n">
        <v>-49391.5536</v>
      </c>
      <c r="K3118" s="0" t="n">
        <v>24.7461112</v>
      </c>
      <c r="L3118" s="0" t="n">
        <v>44.9532212</v>
      </c>
      <c r="M3118" s="7" t="n">
        <v>0.0408783762</v>
      </c>
      <c r="N3118" s="7" t="n">
        <v>-1.44792374E-005</v>
      </c>
      <c r="O3118" s="7" t="n">
        <v>2.30457784E-009</v>
      </c>
      <c r="P3118" s="7" t="n">
        <v>-1.35965116E-013</v>
      </c>
      <c r="Q3118" s="0" t="n">
        <v>-64137.8121</v>
      </c>
      <c r="R3118" s="0" t="n">
        <v>-193.927627</v>
      </c>
      <c r="S3118" s="0" t="n">
        <v>215.27168</v>
      </c>
      <c r="T3118" s="0" t="s">
        <v>17177</v>
      </c>
    </row>
    <row r="3119" customFormat="false" ht="12.75" hidden="false" customHeight="false" outlineLevel="0" collapsed="false">
      <c r="A3119" s="0" t="s">
        <v>20293</v>
      </c>
      <c r="B3119" s="0" t="n">
        <v>300</v>
      </c>
      <c r="C3119" s="0" t="n">
        <v>1384</v>
      </c>
      <c r="D3119" s="0" t="n">
        <v>5000</v>
      </c>
      <c r="E3119" s="0" t="n">
        <v>2.90321228</v>
      </c>
      <c r="F3119" s="0" t="n">
        <v>0.136634984</v>
      </c>
      <c r="G3119" s="7" t="n">
        <v>-9.69824454E-005</v>
      </c>
      <c r="H3119" s="7" t="n">
        <v>3.51406145E-008</v>
      </c>
      <c r="I3119" s="7" t="n">
        <v>-5.20542078E-012</v>
      </c>
      <c r="J3119" s="0" t="n">
        <v>-54563.4381</v>
      </c>
      <c r="K3119" s="0" t="n">
        <v>28.8350053</v>
      </c>
      <c r="L3119" s="0" t="n">
        <v>43.9542245</v>
      </c>
      <c r="M3119" s="7" t="n">
        <v>0.042641957</v>
      </c>
      <c r="N3119" s="7" t="n">
        <v>-1.47835494E-005</v>
      </c>
      <c r="O3119" s="7" t="n">
        <v>2.31720435E-009</v>
      </c>
      <c r="P3119" s="7" t="n">
        <v>-1.35340028E-013</v>
      </c>
      <c r="Q3119" s="0" t="n">
        <v>-69036.4541</v>
      </c>
      <c r="R3119" s="0" t="n">
        <v>-192.359486</v>
      </c>
      <c r="S3119" s="0" t="n">
        <v>215.27168</v>
      </c>
      <c r="T3119" s="0" t="s">
        <v>17177</v>
      </c>
    </row>
    <row r="3120" customFormat="false" ht="12.75" hidden="false" customHeight="false" outlineLevel="0" collapsed="false">
      <c r="A3120" s="0" t="s">
        <v>20294</v>
      </c>
      <c r="B3120" s="0" t="n">
        <v>300</v>
      </c>
      <c r="C3120" s="0" t="n">
        <v>1383</v>
      </c>
      <c r="D3120" s="0" t="n">
        <v>5000</v>
      </c>
      <c r="E3120" s="0" t="n">
        <v>5.00266754</v>
      </c>
      <c r="F3120" s="0" t="n">
        <v>0.129890706</v>
      </c>
      <c r="G3120" s="7" t="n">
        <v>-8.99442077E-005</v>
      </c>
      <c r="H3120" s="7" t="n">
        <v>3.1789141E-008</v>
      </c>
      <c r="I3120" s="7" t="n">
        <v>-4.60329501E-012</v>
      </c>
      <c r="J3120" s="0" t="n">
        <v>-44225.794</v>
      </c>
      <c r="K3120" s="0" t="n">
        <v>21.4279396</v>
      </c>
      <c r="L3120" s="0" t="n">
        <v>43.7923846</v>
      </c>
      <c r="M3120" s="7" t="n">
        <v>0.0423434485</v>
      </c>
      <c r="N3120" s="7" t="n">
        <v>-1.46898816E-005</v>
      </c>
      <c r="O3120" s="7" t="n">
        <v>2.30310665E-009</v>
      </c>
      <c r="P3120" s="7" t="n">
        <v>-1.34522808E-013</v>
      </c>
      <c r="Q3120" s="0" t="n">
        <v>-58056.3199</v>
      </c>
      <c r="R3120" s="0" t="n">
        <v>-188.078715</v>
      </c>
      <c r="S3120" s="0" t="n">
        <v>215.27168</v>
      </c>
      <c r="T3120" s="0" t="s">
        <v>17177</v>
      </c>
    </row>
    <row r="3121" customFormat="false" ht="12.75" hidden="false" customHeight="false" outlineLevel="0" collapsed="false">
      <c r="A3121" s="0" t="s">
        <v>20295</v>
      </c>
      <c r="B3121" s="0" t="n">
        <v>300</v>
      </c>
      <c r="C3121" s="0" t="n">
        <v>1385</v>
      </c>
      <c r="D3121" s="0" t="n">
        <v>5000</v>
      </c>
      <c r="E3121" s="0" t="n">
        <v>4.13157366</v>
      </c>
      <c r="F3121" s="0" t="n">
        <v>0.134927509</v>
      </c>
      <c r="G3121" s="7" t="n">
        <v>-9.75812126E-005</v>
      </c>
      <c r="H3121" s="7" t="n">
        <v>3.64432603E-008</v>
      </c>
      <c r="I3121" s="7" t="n">
        <v>-5.59792297E-012</v>
      </c>
      <c r="J3121" s="0" t="n">
        <v>-43024.0062</v>
      </c>
      <c r="K3121" s="0" t="n">
        <v>24.9782722</v>
      </c>
      <c r="L3121" s="0" t="n">
        <v>44.0304231</v>
      </c>
      <c r="M3121" s="7" t="n">
        <v>0.0421333178</v>
      </c>
      <c r="N3121" s="7" t="n">
        <v>-1.45366901E-005</v>
      </c>
      <c r="O3121" s="7" t="n">
        <v>2.27073049E-009</v>
      </c>
      <c r="P3121" s="7" t="n">
        <v>-1.32321211E-013</v>
      </c>
      <c r="Q3121" s="0" t="n">
        <v>-56962.0473</v>
      </c>
      <c r="R3121" s="0" t="n">
        <v>-189.522623</v>
      </c>
      <c r="S3121" s="0" t="n">
        <v>215.27168</v>
      </c>
      <c r="T3121" s="0" t="s">
        <v>17177</v>
      </c>
    </row>
    <row r="3122" customFormat="false" ht="12.75" hidden="false" customHeight="false" outlineLevel="0" collapsed="false">
      <c r="A3122" s="0" t="s">
        <v>20296</v>
      </c>
      <c r="B3122" s="0" t="n">
        <v>300</v>
      </c>
      <c r="C3122" s="0" t="n">
        <v>1379</v>
      </c>
      <c r="D3122" s="0" t="n">
        <v>5000</v>
      </c>
      <c r="E3122" s="0" t="n">
        <v>4.74534852</v>
      </c>
      <c r="F3122" s="0" t="n">
        <v>0.127249644</v>
      </c>
      <c r="G3122" s="7" t="n">
        <v>-8.30666515E-005</v>
      </c>
      <c r="H3122" s="7" t="n">
        <v>2.61882682E-008</v>
      </c>
      <c r="I3122" s="7" t="n">
        <v>-3.20583098E-012</v>
      </c>
      <c r="J3122" s="0" t="n">
        <v>-49391.5536</v>
      </c>
      <c r="K3122" s="0" t="n">
        <v>24.7461112</v>
      </c>
      <c r="L3122" s="0" t="n">
        <v>44.9532212</v>
      </c>
      <c r="M3122" s="7" t="n">
        <v>0.0408783762</v>
      </c>
      <c r="N3122" s="7" t="n">
        <v>-1.44792374E-005</v>
      </c>
      <c r="O3122" s="7" t="n">
        <v>2.30457784E-009</v>
      </c>
      <c r="P3122" s="7" t="n">
        <v>-1.35965116E-013</v>
      </c>
      <c r="Q3122" s="0" t="n">
        <v>-64137.8121</v>
      </c>
      <c r="R3122" s="0" t="n">
        <v>-193.927627</v>
      </c>
      <c r="S3122" s="0" t="n">
        <v>215.27168</v>
      </c>
      <c r="T3122" s="0" t="s">
        <v>17177</v>
      </c>
    </row>
    <row r="3123" customFormat="false" ht="12.75" hidden="false" customHeight="false" outlineLevel="0" collapsed="false">
      <c r="A3123" s="0" t="s">
        <v>20297</v>
      </c>
      <c r="B3123" s="0" t="n">
        <v>300</v>
      </c>
      <c r="C3123" s="0" t="n">
        <v>1379</v>
      </c>
      <c r="D3123" s="0" t="n">
        <v>5000</v>
      </c>
      <c r="E3123" s="0" t="n">
        <v>4.74534852</v>
      </c>
      <c r="F3123" s="0" t="n">
        <v>0.127249644</v>
      </c>
      <c r="G3123" s="7" t="n">
        <v>-8.30666515E-005</v>
      </c>
      <c r="H3123" s="7" t="n">
        <v>2.61882682E-008</v>
      </c>
      <c r="I3123" s="7" t="n">
        <v>-3.20583098E-012</v>
      </c>
      <c r="J3123" s="0" t="n">
        <v>-49391.5536</v>
      </c>
      <c r="K3123" s="0" t="n">
        <v>24.7461112</v>
      </c>
      <c r="L3123" s="0" t="n">
        <v>44.9532212</v>
      </c>
      <c r="M3123" s="7" t="n">
        <v>0.0408783762</v>
      </c>
      <c r="N3123" s="7" t="n">
        <v>-1.44792374E-005</v>
      </c>
      <c r="O3123" s="7" t="n">
        <v>2.30457784E-009</v>
      </c>
      <c r="P3123" s="7" t="n">
        <v>-1.35965116E-013</v>
      </c>
      <c r="Q3123" s="0" t="n">
        <v>-64137.8121</v>
      </c>
      <c r="R3123" s="0" t="n">
        <v>-193.927627</v>
      </c>
      <c r="S3123" s="0" t="n">
        <v>215.27168</v>
      </c>
      <c r="T3123" s="0" t="s">
        <v>17177</v>
      </c>
    </row>
    <row r="3124" customFormat="false" ht="12.75" hidden="false" customHeight="false" outlineLevel="0" collapsed="false">
      <c r="A3124" s="0" t="s">
        <v>20298</v>
      </c>
      <c r="B3124" s="0" t="n">
        <v>300</v>
      </c>
      <c r="C3124" s="0" t="n">
        <v>1379</v>
      </c>
      <c r="D3124" s="0" t="n">
        <v>5000</v>
      </c>
      <c r="E3124" s="0" t="n">
        <v>4.74534852</v>
      </c>
      <c r="F3124" s="0" t="n">
        <v>0.127249644</v>
      </c>
      <c r="G3124" s="7" t="n">
        <v>-8.30666515E-005</v>
      </c>
      <c r="H3124" s="7" t="n">
        <v>2.61882682E-008</v>
      </c>
      <c r="I3124" s="7" t="n">
        <v>-3.20583098E-012</v>
      </c>
      <c r="J3124" s="0" t="n">
        <v>-49391.5536</v>
      </c>
      <c r="K3124" s="0" t="n">
        <v>24.7461112</v>
      </c>
      <c r="L3124" s="0" t="n">
        <v>44.9532212</v>
      </c>
      <c r="M3124" s="7" t="n">
        <v>0.0408783762</v>
      </c>
      <c r="N3124" s="7" t="n">
        <v>-1.44792374E-005</v>
      </c>
      <c r="O3124" s="7" t="n">
        <v>2.30457784E-009</v>
      </c>
      <c r="P3124" s="7" t="n">
        <v>-1.35965116E-013</v>
      </c>
      <c r="Q3124" s="0" t="n">
        <v>-64137.8121</v>
      </c>
      <c r="R3124" s="0" t="n">
        <v>-193.927627</v>
      </c>
      <c r="S3124" s="0" t="n">
        <v>215.27168</v>
      </c>
      <c r="T3124" s="0" t="s">
        <v>17177</v>
      </c>
    </row>
    <row r="3125" customFormat="false" ht="12.75" hidden="false" customHeight="false" outlineLevel="0" collapsed="false">
      <c r="A3125" s="0" t="s">
        <v>20299</v>
      </c>
      <c r="B3125" s="0" t="n">
        <v>300</v>
      </c>
      <c r="C3125" s="0" t="n">
        <v>1379</v>
      </c>
      <c r="D3125" s="0" t="n">
        <v>5000</v>
      </c>
      <c r="E3125" s="0" t="n">
        <v>4.74534852</v>
      </c>
      <c r="F3125" s="0" t="n">
        <v>0.127249644</v>
      </c>
      <c r="G3125" s="7" t="n">
        <v>-8.30666515E-005</v>
      </c>
      <c r="H3125" s="7" t="n">
        <v>2.61882682E-008</v>
      </c>
      <c r="I3125" s="7" t="n">
        <v>-3.20583098E-012</v>
      </c>
      <c r="J3125" s="0" t="n">
        <v>-49391.5536</v>
      </c>
      <c r="K3125" s="0" t="n">
        <v>24.7461112</v>
      </c>
      <c r="L3125" s="0" t="n">
        <v>44.9532212</v>
      </c>
      <c r="M3125" s="7" t="n">
        <v>0.0408783762</v>
      </c>
      <c r="N3125" s="7" t="n">
        <v>-1.44792374E-005</v>
      </c>
      <c r="O3125" s="7" t="n">
        <v>2.30457784E-009</v>
      </c>
      <c r="P3125" s="7" t="n">
        <v>-1.35965116E-013</v>
      </c>
      <c r="Q3125" s="0" t="n">
        <v>-64137.8121</v>
      </c>
      <c r="R3125" s="0" t="n">
        <v>-193.927627</v>
      </c>
      <c r="S3125" s="0" t="n">
        <v>215.27168</v>
      </c>
      <c r="T3125" s="0" t="s">
        <v>17177</v>
      </c>
    </row>
    <row r="3126" customFormat="false" ht="12.75" hidden="false" customHeight="false" outlineLevel="0" collapsed="false">
      <c r="A3126" s="0" t="s">
        <v>20300</v>
      </c>
      <c r="B3126" s="0" t="n">
        <v>300</v>
      </c>
      <c r="C3126" s="0" t="n">
        <v>1384</v>
      </c>
      <c r="D3126" s="0" t="n">
        <v>5000</v>
      </c>
      <c r="E3126" s="0" t="n">
        <v>2.90321228</v>
      </c>
      <c r="F3126" s="0" t="n">
        <v>0.136634984</v>
      </c>
      <c r="G3126" s="7" t="n">
        <v>-9.69824454E-005</v>
      </c>
      <c r="H3126" s="7" t="n">
        <v>3.51406145E-008</v>
      </c>
      <c r="I3126" s="7" t="n">
        <v>-5.20542078E-012</v>
      </c>
      <c r="J3126" s="0" t="n">
        <v>-54563.4381</v>
      </c>
      <c r="K3126" s="0" t="n">
        <v>28.8350053</v>
      </c>
      <c r="L3126" s="0" t="n">
        <v>43.9542245</v>
      </c>
      <c r="M3126" s="7" t="n">
        <v>0.042641957</v>
      </c>
      <c r="N3126" s="7" t="n">
        <v>-1.47835494E-005</v>
      </c>
      <c r="O3126" s="7" t="n">
        <v>2.31720435E-009</v>
      </c>
      <c r="P3126" s="7" t="n">
        <v>-1.35340028E-013</v>
      </c>
      <c r="Q3126" s="0" t="n">
        <v>-69036.4541</v>
      </c>
      <c r="R3126" s="0" t="n">
        <v>-192.359486</v>
      </c>
      <c r="S3126" s="0" t="n">
        <v>215.27168</v>
      </c>
      <c r="T3126" s="0" t="s">
        <v>17177</v>
      </c>
    </row>
    <row r="3127" customFormat="false" ht="12.75" hidden="false" customHeight="false" outlineLevel="0" collapsed="false">
      <c r="A3127" s="0" t="s">
        <v>20301</v>
      </c>
      <c r="B3127" s="0" t="n">
        <v>300</v>
      </c>
      <c r="C3127" s="0" t="n">
        <v>1383</v>
      </c>
      <c r="D3127" s="0" t="n">
        <v>5000</v>
      </c>
      <c r="E3127" s="0" t="n">
        <v>5.00266754</v>
      </c>
      <c r="F3127" s="0" t="n">
        <v>0.129890706</v>
      </c>
      <c r="G3127" s="7" t="n">
        <v>-8.99442077E-005</v>
      </c>
      <c r="H3127" s="7" t="n">
        <v>3.1789141E-008</v>
      </c>
      <c r="I3127" s="7" t="n">
        <v>-4.60329501E-012</v>
      </c>
      <c r="J3127" s="0" t="n">
        <v>-44225.794</v>
      </c>
      <c r="K3127" s="0" t="n">
        <v>21.4279396</v>
      </c>
      <c r="L3127" s="0" t="n">
        <v>43.7923846</v>
      </c>
      <c r="M3127" s="7" t="n">
        <v>0.0423434485</v>
      </c>
      <c r="N3127" s="7" t="n">
        <v>-1.46898816E-005</v>
      </c>
      <c r="O3127" s="7" t="n">
        <v>2.30310665E-009</v>
      </c>
      <c r="P3127" s="7" t="n">
        <v>-1.34522808E-013</v>
      </c>
      <c r="Q3127" s="0" t="n">
        <v>-58056.3199</v>
      </c>
      <c r="R3127" s="0" t="n">
        <v>-188.078715</v>
      </c>
      <c r="S3127" s="0" t="n">
        <v>215.27168</v>
      </c>
      <c r="T3127" s="0" t="s">
        <v>17177</v>
      </c>
    </row>
    <row r="3128" customFormat="false" ht="12.75" hidden="false" customHeight="false" outlineLevel="0" collapsed="false">
      <c r="A3128" s="0" t="s">
        <v>20302</v>
      </c>
      <c r="B3128" s="0" t="n">
        <v>300</v>
      </c>
      <c r="C3128" s="0" t="n">
        <v>1385</v>
      </c>
      <c r="D3128" s="0" t="n">
        <v>5000</v>
      </c>
      <c r="E3128" s="0" t="n">
        <v>4.13157366</v>
      </c>
      <c r="F3128" s="0" t="n">
        <v>0.134927509</v>
      </c>
      <c r="G3128" s="7" t="n">
        <v>-9.75812126E-005</v>
      </c>
      <c r="H3128" s="7" t="n">
        <v>3.64432603E-008</v>
      </c>
      <c r="I3128" s="7" t="n">
        <v>-5.59792297E-012</v>
      </c>
      <c r="J3128" s="0" t="n">
        <v>-43024.0062</v>
      </c>
      <c r="K3128" s="0" t="n">
        <v>24.9782722</v>
      </c>
      <c r="L3128" s="0" t="n">
        <v>44.0304231</v>
      </c>
      <c r="M3128" s="7" t="n">
        <v>0.0421333178</v>
      </c>
      <c r="N3128" s="7" t="n">
        <v>-1.45366901E-005</v>
      </c>
      <c r="O3128" s="7" t="n">
        <v>2.27073049E-009</v>
      </c>
      <c r="P3128" s="7" t="n">
        <v>-1.32321211E-013</v>
      </c>
      <c r="Q3128" s="0" t="n">
        <v>-56962.0473</v>
      </c>
      <c r="R3128" s="0" t="n">
        <v>-189.522623</v>
      </c>
      <c r="S3128" s="0" t="n">
        <v>215.27168</v>
      </c>
      <c r="T3128" s="0" t="s">
        <v>17177</v>
      </c>
    </row>
    <row r="3129" customFormat="false" ht="12.75" hidden="false" customHeight="false" outlineLevel="0" collapsed="false">
      <c r="A3129" s="0" t="s">
        <v>20303</v>
      </c>
      <c r="B3129" s="0" t="n">
        <v>300</v>
      </c>
      <c r="C3129" s="0" t="n">
        <v>1385</v>
      </c>
      <c r="D3129" s="0" t="n">
        <v>5000</v>
      </c>
      <c r="E3129" s="0" t="n">
        <v>3.60720103</v>
      </c>
      <c r="F3129" s="0" t="n">
        <v>0.135677968</v>
      </c>
      <c r="G3129" s="7" t="n">
        <v>-9.79566924E-005</v>
      </c>
      <c r="H3129" s="7" t="n">
        <v>3.63428155E-008</v>
      </c>
      <c r="I3129" s="7" t="n">
        <v>-5.52965704E-012</v>
      </c>
      <c r="J3129" s="0" t="n">
        <v>-49359.5396</v>
      </c>
      <c r="K3129" s="0" t="n">
        <v>29.5361755</v>
      </c>
      <c r="L3129" s="0" t="n">
        <v>44.095573</v>
      </c>
      <c r="M3129" s="7" t="n">
        <v>0.0418379422</v>
      </c>
      <c r="N3129" s="7" t="n">
        <v>-1.44632351E-005</v>
      </c>
      <c r="O3129" s="7" t="n">
        <v>2.2635071E-009</v>
      </c>
      <c r="P3129" s="7" t="n">
        <v>-1.32081491E-013</v>
      </c>
      <c r="Q3129" s="0" t="n">
        <v>-63524.9828</v>
      </c>
      <c r="R3129" s="0" t="n">
        <v>-188.23108</v>
      </c>
      <c r="S3129" s="0" t="n">
        <v>215.27168</v>
      </c>
      <c r="T3129" s="0" t="s">
        <v>17177</v>
      </c>
    </row>
    <row r="3130" customFormat="false" ht="12.75" hidden="false" customHeight="false" outlineLevel="0" collapsed="false">
      <c r="A3130" s="0" t="s">
        <v>20304</v>
      </c>
      <c r="B3130" s="0" t="n">
        <v>300</v>
      </c>
      <c r="C3130" s="0" t="n">
        <v>1385</v>
      </c>
      <c r="D3130" s="0" t="n">
        <v>5000</v>
      </c>
      <c r="E3130" s="0" t="n">
        <v>3.60720103</v>
      </c>
      <c r="F3130" s="0" t="n">
        <v>0.135677968</v>
      </c>
      <c r="G3130" s="7" t="n">
        <v>-9.79566924E-005</v>
      </c>
      <c r="H3130" s="7" t="n">
        <v>3.63428155E-008</v>
      </c>
      <c r="I3130" s="7" t="n">
        <v>-5.52965704E-012</v>
      </c>
      <c r="J3130" s="0" t="n">
        <v>-49359.5396</v>
      </c>
      <c r="K3130" s="0" t="n">
        <v>29.5361755</v>
      </c>
      <c r="L3130" s="0" t="n">
        <v>44.095573</v>
      </c>
      <c r="M3130" s="7" t="n">
        <v>0.0418379422</v>
      </c>
      <c r="N3130" s="7" t="n">
        <v>-1.44632351E-005</v>
      </c>
      <c r="O3130" s="7" t="n">
        <v>2.2635071E-009</v>
      </c>
      <c r="P3130" s="7" t="n">
        <v>-1.32081491E-013</v>
      </c>
      <c r="Q3130" s="0" t="n">
        <v>-63524.9828</v>
      </c>
      <c r="R3130" s="0" t="n">
        <v>-188.23108</v>
      </c>
      <c r="S3130" s="0" t="n">
        <v>215.27168</v>
      </c>
      <c r="T3130" s="0" t="s">
        <v>17177</v>
      </c>
    </row>
    <row r="3131" customFormat="false" ht="12.75" hidden="false" customHeight="false" outlineLevel="0" collapsed="false">
      <c r="A3131" s="0" t="s">
        <v>20305</v>
      </c>
      <c r="B3131" s="0" t="n">
        <v>300</v>
      </c>
      <c r="C3131" s="0" t="n">
        <v>1385</v>
      </c>
      <c r="D3131" s="0" t="n">
        <v>5000</v>
      </c>
      <c r="E3131" s="0" t="n">
        <v>3.60720103</v>
      </c>
      <c r="F3131" s="0" t="n">
        <v>0.135677968</v>
      </c>
      <c r="G3131" s="7" t="n">
        <v>-9.79566924E-005</v>
      </c>
      <c r="H3131" s="7" t="n">
        <v>3.63428155E-008</v>
      </c>
      <c r="I3131" s="7" t="n">
        <v>-5.52965704E-012</v>
      </c>
      <c r="J3131" s="0" t="n">
        <v>-49359.5396</v>
      </c>
      <c r="K3131" s="0" t="n">
        <v>29.5361755</v>
      </c>
      <c r="L3131" s="0" t="n">
        <v>44.095573</v>
      </c>
      <c r="M3131" s="7" t="n">
        <v>0.0418379422</v>
      </c>
      <c r="N3131" s="7" t="n">
        <v>-1.44632351E-005</v>
      </c>
      <c r="O3131" s="7" t="n">
        <v>2.2635071E-009</v>
      </c>
      <c r="P3131" s="7" t="n">
        <v>-1.32081491E-013</v>
      </c>
      <c r="Q3131" s="0" t="n">
        <v>-63524.9828</v>
      </c>
      <c r="R3131" s="0" t="n">
        <v>-188.23108</v>
      </c>
      <c r="S3131" s="0" t="n">
        <v>215.27168</v>
      </c>
      <c r="T3131" s="0" t="s">
        <v>17177</v>
      </c>
    </row>
    <row r="3132" customFormat="false" ht="12.75" hidden="false" customHeight="false" outlineLevel="0" collapsed="false">
      <c r="A3132" s="0" t="s">
        <v>20306</v>
      </c>
      <c r="B3132" s="0" t="n">
        <v>300</v>
      </c>
      <c r="C3132" s="0" t="n">
        <v>1385</v>
      </c>
      <c r="D3132" s="0" t="n">
        <v>5000</v>
      </c>
      <c r="E3132" s="0" t="n">
        <v>3.60720103</v>
      </c>
      <c r="F3132" s="0" t="n">
        <v>0.135677968</v>
      </c>
      <c r="G3132" s="7" t="n">
        <v>-9.79566924E-005</v>
      </c>
      <c r="H3132" s="7" t="n">
        <v>3.63428155E-008</v>
      </c>
      <c r="I3132" s="7" t="n">
        <v>-5.52965704E-012</v>
      </c>
      <c r="J3132" s="0" t="n">
        <v>-49359.5396</v>
      </c>
      <c r="K3132" s="0" t="n">
        <v>29.5361755</v>
      </c>
      <c r="L3132" s="0" t="n">
        <v>44.095573</v>
      </c>
      <c r="M3132" s="7" t="n">
        <v>0.0418379422</v>
      </c>
      <c r="N3132" s="7" t="n">
        <v>-1.44632351E-005</v>
      </c>
      <c r="O3132" s="7" t="n">
        <v>2.2635071E-009</v>
      </c>
      <c r="P3132" s="7" t="n">
        <v>-1.32081491E-013</v>
      </c>
      <c r="Q3132" s="0" t="n">
        <v>-63524.9828</v>
      </c>
      <c r="R3132" s="0" t="n">
        <v>-188.23108</v>
      </c>
      <c r="S3132" s="0" t="n">
        <v>215.27168</v>
      </c>
      <c r="T3132" s="0" t="s">
        <v>17177</v>
      </c>
    </row>
    <row r="3133" customFormat="false" ht="12.75" hidden="false" customHeight="false" outlineLevel="0" collapsed="false">
      <c r="A3133" s="0" t="s">
        <v>20307</v>
      </c>
      <c r="B3133" s="0" t="n">
        <v>300</v>
      </c>
      <c r="C3133" s="0" t="n">
        <v>1389</v>
      </c>
      <c r="D3133" s="0" t="n">
        <v>5000</v>
      </c>
      <c r="E3133" s="0" t="n">
        <v>3.8495231</v>
      </c>
      <c r="F3133" s="0" t="n">
        <v>0.13839048</v>
      </c>
      <c r="G3133" s="7" t="n">
        <v>-0.000104936729</v>
      </c>
      <c r="H3133" s="7" t="n">
        <v>4.20003741E-008</v>
      </c>
      <c r="I3133" s="7" t="n">
        <v>-6.93799124E-012</v>
      </c>
      <c r="J3133" s="0" t="n">
        <v>-44191.6859</v>
      </c>
      <c r="K3133" s="0" t="n">
        <v>26.2862233</v>
      </c>
      <c r="L3133" s="0" t="n">
        <v>42.9436132</v>
      </c>
      <c r="M3133" s="7" t="n">
        <v>0.0432853474</v>
      </c>
      <c r="N3133" s="7" t="n">
        <v>-1.46646292E-005</v>
      </c>
      <c r="O3133" s="7" t="n">
        <v>2.26032838E-009</v>
      </c>
      <c r="P3133" s="7" t="n">
        <v>-1.30531277E-013</v>
      </c>
      <c r="Q3133" s="0" t="n">
        <v>-57445.4374</v>
      </c>
      <c r="R3133" s="0" t="n">
        <v>-182.428781</v>
      </c>
      <c r="S3133" s="0" t="n">
        <v>215.27168</v>
      </c>
      <c r="T3133" s="0" t="s">
        <v>17177</v>
      </c>
    </row>
    <row r="3134" customFormat="false" ht="12.75" hidden="false" customHeight="false" outlineLevel="0" collapsed="false">
      <c r="A3134" s="0" t="s">
        <v>20308</v>
      </c>
      <c r="B3134" s="0" t="n">
        <v>300</v>
      </c>
      <c r="C3134" s="0" t="n">
        <v>1391</v>
      </c>
      <c r="D3134" s="0" t="n">
        <v>5000</v>
      </c>
      <c r="E3134" s="0" t="n">
        <v>2.96962288</v>
      </c>
      <c r="F3134" s="0" t="n">
        <v>0.143460753</v>
      </c>
      <c r="G3134" s="7" t="n">
        <v>-0.000112613553</v>
      </c>
      <c r="H3134" s="7" t="n">
        <v>4.6673096E-008</v>
      </c>
      <c r="I3134" s="7" t="n">
        <v>-7.93557236E-012</v>
      </c>
      <c r="J3134" s="0" t="n">
        <v>-42988.4437</v>
      </c>
      <c r="K3134" s="0" t="n">
        <v>29.878363</v>
      </c>
      <c r="L3134" s="0" t="n">
        <v>43.1867723</v>
      </c>
      <c r="M3134" s="7" t="n">
        <v>0.0430664503</v>
      </c>
      <c r="N3134" s="7" t="n">
        <v>-1.45068528E-005</v>
      </c>
      <c r="O3134" s="7" t="n">
        <v>2.22710926E-009</v>
      </c>
      <c r="P3134" s="7" t="n">
        <v>-1.28276656E-013</v>
      </c>
      <c r="Q3134" s="0" t="n">
        <v>-56353.0028</v>
      </c>
      <c r="R3134" s="0" t="n">
        <v>-183.901268</v>
      </c>
      <c r="S3134" s="0" t="n">
        <v>215.27168</v>
      </c>
      <c r="T3134" s="0" t="s">
        <v>17177</v>
      </c>
    </row>
    <row r="3135" customFormat="false" ht="12.75" hidden="false" customHeight="false" outlineLevel="0" collapsed="false">
      <c r="A3135" s="0" t="s">
        <v>20309</v>
      </c>
      <c r="B3135" s="0" t="n">
        <v>300</v>
      </c>
      <c r="C3135" s="0" t="n">
        <v>1378</v>
      </c>
      <c r="D3135" s="0" t="n">
        <v>5000</v>
      </c>
      <c r="E3135" s="0" t="n">
        <v>5.5952803</v>
      </c>
      <c r="F3135" s="0" t="n">
        <v>0.118224265</v>
      </c>
      <c r="G3135" s="7" t="n">
        <v>-6.98251799E-005</v>
      </c>
      <c r="H3135" s="7" t="n">
        <v>1.90248973E-008</v>
      </c>
      <c r="I3135" s="7" t="n">
        <v>-1.82802959E-012</v>
      </c>
      <c r="J3135" s="0" t="n">
        <v>-47736.8242</v>
      </c>
      <c r="K3135" s="0" t="n">
        <v>22.1621043</v>
      </c>
      <c r="L3135" s="0" t="n">
        <v>41.9383483</v>
      </c>
      <c r="M3135" s="7" t="n">
        <v>0.0440757422</v>
      </c>
      <c r="N3135" s="7" t="n">
        <v>-1.55220048E-005</v>
      </c>
      <c r="O3135" s="7" t="n">
        <v>2.45667035E-009</v>
      </c>
      <c r="P3135" s="7" t="n">
        <v>-1.44331302E-013</v>
      </c>
      <c r="Q3135" s="0" t="n">
        <v>-61520.1115</v>
      </c>
      <c r="R3135" s="0" t="n">
        <v>-176.987362</v>
      </c>
      <c r="S3135" s="0" t="n">
        <v>215.27168</v>
      </c>
      <c r="T3135" s="0" t="s">
        <v>17177</v>
      </c>
    </row>
    <row r="3136" customFormat="false" ht="12.75" hidden="false" customHeight="false" outlineLevel="0" collapsed="false">
      <c r="A3136" s="0" t="s">
        <v>20310</v>
      </c>
      <c r="B3136" s="0" t="n">
        <v>300</v>
      </c>
      <c r="C3136" s="0" t="n">
        <v>1378</v>
      </c>
      <c r="D3136" s="0" t="n">
        <v>5000</v>
      </c>
      <c r="E3136" s="0" t="n">
        <v>5.5952803</v>
      </c>
      <c r="F3136" s="0" t="n">
        <v>0.118224265</v>
      </c>
      <c r="G3136" s="7" t="n">
        <v>-6.98251799E-005</v>
      </c>
      <c r="H3136" s="7" t="n">
        <v>1.90248973E-008</v>
      </c>
      <c r="I3136" s="7" t="n">
        <v>-1.82802959E-012</v>
      </c>
      <c r="J3136" s="0" t="n">
        <v>-47736.8242</v>
      </c>
      <c r="K3136" s="0" t="n">
        <v>22.1621043</v>
      </c>
      <c r="L3136" s="0" t="n">
        <v>41.9383483</v>
      </c>
      <c r="M3136" s="7" t="n">
        <v>0.0440757422</v>
      </c>
      <c r="N3136" s="7" t="n">
        <v>-1.55220048E-005</v>
      </c>
      <c r="O3136" s="7" t="n">
        <v>2.45667035E-009</v>
      </c>
      <c r="P3136" s="7" t="n">
        <v>-1.44331302E-013</v>
      </c>
      <c r="Q3136" s="0" t="n">
        <v>-61520.1115</v>
      </c>
      <c r="R3136" s="0" t="n">
        <v>-176.987362</v>
      </c>
      <c r="S3136" s="0" t="n">
        <v>215.27168</v>
      </c>
      <c r="T3136" s="0" t="s">
        <v>17177</v>
      </c>
    </row>
    <row r="3137" customFormat="false" ht="12.75" hidden="false" customHeight="false" outlineLevel="0" collapsed="false">
      <c r="A3137" s="0" t="s">
        <v>20311</v>
      </c>
      <c r="B3137" s="0" t="n">
        <v>300</v>
      </c>
      <c r="C3137" s="0" t="n">
        <v>1378</v>
      </c>
      <c r="D3137" s="0" t="n">
        <v>5000</v>
      </c>
      <c r="E3137" s="0" t="n">
        <v>5.5952803</v>
      </c>
      <c r="F3137" s="0" t="n">
        <v>0.118224265</v>
      </c>
      <c r="G3137" s="7" t="n">
        <v>-6.98251799E-005</v>
      </c>
      <c r="H3137" s="7" t="n">
        <v>1.90248973E-008</v>
      </c>
      <c r="I3137" s="7" t="n">
        <v>-1.82802959E-012</v>
      </c>
      <c r="J3137" s="0" t="n">
        <v>-47736.8242</v>
      </c>
      <c r="K3137" s="0" t="n">
        <v>22.1621043</v>
      </c>
      <c r="L3137" s="0" t="n">
        <v>41.9383483</v>
      </c>
      <c r="M3137" s="7" t="n">
        <v>0.0440757422</v>
      </c>
      <c r="N3137" s="7" t="n">
        <v>-1.55220048E-005</v>
      </c>
      <c r="O3137" s="7" t="n">
        <v>2.45667035E-009</v>
      </c>
      <c r="P3137" s="7" t="n">
        <v>-1.44331302E-013</v>
      </c>
      <c r="Q3137" s="0" t="n">
        <v>-61520.1115</v>
      </c>
      <c r="R3137" s="0" t="n">
        <v>-176.987362</v>
      </c>
      <c r="S3137" s="0" t="n">
        <v>215.27168</v>
      </c>
      <c r="T3137" s="0" t="s">
        <v>17177</v>
      </c>
    </row>
    <row r="3138" customFormat="false" ht="12.75" hidden="false" customHeight="false" outlineLevel="0" collapsed="false">
      <c r="A3138" s="0" t="s">
        <v>20312</v>
      </c>
      <c r="B3138" s="0" t="n">
        <v>300</v>
      </c>
      <c r="C3138" s="0" t="n">
        <v>1383</v>
      </c>
      <c r="D3138" s="0" t="n">
        <v>5000</v>
      </c>
      <c r="E3138" s="0" t="n">
        <v>3.64663197</v>
      </c>
      <c r="F3138" s="0" t="n">
        <v>0.12854496</v>
      </c>
      <c r="G3138" s="7" t="n">
        <v>-8.49304092E-005</v>
      </c>
      <c r="H3138" s="7" t="n">
        <v>2.8543396E-008</v>
      </c>
      <c r="I3138" s="7" t="n">
        <v>-3.92241312E-012</v>
      </c>
      <c r="J3138" s="0" t="n">
        <v>-52909.0913</v>
      </c>
      <c r="K3138" s="0" t="n">
        <v>26.6270372</v>
      </c>
      <c r="L3138" s="0" t="n">
        <v>41.2841014</v>
      </c>
      <c r="M3138" s="7" t="n">
        <v>0.0455025195</v>
      </c>
      <c r="N3138" s="7" t="n">
        <v>-1.57065385E-005</v>
      </c>
      <c r="O3138" s="7" t="n">
        <v>2.45078852E-009</v>
      </c>
      <c r="P3138" s="7" t="n">
        <v>-1.42649976E-013</v>
      </c>
      <c r="Q3138" s="0" t="n">
        <v>-66543.2606</v>
      </c>
      <c r="R3138" s="0" t="n">
        <v>-177.371508</v>
      </c>
      <c r="S3138" s="0" t="n">
        <v>215.27168</v>
      </c>
      <c r="T3138" s="0" t="s">
        <v>17177</v>
      </c>
    </row>
    <row r="3139" customFormat="false" ht="12.75" hidden="false" customHeight="false" outlineLevel="0" collapsed="false">
      <c r="A3139" s="0" t="s">
        <v>20313</v>
      </c>
      <c r="B3139" s="0" t="n">
        <v>300</v>
      </c>
      <c r="C3139" s="0" t="n">
        <v>1384</v>
      </c>
      <c r="D3139" s="0" t="n">
        <v>5000</v>
      </c>
      <c r="E3139" s="0" t="n">
        <v>4.82418114</v>
      </c>
      <c r="F3139" s="0" t="n">
        <v>0.126986911</v>
      </c>
      <c r="G3139" s="7" t="n">
        <v>-8.5766033E-005</v>
      </c>
      <c r="H3139" s="7" t="n">
        <v>2.99945868E-008</v>
      </c>
      <c r="I3139" s="7" t="n">
        <v>-4.34704278E-012</v>
      </c>
      <c r="J3139" s="0" t="n">
        <v>-41359.3371</v>
      </c>
      <c r="K3139" s="0" t="n">
        <v>23.0245389</v>
      </c>
      <c r="L3139" s="0" t="n">
        <v>41.3372129</v>
      </c>
      <c r="M3139" s="7" t="n">
        <v>0.0449876621</v>
      </c>
      <c r="N3139" s="7" t="n">
        <v>-1.54525092E-005</v>
      </c>
      <c r="O3139" s="7" t="n">
        <v>2.4027631E-009</v>
      </c>
      <c r="P3139" s="7" t="n">
        <v>-1.39525787E-013</v>
      </c>
      <c r="Q3139" s="0" t="n">
        <v>-54458.5339</v>
      </c>
      <c r="R3139" s="0" t="n">
        <v>-174.396168</v>
      </c>
      <c r="S3139" s="0" t="n">
        <v>215.27168</v>
      </c>
      <c r="T3139" s="0" t="s">
        <v>17177</v>
      </c>
    </row>
    <row r="3140" customFormat="false" ht="12.75" hidden="false" customHeight="false" outlineLevel="0" collapsed="false">
      <c r="A3140" s="0" t="s">
        <v>20314</v>
      </c>
      <c r="B3140" s="0" t="n">
        <v>300</v>
      </c>
      <c r="C3140" s="0" t="n">
        <v>1378</v>
      </c>
      <c r="D3140" s="0" t="n">
        <v>5000</v>
      </c>
      <c r="E3140" s="0" t="n">
        <v>4.38161702</v>
      </c>
      <c r="F3140" s="0" t="n">
        <v>0.124808031</v>
      </c>
      <c r="G3140" s="7" t="n">
        <v>-7.82313545E-005</v>
      </c>
      <c r="H3140" s="7" t="n">
        <v>2.31346371E-008</v>
      </c>
      <c r="I3140" s="7" t="n">
        <v>-2.55624465E-012</v>
      </c>
      <c r="J3140" s="0" t="n">
        <v>-46931.7576</v>
      </c>
      <c r="K3140" s="0" t="n">
        <v>26.8892124</v>
      </c>
      <c r="L3140" s="0" t="n">
        <v>43.8363989</v>
      </c>
      <c r="M3140" s="7" t="n">
        <v>0.0420454381</v>
      </c>
      <c r="N3140" s="7" t="n">
        <v>-1.4937097E-005</v>
      </c>
      <c r="O3140" s="7" t="n">
        <v>2.38036468E-009</v>
      </c>
      <c r="P3140" s="7" t="n">
        <v>-1.40509176E-013</v>
      </c>
      <c r="Q3140" s="0" t="n">
        <v>-61620.626</v>
      </c>
      <c r="R3140" s="0" t="n">
        <v>-188.427986</v>
      </c>
      <c r="S3140" s="0" t="n">
        <v>215.27168</v>
      </c>
      <c r="T3140" s="0" t="s">
        <v>17177</v>
      </c>
    </row>
    <row r="3141" customFormat="false" ht="12.75" hidden="false" customHeight="false" outlineLevel="0" collapsed="false">
      <c r="A3141" s="0" t="s">
        <v>20315</v>
      </c>
      <c r="B3141" s="0" t="n">
        <v>300</v>
      </c>
      <c r="C3141" s="0" t="n">
        <v>1378</v>
      </c>
      <c r="D3141" s="0" t="n">
        <v>5000</v>
      </c>
      <c r="E3141" s="0" t="n">
        <v>4.38161702</v>
      </c>
      <c r="F3141" s="0" t="n">
        <v>0.124808031</v>
      </c>
      <c r="G3141" s="7" t="n">
        <v>-7.82313545E-005</v>
      </c>
      <c r="H3141" s="7" t="n">
        <v>2.31346371E-008</v>
      </c>
      <c r="I3141" s="7" t="n">
        <v>-2.55624465E-012</v>
      </c>
      <c r="J3141" s="0" t="n">
        <v>-46931.7576</v>
      </c>
      <c r="K3141" s="0" t="n">
        <v>26.8892124</v>
      </c>
      <c r="L3141" s="0" t="n">
        <v>43.8363989</v>
      </c>
      <c r="M3141" s="7" t="n">
        <v>0.0420454381</v>
      </c>
      <c r="N3141" s="7" t="n">
        <v>-1.4937097E-005</v>
      </c>
      <c r="O3141" s="7" t="n">
        <v>2.38036468E-009</v>
      </c>
      <c r="P3141" s="7" t="n">
        <v>-1.40509176E-013</v>
      </c>
      <c r="Q3141" s="0" t="n">
        <v>-61620.626</v>
      </c>
      <c r="R3141" s="0" t="n">
        <v>-188.427986</v>
      </c>
      <c r="S3141" s="0" t="n">
        <v>215.27168</v>
      </c>
      <c r="T3141" s="0" t="s">
        <v>17177</v>
      </c>
    </row>
    <row r="3142" customFormat="false" ht="12.75" hidden="false" customHeight="false" outlineLevel="0" collapsed="false">
      <c r="A3142" s="0" t="s">
        <v>20316</v>
      </c>
      <c r="B3142" s="0" t="n">
        <v>300</v>
      </c>
      <c r="C3142" s="0" t="n">
        <v>1387</v>
      </c>
      <c r="D3142" s="0" t="n">
        <v>5000</v>
      </c>
      <c r="E3142" s="0" t="n">
        <v>1.68174623</v>
      </c>
      <c r="F3142" s="0" t="n">
        <v>0.130237508</v>
      </c>
      <c r="G3142" s="7" t="n">
        <v>-9.38821825E-005</v>
      </c>
      <c r="H3142" s="7" t="n">
        <v>3.53208198E-008</v>
      </c>
      <c r="I3142" s="7" t="n">
        <v>-5.48514571E-012</v>
      </c>
      <c r="J3142" s="0" t="n">
        <v>-73499.6461</v>
      </c>
      <c r="K3142" s="0" t="n">
        <v>31.7049202</v>
      </c>
      <c r="L3142" s="0" t="n">
        <v>39.190463</v>
      </c>
      <c r="M3142" s="7" t="n">
        <v>0.0423091122</v>
      </c>
      <c r="N3142" s="7" t="n">
        <v>-1.43850825E-005</v>
      </c>
      <c r="O3142" s="7" t="n">
        <v>2.22455559E-009</v>
      </c>
      <c r="P3142" s="7" t="n">
        <v>-1.28775545E-013</v>
      </c>
      <c r="Q3142" s="0" t="n">
        <v>-86531.3919</v>
      </c>
      <c r="R3142" s="0" t="n">
        <v>-169.696446</v>
      </c>
      <c r="S3142" s="0" t="n">
        <v>198.26431</v>
      </c>
      <c r="T3142" s="0" t="s">
        <v>17177</v>
      </c>
    </row>
    <row r="3143" customFormat="false" ht="12.75" hidden="false" customHeight="false" outlineLevel="0" collapsed="false">
      <c r="A3143" s="0" t="s">
        <v>20317</v>
      </c>
      <c r="B3143" s="0" t="n">
        <v>300</v>
      </c>
      <c r="C3143" s="0" t="n">
        <v>1383</v>
      </c>
      <c r="D3143" s="0" t="n">
        <v>5000</v>
      </c>
      <c r="E3143" s="0" t="n">
        <v>4.55604216</v>
      </c>
      <c r="F3143" s="0" t="n">
        <v>0.131012768</v>
      </c>
      <c r="G3143" s="7" t="n">
        <v>-8.99247385E-005</v>
      </c>
      <c r="H3143" s="7" t="n">
        <v>3.11794816E-008</v>
      </c>
      <c r="I3143" s="7" t="n">
        <v>-4.39812225E-012</v>
      </c>
      <c r="J3143" s="0" t="n">
        <v>-41861.7501</v>
      </c>
      <c r="K3143" s="0" t="n">
        <v>23.1741613</v>
      </c>
      <c r="L3143" s="0" t="n">
        <v>44.2159063</v>
      </c>
      <c r="M3143" s="7" t="n">
        <v>0.0423128651</v>
      </c>
      <c r="N3143" s="7" t="n">
        <v>-1.47692176E-005</v>
      </c>
      <c r="O3143" s="7" t="n">
        <v>2.32408877E-009</v>
      </c>
      <c r="P3143" s="7" t="n">
        <v>-1.36063663E-013</v>
      </c>
      <c r="Q3143" s="0" t="n">
        <v>-56073.8483</v>
      </c>
      <c r="R3143" s="0" t="n">
        <v>-191.303814</v>
      </c>
      <c r="S3143" s="0" t="n">
        <v>215.27168</v>
      </c>
      <c r="T3143" s="0" t="s">
        <v>17177</v>
      </c>
    </row>
    <row r="3144" customFormat="false" ht="12.75" hidden="false" customHeight="false" outlineLevel="0" collapsed="false">
      <c r="A3144" s="0" t="s">
        <v>20318</v>
      </c>
      <c r="B3144" s="0" t="n">
        <v>300</v>
      </c>
      <c r="C3144" s="0" t="n">
        <v>1379</v>
      </c>
      <c r="D3144" s="0" t="n">
        <v>5000</v>
      </c>
      <c r="E3144" s="0" t="n">
        <v>5.55855377</v>
      </c>
      <c r="F3144" s="0" t="n">
        <v>0.123178952</v>
      </c>
      <c r="G3144" s="7" t="n">
        <v>-7.82341669E-005</v>
      </c>
      <c r="H3144" s="7" t="n">
        <v>2.40672465E-008</v>
      </c>
      <c r="I3144" s="7" t="n">
        <v>-2.87386693E-012</v>
      </c>
      <c r="J3144" s="0" t="n">
        <v>-48923.0443</v>
      </c>
      <c r="K3144" s="0" t="n">
        <v>21.6682672</v>
      </c>
      <c r="L3144" s="0" t="n">
        <v>43.5447413</v>
      </c>
      <c r="M3144" s="7" t="n">
        <v>0.0424023077</v>
      </c>
      <c r="N3144" s="7" t="n">
        <v>-1.48947522E-005</v>
      </c>
      <c r="O3144" s="7" t="n">
        <v>2.35559739E-009</v>
      </c>
      <c r="P3144" s="7" t="n">
        <v>-1.38370516E-013</v>
      </c>
      <c r="Q3144" s="0" t="n">
        <v>-62967.8645</v>
      </c>
      <c r="R3144" s="0" t="n">
        <v>-185.266074</v>
      </c>
      <c r="S3144" s="0" t="n">
        <v>215.27168</v>
      </c>
      <c r="T3144" s="0" t="s">
        <v>17177</v>
      </c>
    </row>
    <row r="3145" customFormat="false" ht="12.75" hidden="false" customHeight="false" outlineLevel="0" collapsed="false">
      <c r="A3145" s="0" t="s">
        <v>20319</v>
      </c>
      <c r="B3145" s="0" t="n">
        <v>300</v>
      </c>
      <c r="C3145" s="0" t="n">
        <v>1385</v>
      </c>
      <c r="D3145" s="0" t="n">
        <v>5000</v>
      </c>
      <c r="E3145" s="0" t="n">
        <v>3.71544068</v>
      </c>
      <c r="F3145" s="0" t="n">
        <v>0.132579181</v>
      </c>
      <c r="G3145" s="7" t="n">
        <v>-9.21821963E-005</v>
      </c>
      <c r="H3145" s="7" t="n">
        <v>3.30416966E-008</v>
      </c>
      <c r="I3145" s="7" t="n">
        <v>-4.87841699E-012</v>
      </c>
      <c r="J3145" s="0" t="n">
        <v>-54095.0559</v>
      </c>
      <c r="K3145" s="0" t="n">
        <v>25.7595351</v>
      </c>
      <c r="L3145" s="0" t="n">
        <v>42.5464302</v>
      </c>
      <c r="M3145" s="7" t="n">
        <v>0.0441617237</v>
      </c>
      <c r="N3145" s="7" t="n">
        <v>-1.51967487E-005</v>
      </c>
      <c r="O3145" s="7" t="n">
        <v>2.36778498E-009</v>
      </c>
      <c r="P3145" s="7" t="n">
        <v>-1.37717176E-013</v>
      </c>
      <c r="Q3145" s="0" t="n">
        <v>-67865.607</v>
      </c>
      <c r="R3145" s="0" t="n">
        <v>-183.698958</v>
      </c>
      <c r="S3145" s="0" t="n">
        <v>215.27168</v>
      </c>
      <c r="T3145" s="0" t="s">
        <v>17177</v>
      </c>
    </row>
    <row r="3146" customFormat="false" ht="12.75" hidden="false" customHeight="false" outlineLevel="0" collapsed="false">
      <c r="A3146" s="0" t="s">
        <v>20320</v>
      </c>
      <c r="B3146" s="0" t="n">
        <v>300</v>
      </c>
      <c r="C3146" s="0" t="n">
        <v>1384</v>
      </c>
      <c r="D3146" s="0" t="n">
        <v>5000</v>
      </c>
      <c r="E3146" s="0" t="n">
        <v>5.81591067</v>
      </c>
      <c r="F3146" s="0" t="n">
        <v>0.125823291</v>
      </c>
      <c r="G3146" s="7" t="n">
        <v>-8.51202209E-005</v>
      </c>
      <c r="H3146" s="7" t="n">
        <v>2.96742931E-008</v>
      </c>
      <c r="I3146" s="7" t="n">
        <v>-4.27276006E-012</v>
      </c>
      <c r="J3146" s="0" t="n">
        <v>-43757.3782</v>
      </c>
      <c r="K3146" s="0" t="n">
        <v>18.3492285</v>
      </c>
      <c r="L3146" s="0" t="n">
        <v>42.3838973</v>
      </c>
      <c r="M3146" s="7" t="n">
        <v>0.0438663296</v>
      </c>
      <c r="N3146" s="7" t="n">
        <v>-1.51047854E-005</v>
      </c>
      <c r="O3146" s="7" t="n">
        <v>2.35400856E-009</v>
      </c>
      <c r="P3146" s="7" t="n">
        <v>-1.3692057E-013</v>
      </c>
      <c r="Q3146" s="0" t="n">
        <v>-56885.996</v>
      </c>
      <c r="R3146" s="0" t="n">
        <v>-179.416194</v>
      </c>
      <c r="S3146" s="0" t="n">
        <v>215.27168</v>
      </c>
      <c r="T3146" s="0" t="s">
        <v>17177</v>
      </c>
    </row>
    <row r="3147" customFormat="false" ht="12.75" hidden="false" customHeight="false" outlineLevel="0" collapsed="false">
      <c r="A3147" s="0" t="s">
        <v>20321</v>
      </c>
      <c r="B3147" s="0" t="n">
        <v>300</v>
      </c>
      <c r="C3147" s="0" t="n">
        <v>1384</v>
      </c>
      <c r="D3147" s="0" t="n">
        <v>5000</v>
      </c>
      <c r="E3147" s="0" t="n">
        <v>5.81591067</v>
      </c>
      <c r="F3147" s="0" t="n">
        <v>0.125823291</v>
      </c>
      <c r="G3147" s="7" t="n">
        <v>-8.51202209E-005</v>
      </c>
      <c r="H3147" s="7" t="n">
        <v>2.96742931E-008</v>
      </c>
      <c r="I3147" s="7" t="n">
        <v>-4.27276006E-012</v>
      </c>
      <c r="J3147" s="0" t="n">
        <v>-43757.3782</v>
      </c>
      <c r="K3147" s="0" t="n">
        <v>18.3492285</v>
      </c>
      <c r="L3147" s="0" t="n">
        <v>42.3838973</v>
      </c>
      <c r="M3147" s="7" t="n">
        <v>0.0438663296</v>
      </c>
      <c r="N3147" s="7" t="n">
        <v>-1.51047854E-005</v>
      </c>
      <c r="O3147" s="7" t="n">
        <v>2.35400856E-009</v>
      </c>
      <c r="P3147" s="7" t="n">
        <v>-1.3692057E-013</v>
      </c>
      <c r="Q3147" s="0" t="n">
        <v>-56885.996</v>
      </c>
      <c r="R3147" s="0" t="n">
        <v>-179.416194</v>
      </c>
      <c r="S3147" s="0" t="n">
        <v>215.27168</v>
      </c>
      <c r="T3147" s="0" t="s">
        <v>17177</v>
      </c>
    </row>
    <row r="3148" customFormat="false" ht="12.75" hidden="false" customHeight="false" outlineLevel="0" collapsed="false">
      <c r="A3148" s="0" t="s">
        <v>20322</v>
      </c>
      <c r="B3148" s="0" t="n">
        <v>300</v>
      </c>
      <c r="C3148" s="0" t="n">
        <v>1383</v>
      </c>
      <c r="D3148" s="0" t="n">
        <v>5000</v>
      </c>
      <c r="E3148" s="0" t="n">
        <v>4.63888887</v>
      </c>
      <c r="F3148" s="0" t="n">
        <v>0.132858236</v>
      </c>
      <c r="G3148" s="7" t="n">
        <v>-9.05493352E-005</v>
      </c>
      <c r="H3148" s="7" t="n">
        <v>3.15788884E-008</v>
      </c>
      <c r="I3148" s="7" t="n">
        <v>-4.5202766E-012</v>
      </c>
      <c r="J3148" s="0" t="n">
        <v>-75521.8173</v>
      </c>
      <c r="K3148" s="0" t="n">
        <v>21.683176</v>
      </c>
      <c r="L3148" s="0" t="n">
        <v>43.8273495</v>
      </c>
      <c r="M3148" s="7" t="n">
        <v>0.0449228618</v>
      </c>
      <c r="N3148" s="7" t="n">
        <v>-1.55070804E-005</v>
      </c>
      <c r="O3148" s="7" t="n">
        <v>2.42235712E-009</v>
      </c>
      <c r="P3148" s="7" t="n">
        <v>-1.41139405E-013</v>
      </c>
      <c r="Q3148" s="0" t="n">
        <v>-89556.2979</v>
      </c>
      <c r="R3148" s="0" t="n">
        <v>-190.176177</v>
      </c>
      <c r="S3148" s="0" t="n">
        <v>216.27965</v>
      </c>
      <c r="T3148" s="0" t="s">
        <v>17177</v>
      </c>
    </row>
    <row r="3149" customFormat="false" ht="12.75" hidden="false" customHeight="false" outlineLevel="0" collapsed="false">
      <c r="A3149" s="0" t="s">
        <v>20323</v>
      </c>
      <c r="B3149" s="0" t="n">
        <v>300</v>
      </c>
      <c r="C3149" s="0" t="n">
        <v>1385</v>
      </c>
      <c r="D3149" s="0" t="n">
        <v>5000</v>
      </c>
      <c r="E3149" s="0" t="n">
        <v>0.657850093</v>
      </c>
      <c r="F3149" s="0" t="n">
        <v>0.149044341</v>
      </c>
      <c r="G3149" s="7" t="n">
        <v>-0.000110100369</v>
      </c>
      <c r="H3149" s="7" t="n">
        <v>4.12146518E-008</v>
      </c>
      <c r="I3149" s="7" t="n">
        <v>-6.26200782E-012</v>
      </c>
      <c r="J3149" s="0" t="n">
        <v>-71140.3441</v>
      </c>
      <c r="K3149" s="0" t="n">
        <v>39.833729</v>
      </c>
      <c r="L3149" s="0" t="n">
        <v>46.4894093</v>
      </c>
      <c r="M3149" s="7" t="n">
        <v>0.0421667476</v>
      </c>
      <c r="N3149" s="7" t="n">
        <v>-1.47021533E-005</v>
      </c>
      <c r="O3149" s="7" t="n">
        <v>2.31620703E-009</v>
      </c>
      <c r="P3149" s="7" t="n">
        <v>-1.35784337E-013</v>
      </c>
      <c r="Q3149" s="0" t="n">
        <v>-87053.7933</v>
      </c>
      <c r="R3149" s="0" t="n">
        <v>-206.346753</v>
      </c>
      <c r="S3149" s="0" t="n">
        <v>216.27965</v>
      </c>
      <c r="T3149" s="0" t="s">
        <v>17177</v>
      </c>
    </row>
    <row r="3150" customFormat="false" ht="12.75" hidden="false" customHeight="false" outlineLevel="0" collapsed="false">
      <c r="A3150" s="0" t="s">
        <v>20324</v>
      </c>
      <c r="B3150" s="0" t="n">
        <v>300</v>
      </c>
      <c r="C3150" s="0" t="n">
        <v>1384</v>
      </c>
      <c r="D3150" s="0" t="n">
        <v>5000</v>
      </c>
      <c r="E3150" s="0" t="n">
        <v>3.2059811</v>
      </c>
      <c r="F3150" s="0" t="n">
        <v>0.138364816</v>
      </c>
      <c r="G3150" s="7" t="n">
        <v>-9.74616154E-005</v>
      </c>
      <c r="H3150" s="7" t="n">
        <v>3.51717967E-008</v>
      </c>
      <c r="I3150" s="7" t="n">
        <v>-5.20210939E-012</v>
      </c>
      <c r="J3150" s="0" t="n">
        <v>-72642.8809</v>
      </c>
      <c r="K3150" s="0" t="n">
        <v>28.5326803</v>
      </c>
      <c r="L3150" s="0" t="n">
        <v>44.4064575</v>
      </c>
      <c r="M3150" s="7" t="n">
        <v>0.0442222214</v>
      </c>
      <c r="N3150" s="7" t="n">
        <v>-1.52739721E-005</v>
      </c>
      <c r="O3150" s="7" t="n">
        <v>2.38826636E-009</v>
      </c>
      <c r="P3150" s="7" t="n">
        <v>-1.39269411E-013</v>
      </c>
      <c r="Q3150" s="0" t="n">
        <v>-87198.7926</v>
      </c>
      <c r="R3150" s="0" t="n">
        <v>-193.553665</v>
      </c>
      <c r="S3150" s="0" t="n">
        <v>216.27965</v>
      </c>
      <c r="T3150" s="0" t="s">
        <v>17177</v>
      </c>
    </row>
    <row r="3151" customFormat="false" ht="12.75" hidden="false" customHeight="false" outlineLevel="0" collapsed="false">
      <c r="A3151" s="0" t="s">
        <v>20325</v>
      </c>
      <c r="B3151" s="0" t="n">
        <v>300</v>
      </c>
      <c r="C3151" s="0" t="n">
        <v>1384</v>
      </c>
      <c r="D3151" s="0" t="n">
        <v>5000</v>
      </c>
      <c r="E3151" s="0" t="n">
        <v>3.2059811</v>
      </c>
      <c r="F3151" s="0" t="n">
        <v>0.138364816</v>
      </c>
      <c r="G3151" s="7" t="n">
        <v>-9.74616154E-005</v>
      </c>
      <c r="H3151" s="7" t="n">
        <v>3.51717967E-008</v>
      </c>
      <c r="I3151" s="7" t="n">
        <v>-5.20210939E-012</v>
      </c>
      <c r="J3151" s="0" t="n">
        <v>-72642.8809</v>
      </c>
      <c r="K3151" s="0" t="n">
        <v>28.5326803</v>
      </c>
      <c r="L3151" s="0" t="n">
        <v>44.4064575</v>
      </c>
      <c r="M3151" s="7" t="n">
        <v>0.0442222214</v>
      </c>
      <c r="N3151" s="7" t="n">
        <v>-1.52739721E-005</v>
      </c>
      <c r="O3151" s="7" t="n">
        <v>2.38826636E-009</v>
      </c>
      <c r="P3151" s="7" t="n">
        <v>-1.39269411E-013</v>
      </c>
      <c r="Q3151" s="0" t="n">
        <v>-87198.7926</v>
      </c>
      <c r="R3151" s="0" t="n">
        <v>-193.553665</v>
      </c>
      <c r="S3151" s="0" t="n">
        <v>216.27965</v>
      </c>
      <c r="T3151" s="0" t="s">
        <v>17177</v>
      </c>
    </row>
    <row r="3152" customFormat="false" ht="12.75" hidden="false" customHeight="false" outlineLevel="0" collapsed="false">
      <c r="A3152" s="0" t="s">
        <v>20326</v>
      </c>
      <c r="B3152" s="0" t="n">
        <v>300</v>
      </c>
      <c r="C3152" s="0" t="n">
        <v>1384</v>
      </c>
      <c r="D3152" s="0" t="n">
        <v>5000</v>
      </c>
      <c r="E3152" s="0" t="n">
        <v>3.2059811</v>
      </c>
      <c r="F3152" s="0" t="n">
        <v>0.138364816</v>
      </c>
      <c r="G3152" s="7" t="n">
        <v>-9.74616154E-005</v>
      </c>
      <c r="H3152" s="7" t="n">
        <v>3.51717967E-008</v>
      </c>
      <c r="I3152" s="7" t="n">
        <v>-5.20210939E-012</v>
      </c>
      <c r="J3152" s="0" t="n">
        <v>-72642.8809</v>
      </c>
      <c r="K3152" s="0" t="n">
        <v>28.5326803</v>
      </c>
      <c r="L3152" s="0" t="n">
        <v>44.4064575</v>
      </c>
      <c r="M3152" s="7" t="n">
        <v>0.0442222214</v>
      </c>
      <c r="N3152" s="7" t="n">
        <v>-1.52739721E-005</v>
      </c>
      <c r="O3152" s="7" t="n">
        <v>2.38826636E-009</v>
      </c>
      <c r="P3152" s="7" t="n">
        <v>-1.39269411E-013</v>
      </c>
      <c r="Q3152" s="0" t="n">
        <v>-87198.7926</v>
      </c>
      <c r="R3152" s="0" t="n">
        <v>-193.553665</v>
      </c>
      <c r="S3152" s="0" t="n">
        <v>216.27965</v>
      </c>
      <c r="T3152" s="0" t="s">
        <v>17177</v>
      </c>
    </row>
    <row r="3153" customFormat="false" ht="12.75" hidden="false" customHeight="false" outlineLevel="0" collapsed="false">
      <c r="A3153" s="0" t="s">
        <v>20327</v>
      </c>
      <c r="B3153" s="0" t="n">
        <v>300</v>
      </c>
      <c r="C3153" s="0" t="n">
        <v>1384</v>
      </c>
      <c r="D3153" s="0" t="n">
        <v>5000</v>
      </c>
      <c r="E3153" s="0" t="n">
        <v>3.2059811</v>
      </c>
      <c r="F3153" s="0" t="n">
        <v>0.138364816</v>
      </c>
      <c r="G3153" s="7" t="n">
        <v>-9.74616154E-005</v>
      </c>
      <c r="H3153" s="7" t="n">
        <v>3.51717967E-008</v>
      </c>
      <c r="I3153" s="7" t="n">
        <v>-5.20210939E-012</v>
      </c>
      <c r="J3153" s="0" t="n">
        <v>-72642.8809</v>
      </c>
      <c r="K3153" s="0" t="n">
        <v>28.5326803</v>
      </c>
      <c r="L3153" s="0" t="n">
        <v>44.4064575</v>
      </c>
      <c r="M3153" s="7" t="n">
        <v>0.0442222214</v>
      </c>
      <c r="N3153" s="7" t="n">
        <v>-1.52739721E-005</v>
      </c>
      <c r="O3153" s="7" t="n">
        <v>2.38826636E-009</v>
      </c>
      <c r="P3153" s="7" t="n">
        <v>-1.39269411E-013</v>
      </c>
      <c r="Q3153" s="0" t="n">
        <v>-87198.7926</v>
      </c>
      <c r="R3153" s="0" t="n">
        <v>-193.553665</v>
      </c>
      <c r="S3153" s="0" t="n">
        <v>216.27965</v>
      </c>
      <c r="T3153" s="0" t="s">
        <v>17177</v>
      </c>
    </row>
    <row r="3154" customFormat="false" ht="12.75" hidden="false" customHeight="false" outlineLevel="0" collapsed="false">
      <c r="A3154" s="0" t="s">
        <v>20328</v>
      </c>
      <c r="B3154" s="0" t="n">
        <v>300</v>
      </c>
      <c r="C3154" s="0" t="n">
        <v>1384</v>
      </c>
      <c r="D3154" s="0" t="n">
        <v>5000</v>
      </c>
      <c r="E3154" s="0" t="n">
        <v>3.2059811</v>
      </c>
      <c r="F3154" s="0" t="n">
        <v>0.138364816</v>
      </c>
      <c r="G3154" s="7" t="n">
        <v>-9.74616154E-005</v>
      </c>
      <c r="H3154" s="7" t="n">
        <v>3.51717967E-008</v>
      </c>
      <c r="I3154" s="7" t="n">
        <v>-5.20210939E-012</v>
      </c>
      <c r="J3154" s="0" t="n">
        <v>-72642.8809</v>
      </c>
      <c r="K3154" s="0" t="n">
        <v>28.5326803</v>
      </c>
      <c r="L3154" s="0" t="n">
        <v>44.4064575</v>
      </c>
      <c r="M3154" s="7" t="n">
        <v>0.0442222214</v>
      </c>
      <c r="N3154" s="7" t="n">
        <v>-1.52739721E-005</v>
      </c>
      <c r="O3154" s="7" t="n">
        <v>2.38826636E-009</v>
      </c>
      <c r="P3154" s="7" t="n">
        <v>-1.39269411E-013</v>
      </c>
      <c r="Q3154" s="0" t="n">
        <v>-87198.7926</v>
      </c>
      <c r="R3154" s="0" t="n">
        <v>-193.553665</v>
      </c>
      <c r="S3154" s="0" t="n">
        <v>216.27965</v>
      </c>
      <c r="T3154" s="0" t="s">
        <v>17177</v>
      </c>
    </row>
    <row r="3155" customFormat="false" ht="12.75" hidden="false" customHeight="false" outlineLevel="0" collapsed="false">
      <c r="A3155" s="0" t="s">
        <v>20329</v>
      </c>
      <c r="B3155" s="0" t="n">
        <v>300</v>
      </c>
      <c r="C3155" s="0" t="n">
        <v>1390</v>
      </c>
      <c r="D3155" s="0" t="n">
        <v>5000</v>
      </c>
      <c r="E3155" s="0" t="n">
        <v>2.0446465</v>
      </c>
      <c r="F3155" s="0" t="n">
        <v>0.146893059</v>
      </c>
      <c r="G3155" s="7" t="n">
        <v>-0.000112487294</v>
      </c>
      <c r="H3155" s="7" t="n">
        <v>4.53975162E-008</v>
      </c>
      <c r="I3155" s="7" t="n">
        <v>-7.53878527E-012</v>
      </c>
      <c r="J3155" s="0" t="n">
        <v>-72607.331</v>
      </c>
      <c r="K3155" s="0" t="n">
        <v>33.4304897</v>
      </c>
      <c r="L3155" s="0" t="n">
        <v>43.5623101</v>
      </c>
      <c r="M3155" s="7" t="n">
        <v>0.0451540226</v>
      </c>
      <c r="N3155" s="7" t="n">
        <v>-1.52431164E-005</v>
      </c>
      <c r="O3155" s="7" t="n">
        <v>2.34443887E-009</v>
      </c>
      <c r="P3155" s="7" t="n">
        <v>-1.35211306E-013</v>
      </c>
      <c r="Q3155" s="0" t="n">
        <v>-86589.3519</v>
      </c>
      <c r="R3155" s="0" t="n">
        <v>-187.928786</v>
      </c>
      <c r="S3155" s="0" t="n">
        <v>216.27965</v>
      </c>
      <c r="T3155" s="0" t="s">
        <v>17177</v>
      </c>
    </row>
    <row r="3156" customFormat="false" ht="12.75" hidden="false" customHeight="false" outlineLevel="0" collapsed="false">
      <c r="A3156" s="0" t="s">
        <v>20330</v>
      </c>
      <c r="B3156" s="0" t="n">
        <v>300</v>
      </c>
      <c r="C3156" s="0" t="n">
        <v>1387</v>
      </c>
      <c r="D3156" s="0" t="n">
        <v>5000</v>
      </c>
      <c r="E3156" s="0" t="n">
        <v>3.8776294</v>
      </c>
      <c r="F3156" s="0" t="n">
        <v>0.137733522</v>
      </c>
      <c r="G3156" s="7" t="n">
        <v>-9.95753671E-005</v>
      </c>
      <c r="H3156" s="7" t="n">
        <v>3.79879538E-008</v>
      </c>
      <c r="I3156" s="7" t="n">
        <v>-6.0202158E-012</v>
      </c>
      <c r="J3156" s="0" t="n">
        <v>-75021.0041</v>
      </c>
      <c r="K3156" s="0" t="n">
        <v>25.5133712</v>
      </c>
      <c r="L3156" s="0" t="n">
        <v>42.7473218</v>
      </c>
      <c r="M3156" s="7" t="n">
        <v>0.0459965353</v>
      </c>
      <c r="N3156" s="7" t="n">
        <v>-1.56024342E-005</v>
      </c>
      <c r="O3156" s="7" t="n">
        <v>2.4066922E-009</v>
      </c>
      <c r="P3156" s="7" t="n">
        <v>-1.39044121E-013</v>
      </c>
      <c r="Q3156" s="0" t="n">
        <v>-88497.5062</v>
      </c>
      <c r="R3156" s="0" t="n">
        <v>-183.032579</v>
      </c>
      <c r="S3156" s="0" t="n">
        <v>216.27965</v>
      </c>
      <c r="T3156" s="0" t="s">
        <v>17177</v>
      </c>
    </row>
    <row r="3157" customFormat="false" ht="12.75" hidden="false" customHeight="false" outlineLevel="0" collapsed="false">
      <c r="A3157" s="0" t="s">
        <v>20331</v>
      </c>
      <c r="B3157" s="0" t="n">
        <v>300</v>
      </c>
      <c r="C3157" s="0" t="n">
        <v>1384</v>
      </c>
      <c r="D3157" s="0" t="n">
        <v>5000</v>
      </c>
      <c r="E3157" s="0" t="n">
        <v>2.76102324</v>
      </c>
      <c r="F3157" s="0" t="n">
        <v>0.139476202</v>
      </c>
      <c r="G3157" s="7" t="n">
        <v>-9.74257324E-005</v>
      </c>
      <c r="H3157" s="7" t="n">
        <v>3.45526112E-008</v>
      </c>
      <c r="I3157" s="7" t="n">
        <v>-4.99500881E-012</v>
      </c>
      <c r="J3157" s="0" t="n">
        <v>-70278.9867</v>
      </c>
      <c r="K3157" s="0" t="n">
        <v>30.2719349</v>
      </c>
      <c r="L3157" s="0" t="n">
        <v>44.8282503</v>
      </c>
      <c r="M3157" s="7" t="n">
        <v>0.0441942227</v>
      </c>
      <c r="N3157" s="7" t="n">
        <v>-1.53544456E-005</v>
      </c>
      <c r="O3157" s="7" t="n">
        <v>2.40944526E-009</v>
      </c>
      <c r="P3157" s="7" t="n">
        <v>-1.40822317E-013</v>
      </c>
      <c r="Q3157" s="0" t="n">
        <v>-85215.908</v>
      </c>
      <c r="R3157" s="0" t="n">
        <v>-196.769522</v>
      </c>
      <c r="S3157" s="0" t="n">
        <v>216.27965</v>
      </c>
      <c r="T3157" s="0" t="s">
        <v>17177</v>
      </c>
    </row>
    <row r="3158" customFormat="false" ht="12.75" hidden="false" customHeight="false" outlineLevel="0" collapsed="false">
      <c r="A3158" s="0" t="s">
        <v>20332</v>
      </c>
      <c r="B3158" s="0" t="n">
        <v>300</v>
      </c>
      <c r="C3158" s="0" t="n">
        <v>1385</v>
      </c>
      <c r="D3158" s="0" t="n">
        <v>5000</v>
      </c>
      <c r="E3158" s="0" t="n">
        <v>4.01825727</v>
      </c>
      <c r="F3158" s="0" t="n">
        <v>0.13430841</v>
      </c>
      <c r="G3158" s="7" t="n">
        <v>-9.26601588E-005</v>
      </c>
      <c r="H3158" s="7" t="n">
        <v>3.30720822E-008</v>
      </c>
      <c r="I3158" s="7" t="n">
        <v>-4.87493103E-012</v>
      </c>
      <c r="J3158" s="0" t="n">
        <v>-72174.4953</v>
      </c>
      <c r="K3158" s="0" t="n">
        <v>25.4570708</v>
      </c>
      <c r="L3158" s="0" t="n">
        <v>42.9985986</v>
      </c>
      <c r="M3158" s="7" t="n">
        <v>0.0457421731</v>
      </c>
      <c r="N3158" s="7" t="n">
        <v>-1.56872649E-005</v>
      </c>
      <c r="O3158" s="7" t="n">
        <v>2.43886411E-009</v>
      </c>
      <c r="P3158" s="7" t="n">
        <v>-1.41647642E-013</v>
      </c>
      <c r="Q3158" s="0" t="n">
        <v>-86027.9601</v>
      </c>
      <c r="R3158" s="0" t="n">
        <v>-184.892868</v>
      </c>
      <c r="S3158" s="0" t="n">
        <v>216.27965</v>
      </c>
      <c r="T3158" s="0" t="s">
        <v>17177</v>
      </c>
    </row>
    <row r="3159" customFormat="false" ht="12.75" hidden="false" customHeight="false" outlineLevel="0" collapsed="false">
      <c r="A3159" s="0" t="s">
        <v>20333</v>
      </c>
      <c r="B3159" s="0" t="n">
        <v>300</v>
      </c>
      <c r="C3159" s="0" t="n">
        <v>1381</v>
      </c>
      <c r="D3159" s="0" t="n">
        <v>5000</v>
      </c>
      <c r="E3159" s="0" t="n">
        <v>-4.32964797</v>
      </c>
      <c r="F3159" s="0" t="n">
        <v>0.142431216</v>
      </c>
      <c r="G3159" s="7" t="n">
        <v>-9.91126775E-005</v>
      </c>
      <c r="H3159" s="7" t="n">
        <v>3.3484162E-008</v>
      </c>
      <c r="I3159" s="7" t="n">
        <v>-4.42267972E-012</v>
      </c>
      <c r="J3159" s="0" t="n">
        <v>-70126.5049</v>
      </c>
      <c r="K3159" s="0" t="n">
        <v>59.1190633</v>
      </c>
      <c r="L3159" s="0" t="n">
        <v>41.6754341</v>
      </c>
      <c r="M3159" s="7" t="n">
        <v>0.0400330738</v>
      </c>
      <c r="N3159" s="7" t="n">
        <v>-1.41332639E-005</v>
      </c>
      <c r="O3159" s="7" t="n">
        <v>2.24940042E-009</v>
      </c>
      <c r="P3159" s="7" t="n">
        <v>-1.32805715E-013</v>
      </c>
      <c r="Q3159" s="0" t="n">
        <v>-86528.0078</v>
      </c>
      <c r="R3159" s="0" t="n">
        <v>-189.625388</v>
      </c>
      <c r="S3159" s="0" t="n">
        <v>198.26431</v>
      </c>
      <c r="T3159" s="0" t="s">
        <v>17177</v>
      </c>
    </row>
    <row r="3160" customFormat="false" ht="12.75" hidden="false" customHeight="false" outlineLevel="0" collapsed="false">
      <c r="A3160" s="0" t="s">
        <v>20334</v>
      </c>
      <c r="B3160" s="0" t="n">
        <v>300</v>
      </c>
      <c r="C3160" s="0" t="n">
        <v>1380</v>
      </c>
      <c r="D3160" s="0" t="n">
        <v>5000</v>
      </c>
      <c r="E3160" s="0" t="n">
        <v>-3.40179603</v>
      </c>
      <c r="F3160" s="0" t="n">
        <v>0.137171918</v>
      </c>
      <c r="G3160" s="7" t="n">
        <v>-9.07490421E-005</v>
      </c>
      <c r="H3160" s="7" t="n">
        <v>2.8777755E-008</v>
      </c>
      <c r="I3160" s="7" t="n">
        <v>-3.49199783E-012</v>
      </c>
      <c r="J3160" s="0" t="n">
        <v>-73822.7393</v>
      </c>
      <c r="K3160" s="0" t="n">
        <v>50.1667389</v>
      </c>
      <c r="L3160" s="0" t="n">
        <v>40.3796107</v>
      </c>
      <c r="M3160" s="7" t="n">
        <v>0.0422174194</v>
      </c>
      <c r="N3160" s="7" t="n">
        <v>-1.48538162E-005</v>
      </c>
      <c r="O3160" s="7" t="n">
        <v>2.35499087E-009</v>
      </c>
      <c r="P3160" s="7" t="n">
        <v>-1.38636647E-013</v>
      </c>
      <c r="Q3160" s="0" t="n">
        <v>-89710.975</v>
      </c>
      <c r="R3160" s="0" t="n">
        <v>-187.489466</v>
      </c>
      <c r="S3160" s="0" t="n">
        <v>198.26431</v>
      </c>
      <c r="T3160" s="0" t="s">
        <v>17177</v>
      </c>
    </row>
    <row r="3161" customFormat="false" ht="12.75" hidden="false" customHeight="false" outlineLevel="0" collapsed="false">
      <c r="A3161" s="0" t="s">
        <v>20335</v>
      </c>
      <c r="B3161" s="0" t="n">
        <v>300</v>
      </c>
      <c r="C3161" s="0" t="n">
        <v>1388</v>
      </c>
      <c r="D3161" s="0" t="n">
        <v>5000</v>
      </c>
      <c r="E3161" s="0" t="n">
        <v>-3.07925299</v>
      </c>
      <c r="F3161" s="0" t="n">
        <v>0.146468825</v>
      </c>
      <c r="G3161" s="7" t="n">
        <v>-0.000111616451</v>
      </c>
      <c r="H3161" s="7" t="n">
        <v>4.33654389E-008</v>
      </c>
      <c r="I3161" s="7" t="n">
        <v>-6.83096594E-012</v>
      </c>
      <c r="J3161" s="0" t="n">
        <v>-58332.0342</v>
      </c>
      <c r="K3161" s="0" t="n">
        <v>54.0221431</v>
      </c>
      <c r="L3161" s="0" t="n">
        <v>41.3571525</v>
      </c>
      <c r="M3161" s="7" t="n">
        <v>0.0401811005</v>
      </c>
      <c r="N3161" s="7" t="n">
        <v>-1.38308416E-005</v>
      </c>
      <c r="O3161" s="7" t="n">
        <v>2.16050836E-009</v>
      </c>
      <c r="P3161" s="7" t="n">
        <v>-1.25979595E-013</v>
      </c>
      <c r="Q3161" s="0" t="n">
        <v>-73461.3526</v>
      </c>
      <c r="R3161" s="0" t="n">
        <v>-183.66313</v>
      </c>
      <c r="S3161" s="0" t="n">
        <v>198.26431</v>
      </c>
      <c r="T3161" s="0" t="s">
        <v>17177</v>
      </c>
    </row>
    <row r="3162" customFormat="false" ht="12.75" hidden="false" customHeight="false" outlineLevel="0" collapsed="false">
      <c r="A3162" s="0" t="s">
        <v>20336</v>
      </c>
      <c r="B3162" s="0" t="n">
        <v>300</v>
      </c>
      <c r="C3162" s="0" t="n">
        <v>1387</v>
      </c>
      <c r="D3162" s="0" t="n">
        <v>5000</v>
      </c>
      <c r="E3162" s="0" t="n">
        <v>-4.86941032</v>
      </c>
      <c r="F3162" s="0" t="n">
        <v>0.149341502</v>
      </c>
      <c r="G3162" s="7" t="n">
        <v>-0.00011280217</v>
      </c>
      <c r="H3162" s="7" t="n">
        <v>4.32811438E-008</v>
      </c>
      <c r="I3162" s="7" t="n">
        <v>-6.71864822E-012</v>
      </c>
      <c r="J3162" s="0" t="n">
        <v>-58791.083</v>
      </c>
      <c r="K3162" s="0" t="n">
        <v>62.1451967</v>
      </c>
      <c r="L3162" s="0" t="n">
        <v>40.6714508</v>
      </c>
      <c r="M3162" s="7" t="n">
        <v>0.0410872377</v>
      </c>
      <c r="N3162" s="7" t="n">
        <v>-1.41337E-005</v>
      </c>
      <c r="O3162" s="7" t="n">
        <v>2.20746164E-009</v>
      </c>
      <c r="P3162" s="7" t="n">
        <v>-1.28716932E-013</v>
      </c>
      <c r="Q3162" s="0" t="n">
        <v>-74349.2485</v>
      </c>
      <c r="R3162" s="0" t="n">
        <v>-181.662604</v>
      </c>
      <c r="S3162" s="0" t="n">
        <v>198.26431</v>
      </c>
      <c r="T3162" s="0" t="s">
        <v>17177</v>
      </c>
    </row>
    <row r="3163" customFormat="false" ht="12.75" hidden="false" customHeight="false" outlineLevel="0" collapsed="false">
      <c r="A3163" s="0" t="s">
        <v>20337</v>
      </c>
      <c r="B3163" s="0" t="n">
        <v>300</v>
      </c>
      <c r="C3163" s="0" t="n">
        <v>1388</v>
      </c>
      <c r="D3163" s="0" t="n">
        <v>5000</v>
      </c>
      <c r="E3163" s="0" t="n">
        <v>-6.73965696</v>
      </c>
      <c r="F3163" s="0" t="n">
        <v>0.153062235</v>
      </c>
      <c r="G3163" s="7" t="n">
        <v>-0.000115338748</v>
      </c>
      <c r="H3163" s="7" t="n">
        <v>4.40196129E-008</v>
      </c>
      <c r="I3163" s="7" t="n">
        <v>-6.78122525E-012</v>
      </c>
      <c r="J3163" s="0" t="n">
        <v>-68458.3867</v>
      </c>
      <c r="K3163" s="0" t="n">
        <v>70.7764728</v>
      </c>
      <c r="L3163" s="0" t="n">
        <v>40.1224135</v>
      </c>
      <c r="M3163" s="7" t="n">
        <v>0.0418738177</v>
      </c>
      <c r="N3163" s="7" t="n">
        <v>-1.43865082E-005</v>
      </c>
      <c r="O3163" s="7" t="n">
        <v>2.24571952E-009</v>
      </c>
      <c r="P3163" s="7" t="n">
        <v>-1.30916034E-013</v>
      </c>
      <c r="Q3163" s="0" t="n">
        <v>-84472.1242</v>
      </c>
      <c r="R3163" s="0" t="n">
        <v>-180.150275</v>
      </c>
      <c r="S3163" s="0" t="n">
        <v>198.26431</v>
      </c>
      <c r="T3163" s="0" t="s">
        <v>17177</v>
      </c>
    </row>
    <row r="3164" customFormat="false" ht="12.75" hidden="false" customHeight="false" outlineLevel="0" collapsed="false">
      <c r="A3164" s="0" t="s">
        <v>20338</v>
      </c>
      <c r="B3164" s="0" t="n">
        <v>300</v>
      </c>
      <c r="C3164" s="0" t="n">
        <v>1388</v>
      </c>
      <c r="D3164" s="0" t="n">
        <v>5000</v>
      </c>
      <c r="E3164" s="0" t="n">
        <v>-7.40694362</v>
      </c>
      <c r="F3164" s="0" t="n">
        <v>0.155502051</v>
      </c>
      <c r="G3164" s="7" t="n">
        <v>-0.000116761483</v>
      </c>
      <c r="H3164" s="7" t="n">
        <v>4.43878962E-008</v>
      </c>
      <c r="I3164" s="7" t="n">
        <v>-6.81130491E-012</v>
      </c>
      <c r="J3164" s="0" t="n">
        <v>-70499.9567</v>
      </c>
      <c r="K3164" s="0" t="n">
        <v>69.2104601</v>
      </c>
      <c r="L3164" s="0" t="n">
        <v>40.1553729</v>
      </c>
      <c r="M3164" s="7" t="n">
        <v>0.0428603059</v>
      </c>
      <c r="N3164" s="7" t="n">
        <v>-1.47427144E-005</v>
      </c>
      <c r="O3164" s="7" t="n">
        <v>2.30074423E-009</v>
      </c>
      <c r="P3164" s="7" t="n">
        <v>-1.34070901E-013</v>
      </c>
      <c r="Q3164" s="0" t="n">
        <v>-86773.4056</v>
      </c>
      <c r="R3164" s="0" t="n">
        <v>-185.538902</v>
      </c>
      <c r="S3164" s="0" t="n">
        <v>198.26431</v>
      </c>
      <c r="T3164" s="0" t="s">
        <v>17177</v>
      </c>
    </row>
    <row r="3165" customFormat="false" ht="12.75" hidden="false" customHeight="false" outlineLevel="0" collapsed="false">
      <c r="A3165" s="0" t="s">
        <v>20339</v>
      </c>
      <c r="B3165" s="0" t="n">
        <v>300</v>
      </c>
      <c r="C3165" s="0" t="n">
        <v>1388</v>
      </c>
      <c r="D3165" s="0" t="n">
        <v>5000</v>
      </c>
      <c r="E3165" s="0" t="n">
        <v>-1.1896844</v>
      </c>
      <c r="F3165" s="0" t="n">
        <v>0.140360047</v>
      </c>
      <c r="G3165" s="7" t="n">
        <v>-0.000105539427</v>
      </c>
      <c r="H3165" s="7" t="n">
        <v>4.09196063E-008</v>
      </c>
      <c r="I3165" s="7" t="n">
        <v>-6.47665107E-012</v>
      </c>
      <c r="J3165" s="0" t="n">
        <v>-59412.7255</v>
      </c>
      <c r="K3165" s="0" t="n">
        <v>44.9691955</v>
      </c>
      <c r="L3165" s="0" t="n">
        <v>40.3989957</v>
      </c>
      <c r="M3165" s="7" t="n">
        <v>0.04101635</v>
      </c>
      <c r="N3165" s="7" t="n">
        <v>-1.40118774E-005</v>
      </c>
      <c r="O3165" s="7" t="n">
        <v>2.17633991E-009</v>
      </c>
      <c r="P3165" s="7" t="n">
        <v>-1.26400544E-013</v>
      </c>
      <c r="Q3165" s="0" t="n">
        <v>-73618.9461</v>
      </c>
      <c r="R3165" s="0" t="n">
        <v>-177.586159</v>
      </c>
      <c r="S3165" s="0" t="n">
        <v>198.26431</v>
      </c>
      <c r="T3165" s="0" t="s">
        <v>17177</v>
      </c>
    </row>
    <row r="3166" customFormat="false" ht="12.75" hidden="false" customHeight="false" outlineLevel="0" collapsed="false">
      <c r="A3166" s="0" t="s">
        <v>20340</v>
      </c>
      <c r="B3166" s="0" t="n">
        <v>300</v>
      </c>
      <c r="C3166" s="0" t="n">
        <v>1388</v>
      </c>
      <c r="D3166" s="0" t="n">
        <v>5000</v>
      </c>
      <c r="E3166" s="0" t="n">
        <v>-2.98301286</v>
      </c>
      <c r="F3166" s="0" t="n">
        <v>0.143258663</v>
      </c>
      <c r="G3166" s="7" t="n">
        <v>-0.00010676952</v>
      </c>
      <c r="H3166" s="7" t="n">
        <v>4.08632937E-008</v>
      </c>
      <c r="I3166" s="7" t="n">
        <v>-6.37041275E-012</v>
      </c>
      <c r="J3166" s="0" t="n">
        <v>-59871.6422</v>
      </c>
      <c r="K3166" s="0" t="n">
        <v>53.1043204</v>
      </c>
      <c r="L3166" s="0" t="n">
        <v>39.7160853</v>
      </c>
      <c r="M3166" s="7" t="n">
        <v>0.0419183115</v>
      </c>
      <c r="N3166" s="7" t="n">
        <v>-1.43129969E-005</v>
      </c>
      <c r="O3166" s="7" t="n">
        <v>2.22299629E-009</v>
      </c>
      <c r="P3166" s="7" t="n">
        <v>-1.29119694E-013</v>
      </c>
      <c r="Q3166" s="0" t="n">
        <v>-74507.1222</v>
      </c>
      <c r="R3166" s="0" t="n">
        <v>-175.599775</v>
      </c>
      <c r="S3166" s="0" t="n">
        <v>198.26431</v>
      </c>
      <c r="T3166" s="0" t="s">
        <v>17177</v>
      </c>
    </row>
    <row r="3167" customFormat="false" ht="12.75" hidden="false" customHeight="false" outlineLevel="0" collapsed="false">
      <c r="A3167" s="0" t="s">
        <v>20341</v>
      </c>
      <c r="B3167" s="0" t="n">
        <v>300</v>
      </c>
      <c r="C3167" s="0" t="n">
        <v>1388</v>
      </c>
      <c r="D3167" s="0" t="n">
        <v>5000</v>
      </c>
      <c r="E3167" s="0" t="n">
        <v>-4.85618934</v>
      </c>
      <c r="F3167" s="0" t="n">
        <v>0.14700506</v>
      </c>
      <c r="G3167" s="7" t="n">
        <v>-0.000109350957</v>
      </c>
      <c r="H3167" s="7" t="n">
        <v>4.16303603E-008</v>
      </c>
      <c r="I3167" s="7" t="n">
        <v>-6.43924693E-012</v>
      </c>
      <c r="J3167" s="0" t="n">
        <v>-69538.8702</v>
      </c>
      <c r="K3167" s="0" t="n">
        <v>61.7463913</v>
      </c>
      <c r="L3167" s="0" t="n">
        <v>39.1697231</v>
      </c>
      <c r="M3167" s="7" t="n">
        <v>0.0427007585</v>
      </c>
      <c r="N3167" s="7" t="n">
        <v>-1.4564088E-005</v>
      </c>
      <c r="O3167" s="7" t="n">
        <v>2.26096095E-009</v>
      </c>
      <c r="P3167" s="7" t="n">
        <v>-1.31300819E-013</v>
      </c>
      <c r="Q3167" s="0" t="n">
        <v>-84630.1735</v>
      </c>
      <c r="R3167" s="0" t="n">
        <v>-174.100785</v>
      </c>
      <c r="S3167" s="0" t="n">
        <v>198.26431</v>
      </c>
      <c r="T3167" s="0" t="s">
        <v>17177</v>
      </c>
    </row>
    <row r="3168" customFormat="false" ht="12.75" hidden="false" customHeight="false" outlineLevel="0" collapsed="false">
      <c r="A3168" s="0" t="s">
        <v>20342</v>
      </c>
      <c r="B3168" s="0" t="n">
        <v>300</v>
      </c>
      <c r="C3168" s="0" t="n">
        <v>1388</v>
      </c>
      <c r="D3168" s="0" t="n">
        <v>5000</v>
      </c>
      <c r="E3168" s="0" t="n">
        <v>-5.52438449</v>
      </c>
      <c r="F3168" s="0" t="n">
        <v>0.149453836</v>
      </c>
      <c r="G3168" s="7" t="n">
        <v>-0.000110788489</v>
      </c>
      <c r="H3168" s="7" t="n">
        <v>4.20077261E-008</v>
      </c>
      <c r="I3168" s="7" t="n">
        <v>-6.47127306E-012</v>
      </c>
      <c r="J3168" s="0" t="n">
        <v>-71580.4539</v>
      </c>
      <c r="K3168" s="0" t="n">
        <v>60.1834646</v>
      </c>
      <c r="L3168" s="0" t="n">
        <v>39.2042455</v>
      </c>
      <c r="M3168" s="7" t="n">
        <v>0.0436855594</v>
      </c>
      <c r="N3168" s="7" t="n">
        <v>-1.49197362E-005</v>
      </c>
      <c r="O3168" s="7" t="n">
        <v>2.31590196E-009</v>
      </c>
      <c r="P3168" s="7" t="n">
        <v>-1.34450941E-013</v>
      </c>
      <c r="Q3168" s="0" t="n">
        <v>-86931.8333</v>
      </c>
      <c r="R3168" s="0" t="n">
        <v>-179.497861</v>
      </c>
      <c r="S3168" s="0" t="n">
        <v>198.26431</v>
      </c>
      <c r="T3168" s="0" t="s">
        <v>17177</v>
      </c>
    </row>
    <row r="3169" customFormat="false" ht="12.75" hidden="false" customHeight="false" outlineLevel="0" collapsed="false">
      <c r="A3169" s="0" t="s">
        <v>20343</v>
      </c>
      <c r="B3169" s="0" t="n">
        <v>300</v>
      </c>
      <c r="C3169" s="0" t="n">
        <v>1388</v>
      </c>
      <c r="D3169" s="0" t="n">
        <v>5000</v>
      </c>
      <c r="E3169" s="0" t="n">
        <v>-1.1896844</v>
      </c>
      <c r="F3169" s="0" t="n">
        <v>0.140360047</v>
      </c>
      <c r="G3169" s="7" t="n">
        <v>-0.000105539427</v>
      </c>
      <c r="H3169" s="7" t="n">
        <v>4.09196063E-008</v>
      </c>
      <c r="I3169" s="7" t="n">
        <v>-6.47665107E-012</v>
      </c>
      <c r="J3169" s="0" t="n">
        <v>-59412.7255</v>
      </c>
      <c r="K3169" s="0" t="n">
        <v>44.9691955</v>
      </c>
      <c r="L3169" s="0" t="n">
        <v>40.3989957</v>
      </c>
      <c r="M3169" s="7" t="n">
        <v>0.04101635</v>
      </c>
      <c r="N3169" s="7" t="n">
        <v>-1.40118774E-005</v>
      </c>
      <c r="O3169" s="7" t="n">
        <v>2.17633991E-009</v>
      </c>
      <c r="P3169" s="7" t="n">
        <v>-1.26400544E-013</v>
      </c>
      <c r="Q3169" s="0" t="n">
        <v>-73618.9461</v>
      </c>
      <c r="R3169" s="0" t="n">
        <v>-177.586159</v>
      </c>
      <c r="S3169" s="0" t="n">
        <v>198.26431</v>
      </c>
      <c r="T3169" s="0" t="s">
        <v>17177</v>
      </c>
    </row>
    <row r="3170" customFormat="false" ht="12.75" hidden="false" customHeight="false" outlineLevel="0" collapsed="false">
      <c r="A3170" s="0" t="s">
        <v>20344</v>
      </c>
      <c r="B3170" s="0" t="n">
        <v>300</v>
      </c>
      <c r="C3170" s="0" t="n">
        <v>1388</v>
      </c>
      <c r="D3170" s="0" t="n">
        <v>5000</v>
      </c>
      <c r="E3170" s="0" t="n">
        <v>-2.98301286</v>
      </c>
      <c r="F3170" s="0" t="n">
        <v>0.143258663</v>
      </c>
      <c r="G3170" s="7" t="n">
        <v>-0.00010676952</v>
      </c>
      <c r="H3170" s="7" t="n">
        <v>4.08632937E-008</v>
      </c>
      <c r="I3170" s="7" t="n">
        <v>-6.37041275E-012</v>
      </c>
      <c r="J3170" s="0" t="n">
        <v>-59871.6422</v>
      </c>
      <c r="K3170" s="0" t="n">
        <v>53.1043204</v>
      </c>
      <c r="L3170" s="0" t="n">
        <v>39.7160853</v>
      </c>
      <c r="M3170" s="7" t="n">
        <v>0.0419183115</v>
      </c>
      <c r="N3170" s="7" t="n">
        <v>-1.43129969E-005</v>
      </c>
      <c r="O3170" s="7" t="n">
        <v>2.22299629E-009</v>
      </c>
      <c r="P3170" s="7" t="n">
        <v>-1.29119694E-013</v>
      </c>
      <c r="Q3170" s="0" t="n">
        <v>-74507.1222</v>
      </c>
      <c r="R3170" s="0" t="n">
        <v>-175.599775</v>
      </c>
      <c r="S3170" s="0" t="n">
        <v>198.26431</v>
      </c>
      <c r="T3170" s="0" t="s">
        <v>17177</v>
      </c>
    </row>
    <row r="3171" customFormat="false" ht="12.75" hidden="false" customHeight="false" outlineLevel="0" collapsed="false">
      <c r="A3171" s="0" t="s">
        <v>20345</v>
      </c>
      <c r="B3171" s="0" t="n">
        <v>300</v>
      </c>
      <c r="C3171" s="0" t="n">
        <v>1388</v>
      </c>
      <c r="D3171" s="0" t="n">
        <v>5000</v>
      </c>
      <c r="E3171" s="0" t="n">
        <v>-4.85618934</v>
      </c>
      <c r="F3171" s="0" t="n">
        <v>0.14700506</v>
      </c>
      <c r="G3171" s="7" t="n">
        <v>-0.000109350957</v>
      </c>
      <c r="H3171" s="7" t="n">
        <v>4.16303603E-008</v>
      </c>
      <c r="I3171" s="7" t="n">
        <v>-6.43924693E-012</v>
      </c>
      <c r="J3171" s="0" t="n">
        <v>-69538.8702</v>
      </c>
      <c r="K3171" s="0" t="n">
        <v>61.7463913</v>
      </c>
      <c r="L3171" s="0" t="n">
        <v>39.1697231</v>
      </c>
      <c r="M3171" s="7" t="n">
        <v>0.0427007585</v>
      </c>
      <c r="N3171" s="7" t="n">
        <v>-1.4564088E-005</v>
      </c>
      <c r="O3171" s="7" t="n">
        <v>2.26096095E-009</v>
      </c>
      <c r="P3171" s="7" t="n">
        <v>-1.31300819E-013</v>
      </c>
      <c r="Q3171" s="0" t="n">
        <v>-84630.1735</v>
      </c>
      <c r="R3171" s="0" t="n">
        <v>-174.100785</v>
      </c>
      <c r="S3171" s="0" t="n">
        <v>198.26431</v>
      </c>
      <c r="T3171" s="0" t="s">
        <v>17177</v>
      </c>
    </row>
    <row r="3172" customFormat="false" ht="12.75" hidden="false" customHeight="false" outlineLevel="0" collapsed="false">
      <c r="A3172" s="0" t="s">
        <v>20346</v>
      </c>
      <c r="B3172" s="0" t="n">
        <v>300</v>
      </c>
      <c r="C3172" s="0" t="n">
        <v>1389</v>
      </c>
      <c r="D3172" s="0" t="n">
        <v>5000</v>
      </c>
      <c r="E3172" s="0" t="n">
        <v>-6.07033051</v>
      </c>
      <c r="F3172" s="0" t="n">
        <v>0.15254341</v>
      </c>
      <c r="G3172" s="7" t="n">
        <v>-0.000115774889</v>
      </c>
      <c r="H3172" s="7" t="n">
        <v>4.5310861E-008</v>
      </c>
      <c r="I3172" s="7" t="n">
        <v>-7.21764755E-012</v>
      </c>
      <c r="J3172" s="0" t="n">
        <v>-70998.7534</v>
      </c>
      <c r="K3172" s="0" t="n">
        <v>62.32524</v>
      </c>
      <c r="L3172" s="0" t="n">
        <v>38.850692</v>
      </c>
      <c r="M3172" s="7" t="n">
        <v>0.0441595271</v>
      </c>
      <c r="N3172" s="7" t="n">
        <v>-1.49671105E-005</v>
      </c>
      <c r="O3172" s="7" t="n">
        <v>2.31007877E-009</v>
      </c>
      <c r="P3172" s="7" t="n">
        <v>-1.335982E-013</v>
      </c>
      <c r="Q3172" s="0" t="n">
        <v>-86199.5565</v>
      </c>
      <c r="R3172" s="0" t="n">
        <v>-177.619243</v>
      </c>
      <c r="S3172" s="0" t="n">
        <v>198.26431</v>
      </c>
      <c r="T3172" s="0" t="s">
        <v>17177</v>
      </c>
    </row>
    <row r="3173" customFormat="false" ht="12.75" hidden="false" customHeight="false" outlineLevel="0" collapsed="false">
      <c r="A3173" s="0" t="s">
        <v>20347</v>
      </c>
      <c r="B3173" s="0" t="n">
        <v>300</v>
      </c>
      <c r="C3173" s="0" t="n">
        <v>1388</v>
      </c>
      <c r="D3173" s="0" t="n">
        <v>5000</v>
      </c>
      <c r="E3173" s="0" t="n">
        <v>-1.1896844</v>
      </c>
      <c r="F3173" s="0" t="n">
        <v>0.140360047</v>
      </c>
      <c r="G3173" s="7" t="n">
        <v>-0.000105539427</v>
      </c>
      <c r="H3173" s="7" t="n">
        <v>4.09196063E-008</v>
      </c>
      <c r="I3173" s="7" t="n">
        <v>-6.47665107E-012</v>
      </c>
      <c r="J3173" s="0" t="n">
        <v>-59412.7255</v>
      </c>
      <c r="K3173" s="0" t="n">
        <v>44.9691955</v>
      </c>
      <c r="L3173" s="0" t="n">
        <v>40.3989957</v>
      </c>
      <c r="M3173" s="7" t="n">
        <v>0.04101635</v>
      </c>
      <c r="N3173" s="7" t="n">
        <v>-1.40118774E-005</v>
      </c>
      <c r="O3173" s="7" t="n">
        <v>2.17633991E-009</v>
      </c>
      <c r="P3173" s="7" t="n">
        <v>-1.26400544E-013</v>
      </c>
      <c r="Q3173" s="0" t="n">
        <v>-73618.9461</v>
      </c>
      <c r="R3173" s="0" t="n">
        <v>-177.586159</v>
      </c>
      <c r="S3173" s="0" t="n">
        <v>198.26431</v>
      </c>
      <c r="T3173" s="0" t="s">
        <v>17177</v>
      </c>
    </row>
    <row r="3174" customFormat="false" ht="12.75" hidden="false" customHeight="false" outlineLevel="0" collapsed="false">
      <c r="A3174" s="0" t="s">
        <v>20348</v>
      </c>
      <c r="B3174" s="0" t="n">
        <v>300</v>
      </c>
      <c r="C3174" s="0" t="n">
        <v>1388</v>
      </c>
      <c r="D3174" s="0" t="n">
        <v>5000</v>
      </c>
      <c r="E3174" s="0" t="n">
        <v>-2.98301286</v>
      </c>
      <c r="F3174" s="0" t="n">
        <v>0.143258663</v>
      </c>
      <c r="G3174" s="7" t="n">
        <v>-0.00010676952</v>
      </c>
      <c r="H3174" s="7" t="n">
        <v>4.08632937E-008</v>
      </c>
      <c r="I3174" s="7" t="n">
        <v>-6.37041275E-012</v>
      </c>
      <c r="J3174" s="0" t="n">
        <v>-59871.6422</v>
      </c>
      <c r="K3174" s="0" t="n">
        <v>53.1043204</v>
      </c>
      <c r="L3174" s="0" t="n">
        <v>39.7160853</v>
      </c>
      <c r="M3174" s="7" t="n">
        <v>0.0419183115</v>
      </c>
      <c r="N3174" s="7" t="n">
        <v>-1.43129969E-005</v>
      </c>
      <c r="O3174" s="7" t="n">
        <v>2.22299629E-009</v>
      </c>
      <c r="P3174" s="7" t="n">
        <v>-1.29119694E-013</v>
      </c>
      <c r="Q3174" s="0" t="n">
        <v>-74507.1222</v>
      </c>
      <c r="R3174" s="0" t="n">
        <v>-175.599775</v>
      </c>
      <c r="S3174" s="0" t="n">
        <v>198.26431</v>
      </c>
      <c r="T3174" s="0" t="s">
        <v>17177</v>
      </c>
    </row>
    <row r="3175" customFormat="false" ht="12.75" hidden="false" customHeight="false" outlineLevel="0" collapsed="false">
      <c r="A3175" s="0" t="s">
        <v>20349</v>
      </c>
      <c r="B3175" s="0" t="n">
        <v>300</v>
      </c>
      <c r="C3175" s="0" t="n">
        <v>1389</v>
      </c>
      <c r="D3175" s="0" t="n">
        <v>5000</v>
      </c>
      <c r="E3175" s="0" t="n">
        <v>-5.40163994</v>
      </c>
      <c r="F3175" s="0" t="n">
        <v>0.150094081</v>
      </c>
      <c r="G3175" s="7" t="n">
        <v>-0.00011433684</v>
      </c>
      <c r="H3175" s="7" t="n">
        <v>4.4933405E-008</v>
      </c>
      <c r="I3175" s="7" t="n">
        <v>-7.1856695E-012</v>
      </c>
      <c r="J3175" s="0" t="n">
        <v>-68957.2971</v>
      </c>
      <c r="K3175" s="0" t="n">
        <v>63.8854869</v>
      </c>
      <c r="L3175" s="0" t="n">
        <v>38.8164181</v>
      </c>
      <c r="M3175" s="7" t="n">
        <v>0.0431752555</v>
      </c>
      <c r="N3175" s="7" t="n">
        <v>-1.46119426E-005</v>
      </c>
      <c r="O3175" s="7" t="n">
        <v>2.25523871E-009</v>
      </c>
      <c r="P3175" s="7" t="n">
        <v>-1.30454817E-013</v>
      </c>
      <c r="Q3175" s="0" t="n">
        <v>-83898.0554</v>
      </c>
      <c r="R3175" s="0" t="n">
        <v>-172.223812</v>
      </c>
      <c r="S3175" s="0" t="n">
        <v>198.26431</v>
      </c>
      <c r="T3175" s="0" t="s">
        <v>17177</v>
      </c>
    </row>
    <row r="3176" customFormat="false" ht="12.75" hidden="false" customHeight="false" outlineLevel="0" collapsed="false">
      <c r="A3176" s="0" t="s">
        <v>20350</v>
      </c>
      <c r="B3176" s="0" t="n">
        <v>300</v>
      </c>
      <c r="C3176" s="0" t="n">
        <v>1388</v>
      </c>
      <c r="D3176" s="0" t="n">
        <v>5000</v>
      </c>
      <c r="E3176" s="0" t="n">
        <v>-1.1896844</v>
      </c>
      <c r="F3176" s="0" t="n">
        <v>0.140360047</v>
      </c>
      <c r="G3176" s="7" t="n">
        <v>-0.000105539427</v>
      </c>
      <c r="H3176" s="7" t="n">
        <v>4.09196063E-008</v>
      </c>
      <c r="I3176" s="7" t="n">
        <v>-6.47665107E-012</v>
      </c>
      <c r="J3176" s="0" t="n">
        <v>-59412.7255</v>
      </c>
      <c r="K3176" s="0" t="n">
        <v>44.9691955</v>
      </c>
      <c r="L3176" s="0" t="n">
        <v>40.3989957</v>
      </c>
      <c r="M3176" s="7" t="n">
        <v>0.04101635</v>
      </c>
      <c r="N3176" s="7" t="n">
        <v>-1.40118774E-005</v>
      </c>
      <c r="O3176" s="7" t="n">
        <v>2.17633991E-009</v>
      </c>
      <c r="P3176" s="7" t="n">
        <v>-1.26400544E-013</v>
      </c>
      <c r="Q3176" s="0" t="n">
        <v>-73618.9461</v>
      </c>
      <c r="R3176" s="0" t="n">
        <v>-177.586159</v>
      </c>
      <c r="S3176" s="0" t="n">
        <v>198.26431</v>
      </c>
      <c r="T3176" s="0" t="s">
        <v>17177</v>
      </c>
    </row>
    <row r="3177" customFormat="false" ht="12.75" hidden="false" customHeight="false" outlineLevel="0" collapsed="false">
      <c r="A3177" s="0" t="s">
        <v>20351</v>
      </c>
      <c r="B3177" s="0" t="n">
        <v>300</v>
      </c>
      <c r="C3177" s="0" t="n">
        <v>1389</v>
      </c>
      <c r="D3177" s="0" t="n">
        <v>5000</v>
      </c>
      <c r="E3177" s="0" t="n">
        <v>-3.52686073</v>
      </c>
      <c r="F3177" s="0" t="n">
        <v>0.146344313</v>
      </c>
      <c r="G3177" s="7" t="n">
        <v>-0.00011175289</v>
      </c>
      <c r="H3177" s="7" t="n">
        <v>4.41662815E-008</v>
      </c>
      <c r="I3177" s="7" t="n">
        <v>-7.11712964E-012</v>
      </c>
      <c r="J3177" s="0" t="n">
        <v>-59290.419</v>
      </c>
      <c r="K3177" s="0" t="n">
        <v>55.2351787</v>
      </c>
      <c r="L3177" s="0" t="n">
        <v>39.3620911</v>
      </c>
      <c r="M3177" s="7" t="n">
        <v>0.042395294</v>
      </c>
      <c r="N3177" s="7" t="n">
        <v>-1.43623901E-005</v>
      </c>
      <c r="O3177" s="7" t="n">
        <v>2.21757067E-009</v>
      </c>
      <c r="P3177" s="7" t="n">
        <v>-1.28292745E-013</v>
      </c>
      <c r="Q3177" s="0" t="n">
        <v>-73774.8149</v>
      </c>
      <c r="R3177" s="0" t="n">
        <v>-173.719252</v>
      </c>
      <c r="S3177" s="0" t="n">
        <v>198.26431</v>
      </c>
      <c r="T3177" s="0" t="s">
        <v>17177</v>
      </c>
    </row>
    <row r="3178" customFormat="false" ht="12.75" hidden="false" customHeight="false" outlineLevel="0" collapsed="false">
      <c r="A3178" s="0" t="s">
        <v>20352</v>
      </c>
      <c r="B3178" s="0" t="n">
        <v>300</v>
      </c>
      <c r="C3178" s="0" t="n">
        <v>1390</v>
      </c>
      <c r="D3178" s="0" t="n">
        <v>5000</v>
      </c>
      <c r="E3178" s="0" t="n">
        <v>-1.73232633</v>
      </c>
      <c r="F3178" s="0" t="n">
        <v>0.14344375</v>
      </c>
      <c r="G3178" s="7" t="n">
        <v>-0.000110521786</v>
      </c>
      <c r="H3178" s="7" t="n">
        <v>4.4223155E-008</v>
      </c>
      <c r="I3178" s="7" t="n">
        <v>-7.22374503E-012</v>
      </c>
      <c r="J3178" s="0" t="n">
        <v>-58831.7853</v>
      </c>
      <c r="K3178" s="0" t="n">
        <v>47.0937144</v>
      </c>
      <c r="L3178" s="0" t="n">
        <v>40.0445696</v>
      </c>
      <c r="M3178" s="7" t="n">
        <v>0.0414954727</v>
      </c>
      <c r="N3178" s="7" t="n">
        <v>-1.40626398E-005</v>
      </c>
      <c r="O3178" s="7" t="n">
        <v>2.17118061E-009</v>
      </c>
      <c r="P3178" s="7" t="n">
        <v>-1.25590772E-013</v>
      </c>
      <c r="Q3178" s="0" t="n">
        <v>-72886.5624</v>
      </c>
      <c r="R3178" s="0" t="n">
        <v>-175.703578</v>
      </c>
      <c r="S3178" s="0" t="n">
        <v>198.26431</v>
      </c>
      <c r="T3178" s="0" t="s">
        <v>17177</v>
      </c>
    </row>
    <row r="3179" customFormat="false" ht="12.75" hidden="false" customHeight="false" outlineLevel="0" collapsed="false">
      <c r="A3179" s="0" t="s">
        <v>20353</v>
      </c>
      <c r="B3179" s="0" t="n">
        <v>300</v>
      </c>
      <c r="C3179" s="0" t="n">
        <v>1384</v>
      </c>
      <c r="D3179" s="0" t="n">
        <v>5000</v>
      </c>
      <c r="E3179" s="0" t="n">
        <v>1.1122121</v>
      </c>
      <c r="F3179" s="7" t="n">
        <v>0.0737230051</v>
      </c>
      <c r="G3179" s="7" t="n">
        <v>-4.77734971E-005</v>
      </c>
      <c r="H3179" s="7" t="n">
        <v>1.59284618E-008</v>
      </c>
      <c r="I3179" s="7" t="n">
        <v>-2.17506092E-012</v>
      </c>
      <c r="J3179" s="0" t="n">
        <v>-20363.1889</v>
      </c>
      <c r="K3179" s="0" t="n">
        <v>28.3851538</v>
      </c>
      <c r="L3179" s="0" t="n">
        <v>21.9171757</v>
      </c>
      <c r="M3179" s="7" t="n">
        <v>0.0276701626</v>
      </c>
      <c r="N3179" s="7" t="n">
        <v>-9.30038402E-006</v>
      </c>
      <c r="O3179" s="7" t="n">
        <v>1.42850937E-009</v>
      </c>
      <c r="P3179" s="7" t="n">
        <v>-8.23381212E-014</v>
      </c>
      <c r="Q3179" s="0" t="n">
        <v>-27873.7859</v>
      </c>
      <c r="R3179" s="0" t="n">
        <v>-84.3076931</v>
      </c>
      <c r="S3179" s="0" t="n">
        <v>112.17309</v>
      </c>
      <c r="T3179" s="0" t="s">
        <v>17177</v>
      </c>
    </row>
    <row r="3180" customFormat="false" ht="12.75" hidden="false" customHeight="false" outlineLevel="0" collapsed="false">
      <c r="A3180" s="0" t="s">
        <v>20354</v>
      </c>
      <c r="B3180" s="0" t="n">
        <v>300</v>
      </c>
      <c r="C3180" s="0" t="n">
        <v>1388</v>
      </c>
      <c r="D3180" s="0" t="n">
        <v>5000</v>
      </c>
      <c r="E3180" s="0" t="n">
        <v>1.42402689</v>
      </c>
      <c r="F3180" s="0" t="n">
        <v>0.16193104</v>
      </c>
      <c r="G3180" s="7" t="n">
        <v>-0.000130019467</v>
      </c>
      <c r="H3180" s="7" t="n">
        <v>5.30416273E-008</v>
      </c>
      <c r="I3180" s="7" t="n">
        <v>-8.74017709E-012</v>
      </c>
      <c r="J3180" s="0" t="n">
        <v>-68863.7659</v>
      </c>
      <c r="K3180" s="0" t="n">
        <v>42.0747501</v>
      </c>
      <c r="L3180" s="0" t="n">
        <v>51.1387767</v>
      </c>
      <c r="M3180" s="7" t="n">
        <v>0.0398761742</v>
      </c>
      <c r="N3180" s="7" t="n">
        <v>-1.39000148E-005</v>
      </c>
      <c r="O3180" s="7" t="n">
        <v>2.19215594E-009</v>
      </c>
      <c r="P3180" s="7" t="n">
        <v>-1.2864694E-013</v>
      </c>
      <c r="Q3180" s="0" t="n">
        <v>-85488.4819</v>
      </c>
      <c r="R3180" s="0" t="n">
        <v>-222.750728</v>
      </c>
      <c r="S3180" s="0" t="n">
        <v>247.27048</v>
      </c>
      <c r="T3180" s="0" t="s">
        <v>17177</v>
      </c>
    </row>
    <row r="3181" customFormat="false" ht="12.75" hidden="false" customHeight="false" outlineLevel="0" collapsed="false">
      <c r="A3181" s="0" t="s">
        <v>20355</v>
      </c>
      <c r="B3181" s="0" t="n">
        <v>300</v>
      </c>
      <c r="C3181" s="0" t="n">
        <v>1388</v>
      </c>
      <c r="D3181" s="0" t="n">
        <v>5000</v>
      </c>
      <c r="E3181" s="0" t="n">
        <v>1.42402689</v>
      </c>
      <c r="F3181" s="0" t="n">
        <v>0.16193104</v>
      </c>
      <c r="G3181" s="7" t="n">
        <v>-0.000130019467</v>
      </c>
      <c r="H3181" s="7" t="n">
        <v>5.30416273E-008</v>
      </c>
      <c r="I3181" s="7" t="n">
        <v>-8.74017709E-012</v>
      </c>
      <c r="J3181" s="0" t="n">
        <v>-68863.7659</v>
      </c>
      <c r="K3181" s="0" t="n">
        <v>42.0747501</v>
      </c>
      <c r="L3181" s="0" t="n">
        <v>51.1387767</v>
      </c>
      <c r="M3181" s="7" t="n">
        <v>0.0398761742</v>
      </c>
      <c r="N3181" s="7" t="n">
        <v>-1.39000148E-005</v>
      </c>
      <c r="O3181" s="7" t="n">
        <v>2.19215594E-009</v>
      </c>
      <c r="P3181" s="7" t="n">
        <v>-1.2864694E-013</v>
      </c>
      <c r="Q3181" s="0" t="n">
        <v>-85488.4819</v>
      </c>
      <c r="R3181" s="0" t="n">
        <v>-222.750728</v>
      </c>
      <c r="S3181" s="0" t="n">
        <v>247.27048</v>
      </c>
      <c r="T3181" s="0" t="s">
        <v>17177</v>
      </c>
    </row>
    <row r="3182" customFormat="false" ht="12.75" hidden="false" customHeight="false" outlineLevel="0" collapsed="false">
      <c r="A3182" s="0" t="s">
        <v>20356</v>
      </c>
      <c r="B3182" s="0" t="n">
        <v>300</v>
      </c>
      <c r="C3182" s="0" t="n">
        <v>1388</v>
      </c>
      <c r="D3182" s="0" t="n">
        <v>5000</v>
      </c>
      <c r="E3182" s="0" t="n">
        <v>1.42402689</v>
      </c>
      <c r="F3182" s="0" t="n">
        <v>0.16193104</v>
      </c>
      <c r="G3182" s="7" t="n">
        <v>-0.000130019467</v>
      </c>
      <c r="H3182" s="7" t="n">
        <v>5.30416273E-008</v>
      </c>
      <c r="I3182" s="7" t="n">
        <v>-8.74017709E-012</v>
      </c>
      <c r="J3182" s="0" t="n">
        <v>-68863.7659</v>
      </c>
      <c r="K3182" s="0" t="n">
        <v>42.0747501</v>
      </c>
      <c r="L3182" s="0" t="n">
        <v>51.1387767</v>
      </c>
      <c r="M3182" s="7" t="n">
        <v>0.0398761742</v>
      </c>
      <c r="N3182" s="7" t="n">
        <v>-1.39000148E-005</v>
      </c>
      <c r="O3182" s="7" t="n">
        <v>2.19215594E-009</v>
      </c>
      <c r="P3182" s="7" t="n">
        <v>-1.2864694E-013</v>
      </c>
      <c r="Q3182" s="0" t="n">
        <v>-85488.4819</v>
      </c>
      <c r="R3182" s="0" t="n">
        <v>-222.750728</v>
      </c>
      <c r="S3182" s="0" t="n">
        <v>247.27048</v>
      </c>
      <c r="T3182" s="0" t="s">
        <v>17177</v>
      </c>
    </row>
    <row r="3183" customFormat="false" ht="12.75" hidden="false" customHeight="false" outlineLevel="0" collapsed="false">
      <c r="A3183" s="0" t="s">
        <v>20357</v>
      </c>
      <c r="B3183" s="0" t="n">
        <v>300</v>
      </c>
      <c r="C3183" s="0" t="n">
        <v>1387</v>
      </c>
      <c r="D3183" s="0" t="n">
        <v>5000</v>
      </c>
      <c r="E3183" s="0" t="n">
        <v>3.33398746</v>
      </c>
      <c r="F3183" s="0" t="n">
        <v>0.152880253</v>
      </c>
      <c r="G3183" s="7" t="n">
        <v>-0.000117652643</v>
      </c>
      <c r="H3183" s="7" t="n">
        <v>4.62910858E-008</v>
      </c>
      <c r="I3183" s="7" t="n">
        <v>-7.41365208E-012</v>
      </c>
      <c r="J3183" s="0" t="n">
        <v>-67647.8697</v>
      </c>
      <c r="K3183" s="0" t="n">
        <v>32.3163763</v>
      </c>
      <c r="L3183" s="0" t="n">
        <v>49.8294566</v>
      </c>
      <c r="M3183" s="7" t="n">
        <v>0.0414601379</v>
      </c>
      <c r="N3183" s="7" t="n">
        <v>-1.44444363E-005</v>
      </c>
      <c r="O3183" s="7" t="n">
        <v>2.27418395E-009</v>
      </c>
      <c r="P3183" s="7" t="n">
        <v>-1.33260134E-013</v>
      </c>
      <c r="Q3183" s="0" t="n">
        <v>-83508.3516</v>
      </c>
      <c r="R3183" s="0" t="n">
        <v>-216.394647</v>
      </c>
      <c r="S3183" s="0" t="n">
        <v>247.27048</v>
      </c>
      <c r="T3183" s="0" t="s">
        <v>17177</v>
      </c>
    </row>
    <row r="3184" customFormat="false" ht="12.75" hidden="false" customHeight="false" outlineLevel="0" collapsed="false">
      <c r="A3184" s="0" t="s">
        <v>20358</v>
      </c>
      <c r="B3184" s="0" t="n">
        <v>300</v>
      </c>
      <c r="C3184" s="0" t="n">
        <v>1387</v>
      </c>
      <c r="D3184" s="0" t="n">
        <v>5000</v>
      </c>
      <c r="E3184" s="0" t="n">
        <v>3.33398746</v>
      </c>
      <c r="F3184" s="0" t="n">
        <v>0.152880253</v>
      </c>
      <c r="G3184" s="7" t="n">
        <v>-0.000117652643</v>
      </c>
      <c r="H3184" s="7" t="n">
        <v>4.62910858E-008</v>
      </c>
      <c r="I3184" s="7" t="n">
        <v>-7.41365208E-012</v>
      </c>
      <c r="J3184" s="0" t="n">
        <v>-67647.8697</v>
      </c>
      <c r="K3184" s="0" t="n">
        <v>32.3163763</v>
      </c>
      <c r="L3184" s="0" t="n">
        <v>49.8294566</v>
      </c>
      <c r="M3184" s="7" t="n">
        <v>0.0414601379</v>
      </c>
      <c r="N3184" s="7" t="n">
        <v>-1.44444363E-005</v>
      </c>
      <c r="O3184" s="7" t="n">
        <v>2.27418395E-009</v>
      </c>
      <c r="P3184" s="7" t="n">
        <v>-1.33260134E-013</v>
      </c>
      <c r="Q3184" s="0" t="n">
        <v>-83508.3516</v>
      </c>
      <c r="R3184" s="0" t="n">
        <v>-216.394647</v>
      </c>
      <c r="S3184" s="0" t="n">
        <v>247.27048</v>
      </c>
      <c r="T3184" s="0" t="s">
        <v>17177</v>
      </c>
    </row>
    <row r="3185" customFormat="false" ht="12.75" hidden="false" customHeight="false" outlineLevel="0" collapsed="false">
      <c r="A3185" s="0" t="s">
        <v>20359</v>
      </c>
      <c r="B3185" s="0" t="n">
        <v>300</v>
      </c>
      <c r="C3185" s="0" t="n">
        <v>1387</v>
      </c>
      <c r="D3185" s="0" t="n">
        <v>5000</v>
      </c>
      <c r="E3185" s="0" t="n">
        <v>3.33398746</v>
      </c>
      <c r="F3185" s="0" t="n">
        <v>0.152880253</v>
      </c>
      <c r="G3185" s="7" t="n">
        <v>-0.000117652643</v>
      </c>
      <c r="H3185" s="7" t="n">
        <v>4.62910858E-008</v>
      </c>
      <c r="I3185" s="7" t="n">
        <v>-7.41365208E-012</v>
      </c>
      <c r="J3185" s="0" t="n">
        <v>-67647.8697</v>
      </c>
      <c r="K3185" s="0" t="n">
        <v>32.3163763</v>
      </c>
      <c r="L3185" s="0" t="n">
        <v>49.8294566</v>
      </c>
      <c r="M3185" s="7" t="n">
        <v>0.0414601379</v>
      </c>
      <c r="N3185" s="7" t="n">
        <v>-1.44444363E-005</v>
      </c>
      <c r="O3185" s="7" t="n">
        <v>2.27418395E-009</v>
      </c>
      <c r="P3185" s="7" t="n">
        <v>-1.33260134E-013</v>
      </c>
      <c r="Q3185" s="0" t="n">
        <v>-83508.3516</v>
      </c>
      <c r="R3185" s="0" t="n">
        <v>-216.394647</v>
      </c>
      <c r="S3185" s="0" t="n">
        <v>247.27048</v>
      </c>
      <c r="T3185" s="0" t="s">
        <v>17177</v>
      </c>
    </row>
    <row r="3186" customFormat="false" ht="12.75" hidden="false" customHeight="false" outlineLevel="0" collapsed="false">
      <c r="A3186" s="0" t="s">
        <v>20360</v>
      </c>
      <c r="B3186" s="0" t="n">
        <v>300</v>
      </c>
      <c r="C3186" s="0" t="n">
        <v>1387</v>
      </c>
      <c r="D3186" s="0" t="n">
        <v>5000</v>
      </c>
      <c r="E3186" s="0" t="n">
        <v>3.33398746</v>
      </c>
      <c r="F3186" s="0" t="n">
        <v>0.152880253</v>
      </c>
      <c r="G3186" s="7" t="n">
        <v>-0.000117652643</v>
      </c>
      <c r="H3186" s="7" t="n">
        <v>4.62910858E-008</v>
      </c>
      <c r="I3186" s="7" t="n">
        <v>-7.41365208E-012</v>
      </c>
      <c r="J3186" s="0" t="n">
        <v>-67647.8697</v>
      </c>
      <c r="K3186" s="0" t="n">
        <v>32.3163763</v>
      </c>
      <c r="L3186" s="0" t="n">
        <v>49.8294566</v>
      </c>
      <c r="M3186" s="7" t="n">
        <v>0.0414601379</v>
      </c>
      <c r="N3186" s="7" t="n">
        <v>-1.44444363E-005</v>
      </c>
      <c r="O3186" s="7" t="n">
        <v>2.27418395E-009</v>
      </c>
      <c r="P3186" s="7" t="n">
        <v>-1.33260134E-013</v>
      </c>
      <c r="Q3186" s="0" t="n">
        <v>-83508.3516</v>
      </c>
      <c r="R3186" s="0" t="n">
        <v>-216.394647</v>
      </c>
      <c r="S3186" s="0" t="n">
        <v>247.27048</v>
      </c>
      <c r="T3186" s="0" t="s">
        <v>17177</v>
      </c>
    </row>
    <row r="3187" customFormat="false" ht="12.75" hidden="false" customHeight="false" outlineLevel="0" collapsed="false">
      <c r="A3187" s="0" t="s">
        <v>20361</v>
      </c>
      <c r="B3187" s="0" t="n">
        <v>300</v>
      </c>
      <c r="C3187" s="0" t="n">
        <v>1388</v>
      </c>
      <c r="D3187" s="0" t="n">
        <v>5000</v>
      </c>
      <c r="E3187" s="0" t="n">
        <v>1.42402689</v>
      </c>
      <c r="F3187" s="0" t="n">
        <v>0.16193104</v>
      </c>
      <c r="G3187" s="7" t="n">
        <v>-0.000130019467</v>
      </c>
      <c r="H3187" s="7" t="n">
        <v>5.30416273E-008</v>
      </c>
      <c r="I3187" s="7" t="n">
        <v>-8.74017709E-012</v>
      </c>
      <c r="J3187" s="0" t="n">
        <v>-68863.7659</v>
      </c>
      <c r="K3187" s="0" t="n">
        <v>42.0747501</v>
      </c>
      <c r="L3187" s="0" t="n">
        <v>51.1387767</v>
      </c>
      <c r="M3187" s="7" t="n">
        <v>0.0398761742</v>
      </c>
      <c r="N3187" s="7" t="n">
        <v>-1.39000148E-005</v>
      </c>
      <c r="O3187" s="7" t="n">
        <v>2.19215594E-009</v>
      </c>
      <c r="P3187" s="7" t="n">
        <v>-1.2864694E-013</v>
      </c>
      <c r="Q3187" s="0" t="n">
        <v>-85488.4819</v>
      </c>
      <c r="R3187" s="0" t="n">
        <v>-222.750728</v>
      </c>
      <c r="S3187" s="0" t="n">
        <v>247.27048</v>
      </c>
      <c r="T3187" s="0" t="s">
        <v>17177</v>
      </c>
    </row>
    <row r="3188" customFormat="false" ht="12.75" hidden="false" customHeight="false" outlineLevel="0" collapsed="false">
      <c r="A3188" s="0" t="s">
        <v>20362</v>
      </c>
      <c r="B3188" s="0" t="n">
        <v>300</v>
      </c>
      <c r="C3188" s="0" t="n">
        <v>1387</v>
      </c>
      <c r="D3188" s="0" t="n">
        <v>5000</v>
      </c>
      <c r="E3188" s="0" t="n">
        <v>3.33398746</v>
      </c>
      <c r="F3188" s="0" t="n">
        <v>0.152880253</v>
      </c>
      <c r="G3188" s="7" t="n">
        <v>-0.000117652643</v>
      </c>
      <c r="H3188" s="7" t="n">
        <v>4.62910858E-008</v>
      </c>
      <c r="I3188" s="7" t="n">
        <v>-7.41365208E-012</v>
      </c>
      <c r="J3188" s="0" t="n">
        <v>-67647.8697</v>
      </c>
      <c r="K3188" s="0" t="n">
        <v>32.3163763</v>
      </c>
      <c r="L3188" s="0" t="n">
        <v>49.8294566</v>
      </c>
      <c r="M3188" s="7" t="n">
        <v>0.0414601379</v>
      </c>
      <c r="N3188" s="7" t="n">
        <v>-1.44444363E-005</v>
      </c>
      <c r="O3188" s="7" t="n">
        <v>2.27418395E-009</v>
      </c>
      <c r="P3188" s="7" t="n">
        <v>-1.33260134E-013</v>
      </c>
      <c r="Q3188" s="0" t="n">
        <v>-83508.3516</v>
      </c>
      <c r="R3188" s="0" t="n">
        <v>-216.394647</v>
      </c>
      <c r="S3188" s="0" t="n">
        <v>247.27048</v>
      </c>
      <c r="T3188" s="0" t="s">
        <v>17177</v>
      </c>
    </row>
    <row r="3189" customFormat="false" ht="12.75" hidden="false" customHeight="false" outlineLevel="0" collapsed="false">
      <c r="A3189" s="0" t="s">
        <v>20363</v>
      </c>
      <c r="B3189" s="0" t="n">
        <v>300</v>
      </c>
      <c r="C3189" s="0" t="n">
        <v>1386</v>
      </c>
      <c r="D3189" s="0" t="n">
        <v>5000</v>
      </c>
      <c r="E3189" s="0" t="n">
        <v>5.88772619</v>
      </c>
      <c r="F3189" s="0" t="n">
        <v>0.142153622</v>
      </c>
      <c r="G3189" s="7" t="n">
        <v>-0.000104931831</v>
      </c>
      <c r="H3189" s="7" t="n">
        <v>4.01960668E-008</v>
      </c>
      <c r="I3189" s="7" t="n">
        <v>-6.34238235E-012</v>
      </c>
      <c r="J3189" s="0" t="n">
        <v>-69150.612</v>
      </c>
      <c r="K3189" s="0" t="n">
        <v>20.9942132</v>
      </c>
      <c r="L3189" s="0" t="n">
        <v>47.7417318</v>
      </c>
      <c r="M3189" s="7" t="n">
        <v>0.0435234968</v>
      </c>
      <c r="N3189" s="7" t="n">
        <v>-1.50196989E-005</v>
      </c>
      <c r="O3189" s="7" t="n">
        <v>2.34684345E-009</v>
      </c>
      <c r="P3189" s="7" t="n">
        <v>-1.36782351E-013</v>
      </c>
      <c r="Q3189" s="0" t="n">
        <v>-83653.1111</v>
      </c>
      <c r="R3189" s="0" t="n">
        <v>-203.577974</v>
      </c>
      <c r="S3189" s="0" t="n">
        <v>247.27048</v>
      </c>
      <c r="T3189" s="0" t="s">
        <v>17177</v>
      </c>
    </row>
    <row r="3190" customFormat="false" ht="12.75" hidden="false" customHeight="false" outlineLevel="0" collapsed="false">
      <c r="A3190" s="0" t="s">
        <v>20364</v>
      </c>
      <c r="B3190" s="0" t="n">
        <v>300</v>
      </c>
      <c r="C3190" s="0" t="n">
        <v>1386</v>
      </c>
      <c r="D3190" s="0" t="n">
        <v>5000</v>
      </c>
      <c r="E3190" s="0" t="n">
        <v>5.88772619</v>
      </c>
      <c r="F3190" s="0" t="n">
        <v>0.142153622</v>
      </c>
      <c r="G3190" s="7" t="n">
        <v>-0.000104931831</v>
      </c>
      <c r="H3190" s="7" t="n">
        <v>4.01960668E-008</v>
      </c>
      <c r="I3190" s="7" t="n">
        <v>-6.34238235E-012</v>
      </c>
      <c r="J3190" s="0" t="n">
        <v>-69150.612</v>
      </c>
      <c r="K3190" s="0" t="n">
        <v>20.9942132</v>
      </c>
      <c r="L3190" s="0" t="n">
        <v>47.7417318</v>
      </c>
      <c r="M3190" s="7" t="n">
        <v>0.0435234968</v>
      </c>
      <c r="N3190" s="7" t="n">
        <v>-1.50196989E-005</v>
      </c>
      <c r="O3190" s="7" t="n">
        <v>2.34684345E-009</v>
      </c>
      <c r="P3190" s="7" t="n">
        <v>-1.36782351E-013</v>
      </c>
      <c r="Q3190" s="0" t="n">
        <v>-83653.1111</v>
      </c>
      <c r="R3190" s="0" t="n">
        <v>-203.577974</v>
      </c>
      <c r="S3190" s="0" t="n">
        <v>247.27048</v>
      </c>
      <c r="T3190" s="0" t="s">
        <v>17177</v>
      </c>
    </row>
    <row r="3191" customFormat="false" ht="12.75" hidden="false" customHeight="false" outlineLevel="0" collapsed="false">
      <c r="A3191" s="0" t="s">
        <v>20365</v>
      </c>
      <c r="B3191" s="0" t="n">
        <v>300</v>
      </c>
      <c r="C3191" s="0" t="n">
        <v>1386</v>
      </c>
      <c r="D3191" s="0" t="n">
        <v>5000</v>
      </c>
      <c r="E3191" s="0" t="n">
        <v>5.88772619</v>
      </c>
      <c r="F3191" s="0" t="n">
        <v>0.142153622</v>
      </c>
      <c r="G3191" s="7" t="n">
        <v>-0.000104931831</v>
      </c>
      <c r="H3191" s="7" t="n">
        <v>4.01960668E-008</v>
      </c>
      <c r="I3191" s="7" t="n">
        <v>-6.34238235E-012</v>
      </c>
      <c r="J3191" s="0" t="n">
        <v>-69150.612</v>
      </c>
      <c r="K3191" s="0" t="n">
        <v>20.9942132</v>
      </c>
      <c r="L3191" s="0" t="n">
        <v>47.7417318</v>
      </c>
      <c r="M3191" s="7" t="n">
        <v>0.0435234968</v>
      </c>
      <c r="N3191" s="7" t="n">
        <v>-1.50196989E-005</v>
      </c>
      <c r="O3191" s="7" t="n">
        <v>2.34684345E-009</v>
      </c>
      <c r="P3191" s="7" t="n">
        <v>-1.36782351E-013</v>
      </c>
      <c r="Q3191" s="0" t="n">
        <v>-83653.1111</v>
      </c>
      <c r="R3191" s="0" t="n">
        <v>-203.577974</v>
      </c>
      <c r="S3191" s="0" t="n">
        <v>247.27048</v>
      </c>
      <c r="T3191" s="0" t="s">
        <v>17177</v>
      </c>
    </row>
    <row r="3192" customFormat="false" ht="12.75" hidden="false" customHeight="false" outlineLevel="0" collapsed="false">
      <c r="A3192" s="0" t="s">
        <v>20366</v>
      </c>
      <c r="B3192" s="0" t="n">
        <v>300</v>
      </c>
      <c r="C3192" s="0" t="n">
        <v>1386</v>
      </c>
      <c r="D3192" s="0" t="n">
        <v>5000</v>
      </c>
      <c r="E3192" s="0" t="n">
        <v>5.88772619</v>
      </c>
      <c r="F3192" s="0" t="n">
        <v>0.142153622</v>
      </c>
      <c r="G3192" s="7" t="n">
        <v>-0.000104931831</v>
      </c>
      <c r="H3192" s="7" t="n">
        <v>4.01960668E-008</v>
      </c>
      <c r="I3192" s="7" t="n">
        <v>-6.34238235E-012</v>
      </c>
      <c r="J3192" s="0" t="n">
        <v>-69150.612</v>
      </c>
      <c r="K3192" s="0" t="n">
        <v>20.9942132</v>
      </c>
      <c r="L3192" s="0" t="n">
        <v>47.7417318</v>
      </c>
      <c r="M3192" s="7" t="n">
        <v>0.0435234968</v>
      </c>
      <c r="N3192" s="7" t="n">
        <v>-1.50196989E-005</v>
      </c>
      <c r="O3192" s="7" t="n">
        <v>2.34684345E-009</v>
      </c>
      <c r="P3192" s="7" t="n">
        <v>-1.36782351E-013</v>
      </c>
      <c r="Q3192" s="0" t="n">
        <v>-83653.1111</v>
      </c>
      <c r="R3192" s="0" t="n">
        <v>-203.577974</v>
      </c>
      <c r="S3192" s="0" t="n">
        <v>247.27048</v>
      </c>
      <c r="T3192" s="0" t="s">
        <v>17177</v>
      </c>
    </row>
    <row r="3193" customFormat="false" ht="12.75" hidden="false" customHeight="false" outlineLevel="0" collapsed="false">
      <c r="A3193" s="0" t="s">
        <v>20367</v>
      </c>
      <c r="B3193" s="0" t="n">
        <v>300</v>
      </c>
      <c r="C3193" s="0" t="n">
        <v>1387</v>
      </c>
      <c r="D3193" s="0" t="n">
        <v>5000</v>
      </c>
      <c r="E3193" s="0" t="n">
        <v>3.33398746</v>
      </c>
      <c r="F3193" s="0" t="n">
        <v>0.152880253</v>
      </c>
      <c r="G3193" s="7" t="n">
        <v>-0.000117652643</v>
      </c>
      <c r="H3193" s="7" t="n">
        <v>4.62910858E-008</v>
      </c>
      <c r="I3193" s="7" t="n">
        <v>-7.41365208E-012</v>
      </c>
      <c r="J3193" s="0" t="n">
        <v>-67647.8697</v>
      </c>
      <c r="K3193" s="0" t="n">
        <v>32.3163763</v>
      </c>
      <c r="L3193" s="0" t="n">
        <v>49.8294566</v>
      </c>
      <c r="M3193" s="7" t="n">
        <v>0.0414601379</v>
      </c>
      <c r="N3193" s="7" t="n">
        <v>-1.44444363E-005</v>
      </c>
      <c r="O3193" s="7" t="n">
        <v>2.27418395E-009</v>
      </c>
      <c r="P3193" s="7" t="n">
        <v>-1.33260134E-013</v>
      </c>
      <c r="Q3193" s="0" t="n">
        <v>-83508.3516</v>
      </c>
      <c r="R3193" s="0" t="n">
        <v>-216.394647</v>
      </c>
      <c r="S3193" s="0" t="n">
        <v>247.27048</v>
      </c>
      <c r="T3193" s="0" t="s">
        <v>17177</v>
      </c>
    </row>
    <row r="3194" customFormat="false" ht="12.75" hidden="false" customHeight="false" outlineLevel="0" collapsed="false">
      <c r="A3194" s="0" t="s">
        <v>20368</v>
      </c>
      <c r="B3194" s="0" t="n">
        <v>300</v>
      </c>
      <c r="C3194" s="0" t="n">
        <v>1386</v>
      </c>
      <c r="D3194" s="0" t="n">
        <v>5000</v>
      </c>
      <c r="E3194" s="0" t="n">
        <v>5.88772619</v>
      </c>
      <c r="F3194" s="0" t="n">
        <v>0.142153622</v>
      </c>
      <c r="G3194" s="7" t="n">
        <v>-0.000104931831</v>
      </c>
      <c r="H3194" s="7" t="n">
        <v>4.01960668E-008</v>
      </c>
      <c r="I3194" s="7" t="n">
        <v>-6.34238235E-012</v>
      </c>
      <c r="J3194" s="0" t="n">
        <v>-69150.612</v>
      </c>
      <c r="K3194" s="0" t="n">
        <v>20.9942132</v>
      </c>
      <c r="L3194" s="0" t="n">
        <v>47.7417318</v>
      </c>
      <c r="M3194" s="7" t="n">
        <v>0.0435234968</v>
      </c>
      <c r="N3194" s="7" t="n">
        <v>-1.50196989E-005</v>
      </c>
      <c r="O3194" s="7" t="n">
        <v>2.34684345E-009</v>
      </c>
      <c r="P3194" s="7" t="n">
        <v>-1.36782351E-013</v>
      </c>
      <c r="Q3194" s="0" t="n">
        <v>-83653.1111</v>
      </c>
      <c r="R3194" s="0" t="n">
        <v>-203.577974</v>
      </c>
      <c r="S3194" s="0" t="n">
        <v>247.27048</v>
      </c>
      <c r="T3194" s="0" t="s">
        <v>17177</v>
      </c>
    </row>
    <row r="3195" customFormat="false" ht="12.75" hidden="false" customHeight="false" outlineLevel="0" collapsed="false">
      <c r="A3195" s="0" t="s">
        <v>20369</v>
      </c>
      <c r="B3195" s="0" t="n">
        <v>300</v>
      </c>
      <c r="C3195" s="0" t="n">
        <v>1386</v>
      </c>
      <c r="D3195" s="0" t="n">
        <v>5000</v>
      </c>
      <c r="E3195" s="0" t="n">
        <v>5.88772619</v>
      </c>
      <c r="F3195" s="0" t="n">
        <v>0.142153622</v>
      </c>
      <c r="G3195" s="7" t="n">
        <v>-0.000104931831</v>
      </c>
      <c r="H3195" s="7" t="n">
        <v>4.01960668E-008</v>
      </c>
      <c r="I3195" s="7" t="n">
        <v>-6.34238235E-012</v>
      </c>
      <c r="J3195" s="0" t="n">
        <v>-69150.612</v>
      </c>
      <c r="K3195" s="0" t="n">
        <v>20.9942132</v>
      </c>
      <c r="L3195" s="0" t="n">
        <v>47.7417318</v>
      </c>
      <c r="M3195" s="7" t="n">
        <v>0.0435234968</v>
      </c>
      <c r="N3195" s="7" t="n">
        <v>-1.50196989E-005</v>
      </c>
      <c r="O3195" s="7" t="n">
        <v>2.34684345E-009</v>
      </c>
      <c r="P3195" s="7" t="n">
        <v>-1.36782351E-013</v>
      </c>
      <c r="Q3195" s="0" t="n">
        <v>-83653.1111</v>
      </c>
      <c r="R3195" s="0" t="n">
        <v>-203.577974</v>
      </c>
      <c r="S3195" s="0" t="n">
        <v>247.27048</v>
      </c>
      <c r="T3195" s="0" t="s">
        <v>17177</v>
      </c>
    </row>
    <row r="3196" customFormat="false" ht="12.75" hidden="false" customHeight="false" outlineLevel="0" collapsed="false">
      <c r="A3196" s="0" t="s">
        <v>20370</v>
      </c>
      <c r="B3196" s="0" t="n">
        <v>300</v>
      </c>
      <c r="C3196" s="0" t="n">
        <v>1386</v>
      </c>
      <c r="D3196" s="0" t="n">
        <v>5000</v>
      </c>
      <c r="E3196" s="0" t="n">
        <v>5.88772619</v>
      </c>
      <c r="F3196" s="0" t="n">
        <v>0.142153622</v>
      </c>
      <c r="G3196" s="7" t="n">
        <v>-0.000104931831</v>
      </c>
      <c r="H3196" s="7" t="n">
        <v>4.01960668E-008</v>
      </c>
      <c r="I3196" s="7" t="n">
        <v>-6.34238235E-012</v>
      </c>
      <c r="J3196" s="0" t="n">
        <v>-69150.612</v>
      </c>
      <c r="K3196" s="0" t="n">
        <v>20.9942132</v>
      </c>
      <c r="L3196" s="0" t="n">
        <v>47.7417318</v>
      </c>
      <c r="M3196" s="7" t="n">
        <v>0.0435234968</v>
      </c>
      <c r="N3196" s="7" t="n">
        <v>-1.50196989E-005</v>
      </c>
      <c r="O3196" s="7" t="n">
        <v>2.34684345E-009</v>
      </c>
      <c r="P3196" s="7" t="n">
        <v>-1.36782351E-013</v>
      </c>
      <c r="Q3196" s="0" t="n">
        <v>-83653.1111</v>
      </c>
      <c r="R3196" s="0" t="n">
        <v>-203.577974</v>
      </c>
      <c r="S3196" s="0" t="n">
        <v>247.27048</v>
      </c>
      <c r="T3196" s="0" t="s">
        <v>17177</v>
      </c>
    </row>
    <row r="3197" customFormat="false" ht="12.75" hidden="false" customHeight="false" outlineLevel="0" collapsed="false">
      <c r="A3197" s="0" t="s">
        <v>20371</v>
      </c>
      <c r="B3197" s="0" t="n">
        <v>300</v>
      </c>
      <c r="C3197" s="0" t="n">
        <v>1386</v>
      </c>
      <c r="D3197" s="0" t="n">
        <v>5000</v>
      </c>
      <c r="E3197" s="0" t="n">
        <v>5.88772619</v>
      </c>
      <c r="F3197" s="0" t="n">
        <v>0.142153622</v>
      </c>
      <c r="G3197" s="7" t="n">
        <v>-0.000104931831</v>
      </c>
      <c r="H3197" s="7" t="n">
        <v>4.01960668E-008</v>
      </c>
      <c r="I3197" s="7" t="n">
        <v>-6.34238235E-012</v>
      </c>
      <c r="J3197" s="0" t="n">
        <v>-69150.612</v>
      </c>
      <c r="K3197" s="0" t="n">
        <v>20.9942132</v>
      </c>
      <c r="L3197" s="0" t="n">
        <v>47.7417318</v>
      </c>
      <c r="M3197" s="7" t="n">
        <v>0.0435234968</v>
      </c>
      <c r="N3197" s="7" t="n">
        <v>-1.50196989E-005</v>
      </c>
      <c r="O3197" s="7" t="n">
        <v>2.34684345E-009</v>
      </c>
      <c r="P3197" s="7" t="n">
        <v>-1.36782351E-013</v>
      </c>
      <c r="Q3197" s="0" t="n">
        <v>-83653.1111</v>
      </c>
      <c r="R3197" s="0" t="n">
        <v>-203.577974</v>
      </c>
      <c r="S3197" s="0" t="n">
        <v>247.27048</v>
      </c>
      <c r="T3197" s="0" t="s">
        <v>17177</v>
      </c>
    </row>
    <row r="3198" customFormat="false" ht="12.75" hidden="false" customHeight="false" outlineLevel="0" collapsed="false">
      <c r="A3198" s="0" t="s">
        <v>20372</v>
      </c>
      <c r="B3198" s="0" t="n">
        <v>300</v>
      </c>
      <c r="C3198" s="0" t="n">
        <v>1391</v>
      </c>
      <c r="D3198" s="0" t="n">
        <v>5000</v>
      </c>
      <c r="E3198" s="0" t="n">
        <v>4.72987371</v>
      </c>
      <c r="F3198" s="0" t="n">
        <v>0.15067487</v>
      </c>
      <c r="G3198" s="7" t="n">
        <v>-0.000119949638</v>
      </c>
      <c r="H3198" s="7" t="n">
        <v>5.04198569E-008</v>
      </c>
      <c r="I3198" s="7" t="n">
        <v>-8.67939258E-012</v>
      </c>
      <c r="J3198" s="0" t="n">
        <v>-69115.855</v>
      </c>
      <c r="K3198" s="0" t="n">
        <v>25.8739361</v>
      </c>
      <c r="L3198" s="0" t="n">
        <v>46.8964214</v>
      </c>
      <c r="M3198" s="7" t="n">
        <v>0.0444633209</v>
      </c>
      <c r="N3198" s="7" t="n">
        <v>-1.49939665E-005</v>
      </c>
      <c r="O3198" s="7" t="n">
        <v>2.30401385E-009</v>
      </c>
      <c r="P3198" s="7" t="n">
        <v>-1.32788742E-013</v>
      </c>
      <c r="Q3198" s="0" t="n">
        <v>-83043.903</v>
      </c>
      <c r="R3198" s="0" t="n">
        <v>-197.948764</v>
      </c>
      <c r="S3198" s="0" t="n">
        <v>247.27048</v>
      </c>
      <c r="T3198" s="0" t="s">
        <v>17177</v>
      </c>
    </row>
    <row r="3199" customFormat="false" ht="12.75" hidden="false" customHeight="false" outlineLevel="0" collapsed="false">
      <c r="A3199" s="0" t="s">
        <v>20373</v>
      </c>
      <c r="B3199" s="0" t="n">
        <v>300</v>
      </c>
      <c r="C3199" s="0" t="n">
        <v>1387</v>
      </c>
      <c r="D3199" s="0" t="n">
        <v>5000</v>
      </c>
      <c r="E3199" s="0" t="n">
        <v>3.33398746</v>
      </c>
      <c r="F3199" s="0" t="n">
        <v>0.152880253</v>
      </c>
      <c r="G3199" s="7" t="n">
        <v>-0.000117652643</v>
      </c>
      <c r="H3199" s="7" t="n">
        <v>4.62910858E-008</v>
      </c>
      <c r="I3199" s="7" t="n">
        <v>-7.41365208E-012</v>
      </c>
      <c r="J3199" s="0" t="n">
        <v>-67647.8697</v>
      </c>
      <c r="K3199" s="0" t="n">
        <v>32.3163763</v>
      </c>
      <c r="L3199" s="0" t="n">
        <v>49.8294566</v>
      </c>
      <c r="M3199" s="7" t="n">
        <v>0.0414601379</v>
      </c>
      <c r="N3199" s="7" t="n">
        <v>-1.44444363E-005</v>
      </c>
      <c r="O3199" s="7" t="n">
        <v>2.27418395E-009</v>
      </c>
      <c r="P3199" s="7" t="n">
        <v>-1.33260134E-013</v>
      </c>
      <c r="Q3199" s="0" t="n">
        <v>-83508.3516</v>
      </c>
      <c r="R3199" s="0" t="n">
        <v>-216.394647</v>
      </c>
      <c r="S3199" s="0" t="n">
        <v>247.27048</v>
      </c>
      <c r="T3199" s="0" t="s">
        <v>17177</v>
      </c>
    </row>
    <row r="3200" customFormat="false" ht="12.75" hidden="false" customHeight="false" outlineLevel="0" collapsed="false">
      <c r="A3200" s="0" t="s">
        <v>20374</v>
      </c>
      <c r="B3200" s="0" t="n">
        <v>300</v>
      </c>
      <c r="C3200" s="0" t="n">
        <v>1386</v>
      </c>
      <c r="D3200" s="0" t="n">
        <v>5000</v>
      </c>
      <c r="E3200" s="0" t="n">
        <v>5.88772619</v>
      </c>
      <c r="F3200" s="0" t="n">
        <v>0.142153622</v>
      </c>
      <c r="G3200" s="7" t="n">
        <v>-0.000104931831</v>
      </c>
      <c r="H3200" s="7" t="n">
        <v>4.01960668E-008</v>
      </c>
      <c r="I3200" s="7" t="n">
        <v>-6.34238235E-012</v>
      </c>
      <c r="J3200" s="0" t="n">
        <v>-69150.612</v>
      </c>
      <c r="K3200" s="0" t="n">
        <v>20.9942132</v>
      </c>
      <c r="L3200" s="0" t="n">
        <v>47.7417318</v>
      </c>
      <c r="M3200" s="7" t="n">
        <v>0.0435234968</v>
      </c>
      <c r="N3200" s="7" t="n">
        <v>-1.50196989E-005</v>
      </c>
      <c r="O3200" s="7" t="n">
        <v>2.34684345E-009</v>
      </c>
      <c r="P3200" s="7" t="n">
        <v>-1.36782351E-013</v>
      </c>
      <c r="Q3200" s="0" t="n">
        <v>-83653.1111</v>
      </c>
      <c r="R3200" s="0" t="n">
        <v>-203.577974</v>
      </c>
      <c r="S3200" s="0" t="n">
        <v>247.27048</v>
      </c>
      <c r="T3200" s="0" t="s">
        <v>17177</v>
      </c>
    </row>
    <row r="3201" customFormat="false" ht="12.75" hidden="false" customHeight="false" outlineLevel="0" collapsed="false">
      <c r="A3201" s="0" t="s">
        <v>20375</v>
      </c>
      <c r="B3201" s="0" t="n">
        <v>300</v>
      </c>
      <c r="C3201" s="0" t="n">
        <v>1386</v>
      </c>
      <c r="D3201" s="0" t="n">
        <v>5000</v>
      </c>
      <c r="E3201" s="0" t="n">
        <v>5.88772619</v>
      </c>
      <c r="F3201" s="0" t="n">
        <v>0.142153622</v>
      </c>
      <c r="G3201" s="7" t="n">
        <v>-0.000104931831</v>
      </c>
      <c r="H3201" s="7" t="n">
        <v>4.01960668E-008</v>
      </c>
      <c r="I3201" s="7" t="n">
        <v>-6.34238235E-012</v>
      </c>
      <c r="J3201" s="0" t="n">
        <v>-69150.612</v>
      </c>
      <c r="K3201" s="0" t="n">
        <v>20.9942132</v>
      </c>
      <c r="L3201" s="0" t="n">
        <v>47.7417318</v>
      </c>
      <c r="M3201" s="7" t="n">
        <v>0.0435234968</v>
      </c>
      <c r="N3201" s="7" t="n">
        <v>-1.50196989E-005</v>
      </c>
      <c r="O3201" s="7" t="n">
        <v>2.34684345E-009</v>
      </c>
      <c r="P3201" s="7" t="n">
        <v>-1.36782351E-013</v>
      </c>
      <c r="Q3201" s="0" t="n">
        <v>-83653.1111</v>
      </c>
      <c r="R3201" s="0" t="n">
        <v>-203.577974</v>
      </c>
      <c r="S3201" s="0" t="n">
        <v>247.27048</v>
      </c>
      <c r="T3201" s="0" t="s">
        <v>17177</v>
      </c>
    </row>
    <row r="3202" customFormat="false" ht="12.75" hidden="false" customHeight="false" outlineLevel="0" collapsed="false">
      <c r="A3202" s="0" t="s">
        <v>20376</v>
      </c>
      <c r="B3202" s="0" t="n">
        <v>300</v>
      </c>
      <c r="C3202" s="0" t="n">
        <v>1386</v>
      </c>
      <c r="D3202" s="0" t="n">
        <v>5000</v>
      </c>
      <c r="E3202" s="0" t="n">
        <v>5.88772619</v>
      </c>
      <c r="F3202" s="0" t="n">
        <v>0.142153622</v>
      </c>
      <c r="G3202" s="7" t="n">
        <v>-0.000104931831</v>
      </c>
      <c r="H3202" s="7" t="n">
        <v>4.01960668E-008</v>
      </c>
      <c r="I3202" s="7" t="n">
        <v>-6.34238235E-012</v>
      </c>
      <c r="J3202" s="0" t="n">
        <v>-69150.612</v>
      </c>
      <c r="K3202" s="0" t="n">
        <v>20.9942132</v>
      </c>
      <c r="L3202" s="0" t="n">
        <v>47.7417318</v>
      </c>
      <c r="M3202" s="7" t="n">
        <v>0.0435234968</v>
      </c>
      <c r="N3202" s="7" t="n">
        <v>-1.50196989E-005</v>
      </c>
      <c r="O3202" s="7" t="n">
        <v>2.34684345E-009</v>
      </c>
      <c r="P3202" s="7" t="n">
        <v>-1.36782351E-013</v>
      </c>
      <c r="Q3202" s="0" t="n">
        <v>-83653.1111</v>
      </c>
      <c r="R3202" s="0" t="n">
        <v>-203.577974</v>
      </c>
      <c r="S3202" s="0" t="n">
        <v>247.27048</v>
      </c>
      <c r="T3202" s="0" t="s">
        <v>17177</v>
      </c>
    </row>
    <row r="3203" customFormat="false" ht="12.75" hidden="false" customHeight="false" outlineLevel="0" collapsed="false">
      <c r="A3203" s="0" t="s">
        <v>20377</v>
      </c>
      <c r="B3203" s="0" t="n">
        <v>300</v>
      </c>
      <c r="C3203" s="0" t="n">
        <v>1386</v>
      </c>
      <c r="D3203" s="0" t="n">
        <v>5000</v>
      </c>
      <c r="E3203" s="0" t="n">
        <v>5.88772619</v>
      </c>
      <c r="F3203" s="0" t="n">
        <v>0.142153622</v>
      </c>
      <c r="G3203" s="7" t="n">
        <v>-0.000104931831</v>
      </c>
      <c r="H3203" s="7" t="n">
        <v>4.01960668E-008</v>
      </c>
      <c r="I3203" s="7" t="n">
        <v>-6.34238235E-012</v>
      </c>
      <c r="J3203" s="0" t="n">
        <v>-69150.612</v>
      </c>
      <c r="K3203" s="0" t="n">
        <v>20.9942132</v>
      </c>
      <c r="L3203" s="0" t="n">
        <v>47.7417318</v>
      </c>
      <c r="M3203" s="7" t="n">
        <v>0.0435234968</v>
      </c>
      <c r="N3203" s="7" t="n">
        <v>-1.50196989E-005</v>
      </c>
      <c r="O3203" s="7" t="n">
        <v>2.34684345E-009</v>
      </c>
      <c r="P3203" s="7" t="n">
        <v>-1.36782351E-013</v>
      </c>
      <c r="Q3203" s="0" t="n">
        <v>-83653.1111</v>
      </c>
      <c r="R3203" s="0" t="n">
        <v>-203.577974</v>
      </c>
      <c r="S3203" s="0" t="n">
        <v>247.27048</v>
      </c>
      <c r="T3203" s="0" t="s">
        <v>17177</v>
      </c>
    </row>
    <row r="3204" customFormat="false" ht="12.75" hidden="false" customHeight="false" outlineLevel="0" collapsed="false">
      <c r="A3204" s="0" t="s">
        <v>20378</v>
      </c>
      <c r="B3204" s="0" t="n">
        <v>300</v>
      </c>
      <c r="C3204" s="0" t="n">
        <v>1391</v>
      </c>
      <c r="D3204" s="0" t="n">
        <v>5000</v>
      </c>
      <c r="E3204" s="0" t="n">
        <v>4.72987371</v>
      </c>
      <c r="F3204" s="0" t="n">
        <v>0.15067487</v>
      </c>
      <c r="G3204" s="7" t="n">
        <v>-0.000119949638</v>
      </c>
      <c r="H3204" s="7" t="n">
        <v>5.04198569E-008</v>
      </c>
      <c r="I3204" s="7" t="n">
        <v>-8.67939258E-012</v>
      </c>
      <c r="J3204" s="0" t="n">
        <v>-69115.855</v>
      </c>
      <c r="K3204" s="0" t="n">
        <v>25.8739361</v>
      </c>
      <c r="L3204" s="0" t="n">
        <v>46.8964214</v>
      </c>
      <c r="M3204" s="7" t="n">
        <v>0.0444633209</v>
      </c>
      <c r="N3204" s="7" t="n">
        <v>-1.49939665E-005</v>
      </c>
      <c r="O3204" s="7" t="n">
        <v>2.30401385E-009</v>
      </c>
      <c r="P3204" s="7" t="n">
        <v>-1.32788742E-013</v>
      </c>
      <c r="Q3204" s="0" t="n">
        <v>-83043.903</v>
      </c>
      <c r="R3204" s="0" t="n">
        <v>-197.948764</v>
      </c>
      <c r="S3204" s="0" t="n">
        <v>247.27048</v>
      </c>
      <c r="T3204" s="0" t="s">
        <v>17177</v>
      </c>
    </row>
    <row r="3205" customFormat="false" ht="12.75" hidden="false" customHeight="false" outlineLevel="0" collapsed="false">
      <c r="A3205" s="0" t="s">
        <v>20379</v>
      </c>
      <c r="B3205" s="0" t="n">
        <v>300</v>
      </c>
      <c r="C3205" s="0" t="n">
        <v>1389</v>
      </c>
      <c r="D3205" s="0" t="n">
        <v>5000</v>
      </c>
      <c r="E3205" s="0" t="n">
        <v>6.56429135</v>
      </c>
      <c r="F3205" s="0" t="n">
        <v>0.14149379</v>
      </c>
      <c r="G3205" s="7" t="n">
        <v>-0.00010699787</v>
      </c>
      <c r="H3205" s="7" t="n">
        <v>4.29835228E-008</v>
      </c>
      <c r="I3205" s="7" t="n">
        <v>-7.15465531E-012</v>
      </c>
      <c r="J3205" s="0" t="n">
        <v>-71529.3002</v>
      </c>
      <c r="K3205" s="0" t="n">
        <v>17.264038</v>
      </c>
      <c r="L3205" s="0" t="n">
        <v>46.0796266</v>
      </c>
      <c r="M3205" s="7" t="n">
        <v>0.0453065891</v>
      </c>
      <c r="N3205" s="7" t="n">
        <v>-1.5352997E-005</v>
      </c>
      <c r="O3205" s="7" t="n">
        <v>2.36617781E-009</v>
      </c>
      <c r="P3205" s="7" t="n">
        <v>-1.36615032E-013</v>
      </c>
      <c r="Q3205" s="0" t="n">
        <v>-84951.9598</v>
      </c>
      <c r="R3205" s="0" t="n">
        <v>-193.732796</v>
      </c>
      <c r="S3205" s="0" t="n">
        <v>247.27048</v>
      </c>
      <c r="T3205" s="0" t="s">
        <v>17177</v>
      </c>
    </row>
    <row r="3206" customFormat="false" ht="12.75" hidden="false" customHeight="false" outlineLevel="0" collapsed="false">
      <c r="A3206" s="0" t="s">
        <v>20380</v>
      </c>
      <c r="B3206" s="0" t="n">
        <v>300</v>
      </c>
      <c r="C3206" s="0" t="n">
        <v>1387</v>
      </c>
      <c r="D3206" s="0" t="n">
        <v>5000</v>
      </c>
      <c r="E3206" s="0" t="n">
        <v>3.33398746</v>
      </c>
      <c r="F3206" s="0" t="n">
        <v>0.152880253</v>
      </c>
      <c r="G3206" s="7" t="n">
        <v>-0.000117652643</v>
      </c>
      <c r="H3206" s="7" t="n">
        <v>4.62910858E-008</v>
      </c>
      <c r="I3206" s="7" t="n">
        <v>-7.41365208E-012</v>
      </c>
      <c r="J3206" s="0" t="n">
        <v>-67647.8697</v>
      </c>
      <c r="K3206" s="0" t="n">
        <v>32.3163763</v>
      </c>
      <c r="L3206" s="0" t="n">
        <v>49.8294566</v>
      </c>
      <c r="M3206" s="7" t="n">
        <v>0.0414601379</v>
      </c>
      <c r="N3206" s="7" t="n">
        <v>-1.44444363E-005</v>
      </c>
      <c r="O3206" s="7" t="n">
        <v>2.27418395E-009</v>
      </c>
      <c r="P3206" s="7" t="n">
        <v>-1.33260134E-013</v>
      </c>
      <c r="Q3206" s="0" t="n">
        <v>-83508.3516</v>
      </c>
      <c r="R3206" s="0" t="n">
        <v>-216.394647</v>
      </c>
      <c r="S3206" s="0" t="n">
        <v>247.27048</v>
      </c>
      <c r="T3206" s="0" t="s">
        <v>17177</v>
      </c>
    </row>
    <row r="3207" customFormat="false" ht="12.75" hidden="false" customHeight="false" outlineLevel="0" collapsed="false">
      <c r="A3207" s="0" t="s">
        <v>20381</v>
      </c>
      <c r="B3207" s="0" t="n">
        <v>300</v>
      </c>
      <c r="C3207" s="0" t="n">
        <v>1386</v>
      </c>
      <c r="D3207" s="0" t="n">
        <v>5000</v>
      </c>
      <c r="E3207" s="0" t="n">
        <v>5.88772619</v>
      </c>
      <c r="F3207" s="0" t="n">
        <v>0.142153622</v>
      </c>
      <c r="G3207" s="7" t="n">
        <v>-0.000104931831</v>
      </c>
      <c r="H3207" s="7" t="n">
        <v>4.01960668E-008</v>
      </c>
      <c r="I3207" s="7" t="n">
        <v>-6.34238235E-012</v>
      </c>
      <c r="J3207" s="0" t="n">
        <v>-69150.612</v>
      </c>
      <c r="K3207" s="0" t="n">
        <v>20.9942132</v>
      </c>
      <c r="L3207" s="0" t="n">
        <v>47.7417318</v>
      </c>
      <c r="M3207" s="7" t="n">
        <v>0.0435234968</v>
      </c>
      <c r="N3207" s="7" t="n">
        <v>-1.50196989E-005</v>
      </c>
      <c r="O3207" s="7" t="n">
        <v>2.34684345E-009</v>
      </c>
      <c r="P3207" s="7" t="n">
        <v>-1.36782351E-013</v>
      </c>
      <c r="Q3207" s="0" t="n">
        <v>-83653.1111</v>
      </c>
      <c r="R3207" s="0" t="n">
        <v>-203.577974</v>
      </c>
      <c r="S3207" s="0" t="n">
        <v>247.27048</v>
      </c>
      <c r="T3207" s="0" t="s">
        <v>17177</v>
      </c>
    </row>
    <row r="3208" customFormat="false" ht="12.75" hidden="false" customHeight="false" outlineLevel="0" collapsed="false">
      <c r="A3208" s="0" t="s">
        <v>20382</v>
      </c>
      <c r="B3208" s="0" t="n">
        <v>300</v>
      </c>
      <c r="C3208" s="0" t="n">
        <v>1386</v>
      </c>
      <c r="D3208" s="0" t="n">
        <v>5000</v>
      </c>
      <c r="E3208" s="0" t="n">
        <v>5.88772619</v>
      </c>
      <c r="F3208" s="0" t="n">
        <v>0.142153622</v>
      </c>
      <c r="G3208" s="7" t="n">
        <v>-0.000104931831</v>
      </c>
      <c r="H3208" s="7" t="n">
        <v>4.01960668E-008</v>
      </c>
      <c r="I3208" s="7" t="n">
        <v>-6.34238235E-012</v>
      </c>
      <c r="J3208" s="0" t="n">
        <v>-69150.612</v>
      </c>
      <c r="K3208" s="0" t="n">
        <v>20.9942132</v>
      </c>
      <c r="L3208" s="0" t="n">
        <v>47.7417318</v>
      </c>
      <c r="M3208" s="7" t="n">
        <v>0.0435234968</v>
      </c>
      <c r="N3208" s="7" t="n">
        <v>-1.50196989E-005</v>
      </c>
      <c r="O3208" s="7" t="n">
        <v>2.34684345E-009</v>
      </c>
      <c r="P3208" s="7" t="n">
        <v>-1.36782351E-013</v>
      </c>
      <c r="Q3208" s="0" t="n">
        <v>-83653.1111</v>
      </c>
      <c r="R3208" s="0" t="n">
        <v>-203.577974</v>
      </c>
      <c r="S3208" s="0" t="n">
        <v>247.27048</v>
      </c>
      <c r="T3208" s="0" t="s">
        <v>17177</v>
      </c>
    </row>
    <row r="3209" customFormat="false" ht="12.75" hidden="false" customHeight="false" outlineLevel="0" collapsed="false">
      <c r="A3209" s="0" t="s">
        <v>20383</v>
      </c>
      <c r="B3209" s="0" t="n">
        <v>300</v>
      </c>
      <c r="C3209" s="0" t="n">
        <v>1386</v>
      </c>
      <c r="D3209" s="0" t="n">
        <v>5000</v>
      </c>
      <c r="E3209" s="0" t="n">
        <v>5.88772619</v>
      </c>
      <c r="F3209" s="0" t="n">
        <v>0.142153622</v>
      </c>
      <c r="G3209" s="7" t="n">
        <v>-0.000104931831</v>
      </c>
      <c r="H3209" s="7" t="n">
        <v>4.01960668E-008</v>
      </c>
      <c r="I3209" s="7" t="n">
        <v>-6.34238235E-012</v>
      </c>
      <c r="J3209" s="0" t="n">
        <v>-69150.612</v>
      </c>
      <c r="K3209" s="0" t="n">
        <v>20.9942132</v>
      </c>
      <c r="L3209" s="0" t="n">
        <v>47.7417318</v>
      </c>
      <c r="M3209" s="7" t="n">
        <v>0.0435234968</v>
      </c>
      <c r="N3209" s="7" t="n">
        <v>-1.50196989E-005</v>
      </c>
      <c r="O3209" s="7" t="n">
        <v>2.34684345E-009</v>
      </c>
      <c r="P3209" s="7" t="n">
        <v>-1.36782351E-013</v>
      </c>
      <c r="Q3209" s="0" t="n">
        <v>-83653.1111</v>
      </c>
      <c r="R3209" s="0" t="n">
        <v>-203.577974</v>
      </c>
      <c r="S3209" s="0" t="n">
        <v>247.27048</v>
      </c>
      <c r="T3209" s="0" t="s">
        <v>17177</v>
      </c>
    </row>
    <row r="3210" customFormat="false" ht="12.75" hidden="false" customHeight="false" outlineLevel="0" collapsed="false">
      <c r="A3210" s="0" t="s">
        <v>20384</v>
      </c>
      <c r="B3210" s="0" t="n">
        <v>300</v>
      </c>
      <c r="C3210" s="0" t="n">
        <v>1386</v>
      </c>
      <c r="D3210" s="0" t="n">
        <v>5000</v>
      </c>
      <c r="E3210" s="0" t="n">
        <v>5.88772619</v>
      </c>
      <c r="F3210" s="0" t="n">
        <v>0.142153622</v>
      </c>
      <c r="G3210" s="7" t="n">
        <v>-0.000104931831</v>
      </c>
      <c r="H3210" s="7" t="n">
        <v>4.01960668E-008</v>
      </c>
      <c r="I3210" s="7" t="n">
        <v>-6.34238235E-012</v>
      </c>
      <c r="J3210" s="0" t="n">
        <v>-69150.612</v>
      </c>
      <c r="K3210" s="0" t="n">
        <v>20.9942132</v>
      </c>
      <c r="L3210" s="0" t="n">
        <v>47.7417318</v>
      </c>
      <c r="M3210" s="7" t="n">
        <v>0.0435234968</v>
      </c>
      <c r="N3210" s="7" t="n">
        <v>-1.50196989E-005</v>
      </c>
      <c r="O3210" s="7" t="n">
        <v>2.34684345E-009</v>
      </c>
      <c r="P3210" s="7" t="n">
        <v>-1.36782351E-013</v>
      </c>
      <c r="Q3210" s="0" t="n">
        <v>-83653.1111</v>
      </c>
      <c r="R3210" s="0" t="n">
        <v>-203.577974</v>
      </c>
      <c r="S3210" s="0" t="n">
        <v>247.27048</v>
      </c>
      <c r="T3210" s="0" t="s">
        <v>17177</v>
      </c>
    </row>
    <row r="3211" customFormat="false" ht="12.75" hidden="false" customHeight="false" outlineLevel="0" collapsed="false">
      <c r="A3211" s="0" t="s">
        <v>20385</v>
      </c>
      <c r="B3211" s="0" t="n">
        <v>300</v>
      </c>
      <c r="C3211" s="0" t="n">
        <v>1391</v>
      </c>
      <c r="D3211" s="0" t="n">
        <v>5000</v>
      </c>
      <c r="E3211" s="0" t="n">
        <v>4.72987371</v>
      </c>
      <c r="F3211" s="0" t="n">
        <v>0.15067487</v>
      </c>
      <c r="G3211" s="7" t="n">
        <v>-0.000119949638</v>
      </c>
      <c r="H3211" s="7" t="n">
        <v>5.04198569E-008</v>
      </c>
      <c r="I3211" s="7" t="n">
        <v>-8.67939258E-012</v>
      </c>
      <c r="J3211" s="0" t="n">
        <v>-69115.855</v>
      </c>
      <c r="K3211" s="0" t="n">
        <v>25.8739361</v>
      </c>
      <c r="L3211" s="0" t="n">
        <v>46.8964214</v>
      </c>
      <c r="M3211" s="7" t="n">
        <v>0.0444633209</v>
      </c>
      <c r="N3211" s="7" t="n">
        <v>-1.49939665E-005</v>
      </c>
      <c r="O3211" s="7" t="n">
        <v>2.30401385E-009</v>
      </c>
      <c r="P3211" s="7" t="n">
        <v>-1.32788742E-013</v>
      </c>
      <c r="Q3211" s="0" t="n">
        <v>-83043.903</v>
      </c>
      <c r="R3211" s="0" t="n">
        <v>-197.948764</v>
      </c>
      <c r="S3211" s="0" t="n">
        <v>247.27048</v>
      </c>
      <c r="T3211" s="0" t="s">
        <v>17177</v>
      </c>
    </row>
    <row r="3212" customFormat="false" ht="12.75" hidden="false" customHeight="false" outlineLevel="0" collapsed="false">
      <c r="A3212" s="0" t="s">
        <v>20386</v>
      </c>
      <c r="B3212" s="0" t="n">
        <v>300</v>
      </c>
      <c r="C3212" s="0" t="n">
        <v>1389</v>
      </c>
      <c r="D3212" s="0" t="n">
        <v>5000</v>
      </c>
      <c r="E3212" s="0" t="n">
        <v>6.56429135</v>
      </c>
      <c r="F3212" s="0" t="n">
        <v>0.14149379</v>
      </c>
      <c r="G3212" s="7" t="n">
        <v>-0.00010699787</v>
      </c>
      <c r="H3212" s="7" t="n">
        <v>4.29835228E-008</v>
      </c>
      <c r="I3212" s="7" t="n">
        <v>-7.15465531E-012</v>
      </c>
      <c r="J3212" s="0" t="n">
        <v>-71529.3002</v>
      </c>
      <c r="K3212" s="0" t="n">
        <v>17.264038</v>
      </c>
      <c r="L3212" s="0" t="n">
        <v>46.0796266</v>
      </c>
      <c r="M3212" s="7" t="n">
        <v>0.0453065891</v>
      </c>
      <c r="N3212" s="7" t="n">
        <v>-1.5352997E-005</v>
      </c>
      <c r="O3212" s="7" t="n">
        <v>2.36617781E-009</v>
      </c>
      <c r="P3212" s="7" t="n">
        <v>-1.36615032E-013</v>
      </c>
      <c r="Q3212" s="0" t="n">
        <v>-84951.9598</v>
      </c>
      <c r="R3212" s="0" t="n">
        <v>-193.732796</v>
      </c>
      <c r="S3212" s="0" t="n">
        <v>247.27048</v>
      </c>
      <c r="T3212" s="0" t="s">
        <v>17177</v>
      </c>
    </row>
    <row r="3213" customFormat="false" ht="12.75" hidden="false" customHeight="false" outlineLevel="0" collapsed="false">
      <c r="A3213" s="0" t="s">
        <v>20387</v>
      </c>
      <c r="B3213" s="0" t="n">
        <v>300</v>
      </c>
      <c r="C3213" s="0" t="n">
        <v>1389</v>
      </c>
      <c r="D3213" s="0" t="n">
        <v>5000</v>
      </c>
      <c r="E3213" s="0" t="n">
        <v>5.34516716</v>
      </c>
      <c r="F3213" s="0" t="n">
        <v>0.148153182</v>
      </c>
      <c r="G3213" s="7" t="n">
        <v>-0.000115683553</v>
      </c>
      <c r="H3213" s="7" t="n">
        <v>4.73174394E-008</v>
      </c>
      <c r="I3213" s="7" t="n">
        <v>-7.93719366E-012</v>
      </c>
      <c r="J3213" s="0" t="n">
        <v>-70723.9147</v>
      </c>
      <c r="K3213" s="0" t="n">
        <v>22.0102625</v>
      </c>
      <c r="L3213" s="0" t="n">
        <v>47.936872</v>
      </c>
      <c r="M3213" s="7" t="n">
        <v>0.0432569755</v>
      </c>
      <c r="N3213" s="7" t="n">
        <v>-1.47491457E-005</v>
      </c>
      <c r="O3213" s="7" t="n">
        <v>2.28580096E-009</v>
      </c>
      <c r="P3213" s="7" t="n">
        <v>-1.3251579E-013</v>
      </c>
      <c r="Q3213" s="0" t="n">
        <v>-85022.1466</v>
      </c>
      <c r="R3213" s="0" t="n">
        <v>-204.901506</v>
      </c>
      <c r="S3213" s="0" t="n">
        <v>247.27048</v>
      </c>
      <c r="T3213" s="0" t="s">
        <v>17177</v>
      </c>
    </row>
    <row r="3214" customFormat="false" ht="12.75" hidden="false" customHeight="false" outlineLevel="0" collapsed="false">
      <c r="A3214" s="0" t="s">
        <v>20388</v>
      </c>
      <c r="B3214" s="0" t="n">
        <v>300</v>
      </c>
      <c r="C3214" s="0" t="n">
        <v>1386</v>
      </c>
      <c r="D3214" s="0" t="n">
        <v>5000</v>
      </c>
      <c r="E3214" s="0" t="n">
        <v>5.88772619</v>
      </c>
      <c r="F3214" s="0" t="n">
        <v>0.142153622</v>
      </c>
      <c r="G3214" s="7" t="n">
        <v>-0.000104931831</v>
      </c>
      <c r="H3214" s="7" t="n">
        <v>4.01960668E-008</v>
      </c>
      <c r="I3214" s="7" t="n">
        <v>-6.34238235E-012</v>
      </c>
      <c r="J3214" s="0" t="n">
        <v>-69150.612</v>
      </c>
      <c r="K3214" s="0" t="n">
        <v>20.9942132</v>
      </c>
      <c r="L3214" s="0" t="n">
        <v>47.7417318</v>
      </c>
      <c r="M3214" s="7" t="n">
        <v>0.0435234968</v>
      </c>
      <c r="N3214" s="7" t="n">
        <v>-1.50196989E-005</v>
      </c>
      <c r="O3214" s="7" t="n">
        <v>2.34684345E-009</v>
      </c>
      <c r="P3214" s="7" t="n">
        <v>-1.36782351E-013</v>
      </c>
      <c r="Q3214" s="0" t="n">
        <v>-83653.1111</v>
      </c>
      <c r="R3214" s="0" t="n">
        <v>-203.577974</v>
      </c>
      <c r="S3214" s="0" t="n">
        <v>247.27048</v>
      </c>
      <c r="T3214" s="0" t="s">
        <v>17177</v>
      </c>
    </row>
    <row r="3215" customFormat="false" ht="12.75" hidden="false" customHeight="false" outlineLevel="0" collapsed="false">
      <c r="A3215" s="0" t="s">
        <v>20389</v>
      </c>
      <c r="B3215" s="0" t="n">
        <v>300</v>
      </c>
      <c r="C3215" s="0" t="n">
        <v>1386</v>
      </c>
      <c r="D3215" s="0" t="n">
        <v>5000</v>
      </c>
      <c r="E3215" s="0" t="n">
        <v>5.88772619</v>
      </c>
      <c r="F3215" s="0" t="n">
        <v>0.142153622</v>
      </c>
      <c r="G3215" s="7" t="n">
        <v>-0.000104931831</v>
      </c>
      <c r="H3215" s="7" t="n">
        <v>4.01960668E-008</v>
      </c>
      <c r="I3215" s="7" t="n">
        <v>-6.34238235E-012</v>
      </c>
      <c r="J3215" s="0" t="n">
        <v>-69150.612</v>
      </c>
      <c r="K3215" s="0" t="n">
        <v>20.9942132</v>
      </c>
      <c r="L3215" s="0" t="n">
        <v>47.7417318</v>
      </c>
      <c r="M3215" s="7" t="n">
        <v>0.0435234968</v>
      </c>
      <c r="N3215" s="7" t="n">
        <v>-1.50196989E-005</v>
      </c>
      <c r="O3215" s="7" t="n">
        <v>2.34684345E-009</v>
      </c>
      <c r="P3215" s="7" t="n">
        <v>-1.36782351E-013</v>
      </c>
      <c r="Q3215" s="0" t="n">
        <v>-83653.1111</v>
      </c>
      <c r="R3215" s="0" t="n">
        <v>-203.577974</v>
      </c>
      <c r="S3215" s="0" t="n">
        <v>247.27048</v>
      </c>
      <c r="T3215" s="0" t="s">
        <v>17177</v>
      </c>
    </row>
    <row r="3216" customFormat="false" ht="12.75" hidden="false" customHeight="false" outlineLevel="0" collapsed="false">
      <c r="A3216" s="0" t="s">
        <v>20390</v>
      </c>
      <c r="B3216" s="0" t="n">
        <v>300</v>
      </c>
      <c r="C3216" s="0" t="n">
        <v>1386</v>
      </c>
      <c r="D3216" s="0" t="n">
        <v>5000</v>
      </c>
      <c r="E3216" s="0" t="n">
        <v>5.88772619</v>
      </c>
      <c r="F3216" s="0" t="n">
        <v>0.142153622</v>
      </c>
      <c r="G3216" s="7" t="n">
        <v>-0.000104931831</v>
      </c>
      <c r="H3216" s="7" t="n">
        <v>4.01960668E-008</v>
      </c>
      <c r="I3216" s="7" t="n">
        <v>-6.34238235E-012</v>
      </c>
      <c r="J3216" s="0" t="n">
        <v>-69150.612</v>
      </c>
      <c r="K3216" s="0" t="n">
        <v>20.9942132</v>
      </c>
      <c r="L3216" s="0" t="n">
        <v>47.7417318</v>
      </c>
      <c r="M3216" s="7" t="n">
        <v>0.0435234968</v>
      </c>
      <c r="N3216" s="7" t="n">
        <v>-1.50196989E-005</v>
      </c>
      <c r="O3216" s="7" t="n">
        <v>2.34684345E-009</v>
      </c>
      <c r="P3216" s="7" t="n">
        <v>-1.36782351E-013</v>
      </c>
      <c r="Q3216" s="0" t="n">
        <v>-83653.1111</v>
      </c>
      <c r="R3216" s="0" t="n">
        <v>-203.577974</v>
      </c>
      <c r="S3216" s="0" t="n">
        <v>247.27048</v>
      </c>
      <c r="T3216" s="0" t="s">
        <v>17177</v>
      </c>
    </row>
    <row r="3217" customFormat="false" ht="12.75" hidden="false" customHeight="false" outlineLevel="0" collapsed="false">
      <c r="A3217" s="0" t="s">
        <v>20391</v>
      </c>
      <c r="B3217" s="0" t="n">
        <v>300</v>
      </c>
      <c r="C3217" s="0" t="n">
        <v>1386</v>
      </c>
      <c r="D3217" s="0" t="n">
        <v>5000</v>
      </c>
      <c r="E3217" s="0" t="n">
        <v>5.88772619</v>
      </c>
      <c r="F3217" s="0" t="n">
        <v>0.142153622</v>
      </c>
      <c r="G3217" s="7" t="n">
        <v>-0.000104931831</v>
      </c>
      <c r="H3217" s="7" t="n">
        <v>4.01960668E-008</v>
      </c>
      <c r="I3217" s="7" t="n">
        <v>-6.34238235E-012</v>
      </c>
      <c r="J3217" s="0" t="n">
        <v>-69150.612</v>
      </c>
      <c r="K3217" s="0" t="n">
        <v>20.9942132</v>
      </c>
      <c r="L3217" s="0" t="n">
        <v>47.7417318</v>
      </c>
      <c r="M3217" s="7" t="n">
        <v>0.0435234968</v>
      </c>
      <c r="N3217" s="7" t="n">
        <v>-1.50196989E-005</v>
      </c>
      <c r="O3217" s="7" t="n">
        <v>2.34684345E-009</v>
      </c>
      <c r="P3217" s="7" t="n">
        <v>-1.36782351E-013</v>
      </c>
      <c r="Q3217" s="0" t="n">
        <v>-83653.1111</v>
      </c>
      <c r="R3217" s="0" t="n">
        <v>-203.577974</v>
      </c>
      <c r="S3217" s="0" t="n">
        <v>247.27048</v>
      </c>
      <c r="T3217" s="0" t="s">
        <v>17177</v>
      </c>
    </row>
    <row r="3218" customFormat="false" ht="12.75" hidden="false" customHeight="false" outlineLevel="0" collapsed="false">
      <c r="A3218" s="0" t="s">
        <v>20392</v>
      </c>
      <c r="B3218" s="0" t="n">
        <v>300</v>
      </c>
      <c r="C3218" s="0" t="n">
        <v>1391</v>
      </c>
      <c r="D3218" s="0" t="n">
        <v>5000</v>
      </c>
      <c r="E3218" s="0" t="n">
        <v>4.72987371</v>
      </c>
      <c r="F3218" s="0" t="n">
        <v>0.15067487</v>
      </c>
      <c r="G3218" s="7" t="n">
        <v>-0.000119949638</v>
      </c>
      <c r="H3218" s="7" t="n">
        <v>5.04198569E-008</v>
      </c>
      <c r="I3218" s="7" t="n">
        <v>-8.67939258E-012</v>
      </c>
      <c r="J3218" s="0" t="n">
        <v>-69115.855</v>
      </c>
      <c r="K3218" s="0" t="n">
        <v>25.8739361</v>
      </c>
      <c r="L3218" s="0" t="n">
        <v>46.8964214</v>
      </c>
      <c r="M3218" s="7" t="n">
        <v>0.0444633209</v>
      </c>
      <c r="N3218" s="7" t="n">
        <v>-1.49939665E-005</v>
      </c>
      <c r="O3218" s="7" t="n">
        <v>2.30401385E-009</v>
      </c>
      <c r="P3218" s="7" t="n">
        <v>-1.32788742E-013</v>
      </c>
      <c r="Q3218" s="0" t="n">
        <v>-83043.903</v>
      </c>
      <c r="R3218" s="0" t="n">
        <v>-197.948764</v>
      </c>
      <c r="S3218" s="0" t="n">
        <v>247.27048</v>
      </c>
      <c r="T3218" s="0" t="s">
        <v>17177</v>
      </c>
    </row>
    <row r="3219" customFormat="false" ht="12.75" hidden="false" customHeight="false" outlineLevel="0" collapsed="false">
      <c r="A3219" s="0" t="s">
        <v>20393</v>
      </c>
      <c r="B3219" s="0" t="n">
        <v>300</v>
      </c>
      <c r="C3219" s="0" t="n">
        <v>1389</v>
      </c>
      <c r="D3219" s="0" t="n">
        <v>5000</v>
      </c>
      <c r="E3219" s="0" t="n">
        <v>6.56429135</v>
      </c>
      <c r="F3219" s="0" t="n">
        <v>0.14149379</v>
      </c>
      <c r="G3219" s="7" t="n">
        <v>-0.00010699787</v>
      </c>
      <c r="H3219" s="7" t="n">
        <v>4.29835228E-008</v>
      </c>
      <c r="I3219" s="7" t="n">
        <v>-7.15465531E-012</v>
      </c>
      <c r="J3219" s="0" t="n">
        <v>-71529.3002</v>
      </c>
      <c r="K3219" s="0" t="n">
        <v>17.264038</v>
      </c>
      <c r="L3219" s="0" t="n">
        <v>46.0796266</v>
      </c>
      <c r="M3219" s="7" t="n">
        <v>0.0453065891</v>
      </c>
      <c r="N3219" s="7" t="n">
        <v>-1.5352997E-005</v>
      </c>
      <c r="O3219" s="7" t="n">
        <v>2.36617781E-009</v>
      </c>
      <c r="P3219" s="7" t="n">
        <v>-1.36615032E-013</v>
      </c>
      <c r="Q3219" s="0" t="n">
        <v>-84951.9598</v>
      </c>
      <c r="R3219" s="0" t="n">
        <v>-193.732796</v>
      </c>
      <c r="S3219" s="0" t="n">
        <v>247.27048</v>
      </c>
      <c r="T3219" s="0" t="s">
        <v>17177</v>
      </c>
    </row>
    <row r="3220" customFormat="false" ht="12.75" hidden="false" customHeight="false" outlineLevel="0" collapsed="false">
      <c r="A3220" s="0" t="s">
        <v>20394</v>
      </c>
      <c r="B3220" s="0" t="n">
        <v>300</v>
      </c>
      <c r="C3220" s="0" t="n">
        <v>1389</v>
      </c>
      <c r="D3220" s="0" t="n">
        <v>5000</v>
      </c>
      <c r="E3220" s="0" t="n">
        <v>5.34516716</v>
      </c>
      <c r="F3220" s="0" t="n">
        <v>0.148153182</v>
      </c>
      <c r="G3220" s="7" t="n">
        <v>-0.000115683553</v>
      </c>
      <c r="H3220" s="7" t="n">
        <v>4.73174394E-008</v>
      </c>
      <c r="I3220" s="7" t="n">
        <v>-7.93719366E-012</v>
      </c>
      <c r="J3220" s="0" t="n">
        <v>-70723.9147</v>
      </c>
      <c r="K3220" s="0" t="n">
        <v>22.0102625</v>
      </c>
      <c r="L3220" s="0" t="n">
        <v>47.936872</v>
      </c>
      <c r="M3220" s="7" t="n">
        <v>0.0432569755</v>
      </c>
      <c r="N3220" s="7" t="n">
        <v>-1.47491457E-005</v>
      </c>
      <c r="O3220" s="7" t="n">
        <v>2.28580096E-009</v>
      </c>
      <c r="P3220" s="7" t="n">
        <v>-1.3251579E-013</v>
      </c>
      <c r="Q3220" s="0" t="n">
        <v>-85022.1466</v>
      </c>
      <c r="R3220" s="0" t="n">
        <v>-204.901506</v>
      </c>
      <c r="S3220" s="0" t="n">
        <v>247.27048</v>
      </c>
      <c r="T3220" s="0" t="s">
        <v>17177</v>
      </c>
    </row>
    <row r="3221" customFormat="false" ht="12.75" hidden="false" customHeight="false" outlineLevel="0" collapsed="false">
      <c r="A3221" s="0" t="s">
        <v>20395</v>
      </c>
      <c r="B3221" s="0" t="n">
        <v>300</v>
      </c>
      <c r="C3221" s="0" t="n">
        <v>1391</v>
      </c>
      <c r="D3221" s="0" t="n">
        <v>5000</v>
      </c>
      <c r="E3221" s="0" t="n">
        <v>4.72987371</v>
      </c>
      <c r="F3221" s="0" t="n">
        <v>0.15067487</v>
      </c>
      <c r="G3221" s="7" t="n">
        <v>-0.000119949638</v>
      </c>
      <c r="H3221" s="7" t="n">
        <v>5.04198569E-008</v>
      </c>
      <c r="I3221" s="7" t="n">
        <v>-8.67939258E-012</v>
      </c>
      <c r="J3221" s="0" t="n">
        <v>-69115.855</v>
      </c>
      <c r="K3221" s="0" t="n">
        <v>25.8739361</v>
      </c>
      <c r="L3221" s="0" t="n">
        <v>46.8964214</v>
      </c>
      <c r="M3221" s="7" t="n">
        <v>0.0444633209</v>
      </c>
      <c r="N3221" s="7" t="n">
        <v>-1.49939665E-005</v>
      </c>
      <c r="O3221" s="7" t="n">
        <v>2.30401385E-009</v>
      </c>
      <c r="P3221" s="7" t="n">
        <v>-1.32788742E-013</v>
      </c>
      <c r="Q3221" s="0" t="n">
        <v>-83043.903</v>
      </c>
      <c r="R3221" s="0" t="n">
        <v>-197.948764</v>
      </c>
      <c r="S3221" s="0" t="n">
        <v>247.27048</v>
      </c>
      <c r="T3221" s="0" t="s">
        <v>17177</v>
      </c>
    </row>
    <row r="3222" customFormat="false" ht="12.75" hidden="false" customHeight="false" outlineLevel="0" collapsed="false">
      <c r="A3222" s="0" t="s">
        <v>20396</v>
      </c>
      <c r="B3222" s="0" t="n">
        <v>300</v>
      </c>
      <c r="C3222" s="0" t="n">
        <v>1391</v>
      </c>
      <c r="D3222" s="0" t="n">
        <v>5000</v>
      </c>
      <c r="E3222" s="0" t="n">
        <v>4.72987371</v>
      </c>
      <c r="F3222" s="0" t="n">
        <v>0.15067487</v>
      </c>
      <c r="G3222" s="7" t="n">
        <v>-0.000119949638</v>
      </c>
      <c r="H3222" s="7" t="n">
        <v>5.04198569E-008</v>
      </c>
      <c r="I3222" s="7" t="n">
        <v>-8.67939258E-012</v>
      </c>
      <c r="J3222" s="0" t="n">
        <v>-69115.855</v>
      </c>
      <c r="K3222" s="0" t="n">
        <v>25.8739361</v>
      </c>
      <c r="L3222" s="0" t="n">
        <v>46.8964214</v>
      </c>
      <c r="M3222" s="7" t="n">
        <v>0.0444633209</v>
      </c>
      <c r="N3222" s="7" t="n">
        <v>-1.49939665E-005</v>
      </c>
      <c r="O3222" s="7" t="n">
        <v>2.30401385E-009</v>
      </c>
      <c r="P3222" s="7" t="n">
        <v>-1.32788742E-013</v>
      </c>
      <c r="Q3222" s="0" t="n">
        <v>-83043.903</v>
      </c>
      <c r="R3222" s="0" t="n">
        <v>-197.948764</v>
      </c>
      <c r="S3222" s="0" t="n">
        <v>247.27048</v>
      </c>
      <c r="T3222" s="0" t="s">
        <v>17177</v>
      </c>
    </row>
    <row r="3223" customFormat="false" ht="12.75" hidden="false" customHeight="false" outlineLevel="0" collapsed="false">
      <c r="A3223" s="0" t="s">
        <v>20397</v>
      </c>
      <c r="B3223" s="0" t="n">
        <v>300</v>
      </c>
      <c r="C3223" s="0" t="n">
        <v>1391</v>
      </c>
      <c r="D3223" s="0" t="n">
        <v>5000</v>
      </c>
      <c r="E3223" s="0" t="n">
        <v>4.72987371</v>
      </c>
      <c r="F3223" s="0" t="n">
        <v>0.15067487</v>
      </c>
      <c r="G3223" s="7" t="n">
        <v>-0.000119949638</v>
      </c>
      <c r="H3223" s="7" t="n">
        <v>5.04198569E-008</v>
      </c>
      <c r="I3223" s="7" t="n">
        <v>-8.67939258E-012</v>
      </c>
      <c r="J3223" s="0" t="n">
        <v>-69115.855</v>
      </c>
      <c r="K3223" s="0" t="n">
        <v>25.8739361</v>
      </c>
      <c r="L3223" s="0" t="n">
        <v>46.8964214</v>
      </c>
      <c r="M3223" s="7" t="n">
        <v>0.0444633209</v>
      </c>
      <c r="N3223" s="7" t="n">
        <v>-1.49939665E-005</v>
      </c>
      <c r="O3223" s="7" t="n">
        <v>2.30401385E-009</v>
      </c>
      <c r="P3223" s="7" t="n">
        <v>-1.32788742E-013</v>
      </c>
      <c r="Q3223" s="0" t="n">
        <v>-83043.903</v>
      </c>
      <c r="R3223" s="0" t="n">
        <v>-197.948764</v>
      </c>
      <c r="S3223" s="0" t="n">
        <v>247.27048</v>
      </c>
      <c r="T3223" s="0" t="s">
        <v>17177</v>
      </c>
    </row>
    <row r="3224" customFormat="false" ht="12.75" hidden="false" customHeight="false" outlineLevel="0" collapsed="false">
      <c r="A3224" s="0" t="s">
        <v>20398</v>
      </c>
      <c r="B3224" s="0" t="n">
        <v>300</v>
      </c>
      <c r="C3224" s="0" t="n">
        <v>1391</v>
      </c>
      <c r="D3224" s="0" t="n">
        <v>5000</v>
      </c>
      <c r="E3224" s="0" t="n">
        <v>4.72987371</v>
      </c>
      <c r="F3224" s="0" t="n">
        <v>0.15067487</v>
      </c>
      <c r="G3224" s="7" t="n">
        <v>-0.000119949638</v>
      </c>
      <c r="H3224" s="7" t="n">
        <v>5.04198569E-008</v>
      </c>
      <c r="I3224" s="7" t="n">
        <v>-8.67939258E-012</v>
      </c>
      <c r="J3224" s="0" t="n">
        <v>-69115.855</v>
      </c>
      <c r="K3224" s="0" t="n">
        <v>25.8739361</v>
      </c>
      <c r="L3224" s="0" t="n">
        <v>46.8964214</v>
      </c>
      <c r="M3224" s="7" t="n">
        <v>0.0444633209</v>
      </c>
      <c r="N3224" s="7" t="n">
        <v>-1.49939665E-005</v>
      </c>
      <c r="O3224" s="7" t="n">
        <v>2.30401385E-009</v>
      </c>
      <c r="P3224" s="7" t="n">
        <v>-1.32788742E-013</v>
      </c>
      <c r="Q3224" s="0" t="n">
        <v>-83043.903</v>
      </c>
      <c r="R3224" s="0" t="n">
        <v>-197.948764</v>
      </c>
      <c r="S3224" s="0" t="n">
        <v>247.27048</v>
      </c>
      <c r="T3224" s="0" t="s">
        <v>17177</v>
      </c>
    </row>
    <row r="3225" customFormat="false" ht="12.75" hidden="false" customHeight="false" outlineLevel="0" collapsed="false">
      <c r="A3225" s="0" t="s">
        <v>20399</v>
      </c>
      <c r="B3225" s="0" t="n">
        <v>300</v>
      </c>
      <c r="C3225" s="0" t="n">
        <v>1393</v>
      </c>
      <c r="D3225" s="0" t="n">
        <v>5000</v>
      </c>
      <c r="E3225" s="0" t="n">
        <v>5.3961961</v>
      </c>
      <c r="F3225" s="0" t="n">
        <v>0.15006883</v>
      </c>
      <c r="G3225" s="7" t="n">
        <v>-0.000122097604</v>
      </c>
      <c r="H3225" s="7" t="n">
        <v>5.32544596E-008</v>
      </c>
      <c r="I3225" s="7" t="n">
        <v>-9.50101714E-012</v>
      </c>
      <c r="J3225" s="0" t="n">
        <v>-71493.2451</v>
      </c>
      <c r="K3225" s="0" t="n">
        <v>22.1893257</v>
      </c>
      <c r="L3225" s="0" t="n">
        <v>45.2407279</v>
      </c>
      <c r="M3225" s="7" t="n">
        <v>0.0462327247</v>
      </c>
      <c r="N3225" s="7" t="n">
        <v>-1.53201101E-005</v>
      </c>
      <c r="O3225" s="7" t="n">
        <v>2.32202719E-009</v>
      </c>
      <c r="P3225" s="7" t="n">
        <v>-1.32537865E-013</v>
      </c>
      <c r="Q3225" s="0" t="n">
        <v>-84343.7366</v>
      </c>
      <c r="R3225" s="0" t="n">
        <v>-188.136241</v>
      </c>
      <c r="S3225" s="0" t="n">
        <v>247.27048</v>
      </c>
      <c r="T3225" s="0" t="s">
        <v>17177</v>
      </c>
    </row>
    <row r="3226" customFormat="false" ht="12.75" hidden="false" customHeight="false" outlineLevel="0" collapsed="false">
      <c r="A3226" s="0" t="s">
        <v>20400</v>
      </c>
      <c r="B3226" s="0" t="n">
        <v>300</v>
      </c>
      <c r="C3226" s="0" t="n">
        <v>1393</v>
      </c>
      <c r="D3226" s="0" t="n">
        <v>5000</v>
      </c>
      <c r="E3226" s="0" t="n">
        <v>4.17488189</v>
      </c>
      <c r="F3226" s="0" t="n">
        <v>0.156726487</v>
      </c>
      <c r="G3226" s="7" t="n">
        <v>-0.000130767468</v>
      </c>
      <c r="H3226" s="7" t="n">
        <v>5.75743641E-008</v>
      </c>
      <c r="I3226" s="7" t="n">
        <v>-1.02799819E-011</v>
      </c>
      <c r="J3226" s="0" t="n">
        <v>-70687.2433</v>
      </c>
      <c r="K3226" s="0" t="n">
        <v>26.9479589</v>
      </c>
      <c r="L3226" s="0" t="n">
        <v>47.09935</v>
      </c>
      <c r="M3226" s="7" t="n">
        <v>0.04418403</v>
      </c>
      <c r="N3226" s="7" t="n">
        <v>-1.47169563E-005</v>
      </c>
      <c r="O3226" s="7" t="n">
        <v>2.24179653E-009</v>
      </c>
      <c r="P3226" s="7" t="n">
        <v>-1.28448599E-013</v>
      </c>
      <c r="Q3226" s="0" t="n">
        <v>-84415.5396</v>
      </c>
      <c r="R3226" s="0" t="n">
        <v>-199.315419</v>
      </c>
      <c r="S3226" s="0" t="n">
        <v>247.27048</v>
      </c>
      <c r="T3226" s="0" t="s">
        <v>17177</v>
      </c>
    </row>
    <row r="3227" customFormat="false" ht="12.75" hidden="false" customHeight="false" outlineLevel="0" collapsed="false">
      <c r="A3227" s="0" t="s">
        <v>20401</v>
      </c>
      <c r="B3227" s="0" t="n">
        <v>300</v>
      </c>
      <c r="C3227" s="0" t="n">
        <v>1389</v>
      </c>
      <c r="D3227" s="0" t="n">
        <v>5000</v>
      </c>
      <c r="E3227" s="0" t="n">
        <v>6.56429135</v>
      </c>
      <c r="F3227" s="0" t="n">
        <v>0.14149379</v>
      </c>
      <c r="G3227" s="7" t="n">
        <v>-0.00010699787</v>
      </c>
      <c r="H3227" s="7" t="n">
        <v>4.29835228E-008</v>
      </c>
      <c r="I3227" s="7" t="n">
        <v>-7.15465531E-012</v>
      </c>
      <c r="J3227" s="0" t="n">
        <v>-71529.3002</v>
      </c>
      <c r="K3227" s="0" t="n">
        <v>17.264038</v>
      </c>
      <c r="L3227" s="0" t="n">
        <v>46.0796266</v>
      </c>
      <c r="M3227" s="7" t="n">
        <v>0.0453065891</v>
      </c>
      <c r="N3227" s="7" t="n">
        <v>-1.5352997E-005</v>
      </c>
      <c r="O3227" s="7" t="n">
        <v>2.36617781E-009</v>
      </c>
      <c r="P3227" s="7" t="n">
        <v>-1.36615032E-013</v>
      </c>
      <c r="Q3227" s="0" t="n">
        <v>-84951.9598</v>
      </c>
      <c r="R3227" s="0" t="n">
        <v>-193.732796</v>
      </c>
      <c r="S3227" s="0" t="n">
        <v>247.27048</v>
      </c>
      <c r="T3227" s="0" t="s">
        <v>17177</v>
      </c>
    </row>
    <row r="3228" customFormat="false" ht="12.75" hidden="false" customHeight="false" outlineLevel="0" collapsed="false">
      <c r="A3228" s="0" t="s">
        <v>20402</v>
      </c>
      <c r="B3228" s="0" t="n">
        <v>300</v>
      </c>
      <c r="C3228" s="0" t="n">
        <v>1389</v>
      </c>
      <c r="D3228" s="0" t="n">
        <v>5000</v>
      </c>
      <c r="E3228" s="0" t="n">
        <v>6.56429135</v>
      </c>
      <c r="F3228" s="0" t="n">
        <v>0.14149379</v>
      </c>
      <c r="G3228" s="7" t="n">
        <v>-0.00010699787</v>
      </c>
      <c r="H3228" s="7" t="n">
        <v>4.29835228E-008</v>
      </c>
      <c r="I3228" s="7" t="n">
        <v>-7.15465531E-012</v>
      </c>
      <c r="J3228" s="0" t="n">
        <v>-71529.3002</v>
      </c>
      <c r="K3228" s="0" t="n">
        <v>17.264038</v>
      </c>
      <c r="L3228" s="0" t="n">
        <v>46.0796266</v>
      </c>
      <c r="M3228" s="7" t="n">
        <v>0.0453065891</v>
      </c>
      <c r="N3228" s="7" t="n">
        <v>-1.5352997E-005</v>
      </c>
      <c r="O3228" s="7" t="n">
        <v>2.36617781E-009</v>
      </c>
      <c r="P3228" s="7" t="n">
        <v>-1.36615032E-013</v>
      </c>
      <c r="Q3228" s="0" t="n">
        <v>-84951.9598</v>
      </c>
      <c r="R3228" s="0" t="n">
        <v>-193.732796</v>
      </c>
      <c r="S3228" s="0" t="n">
        <v>247.27048</v>
      </c>
      <c r="T3228" s="0" t="s">
        <v>17177</v>
      </c>
    </row>
    <row r="3229" customFormat="false" ht="12.75" hidden="false" customHeight="false" outlineLevel="0" collapsed="false">
      <c r="A3229" s="0" t="s">
        <v>20403</v>
      </c>
      <c r="B3229" s="0" t="n">
        <v>300</v>
      </c>
      <c r="C3229" s="0" t="n">
        <v>1389</v>
      </c>
      <c r="D3229" s="0" t="n">
        <v>5000</v>
      </c>
      <c r="E3229" s="0" t="n">
        <v>6.56429135</v>
      </c>
      <c r="F3229" s="0" t="n">
        <v>0.14149379</v>
      </c>
      <c r="G3229" s="7" t="n">
        <v>-0.00010699787</v>
      </c>
      <c r="H3229" s="7" t="n">
        <v>4.29835228E-008</v>
      </c>
      <c r="I3229" s="7" t="n">
        <v>-7.15465531E-012</v>
      </c>
      <c r="J3229" s="0" t="n">
        <v>-71529.3002</v>
      </c>
      <c r="K3229" s="0" t="n">
        <v>17.264038</v>
      </c>
      <c r="L3229" s="0" t="n">
        <v>46.0796266</v>
      </c>
      <c r="M3229" s="7" t="n">
        <v>0.0453065891</v>
      </c>
      <c r="N3229" s="7" t="n">
        <v>-1.5352997E-005</v>
      </c>
      <c r="O3229" s="7" t="n">
        <v>2.36617781E-009</v>
      </c>
      <c r="P3229" s="7" t="n">
        <v>-1.36615032E-013</v>
      </c>
      <c r="Q3229" s="0" t="n">
        <v>-84951.9598</v>
      </c>
      <c r="R3229" s="0" t="n">
        <v>-193.732796</v>
      </c>
      <c r="S3229" s="0" t="n">
        <v>247.27048</v>
      </c>
      <c r="T3229" s="0" t="s">
        <v>17177</v>
      </c>
    </row>
    <row r="3230" customFormat="false" ht="12.75" hidden="false" customHeight="false" outlineLevel="0" collapsed="false">
      <c r="A3230" s="0" t="s">
        <v>20404</v>
      </c>
      <c r="B3230" s="0" t="n">
        <v>300</v>
      </c>
      <c r="C3230" s="0" t="n">
        <v>1393</v>
      </c>
      <c r="D3230" s="0" t="n">
        <v>5000</v>
      </c>
      <c r="E3230" s="0" t="n">
        <v>5.3961961</v>
      </c>
      <c r="F3230" s="0" t="n">
        <v>0.15006883</v>
      </c>
      <c r="G3230" s="7" t="n">
        <v>-0.000122097604</v>
      </c>
      <c r="H3230" s="7" t="n">
        <v>5.32544596E-008</v>
      </c>
      <c r="I3230" s="7" t="n">
        <v>-9.50101714E-012</v>
      </c>
      <c r="J3230" s="0" t="n">
        <v>-71493.2451</v>
      </c>
      <c r="K3230" s="0" t="n">
        <v>22.1893257</v>
      </c>
      <c r="L3230" s="0" t="n">
        <v>45.2407279</v>
      </c>
      <c r="M3230" s="7" t="n">
        <v>0.0462327247</v>
      </c>
      <c r="N3230" s="7" t="n">
        <v>-1.53201101E-005</v>
      </c>
      <c r="O3230" s="7" t="n">
        <v>2.32202719E-009</v>
      </c>
      <c r="P3230" s="7" t="n">
        <v>-1.32537865E-013</v>
      </c>
      <c r="Q3230" s="0" t="n">
        <v>-84343.7366</v>
      </c>
      <c r="R3230" s="0" t="n">
        <v>-188.136241</v>
      </c>
      <c r="S3230" s="0" t="n">
        <v>247.27048</v>
      </c>
      <c r="T3230" s="0" t="s">
        <v>17177</v>
      </c>
    </row>
    <row r="3231" customFormat="false" ht="12.75" hidden="false" customHeight="false" outlineLevel="0" collapsed="false">
      <c r="A3231" s="0" t="s">
        <v>20405</v>
      </c>
      <c r="B3231" s="0" t="n">
        <v>300</v>
      </c>
      <c r="C3231" s="0" t="n">
        <v>1391</v>
      </c>
      <c r="D3231" s="0" t="n">
        <v>5000</v>
      </c>
      <c r="E3231" s="0" t="n">
        <v>6.01633205</v>
      </c>
      <c r="F3231" s="0" t="n">
        <v>0.147520928</v>
      </c>
      <c r="G3231" s="7" t="n">
        <v>-0.00011779046</v>
      </c>
      <c r="H3231" s="7" t="n">
        <v>5.0128037E-008</v>
      </c>
      <c r="I3231" s="7" t="n">
        <v>-8.75400595E-012</v>
      </c>
      <c r="J3231" s="0" t="n">
        <v>-73101.9012</v>
      </c>
      <c r="K3231" s="0" t="n">
        <v>18.3042545</v>
      </c>
      <c r="L3231" s="0" t="n">
        <v>46.278218</v>
      </c>
      <c r="M3231" s="7" t="n">
        <v>0.0450332863</v>
      </c>
      <c r="N3231" s="7" t="n">
        <v>-1.50789596E-005</v>
      </c>
      <c r="O3231" s="7" t="n">
        <v>2.30449589E-009</v>
      </c>
      <c r="P3231" s="7" t="n">
        <v>-1.32308156E-013</v>
      </c>
      <c r="Q3231" s="0" t="n">
        <v>-86321.6778</v>
      </c>
      <c r="R3231" s="0" t="n">
        <v>-195.0743</v>
      </c>
      <c r="S3231" s="0" t="n">
        <v>247.27048</v>
      </c>
      <c r="T3231" s="0" t="s">
        <v>17177</v>
      </c>
    </row>
    <row r="3232" customFormat="false" ht="12.75" hidden="false" customHeight="false" outlineLevel="0" collapsed="false">
      <c r="A3232" s="0" t="s">
        <v>20406</v>
      </c>
      <c r="B3232" s="0" t="n">
        <v>300</v>
      </c>
      <c r="C3232" s="0" t="n">
        <v>1389</v>
      </c>
      <c r="D3232" s="0" t="n">
        <v>5000</v>
      </c>
      <c r="E3232" s="0" t="n">
        <v>5.34516716</v>
      </c>
      <c r="F3232" s="0" t="n">
        <v>0.148153182</v>
      </c>
      <c r="G3232" s="7" t="n">
        <v>-0.000115683553</v>
      </c>
      <c r="H3232" s="7" t="n">
        <v>4.73174394E-008</v>
      </c>
      <c r="I3232" s="7" t="n">
        <v>-7.93719366E-012</v>
      </c>
      <c r="J3232" s="0" t="n">
        <v>-70723.9147</v>
      </c>
      <c r="K3232" s="0" t="n">
        <v>22.0102625</v>
      </c>
      <c r="L3232" s="0" t="n">
        <v>47.936872</v>
      </c>
      <c r="M3232" s="7" t="n">
        <v>0.0432569755</v>
      </c>
      <c r="N3232" s="7" t="n">
        <v>-1.47491457E-005</v>
      </c>
      <c r="O3232" s="7" t="n">
        <v>2.28580096E-009</v>
      </c>
      <c r="P3232" s="7" t="n">
        <v>-1.3251579E-013</v>
      </c>
      <c r="Q3232" s="0" t="n">
        <v>-85022.1466</v>
      </c>
      <c r="R3232" s="0" t="n">
        <v>-204.901506</v>
      </c>
      <c r="S3232" s="0" t="n">
        <v>247.27048</v>
      </c>
      <c r="T3232" s="0" t="s">
        <v>17177</v>
      </c>
    </row>
    <row r="3233" customFormat="false" ht="12.75" hidden="false" customHeight="false" outlineLevel="0" collapsed="false">
      <c r="A3233" s="0" t="s">
        <v>20407</v>
      </c>
      <c r="B3233" s="0" t="n">
        <v>300</v>
      </c>
      <c r="C3233" s="0" t="n">
        <v>1389</v>
      </c>
      <c r="D3233" s="0" t="n">
        <v>5000</v>
      </c>
      <c r="E3233" s="0" t="n">
        <v>5.34516716</v>
      </c>
      <c r="F3233" s="0" t="n">
        <v>0.148153182</v>
      </c>
      <c r="G3233" s="7" t="n">
        <v>-0.000115683553</v>
      </c>
      <c r="H3233" s="7" t="n">
        <v>4.73174394E-008</v>
      </c>
      <c r="I3233" s="7" t="n">
        <v>-7.93719366E-012</v>
      </c>
      <c r="J3233" s="0" t="n">
        <v>-70723.9147</v>
      </c>
      <c r="K3233" s="0" t="n">
        <v>22.0102625</v>
      </c>
      <c r="L3233" s="0" t="n">
        <v>47.936872</v>
      </c>
      <c r="M3233" s="7" t="n">
        <v>0.0432569755</v>
      </c>
      <c r="N3233" s="7" t="n">
        <v>-1.47491457E-005</v>
      </c>
      <c r="O3233" s="7" t="n">
        <v>2.28580096E-009</v>
      </c>
      <c r="P3233" s="7" t="n">
        <v>-1.3251579E-013</v>
      </c>
      <c r="Q3233" s="0" t="n">
        <v>-85022.1466</v>
      </c>
      <c r="R3233" s="0" t="n">
        <v>-204.901506</v>
      </c>
      <c r="S3233" s="0" t="n">
        <v>247.27048</v>
      </c>
      <c r="T3233" s="0" t="s">
        <v>17177</v>
      </c>
    </row>
    <row r="3234" customFormat="false" ht="12.75" hidden="false" customHeight="false" outlineLevel="0" collapsed="false">
      <c r="A3234" s="0" t="s">
        <v>20408</v>
      </c>
      <c r="B3234" s="0" t="n">
        <v>300</v>
      </c>
      <c r="C3234" s="0" t="n">
        <v>1384</v>
      </c>
      <c r="D3234" s="0" t="n">
        <v>5000</v>
      </c>
      <c r="E3234" s="0" t="n">
        <v>2.45830032</v>
      </c>
      <c r="F3234" s="0" t="n">
        <v>0.137746037</v>
      </c>
      <c r="G3234" s="7" t="n">
        <v>-9.69460182E-005</v>
      </c>
      <c r="H3234" s="7" t="n">
        <v>3.45211029E-008</v>
      </c>
      <c r="I3234" s="7" t="n">
        <v>-4.99825281E-012</v>
      </c>
      <c r="J3234" s="0" t="n">
        <v>-52199.5469</v>
      </c>
      <c r="K3234" s="0" t="n">
        <v>30.5740764</v>
      </c>
      <c r="L3234" s="0" t="n">
        <v>44.375965</v>
      </c>
      <c r="M3234" s="7" t="n">
        <v>0.0426140458</v>
      </c>
      <c r="N3234" s="7" t="n">
        <v>-1.48640624E-005</v>
      </c>
      <c r="O3234" s="7" t="n">
        <v>2.33839018E-009</v>
      </c>
      <c r="P3234" s="7" t="n">
        <v>-1.36893362E-013</v>
      </c>
      <c r="Q3234" s="0" t="n">
        <v>-67053.5602</v>
      </c>
      <c r="R3234" s="0" t="n">
        <v>-195.57507</v>
      </c>
      <c r="S3234" s="0" t="n">
        <v>215.27168</v>
      </c>
      <c r="T3234" s="0" t="s">
        <v>17177</v>
      </c>
    </row>
    <row r="3235" customFormat="false" ht="12.75" hidden="false" customHeight="false" outlineLevel="0" collapsed="false">
      <c r="A3235" s="0" t="s">
        <v>20409</v>
      </c>
      <c r="B3235" s="0" t="n">
        <v>300</v>
      </c>
      <c r="C3235" s="0" t="n">
        <v>1393</v>
      </c>
      <c r="D3235" s="0" t="n">
        <v>5000</v>
      </c>
      <c r="E3235" s="0" t="n">
        <v>4.17488189</v>
      </c>
      <c r="F3235" s="0" t="n">
        <v>0.156726487</v>
      </c>
      <c r="G3235" s="7" t="n">
        <v>-0.000130767468</v>
      </c>
      <c r="H3235" s="7" t="n">
        <v>5.75743641E-008</v>
      </c>
      <c r="I3235" s="7" t="n">
        <v>-1.02799819E-011</v>
      </c>
      <c r="J3235" s="0" t="n">
        <v>-70687.2433</v>
      </c>
      <c r="K3235" s="0" t="n">
        <v>26.9479589</v>
      </c>
      <c r="L3235" s="0" t="n">
        <v>47.09935</v>
      </c>
      <c r="M3235" s="7" t="n">
        <v>0.04418403</v>
      </c>
      <c r="N3235" s="7" t="n">
        <v>-1.47169563E-005</v>
      </c>
      <c r="O3235" s="7" t="n">
        <v>2.24179653E-009</v>
      </c>
      <c r="P3235" s="7" t="n">
        <v>-1.28448599E-013</v>
      </c>
      <c r="Q3235" s="0" t="n">
        <v>-84415.5396</v>
      </c>
      <c r="R3235" s="0" t="n">
        <v>-199.315419</v>
      </c>
      <c r="S3235" s="0" t="n">
        <v>247.27048</v>
      </c>
      <c r="T3235" s="0" t="s">
        <v>17177</v>
      </c>
    </row>
    <row r="3236" customFormat="false" ht="12.75" hidden="false" customHeight="false" outlineLevel="0" collapsed="false">
      <c r="A3236" s="0" t="s">
        <v>20410</v>
      </c>
      <c r="B3236" s="0" t="n">
        <v>300</v>
      </c>
      <c r="C3236" s="0" t="n">
        <v>1391</v>
      </c>
      <c r="D3236" s="0" t="n">
        <v>5000</v>
      </c>
      <c r="E3236" s="0" t="n">
        <v>6.01633205</v>
      </c>
      <c r="F3236" s="0" t="n">
        <v>0.147520928</v>
      </c>
      <c r="G3236" s="7" t="n">
        <v>-0.00011779046</v>
      </c>
      <c r="H3236" s="7" t="n">
        <v>5.0128037E-008</v>
      </c>
      <c r="I3236" s="7" t="n">
        <v>-8.75400595E-012</v>
      </c>
      <c r="J3236" s="0" t="n">
        <v>-73101.9012</v>
      </c>
      <c r="K3236" s="0" t="n">
        <v>18.3042545</v>
      </c>
      <c r="L3236" s="0" t="n">
        <v>46.278218</v>
      </c>
      <c r="M3236" s="7" t="n">
        <v>0.0450332863</v>
      </c>
      <c r="N3236" s="7" t="n">
        <v>-1.50789596E-005</v>
      </c>
      <c r="O3236" s="7" t="n">
        <v>2.30449589E-009</v>
      </c>
      <c r="P3236" s="7" t="n">
        <v>-1.32308156E-013</v>
      </c>
      <c r="Q3236" s="0" t="n">
        <v>-86321.6778</v>
      </c>
      <c r="R3236" s="0" t="n">
        <v>-195.0743</v>
      </c>
      <c r="S3236" s="0" t="n">
        <v>247.27048</v>
      </c>
      <c r="T3236" s="0" t="s">
        <v>17177</v>
      </c>
    </row>
    <row r="3237" customFormat="false" ht="12.75" hidden="false" customHeight="false" outlineLevel="0" collapsed="false">
      <c r="A3237" s="0" t="s">
        <v>20411</v>
      </c>
      <c r="B3237" s="0" t="n">
        <v>300</v>
      </c>
      <c r="C3237" s="0" t="n">
        <v>1386</v>
      </c>
      <c r="D3237" s="0" t="n">
        <v>5000</v>
      </c>
      <c r="E3237" s="0" t="n">
        <v>6.70165361</v>
      </c>
      <c r="F3237" s="0" t="n">
        <v>0.138081745</v>
      </c>
      <c r="G3237" s="7" t="n">
        <v>-0.000100100417</v>
      </c>
      <c r="H3237" s="7" t="n">
        <v>3.80766683E-008</v>
      </c>
      <c r="I3237" s="7" t="n">
        <v>-6.01089202E-012</v>
      </c>
      <c r="J3237" s="0" t="n">
        <v>-68682.2589</v>
      </c>
      <c r="K3237" s="0" t="n">
        <v>17.9126418</v>
      </c>
      <c r="L3237" s="0" t="n">
        <v>46.3327873</v>
      </c>
      <c r="M3237" s="7" t="n">
        <v>0.0450473655</v>
      </c>
      <c r="N3237" s="7" t="n">
        <v>-1.54351031E-005</v>
      </c>
      <c r="O3237" s="7" t="n">
        <v>2.39783713E-009</v>
      </c>
      <c r="P3237" s="7" t="n">
        <v>-1.39185912E-013</v>
      </c>
      <c r="Q3237" s="0" t="n">
        <v>-82482.7673</v>
      </c>
      <c r="R3237" s="0" t="n">
        <v>-194.913228</v>
      </c>
      <c r="S3237" s="0" t="n">
        <v>247.27048</v>
      </c>
      <c r="T3237" s="0" t="s">
        <v>17177</v>
      </c>
    </row>
    <row r="3238" customFormat="false" ht="12.75" hidden="false" customHeight="false" outlineLevel="0" collapsed="false">
      <c r="A3238" s="0" t="s">
        <v>20412</v>
      </c>
      <c r="B3238" s="0" t="n">
        <v>300</v>
      </c>
      <c r="C3238" s="0" t="n">
        <v>1388</v>
      </c>
      <c r="D3238" s="0" t="n">
        <v>5000</v>
      </c>
      <c r="E3238" s="0" t="n">
        <v>3.182382</v>
      </c>
      <c r="F3238" s="0" t="n">
        <v>0.130188819</v>
      </c>
      <c r="G3238" s="7" t="n">
        <v>-9.21322746E-005</v>
      </c>
      <c r="H3238" s="7" t="n">
        <v>3.49338936E-008</v>
      </c>
      <c r="I3238" s="7" t="n">
        <v>-5.52809745E-012</v>
      </c>
      <c r="J3238" s="0" t="n">
        <v>-81886.0941</v>
      </c>
      <c r="K3238" s="0" t="n">
        <v>32.410696</v>
      </c>
      <c r="L3238" s="0" t="n">
        <v>38.8153537</v>
      </c>
      <c r="M3238" s="7" t="n">
        <v>0.0461072911</v>
      </c>
      <c r="N3238" s="7" t="n">
        <v>-1.51598065E-005</v>
      </c>
      <c r="O3238" s="7" t="n">
        <v>2.30687053E-009</v>
      </c>
      <c r="P3238" s="7" t="n">
        <v>-1.32316196E-013</v>
      </c>
      <c r="Q3238" s="0" t="n">
        <v>-94245.572</v>
      </c>
      <c r="R3238" s="0" t="n">
        <v>-158.780864</v>
      </c>
      <c r="S3238" s="0" t="n">
        <v>247.27048</v>
      </c>
      <c r="T3238" s="0" t="s">
        <v>17177</v>
      </c>
    </row>
    <row r="3239" customFormat="false" ht="12.75" hidden="false" customHeight="false" outlineLevel="0" collapsed="false">
      <c r="A3239" s="0" t="s">
        <v>20413</v>
      </c>
      <c r="B3239" s="0" t="n">
        <v>300</v>
      </c>
      <c r="C3239" s="0" t="n">
        <v>1389</v>
      </c>
      <c r="D3239" s="0" t="n">
        <v>5000</v>
      </c>
      <c r="E3239" s="0" t="n">
        <v>7.37834305</v>
      </c>
      <c r="F3239" s="0" t="n">
        <v>0.137423008</v>
      </c>
      <c r="G3239" s="7" t="n">
        <v>-0.000102169925</v>
      </c>
      <c r="H3239" s="7" t="n">
        <v>4.08667807E-008</v>
      </c>
      <c r="I3239" s="7" t="n">
        <v>-6.82379667E-012</v>
      </c>
      <c r="J3239" s="0" t="n">
        <v>-71061.0072</v>
      </c>
      <c r="K3239" s="0" t="n">
        <v>14.1815641</v>
      </c>
      <c r="L3239" s="0" t="n">
        <v>44.6705956</v>
      </c>
      <c r="M3239" s="7" t="n">
        <v>0.0468300698</v>
      </c>
      <c r="N3239" s="7" t="n">
        <v>-1.57681619E-005</v>
      </c>
      <c r="O3239" s="7" t="n">
        <v>2.41712453E-009</v>
      </c>
      <c r="P3239" s="7" t="n">
        <v>-1.39015512E-013</v>
      </c>
      <c r="Q3239" s="0" t="n">
        <v>-83781.4065</v>
      </c>
      <c r="R3239" s="0" t="n">
        <v>-185.067122</v>
      </c>
      <c r="S3239" s="0" t="n">
        <v>247.27048</v>
      </c>
      <c r="T3239" s="0" t="s">
        <v>17177</v>
      </c>
    </row>
    <row r="3240" customFormat="false" ht="12.75" hidden="false" customHeight="false" outlineLevel="0" collapsed="false">
      <c r="A3240" s="0" t="s">
        <v>20414</v>
      </c>
      <c r="B3240" s="0" t="n">
        <v>300</v>
      </c>
      <c r="C3240" s="0" t="n">
        <v>1389</v>
      </c>
      <c r="D3240" s="0" t="n">
        <v>5000</v>
      </c>
      <c r="E3240" s="0" t="n">
        <v>7.37834305</v>
      </c>
      <c r="F3240" s="0" t="n">
        <v>0.137423008</v>
      </c>
      <c r="G3240" s="7" t="n">
        <v>-0.000102169925</v>
      </c>
      <c r="H3240" s="7" t="n">
        <v>4.08667807E-008</v>
      </c>
      <c r="I3240" s="7" t="n">
        <v>-6.82379667E-012</v>
      </c>
      <c r="J3240" s="0" t="n">
        <v>-71061.0072</v>
      </c>
      <c r="K3240" s="0" t="n">
        <v>14.1815641</v>
      </c>
      <c r="L3240" s="0" t="n">
        <v>44.6705956</v>
      </c>
      <c r="M3240" s="7" t="n">
        <v>0.0468300698</v>
      </c>
      <c r="N3240" s="7" t="n">
        <v>-1.57681619E-005</v>
      </c>
      <c r="O3240" s="7" t="n">
        <v>2.41712453E-009</v>
      </c>
      <c r="P3240" s="7" t="n">
        <v>-1.39015512E-013</v>
      </c>
      <c r="Q3240" s="0" t="n">
        <v>-83781.4065</v>
      </c>
      <c r="R3240" s="0" t="n">
        <v>-185.067122</v>
      </c>
      <c r="S3240" s="0" t="n">
        <v>247.27048</v>
      </c>
      <c r="T3240" s="0" t="s">
        <v>17177</v>
      </c>
    </row>
    <row r="3241" customFormat="false" ht="12.75" hidden="false" customHeight="false" outlineLevel="0" collapsed="false">
      <c r="A3241" s="0" t="s">
        <v>20415</v>
      </c>
      <c r="B3241" s="0" t="n">
        <v>300</v>
      </c>
      <c r="C3241" s="0" t="n">
        <v>1387</v>
      </c>
      <c r="D3241" s="0" t="n">
        <v>5000</v>
      </c>
      <c r="E3241" s="7" t="n">
        <v>-0.0410525406</v>
      </c>
      <c r="F3241" s="0" t="n">
        <v>0.155328757</v>
      </c>
      <c r="G3241" s="7" t="n">
        <v>-0.00012331303</v>
      </c>
      <c r="H3241" s="7" t="n">
        <v>4.93911896E-008</v>
      </c>
      <c r="I3241" s="7" t="n">
        <v>-7.9749545E-012</v>
      </c>
      <c r="J3241" s="0" t="n">
        <v>-84099.3374</v>
      </c>
      <c r="K3241" s="0" t="n">
        <v>42.8480219</v>
      </c>
      <c r="L3241" s="0" t="n">
        <v>48.4031881</v>
      </c>
      <c r="M3241" s="7" t="n">
        <v>0.0377905348</v>
      </c>
      <c r="N3241" s="7" t="n">
        <v>-1.32649842E-005</v>
      </c>
      <c r="O3241" s="7" t="n">
        <v>2.10143067E-009</v>
      </c>
      <c r="P3241" s="7" t="n">
        <v>-1.23681952E-013</v>
      </c>
      <c r="Q3241" s="0" t="n">
        <v>-100419.322</v>
      </c>
      <c r="R3241" s="0" t="n">
        <v>-215.672724</v>
      </c>
      <c r="S3241" s="0" t="n">
        <v>230.26311</v>
      </c>
      <c r="T3241" s="0" t="s">
        <v>17177</v>
      </c>
    </row>
    <row r="3242" customFormat="false" ht="12.75" hidden="false" customHeight="false" outlineLevel="0" collapsed="false">
      <c r="A3242" s="0" t="s">
        <v>20416</v>
      </c>
      <c r="B3242" s="0" t="n">
        <v>300</v>
      </c>
      <c r="C3242" s="0" t="n">
        <v>1387</v>
      </c>
      <c r="D3242" s="0" t="n">
        <v>5000</v>
      </c>
      <c r="E3242" s="0" t="n">
        <v>2.51040546</v>
      </c>
      <c r="F3242" s="0" t="n">
        <v>0.144644579</v>
      </c>
      <c r="G3242" s="7" t="n">
        <v>-0.000110680835</v>
      </c>
      <c r="H3242" s="7" t="n">
        <v>4.33567849E-008</v>
      </c>
      <c r="I3242" s="7" t="n">
        <v>-6.91742879E-012</v>
      </c>
      <c r="J3242" s="0" t="n">
        <v>-85602.617</v>
      </c>
      <c r="K3242" s="0" t="n">
        <v>31.5296263</v>
      </c>
      <c r="L3242" s="0" t="n">
        <v>46.3184271</v>
      </c>
      <c r="M3242" s="7" t="n">
        <v>0.0398450799</v>
      </c>
      <c r="N3242" s="7" t="n">
        <v>-1.38360038E-005</v>
      </c>
      <c r="O3242" s="7" t="n">
        <v>2.1733203E-009</v>
      </c>
      <c r="P3242" s="7" t="n">
        <v>-1.27155454E-013</v>
      </c>
      <c r="Q3242" s="0" t="n">
        <v>-100562.537</v>
      </c>
      <c r="R3242" s="0" t="n">
        <v>-202.866604</v>
      </c>
      <c r="S3242" s="0" t="n">
        <v>230.26311</v>
      </c>
      <c r="T3242" s="0" t="s">
        <v>17177</v>
      </c>
    </row>
    <row r="3243" customFormat="false" ht="12.75" hidden="false" customHeight="false" outlineLevel="0" collapsed="false">
      <c r="A3243" s="0" t="s">
        <v>20417</v>
      </c>
      <c r="B3243" s="0" t="n">
        <v>300</v>
      </c>
      <c r="C3243" s="0" t="n">
        <v>1387</v>
      </c>
      <c r="D3243" s="0" t="n">
        <v>5000</v>
      </c>
      <c r="E3243" s="0" t="n">
        <v>1.69254649</v>
      </c>
      <c r="F3243" s="0" t="n">
        <v>0.144422358</v>
      </c>
      <c r="G3243" s="7" t="n">
        <v>-0.000107937642</v>
      </c>
      <c r="H3243" s="7" t="n">
        <v>4.156112E-008</v>
      </c>
      <c r="I3243" s="7" t="n">
        <v>-6.54950208E-012</v>
      </c>
      <c r="J3243" s="0" t="n">
        <v>-83105.0354</v>
      </c>
      <c r="K3243" s="0" t="n">
        <v>41.7503324</v>
      </c>
      <c r="L3243" s="0" t="n">
        <v>44.6738811</v>
      </c>
      <c r="M3243" s="7" t="n">
        <v>0.0425020797</v>
      </c>
      <c r="N3243" s="7" t="n">
        <v>-1.46739816E-005</v>
      </c>
      <c r="O3243" s="7" t="n">
        <v>2.2919431E-009</v>
      </c>
      <c r="P3243" s="7" t="n">
        <v>-1.33544636E-013</v>
      </c>
      <c r="Q3243" s="0" t="n">
        <v>-97889.5032</v>
      </c>
      <c r="R3243" s="0" t="n">
        <v>-188.569994</v>
      </c>
      <c r="S3243" s="0" t="n">
        <v>230.26311</v>
      </c>
      <c r="T3243" s="0" t="s">
        <v>17177</v>
      </c>
    </row>
    <row r="3244" customFormat="false" ht="12.75" hidden="false" customHeight="false" outlineLevel="0" collapsed="false">
      <c r="A3244" s="0" t="s">
        <v>20418</v>
      </c>
      <c r="B3244" s="0" t="n">
        <v>300</v>
      </c>
      <c r="C3244" s="0" t="n">
        <v>1386</v>
      </c>
      <c r="D3244" s="0" t="n">
        <v>5000</v>
      </c>
      <c r="E3244" s="0" t="n">
        <v>1.05090979</v>
      </c>
      <c r="F3244" s="0" t="n">
        <v>0.146063894</v>
      </c>
      <c r="G3244" s="7" t="n">
        <v>-0.000108220594</v>
      </c>
      <c r="H3244" s="7" t="n">
        <v>4.08574179E-008</v>
      </c>
      <c r="I3244" s="7" t="n">
        <v>-6.28341905E-012</v>
      </c>
      <c r="J3244" s="0" t="n">
        <v>-80386.0481</v>
      </c>
      <c r="K3244" s="0" t="n">
        <v>43.3093971</v>
      </c>
      <c r="L3244" s="0" t="n">
        <v>45.4497053</v>
      </c>
      <c r="M3244" s="7" t="n">
        <v>0.0420308102</v>
      </c>
      <c r="N3244" s="7" t="n">
        <v>-1.46471947E-005</v>
      </c>
      <c r="O3244" s="7" t="n">
        <v>2.30205446E-009</v>
      </c>
      <c r="P3244" s="7" t="n">
        <v>-1.34682741E-013</v>
      </c>
      <c r="Q3244" s="0" t="n">
        <v>-95765.8492</v>
      </c>
      <c r="R3244" s="0" t="n">
        <v>-195.021231</v>
      </c>
      <c r="S3244" s="0" t="n">
        <v>230.26311</v>
      </c>
      <c r="T3244" s="0" t="s">
        <v>17177</v>
      </c>
    </row>
    <row r="3245" customFormat="false" ht="12.75" hidden="false" customHeight="false" outlineLevel="0" collapsed="false">
      <c r="A3245" s="0" t="s">
        <v>20419</v>
      </c>
      <c r="B3245" s="0" t="n">
        <v>300</v>
      </c>
      <c r="C3245" s="0" t="n">
        <v>1385</v>
      </c>
      <c r="D3245" s="0" t="n">
        <v>5000</v>
      </c>
      <c r="E3245" s="0" t="n">
        <v>3.6003018</v>
      </c>
      <c r="F3245" s="0" t="n">
        <v>0.135377215</v>
      </c>
      <c r="G3245" s="7" t="n">
        <v>-9.55686665E-005</v>
      </c>
      <c r="H3245" s="7" t="n">
        <v>3.48058986E-008</v>
      </c>
      <c r="I3245" s="7" t="n">
        <v>-5.2216214E-012</v>
      </c>
      <c r="J3245" s="0" t="n">
        <v>-81888.743</v>
      </c>
      <c r="K3245" s="0" t="n">
        <v>32.0027839</v>
      </c>
      <c r="L3245" s="0" t="n">
        <v>43.3670493</v>
      </c>
      <c r="M3245" s="7" t="n">
        <v>0.0440873247</v>
      </c>
      <c r="N3245" s="7" t="n">
        <v>-1.52198225E-005</v>
      </c>
      <c r="O3245" s="7" t="n">
        <v>2.37428127E-009</v>
      </c>
      <c r="P3245" s="7" t="n">
        <v>-1.38179012E-013</v>
      </c>
      <c r="Q3245" s="0" t="n">
        <v>-95911.3221</v>
      </c>
      <c r="R3245" s="0" t="n">
        <v>-182.230727</v>
      </c>
      <c r="S3245" s="0" t="n">
        <v>230.26311</v>
      </c>
      <c r="T3245" s="0" t="s">
        <v>17177</v>
      </c>
    </row>
    <row r="3246" customFormat="false" ht="12.75" hidden="false" customHeight="false" outlineLevel="0" collapsed="false">
      <c r="A3246" s="0" t="s">
        <v>20420</v>
      </c>
      <c r="B3246" s="0" t="n">
        <v>300</v>
      </c>
      <c r="C3246" s="0" t="n">
        <v>1385</v>
      </c>
      <c r="D3246" s="0" t="n">
        <v>5000</v>
      </c>
      <c r="E3246" s="0" t="n">
        <v>3.6003018</v>
      </c>
      <c r="F3246" s="0" t="n">
        <v>0.135377215</v>
      </c>
      <c r="G3246" s="7" t="n">
        <v>-9.55686665E-005</v>
      </c>
      <c r="H3246" s="7" t="n">
        <v>3.48058986E-008</v>
      </c>
      <c r="I3246" s="7" t="n">
        <v>-5.2216214E-012</v>
      </c>
      <c r="J3246" s="0" t="n">
        <v>-81888.743</v>
      </c>
      <c r="K3246" s="0" t="n">
        <v>32.0027839</v>
      </c>
      <c r="L3246" s="0" t="n">
        <v>43.3670493</v>
      </c>
      <c r="M3246" s="7" t="n">
        <v>0.0440873247</v>
      </c>
      <c r="N3246" s="7" t="n">
        <v>-1.52198225E-005</v>
      </c>
      <c r="O3246" s="7" t="n">
        <v>2.37428127E-009</v>
      </c>
      <c r="P3246" s="7" t="n">
        <v>-1.38179012E-013</v>
      </c>
      <c r="Q3246" s="0" t="n">
        <v>-95911.3221</v>
      </c>
      <c r="R3246" s="0" t="n">
        <v>-182.230727</v>
      </c>
      <c r="S3246" s="0" t="n">
        <v>230.26311</v>
      </c>
      <c r="T3246" s="0" t="s">
        <v>17177</v>
      </c>
    </row>
    <row r="3247" customFormat="false" ht="12.75" hidden="false" customHeight="false" outlineLevel="0" collapsed="false">
      <c r="A3247" s="0" t="s">
        <v>20421</v>
      </c>
      <c r="B3247" s="0" t="n">
        <v>300</v>
      </c>
      <c r="C3247" s="0" t="n">
        <v>1385</v>
      </c>
      <c r="D3247" s="0" t="n">
        <v>5000</v>
      </c>
      <c r="E3247" s="0" t="n">
        <v>3.6003018</v>
      </c>
      <c r="F3247" s="0" t="n">
        <v>0.135377215</v>
      </c>
      <c r="G3247" s="7" t="n">
        <v>-9.55686665E-005</v>
      </c>
      <c r="H3247" s="7" t="n">
        <v>3.48058986E-008</v>
      </c>
      <c r="I3247" s="7" t="n">
        <v>-5.2216214E-012</v>
      </c>
      <c r="J3247" s="0" t="n">
        <v>-81888.743</v>
      </c>
      <c r="K3247" s="0" t="n">
        <v>32.0027839</v>
      </c>
      <c r="L3247" s="0" t="n">
        <v>43.3670493</v>
      </c>
      <c r="M3247" s="7" t="n">
        <v>0.0440873247</v>
      </c>
      <c r="N3247" s="7" t="n">
        <v>-1.52198225E-005</v>
      </c>
      <c r="O3247" s="7" t="n">
        <v>2.37428127E-009</v>
      </c>
      <c r="P3247" s="7" t="n">
        <v>-1.38179012E-013</v>
      </c>
      <c r="Q3247" s="0" t="n">
        <v>-95911.3221</v>
      </c>
      <c r="R3247" s="0" t="n">
        <v>-182.230727</v>
      </c>
      <c r="S3247" s="0" t="n">
        <v>230.26311</v>
      </c>
      <c r="T3247" s="0" t="s">
        <v>17177</v>
      </c>
    </row>
    <row r="3248" customFormat="false" ht="12.75" hidden="false" customHeight="false" outlineLevel="0" collapsed="false">
      <c r="A3248" s="0" t="s">
        <v>20422</v>
      </c>
      <c r="B3248" s="0" t="n">
        <v>300</v>
      </c>
      <c r="C3248" s="0" t="n">
        <v>1390</v>
      </c>
      <c r="D3248" s="0" t="n">
        <v>5000</v>
      </c>
      <c r="E3248" s="7" t="n">
        <v>0.0251466505</v>
      </c>
      <c r="F3248" s="0" t="n">
        <v>0.154112298</v>
      </c>
      <c r="G3248" s="7" t="n">
        <v>-0.000122701264</v>
      </c>
      <c r="H3248" s="7" t="n">
        <v>5.04777655E-008</v>
      </c>
      <c r="I3248" s="7" t="n">
        <v>-8.44100512E-012</v>
      </c>
      <c r="J3248" s="0" t="n">
        <v>-88345.1118</v>
      </c>
      <c r="K3248" s="0" t="n">
        <v>45.0372203</v>
      </c>
      <c r="L3248" s="0" t="n">
        <v>45.3343276</v>
      </c>
      <c r="M3248" s="7" t="n">
        <v>0.0417531637</v>
      </c>
      <c r="N3248" s="7" t="n">
        <v>-1.43007728E-005</v>
      </c>
      <c r="O3248" s="7" t="n">
        <v>2.22086539E-009</v>
      </c>
      <c r="P3248" s="7" t="n">
        <v>-1.28920238E-013</v>
      </c>
      <c r="Q3248" s="0" t="n">
        <v>-103411.35</v>
      </c>
      <c r="R3248" s="0" t="n">
        <v>-195.966486</v>
      </c>
      <c r="S3248" s="0" t="n">
        <v>230.26311</v>
      </c>
      <c r="T3248" s="0" t="s">
        <v>17177</v>
      </c>
    </row>
    <row r="3249" customFormat="false" ht="12.75" hidden="false" customHeight="false" outlineLevel="0" collapsed="false">
      <c r="A3249" s="0" t="s">
        <v>20423</v>
      </c>
      <c r="B3249" s="0" t="n">
        <v>300</v>
      </c>
      <c r="C3249" s="0" t="n">
        <v>1389</v>
      </c>
      <c r="D3249" s="0" t="n">
        <v>5000</v>
      </c>
      <c r="E3249" s="0" t="n">
        <v>2.54741865</v>
      </c>
      <c r="F3249" s="0" t="n">
        <v>0.143695972</v>
      </c>
      <c r="G3249" s="7" t="n">
        <v>-0.000109942261</v>
      </c>
      <c r="H3249" s="7" t="n">
        <v>4.39760143E-008</v>
      </c>
      <c r="I3249" s="7" t="n">
        <v>-7.22498733E-012</v>
      </c>
      <c r="J3249" s="0" t="n">
        <v>-86208.1824</v>
      </c>
      <c r="K3249" s="0" t="n">
        <v>34.7646823</v>
      </c>
      <c r="L3249" s="0" t="n">
        <v>43.9549968</v>
      </c>
      <c r="M3249" s="7" t="n">
        <v>0.0430246366</v>
      </c>
      <c r="N3249" s="7" t="n">
        <v>-1.46890518E-005</v>
      </c>
      <c r="O3249" s="7" t="n">
        <v>2.27462214E-009</v>
      </c>
      <c r="P3249" s="7" t="n">
        <v>-1.31751353E-013</v>
      </c>
      <c r="Q3249" s="0" t="n">
        <v>-100225.713</v>
      </c>
      <c r="R3249" s="0" t="n">
        <v>-186.279043</v>
      </c>
      <c r="S3249" s="0" t="n">
        <v>230.26311</v>
      </c>
      <c r="T3249" s="0" t="s">
        <v>17177</v>
      </c>
    </row>
    <row r="3250" customFormat="false" ht="12.75" hidden="false" customHeight="false" outlineLevel="0" collapsed="false">
      <c r="A3250" s="0" t="s">
        <v>20424</v>
      </c>
      <c r="B3250" s="0" t="n">
        <v>300</v>
      </c>
      <c r="C3250" s="0" t="n">
        <v>1389</v>
      </c>
      <c r="D3250" s="0" t="n">
        <v>5000</v>
      </c>
      <c r="E3250" s="0" t="n">
        <v>-0.613886229</v>
      </c>
      <c r="F3250" s="0" t="n">
        <v>0.155737363</v>
      </c>
      <c r="G3250" s="7" t="n">
        <v>-0.000122958028</v>
      </c>
      <c r="H3250" s="7" t="n">
        <v>4.97585563E-008</v>
      </c>
      <c r="I3250" s="7" t="n">
        <v>-8.17175081E-012</v>
      </c>
      <c r="J3250" s="0" t="n">
        <v>-85626.3709</v>
      </c>
      <c r="K3250" s="0" t="n">
        <v>46.5853269</v>
      </c>
      <c r="L3250" s="0" t="n">
        <v>46.1078663</v>
      </c>
      <c r="M3250" s="7" t="n">
        <v>0.0412859864</v>
      </c>
      <c r="N3250" s="7" t="n">
        <v>-1.42759345E-005</v>
      </c>
      <c r="O3250" s="7" t="n">
        <v>2.231325E-009</v>
      </c>
      <c r="P3250" s="7" t="n">
        <v>-1.3008004E-013</v>
      </c>
      <c r="Q3250" s="0" t="n">
        <v>-101287.301</v>
      </c>
      <c r="R3250" s="0" t="n">
        <v>-202.405909</v>
      </c>
      <c r="S3250" s="0" t="n">
        <v>230.26311</v>
      </c>
      <c r="T3250" s="0" t="s">
        <v>17177</v>
      </c>
    </row>
    <row r="3251" customFormat="false" ht="12.75" hidden="false" customHeight="false" outlineLevel="0" collapsed="false">
      <c r="A3251" s="0" t="s">
        <v>20425</v>
      </c>
      <c r="B3251" s="0" t="n">
        <v>300</v>
      </c>
      <c r="C3251" s="0" t="n">
        <v>1388</v>
      </c>
      <c r="D3251" s="0" t="n">
        <v>5000</v>
      </c>
      <c r="E3251" s="0" t="n">
        <v>1.93886933</v>
      </c>
      <c r="F3251" s="0" t="n">
        <v>0.145057485</v>
      </c>
      <c r="G3251" s="7" t="n">
        <v>-0.000110336858</v>
      </c>
      <c r="H3251" s="7" t="n">
        <v>4.37325526E-008</v>
      </c>
      <c r="I3251" s="7" t="n">
        <v>-7.116356E-012</v>
      </c>
      <c r="J3251" s="0" t="n">
        <v>-87130.1466</v>
      </c>
      <c r="K3251" s="0" t="n">
        <v>35.2586764</v>
      </c>
      <c r="L3251" s="0" t="n">
        <v>44.0243836</v>
      </c>
      <c r="M3251" s="7" t="n">
        <v>0.043340986</v>
      </c>
      <c r="N3251" s="7" t="n">
        <v>-1.48479192E-005</v>
      </c>
      <c r="O3251" s="7" t="n">
        <v>2.30343574E-009</v>
      </c>
      <c r="P3251" s="7" t="n">
        <v>-1.33568714E-013</v>
      </c>
      <c r="Q3251" s="0" t="n">
        <v>-101430.836</v>
      </c>
      <c r="R3251" s="0" t="n">
        <v>-189.606928</v>
      </c>
      <c r="S3251" s="0" t="n">
        <v>230.26311</v>
      </c>
      <c r="T3251" s="0" t="s">
        <v>17177</v>
      </c>
    </row>
    <row r="3252" customFormat="false" ht="12.75" hidden="false" customHeight="false" outlineLevel="0" collapsed="false">
      <c r="A3252" s="0" t="s">
        <v>20426</v>
      </c>
      <c r="B3252" s="0" t="n">
        <v>300</v>
      </c>
      <c r="C3252" s="0" t="n">
        <v>1388</v>
      </c>
      <c r="D3252" s="0" t="n">
        <v>5000</v>
      </c>
      <c r="E3252" s="0" t="n">
        <v>1.93886933</v>
      </c>
      <c r="F3252" s="0" t="n">
        <v>0.145057485</v>
      </c>
      <c r="G3252" s="7" t="n">
        <v>-0.000110336858</v>
      </c>
      <c r="H3252" s="7" t="n">
        <v>4.37325526E-008</v>
      </c>
      <c r="I3252" s="7" t="n">
        <v>-7.116356E-012</v>
      </c>
      <c r="J3252" s="0" t="n">
        <v>-87130.1466</v>
      </c>
      <c r="K3252" s="0" t="n">
        <v>35.2586764</v>
      </c>
      <c r="L3252" s="0" t="n">
        <v>44.0243836</v>
      </c>
      <c r="M3252" s="7" t="n">
        <v>0.043340986</v>
      </c>
      <c r="N3252" s="7" t="n">
        <v>-1.48479192E-005</v>
      </c>
      <c r="O3252" s="7" t="n">
        <v>2.30343574E-009</v>
      </c>
      <c r="P3252" s="7" t="n">
        <v>-1.33568714E-013</v>
      </c>
      <c r="Q3252" s="0" t="n">
        <v>-101430.836</v>
      </c>
      <c r="R3252" s="0" t="n">
        <v>-189.606928</v>
      </c>
      <c r="S3252" s="0" t="n">
        <v>230.26311</v>
      </c>
      <c r="T3252" s="0" t="s">
        <v>17177</v>
      </c>
    </row>
    <row r="3253" customFormat="false" ht="12.75" hidden="false" customHeight="false" outlineLevel="0" collapsed="false">
      <c r="A3253" s="0" t="s">
        <v>20427</v>
      </c>
      <c r="B3253" s="0" t="n">
        <v>300</v>
      </c>
      <c r="C3253" s="0" t="n">
        <v>1388</v>
      </c>
      <c r="D3253" s="0" t="n">
        <v>5000</v>
      </c>
      <c r="E3253" s="0" t="n">
        <v>1.93886933</v>
      </c>
      <c r="F3253" s="0" t="n">
        <v>0.145057485</v>
      </c>
      <c r="G3253" s="7" t="n">
        <v>-0.000110336858</v>
      </c>
      <c r="H3253" s="7" t="n">
        <v>4.37325526E-008</v>
      </c>
      <c r="I3253" s="7" t="n">
        <v>-7.116356E-012</v>
      </c>
      <c r="J3253" s="0" t="n">
        <v>-87130.1466</v>
      </c>
      <c r="K3253" s="0" t="n">
        <v>35.2586764</v>
      </c>
      <c r="L3253" s="0" t="n">
        <v>44.0243836</v>
      </c>
      <c r="M3253" s="7" t="n">
        <v>0.043340986</v>
      </c>
      <c r="N3253" s="7" t="n">
        <v>-1.48479192E-005</v>
      </c>
      <c r="O3253" s="7" t="n">
        <v>2.30343574E-009</v>
      </c>
      <c r="P3253" s="7" t="n">
        <v>-1.33568714E-013</v>
      </c>
      <c r="Q3253" s="0" t="n">
        <v>-101430.836</v>
      </c>
      <c r="R3253" s="0" t="n">
        <v>-189.606928</v>
      </c>
      <c r="S3253" s="0" t="n">
        <v>230.26311</v>
      </c>
      <c r="T3253" s="0" t="s">
        <v>17177</v>
      </c>
    </row>
    <row r="3254" customFormat="false" ht="12.75" hidden="false" customHeight="false" outlineLevel="0" collapsed="false">
      <c r="A3254" s="0" t="s">
        <v>20428</v>
      </c>
      <c r="B3254" s="0" t="n">
        <v>300</v>
      </c>
      <c r="C3254" s="0" t="n">
        <v>1389</v>
      </c>
      <c r="D3254" s="0" t="n">
        <v>5000</v>
      </c>
      <c r="E3254" s="0" t="n">
        <v>-0.613886229</v>
      </c>
      <c r="F3254" s="0" t="n">
        <v>0.155737363</v>
      </c>
      <c r="G3254" s="7" t="n">
        <v>-0.000122958028</v>
      </c>
      <c r="H3254" s="7" t="n">
        <v>4.97585563E-008</v>
      </c>
      <c r="I3254" s="7" t="n">
        <v>-8.17175081E-012</v>
      </c>
      <c r="J3254" s="0" t="n">
        <v>-85626.3709</v>
      </c>
      <c r="K3254" s="0" t="n">
        <v>46.5853269</v>
      </c>
      <c r="L3254" s="0" t="n">
        <v>46.1078663</v>
      </c>
      <c r="M3254" s="7" t="n">
        <v>0.0412859864</v>
      </c>
      <c r="N3254" s="7" t="n">
        <v>-1.42759345E-005</v>
      </c>
      <c r="O3254" s="7" t="n">
        <v>2.231325E-009</v>
      </c>
      <c r="P3254" s="7" t="n">
        <v>-1.3008004E-013</v>
      </c>
      <c r="Q3254" s="0" t="n">
        <v>-101287.301</v>
      </c>
      <c r="R3254" s="0" t="n">
        <v>-202.405909</v>
      </c>
      <c r="S3254" s="0" t="n">
        <v>230.26311</v>
      </c>
      <c r="T3254" s="0" t="s">
        <v>17177</v>
      </c>
    </row>
    <row r="3255" customFormat="false" ht="12.75" hidden="false" customHeight="false" outlineLevel="0" collapsed="false">
      <c r="A3255" s="0" t="s">
        <v>20429</v>
      </c>
      <c r="B3255" s="0" t="n">
        <v>300</v>
      </c>
      <c r="C3255" s="0" t="n">
        <v>1389</v>
      </c>
      <c r="D3255" s="0" t="n">
        <v>5000</v>
      </c>
      <c r="E3255" s="0" t="n">
        <v>-0.613886229</v>
      </c>
      <c r="F3255" s="0" t="n">
        <v>0.155737363</v>
      </c>
      <c r="G3255" s="7" t="n">
        <v>-0.000122958028</v>
      </c>
      <c r="H3255" s="7" t="n">
        <v>4.97585563E-008</v>
      </c>
      <c r="I3255" s="7" t="n">
        <v>-8.17175081E-012</v>
      </c>
      <c r="J3255" s="0" t="n">
        <v>-85626.3709</v>
      </c>
      <c r="K3255" s="0" t="n">
        <v>46.5853269</v>
      </c>
      <c r="L3255" s="0" t="n">
        <v>46.1078663</v>
      </c>
      <c r="M3255" s="7" t="n">
        <v>0.0412859864</v>
      </c>
      <c r="N3255" s="7" t="n">
        <v>-1.42759345E-005</v>
      </c>
      <c r="O3255" s="7" t="n">
        <v>2.231325E-009</v>
      </c>
      <c r="P3255" s="7" t="n">
        <v>-1.3008004E-013</v>
      </c>
      <c r="Q3255" s="0" t="n">
        <v>-101287.301</v>
      </c>
      <c r="R3255" s="0" t="n">
        <v>-202.405909</v>
      </c>
      <c r="S3255" s="0" t="n">
        <v>230.26311</v>
      </c>
      <c r="T3255" s="0" t="s">
        <v>17177</v>
      </c>
    </row>
    <row r="3256" customFormat="false" ht="12.75" hidden="false" customHeight="false" outlineLevel="0" collapsed="false">
      <c r="A3256" s="0" t="s">
        <v>20430</v>
      </c>
      <c r="B3256" s="0" t="n">
        <v>300</v>
      </c>
      <c r="C3256" s="0" t="n">
        <v>1389</v>
      </c>
      <c r="D3256" s="0" t="n">
        <v>5000</v>
      </c>
      <c r="E3256" s="0" t="n">
        <v>-0.613886229</v>
      </c>
      <c r="F3256" s="0" t="n">
        <v>0.155737363</v>
      </c>
      <c r="G3256" s="7" t="n">
        <v>-0.000122958028</v>
      </c>
      <c r="H3256" s="7" t="n">
        <v>4.97585563E-008</v>
      </c>
      <c r="I3256" s="7" t="n">
        <v>-8.17175081E-012</v>
      </c>
      <c r="J3256" s="0" t="n">
        <v>-85626.3709</v>
      </c>
      <c r="K3256" s="0" t="n">
        <v>46.5853269</v>
      </c>
      <c r="L3256" s="0" t="n">
        <v>46.1078663</v>
      </c>
      <c r="M3256" s="7" t="n">
        <v>0.0412859864</v>
      </c>
      <c r="N3256" s="7" t="n">
        <v>-1.42759345E-005</v>
      </c>
      <c r="O3256" s="7" t="n">
        <v>2.231325E-009</v>
      </c>
      <c r="P3256" s="7" t="n">
        <v>-1.3008004E-013</v>
      </c>
      <c r="Q3256" s="0" t="n">
        <v>-101287.301</v>
      </c>
      <c r="R3256" s="0" t="n">
        <v>-202.405909</v>
      </c>
      <c r="S3256" s="0" t="n">
        <v>230.26311</v>
      </c>
      <c r="T3256" s="0" t="s">
        <v>17177</v>
      </c>
    </row>
    <row r="3257" customFormat="false" ht="12.75" hidden="false" customHeight="false" outlineLevel="0" collapsed="false">
      <c r="A3257" s="0" t="s">
        <v>20431</v>
      </c>
      <c r="B3257" s="0" t="n">
        <v>300</v>
      </c>
      <c r="C3257" s="0" t="n">
        <v>1388</v>
      </c>
      <c r="D3257" s="0" t="n">
        <v>5000</v>
      </c>
      <c r="E3257" s="0" t="n">
        <v>1.93886933</v>
      </c>
      <c r="F3257" s="0" t="n">
        <v>0.145057485</v>
      </c>
      <c r="G3257" s="7" t="n">
        <v>-0.000110336858</v>
      </c>
      <c r="H3257" s="7" t="n">
        <v>4.37325526E-008</v>
      </c>
      <c r="I3257" s="7" t="n">
        <v>-7.116356E-012</v>
      </c>
      <c r="J3257" s="0" t="n">
        <v>-87130.1466</v>
      </c>
      <c r="K3257" s="0" t="n">
        <v>35.2586764</v>
      </c>
      <c r="L3257" s="0" t="n">
        <v>44.0243836</v>
      </c>
      <c r="M3257" s="7" t="n">
        <v>0.043340986</v>
      </c>
      <c r="N3257" s="7" t="n">
        <v>-1.48479192E-005</v>
      </c>
      <c r="O3257" s="7" t="n">
        <v>2.30343574E-009</v>
      </c>
      <c r="P3257" s="7" t="n">
        <v>-1.33568714E-013</v>
      </c>
      <c r="Q3257" s="0" t="n">
        <v>-101430.836</v>
      </c>
      <c r="R3257" s="0" t="n">
        <v>-189.606928</v>
      </c>
      <c r="S3257" s="0" t="n">
        <v>230.26311</v>
      </c>
      <c r="T3257" s="0" t="s">
        <v>17177</v>
      </c>
    </row>
    <row r="3258" customFormat="false" ht="12.75" hidden="false" customHeight="false" outlineLevel="0" collapsed="false">
      <c r="A3258" s="0" t="s">
        <v>20432</v>
      </c>
      <c r="B3258" s="0" t="n">
        <v>300</v>
      </c>
      <c r="C3258" s="0" t="n">
        <v>1388</v>
      </c>
      <c r="D3258" s="0" t="n">
        <v>5000</v>
      </c>
      <c r="E3258" s="0" t="n">
        <v>1.93886933</v>
      </c>
      <c r="F3258" s="0" t="n">
        <v>0.145057485</v>
      </c>
      <c r="G3258" s="7" t="n">
        <v>-0.000110336858</v>
      </c>
      <c r="H3258" s="7" t="n">
        <v>4.37325526E-008</v>
      </c>
      <c r="I3258" s="7" t="n">
        <v>-7.116356E-012</v>
      </c>
      <c r="J3258" s="0" t="n">
        <v>-87130.1466</v>
      </c>
      <c r="K3258" s="0" t="n">
        <v>35.2586764</v>
      </c>
      <c r="L3258" s="0" t="n">
        <v>44.0243836</v>
      </c>
      <c r="M3258" s="7" t="n">
        <v>0.043340986</v>
      </c>
      <c r="N3258" s="7" t="n">
        <v>-1.48479192E-005</v>
      </c>
      <c r="O3258" s="7" t="n">
        <v>2.30343574E-009</v>
      </c>
      <c r="P3258" s="7" t="n">
        <v>-1.33568714E-013</v>
      </c>
      <c r="Q3258" s="0" t="n">
        <v>-101430.836</v>
      </c>
      <c r="R3258" s="0" t="n">
        <v>-189.606928</v>
      </c>
      <c r="S3258" s="0" t="n">
        <v>230.26311</v>
      </c>
      <c r="T3258" s="0" t="s">
        <v>17177</v>
      </c>
    </row>
    <row r="3259" customFormat="false" ht="12.75" hidden="false" customHeight="false" outlineLevel="0" collapsed="false">
      <c r="A3259" s="0" t="s">
        <v>20433</v>
      </c>
      <c r="B3259" s="0" t="n">
        <v>300</v>
      </c>
      <c r="C3259" s="0" t="n">
        <v>1394</v>
      </c>
      <c r="D3259" s="0" t="n">
        <v>5000</v>
      </c>
      <c r="E3259" s="0" t="n">
        <v>4.08767643</v>
      </c>
      <c r="F3259" s="0" t="n">
        <v>0.141016078</v>
      </c>
      <c r="G3259" s="7" t="n">
        <v>-0.000113125822</v>
      </c>
      <c r="H3259" s="7" t="n">
        <v>4.91521845E-008</v>
      </c>
      <c r="I3259" s="7" t="n">
        <v>-8.77375763E-012</v>
      </c>
      <c r="J3259" s="0" t="n">
        <v>-86549.7992</v>
      </c>
      <c r="K3259" s="0" t="n">
        <v>26.5344645</v>
      </c>
      <c r="L3259" s="0" t="n">
        <v>40.594847</v>
      </c>
      <c r="M3259" s="7" t="n">
        <v>0.045822421</v>
      </c>
      <c r="N3259" s="7" t="n">
        <v>-1.50695028E-005</v>
      </c>
      <c r="O3259" s="7" t="n">
        <v>2.26966431E-009</v>
      </c>
      <c r="P3259" s="7" t="n">
        <v>-1.28959453E-013</v>
      </c>
      <c r="Q3259" s="0" t="n">
        <v>-98331.7188</v>
      </c>
      <c r="R3259" s="0" t="n">
        <v>-166.176466</v>
      </c>
      <c r="S3259" s="0" t="n">
        <v>230.26311</v>
      </c>
      <c r="T3259" s="0" t="s">
        <v>17177</v>
      </c>
    </row>
    <row r="3260" customFormat="false" ht="12.75" hidden="false" customHeight="false" outlineLevel="0" collapsed="false">
      <c r="A3260" s="0" t="s">
        <v>20434</v>
      </c>
      <c r="B3260" s="0" t="n">
        <v>300</v>
      </c>
      <c r="C3260" s="0" t="n">
        <v>1389</v>
      </c>
      <c r="D3260" s="0" t="n">
        <v>5000</v>
      </c>
      <c r="E3260" s="0" t="n">
        <v>-0.613886229</v>
      </c>
      <c r="F3260" s="0" t="n">
        <v>0.155737363</v>
      </c>
      <c r="G3260" s="7" t="n">
        <v>-0.000122958028</v>
      </c>
      <c r="H3260" s="7" t="n">
        <v>4.97585563E-008</v>
      </c>
      <c r="I3260" s="7" t="n">
        <v>-8.17175081E-012</v>
      </c>
      <c r="J3260" s="0" t="n">
        <v>-85626.3709</v>
      </c>
      <c r="K3260" s="0" t="n">
        <v>46.5853269</v>
      </c>
      <c r="L3260" s="0" t="n">
        <v>46.1078663</v>
      </c>
      <c r="M3260" s="7" t="n">
        <v>0.0412859864</v>
      </c>
      <c r="N3260" s="7" t="n">
        <v>-1.42759345E-005</v>
      </c>
      <c r="O3260" s="7" t="n">
        <v>2.231325E-009</v>
      </c>
      <c r="P3260" s="7" t="n">
        <v>-1.3008004E-013</v>
      </c>
      <c r="Q3260" s="0" t="n">
        <v>-101287.301</v>
      </c>
      <c r="R3260" s="0" t="n">
        <v>-202.405909</v>
      </c>
      <c r="S3260" s="0" t="n">
        <v>230.26311</v>
      </c>
      <c r="T3260" s="0" t="s">
        <v>17177</v>
      </c>
    </row>
    <row r="3261" customFormat="false" ht="12.75" hidden="false" customHeight="false" outlineLevel="0" collapsed="false">
      <c r="A3261" s="0" t="s">
        <v>20435</v>
      </c>
      <c r="B3261" s="0" t="n">
        <v>300</v>
      </c>
      <c r="C3261" s="0" t="n">
        <v>1388</v>
      </c>
      <c r="D3261" s="0" t="n">
        <v>5000</v>
      </c>
      <c r="E3261" s="0" t="n">
        <v>1.93886933</v>
      </c>
      <c r="F3261" s="0" t="n">
        <v>0.145057485</v>
      </c>
      <c r="G3261" s="7" t="n">
        <v>-0.000110336858</v>
      </c>
      <c r="H3261" s="7" t="n">
        <v>4.37325526E-008</v>
      </c>
      <c r="I3261" s="7" t="n">
        <v>-7.116356E-012</v>
      </c>
      <c r="J3261" s="0" t="n">
        <v>-87130.1466</v>
      </c>
      <c r="K3261" s="0" t="n">
        <v>35.2586764</v>
      </c>
      <c r="L3261" s="0" t="n">
        <v>44.0243836</v>
      </c>
      <c r="M3261" s="7" t="n">
        <v>0.043340986</v>
      </c>
      <c r="N3261" s="7" t="n">
        <v>-1.48479192E-005</v>
      </c>
      <c r="O3261" s="7" t="n">
        <v>2.30343574E-009</v>
      </c>
      <c r="P3261" s="7" t="n">
        <v>-1.33568714E-013</v>
      </c>
      <c r="Q3261" s="0" t="n">
        <v>-101430.836</v>
      </c>
      <c r="R3261" s="0" t="n">
        <v>-189.606928</v>
      </c>
      <c r="S3261" s="0" t="n">
        <v>230.26311</v>
      </c>
      <c r="T3261" s="0" t="s">
        <v>17177</v>
      </c>
    </row>
    <row r="3262" customFormat="false" ht="12.75" hidden="false" customHeight="false" outlineLevel="0" collapsed="false">
      <c r="A3262" s="0" t="s">
        <v>20436</v>
      </c>
      <c r="B3262" s="0" t="n">
        <v>300</v>
      </c>
      <c r="C3262" s="0" t="n">
        <v>1389</v>
      </c>
      <c r="D3262" s="0" t="n">
        <v>5000</v>
      </c>
      <c r="E3262" s="0" t="n">
        <v>-0.613886229</v>
      </c>
      <c r="F3262" s="0" t="n">
        <v>0.155737363</v>
      </c>
      <c r="G3262" s="7" t="n">
        <v>-0.000122958028</v>
      </c>
      <c r="H3262" s="7" t="n">
        <v>4.97585563E-008</v>
      </c>
      <c r="I3262" s="7" t="n">
        <v>-8.17175081E-012</v>
      </c>
      <c r="J3262" s="0" t="n">
        <v>-85626.3709</v>
      </c>
      <c r="K3262" s="0" t="n">
        <v>46.5853269</v>
      </c>
      <c r="L3262" s="0" t="n">
        <v>46.1078663</v>
      </c>
      <c r="M3262" s="7" t="n">
        <v>0.0412859864</v>
      </c>
      <c r="N3262" s="7" t="n">
        <v>-1.42759345E-005</v>
      </c>
      <c r="O3262" s="7" t="n">
        <v>2.231325E-009</v>
      </c>
      <c r="P3262" s="7" t="n">
        <v>-1.3008004E-013</v>
      </c>
      <c r="Q3262" s="0" t="n">
        <v>-101287.301</v>
      </c>
      <c r="R3262" s="0" t="n">
        <v>-202.405909</v>
      </c>
      <c r="S3262" s="0" t="n">
        <v>230.26311</v>
      </c>
      <c r="T3262" s="0" t="s">
        <v>17177</v>
      </c>
    </row>
    <row r="3263" customFormat="false" ht="12.75" hidden="false" customHeight="false" outlineLevel="0" collapsed="false">
      <c r="A3263" s="0" t="s">
        <v>20437</v>
      </c>
      <c r="B3263" s="0" t="n">
        <v>300</v>
      </c>
      <c r="C3263" s="0" t="n">
        <v>1389</v>
      </c>
      <c r="D3263" s="0" t="n">
        <v>5000</v>
      </c>
      <c r="E3263" s="0" t="n">
        <v>-0.613886229</v>
      </c>
      <c r="F3263" s="0" t="n">
        <v>0.155737363</v>
      </c>
      <c r="G3263" s="7" t="n">
        <v>-0.000122958028</v>
      </c>
      <c r="H3263" s="7" t="n">
        <v>4.97585563E-008</v>
      </c>
      <c r="I3263" s="7" t="n">
        <v>-8.17175081E-012</v>
      </c>
      <c r="J3263" s="0" t="n">
        <v>-85626.3709</v>
      </c>
      <c r="K3263" s="0" t="n">
        <v>46.5853269</v>
      </c>
      <c r="L3263" s="0" t="n">
        <v>46.1078663</v>
      </c>
      <c r="M3263" s="7" t="n">
        <v>0.0412859864</v>
      </c>
      <c r="N3263" s="7" t="n">
        <v>-1.42759345E-005</v>
      </c>
      <c r="O3263" s="7" t="n">
        <v>2.231325E-009</v>
      </c>
      <c r="P3263" s="7" t="n">
        <v>-1.3008004E-013</v>
      </c>
      <c r="Q3263" s="0" t="n">
        <v>-101287.301</v>
      </c>
      <c r="R3263" s="0" t="n">
        <v>-202.405909</v>
      </c>
      <c r="S3263" s="0" t="n">
        <v>230.26311</v>
      </c>
      <c r="T3263" s="0" t="s">
        <v>17177</v>
      </c>
    </row>
    <row r="3264" customFormat="false" ht="12.75" hidden="false" customHeight="false" outlineLevel="0" collapsed="false">
      <c r="A3264" s="0" t="s">
        <v>20438</v>
      </c>
      <c r="B3264" s="0" t="n">
        <v>300</v>
      </c>
      <c r="C3264" s="0" t="n">
        <v>1388</v>
      </c>
      <c r="D3264" s="0" t="n">
        <v>5000</v>
      </c>
      <c r="E3264" s="0" t="n">
        <v>1.93886933</v>
      </c>
      <c r="F3264" s="0" t="n">
        <v>0.145057485</v>
      </c>
      <c r="G3264" s="7" t="n">
        <v>-0.000110336858</v>
      </c>
      <c r="H3264" s="7" t="n">
        <v>4.37325526E-008</v>
      </c>
      <c r="I3264" s="7" t="n">
        <v>-7.116356E-012</v>
      </c>
      <c r="J3264" s="0" t="n">
        <v>-87130.1466</v>
      </c>
      <c r="K3264" s="0" t="n">
        <v>35.2586764</v>
      </c>
      <c r="L3264" s="0" t="n">
        <v>44.0243836</v>
      </c>
      <c r="M3264" s="7" t="n">
        <v>0.043340986</v>
      </c>
      <c r="N3264" s="7" t="n">
        <v>-1.48479192E-005</v>
      </c>
      <c r="O3264" s="7" t="n">
        <v>2.30343574E-009</v>
      </c>
      <c r="P3264" s="7" t="n">
        <v>-1.33568714E-013</v>
      </c>
      <c r="Q3264" s="0" t="n">
        <v>-101430.836</v>
      </c>
      <c r="R3264" s="0" t="n">
        <v>-189.606928</v>
      </c>
      <c r="S3264" s="0" t="n">
        <v>230.26311</v>
      </c>
      <c r="T3264" s="0" t="s">
        <v>17177</v>
      </c>
    </row>
    <row r="3265" customFormat="false" ht="12.75" hidden="false" customHeight="false" outlineLevel="0" collapsed="false">
      <c r="A3265" s="0" t="s">
        <v>20439</v>
      </c>
      <c r="B3265" s="0" t="n">
        <v>300</v>
      </c>
      <c r="C3265" s="0" t="n">
        <v>1394</v>
      </c>
      <c r="D3265" s="0" t="n">
        <v>5000</v>
      </c>
      <c r="E3265" s="0" t="n">
        <v>4.08767643</v>
      </c>
      <c r="F3265" s="0" t="n">
        <v>0.141016078</v>
      </c>
      <c r="G3265" s="7" t="n">
        <v>-0.000113125822</v>
      </c>
      <c r="H3265" s="7" t="n">
        <v>4.91521845E-008</v>
      </c>
      <c r="I3265" s="7" t="n">
        <v>-8.77375763E-012</v>
      </c>
      <c r="J3265" s="0" t="n">
        <v>-86549.7992</v>
      </c>
      <c r="K3265" s="0" t="n">
        <v>26.5344645</v>
      </c>
      <c r="L3265" s="0" t="n">
        <v>40.594847</v>
      </c>
      <c r="M3265" s="7" t="n">
        <v>0.045822421</v>
      </c>
      <c r="N3265" s="7" t="n">
        <v>-1.50695028E-005</v>
      </c>
      <c r="O3265" s="7" t="n">
        <v>2.26966431E-009</v>
      </c>
      <c r="P3265" s="7" t="n">
        <v>-1.28959453E-013</v>
      </c>
      <c r="Q3265" s="0" t="n">
        <v>-98331.7188</v>
      </c>
      <c r="R3265" s="0" t="n">
        <v>-166.176466</v>
      </c>
      <c r="S3265" s="0" t="n">
        <v>230.26311</v>
      </c>
      <c r="T3265" s="0" t="s">
        <v>17177</v>
      </c>
    </row>
    <row r="3266" customFormat="false" ht="12.75" hidden="false" customHeight="false" outlineLevel="0" collapsed="false">
      <c r="A3266" s="0" t="s">
        <v>20440</v>
      </c>
      <c r="B3266" s="0" t="n">
        <v>300</v>
      </c>
      <c r="C3266" s="0" t="n">
        <v>1388</v>
      </c>
      <c r="D3266" s="0" t="n">
        <v>5000</v>
      </c>
      <c r="E3266" s="0" t="n">
        <v>6.11815891</v>
      </c>
      <c r="F3266" s="0" t="n">
        <v>0.126095292</v>
      </c>
      <c r="G3266" s="7" t="n">
        <v>-8.84334569E-005</v>
      </c>
      <c r="H3266" s="7" t="n">
        <v>3.35799335E-008</v>
      </c>
      <c r="I3266" s="7" t="n">
        <v>-5.39107924E-012</v>
      </c>
      <c r="J3266" s="0" t="n">
        <v>-85025.2213</v>
      </c>
      <c r="K3266" s="0" t="n">
        <v>18.3016744</v>
      </c>
      <c r="L3266" s="0" t="n">
        <v>39.6536146</v>
      </c>
      <c r="M3266" s="7" t="n">
        <v>0.0471918662</v>
      </c>
      <c r="N3266" s="7" t="n">
        <v>-1.58719111E-005</v>
      </c>
      <c r="O3266" s="7" t="n">
        <v>2.42741001E-009</v>
      </c>
      <c r="P3266" s="7" t="n">
        <v>-1.3933262E-013</v>
      </c>
      <c r="Q3266" s="0" t="n">
        <v>-96749.3767</v>
      </c>
      <c r="R3266" s="0" t="n">
        <v>-161.83199</v>
      </c>
      <c r="S3266" s="0" t="n">
        <v>230.26311</v>
      </c>
      <c r="T3266" s="0" t="s">
        <v>17177</v>
      </c>
    </row>
    <row r="3267" customFormat="false" ht="12.75" hidden="false" customHeight="false" outlineLevel="0" collapsed="false">
      <c r="A3267" s="0" t="s">
        <v>20441</v>
      </c>
      <c r="B3267" s="0" t="n">
        <v>300</v>
      </c>
      <c r="C3267" s="0" t="n">
        <v>1389</v>
      </c>
      <c r="D3267" s="0" t="n">
        <v>5000</v>
      </c>
      <c r="E3267" s="0" t="n">
        <v>-0.613886229</v>
      </c>
      <c r="F3267" s="0" t="n">
        <v>0.155737363</v>
      </c>
      <c r="G3267" s="7" t="n">
        <v>-0.000122958028</v>
      </c>
      <c r="H3267" s="7" t="n">
        <v>4.97585563E-008</v>
      </c>
      <c r="I3267" s="7" t="n">
        <v>-8.17175081E-012</v>
      </c>
      <c r="J3267" s="0" t="n">
        <v>-85626.3709</v>
      </c>
      <c r="K3267" s="0" t="n">
        <v>46.5853269</v>
      </c>
      <c r="L3267" s="0" t="n">
        <v>46.1078663</v>
      </c>
      <c r="M3267" s="7" t="n">
        <v>0.0412859864</v>
      </c>
      <c r="N3267" s="7" t="n">
        <v>-1.42759345E-005</v>
      </c>
      <c r="O3267" s="7" t="n">
        <v>2.231325E-009</v>
      </c>
      <c r="P3267" s="7" t="n">
        <v>-1.3008004E-013</v>
      </c>
      <c r="Q3267" s="0" t="n">
        <v>-101287.301</v>
      </c>
      <c r="R3267" s="0" t="n">
        <v>-202.405909</v>
      </c>
      <c r="S3267" s="0" t="n">
        <v>230.26311</v>
      </c>
      <c r="T3267" s="0" t="s">
        <v>17177</v>
      </c>
    </row>
    <row r="3268" customFormat="false" ht="12.75" hidden="false" customHeight="false" outlineLevel="0" collapsed="false">
      <c r="A3268" s="0" t="s">
        <v>20442</v>
      </c>
      <c r="B3268" s="0" t="n">
        <v>300</v>
      </c>
      <c r="C3268" s="0" t="n">
        <v>1388</v>
      </c>
      <c r="D3268" s="0" t="n">
        <v>5000</v>
      </c>
      <c r="E3268" s="0" t="n">
        <v>1.93886933</v>
      </c>
      <c r="F3268" s="0" t="n">
        <v>0.145057485</v>
      </c>
      <c r="G3268" s="7" t="n">
        <v>-0.000110336858</v>
      </c>
      <c r="H3268" s="7" t="n">
        <v>4.37325526E-008</v>
      </c>
      <c r="I3268" s="7" t="n">
        <v>-7.116356E-012</v>
      </c>
      <c r="J3268" s="0" t="n">
        <v>-87130.1466</v>
      </c>
      <c r="K3268" s="0" t="n">
        <v>35.2586764</v>
      </c>
      <c r="L3268" s="0" t="n">
        <v>44.0243836</v>
      </c>
      <c r="M3268" s="7" t="n">
        <v>0.043340986</v>
      </c>
      <c r="N3268" s="7" t="n">
        <v>-1.48479192E-005</v>
      </c>
      <c r="O3268" s="7" t="n">
        <v>2.30343574E-009</v>
      </c>
      <c r="P3268" s="7" t="n">
        <v>-1.33568714E-013</v>
      </c>
      <c r="Q3268" s="0" t="n">
        <v>-101430.836</v>
      </c>
      <c r="R3268" s="0" t="n">
        <v>-189.606928</v>
      </c>
      <c r="S3268" s="0" t="n">
        <v>230.26311</v>
      </c>
      <c r="T3268" s="0" t="s">
        <v>17177</v>
      </c>
    </row>
    <row r="3269" customFormat="false" ht="12.75" hidden="false" customHeight="false" outlineLevel="0" collapsed="false">
      <c r="A3269" s="0" t="s">
        <v>20443</v>
      </c>
      <c r="B3269" s="0" t="n">
        <v>300</v>
      </c>
      <c r="C3269" s="0" t="n">
        <v>1388</v>
      </c>
      <c r="D3269" s="0" t="n">
        <v>5000</v>
      </c>
      <c r="E3269" s="0" t="n">
        <v>1.93886933</v>
      </c>
      <c r="F3269" s="0" t="n">
        <v>0.145057485</v>
      </c>
      <c r="G3269" s="7" t="n">
        <v>-0.000110336858</v>
      </c>
      <c r="H3269" s="7" t="n">
        <v>4.37325526E-008</v>
      </c>
      <c r="I3269" s="7" t="n">
        <v>-7.116356E-012</v>
      </c>
      <c r="J3269" s="0" t="n">
        <v>-87130.1466</v>
      </c>
      <c r="K3269" s="0" t="n">
        <v>35.2586764</v>
      </c>
      <c r="L3269" s="0" t="n">
        <v>44.0243836</v>
      </c>
      <c r="M3269" s="7" t="n">
        <v>0.043340986</v>
      </c>
      <c r="N3269" s="7" t="n">
        <v>-1.48479192E-005</v>
      </c>
      <c r="O3269" s="7" t="n">
        <v>2.30343574E-009</v>
      </c>
      <c r="P3269" s="7" t="n">
        <v>-1.33568714E-013</v>
      </c>
      <c r="Q3269" s="0" t="n">
        <v>-101430.836</v>
      </c>
      <c r="R3269" s="0" t="n">
        <v>-189.606928</v>
      </c>
      <c r="S3269" s="0" t="n">
        <v>230.26311</v>
      </c>
      <c r="T3269" s="0" t="s">
        <v>17177</v>
      </c>
    </row>
    <row r="3270" customFormat="false" ht="12.75" hidden="false" customHeight="false" outlineLevel="0" collapsed="false">
      <c r="A3270" s="0" t="s">
        <v>20444</v>
      </c>
      <c r="B3270" s="0" t="n">
        <v>300</v>
      </c>
      <c r="C3270" s="0" t="n">
        <v>1389</v>
      </c>
      <c r="D3270" s="0" t="n">
        <v>5000</v>
      </c>
      <c r="E3270" s="0" t="n">
        <v>-0.613886229</v>
      </c>
      <c r="F3270" s="0" t="n">
        <v>0.155737363</v>
      </c>
      <c r="G3270" s="7" t="n">
        <v>-0.000122958028</v>
      </c>
      <c r="H3270" s="7" t="n">
        <v>4.97585563E-008</v>
      </c>
      <c r="I3270" s="7" t="n">
        <v>-8.17175081E-012</v>
      </c>
      <c r="J3270" s="0" t="n">
        <v>-85626.3709</v>
      </c>
      <c r="K3270" s="0" t="n">
        <v>46.5853269</v>
      </c>
      <c r="L3270" s="0" t="n">
        <v>46.1078663</v>
      </c>
      <c r="M3270" s="7" t="n">
        <v>0.0412859864</v>
      </c>
      <c r="N3270" s="7" t="n">
        <v>-1.42759345E-005</v>
      </c>
      <c r="O3270" s="7" t="n">
        <v>2.231325E-009</v>
      </c>
      <c r="P3270" s="7" t="n">
        <v>-1.3008004E-013</v>
      </c>
      <c r="Q3270" s="0" t="n">
        <v>-101287.301</v>
      </c>
      <c r="R3270" s="0" t="n">
        <v>-202.405909</v>
      </c>
      <c r="S3270" s="0" t="n">
        <v>230.26311</v>
      </c>
      <c r="T3270" s="0" t="s">
        <v>17177</v>
      </c>
    </row>
    <row r="3271" customFormat="false" ht="12.75" hidden="false" customHeight="false" outlineLevel="0" collapsed="false">
      <c r="A3271" s="0" t="s">
        <v>20445</v>
      </c>
      <c r="B3271" s="0" t="n">
        <v>300</v>
      </c>
      <c r="C3271" s="0" t="n">
        <v>1389</v>
      </c>
      <c r="D3271" s="0" t="n">
        <v>5000</v>
      </c>
      <c r="E3271" s="0" t="n">
        <v>-0.613886229</v>
      </c>
      <c r="F3271" s="0" t="n">
        <v>0.155737363</v>
      </c>
      <c r="G3271" s="7" t="n">
        <v>-0.000122958028</v>
      </c>
      <c r="H3271" s="7" t="n">
        <v>4.97585563E-008</v>
      </c>
      <c r="I3271" s="7" t="n">
        <v>-8.17175081E-012</v>
      </c>
      <c r="J3271" s="0" t="n">
        <v>-85626.3709</v>
      </c>
      <c r="K3271" s="0" t="n">
        <v>46.5853269</v>
      </c>
      <c r="L3271" s="0" t="n">
        <v>46.1078663</v>
      </c>
      <c r="M3271" s="7" t="n">
        <v>0.0412859864</v>
      </c>
      <c r="N3271" s="7" t="n">
        <v>-1.42759345E-005</v>
      </c>
      <c r="O3271" s="7" t="n">
        <v>2.231325E-009</v>
      </c>
      <c r="P3271" s="7" t="n">
        <v>-1.3008004E-013</v>
      </c>
      <c r="Q3271" s="0" t="n">
        <v>-101287.301</v>
      </c>
      <c r="R3271" s="0" t="n">
        <v>-202.405909</v>
      </c>
      <c r="S3271" s="0" t="n">
        <v>230.26311</v>
      </c>
      <c r="T3271" s="0" t="s">
        <v>17177</v>
      </c>
    </row>
    <row r="3272" customFormat="false" ht="12.75" hidden="false" customHeight="false" outlineLevel="0" collapsed="false">
      <c r="A3272" s="0" t="s">
        <v>20446</v>
      </c>
      <c r="B3272" s="0" t="n">
        <v>300</v>
      </c>
      <c r="C3272" s="0" t="n">
        <v>1394</v>
      </c>
      <c r="D3272" s="0" t="n">
        <v>5000</v>
      </c>
      <c r="E3272" s="0" t="n">
        <v>4.08767643</v>
      </c>
      <c r="F3272" s="0" t="n">
        <v>0.141016078</v>
      </c>
      <c r="G3272" s="7" t="n">
        <v>-0.000113125822</v>
      </c>
      <c r="H3272" s="7" t="n">
        <v>4.91521845E-008</v>
      </c>
      <c r="I3272" s="7" t="n">
        <v>-8.77375763E-012</v>
      </c>
      <c r="J3272" s="0" t="n">
        <v>-86549.7992</v>
      </c>
      <c r="K3272" s="0" t="n">
        <v>26.5344645</v>
      </c>
      <c r="L3272" s="0" t="n">
        <v>40.594847</v>
      </c>
      <c r="M3272" s="7" t="n">
        <v>0.045822421</v>
      </c>
      <c r="N3272" s="7" t="n">
        <v>-1.50695028E-005</v>
      </c>
      <c r="O3272" s="7" t="n">
        <v>2.26966431E-009</v>
      </c>
      <c r="P3272" s="7" t="n">
        <v>-1.28959453E-013</v>
      </c>
      <c r="Q3272" s="0" t="n">
        <v>-98331.7188</v>
      </c>
      <c r="R3272" s="0" t="n">
        <v>-166.176466</v>
      </c>
      <c r="S3272" s="0" t="n">
        <v>230.26311</v>
      </c>
      <c r="T3272" s="0" t="s">
        <v>17177</v>
      </c>
    </row>
    <row r="3273" customFormat="false" ht="12.75" hidden="false" customHeight="false" outlineLevel="0" collapsed="false">
      <c r="A3273" s="0" t="s">
        <v>20447</v>
      </c>
      <c r="B3273" s="0" t="n">
        <v>300</v>
      </c>
      <c r="C3273" s="0" t="n">
        <v>1388</v>
      </c>
      <c r="D3273" s="0" t="n">
        <v>5000</v>
      </c>
      <c r="E3273" s="0" t="n">
        <v>6.11815891</v>
      </c>
      <c r="F3273" s="0" t="n">
        <v>0.126095292</v>
      </c>
      <c r="G3273" s="7" t="n">
        <v>-8.84334569E-005</v>
      </c>
      <c r="H3273" s="7" t="n">
        <v>3.35799335E-008</v>
      </c>
      <c r="I3273" s="7" t="n">
        <v>-5.39107924E-012</v>
      </c>
      <c r="J3273" s="0" t="n">
        <v>-85025.2213</v>
      </c>
      <c r="K3273" s="0" t="n">
        <v>18.3016744</v>
      </c>
      <c r="L3273" s="0" t="n">
        <v>39.6536146</v>
      </c>
      <c r="M3273" s="7" t="n">
        <v>0.0471918662</v>
      </c>
      <c r="N3273" s="7" t="n">
        <v>-1.58719111E-005</v>
      </c>
      <c r="O3273" s="7" t="n">
        <v>2.42741001E-009</v>
      </c>
      <c r="P3273" s="7" t="n">
        <v>-1.3933262E-013</v>
      </c>
      <c r="Q3273" s="0" t="n">
        <v>-96749.3767</v>
      </c>
      <c r="R3273" s="0" t="n">
        <v>-161.83199</v>
      </c>
      <c r="S3273" s="0" t="n">
        <v>230.26311</v>
      </c>
      <c r="T3273" s="0" t="s">
        <v>17177</v>
      </c>
    </row>
    <row r="3274" customFormat="false" ht="12.75" hidden="false" customHeight="false" outlineLevel="0" collapsed="false">
      <c r="A3274" s="0" t="s">
        <v>20448</v>
      </c>
      <c r="B3274" s="0" t="n">
        <v>300</v>
      </c>
      <c r="C3274" s="0" t="n">
        <v>1388</v>
      </c>
      <c r="D3274" s="0" t="n">
        <v>5000</v>
      </c>
      <c r="E3274" s="0" t="n">
        <v>4.90853562</v>
      </c>
      <c r="F3274" s="0" t="n">
        <v>0.132671129</v>
      </c>
      <c r="G3274" s="7" t="n">
        <v>-9.68413006E-005</v>
      </c>
      <c r="H3274" s="7" t="n">
        <v>3.76960402E-008</v>
      </c>
      <c r="I3274" s="7" t="n">
        <v>-6.12138056E-012</v>
      </c>
      <c r="J3274" s="0" t="n">
        <v>-84221.0037</v>
      </c>
      <c r="K3274" s="0" t="n">
        <v>23.0081503</v>
      </c>
      <c r="L3274" s="0" t="n">
        <v>41.547771</v>
      </c>
      <c r="M3274" s="7" t="n">
        <v>0.0451641363</v>
      </c>
      <c r="N3274" s="7" t="n">
        <v>-1.52872688E-005</v>
      </c>
      <c r="O3274" s="7" t="n">
        <v>2.35107722E-009</v>
      </c>
      <c r="P3274" s="7" t="n">
        <v>-1.35506197E-013</v>
      </c>
      <c r="Q3274" s="0" t="n">
        <v>-96847.322</v>
      </c>
      <c r="R3274" s="0" t="n">
        <v>-173.248011</v>
      </c>
      <c r="S3274" s="0" t="n">
        <v>230.26311</v>
      </c>
      <c r="T3274" s="0" t="s">
        <v>17177</v>
      </c>
    </row>
    <row r="3275" customFormat="false" ht="12.75" hidden="false" customHeight="false" outlineLevel="0" collapsed="false">
      <c r="A3275" s="0" t="s">
        <v>20449</v>
      </c>
      <c r="B3275" s="0" t="n">
        <v>300</v>
      </c>
      <c r="C3275" s="0" t="n">
        <v>1388</v>
      </c>
      <c r="D3275" s="0" t="n">
        <v>5000</v>
      </c>
      <c r="E3275" s="0" t="n">
        <v>1.93886933</v>
      </c>
      <c r="F3275" s="0" t="n">
        <v>0.145057485</v>
      </c>
      <c r="G3275" s="7" t="n">
        <v>-0.000110336858</v>
      </c>
      <c r="H3275" s="7" t="n">
        <v>4.37325526E-008</v>
      </c>
      <c r="I3275" s="7" t="n">
        <v>-7.116356E-012</v>
      </c>
      <c r="J3275" s="0" t="n">
        <v>-87130.1466</v>
      </c>
      <c r="K3275" s="0" t="n">
        <v>35.2586764</v>
      </c>
      <c r="L3275" s="0" t="n">
        <v>44.0243836</v>
      </c>
      <c r="M3275" s="7" t="n">
        <v>0.043340986</v>
      </c>
      <c r="N3275" s="7" t="n">
        <v>-1.48479192E-005</v>
      </c>
      <c r="O3275" s="7" t="n">
        <v>2.30343574E-009</v>
      </c>
      <c r="P3275" s="7" t="n">
        <v>-1.33568714E-013</v>
      </c>
      <c r="Q3275" s="0" t="n">
        <v>-101430.836</v>
      </c>
      <c r="R3275" s="0" t="n">
        <v>-189.606928</v>
      </c>
      <c r="S3275" s="0" t="n">
        <v>230.26311</v>
      </c>
      <c r="T3275" s="0" t="s">
        <v>17177</v>
      </c>
    </row>
    <row r="3276" customFormat="false" ht="12.75" hidden="false" customHeight="false" outlineLevel="0" collapsed="false">
      <c r="A3276" s="0" t="s">
        <v>20450</v>
      </c>
      <c r="B3276" s="0" t="n">
        <v>300</v>
      </c>
      <c r="C3276" s="0" t="n">
        <v>1388</v>
      </c>
      <c r="D3276" s="0" t="n">
        <v>5000</v>
      </c>
      <c r="E3276" s="0" t="n">
        <v>1.93886933</v>
      </c>
      <c r="F3276" s="0" t="n">
        <v>0.145057485</v>
      </c>
      <c r="G3276" s="7" t="n">
        <v>-0.000110336858</v>
      </c>
      <c r="H3276" s="7" t="n">
        <v>4.37325526E-008</v>
      </c>
      <c r="I3276" s="7" t="n">
        <v>-7.116356E-012</v>
      </c>
      <c r="J3276" s="0" t="n">
        <v>-87130.1466</v>
      </c>
      <c r="K3276" s="0" t="n">
        <v>35.2586764</v>
      </c>
      <c r="L3276" s="0" t="n">
        <v>44.0243836</v>
      </c>
      <c r="M3276" s="7" t="n">
        <v>0.043340986</v>
      </c>
      <c r="N3276" s="7" t="n">
        <v>-1.48479192E-005</v>
      </c>
      <c r="O3276" s="7" t="n">
        <v>2.30343574E-009</v>
      </c>
      <c r="P3276" s="7" t="n">
        <v>-1.33568714E-013</v>
      </c>
      <c r="Q3276" s="0" t="n">
        <v>-101430.836</v>
      </c>
      <c r="R3276" s="0" t="n">
        <v>-189.606928</v>
      </c>
      <c r="S3276" s="0" t="n">
        <v>230.26311</v>
      </c>
      <c r="T3276" s="0" t="s">
        <v>17177</v>
      </c>
    </row>
    <row r="3277" customFormat="false" ht="12.75" hidden="false" customHeight="false" outlineLevel="0" collapsed="false">
      <c r="A3277" s="0" t="s">
        <v>20451</v>
      </c>
      <c r="B3277" s="0" t="n">
        <v>300</v>
      </c>
      <c r="C3277" s="0" t="n">
        <v>1389</v>
      </c>
      <c r="D3277" s="0" t="n">
        <v>5000</v>
      </c>
      <c r="E3277" s="0" t="n">
        <v>-0.613886229</v>
      </c>
      <c r="F3277" s="0" t="n">
        <v>0.155737363</v>
      </c>
      <c r="G3277" s="7" t="n">
        <v>-0.000122958028</v>
      </c>
      <c r="H3277" s="7" t="n">
        <v>4.97585563E-008</v>
      </c>
      <c r="I3277" s="7" t="n">
        <v>-8.17175081E-012</v>
      </c>
      <c r="J3277" s="0" t="n">
        <v>-85626.3709</v>
      </c>
      <c r="K3277" s="0" t="n">
        <v>46.5853269</v>
      </c>
      <c r="L3277" s="0" t="n">
        <v>46.1078663</v>
      </c>
      <c r="M3277" s="7" t="n">
        <v>0.0412859864</v>
      </c>
      <c r="N3277" s="7" t="n">
        <v>-1.42759345E-005</v>
      </c>
      <c r="O3277" s="7" t="n">
        <v>2.231325E-009</v>
      </c>
      <c r="P3277" s="7" t="n">
        <v>-1.3008004E-013</v>
      </c>
      <c r="Q3277" s="0" t="n">
        <v>-101287.301</v>
      </c>
      <c r="R3277" s="0" t="n">
        <v>-202.405909</v>
      </c>
      <c r="S3277" s="0" t="n">
        <v>230.26311</v>
      </c>
      <c r="T3277" s="0" t="s">
        <v>17177</v>
      </c>
    </row>
    <row r="3278" customFormat="false" ht="12.75" hidden="false" customHeight="false" outlineLevel="0" collapsed="false">
      <c r="A3278" s="0" t="s">
        <v>20452</v>
      </c>
      <c r="B3278" s="0" t="n">
        <v>300</v>
      </c>
      <c r="C3278" s="0" t="n">
        <v>1389</v>
      </c>
      <c r="D3278" s="0" t="n">
        <v>5000</v>
      </c>
      <c r="E3278" s="0" t="n">
        <v>-0.613886229</v>
      </c>
      <c r="F3278" s="0" t="n">
        <v>0.155737363</v>
      </c>
      <c r="G3278" s="7" t="n">
        <v>-0.000122958028</v>
      </c>
      <c r="H3278" s="7" t="n">
        <v>4.97585563E-008</v>
      </c>
      <c r="I3278" s="7" t="n">
        <v>-8.17175081E-012</v>
      </c>
      <c r="J3278" s="0" t="n">
        <v>-85626.3709</v>
      </c>
      <c r="K3278" s="0" t="n">
        <v>46.5853269</v>
      </c>
      <c r="L3278" s="0" t="n">
        <v>46.1078663</v>
      </c>
      <c r="M3278" s="7" t="n">
        <v>0.0412859864</v>
      </c>
      <c r="N3278" s="7" t="n">
        <v>-1.42759345E-005</v>
      </c>
      <c r="O3278" s="7" t="n">
        <v>2.231325E-009</v>
      </c>
      <c r="P3278" s="7" t="n">
        <v>-1.3008004E-013</v>
      </c>
      <c r="Q3278" s="0" t="n">
        <v>-101287.301</v>
      </c>
      <c r="R3278" s="0" t="n">
        <v>-202.405909</v>
      </c>
      <c r="S3278" s="0" t="n">
        <v>230.26311</v>
      </c>
      <c r="T3278" s="0" t="s">
        <v>17177</v>
      </c>
    </row>
    <row r="3279" customFormat="false" ht="12.75" hidden="false" customHeight="false" outlineLevel="0" collapsed="false">
      <c r="A3279" s="0" t="s">
        <v>20453</v>
      </c>
      <c r="B3279" s="0" t="n">
        <v>300</v>
      </c>
      <c r="C3279" s="0" t="n">
        <v>1388</v>
      </c>
      <c r="D3279" s="0" t="n">
        <v>5000</v>
      </c>
      <c r="E3279" s="0" t="n">
        <v>6.11815891</v>
      </c>
      <c r="F3279" s="0" t="n">
        <v>0.126095292</v>
      </c>
      <c r="G3279" s="7" t="n">
        <v>-8.84334569E-005</v>
      </c>
      <c r="H3279" s="7" t="n">
        <v>3.35799335E-008</v>
      </c>
      <c r="I3279" s="7" t="n">
        <v>-5.39107924E-012</v>
      </c>
      <c r="J3279" s="0" t="n">
        <v>-85025.2213</v>
      </c>
      <c r="K3279" s="0" t="n">
        <v>18.3016744</v>
      </c>
      <c r="L3279" s="0" t="n">
        <v>39.6536146</v>
      </c>
      <c r="M3279" s="7" t="n">
        <v>0.0471918662</v>
      </c>
      <c r="N3279" s="7" t="n">
        <v>-1.58719111E-005</v>
      </c>
      <c r="O3279" s="7" t="n">
        <v>2.42741001E-009</v>
      </c>
      <c r="P3279" s="7" t="n">
        <v>-1.3933262E-013</v>
      </c>
      <c r="Q3279" s="0" t="n">
        <v>-96749.3767</v>
      </c>
      <c r="R3279" s="0" t="n">
        <v>-161.83199</v>
      </c>
      <c r="S3279" s="0" t="n">
        <v>230.26311</v>
      </c>
      <c r="T3279" s="0" t="s">
        <v>17177</v>
      </c>
    </row>
    <row r="3280" customFormat="false" ht="12.75" hidden="false" customHeight="false" outlineLevel="0" collapsed="false">
      <c r="A3280" s="0" t="s">
        <v>20454</v>
      </c>
      <c r="B3280" s="0" t="n">
        <v>300</v>
      </c>
      <c r="C3280" s="0" t="n">
        <v>1388</v>
      </c>
      <c r="D3280" s="0" t="n">
        <v>5000</v>
      </c>
      <c r="E3280" s="0" t="n">
        <v>6.11815891</v>
      </c>
      <c r="F3280" s="0" t="n">
        <v>0.126095292</v>
      </c>
      <c r="G3280" s="7" t="n">
        <v>-8.84334569E-005</v>
      </c>
      <c r="H3280" s="7" t="n">
        <v>3.35799335E-008</v>
      </c>
      <c r="I3280" s="7" t="n">
        <v>-5.39107924E-012</v>
      </c>
      <c r="J3280" s="0" t="n">
        <v>-85025.2213</v>
      </c>
      <c r="K3280" s="0" t="n">
        <v>18.3016744</v>
      </c>
      <c r="L3280" s="0" t="n">
        <v>39.6536146</v>
      </c>
      <c r="M3280" s="7" t="n">
        <v>0.0471918662</v>
      </c>
      <c r="N3280" s="7" t="n">
        <v>-1.58719111E-005</v>
      </c>
      <c r="O3280" s="7" t="n">
        <v>2.42741001E-009</v>
      </c>
      <c r="P3280" s="7" t="n">
        <v>-1.3933262E-013</v>
      </c>
      <c r="Q3280" s="0" t="n">
        <v>-96749.3767</v>
      </c>
      <c r="R3280" s="0" t="n">
        <v>-161.83199</v>
      </c>
      <c r="S3280" s="0" t="n">
        <v>230.26311</v>
      </c>
      <c r="T3280" s="0" t="s">
        <v>17177</v>
      </c>
    </row>
    <row r="3281" customFormat="false" ht="12.75" hidden="false" customHeight="false" outlineLevel="0" collapsed="false">
      <c r="A3281" s="0" t="s">
        <v>20455</v>
      </c>
      <c r="B3281" s="0" t="n">
        <v>300</v>
      </c>
      <c r="C3281" s="0" t="n">
        <v>1388</v>
      </c>
      <c r="D3281" s="0" t="n">
        <v>5000</v>
      </c>
      <c r="E3281" s="0" t="n">
        <v>4.90853562</v>
      </c>
      <c r="F3281" s="0" t="n">
        <v>0.132671129</v>
      </c>
      <c r="G3281" s="7" t="n">
        <v>-9.68413006E-005</v>
      </c>
      <c r="H3281" s="7" t="n">
        <v>3.76960402E-008</v>
      </c>
      <c r="I3281" s="7" t="n">
        <v>-6.12138056E-012</v>
      </c>
      <c r="J3281" s="0" t="n">
        <v>-84221.0037</v>
      </c>
      <c r="K3281" s="0" t="n">
        <v>23.0081503</v>
      </c>
      <c r="L3281" s="0" t="n">
        <v>41.547771</v>
      </c>
      <c r="M3281" s="7" t="n">
        <v>0.0451641363</v>
      </c>
      <c r="N3281" s="7" t="n">
        <v>-1.52872688E-005</v>
      </c>
      <c r="O3281" s="7" t="n">
        <v>2.35107722E-009</v>
      </c>
      <c r="P3281" s="7" t="n">
        <v>-1.35506197E-013</v>
      </c>
      <c r="Q3281" s="0" t="n">
        <v>-96847.322</v>
      </c>
      <c r="R3281" s="0" t="n">
        <v>-173.248011</v>
      </c>
      <c r="S3281" s="0" t="n">
        <v>230.26311</v>
      </c>
      <c r="T3281" s="0" t="s">
        <v>17177</v>
      </c>
    </row>
    <row r="3282" customFormat="false" ht="12.75" hidden="false" customHeight="false" outlineLevel="0" collapsed="false">
      <c r="A3282" s="0" t="s">
        <v>20456</v>
      </c>
      <c r="B3282" s="0" t="n">
        <v>300</v>
      </c>
      <c r="C3282" s="0" t="n">
        <v>1389</v>
      </c>
      <c r="D3282" s="0" t="n">
        <v>5000</v>
      </c>
      <c r="E3282" s="0" t="n">
        <v>4.46112147</v>
      </c>
      <c r="F3282" s="0" t="n">
        <v>0.137998871</v>
      </c>
      <c r="G3282" s="7" t="n">
        <v>-0.000104399112</v>
      </c>
      <c r="H3282" s="7" t="n">
        <v>4.18466918E-008</v>
      </c>
      <c r="I3282" s="7" t="n">
        <v>-6.93725463E-012</v>
      </c>
      <c r="J3282" s="0" t="n">
        <v>-88392.2776</v>
      </c>
      <c r="K3282" s="0" t="n">
        <v>23.4494</v>
      </c>
      <c r="L3282" s="0" t="n">
        <v>43.1156666</v>
      </c>
      <c r="M3282" s="7" t="n">
        <v>0.0438790391</v>
      </c>
      <c r="N3282" s="7" t="n">
        <v>-1.48547627E-005</v>
      </c>
      <c r="O3282" s="7" t="n">
        <v>2.28692521E-009</v>
      </c>
      <c r="P3282" s="7" t="n">
        <v>-1.31939022E-013</v>
      </c>
      <c r="Q3282" s="0" t="n">
        <v>-101501.446</v>
      </c>
      <c r="R3282" s="0" t="n">
        <v>-182.910503</v>
      </c>
      <c r="S3282" s="0" t="n">
        <v>230.26311</v>
      </c>
      <c r="T3282" s="0" t="s">
        <v>17177</v>
      </c>
    </row>
    <row r="3283" customFormat="false" ht="12.75" hidden="false" customHeight="false" outlineLevel="0" collapsed="false">
      <c r="A3283" s="0" t="s">
        <v>20457</v>
      </c>
      <c r="B3283" s="0" t="n">
        <v>300</v>
      </c>
      <c r="C3283" s="0" t="n">
        <v>1389</v>
      </c>
      <c r="D3283" s="0" t="n">
        <v>5000</v>
      </c>
      <c r="E3283" s="0" t="n">
        <v>4.46112147</v>
      </c>
      <c r="F3283" s="0" t="n">
        <v>0.137998871</v>
      </c>
      <c r="G3283" s="7" t="n">
        <v>-0.000104399112</v>
      </c>
      <c r="H3283" s="7" t="n">
        <v>4.18466918E-008</v>
      </c>
      <c r="I3283" s="7" t="n">
        <v>-6.93725463E-012</v>
      </c>
      <c r="J3283" s="0" t="n">
        <v>-88392.2776</v>
      </c>
      <c r="K3283" s="0" t="n">
        <v>23.4494</v>
      </c>
      <c r="L3283" s="0" t="n">
        <v>43.1156666</v>
      </c>
      <c r="M3283" s="7" t="n">
        <v>0.0438790391</v>
      </c>
      <c r="N3283" s="7" t="n">
        <v>-1.48547627E-005</v>
      </c>
      <c r="O3283" s="7" t="n">
        <v>2.28692521E-009</v>
      </c>
      <c r="P3283" s="7" t="n">
        <v>-1.31939022E-013</v>
      </c>
      <c r="Q3283" s="0" t="n">
        <v>-101501.446</v>
      </c>
      <c r="R3283" s="0" t="n">
        <v>-182.910503</v>
      </c>
      <c r="S3283" s="0" t="n">
        <v>230.26311</v>
      </c>
      <c r="T3283" s="0" t="s">
        <v>17177</v>
      </c>
    </row>
    <row r="3284" customFormat="false" ht="12.75" hidden="false" customHeight="false" outlineLevel="0" collapsed="false">
      <c r="A3284" s="0" t="s">
        <v>20458</v>
      </c>
      <c r="B3284" s="0" t="n">
        <v>300</v>
      </c>
      <c r="C3284" s="0" t="n">
        <v>1389</v>
      </c>
      <c r="D3284" s="0" t="n">
        <v>5000</v>
      </c>
      <c r="E3284" s="0" t="n">
        <v>4.46112147</v>
      </c>
      <c r="F3284" s="0" t="n">
        <v>0.137998871</v>
      </c>
      <c r="G3284" s="7" t="n">
        <v>-0.000104399112</v>
      </c>
      <c r="H3284" s="7" t="n">
        <v>4.18466918E-008</v>
      </c>
      <c r="I3284" s="7" t="n">
        <v>-6.93725463E-012</v>
      </c>
      <c r="J3284" s="0" t="n">
        <v>-88392.2776</v>
      </c>
      <c r="K3284" s="0" t="n">
        <v>23.4494</v>
      </c>
      <c r="L3284" s="0" t="n">
        <v>43.1156666</v>
      </c>
      <c r="M3284" s="7" t="n">
        <v>0.0438790391</v>
      </c>
      <c r="N3284" s="7" t="n">
        <v>-1.48547627E-005</v>
      </c>
      <c r="O3284" s="7" t="n">
        <v>2.28692521E-009</v>
      </c>
      <c r="P3284" s="7" t="n">
        <v>-1.31939022E-013</v>
      </c>
      <c r="Q3284" s="0" t="n">
        <v>-101501.446</v>
      </c>
      <c r="R3284" s="0" t="n">
        <v>-182.910503</v>
      </c>
      <c r="S3284" s="0" t="n">
        <v>230.26311</v>
      </c>
      <c r="T3284" s="0" t="s">
        <v>17177</v>
      </c>
    </row>
    <row r="3285" customFormat="false" ht="12.75" hidden="false" customHeight="false" outlineLevel="0" collapsed="false">
      <c r="A3285" s="0" t="s">
        <v>20459</v>
      </c>
      <c r="B3285" s="0" t="n">
        <v>300</v>
      </c>
      <c r="C3285" s="0" t="n">
        <v>1390</v>
      </c>
      <c r="D3285" s="0" t="n">
        <v>5000</v>
      </c>
      <c r="E3285" s="0" t="n">
        <v>1.90505907</v>
      </c>
      <c r="F3285" s="0" t="n">
        <v>0.148716228</v>
      </c>
      <c r="G3285" s="7" t="n">
        <v>-0.000117090777</v>
      </c>
      <c r="H3285" s="7" t="n">
        <v>4.79186667E-008</v>
      </c>
      <c r="I3285" s="7" t="n">
        <v>-8.00277627E-012</v>
      </c>
      <c r="J3285" s="0" t="n">
        <v>-86888.645</v>
      </c>
      <c r="K3285" s="0" t="n">
        <v>34.7864645</v>
      </c>
      <c r="L3285" s="0" t="n">
        <v>45.2032942</v>
      </c>
      <c r="M3285" s="7" t="n">
        <v>0.0418157838</v>
      </c>
      <c r="N3285" s="7" t="n">
        <v>-1.4279045E-005</v>
      </c>
      <c r="O3285" s="7" t="n">
        <v>2.21415643E-009</v>
      </c>
      <c r="P3285" s="7" t="n">
        <v>-1.28409423E-013</v>
      </c>
      <c r="Q3285" s="0" t="n">
        <v>-101357.714</v>
      </c>
      <c r="R3285" s="0" t="n">
        <v>-195.728881</v>
      </c>
      <c r="S3285" s="0" t="n">
        <v>230.26311</v>
      </c>
      <c r="T3285" s="0" t="s">
        <v>17177</v>
      </c>
    </row>
    <row r="3286" customFormat="false" ht="12.75" hidden="false" customHeight="false" outlineLevel="0" collapsed="false">
      <c r="A3286" s="0" t="s">
        <v>20460</v>
      </c>
      <c r="B3286" s="0" t="n">
        <v>300</v>
      </c>
      <c r="C3286" s="0" t="n">
        <v>1387</v>
      </c>
      <c r="D3286" s="0" t="n">
        <v>5000</v>
      </c>
      <c r="E3286" s="0" t="n">
        <v>6.61878945</v>
      </c>
      <c r="F3286" s="0" t="n">
        <v>0.13067967</v>
      </c>
      <c r="G3286" s="7" t="n">
        <v>-9.55208361E-005</v>
      </c>
      <c r="H3286" s="7" t="n">
        <v>3.71233558E-008</v>
      </c>
      <c r="I3286" s="7" t="n">
        <v>-6.01406615E-012</v>
      </c>
      <c r="J3286" s="0" t="n">
        <v>-87793.3996</v>
      </c>
      <c r="K3286" s="0" t="n">
        <v>12.495219</v>
      </c>
      <c r="L3286" s="0" t="n">
        <v>43.0606881</v>
      </c>
      <c r="M3286" s="7" t="n">
        <v>0.0438913841</v>
      </c>
      <c r="N3286" s="7" t="n">
        <v>-1.49036109E-005</v>
      </c>
      <c r="O3286" s="7" t="n">
        <v>2.29895055E-009</v>
      </c>
      <c r="P3286" s="7" t="n">
        <v>-1.32791686E-013</v>
      </c>
      <c r="Q3286" s="0" t="n">
        <v>-100378.354</v>
      </c>
      <c r="R3286" s="0" t="n">
        <v>-182.795195</v>
      </c>
      <c r="S3286" s="0" t="n">
        <v>230.26311</v>
      </c>
      <c r="T3286" s="0" t="s">
        <v>17177</v>
      </c>
    </row>
    <row r="3287" customFormat="false" ht="12.75" hidden="false" customHeight="false" outlineLevel="0" collapsed="false">
      <c r="A3287" s="0" t="s">
        <v>20461</v>
      </c>
      <c r="B3287" s="0" t="n">
        <v>300</v>
      </c>
      <c r="C3287" s="0" t="n">
        <v>1388</v>
      </c>
      <c r="D3287" s="0" t="n">
        <v>5000</v>
      </c>
      <c r="E3287" s="0" t="n">
        <v>4.01620421</v>
      </c>
      <c r="F3287" s="0" t="n">
        <v>0.139109783</v>
      </c>
      <c r="G3287" s="7" t="n">
        <v>-0.000104362429</v>
      </c>
      <c r="H3287" s="7" t="n">
        <v>4.1227025E-008</v>
      </c>
      <c r="I3287" s="7" t="n">
        <v>-6.73005368E-012</v>
      </c>
      <c r="J3287" s="0" t="n">
        <v>-86028.3806</v>
      </c>
      <c r="K3287" s="0" t="n">
        <v>25.1885332</v>
      </c>
      <c r="L3287" s="0" t="n">
        <v>43.5373466</v>
      </c>
      <c r="M3287" s="7" t="n">
        <v>0.0438511891</v>
      </c>
      <c r="N3287" s="7" t="n">
        <v>-1.49352917E-005</v>
      </c>
      <c r="O3287" s="7" t="n">
        <v>2.30811296E-009</v>
      </c>
      <c r="P3287" s="7" t="n">
        <v>-1.33492445E-013</v>
      </c>
      <c r="Q3287" s="0" t="n">
        <v>-99518.5293</v>
      </c>
      <c r="R3287" s="0" t="n">
        <v>-186.125751</v>
      </c>
      <c r="S3287" s="0" t="n">
        <v>230.26311</v>
      </c>
      <c r="T3287" s="0" t="s">
        <v>17177</v>
      </c>
    </row>
    <row r="3288" customFormat="false" ht="12.75" hidden="false" customHeight="false" outlineLevel="0" collapsed="false">
      <c r="A3288" s="0" t="s">
        <v>20462</v>
      </c>
      <c r="B3288" s="0" t="n">
        <v>300</v>
      </c>
      <c r="C3288" s="0" t="n">
        <v>1387</v>
      </c>
      <c r="D3288" s="0" t="n">
        <v>5000</v>
      </c>
      <c r="E3288" s="0" t="n">
        <v>4.59601465</v>
      </c>
      <c r="F3288" s="0" t="n">
        <v>0.140144653</v>
      </c>
      <c r="G3288" s="7" t="n">
        <v>-0.000106434392</v>
      </c>
      <c r="H3288" s="7" t="n">
        <v>4.16182499E-008</v>
      </c>
      <c r="I3288" s="7" t="n">
        <v>-6.65709111E-012</v>
      </c>
      <c r="J3288" s="0" t="n">
        <v>-85278.5674</v>
      </c>
      <c r="K3288" s="0" t="n">
        <v>22.4299245</v>
      </c>
      <c r="L3288" s="0" t="n">
        <v>46.596143</v>
      </c>
      <c r="M3288" s="7" t="n">
        <v>0.0399133372</v>
      </c>
      <c r="N3288" s="7" t="n">
        <v>-1.3855287E-005</v>
      </c>
      <c r="O3288" s="7" t="n">
        <v>2.17410672E-009</v>
      </c>
      <c r="P3288" s="7" t="n">
        <v>-1.27083645E-013</v>
      </c>
      <c r="Q3288" s="0" t="n">
        <v>-99673.0345</v>
      </c>
      <c r="R3288" s="0" t="n">
        <v>-202.425505</v>
      </c>
      <c r="S3288" s="0" t="n">
        <v>230.26311</v>
      </c>
      <c r="T3288" s="0" t="s">
        <v>17177</v>
      </c>
    </row>
    <row r="3289" customFormat="false" ht="12.75" hidden="false" customHeight="false" outlineLevel="0" collapsed="false">
      <c r="A3289" s="0" t="s">
        <v>20463</v>
      </c>
      <c r="B3289" s="0" t="n">
        <v>300</v>
      </c>
      <c r="C3289" s="0" t="n">
        <v>1387</v>
      </c>
      <c r="D3289" s="0" t="n">
        <v>5000</v>
      </c>
      <c r="E3289" s="0" t="n">
        <v>4.59601465</v>
      </c>
      <c r="F3289" s="0" t="n">
        <v>0.140144653</v>
      </c>
      <c r="G3289" s="7" t="n">
        <v>-0.000106434392</v>
      </c>
      <c r="H3289" s="7" t="n">
        <v>4.16182499E-008</v>
      </c>
      <c r="I3289" s="7" t="n">
        <v>-6.65709111E-012</v>
      </c>
      <c r="J3289" s="0" t="n">
        <v>-85278.5674</v>
      </c>
      <c r="K3289" s="0" t="n">
        <v>22.4299245</v>
      </c>
      <c r="L3289" s="0" t="n">
        <v>46.596143</v>
      </c>
      <c r="M3289" s="7" t="n">
        <v>0.0399133372</v>
      </c>
      <c r="N3289" s="7" t="n">
        <v>-1.3855287E-005</v>
      </c>
      <c r="O3289" s="7" t="n">
        <v>2.17410672E-009</v>
      </c>
      <c r="P3289" s="7" t="n">
        <v>-1.27083645E-013</v>
      </c>
      <c r="Q3289" s="0" t="n">
        <v>-99673.0345</v>
      </c>
      <c r="R3289" s="0" t="n">
        <v>-202.425505</v>
      </c>
      <c r="S3289" s="0" t="n">
        <v>230.26311</v>
      </c>
      <c r="T3289" s="0" t="s">
        <v>17177</v>
      </c>
    </row>
    <row r="3290" customFormat="false" ht="12.75" hidden="false" customHeight="false" outlineLevel="0" collapsed="false">
      <c r="A3290" s="0" t="s">
        <v>20464</v>
      </c>
      <c r="B3290" s="0" t="n">
        <v>300</v>
      </c>
      <c r="C3290" s="0" t="n">
        <v>1391</v>
      </c>
      <c r="D3290" s="0" t="n">
        <v>5000</v>
      </c>
      <c r="E3290" s="0" t="n">
        <v>3.43427541</v>
      </c>
      <c r="F3290" s="0" t="n">
        <v>0.148671917</v>
      </c>
      <c r="G3290" s="7" t="n">
        <v>-0.000121449383</v>
      </c>
      <c r="H3290" s="7" t="n">
        <v>5.18359361E-008</v>
      </c>
      <c r="I3290" s="7" t="n">
        <v>-8.99213231E-012</v>
      </c>
      <c r="J3290" s="0" t="n">
        <v>-85242.9327</v>
      </c>
      <c r="K3290" s="0" t="n">
        <v>27.3299242</v>
      </c>
      <c r="L3290" s="0" t="n">
        <v>45.7523342</v>
      </c>
      <c r="M3290" s="7" t="n">
        <v>0.0408519217</v>
      </c>
      <c r="N3290" s="7" t="n">
        <v>-1.38288134E-005</v>
      </c>
      <c r="O3290" s="7" t="n">
        <v>2.13113792E-009</v>
      </c>
      <c r="P3290" s="7" t="n">
        <v>-1.23081344E-013</v>
      </c>
      <c r="Q3290" s="0" t="n">
        <v>-99065.1095</v>
      </c>
      <c r="R3290" s="0" t="n">
        <v>-196.80644</v>
      </c>
      <c r="S3290" s="0" t="n">
        <v>230.26311</v>
      </c>
      <c r="T3290" s="0" t="s">
        <v>17177</v>
      </c>
    </row>
    <row r="3291" customFormat="false" ht="12.75" hidden="false" customHeight="false" outlineLevel="0" collapsed="false">
      <c r="A3291" s="0" t="s">
        <v>20465</v>
      </c>
      <c r="B3291" s="0" t="n">
        <v>300</v>
      </c>
      <c r="C3291" s="0" t="n">
        <v>1389</v>
      </c>
      <c r="D3291" s="0" t="n">
        <v>5000</v>
      </c>
      <c r="E3291" s="0" t="n">
        <v>5.2704406</v>
      </c>
      <c r="F3291" s="0" t="n">
        <v>0.139493978</v>
      </c>
      <c r="G3291" s="7" t="n">
        <v>-0.00010851271</v>
      </c>
      <c r="H3291" s="7" t="n">
        <v>4.44121744E-008</v>
      </c>
      <c r="I3291" s="7" t="n">
        <v>-7.47054798E-012</v>
      </c>
      <c r="J3291" s="0" t="n">
        <v>-87656.9286</v>
      </c>
      <c r="K3291" s="0" t="n">
        <v>18.7096987</v>
      </c>
      <c r="L3291" s="0" t="n">
        <v>44.9351731</v>
      </c>
      <c r="M3291" s="7" t="n">
        <v>0.0416942441</v>
      </c>
      <c r="N3291" s="7" t="n">
        <v>-1.41874188E-005</v>
      </c>
      <c r="O3291" s="7" t="n">
        <v>2.19322459E-009</v>
      </c>
      <c r="P3291" s="7" t="n">
        <v>-1.26902621E-013</v>
      </c>
      <c r="Q3291" s="0" t="n">
        <v>-100972.193</v>
      </c>
      <c r="R3291" s="0" t="n">
        <v>-192.586435</v>
      </c>
      <c r="S3291" s="0" t="n">
        <v>230.26311</v>
      </c>
      <c r="T3291" s="0" t="s">
        <v>17177</v>
      </c>
    </row>
    <row r="3292" customFormat="false" ht="12.75" hidden="false" customHeight="false" outlineLevel="0" collapsed="false">
      <c r="A3292" s="0" t="s">
        <v>20466</v>
      </c>
      <c r="B3292" s="0" t="n">
        <v>300</v>
      </c>
      <c r="C3292" s="0" t="n">
        <v>1387</v>
      </c>
      <c r="D3292" s="0" t="n">
        <v>5000</v>
      </c>
      <c r="E3292" s="0" t="n">
        <v>3.44850371</v>
      </c>
      <c r="F3292" s="0" t="n">
        <v>0.1425226</v>
      </c>
      <c r="G3292" s="7" t="n">
        <v>-0.000108594624</v>
      </c>
      <c r="H3292" s="7" t="n">
        <v>4.279614E-008</v>
      </c>
      <c r="I3292" s="7" t="n">
        <v>-6.90445068E-012</v>
      </c>
      <c r="J3292" s="0" t="n">
        <v>-86862.1949</v>
      </c>
      <c r="K3292" s="0" t="n">
        <v>27.7260681</v>
      </c>
      <c r="L3292" s="0" t="n">
        <v>45.6627439</v>
      </c>
      <c r="M3292" s="7" t="n">
        <v>0.0411153788</v>
      </c>
      <c r="N3292" s="7" t="n">
        <v>-1.41704815E-005</v>
      </c>
      <c r="O3292" s="7" t="n">
        <v>2.21263173E-009</v>
      </c>
      <c r="P3292" s="7" t="n">
        <v>-1.28919835E-013</v>
      </c>
      <c r="Q3292" s="0" t="n">
        <v>-101261.462</v>
      </c>
      <c r="R3292" s="0" t="n">
        <v>-198.035957</v>
      </c>
      <c r="S3292" s="0" t="n">
        <v>230.26311</v>
      </c>
      <c r="T3292" s="0" t="s">
        <v>17177</v>
      </c>
    </row>
    <row r="3293" customFormat="false" ht="12.75" hidden="false" customHeight="false" outlineLevel="0" collapsed="false">
      <c r="A3293" s="0" t="s">
        <v>20467</v>
      </c>
      <c r="B3293" s="0" t="n">
        <v>300</v>
      </c>
      <c r="C3293" s="0" t="n">
        <v>1392</v>
      </c>
      <c r="D3293" s="0" t="n">
        <v>5000</v>
      </c>
      <c r="E3293" s="0" t="n">
        <v>2.27960988</v>
      </c>
      <c r="F3293" s="0" t="n">
        <v>0.151078658</v>
      </c>
      <c r="G3293" s="7" t="n">
        <v>-0.000123648199</v>
      </c>
      <c r="H3293" s="7" t="n">
        <v>5.30333752E-008</v>
      </c>
      <c r="I3293" s="7" t="n">
        <v>-9.24281215E-012</v>
      </c>
      <c r="J3293" s="0" t="n">
        <v>-86825.403</v>
      </c>
      <c r="K3293" s="0" t="n">
        <v>32.6597957</v>
      </c>
      <c r="L3293" s="0" t="n">
        <v>44.8230832</v>
      </c>
      <c r="M3293" s="7" t="n">
        <v>0.0420440176</v>
      </c>
      <c r="N3293" s="7" t="n">
        <v>-1.4138498E-005</v>
      </c>
      <c r="O3293" s="7" t="n">
        <v>2.16863006E-009</v>
      </c>
      <c r="P3293" s="7" t="n">
        <v>-1.24851884E-013</v>
      </c>
      <c r="Q3293" s="0" t="n">
        <v>-100654.451</v>
      </c>
      <c r="R3293" s="0" t="n">
        <v>-192.43845</v>
      </c>
      <c r="S3293" s="0" t="n">
        <v>230.26311</v>
      </c>
      <c r="T3293" s="0" t="s">
        <v>17177</v>
      </c>
    </row>
    <row r="3294" customFormat="false" ht="12.75" hidden="false" customHeight="false" outlineLevel="0" collapsed="false">
      <c r="A3294" s="0" t="s">
        <v>20468</v>
      </c>
      <c r="B3294" s="0" t="n">
        <v>300</v>
      </c>
      <c r="C3294" s="0" t="n">
        <v>1390</v>
      </c>
      <c r="D3294" s="0" t="n">
        <v>5000</v>
      </c>
      <c r="E3294" s="0" t="n">
        <v>4.11838929</v>
      </c>
      <c r="F3294" s="0" t="n">
        <v>0.141897028</v>
      </c>
      <c r="G3294" s="7" t="n">
        <v>-0.000110712899</v>
      </c>
      <c r="H3294" s="7" t="n">
        <v>4.56135678E-008</v>
      </c>
      <c r="I3294" s="7" t="n">
        <v>-7.72262973E-012</v>
      </c>
      <c r="J3294" s="0" t="n">
        <v>-89240.0093</v>
      </c>
      <c r="K3294" s="0" t="n">
        <v>24.0258047</v>
      </c>
      <c r="L3294" s="0" t="n">
        <v>44.0046299</v>
      </c>
      <c r="M3294" s="7" t="n">
        <v>0.0428893023</v>
      </c>
      <c r="N3294" s="7" t="n">
        <v>-1.44988817E-005</v>
      </c>
      <c r="O3294" s="7" t="n">
        <v>2.23105545E-009</v>
      </c>
      <c r="P3294" s="7" t="n">
        <v>-1.28694736E-013</v>
      </c>
      <c r="Q3294" s="0" t="n">
        <v>-102560.835</v>
      </c>
      <c r="R3294" s="0" t="n">
        <v>-188.210845</v>
      </c>
      <c r="S3294" s="0" t="n">
        <v>230.26311</v>
      </c>
      <c r="T3294" s="0" t="s">
        <v>17177</v>
      </c>
    </row>
    <row r="3295" customFormat="false" ht="12.75" hidden="false" customHeight="false" outlineLevel="0" collapsed="false">
      <c r="A3295" s="0" t="s">
        <v>20469</v>
      </c>
      <c r="B3295" s="0" t="n">
        <v>300</v>
      </c>
      <c r="C3295" s="0" t="n">
        <v>1390</v>
      </c>
      <c r="D3295" s="0" t="n">
        <v>5000</v>
      </c>
      <c r="E3295" s="0" t="n">
        <v>4.11838929</v>
      </c>
      <c r="F3295" s="0" t="n">
        <v>0.141897028</v>
      </c>
      <c r="G3295" s="7" t="n">
        <v>-0.000110712899</v>
      </c>
      <c r="H3295" s="7" t="n">
        <v>4.56135678E-008</v>
      </c>
      <c r="I3295" s="7" t="n">
        <v>-7.72262973E-012</v>
      </c>
      <c r="J3295" s="0" t="n">
        <v>-89240.0093</v>
      </c>
      <c r="K3295" s="0" t="n">
        <v>24.0258047</v>
      </c>
      <c r="L3295" s="0" t="n">
        <v>44.0046299</v>
      </c>
      <c r="M3295" s="7" t="n">
        <v>0.0428893023</v>
      </c>
      <c r="N3295" s="7" t="n">
        <v>-1.44988817E-005</v>
      </c>
      <c r="O3295" s="7" t="n">
        <v>2.23105545E-009</v>
      </c>
      <c r="P3295" s="7" t="n">
        <v>-1.28694736E-013</v>
      </c>
      <c r="Q3295" s="0" t="n">
        <v>-102560.835</v>
      </c>
      <c r="R3295" s="0" t="n">
        <v>-188.210845</v>
      </c>
      <c r="S3295" s="0" t="n">
        <v>230.26311</v>
      </c>
      <c r="T3295" s="0" t="s">
        <v>17177</v>
      </c>
    </row>
    <row r="3296" customFormat="false" ht="12.75" hidden="false" customHeight="false" outlineLevel="0" collapsed="false">
      <c r="A3296" s="0" t="s">
        <v>20470</v>
      </c>
      <c r="B3296" s="0" t="n">
        <v>300</v>
      </c>
      <c r="C3296" s="0" t="n">
        <v>1383</v>
      </c>
      <c r="D3296" s="0" t="n">
        <v>5000</v>
      </c>
      <c r="E3296" s="0" t="n">
        <v>0.735999423</v>
      </c>
      <c r="F3296" s="7" t="n">
        <v>0.0973290747</v>
      </c>
      <c r="G3296" s="7" t="n">
        <v>-6.26732536E-005</v>
      </c>
      <c r="H3296" s="7" t="n">
        <v>2.05082633E-008</v>
      </c>
      <c r="I3296" s="7" t="n">
        <v>-2.72139987E-012</v>
      </c>
      <c r="J3296" s="0" t="n">
        <v>-26139.6456</v>
      </c>
      <c r="K3296" s="0" t="n">
        <v>33.5950071</v>
      </c>
      <c r="L3296" s="0" t="n">
        <v>28.709764</v>
      </c>
      <c r="M3296" s="7" t="n">
        <v>0.0359877404</v>
      </c>
      <c r="N3296" s="7" t="n">
        <v>-1.2179365E-005</v>
      </c>
      <c r="O3296" s="7" t="n">
        <v>1.88032977E-009</v>
      </c>
      <c r="P3296" s="7" t="n">
        <v>-1.08759802E-013</v>
      </c>
      <c r="Q3296" s="0" t="n">
        <v>-36293.6213</v>
      </c>
      <c r="R3296" s="0" t="n">
        <v>-118.130368</v>
      </c>
      <c r="S3296" s="0" t="n">
        <v>140.22727</v>
      </c>
      <c r="T3296" s="0" t="s">
        <v>17177</v>
      </c>
    </row>
    <row r="3297" customFormat="false" ht="12.75" hidden="false" customHeight="false" outlineLevel="0" collapsed="false">
      <c r="A3297" s="0" t="s">
        <v>20471</v>
      </c>
      <c r="B3297" s="0" t="n">
        <v>300</v>
      </c>
      <c r="C3297" s="0" t="n">
        <v>1384</v>
      </c>
      <c r="D3297" s="0" t="n">
        <v>5000</v>
      </c>
      <c r="E3297" s="0" t="n">
        <v>0.924040971</v>
      </c>
      <c r="F3297" s="7" t="n">
        <v>0.0855262693</v>
      </c>
      <c r="G3297" s="7" t="n">
        <v>-5.52237404E-005</v>
      </c>
      <c r="H3297" s="7" t="n">
        <v>1.82185087E-008</v>
      </c>
      <c r="I3297" s="7" t="n">
        <v>-2.44824579E-012</v>
      </c>
      <c r="J3297" s="0" t="n">
        <v>-23251.4052</v>
      </c>
      <c r="K3297" s="0" t="n">
        <v>30.9903961</v>
      </c>
      <c r="L3297" s="0" t="n">
        <v>25.3136278</v>
      </c>
      <c r="M3297" s="7" t="n">
        <v>0.0318286205</v>
      </c>
      <c r="N3297" s="7" t="n">
        <v>-1.07397551E-005</v>
      </c>
      <c r="O3297" s="7" t="n">
        <v>1.65440143E-009</v>
      </c>
      <c r="P3297" s="7" t="n">
        <v>-9.55479416E-014</v>
      </c>
      <c r="Q3297" s="0" t="n">
        <v>-32083.7572</v>
      </c>
      <c r="R3297" s="0" t="n">
        <v>-101.219884</v>
      </c>
      <c r="S3297" s="0" t="n">
        <v>126.20018</v>
      </c>
      <c r="T3297" s="0" t="s">
        <v>17177</v>
      </c>
    </row>
    <row r="3298" customFormat="false" ht="12.75" hidden="false" customHeight="false" outlineLevel="0" collapsed="false">
      <c r="A3298" s="0" t="s">
        <v>20472</v>
      </c>
      <c r="B3298" s="0" t="n">
        <v>300</v>
      </c>
      <c r="C3298" s="0" t="n">
        <v>1391</v>
      </c>
      <c r="D3298" s="0" t="n">
        <v>5000</v>
      </c>
      <c r="E3298" s="0" t="n">
        <v>-1.26836187</v>
      </c>
      <c r="F3298" s="7" t="n">
        <v>0.085435582</v>
      </c>
      <c r="G3298" s="7" t="n">
        <v>-5.25346786E-005</v>
      </c>
      <c r="H3298" s="7" t="n">
        <v>1.62945721E-008</v>
      </c>
      <c r="I3298" s="7" t="n">
        <v>-2.02394925E-012</v>
      </c>
      <c r="J3298" s="0" t="n">
        <v>-25658.6565</v>
      </c>
      <c r="K3298" s="0" t="n">
        <v>35.3732912</v>
      </c>
      <c r="L3298" s="0" t="n">
        <v>22.2148969</v>
      </c>
      <c r="M3298" s="7" t="n">
        <v>0.034767575</v>
      </c>
      <c r="N3298" s="7" t="n">
        <v>-1.18407129E-005</v>
      </c>
      <c r="O3298" s="7" t="n">
        <v>1.83298478E-009</v>
      </c>
      <c r="P3298" s="7" t="n">
        <v>-1.06130266E-013</v>
      </c>
      <c r="Q3298" s="0" t="n">
        <v>-34276.0081</v>
      </c>
      <c r="R3298" s="0" t="n">
        <v>-92.3040196</v>
      </c>
      <c r="S3298" s="0" t="n">
        <v>100.20557</v>
      </c>
      <c r="T3298" s="0" t="s">
        <v>17177</v>
      </c>
    </row>
    <row r="3299" customFormat="false" ht="12.75" hidden="false" customHeight="false" outlineLevel="0" collapsed="false">
      <c r="A3299" s="0" t="s">
        <v>13812</v>
      </c>
      <c r="B3299" s="0" t="n">
        <v>300</v>
      </c>
      <c r="C3299" s="0" t="n">
        <v>1000</v>
      </c>
      <c r="D3299" s="0" t="n">
        <v>5000</v>
      </c>
      <c r="E3299" s="0" t="n">
        <v>2.5</v>
      </c>
      <c r="F3299" s="0" t="n">
        <v>0</v>
      </c>
      <c r="G3299" s="0" t="n">
        <v>0</v>
      </c>
      <c r="H3299" s="0" t="n">
        <v>0</v>
      </c>
      <c r="I3299" s="0" t="n">
        <v>0</v>
      </c>
      <c r="J3299" s="0" t="n">
        <v>-745.375</v>
      </c>
      <c r="K3299" s="0" t="n">
        <v>4.366001</v>
      </c>
      <c r="L3299" s="0" t="n">
        <v>2.5</v>
      </c>
      <c r="M3299" s="0" t="n">
        <v>0</v>
      </c>
      <c r="N3299" s="0" t="n">
        <v>0</v>
      </c>
      <c r="O3299" s="0" t="n">
        <v>0</v>
      </c>
      <c r="P3299" s="0" t="n">
        <v>0</v>
      </c>
      <c r="Q3299" s="0" t="n">
        <v>-745.375</v>
      </c>
      <c r="R3299" s="0" t="n">
        <v>4.366001</v>
      </c>
      <c r="S3299" s="0" t="n">
        <v>39.948</v>
      </c>
      <c r="T3299" s="0" t="s">
        <v>20473</v>
      </c>
    </row>
    <row r="3300" customFormat="false" ht="12.75" hidden="false" customHeight="false" outlineLevel="0" collapsed="false">
      <c r="A3300" s="0" t="s">
        <v>13811</v>
      </c>
      <c r="B3300" s="0" t="n">
        <v>300</v>
      </c>
      <c r="C3300" s="0" t="n">
        <v>1000</v>
      </c>
      <c r="D3300" s="0" t="n">
        <v>5000</v>
      </c>
      <c r="E3300" s="0" t="n">
        <v>2.5</v>
      </c>
      <c r="F3300" s="0" t="n">
        <v>0</v>
      </c>
      <c r="G3300" s="0" t="n">
        <v>0</v>
      </c>
      <c r="H3300" s="0" t="n">
        <v>0</v>
      </c>
      <c r="I3300" s="0" t="n">
        <v>0</v>
      </c>
      <c r="J3300" s="0" t="n">
        <v>-745.375</v>
      </c>
      <c r="K3300" s="0" t="n">
        <v>0.9153488</v>
      </c>
      <c r="L3300" s="0" t="n">
        <v>2.5</v>
      </c>
      <c r="M3300" s="0" t="n">
        <v>0</v>
      </c>
      <c r="N3300" s="0" t="n">
        <v>0</v>
      </c>
      <c r="O3300" s="0" t="n">
        <v>0</v>
      </c>
      <c r="P3300" s="0" t="n">
        <v>0</v>
      </c>
      <c r="Q3300" s="0" t="n">
        <v>-745.375</v>
      </c>
      <c r="R3300" s="0" t="n">
        <v>0.9153489</v>
      </c>
      <c r="S3300" s="0" t="n">
        <v>4.0026</v>
      </c>
      <c r="T3300" s="0" t="s">
        <v>20474</v>
      </c>
    </row>
    <row r="3301" customFormat="false" ht="12.75" hidden="false" customHeight="false" outlineLevel="0" collapsed="false">
      <c r="A3301" s="0" t="s">
        <v>1379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3" activeCellId="0" sqref="H3"/>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2" t="s">
        <v>20475</v>
      </c>
      <c r="B1" s="83"/>
      <c r="C1" s="75"/>
      <c r="D1" s="75"/>
      <c r="E1" s="76"/>
      <c r="F1" s="76"/>
      <c r="G1" s="76"/>
      <c r="H1" s="76"/>
    </row>
    <row r="2" customFormat="false" ht="12.75" hidden="false" customHeight="false" outlineLevel="0" collapsed="false">
      <c r="A2" s="52" t="s">
        <v>13795</v>
      </c>
      <c r="B2" s="84" t="s">
        <v>20476</v>
      </c>
      <c r="C2" s="84" t="s">
        <v>20477</v>
      </c>
      <c r="D2" s="84" t="s">
        <v>20478</v>
      </c>
      <c r="E2" s="84" t="s">
        <v>20479</v>
      </c>
      <c r="F2" s="84" t="s">
        <v>20480</v>
      </c>
      <c r="G2" s="84" t="s">
        <v>20481</v>
      </c>
      <c r="H2" s="84"/>
    </row>
    <row r="3" customFormat="false" ht="12.75" hidden="false" customHeight="false" outlineLevel="0" collapsed="false">
      <c r="A3" s="85" t="s">
        <v>20482</v>
      </c>
      <c r="B3" s="86" t="s">
        <v>20483</v>
      </c>
      <c r="C3" s="86" t="s">
        <v>20484</v>
      </c>
      <c r="D3" s="86" t="s">
        <v>20485</v>
      </c>
      <c r="E3" s="86" t="s">
        <v>20486</v>
      </c>
      <c r="F3" s="86" t="s">
        <v>20487</v>
      </c>
      <c r="G3" s="86" t="s">
        <v>20488</v>
      </c>
      <c r="H3" s="86" t="s">
        <v>51</v>
      </c>
    </row>
    <row r="4" customFormat="false" ht="13.5" hidden="false" customHeight="false" outlineLevel="0" collapsed="false">
      <c r="A4" s="38" t="s">
        <v>55</v>
      </c>
      <c r="B4" s="87" t="s">
        <v>20489</v>
      </c>
      <c r="C4" s="87" t="s">
        <v>20490</v>
      </c>
      <c r="D4" s="87" t="s">
        <v>20491</v>
      </c>
      <c r="E4" s="87"/>
      <c r="F4" s="87" t="s">
        <v>20492</v>
      </c>
      <c r="G4" s="87" t="s">
        <v>20493</v>
      </c>
      <c r="H4" s="87"/>
    </row>
    <row r="5" customFormat="false" ht="12.75" hidden="false" customHeight="false" outlineLevel="0" collapsed="false">
      <c r="A5" s="80" t="s">
        <v>46</v>
      </c>
    </row>
    <row r="6" customFormat="false" ht="12.75" hidden="false" customHeight="false" outlineLevel="0" collapsed="false">
      <c r="A6" s="80" t="s">
        <v>46</v>
      </c>
    </row>
    <row r="7" customFormat="false" ht="12.75" hidden="false" customHeight="false" outlineLevel="0" collapsed="false">
      <c r="A7" s="80" t="s">
        <v>20494</v>
      </c>
    </row>
    <row r="8" customFormat="false" ht="12.75" hidden="false" customHeight="false" outlineLevel="0" collapsed="false">
      <c r="A8" s="80" t="s">
        <v>46</v>
      </c>
    </row>
    <row r="9" customFormat="false" ht="12.75" hidden="false" customHeight="false" outlineLevel="0" collapsed="false">
      <c r="A9" s="0" t="s">
        <v>20495</v>
      </c>
      <c r="B9" s="0" t="n">
        <v>0</v>
      </c>
      <c r="C9" s="0" t="n">
        <v>136.5</v>
      </c>
      <c r="D9" s="0" t="n">
        <v>3.33</v>
      </c>
      <c r="E9" s="0" t="n">
        <v>0</v>
      </c>
      <c r="F9" s="0" t="n">
        <v>0</v>
      </c>
      <c r="G9" s="0" t="n">
        <v>0</v>
      </c>
    </row>
    <row r="10" customFormat="false" ht="12.75" hidden="false" customHeight="false" outlineLevel="0" collapsed="false">
      <c r="A10" s="0" t="s">
        <v>20496</v>
      </c>
      <c r="B10" s="0" t="n">
        <v>0</v>
      </c>
      <c r="C10" s="0" t="n">
        <v>136.5</v>
      </c>
      <c r="D10" s="0" t="n">
        <v>3.33</v>
      </c>
      <c r="E10" s="0" t="n">
        <v>0</v>
      </c>
      <c r="F10" s="0" t="n">
        <v>0</v>
      </c>
      <c r="G10" s="0" t="n">
        <v>0</v>
      </c>
    </row>
    <row r="11" customFormat="false" ht="12.75" hidden="false" customHeight="false" outlineLevel="0" collapsed="false">
      <c r="A11" s="0" t="s">
        <v>20497</v>
      </c>
      <c r="B11" s="0" t="n">
        <v>0</v>
      </c>
      <c r="C11" s="0" t="n">
        <v>1045.5</v>
      </c>
      <c r="D11" s="0" t="n">
        <v>4.58</v>
      </c>
      <c r="E11" s="0" t="n">
        <v>0</v>
      </c>
      <c r="F11" s="0" t="n">
        <v>0</v>
      </c>
      <c r="G11" s="0" t="n">
        <v>0</v>
      </c>
      <c r="H11" s="0" t="s">
        <v>20498</v>
      </c>
    </row>
    <row r="12" customFormat="false" ht="12.75" hidden="false" customHeight="false" outlineLevel="0" collapsed="false">
      <c r="A12" s="0" t="s">
        <v>20499</v>
      </c>
      <c r="B12" s="0" t="n">
        <v>1</v>
      </c>
      <c r="C12" s="0" t="n">
        <v>199.3</v>
      </c>
      <c r="D12" s="0" t="n">
        <v>4.215</v>
      </c>
      <c r="E12" s="0" t="n">
        <v>0</v>
      </c>
      <c r="F12" s="0" t="n">
        <v>0</v>
      </c>
      <c r="G12" s="0" t="n">
        <v>1</v>
      </c>
      <c r="H12" s="0" t="s">
        <v>20498</v>
      </c>
    </row>
    <row r="13" customFormat="false" ht="12.75" hidden="false" customHeight="false" outlineLevel="0" collapsed="false">
      <c r="A13" s="0" t="s">
        <v>20500</v>
      </c>
      <c r="B13" s="0" t="n">
        <v>2</v>
      </c>
      <c r="C13" s="0" t="n">
        <v>229.6</v>
      </c>
      <c r="D13" s="0" t="n">
        <v>4.18</v>
      </c>
      <c r="E13" s="0" t="n">
        <v>0</v>
      </c>
      <c r="F13" s="0" t="n">
        <v>0</v>
      </c>
      <c r="G13" s="0" t="n">
        <v>1</v>
      </c>
      <c r="H13" s="0" t="s">
        <v>20498</v>
      </c>
    </row>
    <row r="14" customFormat="false" ht="12.75" hidden="false" customHeight="false" outlineLevel="0" collapsed="false">
      <c r="A14" s="0" t="s">
        <v>20501</v>
      </c>
      <c r="B14" s="0" t="n">
        <v>0</v>
      </c>
      <c r="C14" s="0" t="n">
        <v>71.4</v>
      </c>
      <c r="D14" s="0" t="n">
        <v>3.298</v>
      </c>
      <c r="E14" s="0" t="n">
        <v>0</v>
      </c>
      <c r="F14" s="0" t="n">
        <v>0</v>
      </c>
      <c r="G14" s="0" t="n">
        <v>0</v>
      </c>
      <c r="H14" s="0" t="s">
        <v>20502</v>
      </c>
    </row>
    <row r="15" customFormat="false" ht="12.75" hidden="false" customHeight="false" outlineLevel="0" collapsed="false">
      <c r="A15" s="0" t="s">
        <v>20503</v>
      </c>
      <c r="B15" s="0" t="n">
        <v>1</v>
      </c>
      <c r="C15" s="0" t="n">
        <v>97.53</v>
      </c>
      <c r="D15" s="0" t="n">
        <v>3.621</v>
      </c>
      <c r="E15" s="0" t="n">
        <v>0</v>
      </c>
      <c r="F15" s="0" t="n">
        <v>1.76</v>
      </c>
      <c r="G15" s="0" t="n">
        <v>4</v>
      </c>
    </row>
    <row r="16" customFormat="false" ht="12.75" hidden="false" customHeight="false" outlineLevel="0" collapsed="false">
      <c r="A16" s="0" t="s">
        <v>20504</v>
      </c>
      <c r="B16" s="0" t="n">
        <v>1</v>
      </c>
      <c r="C16" s="0" t="n">
        <v>232.4</v>
      </c>
      <c r="D16" s="0" t="n">
        <v>3.828</v>
      </c>
      <c r="E16" s="0" t="n">
        <v>0</v>
      </c>
      <c r="F16" s="0" t="n">
        <v>0</v>
      </c>
      <c r="G16" s="0" t="n">
        <v>1</v>
      </c>
      <c r="H16" s="0" t="s">
        <v>20502</v>
      </c>
    </row>
    <row r="17" customFormat="false" ht="12.75" hidden="false" customHeight="false" outlineLevel="0" collapsed="false">
      <c r="A17" s="0" t="s">
        <v>20505</v>
      </c>
      <c r="B17" s="0" t="n">
        <v>1</v>
      </c>
      <c r="C17" s="0" t="n">
        <v>232.4</v>
      </c>
      <c r="D17" s="0" t="n">
        <v>3.828</v>
      </c>
      <c r="E17" s="0" t="n">
        <v>0</v>
      </c>
      <c r="F17" s="0" t="n">
        <v>0</v>
      </c>
      <c r="G17" s="0" t="n">
        <v>1</v>
      </c>
      <c r="H17" s="0" t="s">
        <v>20506</v>
      </c>
    </row>
    <row r="18" customFormat="false" ht="12.75" hidden="false" customHeight="false" outlineLevel="0" collapsed="false">
      <c r="A18" s="0" t="s">
        <v>20507</v>
      </c>
      <c r="B18" s="0" t="n">
        <v>1</v>
      </c>
      <c r="C18" s="0" t="n">
        <v>265.3</v>
      </c>
      <c r="D18" s="0" t="n">
        <v>3.721</v>
      </c>
      <c r="E18" s="0" t="n">
        <v>0</v>
      </c>
      <c r="F18" s="0" t="n">
        <v>0</v>
      </c>
      <c r="G18" s="0" t="n">
        <v>2.5</v>
      </c>
      <c r="H18" s="0" t="s">
        <v>20508</v>
      </c>
    </row>
    <row r="19" customFormat="false" ht="12.75" hidden="false" customHeight="false" outlineLevel="0" collapsed="false">
      <c r="A19" s="0" t="s">
        <v>20509</v>
      </c>
      <c r="B19" s="0" t="n">
        <v>1</v>
      </c>
      <c r="C19" s="0" t="n">
        <v>265.3</v>
      </c>
      <c r="D19" s="0" t="n">
        <v>3.721</v>
      </c>
      <c r="E19" s="0" t="n">
        <v>0</v>
      </c>
      <c r="F19" s="0" t="n">
        <v>0</v>
      </c>
      <c r="G19" s="0" t="n">
        <v>2.5</v>
      </c>
      <c r="H19" s="0" t="s">
        <v>20508</v>
      </c>
    </row>
    <row r="20" customFormat="false" ht="12.75" hidden="false" customHeight="false" outlineLevel="0" collapsed="false">
      <c r="A20" s="0" t="s">
        <v>20510</v>
      </c>
      <c r="B20" s="0" t="n">
        <v>2</v>
      </c>
      <c r="C20" s="0" t="n">
        <v>224.7</v>
      </c>
      <c r="D20" s="0" t="n">
        <v>4.162</v>
      </c>
      <c r="E20" s="0" t="n">
        <v>0</v>
      </c>
      <c r="F20" s="0" t="n">
        <v>0</v>
      </c>
      <c r="G20" s="0" t="n">
        <v>1</v>
      </c>
      <c r="H20" s="0" t="s">
        <v>20502</v>
      </c>
    </row>
    <row r="21" customFormat="false" ht="12.75" hidden="false" customHeight="false" outlineLevel="0" collapsed="false">
      <c r="A21" s="0" t="s">
        <v>20511</v>
      </c>
      <c r="B21" s="0" t="n">
        <v>2</v>
      </c>
      <c r="C21" s="0" t="n">
        <v>265.3</v>
      </c>
      <c r="D21" s="0" t="n">
        <v>3.721</v>
      </c>
      <c r="E21" s="0" t="n">
        <v>0</v>
      </c>
      <c r="F21" s="0" t="n">
        <v>0</v>
      </c>
      <c r="G21" s="0" t="n">
        <v>1</v>
      </c>
      <c r="H21" s="0" t="s">
        <v>20508</v>
      </c>
    </row>
    <row r="22" customFormat="false" ht="12.75" hidden="false" customHeight="false" outlineLevel="0" collapsed="false">
      <c r="A22" s="0" t="s">
        <v>20512</v>
      </c>
      <c r="B22" s="0" t="n">
        <v>2</v>
      </c>
      <c r="C22" s="0" t="n">
        <v>238.4</v>
      </c>
      <c r="D22" s="0" t="n">
        <v>3.496</v>
      </c>
      <c r="E22" s="0" t="n">
        <v>0</v>
      </c>
      <c r="F22" s="0" t="n">
        <v>0</v>
      </c>
      <c r="G22" s="0" t="n">
        <v>1.5</v>
      </c>
      <c r="H22" s="0" t="s">
        <v>20508</v>
      </c>
    </row>
    <row r="23" customFormat="false" ht="12.75" hidden="false" customHeight="false" outlineLevel="0" collapsed="false">
      <c r="A23" s="0" t="s">
        <v>20513</v>
      </c>
      <c r="B23" s="0" t="n">
        <v>2</v>
      </c>
      <c r="C23" s="0" t="n">
        <v>247.5</v>
      </c>
      <c r="D23" s="0" t="n">
        <v>4.35</v>
      </c>
      <c r="E23" s="0" t="n">
        <v>0</v>
      </c>
      <c r="F23" s="0" t="n">
        <v>0</v>
      </c>
      <c r="G23" s="0" t="n">
        <v>1.5</v>
      </c>
      <c r="H23" s="0" t="s">
        <v>20508</v>
      </c>
    </row>
    <row r="24" customFormat="false" ht="12.75" hidden="false" customHeight="false" outlineLevel="0" collapsed="false">
      <c r="A24" s="0" t="s">
        <v>20514</v>
      </c>
      <c r="B24" s="0" t="n">
        <v>2</v>
      </c>
      <c r="C24" s="0" t="n">
        <v>470.6</v>
      </c>
      <c r="D24" s="0" t="n">
        <v>4.41</v>
      </c>
      <c r="E24" s="0" t="n">
        <v>0</v>
      </c>
      <c r="F24" s="0" t="n">
        <v>0</v>
      </c>
      <c r="G24" s="0" t="n">
        <v>1.5</v>
      </c>
      <c r="H24" s="0" t="s">
        <v>20508</v>
      </c>
    </row>
    <row r="25" customFormat="false" ht="12.75" hidden="false" customHeight="false" outlineLevel="0" collapsed="false">
      <c r="A25" s="0" t="s">
        <v>20515</v>
      </c>
      <c r="B25" s="0" t="n">
        <v>2</v>
      </c>
      <c r="C25" s="0" t="n">
        <v>395</v>
      </c>
      <c r="D25" s="0" t="n">
        <v>4.037</v>
      </c>
      <c r="E25" s="0" t="n">
        <v>1.3</v>
      </c>
      <c r="F25" s="0" t="n">
        <v>0</v>
      </c>
      <c r="G25" s="0" t="n">
        <v>1</v>
      </c>
      <c r="H25" s="0" t="s">
        <v>20516</v>
      </c>
    </row>
    <row r="26" customFormat="false" ht="12.75" hidden="false" customHeight="false" outlineLevel="0" collapsed="false">
      <c r="A26" s="0" t="s">
        <v>20517</v>
      </c>
      <c r="B26" s="0" t="n">
        <v>2</v>
      </c>
      <c r="C26" s="0" t="n">
        <v>395</v>
      </c>
      <c r="D26" s="0" t="n">
        <v>4.037</v>
      </c>
      <c r="E26" s="0" t="n">
        <v>1.3</v>
      </c>
      <c r="F26" s="0" t="n">
        <v>0</v>
      </c>
      <c r="G26" s="0" t="n">
        <v>1</v>
      </c>
      <c r="H26" s="0" t="s">
        <v>17242</v>
      </c>
    </row>
    <row r="27" customFormat="false" ht="12.75" hidden="false" customHeight="false" outlineLevel="0" collapsed="false">
      <c r="A27" s="0" t="s">
        <v>20518</v>
      </c>
      <c r="B27" s="0" t="n">
        <v>2</v>
      </c>
      <c r="C27" s="0" t="n">
        <v>395</v>
      </c>
      <c r="D27" s="0" t="n">
        <v>4.037</v>
      </c>
      <c r="E27" s="0" t="n">
        <v>1.3</v>
      </c>
      <c r="F27" s="0" t="n">
        <v>0</v>
      </c>
      <c r="G27" s="0" t="n">
        <v>1</v>
      </c>
      <c r="H27" s="0" t="s">
        <v>20515</v>
      </c>
    </row>
    <row r="28" customFormat="false" ht="12.75" hidden="false" customHeight="false" outlineLevel="0" collapsed="false">
      <c r="A28" s="0" t="s">
        <v>20519</v>
      </c>
      <c r="B28" s="0" t="n">
        <v>2</v>
      </c>
      <c r="C28" s="0" t="n">
        <v>395</v>
      </c>
      <c r="D28" s="0" t="n">
        <v>4.037</v>
      </c>
      <c r="E28" s="0" t="n">
        <v>1.3</v>
      </c>
      <c r="F28" s="0" t="n">
        <v>0</v>
      </c>
      <c r="G28" s="0" t="n">
        <v>1</v>
      </c>
      <c r="H28" s="0" t="s">
        <v>20515</v>
      </c>
    </row>
    <row r="29" customFormat="false" ht="12.75" hidden="false" customHeight="false" outlineLevel="0" collapsed="false">
      <c r="A29" s="0" t="s">
        <v>20520</v>
      </c>
      <c r="B29" s="0" t="n">
        <v>2</v>
      </c>
      <c r="C29" s="0" t="n">
        <v>395</v>
      </c>
      <c r="D29" s="0" t="n">
        <v>4.037</v>
      </c>
      <c r="E29" s="0" t="n">
        <v>1.3</v>
      </c>
      <c r="F29" s="0" t="n">
        <v>0</v>
      </c>
      <c r="G29" s="0" t="n">
        <v>1</v>
      </c>
      <c r="H29" s="0" t="s">
        <v>20515</v>
      </c>
    </row>
    <row r="30" customFormat="false" ht="12.75" hidden="false" customHeight="false" outlineLevel="0" collapsed="false">
      <c r="A30" s="0" t="s">
        <v>20521</v>
      </c>
      <c r="B30" s="0" t="n">
        <v>2</v>
      </c>
      <c r="C30" s="0" t="n">
        <v>395</v>
      </c>
      <c r="D30" s="0" t="n">
        <v>4.037</v>
      </c>
      <c r="E30" s="0" t="n">
        <v>1.3</v>
      </c>
      <c r="F30" s="0" t="n">
        <v>0</v>
      </c>
      <c r="G30" s="0" t="n">
        <v>1</v>
      </c>
      <c r="H30" s="0" t="s">
        <v>20515</v>
      </c>
    </row>
    <row r="31" customFormat="false" ht="12.75" hidden="false" customHeight="false" outlineLevel="0" collapsed="false">
      <c r="A31" s="0" t="s">
        <v>20522</v>
      </c>
      <c r="B31" s="0" t="n">
        <v>2</v>
      </c>
      <c r="C31" s="0" t="n">
        <v>395</v>
      </c>
      <c r="D31" s="0" t="n">
        <v>4.037</v>
      </c>
      <c r="E31" s="0" t="n">
        <v>1.3</v>
      </c>
      <c r="F31" s="0" t="n">
        <v>0</v>
      </c>
      <c r="G31" s="0" t="n">
        <v>1</v>
      </c>
      <c r="H31" s="0" t="s">
        <v>20515</v>
      </c>
    </row>
    <row r="32" customFormat="false" ht="12.75" hidden="false" customHeight="false" outlineLevel="0" collapsed="false">
      <c r="A32" s="0" t="s">
        <v>20523</v>
      </c>
      <c r="B32" s="0" t="n">
        <v>2</v>
      </c>
      <c r="C32" s="0" t="n">
        <v>395</v>
      </c>
      <c r="D32" s="0" t="n">
        <v>4.037</v>
      </c>
      <c r="E32" s="0" t="n">
        <v>1.3</v>
      </c>
      <c r="F32" s="0" t="n">
        <v>0</v>
      </c>
      <c r="G32" s="0" t="n">
        <v>1</v>
      </c>
      <c r="H32" s="0" t="s">
        <v>20515</v>
      </c>
    </row>
    <row r="33" customFormat="false" ht="12.75" hidden="false" customHeight="false" outlineLevel="0" collapsed="false">
      <c r="A33" s="0" t="s">
        <v>20524</v>
      </c>
      <c r="B33" s="0" t="n">
        <v>2</v>
      </c>
      <c r="C33" s="0" t="n">
        <v>395</v>
      </c>
      <c r="D33" s="0" t="n">
        <v>4.037</v>
      </c>
      <c r="E33" s="0" t="n">
        <v>1.3</v>
      </c>
      <c r="F33" s="0" t="n">
        <v>0</v>
      </c>
      <c r="G33" s="0" t="n">
        <v>1</v>
      </c>
      <c r="H33" s="0" t="s">
        <v>20515</v>
      </c>
    </row>
    <row r="34" customFormat="false" ht="12.75" hidden="false" customHeight="false" outlineLevel="0" collapsed="false">
      <c r="A34" s="0" t="s">
        <v>20525</v>
      </c>
      <c r="B34" s="0" t="n">
        <v>2</v>
      </c>
      <c r="C34" s="0" t="n">
        <v>395</v>
      </c>
      <c r="D34" s="0" t="n">
        <v>4.037</v>
      </c>
      <c r="E34" s="0" t="n">
        <v>1.3</v>
      </c>
      <c r="F34" s="0" t="n">
        <v>0</v>
      </c>
      <c r="G34" s="0" t="n">
        <v>1</v>
      </c>
      <c r="H34" s="0" t="s">
        <v>20515</v>
      </c>
    </row>
    <row r="35" customFormat="false" ht="12.75" hidden="false" customHeight="false" outlineLevel="0" collapsed="false">
      <c r="A35" s="0" t="s">
        <v>20526</v>
      </c>
      <c r="B35" s="0" t="n">
        <v>2</v>
      </c>
      <c r="C35" s="0" t="n">
        <v>395</v>
      </c>
      <c r="D35" s="0" t="n">
        <v>4.037</v>
      </c>
      <c r="E35" s="0" t="n">
        <v>1.3</v>
      </c>
      <c r="F35" s="0" t="n">
        <v>0</v>
      </c>
      <c r="G35" s="0" t="n">
        <v>1</v>
      </c>
      <c r="H35" s="0" t="s">
        <v>20515</v>
      </c>
    </row>
    <row r="36" customFormat="false" ht="12.75" hidden="false" customHeight="false" outlineLevel="0" collapsed="false">
      <c r="A36" s="0" t="s">
        <v>20527</v>
      </c>
      <c r="B36" s="0" t="n">
        <v>2</v>
      </c>
      <c r="C36" s="0" t="n">
        <v>395</v>
      </c>
      <c r="D36" s="0" t="n">
        <v>4.037</v>
      </c>
      <c r="E36" s="0" t="n">
        <v>1.3</v>
      </c>
      <c r="F36" s="0" t="n">
        <v>0</v>
      </c>
      <c r="G36" s="0" t="n">
        <v>1</v>
      </c>
      <c r="H36" s="0" t="s">
        <v>20515</v>
      </c>
    </row>
    <row r="37" customFormat="false" ht="12.75" hidden="false" customHeight="false" outlineLevel="0" collapsed="false">
      <c r="A37" s="0" t="s">
        <v>20528</v>
      </c>
      <c r="B37" s="0" t="n">
        <v>2</v>
      </c>
      <c r="C37" s="0" t="n">
        <v>470.6</v>
      </c>
      <c r="D37" s="0" t="n">
        <v>4.41</v>
      </c>
      <c r="E37" s="0" t="n">
        <v>0</v>
      </c>
      <c r="F37" s="0" t="n">
        <v>0</v>
      </c>
      <c r="G37" s="0" t="n">
        <v>1.5</v>
      </c>
      <c r="H37" s="0" t="s">
        <v>20529</v>
      </c>
    </row>
    <row r="38" customFormat="false" ht="12.75" hidden="false" customHeight="false" outlineLevel="0" collapsed="false">
      <c r="A38" s="0" t="s">
        <v>20530</v>
      </c>
      <c r="B38" s="0" t="n">
        <v>2</v>
      </c>
      <c r="C38" s="0" t="n">
        <v>481.8</v>
      </c>
      <c r="D38" s="0" t="n">
        <v>3.626</v>
      </c>
      <c r="E38" s="0" t="n">
        <v>1.7</v>
      </c>
      <c r="F38" s="0" t="n">
        <v>0</v>
      </c>
      <c r="G38" s="0" t="n">
        <v>1</v>
      </c>
      <c r="H38" s="0" t="s">
        <v>17197</v>
      </c>
    </row>
    <row r="39" customFormat="false" ht="12.75" hidden="false" customHeight="false" outlineLevel="0" collapsed="false">
      <c r="A39" s="0" t="s">
        <v>20531</v>
      </c>
      <c r="B39" s="0" t="n">
        <v>2</v>
      </c>
      <c r="C39" s="0" t="n">
        <v>481.8</v>
      </c>
      <c r="D39" s="0" t="n">
        <v>3.626</v>
      </c>
      <c r="E39" s="0" t="n">
        <v>1.7</v>
      </c>
      <c r="F39" s="0" t="n">
        <v>0</v>
      </c>
      <c r="G39" s="0" t="n">
        <v>1</v>
      </c>
      <c r="H39" s="0" t="s">
        <v>17197</v>
      </c>
    </row>
    <row r="40" customFormat="false" ht="12.75" hidden="false" customHeight="false" outlineLevel="0" collapsed="false">
      <c r="A40" s="0" t="s">
        <v>20532</v>
      </c>
      <c r="B40" s="0" t="n">
        <v>2</v>
      </c>
      <c r="C40" s="0" t="n">
        <v>481.8</v>
      </c>
      <c r="D40" s="0" t="n">
        <v>3.626</v>
      </c>
      <c r="E40" s="0" t="n">
        <v>1.7</v>
      </c>
      <c r="F40" s="0" t="n">
        <v>0</v>
      </c>
      <c r="G40" s="0" t="n">
        <v>1</v>
      </c>
      <c r="H40" s="0" t="s">
        <v>17197</v>
      </c>
    </row>
    <row r="41" customFormat="false" ht="12.75" hidden="false" customHeight="false" outlineLevel="0" collapsed="false">
      <c r="A41" s="0" t="s">
        <v>20533</v>
      </c>
      <c r="B41" s="0" t="n">
        <v>2</v>
      </c>
      <c r="C41" s="0" t="n">
        <v>481.8</v>
      </c>
      <c r="D41" s="0" t="n">
        <v>3.626</v>
      </c>
      <c r="E41" s="0" t="n">
        <v>0</v>
      </c>
      <c r="F41" s="0" t="n">
        <v>0</v>
      </c>
      <c r="G41" s="0" t="n">
        <v>1</v>
      </c>
      <c r="H41" s="0" t="s">
        <v>20534</v>
      </c>
    </row>
    <row r="42" customFormat="false" ht="12.75" hidden="false" customHeight="false" outlineLevel="0" collapsed="false">
      <c r="A42" s="0" t="s">
        <v>20535</v>
      </c>
      <c r="B42" s="0" t="n">
        <v>2</v>
      </c>
      <c r="C42" s="0" t="n">
        <v>470.6</v>
      </c>
      <c r="D42" s="0" t="n">
        <v>4.41</v>
      </c>
      <c r="E42" s="0" t="n">
        <v>0</v>
      </c>
      <c r="F42" s="0" t="n">
        <v>0</v>
      </c>
      <c r="G42" s="0" t="n">
        <v>1.5</v>
      </c>
      <c r="H42" s="0" t="s">
        <v>20529</v>
      </c>
    </row>
    <row r="43" customFormat="false" ht="12.75" hidden="false" customHeight="false" outlineLevel="0" collapsed="false">
      <c r="A43" s="0" t="s">
        <v>20536</v>
      </c>
      <c r="B43" s="0" t="n">
        <v>2</v>
      </c>
      <c r="C43" s="0" t="n">
        <v>470.6</v>
      </c>
      <c r="D43" s="0" t="n">
        <v>4.41</v>
      </c>
      <c r="E43" s="0" t="n">
        <v>0</v>
      </c>
      <c r="F43" s="0" t="n">
        <v>0</v>
      </c>
      <c r="G43" s="0" t="n">
        <v>1.5</v>
      </c>
      <c r="H43" s="0" t="s">
        <v>20529</v>
      </c>
    </row>
    <row r="44" customFormat="false" ht="12.75" hidden="false" customHeight="false" outlineLevel="0" collapsed="false">
      <c r="A44" s="0" t="s">
        <v>20537</v>
      </c>
      <c r="B44" s="0" t="n">
        <v>2</v>
      </c>
      <c r="C44" s="0" t="n">
        <v>470.6</v>
      </c>
      <c r="D44" s="0" t="n">
        <v>4.41</v>
      </c>
      <c r="E44" s="0" t="n">
        <v>0</v>
      </c>
      <c r="F44" s="0" t="n">
        <v>0</v>
      </c>
      <c r="G44" s="0" t="n">
        <v>1.5</v>
      </c>
      <c r="H44" s="0" t="s">
        <v>20529</v>
      </c>
    </row>
    <row r="45" customFormat="false" ht="12.75" hidden="false" customHeight="false" outlineLevel="0" collapsed="false">
      <c r="A45" s="0" t="s">
        <v>20538</v>
      </c>
      <c r="B45" s="0" t="n">
        <v>2</v>
      </c>
      <c r="C45" s="0" t="n">
        <v>470.6</v>
      </c>
      <c r="D45" s="0" t="n">
        <v>4.41</v>
      </c>
      <c r="E45" s="0" t="n">
        <v>0</v>
      </c>
      <c r="F45" s="0" t="n">
        <v>0</v>
      </c>
      <c r="G45" s="0" t="n">
        <v>1.5</v>
      </c>
      <c r="H45" s="0" t="s">
        <v>20529</v>
      </c>
    </row>
    <row r="46" customFormat="false" ht="12.75" hidden="false" customHeight="false" outlineLevel="0" collapsed="false">
      <c r="A46" s="0" t="s">
        <v>20539</v>
      </c>
      <c r="B46" s="0" t="n">
        <v>2</v>
      </c>
      <c r="C46" s="0" t="n">
        <v>523.2</v>
      </c>
      <c r="D46" s="0" t="n">
        <v>5.664</v>
      </c>
      <c r="E46" s="0" t="n">
        <v>1.7</v>
      </c>
      <c r="F46" s="0" t="n">
        <v>0</v>
      </c>
      <c r="G46" s="0" t="n">
        <v>1</v>
      </c>
      <c r="H46" s="0" t="s">
        <v>20529</v>
      </c>
    </row>
    <row r="47" customFormat="false" ht="12.75" hidden="false" customHeight="false" outlineLevel="0" collapsed="false">
      <c r="A47" s="0" t="s">
        <v>20540</v>
      </c>
      <c r="B47" s="0" t="n">
        <v>2</v>
      </c>
      <c r="C47" s="0" t="n">
        <v>387.3</v>
      </c>
      <c r="D47" s="0" t="n">
        <v>4.349</v>
      </c>
      <c r="E47" s="0" t="n">
        <v>0</v>
      </c>
      <c r="F47" s="0" t="n">
        <v>0</v>
      </c>
      <c r="G47" s="0" t="n">
        <v>1.5</v>
      </c>
      <c r="H47" s="0" t="s">
        <v>20529</v>
      </c>
    </row>
    <row r="48" customFormat="false" ht="12.75" hidden="false" customHeight="false" outlineLevel="0" collapsed="false">
      <c r="A48" s="0" t="s">
        <v>20541</v>
      </c>
      <c r="B48" s="0" t="n">
        <v>2</v>
      </c>
      <c r="C48" s="0" t="n">
        <v>470.6</v>
      </c>
      <c r="D48" s="0" t="n">
        <v>4.41</v>
      </c>
      <c r="E48" s="0" t="n">
        <v>0</v>
      </c>
      <c r="F48" s="0" t="n">
        <v>0</v>
      </c>
      <c r="G48" s="0" t="n">
        <v>1.5</v>
      </c>
      <c r="H48" s="0" t="s">
        <v>20508</v>
      </c>
    </row>
    <row r="49" customFormat="false" ht="12.75" hidden="false" customHeight="false" outlineLevel="0" collapsed="false">
      <c r="A49" s="0" t="s">
        <v>20542</v>
      </c>
      <c r="B49" s="0" t="n">
        <v>2</v>
      </c>
      <c r="C49" s="0" t="n">
        <v>470.6</v>
      </c>
      <c r="D49" s="0" t="n">
        <v>4.41</v>
      </c>
      <c r="E49" s="0" t="n">
        <v>0</v>
      </c>
      <c r="F49" s="0" t="n">
        <v>0</v>
      </c>
      <c r="G49" s="0" t="n">
        <v>1.5</v>
      </c>
      <c r="H49" s="0" t="s">
        <v>20508</v>
      </c>
    </row>
    <row r="50" customFormat="false" ht="12.75" hidden="false" customHeight="false" outlineLevel="0" collapsed="false">
      <c r="A50" s="0" t="s">
        <v>20543</v>
      </c>
      <c r="B50" s="0" t="n">
        <v>2</v>
      </c>
      <c r="C50" s="0" t="n">
        <v>470.6</v>
      </c>
      <c r="D50" s="0" t="n">
        <v>4.41</v>
      </c>
      <c r="E50" s="0" t="n">
        <v>0</v>
      </c>
      <c r="F50" s="0" t="n">
        <v>0</v>
      </c>
      <c r="G50" s="0" t="n">
        <v>1.5</v>
      </c>
      <c r="H50" s="0" t="s">
        <v>20508</v>
      </c>
    </row>
    <row r="51" customFormat="false" ht="12.75" hidden="false" customHeight="false" outlineLevel="0" collapsed="false">
      <c r="A51" s="0" t="s">
        <v>20539</v>
      </c>
      <c r="B51" s="0" t="n">
        <v>2</v>
      </c>
      <c r="C51" s="0" t="n">
        <v>523.2</v>
      </c>
      <c r="D51" s="0" t="n">
        <v>5.664</v>
      </c>
      <c r="E51" s="0" t="n">
        <v>1.7</v>
      </c>
      <c r="F51" s="0" t="n">
        <v>0</v>
      </c>
      <c r="G51" s="0" t="n">
        <v>1</v>
      </c>
      <c r="H51" s="0" t="s">
        <v>20529</v>
      </c>
    </row>
    <row r="52" customFormat="false" ht="12.75" hidden="false" customHeight="false" outlineLevel="0" collapsed="false">
      <c r="A52" s="0" t="s">
        <v>20540</v>
      </c>
      <c r="B52" s="0" t="n">
        <v>2</v>
      </c>
      <c r="C52" s="0" t="n">
        <v>387.3</v>
      </c>
      <c r="D52" s="0" t="n">
        <v>4.349</v>
      </c>
      <c r="E52" s="0" t="n">
        <v>0</v>
      </c>
      <c r="F52" s="0" t="n">
        <v>0</v>
      </c>
      <c r="G52" s="0" t="n">
        <v>1.5</v>
      </c>
      <c r="H52" s="0" t="s">
        <v>20529</v>
      </c>
    </row>
    <row r="53" customFormat="false" ht="12.75" hidden="false" customHeight="false" outlineLevel="0" collapsed="false">
      <c r="A53" s="0" t="s">
        <v>20544</v>
      </c>
      <c r="B53" s="0" t="n">
        <v>2</v>
      </c>
      <c r="C53" s="0" t="n">
        <v>247.5</v>
      </c>
      <c r="D53" s="0" t="n">
        <v>4.35</v>
      </c>
      <c r="E53" s="0" t="n">
        <v>0</v>
      </c>
      <c r="F53" s="0" t="n">
        <v>0</v>
      </c>
      <c r="G53" s="0" t="n">
        <v>1.5</v>
      </c>
      <c r="H53" s="0" t="s">
        <v>20508</v>
      </c>
    </row>
    <row r="54" customFormat="false" ht="12.75" hidden="false" customHeight="false" outlineLevel="0" collapsed="false">
      <c r="A54" s="0" t="s">
        <v>20545</v>
      </c>
      <c r="B54" s="0" t="n">
        <v>1</v>
      </c>
      <c r="C54" s="0" t="n">
        <v>232.4</v>
      </c>
      <c r="D54" s="0" t="n">
        <v>3.828</v>
      </c>
      <c r="E54" s="0" t="n">
        <v>0</v>
      </c>
      <c r="F54" s="0" t="n">
        <v>0</v>
      </c>
      <c r="G54" s="0" t="n">
        <v>1</v>
      </c>
      <c r="H54" s="0" t="s">
        <v>20506</v>
      </c>
    </row>
    <row r="55" customFormat="false" ht="12.75" hidden="false" customHeight="false" outlineLevel="0" collapsed="false">
      <c r="A55" s="0" t="s">
        <v>20546</v>
      </c>
      <c r="B55" s="0" t="n">
        <v>1</v>
      </c>
      <c r="C55" s="0" t="n">
        <v>349</v>
      </c>
      <c r="D55" s="0" t="n">
        <v>4.361</v>
      </c>
      <c r="E55" s="0" t="n">
        <v>0</v>
      </c>
      <c r="F55" s="0" t="n">
        <v>0</v>
      </c>
      <c r="G55" s="0" t="n">
        <v>1</v>
      </c>
      <c r="H55" s="0" t="s">
        <v>20506</v>
      </c>
    </row>
    <row r="56" customFormat="false" ht="12.75" hidden="false" customHeight="false" outlineLevel="0" collapsed="false">
      <c r="A56" s="0" t="s">
        <v>20547</v>
      </c>
      <c r="B56" s="0" t="n">
        <v>2</v>
      </c>
      <c r="C56" s="0" t="n">
        <v>209</v>
      </c>
      <c r="D56" s="0" t="n">
        <v>4.1</v>
      </c>
      <c r="E56" s="0" t="n">
        <v>0</v>
      </c>
      <c r="F56" s="0" t="n">
        <v>0</v>
      </c>
      <c r="G56" s="0" t="n">
        <v>1</v>
      </c>
      <c r="H56" s="0" t="s">
        <v>20502</v>
      </c>
    </row>
    <row r="57" customFormat="false" ht="12.75" hidden="false" customHeight="false" outlineLevel="0" collapsed="false">
      <c r="A57" s="0" t="s">
        <v>20548</v>
      </c>
      <c r="B57" s="0" t="n">
        <v>2</v>
      </c>
      <c r="C57" s="0" t="n">
        <v>209</v>
      </c>
      <c r="D57" s="0" t="n">
        <v>4.1</v>
      </c>
      <c r="E57" s="0" t="n">
        <v>0</v>
      </c>
      <c r="F57" s="0" t="n">
        <v>0</v>
      </c>
      <c r="G57" s="0" t="n">
        <v>1</v>
      </c>
      <c r="H57" s="0" t="s">
        <v>20502</v>
      </c>
    </row>
    <row r="58" customFormat="false" ht="12.75" hidden="false" customHeight="false" outlineLevel="0" collapsed="false">
      <c r="A58" s="0" t="s">
        <v>20549</v>
      </c>
      <c r="B58" s="0" t="n">
        <v>1</v>
      </c>
      <c r="C58" s="0" t="n">
        <v>324.8</v>
      </c>
      <c r="D58" s="0" t="n">
        <v>4.29</v>
      </c>
      <c r="E58" s="0" t="n">
        <v>0</v>
      </c>
      <c r="F58" s="0" t="n">
        <v>0</v>
      </c>
      <c r="G58" s="0" t="n">
        <v>1</v>
      </c>
      <c r="H58" s="0" t="s">
        <v>20508</v>
      </c>
    </row>
    <row r="59" customFormat="false" ht="12.75" hidden="false" customHeight="false" outlineLevel="0" collapsed="false">
      <c r="A59" s="0" t="s">
        <v>20550</v>
      </c>
      <c r="B59" s="0" t="n">
        <v>1</v>
      </c>
      <c r="C59" s="0" t="n">
        <v>357</v>
      </c>
      <c r="D59" s="0" t="n">
        <v>4.72</v>
      </c>
      <c r="E59" s="0" t="n">
        <v>0</v>
      </c>
      <c r="F59" s="0" t="n">
        <v>0</v>
      </c>
      <c r="G59" s="0" t="n">
        <v>1</v>
      </c>
      <c r="H59" s="0" t="s">
        <v>20508</v>
      </c>
    </row>
    <row r="60" customFormat="false" ht="12.75" hidden="false" customHeight="false" outlineLevel="0" collapsed="false">
      <c r="A60" s="0" t="s">
        <v>20551</v>
      </c>
      <c r="B60" s="0" t="n">
        <v>2</v>
      </c>
      <c r="C60" s="0" t="n">
        <v>443.2</v>
      </c>
      <c r="D60" s="0" t="n">
        <v>4.12</v>
      </c>
      <c r="E60" s="0" t="n">
        <v>0</v>
      </c>
      <c r="F60" s="0" t="n">
        <v>0</v>
      </c>
      <c r="G60" s="0" t="n">
        <v>1</v>
      </c>
      <c r="H60" s="0" t="s">
        <v>20508</v>
      </c>
    </row>
    <row r="61" customFormat="false" ht="12.75" hidden="false" customHeight="false" outlineLevel="0" collapsed="false">
      <c r="A61" s="0" t="s">
        <v>20552</v>
      </c>
      <c r="B61" s="0" t="n">
        <v>2</v>
      </c>
      <c r="C61" s="0" t="n">
        <v>443.2</v>
      </c>
      <c r="D61" s="0" t="n">
        <v>4.12</v>
      </c>
      <c r="E61" s="0" t="n">
        <v>0</v>
      </c>
      <c r="F61" s="0" t="n">
        <v>0</v>
      </c>
      <c r="G61" s="0" t="n">
        <v>1</v>
      </c>
      <c r="H61" s="0" t="s">
        <v>20508</v>
      </c>
    </row>
    <row r="62" customFormat="false" ht="12.75" hidden="false" customHeight="false" outlineLevel="0" collapsed="false">
      <c r="A62" s="0" t="s">
        <v>20553</v>
      </c>
      <c r="B62" s="0" t="n">
        <v>2</v>
      </c>
      <c r="C62" s="0" t="n">
        <v>443.2</v>
      </c>
      <c r="D62" s="0" t="n">
        <v>4.12</v>
      </c>
      <c r="E62" s="0" t="n">
        <v>0</v>
      </c>
      <c r="F62" s="0" t="n">
        <v>0</v>
      </c>
      <c r="G62" s="0" t="n">
        <v>1</v>
      </c>
      <c r="H62" s="0" t="s">
        <v>20508</v>
      </c>
    </row>
    <row r="63" customFormat="false" ht="12.75" hidden="false" customHeight="false" outlineLevel="0" collapsed="false">
      <c r="A63" s="0" t="s">
        <v>20554</v>
      </c>
      <c r="B63" s="0" t="n">
        <v>2</v>
      </c>
      <c r="C63" s="0" t="n">
        <v>443.2</v>
      </c>
      <c r="D63" s="0" t="n">
        <v>4.12</v>
      </c>
      <c r="E63" s="0" t="n">
        <v>0</v>
      </c>
      <c r="F63" s="0" t="n">
        <v>0</v>
      </c>
      <c r="G63" s="0" t="n">
        <v>1</v>
      </c>
      <c r="H63" s="0" t="s">
        <v>20508</v>
      </c>
    </row>
    <row r="64" customFormat="false" ht="12.75" hidden="false" customHeight="false" outlineLevel="0" collapsed="false">
      <c r="A64" s="0" t="s">
        <v>20555</v>
      </c>
      <c r="B64" s="0" t="n">
        <v>2</v>
      </c>
      <c r="C64" s="0" t="n">
        <v>443.2</v>
      </c>
      <c r="D64" s="0" t="n">
        <v>4.12</v>
      </c>
      <c r="E64" s="0" t="n">
        <v>0</v>
      </c>
      <c r="F64" s="0" t="n">
        <v>0</v>
      </c>
      <c r="G64" s="0" t="n">
        <v>1</v>
      </c>
      <c r="H64" s="0" t="s">
        <v>20508</v>
      </c>
    </row>
    <row r="65" customFormat="false" ht="12.75" hidden="false" customHeight="false" outlineLevel="0" collapsed="false">
      <c r="A65" s="0" t="s">
        <v>20556</v>
      </c>
      <c r="B65" s="0" t="n">
        <v>2</v>
      </c>
      <c r="C65" s="0" t="n">
        <v>443.2</v>
      </c>
      <c r="D65" s="0" t="n">
        <v>4.12</v>
      </c>
      <c r="E65" s="0" t="n">
        <v>0</v>
      </c>
      <c r="F65" s="0" t="n">
        <v>0</v>
      </c>
      <c r="G65" s="0" t="n">
        <v>1</v>
      </c>
      <c r="H65" s="0" t="s">
        <v>20508</v>
      </c>
    </row>
    <row r="66" customFormat="false" ht="12.75" hidden="false" customHeight="false" outlineLevel="0" collapsed="false">
      <c r="A66" s="0" t="s">
        <v>20557</v>
      </c>
      <c r="B66" s="0" t="n">
        <v>2</v>
      </c>
      <c r="C66" s="0" t="n">
        <v>443.2</v>
      </c>
      <c r="D66" s="0" t="n">
        <v>4.12</v>
      </c>
      <c r="E66" s="0" t="n">
        <v>0</v>
      </c>
      <c r="F66" s="0" t="n">
        <v>0</v>
      </c>
      <c r="G66" s="0" t="n">
        <v>1</v>
      </c>
      <c r="H66" s="0" t="s">
        <v>20508</v>
      </c>
    </row>
    <row r="67" customFormat="false" ht="12.75" hidden="false" customHeight="false" outlineLevel="0" collapsed="false">
      <c r="A67" s="0" t="s">
        <v>20558</v>
      </c>
      <c r="B67" s="0" t="n">
        <v>2</v>
      </c>
      <c r="C67" s="0" t="n">
        <v>443.2</v>
      </c>
      <c r="D67" s="0" t="n">
        <v>4.12</v>
      </c>
      <c r="E67" s="0" t="n">
        <v>0</v>
      </c>
      <c r="F67" s="0" t="n">
        <v>0</v>
      </c>
      <c r="G67" s="0" t="n">
        <v>1</v>
      </c>
      <c r="H67" s="0" t="s">
        <v>20508</v>
      </c>
    </row>
    <row r="68" customFormat="false" ht="12.75" hidden="false" customHeight="false" outlineLevel="0" collapsed="false">
      <c r="A68" s="0" t="s">
        <v>20559</v>
      </c>
      <c r="B68" s="0" t="n">
        <v>2</v>
      </c>
      <c r="C68" s="0" t="n">
        <v>443.2</v>
      </c>
      <c r="D68" s="0" t="n">
        <v>4.12</v>
      </c>
      <c r="E68" s="0" t="n">
        <v>0</v>
      </c>
      <c r="F68" s="0" t="n">
        <v>0</v>
      </c>
      <c r="G68" s="0" t="n">
        <v>1</v>
      </c>
      <c r="H68" s="0" t="s">
        <v>20508</v>
      </c>
    </row>
    <row r="69" customFormat="false" ht="12.75" hidden="false" customHeight="false" outlineLevel="0" collapsed="false">
      <c r="A69" s="0" t="s">
        <v>20560</v>
      </c>
      <c r="B69" s="0" t="n">
        <v>2</v>
      </c>
      <c r="C69" s="0" t="n">
        <v>424.6</v>
      </c>
      <c r="D69" s="0" t="n">
        <v>4.82</v>
      </c>
      <c r="E69" s="0" t="n">
        <v>0</v>
      </c>
      <c r="F69" s="0" t="n">
        <v>0</v>
      </c>
      <c r="G69" s="0" t="n">
        <v>1</v>
      </c>
      <c r="H69" s="0" t="s">
        <v>20508</v>
      </c>
    </row>
    <row r="70" customFormat="false" ht="12.75" hidden="false" customHeight="false" outlineLevel="0" collapsed="false">
      <c r="A70" s="0" t="s">
        <v>20561</v>
      </c>
      <c r="B70" s="0" t="n">
        <v>2</v>
      </c>
      <c r="C70" s="0" t="n">
        <v>424.6</v>
      </c>
      <c r="D70" s="0" t="n">
        <v>4.82</v>
      </c>
      <c r="E70" s="0" t="n">
        <v>0</v>
      </c>
      <c r="F70" s="0" t="n">
        <v>0</v>
      </c>
      <c r="G70" s="0" t="n">
        <v>1</v>
      </c>
      <c r="H70" s="0" t="s">
        <v>20508</v>
      </c>
    </row>
    <row r="71" customFormat="false" ht="12.75" hidden="false" customHeight="false" outlineLevel="0" collapsed="false">
      <c r="A71" s="0" t="s">
        <v>20562</v>
      </c>
      <c r="B71" s="0" t="n">
        <v>2</v>
      </c>
      <c r="C71" s="0" t="n">
        <v>424.6</v>
      </c>
      <c r="D71" s="0" t="n">
        <v>4.82</v>
      </c>
      <c r="E71" s="0" t="n">
        <v>0</v>
      </c>
      <c r="F71" s="0" t="n">
        <v>0</v>
      </c>
      <c r="G71" s="0" t="n">
        <v>1</v>
      </c>
      <c r="H71" s="0" t="s">
        <v>20508</v>
      </c>
    </row>
    <row r="72" customFormat="false" ht="12.75" hidden="false" customHeight="false" outlineLevel="0" collapsed="false">
      <c r="A72" s="0" t="s">
        <v>20563</v>
      </c>
      <c r="B72" s="0" t="n">
        <v>2</v>
      </c>
      <c r="C72" s="0" t="n">
        <v>435.5</v>
      </c>
      <c r="D72" s="0" t="n">
        <v>4.86</v>
      </c>
      <c r="E72" s="0" t="n">
        <v>0</v>
      </c>
      <c r="F72" s="0" t="n">
        <v>0</v>
      </c>
      <c r="G72" s="0" t="n">
        <v>1</v>
      </c>
      <c r="H72" s="0" t="s">
        <v>20508</v>
      </c>
    </row>
    <row r="73" customFormat="false" ht="12.75" hidden="false" customHeight="false" outlineLevel="0" collapsed="false">
      <c r="A73" s="0" t="s">
        <v>20564</v>
      </c>
      <c r="B73" s="0" t="n">
        <v>2</v>
      </c>
      <c r="C73" s="0" t="n">
        <v>435.5</v>
      </c>
      <c r="D73" s="0" t="n">
        <v>4.86</v>
      </c>
      <c r="E73" s="0" t="n">
        <v>0</v>
      </c>
      <c r="F73" s="0" t="n">
        <v>0</v>
      </c>
      <c r="G73" s="0" t="n">
        <v>1</v>
      </c>
      <c r="H73" s="0" t="s">
        <v>20508</v>
      </c>
    </row>
    <row r="74" customFormat="false" ht="12.75" hidden="false" customHeight="false" outlineLevel="0" collapsed="false">
      <c r="A74" s="0" t="s">
        <v>20565</v>
      </c>
      <c r="B74" s="0" t="n">
        <v>1</v>
      </c>
      <c r="C74" s="0" t="n">
        <v>324.8</v>
      </c>
      <c r="D74" s="0" t="n">
        <v>4.29</v>
      </c>
      <c r="E74" s="0" t="n">
        <v>0</v>
      </c>
      <c r="F74" s="0" t="n">
        <v>0</v>
      </c>
      <c r="G74" s="0" t="n">
        <v>1</v>
      </c>
      <c r="H74" s="0" t="s">
        <v>20508</v>
      </c>
    </row>
    <row r="75" customFormat="false" ht="12.75" hidden="false" customHeight="false" outlineLevel="0" collapsed="false">
      <c r="A75" s="0" t="s">
        <v>20566</v>
      </c>
      <c r="B75" s="0" t="n">
        <v>1</v>
      </c>
      <c r="C75" s="0" t="n">
        <v>324.8</v>
      </c>
      <c r="D75" s="0" t="n">
        <v>4.29</v>
      </c>
      <c r="E75" s="0" t="n">
        <v>0</v>
      </c>
      <c r="F75" s="0" t="n">
        <v>0</v>
      </c>
      <c r="G75" s="0" t="n">
        <v>1</v>
      </c>
      <c r="H75" s="0" t="s">
        <v>20508</v>
      </c>
    </row>
    <row r="76" customFormat="false" ht="12.75" hidden="false" customHeight="false" outlineLevel="0" collapsed="false">
      <c r="A76" s="0" t="s">
        <v>20567</v>
      </c>
      <c r="B76" s="0" t="n">
        <v>1</v>
      </c>
      <c r="C76" s="0" t="n">
        <v>324.8</v>
      </c>
      <c r="D76" s="0" t="n">
        <v>4.29</v>
      </c>
      <c r="E76" s="0" t="n">
        <v>0</v>
      </c>
      <c r="F76" s="0" t="n">
        <v>0</v>
      </c>
      <c r="G76" s="0" t="n">
        <v>1</v>
      </c>
      <c r="H76" s="0" t="s">
        <v>20508</v>
      </c>
    </row>
    <row r="77" customFormat="false" ht="12.75" hidden="false" customHeight="false" outlineLevel="0" collapsed="false">
      <c r="A77" s="0" t="s">
        <v>20568</v>
      </c>
      <c r="B77" s="0" t="n">
        <v>1</v>
      </c>
      <c r="C77" s="0" t="n">
        <v>324.8</v>
      </c>
      <c r="D77" s="0" t="n">
        <v>4.29</v>
      </c>
      <c r="E77" s="0" t="n">
        <v>0</v>
      </c>
      <c r="F77" s="0" t="n">
        <v>0</v>
      </c>
      <c r="G77" s="0" t="n">
        <v>1</v>
      </c>
      <c r="H77" s="0" t="s">
        <v>20508</v>
      </c>
    </row>
    <row r="78" customFormat="false" ht="12.75" hidden="false" customHeight="false" outlineLevel="0" collapsed="false">
      <c r="A78" s="0" t="s">
        <v>20569</v>
      </c>
      <c r="B78" s="0" t="n">
        <v>2</v>
      </c>
      <c r="C78" s="0" t="n">
        <v>324.8</v>
      </c>
      <c r="D78" s="0" t="n">
        <v>4.29</v>
      </c>
      <c r="E78" s="0" t="n">
        <v>0</v>
      </c>
      <c r="F78" s="0" t="n">
        <v>0</v>
      </c>
      <c r="G78" s="0" t="n">
        <v>1</v>
      </c>
      <c r="H78" s="0" t="s">
        <v>20508</v>
      </c>
    </row>
    <row r="79" customFormat="false" ht="12.75" hidden="false" customHeight="false" outlineLevel="0" collapsed="false">
      <c r="A79" s="0" t="s">
        <v>20570</v>
      </c>
      <c r="B79" s="0" t="n">
        <v>2</v>
      </c>
      <c r="C79" s="0" t="n">
        <v>307.8</v>
      </c>
      <c r="D79" s="0" t="n">
        <v>4.14</v>
      </c>
      <c r="E79" s="0" t="n">
        <v>0</v>
      </c>
      <c r="F79" s="0" t="n">
        <v>0</v>
      </c>
      <c r="G79" s="0" t="n">
        <v>1</v>
      </c>
      <c r="H79" s="0" t="s">
        <v>20508</v>
      </c>
    </row>
    <row r="80" customFormat="false" ht="12.75" hidden="false" customHeight="false" outlineLevel="0" collapsed="false">
      <c r="A80" s="0" t="s">
        <v>20571</v>
      </c>
      <c r="B80" s="0" t="n">
        <v>2</v>
      </c>
      <c r="C80" s="0" t="n">
        <v>487.9</v>
      </c>
      <c r="D80" s="0" t="n">
        <v>4.82</v>
      </c>
      <c r="E80" s="0" t="n">
        <v>0</v>
      </c>
      <c r="F80" s="0" t="n">
        <v>0</v>
      </c>
      <c r="G80" s="0" t="n">
        <v>1</v>
      </c>
      <c r="H80" s="0" t="s">
        <v>20508</v>
      </c>
    </row>
    <row r="81" customFormat="false" ht="12.75" hidden="false" customHeight="false" outlineLevel="0" collapsed="false">
      <c r="A81" s="0" t="s">
        <v>20572</v>
      </c>
      <c r="B81" s="0" t="n">
        <v>2</v>
      </c>
      <c r="C81" s="0" t="n">
        <v>487.9</v>
      </c>
      <c r="D81" s="0" t="n">
        <v>4.82</v>
      </c>
      <c r="E81" s="0" t="n">
        <v>0</v>
      </c>
      <c r="F81" s="0" t="n">
        <v>0</v>
      </c>
      <c r="G81" s="0" t="n">
        <v>1</v>
      </c>
      <c r="H81" s="0" t="s">
        <v>20508</v>
      </c>
    </row>
    <row r="82" customFormat="false" ht="12.75" hidden="false" customHeight="false" outlineLevel="0" collapsed="false">
      <c r="A82" s="0" t="s">
        <v>20573</v>
      </c>
      <c r="B82" s="0" t="n">
        <v>2</v>
      </c>
      <c r="C82" s="0" t="n">
        <v>411</v>
      </c>
      <c r="D82" s="0" t="n">
        <v>4.82</v>
      </c>
      <c r="E82" s="0" t="n">
        <v>0</v>
      </c>
      <c r="F82" s="0" t="n">
        <v>0</v>
      </c>
      <c r="G82" s="0" t="n">
        <v>1</v>
      </c>
      <c r="H82" s="0" t="s">
        <v>20508</v>
      </c>
    </row>
    <row r="83" customFormat="false" ht="12.75" hidden="false" customHeight="false" outlineLevel="0" collapsed="false">
      <c r="A83" s="0" t="s">
        <v>20574</v>
      </c>
      <c r="B83" s="0" t="n">
        <v>2</v>
      </c>
      <c r="C83" s="0" t="n">
        <v>411</v>
      </c>
      <c r="D83" s="0" t="n">
        <v>4.82</v>
      </c>
      <c r="E83" s="0" t="n">
        <v>0</v>
      </c>
      <c r="F83" s="0" t="n">
        <v>0</v>
      </c>
      <c r="G83" s="0" t="n">
        <v>1</v>
      </c>
      <c r="H83" s="0" t="s">
        <v>20508</v>
      </c>
    </row>
    <row r="84" customFormat="false" ht="12.75" hidden="false" customHeight="false" outlineLevel="0" collapsed="false">
      <c r="A84" s="0" t="s">
        <v>20575</v>
      </c>
      <c r="B84" s="0" t="n">
        <v>2</v>
      </c>
      <c r="C84" s="0" t="n">
        <v>481.5</v>
      </c>
      <c r="D84" s="0" t="n">
        <v>4.997</v>
      </c>
      <c r="E84" s="0" t="n">
        <v>1.7</v>
      </c>
      <c r="F84" s="0" t="n">
        <v>0</v>
      </c>
      <c r="G84" s="0" t="n">
        <v>1</v>
      </c>
      <c r="H84" s="0" t="s">
        <v>20576</v>
      </c>
    </row>
    <row r="85" customFormat="false" ht="12.75" hidden="false" customHeight="false" outlineLevel="0" collapsed="false">
      <c r="A85" s="0" t="s">
        <v>20577</v>
      </c>
      <c r="B85" s="0" t="n">
        <v>2</v>
      </c>
      <c r="C85" s="0" t="n">
        <v>481.5</v>
      </c>
      <c r="D85" s="0" t="n">
        <v>4.997</v>
      </c>
      <c r="E85" s="0" t="n">
        <v>1.7</v>
      </c>
      <c r="F85" s="0" t="n">
        <v>0</v>
      </c>
      <c r="G85" s="0" t="n">
        <v>1</v>
      </c>
      <c r="H85" s="0" t="s">
        <v>20576</v>
      </c>
    </row>
    <row r="86" customFormat="false" ht="12.75" hidden="false" customHeight="false" outlineLevel="0" collapsed="false">
      <c r="A86" s="0" t="s">
        <v>20578</v>
      </c>
      <c r="B86" s="0" t="n">
        <v>2</v>
      </c>
      <c r="C86" s="0" t="n">
        <v>481.5</v>
      </c>
      <c r="D86" s="0" t="n">
        <v>4.997</v>
      </c>
      <c r="E86" s="0" t="n">
        <v>1.7</v>
      </c>
      <c r="F86" s="0" t="n">
        <v>0</v>
      </c>
      <c r="G86" s="0" t="n">
        <v>1</v>
      </c>
      <c r="H86" s="0" t="s">
        <v>20576</v>
      </c>
    </row>
    <row r="87" customFormat="false" ht="12.75" hidden="false" customHeight="false" outlineLevel="0" collapsed="false">
      <c r="A87" s="0" t="s">
        <v>20579</v>
      </c>
      <c r="B87" s="0" t="n">
        <v>2</v>
      </c>
      <c r="C87" s="0" t="n">
        <v>481.5</v>
      </c>
      <c r="D87" s="0" t="n">
        <v>4.997</v>
      </c>
      <c r="E87" s="0" t="n">
        <v>1.7</v>
      </c>
      <c r="F87" s="0" t="n">
        <v>0</v>
      </c>
      <c r="G87" s="0" t="n">
        <v>1</v>
      </c>
      <c r="H87" s="0" t="s">
        <v>20576</v>
      </c>
    </row>
    <row r="88" customFormat="false" ht="12.75" hidden="false" customHeight="false" outlineLevel="0" collapsed="false">
      <c r="A88" s="0" t="s">
        <v>20580</v>
      </c>
      <c r="B88" s="0" t="n">
        <v>2</v>
      </c>
      <c r="C88" s="0" t="n">
        <v>481.5</v>
      </c>
      <c r="D88" s="0" t="n">
        <v>4.997</v>
      </c>
      <c r="E88" s="0" t="n">
        <v>1.7</v>
      </c>
      <c r="F88" s="0" t="n">
        <v>0</v>
      </c>
      <c r="G88" s="0" t="n">
        <v>1</v>
      </c>
      <c r="H88" s="0" t="s">
        <v>20529</v>
      </c>
    </row>
    <row r="89" customFormat="false" ht="12.75" hidden="false" customHeight="false" outlineLevel="0" collapsed="false">
      <c r="A89" s="0" t="s">
        <v>20581</v>
      </c>
      <c r="B89" s="0" t="n">
        <v>2</v>
      </c>
      <c r="C89" s="0" t="n">
        <v>303.4</v>
      </c>
      <c r="D89" s="0" t="n">
        <v>4.81</v>
      </c>
      <c r="E89" s="0" t="n">
        <v>0</v>
      </c>
      <c r="F89" s="0" t="n">
        <v>0</v>
      </c>
      <c r="G89" s="0" t="n">
        <v>1</v>
      </c>
      <c r="H89" s="0" t="s">
        <v>20508</v>
      </c>
    </row>
    <row r="90" customFormat="false" ht="12.75" hidden="false" customHeight="false" outlineLevel="0" collapsed="false">
      <c r="A90" s="0" t="s">
        <v>20515</v>
      </c>
      <c r="B90" s="0" t="n">
        <v>2</v>
      </c>
      <c r="C90" s="0" t="n">
        <v>395</v>
      </c>
      <c r="D90" s="0" t="n">
        <v>4.037</v>
      </c>
      <c r="E90" s="0" t="n">
        <v>1.3</v>
      </c>
      <c r="F90" s="0" t="n">
        <v>0</v>
      </c>
      <c r="G90" s="0" t="n">
        <v>1</v>
      </c>
      <c r="H90" s="0" t="s">
        <v>20582</v>
      </c>
    </row>
    <row r="91" customFormat="false" ht="12.75" hidden="false" customHeight="false" outlineLevel="0" collapsed="false">
      <c r="A91" s="0" t="s">
        <v>20517</v>
      </c>
      <c r="B91" s="0" t="n">
        <v>2</v>
      </c>
      <c r="C91" s="0" t="n">
        <v>395</v>
      </c>
      <c r="D91" s="0" t="n">
        <v>4.037</v>
      </c>
      <c r="E91" s="0" t="n">
        <v>1.3</v>
      </c>
      <c r="F91" s="0" t="n">
        <v>0</v>
      </c>
      <c r="G91" s="0" t="n">
        <v>1</v>
      </c>
      <c r="H91" s="0" t="s">
        <v>20515</v>
      </c>
    </row>
    <row r="92" customFormat="false" ht="12.75" hidden="false" customHeight="false" outlineLevel="0" collapsed="false">
      <c r="A92" s="0" t="s">
        <v>20518</v>
      </c>
      <c r="B92" s="0" t="n">
        <v>2</v>
      </c>
      <c r="C92" s="0" t="n">
        <v>395</v>
      </c>
      <c r="D92" s="0" t="n">
        <v>4.037</v>
      </c>
      <c r="E92" s="0" t="n">
        <v>1.3</v>
      </c>
      <c r="F92" s="0" t="n">
        <v>0</v>
      </c>
      <c r="G92" s="0" t="n">
        <v>1</v>
      </c>
      <c r="H92" s="0" t="s">
        <v>20515</v>
      </c>
    </row>
    <row r="93" customFormat="false" ht="12.75" hidden="false" customHeight="false" outlineLevel="0" collapsed="false">
      <c r="A93" s="0" t="s">
        <v>20583</v>
      </c>
      <c r="B93" s="0" t="n">
        <v>2</v>
      </c>
      <c r="C93" s="0" t="n">
        <v>395</v>
      </c>
      <c r="D93" s="0" t="n">
        <v>4.037</v>
      </c>
      <c r="E93" s="0" t="n">
        <v>1.3</v>
      </c>
      <c r="F93" s="0" t="n">
        <v>0</v>
      </c>
      <c r="G93" s="0" t="n">
        <v>1</v>
      </c>
      <c r="H93" s="0" t="s">
        <v>20515</v>
      </c>
    </row>
    <row r="94" customFormat="false" ht="12.75" hidden="false" customHeight="false" outlineLevel="0" collapsed="false">
      <c r="A94" s="0" t="s">
        <v>20519</v>
      </c>
      <c r="B94" s="0" t="n">
        <v>2</v>
      </c>
      <c r="C94" s="0" t="n">
        <v>395</v>
      </c>
      <c r="D94" s="0" t="n">
        <v>4.037</v>
      </c>
      <c r="E94" s="0" t="n">
        <v>1.3</v>
      </c>
      <c r="F94" s="0" t="n">
        <v>0</v>
      </c>
      <c r="G94" s="0" t="n">
        <v>1</v>
      </c>
      <c r="H94" s="0" t="s">
        <v>20515</v>
      </c>
    </row>
    <row r="95" customFormat="false" ht="12.75" hidden="false" customHeight="false" outlineLevel="0" collapsed="false">
      <c r="A95" s="0" t="s">
        <v>20584</v>
      </c>
      <c r="B95" s="0" t="n">
        <v>2</v>
      </c>
      <c r="C95" s="0" t="n">
        <v>395</v>
      </c>
      <c r="D95" s="0" t="n">
        <v>4.037</v>
      </c>
      <c r="E95" s="0" t="n">
        <v>1.3</v>
      </c>
      <c r="F95" s="0" t="n">
        <v>0</v>
      </c>
      <c r="G95" s="0" t="n">
        <v>1</v>
      </c>
      <c r="H95" s="0" t="s">
        <v>20515</v>
      </c>
    </row>
    <row r="96" customFormat="false" ht="12.75" hidden="false" customHeight="false" outlineLevel="0" collapsed="false">
      <c r="A96" s="0" t="s">
        <v>20520</v>
      </c>
      <c r="B96" s="0" t="n">
        <v>2</v>
      </c>
      <c r="C96" s="0" t="n">
        <v>395</v>
      </c>
      <c r="D96" s="0" t="n">
        <v>4.037</v>
      </c>
      <c r="E96" s="0" t="n">
        <v>1.3</v>
      </c>
      <c r="F96" s="0" t="n">
        <v>0</v>
      </c>
      <c r="G96" s="0" t="n">
        <v>1</v>
      </c>
      <c r="H96" s="0" t="s">
        <v>20515</v>
      </c>
    </row>
    <row r="97" customFormat="false" ht="12.75" hidden="false" customHeight="false" outlineLevel="0" collapsed="false">
      <c r="A97" s="0" t="s">
        <v>20525</v>
      </c>
      <c r="B97" s="0" t="n">
        <v>2</v>
      </c>
      <c r="C97" s="0" t="n">
        <v>395</v>
      </c>
      <c r="D97" s="0" t="n">
        <v>4.037</v>
      </c>
      <c r="E97" s="0" t="n">
        <v>1.3</v>
      </c>
      <c r="F97" s="0" t="n">
        <v>0</v>
      </c>
      <c r="G97" s="0" t="n">
        <v>1</v>
      </c>
      <c r="H97" s="0" t="s">
        <v>20515</v>
      </c>
    </row>
    <row r="98" customFormat="false" ht="12.75" hidden="false" customHeight="false" outlineLevel="0" collapsed="false">
      <c r="A98" s="0" t="s">
        <v>20526</v>
      </c>
      <c r="B98" s="0" t="n">
        <v>2</v>
      </c>
      <c r="C98" s="0" t="n">
        <v>395</v>
      </c>
      <c r="D98" s="0" t="n">
        <v>4.037</v>
      </c>
      <c r="E98" s="0" t="n">
        <v>1.3</v>
      </c>
      <c r="F98" s="0" t="n">
        <v>0</v>
      </c>
      <c r="G98" s="0" t="n">
        <v>1</v>
      </c>
      <c r="H98" s="0" t="s">
        <v>20515</v>
      </c>
    </row>
    <row r="99" customFormat="false" ht="12.75" hidden="false" customHeight="false" outlineLevel="0" collapsed="false">
      <c r="A99" s="0" t="s">
        <v>20527</v>
      </c>
      <c r="B99" s="0" t="n">
        <v>2</v>
      </c>
      <c r="C99" s="0" t="n">
        <v>395</v>
      </c>
      <c r="D99" s="0" t="n">
        <v>4.037</v>
      </c>
      <c r="E99" s="0" t="n">
        <v>1.3</v>
      </c>
      <c r="F99" s="0" t="n">
        <v>0</v>
      </c>
      <c r="G99" s="0" t="n">
        <v>1</v>
      </c>
      <c r="H99" s="0" t="s">
        <v>20515</v>
      </c>
    </row>
    <row r="100" customFormat="false" ht="12.75" hidden="false" customHeight="false" outlineLevel="0" collapsed="false">
      <c r="A100" s="0" t="s">
        <v>20585</v>
      </c>
      <c r="B100" s="0" t="n">
        <v>2</v>
      </c>
      <c r="C100" s="0" t="n">
        <v>357</v>
      </c>
      <c r="D100" s="0" t="n">
        <v>4.72</v>
      </c>
      <c r="E100" s="0" t="n">
        <v>0</v>
      </c>
      <c r="F100" s="0" t="n">
        <v>0</v>
      </c>
      <c r="G100" s="0" t="n">
        <v>1</v>
      </c>
      <c r="H100" s="0" t="s">
        <v>20508</v>
      </c>
    </row>
    <row r="101" customFormat="false" ht="12.75" hidden="false" customHeight="false" outlineLevel="0" collapsed="false">
      <c r="A101" s="0" t="s">
        <v>20586</v>
      </c>
      <c r="B101" s="0" t="n">
        <v>2</v>
      </c>
      <c r="C101" s="0" t="n">
        <v>303.4</v>
      </c>
      <c r="D101" s="0" t="n">
        <v>4.81</v>
      </c>
      <c r="E101" s="0" t="n">
        <v>0</v>
      </c>
      <c r="F101" s="0" t="n">
        <v>0</v>
      </c>
      <c r="G101" s="0" t="n">
        <v>1</v>
      </c>
      <c r="H101" s="0" t="s">
        <v>20508</v>
      </c>
    </row>
    <row r="102" customFormat="false" ht="12.75" hidden="false" customHeight="false" outlineLevel="0" collapsed="false">
      <c r="A102" s="0" t="s">
        <v>20587</v>
      </c>
      <c r="B102" s="0" t="n">
        <v>2</v>
      </c>
      <c r="C102" s="0" t="n">
        <v>303.4</v>
      </c>
      <c r="D102" s="0" t="n">
        <v>4.81</v>
      </c>
      <c r="E102" s="0" t="n">
        <v>0</v>
      </c>
      <c r="F102" s="0" t="n">
        <v>0</v>
      </c>
      <c r="G102" s="0" t="n">
        <v>1</v>
      </c>
      <c r="H102" s="0" t="s">
        <v>20508</v>
      </c>
    </row>
    <row r="103" customFormat="false" ht="12.75" hidden="false" customHeight="false" outlineLevel="0" collapsed="false">
      <c r="A103" s="0" t="s">
        <v>20588</v>
      </c>
      <c r="B103" s="0" t="n">
        <v>2</v>
      </c>
      <c r="C103" s="0" t="n">
        <v>468.3</v>
      </c>
      <c r="D103" s="0" t="n">
        <v>4.76</v>
      </c>
      <c r="E103" s="0" t="n">
        <v>0</v>
      </c>
      <c r="F103" s="0" t="n">
        <v>0</v>
      </c>
      <c r="G103" s="0" t="n">
        <v>1</v>
      </c>
      <c r="H103" s="0" t="s">
        <v>20508</v>
      </c>
    </row>
    <row r="104" customFormat="false" ht="12.75" hidden="false" customHeight="false" outlineLevel="0" collapsed="false">
      <c r="A104" s="0" t="s">
        <v>20589</v>
      </c>
      <c r="B104" s="0" t="n">
        <v>2</v>
      </c>
      <c r="C104" s="0" t="n">
        <v>487.9</v>
      </c>
      <c r="D104" s="0" t="n">
        <v>4.82</v>
      </c>
      <c r="E104" s="0" t="n">
        <v>0</v>
      </c>
      <c r="F104" s="0" t="n">
        <v>0</v>
      </c>
      <c r="G104" s="0" t="n">
        <v>1</v>
      </c>
      <c r="H104" s="0" t="s">
        <v>20508</v>
      </c>
    </row>
    <row r="105" customFormat="false" ht="12.75" hidden="false" customHeight="false" outlineLevel="0" collapsed="false">
      <c r="A105" s="0" t="s">
        <v>20590</v>
      </c>
      <c r="B105" s="0" t="n">
        <v>2</v>
      </c>
      <c r="C105" s="0" t="n">
        <v>303.4</v>
      </c>
      <c r="D105" s="0" t="n">
        <v>4.81</v>
      </c>
      <c r="E105" s="0" t="n">
        <v>0</v>
      </c>
      <c r="F105" s="0" t="n">
        <v>0</v>
      </c>
      <c r="G105" s="0" t="n">
        <v>1</v>
      </c>
      <c r="H105" s="0" t="s">
        <v>20508</v>
      </c>
    </row>
    <row r="106" customFormat="false" ht="12.75" hidden="false" customHeight="false" outlineLevel="0" collapsed="false">
      <c r="A106" s="0" t="s">
        <v>20591</v>
      </c>
      <c r="B106" s="0" t="n">
        <v>1</v>
      </c>
      <c r="C106" s="0" t="n">
        <v>357</v>
      </c>
      <c r="D106" s="0" t="n">
        <v>4.72</v>
      </c>
      <c r="E106" s="0" t="n">
        <v>0</v>
      </c>
      <c r="F106" s="0" t="n">
        <v>0</v>
      </c>
      <c r="G106" s="0" t="n">
        <v>1</v>
      </c>
      <c r="H106" s="0" t="s">
        <v>20508</v>
      </c>
    </row>
    <row r="107" customFormat="false" ht="12.75" hidden="false" customHeight="false" outlineLevel="0" collapsed="false">
      <c r="A107" s="0" t="s">
        <v>20592</v>
      </c>
      <c r="B107" s="0" t="n">
        <v>1</v>
      </c>
      <c r="C107" s="0" t="n">
        <v>357</v>
      </c>
      <c r="D107" s="0" t="n">
        <v>4.72</v>
      </c>
      <c r="E107" s="0" t="n">
        <v>0</v>
      </c>
      <c r="F107" s="0" t="n">
        <v>0</v>
      </c>
      <c r="G107" s="0" t="n">
        <v>1</v>
      </c>
      <c r="H107" s="0" t="s">
        <v>20508</v>
      </c>
    </row>
    <row r="108" customFormat="false" ht="12.75" hidden="false" customHeight="false" outlineLevel="0" collapsed="false">
      <c r="A108" s="0" t="s">
        <v>20593</v>
      </c>
      <c r="B108" s="0" t="n">
        <v>2</v>
      </c>
      <c r="C108" s="0" t="n">
        <v>224.7</v>
      </c>
      <c r="D108" s="0" t="n">
        <v>4.162</v>
      </c>
      <c r="E108" s="0" t="n">
        <v>0</v>
      </c>
      <c r="F108" s="0" t="n">
        <v>0</v>
      </c>
      <c r="G108" s="0" t="n">
        <v>1</v>
      </c>
      <c r="H108" s="0" t="s">
        <v>20502</v>
      </c>
    </row>
    <row r="109" customFormat="false" ht="12.75" hidden="false" customHeight="false" outlineLevel="0" collapsed="false">
      <c r="A109" s="0" t="s">
        <v>20594</v>
      </c>
      <c r="B109" s="0" t="n">
        <v>2</v>
      </c>
      <c r="C109" s="0" t="n">
        <v>355</v>
      </c>
      <c r="D109" s="0" t="n">
        <v>4.65</v>
      </c>
      <c r="E109" s="0" t="n">
        <v>0</v>
      </c>
      <c r="F109" s="0" t="n">
        <v>0</v>
      </c>
      <c r="G109" s="0" t="n">
        <v>1</v>
      </c>
      <c r="H109" s="0" t="s">
        <v>20508</v>
      </c>
    </row>
    <row r="110" customFormat="false" ht="12.75" hidden="false" customHeight="false" outlineLevel="0" collapsed="false">
      <c r="A110" s="0" t="s">
        <v>20595</v>
      </c>
      <c r="B110" s="0" t="n">
        <v>2</v>
      </c>
      <c r="C110" s="0" t="n">
        <v>355</v>
      </c>
      <c r="D110" s="0" t="n">
        <v>4.65</v>
      </c>
      <c r="E110" s="0" t="n">
        <v>0</v>
      </c>
      <c r="F110" s="0" t="n">
        <v>0</v>
      </c>
      <c r="G110" s="0" t="n">
        <v>1</v>
      </c>
      <c r="H110" s="0" t="s">
        <v>20508</v>
      </c>
    </row>
    <row r="111" customFormat="false" ht="12.75" hidden="false" customHeight="false" outlineLevel="0" collapsed="false">
      <c r="A111" s="0" t="s">
        <v>20596</v>
      </c>
      <c r="B111" s="0" t="n">
        <v>2</v>
      </c>
      <c r="C111" s="0" t="n">
        <v>355</v>
      </c>
      <c r="D111" s="0" t="n">
        <v>4.65</v>
      </c>
      <c r="E111" s="0" t="n">
        <v>0</v>
      </c>
      <c r="F111" s="0" t="n">
        <v>0</v>
      </c>
      <c r="G111" s="0" t="n">
        <v>1</v>
      </c>
      <c r="H111" s="0" t="s">
        <v>20508</v>
      </c>
    </row>
    <row r="112" customFormat="false" ht="12.75" hidden="false" customHeight="false" outlineLevel="0" collapsed="false">
      <c r="A112" s="0" t="s">
        <v>20597</v>
      </c>
      <c r="B112" s="0" t="n">
        <v>2</v>
      </c>
      <c r="C112" s="0" t="n">
        <v>355</v>
      </c>
      <c r="D112" s="0" t="n">
        <v>4.65</v>
      </c>
      <c r="E112" s="0" t="n">
        <v>0</v>
      </c>
      <c r="F112" s="0" t="n">
        <v>0</v>
      </c>
      <c r="G112" s="0" t="n">
        <v>1</v>
      </c>
      <c r="H112" s="0" t="s">
        <v>20508</v>
      </c>
    </row>
    <row r="113" customFormat="false" ht="12.75" hidden="false" customHeight="false" outlineLevel="0" collapsed="false">
      <c r="A113" s="0" t="s">
        <v>20598</v>
      </c>
      <c r="B113" s="0" t="n">
        <v>2</v>
      </c>
      <c r="C113" s="0" t="n">
        <v>355</v>
      </c>
      <c r="D113" s="0" t="n">
        <v>4.65</v>
      </c>
      <c r="E113" s="0" t="n">
        <v>0</v>
      </c>
      <c r="F113" s="0" t="n">
        <v>0</v>
      </c>
      <c r="G113" s="0" t="n">
        <v>1</v>
      </c>
      <c r="H113" s="0" t="s">
        <v>20508</v>
      </c>
    </row>
    <row r="114" customFormat="false" ht="12.75" hidden="false" customHeight="false" outlineLevel="0" collapsed="false">
      <c r="A114" s="0" t="s">
        <v>20599</v>
      </c>
      <c r="B114" s="0" t="n">
        <v>2</v>
      </c>
      <c r="C114" s="0" t="n">
        <v>355</v>
      </c>
      <c r="D114" s="0" t="n">
        <v>4.65</v>
      </c>
      <c r="E114" s="0" t="n">
        <v>0</v>
      </c>
      <c r="F114" s="0" t="n">
        <v>0</v>
      </c>
      <c r="G114" s="0" t="n">
        <v>1</v>
      </c>
      <c r="H114" s="0" t="s">
        <v>20508</v>
      </c>
    </row>
    <row r="115" customFormat="false" ht="12.75" hidden="false" customHeight="false" outlineLevel="0" collapsed="false">
      <c r="A115" s="0" t="s">
        <v>20600</v>
      </c>
      <c r="B115" s="0" t="n">
        <v>2</v>
      </c>
      <c r="C115" s="0" t="n">
        <v>355</v>
      </c>
      <c r="D115" s="0" t="n">
        <v>4.65</v>
      </c>
      <c r="E115" s="0" t="n">
        <v>0</v>
      </c>
      <c r="F115" s="0" t="n">
        <v>0</v>
      </c>
      <c r="G115" s="0" t="n">
        <v>1</v>
      </c>
      <c r="H115" s="0" t="s">
        <v>20508</v>
      </c>
    </row>
    <row r="116" customFormat="false" ht="12.75" hidden="false" customHeight="false" outlineLevel="0" collapsed="false">
      <c r="A116" s="0" t="s">
        <v>20601</v>
      </c>
      <c r="B116" s="0" t="n">
        <v>2</v>
      </c>
      <c r="C116" s="0" t="n">
        <v>355</v>
      </c>
      <c r="D116" s="0" t="n">
        <v>4.65</v>
      </c>
      <c r="E116" s="0" t="n">
        <v>0</v>
      </c>
      <c r="F116" s="0" t="n">
        <v>0</v>
      </c>
      <c r="G116" s="0" t="n">
        <v>1</v>
      </c>
      <c r="H116" s="0" t="s">
        <v>20602</v>
      </c>
    </row>
    <row r="117" customFormat="false" ht="12.75" hidden="false" customHeight="false" outlineLevel="0" collapsed="false">
      <c r="A117" s="0" t="s">
        <v>20602</v>
      </c>
      <c r="B117" s="0" t="n">
        <v>2</v>
      </c>
      <c r="C117" s="0" t="n">
        <v>355</v>
      </c>
      <c r="D117" s="0" t="n">
        <v>4.65</v>
      </c>
      <c r="E117" s="0" t="n">
        <v>0</v>
      </c>
      <c r="F117" s="0" t="n">
        <v>0</v>
      </c>
      <c r="G117" s="0" t="n">
        <v>1</v>
      </c>
      <c r="H117" s="0" t="s">
        <v>20508</v>
      </c>
    </row>
    <row r="118" customFormat="false" ht="12.75" hidden="false" customHeight="false" outlineLevel="0" collapsed="false">
      <c r="A118" s="0" t="s">
        <v>20603</v>
      </c>
      <c r="B118" s="0" t="n">
        <v>2</v>
      </c>
      <c r="C118" s="0" t="n">
        <v>355</v>
      </c>
      <c r="D118" s="0" t="n">
        <v>4.65</v>
      </c>
      <c r="E118" s="0" t="n">
        <v>0</v>
      </c>
      <c r="F118" s="0" t="n">
        <v>0</v>
      </c>
      <c r="G118" s="0" t="n">
        <v>1</v>
      </c>
      <c r="H118" s="0" t="s">
        <v>20508</v>
      </c>
    </row>
    <row r="119" customFormat="false" ht="12.75" hidden="false" customHeight="false" outlineLevel="0" collapsed="false">
      <c r="A119" s="0" t="s">
        <v>20604</v>
      </c>
      <c r="B119" s="0" t="n">
        <v>2</v>
      </c>
      <c r="C119" s="0" t="n">
        <v>355</v>
      </c>
      <c r="D119" s="0" t="n">
        <v>4.65</v>
      </c>
      <c r="E119" s="0" t="n">
        <v>0</v>
      </c>
      <c r="F119" s="0" t="n">
        <v>0</v>
      </c>
      <c r="G119" s="0" t="n">
        <v>1</v>
      </c>
      <c r="H119" s="0" t="s">
        <v>20508</v>
      </c>
    </row>
    <row r="120" customFormat="false" ht="12.75" hidden="false" customHeight="false" outlineLevel="0" collapsed="false">
      <c r="A120" s="0" t="s">
        <v>20605</v>
      </c>
      <c r="B120" s="0" t="n">
        <v>2</v>
      </c>
      <c r="C120" s="0" t="n">
        <v>355</v>
      </c>
      <c r="D120" s="0" t="n">
        <v>4.65</v>
      </c>
      <c r="E120" s="0" t="n">
        <v>0</v>
      </c>
      <c r="F120" s="0" t="n">
        <v>0</v>
      </c>
      <c r="G120" s="0" t="n">
        <v>1</v>
      </c>
      <c r="H120" s="0" t="s">
        <v>20508</v>
      </c>
    </row>
    <row r="121" customFormat="false" ht="12.75" hidden="false" customHeight="false" outlineLevel="0" collapsed="false">
      <c r="A121" s="0" t="s">
        <v>20606</v>
      </c>
      <c r="B121" s="0" t="n">
        <v>2</v>
      </c>
      <c r="C121" s="0" t="n">
        <v>352</v>
      </c>
      <c r="D121" s="0" t="n">
        <v>5.24</v>
      </c>
      <c r="E121" s="0" t="n">
        <v>0</v>
      </c>
      <c r="F121" s="0" t="n">
        <v>0</v>
      </c>
      <c r="G121" s="0" t="n">
        <v>1</v>
      </c>
      <c r="H121" s="0" t="s">
        <v>20508</v>
      </c>
    </row>
    <row r="122" customFormat="false" ht="12.75" hidden="false" customHeight="false" outlineLevel="0" collapsed="false">
      <c r="A122" s="0" t="s">
        <v>20607</v>
      </c>
      <c r="B122" s="0" t="n">
        <v>2</v>
      </c>
      <c r="C122" s="0" t="n">
        <v>352</v>
      </c>
      <c r="D122" s="0" t="n">
        <v>5.24</v>
      </c>
      <c r="E122" s="0" t="n">
        <v>0</v>
      </c>
      <c r="F122" s="0" t="n">
        <v>0</v>
      </c>
      <c r="G122" s="0" t="n">
        <v>1</v>
      </c>
      <c r="H122" s="0" t="s">
        <v>20508</v>
      </c>
    </row>
    <row r="123" customFormat="false" ht="12.75" hidden="false" customHeight="false" outlineLevel="0" collapsed="false">
      <c r="A123" s="0" t="s">
        <v>20608</v>
      </c>
      <c r="B123" s="0" t="n">
        <v>2</v>
      </c>
      <c r="C123" s="0" t="n">
        <v>352</v>
      </c>
      <c r="D123" s="0" t="n">
        <v>5.24</v>
      </c>
      <c r="E123" s="0" t="n">
        <v>0</v>
      </c>
      <c r="F123" s="0" t="n">
        <v>0</v>
      </c>
      <c r="G123" s="0" t="n">
        <v>1</v>
      </c>
      <c r="H123" s="0" t="s">
        <v>20508</v>
      </c>
    </row>
    <row r="124" customFormat="false" ht="12.75" hidden="false" customHeight="false" outlineLevel="0" collapsed="false">
      <c r="A124" s="0" t="s">
        <v>20609</v>
      </c>
      <c r="B124" s="0" t="n">
        <v>2</v>
      </c>
      <c r="C124" s="0" t="n">
        <v>352</v>
      </c>
      <c r="D124" s="0" t="n">
        <v>5.24</v>
      </c>
      <c r="E124" s="0" t="n">
        <v>0</v>
      </c>
      <c r="F124" s="0" t="n">
        <v>0</v>
      </c>
      <c r="G124" s="0" t="n">
        <v>1</v>
      </c>
      <c r="H124" s="0" t="s">
        <v>20508</v>
      </c>
    </row>
    <row r="125" customFormat="false" ht="12.75" hidden="false" customHeight="false" outlineLevel="0" collapsed="false">
      <c r="A125" s="0" t="s">
        <v>20610</v>
      </c>
      <c r="B125" s="0" t="n">
        <v>2</v>
      </c>
      <c r="C125" s="0" t="n">
        <v>352</v>
      </c>
      <c r="D125" s="0" t="n">
        <v>5.24</v>
      </c>
      <c r="E125" s="0" t="n">
        <v>0</v>
      </c>
      <c r="F125" s="0" t="n">
        <v>0</v>
      </c>
      <c r="G125" s="0" t="n">
        <v>1</v>
      </c>
      <c r="H125" s="0" t="s">
        <v>20508</v>
      </c>
    </row>
    <row r="126" customFormat="false" ht="12.75" hidden="false" customHeight="false" outlineLevel="0" collapsed="false">
      <c r="A126" s="0" t="s">
        <v>20611</v>
      </c>
      <c r="B126" s="0" t="n">
        <v>2</v>
      </c>
      <c r="C126" s="0" t="n">
        <v>496</v>
      </c>
      <c r="D126" s="0" t="n">
        <v>5.2</v>
      </c>
      <c r="E126" s="0" t="n">
        <v>0</v>
      </c>
      <c r="F126" s="0" t="n">
        <v>0</v>
      </c>
      <c r="G126" s="0" t="n">
        <v>1</v>
      </c>
      <c r="H126" s="0" t="s">
        <v>20508</v>
      </c>
    </row>
    <row r="127" customFormat="false" ht="12.75" hidden="false" customHeight="false" outlineLevel="0" collapsed="false">
      <c r="A127" s="0" t="s">
        <v>20612</v>
      </c>
      <c r="B127" s="0" t="n">
        <v>2</v>
      </c>
      <c r="C127" s="0" t="n">
        <v>496</v>
      </c>
      <c r="D127" s="0" t="n">
        <v>5.2</v>
      </c>
      <c r="E127" s="0" t="n">
        <v>0</v>
      </c>
      <c r="F127" s="0" t="n">
        <v>0</v>
      </c>
      <c r="G127" s="0" t="n">
        <v>1</v>
      </c>
      <c r="H127" s="0" t="s">
        <v>20508</v>
      </c>
    </row>
    <row r="128" customFormat="false" ht="12.75" hidden="false" customHeight="false" outlineLevel="0" collapsed="false">
      <c r="A128" s="0" t="s">
        <v>20613</v>
      </c>
      <c r="B128" s="0" t="n">
        <v>2</v>
      </c>
      <c r="C128" s="0" t="n">
        <v>496</v>
      </c>
      <c r="D128" s="0" t="n">
        <v>5.2</v>
      </c>
      <c r="E128" s="0" t="n">
        <v>0</v>
      </c>
      <c r="F128" s="0" t="n">
        <v>0</v>
      </c>
      <c r="G128" s="0" t="n">
        <v>1</v>
      </c>
      <c r="H128" s="0" t="s">
        <v>20508</v>
      </c>
    </row>
    <row r="129" customFormat="false" ht="12.75" hidden="false" customHeight="false" outlineLevel="0" collapsed="false">
      <c r="A129" s="0" t="s">
        <v>20614</v>
      </c>
      <c r="B129" s="0" t="n">
        <v>2</v>
      </c>
      <c r="C129" s="0" t="n">
        <v>496</v>
      </c>
      <c r="D129" s="0" t="n">
        <v>5.2</v>
      </c>
      <c r="E129" s="0" t="n">
        <v>0</v>
      </c>
      <c r="F129" s="0" t="n">
        <v>0</v>
      </c>
      <c r="G129" s="0" t="n">
        <v>1</v>
      </c>
      <c r="H129" s="0" t="s">
        <v>20508</v>
      </c>
    </row>
    <row r="130" customFormat="false" ht="12.75" hidden="false" customHeight="false" outlineLevel="0" collapsed="false">
      <c r="A130" s="0" t="s">
        <v>20615</v>
      </c>
      <c r="B130" s="0" t="n">
        <v>2</v>
      </c>
      <c r="C130" s="0" t="n">
        <v>496</v>
      </c>
      <c r="D130" s="0" t="n">
        <v>5.2</v>
      </c>
      <c r="E130" s="0" t="n">
        <v>0</v>
      </c>
      <c r="F130" s="0" t="n">
        <v>0</v>
      </c>
      <c r="G130" s="0" t="n">
        <v>1</v>
      </c>
      <c r="H130" s="0" t="s">
        <v>20529</v>
      </c>
    </row>
    <row r="131" customFormat="false" ht="12.75" hidden="false" customHeight="false" outlineLevel="0" collapsed="false">
      <c r="A131" s="0" t="s">
        <v>20616</v>
      </c>
      <c r="B131" s="0" t="n">
        <v>2</v>
      </c>
      <c r="C131" s="0" t="n">
        <v>496</v>
      </c>
      <c r="D131" s="0" t="n">
        <v>5.2</v>
      </c>
      <c r="E131" s="0" t="n">
        <v>0</v>
      </c>
      <c r="F131" s="0" t="n">
        <v>0</v>
      </c>
      <c r="G131" s="0" t="n">
        <v>1</v>
      </c>
      <c r="H131" s="0" t="s">
        <v>20529</v>
      </c>
    </row>
    <row r="132" customFormat="false" ht="12.75" hidden="false" customHeight="false" outlineLevel="0" collapsed="false">
      <c r="A132" s="0" t="s">
        <v>20617</v>
      </c>
      <c r="B132" s="0" t="n">
        <v>2</v>
      </c>
      <c r="C132" s="0" t="n">
        <v>496</v>
      </c>
      <c r="D132" s="0" t="n">
        <v>5.2</v>
      </c>
      <c r="E132" s="0" t="n">
        <v>0</v>
      </c>
      <c r="F132" s="0" t="n">
        <v>0</v>
      </c>
      <c r="G132" s="0" t="n">
        <v>1</v>
      </c>
      <c r="H132" s="0" t="s">
        <v>20529</v>
      </c>
    </row>
    <row r="133" customFormat="false" ht="12.75" hidden="false" customHeight="false" outlineLevel="0" collapsed="false">
      <c r="A133" s="0" t="s">
        <v>20618</v>
      </c>
      <c r="B133" s="0" t="n">
        <v>2</v>
      </c>
      <c r="C133" s="0" t="n">
        <v>496</v>
      </c>
      <c r="D133" s="0" t="n">
        <v>5.2</v>
      </c>
      <c r="E133" s="0" t="n">
        <v>0</v>
      </c>
      <c r="F133" s="0" t="n">
        <v>0</v>
      </c>
      <c r="G133" s="0" t="n">
        <v>1</v>
      </c>
      <c r="H133" s="0" t="s">
        <v>20529</v>
      </c>
    </row>
    <row r="134" customFormat="false" ht="12.75" hidden="false" customHeight="false" outlineLevel="0" collapsed="false">
      <c r="A134" s="0" t="s">
        <v>20619</v>
      </c>
      <c r="B134" s="0" t="n">
        <v>2</v>
      </c>
      <c r="C134" s="0" t="n">
        <v>496</v>
      </c>
      <c r="D134" s="0" t="n">
        <v>5.2</v>
      </c>
      <c r="E134" s="0" t="n">
        <v>0</v>
      </c>
      <c r="F134" s="0" t="n">
        <v>0</v>
      </c>
      <c r="G134" s="0" t="n">
        <v>1</v>
      </c>
      <c r="H134" s="0" t="s">
        <v>20508</v>
      </c>
    </row>
    <row r="135" customFormat="false" ht="12.75" hidden="false" customHeight="false" outlineLevel="0" collapsed="false">
      <c r="A135" s="0" t="s">
        <v>20613</v>
      </c>
      <c r="B135" s="0" t="n">
        <v>2</v>
      </c>
      <c r="C135" s="0" t="n">
        <v>496</v>
      </c>
      <c r="D135" s="0" t="n">
        <v>5.2</v>
      </c>
      <c r="E135" s="0" t="n">
        <v>0</v>
      </c>
      <c r="F135" s="0" t="n">
        <v>0</v>
      </c>
      <c r="G135" s="0" t="n">
        <v>1</v>
      </c>
      <c r="H135" s="0" t="s">
        <v>20508</v>
      </c>
    </row>
    <row r="136" customFormat="false" ht="12.75" hidden="false" customHeight="false" outlineLevel="0" collapsed="false">
      <c r="A136" s="0" t="s">
        <v>20614</v>
      </c>
      <c r="B136" s="0" t="n">
        <v>2</v>
      </c>
      <c r="C136" s="0" t="n">
        <v>496</v>
      </c>
      <c r="D136" s="0" t="n">
        <v>5.2</v>
      </c>
      <c r="E136" s="0" t="n">
        <v>0</v>
      </c>
      <c r="F136" s="0" t="n">
        <v>0</v>
      </c>
      <c r="G136" s="0" t="n">
        <v>1</v>
      </c>
      <c r="H136" s="0" t="s">
        <v>20508</v>
      </c>
    </row>
    <row r="137" customFormat="false" ht="12.75" hidden="false" customHeight="false" outlineLevel="0" collapsed="false">
      <c r="A137" s="0" t="s">
        <v>20620</v>
      </c>
      <c r="B137" s="0" t="n">
        <v>2</v>
      </c>
      <c r="C137" s="0" t="n">
        <v>496</v>
      </c>
      <c r="D137" s="0" t="n">
        <v>5.2</v>
      </c>
      <c r="E137" s="0" t="n">
        <v>0</v>
      </c>
      <c r="F137" s="0" t="n">
        <v>0</v>
      </c>
      <c r="G137" s="0" t="n">
        <v>1</v>
      </c>
      <c r="H137" s="0" t="s">
        <v>20508</v>
      </c>
    </row>
    <row r="138" customFormat="false" ht="12.75" hidden="false" customHeight="false" outlineLevel="0" collapsed="false">
      <c r="A138" s="0" t="s">
        <v>20621</v>
      </c>
      <c r="B138" s="0" t="n">
        <v>2</v>
      </c>
      <c r="C138" s="0" t="n">
        <v>496</v>
      </c>
      <c r="D138" s="0" t="n">
        <v>5.2</v>
      </c>
      <c r="E138" s="0" t="n">
        <v>0</v>
      </c>
      <c r="F138" s="0" t="n">
        <v>0</v>
      </c>
      <c r="G138" s="0" t="n">
        <v>1</v>
      </c>
      <c r="H138" s="0" t="s">
        <v>20508</v>
      </c>
    </row>
    <row r="139" customFormat="false" ht="12.75" hidden="false" customHeight="false" outlineLevel="0" collapsed="false">
      <c r="A139" s="0" t="s">
        <v>20622</v>
      </c>
      <c r="B139" s="0" t="n">
        <v>2</v>
      </c>
      <c r="C139" s="0" t="n">
        <v>496</v>
      </c>
      <c r="D139" s="0" t="n">
        <v>5.2</v>
      </c>
      <c r="E139" s="0" t="n">
        <v>0</v>
      </c>
      <c r="F139" s="0" t="n">
        <v>0</v>
      </c>
      <c r="G139" s="0" t="n">
        <v>1</v>
      </c>
      <c r="H139" s="0" t="s">
        <v>20502</v>
      </c>
    </row>
    <row r="140" customFormat="false" ht="12.75" hidden="false" customHeight="false" outlineLevel="0" collapsed="false">
      <c r="A140" s="0" t="s">
        <v>20623</v>
      </c>
      <c r="B140" s="0" t="n">
        <v>2</v>
      </c>
      <c r="C140" s="0" t="n">
        <v>496</v>
      </c>
      <c r="D140" s="0" t="n">
        <v>5.2</v>
      </c>
      <c r="E140" s="0" t="n">
        <v>0</v>
      </c>
      <c r="F140" s="0" t="n">
        <v>0</v>
      </c>
      <c r="G140" s="0" t="n">
        <v>1</v>
      </c>
      <c r="H140" s="0" t="s">
        <v>20502</v>
      </c>
    </row>
    <row r="141" customFormat="false" ht="12.75" hidden="false" customHeight="false" outlineLevel="0" collapsed="false">
      <c r="A141" s="0" t="s">
        <v>20624</v>
      </c>
      <c r="B141" s="0" t="n">
        <v>2</v>
      </c>
      <c r="C141" s="0" t="n">
        <v>496</v>
      </c>
      <c r="D141" s="0" t="n">
        <v>5.2</v>
      </c>
      <c r="E141" s="0" t="n">
        <v>0</v>
      </c>
      <c r="F141" s="0" t="n">
        <v>0</v>
      </c>
      <c r="G141" s="0" t="n">
        <v>1</v>
      </c>
      <c r="H141" s="0" t="s">
        <v>20502</v>
      </c>
    </row>
    <row r="142" customFormat="false" ht="12.75" hidden="false" customHeight="false" outlineLevel="0" collapsed="false">
      <c r="A142" s="0" t="s">
        <v>20625</v>
      </c>
      <c r="B142" s="0" t="n">
        <v>2</v>
      </c>
      <c r="C142" s="0" t="n">
        <v>496</v>
      </c>
      <c r="D142" s="0" t="n">
        <v>5.2</v>
      </c>
      <c r="E142" s="0" t="n">
        <v>0</v>
      </c>
      <c r="F142" s="0" t="n">
        <v>0</v>
      </c>
      <c r="G142" s="0" t="n">
        <v>1</v>
      </c>
      <c r="H142" s="0" t="s">
        <v>20529</v>
      </c>
    </row>
    <row r="143" customFormat="false" ht="12.75" hidden="false" customHeight="false" outlineLevel="0" collapsed="false">
      <c r="A143" s="0" t="s">
        <v>20626</v>
      </c>
      <c r="B143" s="0" t="n">
        <v>2</v>
      </c>
      <c r="C143" s="0" t="n">
        <v>496</v>
      </c>
      <c r="D143" s="0" t="n">
        <v>5.2</v>
      </c>
      <c r="E143" s="0" t="n">
        <v>0</v>
      </c>
      <c r="F143" s="0" t="n">
        <v>0</v>
      </c>
      <c r="G143" s="0" t="n">
        <v>1</v>
      </c>
      <c r="H143" s="0" t="s">
        <v>20529</v>
      </c>
    </row>
    <row r="144" customFormat="false" ht="12.75" hidden="false" customHeight="false" outlineLevel="0" collapsed="false">
      <c r="A144" s="0" t="s">
        <v>20627</v>
      </c>
      <c r="B144" s="0" t="n">
        <v>2</v>
      </c>
      <c r="C144" s="0" t="n">
        <v>496</v>
      </c>
      <c r="D144" s="0" t="n">
        <v>5.2</v>
      </c>
      <c r="E144" s="0" t="n">
        <v>0</v>
      </c>
      <c r="F144" s="0" t="n">
        <v>0</v>
      </c>
      <c r="G144" s="0" t="n">
        <v>1</v>
      </c>
      <c r="H144" s="0" t="s">
        <v>20529</v>
      </c>
    </row>
    <row r="145" customFormat="false" ht="12.75" hidden="false" customHeight="false" outlineLevel="0" collapsed="false">
      <c r="A145" s="0" t="s">
        <v>20628</v>
      </c>
      <c r="B145" s="0" t="n">
        <v>2</v>
      </c>
      <c r="C145" s="0" t="n">
        <v>496</v>
      </c>
      <c r="D145" s="0" t="n">
        <v>5.2</v>
      </c>
      <c r="E145" s="0" t="n">
        <v>0</v>
      </c>
      <c r="F145" s="0" t="n">
        <v>0</v>
      </c>
      <c r="G145" s="0" t="n">
        <v>1</v>
      </c>
      <c r="H145" s="0" t="s">
        <v>20529</v>
      </c>
    </row>
    <row r="146" customFormat="false" ht="12.75" hidden="false" customHeight="false" outlineLevel="0" collapsed="false">
      <c r="A146" s="0" t="s">
        <v>20629</v>
      </c>
      <c r="B146" s="0" t="n">
        <v>2</v>
      </c>
      <c r="C146" s="0" t="n">
        <v>496</v>
      </c>
      <c r="D146" s="0" t="n">
        <v>5.2</v>
      </c>
      <c r="E146" s="0" t="n">
        <v>0</v>
      </c>
      <c r="F146" s="0" t="n">
        <v>0</v>
      </c>
      <c r="G146" s="0" t="n">
        <v>1</v>
      </c>
      <c r="H146" s="0" t="s">
        <v>20508</v>
      </c>
    </row>
    <row r="147" customFormat="false" ht="12.75" hidden="false" customHeight="false" outlineLevel="0" collapsed="false">
      <c r="A147" s="0" t="s">
        <v>20622</v>
      </c>
      <c r="B147" s="0" t="n">
        <v>2</v>
      </c>
      <c r="C147" s="0" t="n">
        <v>496</v>
      </c>
      <c r="D147" s="0" t="n">
        <v>5.2</v>
      </c>
      <c r="E147" s="0" t="n">
        <v>0</v>
      </c>
      <c r="F147" s="0" t="n">
        <v>0</v>
      </c>
      <c r="G147" s="0" t="n">
        <v>1</v>
      </c>
      <c r="H147" s="0" t="s">
        <v>20529</v>
      </c>
    </row>
    <row r="148" customFormat="false" ht="12.75" hidden="false" customHeight="false" outlineLevel="0" collapsed="false">
      <c r="A148" s="0" t="s">
        <v>20623</v>
      </c>
      <c r="B148" s="0" t="n">
        <v>2</v>
      </c>
      <c r="C148" s="0" t="n">
        <v>496</v>
      </c>
      <c r="D148" s="0" t="n">
        <v>5.2</v>
      </c>
      <c r="E148" s="0" t="n">
        <v>0</v>
      </c>
      <c r="F148" s="0" t="n">
        <v>0</v>
      </c>
      <c r="G148" s="0" t="n">
        <v>1</v>
      </c>
      <c r="H148" s="0" t="s">
        <v>20529</v>
      </c>
    </row>
    <row r="149" customFormat="false" ht="12.75" hidden="false" customHeight="false" outlineLevel="0" collapsed="false">
      <c r="A149" s="0" t="s">
        <v>20630</v>
      </c>
      <c r="B149" s="0" t="n">
        <v>2</v>
      </c>
      <c r="C149" s="0" t="n">
        <v>496</v>
      </c>
      <c r="D149" s="0" t="n">
        <v>5.2</v>
      </c>
      <c r="E149" s="0" t="n">
        <v>0</v>
      </c>
      <c r="F149" s="0" t="n">
        <v>0</v>
      </c>
      <c r="G149" s="0" t="n">
        <v>1</v>
      </c>
      <c r="H149" s="0" t="s">
        <v>20529</v>
      </c>
    </row>
    <row r="150" customFormat="false" ht="12.75" hidden="false" customHeight="false" outlineLevel="0" collapsed="false">
      <c r="A150" s="0" t="s">
        <v>20631</v>
      </c>
      <c r="B150" s="0" t="n">
        <v>2</v>
      </c>
      <c r="C150" s="0" t="n">
        <v>496</v>
      </c>
      <c r="D150" s="0" t="n">
        <v>5.2</v>
      </c>
      <c r="E150" s="0" t="n">
        <v>0</v>
      </c>
      <c r="F150" s="0" t="n">
        <v>0</v>
      </c>
      <c r="G150" s="0" t="n">
        <v>1</v>
      </c>
      <c r="H150" s="0" t="s">
        <v>20529</v>
      </c>
    </row>
    <row r="151" customFormat="false" ht="12.75" hidden="false" customHeight="false" outlineLevel="0" collapsed="false">
      <c r="A151" s="0" t="s">
        <v>20632</v>
      </c>
      <c r="B151" s="0" t="n">
        <v>2</v>
      </c>
      <c r="C151" s="0" t="n">
        <v>496</v>
      </c>
      <c r="D151" s="0" t="n">
        <v>5.2</v>
      </c>
      <c r="E151" s="0" t="n">
        <v>0</v>
      </c>
      <c r="F151" s="0" t="n">
        <v>0</v>
      </c>
      <c r="G151" s="0" t="n">
        <v>1</v>
      </c>
      <c r="H151" s="0" t="s">
        <v>20529</v>
      </c>
    </row>
    <row r="152" customFormat="false" ht="12.75" hidden="false" customHeight="false" outlineLevel="0" collapsed="false">
      <c r="A152" s="0" t="s">
        <v>20633</v>
      </c>
      <c r="B152" s="0" t="n">
        <v>2</v>
      </c>
      <c r="C152" s="0" t="n">
        <v>496</v>
      </c>
      <c r="D152" s="0" t="n">
        <v>5.2</v>
      </c>
      <c r="E152" s="0" t="n">
        <v>0</v>
      </c>
      <c r="F152" s="0" t="n">
        <v>0</v>
      </c>
      <c r="G152" s="0" t="n">
        <v>1</v>
      </c>
      <c r="H152" s="0" t="s">
        <v>20529</v>
      </c>
    </row>
    <row r="153" customFormat="false" ht="12.75" hidden="false" customHeight="false" outlineLevel="0" collapsed="false">
      <c r="A153" s="0" t="s">
        <v>20634</v>
      </c>
      <c r="B153" s="0" t="n">
        <v>2</v>
      </c>
      <c r="C153" s="0" t="n">
        <v>496</v>
      </c>
      <c r="D153" s="0" t="n">
        <v>5.2</v>
      </c>
      <c r="E153" s="0" t="n">
        <v>0</v>
      </c>
      <c r="F153" s="0" t="n">
        <v>0</v>
      </c>
      <c r="G153" s="0" t="n">
        <v>1</v>
      </c>
      <c r="H153" s="0" t="s">
        <v>20529</v>
      </c>
    </row>
    <row r="154" customFormat="false" ht="12.75" hidden="false" customHeight="false" outlineLevel="0" collapsed="false">
      <c r="A154" s="0" t="s">
        <v>20635</v>
      </c>
      <c r="B154" s="0" t="n">
        <v>2</v>
      </c>
      <c r="C154" s="0" t="n">
        <v>496</v>
      </c>
      <c r="D154" s="0" t="n">
        <v>5.2</v>
      </c>
      <c r="E154" s="0" t="n">
        <v>0</v>
      </c>
      <c r="F154" s="0" t="n">
        <v>0</v>
      </c>
      <c r="G154" s="0" t="n">
        <v>1</v>
      </c>
      <c r="H154" s="0" t="s">
        <v>20529</v>
      </c>
    </row>
    <row r="155" customFormat="false" ht="12.75" hidden="false" customHeight="false" outlineLevel="0" collapsed="false">
      <c r="A155" s="0" t="s">
        <v>20636</v>
      </c>
      <c r="B155" s="0" t="n">
        <v>2</v>
      </c>
      <c r="C155" s="0" t="n">
        <v>496</v>
      </c>
      <c r="D155" s="0" t="n">
        <v>5.2</v>
      </c>
      <c r="E155" s="0" t="n">
        <v>0</v>
      </c>
      <c r="F155" s="0" t="n">
        <v>0</v>
      </c>
      <c r="G155" s="0" t="n">
        <v>1</v>
      </c>
      <c r="H155" s="0" t="s">
        <v>20529</v>
      </c>
    </row>
    <row r="156" customFormat="false" ht="12.75" hidden="false" customHeight="false" outlineLevel="0" collapsed="false">
      <c r="A156" s="0" t="s">
        <v>20637</v>
      </c>
      <c r="B156" s="0" t="n">
        <v>2</v>
      </c>
      <c r="C156" s="0" t="n">
        <v>496</v>
      </c>
      <c r="D156" s="0" t="n">
        <v>5.2</v>
      </c>
      <c r="E156" s="0" t="n">
        <v>0</v>
      </c>
      <c r="F156" s="0" t="n">
        <v>0</v>
      </c>
      <c r="G156" s="0" t="n">
        <v>1</v>
      </c>
      <c r="H156" s="0" t="s">
        <v>20529</v>
      </c>
    </row>
    <row r="157" customFormat="false" ht="12.75" hidden="false" customHeight="false" outlineLevel="0" collapsed="false">
      <c r="A157" s="0" t="s">
        <v>20638</v>
      </c>
      <c r="B157" s="0" t="n">
        <v>2</v>
      </c>
      <c r="C157" s="0" t="n">
        <v>600.078</v>
      </c>
      <c r="D157" s="0" t="n">
        <v>6.009</v>
      </c>
      <c r="E157" s="0" t="n">
        <v>0</v>
      </c>
      <c r="F157" s="0" t="n">
        <v>0</v>
      </c>
      <c r="G157" s="0" t="n">
        <v>0</v>
      </c>
      <c r="H157" s="0" t="s">
        <v>20639</v>
      </c>
    </row>
    <row r="158" customFormat="false" ht="12.75" hidden="false" customHeight="false" outlineLevel="0" collapsed="false">
      <c r="A158" s="0" t="s">
        <v>20640</v>
      </c>
      <c r="B158" s="0" t="n">
        <v>2</v>
      </c>
      <c r="C158" s="0" t="n">
        <v>600.078</v>
      </c>
      <c r="D158" s="0" t="n">
        <v>6.009</v>
      </c>
      <c r="E158" s="0" t="n">
        <v>0</v>
      </c>
      <c r="F158" s="0" t="n">
        <v>0</v>
      </c>
      <c r="G158" s="0" t="n">
        <v>0</v>
      </c>
      <c r="H158" s="0" t="s">
        <v>20639</v>
      </c>
    </row>
    <row r="159" customFormat="false" ht="12.75" hidden="false" customHeight="false" outlineLevel="0" collapsed="false">
      <c r="A159" s="0" t="s">
        <v>20641</v>
      </c>
      <c r="B159" s="0" t="n">
        <v>2</v>
      </c>
      <c r="C159" s="0" t="n">
        <v>600.078</v>
      </c>
      <c r="D159" s="0" t="n">
        <v>6.009</v>
      </c>
      <c r="E159" s="0" t="n">
        <v>0</v>
      </c>
      <c r="F159" s="0" t="n">
        <v>0</v>
      </c>
      <c r="G159" s="0" t="n">
        <v>0</v>
      </c>
      <c r="H159" s="0" t="s">
        <v>20639</v>
      </c>
    </row>
    <row r="160" customFormat="false" ht="12.75" hidden="false" customHeight="false" outlineLevel="0" collapsed="false">
      <c r="A160" s="0" t="s">
        <v>20642</v>
      </c>
      <c r="B160" s="0" t="n">
        <v>2</v>
      </c>
      <c r="C160" s="0" t="n">
        <v>496</v>
      </c>
      <c r="D160" s="0" t="n">
        <v>5.2</v>
      </c>
      <c r="E160" s="0" t="n">
        <v>0</v>
      </c>
      <c r="F160" s="0" t="n">
        <v>0</v>
      </c>
      <c r="G160" s="0" t="n">
        <v>1</v>
      </c>
      <c r="H160" s="0" t="s">
        <v>20529</v>
      </c>
    </row>
    <row r="161" customFormat="false" ht="12.75" hidden="false" customHeight="false" outlineLevel="0" collapsed="false">
      <c r="A161" s="0" t="s">
        <v>20643</v>
      </c>
      <c r="B161" s="0" t="n">
        <v>2</v>
      </c>
      <c r="C161" s="0" t="n">
        <v>496</v>
      </c>
      <c r="D161" s="0" t="n">
        <v>5.2</v>
      </c>
      <c r="E161" s="0" t="n">
        <v>0</v>
      </c>
      <c r="F161" s="0" t="n">
        <v>0</v>
      </c>
      <c r="G161" s="0" t="n">
        <v>1</v>
      </c>
      <c r="H161" s="0" t="s">
        <v>20529</v>
      </c>
    </row>
    <row r="162" customFormat="false" ht="12.75" hidden="false" customHeight="false" outlineLevel="0" collapsed="false">
      <c r="A162" s="0" t="s">
        <v>20644</v>
      </c>
      <c r="B162" s="0" t="n">
        <v>2</v>
      </c>
      <c r="C162" s="0" t="n">
        <v>496</v>
      </c>
      <c r="D162" s="0" t="n">
        <v>5.2</v>
      </c>
      <c r="E162" s="0" t="n">
        <v>0</v>
      </c>
      <c r="F162" s="0" t="n">
        <v>0</v>
      </c>
      <c r="G162" s="0" t="n">
        <v>1</v>
      </c>
      <c r="H162" s="0" t="s">
        <v>20529</v>
      </c>
    </row>
    <row r="163" customFormat="false" ht="12.75" hidden="false" customHeight="false" outlineLevel="0" collapsed="false">
      <c r="A163" s="0" t="s">
        <v>20645</v>
      </c>
      <c r="B163" s="0" t="n">
        <v>2</v>
      </c>
      <c r="C163" s="0" t="n">
        <v>496</v>
      </c>
      <c r="D163" s="0" t="n">
        <v>5.2</v>
      </c>
      <c r="E163" s="0" t="n">
        <v>0</v>
      </c>
      <c r="F163" s="0" t="n">
        <v>0</v>
      </c>
      <c r="G163" s="0" t="n">
        <v>1</v>
      </c>
      <c r="H163" s="0" t="s">
        <v>20529</v>
      </c>
    </row>
    <row r="164" customFormat="false" ht="12.75" hidden="false" customHeight="false" outlineLevel="0" collapsed="false">
      <c r="A164" s="0" t="s">
        <v>20646</v>
      </c>
      <c r="B164" s="0" t="n">
        <v>2</v>
      </c>
      <c r="C164" s="0" t="n">
        <v>496</v>
      </c>
      <c r="D164" s="0" t="n">
        <v>5.2</v>
      </c>
      <c r="E164" s="0" t="n">
        <v>0</v>
      </c>
      <c r="F164" s="0" t="n">
        <v>0</v>
      </c>
      <c r="G164" s="0" t="n">
        <v>1</v>
      </c>
      <c r="H164" s="0" t="s">
        <v>20529</v>
      </c>
    </row>
    <row r="165" customFormat="false" ht="12.75" hidden="false" customHeight="false" outlineLevel="0" collapsed="false">
      <c r="A165" s="0" t="s">
        <v>20647</v>
      </c>
      <c r="B165" s="0" t="n">
        <v>2</v>
      </c>
      <c r="C165" s="0" t="n">
        <v>496</v>
      </c>
      <c r="D165" s="0" t="n">
        <v>5.2</v>
      </c>
      <c r="E165" s="0" t="n">
        <v>0</v>
      </c>
      <c r="F165" s="0" t="n">
        <v>0</v>
      </c>
      <c r="G165" s="0" t="n">
        <v>1</v>
      </c>
      <c r="H165" s="0" t="s">
        <v>20529</v>
      </c>
    </row>
    <row r="166" customFormat="false" ht="12.75" hidden="false" customHeight="false" outlineLevel="0" collapsed="false">
      <c r="A166" s="0" t="s">
        <v>20624</v>
      </c>
      <c r="B166" s="0" t="n">
        <v>2</v>
      </c>
      <c r="C166" s="0" t="n">
        <v>496</v>
      </c>
      <c r="D166" s="0" t="n">
        <v>5.2</v>
      </c>
      <c r="E166" s="0" t="n">
        <v>0</v>
      </c>
      <c r="F166" s="0" t="n">
        <v>0</v>
      </c>
      <c r="G166" s="0" t="n">
        <v>1</v>
      </c>
      <c r="H166" s="0" t="s">
        <v>20502</v>
      </c>
    </row>
    <row r="167" customFormat="false" ht="12.75" hidden="false" customHeight="false" outlineLevel="0" collapsed="false">
      <c r="A167" s="0" t="s">
        <v>20648</v>
      </c>
      <c r="B167" s="0" t="n">
        <v>2</v>
      </c>
      <c r="C167" s="0" t="n">
        <v>496</v>
      </c>
      <c r="D167" s="0" t="n">
        <v>5.2</v>
      </c>
      <c r="E167" s="0" t="n">
        <v>0</v>
      </c>
      <c r="F167" s="0" t="n">
        <v>0</v>
      </c>
      <c r="G167" s="0" t="n">
        <v>1</v>
      </c>
      <c r="H167" s="0" t="s">
        <v>20508</v>
      </c>
    </row>
    <row r="168" customFormat="false" ht="12.75" hidden="false" customHeight="false" outlineLevel="0" collapsed="false">
      <c r="A168" s="0" t="s">
        <v>20649</v>
      </c>
      <c r="B168" s="0" t="n">
        <v>2</v>
      </c>
      <c r="C168" s="0" t="n">
        <v>496</v>
      </c>
      <c r="D168" s="0" t="n">
        <v>5.2</v>
      </c>
      <c r="E168" s="0" t="n">
        <v>0</v>
      </c>
      <c r="F168" s="0" t="n">
        <v>0</v>
      </c>
      <c r="G168" s="0" t="n">
        <v>1</v>
      </c>
      <c r="H168" s="0" t="s">
        <v>20508</v>
      </c>
    </row>
    <row r="169" customFormat="false" ht="12.75" hidden="false" customHeight="false" outlineLevel="0" collapsed="false">
      <c r="A169" s="0" t="s">
        <v>20650</v>
      </c>
      <c r="B169" s="0" t="n">
        <v>2</v>
      </c>
      <c r="C169" s="0" t="n">
        <v>352</v>
      </c>
      <c r="D169" s="0" t="n">
        <v>5.24</v>
      </c>
      <c r="E169" s="0" t="n">
        <v>0</v>
      </c>
      <c r="F169" s="0" t="n">
        <v>0</v>
      </c>
      <c r="G169" s="0" t="n">
        <v>1</v>
      </c>
      <c r="H169" s="0" t="s">
        <v>20508</v>
      </c>
    </row>
    <row r="170" customFormat="false" ht="12.75" hidden="false" customHeight="false" outlineLevel="0" collapsed="false">
      <c r="A170" s="0" t="s">
        <v>20651</v>
      </c>
      <c r="B170" s="0" t="n">
        <v>2</v>
      </c>
      <c r="C170" s="0" t="n">
        <v>352</v>
      </c>
      <c r="D170" s="0" t="n">
        <v>5.24</v>
      </c>
      <c r="E170" s="0" t="n">
        <v>0</v>
      </c>
      <c r="F170" s="0" t="n">
        <v>0</v>
      </c>
      <c r="G170" s="0" t="n">
        <v>1</v>
      </c>
      <c r="H170" s="0" t="s">
        <v>20508</v>
      </c>
    </row>
    <row r="171" customFormat="false" ht="12.75" hidden="false" customHeight="false" outlineLevel="0" collapsed="false">
      <c r="A171" s="0" t="s">
        <v>20652</v>
      </c>
      <c r="B171" s="0" t="n">
        <v>1</v>
      </c>
      <c r="C171" s="0" t="n">
        <v>408</v>
      </c>
      <c r="D171" s="0" t="n">
        <v>5.2</v>
      </c>
      <c r="E171" s="0" t="n">
        <v>0</v>
      </c>
      <c r="F171" s="0" t="n">
        <v>0</v>
      </c>
      <c r="G171" s="0" t="n">
        <v>1</v>
      </c>
      <c r="H171" s="0" t="s">
        <v>20508</v>
      </c>
    </row>
    <row r="172" customFormat="false" ht="12.75" hidden="false" customHeight="false" outlineLevel="0" collapsed="false">
      <c r="A172" s="0" t="s">
        <v>20653</v>
      </c>
      <c r="B172" s="0" t="n">
        <v>1</v>
      </c>
      <c r="C172" s="0" t="n">
        <v>408</v>
      </c>
      <c r="D172" s="0" t="n">
        <v>5.2</v>
      </c>
      <c r="E172" s="0" t="n">
        <v>0</v>
      </c>
      <c r="F172" s="0" t="n">
        <v>0</v>
      </c>
      <c r="G172" s="0" t="n">
        <v>1</v>
      </c>
      <c r="H172" s="0" t="s">
        <v>20508</v>
      </c>
    </row>
    <row r="173" customFormat="false" ht="12.75" hidden="false" customHeight="false" outlineLevel="0" collapsed="false">
      <c r="A173" s="0" t="s">
        <v>20654</v>
      </c>
      <c r="B173" s="0" t="n">
        <v>1</v>
      </c>
      <c r="C173" s="0" t="n">
        <v>408</v>
      </c>
      <c r="D173" s="0" t="n">
        <v>5.2</v>
      </c>
      <c r="E173" s="0" t="n">
        <v>0</v>
      </c>
      <c r="F173" s="0" t="n">
        <v>0</v>
      </c>
      <c r="G173" s="0" t="n">
        <v>1</v>
      </c>
      <c r="H173" s="0" t="s">
        <v>20508</v>
      </c>
    </row>
    <row r="174" customFormat="false" ht="12.75" hidden="false" customHeight="false" outlineLevel="0" collapsed="false">
      <c r="A174" s="0" t="s">
        <v>20655</v>
      </c>
      <c r="B174" s="0" t="n">
        <v>1</v>
      </c>
      <c r="C174" s="0" t="n">
        <v>408</v>
      </c>
      <c r="D174" s="0" t="n">
        <v>5.2</v>
      </c>
      <c r="E174" s="0" t="n">
        <v>0</v>
      </c>
      <c r="F174" s="0" t="n">
        <v>0</v>
      </c>
      <c r="G174" s="0" t="n">
        <v>1</v>
      </c>
      <c r="H174" s="0" t="s">
        <v>20508</v>
      </c>
    </row>
    <row r="175" customFormat="false" ht="12.75" hidden="false" customHeight="false" outlineLevel="0" collapsed="false">
      <c r="A175" s="0" t="s">
        <v>20656</v>
      </c>
      <c r="B175" s="0" t="n">
        <v>2</v>
      </c>
      <c r="C175" s="0" t="n">
        <v>408</v>
      </c>
      <c r="D175" s="0" t="n">
        <v>5.2</v>
      </c>
      <c r="E175" s="0" t="n">
        <v>0</v>
      </c>
      <c r="F175" s="0" t="n">
        <v>0</v>
      </c>
      <c r="G175" s="0" t="n">
        <v>1</v>
      </c>
      <c r="H175" s="0" t="s">
        <v>20508</v>
      </c>
    </row>
    <row r="176" customFormat="false" ht="12.75" hidden="false" customHeight="false" outlineLevel="0" collapsed="false">
      <c r="A176" s="0" t="s">
        <v>20657</v>
      </c>
      <c r="B176" s="0" t="n">
        <v>2</v>
      </c>
      <c r="C176" s="0" t="n">
        <v>408</v>
      </c>
      <c r="D176" s="0" t="n">
        <v>5.2</v>
      </c>
      <c r="E176" s="0" t="n">
        <v>0</v>
      </c>
      <c r="F176" s="0" t="n">
        <v>0</v>
      </c>
      <c r="G176" s="0" t="n">
        <v>1</v>
      </c>
    </row>
    <row r="177" customFormat="false" ht="12.75" hidden="false" customHeight="false" outlineLevel="0" collapsed="false">
      <c r="A177" s="0" t="s">
        <v>20658</v>
      </c>
      <c r="B177" s="0" t="n">
        <v>2</v>
      </c>
      <c r="C177" s="0" t="n">
        <v>408</v>
      </c>
      <c r="D177" s="0" t="n">
        <v>5.2</v>
      </c>
      <c r="E177" s="0" t="n">
        <v>0</v>
      </c>
      <c r="F177" s="0" t="n">
        <v>0</v>
      </c>
      <c r="G177" s="0" t="n">
        <v>1</v>
      </c>
      <c r="H177" s="0" t="s">
        <v>20508</v>
      </c>
    </row>
    <row r="178" customFormat="false" ht="12.75" hidden="false" customHeight="false" outlineLevel="0" collapsed="false">
      <c r="A178" s="0" t="s">
        <v>20659</v>
      </c>
      <c r="B178" s="0" t="n">
        <v>2</v>
      </c>
      <c r="C178" s="0" t="n">
        <v>408</v>
      </c>
      <c r="D178" s="0" t="n">
        <v>5.2</v>
      </c>
      <c r="E178" s="0" t="n">
        <v>0</v>
      </c>
      <c r="F178" s="0" t="n">
        <v>0</v>
      </c>
      <c r="G178" s="0" t="n">
        <v>1</v>
      </c>
      <c r="H178" s="0" t="s">
        <v>20508</v>
      </c>
    </row>
    <row r="179" customFormat="false" ht="12.75" hidden="false" customHeight="false" outlineLevel="0" collapsed="false">
      <c r="A179" s="0" t="s">
        <v>20660</v>
      </c>
      <c r="B179" s="0" t="n">
        <v>1</v>
      </c>
      <c r="C179" s="0" t="n">
        <v>408</v>
      </c>
      <c r="D179" s="0" t="n">
        <v>5.2</v>
      </c>
      <c r="E179" s="0" t="n">
        <v>0</v>
      </c>
      <c r="F179" s="0" t="n">
        <v>0</v>
      </c>
      <c r="G179" s="0" t="n">
        <v>1</v>
      </c>
      <c r="H179" s="0" t="s">
        <v>20508</v>
      </c>
    </row>
    <row r="180" customFormat="false" ht="12.75" hidden="false" customHeight="false" outlineLevel="0" collapsed="false">
      <c r="A180" s="0" t="s">
        <v>20661</v>
      </c>
      <c r="B180" s="0" t="n">
        <v>2</v>
      </c>
      <c r="C180" s="0" t="n">
        <v>412.3</v>
      </c>
      <c r="D180" s="0" t="n">
        <v>5.349</v>
      </c>
      <c r="E180" s="0" t="n">
        <v>0</v>
      </c>
      <c r="F180" s="0" t="n">
        <v>0</v>
      </c>
      <c r="G180" s="0" t="n">
        <v>1</v>
      </c>
      <c r="H180" s="0" t="s">
        <v>20662</v>
      </c>
    </row>
    <row r="181" customFormat="false" ht="12.75" hidden="false" customHeight="false" outlineLevel="0" collapsed="false">
      <c r="A181" s="0" t="s">
        <v>20663</v>
      </c>
      <c r="B181" s="0" t="n">
        <v>2</v>
      </c>
      <c r="C181" s="0" t="n">
        <v>412.3</v>
      </c>
      <c r="D181" s="0" t="n">
        <v>5.349</v>
      </c>
      <c r="E181" s="0" t="n">
        <v>0</v>
      </c>
      <c r="F181" s="0" t="n">
        <v>0</v>
      </c>
      <c r="G181" s="0" t="n">
        <v>1</v>
      </c>
      <c r="H181" s="0" t="s">
        <v>20662</v>
      </c>
    </row>
    <row r="182" customFormat="false" ht="12.75" hidden="false" customHeight="false" outlineLevel="0" collapsed="false">
      <c r="A182" s="0" t="s">
        <v>20664</v>
      </c>
      <c r="B182" s="0" t="n">
        <v>2</v>
      </c>
      <c r="C182" s="0" t="n">
        <v>412.3</v>
      </c>
      <c r="D182" s="0" t="n">
        <v>5.349</v>
      </c>
      <c r="E182" s="0" t="n">
        <v>0</v>
      </c>
      <c r="F182" s="0" t="n">
        <v>0</v>
      </c>
      <c r="G182" s="0" t="n">
        <v>1</v>
      </c>
      <c r="H182" s="0" t="s">
        <v>20662</v>
      </c>
    </row>
    <row r="183" customFormat="false" ht="12.75" hidden="false" customHeight="false" outlineLevel="0" collapsed="false">
      <c r="A183" s="0" t="s">
        <v>20665</v>
      </c>
      <c r="B183" s="0" t="n">
        <v>2</v>
      </c>
      <c r="C183" s="0" t="n">
        <v>450</v>
      </c>
      <c r="D183" s="0" t="n">
        <v>5.5</v>
      </c>
      <c r="E183" s="0" t="n">
        <v>0</v>
      </c>
      <c r="F183" s="0" t="n">
        <v>0</v>
      </c>
      <c r="G183" s="0" t="n">
        <v>1</v>
      </c>
      <c r="H183" s="0" t="s">
        <v>20508</v>
      </c>
    </row>
    <row r="184" customFormat="false" ht="12.75" hidden="false" customHeight="false" outlineLevel="0" collapsed="false">
      <c r="A184" s="0" t="s">
        <v>20666</v>
      </c>
      <c r="B184" s="0" t="n">
        <v>2</v>
      </c>
      <c r="C184" s="0" t="n">
        <v>450</v>
      </c>
      <c r="D184" s="0" t="n">
        <v>5.5</v>
      </c>
      <c r="E184" s="0" t="n">
        <v>0</v>
      </c>
      <c r="F184" s="0" t="n">
        <v>0</v>
      </c>
      <c r="G184" s="0" t="n">
        <v>1</v>
      </c>
      <c r="H184" s="0" t="s">
        <v>20662</v>
      </c>
    </row>
    <row r="185" customFormat="false" ht="12.75" hidden="false" customHeight="false" outlineLevel="0" collapsed="false">
      <c r="A185" s="0" t="s">
        <v>20667</v>
      </c>
      <c r="B185" s="0" t="n">
        <v>2</v>
      </c>
      <c r="C185" s="0" t="n">
        <v>450</v>
      </c>
      <c r="D185" s="0" t="n">
        <v>5.5</v>
      </c>
      <c r="E185" s="0" t="n">
        <v>0</v>
      </c>
      <c r="F185" s="0" t="n">
        <v>0</v>
      </c>
      <c r="G185" s="0" t="n">
        <v>1</v>
      </c>
    </row>
    <row r="186" customFormat="false" ht="12.75" hidden="false" customHeight="false" outlineLevel="0" collapsed="false">
      <c r="A186" s="0" t="s">
        <v>20668</v>
      </c>
      <c r="B186" s="0" t="n">
        <v>2</v>
      </c>
      <c r="C186" s="0" t="n">
        <v>450</v>
      </c>
      <c r="D186" s="0" t="n">
        <v>5.5</v>
      </c>
      <c r="E186" s="0" t="n">
        <v>0</v>
      </c>
      <c r="F186" s="0" t="n">
        <v>0</v>
      </c>
      <c r="G186" s="0" t="n">
        <v>1</v>
      </c>
    </row>
    <row r="187" customFormat="false" ht="12.75" hidden="false" customHeight="false" outlineLevel="0" collapsed="false">
      <c r="A187" s="0" t="s">
        <v>20669</v>
      </c>
      <c r="B187" s="0" t="n">
        <v>2</v>
      </c>
      <c r="C187" s="0" t="n">
        <v>450</v>
      </c>
      <c r="D187" s="0" t="n">
        <v>5.5</v>
      </c>
      <c r="E187" s="0" t="n">
        <v>0</v>
      </c>
      <c r="F187" s="0" t="n">
        <v>0</v>
      </c>
      <c r="G187" s="0" t="n">
        <v>1</v>
      </c>
      <c r="H187" s="0" t="s">
        <v>20508</v>
      </c>
    </row>
    <row r="188" customFormat="false" ht="12.75" hidden="false" customHeight="false" outlineLevel="0" collapsed="false">
      <c r="A188" s="0" t="s">
        <v>20670</v>
      </c>
      <c r="B188" s="0" t="n">
        <v>2</v>
      </c>
      <c r="C188" s="0" t="n">
        <v>450</v>
      </c>
      <c r="D188" s="0" t="n">
        <v>5.5</v>
      </c>
      <c r="E188" s="0" t="n">
        <v>0</v>
      </c>
      <c r="F188" s="0" t="n">
        <v>0</v>
      </c>
      <c r="G188" s="0" t="n">
        <v>1</v>
      </c>
      <c r="H188" s="0" t="s">
        <v>20508</v>
      </c>
    </row>
    <row r="189" customFormat="false" ht="12.75" hidden="false" customHeight="false" outlineLevel="0" collapsed="false">
      <c r="A189" s="0" t="s">
        <v>20671</v>
      </c>
      <c r="B189" s="0" t="n">
        <v>2</v>
      </c>
      <c r="C189" s="0" t="n">
        <v>450</v>
      </c>
      <c r="D189" s="0" t="n">
        <v>5.5</v>
      </c>
      <c r="E189" s="0" t="n">
        <v>0</v>
      </c>
      <c r="F189" s="0" t="n">
        <v>0</v>
      </c>
      <c r="G189" s="0" t="n">
        <v>1</v>
      </c>
      <c r="H189" s="0" t="s">
        <v>20508</v>
      </c>
    </row>
    <row r="190" customFormat="false" ht="12.75" hidden="false" customHeight="false" outlineLevel="0" collapsed="false">
      <c r="A190" s="0" t="s">
        <v>20672</v>
      </c>
      <c r="B190" s="0" t="n">
        <v>2</v>
      </c>
      <c r="C190" s="0" t="n">
        <v>450</v>
      </c>
      <c r="D190" s="0" t="n">
        <v>5.5</v>
      </c>
      <c r="E190" s="0" t="n">
        <v>0</v>
      </c>
      <c r="F190" s="0" t="n">
        <v>0</v>
      </c>
      <c r="G190" s="0" t="n">
        <v>1</v>
      </c>
      <c r="H190" s="0" t="s">
        <v>20508</v>
      </c>
    </row>
    <row r="191" customFormat="false" ht="12.75" hidden="false" customHeight="false" outlineLevel="0" collapsed="false">
      <c r="A191" s="0" t="s">
        <v>20673</v>
      </c>
      <c r="B191" s="0" t="n">
        <v>2</v>
      </c>
      <c r="C191" s="0" t="n">
        <v>468.5</v>
      </c>
      <c r="D191" s="0" t="n">
        <v>5.23</v>
      </c>
      <c r="E191" s="0" t="n">
        <v>0</v>
      </c>
      <c r="F191" s="0" t="n">
        <v>0</v>
      </c>
      <c r="G191" s="0" t="n">
        <v>1</v>
      </c>
      <c r="H191" s="0" t="s">
        <v>20508</v>
      </c>
    </row>
    <row r="192" customFormat="false" ht="12.75" hidden="false" customHeight="false" outlineLevel="0" collapsed="false">
      <c r="A192" s="0" t="s">
        <v>20674</v>
      </c>
      <c r="B192" s="0" t="n">
        <v>2</v>
      </c>
      <c r="C192" s="0" t="n">
        <v>426.3</v>
      </c>
      <c r="D192" s="0" t="n">
        <v>5.51</v>
      </c>
      <c r="E192" s="0" t="n">
        <v>0</v>
      </c>
      <c r="F192" s="0" t="n">
        <v>0</v>
      </c>
      <c r="G192" s="0" t="n">
        <v>1</v>
      </c>
    </row>
    <row r="193" customFormat="false" ht="12.75" hidden="false" customHeight="false" outlineLevel="0" collapsed="false">
      <c r="A193" s="0" t="s">
        <v>20675</v>
      </c>
      <c r="B193" s="0" t="n">
        <v>2</v>
      </c>
      <c r="C193" s="0" t="n">
        <v>426.3</v>
      </c>
      <c r="D193" s="0" t="n">
        <v>5.51</v>
      </c>
      <c r="E193" s="0" t="n">
        <v>0</v>
      </c>
      <c r="F193" s="0" t="n">
        <v>0</v>
      </c>
      <c r="G193" s="0" t="n">
        <v>1</v>
      </c>
    </row>
    <row r="194" customFormat="false" ht="12.75" hidden="false" customHeight="false" outlineLevel="0" collapsed="false">
      <c r="A194" s="0" t="s">
        <v>20676</v>
      </c>
      <c r="B194" s="0" t="n">
        <v>2</v>
      </c>
      <c r="C194" s="0" t="n">
        <v>426.3</v>
      </c>
      <c r="D194" s="0" t="n">
        <v>5.51</v>
      </c>
      <c r="E194" s="0" t="n">
        <v>0</v>
      </c>
      <c r="F194" s="0" t="n">
        <v>0</v>
      </c>
      <c r="G194" s="0" t="n">
        <v>1</v>
      </c>
    </row>
    <row r="195" customFormat="false" ht="12.75" hidden="false" customHeight="false" outlineLevel="0" collapsed="false">
      <c r="A195" s="0" t="s">
        <v>20677</v>
      </c>
      <c r="B195" s="0" t="n">
        <v>2</v>
      </c>
      <c r="C195" s="0" t="n">
        <v>426.3</v>
      </c>
      <c r="D195" s="0" t="n">
        <v>5.51</v>
      </c>
      <c r="E195" s="0" t="n">
        <v>0</v>
      </c>
      <c r="F195" s="0" t="n">
        <v>0</v>
      </c>
      <c r="G195" s="0" t="n">
        <v>1</v>
      </c>
    </row>
    <row r="196" customFormat="false" ht="12.75" hidden="false" customHeight="false" outlineLevel="0" collapsed="false">
      <c r="A196" s="0" t="s">
        <v>20678</v>
      </c>
      <c r="B196" s="0" t="n">
        <v>2</v>
      </c>
      <c r="C196" s="0" t="n">
        <v>468.5</v>
      </c>
      <c r="D196" s="0" t="n">
        <v>5.23</v>
      </c>
      <c r="E196" s="0" t="n">
        <v>0</v>
      </c>
      <c r="F196" s="0" t="n">
        <v>10.3</v>
      </c>
      <c r="G196" s="0" t="n">
        <v>1</v>
      </c>
      <c r="H196" s="0" t="s">
        <v>20508</v>
      </c>
    </row>
    <row r="197" customFormat="false" ht="12.75" hidden="false" customHeight="false" outlineLevel="0" collapsed="false">
      <c r="A197" s="0" t="s">
        <v>20679</v>
      </c>
      <c r="B197" s="0" t="n">
        <v>2</v>
      </c>
      <c r="C197" s="0" t="n">
        <v>468.5</v>
      </c>
      <c r="D197" s="0" t="n">
        <v>5.23</v>
      </c>
      <c r="E197" s="0" t="n">
        <v>0</v>
      </c>
      <c r="F197" s="0" t="n">
        <v>0</v>
      </c>
      <c r="G197" s="0" t="n">
        <v>1</v>
      </c>
      <c r="H197" s="0" t="s">
        <v>20508</v>
      </c>
    </row>
    <row r="198" customFormat="false" ht="12.75" hidden="false" customHeight="false" outlineLevel="0" collapsed="false">
      <c r="A198" s="0" t="s">
        <v>20680</v>
      </c>
      <c r="B198" s="0" t="n">
        <v>2</v>
      </c>
      <c r="C198" s="0" t="n">
        <v>468.5</v>
      </c>
      <c r="D198" s="0" t="n">
        <v>5.23</v>
      </c>
      <c r="E198" s="0" t="n">
        <v>0</v>
      </c>
      <c r="F198" s="0" t="n">
        <v>0</v>
      </c>
      <c r="G198" s="0" t="n">
        <v>1</v>
      </c>
      <c r="H198" s="0" t="s">
        <v>20508</v>
      </c>
    </row>
    <row r="199" customFormat="false" ht="12.75" hidden="false" customHeight="false" outlineLevel="0" collapsed="false">
      <c r="A199" s="0" t="s">
        <v>20681</v>
      </c>
      <c r="B199" s="0" t="n">
        <v>2</v>
      </c>
      <c r="C199" s="0" t="n">
        <v>468.5</v>
      </c>
      <c r="D199" s="0" t="n">
        <v>5.23</v>
      </c>
      <c r="E199" s="0" t="n">
        <v>0</v>
      </c>
      <c r="F199" s="0" t="n">
        <v>0</v>
      </c>
      <c r="G199" s="0" t="n">
        <v>1</v>
      </c>
      <c r="H199" s="0" t="s">
        <v>20508</v>
      </c>
    </row>
    <row r="200" customFormat="false" ht="12.75" hidden="false" customHeight="false" outlineLevel="0" collapsed="false">
      <c r="A200" s="0" t="s">
        <v>20682</v>
      </c>
      <c r="B200" s="0" t="n">
        <v>2</v>
      </c>
      <c r="C200" s="0" t="n">
        <v>495.3</v>
      </c>
      <c r="D200" s="0" t="n">
        <v>5.68</v>
      </c>
      <c r="E200" s="0" t="n">
        <v>0</v>
      </c>
      <c r="F200" s="0" t="n">
        <v>0</v>
      </c>
      <c r="G200" s="0" t="n">
        <v>1</v>
      </c>
      <c r="H200" s="0" t="s">
        <v>20508</v>
      </c>
    </row>
    <row r="201" customFormat="false" ht="12.75" hidden="false" customHeight="false" outlineLevel="0" collapsed="false">
      <c r="A201" s="0" t="s">
        <v>20683</v>
      </c>
      <c r="B201" s="0" t="n">
        <v>2</v>
      </c>
      <c r="C201" s="0" t="n">
        <v>495.3</v>
      </c>
      <c r="D201" s="0" t="n">
        <v>5.68</v>
      </c>
      <c r="E201" s="0" t="n">
        <v>0.43</v>
      </c>
      <c r="F201" s="0" t="n">
        <v>12.3</v>
      </c>
      <c r="G201" s="0" t="n">
        <v>1</v>
      </c>
      <c r="H201" s="0" t="s">
        <v>20508</v>
      </c>
    </row>
    <row r="202" customFormat="false" ht="12.75" hidden="false" customHeight="false" outlineLevel="0" collapsed="false">
      <c r="A202" s="0" t="s">
        <v>20684</v>
      </c>
      <c r="B202" s="0" t="n">
        <v>2</v>
      </c>
      <c r="C202" s="0" t="n">
        <v>495.3</v>
      </c>
      <c r="D202" s="0" t="n">
        <v>5.68</v>
      </c>
      <c r="E202" s="0" t="n">
        <v>0</v>
      </c>
      <c r="F202" s="0" t="n">
        <v>0</v>
      </c>
      <c r="G202" s="0" t="n">
        <v>1</v>
      </c>
      <c r="H202" s="0" t="s">
        <v>20508</v>
      </c>
    </row>
    <row r="203" customFormat="false" ht="12.75" hidden="false" customHeight="false" outlineLevel="0" collapsed="false">
      <c r="A203" s="0" t="s">
        <v>20685</v>
      </c>
      <c r="B203" s="0" t="n">
        <v>2</v>
      </c>
      <c r="C203" s="0" t="n">
        <v>495.3</v>
      </c>
      <c r="D203" s="0" t="n">
        <v>5.68</v>
      </c>
      <c r="E203" s="0" t="n">
        <v>0</v>
      </c>
      <c r="F203" s="0" t="n">
        <v>0</v>
      </c>
      <c r="G203" s="0" t="n">
        <v>1</v>
      </c>
      <c r="H203" s="0" t="s">
        <v>20508</v>
      </c>
    </row>
    <row r="204" customFormat="false" ht="12.75" hidden="false" customHeight="false" outlineLevel="0" collapsed="false">
      <c r="A204" s="0" t="s">
        <v>20686</v>
      </c>
      <c r="B204" s="0" t="n">
        <v>2</v>
      </c>
      <c r="C204" s="0" t="n">
        <v>622.4</v>
      </c>
      <c r="D204" s="0" t="n">
        <v>5.53</v>
      </c>
      <c r="E204" s="0" t="n">
        <v>0</v>
      </c>
      <c r="F204" s="0" t="n">
        <v>0</v>
      </c>
      <c r="G204" s="0" t="n">
        <v>1</v>
      </c>
      <c r="H204" s="0" t="s">
        <v>20508</v>
      </c>
    </row>
    <row r="205" customFormat="false" ht="12.75" hidden="false" customHeight="false" outlineLevel="0" collapsed="false">
      <c r="A205" s="0" t="s">
        <v>20687</v>
      </c>
      <c r="B205" s="0" t="n">
        <v>2</v>
      </c>
      <c r="C205" s="0" t="n">
        <v>622.4</v>
      </c>
      <c r="D205" s="0" t="n">
        <v>5.53</v>
      </c>
      <c r="E205" s="0" t="n">
        <v>0</v>
      </c>
      <c r="F205" s="0" t="n">
        <v>0</v>
      </c>
      <c r="G205" s="0" t="n">
        <v>1</v>
      </c>
      <c r="H205" s="0" t="s">
        <v>20508</v>
      </c>
    </row>
    <row r="206" customFormat="false" ht="12.75" hidden="false" customHeight="false" outlineLevel="0" collapsed="false">
      <c r="A206" s="0" t="s">
        <v>20688</v>
      </c>
      <c r="B206" s="0" t="n">
        <v>2</v>
      </c>
      <c r="C206" s="0" t="n">
        <v>622.4</v>
      </c>
      <c r="D206" s="0" t="n">
        <v>5.53</v>
      </c>
      <c r="E206" s="0" t="n">
        <v>0</v>
      </c>
      <c r="F206" s="0" t="n">
        <v>0</v>
      </c>
      <c r="G206" s="0" t="n">
        <v>1</v>
      </c>
      <c r="H206" s="0" t="s">
        <v>20508</v>
      </c>
    </row>
    <row r="207" customFormat="false" ht="12.75" hidden="false" customHeight="false" outlineLevel="0" collapsed="false">
      <c r="A207" s="0" t="s">
        <v>20689</v>
      </c>
      <c r="B207" s="0" t="n">
        <v>2</v>
      </c>
      <c r="C207" s="0" t="n">
        <v>621.1</v>
      </c>
      <c r="D207" s="0" t="n">
        <v>5.64</v>
      </c>
      <c r="E207" s="0" t="n">
        <v>0</v>
      </c>
      <c r="F207" s="0" t="n">
        <v>0</v>
      </c>
      <c r="G207" s="0" t="n">
        <v>1</v>
      </c>
      <c r="H207" s="0" t="s">
        <v>20508</v>
      </c>
    </row>
    <row r="208" customFormat="false" ht="12.75" hidden="false" customHeight="false" outlineLevel="0" collapsed="false">
      <c r="A208" s="0" t="s">
        <v>20690</v>
      </c>
      <c r="B208" s="0" t="n">
        <v>2</v>
      </c>
      <c r="C208" s="0" t="n">
        <v>621.1</v>
      </c>
      <c r="D208" s="0" t="n">
        <v>5.64</v>
      </c>
      <c r="E208" s="0" t="n">
        <v>0</v>
      </c>
      <c r="F208" s="0" t="n">
        <v>0</v>
      </c>
      <c r="G208" s="0" t="n">
        <v>1</v>
      </c>
      <c r="H208" s="0" t="s">
        <v>20508</v>
      </c>
    </row>
    <row r="209" customFormat="false" ht="12.75" hidden="false" customHeight="false" outlineLevel="0" collapsed="false">
      <c r="A209" s="0" t="s">
        <v>20691</v>
      </c>
      <c r="B209" s="0" t="n">
        <v>2</v>
      </c>
      <c r="C209" s="0" t="n">
        <v>523.6</v>
      </c>
      <c r="D209" s="0" t="n">
        <v>6.182</v>
      </c>
      <c r="E209" s="0" t="n">
        <v>0</v>
      </c>
      <c r="F209" s="0" t="n">
        <v>0</v>
      </c>
      <c r="G209" s="0" t="n">
        <v>1</v>
      </c>
    </row>
    <row r="210" customFormat="false" ht="12.75" hidden="false" customHeight="false" outlineLevel="0" collapsed="false">
      <c r="A210" s="0" t="s">
        <v>20692</v>
      </c>
      <c r="B210" s="0" t="n">
        <v>2</v>
      </c>
      <c r="C210" s="0" t="n">
        <v>523.6</v>
      </c>
      <c r="D210" s="0" t="n">
        <v>6.182</v>
      </c>
      <c r="E210" s="0" t="n">
        <v>0</v>
      </c>
      <c r="F210" s="0" t="n">
        <v>0</v>
      </c>
      <c r="G210" s="0" t="n">
        <v>1</v>
      </c>
    </row>
    <row r="211" customFormat="false" ht="12.75" hidden="false" customHeight="false" outlineLevel="0" collapsed="false">
      <c r="A211" s="0" t="s">
        <v>20693</v>
      </c>
      <c r="B211" s="0" t="n">
        <v>2</v>
      </c>
      <c r="C211" s="0" t="n">
        <v>523.6</v>
      </c>
      <c r="D211" s="0" t="n">
        <v>5.96</v>
      </c>
      <c r="E211" s="0" t="n">
        <v>0</v>
      </c>
      <c r="F211" s="0" t="n">
        <v>0</v>
      </c>
      <c r="G211" s="0" t="n">
        <v>1</v>
      </c>
      <c r="H211" s="0" t="s">
        <v>20508</v>
      </c>
    </row>
    <row r="212" customFormat="false" ht="12.75" hidden="false" customHeight="false" outlineLevel="0" collapsed="false">
      <c r="A212" s="0" t="s">
        <v>20694</v>
      </c>
      <c r="B212" s="0" t="n">
        <v>2</v>
      </c>
      <c r="C212" s="0" t="n">
        <v>523.6</v>
      </c>
      <c r="D212" s="0" t="n">
        <v>5.96</v>
      </c>
      <c r="E212" s="0" t="n">
        <v>0</v>
      </c>
      <c r="F212" s="0" t="n">
        <v>0</v>
      </c>
      <c r="G212" s="0" t="n">
        <v>1</v>
      </c>
    </row>
    <row r="213" customFormat="false" ht="12.75" hidden="false" customHeight="false" outlineLevel="0" collapsed="false">
      <c r="A213" s="0" t="s">
        <v>20695</v>
      </c>
      <c r="B213" s="0" t="n">
        <v>2</v>
      </c>
      <c r="C213" s="0" t="n">
        <v>523.6</v>
      </c>
      <c r="D213" s="0" t="n">
        <v>5.96</v>
      </c>
      <c r="E213" s="0" t="n">
        <v>0</v>
      </c>
      <c r="F213" s="0" t="n">
        <v>0</v>
      </c>
      <c r="G213" s="0" t="n">
        <v>1</v>
      </c>
    </row>
    <row r="214" customFormat="false" ht="12.75" hidden="false" customHeight="false" outlineLevel="0" collapsed="false">
      <c r="A214" s="0" t="s">
        <v>20696</v>
      </c>
      <c r="B214" s="0" t="n">
        <v>2</v>
      </c>
      <c r="C214" s="0" t="n">
        <v>523.6</v>
      </c>
      <c r="D214" s="0" t="n">
        <v>5.96</v>
      </c>
      <c r="E214" s="0" t="n">
        <v>0</v>
      </c>
      <c r="F214" s="0" t="n">
        <v>0</v>
      </c>
      <c r="G214" s="0" t="n">
        <v>1</v>
      </c>
    </row>
    <row r="215" customFormat="false" ht="12.75" hidden="false" customHeight="false" outlineLevel="0" collapsed="false">
      <c r="A215" s="0" t="s">
        <v>20697</v>
      </c>
      <c r="B215" s="0" t="n">
        <v>2</v>
      </c>
      <c r="C215" s="0" t="n">
        <v>523.6</v>
      </c>
      <c r="D215" s="0" t="n">
        <v>5.96</v>
      </c>
      <c r="E215" s="0" t="n">
        <v>0</v>
      </c>
      <c r="F215" s="0" t="n">
        <v>0</v>
      </c>
      <c r="G215" s="0" t="n">
        <v>1</v>
      </c>
    </row>
    <row r="216" customFormat="false" ht="12.75" hidden="false" customHeight="false" outlineLevel="0" collapsed="false">
      <c r="A216" s="0" t="s">
        <v>20698</v>
      </c>
      <c r="B216" s="0" t="n">
        <v>2</v>
      </c>
      <c r="C216" s="0" t="n">
        <v>523.6</v>
      </c>
      <c r="D216" s="0" t="n">
        <v>5.96</v>
      </c>
      <c r="E216" s="0" t="n">
        <v>0</v>
      </c>
      <c r="F216" s="0" t="n">
        <v>0</v>
      </c>
      <c r="G216" s="0" t="n">
        <v>1</v>
      </c>
    </row>
    <row r="217" customFormat="false" ht="12.75" hidden="false" customHeight="false" outlineLevel="0" collapsed="false">
      <c r="A217" s="0" t="s">
        <v>20699</v>
      </c>
      <c r="B217" s="0" t="n">
        <v>2</v>
      </c>
      <c r="C217" s="0" t="n">
        <v>426.3</v>
      </c>
      <c r="D217" s="0" t="n">
        <v>5.51</v>
      </c>
      <c r="E217" s="0" t="n">
        <v>0</v>
      </c>
      <c r="F217" s="0" t="n">
        <v>0</v>
      </c>
      <c r="G217" s="0" t="n">
        <v>1</v>
      </c>
      <c r="H217" s="0" t="s">
        <v>20508</v>
      </c>
    </row>
    <row r="218" customFormat="false" ht="12.75" hidden="false" customHeight="false" outlineLevel="0" collapsed="false">
      <c r="A218" s="0" t="s">
        <v>20700</v>
      </c>
      <c r="B218" s="0" t="n">
        <v>2</v>
      </c>
      <c r="C218" s="0" t="n">
        <v>426.3</v>
      </c>
      <c r="D218" s="0" t="n">
        <v>5.51</v>
      </c>
      <c r="E218" s="0" t="n">
        <v>0</v>
      </c>
      <c r="F218" s="0" t="n">
        <v>0</v>
      </c>
      <c r="G218" s="0" t="n">
        <v>1</v>
      </c>
      <c r="H218" s="0" t="s">
        <v>20508</v>
      </c>
    </row>
    <row r="219" customFormat="false" ht="12.75" hidden="false" customHeight="false" outlineLevel="0" collapsed="false">
      <c r="A219" s="0" t="s">
        <v>20701</v>
      </c>
      <c r="B219" s="0" t="n">
        <v>2</v>
      </c>
      <c r="C219" s="0" t="n">
        <v>494</v>
      </c>
      <c r="D219" s="0" t="n">
        <v>6.17</v>
      </c>
      <c r="E219" s="0" t="n">
        <v>0</v>
      </c>
      <c r="F219" s="0" t="n">
        <v>0</v>
      </c>
      <c r="G219" s="0" t="n">
        <v>1</v>
      </c>
      <c r="H219" s="0" t="s">
        <v>20508</v>
      </c>
    </row>
    <row r="220" customFormat="false" ht="12.75" hidden="false" customHeight="false" outlineLevel="0" collapsed="false">
      <c r="A220" s="0" t="s">
        <v>20702</v>
      </c>
      <c r="B220" s="0" t="n">
        <v>2</v>
      </c>
      <c r="C220" s="0" t="n">
        <v>538.1</v>
      </c>
      <c r="D220" s="0" t="n">
        <v>6.112</v>
      </c>
      <c r="E220" s="0" t="n">
        <v>0</v>
      </c>
      <c r="F220" s="0" t="n">
        <v>0</v>
      </c>
      <c r="G220" s="0" t="n">
        <v>1</v>
      </c>
      <c r="H220" s="0" t="s">
        <v>20703</v>
      </c>
    </row>
    <row r="221" customFormat="false" ht="12.75" hidden="false" customHeight="false" outlineLevel="0" collapsed="false">
      <c r="A221" s="0" t="s">
        <v>20704</v>
      </c>
      <c r="B221" s="0" t="n">
        <v>2</v>
      </c>
      <c r="C221" s="0" t="n">
        <v>511.5</v>
      </c>
      <c r="D221" s="0" t="n">
        <v>6.297</v>
      </c>
      <c r="E221" s="0" t="n">
        <v>0</v>
      </c>
      <c r="F221" s="0" t="n">
        <v>0</v>
      </c>
      <c r="G221" s="0" t="n">
        <v>1</v>
      </c>
      <c r="H221" s="0" t="s">
        <v>20703</v>
      </c>
    </row>
    <row r="222" customFormat="false" ht="12.75" hidden="false" customHeight="false" outlineLevel="0" collapsed="false">
      <c r="A222" s="0" t="s">
        <v>20705</v>
      </c>
      <c r="B222" s="0" t="n">
        <v>2</v>
      </c>
      <c r="C222" s="0" t="n">
        <v>494</v>
      </c>
      <c r="D222" s="0" t="n">
        <v>6.17</v>
      </c>
      <c r="E222" s="0" t="n">
        <v>0</v>
      </c>
      <c r="F222" s="0" t="n">
        <v>0</v>
      </c>
      <c r="G222" s="0" t="n">
        <v>1</v>
      </c>
      <c r="H222" s="0" t="s">
        <v>20508</v>
      </c>
    </row>
    <row r="223" customFormat="false" ht="12.75" hidden="false" customHeight="false" outlineLevel="0" collapsed="false">
      <c r="A223" s="0" t="s">
        <v>20706</v>
      </c>
      <c r="B223" s="0" t="n">
        <v>2</v>
      </c>
      <c r="C223" s="0" t="n">
        <v>546.2</v>
      </c>
      <c r="D223" s="0" t="n">
        <v>6</v>
      </c>
      <c r="E223" s="0" t="n">
        <v>0.13</v>
      </c>
      <c r="F223" s="0" t="n">
        <v>15</v>
      </c>
      <c r="G223" s="0" t="n">
        <v>1</v>
      </c>
      <c r="H223" s="0" t="s">
        <v>20508</v>
      </c>
    </row>
    <row r="224" customFormat="false" ht="12.75" hidden="false" customHeight="false" outlineLevel="0" collapsed="false">
      <c r="A224" s="0" t="s">
        <v>20707</v>
      </c>
      <c r="B224" s="0" t="n">
        <v>2</v>
      </c>
      <c r="C224" s="0" t="n">
        <v>546.2</v>
      </c>
      <c r="D224" s="0" t="n">
        <v>6</v>
      </c>
      <c r="E224" s="0" t="n">
        <v>0</v>
      </c>
      <c r="F224" s="0" t="n">
        <v>0</v>
      </c>
      <c r="G224" s="0" t="n">
        <v>1</v>
      </c>
      <c r="H224" s="0" t="s">
        <v>20508</v>
      </c>
    </row>
    <row r="225" customFormat="false" ht="12.75" hidden="false" customHeight="false" outlineLevel="0" collapsed="false">
      <c r="A225" s="0" t="s">
        <v>20708</v>
      </c>
      <c r="B225" s="0" t="n">
        <v>2</v>
      </c>
      <c r="C225" s="0" t="n">
        <v>546.2</v>
      </c>
      <c r="D225" s="0" t="n">
        <v>6</v>
      </c>
      <c r="E225" s="0" t="n">
        <v>0</v>
      </c>
      <c r="F225" s="0" t="n">
        <v>0</v>
      </c>
      <c r="G225" s="0" t="n">
        <v>1</v>
      </c>
    </row>
    <row r="226" customFormat="false" ht="12.75" hidden="false" customHeight="false" outlineLevel="0" collapsed="false">
      <c r="A226" s="0" t="s">
        <v>20673</v>
      </c>
      <c r="B226" s="0" t="n">
        <v>2</v>
      </c>
      <c r="C226" s="0" t="n">
        <v>534.3</v>
      </c>
      <c r="D226" s="0" t="n">
        <v>5.71</v>
      </c>
      <c r="E226" s="0" t="n">
        <v>0.77</v>
      </c>
      <c r="F226" s="0" t="n">
        <v>0</v>
      </c>
      <c r="G226" s="0" t="n">
        <v>1</v>
      </c>
      <c r="H226" s="0" t="s">
        <v>20508</v>
      </c>
    </row>
    <row r="227" customFormat="false" ht="12.75" hidden="false" customHeight="false" outlineLevel="0" collapsed="false">
      <c r="A227" s="0" t="s">
        <v>20709</v>
      </c>
      <c r="B227" s="0" t="n">
        <v>2</v>
      </c>
      <c r="C227" s="0" t="n">
        <v>534.3</v>
      </c>
      <c r="D227" s="0" t="n">
        <v>5.71</v>
      </c>
      <c r="E227" s="0" t="n">
        <v>0</v>
      </c>
      <c r="F227" s="0" t="n">
        <v>0</v>
      </c>
      <c r="G227" s="0" t="n">
        <v>1</v>
      </c>
      <c r="H227" s="0" t="s">
        <v>20508</v>
      </c>
    </row>
    <row r="228" customFormat="false" ht="12.75" hidden="false" customHeight="false" outlineLevel="0" collapsed="false">
      <c r="A228" s="0" t="s">
        <v>20710</v>
      </c>
      <c r="B228" s="0" t="n">
        <v>2</v>
      </c>
      <c r="C228" s="0" t="n">
        <v>546.2</v>
      </c>
      <c r="D228" s="0" t="n">
        <v>6</v>
      </c>
      <c r="E228" s="0" t="n">
        <v>0</v>
      </c>
      <c r="F228" s="0" t="n">
        <v>0</v>
      </c>
      <c r="G228" s="0" t="n">
        <v>1</v>
      </c>
      <c r="H228" s="0" t="s">
        <v>20508</v>
      </c>
    </row>
    <row r="229" customFormat="false" ht="12.75" hidden="false" customHeight="false" outlineLevel="0" collapsed="false">
      <c r="A229" s="0" t="s">
        <v>20711</v>
      </c>
      <c r="B229" s="0" t="n">
        <v>2</v>
      </c>
      <c r="C229" s="0" t="n">
        <v>534.3</v>
      </c>
      <c r="D229" s="0" t="n">
        <v>5.71</v>
      </c>
      <c r="E229" s="0" t="n">
        <v>0</v>
      </c>
      <c r="F229" s="0" t="n">
        <v>0</v>
      </c>
      <c r="G229" s="0" t="n">
        <v>1</v>
      </c>
      <c r="H229" s="0" t="s">
        <v>20508</v>
      </c>
    </row>
    <row r="230" customFormat="false" ht="12.75" hidden="false" customHeight="false" outlineLevel="0" collapsed="false">
      <c r="A230" s="0" t="s">
        <v>20712</v>
      </c>
      <c r="B230" s="0" t="n">
        <v>2</v>
      </c>
      <c r="C230" s="0" t="n">
        <v>695</v>
      </c>
      <c r="D230" s="0" t="n">
        <v>6.53</v>
      </c>
      <c r="E230" s="0" t="n">
        <v>0</v>
      </c>
      <c r="F230" s="0" t="n">
        <v>0</v>
      </c>
      <c r="G230" s="0" t="n">
        <v>1</v>
      </c>
    </row>
    <row r="231" customFormat="false" ht="12.75" hidden="false" customHeight="false" outlineLevel="0" collapsed="false">
      <c r="A231" s="0" t="s">
        <v>20713</v>
      </c>
      <c r="B231" s="0" t="n">
        <v>2</v>
      </c>
      <c r="C231" s="0" t="n">
        <v>689.8</v>
      </c>
      <c r="D231" s="0" t="n">
        <v>6.5</v>
      </c>
      <c r="E231" s="0" t="n">
        <v>0</v>
      </c>
      <c r="F231" s="0" t="n">
        <v>0</v>
      </c>
      <c r="G231" s="0" t="n">
        <v>1</v>
      </c>
    </row>
    <row r="232" customFormat="false" ht="12.75" hidden="false" customHeight="false" outlineLevel="0" collapsed="false">
      <c r="A232" s="0" t="s">
        <v>20714</v>
      </c>
      <c r="B232" s="0" t="n">
        <v>2</v>
      </c>
      <c r="C232" s="0" t="n">
        <v>689.8</v>
      </c>
      <c r="D232" s="0" t="n">
        <v>6.5</v>
      </c>
      <c r="E232" s="0" t="n">
        <v>0</v>
      </c>
      <c r="F232" s="0" t="n">
        <v>0</v>
      </c>
      <c r="G232" s="0" t="n">
        <v>1</v>
      </c>
    </row>
    <row r="233" customFormat="false" ht="12.75" hidden="false" customHeight="false" outlineLevel="0" collapsed="false">
      <c r="A233" s="0" t="s">
        <v>20715</v>
      </c>
      <c r="B233" s="0" t="n">
        <v>2</v>
      </c>
      <c r="C233" s="0" t="n">
        <v>689.8</v>
      </c>
      <c r="D233" s="0" t="n">
        <v>6.5</v>
      </c>
      <c r="E233" s="0" t="n">
        <v>0</v>
      </c>
      <c r="F233" s="0" t="n">
        <v>0</v>
      </c>
      <c r="G233" s="0" t="n">
        <v>1</v>
      </c>
    </row>
    <row r="234" customFormat="false" ht="12.75" hidden="false" customHeight="false" outlineLevel="0" collapsed="false">
      <c r="A234" s="0" t="s">
        <v>20716</v>
      </c>
      <c r="B234" s="0" t="n">
        <v>2</v>
      </c>
      <c r="C234" s="0" t="n">
        <v>689.8</v>
      </c>
      <c r="D234" s="0" t="n">
        <v>6.5</v>
      </c>
      <c r="E234" s="0" t="n">
        <v>0</v>
      </c>
      <c r="F234" s="0" t="n">
        <v>0</v>
      </c>
      <c r="G234" s="0" t="n">
        <v>1</v>
      </c>
    </row>
    <row r="235" customFormat="false" ht="12.75" hidden="false" customHeight="false" outlineLevel="0" collapsed="false">
      <c r="A235" s="0" t="s">
        <v>20717</v>
      </c>
      <c r="B235" s="0" t="n">
        <v>2</v>
      </c>
      <c r="C235" s="0" t="n">
        <v>687.2</v>
      </c>
      <c r="D235" s="0" t="n">
        <v>6.49</v>
      </c>
      <c r="E235" s="0" t="n">
        <v>0</v>
      </c>
      <c r="F235" s="0" t="n">
        <v>0</v>
      </c>
      <c r="G235" s="0" t="n">
        <v>1</v>
      </c>
    </row>
    <row r="236" customFormat="false" ht="12.75" hidden="false" customHeight="false" outlineLevel="0" collapsed="false">
      <c r="A236" s="0" t="s">
        <v>20718</v>
      </c>
      <c r="B236" s="0" t="n">
        <v>2</v>
      </c>
      <c r="C236" s="0" t="n">
        <v>588.2</v>
      </c>
      <c r="D236" s="0" t="n">
        <v>5.94</v>
      </c>
      <c r="E236" s="0" t="n">
        <v>0</v>
      </c>
      <c r="F236" s="0" t="n">
        <v>0</v>
      </c>
      <c r="G236" s="0" t="n">
        <v>1.0001</v>
      </c>
    </row>
    <row r="237" customFormat="false" ht="12.75" hidden="false" customHeight="false" outlineLevel="0" collapsed="false">
      <c r="A237" s="0" t="s">
        <v>20719</v>
      </c>
      <c r="B237" s="0" t="n">
        <v>2</v>
      </c>
      <c r="C237" s="0" t="n">
        <v>630.4</v>
      </c>
      <c r="D237" s="0" t="n">
        <v>6.18</v>
      </c>
      <c r="E237" s="0" t="n">
        <v>0</v>
      </c>
      <c r="F237" s="0" t="n">
        <v>0</v>
      </c>
      <c r="G237" s="0" t="n">
        <v>1</v>
      </c>
      <c r="H237" s="0" t="s">
        <v>20508</v>
      </c>
    </row>
    <row r="238" customFormat="false" ht="12.75" hidden="false" customHeight="false" outlineLevel="0" collapsed="false">
      <c r="A238" s="0" t="s">
        <v>20720</v>
      </c>
      <c r="B238" s="0" t="n">
        <v>2</v>
      </c>
      <c r="C238" s="0" t="n">
        <v>630.4</v>
      </c>
      <c r="D238" s="0" t="n">
        <v>6.18</v>
      </c>
      <c r="E238" s="0" t="n">
        <v>0</v>
      </c>
      <c r="F238" s="0" t="n">
        <v>0</v>
      </c>
      <c r="G238" s="0" t="n">
        <v>1</v>
      </c>
      <c r="H238" s="0" t="s">
        <v>20508</v>
      </c>
    </row>
    <row r="239" customFormat="false" ht="12.75" hidden="false" customHeight="false" outlineLevel="0" collapsed="false">
      <c r="A239" s="0" t="s">
        <v>20721</v>
      </c>
      <c r="B239" s="0" t="n">
        <v>2</v>
      </c>
      <c r="C239" s="0" t="n">
        <v>630.4</v>
      </c>
      <c r="D239" s="0" t="n">
        <v>6.18</v>
      </c>
      <c r="E239" s="0" t="n">
        <v>0</v>
      </c>
      <c r="F239" s="0" t="n">
        <v>0</v>
      </c>
      <c r="G239" s="0" t="n">
        <v>1</v>
      </c>
    </row>
    <row r="240" customFormat="false" ht="12.75" hidden="false" customHeight="false" outlineLevel="0" collapsed="false">
      <c r="A240" s="0" t="s">
        <v>20722</v>
      </c>
      <c r="B240" s="0" t="n">
        <v>2</v>
      </c>
      <c r="C240" s="0" t="n">
        <v>630.4</v>
      </c>
      <c r="D240" s="0" t="n">
        <v>6.18</v>
      </c>
      <c r="E240" s="0" t="n">
        <v>0</v>
      </c>
      <c r="F240" s="0" t="n">
        <v>0</v>
      </c>
      <c r="G240" s="0" t="n">
        <v>1</v>
      </c>
    </row>
    <row r="241" customFormat="false" ht="12.75" hidden="false" customHeight="false" outlineLevel="0" collapsed="false">
      <c r="A241" s="0" t="s">
        <v>20723</v>
      </c>
      <c r="B241" s="0" t="n">
        <v>2</v>
      </c>
      <c r="C241" s="0" t="n">
        <v>630.4</v>
      </c>
      <c r="D241" s="0" t="n">
        <v>6.18</v>
      </c>
      <c r="E241" s="0" t="n">
        <v>0</v>
      </c>
      <c r="F241" s="0" t="n">
        <v>16.5</v>
      </c>
      <c r="G241" s="0" t="n">
        <v>1</v>
      </c>
      <c r="H241" s="0" t="s">
        <v>20508</v>
      </c>
    </row>
    <row r="242" customFormat="false" ht="12.75" hidden="false" customHeight="false" outlineLevel="0" collapsed="false">
      <c r="A242" s="0" t="s">
        <v>20724</v>
      </c>
      <c r="B242" s="0" t="n">
        <v>2</v>
      </c>
      <c r="C242" s="0" t="n">
        <v>630.4</v>
      </c>
      <c r="D242" s="0" t="n">
        <v>6.18</v>
      </c>
      <c r="E242" s="0" t="n">
        <v>0</v>
      </c>
      <c r="F242" s="0" t="n">
        <v>0</v>
      </c>
      <c r="G242" s="0" t="n">
        <v>1</v>
      </c>
      <c r="H242" s="0" t="s">
        <v>20508</v>
      </c>
    </row>
    <row r="243" customFormat="false" ht="12.75" hidden="false" customHeight="false" outlineLevel="0" collapsed="false">
      <c r="A243" s="0" t="s">
        <v>20725</v>
      </c>
      <c r="B243" s="0" t="n">
        <v>2</v>
      </c>
      <c r="C243" s="0" t="n">
        <v>630.4</v>
      </c>
      <c r="D243" s="0" t="n">
        <v>6.18</v>
      </c>
      <c r="E243" s="0" t="n">
        <v>0</v>
      </c>
      <c r="F243" s="0" t="n">
        <v>0</v>
      </c>
      <c r="G243" s="0" t="n">
        <v>1</v>
      </c>
      <c r="H243" s="0" t="s">
        <v>20508</v>
      </c>
    </row>
    <row r="244" customFormat="false" ht="12.75" hidden="false" customHeight="false" outlineLevel="0" collapsed="false">
      <c r="A244" s="0" t="s">
        <v>20726</v>
      </c>
      <c r="B244" s="0" t="n">
        <v>2</v>
      </c>
      <c r="C244" s="0" t="n">
        <v>660</v>
      </c>
      <c r="D244" s="0" t="n">
        <v>6.35</v>
      </c>
      <c r="E244" s="0" t="n">
        <v>0</v>
      </c>
      <c r="F244" s="0" t="n">
        <v>0</v>
      </c>
      <c r="G244" s="0" t="n">
        <v>1</v>
      </c>
      <c r="H244" s="0" t="s">
        <v>20508</v>
      </c>
    </row>
    <row r="245" customFormat="false" ht="12.75" hidden="false" customHeight="false" outlineLevel="0" collapsed="false">
      <c r="A245" s="0" t="s">
        <v>20727</v>
      </c>
      <c r="B245" s="0" t="n">
        <v>2</v>
      </c>
      <c r="C245" s="0" t="n">
        <v>660</v>
      </c>
      <c r="D245" s="0" t="n">
        <v>6.35</v>
      </c>
      <c r="E245" s="0" t="n">
        <v>0</v>
      </c>
      <c r="F245" s="0" t="n">
        <v>0</v>
      </c>
      <c r="G245" s="0" t="n">
        <v>1</v>
      </c>
    </row>
    <row r="246" customFormat="false" ht="12.75" hidden="false" customHeight="false" outlineLevel="0" collapsed="false">
      <c r="A246" s="0" t="s">
        <v>20728</v>
      </c>
      <c r="B246" s="0" t="n">
        <v>2</v>
      </c>
      <c r="C246" s="0" t="n">
        <v>663.45</v>
      </c>
      <c r="D246" s="0" t="n">
        <v>6.362</v>
      </c>
      <c r="E246" s="0" t="n">
        <v>0</v>
      </c>
      <c r="F246" s="0" t="n">
        <v>0</v>
      </c>
      <c r="G246" s="0" t="n">
        <v>1</v>
      </c>
    </row>
    <row r="247" customFormat="false" ht="12.75" hidden="false" customHeight="false" outlineLevel="0" collapsed="false">
      <c r="A247" s="0" t="s">
        <v>20729</v>
      </c>
      <c r="B247" s="0" t="n">
        <v>2</v>
      </c>
      <c r="C247" s="0" t="n">
        <v>660</v>
      </c>
      <c r="D247" s="0" t="n">
        <v>6.35</v>
      </c>
      <c r="E247" s="0" t="n">
        <v>0</v>
      </c>
      <c r="F247" s="0" t="n">
        <v>0</v>
      </c>
      <c r="G247" s="0" t="n">
        <v>1</v>
      </c>
      <c r="H247" s="0" t="s">
        <v>20508</v>
      </c>
    </row>
    <row r="248" customFormat="false" ht="12.75" hidden="false" customHeight="false" outlineLevel="0" collapsed="false">
      <c r="A248" s="0" t="s">
        <v>20730</v>
      </c>
      <c r="B248" s="0" t="n">
        <v>2</v>
      </c>
      <c r="C248" s="0" t="n">
        <v>812.3</v>
      </c>
      <c r="D248" s="0" t="n">
        <v>7.17</v>
      </c>
      <c r="E248" s="0" t="n">
        <v>0</v>
      </c>
      <c r="F248" s="0" t="n">
        <v>0</v>
      </c>
      <c r="G248" s="0" t="n">
        <v>1</v>
      </c>
      <c r="H248" s="0" t="s">
        <v>20508</v>
      </c>
    </row>
    <row r="249" customFormat="false" ht="12.75" hidden="false" customHeight="false" outlineLevel="0" collapsed="false">
      <c r="A249" s="0" t="s">
        <v>20731</v>
      </c>
      <c r="B249" s="0" t="n">
        <v>2</v>
      </c>
      <c r="C249" s="0" t="n">
        <v>812.3</v>
      </c>
      <c r="D249" s="0" t="n">
        <v>7.17</v>
      </c>
      <c r="E249" s="0" t="n">
        <v>0</v>
      </c>
      <c r="F249" s="0" t="n">
        <v>0</v>
      </c>
      <c r="G249" s="0" t="n">
        <v>1</v>
      </c>
    </row>
    <row r="250" customFormat="false" ht="12.75" hidden="false" customHeight="false" outlineLevel="0" collapsed="false">
      <c r="A250" s="0" t="s">
        <v>20732</v>
      </c>
      <c r="B250" s="0" t="n">
        <v>2</v>
      </c>
      <c r="C250" s="0" t="n">
        <v>772</v>
      </c>
      <c r="D250" s="0" t="n">
        <v>6.96</v>
      </c>
      <c r="E250" s="0" t="n">
        <v>0</v>
      </c>
      <c r="F250" s="0" t="n">
        <v>25.4</v>
      </c>
      <c r="G250" s="0" t="n">
        <v>1</v>
      </c>
    </row>
    <row r="251" customFormat="false" ht="12.75" hidden="false" customHeight="false" outlineLevel="0" collapsed="false">
      <c r="A251" s="0" t="s">
        <v>20733</v>
      </c>
      <c r="B251" s="0" t="n">
        <v>2</v>
      </c>
      <c r="C251" s="0" t="n">
        <v>625</v>
      </c>
      <c r="D251" s="0" t="n">
        <v>6.15</v>
      </c>
      <c r="E251" s="0" t="n">
        <v>0</v>
      </c>
      <c r="F251" s="0" t="n">
        <v>0</v>
      </c>
      <c r="G251" s="0" t="n">
        <v>1</v>
      </c>
    </row>
    <row r="252" customFormat="false" ht="12.75" hidden="false" customHeight="false" outlineLevel="0" collapsed="false">
      <c r="A252" s="0" t="s">
        <v>20734</v>
      </c>
      <c r="B252" s="0" t="n">
        <v>2</v>
      </c>
      <c r="C252" s="0" t="n">
        <v>625</v>
      </c>
      <c r="D252" s="0" t="n">
        <v>6.15</v>
      </c>
      <c r="E252" s="0" t="n">
        <v>0</v>
      </c>
      <c r="F252" s="0" t="n">
        <v>0</v>
      </c>
      <c r="G252" s="0" t="n">
        <v>1</v>
      </c>
    </row>
    <row r="253" customFormat="false" ht="12.75" hidden="false" customHeight="false" outlineLevel="0" collapsed="false">
      <c r="A253" s="0" t="s">
        <v>20735</v>
      </c>
      <c r="B253" s="0" t="n">
        <v>2</v>
      </c>
      <c r="C253" s="0" t="n">
        <v>783.9</v>
      </c>
      <c r="D253" s="0" t="n">
        <v>6.995</v>
      </c>
      <c r="E253" s="0" t="n">
        <v>0</v>
      </c>
      <c r="F253" s="0" t="n">
        <v>0</v>
      </c>
      <c r="G253" s="0" t="n">
        <v>1</v>
      </c>
    </row>
    <row r="254" customFormat="false" ht="12.75" hidden="false" customHeight="false" outlineLevel="0" collapsed="false">
      <c r="A254" s="0" t="s">
        <v>20736</v>
      </c>
      <c r="B254" s="0" t="n">
        <v>2</v>
      </c>
      <c r="C254" s="0" t="n">
        <v>783.9</v>
      </c>
      <c r="D254" s="0" t="n">
        <v>6.995</v>
      </c>
      <c r="E254" s="0" t="n">
        <v>0</v>
      </c>
      <c r="F254" s="0" t="n">
        <v>0</v>
      </c>
      <c r="G254" s="0" t="n">
        <v>1</v>
      </c>
    </row>
    <row r="255" customFormat="false" ht="12.75" hidden="false" customHeight="false" outlineLevel="0" collapsed="false">
      <c r="A255" s="0" t="s">
        <v>20737</v>
      </c>
      <c r="B255" s="0" t="n">
        <v>2</v>
      </c>
      <c r="C255" s="0" t="n">
        <v>783.9</v>
      </c>
      <c r="D255" s="0" t="n">
        <v>6.995</v>
      </c>
      <c r="E255" s="0" t="n">
        <v>0</v>
      </c>
      <c r="F255" s="0" t="n">
        <v>0</v>
      </c>
      <c r="G255" s="0" t="n">
        <v>1</v>
      </c>
    </row>
    <row r="256" customFormat="false" ht="12.75" hidden="false" customHeight="false" outlineLevel="0" collapsed="false">
      <c r="A256" s="0" t="s">
        <v>20738</v>
      </c>
      <c r="B256" s="0" t="n">
        <v>2</v>
      </c>
      <c r="C256" s="0" t="n">
        <v>783.9</v>
      </c>
      <c r="D256" s="0" t="n">
        <v>6.995</v>
      </c>
      <c r="E256" s="0" t="n">
        <v>0</v>
      </c>
      <c r="F256" s="0" t="n">
        <v>0</v>
      </c>
      <c r="G256" s="0" t="n">
        <v>1</v>
      </c>
    </row>
    <row r="257" customFormat="false" ht="12.75" hidden="false" customHeight="false" outlineLevel="0" collapsed="false">
      <c r="A257" s="0" t="s">
        <v>20739</v>
      </c>
      <c r="B257" s="0" t="n">
        <v>2</v>
      </c>
      <c r="C257" s="0" t="n">
        <v>783.9</v>
      </c>
      <c r="D257" s="0" t="n">
        <v>6.995</v>
      </c>
      <c r="E257" s="0" t="n">
        <v>0</v>
      </c>
      <c r="F257" s="0" t="n">
        <v>0</v>
      </c>
      <c r="G257" s="0" t="n">
        <v>1</v>
      </c>
    </row>
    <row r="258" customFormat="false" ht="12.75" hidden="false" customHeight="false" outlineLevel="0" collapsed="false">
      <c r="A258" s="0" t="s">
        <v>20740</v>
      </c>
      <c r="B258" s="0" t="n">
        <v>2</v>
      </c>
      <c r="C258" s="0" t="n">
        <v>783.9</v>
      </c>
      <c r="D258" s="0" t="n">
        <v>6.995</v>
      </c>
      <c r="E258" s="0" t="n">
        <v>0</v>
      </c>
      <c r="F258" s="0" t="n">
        <v>0</v>
      </c>
      <c r="G258" s="0" t="n">
        <v>1</v>
      </c>
    </row>
    <row r="259" customFormat="false" ht="12.75" hidden="false" customHeight="false" outlineLevel="0" collapsed="false">
      <c r="A259" s="0" t="s">
        <v>20741</v>
      </c>
      <c r="B259" s="0" t="n">
        <v>2</v>
      </c>
      <c r="C259" s="0" t="n">
        <v>816.6</v>
      </c>
      <c r="D259" s="0" t="n">
        <v>7.16</v>
      </c>
      <c r="E259" s="0" t="n">
        <v>0</v>
      </c>
      <c r="F259" s="0" t="n">
        <v>0</v>
      </c>
      <c r="G259" s="0" t="n">
        <v>1</v>
      </c>
    </row>
    <row r="260" customFormat="false" ht="12.75" hidden="false" customHeight="false" outlineLevel="0" collapsed="false">
      <c r="A260" s="0" t="s">
        <v>20742</v>
      </c>
      <c r="B260" s="0" t="n">
        <v>2</v>
      </c>
      <c r="C260" s="0" t="n">
        <v>812</v>
      </c>
      <c r="D260" s="0" t="n">
        <v>7.137</v>
      </c>
      <c r="E260" s="0" t="n">
        <v>0</v>
      </c>
      <c r="F260" s="0" t="n">
        <v>0</v>
      </c>
      <c r="G260" s="0" t="n">
        <v>1</v>
      </c>
    </row>
    <row r="261" customFormat="false" ht="12.75" hidden="false" customHeight="false" outlineLevel="0" collapsed="false">
      <c r="A261" s="0" t="s">
        <v>20743</v>
      </c>
      <c r="B261" s="0" t="n">
        <v>2</v>
      </c>
      <c r="C261" s="0" t="n">
        <v>772</v>
      </c>
      <c r="D261" s="0" t="n">
        <v>6.96</v>
      </c>
      <c r="E261" s="0" t="n">
        <v>0</v>
      </c>
      <c r="F261" s="0" t="n">
        <v>38.8</v>
      </c>
      <c r="G261" s="0" t="n">
        <v>1</v>
      </c>
    </row>
    <row r="262" customFormat="false" ht="12.75" hidden="false" customHeight="false" outlineLevel="0" collapsed="false">
      <c r="A262" s="0" t="s">
        <v>20744</v>
      </c>
      <c r="B262" s="0" t="n">
        <v>2</v>
      </c>
      <c r="C262" s="0" t="n">
        <v>772</v>
      </c>
      <c r="D262" s="0" t="n">
        <v>6.96</v>
      </c>
      <c r="E262" s="0" t="n">
        <v>0</v>
      </c>
      <c r="F262" s="0" t="n">
        <v>0</v>
      </c>
      <c r="G262" s="0" t="n">
        <v>1</v>
      </c>
    </row>
    <row r="263" customFormat="false" ht="12.75" hidden="false" customHeight="false" outlineLevel="0" collapsed="false">
      <c r="A263" s="0" t="s">
        <v>20745</v>
      </c>
      <c r="B263" s="0" t="n">
        <v>2</v>
      </c>
      <c r="C263" s="0" t="n">
        <v>772</v>
      </c>
      <c r="D263" s="0" t="n">
        <v>6.96</v>
      </c>
      <c r="E263" s="0" t="n">
        <v>0</v>
      </c>
      <c r="F263" s="0" t="n">
        <v>0</v>
      </c>
      <c r="G263" s="0" t="n">
        <v>1</v>
      </c>
    </row>
    <row r="264" customFormat="false" ht="12.75" hidden="false" customHeight="false" outlineLevel="0" collapsed="false">
      <c r="A264" s="0" t="s">
        <v>20746</v>
      </c>
      <c r="B264" s="0" t="n">
        <v>2</v>
      </c>
      <c r="C264" s="0" t="n">
        <v>772</v>
      </c>
      <c r="D264" s="0" t="n">
        <v>6.96</v>
      </c>
      <c r="E264" s="0" t="n">
        <v>0</v>
      </c>
      <c r="F264" s="0" t="n">
        <v>38.8</v>
      </c>
      <c r="G264" s="0" t="n">
        <v>1</v>
      </c>
      <c r="H264" s="0" t="s">
        <v>20508</v>
      </c>
    </row>
    <row r="265" customFormat="false" ht="12.75" hidden="false" customHeight="false" outlineLevel="0" collapsed="false">
      <c r="A265" s="0" t="s">
        <v>20747</v>
      </c>
      <c r="B265" s="0" t="n">
        <v>2</v>
      </c>
      <c r="C265" s="0" t="n">
        <v>772</v>
      </c>
      <c r="D265" s="0" t="n">
        <v>6.96</v>
      </c>
      <c r="E265" s="0" t="n">
        <v>0</v>
      </c>
      <c r="F265" s="0" t="n">
        <v>38.8</v>
      </c>
      <c r="G265" s="0" t="n">
        <v>1</v>
      </c>
    </row>
    <row r="266" customFormat="false" ht="12.75" hidden="false" customHeight="false" outlineLevel="0" collapsed="false">
      <c r="A266" s="0" t="s">
        <v>20748</v>
      </c>
      <c r="B266" s="0" t="n">
        <v>2</v>
      </c>
      <c r="C266" s="0" t="n">
        <v>834.9</v>
      </c>
      <c r="D266" s="0" t="n">
        <v>7.24</v>
      </c>
      <c r="E266" s="0" t="n">
        <v>0</v>
      </c>
      <c r="F266" s="0" t="n">
        <v>0</v>
      </c>
      <c r="G266" s="0" t="n">
        <v>1</v>
      </c>
      <c r="H266" s="0" t="s">
        <v>20508</v>
      </c>
    </row>
    <row r="267" customFormat="false" ht="12.75" hidden="false" customHeight="false" outlineLevel="0" collapsed="false">
      <c r="A267" s="0" t="s">
        <v>20749</v>
      </c>
      <c r="B267" s="0" t="n">
        <v>2</v>
      </c>
      <c r="C267" s="0" t="n">
        <v>862</v>
      </c>
      <c r="D267" s="0" t="n">
        <v>7.382</v>
      </c>
      <c r="E267" s="0" t="n">
        <v>0</v>
      </c>
      <c r="F267" s="0" t="n">
        <v>0</v>
      </c>
      <c r="G267" s="0" t="n">
        <v>1</v>
      </c>
    </row>
    <row r="268" customFormat="false" ht="12.75" hidden="false" customHeight="false" outlineLevel="0" collapsed="false">
      <c r="A268" s="0" t="s">
        <v>20750</v>
      </c>
      <c r="B268" s="0" t="n">
        <v>2</v>
      </c>
      <c r="C268" s="0" t="n">
        <v>834.9</v>
      </c>
      <c r="D268" s="0" t="n">
        <v>7.24</v>
      </c>
      <c r="E268" s="0" t="n">
        <v>0</v>
      </c>
      <c r="F268" s="0" t="n">
        <v>0</v>
      </c>
      <c r="G268" s="0" t="n">
        <v>1</v>
      </c>
    </row>
    <row r="269" customFormat="false" ht="12.75" hidden="false" customHeight="false" outlineLevel="0" collapsed="false">
      <c r="A269" s="0" t="s">
        <v>20751</v>
      </c>
      <c r="B269" s="0" t="n">
        <v>2</v>
      </c>
      <c r="C269" s="0" t="n">
        <v>834.9</v>
      </c>
      <c r="D269" s="0" t="n">
        <v>7.24</v>
      </c>
      <c r="E269" s="0" t="n">
        <v>0</v>
      </c>
      <c r="F269" s="0" t="n">
        <v>0</v>
      </c>
      <c r="G269" s="0" t="n">
        <v>1</v>
      </c>
    </row>
    <row r="270" customFormat="false" ht="12.75" hidden="false" customHeight="false" outlineLevel="0" collapsed="false">
      <c r="A270" s="0" t="s">
        <v>20752</v>
      </c>
      <c r="B270" s="0" t="n">
        <v>2</v>
      </c>
      <c r="C270" s="0" t="n">
        <v>834.9</v>
      </c>
      <c r="D270" s="0" t="n">
        <v>7.24</v>
      </c>
      <c r="E270" s="0" t="n">
        <v>0</v>
      </c>
      <c r="F270" s="0" t="n">
        <v>0</v>
      </c>
      <c r="G270" s="0" t="n">
        <v>1</v>
      </c>
      <c r="H270" s="0" t="s">
        <v>20508</v>
      </c>
    </row>
    <row r="271" customFormat="false" ht="12.75" hidden="false" customHeight="false" outlineLevel="0" collapsed="false">
      <c r="A271" s="0" t="s">
        <v>20753</v>
      </c>
      <c r="B271" s="0" t="n">
        <v>2</v>
      </c>
      <c r="C271" s="0" t="n">
        <v>834.9</v>
      </c>
      <c r="D271" s="0" t="n">
        <v>7.24</v>
      </c>
      <c r="E271" s="0" t="n">
        <v>0</v>
      </c>
      <c r="F271" s="0" t="n">
        <v>0</v>
      </c>
      <c r="G271" s="0" t="n">
        <v>1</v>
      </c>
    </row>
    <row r="272" customFormat="false" ht="12.75" hidden="false" customHeight="false" outlineLevel="0" collapsed="false">
      <c r="A272" s="0" t="s">
        <v>20754</v>
      </c>
      <c r="B272" s="0" t="n">
        <v>2</v>
      </c>
      <c r="C272" s="0" t="n">
        <v>832.5</v>
      </c>
      <c r="D272" s="0" t="n">
        <v>7.55</v>
      </c>
      <c r="E272" s="0" t="n">
        <v>1.4</v>
      </c>
      <c r="F272" s="0" t="n">
        <v>0</v>
      </c>
      <c r="G272" s="0" t="n">
        <v>1</v>
      </c>
      <c r="H272" s="0" t="s">
        <v>20508</v>
      </c>
    </row>
    <row r="273" customFormat="false" ht="12.75" hidden="false" customHeight="false" outlineLevel="0" collapsed="false">
      <c r="A273" s="0" t="s">
        <v>20755</v>
      </c>
      <c r="B273" s="0" t="n">
        <v>2</v>
      </c>
      <c r="C273" s="0" t="n">
        <v>832.5</v>
      </c>
      <c r="D273" s="0" t="n">
        <v>7.55</v>
      </c>
      <c r="E273" s="0" t="n">
        <v>0</v>
      </c>
      <c r="F273" s="0" t="n">
        <v>0</v>
      </c>
      <c r="G273" s="0" t="n">
        <v>1</v>
      </c>
    </row>
    <row r="274" customFormat="false" ht="12.75" hidden="false" customHeight="false" outlineLevel="0" collapsed="false">
      <c r="A274" s="0" t="s">
        <v>20756</v>
      </c>
      <c r="B274" s="0" t="n">
        <v>2</v>
      </c>
      <c r="C274" s="0" t="n">
        <v>832.5</v>
      </c>
      <c r="D274" s="0" t="n">
        <v>7.55</v>
      </c>
      <c r="E274" s="0" t="n">
        <v>0</v>
      </c>
      <c r="F274" s="0" t="n">
        <v>0</v>
      </c>
      <c r="G274" s="0" t="n">
        <v>1</v>
      </c>
    </row>
    <row r="275" customFormat="false" ht="12.75" hidden="false" customHeight="false" outlineLevel="0" collapsed="false">
      <c r="A275" s="0" t="s">
        <v>20757</v>
      </c>
      <c r="B275" s="0" t="n">
        <v>2</v>
      </c>
      <c r="C275" s="0" t="n">
        <v>832.5</v>
      </c>
      <c r="D275" s="0" t="n">
        <v>7.55</v>
      </c>
      <c r="E275" s="0" t="n">
        <v>0</v>
      </c>
      <c r="F275" s="0" t="n">
        <v>0</v>
      </c>
      <c r="G275" s="0" t="n">
        <v>1</v>
      </c>
    </row>
    <row r="276" customFormat="false" ht="12.75" hidden="false" customHeight="false" outlineLevel="0" collapsed="false">
      <c r="A276" s="0" t="s">
        <v>20758</v>
      </c>
      <c r="B276" s="0" t="n">
        <v>2</v>
      </c>
      <c r="C276" s="0" t="n">
        <v>695.4</v>
      </c>
      <c r="D276" s="0" t="n">
        <v>6.76</v>
      </c>
      <c r="E276" s="0" t="n">
        <v>0</v>
      </c>
      <c r="F276" s="0" t="n">
        <v>0</v>
      </c>
      <c r="G276" s="0" t="n">
        <v>1</v>
      </c>
      <c r="H276" s="0" t="s">
        <v>20508</v>
      </c>
    </row>
    <row r="277" customFormat="false" ht="12.75" hidden="false" customHeight="false" outlineLevel="0" collapsed="false">
      <c r="A277" s="0" t="s">
        <v>20759</v>
      </c>
      <c r="B277" s="0" t="n">
        <v>2</v>
      </c>
      <c r="C277" s="0" t="n">
        <v>695.4</v>
      </c>
      <c r="D277" s="0" t="n">
        <v>6.76</v>
      </c>
      <c r="E277" s="0" t="n">
        <v>0</v>
      </c>
      <c r="F277" s="0" t="n">
        <v>0</v>
      </c>
      <c r="G277" s="0" t="n">
        <v>1</v>
      </c>
    </row>
    <row r="278" customFormat="false" ht="12.75" hidden="false" customHeight="false" outlineLevel="0" collapsed="false">
      <c r="A278" s="0" t="s">
        <v>20760</v>
      </c>
      <c r="B278" s="0" t="n">
        <v>2</v>
      </c>
      <c r="C278" s="0" t="n">
        <v>588.6</v>
      </c>
      <c r="D278" s="0" t="n">
        <v>5.96</v>
      </c>
      <c r="E278" s="0" t="n">
        <v>0.65</v>
      </c>
      <c r="F278" s="0" t="n">
        <v>0</v>
      </c>
      <c r="G278" s="0" t="n">
        <v>1</v>
      </c>
      <c r="H278" s="0" t="s">
        <v>20508</v>
      </c>
    </row>
    <row r="279" customFormat="false" ht="12.75" hidden="false" customHeight="false" outlineLevel="0" collapsed="false">
      <c r="A279" s="0" t="s">
        <v>20761</v>
      </c>
      <c r="B279" s="0" t="n">
        <v>2</v>
      </c>
      <c r="C279" s="0" t="n">
        <v>588.6</v>
      </c>
      <c r="D279" s="0" t="n">
        <v>5.96</v>
      </c>
      <c r="E279" s="0" t="n">
        <v>0</v>
      </c>
      <c r="F279" s="0" t="n">
        <v>0</v>
      </c>
      <c r="G279" s="0" t="n">
        <v>1</v>
      </c>
      <c r="H279" s="0" t="s">
        <v>20508</v>
      </c>
    </row>
    <row r="280" customFormat="false" ht="12.75" hidden="false" customHeight="false" outlineLevel="0" collapsed="false">
      <c r="A280" s="0" t="s">
        <v>20762</v>
      </c>
      <c r="B280" s="0" t="n">
        <v>2</v>
      </c>
      <c r="C280" s="0" t="n">
        <v>588.6</v>
      </c>
      <c r="D280" s="0" t="n">
        <v>5.96</v>
      </c>
      <c r="E280" s="0" t="n">
        <v>0</v>
      </c>
      <c r="F280" s="0" t="n">
        <v>0</v>
      </c>
      <c r="G280" s="0" t="n">
        <v>1</v>
      </c>
      <c r="H280" s="0" t="s">
        <v>20508</v>
      </c>
    </row>
    <row r="281" customFormat="false" ht="12.75" hidden="false" customHeight="false" outlineLevel="0" collapsed="false">
      <c r="A281" s="0" t="s">
        <v>20763</v>
      </c>
      <c r="B281" s="0" t="n">
        <v>2</v>
      </c>
      <c r="C281" s="0" t="n">
        <v>588.6</v>
      </c>
      <c r="D281" s="0" t="n">
        <v>5.96</v>
      </c>
      <c r="E281" s="0" t="n">
        <v>0</v>
      </c>
      <c r="F281" s="0" t="n">
        <v>0</v>
      </c>
      <c r="G281" s="0" t="n">
        <v>1</v>
      </c>
      <c r="H281" s="0" t="s">
        <v>20508</v>
      </c>
    </row>
    <row r="282" customFormat="false" ht="12.75" hidden="false" customHeight="false" outlineLevel="0" collapsed="false">
      <c r="A282" s="0" t="s">
        <v>20764</v>
      </c>
      <c r="B282" s="0" t="n">
        <v>2</v>
      </c>
      <c r="C282" s="0" t="n">
        <v>712.6</v>
      </c>
      <c r="D282" s="0" t="n">
        <v>6.89</v>
      </c>
      <c r="E282" s="0" t="n">
        <v>0</v>
      </c>
      <c r="F282" s="0" t="n">
        <v>0</v>
      </c>
      <c r="G282" s="0" t="n">
        <v>1</v>
      </c>
    </row>
    <row r="283" customFormat="false" ht="12.75" hidden="false" customHeight="false" outlineLevel="0" collapsed="false">
      <c r="A283" s="0" t="s">
        <v>20765</v>
      </c>
      <c r="B283" s="0" t="n">
        <v>2</v>
      </c>
      <c r="C283" s="0" t="n">
        <v>712.6</v>
      </c>
      <c r="D283" s="0" t="n">
        <v>6.89</v>
      </c>
      <c r="E283" s="0" t="n">
        <v>0</v>
      </c>
      <c r="F283" s="0" t="n">
        <v>0</v>
      </c>
      <c r="G283" s="0" t="n">
        <v>1</v>
      </c>
    </row>
    <row r="284" customFormat="false" ht="12.75" hidden="false" customHeight="false" outlineLevel="0" collapsed="false">
      <c r="A284" s="0" t="s">
        <v>20766</v>
      </c>
      <c r="B284" s="0" t="n">
        <v>2</v>
      </c>
      <c r="C284" s="0" t="n">
        <v>712.6</v>
      </c>
      <c r="D284" s="0" t="n">
        <v>6.89</v>
      </c>
      <c r="E284" s="0" t="n">
        <v>0</v>
      </c>
      <c r="F284" s="0" t="n">
        <v>0</v>
      </c>
      <c r="G284" s="0" t="n">
        <v>1</v>
      </c>
    </row>
    <row r="285" customFormat="false" ht="12.75" hidden="false" customHeight="false" outlineLevel="0" collapsed="false">
      <c r="A285" s="0" t="s">
        <v>20767</v>
      </c>
      <c r="B285" s="0" t="n">
        <v>2</v>
      </c>
      <c r="C285" s="0" t="n">
        <v>712.6</v>
      </c>
      <c r="D285" s="0" t="n">
        <v>6.89</v>
      </c>
      <c r="E285" s="0" t="n">
        <v>0</v>
      </c>
      <c r="F285" s="0" t="n">
        <v>0</v>
      </c>
      <c r="G285" s="0" t="n">
        <v>1</v>
      </c>
    </row>
    <row r="286" customFormat="false" ht="12.75" hidden="false" customHeight="false" outlineLevel="0" collapsed="false">
      <c r="A286" s="0" t="s">
        <v>20768</v>
      </c>
      <c r="B286" s="0" t="n">
        <v>2</v>
      </c>
      <c r="C286" s="0" t="n">
        <v>712.6</v>
      </c>
      <c r="D286" s="0" t="n">
        <v>6.89</v>
      </c>
      <c r="E286" s="0" t="n">
        <v>0</v>
      </c>
      <c r="F286" s="0" t="n">
        <v>0</v>
      </c>
      <c r="G286" s="0" t="n">
        <v>1</v>
      </c>
    </row>
    <row r="287" customFormat="false" ht="12.75" hidden="false" customHeight="false" outlineLevel="0" collapsed="false">
      <c r="A287" s="0" t="s">
        <v>20769</v>
      </c>
      <c r="B287" s="0" t="n">
        <v>2</v>
      </c>
      <c r="C287" s="0" t="n">
        <v>712.6</v>
      </c>
      <c r="D287" s="0" t="n">
        <v>6.89</v>
      </c>
      <c r="E287" s="0" t="n">
        <v>0</v>
      </c>
      <c r="F287" s="0" t="n">
        <v>0</v>
      </c>
      <c r="G287" s="0" t="n">
        <v>1</v>
      </c>
    </row>
    <row r="288" customFormat="false" ht="12.75" hidden="false" customHeight="false" outlineLevel="0" collapsed="false">
      <c r="A288" s="0" t="s">
        <v>20770</v>
      </c>
      <c r="B288" s="0" t="n">
        <v>2</v>
      </c>
      <c r="C288" s="0" t="n">
        <v>783.8</v>
      </c>
      <c r="D288" s="0" t="n">
        <v>6.64</v>
      </c>
      <c r="E288" s="0" t="n">
        <v>0</v>
      </c>
      <c r="F288" s="0" t="n">
        <v>0</v>
      </c>
      <c r="G288" s="0" t="n">
        <v>1</v>
      </c>
    </row>
    <row r="289" customFormat="false" ht="12.75" hidden="false" customHeight="false" outlineLevel="0" collapsed="false">
      <c r="A289" s="0" t="s">
        <v>20771</v>
      </c>
      <c r="B289" s="0" t="n">
        <v>2</v>
      </c>
      <c r="C289" s="0" t="n">
        <v>783.8</v>
      </c>
      <c r="D289" s="0" t="n">
        <v>6.64</v>
      </c>
      <c r="E289" s="0" t="n">
        <v>0</v>
      </c>
      <c r="F289" s="0" t="n">
        <v>0</v>
      </c>
      <c r="G289" s="0" t="n">
        <v>1</v>
      </c>
    </row>
    <row r="290" customFormat="false" ht="12.75" hidden="false" customHeight="false" outlineLevel="0" collapsed="false">
      <c r="A290" s="0" t="s">
        <v>20772</v>
      </c>
      <c r="B290" s="0" t="n">
        <v>2</v>
      </c>
      <c r="C290" s="0" t="n">
        <v>783.8</v>
      </c>
      <c r="D290" s="0" t="n">
        <v>6.64</v>
      </c>
      <c r="E290" s="0" t="n">
        <v>0</v>
      </c>
      <c r="F290" s="0" t="n">
        <v>0</v>
      </c>
      <c r="G290" s="0" t="n">
        <v>1</v>
      </c>
      <c r="H290" s="0" t="s">
        <v>20508</v>
      </c>
    </row>
    <row r="291" customFormat="false" ht="12.75" hidden="false" customHeight="false" outlineLevel="0" collapsed="false">
      <c r="A291" s="0" t="s">
        <v>20773</v>
      </c>
      <c r="B291" s="0" t="n">
        <v>2</v>
      </c>
      <c r="C291" s="0" t="n">
        <v>772</v>
      </c>
      <c r="D291" s="0" t="n">
        <v>6.96</v>
      </c>
      <c r="E291" s="0" t="n">
        <v>0</v>
      </c>
      <c r="F291" s="0" t="n">
        <v>0</v>
      </c>
      <c r="G291" s="0" t="n">
        <v>1</v>
      </c>
      <c r="H291" s="0" t="s">
        <v>20508</v>
      </c>
    </row>
    <row r="292" customFormat="false" ht="12.75" hidden="false" customHeight="false" outlineLevel="0" collapsed="false">
      <c r="A292" s="0" t="s">
        <v>20774</v>
      </c>
      <c r="B292" s="0" t="n">
        <v>2</v>
      </c>
      <c r="C292" s="0" t="n">
        <v>772</v>
      </c>
      <c r="D292" s="0" t="n">
        <v>6.96</v>
      </c>
      <c r="E292" s="0" t="n">
        <v>0</v>
      </c>
      <c r="F292" s="0" t="n">
        <v>0</v>
      </c>
      <c r="G292" s="0" t="n">
        <v>1</v>
      </c>
      <c r="H292" s="0" t="s">
        <v>20508</v>
      </c>
    </row>
    <row r="293" customFormat="false" ht="12.75" hidden="false" customHeight="false" outlineLevel="0" collapsed="false">
      <c r="A293" s="0" t="s">
        <v>20732</v>
      </c>
      <c r="B293" s="0" t="n">
        <v>2</v>
      </c>
      <c r="C293" s="0" t="n">
        <v>772</v>
      </c>
      <c r="D293" s="0" t="n">
        <v>6.96</v>
      </c>
      <c r="E293" s="0" t="n">
        <v>0</v>
      </c>
      <c r="F293" s="0" t="n">
        <v>0</v>
      </c>
      <c r="G293" s="0" t="n">
        <v>1</v>
      </c>
      <c r="H293" s="0" t="s">
        <v>20508</v>
      </c>
    </row>
    <row r="294" customFormat="false" ht="12.75" hidden="false" customHeight="false" outlineLevel="0" collapsed="false">
      <c r="A294" s="0" t="s">
        <v>20775</v>
      </c>
      <c r="B294" s="0" t="n">
        <v>2</v>
      </c>
      <c r="C294" s="0" t="n">
        <v>772</v>
      </c>
      <c r="D294" s="0" t="n">
        <v>6.96</v>
      </c>
      <c r="E294" s="0" t="n">
        <v>0</v>
      </c>
      <c r="F294" s="0" t="n">
        <v>0</v>
      </c>
      <c r="G294" s="0" t="n">
        <v>1</v>
      </c>
    </row>
    <row r="295" customFormat="false" ht="12.75" hidden="false" customHeight="false" outlineLevel="0" collapsed="false">
      <c r="A295" s="0" t="s">
        <v>20776</v>
      </c>
      <c r="B295" s="0" t="n">
        <v>2</v>
      </c>
      <c r="C295" s="0" t="n">
        <v>772</v>
      </c>
      <c r="D295" s="0" t="n">
        <v>6.96</v>
      </c>
      <c r="E295" s="0" t="n">
        <v>0</v>
      </c>
      <c r="F295" s="0" t="n">
        <v>0</v>
      </c>
      <c r="G295" s="0" t="n">
        <v>1</v>
      </c>
    </row>
    <row r="296" customFormat="false" ht="12.75" hidden="false" customHeight="false" outlineLevel="0" collapsed="false">
      <c r="A296" s="0" t="s">
        <v>20777</v>
      </c>
      <c r="B296" s="0" t="n">
        <v>2</v>
      </c>
      <c r="C296" s="0" t="n">
        <v>772</v>
      </c>
      <c r="D296" s="0" t="n">
        <v>6.96</v>
      </c>
      <c r="E296" s="0" t="n">
        <v>0</v>
      </c>
      <c r="F296" s="0" t="n">
        <v>0</v>
      </c>
      <c r="G296" s="0" t="n">
        <v>1</v>
      </c>
    </row>
    <row r="297" customFormat="false" ht="12.75" hidden="false" customHeight="false" outlineLevel="0" collapsed="false">
      <c r="A297" s="0" t="s">
        <v>20778</v>
      </c>
      <c r="B297" s="0" t="n">
        <v>2</v>
      </c>
      <c r="C297" s="0" t="n">
        <v>712.6</v>
      </c>
      <c r="D297" s="0" t="n">
        <v>6.89</v>
      </c>
      <c r="E297" s="0" t="n">
        <v>0</v>
      </c>
      <c r="F297" s="0" t="n">
        <v>0</v>
      </c>
      <c r="G297" s="0" t="n">
        <v>1</v>
      </c>
    </row>
    <row r="298" customFormat="false" ht="12.75" hidden="false" customHeight="false" outlineLevel="0" collapsed="false">
      <c r="A298" s="0" t="s">
        <v>20779</v>
      </c>
      <c r="B298" s="0" t="n">
        <v>2</v>
      </c>
      <c r="C298" s="0" t="n">
        <v>712.6</v>
      </c>
      <c r="D298" s="0" t="n">
        <v>6.89</v>
      </c>
      <c r="E298" s="0" t="n">
        <v>0</v>
      </c>
      <c r="F298" s="0" t="n">
        <v>0</v>
      </c>
      <c r="G298" s="0" t="n">
        <v>1</v>
      </c>
    </row>
    <row r="299" customFormat="false" ht="12.75" hidden="false" customHeight="false" outlineLevel="0" collapsed="false">
      <c r="A299" s="0" t="s">
        <v>20780</v>
      </c>
      <c r="B299" s="0" t="n">
        <v>1</v>
      </c>
      <c r="C299" s="0" t="n">
        <v>80</v>
      </c>
      <c r="D299" s="0" t="n">
        <v>2.75</v>
      </c>
      <c r="E299" s="0" t="n">
        <v>0</v>
      </c>
      <c r="F299" s="0" t="n">
        <v>0</v>
      </c>
      <c r="G299" s="0" t="n">
        <v>0</v>
      </c>
    </row>
    <row r="300" customFormat="false" ht="12.75" hidden="false" customHeight="false" outlineLevel="0" collapsed="false">
      <c r="A300" s="0" t="s">
        <v>20781</v>
      </c>
      <c r="B300" s="0" t="n">
        <v>1</v>
      </c>
      <c r="C300" s="0" t="n">
        <v>144</v>
      </c>
      <c r="D300" s="0" t="n">
        <v>3.8</v>
      </c>
      <c r="E300" s="0" t="n">
        <v>0</v>
      </c>
      <c r="F300" s="0" t="n">
        <v>0</v>
      </c>
      <c r="G300" s="0" t="n">
        <v>0</v>
      </c>
    </row>
    <row r="301" customFormat="false" ht="12.75" hidden="false" customHeight="false" outlineLevel="0" collapsed="false">
      <c r="A301" s="0" t="s">
        <v>20782</v>
      </c>
      <c r="B301" s="0" t="n">
        <v>1</v>
      </c>
      <c r="C301" s="0" t="n">
        <v>144</v>
      </c>
      <c r="D301" s="0" t="n">
        <v>3.8</v>
      </c>
      <c r="E301" s="0" t="n">
        <v>0</v>
      </c>
      <c r="F301" s="0" t="n">
        <v>0</v>
      </c>
      <c r="G301" s="0" t="n">
        <v>0</v>
      </c>
    </row>
    <row r="302" customFormat="false" ht="12.75" hidden="false" customHeight="false" outlineLevel="0" collapsed="false">
      <c r="A302" s="0" t="s">
        <v>20783</v>
      </c>
      <c r="B302" s="0" t="n">
        <v>1</v>
      </c>
      <c r="C302" s="0" t="n">
        <v>144</v>
      </c>
      <c r="D302" s="0" t="n">
        <v>3.8</v>
      </c>
      <c r="E302" s="0" t="n">
        <v>0</v>
      </c>
      <c r="F302" s="0" t="n">
        <v>0</v>
      </c>
      <c r="G302" s="0" t="n">
        <v>0</v>
      </c>
    </row>
    <row r="303" customFormat="false" ht="12.75" hidden="false" customHeight="false" outlineLevel="0" collapsed="false">
      <c r="A303" s="0" t="s">
        <v>20784</v>
      </c>
      <c r="B303" s="0" t="n">
        <v>2</v>
      </c>
      <c r="C303" s="0" t="n">
        <v>373.7</v>
      </c>
      <c r="D303" s="0" t="n">
        <v>4.79</v>
      </c>
      <c r="E303" s="0" t="n">
        <v>0</v>
      </c>
      <c r="F303" s="0" t="n">
        <v>0</v>
      </c>
      <c r="G303" s="0" t="n">
        <v>1</v>
      </c>
      <c r="H303" s="0" t="s">
        <v>20508</v>
      </c>
    </row>
    <row r="304" customFormat="false" ht="12.75" hidden="false" customHeight="false" outlineLevel="0" collapsed="false">
      <c r="A304" s="0" t="s">
        <v>20785</v>
      </c>
      <c r="B304" s="0" t="n">
        <v>2</v>
      </c>
      <c r="C304" s="0" t="n">
        <v>373.7</v>
      </c>
      <c r="D304" s="0" t="n">
        <v>4.79</v>
      </c>
      <c r="E304" s="0" t="n">
        <v>0</v>
      </c>
      <c r="F304" s="0" t="n">
        <v>0</v>
      </c>
      <c r="G304" s="0" t="n">
        <v>1</v>
      </c>
      <c r="H304" s="0" t="s">
        <v>20508</v>
      </c>
    </row>
    <row r="305" customFormat="false" ht="12.75" hidden="false" customHeight="false" outlineLevel="0" collapsed="false">
      <c r="A305" s="0" t="s">
        <v>20786</v>
      </c>
      <c r="B305" s="0" t="n">
        <v>2</v>
      </c>
      <c r="C305" s="0" t="n">
        <v>357.1</v>
      </c>
      <c r="D305" s="0" t="n">
        <v>4.72</v>
      </c>
      <c r="E305" s="0" t="n">
        <v>0</v>
      </c>
      <c r="F305" s="0" t="n">
        <v>0</v>
      </c>
      <c r="G305" s="0" t="n">
        <v>1</v>
      </c>
    </row>
    <row r="306" customFormat="false" ht="12.75" hidden="false" customHeight="false" outlineLevel="0" collapsed="false">
      <c r="A306" s="0" t="s">
        <v>20787</v>
      </c>
      <c r="B306" s="0" t="n">
        <v>2</v>
      </c>
      <c r="C306" s="0" t="n">
        <v>357.1</v>
      </c>
      <c r="D306" s="0" t="n">
        <v>4.72</v>
      </c>
      <c r="E306" s="0" t="n">
        <v>0</v>
      </c>
      <c r="F306" s="0" t="n">
        <v>0</v>
      </c>
      <c r="G306" s="0" t="n">
        <v>1</v>
      </c>
    </row>
    <row r="307" customFormat="false" ht="12.75" hidden="false" customHeight="false" outlineLevel="0" collapsed="false">
      <c r="A307" s="0" t="s">
        <v>20788</v>
      </c>
      <c r="B307" s="0" t="n">
        <v>2</v>
      </c>
      <c r="C307" s="0" t="n">
        <v>373.7</v>
      </c>
      <c r="D307" s="0" t="n">
        <v>4.79</v>
      </c>
      <c r="E307" s="0" t="n">
        <v>0</v>
      </c>
      <c r="F307" s="0" t="n">
        <v>0</v>
      </c>
      <c r="G307" s="0" t="n">
        <v>1</v>
      </c>
      <c r="H307" s="0" t="s">
        <v>20508</v>
      </c>
    </row>
    <row r="308" customFormat="false" ht="12.75" hidden="false" customHeight="false" outlineLevel="0" collapsed="false">
      <c r="A308" s="0" t="s">
        <v>20789</v>
      </c>
      <c r="B308" s="0" t="n">
        <v>2</v>
      </c>
      <c r="C308" s="0" t="n">
        <v>316</v>
      </c>
      <c r="D308" s="0" t="n">
        <v>4.22</v>
      </c>
      <c r="E308" s="0" t="n">
        <v>0</v>
      </c>
      <c r="F308" s="0" t="n">
        <v>0</v>
      </c>
      <c r="G308" s="0" t="n">
        <v>1</v>
      </c>
      <c r="H308" s="0" t="s">
        <v>20508</v>
      </c>
    </row>
    <row r="309" customFormat="false" ht="12.75" hidden="false" customHeight="false" outlineLevel="0" collapsed="false">
      <c r="A309" s="0" t="s">
        <v>20790</v>
      </c>
      <c r="B309" s="0" t="n">
        <v>2</v>
      </c>
      <c r="C309" s="0" t="n">
        <v>316</v>
      </c>
      <c r="D309" s="0" t="n">
        <v>4.22</v>
      </c>
      <c r="E309" s="0" t="n">
        <v>0</v>
      </c>
      <c r="F309" s="0" t="n">
        <v>0</v>
      </c>
      <c r="G309" s="0" t="n">
        <v>1</v>
      </c>
    </row>
    <row r="310" customFormat="false" ht="12.75" hidden="false" customHeight="false" outlineLevel="0" collapsed="false">
      <c r="A310" s="0" t="s">
        <v>20791</v>
      </c>
      <c r="B310" s="0" t="n">
        <v>2</v>
      </c>
      <c r="C310" s="0" t="n">
        <v>316</v>
      </c>
      <c r="D310" s="0" t="n">
        <v>4.22</v>
      </c>
      <c r="E310" s="0" t="n">
        <v>0</v>
      </c>
      <c r="F310" s="0" t="n">
        <v>0</v>
      </c>
      <c r="G310" s="0" t="n">
        <v>1</v>
      </c>
    </row>
    <row r="311" customFormat="false" ht="12.75" hidden="false" customHeight="false" outlineLevel="0" collapsed="false">
      <c r="A311" s="0" t="s">
        <v>20792</v>
      </c>
      <c r="B311" s="0" t="n">
        <v>2</v>
      </c>
      <c r="C311" s="0" t="n">
        <v>357.1</v>
      </c>
      <c r="D311" s="0" t="n">
        <v>4.72</v>
      </c>
      <c r="E311" s="0" t="n">
        <v>0</v>
      </c>
      <c r="F311" s="0" t="n">
        <v>0</v>
      </c>
      <c r="G311" s="0" t="n">
        <v>1</v>
      </c>
      <c r="H311" s="0" t="s">
        <v>20508</v>
      </c>
    </row>
    <row r="312" customFormat="false" ht="12.75" hidden="false" customHeight="false" outlineLevel="0" collapsed="false">
      <c r="A312" s="0" t="s">
        <v>20793</v>
      </c>
      <c r="B312" s="0" t="n">
        <v>2</v>
      </c>
      <c r="C312" s="0" t="n">
        <v>357.1</v>
      </c>
      <c r="D312" s="0" t="n">
        <v>4.72</v>
      </c>
      <c r="E312" s="0" t="n">
        <v>0</v>
      </c>
      <c r="F312" s="0" t="n">
        <v>0</v>
      </c>
      <c r="G312" s="0" t="n">
        <v>1</v>
      </c>
      <c r="H312" s="0" t="s">
        <v>20508</v>
      </c>
    </row>
    <row r="313" customFormat="false" ht="12.75" hidden="false" customHeight="false" outlineLevel="0" collapsed="false">
      <c r="A313" s="0" t="s">
        <v>20794</v>
      </c>
      <c r="B313" s="0" t="n">
        <v>2</v>
      </c>
      <c r="C313" s="0" t="n">
        <v>357.1</v>
      </c>
      <c r="D313" s="0" t="n">
        <v>4.72</v>
      </c>
      <c r="E313" s="0" t="n">
        <v>0</v>
      </c>
      <c r="F313" s="0" t="n">
        <v>0</v>
      </c>
      <c r="G313" s="0" t="n">
        <v>1</v>
      </c>
      <c r="H313" s="0" t="s">
        <v>20508</v>
      </c>
    </row>
    <row r="314" customFormat="false" ht="12.75" hidden="false" customHeight="false" outlineLevel="0" collapsed="false">
      <c r="A314" s="0" t="s">
        <v>20795</v>
      </c>
      <c r="B314" s="0" t="n">
        <v>2</v>
      </c>
      <c r="C314" s="0" t="n">
        <v>436</v>
      </c>
      <c r="D314" s="0" t="n">
        <v>3.97</v>
      </c>
      <c r="E314" s="0" t="n">
        <v>0</v>
      </c>
      <c r="F314" s="0" t="n">
        <v>0</v>
      </c>
      <c r="G314" s="0" t="n">
        <v>2</v>
      </c>
    </row>
    <row r="315" customFormat="false" ht="12.75" hidden="false" customHeight="false" outlineLevel="0" collapsed="false">
      <c r="A315" s="0" t="s">
        <v>20796</v>
      </c>
      <c r="B315" s="0" t="n">
        <v>2</v>
      </c>
      <c r="C315" s="0" t="n">
        <v>436</v>
      </c>
      <c r="D315" s="0" t="n">
        <v>3.97</v>
      </c>
      <c r="E315" s="0" t="n">
        <v>0</v>
      </c>
      <c r="F315" s="0" t="n">
        <v>0</v>
      </c>
      <c r="G315" s="0" t="n">
        <v>2</v>
      </c>
      <c r="H315" s="0" t="s">
        <v>20529</v>
      </c>
    </row>
    <row r="316" customFormat="false" ht="12.75" hidden="false" customHeight="false" outlineLevel="0" collapsed="false">
      <c r="A316" s="0" t="s">
        <v>20797</v>
      </c>
      <c r="B316" s="0" t="n">
        <v>2</v>
      </c>
      <c r="C316" s="0" t="n">
        <v>436</v>
      </c>
      <c r="D316" s="0" t="n">
        <v>3.97</v>
      </c>
      <c r="E316" s="0" t="n">
        <v>0</v>
      </c>
      <c r="F316" s="0" t="n">
        <v>0</v>
      </c>
      <c r="G316" s="0" t="n">
        <v>2</v>
      </c>
      <c r="H316" s="0" t="s">
        <v>20529</v>
      </c>
    </row>
    <row r="317" customFormat="false" ht="12.75" hidden="false" customHeight="false" outlineLevel="0" collapsed="false">
      <c r="A317" s="0" t="s">
        <v>20798</v>
      </c>
      <c r="B317" s="0" t="n">
        <v>2</v>
      </c>
      <c r="C317" s="0" t="n">
        <v>428.8</v>
      </c>
      <c r="D317" s="0" t="n">
        <v>4.958</v>
      </c>
      <c r="E317" s="0" t="n">
        <v>2.9</v>
      </c>
      <c r="F317" s="0" t="n">
        <v>0</v>
      </c>
      <c r="G317" s="0" t="n">
        <v>1</v>
      </c>
      <c r="H317" s="0" t="s">
        <v>20799</v>
      </c>
    </row>
    <row r="318" customFormat="false" ht="12.75" hidden="false" customHeight="false" outlineLevel="0" collapsed="false">
      <c r="A318" s="0" t="s">
        <v>20800</v>
      </c>
      <c r="B318" s="0" t="n">
        <v>2</v>
      </c>
      <c r="C318" s="0" t="n">
        <v>436</v>
      </c>
      <c r="D318" s="0" t="n">
        <v>3.97</v>
      </c>
      <c r="E318" s="0" t="n">
        <v>0</v>
      </c>
      <c r="F318" s="0" t="n">
        <v>0</v>
      </c>
      <c r="G318" s="0" t="n">
        <v>2</v>
      </c>
      <c r="H318" s="0" t="s">
        <v>20529</v>
      </c>
    </row>
    <row r="319" customFormat="false" ht="12.75" hidden="false" customHeight="false" outlineLevel="0" collapsed="false">
      <c r="A319" s="0" t="s">
        <v>20801</v>
      </c>
      <c r="B319" s="0" t="n">
        <v>2</v>
      </c>
      <c r="C319" s="0" t="n">
        <v>498</v>
      </c>
      <c r="D319" s="0" t="n">
        <v>3.59</v>
      </c>
      <c r="E319" s="0" t="n">
        <v>0</v>
      </c>
      <c r="F319" s="0" t="n">
        <v>0</v>
      </c>
      <c r="G319" s="0" t="n">
        <v>2</v>
      </c>
    </row>
    <row r="320" customFormat="false" ht="12.75" hidden="false" customHeight="false" outlineLevel="0" collapsed="false">
      <c r="A320" s="0" t="s">
        <v>20802</v>
      </c>
      <c r="B320" s="0" t="n">
        <v>2</v>
      </c>
      <c r="C320" s="0" t="n">
        <v>498</v>
      </c>
      <c r="D320" s="0" t="n">
        <v>3.59</v>
      </c>
      <c r="E320" s="0" t="n">
        <v>0</v>
      </c>
      <c r="F320" s="0" t="n">
        <v>0</v>
      </c>
      <c r="G320" s="0" t="n">
        <v>2</v>
      </c>
      <c r="H320" s="0" t="s">
        <v>20529</v>
      </c>
    </row>
    <row r="321" customFormat="false" ht="12.75" hidden="false" customHeight="false" outlineLevel="0" collapsed="false">
      <c r="A321" s="0" t="s">
        <v>20803</v>
      </c>
      <c r="B321" s="0" t="n">
        <v>2</v>
      </c>
      <c r="C321" s="0" t="n">
        <v>498</v>
      </c>
      <c r="D321" s="0" t="n">
        <v>3.59</v>
      </c>
      <c r="E321" s="0" t="n">
        <v>0</v>
      </c>
      <c r="F321" s="0" t="n">
        <v>0</v>
      </c>
      <c r="G321" s="0" t="n">
        <v>1</v>
      </c>
    </row>
    <row r="322" customFormat="false" ht="12.75" hidden="false" customHeight="false" outlineLevel="0" collapsed="false">
      <c r="A322" s="0" t="s">
        <v>20804</v>
      </c>
      <c r="B322" s="0" t="n">
        <v>2</v>
      </c>
      <c r="C322" s="0" t="n">
        <v>498</v>
      </c>
      <c r="D322" s="0" t="n">
        <v>3.59</v>
      </c>
      <c r="E322" s="0" t="n">
        <v>0</v>
      </c>
      <c r="F322" s="0" t="n">
        <v>0</v>
      </c>
      <c r="G322" s="0" t="n">
        <v>2</v>
      </c>
    </row>
    <row r="323" customFormat="false" ht="12.75" hidden="false" customHeight="false" outlineLevel="0" collapsed="false">
      <c r="A323" s="0" t="s">
        <v>20805</v>
      </c>
      <c r="B323" s="0" t="n">
        <v>2</v>
      </c>
      <c r="C323" s="0" t="n">
        <v>417</v>
      </c>
      <c r="D323" s="0" t="n">
        <v>3.69</v>
      </c>
      <c r="E323" s="0" t="n">
        <v>1.7</v>
      </c>
      <c r="F323" s="0" t="n">
        <v>0</v>
      </c>
      <c r="G323" s="0" t="n">
        <v>2</v>
      </c>
    </row>
    <row r="324" customFormat="false" ht="12.75" hidden="false" customHeight="false" outlineLevel="0" collapsed="false">
      <c r="A324" s="0" t="s">
        <v>20806</v>
      </c>
      <c r="B324" s="0" t="n">
        <v>2</v>
      </c>
      <c r="C324" s="0" t="n">
        <v>436</v>
      </c>
      <c r="D324" s="0" t="n">
        <v>3.97</v>
      </c>
      <c r="E324" s="0" t="n">
        <v>0</v>
      </c>
      <c r="F324" s="0" t="n">
        <v>0</v>
      </c>
      <c r="G324" s="0" t="n">
        <v>2</v>
      </c>
    </row>
    <row r="325" customFormat="false" ht="12.75" hidden="false" customHeight="false" outlineLevel="0" collapsed="false">
      <c r="A325" s="0" t="s">
        <v>20807</v>
      </c>
      <c r="B325" s="0" t="n">
        <v>2</v>
      </c>
      <c r="C325" s="0" t="n">
        <v>436</v>
      </c>
      <c r="D325" s="0" t="n">
        <v>3.97</v>
      </c>
      <c r="E325" s="0" t="n">
        <v>0</v>
      </c>
      <c r="F325" s="0" t="n">
        <v>0</v>
      </c>
      <c r="G325" s="0" t="n">
        <v>2</v>
      </c>
    </row>
    <row r="326" customFormat="false" ht="12.75" hidden="false" customHeight="false" outlineLevel="0" collapsed="false">
      <c r="A326" s="0" t="s">
        <v>20808</v>
      </c>
      <c r="B326" s="0" t="n">
        <v>1</v>
      </c>
      <c r="C326" s="0" t="n">
        <v>440.2</v>
      </c>
      <c r="D326" s="0" t="n">
        <v>4.01</v>
      </c>
      <c r="E326" s="0" t="n">
        <v>0</v>
      </c>
      <c r="F326" s="0" t="n">
        <v>0</v>
      </c>
      <c r="G326" s="0" t="n">
        <v>2</v>
      </c>
      <c r="H326" s="0" t="s">
        <v>20508</v>
      </c>
    </row>
    <row r="327" customFormat="false" ht="12.75" hidden="false" customHeight="false" outlineLevel="0" collapsed="false">
      <c r="A327" s="0" t="s">
        <v>20809</v>
      </c>
      <c r="B327" s="0" t="n">
        <v>1</v>
      </c>
      <c r="C327" s="0" t="n">
        <v>440.2</v>
      </c>
      <c r="D327" s="0" t="n">
        <v>4.01</v>
      </c>
      <c r="E327" s="0" t="n">
        <v>0</v>
      </c>
      <c r="F327" s="0" t="n">
        <v>0</v>
      </c>
      <c r="G327" s="0" t="n">
        <v>2</v>
      </c>
      <c r="H327" s="0" t="s">
        <v>20508</v>
      </c>
    </row>
    <row r="328" customFormat="false" ht="12.75" hidden="false" customHeight="false" outlineLevel="0" collapsed="false">
      <c r="A328" s="0" t="s">
        <v>20810</v>
      </c>
      <c r="B328" s="0" t="n">
        <v>2</v>
      </c>
      <c r="C328" s="0" t="n">
        <v>481.8</v>
      </c>
      <c r="D328" s="0" t="n">
        <v>3.626</v>
      </c>
      <c r="E328" s="0" t="n">
        <v>1.7</v>
      </c>
      <c r="F328" s="0" t="n">
        <v>0</v>
      </c>
      <c r="G328" s="0" t="n">
        <v>1</v>
      </c>
      <c r="H328" s="0" t="s">
        <v>20811</v>
      </c>
    </row>
    <row r="329" customFormat="false" ht="12.75" hidden="false" customHeight="false" outlineLevel="0" collapsed="false">
      <c r="A329" s="0" t="s">
        <v>20812</v>
      </c>
      <c r="B329" s="0" t="n">
        <v>1</v>
      </c>
      <c r="C329" s="0" t="n">
        <v>144</v>
      </c>
      <c r="D329" s="0" t="n">
        <v>3.8</v>
      </c>
      <c r="E329" s="0" t="n">
        <v>0</v>
      </c>
      <c r="F329" s="0" t="n">
        <v>0</v>
      </c>
      <c r="G329" s="0" t="n">
        <v>0</v>
      </c>
    </row>
    <row r="330" customFormat="false" ht="12.75" hidden="false" customHeight="false" outlineLevel="0" collapsed="false">
      <c r="A330" s="0" t="s">
        <v>20813</v>
      </c>
      <c r="B330" s="0" t="n">
        <v>2</v>
      </c>
      <c r="C330" s="0" t="n">
        <v>252</v>
      </c>
      <c r="D330" s="0" t="n">
        <v>4.76</v>
      </c>
      <c r="E330" s="0" t="n">
        <v>0</v>
      </c>
      <c r="F330" s="0" t="n">
        <v>0</v>
      </c>
      <c r="G330" s="0" t="n">
        <v>1</v>
      </c>
      <c r="H330" s="0" t="s">
        <v>20662</v>
      </c>
    </row>
    <row r="331" customFormat="false" ht="12.75" hidden="false" customHeight="false" outlineLevel="0" collapsed="false">
      <c r="A331" s="0" t="s">
        <v>20594</v>
      </c>
      <c r="B331" s="0" t="n">
        <v>2</v>
      </c>
      <c r="C331" s="0" t="n">
        <v>373.7</v>
      </c>
      <c r="D331" s="0" t="n">
        <v>4.79</v>
      </c>
      <c r="E331" s="0" t="n">
        <v>0</v>
      </c>
      <c r="F331" s="0" t="n">
        <v>0</v>
      </c>
      <c r="G331" s="0" t="n">
        <v>1</v>
      </c>
      <c r="H331" s="0" t="s">
        <v>20508</v>
      </c>
    </row>
    <row r="332" customFormat="false" ht="12.75" hidden="false" customHeight="false" outlineLevel="0" collapsed="false">
      <c r="A332" s="0" t="s">
        <v>20786</v>
      </c>
      <c r="B332" s="0" t="n">
        <v>2</v>
      </c>
      <c r="C332" s="0" t="n">
        <v>357.1</v>
      </c>
      <c r="D332" s="0" t="n">
        <v>4.72</v>
      </c>
      <c r="E332" s="0" t="n">
        <v>0</v>
      </c>
      <c r="F332" s="0" t="n">
        <v>0</v>
      </c>
      <c r="G332" s="0" t="n">
        <v>1</v>
      </c>
      <c r="H332" s="0" t="s">
        <v>20508</v>
      </c>
    </row>
    <row r="333" customFormat="false" ht="12.75" hidden="false" customHeight="false" outlineLevel="0" collapsed="false">
      <c r="A333" s="0" t="s">
        <v>20814</v>
      </c>
      <c r="B333" s="0" t="n">
        <v>2</v>
      </c>
      <c r="C333" s="0" t="n">
        <v>357.1</v>
      </c>
      <c r="D333" s="0" t="n">
        <v>4.72</v>
      </c>
      <c r="E333" s="0" t="n">
        <v>0</v>
      </c>
      <c r="F333" s="0" t="n">
        <v>0</v>
      </c>
      <c r="G333" s="0" t="n">
        <v>1</v>
      </c>
      <c r="H333" s="0" t="s">
        <v>20508</v>
      </c>
    </row>
    <row r="334" customFormat="false" ht="12.75" hidden="false" customHeight="false" outlineLevel="0" collapsed="false">
      <c r="A334" s="0" t="s">
        <v>20815</v>
      </c>
      <c r="B334" s="0" t="n">
        <v>2</v>
      </c>
      <c r="C334" s="0" t="n">
        <v>316</v>
      </c>
      <c r="D334" s="0" t="n">
        <v>4.22</v>
      </c>
      <c r="E334" s="0" t="n">
        <v>0</v>
      </c>
      <c r="F334" s="0" t="n">
        <v>0</v>
      </c>
      <c r="G334" s="0" t="n">
        <v>1</v>
      </c>
      <c r="H334" s="0" t="s">
        <v>20508</v>
      </c>
    </row>
    <row r="335" customFormat="false" ht="12.75" hidden="false" customHeight="false" outlineLevel="0" collapsed="false">
      <c r="A335" s="0" t="s">
        <v>20816</v>
      </c>
      <c r="B335" s="0" t="n">
        <v>2</v>
      </c>
      <c r="C335" s="0" t="n">
        <v>316</v>
      </c>
      <c r="D335" s="0" t="n">
        <v>4.22</v>
      </c>
      <c r="E335" s="0" t="n">
        <v>0</v>
      </c>
      <c r="F335" s="0" t="n">
        <v>0</v>
      </c>
      <c r="G335" s="0" t="n">
        <v>1</v>
      </c>
    </row>
    <row r="336" customFormat="false" ht="12.75" hidden="false" customHeight="false" outlineLevel="0" collapsed="false">
      <c r="A336" s="0" t="s">
        <v>20817</v>
      </c>
      <c r="B336" s="0" t="n">
        <v>2</v>
      </c>
      <c r="C336" s="0" t="n">
        <v>316</v>
      </c>
      <c r="D336" s="0" t="n">
        <v>4.22</v>
      </c>
      <c r="E336" s="0" t="n">
        <v>0</v>
      </c>
      <c r="F336" s="0" t="n">
        <v>0</v>
      </c>
      <c r="G336" s="0" t="n">
        <v>1</v>
      </c>
    </row>
    <row r="337" customFormat="false" ht="12.75" hidden="false" customHeight="false" outlineLevel="0" collapsed="false">
      <c r="A337" s="0" t="s">
        <v>20818</v>
      </c>
      <c r="B337" s="0" t="n">
        <v>2</v>
      </c>
      <c r="C337" s="0" t="n">
        <v>316</v>
      </c>
      <c r="D337" s="0" t="n">
        <v>4.22</v>
      </c>
      <c r="E337" s="0" t="n">
        <v>0</v>
      </c>
      <c r="F337" s="0" t="n">
        <v>0</v>
      </c>
      <c r="G337" s="0" t="n">
        <v>1</v>
      </c>
      <c r="H337" s="0" t="s">
        <v>20508</v>
      </c>
    </row>
    <row r="338" customFormat="false" ht="12.75" hidden="false" customHeight="false" outlineLevel="0" collapsed="false">
      <c r="A338" s="0" t="s">
        <v>20819</v>
      </c>
      <c r="B338" s="0" t="n">
        <v>2</v>
      </c>
      <c r="C338" s="0" t="n">
        <v>316</v>
      </c>
      <c r="D338" s="0" t="n">
        <v>4.22</v>
      </c>
      <c r="E338" s="0" t="n">
        <v>0</v>
      </c>
      <c r="F338" s="0" t="n">
        <v>0</v>
      </c>
      <c r="G338" s="0" t="n">
        <v>1</v>
      </c>
    </row>
    <row r="339" customFormat="false" ht="12.75" hidden="false" customHeight="false" outlineLevel="0" collapsed="false">
      <c r="A339" s="0" t="s">
        <v>20820</v>
      </c>
      <c r="B339" s="0" t="n">
        <v>2</v>
      </c>
      <c r="C339" s="0" t="n">
        <v>316</v>
      </c>
      <c r="D339" s="0" t="n">
        <v>4.22</v>
      </c>
      <c r="E339" s="0" t="n">
        <v>0</v>
      </c>
      <c r="F339" s="0" t="n">
        <v>0</v>
      </c>
      <c r="G339" s="0" t="n">
        <v>1</v>
      </c>
    </row>
    <row r="340" customFormat="false" ht="12.75" hidden="false" customHeight="false" outlineLevel="0" collapsed="false">
      <c r="A340" s="0" t="s">
        <v>20821</v>
      </c>
      <c r="B340" s="0" t="n">
        <v>2</v>
      </c>
      <c r="C340" s="0" t="n">
        <v>357.1</v>
      </c>
      <c r="D340" s="0" t="n">
        <v>4.72</v>
      </c>
      <c r="E340" s="0" t="n">
        <v>0</v>
      </c>
      <c r="F340" s="0" t="n">
        <v>0</v>
      </c>
      <c r="G340" s="0" t="n">
        <v>1</v>
      </c>
      <c r="H340" s="0" t="s">
        <v>20508</v>
      </c>
    </row>
    <row r="341" customFormat="false" ht="12.75" hidden="false" customHeight="false" outlineLevel="0" collapsed="false">
      <c r="A341" s="0" t="s">
        <v>20822</v>
      </c>
      <c r="B341" s="0" t="n">
        <v>2</v>
      </c>
      <c r="C341" s="0" t="n">
        <v>436</v>
      </c>
      <c r="D341" s="0" t="n">
        <v>3.97</v>
      </c>
      <c r="E341" s="0" t="n">
        <v>0</v>
      </c>
      <c r="F341" s="0" t="n">
        <v>0</v>
      </c>
      <c r="G341" s="0" t="n">
        <v>2</v>
      </c>
    </row>
    <row r="342" customFormat="false" ht="12.75" hidden="false" customHeight="false" outlineLevel="0" collapsed="false">
      <c r="A342" s="0" t="s">
        <v>20823</v>
      </c>
      <c r="B342" s="0" t="n">
        <v>2</v>
      </c>
      <c r="C342" s="0" t="n">
        <v>436</v>
      </c>
      <c r="D342" s="0" t="n">
        <v>3.97</v>
      </c>
      <c r="E342" s="0" t="n">
        <v>0</v>
      </c>
      <c r="F342" s="0" t="n">
        <v>0</v>
      </c>
      <c r="G342" s="0" t="n">
        <v>2</v>
      </c>
    </row>
    <row r="343" customFormat="false" ht="12.75" hidden="false" customHeight="false" outlineLevel="0" collapsed="false">
      <c r="A343" s="0" t="s">
        <v>20824</v>
      </c>
      <c r="B343" s="0" t="n">
        <v>2</v>
      </c>
      <c r="C343" s="0" t="n">
        <v>436</v>
      </c>
      <c r="D343" s="0" t="n">
        <v>3.97</v>
      </c>
      <c r="E343" s="0" t="n">
        <v>0</v>
      </c>
      <c r="F343" s="0" t="n">
        <v>0</v>
      </c>
      <c r="G343" s="0" t="n">
        <v>2</v>
      </c>
      <c r="H343" s="0" t="s">
        <v>20529</v>
      </c>
    </row>
    <row r="344" customFormat="false" ht="12.75" hidden="false" customHeight="false" outlineLevel="0" collapsed="false">
      <c r="A344" s="0" t="s">
        <v>20825</v>
      </c>
      <c r="B344" s="0" t="n">
        <v>2</v>
      </c>
      <c r="C344" s="0" t="n">
        <v>436</v>
      </c>
      <c r="D344" s="0" t="n">
        <v>3.97</v>
      </c>
      <c r="E344" s="0" t="n">
        <v>0</v>
      </c>
      <c r="F344" s="0" t="n">
        <v>0</v>
      </c>
      <c r="G344" s="0" t="n">
        <v>2</v>
      </c>
    </row>
    <row r="345" customFormat="false" ht="12.75" hidden="false" customHeight="false" outlineLevel="0" collapsed="false">
      <c r="A345" s="0" t="s">
        <v>20826</v>
      </c>
      <c r="B345" s="0" t="n">
        <v>2</v>
      </c>
      <c r="C345" s="0" t="n">
        <v>436</v>
      </c>
      <c r="D345" s="0" t="n">
        <v>3.97</v>
      </c>
      <c r="E345" s="0" t="n">
        <v>0</v>
      </c>
      <c r="F345" s="0" t="n">
        <v>0</v>
      </c>
      <c r="G345" s="0" t="n">
        <v>2</v>
      </c>
      <c r="H345" s="0" t="s">
        <v>20529</v>
      </c>
    </row>
    <row r="346" customFormat="false" ht="12.75" hidden="false" customHeight="false" outlineLevel="0" collapsed="false">
      <c r="A346" s="0" t="s">
        <v>20827</v>
      </c>
      <c r="B346" s="0" t="n">
        <v>2</v>
      </c>
      <c r="C346" s="0" t="n">
        <v>436</v>
      </c>
      <c r="D346" s="0" t="n">
        <v>3.97</v>
      </c>
      <c r="E346" s="0" t="n">
        <v>0</v>
      </c>
      <c r="F346" s="0" t="n">
        <v>0</v>
      </c>
      <c r="G346" s="0" t="n">
        <v>2</v>
      </c>
      <c r="H346" s="0" t="s">
        <v>20529</v>
      </c>
    </row>
    <row r="347" customFormat="false" ht="12.75" hidden="false" customHeight="false" outlineLevel="0" collapsed="false">
      <c r="A347" s="0" t="s">
        <v>20828</v>
      </c>
      <c r="B347" s="0" t="n">
        <v>2</v>
      </c>
      <c r="C347" s="0" t="n">
        <v>436</v>
      </c>
      <c r="D347" s="0" t="n">
        <v>3.97</v>
      </c>
      <c r="E347" s="0" t="n">
        <v>0</v>
      </c>
      <c r="F347" s="0" t="n">
        <v>0</v>
      </c>
      <c r="G347" s="0" t="n">
        <v>2</v>
      </c>
      <c r="H347" s="0" t="s">
        <v>20529</v>
      </c>
    </row>
    <row r="348" customFormat="false" ht="12.75" hidden="false" customHeight="false" outlineLevel="0" collapsed="false">
      <c r="A348" s="0" t="s">
        <v>20829</v>
      </c>
      <c r="B348" s="0" t="n">
        <v>2</v>
      </c>
      <c r="C348" s="0" t="n">
        <v>436</v>
      </c>
      <c r="D348" s="0" t="n">
        <v>3.97</v>
      </c>
      <c r="E348" s="0" t="n">
        <v>0</v>
      </c>
      <c r="F348" s="0" t="n">
        <v>0</v>
      </c>
      <c r="G348" s="0" t="n">
        <v>2</v>
      </c>
      <c r="H348" s="0" t="s">
        <v>20529</v>
      </c>
    </row>
    <row r="349" customFormat="false" ht="12.75" hidden="false" customHeight="false" outlineLevel="0" collapsed="false">
      <c r="A349" s="0" t="s">
        <v>20830</v>
      </c>
      <c r="B349" s="0" t="n">
        <v>2</v>
      </c>
      <c r="C349" s="0" t="n">
        <v>436</v>
      </c>
      <c r="D349" s="0" t="n">
        <v>3.97</v>
      </c>
      <c r="E349" s="0" t="n">
        <v>0</v>
      </c>
      <c r="F349" s="0" t="n">
        <v>0</v>
      </c>
      <c r="G349" s="0" t="n">
        <v>2</v>
      </c>
      <c r="H349" s="0" t="s">
        <v>20529</v>
      </c>
    </row>
    <row r="350" customFormat="false" ht="12.75" hidden="false" customHeight="false" outlineLevel="0" collapsed="false">
      <c r="A350" s="0" t="s">
        <v>20831</v>
      </c>
      <c r="B350" s="0" t="n">
        <v>2</v>
      </c>
      <c r="C350" s="0" t="n">
        <v>417</v>
      </c>
      <c r="D350" s="0" t="n">
        <v>3.69</v>
      </c>
      <c r="E350" s="0" t="n">
        <v>1.7</v>
      </c>
      <c r="F350" s="0" t="n">
        <v>0</v>
      </c>
      <c r="G350" s="0" t="n">
        <v>2</v>
      </c>
    </row>
    <row r="351" customFormat="false" ht="12.75" hidden="false" customHeight="false" outlineLevel="0" collapsed="false">
      <c r="A351" s="0" t="s">
        <v>20811</v>
      </c>
      <c r="B351" s="0" t="n">
        <v>2</v>
      </c>
      <c r="C351" s="0" t="n">
        <v>481.8</v>
      </c>
      <c r="D351" s="0" t="n">
        <v>3.626</v>
      </c>
      <c r="E351" s="0" t="n">
        <v>0</v>
      </c>
      <c r="F351" s="0" t="n">
        <v>0</v>
      </c>
      <c r="G351" s="0" t="n">
        <v>1</v>
      </c>
      <c r="H351" s="0" t="s">
        <v>20832</v>
      </c>
    </row>
    <row r="352" customFormat="false" ht="12.75" hidden="false" customHeight="false" outlineLevel="0" collapsed="false">
      <c r="A352" s="0" t="s">
        <v>20833</v>
      </c>
      <c r="B352" s="0" t="n">
        <v>2</v>
      </c>
      <c r="C352" s="0" t="n">
        <v>481.8</v>
      </c>
      <c r="D352" s="0" t="n">
        <v>3.626</v>
      </c>
      <c r="E352" s="0" t="n">
        <v>0</v>
      </c>
      <c r="F352" s="0" t="n">
        <v>0</v>
      </c>
      <c r="G352" s="0" t="n">
        <v>1</v>
      </c>
      <c r="H352" s="0" t="s">
        <v>20529</v>
      </c>
    </row>
    <row r="353" customFormat="false" ht="12.75" hidden="false" customHeight="false" outlineLevel="0" collapsed="false">
      <c r="A353" s="0" t="s">
        <v>20834</v>
      </c>
      <c r="B353" s="0" t="n">
        <v>2</v>
      </c>
      <c r="C353" s="0" t="n">
        <v>481.8</v>
      </c>
      <c r="D353" s="0" t="n">
        <v>3.626</v>
      </c>
      <c r="E353" s="0" t="n">
        <v>0</v>
      </c>
      <c r="F353" s="0" t="n">
        <v>0</v>
      </c>
      <c r="G353" s="0" t="n">
        <v>1</v>
      </c>
      <c r="H353" s="0" t="s">
        <v>20529</v>
      </c>
    </row>
    <row r="354" customFormat="false" ht="12.75" hidden="false" customHeight="false" outlineLevel="0" collapsed="false">
      <c r="A354" s="0" t="s">
        <v>20835</v>
      </c>
      <c r="B354" s="0" t="n">
        <v>2</v>
      </c>
      <c r="C354" s="0" t="n">
        <v>141.4</v>
      </c>
      <c r="D354" s="0" t="n">
        <v>3.746</v>
      </c>
      <c r="E354" s="0" t="n">
        <v>0</v>
      </c>
      <c r="F354" s="0" t="n">
        <v>2.6</v>
      </c>
      <c r="G354" s="0" t="n">
        <v>13</v>
      </c>
    </row>
    <row r="355" customFormat="false" ht="12.75" hidden="false" customHeight="false" outlineLevel="0" collapsed="false">
      <c r="A355" s="0" t="s">
        <v>20836</v>
      </c>
      <c r="B355" s="0" t="n">
        <v>2</v>
      </c>
      <c r="C355" s="0" t="n">
        <v>417</v>
      </c>
      <c r="D355" s="0" t="n">
        <v>3.69</v>
      </c>
      <c r="E355" s="0" t="n">
        <v>1.7</v>
      </c>
      <c r="F355" s="0" t="n">
        <v>0</v>
      </c>
      <c r="G355" s="0" t="n">
        <v>2</v>
      </c>
    </row>
    <row r="356" customFormat="false" ht="12.75" hidden="false" customHeight="false" outlineLevel="0" collapsed="false">
      <c r="A356" s="0" t="s">
        <v>20837</v>
      </c>
      <c r="B356" s="0" t="n">
        <v>1</v>
      </c>
      <c r="C356" s="0" t="n">
        <v>75</v>
      </c>
      <c r="D356" s="0" t="n">
        <v>3.856</v>
      </c>
      <c r="E356" s="0" t="n">
        <v>0</v>
      </c>
      <c r="F356" s="0" t="n">
        <v>0</v>
      </c>
      <c r="G356" s="0" t="n">
        <v>1</v>
      </c>
      <c r="H356" s="0" t="s">
        <v>20506</v>
      </c>
    </row>
    <row r="357" customFormat="false" ht="12.75" hidden="false" customHeight="false" outlineLevel="0" collapsed="false">
      <c r="A357" s="0" t="s">
        <v>20838</v>
      </c>
      <c r="B357" s="0" t="n">
        <v>1</v>
      </c>
      <c r="C357" s="0" t="n">
        <v>232.4</v>
      </c>
      <c r="D357" s="0" t="n">
        <v>3.828</v>
      </c>
      <c r="E357" s="0" t="n">
        <v>0</v>
      </c>
      <c r="F357" s="0" t="n">
        <v>0</v>
      </c>
      <c r="G357" s="0" t="n">
        <v>1</v>
      </c>
      <c r="H357" s="0" t="s">
        <v>20506</v>
      </c>
    </row>
    <row r="358" customFormat="false" ht="12.75" hidden="false" customHeight="false" outlineLevel="0" collapsed="false">
      <c r="A358" s="0" t="s">
        <v>20839</v>
      </c>
      <c r="B358" s="0" t="n">
        <v>1</v>
      </c>
      <c r="C358" s="0" t="n">
        <v>232.4</v>
      </c>
      <c r="D358" s="0" t="n">
        <v>3.828</v>
      </c>
      <c r="E358" s="0" t="n">
        <v>0</v>
      </c>
      <c r="F358" s="0" t="n">
        <v>0</v>
      </c>
      <c r="G358" s="0" t="n">
        <v>1</v>
      </c>
      <c r="H358" s="0" t="s">
        <v>20506</v>
      </c>
    </row>
    <row r="359" customFormat="false" ht="12.75" hidden="false" customHeight="false" outlineLevel="0" collapsed="false">
      <c r="A359" s="0" t="s">
        <v>20840</v>
      </c>
      <c r="B359" s="0" t="n">
        <v>1</v>
      </c>
      <c r="C359" s="0" t="n">
        <v>98.1</v>
      </c>
      <c r="D359" s="0" t="n">
        <v>3.65</v>
      </c>
      <c r="E359" s="0" t="n">
        <v>0</v>
      </c>
      <c r="F359" s="0" t="n">
        <v>1.95</v>
      </c>
      <c r="G359" s="0" t="n">
        <v>1.8</v>
      </c>
    </row>
    <row r="360" customFormat="false" ht="12.75" hidden="false" customHeight="false" outlineLevel="0" collapsed="false">
      <c r="A360" s="0" t="s">
        <v>20841</v>
      </c>
      <c r="B360" s="0" t="n">
        <v>1</v>
      </c>
      <c r="C360" s="0" t="n">
        <v>244</v>
      </c>
      <c r="D360" s="0" t="n">
        <v>3.763</v>
      </c>
      <c r="E360" s="0" t="n">
        <v>0</v>
      </c>
      <c r="F360" s="0" t="n">
        <v>2.65</v>
      </c>
      <c r="G360" s="0" t="n">
        <v>2.1</v>
      </c>
    </row>
    <row r="361" customFormat="false" ht="12.75" hidden="false" customHeight="false" outlineLevel="0" collapsed="false">
      <c r="A361" s="0" t="s">
        <v>20842</v>
      </c>
      <c r="B361" s="0" t="n">
        <v>0</v>
      </c>
      <c r="C361" s="0" t="n">
        <v>80</v>
      </c>
      <c r="D361" s="0" t="n">
        <v>2.75</v>
      </c>
      <c r="E361" s="0" t="n">
        <v>0</v>
      </c>
      <c r="F361" s="0" t="n">
        <v>0</v>
      </c>
      <c r="G361" s="0" t="n">
        <v>0</v>
      </c>
    </row>
    <row r="362" customFormat="false" ht="12.75" hidden="false" customHeight="false" outlineLevel="0" collapsed="false">
      <c r="A362" s="0" t="s">
        <v>20843</v>
      </c>
      <c r="B362" s="0" t="n">
        <v>1</v>
      </c>
      <c r="C362" s="0" t="n">
        <v>125.7</v>
      </c>
      <c r="D362" s="0" t="n">
        <v>3.301</v>
      </c>
      <c r="E362" s="0" t="n">
        <v>0</v>
      </c>
      <c r="F362" s="0" t="n">
        <v>1.6</v>
      </c>
      <c r="G362" s="0" t="n">
        <v>3.8</v>
      </c>
    </row>
    <row r="363" customFormat="false" ht="12.75" hidden="false" customHeight="false" outlineLevel="0" collapsed="false">
      <c r="A363" s="0" t="s">
        <v>20844</v>
      </c>
      <c r="B363" s="0" t="n">
        <v>0</v>
      </c>
      <c r="C363" s="0" t="n">
        <v>145</v>
      </c>
      <c r="D363" s="0" t="n">
        <v>2.05</v>
      </c>
      <c r="E363" s="0" t="n">
        <v>0</v>
      </c>
      <c r="F363" s="0" t="n">
        <v>0</v>
      </c>
      <c r="G363" s="0" t="n">
        <v>0</v>
      </c>
    </row>
    <row r="364" customFormat="false" ht="12.75" hidden="false" customHeight="false" outlineLevel="0" collapsed="false">
      <c r="A364" s="0" t="s">
        <v>20845</v>
      </c>
      <c r="B364" s="0" t="n">
        <v>1</v>
      </c>
      <c r="C364" s="0" t="n">
        <v>335.5</v>
      </c>
      <c r="D364" s="0" t="n">
        <v>4.24</v>
      </c>
      <c r="E364" s="0" t="n">
        <v>0</v>
      </c>
      <c r="F364" s="0" t="n">
        <v>0</v>
      </c>
      <c r="G364" s="0" t="n">
        <v>1</v>
      </c>
      <c r="H364" s="0" t="s">
        <v>20498</v>
      </c>
    </row>
    <row r="365" customFormat="false" ht="12.75" hidden="false" customHeight="false" outlineLevel="0" collapsed="false">
      <c r="A365" s="0" t="s">
        <v>20846</v>
      </c>
      <c r="B365" s="0" t="n">
        <v>2</v>
      </c>
      <c r="C365" s="0" t="n">
        <v>357</v>
      </c>
      <c r="D365" s="0" t="n">
        <v>5.18</v>
      </c>
      <c r="E365" s="0" t="n">
        <v>0</v>
      </c>
      <c r="F365" s="0" t="n">
        <v>0</v>
      </c>
      <c r="G365" s="0" t="n">
        <v>1</v>
      </c>
      <c r="H365" s="0" t="s">
        <v>20662</v>
      </c>
    </row>
    <row r="366" customFormat="false" ht="12.75" hidden="false" customHeight="false" outlineLevel="0" collapsed="false">
      <c r="A366" s="0" t="s">
        <v>20847</v>
      </c>
      <c r="B366" s="0" t="n">
        <v>1</v>
      </c>
      <c r="C366" s="0" t="n">
        <v>38</v>
      </c>
      <c r="D366" s="0" t="n">
        <v>2.92</v>
      </c>
      <c r="E366" s="0" t="n">
        <v>0</v>
      </c>
      <c r="F366" s="0" t="n">
        <v>0.79</v>
      </c>
      <c r="G366" s="0" t="n">
        <v>280</v>
      </c>
    </row>
    <row r="367" customFormat="false" ht="12.75" hidden="false" customHeight="false" outlineLevel="0" collapsed="false">
      <c r="A367" s="0" t="s">
        <v>20848</v>
      </c>
      <c r="B367" s="0" t="n">
        <v>2</v>
      </c>
      <c r="C367" s="0" t="n">
        <v>265.3</v>
      </c>
      <c r="D367" s="0" t="n">
        <v>3.721</v>
      </c>
      <c r="E367" s="0" t="n">
        <v>0</v>
      </c>
      <c r="F367" s="0" t="n">
        <v>0</v>
      </c>
      <c r="G367" s="0" t="n">
        <v>1</v>
      </c>
      <c r="H367" s="0" t="s">
        <v>20502</v>
      </c>
    </row>
    <row r="368" customFormat="false" ht="12.75" hidden="false" customHeight="false" outlineLevel="0" collapsed="false">
      <c r="A368" s="0" t="s">
        <v>20849</v>
      </c>
      <c r="B368" s="0" t="n">
        <v>2</v>
      </c>
      <c r="C368" s="0" t="n">
        <v>265.3</v>
      </c>
      <c r="D368" s="0" t="n">
        <v>3.721</v>
      </c>
      <c r="E368" s="0" t="n">
        <v>0</v>
      </c>
      <c r="F368" s="0" t="n">
        <v>0</v>
      </c>
      <c r="G368" s="0" t="n">
        <v>1</v>
      </c>
      <c r="H368" s="0" t="s">
        <v>20502</v>
      </c>
    </row>
    <row r="369" customFormat="false" ht="12.75" hidden="false" customHeight="false" outlineLevel="0" collapsed="false">
      <c r="A369" s="0" t="s">
        <v>20850</v>
      </c>
      <c r="B369" s="0" t="n">
        <v>2</v>
      </c>
      <c r="C369" s="0" t="n">
        <v>252</v>
      </c>
      <c r="D369" s="0" t="n">
        <v>4.76</v>
      </c>
      <c r="E369" s="0" t="n">
        <v>0</v>
      </c>
      <c r="F369" s="0" t="n">
        <v>0</v>
      </c>
      <c r="G369" s="0" t="n">
        <v>1</v>
      </c>
      <c r="H369" s="0" t="s">
        <v>20662</v>
      </c>
    </row>
    <row r="370" customFormat="false" ht="12.75" hidden="false" customHeight="false" outlineLevel="0" collapsed="false">
      <c r="A370" s="0" t="s">
        <v>20851</v>
      </c>
      <c r="B370" s="0" t="n">
        <v>2</v>
      </c>
      <c r="C370" s="0" t="n">
        <v>357.1</v>
      </c>
      <c r="D370" s="0" t="n">
        <v>4.72</v>
      </c>
      <c r="E370" s="0" t="n">
        <v>0</v>
      </c>
      <c r="F370" s="0" t="n">
        <v>0</v>
      </c>
      <c r="G370" s="0" t="n">
        <v>1</v>
      </c>
      <c r="H370" s="0" t="s">
        <v>20508</v>
      </c>
    </row>
    <row r="371" customFormat="false" ht="12.75" hidden="false" customHeight="false" outlineLevel="0" collapsed="false">
      <c r="A371" s="0" t="s">
        <v>20852</v>
      </c>
      <c r="B371" s="0" t="n">
        <v>2</v>
      </c>
      <c r="C371" s="0" t="n">
        <v>357.1</v>
      </c>
      <c r="D371" s="0" t="n">
        <v>4.72</v>
      </c>
      <c r="E371" s="0" t="n">
        <v>0</v>
      </c>
      <c r="F371" s="0" t="n">
        <v>0</v>
      </c>
      <c r="G371" s="0" t="n">
        <v>1</v>
      </c>
      <c r="H371" s="0" t="s">
        <v>20508</v>
      </c>
    </row>
    <row r="372" customFormat="false" ht="12.75" hidden="false" customHeight="false" outlineLevel="0" collapsed="false">
      <c r="A372" s="0" t="s">
        <v>20853</v>
      </c>
      <c r="B372" s="0" t="n">
        <v>1</v>
      </c>
      <c r="C372" s="0" t="n">
        <v>408</v>
      </c>
      <c r="D372" s="0" t="n">
        <v>5.2</v>
      </c>
      <c r="E372" s="0" t="n">
        <v>0</v>
      </c>
      <c r="F372" s="0" t="n">
        <v>0</v>
      </c>
      <c r="G372" s="0" t="n">
        <v>1</v>
      </c>
      <c r="H372" s="0" t="s">
        <v>20508</v>
      </c>
    </row>
    <row r="373" customFormat="false" ht="12.75" hidden="false" customHeight="false" outlineLevel="0" collapsed="false">
      <c r="A373" s="0" t="s">
        <v>20854</v>
      </c>
      <c r="B373" s="0" t="n">
        <v>1</v>
      </c>
      <c r="C373" s="0" t="n">
        <v>569</v>
      </c>
      <c r="D373" s="0" t="n">
        <v>3.63</v>
      </c>
      <c r="E373" s="0" t="n">
        <v>0</v>
      </c>
      <c r="F373" s="0" t="n">
        <v>0</v>
      </c>
      <c r="G373" s="0" t="n">
        <v>1</v>
      </c>
      <c r="H373" s="0" t="s">
        <v>20855</v>
      </c>
    </row>
    <row r="374" customFormat="false" ht="12.75" hidden="false" customHeight="false" outlineLevel="0" collapsed="false">
      <c r="A374" s="0" t="s">
        <v>20856</v>
      </c>
      <c r="B374" s="0" t="n">
        <v>2</v>
      </c>
      <c r="C374" s="0" t="n">
        <v>116.7</v>
      </c>
      <c r="D374" s="0" t="n">
        <v>3.492</v>
      </c>
      <c r="E374" s="0" t="n">
        <v>0</v>
      </c>
      <c r="F374" s="0" t="n">
        <v>0</v>
      </c>
      <c r="G374" s="0" t="n">
        <v>1</v>
      </c>
      <c r="H374" s="0" t="s">
        <v>20662</v>
      </c>
    </row>
    <row r="375" customFormat="false" ht="12.75" hidden="false" customHeight="false" outlineLevel="0" collapsed="false">
      <c r="A375" s="0" t="s">
        <v>20857</v>
      </c>
      <c r="B375" s="0" t="n">
        <v>2</v>
      </c>
      <c r="C375" s="0" t="n">
        <v>572.4</v>
      </c>
      <c r="D375" s="0" t="n">
        <v>2.605</v>
      </c>
      <c r="E375" s="0" t="n">
        <v>1.844</v>
      </c>
      <c r="F375" s="0" t="n">
        <v>0</v>
      </c>
      <c r="G375" s="0" t="n">
        <v>4</v>
      </c>
    </row>
    <row r="376" customFormat="false" ht="12.75" hidden="false" customHeight="false" outlineLevel="0" collapsed="false">
      <c r="A376" s="0" t="s">
        <v>20858</v>
      </c>
      <c r="B376" s="0" t="n">
        <v>2</v>
      </c>
      <c r="C376" s="0" t="n">
        <v>107.4</v>
      </c>
      <c r="D376" s="0" t="n">
        <v>3.458</v>
      </c>
      <c r="E376" s="0" t="n">
        <v>0</v>
      </c>
      <c r="F376" s="0" t="n">
        <v>0</v>
      </c>
      <c r="G376" s="0" t="n">
        <v>3.8</v>
      </c>
    </row>
    <row r="377" customFormat="false" ht="12.75" hidden="false" customHeight="false" outlineLevel="0" collapsed="false">
      <c r="A377" s="0" t="s">
        <v>20859</v>
      </c>
      <c r="B377" s="0" t="n">
        <v>2</v>
      </c>
      <c r="C377" s="0" t="n">
        <v>301</v>
      </c>
      <c r="D377" s="0" t="n">
        <v>3.6</v>
      </c>
      <c r="E377" s="0" t="n">
        <v>0</v>
      </c>
      <c r="F377" s="0" t="n">
        <v>0</v>
      </c>
      <c r="G377" s="0" t="n">
        <v>1</v>
      </c>
      <c r="H377" s="0" t="s">
        <v>20506</v>
      </c>
    </row>
    <row r="378" customFormat="false" ht="12.75" hidden="false" customHeight="false" outlineLevel="0" collapsed="false">
      <c r="A378" s="0" t="s">
        <v>20860</v>
      </c>
      <c r="B378" s="0" t="n">
        <v>1</v>
      </c>
      <c r="C378" s="0" t="n">
        <v>349</v>
      </c>
      <c r="D378" s="0" t="n">
        <v>4.361</v>
      </c>
      <c r="E378" s="0" t="n">
        <v>0</v>
      </c>
      <c r="F378" s="0" t="n">
        <v>0</v>
      </c>
      <c r="G378" s="0" t="n">
        <v>1</v>
      </c>
      <c r="H378" s="0" t="s">
        <v>20506</v>
      </c>
    </row>
    <row r="379" customFormat="false" ht="12.75" hidden="false" customHeight="false" outlineLevel="0" collapsed="false">
      <c r="A379" s="0" t="s">
        <v>20861</v>
      </c>
      <c r="B379" s="0" t="n">
        <v>2</v>
      </c>
      <c r="C379" s="0" t="n">
        <v>357.1</v>
      </c>
      <c r="D379" s="0" t="n">
        <v>4.72</v>
      </c>
      <c r="E379" s="0" t="n">
        <v>0</v>
      </c>
      <c r="F379" s="0" t="n">
        <v>0</v>
      </c>
      <c r="G379" s="0" t="n">
        <v>1</v>
      </c>
      <c r="H379" s="0" t="s">
        <v>20508</v>
      </c>
    </row>
    <row r="380" customFormat="false" ht="12.75" hidden="false" customHeight="false" outlineLevel="0" collapsed="false">
      <c r="A380" s="0" t="s">
        <v>20862</v>
      </c>
      <c r="B380" s="0" t="n">
        <v>2</v>
      </c>
      <c r="C380" s="0" t="n">
        <v>150</v>
      </c>
      <c r="D380" s="0" t="n">
        <v>2.5</v>
      </c>
      <c r="E380" s="0" t="n">
        <v>0</v>
      </c>
      <c r="F380" s="0" t="n">
        <v>0</v>
      </c>
      <c r="G380" s="0" t="n">
        <v>1</v>
      </c>
      <c r="H380" s="0" t="s">
        <v>20502</v>
      </c>
    </row>
    <row r="381" customFormat="false" ht="12.75" hidden="false" customHeight="false" outlineLevel="0" collapsed="false">
      <c r="A381" s="0" t="s">
        <v>20863</v>
      </c>
      <c r="B381" s="0" t="n">
        <v>2</v>
      </c>
      <c r="C381" s="0" t="n">
        <v>436</v>
      </c>
      <c r="D381" s="0" t="n">
        <v>3.97</v>
      </c>
      <c r="E381" s="0" t="n">
        <v>0</v>
      </c>
      <c r="F381" s="0" t="n">
        <v>0</v>
      </c>
      <c r="G381" s="0" t="n">
        <v>2</v>
      </c>
    </row>
    <row r="382" customFormat="false" ht="12.75" hidden="false" customHeight="false" outlineLevel="0" collapsed="false">
      <c r="A382" s="0" t="s">
        <v>20864</v>
      </c>
      <c r="B382" s="0" t="n">
        <v>1</v>
      </c>
      <c r="C382" s="0" t="n">
        <v>408</v>
      </c>
      <c r="D382" s="0" t="n">
        <v>5.2</v>
      </c>
      <c r="E382" s="0" t="n">
        <v>0</v>
      </c>
      <c r="F382" s="0" t="n">
        <v>0</v>
      </c>
      <c r="G382" s="0" t="n">
        <v>1</v>
      </c>
      <c r="H382" s="0" t="s">
        <v>20508</v>
      </c>
    </row>
    <row r="383" customFormat="false" ht="12.75" hidden="false" customHeight="false" outlineLevel="0" collapsed="false">
      <c r="A383" s="0" t="s">
        <v>20865</v>
      </c>
      <c r="B383" s="0" t="n">
        <v>1</v>
      </c>
      <c r="C383" s="0" t="n">
        <v>569</v>
      </c>
      <c r="D383" s="0" t="n">
        <v>3.63</v>
      </c>
      <c r="E383" s="0" t="n">
        <v>0</v>
      </c>
      <c r="F383" s="0" t="n">
        <v>0</v>
      </c>
      <c r="G383" s="0" t="n">
        <v>1</v>
      </c>
      <c r="H383" s="0" t="s">
        <v>20506</v>
      </c>
    </row>
    <row r="384" customFormat="false" ht="12.75" hidden="false" customHeight="false" outlineLevel="0" collapsed="false">
      <c r="A384" s="0" t="s">
        <v>20866</v>
      </c>
      <c r="B384" s="0" t="n">
        <v>2</v>
      </c>
      <c r="C384" s="0" t="n">
        <v>498</v>
      </c>
      <c r="D384" s="0" t="n">
        <v>3.59</v>
      </c>
      <c r="E384" s="0" t="n">
        <v>0</v>
      </c>
      <c r="F384" s="0" t="n">
        <v>0</v>
      </c>
      <c r="G384" s="0" t="n">
        <v>0</v>
      </c>
    </row>
    <row r="385" customFormat="false" ht="12.75" hidden="false" customHeight="false" outlineLevel="0" collapsed="false">
      <c r="A385" s="0" t="s">
        <v>20867</v>
      </c>
      <c r="B385" s="0" t="n">
        <v>1</v>
      </c>
      <c r="C385" s="0" t="n">
        <v>498</v>
      </c>
      <c r="D385" s="0" t="n">
        <v>3.59</v>
      </c>
      <c r="E385" s="0" t="n">
        <v>0</v>
      </c>
      <c r="F385" s="0" t="n">
        <v>0</v>
      </c>
      <c r="G385" s="0" t="n">
        <v>0</v>
      </c>
    </row>
    <row r="386" customFormat="false" ht="12.75" hidden="false" customHeight="false" outlineLevel="0" collapsed="false">
      <c r="A386" s="0" t="s">
        <v>20868</v>
      </c>
      <c r="B386" s="0" t="n">
        <v>0</v>
      </c>
      <c r="C386" s="0" t="n">
        <v>10.2</v>
      </c>
      <c r="D386" s="0" t="n">
        <v>2.576</v>
      </c>
      <c r="E386" s="0" t="n">
        <v>0</v>
      </c>
      <c r="F386" s="0" t="n">
        <v>0</v>
      </c>
      <c r="G386" s="0" t="n">
        <v>0</v>
      </c>
      <c r="H386" s="0" t="s">
        <v>20502</v>
      </c>
    </row>
    <row r="387" customFormat="false" ht="12.75" hidden="false" customHeight="false" outlineLevel="0" collapsed="false">
      <c r="A387" s="0" t="s">
        <v>20869</v>
      </c>
      <c r="B387" s="0" t="n">
        <v>1</v>
      </c>
      <c r="C387" s="0" t="n">
        <v>330</v>
      </c>
      <c r="D387" s="0" t="n">
        <v>3.148</v>
      </c>
      <c r="E387" s="0" t="n">
        <v>1.92</v>
      </c>
      <c r="F387" s="0" t="n">
        <v>2.46</v>
      </c>
      <c r="G387" s="0" t="n">
        <v>1</v>
      </c>
      <c r="H387" s="0" t="s">
        <v>20870</v>
      </c>
    </row>
    <row r="388" customFormat="false" ht="12.75" hidden="false" customHeight="false" outlineLevel="0" collapsed="false">
      <c r="A388" s="0" t="s">
        <v>20871</v>
      </c>
      <c r="B388" s="0" t="n">
        <v>1</v>
      </c>
      <c r="C388" s="0" t="n">
        <v>352</v>
      </c>
      <c r="D388" s="0" t="n">
        <v>2.49</v>
      </c>
      <c r="E388" s="0" t="n">
        <v>1.73</v>
      </c>
      <c r="F388" s="0" t="n">
        <v>0</v>
      </c>
      <c r="G388" s="0" t="n">
        <v>5</v>
      </c>
    </row>
    <row r="389" customFormat="false" ht="12.75" hidden="false" customHeight="false" outlineLevel="0" collapsed="false">
      <c r="A389" s="0" t="s">
        <v>20872</v>
      </c>
      <c r="B389" s="0" t="n">
        <v>1</v>
      </c>
      <c r="C389" s="0" t="n">
        <v>352</v>
      </c>
      <c r="D389" s="0" t="n">
        <v>2.49</v>
      </c>
      <c r="E389" s="0" t="n">
        <v>1.73</v>
      </c>
      <c r="F389" s="0" t="n">
        <v>0</v>
      </c>
      <c r="G389" s="0" t="n">
        <v>5</v>
      </c>
    </row>
    <row r="390" customFormat="false" ht="12.75" hidden="false" customHeight="false" outlineLevel="0" collapsed="false">
      <c r="A390" s="0" t="s">
        <v>20873</v>
      </c>
      <c r="B390" s="0" t="n">
        <v>1</v>
      </c>
      <c r="C390" s="0" t="n">
        <v>352</v>
      </c>
      <c r="D390" s="0" t="n">
        <v>2.49</v>
      </c>
      <c r="E390" s="0" t="n">
        <v>1.73</v>
      </c>
      <c r="F390" s="0" t="n">
        <v>0</v>
      </c>
      <c r="G390" s="0" t="n">
        <v>5</v>
      </c>
    </row>
    <row r="391" customFormat="false" ht="12.75" hidden="false" customHeight="false" outlineLevel="0" collapsed="false">
      <c r="A391" s="0" t="s">
        <v>20874</v>
      </c>
      <c r="B391" s="0" t="n">
        <v>1</v>
      </c>
      <c r="C391" s="0" t="n">
        <v>352</v>
      </c>
      <c r="D391" s="0" t="n">
        <v>2.49</v>
      </c>
      <c r="E391" s="0" t="n">
        <v>1.73</v>
      </c>
      <c r="F391" s="0" t="n">
        <v>0</v>
      </c>
      <c r="G391" s="0" t="n">
        <v>5</v>
      </c>
    </row>
    <row r="392" customFormat="false" ht="12.75" hidden="false" customHeight="false" outlineLevel="0" collapsed="false">
      <c r="A392" s="0" t="s">
        <v>20875</v>
      </c>
      <c r="B392" s="0" t="n">
        <v>1</v>
      </c>
      <c r="C392" s="0" t="n">
        <v>352</v>
      </c>
      <c r="D392" s="0" t="n">
        <v>2.49</v>
      </c>
      <c r="E392" s="0" t="n">
        <v>1.73</v>
      </c>
      <c r="F392" s="0" t="n">
        <v>0</v>
      </c>
      <c r="G392" s="0" t="n">
        <v>5</v>
      </c>
    </row>
    <row r="393" customFormat="false" ht="12.75" hidden="false" customHeight="false" outlineLevel="0" collapsed="false">
      <c r="A393" s="0" t="s">
        <v>20876</v>
      </c>
      <c r="B393" s="0" t="n">
        <v>1</v>
      </c>
      <c r="C393" s="0" t="n">
        <v>352</v>
      </c>
      <c r="D393" s="0" t="n">
        <v>2.49</v>
      </c>
      <c r="E393" s="0" t="n">
        <v>1.73</v>
      </c>
      <c r="F393" s="0" t="n">
        <v>0</v>
      </c>
      <c r="G393" s="0" t="n">
        <v>5</v>
      </c>
    </row>
    <row r="394" customFormat="false" ht="12.75" hidden="false" customHeight="false" outlineLevel="0" collapsed="false">
      <c r="A394" s="0" t="s">
        <v>20877</v>
      </c>
      <c r="B394" s="0" t="n">
        <v>1</v>
      </c>
      <c r="C394" s="0" t="n">
        <v>352</v>
      </c>
      <c r="D394" s="0" t="n">
        <v>2.49</v>
      </c>
      <c r="E394" s="0" t="n">
        <v>1.73</v>
      </c>
      <c r="F394" s="0" t="n">
        <v>0</v>
      </c>
      <c r="G394" s="0" t="n">
        <v>5</v>
      </c>
    </row>
    <row r="395" customFormat="false" ht="12.75" hidden="false" customHeight="false" outlineLevel="0" collapsed="false">
      <c r="A395" s="0" t="s">
        <v>20878</v>
      </c>
      <c r="B395" s="0" t="n">
        <v>1</v>
      </c>
      <c r="C395" s="0" t="n">
        <v>352</v>
      </c>
      <c r="D395" s="0" t="n">
        <v>2.49</v>
      </c>
      <c r="E395" s="0" t="n">
        <v>1.73</v>
      </c>
      <c r="F395" s="0" t="n">
        <v>0</v>
      </c>
      <c r="G395" s="0" t="n">
        <v>5</v>
      </c>
    </row>
    <row r="396" customFormat="false" ht="12.75" hidden="false" customHeight="false" outlineLevel="0" collapsed="false">
      <c r="A396" s="0" t="s">
        <v>20879</v>
      </c>
      <c r="B396" s="0" t="n">
        <v>1</v>
      </c>
      <c r="C396" s="0" t="n">
        <v>352</v>
      </c>
      <c r="D396" s="0" t="n">
        <v>2.49</v>
      </c>
      <c r="E396" s="0" t="n">
        <v>1.73</v>
      </c>
      <c r="F396" s="0" t="n">
        <v>0</v>
      </c>
      <c r="G396" s="0" t="n">
        <v>5</v>
      </c>
    </row>
    <row r="397" customFormat="false" ht="12.75" hidden="false" customHeight="false" outlineLevel="0" collapsed="false">
      <c r="A397" s="0" t="s">
        <v>20880</v>
      </c>
      <c r="B397" s="0" t="n">
        <v>2</v>
      </c>
      <c r="C397" s="0" t="n">
        <v>232.4</v>
      </c>
      <c r="D397" s="0" t="n">
        <v>3.828</v>
      </c>
      <c r="E397" s="0" t="n">
        <v>0</v>
      </c>
      <c r="F397" s="0" t="n">
        <v>0</v>
      </c>
      <c r="G397" s="0" t="n">
        <v>1</v>
      </c>
      <c r="H397" s="0" t="s">
        <v>20662</v>
      </c>
    </row>
    <row r="398" customFormat="false" ht="12.75" hidden="false" customHeight="false" outlineLevel="0" collapsed="false">
      <c r="A398" s="0" t="s">
        <v>20881</v>
      </c>
      <c r="B398" s="0" t="n">
        <v>2</v>
      </c>
      <c r="C398" s="0" t="n">
        <v>232.4</v>
      </c>
      <c r="D398" s="0" t="n">
        <v>3.828</v>
      </c>
      <c r="E398" s="0" t="n">
        <v>0</v>
      </c>
      <c r="F398" s="0" t="n">
        <v>0</v>
      </c>
      <c r="G398" s="0" t="n">
        <v>1</v>
      </c>
      <c r="H398" s="0" t="s">
        <v>20662</v>
      </c>
    </row>
    <row r="399" customFormat="false" ht="12.75" hidden="false" customHeight="false" outlineLevel="0" collapsed="false">
      <c r="A399" s="0" t="s">
        <v>20882</v>
      </c>
      <c r="B399" s="0" t="n">
        <v>2</v>
      </c>
      <c r="C399" s="0" t="n">
        <v>232.4</v>
      </c>
      <c r="D399" s="0" t="n">
        <v>3.828</v>
      </c>
      <c r="E399" s="0" t="n">
        <v>0</v>
      </c>
      <c r="F399" s="0" t="n">
        <v>0</v>
      </c>
      <c r="G399" s="0" t="n">
        <v>1</v>
      </c>
      <c r="H399" s="0" t="s">
        <v>20506</v>
      </c>
    </row>
    <row r="400" customFormat="false" ht="12.75" hidden="false" customHeight="false" outlineLevel="0" collapsed="false">
      <c r="A400" s="0" t="s">
        <v>20883</v>
      </c>
      <c r="B400" s="0" t="n">
        <v>2</v>
      </c>
      <c r="C400" s="0" t="n">
        <v>232.4</v>
      </c>
      <c r="D400" s="0" t="n">
        <v>3.828</v>
      </c>
      <c r="E400" s="0" t="n">
        <v>0</v>
      </c>
      <c r="F400" s="0" t="n">
        <v>0</v>
      </c>
      <c r="G400" s="0" t="n">
        <v>1</v>
      </c>
      <c r="H400" s="0" t="s">
        <v>20502</v>
      </c>
    </row>
    <row r="401" customFormat="false" ht="12.75" hidden="false" customHeight="false" outlineLevel="0" collapsed="false">
      <c r="A401" s="0" t="s">
        <v>20884</v>
      </c>
      <c r="B401" s="0" t="n">
        <v>2</v>
      </c>
      <c r="C401" s="0" t="n">
        <v>116.7</v>
      </c>
      <c r="D401" s="0" t="n">
        <v>3.492</v>
      </c>
      <c r="E401" s="0" t="n">
        <v>0</v>
      </c>
      <c r="F401" s="0" t="n">
        <v>0</v>
      </c>
      <c r="G401" s="0" t="n">
        <v>1</v>
      </c>
      <c r="H401" s="0" t="s">
        <v>20502</v>
      </c>
    </row>
    <row r="402" customFormat="false" ht="12.75" hidden="false" customHeight="false" outlineLevel="0" collapsed="false">
      <c r="A402" s="0" t="s">
        <v>20885</v>
      </c>
      <c r="B402" s="0" t="n">
        <v>2</v>
      </c>
      <c r="C402" s="0" t="n">
        <v>116.7</v>
      </c>
      <c r="D402" s="0" t="n">
        <v>3.492</v>
      </c>
      <c r="E402" s="0" t="n">
        <v>0</v>
      </c>
      <c r="F402" s="0" t="n">
        <v>0</v>
      </c>
      <c r="G402" s="0" t="n">
        <v>1</v>
      </c>
      <c r="H402" s="0" t="s">
        <v>20662</v>
      </c>
    </row>
    <row r="403" customFormat="false" ht="12.75" hidden="false" customHeight="false" outlineLevel="0" collapsed="false">
      <c r="A403" s="0" t="s">
        <v>20886</v>
      </c>
      <c r="B403" s="0" t="n">
        <v>2</v>
      </c>
      <c r="C403" s="0" t="n">
        <v>107.4</v>
      </c>
      <c r="D403" s="0" t="n">
        <v>3.458</v>
      </c>
      <c r="E403" s="0" t="n">
        <v>0</v>
      </c>
      <c r="F403" s="0" t="n">
        <v>0</v>
      </c>
      <c r="G403" s="0" t="n">
        <v>1</v>
      </c>
      <c r="H403" s="0" t="s">
        <v>20502</v>
      </c>
    </row>
    <row r="404" customFormat="false" ht="12.75" hidden="false" customHeight="false" outlineLevel="0" collapsed="false">
      <c r="A404" s="0" t="s">
        <v>20887</v>
      </c>
      <c r="B404" s="0" t="n">
        <v>2</v>
      </c>
      <c r="C404" s="0" t="n">
        <v>252</v>
      </c>
      <c r="D404" s="0" t="n">
        <v>4.29</v>
      </c>
      <c r="E404" s="0" t="n">
        <v>0</v>
      </c>
      <c r="F404" s="0" t="n">
        <v>0</v>
      </c>
      <c r="G404" s="0" t="n">
        <v>1</v>
      </c>
      <c r="H404" s="0" t="s">
        <v>20506</v>
      </c>
    </row>
    <row r="405" customFormat="false" ht="12.75" hidden="false" customHeight="false" outlineLevel="0" collapsed="false">
      <c r="A405" s="0" t="s">
        <v>20888</v>
      </c>
      <c r="B405" s="0" t="n">
        <v>0</v>
      </c>
      <c r="C405" s="0" t="n">
        <v>71.4</v>
      </c>
      <c r="D405" s="0" t="n">
        <v>3.298</v>
      </c>
      <c r="E405" s="0" t="n">
        <v>0</v>
      </c>
      <c r="F405" s="0" t="n">
        <v>0</v>
      </c>
      <c r="G405" s="0" t="n">
        <v>0</v>
      </c>
      <c r="H405" s="0" t="s">
        <v>20502</v>
      </c>
    </row>
    <row r="406" customFormat="false" ht="12.75" hidden="false" customHeight="false" outlineLevel="0" collapsed="false">
      <c r="A406" s="0" t="s">
        <v>20889</v>
      </c>
      <c r="B406" s="0" t="n">
        <v>1</v>
      </c>
      <c r="C406" s="0" t="n">
        <v>97.53</v>
      </c>
      <c r="D406" s="0" t="n">
        <v>3.621</v>
      </c>
      <c r="E406" s="0" t="n">
        <v>0</v>
      </c>
      <c r="F406" s="0" t="n">
        <v>1.76</v>
      </c>
      <c r="G406" s="0" t="n">
        <v>4</v>
      </c>
    </row>
    <row r="407" customFormat="false" ht="12.75" hidden="false" customHeight="false" outlineLevel="0" collapsed="false">
      <c r="A407" s="0" t="s">
        <v>20890</v>
      </c>
      <c r="B407" s="0" t="n">
        <v>2</v>
      </c>
      <c r="C407" s="0" t="n">
        <v>71.4</v>
      </c>
      <c r="D407" s="0" t="n">
        <v>3.798</v>
      </c>
      <c r="E407" s="0" t="n">
        <v>0</v>
      </c>
      <c r="F407" s="0" t="n">
        <v>0</v>
      </c>
      <c r="G407" s="0" t="n">
        <v>1</v>
      </c>
      <c r="H407" s="0" t="s">
        <v>20502</v>
      </c>
    </row>
    <row r="408" customFormat="false" ht="12.75" hidden="false" customHeight="false" outlineLevel="0" collapsed="false">
      <c r="A408" s="0" t="s">
        <v>20891</v>
      </c>
      <c r="B408" s="0" t="n">
        <v>2</v>
      </c>
      <c r="C408" s="0" t="n">
        <v>200</v>
      </c>
      <c r="D408" s="0" t="n">
        <v>3.9</v>
      </c>
      <c r="E408" s="0" t="n">
        <v>0</v>
      </c>
      <c r="F408" s="0" t="n">
        <v>0</v>
      </c>
      <c r="G408" s="0" t="n">
        <v>1</v>
      </c>
      <c r="H408" s="0" t="s">
        <v>20502</v>
      </c>
    </row>
    <row r="409" customFormat="false" ht="12.75" hidden="false" customHeight="false" outlineLevel="0" collapsed="false">
      <c r="A409" s="0" t="s">
        <v>20892</v>
      </c>
      <c r="B409" s="0" t="n">
        <v>2</v>
      </c>
      <c r="C409" s="0" t="n">
        <v>205</v>
      </c>
      <c r="D409" s="0" t="n">
        <v>4.23</v>
      </c>
      <c r="E409" s="0" t="n">
        <v>0</v>
      </c>
      <c r="F409" s="0" t="n">
        <v>4.26</v>
      </c>
      <c r="G409" s="0" t="n">
        <v>1.5</v>
      </c>
    </row>
    <row r="410" customFormat="false" ht="12.75" hidden="false" customHeight="false" outlineLevel="0" collapsed="false">
      <c r="A410" s="0" t="s">
        <v>20893</v>
      </c>
      <c r="B410" s="0" t="n">
        <v>1</v>
      </c>
      <c r="C410" s="0" t="n">
        <v>232.4</v>
      </c>
      <c r="D410" s="0" t="n">
        <v>3.828</v>
      </c>
      <c r="E410" s="0" t="n">
        <v>0</v>
      </c>
      <c r="F410" s="0" t="n">
        <v>0</v>
      </c>
      <c r="G410" s="0" t="n">
        <v>1</v>
      </c>
      <c r="H410" s="0" t="s">
        <v>20502</v>
      </c>
    </row>
    <row r="411" customFormat="false" ht="12.75" hidden="false" customHeight="false" outlineLevel="0" collapsed="false">
      <c r="A411" s="0" t="s">
        <v>20894</v>
      </c>
      <c r="B411" s="0" t="n">
        <v>1</v>
      </c>
      <c r="C411" s="0" t="n">
        <v>232.4</v>
      </c>
      <c r="D411" s="0" t="n">
        <v>3.828</v>
      </c>
      <c r="E411" s="0" t="n">
        <v>0</v>
      </c>
      <c r="F411" s="0" t="n">
        <v>0</v>
      </c>
      <c r="G411" s="0" t="n">
        <v>1</v>
      </c>
      <c r="H411" s="0" t="s">
        <v>20506</v>
      </c>
    </row>
    <row r="412" customFormat="false" ht="12.75" hidden="false" customHeight="false" outlineLevel="0" collapsed="false">
      <c r="A412" s="0" t="s">
        <v>20895</v>
      </c>
      <c r="B412" s="0" t="n">
        <v>1</v>
      </c>
      <c r="C412" s="0" t="n">
        <v>232.4</v>
      </c>
      <c r="D412" s="0" t="n">
        <v>3.828</v>
      </c>
      <c r="E412" s="0" t="n">
        <v>0</v>
      </c>
      <c r="F412" s="0" t="n">
        <v>0</v>
      </c>
      <c r="G412" s="0" t="n">
        <v>1</v>
      </c>
      <c r="H412" s="0" t="s">
        <v>20506</v>
      </c>
    </row>
    <row r="413" customFormat="false" ht="12.75" hidden="false" customHeight="false" outlineLevel="0" collapsed="false">
      <c r="A413" s="0" t="s">
        <v>20896</v>
      </c>
      <c r="B413" s="0" t="n">
        <v>1</v>
      </c>
      <c r="C413" s="0" t="n">
        <v>80</v>
      </c>
      <c r="D413" s="0" t="n">
        <v>2.65</v>
      </c>
      <c r="E413" s="0" t="n">
        <v>0</v>
      </c>
      <c r="F413" s="0" t="n">
        <v>0</v>
      </c>
      <c r="G413" s="0" t="n">
        <v>4</v>
      </c>
    </row>
    <row r="414" customFormat="false" ht="12.75" hidden="false" customHeight="false" outlineLevel="0" collapsed="false">
      <c r="A414" s="0" t="s">
        <v>20897</v>
      </c>
      <c r="B414" s="0" t="n">
        <v>2</v>
      </c>
      <c r="C414" s="0" t="n">
        <v>80</v>
      </c>
      <c r="D414" s="0" t="n">
        <v>2.65</v>
      </c>
      <c r="E414" s="0" t="n">
        <v>0</v>
      </c>
      <c r="F414" s="0" t="n">
        <v>2.26</v>
      </c>
      <c r="G414" s="0" t="n">
        <v>4</v>
      </c>
    </row>
    <row r="415" customFormat="false" ht="12.75" hidden="false" customHeight="false" outlineLevel="0" collapsed="false">
      <c r="A415" s="0" t="s">
        <v>20898</v>
      </c>
      <c r="B415" s="0" t="n">
        <v>2</v>
      </c>
      <c r="C415" s="0" t="n">
        <v>481</v>
      </c>
      <c r="D415" s="0" t="n">
        <v>2.92</v>
      </c>
      <c r="E415" s="0" t="n">
        <v>1.47</v>
      </c>
      <c r="F415" s="0" t="n">
        <v>0</v>
      </c>
      <c r="G415" s="0" t="n">
        <v>10</v>
      </c>
    </row>
    <row r="416" customFormat="false" ht="12.75" hidden="false" customHeight="false" outlineLevel="0" collapsed="false">
      <c r="A416" s="0" t="s">
        <v>20899</v>
      </c>
      <c r="B416" s="0" t="n">
        <v>2</v>
      </c>
      <c r="C416" s="0" t="n">
        <v>71.4</v>
      </c>
      <c r="D416" s="0" t="n">
        <v>3.798</v>
      </c>
      <c r="E416" s="0" t="n">
        <v>0</v>
      </c>
      <c r="F416" s="0" t="n">
        <v>0</v>
      </c>
      <c r="G416" s="0" t="n">
        <v>1</v>
      </c>
      <c r="H416" s="0" t="s">
        <v>20502</v>
      </c>
    </row>
    <row r="417" customFormat="false" ht="12.75" hidden="false" customHeight="false" outlineLevel="0" collapsed="false">
      <c r="A417" s="0" t="s">
        <v>17124</v>
      </c>
      <c r="B417" s="0" t="n">
        <v>1</v>
      </c>
      <c r="C417" s="0" t="n">
        <v>97.53</v>
      </c>
      <c r="D417" s="0" t="n">
        <v>3.621</v>
      </c>
      <c r="E417" s="0" t="n">
        <v>0</v>
      </c>
      <c r="F417" s="0" t="n">
        <v>1.76</v>
      </c>
      <c r="G417" s="0" t="n">
        <v>4</v>
      </c>
    </row>
    <row r="418" customFormat="false" ht="12.75" hidden="false" customHeight="false" outlineLevel="0" collapsed="false">
      <c r="A418" s="0" t="s">
        <v>20900</v>
      </c>
      <c r="B418" s="0" t="n">
        <v>2</v>
      </c>
      <c r="C418" s="0" t="n">
        <v>232.4</v>
      </c>
      <c r="D418" s="0" t="n">
        <v>3.828</v>
      </c>
      <c r="E418" s="0" t="n">
        <v>0</v>
      </c>
      <c r="F418" s="0" t="n">
        <v>0</v>
      </c>
      <c r="G418" s="0" t="n">
        <v>1</v>
      </c>
      <c r="H418" s="0" t="s">
        <v>20506</v>
      </c>
    </row>
    <row r="419" customFormat="false" ht="12.75" hidden="false" customHeight="false" outlineLevel="0" collapsed="false">
      <c r="A419" s="0" t="s">
        <v>20901</v>
      </c>
      <c r="B419" s="0" t="n">
        <v>2</v>
      </c>
      <c r="C419" s="0" t="n">
        <v>200</v>
      </c>
      <c r="D419" s="0" t="n">
        <v>3.5</v>
      </c>
      <c r="E419" s="0" t="n">
        <v>0</v>
      </c>
      <c r="F419" s="0" t="n">
        <v>0</v>
      </c>
      <c r="G419" s="0" t="n">
        <v>1</v>
      </c>
      <c r="H419" s="0" t="s">
        <v>20502</v>
      </c>
    </row>
    <row r="420" customFormat="false" ht="12.75" hidden="false" customHeight="false" outlineLevel="0" collapsed="false">
      <c r="A420" s="0" t="s">
        <v>20902</v>
      </c>
      <c r="B420" s="0" t="n">
        <v>0</v>
      </c>
      <c r="C420" s="0" t="n">
        <v>80</v>
      </c>
      <c r="D420" s="0" t="n">
        <v>2.75</v>
      </c>
      <c r="E420" s="0" t="n">
        <v>0</v>
      </c>
      <c r="F420" s="0" t="n">
        <v>0</v>
      </c>
      <c r="G420" s="0" t="n">
        <v>0</v>
      </c>
    </row>
    <row r="421" customFormat="false" ht="12.75" hidden="false" customHeight="false" outlineLevel="0" collapsed="false">
      <c r="A421" s="0" t="s">
        <v>20903</v>
      </c>
      <c r="B421" s="0" t="n">
        <v>1</v>
      </c>
      <c r="C421" s="0" t="n">
        <v>107.4</v>
      </c>
      <c r="D421" s="0" t="n">
        <v>3.458</v>
      </c>
      <c r="E421" s="0" t="n">
        <v>0</v>
      </c>
      <c r="F421" s="0" t="n">
        <v>1.6</v>
      </c>
      <c r="G421" s="0" t="n">
        <v>3.8</v>
      </c>
    </row>
    <row r="422" customFormat="false" ht="12.75" hidden="false" customHeight="false" outlineLevel="0" collapsed="false">
      <c r="A422" s="0" t="s">
        <v>20904</v>
      </c>
      <c r="B422" s="0" t="n">
        <v>2</v>
      </c>
      <c r="C422" s="0" t="n">
        <v>180</v>
      </c>
      <c r="D422" s="0" t="n">
        <v>4.1</v>
      </c>
      <c r="E422" s="0" t="n">
        <v>0</v>
      </c>
      <c r="F422" s="0" t="n">
        <v>0</v>
      </c>
      <c r="G422" s="0" t="n">
        <v>2</v>
      </c>
    </row>
    <row r="423" customFormat="false" ht="12.75" hidden="false" customHeight="false" outlineLevel="0" collapsed="false">
      <c r="A423" s="0" t="s">
        <v>20905</v>
      </c>
      <c r="B423" s="0" t="n">
        <v>1</v>
      </c>
      <c r="C423" s="0" t="n">
        <v>80</v>
      </c>
      <c r="D423" s="0" t="n">
        <v>2.75</v>
      </c>
      <c r="E423" s="0" t="n">
        <v>0</v>
      </c>
      <c r="F423" s="0" t="n">
        <v>0</v>
      </c>
      <c r="G423" s="0" t="n">
        <v>0</v>
      </c>
    </row>
    <row r="424" customFormat="false" ht="12.75" hidden="false" customHeight="false" outlineLevel="0" collapsed="false">
      <c r="A424" s="0" t="s">
        <v>20906</v>
      </c>
      <c r="B424" s="0" t="n">
        <v>0</v>
      </c>
      <c r="C424" s="0" t="n">
        <v>847</v>
      </c>
      <c r="D424" s="0" t="n">
        <v>3.839</v>
      </c>
      <c r="E424" s="0" t="n">
        <v>0</v>
      </c>
      <c r="F424" s="0" t="n">
        <v>0</v>
      </c>
      <c r="G424" s="0" t="n">
        <v>0</v>
      </c>
      <c r="H424" s="0" t="s">
        <v>20506</v>
      </c>
    </row>
    <row r="425" customFormat="false" ht="12.75" hidden="false" customHeight="false" outlineLevel="0" collapsed="false">
      <c r="A425" s="0" t="s">
        <v>20907</v>
      </c>
      <c r="B425" s="0" t="n">
        <v>1</v>
      </c>
      <c r="C425" s="0" t="n">
        <v>847</v>
      </c>
      <c r="D425" s="0" t="n">
        <v>3.9</v>
      </c>
      <c r="E425" s="0" t="n">
        <v>0</v>
      </c>
      <c r="F425" s="0" t="n">
        <v>0</v>
      </c>
      <c r="G425" s="0" t="n">
        <v>1</v>
      </c>
      <c r="H425" s="0" t="s">
        <v>20506</v>
      </c>
    </row>
    <row r="426" customFormat="false" ht="12.75" hidden="false" customHeight="false" outlineLevel="0" collapsed="false">
      <c r="A426" s="0" t="s">
        <v>20908</v>
      </c>
      <c r="B426" s="0" t="n">
        <v>1</v>
      </c>
      <c r="C426" s="0" t="n">
        <v>847</v>
      </c>
      <c r="D426" s="0" t="n">
        <v>3.9</v>
      </c>
      <c r="E426" s="0" t="n">
        <v>0</v>
      </c>
      <c r="F426" s="0" t="n">
        <v>0</v>
      </c>
      <c r="G426" s="0" t="n">
        <v>1</v>
      </c>
      <c r="H426" s="0" t="s">
        <v>20506</v>
      </c>
    </row>
    <row r="427" customFormat="false" ht="12.75" hidden="false" customHeight="false" outlineLevel="0" collapsed="false">
      <c r="A427" s="0" t="s">
        <v>20909</v>
      </c>
      <c r="B427" s="0" t="n">
        <v>1</v>
      </c>
      <c r="C427" s="0" t="n">
        <v>301</v>
      </c>
      <c r="D427" s="0" t="n">
        <v>3.993</v>
      </c>
      <c r="E427" s="0" t="n">
        <v>0</v>
      </c>
      <c r="F427" s="0" t="n">
        <v>0</v>
      </c>
      <c r="G427" s="0" t="n">
        <v>1</v>
      </c>
      <c r="H427" s="0" t="s">
        <v>20506</v>
      </c>
    </row>
    <row r="428" customFormat="false" ht="12.75" hidden="false" customHeight="false" outlineLevel="0" collapsed="false">
      <c r="A428" s="0" t="s">
        <v>20910</v>
      </c>
      <c r="B428" s="0" t="n">
        <v>2</v>
      </c>
      <c r="C428" s="0" t="n">
        <v>252</v>
      </c>
      <c r="D428" s="0" t="n">
        <v>4.29</v>
      </c>
      <c r="E428" s="0" t="n">
        <v>0</v>
      </c>
      <c r="F428" s="0" t="n">
        <v>0</v>
      </c>
      <c r="G428" s="0" t="n">
        <v>1</v>
      </c>
      <c r="H428" s="0" t="s">
        <v>20506</v>
      </c>
    </row>
    <row r="429" customFormat="false" ht="12.75" hidden="false" customHeight="false" outlineLevel="0" collapsed="false">
      <c r="A429" s="0" t="s">
        <v>20911</v>
      </c>
      <c r="B429" s="0" t="n">
        <v>2</v>
      </c>
      <c r="C429" s="0" t="n">
        <v>378.4</v>
      </c>
      <c r="D429" s="0" t="n">
        <v>4.175</v>
      </c>
      <c r="E429" s="0" t="n">
        <v>0</v>
      </c>
      <c r="F429" s="0" t="n">
        <v>0</v>
      </c>
      <c r="G429" s="0" t="n">
        <v>1</v>
      </c>
      <c r="H429" s="0" t="s">
        <v>20506</v>
      </c>
    </row>
    <row r="430" customFormat="false" ht="12.75" hidden="false" customHeight="false" outlineLevel="0" collapsed="false">
      <c r="A430" s="0" t="s">
        <v>20912</v>
      </c>
      <c r="B430" s="0" t="n">
        <v>2</v>
      </c>
      <c r="C430" s="0" t="n">
        <v>207.6</v>
      </c>
      <c r="D430" s="0" t="n">
        <v>4.084</v>
      </c>
      <c r="E430" s="0" t="n">
        <v>0</v>
      </c>
      <c r="F430" s="0" t="n">
        <v>0</v>
      </c>
      <c r="G430" s="0" t="n">
        <v>1</v>
      </c>
      <c r="H430" s="0" t="s">
        <v>20498</v>
      </c>
    </row>
    <row r="431" customFormat="false" ht="12.75" hidden="false" customHeight="false" outlineLevel="0" collapsed="false">
      <c r="A431" s="0" t="s">
        <v>20913</v>
      </c>
      <c r="B431" s="0" t="n">
        <v>2</v>
      </c>
      <c r="C431" s="0" t="n">
        <v>170.3</v>
      </c>
      <c r="D431" s="0" t="n">
        <v>3.943</v>
      </c>
      <c r="E431" s="0" t="n">
        <v>0</v>
      </c>
      <c r="F431" s="0" t="n">
        <v>0</v>
      </c>
      <c r="G431" s="0" t="n">
        <v>1</v>
      </c>
      <c r="H431" s="0" t="s">
        <v>20498</v>
      </c>
    </row>
    <row r="432" customFormat="false" ht="12.75" hidden="false" customHeight="false" outlineLevel="0" collapsed="false">
      <c r="A432" s="0" t="s">
        <v>20914</v>
      </c>
      <c r="B432" s="0" t="n">
        <v>2</v>
      </c>
      <c r="C432" s="0" t="n">
        <v>133.1</v>
      </c>
      <c r="D432" s="0" t="n">
        <v>3.803</v>
      </c>
      <c r="E432" s="0" t="n">
        <v>0</v>
      </c>
      <c r="F432" s="0" t="n">
        <v>0</v>
      </c>
      <c r="G432" s="0" t="n">
        <v>1</v>
      </c>
      <c r="H432" s="0" t="s">
        <v>20498</v>
      </c>
    </row>
    <row r="433" customFormat="false" ht="12.75" hidden="false" customHeight="false" outlineLevel="0" collapsed="false">
      <c r="A433" s="0" t="s">
        <v>20915</v>
      </c>
      <c r="B433" s="0" t="n">
        <v>1</v>
      </c>
      <c r="C433" s="0" t="n">
        <v>95.8</v>
      </c>
      <c r="D433" s="0" t="n">
        <v>3.662</v>
      </c>
      <c r="E433" s="0" t="n">
        <v>0</v>
      </c>
      <c r="F433" s="0" t="n">
        <v>0</v>
      </c>
      <c r="G433" s="0" t="n">
        <v>1</v>
      </c>
      <c r="H433" s="0" t="s">
        <v>20498</v>
      </c>
    </row>
    <row r="434" customFormat="false" ht="12.75" hidden="false" customHeight="false" outlineLevel="0" collapsed="false">
      <c r="A434" s="0" t="s">
        <v>20916</v>
      </c>
      <c r="B434" s="0" t="n">
        <v>0</v>
      </c>
      <c r="C434" s="0" t="n">
        <v>3036</v>
      </c>
      <c r="D434" s="0" t="n">
        <v>2.91</v>
      </c>
      <c r="E434" s="0" t="n">
        <v>0</v>
      </c>
      <c r="F434" s="0" t="n">
        <v>0</v>
      </c>
      <c r="G434" s="0" t="n">
        <v>0</v>
      </c>
      <c r="H434" s="0" t="s">
        <v>20498</v>
      </c>
    </row>
    <row r="435" customFormat="false" ht="12.75" hidden="false" customHeight="false" outlineLevel="0" collapsed="false">
      <c r="A435" s="0" t="s">
        <v>20917</v>
      </c>
      <c r="B435" s="0" t="n">
        <v>2</v>
      </c>
      <c r="C435" s="0" t="n">
        <v>301.3</v>
      </c>
      <c r="D435" s="0" t="n">
        <v>4.828</v>
      </c>
      <c r="E435" s="0" t="n">
        <v>0</v>
      </c>
      <c r="F435" s="0" t="n">
        <v>0</v>
      </c>
      <c r="G435" s="0" t="n">
        <v>1</v>
      </c>
      <c r="H435" s="0" t="s">
        <v>20498</v>
      </c>
    </row>
    <row r="436" customFormat="false" ht="12.75" hidden="false" customHeight="false" outlineLevel="0" collapsed="false">
      <c r="A436" s="0" t="s">
        <v>20918</v>
      </c>
      <c r="B436" s="0" t="n">
        <v>2</v>
      </c>
      <c r="C436" s="0" t="n">
        <v>306.9</v>
      </c>
      <c r="D436" s="0" t="n">
        <v>4.717</v>
      </c>
      <c r="E436" s="0" t="n">
        <v>0</v>
      </c>
      <c r="F436" s="0" t="n">
        <v>0</v>
      </c>
      <c r="G436" s="0" t="n">
        <v>1</v>
      </c>
      <c r="H436" s="0" t="s">
        <v>20498</v>
      </c>
    </row>
    <row r="437" customFormat="false" ht="12.75" hidden="false" customHeight="false" outlineLevel="0" collapsed="false">
      <c r="A437" s="0" t="s">
        <v>20919</v>
      </c>
      <c r="B437" s="0" t="n">
        <v>2</v>
      </c>
      <c r="C437" s="0" t="n">
        <v>312.6</v>
      </c>
      <c r="D437" s="0" t="n">
        <v>4.601</v>
      </c>
      <c r="E437" s="0" t="n">
        <v>0</v>
      </c>
      <c r="F437" s="0" t="n">
        <v>0</v>
      </c>
      <c r="G437" s="0" t="n">
        <v>1</v>
      </c>
      <c r="H437" s="0" t="s">
        <v>20498</v>
      </c>
    </row>
    <row r="438" customFormat="false" ht="12.75" hidden="false" customHeight="false" outlineLevel="0" collapsed="false">
      <c r="A438" s="0" t="s">
        <v>20920</v>
      </c>
      <c r="B438" s="0" t="n">
        <v>2</v>
      </c>
      <c r="C438" s="0" t="n">
        <v>318.2</v>
      </c>
      <c r="D438" s="0" t="n">
        <v>4.494</v>
      </c>
      <c r="E438" s="0" t="n">
        <v>0</v>
      </c>
      <c r="F438" s="0" t="n">
        <v>0</v>
      </c>
      <c r="G438" s="0" t="n">
        <v>1</v>
      </c>
      <c r="H438" s="0" t="s">
        <v>20498</v>
      </c>
    </row>
    <row r="439" customFormat="false" ht="12.75" hidden="false" customHeight="false" outlineLevel="0" collapsed="false">
      <c r="A439" s="0" t="s">
        <v>20921</v>
      </c>
      <c r="B439" s="0" t="n">
        <v>2</v>
      </c>
      <c r="C439" s="0" t="n">
        <v>323.8</v>
      </c>
      <c r="D439" s="0" t="n">
        <v>4.383</v>
      </c>
      <c r="E439" s="0" t="n">
        <v>0</v>
      </c>
      <c r="F439" s="0" t="n">
        <v>0</v>
      </c>
      <c r="G439" s="0" t="n">
        <v>1</v>
      </c>
      <c r="H439" s="0" t="s">
        <v>20498</v>
      </c>
    </row>
    <row r="440" customFormat="false" ht="12.75" hidden="false" customHeight="false" outlineLevel="0" collapsed="false">
      <c r="A440" s="0" t="s">
        <v>20922</v>
      </c>
      <c r="B440" s="0" t="n">
        <v>1</v>
      </c>
      <c r="C440" s="0" t="n">
        <v>3036</v>
      </c>
      <c r="D440" s="0" t="n">
        <v>3.28</v>
      </c>
      <c r="E440" s="0" t="n">
        <v>0</v>
      </c>
      <c r="F440" s="0" t="n">
        <v>0</v>
      </c>
      <c r="G440" s="0" t="n">
        <v>1</v>
      </c>
      <c r="H440" s="0" t="s">
        <v>20498</v>
      </c>
    </row>
    <row r="441" customFormat="false" ht="12.75" hidden="false" customHeight="false" outlineLevel="0" collapsed="false">
      <c r="A441" s="0" t="s">
        <v>20923</v>
      </c>
      <c r="B441" s="0" t="n">
        <v>2</v>
      </c>
      <c r="C441" s="0" t="n">
        <v>3036</v>
      </c>
      <c r="D441" s="0" t="n">
        <v>3.55</v>
      </c>
      <c r="E441" s="0" t="n">
        <v>0</v>
      </c>
      <c r="F441" s="0" t="n">
        <v>0</v>
      </c>
      <c r="G441" s="0" t="n">
        <v>1</v>
      </c>
      <c r="H441" s="0" t="s">
        <v>20498</v>
      </c>
    </row>
    <row r="442" customFormat="false" ht="12.75" hidden="false" customHeight="false" outlineLevel="0" collapsed="false">
      <c r="A442" s="0" t="s">
        <v>20924</v>
      </c>
      <c r="B442" s="0" t="n">
        <v>2</v>
      </c>
      <c r="C442" s="0" t="n">
        <v>309.6</v>
      </c>
      <c r="D442" s="0" t="n">
        <v>4.359</v>
      </c>
      <c r="E442" s="0" t="n">
        <v>0</v>
      </c>
      <c r="F442" s="0" t="n">
        <v>0</v>
      </c>
      <c r="G442" s="0" t="n">
        <v>1</v>
      </c>
      <c r="H442" s="0" t="s">
        <v>20498</v>
      </c>
    </row>
    <row r="443" customFormat="false" ht="12.75" hidden="false" customHeight="false" outlineLevel="0" collapsed="false">
      <c r="A443" s="0" t="s">
        <v>20925</v>
      </c>
      <c r="B443" s="0" t="n">
        <v>2</v>
      </c>
      <c r="C443" s="0" t="n">
        <v>231</v>
      </c>
      <c r="D443" s="0" t="n">
        <v>4.975</v>
      </c>
      <c r="E443" s="0" t="n">
        <v>0</v>
      </c>
      <c r="F443" s="0" t="n">
        <v>0</v>
      </c>
      <c r="G443" s="0" t="n">
        <v>1</v>
      </c>
      <c r="H443" s="0" t="s">
        <v>20498</v>
      </c>
    </row>
    <row r="444" customFormat="false" ht="12.75" hidden="false" customHeight="false" outlineLevel="0" collapsed="false">
      <c r="A444" s="0" t="s">
        <v>20926</v>
      </c>
      <c r="B444" s="0" t="n">
        <v>2</v>
      </c>
      <c r="C444" s="0" t="n">
        <v>171.9</v>
      </c>
      <c r="D444" s="0" t="n">
        <v>4.88</v>
      </c>
      <c r="E444" s="0" t="n">
        <v>0</v>
      </c>
      <c r="F444" s="0" t="n">
        <v>0</v>
      </c>
      <c r="G444" s="0" t="n">
        <v>1</v>
      </c>
      <c r="H444" s="0" t="s">
        <v>20832</v>
      </c>
    </row>
    <row r="445" customFormat="false" ht="12.75" hidden="false" customHeight="false" outlineLevel="0" collapsed="false">
      <c r="A445" s="0" t="s">
        <v>20927</v>
      </c>
      <c r="B445" s="0" t="n">
        <v>2</v>
      </c>
      <c r="C445" s="0" t="n">
        <v>180.8</v>
      </c>
      <c r="D445" s="0" t="n">
        <v>4.681</v>
      </c>
      <c r="E445" s="0" t="n">
        <v>0</v>
      </c>
      <c r="F445" s="0" t="n">
        <v>0</v>
      </c>
      <c r="G445" s="0" t="n">
        <v>1</v>
      </c>
      <c r="H445" s="0" t="s">
        <v>20498</v>
      </c>
    </row>
    <row r="446" customFormat="false" ht="12.75" hidden="false" customHeight="false" outlineLevel="0" collapsed="false">
      <c r="A446" s="0" t="s">
        <v>20928</v>
      </c>
      <c r="B446" s="0" t="n">
        <v>2</v>
      </c>
      <c r="C446" s="0" t="n">
        <v>312.6</v>
      </c>
      <c r="D446" s="0" t="n">
        <v>4.601</v>
      </c>
      <c r="E446" s="0" t="n">
        <v>0</v>
      </c>
      <c r="F446" s="0" t="n">
        <v>0</v>
      </c>
      <c r="G446" s="0" t="n">
        <v>1</v>
      </c>
      <c r="H446" s="0" t="s">
        <v>20498</v>
      </c>
    </row>
    <row r="447" customFormat="false" ht="12.75" hidden="false" customHeight="false" outlineLevel="0" collapsed="false">
      <c r="A447" s="0" t="s">
        <v>20929</v>
      </c>
      <c r="B447" s="0" t="n">
        <v>2</v>
      </c>
      <c r="C447" s="0" t="n">
        <v>312.6</v>
      </c>
      <c r="D447" s="0" t="n">
        <v>4.601</v>
      </c>
      <c r="E447" s="0" t="n">
        <v>0</v>
      </c>
      <c r="F447" s="0" t="n">
        <v>0</v>
      </c>
      <c r="G447" s="0" t="n">
        <v>1</v>
      </c>
      <c r="H447" s="0" t="s">
        <v>20498</v>
      </c>
    </row>
    <row r="448" customFormat="false" ht="12.75" hidden="false" customHeight="false" outlineLevel="0" collapsed="false">
      <c r="A448" s="0" t="s">
        <v>20930</v>
      </c>
      <c r="B448" s="0" t="n">
        <v>2</v>
      </c>
      <c r="C448" s="0" t="n">
        <v>331.2</v>
      </c>
      <c r="D448" s="0" t="n">
        <v>5.562</v>
      </c>
      <c r="E448" s="0" t="n">
        <v>0</v>
      </c>
      <c r="F448" s="0" t="n">
        <v>0</v>
      </c>
      <c r="G448" s="0" t="n">
        <v>1</v>
      </c>
      <c r="H448" s="0" t="s">
        <v>20498</v>
      </c>
    </row>
    <row r="449" customFormat="false" ht="12.75" hidden="false" customHeight="false" outlineLevel="0" collapsed="false">
      <c r="A449" s="0" t="s">
        <v>20931</v>
      </c>
      <c r="B449" s="0" t="n">
        <v>2</v>
      </c>
      <c r="C449" s="0" t="n">
        <v>259.8</v>
      </c>
      <c r="D449" s="0" t="n">
        <v>4.145</v>
      </c>
      <c r="E449" s="0" t="n">
        <v>0</v>
      </c>
      <c r="F449" s="0" t="n">
        <v>0</v>
      </c>
      <c r="G449" s="0" t="n">
        <v>1</v>
      </c>
      <c r="H449" s="0" t="s">
        <v>20498</v>
      </c>
    </row>
    <row r="450" customFormat="false" ht="12.75" hidden="false" customHeight="false" outlineLevel="0" collapsed="false">
      <c r="A450" s="0" t="s">
        <v>20932</v>
      </c>
      <c r="B450" s="0" t="n">
        <v>1</v>
      </c>
      <c r="C450" s="0" t="n">
        <v>1045.5</v>
      </c>
      <c r="D450" s="0" t="n">
        <v>5.51</v>
      </c>
      <c r="E450" s="0" t="n">
        <v>0</v>
      </c>
      <c r="F450" s="0" t="n">
        <v>0</v>
      </c>
      <c r="G450" s="0" t="n">
        <v>1</v>
      </c>
      <c r="H450" s="0" t="s">
        <v>20498</v>
      </c>
    </row>
    <row r="451" customFormat="false" ht="12.75" hidden="false" customHeight="false" outlineLevel="0" collapsed="false">
      <c r="A451" s="0" t="s">
        <v>20933</v>
      </c>
      <c r="B451" s="0" t="n">
        <v>2</v>
      </c>
      <c r="C451" s="0" t="n">
        <v>378.2</v>
      </c>
      <c r="D451" s="0" t="n">
        <v>5.52</v>
      </c>
      <c r="E451" s="0" t="n">
        <v>0</v>
      </c>
      <c r="F451" s="0" t="n">
        <v>0</v>
      </c>
      <c r="G451" s="0" t="n">
        <v>1</v>
      </c>
      <c r="H451" s="0" t="s">
        <v>20498</v>
      </c>
    </row>
    <row r="452" customFormat="false" ht="12.75" hidden="false" customHeight="false" outlineLevel="0" collapsed="false">
      <c r="A452" s="0" t="s">
        <v>20934</v>
      </c>
      <c r="B452" s="0" t="n">
        <v>2</v>
      </c>
      <c r="C452" s="0" t="n">
        <v>675.8</v>
      </c>
      <c r="D452" s="0" t="n">
        <v>5.22</v>
      </c>
      <c r="E452" s="0" t="n">
        <v>0</v>
      </c>
      <c r="F452" s="0" t="n">
        <v>0</v>
      </c>
      <c r="G452" s="0" t="n">
        <v>1</v>
      </c>
      <c r="H452" s="0" t="s">
        <v>20498</v>
      </c>
    </row>
    <row r="453" customFormat="false" ht="12.75" hidden="false" customHeight="false" outlineLevel="0" collapsed="false">
      <c r="A453" s="0" t="s">
        <v>20935</v>
      </c>
      <c r="B453" s="0" t="n">
        <v>2</v>
      </c>
      <c r="C453" s="0" t="n">
        <v>972.7</v>
      </c>
      <c r="D453" s="0" t="n">
        <v>4.92</v>
      </c>
      <c r="E453" s="0" t="n">
        <v>0</v>
      </c>
      <c r="F453" s="0" t="n">
        <v>0</v>
      </c>
      <c r="G453" s="0" t="n">
        <v>1</v>
      </c>
      <c r="H453" s="0" t="s">
        <v>20498</v>
      </c>
    </row>
    <row r="454" customFormat="false" ht="12.75" hidden="false" customHeight="false" outlineLevel="0" collapsed="false">
      <c r="A454" s="0" t="s">
        <v>20936</v>
      </c>
      <c r="B454" s="0" t="n">
        <v>0</v>
      </c>
      <c r="C454" s="0" t="n">
        <v>2961.8</v>
      </c>
      <c r="D454" s="0" t="n">
        <v>4.62</v>
      </c>
      <c r="E454" s="0" t="n">
        <v>0</v>
      </c>
      <c r="F454" s="0" t="n">
        <v>0</v>
      </c>
      <c r="G454" s="0" t="n">
        <v>0</v>
      </c>
      <c r="H454" s="0" t="s">
        <v>20498</v>
      </c>
    </row>
    <row r="455" customFormat="false" ht="12.75" hidden="false" customHeight="false" outlineLevel="0" collapsed="false">
      <c r="A455" s="0" t="s">
        <v>20937</v>
      </c>
      <c r="B455" s="0" t="n">
        <v>0</v>
      </c>
      <c r="C455" s="0" t="n">
        <v>850</v>
      </c>
      <c r="D455" s="0" t="n">
        <v>4.25</v>
      </c>
      <c r="E455" s="0" t="n">
        <v>0</v>
      </c>
      <c r="F455" s="0" t="n">
        <v>0</v>
      </c>
      <c r="G455" s="0" t="n">
        <v>1</v>
      </c>
      <c r="H455" s="0" t="s">
        <v>20938</v>
      </c>
    </row>
    <row r="456" customFormat="false" ht="12.75" hidden="false" customHeight="false" outlineLevel="0" collapsed="false">
      <c r="A456" s="0" t="s">
        <v>20939</v>
      </c>
      <c r="B456" s="0" t="n">
        <v>2</v>
      </c>
      <c r="C456" s="0" t="n">
        <v>1213</v>
      </c>
      <c r="D456" s="0" t="n">
        <v>4.52</v>
      </c>
      <c r="E456" s="0" t="n">
        <v>0</v>
      </c>
      <c r="F456" s="0" t="n">
        <v>0</v>
      </c>
      <c r="G456" s="0" t="n">
        <v>1</v>
      </c>
      <c r="H456" s="0" t="s">
        <v>20938</v>
      </c>
    </row>
    <row r="457" customFormat="false" ht="12.75" hidden="false" customHeight="false" outlineLevel="0" collapsed="false">
      <c r="A457" s="0" t="s">
        <v>20940</v>
      </c>
      <c r="B457" s="0" t="n">
        <v>2</v>
      </c>
      <c r="C457" s="0" t="n">
        <v>1213</v>
      </c>
      <c r="D457" s="0" t="n">
        <v>4.69</v>
      </c>
      <c r="E457" s="0" t="n">
        <v>0</v>
      </c>
      <c r="F457" s="0" t="n">
        <v>0</v>
      </c>
      <c r="G457" s="0" t="n">
        <v>1</v>
      </c>
      <c r="H457" s="0" t="s">
        <v>20938</v>
      </c>
    </row>
    <row r="458" customFormat="false" ht="12.75" hidden="false" customHeight="false" outlineLevel="0" collapsed="false">
      <c r="A458" s="0" t="s">
        <v>20941</v>
      </c>
      <c r="B458" s="0" t="n">
        <v>1</v>
      </c>
      <c r="C458" s="0" t="n">
        <v>93.3</v>
      </c>
      <c r="D458" s="0" t="n">
        <v>3.542</v>
      </c>
      <c r="E458" s="0" t="n">
        <v>0</v>
      </c>
      <c r="F458" s="0" t="n">
        <v>0</v>
      </c>
      <c r="G458" s="0" t="n">
        <v>1</v>
      </c>
      <c r="H458" s="0" t="s">
        <v>20938</v>
      </c>
    </row>
    <row r="459" customFormat="false" ht="12.75" hidden="false" customHeight="false" outlineLevel="0" collapsed="false">
      <c r="A459" s="0" t="s">
        <v>20942</v>
      </c>
      <c r="B459" s="0" t="n">
        <v>0</v>
      </c>
      <c r="C459" s="0" t="n">
        <v>850</v>
      </c>
      <c r="D459" s="0" t="n">
        <v>4.25</v>
      </c>
      <c r="E459" s="0" t="n">
        <v>0</v>
      </c>
      <c r="F459" s="0" t="n">
        <v>0</v>
      </c>
      <c r="G459" s="0" t="n">
        <v>1</v>
      </c>
      <c r="H459" s="0" t="s">
        <v>20938</v>
      </c>
    </row>
    <row r="460" customFormat="false" ht="12.75" hidden="false" customHeight="false" outlineLevel="0" collapsed="false">
      <c r="A460" s="0" t="s">
        <v>20943</v>
      </c>
      <c r="B460" s="0" t="n">
        <v>0</v>
      </c>
      <c r="C460" s="0" t="n">
        <v>850</v>
      </c>
      <c r="D460" s="0" t="n">
        <v>425</v>
      </c>
      <c r="E460" s="0" t="n">
        <v>0</v>
      </c>
      <c r="F460" s="0" t="n">
        <v>0</v>
      </c>
      <c r="G460" s="0" t="n">
        <v>1</v>
      </c>
      <c r="H460" s="0" t="s">
        <v>20938</v>
      </c>
    </row>
    <row r="461" customFormat="false" ht="12.75" hidden="false" customHeight="false" outlineLevel="0" collapsed="false">
      <c r="A461" s="0" t="s">
        <v>20944</v>
      </c>
      <c r="B461" s="0" t="n">
        <v>1</v>
      </c>
      <c r="C461" s="0" t="n">
        <v>1989</v>
      </c>
      <c r="D461" s="0" t="n">
        <v>4.186</v>
      </c>
      <c r="E461" s="0" t="n">
        <v>0</v>
      </c>
      <c r="F461" s="0" t="n">
        <v>0</v>
      </c>
      <c r="G461" s="0" t="n">
        <v>1</v>
      </c>
      <c r="H461" s="0" t="s">
        <v>20938</v>
      </c>
    </row>
    <row r="462" customFormat="false" ht="12.75" hidden="false" customHeight="false" outlineLevel="0" collapsed="false">
      <c r="A462" s="0" t="s">
        <v>20945</v>
      </c>
      <c r="B462" s="0" t="n">
        <v>0</v>
      </c>
      <c r="C462" s="0" t="n">
        <v>130.8</v>
      </c>
      <c r="D462" s="0" t="n">
        <v>3.613</v>
      </c>
      <c r="E462" s="0" t="n">
        <v>0</v>
      </c>
      <c r="F462" s="0" t="n">
        <v>0</v>
      </c>
      <c r="G462" s="0" t="n">
        <v>1</v>
      </c>
      <c r="H462" s="0" t="s">
        <v>20938</v>
      </c>
    </row>
    <row r="463" customFormat="false" ht="12.75" hidden="false" customHeight="false" outlineLevel="0" collapsed="false">
      <c r="A463" s="0" t="s">
        <v>20946</v>
      </c>
      <c r="B463" s="0" t="n">
        <v>0</v>
      </c>
      <c r="C463" s="0" t="n">
        <v>130.8</v>
      </c>
      <c r="D463" s="0" t="n">
        <v>3.613</v>
      </c>
      <c r="E463" s="0" t="n">
        <v>0</v>
      </c>
      <c r="F463" s="0" t="n">
        <v>0</v>
      </c>
      <c r="G463" s="0" t="n">
        <v>1</v>
      </c>
      <c r="H463" s="0" t="s">
        <v>20938</v>
      </c>
    </row>
    <row r="464" customFormat="false" ht="12.75" hidden="false" customHeight="false" outlineLevel="0" collapsed="false">
      <c r="A464" s="0" t="s">
        <v>20947</v>
      </c>
      <c r="B464" s="0" t="n">
        <v>1</v>
      </c>
      <c r="C464" s="0" t="n">
        <v>344.7</v>
      </c>
      <c r="D464" s="0" t="n">
        <v>3.339</v>
      </c>
      <c r="E464" s="0" t="n">
        <v>1.084</v>
      </c>
      <c r="F464" s="0" t="n">
        <v>0</v>
      </c>
      <c r="G464" s="0" t="n">
        <v>1</v>
      </c>
      <c r="H464" s="0" t="s">
        <v>20938</v>
      </c>
    </row>
    <row r="465" customFormat="false" ht="12.75" hidden="false" customHeight="false" outlineLevel="0" collapsed="false">
      <c r="A465" s="0" t="s">
        <v>20948</v>
      </c>
      <c r="B465" s="0" t="n">
        <v>1</v>
      </c>
      <c r="C465" s="0" t="n">
        <v>383</v>
      </c>
      <c r="D465" s="0" t="n">
        <v>3.812</v>
      </c>
      <c r="E465" s="0" t="n">
        <v>0</v>
      </c>
      <c r="F465" s="0" t="n">
        <v>0</v>
      </c>
      <c r="G465" s="0" t="n">
        <v>1</v>
      </c>
      <c r="H465" s="0" t="s">
        <v>20938</v>
      </c>
    </row>
    <row r="466" customFormat="false" ht="12.75" hidden="false" customHeight="false" outlineLevel="0" collapsed="false">
      <c r="A466" s="0" t="s">
        <v>20949</v>
      </c>
      <c r="B466" s="0" t="n">
        <v>2</v>
      </c>
      <c r="C466" s="0" t="n">
        <v>540</v>
      </c>
      <c r="D466" s="0" t="n">
        <v>7.085</v>
      </c>
      <c r="E466" s="0" t="n">
        <v>0</v>
      </c>
      <c r="F466" s="0" t="n">
        <v>0</v>
      </c>
      <c r="G466" s="0" t="n">
        <v>1</v>
      </c>
      <c r="H466" s="0" t="s">
        <v>20703</v>
      </c>
    </row>
    <row r="467" customFormat="false" ht="12.75" hidden="false" customHeight="false" outlineLevel="0" collapsed="false">
      <c r="A467" s="0" t="s">
        <v>20950</v>
      </c>
      <c r="B467" s="0" t="n">
        <v>2</v>
      </c>
      <c r="C467" s="0" t="n">
        <v>600.6</v>
      </c>
      <c r="D467" s="0" t="n">
        <v>7.229</v>
      </c>
      <c r="E467" s="0" t="n">
        <v>1.8</v>
      </c>
      <c r="F467" s="0" t="n">
        <v>0</v>
      </c>
      <c r="G467" s="0" t="n">
        <v>1</v>
      </c>
      <c r="H467" s="0" t="s">
        <v>20703</v>
      </c>
    </row>
    <row r="468" customFormat="false" ht="12.75" hidden="false" customHeight="false" outlineLevel="0" collapsed="false">
      <c r="A468" s="0" t="s">
        <v>20951</v>
      </c>
      <c r="B468" s="0" t="n">
        <v>2</v>
      </c>
      <c r="C468" s="0" t="n">
        <v>522</v>
      </c>
      <c r="D468" s="0" t="n">
        <v>6.873</v>
      </c>
      <c r="E468" s="0" t="n">
        <v>0</v>
      </c>
      <c r="F468" s="0" t="n">
        <v>0</v>
      </c>
      <c r="G468" s="0" t="n">
        <v>1</v>
      </c>
      <c r="H468" s="0" t="s">
        <v>20529</v>
      </c>
    </row>
    <row r="469" customFormat="false" ht="12.75" hidden="false" customHeight="false" outlineLevel="0" collapsed="false">
      <c r="A469" s="0" t="s">
        <v>20952</v>
      </c>
      <c r="B469" s="0" t="n">
        <v>2</v>
      </c>
      <c r="C469" s="0" t="n">
        <v>497.3</v>
      </c>
      <c r="D469" s="0" t="n">
        <v>6.899</v>
      </c>
      <c r="E469" s="0" t="n">
        <v>0</v>
      </c>
      <c r="F469" s="0" t="n">
        <v>0</v>
      </c>
      <c r="G469" s="0" t="n">
        <v>1</v>
      </c>
      <c r="H469" s="0" t="s">
        <v>20529</v>
      </c>
    </row>
    <row r="470" customFormat="false" ht="12.75" hidden="false" customHeight="false" outlineLevel="0" collapsed="false">
      <c r="A470" s="0" t="s">
        <v>20953</v>
      </c>
      <c r="B470" s="0" t="n">
        <v>2</v>
      </c>
      <c r="C470" s="0" t="n">
        <v>458.5</v>
      </c>
      <c r="D470" s="0" t="n">
        <v>6.414</v>
      </c>
      <c r="E470" s="0" t="n">
        <v>0</v>
      </c>
      <c r="F470" s="0" t="n">
        <v>0</v>
      </c>
      <c r="G470" s="0" t="n">
        <v>1</v>
      </c>
      <c r="H470" s="0" t="s">
        <v>20529</v>
      </c>
    </row>
    <row r="471" customFormat="false" ht="12.75" hidden="false" customHeight="false" outlineLevel="0" collapsed="false">
      <c r="A471" s="0" t="s">
        <v>20954</v>
      </c>
      <c r="B471" s="0" t="n">
        <v>2</v>
      </c>
      <c r="C471" s="0" t="n">
        <v>458.5</v>
      </c>
      <c r="D471" s="0" t="n">
        <v>6.414</v>
      </c>
      <c r="E471" s="0" t="n">
        <v>0</v>
      </c>
      <c r="F471" s="0" t="n">
        <v>0</v>
      </c>
      <c r="G471" s="0" t="n">
        <v>1</v>
      </c>
      <c r="H471" s="0" t="s">
        <v>20529</v>
      </c>
    </row>
    <row r="472" customFormat="false" ht="12.75" hidden="false" customHeight="false" outlineLevel="0" collapsed="false">
      <c r="A472" s="0" t="s">
        <v>20955</v>
      </c>
      <c r="B472" s="0" t="n">
        <v>2</v>
      </c>
      <c r="C472" s="0" t="n">
        <v>458.5</v>
      </c>
      <c r="D472" s="0" t="n">
        <v>6.414</v>
      </c>
      <c r="E472" s="0" t="n">
        <v>0</v>
      </c>
      <c r="F472" s="0" t="n">
        <v>0</v>
      </c>
      <c r="G472" s="0" t="n">
        <v>1</v>
      </c>
      <c r="H472" s="0" t="s">
        <v>20529</v>
      </c>
    </row>
    <row r="473" customFormat="false" ht="12.75" hidden="false" customHeight="false" outlineLevel="0" collapsed="false">
      <c r="A473" s="0" t="s">
        <v>20956</v>
      </c>
      <c r="B473" s="0" t="n">
        <v>2</v>
      </c>
      <c r="C473" s="0" t="n">
        <v>458.5</v>
      </c>
      <c r="D473" s="0" t="n">
        <v>6.414</v>
      </c>
      <c r="E473" s="0" t="n">
        <v>0</v>
      </c>
      <c r="F473" s="0" t="n">
        <v>0</v>
      </c>
      <c r="G473" s="0" t="n">
        <v>1</v>
      </c>
      <c r="H473" s="0" t="s">
        <v>20529</v>
      </c>
    </row>
    <row r="474" customFormat="false" ht="12.75" hidden="false" customHeight="false" outlineLevel="0" collapsed="false">
      <c r="A474" s="0" t="s">
        <v>20957</v>
      </c>
      <c r="B474" s="0" t="n">
        <v>2</v>
      </c>
      <c r="C474" s="0" t="n">
        <v>458.5</v>
      </c>
      <c r="D474" s="0" t="n">
        <v>6.414</v>
      </c>
      <c r="E474" s="0" t="n">
        <v>0</v>
      </c>
      <c r="F474" s="0" t="n">
        <v>0</v>
      </c>
      <c r="G474" s="0" t="n">
        <v>1</v>
      </c>
      <c r="H474" s="0" t="s">
        <v>20529</v>
      </c>
    </row>
    <row r="475" customFormat="false" ht="12.75" hidden="false" customHeight="false" outlineLevel="0" collapsed="false">
      <c r="A475" s="0" t="s">
        <v>20958</v>
      </c>
      <c r="B475" s="0" t="n">
        <v>2</v>
      </c>
      <c r="C475" s="0" t="n">
        <v>581.3</v>
      </c>
      <c r="D475" s="0" t="n">
        <v>6.506</v>
      </c>
      <c r="E475" s="0" t="n">
        <v>2</v>
      </c>
      <c r="F475" s="0" t="n">
        <v>0</v>
      </c>
      <c r="G475" s="0" t="n">
        <v>1</v>
      </c>
      <c r="H475" s="0" t="s">
        <v>20703</v>
      </c>
    </row>
    <row r="476" customFormat="false" ht="12.75" hidden="false" customHeight="false" outlineLevel="0" collapsed="false">
      <c r="A476" s="0" t="s">
        <v>20959</v>
      </c>
      <c r="B476" s="0" t="n">
        <v>2</v>
      </c>
      <c r="C476" s="0" t="n">
        <v>581.3</v>
      </c>
      <c r="D476" s="0" t="n">
        <v>6.506</v>
      </c>
      <c r="E476" s="0" t="n">
        <v>2</v>
      </c>
      <c r="F476" s="0" t="n">
        <v>0</v>
      </c>
      <c r="G476" s="0" t="n">
        <v>1</v>
      </c>
      <c r="H476" s="0" t="s">
        <v>20529</v>
      </c>
    </row>
    <row r="477" customFormat="false" ht="12.75" hidden="false" customHeight="false" outlineLevel="0" collapsed="false">
      <c r="A477" s="0" t="s">
        <v>20960</v>
      </c>
      <c r="B477" s="0" t="n">
        <v>2</v>
      </c>
      <c r="C477" s="0" t="n">
        <v>581.3</v>
      </c>
      <c r="D477" s="0" t="n">
        <v>6.506</v>
      </c>
      <c r="E477" s="0" t="n">
        <v>2</v>
      </c>
      <c r="F477" s="0" t="n">
        <v>0</v>
      </c>
      <c r="G477" s="0" t="n">
        <v>1</v>
      </c>
      <c r="H477" s="0" t="s">
        <v>20529</v>
      </c>
    </row>
    <row r="478" customFormat="false" ht="12.75" hidden="false" customHeight="false" outlineLevel="0" collapsed="false">
      <c r="A478" s="0" t="s">
        <v>20961</v>
      </c>
      <c r="B478" s="0" t="n">
        <v>2</v>
      </c>
      <c r="C478" s="0" t="n">
        <v>581.3</v>
      </c>
      <c r="D478" s="0" t="n">
        <v>6.506</v>
      </c>
      <c r="E478" s="0" t="n">
        <v>2</v>
      </c>
      <c r="F478" s="0" t="n">
        <v>0</v>
      </c>
      <c r="G478" s="0" t="n">
        <v>1</v>
      </c>
      <c r="H478" s="0" t="s">
        <v>20529</v>
      </c>
    </row>
    <row r="479" customFormat="false" ht="12.75" hidden="false" customHeight="false" outlineLevel="0" collapsed="false">
      <c r="A479" s="0" t="s">
        <v>20962</v>
      </c>
      <c r="B479" s="0" t="n">
        <v>2</v>
      </c>
      <c r="C479" s="0" t="n">
        <v>581.3</v>
      </c>
      <c r="D479" s="0" t="n">
        <v>6.506</v>
      </c>
      <c r="E479" s="0" t="n">
        <v>2</v>
      </c>
      <c r="F479" s="0" t="n">
        <v>0</v>
      </c>
      <c r="G479" s="0" t="n">
        <v>1</v>
      </c>
      <c r="H479" s="0" t="s">
        <v>20529</v>
      </c>
    </row>
    <row r="480" customFormat="false" ht="12.75" hidden="false" customHeight="false" outlineLevel="0" collapsed="false">
      <c r="A480" s="0" t="s">
        <v>20963</v>
      </c>
      <c r="B480" s="0" t="n">
        <v>2</v>
      </c>
      <c r="C480" s="0" t="n">
        <v>485.6</v>
      </c>
      <c r="D480" s="0" t="n">
        <v>6.44</v>
      </c>
      <c r="E480" s="0" t="n">
        <v>0.3</v>
      </c>
      <c r="F480" s="0" t="n">
        <v>0</v>
      </c>
      <c r="G480" s="0" t="n">
        <v>1</v>
      </c>
      <c r="H480" s="0" t="s">
        <v>20529</v>
      </c>
    </row>
    <row r="481" customFormat="false" ht="12.75" hidden="false" customHeight="false" outlineLevel="0" collapsed="false">
      <c r="A481" s="0" t="s">
        <v>20964</v>
      </c>
      <c r="B481" s="0" t="n">
        <v>2</v>
      </c>
      <c r="C481" s="0" t="n">
        <v>485.6</v>
      </c>
      <c r="D481" s="0" t="n">
        <v>6.44</v>
      </c>
      <c r="E481" s="0" t="n">
        <v>0.3</v>
      </c>
      <c r="F481" s="0" t="n">
        <v>0</v>
      </c>
      <c r="G481" s="0" t="n">
        <v>1</v>
      </c>
      <c r="H481" s="0" t="s">
        <v>20529</v>
      </c>
    </row>
    <row r="482" customFormat="false" ht="12.75" hidden="false" customHeight="false" outlineLevel="0" collapsed="false">
      <c r="A482" s="0" t="s">
        <v>20965</v>
      </c>
      <c r="B482" s="0" t="n">
        <v>2</v>
      </c>
      <c r="C482" s="0" t="n">
        <v>485.6</v>
      </c>
      <c r="D482" s="0" t="n">
        <v>6.44</v>
      </c>
      <c r="E482" s="0" t="n">
        <v>0.3</v>
      </c>
      <c r="F482" s="0" t="n">
        <v>0</v>
      </c>
      <c r="G482" s="0" t="n">
        <v>1</v>
      </c>
      <c r="H482" s="0" t="s">
        <v>20529</v>
      </c>
    </row>
    <row r="483" customFormat="false" ht="12.75" hidden="false" customHeight="false" outlineLevel="0" collapsed="false">
      <c r="A483" s="0" t="s">
        <v>20966</v>
      </c>
      <c r="B483" s="0" t="n">
        <v>2</v>
      </c>
      <c r="C483" s="0" t="n">
        <v>485.6</v>
      </c>
      <c r="D483" s="0" t="n">
        <v>6.44</v>
      </c>
      <c r="E483" s="0" t="n">
        <v>0.3</v>
      </c>
      <c r="F483" s="0" t="n">
        <v>0</v>
      </c>
      <c r="G483" s="0" t="n">
        <v>1</v>
      </c>
      <c r="H483" s="0" t="s">
        <v>20529</v>
      </c>
    </row>
    <row r="484" customFormat="false" ht="12.75" hidden="false" customHeight="false" outlineLevel="0" collapsed="false">
      <c r="A484" s="0" t="s">
        <v>20705</v>
      </c>
      <c r="B484" s="0" t="n">
        <v>2</v>
      </c>
      <c r="C484" s="0" t="n">
        <v>485.6</v>
      </c>
      <c r="D484" s="0" t="n">
        <v>6.44</v>
      </c>
      <c r="E484" s="0" t="n">
        <v>0.3</v>
      </c>
      <c r="F484" s="0" t="n">
        <v>0</v>
      </c>
      <c r="G484" s="0" t="n">
        <v>1</v>
      </c>
      <c r="H484" s="0" t="s">
        <v>20529</v>
      </c>
    </row>
    <row r="485" customFormat="false" ht="12.75" hidden="false" customHeight="false" outlineLevel="0" collapsed="false">
      <c r="A485" s="0" t="s">
        <v>20967</v>
      </c>
      <c r="B485" s="0" t="n">
        <v>2</v>
      </c>
      <c r="C485" s="0" t="n">
        <v>459.6</v>
      </c>
      <c r="D485" s="0" t="n">
        <v>6.253</v>
      </c>
      <c r="E485" s="0" t="n">
        <v>0</v>
      </c>
      <c r="F485" s="0" t="n">
        <v>0</v>
      </c>
      <c r="G485" s="0" t="n">
        <v>1</v>
      </c>
      <c r="H485" s="0" t="s">
        <v>20703</v>
      </c>
    </row>
    <row r="486" customFormat="false" ht="12.75" hidden="false" customHeight="false" outlineLevel="0" collapsed="false">
      <c r="A486" s="0" t="s">
        <v>20968</v>
      </c>
      <c r="B486" s="0" t="n">
        <v>2</v>
      </c>
      <c r="C486" s="0" t="n">
        <v>459.6</v>
      </c>
      <c r="D486" s="0" t="n">
        <v>6.253</v>
      </c>
      <c r="E486" s="0" t="n">
        <v>0</v>
      </c>
      <c r="F486" s="0" t="n">
        <v>0</v>
      </c>
      <c r="G486" s="0" t="n">
        <v>1</v>
      </c>
      <c r="H486" s="0" t="s">
        <v>20529</v>
      </c>
    </row>
    <row r="487" customFormat="false" ht="12.75" hidden="false" customHeight="false" outlineLevel="0" collapsed="false">
      <c r="A487" s="0" t="s">
        <v>20969</v>
      </c>
      <c r="B487" s="0" t="n">
        <v>2</v>
      </c>
      <c r="C487" s="0" t="n">
        <v>459.6</v>
      </c>
      <c r="D487" s="0" t="n">
        <v>6.253</v>
      </c>
      <c r="E487" s="0" t="n">
        <v>0</v>
      </c>
      <c r="F487" s="0" t="n">
        <v>0</v>
      </c>
      <c r="G487" s="0" t="n">
        <v>1</v>
      </c>
      <c r="H487" s="0" t="s">
        <v>20529</v>
      </c>
    </row>
    <row r="488" customFormat="false" ht="12.75" hidden="false" customHeight="false" outlineLevel="0" collapsed="false">
      <c r="A488" s="0" t="s">
        <v>20970</v>
      </c>
      <c r="B488" s="0" t="n">
        <v>2</v>
      </c>
      <c r="C488" s="0" t="n">
        <v>459.6</v>
      </c>
      <c r="D488" s="0" t="n">
        <v>6.253</v>
      </c>
      <c r="E488" s="0" t="n">
        <v>0</v>
      </c>
      <c r="F488" s="0" t="n">
        <v>0</v>
      </c>
      <c r="G488" s="0" t="n">
        <v>1</v>
      </c>
      <c r="H488" s="0" t="s">
        <v>20529</v>
      </c>
    </row>
    <row r="489" customFormat="false" ht="12.75" hidden="false" customHeight="false" outlineLevel="0" collapsed="false">
      <c r="A489" s="0" t="s">
        <v>20971</v>
      </c>
      <c r="B489" s="0" t="n">
        <v>2</v>
      </c>
      <c r="C489" s="0" t="n">
        <v>459.6</v>
      </c>
      <c r="D489" s="0" t="n">
        <v>6.253</v>
      </c>
      <c r="E489" s="0" t="n">
        <v>0</v>
      </c>
      <c r="F489" s="0" t="n">
        <v>0</v>
      </c>
      <c r="G489" s="0" t="n">
        <v>1</v>
      </c>
      <c r="H489" s="0" t="s">
        <v>20529</v>
      </c>
    </row>
    <row r="490" customFormat="false" ht="12.75" hidden="false" customHeight="false" outlineLevel="0" collapsed="false">
      <c r="A490" s="0" t="s">
        <v>20972</v>
      </c>
      <c r="B490" s="0" t="n">
        <v>2</v>
      </c>
      <c r="C490" s="0" t="n">
        <v>437.3</v>
      </c>
      <c r="D490" s="0" t="n">
        <v>6.168</v>
      </c>
      <c r="E490" s="0" t="n">
        <v>0</v>
      </c>
      <c r="F490" s="0" t="n">
        <v>0</v>
      </c>
      <c r="G490" s="0" t="n">
        <v>1</v>
      </c>
      <c r="H490" s="0" t="s">
        <v>20529</v>
      </c>
    </row>
    <row r="491" customFormat="false" ht="12.75" hidden="false" customHeight="false" outlineLevel="0" collapsed="false">
      <c r="A491" s="0" t="s">
        <v>20973</v>
      </c>
      <c r="B491" s="0" t="n">
        <v>2</v>
      </c>
      <c r="C491" s="0" t="n">
        <v>437.3</v>
      </c>
      <c r="D491" s="0" t="n">
        <v>6.168</v>
      </c>
      <c r="E491" s="0" t="n">
        <v>0</v>
      </c>
      <c r="F491" s="0" t="n">
        <v>0</v>
      </c>
      <c r="G491" s="0" t="n">
        <v>1</v>
      </c>
      <c r="H491" s="0" t="s">
        <v>20529</v>
      </c>
    </row>
    <row r="492" customFormat="false" ht="12.75" hidden="false" customHeight="false" outlineLevel="0" collapsed="false">
      <c r="A492" s="0" t="s">
        <v>20974</v>
      </c>
      <c r="B492" s="0" t="n">
        <v>2</v>
      </c>
      <c r="C492" s="0" t="n">
        <v>437.3</v>
      </c>
      <c r="D492" s="0" t="n">
        <v>6.168</v>
      </c>
      <c r="E492" s="0" t="n">
        <v>0</v>
      </c>
      <c r="F492" s="0" t="n">
        <v>0</v>
      </c>
      <c r="G492" s="0" t="n">
        <v>1</v>
      </c>
      <c r="H492" s="0" t="s">
        <v>20529</v>
      </c>
    </row>
    <row r="493" customFormat="false" ht="12.75" hidden="false" customHeight="false" outlineLevel="0" collapsed="false">
      <c r="A493" s="0" t="s">
        <v>20975</v>
      </c>
      <c r="B493" s="0" t="n">
        <v>2</v>
      </c>
      <c r="C493" s="0" t="n">
        <v>437.3</v>
      </c>
      <c r="D493" s="0" t="n">
        <v>6.168</v>
      </c>
      <c r="E493" s="0" t="n">
        <v>0</v>
      </c>
      <c r="F493" s="0" t="n">
        <v>0</v>
      </c>
      <c r="G493" s="0" t="n">
        <v>1</v>
      </c>
      <c r="H493" s="0" t="s">
        <v>20529</v>
      </c>
    </row>
    <row r="494" customFormat="false" ht="12.75" hidden="false" customHeight="false" outlineLevel="0" collapsed="false">
      <c r="A494" s="0" t="s">
        <v>20976</v>
      </c>
      <c r="B494" s="0" t="n">
        <v>2</v>
      </c>
      <c r="C494" s="0" t="n">
        <v>437.3</v>
      </c>
      <c r="D494" s="0" t="n">
        <v>6.168</v>
      </c>
      <c r="E494" s="0" t="n">
        <v>0</v>
      </c>
      <c r="F494" s="0" t="n">
        <v>0</v>
      </c>
      <c r="G494" s="0" t="n">
        <v>1</v>
      </c>
      <c r="H494" s="0" t="s">
        <v>20529</v>
      </c>
    </row>
    <row r="495" customFormat="false" ht="12.75" hidden="false" customHeight="false" outlineLevel="0" collapsed="false">
      <c r="A495" s="0" t="s">
        <v>20977</v>
      </c>
      <c r="B495" s="0" t="n">
        <v>2</v>
      </c>
      <c r="C495" s="0" t="n">
        <v>437.3</v>
      </c>
      <c r="D495" s="0" t="n">
        <v>6.168</v>
      </c>
      <c r="E495" s="0" t="n">
        <v>0</v>
      </c>
      <c r="F495" s="0" t="n">
        <v>0</v>
      </c>
      <c r="G495" s="0" t="n">
        <v>1</v>
      </c>
      <c r="H495" s="0" t="s">
        <v>20529</v>
      </c>
    </row>
    <row r="496" customFormat="false" ht="12.75" hidden="false" customHeight="false" outlineLevel="0" collapsed="false">
      <c r="A496" s="0" t="s">
        <v>20978</v>
      </c>
      <c r="B496" s="0" t="n">
        <v>2</v>
      </c>
      <c r="C496" s="0" t="n">
        <v>437.3</v>
      </c>
      <c r="D496" s="0" t="n">
        <v>6.168</v>
      </c>
      <c r="E496" s="0" t="n">
        <v>0</v>
      </c>
      <c r="F496" s="0" t="n">
        <v>0</v>
      </c>
      <c r="G496" s="0" t="n">
        <v>1</v>
      </c>
      <c r="H496" s="0" t="s">
        <v>20529</v>
      </c>
    </row>
    <row r="497" customFormat="false" ht="12.75" hidden="false" customHeight="false" outlineLevel="0" collapsed="false">
      <c r="A497" s="0" t="s">
        <v>20979</v>
      </c>
      <c r="B497" s="0" t="n">
        <v>2</v>
      </c>
      <c r="C497" s="0" t="n">
        <v>437.3</v>
      </c>
      <c r="D497" s="0" t="n">
        <v>6.168</v>
      </c>
      <c r="E497" s="0" t="n">
        <v>0</v>
      </c>
      <c r="F497" s="0" t="n">
        <v>0</v>
      </c>
      <c r="G497" s="0" t="n">
        <v>1</v>
      </c>
      <c r="H497" s="0" t="s">
        <v>20529</v>
      </c>
    </row>
    <row r="498" customFormat="false" ht="12.75" hidden="false" customHeight="false" outlineLevel="0" collapsed="false">
      <c r="A498" s="0" t="s">
        <v>20980</v>
      </c>
      <c r="B498" s="0" t="n">
        <v>2</v>
      </c>
      <c r="C498" s="0" t="n">
        <v>437.3</v>
      </c>
      <c r="D498" s="0" t="n">
        <v>6.168</v>
      </c>
      <c r="E498" s="0" t="n">
        <v>0</v>
      </c>
      <c r="F498" s="0" t="n">
        <v>0</v>
      </c>
      <c r="G498" s="0" t="n">
        <v>1</v>
      </c>
      <c r="H498" s="0" t="s">
        <v>20529</v>
      </c>
    </row>
    <row r="499" customFormat="false" ht="12.75" hidden="false" customHeight="false" outlineLevel="0" collapsed="false">
      <c r="A499" s="0" t="s">
        <v>20981</v>
      </c>
      <c r="B499" s="0" t="n">
        <v>2</v>
      </c>
      <c r="C499" s="0" t="n">
        <v>437.3</v>
      </c>
      <c r="D499" s="0" t="n">
        <v>6.168</v>
      </c>
      <c r="E499" s="0" t="n">
        <v>0</v>
      </c>
      <c r="F499" s="0" t="n">
        <v>0</v>
      </c>
      <c r="G499" s="0" t="n">
        <v>1</v>
      </c>
      <c r="H499" s="0" t="s">
        <v>20529</v>
      </c>
    </row>
    <row r="500" customFormat="false" ht="12.75" hidden="false" customHeight="false" outlineLevel="0" collapsed="false">
      <c r="A500" s="0" t="s">
        <v>20982</v>
      </c>
      <c r="B500" s="0" t="n">
        <v>2</v>
      </c>
      <c r="C500" s="0" t="n">
        <v>561</v>
      </c>
      <c r="D500" s="0" t="n">
        <v>6.317</v>
      </c>
      <c r="E500" s="0" t="n">
        <v>1.7</v>
      </c>
      <c r="F500" s="0" t="n">
        <v>0</v>
      </c>
      <c r="G500" s="0" t="n">
        <v>1</v>
      </c>
      <c r="H500" s="0" t="s">
        <v>20983</v>
      </c>
    </row>
    <row r="501" customFormat="false" ht="12.75" hidden="false" customHeight="false" outlineLevel="0" collapsed="false">
      <c r="A501" s="0" t="s">
        <v>20984</v>
      </c>
      <c r="B501" s="0" t="n">
        <v>2</v>
      </c>
      <c r="C501" s="0" t="n">
        <v>561</v>
      </c>
      <c r="D501" s="0" t="n">
        <v>6.317</v>
      </c>
      <c r="E501" s="0" t="n">
        <v>1.7</v>
      </c>
      <c r="F501" s="0" t="n">
        <v>0</v>
      </c>
      <c r="G501" s="0" t="n">
        <v>1</v>
      </c>
      <c r="H501" s="0" t="s">
        <v>20983</v>
      </c>
    </row>
    <row r="502" customFormat="false" ht="12.75" hidden="false" customHeight="false" outlineLevel="0" collapsed="false">
      <c r="A502" s="0" t="s">
        <v>20985</v>
      </c>
      <c r="B502" s="0" t="n">
        <v>2</v>
      </c>
      <c r="C502" s="0" t="n">
        <v>561</v>
      </c>
      <c r="D502" s="0" t="n">
        <v>6.317</v>
      </c>
      <c r="E502" s="0" t="n">
        <v>1.7</v>
      </c>
      <c r="F502" s="0" t="n">
        <v>0</v>
      </c>
      <c r="G502" s="0" t="n">
        <v>1</v>
      </c>
      <c r="H502" s="0" t="s">
        <v>20983</v>
      </c>
    </row>
    <row r="503" customFormat="false" ht="12.75" hidden="false" customHeight="false" outlineLevel="0" collapsed="false">
      <c r="A503" s="0" t="s">
        <v>20983</v>
      </c>
      <c r="B503" s="0" t="n">
        <v>2</v>
      </c>
      <c r="C503" s="0" t="n">
        <v>561</v>
      </c>
      <c r="D503" s="0" t="n">
        <v>6.317</v>
      </c>
      <c r="E503" s="0" t="n">
        <v>1.7</v>
      </c>
      <c r="F503" s="0" t="n">
        <v>0</v>
      </c>
      <c r="G503" s="0" t="n">
        <v>1</v>
      </c>
      <c r="H503" s="0" t="s">
        <v>20703</v>
      </c>
    </row>
    <row r="504" customFormat="false" ht="12.75" hidden="false" customHeight="false" outlineLevel="0" collapsed="false">
      <c r="A504" s="0" t="s">
        <v>20986</v>
      </c>
      <c r="B504" s="0" t="n">
        <v>2</v>
      </c>
      <c r="C504" s="0" t="n">
        <v>561</v>
      </c>
      <c r="D504" s="0" t="n">
        <v>6.317</v>
      </c>
      <c r="E504" s="0" t="n">
        <v>1.7</v>
      </c>
      <c r="F504" s="0" t="n">
        <v>0</v>
      </c>
      <c r="G504" s="0" t="n">
        <v>1</v>
      </c>
      <c r="H504" s="0" t="s">
        <v>20529</v>
      </c>
    </row>
    <row r="505" customFormat="false" ht="12.75" hidden="false" customHeight="false" outlineLevel="0" collapsed="false">
      <c r="A505" s="0" t="s">
        <v>20987</v>
      </c>
      <c r="B505" s="0" t="n">
        <v>2</v>
      </c>
      <c r="C505" s="0" t="n">
        <v>561</v>
      </c>
      <c r="D505" s="0" t="n">
        <v>6.317</v>
      </c>
      <c r="E505" s="0" t="n">
        <v>1.7</v>
      </c>
      <c r="F505" s="0" t="n">
        <v>0</v>
      </c>
      <c r="G505" s="0" t="n">
        <v>1</v>
      </c>
      <c r="H505" s="0" t="s">
        <v>20529</v>
      </c>
    </row>
    <row r="506" customFormat="false" ht="12.75" hidden="false" customHeight="false" outlineLevel="0" collapsed="false">
      <c r="A506" s="0" t="s">
        <v>20988</v>
      </c>
      <c r="B506" s="0" t="n">
        <v>2</v>
      </c>
      <c r="C506" s="0" t="n">
        <v>561</v>
      </c>
      <c r="D506" s="0" t="n">
        <v>6.317</v>
      </c>
      <c r="E506" s="0" t="n">
        <v>1.7</v>
      </c>
      <c r="F506" s="0" t="n">
        <v>0</v>
      </c>
      <c r="G506" s="0" t="n">
        <v>1</v>
      </c>
      <c r="H506" s="0" t="s">
        <v>20529</v>
      </c>
    </row>
    <row r="507" customFormat="false" ht="12.75" hidden="false" customHeight="false" outlineLevel="0" collapsed="false">
      <c r="A507" s="0" t="s">
        <v>20989</v>
      </c>
      <c r="B507" s="0" t="n">
        <v>2</v>
      </c>
      <c r="C507" s="0" t="n">
        <v>561</v>
      </c>
      <c r="D507" s="0" t="n">
        <v>6.317</v>
      </c>
      <c r="E507" s="0" t="n">
        <v>1.7</v>
      </c>
      <c r="F507" s="0" t="n">
        <v>0</v>
      </c>
      <c r="G507" s="0" t="n">
        <v>1</v>
      </c>
      <c r="H507" s="0" t="s">
        <v>20529</v>
      </c>
    </row>
    <row r="508" customFormat="false" ht="12.75" hidden="false" customHeight="false" outlineLevel="0" collapsed="false">
      <c r="A508" s="0" t="s">
        <v>20990</v>
      </c>
      <c r="B508" s="0" t="n">
        <v>2</v>
      </c>
      <c r="C508" s="0" t="n">
        <v>561</v>
      </c>
      <c r="D508" s="0" t="n">
        <v>6.317</v>
      </c>
      <c r="E508" s="0" t="n">
        <v>1.7</v>
      </c>
      <c r="F508" s="0" t="n">
        <v>0</v>
      </c>
      <c r="G508" s="0" t="n">
        <v>1</v>
      </c>
      <c r="H508" s="0" t="s">
        <v>20529</v>
      </c>
    </row>
    <row r="509" customFormat="false" ht="12.75" hidden="false" customHeight="false" outlineLevel="0" collapsed="false">
      <c r="A509" s="0" t="s">
        <v>20991</v>
      </c>
      <c r="B509" s="0" t="n">
        <v>2</v>
      </c>
      <c r="C509" s="0" t="n">
        <v>561</v>
      </c>
      <c r="D509" s="0" t="n">
        <v>6.317</v>
      </c>
      <c r="E509" s="0" t="n">
        <v>1.7</v>
      </c>
      <c r="F509" s="0" t="n">
        <v>0</v>
      </c>
      <c r="G509" s="0" t="n">
        <v>1</v>
      </c>
      <c r="H509" s="0" t="s">
        <v>20529</v>
      </c>
    </row>
    <row r="510" customFormat="false" ht="12.75" hidden="false" customHeight="false" outlineLevel="0" collapsed="false">
      <c r="A510" s="0" t="s">
        <v>20992</v>
      </c>
      <c r="B510" s="0" t="n">
        <v>2</v>
      </c>
      <c r="C510" s="0" t="n">
        <v>561</v>
      </c>
      <c r="D510" s="0" t="n">
        <v>6.317</v>
      </c>
      <c r="E510" s="0" t="n">
        <v>1.7</v>
      </c>
      <c r="F510" s="0" t="n">
        <v>0</v>
      </c>
      <c r="G510" s="0" t="n">
        <v>1</v>
      </c>
      <c r="H510" s="0" t="s">
        <v>20529</v>
      </c>
    </row>
    <row r="511" customFormat="false" ht="12.75" hidden="false" customHeight="false" outlineLevel="0" collapsed="false">
      <c r="A511" s="0" t="s">
        <v>20993</v>
      </c>
      <c r="B511" s="0" t="n">
        <v>2</v>
      </c>
      <c r="C511" s="0" t="n">
        <v>561</v>
      </c>
      <c r="D511" s="0" t="n">
        <v>6.317</v>
      </c>
      <c r="E511" s="0" t="n">
        <v>1.7</v>
      </c>
      <c r="F511" s="0" t="n">
        <v>0</v>
      </c>
      <c r="G511" s="0" t="n">
        <v>1</v>
      </c>
      <c r="H511" s="0" t="s">
        <v>20529</v>
      </c>
    </row>
    <row r="512" customFormat="false" ht="12.75" hidden="false" customHeight="false" outlineLevel="0" collapsed="false">
      <c r="A512" s="0" t="s">
        <v>20994</v>
      </c>
      <c r="B512" s="0" t="n">
        <v>2</v>
      </c>
      <c r="C512" s="0" t="n">
        <v>561</v>
      </c>
      <c r="D512" s="0" t="n">
        <v>6.317</v>
      </c>
      <c r="E512" s="0" t="n">
        <v>1.7</v>
      </c>
      <c r="F512" s="0" t="n">
        <v>0</v>
      </c>
      <c r="G512" s="0" t="n">
        <v>1</v>
      </c>
      <c r="H512" s="0" t="s">
        <v>20529</v>
      </c>
    </row>
    <row r="513" customFormat="false" ht="12.75" hidden="false" customHeight="false" outlineLevel="0" collapsed="false">
      <c r="A513" s="0" t="s">
        <v>20995</v>
      </c>
      <c r="B513" s="0" t="n">
        <v>2</v>
      </c>
      <c r="C513" s="0" t="n">
        <v>561</v>
      </c>
      <c r="D513" s="0" t="n">
        <v>6.317</v>
      </c>
      <c r="E513" s="0" t="n">
        <v>1.7</v>
      </c>
      <c r="F513" s="0" t="n">
        <v>0</v>
      </c>
      <c r="G513" s="0" t="n">
        <v>1</v>
      </c>
      <c r="H513" s="0" t="s">
        <v>20529</v>
      </c>
    </row>
    <row r="514" customFormat="false" ht="12.75" hidden="false" customHeight="false" outlineLevel="0" collapsed="false">
      <c r="A514" s="0" t="s">
        <v>20996</v>
      </c>
      <c r="B514" s="0" t="n">
        <v>2</v>
      </c>
      <c r="C514" s="0" t="n">
        <v>561</v>
      </c>
      <c r="D514" s="0" t="n">
        <v>6.317</v>
      </c>
      <c r="E514" s="0" t="n">
        <v>1.7</v>
      </c>
      <c r="F514" s="0" t="n">
        <v>0</v>
      </c>
      <c r="G514" s="0" t="n">
        <v>1</v>
      </c>
      <c r="H514" s="0" t="s">
        <v>20529</v>
      </c>
    </row>
    <row r="515" customFormat="false" ht="12.75" hidden="false" customHeight="false" outlineLevel="0" collapsed="false">
      <c r="A515" s="0" t="s">
        <v>20997</v>
      </c>
      <c r="B515" s="0" t="n">
        <v>2</v>
      </c>
      <c r="C515" s="0" t="n">
        <v>561</v>
      </c>
      <c r="D515" s="0" t="n">
        <v>6.317</v>
      </c>
      <c r="E515" s="0" t="n">
        <v>1.7</v>
      </c>
      <c r="F515" s="0" t="n">
        <v>0</v>
      </c>
      <c r="G515" s="0" t="n">
        <v>1</v>
      </c>
      <c r="H515" s="0" t="s">
        <v>20529</v>
      </c>
    </row>
    <row r="516" customFormat="false" ht="12.75" hidden="false" customHeight="false" outlineLevel="0" collapsed="false">
      <c r="A516" s="0" t="s">
        <v>20998</v>
      </c>
      <c r="B516" s="0" t="n">
        <v>2</v>
      </c>
      <c r="C516" s="0" t="n">
        <v>561</v>
      </c>
      <c r="D516" s="0" t="n">
        <v>6.317</v>
      </c>
      <c r="E516" s="0" t="n">
        <v>1.7</v>
      </c>
      <c r="F516" s="0" t="n">
        <v>0</v>
      </c>
      <c r="G516" s="0" t="n">
        <v>1</v>
      </c>
      <c r="H516" s="0" t="s">
        <v>20529</v>
      </c>
    </row>
    <row r="517" customFormat="false" ht="12.75" hidden="false" customHeight="false" outlineLevel="0" collapsed="false">
      <c r="A517" s="0" t="s">
        <v>20999</v>
      </c>
      <c r="B517" s="0" t="n">
        <v>2</v>
      </c>
      <c r="C517" s="0" t="n">
        <v>561</v>
      </c>
      <c r="D517" s="0" t="n">
        <v>6.317</v>
      </c>
      <c r="E517" s="0" t="n">
        <v>1.7</v>
      </c>
      <c r="F517" s="0" t="n">
        <v>0</v>
      </c>
      <c r="G517" s="0" t="n">
        <v>1</v>
      </c>
      <c r="H517" s="0" t="s">
        <v>20529</v>
      </c>
    </row>
    <row r="518" customFormat="false" ht="12.75" hidden="false" customHeight="false" outlineLevel="0" collapsed="false">
      <c r="A518" s="0" t="s">
        <v>21000</v>
      </c>
      <c r="B518" s="0" t="n">
        <v>2</v>
      </c>
      <c r="C518" s="0" t="n">
        <v>561</v>
      </c>
      <c r="D518" s="0" t="n">
        <v>6.317</v>
      </c>
      <c r="E518" s="0" t="n">
        <v>1.7</v>
      </c>
      <c r="F518" s="0" t="n">
        <v>0</v>
      </c>
      <c r="G518" s="0" t="n">
        <v>1</v>
      </c>
      <c r="H518" s="0" t="s">
        <v>20529</v>
      </c>
    </row>
    <row r="519" customFormat="false" ht="12.75" hidden="false" customHeight="false" outlineLevel="0" collapsed="false">
      <c r="A519" s="0" t="s">
        <v>21001</v>
      </c>
      <c r="B519" s="0" t="n">
        <v>2</v>
      </c>
      <c r="C519" s="0" t="n">
        <v>561</v>
      </c>
      <c r="D519" s="0" t="n">
        <v>6.317</v>
      </c>
      <c r="E519" s="0" t="n">
        <v>1.7</v>
      </c>
      <c r="F519" s="0" t="n">
        <v>0</v>
      </c>
      <c r="G519" s="0" t="n">
        <v>1</v>
      </c>
      <c r="H519" s="0" t="s">
        <v>20529</v>
      </c>
    </row>
    <row r="520" customFormat="false" ht="12.75" hidden="false" customHeight="false" outlineLevel="0" collapsed="false">
      <c r="A520" s="0" t="s">
        <v>21002</v>
      </c>
      <c r="B520" s="0" t="n">
        <v>2</v>
      </c>
      <c r="C520" s="0" t="n">
        <v>561</v>
      </c>
      <c r="D520" s="0" t="n">
        <v>6.317</v>
      </c>
      <c r="E520" s="0" t="n">
        <v>1.7</v>
      </c>
      <c r="F520" s="0" t="n">
        <v>0</v>
      </c>
      <c r="G520" s="0" t="n">
        <v>1</v>
      </c>
      <c r="H520" s="0" t="s">
        <v>20529</v>
      </c>
    </row>
    <row r="521" customFormat="false" ht="12.75" hidden="false" customHeight="false" outlineLevel="0" collapsed="false">
      <c r="A521" s="0" t="s">
        <v>21003</v>
      </c>
      <c r="B521" s="0" t="n">
        <v>2</v>
      </c>
      <c r="C521" s="0" t="n">
        <v>561</v>
      </c>
      <c r="D521" s="0" t="n">
        <v>6.317</v>
      </c>
      <c r="E521" s="0" t="n">
        <v>1.7</v>
      </c>
      <c r="F521" s="0" t="n">
        <v>0</v>
      </c>
      <c r="G521" s="0" t="n">
        <v>1</v>
      </c>
      <c r="H521" s="0" t="s">
        <v>20529</v>
      </c>
    </row>
    <row r="522" customFormat="false" ht="12.75" hidden="false" customHeight="false" outlineLevel="0" collapsed="false">
      <c r="A522" s="0" t="s">
        <v>21004</v>
      </c>
      <c r="B522" s="0" t="n">
        <v>2</v>
      </c>
      <c r="C522" s="0" t="n">
        <v>561</v>
      </c>
      <c r="D522" s="0" t="n">
        <v>6.317</v>
      </c>
      <c r="E522" s="0" t="n">
        <v>1.7</v>
      </c>
      <c r="F522" s="0" t="n">
        <v>0</v>
      </c>
      <c r="G522" s="0" t="n">
        <v>1</v>
      </c>
      <c r="H522" s="0" t="s">
        <v>20529</v>
      </c>
    </row>
    <row r="523" customFormat="false" ht="12.75" hidden="false" customHeight="false" outlineLevel="0" collapsed="false">
      <c r="A523" s="0" t="s">
        <v>21005</v>
      </c>
      <c r="B523" s="0" t="n">
        <v>2</v>
      </c>
      <c r="C523" s="0" t="n">
        <v>561</v>
      </c>
      <c r="D523" s="0" t="n">
        <v>6.317</v>
      </c>
      <c r="E523" s="0" t="n">
        <v>1.7</v>
      </c>
      <c r="F523" s="0" t="n">
        <v>0</v>
      </c>
      <c r="G523" s="0" t="n">
        <v>1</v>
      </c>
      <c r="H523" s="0" t="s">
        <v>20529</v>
      </c>
    </row>
    <row r="524" customFormat="false" ht="12.75" hidden="false" customHeight="false" outlineLevel="0" collapsed="false">
      <c r="A524" s="0" t="s">
        <v>21006</v>
      </c>
      <c r="B524" s="0" t="n">
        <v>2</v>
      </c>
      <c r="C524" s="0" t="n">
        <v>561</v>
      </c>
      <c r="D524" s="0" t="n">
        <v>6.317</v>
      </c>
      <c r="E524" s="0" t="n">
        <v>1.7</v>
      </c>
      <c r="F524" s="0" t="n">
        <v>0</v>
      </c>
      <c r="G524" s="0" t="n">
        <v>1</v>
      </c>
      <c r="H524" s="0" t="s">
        <v>20529</v>
      </c>
    </row>
    <row r="525" customFormat="false" ht="12.75" hidden="false" customHeight="false" outlineLevel="0" collapsed="false">
      <c r="A525" s="0" t="s">
        <v>21007</v>
      </c>
      <c r="B525" s="0" t="n">
        <v>2</v>
      </c>
      <c r="C525" s="0" t="n">
        <v>561</v>
      </c>
      <c r="D525" s="0" t="n">
        <v>6.317</v>
      </c>
      <c r="E525" s="0" t="n">
        <v>1.7</v>
      </c>
      <c r="F525" s="0" t="n">
        <v>0</v>
      </c>
      <c r="G525" s="0" t="n">
        <v>1</v>
      </c>
      <c r="H525" s="0" t="s">
        <v>20529</v>
      </c>
    </row>
    <row r="526" customFormat="false" ht="12.75" hidden="false" customHeight="false" outlineLevel="0" collapsed="false">
      <c r="A526" s="0" t="s">
        <v>21008</v>
      </c>
      <c r="B526" s="0" t="n">
        <v>2</v>
      </c>
      <c r="C526" s="0" t="n">
        <v>561</v>
      </c>
      <c r="D526" s="0" t="n">
        <v>6.317</v>
      </c>
      <c r="E526" s="0" t="n">
        <v>1.7</v>
      </c>
      <c r="F526" s="0" t="n">
        <v>0</v>
      </c>
      <c r="G526" s="0" t="n">
        <v>1</v>
      </c>
      <c r="H526" s="0" t="s">
        <v>20529</v>
      </c>
    </row>
    <row r="527" customFormat="false" ht="12.75" hidden="false" customHeight="false" outlineLevel="0" collapsed="false">
      <c r="A527" s="0" t="s">
        <v>21009</v>
      </c>
      <c r="B527" s="0" t="n">
        <v>2</v>
      </c>
      <c r="C527" s="0" t="n">
        <v>561</v>
      </c>
      <c r="D527" s="0" t="n">
        <v>6.317</v>
      </c>
      <c r="E527" s="0" t="n">
        <v>1.7</v>
      </c>
      <c r="F527" s="0" t="n">
        <v>0</v>
      </c>
      <c r="G527" s="0" t="n">
        <v>1</v>
      </c>
      <c r="H527" s="0" t="s">
        <v>20529</v>
      </c>
    </row>
    <row r="528" customFormat="false" ht="12.75" hidden="false" customHeight="false" outlineLevel="0" collapsed="false">
      <c r="A528" s="0" t="s">
        <v>21010</v>
      </c>
      <c r="B528" s="0" t="n">
        <v>2</v>
      </c>
      <c r="C528" s="0" t="n">
        <v>561</v>
      </c>
      <c r="D528" s="0" t="n">
        <v>6.317</v>
      </c>
      <c r="E528" s="0" t="n">
        <v>1.7</v>
      </c>
      <c r="F528" s="0" t="n">
        <v>0</v>
      </c>
      <c r="G528" s="0" t="n">
        <v>1</v>
      </c>
      <c r="H528" s="0" t="s">
        <v>20529</v>
      </c>
    </row>
    <row r="529" customFormat="false" ht="12.75" hidden="false" customHeight="false" outlineLevel="0" collapsed="false">
      <c r="A529" s="0" t="s">
        <v>21011</v>
      </c>
      <c r="B529" s="0" t="n">
        <v>2</v>
      </c>
      <c r="C529" s="0" t="n">
        <v>561</v>
      </c>
      <c r="D529" s="0" t="n">
        <v>6.317</v>
      </c>
      <c r="E529" s="0" t="n">
        <v>1.7</v>
      </c>
      <c r="F529" s="0" t="n">
        <v>0</v>
      </c>
      <c r="G529" s="0" t="n">
        <v>1</v>
      </c>
      <c r="H529" s="0" t="s">
        <v>20529</v>
      </c>
    </row>
    <row r="530" customFormat="false" ht="12.75" hidden="false" customHeight="false" outlineLevel="0" collapsed="false">
      <c r="A530" s="0" t="s">
        <v>21012</v>
      </c>
      <c r="B530" s="0" t="n">
        <v>2</v>
      </c>
      <c r="C530" s="0" t="n">
        <v>561</v>
      </c>
      <c r="D530" s="0" t="n">
        <v>6.317</v>
      </c>
      <c r="E530" s="0" t="n">
        <v>1.7</v>
      </c>
      <c r="F530" s="0" t="n">
        <v>0</v>
      </c>
      <c r="G530" s="0" t="n">
        <v>1</v>
      </c>
      <c r="H530" s="0" t="s">
        <v>20529</v>
      </c>
    </row>
    <row r="531" customFormat="false" ht="12.75" hidden="false" customHeight="false" outlineLevel="0" collapsed="false">
      <c r="A531" s="0" t="s">
        <v>21013</v>
      </c>
      <c r="B531" s="0" t="n">
        <v>2</v>
      </c>
      <c r="C531" s="0" t="n">
        <v>561</v>
      </c>
      <c r="D531" s="0" t="n">
        <v>6.317</v>
      </c>
      <c r="E531" s="0" t="n">
        <v>1.7</v>
      </c>
      <c r="F531" s="0" t="n">
        <v>0</v>
      </c>
      <c r="G531" s="0" t="n">
        <v>1</v>
      </c>
      <c r="H531" s="0" t="s">
        <v>20529</v>
      </c>
    </row>
    <row r="532" customFormat="false" ht="12.75" hidden="false" customHeight="false" outlineLevel="0" collapsed="false">
      <c r="A532" s="0" t="s">
        <v>21014</v>
      </c>
      <c r="B532" s="0" t="n">
        <v>2</v>
      </c>
      <c r="C532" s="0" t="n">
        <v>561</v>
      </c>
      <c r="D532" s="0" t="n">
        <v>6.317</v>
      </c>
      <c r="E532" s="0" t="n">
        <v>1.7</v>
      </c>
      <c r="F532" s="0" t="n">
        <v>0</v>
      </c>
      <c r="G532" s="0" t="n">
        <v>1</v>
      </c>
      <c r="H532" s="0" t="s">
        <v>20529</v>
      </c>
    </row>
    <row r="533" customFormat="false" ht="12.75" hidden="false" customHeight="false" outlineLevel="0" collapsed="false">
      <c r="A533" s="0" t="s">
        <v>21015</v>
      </c>
      <c r="B533" s="0" t="n">
        <v>2</v>
      </c>
      <c r="C533" s="0" t="n">
        <v>561</v>
      </c>
      <c r="D533" s="0" t="n">
        <v>6.317</v>
      </c>
      <c r="E533" s="0" t="n">
        <v>1.7</v>
      </c>
      <c r="F533" s="0" t="n">
        <v>0</v>
      </c>
      <c r="G533" s="0" t="n">
        <v>1</v>
      </c>
      <c r="H533" s="0" t="s">
        <v>20529</v>
      </c>
    </row>
    <row r="534" customFormat="false" ht="12.75" hidden="false" customHeight="false" outlineLevel="0" collapsed="false">
      <c r="A534" s="0" t="s">
        <v>21016</v>
      </c>
      <c r="B534" s="0" t="n">
        <v>2</v>
      </c>
      <c r="C534" s="0" t="n">
        <v>677.149</v>
      </c>
      <c r="D534" s="0" t="n">
        <v>6.436</v>
      </c>
      <c r="E534" s="0" t="n">
        <v>0</v>
      </c>
      <c r="F534" s="0" t="n">
        <v>0</v>
      </c>
      <c r="G534" s="0" t="n">
        <v>0</v>
      </c>
      <c r="H534" s="0" t="s">
        <v>21017</v>
      </c>
    </row>
    <row r="535" customFormat="false" ht="12.75" hidden="false" customHeight="false" outlineLevel="0" collapsed="false">
      <c r="A535" s="0" t="s">
        <v>21018</v>
      </c>
      <c r="B535" s="0" t="n">
        <v>2</v>
      </c>
      <c r="C535" s="0" t="n">
        <v>677.149</v>
      </c>
      <c r="D535" s="0" t="n">
        <v>6.436</v>
      </c>
      <c r="E535" s="0" t="n">
        <v>0</v>
      </c>
      <c r="F535" s="0" t="n">
        <v>0</v>
      </c>
      <c r="G535" s="0" t="n">
        <v>0</v>
      </c>
      <c r="H535" s="0" t="s">
        <v>21017</v>
      </c>
    </row>
    <row r="536" customFormat="false" ht="12.75" hidden="false" customHeight="false" outlineLevel="0" collapsed="false">
      <c r="A536" s="0" t="s">
        <v>21019</v>
      </c>
      <c r="B536" s="0" t="n">
        <v>2</v>
      </c>
      <c r="C536" s="0" t="n">
        <v>677.149</v>
      </c>
      <c r="D536" s="0" t="n">
        <v>6.436</v>
      </c>
      <c r="E536" s="0" t="n">
        <v>0</v>
      </c>
      <c r="F536" s="0" t="n">
        <v>0</v>
      </c>
      <c r="G536" s="0" t="n">
        <v>0</v>
      </c>
      <c r="H536" s="0" t="s">
        <v>21017</v>
      </c>
    </row>
    <row r="537" customFormat="false" ht="12.75" hidden="false" customHeight="false" outlineLevel="0" collapsed="false">
      <c r="A537" s="0" t="s">
        <v>21020</v>
      </c>
      <c r="B537" s="0" t="n">
        <v>2</v>
      </c>
      <c r="C537" s="0" t="n">
        <v>600.6</v>
      </c>
      <c r="D537" s="0" t="n">
        <v>7.229</v>
      </c>
      <c r="E537" s="0" t="n">
        <v>1.8</v>
      </c>
      <c r="F537" s="0" t="n">
        <v>0</v>
      </c>
      <c r="G537" s="0" t="n">
        <v>1</v>
      </c>
      <c r="H537" s="0" t="s">
        <v>20950</v>
      </c>
    </row>
    <row r="538" customFormat="false" ht="12.75" hidden="false" customHeight="false" outlineLevel="0" collapsed="false">
      <c r="A538" s="0" t="s">
        <v>21021</v>
      </c>
      <c r="B538" s="0" t="n">
        <v>2</v>
      </c>
      <c r="C538" s="0" t="n">
        <v>600.6</v>
      </c>
      <c r="D538" s="0" t="n">
        <v>7.229</v>
      </c>
      <c r="E538" s="0" t="n">
        <v>1.8</v>
      </c>
      <c r="F538" s="0" t="n">
        <v>0</v>
      </c>
      <c r="G538" s="0" t="n">
        <v>1</v>
      </c>
      <c r="H538" s="0" t="s">
        <v>20950</v>
      </c>
    </row>
    <row r="539" customFormat="false" ht="12.75" hidden="false" customHeight="false" outlineLevel="0" collapsed="false">
      <c r="A539" s="0" t="s">
        <v>21022</v>
      </c>
      <c r="B539" s="0" t="n">
        <v>2</v>
      </c>
      <c r="C539" s="0" t="n">
        <v>600.6</v>
      </c>
      <c r="D539" s="0" t="n">
        <v>7.229</v>
      </c>
      <c r="E539" s="0" t="n">
        <v>1.8</v>
      </c>
      <c r="F539" s="0" t="n">
        <v>0</v>
      </c>
      <c r="G539" s="0" t="n">
        <v>1</v>
      </c>
      <c r="H539" s="0" t="s">
        <v>20950</v>
      </c>
    </row>
    <row r="540" customFormat="false" ht="12.75" hidden="false" customHeight="false" outlineLevel="0" collapsed="false">
      <c r="A540" s="0" t="s">
        <v>21023</v>
      </c>
      <c r="B540" s="0" t="n">
        <v>2</v>
      </c>
      <c r="C540" s="0" t="n">
        <v>600.6</v>
      </c>
      <c r="D540" s="0" t="n">
        <v>7.229</v>
      </c>
      <c r="E540" s="0" t="n">
        <v>1.8</v>
      </c>
      <c r="F540" s="0" t="n">
        <v>0</v>
      </c>
      <c r="G540" s="0" t="n">
        <v>1</v>
      </c>
      <c r="H540" s="0" t="s">
        <v>20950</v>
      </c>
    </row>
    <row r="541" customFormat="false" ht="12.75" hidden="false" customHeight="false" outlineLevel="0" collapsed="false">
      <c r="A541" s="0" t="s">
        <v>21024</v>
      </c>
      <c r="B541" s="0" t="n">
        <v>2</v>
      </c>
      <c r="C541" s="0" t="n">
        <v>600.6</v>
      </c>
      <c r="D541" s="0" t="n">
        <v>7.229</v>
      </c>
      <c r="E541" s="0" t="n">
        <v>1.8</v>
      </c>
      <c r="F541" s="0" t="n">
        <v>0</v>
      </c>
      <c r="G541" s="0" t="n">
        <v>1</v>
      </c>
      <c r="H541" s="0" t="s">
        <v>20950</v>
      </c>
    </row>
    <row r="542" customFormat="false" ht="12.75" hidden="false" customHeight="false" outlineLevel="0" collapsed="false">
      <c r="A542" s="0" t="s">
        <v>21025</v>
      </c>
      <c r="B542" s="0" t="n">
        <v>2</v>
      </c>
      <c r="C542" s="0" t="n">
        <v>600.6</v>
      </c>
      <c r="D542" s="0" t="n">
        <v>7.229</v>
      </c>
      <c r="E542" s="0" t="n">
        <v>1.8</v>
      </c>
      <c r="F542" s="0" t="n">
        <v>0</v>
      </c>
      <c r="G542" s="0" t="n">
        <v>1</v>
      </c>
      <c r="H542" s="0" t="s">
        <v>20950</v>
      </c>
    </row>
    <row r="543" customFormat="false" ht="12.75" hidden="false" customHeight="false" outlineLevel="0" collapsed="false">
      <c r="A543" s="0" t="s">
        <v>21026</v>
      </c>
      <c r="B543" s="0" t="n">
        <v>2</v>
      </c>
      <c r="C543" s="0" t="n">
        <v>600.6</v>
      </c>
      <c r="D543" s="0" t="n">
        <v>7.229</v>
      </c>
      <c r="E543" s="0" t="n">
        <v>1.8</v>
      </c>
      <c r="F543" s="0" t="n">
        <v>0</v>
      </c>
      <c r="G543" s="0" t="n">
        <v>1</v>
      </c>
      <c r="H543" s="0" t="s">
        <v>20950</v>
      </c>
    </row>
    <row r="544" customFormat="false" ht="12.75" hidden="false" customHeight="false" outlineLevel="0" collapsed="false">
      <c r="A544" s="0" t="s">
        <v>21027</v>
      </c>
      <c r="B544" s="0" t="n">
        <v>2</v>
      </c>
      <c r="C544" s="0" t="n">
        <v>600.6</v>
      </c>
      <c r="D544" s="0" t="n">
        <v>7.229</v>
      </c>
      <c r="E544" s="0" t="n">
        <v>1.8</v>
      </c>
      <c r="F544" s="0" t="n">
        <v>0</v>
      </c>
      <c r="G544" s="0" t="n">
        <v>1</v>
      </c>
      <c r="H544" s="0" t="s">
        <v>20950</v>
      </c>
    </row>
    <row r="545" customFormat="false" ht="12.75" hidden="false" customHeight="false" outlineLevel="0" collapsed="false">
      <c r="A545" s="0" t="s">
        <v>21028</v>
      </c>
      <c r="B545" s="0" t="n">
        <v>2</v>
      </c>
      <c r="C545" s="0" t="n">
        <v>600.6</v>
      </c>
      <c r="D545" s="0" t="n">
        <v>7.229</v>
      </c>
      <c r="E545" s="0" t="n">
        <v>1.8</v>
      </c>
      <c r="F545" s="0" t="n">
        <v>0</v>
      </c>
      <c r="G545" s="0" t="n">
        <v>1</v>
      </c>
      <c r="H545" s="0" t="s">
        <v>20950</v>
      </c>
    </row>
    <row r="546" customFormat="false" ht="12.75" hidden="false" customHeight="false" outlineLevel="0" collapsed="false">
      <c r="A546" s="0" t="s">
        <v>21029</v>
      </c>
      <c r="B546" s="0" t="n">
        <v>2</v>
      </c>
      <c r="C546" s="0" t="n">
        <v>600.6</v>
      </c>
      <c r="D546" s="0" t="n">
        <v>7.229</v>
      </c>
      <c r="E546" s="0" t="n">
        <v>1.8</v>
      </c>
      <c r="F546" s="0" t="n">
        <v>0</v>
      </c>
      <c r="G546" s="0" t="n">
        <v>1</v>
      </c>
      <c r="H546" s="0" t="s">
        <v>20950</v>
      </c>
    </row>
    <row r="547" customFormat="false" ht="12.75" hidden="false" customHeight="false" outlineLevel="0" collapsed="false">
      <c r="A547" s="0" t="s">
        <v>21030</v>
      </c>
      <c r="B547" s="0" t="n">
        <v>2</v>
      </c>
      <c r="C547" s="0" t="n">
        <v>600.6</v>
      </c>
      <c r="D547" s="0" t="n">
        <v>7.229</v>
      </c>
      <c r="E547" s="0" t="n">
        <v>1.8</v>
      </c>
      <c r="F547" s="0" t="n">
        <v>0</v>
      </c>
      <c r="G547" s="0" t="n">
        <v>1</v>
      </c>
      <c r="H547" s="0" t="s">
        <v>20950</v>
      </c>
    </row>
    <row r="548" customFormat="false" ht="12.75" hidden="false" customHeight="false" outlineLevel="0" collapsed="false">
      <c r="A548" s="0" t="s">
        <v>21031</v>
      </c>
      <c r="B548" s="0" t="n">
        <v>2</v>
      </c>
      <c r="C548" s="0" t="n">
        <v>600.6</v>
      </c>
      <c r="D548" s="0" t="n">
        <v>7.229</v>
      </c>
      <c r="E548" s="0" t="n">
        <v>1.8</v>
      </c>
      <c r="F548" s="0" t="n">
        <v>0</v>
      </c>
      <c r="G548" s="0" t="n">
        <v>1</v>
      </c>
      <c r="H548" s="0" t="s">
        <v>20950</v>
      </c>
    </row>
    <row r="549" customFormat="false" ht="12.75" hidden="false" customHeight="false" outlineLevel="0" collapsed="false">
      <c r="A549" s="0" t="s">
        <v>21032</v>
      </c>
      <c r="B549" s="0" t="n">
        <v>2</v>
      </c>
      <c r="C549" s="0" t="n">
        <v>600.6</v>
      </c>
      <c r="D549" s="0" t="n">
        <v>7.229</v>
      </c>
      <c r="E549" s="0" t="n">
        <v>1.8</v>
      </c>
      <c r="F549" s="0" t="n">
        <v>0</v>
      </c>
      <c r="G549" s="0" t="n">
        <v>1</v>
      </c>
      <c r="H549" s="0" t="s">
        <v>20950</v>
      </c>
    </row>
    <row r="550" customFormat="false" ht="12.75" hidden="false" customHeight="false" outlineLevel="0" collapsed="false">
      <c r="A550" s="0" t="s">
        <v>21033</v>
      </c>
      <c r="B550" s="0" t="n">
        <v>2</v>
      </c>
      <c r="C550" s="0" t="n">
        <v>600.6</v>
      </c>
      <c r="D550" s="0" t="n">
        <v>7.229</v>
      </c>
      <c r="E550" s="0" t="n">
        <v>1.8</v>
      </c>
      <c r="F550" s="0" t="n">
        <v>0</v>
      </c>
      <c r="G550" s="0" t="n">
        <v>1</v>
      </c>
      <c r="H550" s="0" t="s">
        <v>20950</v>
      </c>
    </row>
    <row r="551" customFormat="false" ht="12.75" hidden="false" customHeight="false" outlineLevel="0" collapsed="false">
      <c r="A551" s="0" t="s">
        <v>21034</v>
      </c>
      <c r="B551" s="0" t="n">
        <v>2</v>
      </c>
      <c r="C551" s="0" t="n">
        <v>600.6</v>
      </c>
      <c r="D551" s="0" t="n">
        <v>7.229</v>
      </c>
      <c r="E551" s="0" t="n">
        <v>1.8</v>
      </c>
      <c r="F551" s="0" t="n">
        <v>0</v>
      </c>
      <c r="G551" s="0" t="n">
        <v>1</v>
      </c>
      <c r="H551" s="0" t="s">
        <v>20950</v>
      </c>
    </row>
    <row r="552" customFormat="false" ht="12.75" hidden="false" customHeight="false" outlineLevel="0" collapsed="false">
      <c r="A552" s="0" t="s">
        <v>21035</v>
      </c>
      <c r="B552" s="0" t="n">
        <v>2</v>
      </c>
      <c r="C552" s="0" t="n">
        <v>600.6</v>
      </c>
      <c r="D552" s="0" t="n">
        <v>7.229</v>
      </c>
      <c r="E552" s="0" t="n">
        <v>1.8</v>
      </c>
      <c r="F552" s="0" t="n">
        <v>0</v>
      </c>
      <c r="G552" s="0" t="n">
        <v>1</v>
      </c>
      <c r="H552" s="0" t="s">
        <v>20950</v>
      </c>
    </row>
    <row r="553" customFormat="false" ht="12.75" hidden="false" customHeight="false" outlineLevel="0" collapsed="false">
      <c r="A553" s="0" t="s">
        <v>21036</v>
      </c>
      <c r="B553" s="0" t="n">
        <v>2</v>
      </c>
      <c r="C553" s="0" t="n">
        <v>600.6</v>
      </c>
      <c r="D553" s="0" t="n">
        <v>7.229</v>
      </c>
      <c r="E553" s="0" t="n">
        <v>1.8</v>
      </c>
      <c r="F553" s="0" t="n">
        <v>0</v>
      </c>
      <c r="G553" s="0" t="n">
        <v>1</v>
      </c>
      <c r="H553" s="0" t="s">
        <v>20950</v>
      </c>
    </row>
    <row r="554" customFormat="false" ht="12.75" hidden="false" customHeight="false" outlineLevel="0" collapsed="false">
      <c r="A554" s="0" t="s">
        <v>21037</v>
      </c>
      <c r="B554" s="0" t="n">
        <v>2</v>
      </c>
      <c r="C554" s="0" t="n">
        <v>600.6</v>
      </c>
      <c r="D554" s="0" t="n">
        <v>7.229</v>
      </c>
      <c r="E554" s="0" t="n">
        <v>1.8</v>
      </c>
      <c r="F554" s="0" t="n">
        <v>0</v>
      </c>
      <c r="G554" s="0" t="n">
        <v>1</v>
      </c>
      <c r="H554" s="0" t="s">
        <v>20950</v>
      </c>
    </row>
    <row r="555" customFormat="false" ht="12.75" hidden="false" customHeight="false" outlineLevel="0" collapsed="false">
      <c r="A555" s="0" t="s">
        <v>21038</v>
      </c>
      <c r="B555" s="0" t="n">
        <v>2</v>
      </c>
      <c r="C555" s="0" t="n">
        <v>511.5</v>
      </c>
      <c r="D555" s="0" t="n">
        <v>6.297</v>
      </c>
      <c r="E555" s="0" t="n">
        <v>0</v>
      </c>
      <c r="F555" s="0" t="n">
        <v>0</v>
      </c>
      <c r="G555" s="0" t="n">
        <v>1</v>
      </c>
      <c r="H555" s="0" t="s">
        <v>20704</v>
      </c>
    </row>
    <row r="556" customFormat="false" ht="12.75" hidden="false" customHeight="false" outlineLevel="0" collapsed="false">
      <c r="A556" s="0" t="s">
        <v>21039</v>
      </c>
      <c r="B556" s="0" t="n">
        <v>2</v>
      </c>
      <c r="C556" s="0" t="n">
        <v>511.5</v>
      </c>
      <c r="D556" s="0" t="n">
        <v>6.297</v>
      </c>
      <c r="E556" s="0" t="n">
        <v>0</v>
      </c>
      <c r="F556" s="0" t="n">
        <v>0</v>
      </c>
      <c r="G556" s="0" t="n">
        <v>1</v>
      </c>
      <c r="H556" s="0" t="s">
        <v>20704</v>
      </c>
    </row>
    <row r="557" customFormat="false" ht="12.75" hidden="false" customHeight="false" outlineLevel="0" collapsed="false">
      <c r="A557" s="0" t="s">
        <v>21040</v>
      </c>
      <c r="B557" s="0" t="n">
        <v>2</v>
      </c>
      <c r="C557" s="0" t="n">
        <v>511.5</v>
      </c>
      <c r="D557" s="0" t="n">
        <v>6.297</v>
      </c>
      <c r="E557" s="0" t="n">
        <v>0</v>
      </c>
      <c r="F557" s="0" t="n">
        <v>0</v>
      </c>
      <c r="G557" s="0" t="n">
        <v>1</v>
      </c>
      <c r="H557" s="0" t="s">
        <v>20704</v>
      </c>
    </row>
    <row r="558" customFormat="false" ht="12.75" hidden="false" customHeight="false" outlineLevel="0" collapsed="false">
      <c r="A558" s="0" t="s">
        <v>21041</v>
      </c>
      <c r="B558" s="0" t="n">
        <v>2</v>
      </c>
      <c r="C558" s="0" t="n">
        <v>511.5</v>
      </c>
      <c r="D558" s="0" t="n">
        <v>6.297</v>
      </c>
      <c r="E558" s="0" t="n">
        <v>0</v>
      </c>
      <c r="F558" s="0" t="n">
        <v>0</v>
      </c>
      <c r="G558" s="0" t="n">
        <v>1</v>
      </c>
      <c r="H558" s="0" t="s">
        <v>20704</v>
      </c>
    </row>
    <row r="559" customFormat="false" ht="12.75" hidden="false" customHeight="false" outlineLevel="0" collapsed="false">
      <c r="A559" s="0" t="s">
        <v>21042</v>
      </c>
      <c r="B559" s="0" t="n">
        <v>2</v>
      </c>
      <c r="C559" s="0" t="n">
        <v>511.5</v>
      </c>
      <c r="D559" s="0" t="n">
        <v>6.297</v>
      </c>
      <c r="E559" s="0" t="n">
        <v>0</v>
      </c>
      <c r="F559" s="0" t="n">
        <v>0</v>
      </c>
      <c r="G559" s="0" t="n">
        <v>1</v>
      </c>
      <c r="H559" s="0" t="s">
        <v>20704</v>
      </c>
    </row>
    <row r="560" customFormat="false" ht="12.75" hidden="false" customHeight="false" outlineLevel="0" collapsed="false">
      <c r="A560" s="0" t="s">
        <v>21043</v>
      </c>
      <c r="B560" s="0" t="n">
        <v>2</v>
      </c>
      <c r="C560" s="0" t="n">
        <v>511.5</v>
      </c>
      <c r="D560" s="0" t="n">
        <v>6.297</v>
      </c>
      <c r="E560" s="0" t="n">
        <v>0</v>
      </c>
      <c r="F560" s="0" t="n">
        <v>0</v>
      </c>
      <c r="G560" s="0" t="n">
        <v>1</v>
      </c>
      <c r="H560" s="0" t="s">
        <v>20704</v>
      </c>
    </row>
    <row r="561" customFormat="false" ht="12.75" hidden="false" customHeight="false" outlineLevel="0" collapsed="false">
      <c r="A561" s="0" t="s">
        <v>21044</v>
      </c>
      <c r="B561" s="0" t="n">
        <v>2</v>
      </c>
      <c r="C561" s="0" t="n">
        <v>511.5</v>
      </c>
      <c r="D561" s="0" t="n">
        <v>6.297</v>
      </c>
      <c r="E561" s="0" t="n">
        <v>0</v>
      </c>
      <c r="F561" s="0" t="n">
        <v>0</v>
      </c>
      <c r="G561" s="0" t="n">
        <v>1</v>
      </c>
      <c r="H561" s="0" t="s">
        <v>20704</v>
      </c>
    </row>
    <row r="562" customFormat="false" ht="12.75" hidden="false" customHeight="false" outlineLevel="0" collapsed="false">
      <c r="A562" s="0" t="s">
        <v>21045</v>
      </c>
      <c r="B562" s="0" t="n">
        <v>2</v>
      </c>
      <c r="C562" s="0" t="n">
        <v>511.5</v>
      </c>
      <c r="D562" s="0" t="n">
        <v>6.297</v>
      </c>
      <c r="E562" s="0" t="n">
        <v>0</v>
      </c>
      <c r="F562" s="0" t="n">
        <v>0</v>
      </c>
      <c r="G562" s="0" t="n">
        <v>1</v>
      </c>
      <c r="H562" s="0" t="s">
        <v>20704</v>
      </c>
    </row>
    <row r="563" customFormat="false" ht="12.75" hidden="false" customHeight="false" outlineLevel="0" collapsed="false">
      <c r="A563" s="0" t="s">
        <v>21046</v>
      </c>
      <c r="B563" s="0" t="n">
        <v>2</v>
      </c>
      <c r="C563" s="0" t="n">
        <v>511.5</v>
      </c>
      <c r="D563" s="0" t="n">
        <v>6.297</v>
      </c>
      <c r="E563" s="0" t="n">
        <v>0</v>
      </c>
      <c r="F563" s="0" t="n">
        <v>0</v>
      </c>
      <c r="G563" s="0" t="n">
        <v>1</v>
      </c>
      <c r="H563" s="0" t="s">
        <v>20704</v>
      </c>
    </row>
    <row r="564" customFormat="false" ht="12.75" hidden="false" customHeight="false" outlineLevel="0" collapsed="false">
      <c r="A564" s="0" t="s">
        <v>21047</v>
      </c>
      <c r="B564" s="0" t="n">
        <v>2</v>
      </c>
      <c r="C564" s="0" t="n">
        <v>511.5</v>
      </c>
      <c r="D564" s="0" t="n">
        <v>6.297</v>
      </c>
      <c r="E564" s="0" t="n">
        <v>0</v>
      </c>
      <c r="F564" s="0" t="n">
        <v>0</v>
      </c>
      <c r="G564" s="0" t="n">
        <v>1</v>
      </c>
      <c r="H564" s="0" t="s">
        <v>20704</v>
      </c>
    </row>
    <row r="565" customFormat="false" ht="12.75" hidden="false" customHeight="false" outlineLevel="0" collapsed="false">
      <c r="A565" s="0" t="s">
        <v>21048</v>
      </c>
      <c r="B565" s="0" t="n">
        <v>2</v>
      </c>
      <c r="C565" s="0" t="n">
        <v>581.3</v>
      </c>
      <c r="D565" s="0" t="n">
        <v>6.506</v>
      </c>
      <c r="E565" s="0" t="n">
        <v>2</v>
      </c>
      <c r="F565" s="0" t="n">
        <v>0</v>
      </c>
      <c r="G565" s="0" t="n">
        <v>1</v>
      </c>
      <c r="H565" s="0" t="s">
        <v>20958</v>
      </c>
    </row>
    <row r="566" customFormat="false" ht="12.75" hidden="false" customHeight="false" outlineLevel="0" collapsed="false">
      <c r="A566" s="0" t="s">
        <v>21049</v>
      </c>
      <c r="B566" s="0" t="n">
        <v>2</v>
      </c>
      <c r="C566" s="0" t="n">
        <v>581.3</v>
      </c>
      <c r="D566" s="0" t="n">
        <v>6.506</v>
      </c>
      <c r="E566" s="0" t="n">
        <v>2</v>
      </c>
      <c r="F566" s="0" t="n">
        <v>0</v>
      </c>
      <c r="G566" s="0" t="n">
        <v>1</v>
      </c>
      <c r="H566" s="0" t="s">
        <v>20958</v>
      </c>
    </row>
    <row r="567" customFormat="false" ht="12.75" hidden="false" customHeight="false" outlineLevel="0" collapsed="false">
      <c r="A567" s="0" t="s">
        <v>21050</v>
      </c>
      <c r="B567" s="0" t="n">
        <v>2</v>
      </c>
      <c r="C567" s="0" t="n">
        <v>581.3</v>
      </c>
      <c r="D567" s="0" t="n">
        <v>6.506</v>
      </c>
      <c r="E567" s="0" t="n">
        <v>2</v>
      </c>
      <c r="F567" s="0" t="n">
        <v>0</v>
      </c>
      <c r="G567" s="0" t="n">
        <v>1</v>
      </c>
      <c r="H567" s="0" t="s">
        <v>20958</v>
      </c>
    </row>
    <row r="568" customFormat="false" ht="12.75" hidden="false" customHeight="false" outlineLevel="0" collapsed="false">
      <c r="A568" s="0" t="s">
        <v>21051</v>
      </c>
      <c r="B568" s="0" t="n">
        <v>2</v>
      </c>
      <c r="C568" s="0" t="n">
        <v>581.3</v>
      </c>
      <c r="D568" s="0" t="n">
        <v>6.506</v>
      </c>
      <c r="E568" s="0" t="n">
        <v>2</v>
      </c>
      <c r="F568" s="0" t="n">
        <v>0</v>
      </c>
      <c r="G568" s="0" t="n">
        <v>1</v>
      </c>
      <c r="H568" s="0" t="s">
        <v>20958</v>
      </c>
    </row>
    <row r="569" customFormat="false" ht="12.75" hidden="false" customHeight="false" outlineLevel="0" collapsed="false">
      <c r="A569" s="0" t="s">
        <v>21052</v>
      </c>
      <c r="B569" s="0" t="n">
        <v>2</v>
      </c>
      <c r="C569" s="0" t="n">
        <v>581.3</v>
      </c>
      <c r="D569" s="0" t="n">
        <v>6.506</v>
      </c>
      <c r="E569" s="0" t="n">
        <v>2</v>
      </c>
      <c r="F569" s="0" t="n">
        <v>0</v>
      </c>
      <c r="G569" s="0" t="n">
        <v>1</v>
      </c>
      <c r="H569" s="0" t="s">
        <v>20958</v>
      </c>
    </row>
    <row r="570" customFormat="false" ht="12.75" hidden="false" customHeight="false" outlineLevel="0" collapsed="false">
      <c r="A570" s="0" t="s">
        <v>21053</v>
      </c>
      <c r="B570" s="0" t="n">
        <v>2</v>
      </c>
      <c r="C570" s="0" t="n">
        <v>581.3</v>
      </c>
      <c r="D570" s="0" t="n">
        <v>6.506</v>
      </c>
      <c r="E570" s="0" t="n">
        <v>2</v>
      </c>
      <c r="F570" s="0" t="n">
        <v>0</v>
      </c>
      <c r="G570" s="0" t="n">
        <v>1</v>
      </c>
      <c r="H570" s="0" t="s">
        <v>20958</v>
      </c>
    </row>
    <row r="571" customFormat="false" ht="12.75" hidden="false" customHeight="false" outlineLevel="0" collapsed="false">
      <c r="A571" s="0" t="s">
        <v>21054</v>
      </c>
      <c r="B571" s="0" t="n">
        <v>2</v>
      </c>
      <c r="C571" s="0" t="n">
        <v>581.3</v>
      </c>
      <c r="D571" s="0" t="n">
        <v>6.506</v>
      </c>
      <c r="E571" s="0" t="n">
        <v>2</v>
      </c>
      <c r="F571" s="0" t="n">
        <v>0</v>
      </c>
      <c r="G571" s="0" t="n">
        <v>1</v>
      </c>
      <c r="H571" s="0" t="s">
        <v>20958</v>
      </c>
    </row>
    <row r="572" customFormat="false" ht="12.75" hidden="false" customHeight="false" outlineLevel="0" collapsed="false">
      <c r="A572" s="0" t="s">
        <v>21055</v>
      </c>
      <c r="B572" s="0" t="n">
        <v>2</v>
      </c>
      <c r="C572" s="0" t="n">
        <v>581.3</v>
      </c>
      <c r="D572" s="0" t="n">
        <v>6.506</v>
      </c>
      <c r="E572" s="0" t="n">
        <v>2</v>
      </c>
      <c r="F572" s="0" t="n">
        <v>0</v>
      </c>
      <c r="G572" s="0" t="n">
        <v>1</v>
      </c>
      <c r="H572" s="0" t="s">
        <v>20958</v>
      </c>
    </row>
    <row r="573" customFormat="false" ht="12.75" hidden="false" customHeight="false" outlineLevel="0" collapsed="false">
      <c r="A573" s="0" t="s">
        <v>21056</v>
      </c>
      <c r="B573" s="0" t="n">
        <v>2</v>
      </c>
      <c r="C573" s="0" t="n">
        <v>581.3</v>
      </c>
      <c r="D573" s="0" t="n">
        <v>6.506</v>
      </c>
      <c r="E573" s="0" t="n">
        <v>2</v>
      </c>
      <c r="F573" s="0" t="n">
        <v>0</v>
      </c>
      <c r="G573" s="0" t="n">
        <v>1</v>
      </c>
      <c r="H573" s="0" t="s">
        <v>20958</v>
      </c>
    </row>
    <row r="574" customFormat="false" ht="12.75" hidden="false" customHeight="false" outlineLevel="0" collapsed="false">
      <c r="A574" s="0" t="s">
        <v>21057</v>
      </c>
      <c r="B574" s="0" t="n">
        <v>2</v>
      </c>
      <c r="C574" s="0" t="n">
        <v>581.3</v>
      </c>
      <c r="D574" s="0" t="n">
        <v>6.506</v>
      </c>
      <c r="E574" s="0" t="n">
        <v>2</v>
      </c>
      <c r="F574" s="0" t="n">
        <v>0</v>
      </c>
      <c r="G574" s="0" t="n">
        <v>1</v>
      </c>
      <c r="H574" s="0" t="s">
        <v>20958</v>
      </c>
    </row>
    <row r="575" customFormat="false" ht="12.75" hidden="false" customHeight="false" outlineLevel="0" collapsed="false">
      <c r="A575" s="0" t="s">
        <v>21058</v>
      </c>
      <c r="B575" s="0" t="n">
        <v>2</v>
      </c>
      <c r="C575" s="0" t="n">
        <v>581.3</v>
      </c>
      <c r="D575" s="0" t="n">
        <v>6.506</v>
      </c>
      <c r="E575" s="0" t="n">
        <v>2</v>
      </c>
      <c r="F575" s="0" t="n">
        <v>0</v>
      </c>
      <c r="G575" s="0" t="n">
        <v>1</v>
      </c>
      <c r="H575" s="0" t="s">
        <v>20958</v>
      </c>
    </row>
    <row r="576" customFormat="false" ht="12.75" hidden="false" customHeight="false" outlineLevel="0" collapsed="false">
      <c r="A576" s="0" t="s">
        <v>21059</v>
      </c>
      <c r="B576" s="0" t="n">
        <v>2</v>
      </c>
      <c r="C576" s="0" t="n">
        <v>581.3</v>
      </c>
      <c r="D576" s="0" t="n">
        <v>6.506</v>
      </c>
      <c r="E576" s="0" t="n">
        <v>2</v>
      </c>
      <c r="F576" s="0" t="n">
        <v>0</v>
      </c>
      <c r="G576" s="0" t="n">
        <v>1</v>
      </c>
      <c r="H576" s="0" t="s">
        <v>20958</v>
      </c>
    </row>
    <row r="577" customFormat="false" ht="12.75" hidden="false" customHeight="false" outlineLevel="0" collapsed="false">
      <c r="A577" s="0" t="s">
        <v>21060</v>
      </c>
      <c r="B577" s="0" t="n">
        <v>2</v>
      </c>
      <c r="C577" s="0" t="n">
        <v>581.3</v>
      </c>
      <c r="D577" s="0" t="n">
        <v>6.506</v>
      </c>
      <c r="E577" s="0" t="n">
        <v>2</v>
      </c>
      <c r="F577" s="0" t="n">
        <v>0</v>
      </c>
      <c r="G577" s="0" t="n">
        <v>1</v>
      </c>
      <c r="H577" s="0" t="s">
        <v>20958</v>
      </c>
    </row>
    <row r="578" customFormat="false" ht="12.75" hidden="false" customHeight="false" outlineLevel="0" collapsed="false">
      <c r="A578" s="0" t="s">
        <v>21061</v>
      </c>
      <c r="B578" s="0" t="n">
        <v>2</v>
      </c>
      <c r="C578" s="0" t="n">
        <v>581.3</v>
      </c>
      <c r="D578" s="0" t="n">
        <v>6.506</v>
      </c>
      <c r="E578" s="0" t="n">
        <v>2</v>
      </c>
      <c r="F578" s="0" t="n">
        <v>0</v>
      </c>
      <c r="G578" s="0" t="n">
        <v>1</v>
      </c>
      <c r="H578" s="0" t="s">
        <v>20958</v>
      </c>
    </row>
    <row r="579" customFormat="false" ht="12.75" hidden="false" customHeight="false" outlineLevel="0" collapsed="false">
      <c r="A579" s="0" t="s">
        <v>21062</v>
      </c>
      <c r="B579" s="0" t="n">
        <v>2</v>
      </c>
      <c r="C579" s="0" t="n">
        <v>581.3</v>
      </c>
      <c r="D579" s="0" t="n">
        <v>6.506</v>
      </c>
      <c r="E579" s="0" t="n">
        <v>2</v>
      </c>
      <c r="F579" s="0" t="n">
        <v>0</v>
      </c>
      <c r="G579" s="0" t="n">
        <v>1</v>
      </c>
      <c r="H579" s="0" t="s">
        <v>20958</v>
      </c>
    </row>
    <row r="580" customFormat="false" ht="12.75" hidden="false" customHeight="false" outlineLevel="0" collapsed="false">
      <c r="A580" s="0" t="s">
        <v>21063</v>
      </c>
      <c r="B580" s="0" t="n">
        <v>2</v>
      </c>
      <c r="C580" s="0" t="n">
        <v>581.3</v>
      </c>
      <c r="D580" s="0" t="n">
        <v>6.506</v>
      </c>
      <c r="E580" s="0" t="n">
        <v>2</v>
      </c>
      <c r="F580" s="0" t="n">
        <v>0</v>
      </c>
      <c r="G580" s="0" t="n">
        <v>1</v>
      </c>
      <c r="H580" s="0" t="s">
        <v>20958</v>
      </c>
    </row>
    <row r="581" customFormat="false" ht="12.75" hidden="false" customHeight="false" outlineLevel="0" collapsed="false">
      <c r="A581" s="0" t="s">
        <v>21064</v>
      </c>
      <c r="B581" s="0" t="n">
        <v>2</v>
      </c>
      <c r="C581" s="0" t="n">
        <v>581.3</v>
      </c>
      <c r="D581" s="0" t="n">
        <v>6.506</v>
      </c>
      <c r="E581" s="0" t="n">
        <v>2</v>
      </c>
      <c r="F581" s="0" t="n">
        <v>0</v>
      </c>
      <c r="G581" s="0" t="n">
        <v>1</v>
      </c>
      <c r="H581" s="0" t="s">
        <v>20958</v>
      </c>
    </row>
    <row r="582" customFormat="false" ht="12.75" hidden="false" customHeight="false" outlineLevel="0" collapsed="false">
      <c r="A582" s="0" t="s">
        <v>21065</v>
      </c>
      <c r="B582" s="0" t="n">
        <v>2</v>
      </c>
      <c r="C582" s="0" t="n">
        <v>581.3</v>
      </c>
      <c r="D582" s="0" t="n">
        <v>6.506</v>
      </c>
      <c r="E582" s="0" t="n">
        <v>2</v>
      </c>
      <c r="F582" s="0" t="n">
        <v>0</v>
      </c>
      <c r="G582" s="0" t="n">
        <v>1</v>
      </c>
      <c r="H582" s="0" t="s">
        <v>20958</v>
      </c>
    </row>
    <row r="583" customFormat="false" ht="12.75" hidden="false" customHeight="false" outlineLevel="0" collapsed="false">
      <c r="A583" s="0" t="s">
        <v>21066</v>
      </c>
      <c r="B583" s="0" t="n">
        <v>2</v>
      </c>
      <c r="C583" s="0" t="n">
        <v>561</v>
      </c>
      <c r="D583" s="0" t="n">
        <v>6.317</v>
      </c>
      <c r="E583" s="0" t="n">
        <v>1.7</v>
      </c>
      <c r="F583" s="0" t="n">
        <v>0</v>
      </c>
      <c r="G583" s="0" t="n">
        <v>1</v>
      </c>
      <c r="H583" s="0" t="s">
        <v>20986</v>
      </c>
    </row>
    <row r="584" customFormat="false" ht="12.75" hidden="false" customHeight="false" outlineLevel="0" collapsed="false">
      <c r="A584" s="0" t="s">
        <v>21067</v>
      </c>
      <c r="B584" s="0" t="n">
        <v>2</v>
      </c>
      <c r="C584" s="0" t="n">
        <v>561</v>
      </c>
      <c r="D584" s="0" t="n">
        <v>6.317</v>
      </c>
      <c r="E584" s="0" t="n">
        <v>1.7</v>
      </c>
      <c r="F584" s="0" t="n">
        <v>0</v>
      </c>
      <c r="G584" s="0" t="n">
        <v>1</v>
      </c>
      <c r="H584" s="0" t="s">
        <v>20986</v>
      </c>
    </row>
    <row r="585" customFormat="false" ht="12.75" hidden="false" customHeight="false" outlineLevel="0" collapsed="false">
      <c r="A585" s="0" t="s">
        <v>21068</v>
      </c>
      <c r="B585" s="0" t="n">
        <v>2</v>
      </c>
      <c r="C585" s="0" t="n">
        <v>561</v>
      </c>
      <c r="D585" s="0" t="n">
        <v>6.317</v>
      </c>
      <c r="E585" s="0" t="n">
        <v>1.7</v>
      </c>
      <c r="F585" s="0" t="n">
        <v>0</v>
      </c>
      <c r="G585" s="0" t="n">
        <v>1</v>
      </c>
      <c r="H585" s="0" t="s">
        <v>20986</v>
      </c>
    </row>
    <row r="586" customFormat="false" ht="12.75" hidden="false" customHeight="false" outlineLevel="0" collapsed="false">
      <c r="A586" s="0" t="s">
        <v>21069</v>
      </c>
      <c r="B586" s="0" t="n">
        <v>2</v>
      </c>
      <c r="C586" s="0" t="n">
        <v>561</v>
      </c>
      <c r="D586" s="0" t="n">
        <v>6.317</v>
      </c>
      <c r="E586" s="0" t="n">
        <v>1.7</v>
      </c>
      <c r="F586" s="0" t="n">
        <v>0</v>
      </c>
      <c r="G586" s="0" t="n">
        <v>1</v>
      </c>
      <c r="H586" s="0" t="s">
        <v>20529</v>
      </c>
    </row>
    <row r="587" customFormat="false" ht="12.75" hidden="false" customHeight="false" outlineLevel="0" collapsed="false">
      <c r="A587" s="0" t="s">
        <v>21070</v>
      </c>
      <c r="B587" s="0" t="n">
        <v>2</v>
      </c>
      <c r="C587" s="0" t="n">
        <v>561</v>
      </c>
      <c r="D587" s="0" t="n">
        <v>6.317</v>
      </c>
      <c r="E587" s="0" t="n">
        <v>1.7</v>
      </c>
      <c r="F587" s="0" t="n">
        <v>0</v>
      </c>
      <c r="G587" s="0" t="n">
        <v>1</v>
      </c>
      <c r="H587" s="0" t="s">
        <v>20529</v>
      </c>
    </row>
    <row r="588" customFormat="false" ht="12.75" hidden="false" customHeight="false" outlineLevel="0" collapsed="false">
      <c r="A588" s="0" t="s">
        <v>21071</v>
      </c>
      <c r="B588" s="0" t="n">
        <v>2</v>
      </c>
      <c r="C588" s="0" t="n">
        <v>561</v>
      </c>
      <c r="D588" s="0" t="n">
        <v>6.317</v>
      </c>
      <c r="E588" s="0" t="n">
        <v>1.7</v>
      </c>
      <c r="F588" s="0" t="n">
        <v>0</v>
      </c>
      <c r="G588" s="0" t="n">
        <v>1</v>
      </c>
      <c r="H588" s="0" t="s">
        <v>20529</v>
      </c>
    </row>
    <row r="589" customFormat="false" ht="12.75" hidden="false" customHeight="false" outlineLevel="0" collapsed="false">
      <c r="A589" s="0" t="s">
        <v>21072</v>
      </c>
      <c r="B589" s="0" t="n">
        <v>2</v>
      </c>
      <c r="C589" s="0" t="n">
        <v>561</v>
      </c>
      <c r="D589" s="0" t="n">
        <v>6.317</v>
      </c>
      <c r="E589" s="0" t="n">
        <v>1.7</v>
      </c>
      <c r="F589" s="0" t="n">
        <v>0</v>
      </c>
      <c r="G589" s="0" t="n">
        <v>1</v>
      </c>
      <c r="H589" s="0" t="s">
        <v>20529</v>
      </c>
    </row>
    <row r="590" customFormat="false" ht="12.75" hidden="false" customHeight="false" outlineLevel="0" collapsed="false">
      <c r="A590" s="0" t="s">
        <v>21073</v>
      </c>
      <c r="B590" s="0" t="n">
        <v>2</v>
      </c>
      <c r="C590" s="0" t="n">
        <v>561</v>
      </c>
      <c r="D590" s="0" t="n">
        <v>6.317</v>
      </c>
      <c r="E590" s="0" t="n">
        <v>1.7</v>
      </c>
      <c r="F590" s="0" t="n">
        <v>0</v>
      </c>
      <c r="G590" s="0" t="n">
        <v>1</v>
      </c>
      <c r="H590" s="0" t="s">
        <v>20529</v>
      </c>
    </row>
    <row r="591" customFormat="false" ht="12.75" hidden="false" customHeight="false" outlineLevel="0" collapsed="false">
      <c r="A591" s="0" t="s">
        <v>21074</v>
      </c>
      <c r="B591" s="0" t="n">
        <v>2</v>
      </c>
      <c r="C591" s="0" t="n">
        <v>561</v>
      </c>
      <c r="D591" s="0" t="n">
        <v>6.317</v>
      </c>
      <c r="E591" s="0" t="n">
        <v>1.7</v>
      </c>
      <c r="F591" s="0" t="n">
        <v>0</v>
      </c>
      <c r="G591" s="0" t="n">
        <v>1</v>
      </c>
      <c r="H591" s="0" t="s">
        <v>20529</v>
      </c>
    </row>
    <row r="592" customFormat="false" ht="12.75" hidden="false" customHeight="false" outlineLevel="0" collapsed="false">
      <c r="A592" s="0" t="s">
        <v>21075</v>
      </c>
      <c r="B592" s="0" t="n">
        <v>2</v>
      </c>
      <c r="C592" s="0" t="n">
        <v>561</v>
      </c>
      <c r="D592" s="0" t="n">
        <v>6.317</v>
      </c>
      <c r="E592" s="0" t="n">
        <v>1.7</v>
      </c>
      <c r="F592" s="0" t="n">
        <v>0</v>
      </c>
      <c r="G592" s="0" t="n">
        <v>1</v>
      </c>
      <c r="H592" s="0" t="s">
        <v>20529</v>
      </c>
    </row>
    <row r="593" customFormat="false" ht="12.75" hidden="false" customHeight="false" outlineLevel="0" collapsed="false">
      <c r="A593" s="0" t="s">
        <v>21076</v>
      </c>
      <c r="B593" s="0" t="n">
        <v>2</v>
      </c>
      <c r="C593" s="0" t="n">
        <v>457.8</v>
      </c>
      <c r="D593" s="0" t="n">
        <v>6.173</v>
      </c>
      <c r="E593" s="0" t="n">
        <v>0.3</v>
      </c>
      <c r="F593" s="0" t="n">
        <v>0</v>
      </c>
      <c r="G593" s="0" t="n">
        <v>1</v>
      </c>
      <c r="H593" s="0" t="s">
        <v>20703</v>
      </c>
    </row>
    <row r="594" customFormat="false" ht="12.75" hidden="false" customHeight="false" outlineLevel="0" collapsed="false">
      <c r="A594" s="0" t="s">
        <v>21077</v>
      </c>
      <c r="B594" s="0" t="n">
        <v>2</v>
      </c>
      <c r="C594" s="0" t="n">
        <v>457.8</v>
      </c>
      <c r="D594" s="0" t="n">
        <v>6.173</v>
      </c>
      <c r="E594" s="0" t="n">
        <v>0.3</v>
      </c>
      <c r="F594" s="0" t="n">
        <v>0</v>
      </c>
      <c r="G594" s="0" t="n">
        <v>1</v>
      </c>
      <c r="H594" s="0" t="s">
        <v>20703</v>
      </c>
    </row>
    <row r="595" customFormat="false" ht="12.75" hidden="false" customHeight="false" outlineLevel="0" collapsed="false">
      <c r="A595" s="0" t="s">
        <v>21078</v>
      </c>
      <c r="B595" s="0" t="n">
        <v>2</v>
      </c>
      <c r="C595" s="0" t="n">
        <v>457.8</v>
      </c>
      <c r="D595" s="0" t="n">
        <v>6.173</v>
      </c>
      <c r="E595" s="0" t="n">
        <v>0.3</v>
      </c>
      <c r="F595" s="0" t="n">
        <v>0</v>
      </c>
      <c r="G595" s="0" t="n">
        <v>1</v>
      </c>
      <c r="H595" s="0" t="s">
        <v>20529</v>
      </c>
    </row>
    <row r="596" customFormat="false" ht="12.75" hidden="false" customHeight="false" outlineLevel="0" collapsed="false">
      <c r="A596" s="0" t="s">
        <v>21079</v>
      </c>
      <c r="B596" s="0" t="n">
        <v>2</v>
      </c>
      <c r="C596" s="0" t="n">
        <v>457.8</v>
      </c>
      <c r="D596" s="0" t="n">
        <v>6.173</v>
      </c>
      <c r="E596" s="0" t="n">
        <v>0.3</v>
      </c>
      <c r="F596" s="0" t="n">
        <v>0</v>
      </c>
      <c r="G596" s="0" t="n">
        <v>1</v>
      </c>
      <c r="H596" s="0" t="s">
        <v>20529</v>
      </c>
    </row>
    <row r="597" customFormat="false" ht="12.75" hidden="false" customHeight="false" outlineLevel="0" collapsed="false">
      <c r="A597" s="0" t="s">
        <v>21080</v>
      </c>
      <c r="B597" s="0" t="n">
        <v>2</v>
      </c>
      <c r="C597" s="0" t="n">
        <v>457.8</v>
      </c>
      <c r="D597" s="0" t="n">
        <v>6.173</v>
      </c>
      <c r="E597" s="0" t="n">
        <v>0.3</v>
      </c>
      <c r="F597" s="0" t="n">
        <v>0</v>
      </c>
      <c r="G597" s="0" t="n">
        <v>1</v>
      </c>
      <c r="H597" s="0" t="s">
        <v>20529</v>
      </c>
    </row>
    <row r="598" customFormat="false" ht="12.75" hidden="false" customHeight="false" outlineLevel="0" collapsed="false">
      <c r="A598" s="0" t="s">
        <v>21081</v>
      </c>
      <c r="B598" s="0" t="n">
        <v>2</v>
      </c>
      <c r="C598" s="0" t="n">
        <v>457.8</v>
      </c>
      <c r="D598" s="0" t="n">
        <v>6.173</v>
      </c>
      <c r="E598" s="0" t="n">
        <v>0.3</v>
      </c>
      <c r="F598" s="0" t="n">
        <v>0</v>
      </c>
      <c r="G598" s="0" t="n">
        <v>1</v>
      </c>
      <c r="H598" s="0" t="s">
        <v>20529</v>
      </c>
    </row>
    <row r="599" customFormat="false" ht="12.75" hidden="false" customHeight="false" outlineLevel="0" collapsed="false">
      <c r="A599" s="0" t="s">
        <v>21082</v>
      </c>
      <c r="B599" s="0" t="n">
        <v>2</v>
      </c>
      <c r="C599" s="0" t="n">
        <v>457.8</v>
      </c>
      <c r="D599" s="0" t="n">
        <v>6.173</v>
      </c>
      <c r="E599" s="0" t="n">
        <v>0.3</v>
      </c>
      <c r="F599" s="0" t="n">
        <v>0</v>
      </c>
      <c r="G599" s="0" t="n">
        <v>1</v>
      </c>
      <c r="H599" s="0" t="s">
        <v>20529</v>
      </c>
    </row>
    <row r="600" customFormat="false" ht="12.75" hidden="false" customHeight="false" outlineLevel="0" collapsed="false">
      <c r="A600" s="0" t="s">
        <v>21083</v>
      </c>
      <c r="B600" s="0" t="n">
        <v>2</v>
      </c>
      <c r="C600" s="0" t="n">
        <v>457.8</v>
      </c>
      <c r="D600" s="0" t="n">
        <v>6.173</v>
      </c>
      <c r="E600" s="0" t="n">
        <v>0.3</v>
      </c>
      <c r="F600" s="0" t="n">
        <v>0</v>
      </c>
      <c r="G600" s="0" t="n">
        <v>1</v>
      </c>
      <c r="H600" s="0" t="s">
        <v>20529</v>
      </c>
    </row>
    <row r="601" customFormat="false" ht="12.75" hidden="false" customHeight="false" outlineLevel="0" collapsed="false">
      <c r="A601" s="0" t="s">
        <v>21084</v>
      </c>
      <c r="B601" s="0" t="n">
        <v>2</v>
      </c>
      <c r="C601" s="0" t="n">
        <v>457.8</v>
      </c>
      <c r="D601" s="0" t="n">
        <v>6.173</v>
      </c>
      <c r="E601" s="0" t="n">
        <v>0.3</v>
      </c>
      <c r="F601" s="0" t="n">
        <v>0</v>
      </c>
      <c r="G601" s="0" t="n">
        <v>1</v>
      </c>
      <c r="H601" s="0" t="s">
        <v>20529</v>
      </c>
    </row>
    <row r="602" customFormat="false" ht="12.75" hidden="false" customHeight="false" outlineLevel="0" collapsed="false">
      <c r="A602" s="0" t="s">
        <v>21085</v>
      </c>
      <c r="B602" s="0" t="n">
        <v>2</v>
      </c>
      <c r="C602" s="0" t="n">
        <v>457.8</v>
      </c>
      <c r="D602" s="0" t="n">
        <v>6.173</v>
      </c>
      <c r="E602" s="0" t="n">
        <v>0.3</v>
      </c>
      <c r="F602" s="0" t="n">
        <v>0</v>
      </c>
      <c r="G602" s="0" t="n">
        <v>1</v>
      </c>
      <c r="H602" s="0" t="s">
        <v>20529</v>
      </c>
    </row>
    <row r="603" customFormat="false" ht="12.75" hidden="false" customHeight="false" outlineLevel="0" collapsed="false">
      <c r="A603" s="0" t="s">
        <v>21086</v>
      </c>
      <c r="B603" s="0" t="n">
        <v>2</v>
      </c>
      <c r="C603" s="0" t="n">
        <v>457.8</v>
      </c>
      <c r="D603" s="0" t="n">
        <v>6.173</v>
      </c>
      <c r="E603" s="0" t="n">
        <v>0.3</v>
      </c>
      <c r="F603" s="0" t="n">
        <v>0</v>
      </c>
      <c r="G603" s="0" t="n">
        <v>1</v>
      </c>
      <c r="H603" s="0" t="s">
        <v>20529</v>
      </c>
    </row>
    <row r="604" customFormat="false" ht="12.75" hidden="false" customHeight="false" outlineLevel="0" collapsed="false">
      <c r="A604" s="0" t="s">
        <v>21087</v>
      </c>
      <c r="B604" s="0" t="n">
        <v>2</v>
      </c>
      <c r="C604" s="0" t="n">
        <v>457.8</v>
      </c>
      <c r="D604" s="0" t="n">
        <v>6.173</v>
      </c>
      <c r="E604" s="0" t="n">
        <v>0.3</v>
      </c>
      <c r="F604" s="0" t="n">
        <v>0</v>
      </c>
      <c r="G604" s="0" t="n">
        <v>1</v>
      </c>
      <c r="H604" s="0" t="s">
        <v>20529</v>
      </c>
    </row>
    <row r="605" customFormat="false" ht="12.75" hidden="false" customHeight="false" outlineLevel="0" collapsed="false">
      <c r="A605" s="0" t="s">
        <v>21088</v>
      </c>
      <c r="B605" s="0" t="n">
        <v>2</v>
      </c>
      <c r="C605" s="0" t="n">
        <v>457.8</v>
      </c>
      <c r="D605" s="0" t="n">
        <v>6.173</v>
      </c>
      <c r="E605" s="0" t="n">
        <v>0.3</v>
      </c>
      <c r="F605" s="0" t="n">
        <v>0</v>
      </c>
      <c r="G605" s="0" t="n">
        <v>1</v>
      </c>
      <c r="H605" s="0" t="s">
        <v>20529</v>
      </c>
    </row>
    <row r="606" customFormat="false" ht="12.75" hidden="false" customHeight="false" outlineLevel="0" collapsed="false">
      <c r="A606" s="0" t="s">
        <v>21089</v>
      </c>
      <c r="B606" s="0" t="n">
        <v>2</v>
      </c>
      <c r="C606" s="0" t="n">
        <v>457.8</v>
      </c>
      <c r="D606" s="0" t="n">
        <v>6.173</v>
      </c>
      <c r="E606" s="0" t="n">
        <v>0.3</v>
      </c>
      <c r="F606" s="0" t="n">
        <v>0</v>
      </c>
      <c r="G606" s="0" t="n">
        <v>1</v>
      </c>
      <c r="H606" s="0" t="s">
        <v>20529</v>
      </c>
    </row>
    <row r="607" customFormat="false" ht="12.75" hidden="false" customHeight="false" outlineLevel="0" collapsed="false">
      <c r="A607" s="0" t="s">
        <v>21090</v>
      </c>
      <c r="B607" s="0" t="n">
        <v>2</v>
      </c>
      <c r="C607" s="0" t="n">
        <v>457.8</v>
      </c>
      <c r="D607" s="0" t="n">
        <v>6.173</v>
      </c>
      <c r="E607" s="0" t="n">
        <v>0.3</v>
      </c>
      <c r="F607" s="0" t="n">
        <v>0</v>
      </c>
      <c r="G607" s="0" t="n">
        <v>1</v>
      </c>
      <c r="H607" s="0" t="s">
        <v>20529</v>
      </c>
    </row>
    <row r="608" customFormat="false" ht="12.75" hidden="false" customHeight="false" outlineLevel="0" collapsed="false">
      <c r="A608" s="0" t="s">
        <v>21091</v>
      </c>
      <c r="B608" s="0" t="n">
        <v>2</v>
      </c>
      <c r="C608" s="0" t="n">
        <v>457.8</v>
      </c>
      <c r="D608" s="0" t="n">
        <v>6.173</v>
      </c>
      <c r="E608" s="0" t="n">
        <v>0.3</v>
      </c>
      <c r="F608" s="0" t="n">
        <v>0</v>
      </c>
      <c r="G608" s="0" t="n">
        <v>1</v>
      </c>
      <c r="H608" s="0" t="s">
        <v>20529</v>
      </c>
    </row>
    <row r="609" customFormat="false" ht="12.75" hidden="false" customHeight="false" outlineLevel="0" collapsed="false">
      <c r="A609" s="0" t="s">
        <v>21092</v>
      </c>
      <c r="B609" s="0" t="n">
        <v>2</v>
      </c>
      <c r="C609" s="0" t="n">
        <v>457.8</v>
      </c>
      <c r="D609" s="0" t="n">
        <v>6.173</v>
      </c>
      <c r="E609" s="0" t="n">
        <v>0.3</v>
      </c>
      <c r="F609" s="0" t="n">
        <v>0</v>
      </c>
      <c r="G609" s="0" t="n">
        <v>1</v>
      </c>
      <c r="H609" s="0" t="s">
        <v>20529</v>
      </c>
    </row>
    <row r="610" customFormat="false" ht="12.75" hidden="false" customHeight="false" outlineLevel="0" collapsed="false">
      <c r="A610" s="0" t="s">
        <v>21093</v>
      </c>
      <c r="B610" s="0" t="n">
        <v>2</v>
      </c>
      <c r="C610" s="0" t="n">
        <v>457.8</v>
      </c>
      <c r="D610" s="0" t="n">
        <v>6.173</v>
      </c>
      <c r="E610" s="0" t="n">
        <v>0.3</v>
      </c>
      <c r="F610" s="0" t="n">
        <v>0</v>
      </c>
      <c r="G610" s="0" t="n">
        <v>1</v>
      </c>
      <c r="H610" s="0" t="s">
        <v>20529</v>
      </c>
    </row>
    <row r="611" customFormat="false" ht="12.75" hidden="false" customHeight="false" outlineLevel="0" collapsed="false">
      <c r="A611" s="0" t="s">
        <v>21094</v>
      </c>
      <c r="B611" s="0" t="n">
        <v>2</v>
      </c>
      <c r="C611" s="0" t="n">
        <v>439.2</v>
      </c>
      <c r="D611" s="0" t="n">
        <v>6.151</v>
      </c>
      <c r="E611" s="0" t="n">
        <v>0</v>
      </c>
      <c r="F611" s="0" t="n">
        <v>0</v>
      </c>
      <c r="G611" s="0" t="n">
        <v>1</v>
      </c>
      <c r="H611" s="0" t="s">
        <v>20703</v>
      </c>
    </row>
    <row r="612" customFormat="false" ht="12.75" hidden="false" customHeight="false" outlineLevel="0" collapsed="false">
      <c r="A612" s="0" t="s">
        <v>21095</v>
      </c>
      <c r="B612" s="0" t="n">
        <v>2</v>
      </c>
      <c r="C612" s="0" t="n">
        <v>439.2</v>
      </c>
      <c r="D612" s="0" t="n">
        <v>6.151</v>
      </c>
      <c r="E612" s="0" t="n">
        <v>0</v>
      </c>
      <c r="F612" s="0" t="n">
        <v>0</v>
      </c>
      <c r="G612" s="0" t="n">
        <v>1</v>
      </c>
      <c r="H612" s="0" t="s">
        <v>20529</v>
      </c>
    </row>
    <row r="613" customFormat="false" ht="12.75" hidden="false" customHeight="false" outlineLevel="0" collapsed="false">
      <c r="A613" s="0" t="s">
        <v>21077</v>
      </c>
      <c r="B613" s="0" t="n">
        <v>2</v>
      </c>
      <c r="C613" s="0" t="n">
        <v>457.8</v>
      </c>
      <c r="D613" s="0" t="n">
        <v>6.173</v>
      </c>
      <c r="E613" s="0" t="n">
        <v>0.3</v>
      </c>
      <c r="F613" s="0" t="n">
        <v>0</v>
      </c>
      <c r="G613" s="0" t="n">
        <v>1</v>
      </c>
      <c r="H613" s="0" t="s">
        <v>20529</v>
      </c>
    </row>
    <row r="614" customFormat="false" ht="12.75" hidden="false" customHeight="false" outlineLevel="0" collapsed="false">
      <c r="A614" s="0" t="s">
        <v>21094</v>
      </c>
      <c r="B614" s="0" t="n">
        <v>2</v>
      </c>
      <c r="C614" s="0" t="n">
        <v>439.2</v>
      </c>
      <c r="D614" s="0" t="n">
        <v>6.151</v>
      </c>
      <c r="E614" s="0" t="n">
        <v>0</v>
      </c>
      <c r="F614" s="0" t="n">
        <v>0</v>
      </c>
      <c r="G614" s="0" t="n">
        <v>1</v>
      </c>
      <c r="H614" s="0" t="s">
        <v>20529</v>
      </c>
    </row>
    <row r="615" customFormat="false" ht="12.75" hidden="false" customHeight="false" outlineLevel="0" collapsed="false">
      <c r="A615" s="0" t="s">
        <v>21096</v>
      </c>
      <c r="B615" s="0" t="n">
        <v>2</v>
      </c>
      <c r="C615" s="0" t="n">
        <v>439.2</v>
      </c>
      <c r="D615" s="0" t="n">
        <v>6.151</v>
      </c>
      <c r="E615" s="0" t="n">
        <v>0</v>
      </c>
      <c r="F615" s="0" t="n">
        <v>0</v>
      </c>
      <c r="G615" s="0" t="n">
        <v>1</v>
      </c>
      <c r="H615" s="0" t="s">
        <v>20529</v>
      </c>
    </row>
    <row r="616" customFormat="false" ht="12.75" hidden="false" customHeight="false" outlineLevel="0" collapsed="false">
      <c r="A616" s="0" t="s">
        <v>21097</v>
      </c>
      <c r="B616" s="0" t="n">
        <v>2</v>
      </c>
      <c r="C616" s="0" t="n">
        <v>439.2</v>
      </c>
      <c r="D616" s="0" t="n">
        <v>6.151</v>
      </c>
      <c r="E616" s="0" t="n">
        <v>0</v>
      </c>
      <c r="F616" s="0" t="n">
        <v>0</v>
      </c>
      <c r="G616" s="0" t="n">
        <v>1</v>
      </c>
      <c r="H616" s="0" t="s">
        <v>20529</v>
      </c>
    </row>
    <row r="617" customFormat="false" ht="12.75" hidden="false" customHeight="false" outlineLevel="0" collapsed="false">
      <c r="A617" s="0" t="s">
        <v>21098</v>
      </c>
      <c r="B617" s="0" t="n">
        <v>2</v>
      </c>
      <c r="C617" s="0" t="n">
        <v>439.2</v>
      </c>
      <c r="D617" s="0" t="n">
        <v>6.151</v>
      </c>
      <c r="E617" s="0" t="n">
        <v>0</v>
      </c>
      <c r="F617" s="0" t="n">
        <v>0</v>
      </c>
      <c r="G617" s="0" t="n">
        <v>1</v>
      </c>
      <c r="H617" s="0" t="s">
        <v>20529</v>
      </c>
    </row>
    <row r="618" customFormat="false" ht="12.75" hidden="false" customHeight="false" outlineLevel="0" collapsed="false">
      <c r="A618" s="0" t="s">
        <v>21099</v>
      </c>
      <c r="B618" s="0" t="n">
        <v>2</v>
      </c>
      <c r="C618" s="0" t="n">
        <v>422.5</v>
      </c>
      <c r="D618" s="0" t="n">
        <v>5.87</v>
      </c>
      <c r="E618" s="0" t="n">
        <v>0</v>
      </c>
      <c r="F618" s="0" t="n">
        <v>0</v>
      </c>
      <c r="G618" s="0" t="n">
        <v>1</v>
      </c>
      <c r="H618" s="0" t="s">
        <v>20529</v>
      </c>
    </row>
    <row r="619" customFormat="false" ht="12.75" hidden="false" customHeight="false" outlineLevel="0" collapsed="false">
      <c r="A619" s="0" t="s">
        <v>21100</v>
      </c>
      <c r="B619" s="0" t="n">
        <v>2</v>
      </c>
      <c r="C619" s="0" t="n">
        <v>439.2</v>
      </c>
      <c r="D619" s="0" t="n">
        <v>6.151</v>
      </c>
      <c r="E619" s="0" t="n">
        <v>0</v>
      </c>
      <c r="F619" s="0" t="n">
        <v>0</v>
      </c>
      <c r="G619" s="0" t="n">
        <v>1</v>
      </c>
      <c r="H619" s="0" t="s">
        <v>20529</v>
      </c>
    </row>
    <row r="620" customFormat="false" ht="12.75" hidden="false" customHeight="false" outlineLevel="0" collapsed="false">
      <c r="A620" s="0" t="s">
        <v>21101</v>
      </c>
      <c r="B620" s="0" t="n">
        <v>2</v>
      </c>
      <c r="C620" s="0" t="n">
        <v>439.2</v>
      </c>
      <c r="D620" s="0" t="n">
        <v>6.151</v>
      </c>
      <c r="E620" s="0" t="n">
        <v>0</v>
      </c>
      <c r="F620" s="0" t="n">
        <v>0</v>
      </c>
      <c r="G620" s="0" t="n">
        <v>1</v>
      </c>
      <c r="H620" s="0" t="s">
        <v>20529</v>
      </c>
    </row>
    <row r="621" customFormat="false" ht="12.75" hidden="false" customHeight="false" outlineLevel="0" collapsed="false">
      <c r="A621" s="0" t="s">
        <v>21102</v>
      </c>
      <c r="B621" s="0" t="n">
        <v>2</v>
      </c>
      <c r="C621" s="0" t="n">
        <v>439.2</v>
      </c>
      <c r="D621" s="0" t="n">
        <v>6.151</v>
      </c>
      <c r="E621" s="0" t="n">
        <v>0</v>
      </c>
      <c r="F621" s="0" t="n">
        <v>0</v>
      </c>
      <c r="G621" s="0" t="n">
        <v>1</v>
      </c>
      <c r="H621" s="0" t="s">
        <v>20529</v>
      </c>
    </row>
    <row r="622" customFormat="false" ht="12.75" hidden="false" customHeight="false" outlineLevel="0" collapsed="false">
      <c r="A622" s="0" t="s">
        <v>21103</v>
      </c>
      <c r="B622" s="0" t="n">
        <v>2</v>
      </c>
      <c r="C622" s="0" t="n">
        <v>427.4</v>
      </c>
      <c r="D622" s="0" t="n">
        <v>5.946</v>
      </c>
      <c r="E622" s="0" t="n">
        <v>0</v>
      </c>
      <c r="F622" s="0" t="n">
        <v>0</v>
      </c>
      <c r="G622" s="0" t="n">
        <v>1</v>
      </c>
      <c r="H622" s="0" t="s">
        <v>20529</v>
      </c>
    </row>
    <row r="623" customFormat="false" ht="12.75" hidden="false" customHeight="false" outlineLevel="0" collapsed="false">
      <c r="A623" s="0" t="s">
        <v>21104</v>
      </c>
      <c r="B623" s="0" t="n">
        <v>2</v>
      </c>
      <c r="C623" s="0" t="n">
        <v>406.1</v>
      </c>
      <c r="D623" s="0" t="n">
        <v>5.842</v>
      </c>
      <c r="E623" s="0" t="n">
        <v>0</v>
      </c>
      <c r="F623" s="0" t="n">
        <v>0</v>
      </c>
      <c r="G623" s="0" t="n">
        <v>1</v>
      </c>
      <c r="H623" s="0" t="s">
        <v>20529</v>
      </c>
    </row>
    <row r="624" customFormat="false" ht="12.75" hidden="false" customHeight="false" outlineLevel="0" collapsed="false">
      <c r="A624" s="0" t="s">
        <v>21105</v>
      </c>
      <c r="B624" s="0" t="n">
        <v>2</v>
      </c>
      <c r="C624" s="0" t="n">
        <v>416.7</v>
      </c>
      <c r="D624" s="0" t="n">
        <v>5.852</v>
      </c>
      <c r="E624" s="0" t="n">
        <v>0</v>
      </c>
      <c r="F624" s="0" t="n">
        <v>0</v>
      </c>
      <c r="G624" s="0" t="n">
        <v>1</v>
      </c>
      <c r="H624" s="0" t="s">
        <v>20529</v>
      </c>
    </row>
    <row r="625" customFormat="false" ht="12.75" hidden="false" customHeight="false" outlineLevel="0" collapsed="false">
      <c r="A625" s="0" t="s">
        <v>21099</v>
      </c>
      <c r="B625" s="0" t="n">
        <v>2</v>
      </c>
      <c r="C625" s="0" t="n">
        <v>422.5</v>
      </c>
      <c r="D625" s="0" t="n">
        <v>5.87</v>
      </c>
      <c r="E625" s="0" t="n">
        <v>0</v>
      </c>
      <c r="F625" s="0" t="n">
        <v>0</v>
      </c>
      <c r="G625" s="0" t="n">
        <v>1</v>
      </c>
      <c r="H625" s="0" t="s">
        <v>20529</v>
      </c>
    </row>
    <row r="626" customFormat="false" ht="12.75" hidden="false" customHeight="false" outlineLevel="0" collapsed="false">
      <c r="A626" s="0" t="s">
        <v>21106</v>
      </c>
      <c r="B626" s="0" t="n">
        <v>2</v>
      </c>
      <c r="C626" s="0" t="n">
        <v>422.5</v>
      </c>
      <c r="D626" s="0" t="n">
        <v>5.87</v>
      </c>
      <c r="E626" s="0" t="n">
        <v>0</v>
      </c>
      <c r="F626" s="0" t="n">
        <v>0</v>
      </c>
      <c r="G626" s="0" t="n">
        <v>1</v>
      </c>
      <c r="H626" s="0" t="s">
        <v>20529</v>
      </c>
    </row>
    <row r="627" customFormat="false" ht="12.75" hidden="false" customHeight="false" outlineLevel="0" collapsed="false">
      <c r="A627" s="0" t="s">
        <v>21107</v>
      </c>
      <c r="B627" s="0" t="n">
        <v>2</v>
      </c>
      <c r="C627" s="0" t="n">
        <v>498.6</v>
      </c>
      <c r="D627" s="0" t="n">
        <v>6.009</v>
      </c>
      <c r="E627" s="0" t="n">
        <v>2</v>
      </c>
      <c r="F627" s="0" t="n">
        <v>0</v>
      </c>
      <c r="G627" s="0" t="n">
        <v>1</v>
      </c>
      <c r="H627" s="0" t="s">
        <v>20703</v>
      </c>
    </row>
    <row r="628" customFormat="false" ht="12.75" hidden="false" customHeight="false" outlineLevel="0" collapsed="false">
      <c r="A628" s="0" t="s">
        <v>21108</v>
      </c>
      <c r="B628" s="0" t="n">
        <v>2</v>
      </c>
      <c r="C628" s="0" t="n">
        <v>406.1</v>
      </c>
      <c r="D628" s="0" t="n">
        <v>5.842</v>
      </c>
      <c r="E628" s="0" t="n">
        <v>0</v>
      </c>
      <c r="F628" s="0" t="n">
        <v>0</v>
      </c>
      <c r="G628" s="0" t="n">
        <v>1</v>
      </c>
      <c r="H628" s="0" t="s">
        <v>20529</v>
      </c>
    </row>
    <row r="629" customFormat="false" ht="12.75" hidden="false" customHeight="false" outlineLevel="0" collapsed="false">
      <c r="A629" s="0" t="s">
        <v>21109</v>
      </c>
      <c r="B629" s="0" t="n">
        <v>2</v>
      </c>
      <c r="C629" s="0" t="n">
        <v>406.1</v>
      </c>
      <c r="D629" s="0" t="n">
        <v>5.842</v>
      </c>
      <c r="E629" s="0" t="n">
        <v>0</v>
      </c>
      <c r="F629" s="0" t="n">
        <v>0</v>
      </c>
      <c r="G629" s="0" t="n">
        <v>1</v>
      </c>
      <c r="H629" s="0" t="s">
        <v>20529</v>
      </c>
    </row>
    <row r="630" customFormat="false" ht="12.75" hidden="false" customHeight="false" outlineLevel="0" collapsed="false">
      <c r="A630" s="0" t="s">
        <v>21110</v>
      </c>
      <c r="B630" s="0" t="n">
        <v>2</v>
      </c>
      <c r="C630" s="0" t="n">
        <v>406.1</v>
      </c>
      <c r="D630" s="0" t="n">
        <v>5.842</v>
      </c>
      <c r="E630" s="0" t="n">
        <v>0</v>
      </c>
      <c r="F630" s="0" t="n">
        <v>0</v>
      </c>
      <c r="G630" s="0" t="n">
        <v>1</v>
      </c>
      <c r="H630" s="0" t="s">
        <v>20529</v>
      </c>
    </row>
    <row r="631" customFormat="false" ht="12.75" hidden="false" customHeight="false" outlineLevel="0" collapsed="false">
      <c r="A631" s="0" t="s">
        <v>21111</v>
      </c>
      <c r="B631" s="0" t="n">
        <v>2</v>
      </c>
      <c r="C631" s="0" t="n">
        <v>422.5</v>
      </c>
      <c r="D631" s="0" t="n">
        <v>5.87</v>
      </c>
      <c r="E631" s="0" t="n">
        <v>0</v>
      </c>
      <c r="F631" s="0" t="n">
        <v>0</v>
      </c>
      <c r="G631" s="0" t="n">
        <v>1</v>
      </c>
      <c r="H631" s="0" t="s">
        <v>20529</v>
      </c>
    </row>
    <row r="632" customFormat="false" ht="12.75" hidden="false" customHeight="false" outlineLevel="0" collapsed="false">
      <c r="A632" s="0" t="s">
        <v>21112</v>
      </c>
      <c r="B632" s="0" t="n">
        <v>2</v>
      </c>
      <c r="C632" s="0" t="n">
        <v>422.5</v>
      </c>
      <c r="D632" s="0" t="n">
        <v>5.87</v>
      </c>
      <c r="E632" s="0" t="n">
        <v>0</v>
      </c>
      <c r="F632" s="0" t="n">
        <v>0</v>
      </c>
      <c r="G632" s="0" t="n">
        <v>1</v>
      </c>
      <c r="H632" s="0" t="s">
        <v>20529</v>
      </c>
    </row>
    <row r="633" customFormat="false" ht="12.75" hidden="false" customHeight="false" outlineLevel="0" collapsed="false">
      <c r="A633" s="0" t="s">
        <v>21113</v>
      </c>
      <c r="B633" s="0" t="n">
        <v>2</v>
      </c>
      <c r="C633" s="0" t="n">
        <v>422.5</v>
      </c>
      <c r="D633" s="0" t="n">
        <v>5.87</v>
      </c>
      <c r="E633" s="0" t="n">
        <v>0</v>
      </c>
      <c r="F633" s="0" t="n">
        <v>0</v>
      </c>
      <c r="G633" s="0" t="n">
        <v>1</v>
      </c>
      <c r="H633" s="0" t="s">
        <v>20529</v>
      </c>
    </row>
    <row r="634" customFormat="false" ht="12.75" hidden="false" customHeight="false" outlineLevel="0" collapsed="false">
      <c r="A634" s="0" t="s">
        <v>21114</v>
      </c>
      <c r="B634" s="0" t="n">
        <v>2</v>
      </c>
      <c r="C634" s="0" t="n">
        <v>422.5</v>
      </c>
      <c r="D634" s="0" t="n">
        <v>5.87</v>
      </c>
      <c r="E634" s="0" t="n">
        <v>0</v>
      </c>
      <c r="F634" s="0" t="n">
        <v>0</v>
      </c>
      <c r="G634" s="0" t="n">
        <v>1</v>
      </c>
      <c r="H634" s="0" t="s">
        <v>20529</v>
      </c>
    </row>
    <row r="635" customFormat="false" ht="12.75" hidden="false" customHeight="false" outlineLevel="0" collapsed="false">
      <c r="A635" s="0" t="s">
        <v>21115</v>
      </c>
      <c r="B635" s="0" t="n">
        <v>2</v>
      </c>
      <c r="C635" s="0" t="n">
        <v>422.5</v>
      </c>
      <c r="D635" s="0" t="n">
        <v>5.87</v>
      </c>
      <c r="E635" s="0" t="n">
        <v>0</v>
      </c>
      <c r="F635" s="0" t="n">
        <v>0</v>
      </c>
      <c r="G635" s="0" t="n">
        <v>1</v>
      </c>
      <c r="H635" s="0" t="s">
        <v>20529</v>
      </c>
    </row>
    <row r="636" customFormat="false" ht="12.75" hidden="false" customHeight="false" outlineLevel="0" collapsed="false">
      <c r="A636" s="0" t="s">
        <v>21116</v>
      </c>
      <c r="B636" s="0" t="n">
        <v>2</v>
      </c>
      <c r="C636" s="0" t="n">
        <v>422.5</v>
      </c>
      <c r="D636" s="0" t="n">
        <v>5.87</v>
      </c>
      <c r="E636" s="0" t="n">
        <v>0</v>
      </c>
      <c r="F636" s="0" t="n">
        <v>0</v>
      </c>
      <c r="G636" s="0" t="n">
        <v>1</v>
      </c>
      <c r="H636" s="0" t="s">
        <v>20529</v>
      </c>
    </row>
    <row r="637" customFormat="false" ht="12.75" hidden="false" customHeight="false" outlineLevel="0" collapsed="false">
      <c r="A637" s="0" t="s">
        <v>21117</v>
      </c>
      <c r="B637" s="0" t="n">
        <v>2</v>
      </c>
      <c r="C637" s="0" t="n">
        <v>541.5</v>
      </c>
      <c r="D637" s="0" t="n">
        <v>5.674</v>
      </c>
      <c r="E637" s="0" t="n">
        <v>1.8</v>
      </c>
      <c r="F637" s="0" t="n">
        <v>0</v>
      </c>
      <c r="G637" s="0" t="n">
        <v>1</v>
      </c>
      <c r="H637" s="0" t="s">
        <v>20703</v>
      </c>
    </row>
    <row r="638" customFormat="false" ht="12.75" hidden="false" customHeight="false" outlineLevel="0" collapsed="false">
      <c r="A638" s="0" t="s">
        <v>21118</v>
      </c>
      <c r="B638" s="0" t="n">
        <v>2</v>
      </c>
      <c r="C638" s="0" t="n">
        <v>541.5</v>
      </c>
      <c r="D638" s="0" t="n">
        <v>5.674</v>
      </c>
      <c r="E638" s="0" t="n">
        <v>1.8</v>
      </c>
      <c r="F638" s="0" t="n">
        <v>0</v>
      </c>
      <c r="G638" s="0" t="n">
        <v>1</v>
      </c>
      <c r="H638" s="0" t="s">
        <v>21119</v>
      </c>
    </row>
    <row r="639" customFormat="false" ht="12.75" hidden="false" customHeight="false" outlineLevel="0" collapsed="false">
      <c r="A639" s="0" t="s">
        <v>21120</v>
      </c>
      <c r="B639" s="0" t="n">
        <v>2</v>
      </c>
      <c r="C639" s="0" t="n">
        <v>541.5</v>
      </c>
      <c r="D639" s="0" t="n">
        <v>5.674</v>
      </c>
      <c r="E639" s="0" t="n">
        <v>1.8</v>
      </c>
      <c r="F639" s="0" t="n">
        <v>0</v>
      </c>
      <c r="G639" s="0" t="n">
        <v>1</v>
      </c>
      <c r="H639" s="0" t="s">
        <v>21119</v>
      </c>
    </row>
    <row r="640" customFormat="false" ht="12.75" hidden="false" customHeight="false" outlineLevel="0" collapsed="false">
      <c r="A640" s="0" t="s">
        <v>21121</v>
      </c>
      <c r="B640" s="0" t="n">
        <v>2</v>
      </c>
      <c r="C640" s="0" t="n">
        <v>541.5</v>
      </c>
      <c r="D640" s="0" t="n">
        <v>5.674</v>
      </c>
      <c r="E640" s="0" t="n">
        <v>1.8</v>
      </c>
      <c r="F640" s="0" t="n">
        <v>0</v>
      </c>
      <c r="G640" s="0" t="n">
        <v>1</v>
      </c>
      <c r="H640" s="0" t="s">
        <v>21119</v>
      </c>
    </row>
    <row r="641" customFormat="false" ht="12.75" hidden="false" customHeight="false" outlineLevel="0" collapsed="false">
      <c r="A641" s="0" t="s">
        <v>21122</v>
      </c>
      <c r="B641" s="0" t="n">
        <v>2</v>
      </c>
      <c r="C641" s="0" t="n">
        <v>541.5</v>
      </c>
      <c r="D641" s="0" t="n">
        <v>5.674</v>
      </c>
      <c r="E641" s="0" t="n">
        <v>1.8</v>
      </c>
      <c r="F641" s="0" t="n">
        <v>0</v>
      </c>
      <c r="G641" s="0" t="n">
        <v>1</v>
      </c>
      <c r="H641" s="0" t="s">
        <v>20529</v>
      </c>
    </row>
    <row r="642" customFormat="false" ht="12.75" hidden="false" customHeight="false" outlineLevel="0" collapsed="false">
      <c r="A642" s="0" t="s">
        <v>21123</v>
      </c>
      <c r="B642" s="0" t="n">
        <v>2</v>
      </c>
      <c r="C642" s="0" t="n">
        <v>541.5</v>
      </c>
      <c r="D642" s="0" t="n">
        <v>5.674</v>
      </c>
      <c r="E642" s="0" t="n">
        <v>1.8</v>
      </c>
      <c r="F642" s="0" t="n">
        <v>0</v>
      </c>
      <c r="G642" s="0" t="n">
        <v>1</v>
      </c>
      <c r="H642" s="0" t="s">
        <v>20529</v>
      </c>
    </row>
    <row r="643" customFormat="false" ht="12.75" hidden="false" customHeight="false" outlineLevel="0" collapsed="false">
      <c r="A643" s="0" t="s">
        <v>21124</v>
      </c>
      <c r="B643" s="0" t="n">
        <v>2</v>
      </c>
      <c r="C643" s="0" t="n">
        <v>541.5</v>
      </c>
      <c r="D643" s="0" t="n">
        <v>5.674</v>
      </c>
      <c r="E643" s="0" t="n">
        <v>1.8</v>
      </c>
      <c r="F643" s="0" t="n">
        <v>0</v>
      </c>
      <c r="G643" s="0" t="n">
        <v>1</v>
      </c>
      <c r="H643" s="0" t="s">
        <v>20529</v>
      </c>
    </row>
    <row r="644" customFormat="false" ht="12.75" hidden="false" customHeight="false" outlineLevel="0" collapsed="false">
      <c r="A644" s="0" t="s">
        <v>21125</v>
      </c>
      <c r="B644" s="0" t="n">
        <v>2</v>
      </c>
      <c r="C644" s="0" t="n">
        <v>541.5</v>
      </c>
      <c r="D644" s="0" t="n">
        <v>5.674</v>
      </c>
      <c r="E644" s="0" t="n">
        <v>1.8</v>
      </c>
      <c r="F644" s="0" t="n">
        <v>0</v>
      </c>
      <c r="G644" s="0" t="n">
        <v>1</v>
      </c>
      <c r="H644" s="0" t="s">
        <v>20529</v>
      </c>
    </row>
    <row r="645" customFormat="false" ht="12.75" hidden="false" customHeight="false" outlineLevel="0" collapsed="false">
      <c r="A645" s="0" t="s">
        <v>21126</v>
      </c>
      <c r="B645" s="0" t="n">
        <v>2</v>
      </c>
      <c r="C645" s="0" t="n">
        <v>541.5</v>
      </c>
      <c r="D645" s="0" t="n">
        <v>5.674</v>
      </c>
      <c r="E645" s="0" t="n">
        <v>1.8</v>
      </c>
      <c r="F645" s="0" t="n">
        <v>0</v>
      </c>
      <c r="G645" s="0" t="n">
        <v>1</v>
      </c>
      <c r="H645" s="0" t="s">
        <v>20529</v>
      </c>
    </row>
    <row r="646" customFormat="false" ht="12.75" hidden="false" customHeight="false" outlineLevel="0" collapsed="false">
      <c r="A646" s="0" t="s">
        <v>21127</v>
      </c>
      <c r="B646" s="0" t="n">
        <v>2</v>
      </c>
      <c r="C646" s="0" t="n">
        <v>541.5</v>
      </c>
      <c r="D646" s="0" t="n">
        <v>5.674</v>
      </c>
      <c r="E646" s="0" t="n">
        <v>1.8</v>
      </c>
      <c r="F646" s="0" t="n">
        <v>0</v>
      </c>
      <c r="G646" s="0" t="n">
        <v>1</v>
      </c>
      <c r="H646" s="0" t="s">
        <v>20529</v>
      </c>
    </row>
    <row r="647" customFormat="false" ht="12.75" hidden="false" customHeight="false" outlineLevel="0" collapsed="false">
      <c r="A647" s="0" t="s">
        <v>21128</v>
      </c>
      <c r="B647" s="0" t="n">
        <v>2</v>
      </c>
      <c r="C647" s="0" t="n">
        <v>541.5</v>
      </c>
      <c r="D647" s="0" t="n">
        <v>5.674</v>
      </c>
      <c r="E647" s="0" t="n">
        <v>1.8</v>
      </c>
      <c r="F647" s="0" t="n">
        <v>0</v>
      </c>
      <c r="G647" s="0" t="n">
        <v>1</v>
      </c>
      <c r="H647" s="0" t="s">
        <v>20529</v>
      </c>
    </row>
    <row r="648" customFormat="false" ht="12.75" hidden="false" customHeight="false" outlineLevel="0" collapsed="false">
      <c r="A648" s="0" t="s">
        <v>21129</v>
      </c>
      <c r="B648" s="0" t="n">
        <v>2</v>
      </c>
      <c r="C648" s="0" t="n">
        <v>541.5</v>
      </c>
      <c r="D648" s="0" t="n">
        <v>5.674</v>
      </c>
      <c r="E648" s="0" t="n">
        <v>1.8</v>
      </c>
      <c r="F648" s="0" t="n">
        <v>0</v>
      </c>
      <c r="G648" s="0" t="n">
        <v>1</v>
      </c>
      <c r="H648" s="0" t="s">
        <v>20529</v>
      </c>
    </row>
    <row r="649" customFormat="false" ht="12.75" hidden="false" customHeight="false" outlineLevel="0" collapsed="false">
      <c r="A649" s="0" t="s">
        <v>21130</v>
      </c>
      <c r="B649" s="0" t="n">
        <v>2</v>
      </c>
      <c r="C649" s="0" t="n">
        <v>397.9</v>
      </c>
      <c r="D649" s="0" t="n">
        <v>5.767</v>
      </c>
      <c r="E649" s="0" t="n">
        <v>0</v>
      </c>
      <c r="F649" s="0" t="n">
        <v>0</v>
      </c>
      <c r="G649" s="0" t="n">
        <v>1</v>
      </c>
      <c r="H649" s="0" t="s">
        <v>20529</v>
      </c>
    </row>
    <row r="650" customFormat="false" ht="12.75" hidden="false" customHeight="false" outlineLevel="0" collapsed="false">
      <c r="A650" s="0" t="s">
        <v>21131</v>
      </c>
      <c r="B650" s="0" t="n">
        <v>2</v>
      </c>
      <c r="C650" s="0" t="n">
        <v>541.5</v>
      </c>
      <c r="D650" s="0" t="n">
        <v>5.674</v>
      </c>
      <c r="E650" s="0" t="n">
        <v>1.8</v>
      </c>
      <c r="F650" s="0" t="n">
        <v>0</v>
      </c>
      <c r="G650" s="0" t="n">
        <v>1</v>
      </c>
      <c r="H650" s="0" t="s">
        <v>20576</v>
      </c>
    </row>
    <row r="651" customFormat="false" ht="12.75" hidden="false" customHeight="false" outlineLevel="0" collapsed="false">
      <c r="A651" s="0" t="s">
        <v>21132</v>
      </c>
      <c r="B651" s="0" t="n">
        <v>2</v>
      </c>
      <c r="C651" s="0" t="n">
        <v>541.5</v>
      </c>
      <c r="D651" s="0" t="n">
        <v>5.674</v>
      </c>
      <c r="E651" s="0" t="n">
        <v>1.8</v>
      </c>
      <c r="F651" s="0" t="n">
        <v>0</v>
      </c>
      <c r="G651" s="0" t="n">
        <v>1</v>
      </c>
      <c r="H651" s="0" t="s">
        <v>20576</v>
      </c>
    </row>
    <row r="652" customFormat="false" ht="12.75" hidden="false" customHeight="false" outlineLevel="0" collapsed="false">
      <c r="A652" s="0" t="s">
        <v>21133</v>
      </c>
      <c r="B652" s="0" t="n">
        <v>2</v>
      </c>
      <c r="C652" s="0" t="n">
        <v>541.5</v>
      </c>
      <c r="D652" s="0" t="n">
        <v>5.674</v>
      </c>
      <c r="E652" s="0" t="n">
        <v>1.8</v>
      </c>
      <c r="F652" s="0" t="n">
        <v>0</v>
      </c>
      <c r="G652" s="0" t="n">
        <v>1</v>
      </c>
      <c r="H652" s="0" t="s">
        <v>20576</v>
      </c>
    </row>
    <row r="653" customFormat="false" ht="12.75" hidden="false" customHeight="false" outlineLevel="0" collapsed="false">
      <c r="A653" s="0" t="s">
        <v>21134</v>
      </c>
      <c r="B653" s="0" t="n">
        <v>2</v>
      </c>
      <c r="C653" s="0" t="n">
        <v>541.5</v>
      </c>
      <c r="D653" s="0" t="n">
        <v>5.674</v>
      </c>
      <c r="E653" s="0" t="n">
        <v>1.8</v>
      </c>
      <c r="F653" s="0" t="n">
        <v>0</v>
      </c>
      <c r="G653" s="0" t="n">
        <v>1</v>
      </c>
      <c r="H653" s="0" t="s">
        <v>20576</v>
      </c>
    </row>
    <row r="654" customFormat="false" ht="12.75" hidden="false" customHeight="false" outlineLevel="0" collapsed="false">
      <c r="A654" s="0" t="s">
        <v>21135</v>
      </c>
      <c r="B654" s="0" t="n">
        <v>2</v>
      </c>
      <c r="C654" s="0" t="n">
        <v>541.5</v>
      </c>
      <c r="D654" s="0" t="n">
        <v>5.674</v>
      </c>
      <c r="E654" s="0" t="n">
        <v>1.8</v>
      </c>
      <c r="F654" s="0" t="n">
        <v>0</v>
      </c>
      <c r="G654" s="0" t="n">
        <v>1</v>
      </c>
      <c r="H654" s="0" t="s">
        <v>20576</v>
      </c>
    </row>
    <row r="655" customFormat="false" ht="12.75" hidden="false" customHeight="false" outlineLevel="0" collapsed="false">
      <c r="A655" s="0" t="s">
        <v>21136</v>
      </c>
      <c r="B655" s="0" t="n">
        <v>2</v>
      </c>
      <c r="C655" s="0" t="n">
        <v>541.5</v>
      </c>
      <c r="D655" s="0" t="n">
        <v>5.674</v>
      </c>
      <c r="E655" s="0" t="n">
        <v>1.8</v>
      </c>
      <c r="F655" s="0" t="n">
        <v>0</v>
      </c>
      <c r="G655" s="0" t="n">
        <v>1</v>
      </c>
      <c r="H655" s="0" t="s">
        <v>20576</v>
      </c>
    </row>
    <row r="656" customFormat="false" ht="12.75" hidden="false" customHeight="false" outlineLevel="0" collapsed="false">
      <c r="A656" s="0" t="s">
        <v>21137</v>
      </c>
      <c r="B656" s="0" t="n">
        <v>2</v>
      </c>
      <c r="C656" s="0" t="n">
        <v>541.5</v>
      </c>
      <c r="D656" s="0" t="n">
        <v>5.674</v>
      </c>
      <c r="E656" s="0" t="n">
        <v>1.8</v>
      </c>
      <c r="F656" s="0" t="n">
        <v>0</v>
      </c>
      <c r="G656" s="0" t="n">
        <v>1</v>
      </c>
      <c r="H656" s="0" t="s">
        <v>20576</v>
      </c>
    </row>
    <row r="657" customFormat="false" ht="12.75" hidden="false" customHeight="false" outlineLevel="0" collapsed="false">
      <c r="A657" s="0" t="s">
        <v>21138</v>
      </c>
      <c r="B657" s="0" t="n">
        <v>2</v>
      </c>
      <c r="C657" s="0" t="n">
        <v>541.5</v>
      </c>
      <c r="D657" s="0" t="n">
        <v>5.674</v>
      </c>
      <c r="E657" s="0" t="n">
        <v>1.8</v>
      </c>
      <c r="F657" s="0" t="n">
        <v>0</v>
      </c>
      <c r="G657" s="0" t="n">
        <v>1</v>
      </c>
      <c r="H657" s="0" t="s">
        <v>20576</v>
      </c>
    </row>
    <row r="658" customFormat="false" ht="12.75" hidden="false" customHeight="false" outlineLevel="0" collapsed="false">
      <c r="A658" s="0" t="s">
        <v>21139</v>
      </c>
      <c r="B658" s="0" t="n">
        <v>2</v>
      </c>
      <c r="C658" s="0" t="n">
        <v>541.5</v>
      </c>
      <c r="D658" s="0" t="n">
        <v>5.674</v>
      </c>
      <c r="E658" s="0" t="n">
        <v>1.8</v>
      </c>
      <c r="F658" s="0" t="n">
        <v>0</v>
      </c>
      <c r="G658" s="0" t="n">
        <v>1</v>
      </c>
      <c r="H658" s="0" t="s">
        <v>20576</v>
      </c>
    </row>
    <row r="659" customFormat="false" ht="12.75" hidden="false" customHeight="false" outlineLevel="0" collapsed="false">
      <c r="A659" s="0" t="s">
        <v>21140</v>
      </c>
      <c r="B659" s="0" t="n">
        <v>2</v>
      </c>
      <c r="C659" s="0" t="n">
        <v>541.5</v>
      </c>
      <c r="D659" s="0" t="n">
        <v>5.674</v>
      </c>
      <c r="E659" s="0" t="n">
        <v>1.8</v>
      </c>
      <c r="F659" s="0" t="n">
        <v>0</v>
      </c>
      <c r="G659" s="0" t="n">
        <v>1</v>
      </c>
      <c r="H659" s="0" t="s">
        <v>20576</v>
      </c>
    </row>
    <row r="660" customFormat="false" ht="12.75" hidden="false" customHeight="false" outlineLevel="0" collapsed="false">
      <c r="A660" s="0" t="s">
        <v>21141</v>
      </c>
      <c r="B660" s="0" t="n">
        <v>2</v>
      </c>
      <c r="C660" s="0" t="n">
        <v>541.5</v>
      </c>
      <c r="D660" s="0" t="n">
        <v>5.674</v>
      </c>
      <c r="E660" s="0" t="n">
        <v>1.8</v>
      </c>
      <c r="F660" s="0" t="n">
        <v>0</v>
      </c>
      <c r="G660" s="0" t="n">
        <v>1</v>
      </c>
      <c r="H660" s="0" t="s">
        <v>20576</v>
      </c>
    </row>
    <row r="661" customFormat="false" ht="12.75" hidden="false" customHeight="false" outlineLevel="0" collapsed="false">
      <c r="A661" s="0" t="s">
        <v>21142</v>
      </c>
      <c r="B661" s="0" t="n">
        <v>2</v>
      </c>
      <c r="C661" s="0" t="n">
        <v>541.5</v>
      </c>
      <c r="D661" s="0" t="n">
        <v>5.674</v>
      </c>
      <c r="E661" s="0" t="n">
        <v>1.8</v>
      </c>
      <c r="F661" s="0" t="n">
        <v>0</v>
      </c>
      <c r="G661" s="0" t="n">
        <v>1</v>
      </c>
      <c r="H661" s="0" t="s">
        <v>20576</v>
      </c>
    </row>
    <row r="662" customFormat="false" ht="12.75" hidden="false" customHeight="false" outlineLevel="0" collapsed="false">
      <c r="A662" s="0" t="s">
        <v>21143</v>
      </c>
      <c r="B662" s="0" t="n">
        <v>2</v>
      </c>
      <c r="C662" s="0" t="n">
        <v>541.5</v>
      </c>
      <c r="D662" s="0" t="n">
        <v>5.674</v>
      </c>
      <c r="E662" s="0" t="n">
        <v>1.8</v>
      </c>
      <c r="F662" s="0" t="n">
        <v>0</v>
      </c>
      <c r="G662" s="0" t="n">
        <v>1</v>
      </c>
      <c r="H662" s="0" t="s">
        <v>20576</v>
      </c>
    </row>
    <row r="663" customFormat="false" ht="12.75" hidden="false" customHeight="false" outlineLevel="0" collapsed="false">
      <c r="A663" s="0" t="s">
        <v>21144</v>
      </c>
      <c r="B663" s="0" t="n">
        <v>2</v>
      </c>
      <c r="C663" s="0" t="n">
        <v>541.5</v>
      </c>
      <c r="D663" s="0" t="n">
        <v>5.674</v>
      </c>
      <c r="E663" s="0" t="n">
        <v>1.8</v>
      </c>
      <c r="F663" s="0" t="n">
        <v>0</v>
      </c>
      <c r="G663" s="0" t="n">
        <v>1</v>
      </c>
      <c r="H663" s="0" t="s">
        <v>20576</v>
      </c>
    </row>
    <row r="664" customFormat="false" ht="12.75" hidden="false" customHeight="false" outlineLevel="0" collapsed="false">
      <c r="A664" s="0" t="s">
        <v>21145</v>
      </c>
      <c r="B664" s="0" t="n">
        <v>2</v>
      </c>
      <c r="C664" s="0" t="n">
        <v>541.5</v>
      </c>
      <c r="D664" s="0" t="n">
        <v>5.674</v>
      </c>
      <c r="E664" s="0" t="n">
        <v>1.8</v>
      </c>
      <c r="F664" s="0" t="n">
        <v>0</v>
      </c>
      <c r="G664" s="0" t="n">
        <v>1</v>
      </c>
      <c r="H664" s="0" t="s">
        <v>20576</v>
      </c>
    </row>
    <row r="665" customFormat="false" ht="12.75" hidden="false" customHeight="false" outlineLevel="0" collapsed="false">
      <c r="A665" s="0" t="s">
        <v>21146</v>
      </c>
      <c r="B665" s="0" t="n">
        <v>2</v>
      </c>
      <c r="C665" s="0" t="n">
        <v>541.5</v>
      </c>
      <c r="D665" s="0" t="n">
        <v>5.674</v>
      </c>
      <c r="E665" s="0" t="n">
        <v>1.8</v>
      </c>
      <c r="F665" s="0" t="n">
        <v>0</v>
      </c>
      <c r="G665" s="0" t="n">
        <v>1</v>
      </c>
      <c r="H665" s="0" t="s">
        <v>20576</v>
      </c>
    </row>
    <row r="666" customFormat="false" ht="12.75" hidden="false" customHeight="false" outlineLevel="0" collapsed="false">
      <c r="A666" s="0" t="s">
        <v>21147</v>
      </c>
      <c r="B666" s="0" t="n">
        <v>2</v>
      </c>
      <c r="C666" s="0" t="n">
        <v>541.5</v>
      </c>
      <c r="D666" s="0" t="n">
        <v>5.674</v>
      </c>
      <c r="E666" s="0" t="n">
        <v>1.8</v>
      </c>
      <c r="F666" s="0" t="n">
        <v>0</v>
      </c>
      <c r="G666" s="0" t="n">
        <v>1</v>
      </c>
      <c r="H666" s="0" t="s">
        <v>20576</v>
      </c>
    </row>
    <row r="667" customFormat="false" ht="12.75" hidden="false" customHeight="false" outlineLevel="0" collapsed="false">
      <c r="A667" s="0" t="s">
        <v>21148</v>
      </c>
      <c r="B667" s="0" t="n">
        <v>2</v>
      </c>
      <c r="C667" s="0" t="n">
        <v>541.5</v>
      </c>
      <c r="D667" s="0" t="n">
        <v>5.674</v>
      </c>
      <c r="E667" s="0" t="n">
        <v>1.8</v>
      </c>
      <c r="F667" s="0" t="n">
        <v>0</v>
      </c>
      <c r="G667" s="0" t="n">
        <v>1</v>
      </c>
      <c r="H667" s="0" t="s">
        <v>20576</v>
      </c>
    </row>
    <row r="668" customFormat="false" ht="12.75" hidden="false" customHeight="false" outlineLevel="0" collapsed="false">
      <c r="A668" s="0" t="s">
        <v>21149</v>
      </c>
      <c r="B668" s="0" t="n">
        <v>2</v>
      </c>
      <c r="C668" s="0" t="n">
        <v>541.5</v>
      </c>
      <c r="D668" s="0" t="n">
        <v>5.674</v>
      </c>
      <c r="E668" s="0" t="n">
        <v>1.8</v>
      </c>
      <c r="F668" s="0" t="n">
        <v>0</v>
      </c>
      <c r="G668" s="0" t="n">
        <v>1</v>
      </c>
      <c r="H668" s="0" t="s">
        <v>20576</v>
      </c>
    </row>
    <row r="669" customFormat="false" ht="12.75" hidden="false" customHeight="false" outlineLevel="0" collapsed="false">
      <c r="A669" s="0" t="s">
        <v>21150</v>
      </c>
      <c r="B669" s="0" t="n">
        <v>2</v>
      </c>
      <c r="C669" s="0" t="n">
        <v>541.5</v>
      </c>
      <c r="D669" s="0" t="n">
        <v>5.674</v>
      </c>
      <c r="E669" s="0" t="n">
        <v>1.8</v>
      </c>
      <c r="F669" s="0" t="n">
        <v>0</v>
      </c>
      <c r="G669" s="0" t="n">
        <v>1</v>
      </c>
      <c r="H669" s="0" t="s">
        <v>20576</v>
      </c>
    </row>
    <row r="670" customFormat="false" ht="12.75" hidden="false" customHeight="false" outlineLevel="0" collapsed="false">
      <c r="A670" s="0" t="s">
        <v>21151</v>
      </c>
      <c r="B670" s="0" t="n">
        <v>2</v>
      </c>
      <c r="C670" s="0" t="n">
        <v>541.5</v>
      </c>
      <c r="D670" s="0" t="n">
        <v>5.674</v>
      </c>
      <c r="E670" s="0" t="n">
        <v>1.8</v>
      </c>
      <c r="F670" s="0" t="n">
        <v>0</v>
      </c>
      <c r="G670" s="0" t="n">
        <v>1</v>
      </c>
      <c r="H670" s="0" t="s">
        <v>20576</v>
      </c>
    </row>
    <row r="671" customFormat="false" ht="12.75" hidden="false" customHeight="false" outlineLevel="0" collapsed="false">
      <c r="A671" s="0" t="s">
        <v>21152</v>
      </c>
      <c r="B671" s="0" t="n">
        <v>2</v>
      </c>
      <c r="C671" s="0" t="n">
        <v>541.5</v>
      </c>
      <c r="D671" s="0" t="n">
        <v>5.674</v>
      </c>
      <c r="E671" s="0" t="n">
        <v>1.8</v>
      </c>
      <c r="F671" s="0" t="n">
        <v>0</v>
      </c>
      <c r="G671" s="0" t="n">
        <v>1</v>
      </c>
      <c r="H671" s="0" t="s">
        <v>20576</v>
      </c>
    </row>
    <row r="672" customFormat="false" ht="12.75" hidden="false" customHeight="false" outlineLevel="0" collapsed="false">
      <c r="A672" s="0" t="s">
        <v>21153</v>
      </c>
      <c r="B672" s="0" t="n">
        <v>2</v>
      </c>
      <c r="C672" s="0" t="n">
        <v>541.5</v>
      </c>
      <c r="D672" s="0" t="n">
        <v>5.674</v>
      </c>
      <c r="E672" s="0" t="n">
        <v>1.8</v>
      </c>
      <c r="F672" s="0" t="n">
        <v>0</v>
      </c>
      <c r="G672" s="0" t="n">
        <v>1</v>
      </c>
      <c r="H672" s="0" t="s">
        <v>20576</v>
      </c>
    </row>
    <row r="673" customFormat="false" ht="12.75" hidden="false" customHeight="false" outlineLevel="0" collapsed="false">
      <c r="A673" s="0" t="s">
        <v>21154</v>
      </c>
      <c r="B673" s="0" t="n">
        <v>2</v>
      </c>
      <c r="C673" s="0" t="n">
        <v>541.5</v>
      </c>
      <c r="D673" s="0" t="n">
        <v>5.674</v>
      </c>
      <c r="E673" s="0" t="n">
        <v>1.8</v>
      </c>
      <c r="F673" s="0" t="n">
        <v>0</v>
      </c>
      <c r="G673" s="0" t="n">
        <v>1</v>
      </c>
      <c r="H673" s="0" t="s">
        <v>20576</v>
      </c>
    </row>
    <row r="674" customFormat="false" ht="12.75" hidden="false" customHeight="false" outlineLevel="0" collapsed="false">
      <c r="A674" s="0" t="s">
        <v>21155</v>
      </c>
      <c r="B674" s="0" t="n">
        <v>2</v>
      </c>
      <c r="C674" s="0" t="n">
        <v>541.5</v>
      </c>
      <c r="D674" s="0" t="n">
        <v>5.674</v>
      </c>
      <c r="E674" s="0" t="n">
        <v>1.8</v>
      </c>
      <c r="F674" s="0" t="n">
        <v>0</v>
      </c>
      <c r="G674" s="0" t="n">
        <v>1</v>
      </c>
      <c r="H674" s="0" t="s">
        <v>20576</v>
      </c>
    </row>
    <row r="675" customFormat="false" ht="12.75" hidden="false" customHeight="false" outlineLevel="0" collapsed="false">
      <c r="A675" s="0" t="s">
        <v>21156</v>
      </c>
      <c r="B675" s="0" t="n">
        <v>2</v>
      </c>
      <c r="C675" s="0" t="n">
        <v>541.5</v>
      </c>
      <c r="D675" s="0" t="n">
        <v>5.674</v>
      </c>
      <c r="E675" s="0" t="n">
        <v>1.8</v>
      </c>
      <c r="F675" s="0" t="n">
        <v>0</v>
      </c>
      <c r="G675" s="0" t="n">
        <v>1</v>
      </c>
      <c r="H675" s="0" t="s">
        <v>20576</v>
      </c>
    </row>
    <row r="676" customFormat="false" ht="12.75" hidden="false" customHeight="false" outlineLevel="0" collapsed="false">
      <c r="A676" s="0" t="s">
        <v>21157</v>
      </c>
      <c r="B676" s="0" t="n">
        <v>2</v>
      </c>
      <c r="C676" s="0" t="n">
        <v>541.5</v>
      </c>
      <c r="D676" s="0" t="n">
        <v>5.674</v>
      </c>
      <c r="E676" s="0" t="n">
        <v>1.8</v>
      </c>
      <c r="F676" s="0" t="n">
        <v>0</v>
      </c>
      <c r="G676" s="0" t="n">
        <v>1</v>
      </c>
      <c r="H676" s="0" t="s">
        <v>20576</v>
      </c>
    </row>
    <row r="677" customFormat="false" ht="12.75" hidden="false" customHeight="false" outlineLevel="0" collapsed="false">
      <c r="A677" s="0" t="s">
        <v>21158</v>
      </c>
      <c r="B677" s="0" t="n">
        <v>2</v>
      </c>
      <c r="C677" s="0" t="n">
        <v>541.5</v>
      </c>
      <c r="D677" s="0" t="n">
        <v>5.674</v>
      </c>
      <c r="E677" s="0" t="n">
        <v>1.8</v>
      </c>
      <c r="F677" s="0" t="n">
        <v>0</v>
      </c>
      <c r="G677" s="0" t="n">
        <v>1</v>
      </c>
      <c r="H677" s="0" t="s">
        <v>20576</v>
      </c>
    </row>
    <row r="678" customFormat="false" ht="12.75" hidden="false" customHeight="false" outlineLevel="0" collapsed="false">
      <c r="A678" s="0" t="s">
        <v>21159</v>
      </c>
      <c r="B678" s="0" t="n">
        <v>2</v>
      </c>
      <c r="C678" s="0" t="n">
        <v>541.5</v>
      </c>
      <c r="D678" s="0" t="n">
        <v>5.674</v>
      </c>
      <c r="E678" s="0" t="n">
        <v>1.8</v>
      </c>
      <c r="F678" s="0" t="n">
        <v>0</v>
      </c>
      <c r="G678" s="0" t="n">
        <v>1</v>
      </c>
      <c r="H678" s="0" t="s">
        <v>20576</v>
      </c>
    </row>
    <row r="679" customFormat="false" ht="12.75" hidden="false" customHeight="false" outlineLevel="0" collapsed="false">
      <c r="A679" s="0" t="s">
        <v>21160</v>
      </c>
      <c r="B679" s="0" t="n">
        <v>2</v>
      </c>
      <c r="C679" s="0" t="n">
        <v>541.5</v>
      </c>
      <c r="D679" s="0" t="n">
        <v>5.674</v>
      </c>
      <c r="E679" s="0" t="n">
        <v>1.8</v>
      </c>
      <c r="F679" s="0" t="n">
        <v>0</v>
      </c>
      <c r="G679" s="0" t="n">
        <v>1</v>
      </c>
      <c r="H679" s="0" t="s">
        <v>20576</v>
      </c>
    </row>
    <row r="680" customFormat="false" ht="12.75" hidden="false" customHeight="false" outlineLevel="0" collapsed="false">
      <c r="A680" s="0" t="s">
        <v>21161</v>
      </c>
      <c r="B680" s="0" t="n">
        <v>2</v>
      </c>
      <c r="C680" s="0" t="n">
        <v>541.5</v>
      </c>
      <c r="D680" s="0" t="n">
        <v>5.674</v>
      </c>
      <c r="E680" s="0" t="n">
        <v>1.8</v>
      </c>
      <c r="F680" s="0" t="n">
        <v>0</v>
      </c>
      <c r="G680" s="0" t="n">
        <v>1</v>
      </c>
      <c r="H680" s="0" t="s">
        <v>20576</v>
      </c>
    </row>
    <row r="681" customFormat="false" ht="12.75" hidden="false" customHeight="false" outlineLevel="0" collapsed="false">
      <c r="A681" s="0" t="s">
        <v>21162</v>
      </c>
      <c r="B681" s="0" t="n">
        <v>2</v>
      </c>
      <c r="C681" s="0" t="n">
        <v>541.5</v>
      </c>
      <c r="D681" s="0" t="n">
        <v>5.674</v>
      </c>
      <c r="E681" s="0" t="n">
        <v>1.8</v>
      </c>
      <c r="F681" s="0" t="n">
        <v>0</v>
      </c>
      <c r="G681" s="0" t="n">
        <v>1</v>
      </c>
      <c r="H681" s="0" t="s">
        <v>20576</v>
      </c>
    </row>
    <row r="682" customFormat="false" ht="12.75" hidden="false" customHeight="false" outlineLevel="0" collapsed="false">
      <c r="A682" s="0" t="s">
        <v>21163</v>
      </c>
      <c r="B682" s="0" t="n">
        <v>2</v>
      </c>
      <c r="C682" s="0" t="n">
        <v>541.5</v>
      </c>
      <c r="D682" s="0" t="n">
        <v>5.674</v>
      </c>
      <c r="E682" s="0" t="n">
        <v>1.8</v>
      </c>
      <c r="F682" s="0" t="n">
        <v>0</v>
      </c>
      <c r="G682" s="0" t="n">
        <v>1</v>
      </c>
      <c r="H682" s="0" t="s">
        <v>20576</v>
      </c>
    </row>
    <row r="683" customFormat="false" ht="12.75" hidden="false" customHeight="false" outlineLevel="0" collapsed="false">
      <c r="A683" s="0" t="s">
        <v>21164</v>
      </c>
      <c r="B683" s="0" t="n">
        <v>2</v>
      </c>
      <c r="C683" s="0" t="n">
        <v>541.5</v>
      </c>
      <c r="D683" s="0" t="n">
        <v>5.674</v>
      </c>
      <c r="E683" s="0" t="n">
        <v>1.8</v>
      </c>
      <c r="F683" s="0" t="n">
        <v>0</v>
      </c>
      <c r="G683" s="0" t="n">
        <v>1</v>
      </c>
      <c r="H683" s="0" t="s">
        <v>20576</v>
      </c>
    </row>
    <row r="684" customFormat="false" ht="12.75" hidden="false" customHeight="false" outlineLevel="0" collapsed="false">
      <c r="A684" s="0" t="s">
        <v>21165</v>
      </c>
      <c r="B684" s="0" t="n">
        <v>2</v>
      </c>
      <c r="C684" s="0" t="n">
        <v>541.5</v>
      </c>
      <c r="D684" s="0" t="n">
        <v>5.674</v>
      </c>
      <c r="E684" s="0" t="n">
        <v>1.8</v>
      </c>
      <c r="F684" s="0" t="n">
        <v>0</v>
      </c>
      <c r="G684" s="0" t="n">
        <v>1</v>
      </c>
      <c r="H684" s="0" t="s">
        <v>20576</v>
      </c>
    </row>
    <row r="685" customFormat="false" ht="12.75" hidden="false" customHeight="false" outlineLevel="0" collapsed="false">
      <c r="A685" s="0" t="s">
        <v>21166</v>
      </c>
      <c r="B685" s="0" t="n">
        <v>2</v>
      </c>
      <c r="C685" s="0" t="n">
        <v>541.5</v>
      </c>
      <c r="D685" s="0" t="n">
        <v>5.674</v>
      </c>
      <c r="E685" s="0" t="n">
        <v>1.8</v>
      </c>
      <c r="F685" s="0" t="n">
        <v>0</v>
      </c>
      <c r="G685" s="0" t="n">
        <v>1</v>
      </c>
      <c r="H685" s="0" t="s">
        <v>20576</v>
      </c>
    </row>
    <row r="686" customFormat="false" ht="12.75" hidden="false" customHeight="false" outlineLevel="0" collapsed="false">
      <c r="A686" s="0" t="s">
        <v>21167</v>
      </c>
      <c r="B686" s="0" t="n">
        <v>2</v>
      </c>
      <c r="C686" s="0" t="n">
        <v>541.5</v>
      </c>
      <c r="D686" s="0" t="n">
        <v>5.674</v>
      </c>
      <c r="E686" s="0" t="n">
        <v>1.8</v>
      </c>
      <c r="F686" s="0" t="n">
        <v>0</v>
      </c>
      <c r="G686" s="0" t="n">
        <v>1</v>
      </c>
      <c r="H686" s="0" t="s">
        <v>20576</v>
      </c>
    </row>
    <row r="687" customFormat="false" ht="12.75" hidden="false" customHeight="false" outlineLevel="0" collapsed="false">
      <c r="A687" s="0" t="s">
        <v>21168</v>
      </c>
      <c r="B687" s="0" t="n">
        <v>2</v>
      </c>
      <c r="C687" s="0" t="n">
        <v>541.5</v>
      </c>
      <c r="D687" s="0" t="n">
        <v>5.674</v>
      </c>
      <c r="E687" s="0" t="n">
        <v>1.8</v>
      </c>
      <c r="F687" s="0" t="n">
        <v>0</v>
      </c>
      <c r="G687" s="0" t="n">
        <v>1</v>
      </c>
      <c r="H687" s="0" t="s">
        <v>20576</v>
      </c>
    </row>
    <row r="688" customFormat="false" ht="12.75" hidden="false" customHeight="false" outlineLevel="0" collapsed="false">
      <c r="A688" s="0" t="s">
        <v>21169</v>
      </c>
      <c r="B688" s="0" t="n">
        <v>2</v>
      </c>
      <c r="C688" s="0" t="n">
        <v>541.5</v>
      </c>
      <c r="D688" s="0" t="n">
        <v>5.674</v>
      </c>
      <c r="E688" s="0" t="n">
        <v>1.8</v>
      </c>
      <c r="F688" s="0" t="n">
        <v>0</v>
      </c>
      <c r="G688" s="0" t="n">
        <v>1</v>
      </c>
      <c r="H688" s="0" t="s">
        <v>20576</v>
      </c>
    </row>
    <row r="689" customFormat="false" ht="12.75" hidden="false" customHeight="false" outlineLevel="0" collapsed="false">
      <c r="A689" s="0" t="s">
        <v>21170</v>
      </c>
      <c r="B689" s="0" t="n">
        <v>2</v>
      </c>
      <c r="C689" s="0" t="n">
        <v>541.5</v>
      </c>
      <c r="D689" s="0" t="n">
        <v>5.674</v>
      </c>
      <c r="E689" s="0" t="n">
        <v>1.8</v>
      </c>
      <c r="F689" s="0" t="n">
        <v>0</v>
      </c>
      <c r="G689" s="0" t="n">
        <v>1</v>
      </c>
      <c r="H689" s="0" t="s">
        <v>20576</v>
      </c>
    </row>
    <row r="690" customFormat="false" ht="12.75" hidden="false" customHeight="false" outlineLevel="0" collapsed="false">
      <c r="A690" s="0" t="s">
        <v>21171</v>
      </c>
      <c r="B690" s="0" t="n">
        <v>2</v>
      </c>
      <c r="C690" s="0" t="n">
        <v>541.5</v>
      </c>
      <c r="D690" s="0" t="n">
        <v>5.674</v>
      </c>
      <c r="E690" s="0" t="n">
        <v>1.8</v>
      </c>
      <c r="F690" s="0" t="n">
        <v>0</v>
      </c>
      <c r="G690" s="0" t="n">
        <v>1</v>
      </c>
      <c r="H690" s="0" t="s">
        <v>20576</v>
      </c>
    </row>
    <row r="691" customFormat="false" ht="12.75" hidden="false" customHeight="false" outlineLevel="0" collapsed="false">
      <c r="A691" s="0" t="s">
        <v>21172</v>
      </c>
      <c r="B691" s="0" t="n">
        <v>2</v>
      </c>
      <c r="C691" s="0" t="n">
        <v>541.5</v>
      </c>
      <c r="D691" s="0" t="n">
        <v>5.674</v>
      </c>
      <c r="E691" s="0" t="n">
        <v>1.8</v>
      </c>
      <c r="F691" s="0" t="n">
        <v>0</v>
      </c>
      <c r="G691" s="0" t="n">
        <v>1</v>
      </c>
      <c r="H691" s="0" t="s">
        <v>20576</v>
      </c>
    </row>
    <row r="692" customFormat="false" ht="12.75" hidden="false" customHeight="false" outlineLevel="0" collapsed="false">
      <c r="A692" s="0" t="s">
        <v>21173</v>
      </c>
      <c r="B692" s="0" t="n">
        <v>2</v>
      </c>
      <c r="C692" s="0" t="n">
        <v>541.5</v>
      </c>
      <c r="D692" s="0" t="n">
        <v>5.674</v>
      </c>
      <c r="E692" s="0" t="n">
        <v>1.8</v>
      </c>
      <c r="F692" s="0" t="n">
        <v>0</v>
      </c>
      <c r="G692" s="0" t="n">
        <v>1</v>
      </c>
      <c r="H692" s="0" t="s">
        <v>20576</v>
      </c>
    </row>
    <row r="693" customFormat="false" ht="12.75" hidden="false" customHeight="false" outlineLevel="0" collapsed="false">
      <c r="A693" s="0" t="s">
        <v>21174</v>
      </c>
      <c r="B693" s="0" t="n">
        <v>2</v>
      </c>
      <c r="C693" s="0" t="n">
        <v>541.5</v>
      </c>
      <c r="D693" s="0" t="n">
        <v>5.674</v>
      </c>
      <c r="E693" s="0" t="n">
        <v>1.8</v>
      </c>
      <c r="F693" s="0" t="n">
        <v>0</v>
      </c>
      <c r="G693" s="0" t="n">
        <v>1</v>
      </c>
      <c r="H693" s="0" t="s">
        <v>20576</v>
      </c>
    </row>
    <row r="694" customFormat="false" ht="12.75" hidden="false" customHeight="false" outlineLevel="0" collapsed="false">
      <c r="A694" s="0" t="s">
        <v>21175</v>
      </c>
      <c r="B694" s="0" t="n">
        <v>2</v>
      </c>
      <c r="C694" s="0" t="n">
        <v>541.5</v>
      </c>
      <c r="D694" s="0" t="n">
        <v>5.674</v>
      </c>
      <c r="E694" s="0" t="n">
        <v>1.8</v>
      </c>
      <c r="F694" s="0" t="n">
        <v>0</v>
      </c>
      <c r="G694" s="0" t="n">
        <v>1</v>
      </c>
      <c r="H694" s="0" t="s">
        <v>20576</v>
      </c>
    </row>
    <row r="695" customFormat="false" ht="12.75" hidden="false" customHeight="false" outlineLevel="0" collapsed="false">
      <c r="A695" s="0" t="s">
        <v>21176</v>
      </c>
      <c r="B695" s="0" t="n">
        <v>2</v>
      </c>
      <c r="C695" s="0" t="n">
        <v>541.5</v>
      </c>
      <c r="D695" s="0" t="n">
        <v>5.674</v>
      </c>
      <c r="E695" s="0" t="n">
        <v>1.8</v>
      </c>
      <c r="F695" s="0" t="n">
        <v>0</v>
      </c>
      <c r="G695" s="0" t="n">
        <v>1</v>
      </c>
      <c r="H695" s="0" t="s">
        <v>20576</v>
      </c>
    </row>
    <row r="696" customFormat="false" ht="12.75" hidden="false" customHeight="false" outlineLevel="0" collapsed="false">
      <c r="A696" s="0" t="s">
        <v>21177</v>
      </c>
      <c r="B696" s="0" t="n">
        <v>2</v>
      </c>
      <c r="C696" s="0" t="n">
        <v>541.5</v>
      </c>
      <c r="D696" s="0" t="n">
        <v>5.674</v>
      </c>
      <c r="E696" s="0" t="n">
        <v>1.8</v>
      </c>
      <c r="F696" s="0" t="n">
        <v>0</v>
      </c>
      <c r="G696" s="0" t="n">
        <v>1</v>
      </c>
      <c r="H696" s="0" t="s">
        <v>20576</v>
      </c>
    </row>
    <row r="697" customFormat="false" ht="12.75" hidden="false" customHeight="false" outlineLevel="0" collapsed="false">
      <c r="A697" s="0" t="s">
        <v>21178</v>
      </c>
      <c r="B697" s="0" t="n">
        <v>2</v>
      </c>
      <c r="C697" s="0" t="n">
        <v>541.5</v>
      </c>
      <c r="D697" s="0" t="n">
        <v>5.674</v>
      </c>
      <c r="E697" s="0" t="n">
        <v>1.8</v>
      </c>
      <c r="F697" s="0" t="n">
        <v>0</v>
      </c>
      <c r="G697" s="0" t="n">
        <v>1</v>
      </c>
      <c r="H697" s="0" t="s">
        <v>20576</v>
      </c>
    </row>
    <row r="698" customFormat="false" ht="12.75" hidden="false" customHeight="false" outlineLevel="0" collapsed="false">
      <c r="A698" s="0" t="s">
        <v>21179</v>
      </c>
      <c r="B698" s="0" t="n">
        <v>2</v>
      </c>
      <c r="C698" s="0" t="n">
        <v>541.5</v>
      </c>
      <c r="D698" s="0" t="n">
        <v>5.674</v>
      </c>
      <c r="E698" s="0" t="n">
        <v>1.8</v>
      </c>
      <c r="F698" s="0" t="n">
        <v>0</v>
      </c>
      <c r="G698" s="0" t="n">
        <v>1</v>
      </c>
      <c r="H698" s="0" t="s">
        <v>20576</v>
      </c>
    </row>
    <row r="699" customFormat="false" ht="12.75" hidden="false" customHeight="false" outlineLevel="0" collapsed="false">
      <c r="A699" s="0" t="s">
        <v>21180</v>
      </c>
      <c r="B699" s="0" t="n">
        <v>2</v>
      </c>
      <c r="C699" s="0" t="n">
        <v>541.5</v>
      </c>
      <c r="D699" s="0" t="n">
        <v>5.674</v>
      </c>
      <c r="E699" s="0" t="n">
        <v>1.8</v>
      </c>
      <c r="F699" s="0" t="n">
        <v>0</v>
      </c>
      <c r="G699" s="0" t="n">
        <v>1</v>
      </c>
      <c r="H699" s="0" t="s">
        <v>20576</v>
      </c>
    </row>
    <row r="700" customFormat="false" ht="12.75" hidden="false" customHeight="false" outlineLevel="0" collapsed="false">
      <c r="A700" s="0" t="s">
        <v>21181</v>
      </c>
      <c r="B700" s="0" t="n">
        <v>2</v>
      </c>
      <c r="C700" s="0" t="n">
        <v>541.5</v>
      </c>
      <c r="D700" s="0" t="n">
        <v>5.674</v>
      </c>
      <c r="E700" s="0" t="n">
        <v>1.8</v>
      </c>
      <c r="F700" s="0" t="n">
        <v>0</v>
      </c>
      <c r="G700" s="0" t="n">
        <v>1</v>
      </c>
      <c r="H700" s="0" t="s">
        <v>20576</v>
      </c>
    </row>
    <row r="701" customFormat="false" ht="12.75" hidden="false" customHeight="false" outlineLevel="0" collapsed="false">
      <c r="A701" s="0" t="s">
        <v>21182</v>
      </c>
      <c r="B701" s="0" t="n">
        <v>2</v>
      </c>
      <c r="C701" s="0" t="n">
        <v>541.5</v>
      </c>
      <c r="D701" s="0" t="n">
        <v>5.674</v>
      </c>
      <c r="E701" s="0" t="n">
        <v>1.8</v>
      </c>
      <c r="F701" s="0" t="n">
        <v>0</v>
      </c>
      <c r="G701" s="0" t="n">
        <v>1</v>
      </c>
      <c r="H701" s="0" t="s">
        <v>20576</v>
      </c>
    </row>
    <row r="702" customFormat="false" ht="12.75" hidden="false" customHeight="false" outlineLevel="0" collapsed="false">
      <c r="A702" s="0" t="s">
        <v>21183</v>
      </c>
      <c r="B702" s="0" t="n">
        <v>2</v>
      </c>
      <c r="C702" s="0" t="n">
        <v>541.5</v>
      </c>
      <c r="D702" s="0" t="n">
        <v>5.674</v>
      </c>
      <c r="E702" s="0" t="n">
        <v>1.8</v>
      </c>
      <c r="F702" s="0" t="n">
        <v>0</v>
      </c>
      <c r="G702" s="0" t="n">
        <v>1</v>
      </c>
      <c r="H702" s="0" t="s">
        <v>20576</v>
      </c>
    </row>
    <row r="703" customFormat="false" ht="12.75" hidden="false" customHeight="false" outlineLevel="0" collapsed="false">
      <c r="A703" s="0" t="s">
        <v>21184</v>
      </c>
      <c r="B703" s="0" t="n">
        <v>2</v>
      </c>
      <c r="C703" s="0" t="n">
        <v>541.5</v>
      </c>
      <c r="D703" s="0" t="n">
        <v>5.674</v>
      </c>
      <c r="E703" s="0" t="n">
        <v>1.8</v>
      </c>
      <c r="F703" s="0" t="n">
        <v>0</v>
      </c>
      <c r="G703" s="0" t="n">
        <v>1</v>
      </c>
      <c r="H703" s="0" t="s">
        <v>20576</v>
      </c>
    </row>
    <row r="704" customFormat="false" ht="12.75" hidden="false" customHeight="false" outlineLevel="0" collapsed="false">
      <c r="A704" s="0" t="s">
        <v>21185</v>
      </c>
      <c r="B704" s="0" t="n">
        <v>2</v>
      </c>
      <c r="C704" s="0" t="n">
        <v>541.5</v>
      </c>
      <c r="D704" s="0" t="n">
        <v>5.674</v>
      </c>
      <c r="E704" s="0" t="n">
        <v>1.8</v>
      </c>
      <c r="F704" s="0" t="n">
        <v>0</v>
      </c>
      <c r="G704" s="0" t="n">
        <v>1</v>
      </c>
      <c r="H704" s="0" t="s">
        <v>20576</v>
      </c>
    </row>
    <row r="705" customFormat="false" ht="12.75" hidden="false" customHeight="false" outlineLevel="0" collapsed="false">
      <c r="A705" s="0" t="s">
        <v>21186</v>
      </c>
      <c r="B705" s="0" t="n">
        <v>2</v>
      </c>
      <c r="C705" s="0" t="n">
        <v>541.5</v>
      </c>
      <c r="D705" s="0" t="n">
        <v>5.674</v>
      </c>
      <c r="E705" s="0" t="n">
        <v>1.8</v>
      </c>
      <c r="F705" s="0" t="n">
        <v>0</v>
      </c>
      <c r="G705" s="0" t="n">
        <v>1</v>
      </c>
      <c r="H705" s="0" t="s">
        <v>20576</v>
      </c>
    </row>
    <row r="706" customFormat="false" ht="12.75" hidden="false" customHeight="false" outlineLevel="0" collapsed="false">
      <c r="A706" s="0" t="s">
        <v>21187</v>
      </c>
      <c r="B706" s="0" t="n">
        <v>2</v>
      </c>
      <c r="C706" s="0" t="n">
        <v>541.5</v>
      </c>
      <c r="D706" s="0" t="n">
        <v>5.674</v>
      </c>
      <c r="E706" s="0" t="n">
        <v>1.8</v>
      </c>
      <c r="F706" s="0" t="n">
        <v>0</v>
      </c>
      <c r="G706" s="0" t="n">
        <v>1</v>
      </c>
      <c r="H706" s="0" t="s">
        <v>20576</v>
      </c>
    </row>
    <row r="707" customFormat="false" ht="12.75" hidden="false" customHeight="false" outlineLevel="0" collapsed="false">
      <c r="A707" s="0" t="s">
        <v>21188</v>
      </c>
      <c r="B707" s="0" t="n">
        <v>2</v>
      </c>
      <c r="C707" s="0" t="n">
        <v>541.5</v>
      </c>
      <c r="D707" s="0" t="n">
        <v>5.674</v>
      </c>
      <c r="E707" s="0" t="n">
        <v>1.8</v>
      </c>
      <c r="F707" s="0" t="n">
        <v>0</v>
      </c>
      <c r="G707" s="0" t="n">
        <v>1</v>
      </c>
      <c r="H707" s="0" t="s">
        <v>20576</v>
      </c>
    </row>
    <row r="708" customFormat="false" ht="12.75" hidden="false" customHeight="false" outlineLevel="0" collapsed="false">
      <c r="A708" s="0" t="s">
        <v>21189</v>
      </c>
      <c r="B708" s="0" t="n">
        <v>2</v>
      </c>
      <c r="C708" s="0" t="n">
        <v>541.5</v>
      </c>
      <c r="D708" s="0" t="n">
        <v>5.674</v>
      </c>
      <c r="E708" s="0" t="n">
        <v>1.8</v>
      </c>
      <c r="F708" s="0" t="n">
        <v>0</v>
      </c>
      <c r="G708" s="0" t="n">
        <v>1</v>
      </c>
      <c r="H708" s="0" t="s">
        <v>20576</v>
      </c>
    </row>
    <row r="709" customFormat="false" ht="12.75" hidden="false" customHeight="false" outlineLevel="0" collapsed="false">
      <c r="A709" s="0" t="s">
        <v>21173</v>
      </c>
      <c r="B709" s="0" t="n">
        <v>2</v>
      </c>
      <c r="C709" s="0" t="n">
        <v>541.5</v>
      </c>
      <c r="D709" s="0" t="n">
        <v>5.674</v>
      </c>
      <c r="E709" s="0" t="n">
        <v>1.8</v>
      </c>
      <c r="F709" s="0" t="n">
        <v>0</v>
      </c>
      <c r="G709" s="0" t="n">
        <v>1</v>
      </c>
      <c r="H709" s="0" t="s">
        <v>20576</v>
      </c>
    </row>
    <row r="710" customFormat="false" ht="12.75" hidden="false" customHeight="false" outlineLevel="0" collapsed="false">
      <c r="A710" s="0" t="s">
        <v>21174</v>
      </c>
      <c r="B710" s="0" t="n">
        <v>2</v>
      </c>
      <c r="C710" s="0" t="n">
        <v>541.5</v>
      </c>
      <c r="D710" s="0" t="n">
        <v>5.674</v>
      </c>
      <c r="E710" s="0" t="n">
        <v>1.8</v>
      </c>
      <c r="F710" s="0" t="n">
        <v>0</v>
      </c>
      <c r="G710" s="0" t="n">
        <v>1</v>
      </c>
      <c r="H710" s="0" t="s">
        <v>20576</v>
      </c>
    </row>
    <row r="711" customFormat="false" ht="12.75" hidden="false" customHeight="false" outlineLevel="0" collapsed="false">
      <c r="A711" s="0" t="s">
        <v>21175</v>
      </c>
      <c r="B711" s="0" t="n">
        <v>2</v>
      </c>
      <c r="C711" s="0" t="n">
        <v>541.5</v>
      </c>
      <c r="D711" s="0" t="n">
        <v>5.674</v>
      </c>
      <c r="E711" s="0" t="n">
        <v>1.8</v>
      </c>
      <c r="F711" s="0" t="n">
        <v>0</v>
      </c>
      <c r="G711" s="0" t="n">
        <v>1</v>
      </c>
      <c r="H711" s="0" t="s">
        <v>20576</v>
      </c>
    </row>
    <row r="712" customFormat="false" ht="12.75" hidden="false" customHeight="false" outlineLevel="0" collapsed="false">
      <c r="A712" s="0" t="s">
        <v>21176</v>
      </c>
      <c r="B712" s="0" t="n">
        <v>2</v>
      </c>
      <c r="C712" s="0" t="n">
        <v>541.5</v>
      </c>
      <c r="D712" s="0" t="n">
        <v>5.674</v>
      </c>
      <c r="E712" s="0" t="n">
        <v>1.8</v>
      </c>
      <c r="F712" s="0" t="n">
        <v>0</v>
      </c>
      <c r="G712" s="0" t="n">
        <v>1</v>
      </c>
      <c r="H712" s="0" t="s">
        <v>20576</v>
      </c>
    </row>
    <row r="713" customFormat="false" ht="12.75" hidden="false" customHeight="false" outlineLevel="0" collapsed="false">
      <c r="A713" s="0" t="s">
        <v>21177</v>
      </c>
      <c r="B713" s="0" t="n">
        <v>2</v>
      </c>
      <c r="C713" s="0" t="n">
        <v>541.5</v>
      </c>
      <c r="D713" s="0" t="n">
        <v>5.674</v>
      </c>
      <c r="E713" s="0" t="n">
        <v>1.8</v>
      </c>
      <c r="F713" s="0" t="n">
        <v>0</v>
      </c>
      <c r="G713" s="0" t="n">
        <v>1</v>
      </c>
      <c r="H713" s="0" t="s">
        <v>20576</v>
      </c>
    </row>
    <row r="714" customFormat="false" ht="12.75" hidden="false" customHeight="false" outlineLevel="0" collapsed="false">
      <c r="A714" s="0" t="s">
        <v>21190</v>
      </c>
      <c r="B714" s="0" t="n">
        <v>2</v>
      </c>
      <c r="C714" s="0" t="n">
        <v>541.5</v>
      </c>
      <c r="D714" s="0" t="n">
        <v>5.674</v>
      </c>
      <c r="E714" s="0" t="n">
        <v>1.8</v>
      </c>
      <c r="F714" s="0" t="n">
        <v>0</v>
      </c>
      <c r="G714" s="0" t="n">
        <v>1</v>
      </c>
      <c r="H714" s="0" t="s">
        <v>20576</v>
      </c>
    </row>
    <row r="715" customFormat="false" ht="12.75" hidden="false" customHeight="false" outlineLevel="0" collapsed="false">
      <c r="A715" s="0" t="s">
        <v>21191</v>
      </c>
      <c r="B715" s="0" t="n">
        <v>2</v>
      </c>
      <c r="C715" s="0" t="n">
        <v>541.5</v>
      </c>
      <c r="D715" s="0" t="n">
        <v>5.674</v>
      </c>
      <c r="E715" s="0" t="n">
        <v>1.8</v>
      </c>
      <c r="F715" s="0" t="n">
        <v>0</v>
      </c>
      <c r="G715" s="0" t="n">
        <v>1</v>
      </c>
      <c r="H715" s="0" t="s">
        <v>20576</v>
      </c>
    </row>
    <row r="716" customFormat="false" ht="12.75" hidden="false" customHeight="false" outlineLevel="0" collapsed="false">
      <c r="A716" s="0" t="s">
        <v>21192</v>
      </c>
      <c r="B716" s="0" t="n">
        <v>2</v>
      </c>
      <c r="C716" s="0" t="n">
        <v>541.5</v>
      </c>
      <c r="D716" s="0" t="n">
        <v>5.674</v>
      </c>
      <c r="E716" s="0" t="n">
        <v>1.8</v>
      </c>
      <c r="F716" s="0" t="n">
        <v>0</v>
      </c>
      <c r="G716" s="0" t="n">
        <v>1</v>
      </c>
      <c r="H716" s="0" t="s">
        <v>20576</v>
      </c>
    </row>
    <row r="717" customFormat="false" ht="12.75" hidden="false" customHeight="false" outlineLevel="0" collapsed="false">
      <c r="A717" s="0" t="s">
        <v>21193</v>
      </c>
      <c r="B717" s="0" t="n">
        <v>2</v>
      </c>
      <c r="C717" s="0" t="n">
        <v>541.5</v>
      </c>
      <c r="D717" s="0" t="n">
        <v>5.674</v>
      </c>
      <c r="E717" s="0" t="n">
        <v>1.8</v>
      </c>
      <c r="F717" s="0" t="n">
        <v>0</v>
      </c>
      <c r="G717" s="0" t="n">
        <v>1</v>
      </c>
      <c r="H717" s="0" t="s">
        <v>20576</v>
      </c>
    </row>
    <row r="718" customFormat="false" ht="12.75" hidden="false" customHeight="false" outlineLevel="0" collapsed="false">
      <c r="A718" s="0" t="s">
        <v>21194</v>
      </c>
      <c r="B718" s="0" t="n">
        <v>2</v>
      </c>
      <c r="C718" s="0" t="n">
        <v>541.5</v>
      </c>
      <c r="D718" s="0" t="n">
        <v>5.674</v>
      </c>
      <c r="E718" s="0" t="n">
        <v>1.8</v>
      </c>
      <c r="F718" s="0" t="n">
        <v>0</v>
      </c>
      <c r="G718" s="0" t="n">
        <v>1</v>
      </c>
      <c r="H718" s="0" t="s">
        <v>20576</v>
      </c>
    </row>
    <row r="719" customFormat="false" ht="12.75" hidden="false" customHeight="false" outlineLevel="0" collapsed="false">
      <c r="A719" s="0" t="s">
        <v>21195</v>
      </c>
      <c r="B719" s="0" t="n">
        <v>2</v>
      </c>
      <c r="C719" s="0" t="n">
        <v>541.5</v>
      </c>
      <c r="D719" s="0" t="n">
        <v>5.674</v>
      </c>
      <c r="E719" s="0" t="n">
        <v>1.8</v>
      </c>
      <c r="F719" s="0" t="n">
        <v>0</v>
      </c>
      <c r="G719" s="0" t="n">
        <v>1</v>
      </c>
      <c r="H719" s="0" t="s">
        <v>20576</v>
      </c>
    </row>
    <row r="720" customFormat="false" ht="12.75" hidden="false" customHeight="false" outlineLevel="0" collapsed="false">
      <c r="A720" s="0" t="s">
        <v>21196</v>
      </c>
      <c r="B720" s="0" t="n">
        <v>2</v>
      </c>
      <c r="C720" s="0" t="n">
        <v>541.5</v>
      </c>
      <c r="D720" s="0" t="n">
        <v>5.674</v>
      </c>
      <c r="E720" s="0" t="n">
        <v>1.8</v>
      </c>
      <c r="F720" s="0" t="n">
        <v>0</v>
      </c>
      <c r="G720" s="0" t="n">
        <v>1</v>
      </c>
      <c r="H720" s="0" t="s">
        <v>20576</v>
      </c>
    </row>
    <row r="721" customFormat="false" ht="12.75" hidden="false" customHeight="false" outlineLevel="0" collapsed="false">
      <c r="A721" s="0" t="s">
        <v>21197</v>
      </c>
      <c r="B721" s="0" t="n">
        <v>2</v>
      </c>
      <c r="C721" s="0" t="n">
        <v>541.5</v>
      </c>
      <c r="D721" s="0" t="n">
        <v>5.674</v>
      </c>
      <c r="E721" s="0" t="n">
        <v>1.8</v>
      </c>
      <c r="F721" s="0" t="n">
        <v>0</v>
      </c>
      <c r="G721" s="0" t="n">
        <v>1</v>
      </c>
      <c r="H721" s="0" t="s">
        <v>20576</v>
      </c>
    </row>
    <row r="722" customFormat="false" ht="12.75" hidden="false" customHeight="false" outlineLevel="0" collapsed="false">
      <c r="A722" s="0" t="s">
        <v>21198</v>
      </c>
      <c r="B722" s="0" t="n">
        <v>2</v>
      </c>
      <c r="C722" s="0" t="n">
        <v>541.5</v>
      </c>
      <c r="D722" s="0" t="n">
        <v>5.674</v>
      </c>
      <c r="E722" s="0" t="n">
        <v>1.8</v>
      </c>
      <c r="F722" s="0" t="n">
        <v>0</v>
      </c>
      <c r="G722" s="0" t="n">
        <v>1</v>
      </c>
      <c r="H722" s="0" t="s">
        <v>20576</v>
      </c>
    </row>
    <row r="723" customFormat="false" ht="12.75" hidden="false" customHeight="false" outlineLevel="0" collapsed="false">
      <c r="A723" s="0" t="s">
        <v>21199</v>
      </c>
      <c r="B723" s="0" t="n">
        <v>2</v>
      </c>
      <c r="C723" s="0" t="n">
        <v>541.5</v>
      </c>
      <c r="D723" s="0" t="n">
        <v>5.674</v>
      </c>
      <c r="E723" s="0" t="n">
        <v>1.8</v>
      </c>
      <c r="F723" s="0" t="n">
        <v>0</v>
      </c>
      <c r="G723" s="0" t="n">
        <v>1</v>
      </c>
      <c r="H723" s="0" t="s">
        <v>20576</v>
      </c>
    </row>
    <row r="724" customFormat="false" ht="12.75" hidden="false" customHeight="false" outlineLevel="0" collapsed="false">
      <c r="A724" s="0" t="s">
        <v>21200</v>
      </c>
      <c r="B724" s="0" t="n">
        <v>2</v>
      </c>
      <c r="C724" s="0" t="n">
        <v>541.5</v>
      </c>
      <c r="D724" s="0" t="n">
        <v>5.674</v>
      </c>
      <c r="E724" s="0" t="n">
        <v>1.8</v>
      </c>
      <c r="F724" s="0" t="n">
        <v>0</v>
      </c>
      <c r="G724" s="0" t="n">
        <v>1</v>
      </c>
      <c r="H724" s="0" t="s">
        <v>20576</v>
      </c>
    </row>
    <row r="725" customFormat="false" ht="12.75" hidden="false" customHeight="false" outlineLevel="0" collapsed="false">
      <c r="A725" s="0" t="s">
        <v>21201</v>
      </c>
      <c r="B725" s="0" t="n">
        <v>2</v>
      </c>
      <c r="C725" s="0" t="n">
        <v>541.5</v>
      </c>
      <c r="D725" s="0" t="n">
        <v>5.674</v>
      </c>
      <c r="E725" s="0" t="n">
        <v>1.8</v>
      </c>
      <c r="F725" s="0" t="n">
        <v>0</v>
      </c>
      <c r="G725" s="0" t="n">
        <v>1</v>
      </c>
      <c r="H725" s="0" t="s">
        <v>20576</v>
      </c>
    </row>
    <row r="726" customFormat="false" ht="12.75" hidden="false" customHeight="false" outlineLevel="0" collapsed="false">
      <c r="A726" s="0" t="s">
        <v>21202</v>
      </c>
      <c r="B726" s="0" t="n">
        <v>2</v>
      </c>
      <c r="C726" s="0" t="n">
        <v>541.5</v>
      </c>
      <c r="D726" s="0" t="n">
        <v>5.674</v>
      </c>
      <c r="E726" s="0" t="n">
        <v>1.8</v>
      </c>
      <c r="F726" s="0" t="n">
        <v>0</v>
      </c>
      <c r="G726" s="0" t="n">
        <v>1</v>
      </c>
      <c r="H726" s="0" t="s">
        <v>20576</v>
      </c>
    </row>
    <row r="727" customFormat="false" ht="12.75" hidden="false" customHeight="false" outlineLevel="0" collapsed="false">
      <c r="A727" s="0" t="s">
        <v>21203</v>
      </c>
      <c r="B727" s="0" t="n">
        <v>2</v>
      </c>
      <c r="C727" s="0" t="n">
        <v>541.5</v>
      </c>
      <c r="D727" s="0" t="n">
        <v>5.674</v>
      </c>
      <c r="E727" s="0" t="n">
        <v>1.8</v>
      </c>
      <c r="F727" s="0" t="n">
        <v>0</v>
      </c>
      <c r="G727" s="0" t="n">
        <v>1</v>
      </c>
      <c r="H727" s="0" t="s">
        <v>20576</v>
      </c>
    </row>
    <row r="728" customFormat="false" ht="12.75" hidden="false" customHeight="false" outlineLevel="0" collapsed="false">
      <c r="A728" s="0" t="s">
        <v>21204</v>
      </c>
      <c r="B728" s="0" t="n">
        <v>2</v>
      </c>
      <c r="C728" s="0" t="n">
        <v>541.5</v>
      </c>
      <c r="D728" s="0" t="n">
        <v>5.674</v>
      </c>
      <c r="E728" s="0" t="n">
        <v>1.8</v>
      </c>
      <c r="F728" s="0" t="n">
        <v>0</v>
      </c>
      <c r="G728" s="0" t="n">
        <v>1</v>
      </c>
      <c r="H728" s="0" t="s">
        <v>20576</v>
      </c>
    </row>
    <row r="729" customFormat="false" ht="12.75" hidden="false" customHeight="false" outlineLevel="0" collapsed="false">
      <c r="A729" s="0" t="s">
        <v>21205</v>
      </c>
      <c r="B729" s="0" t="n">
        <v>2</v>
      </c>
      <c r="C729" s="0" t="n">
        <v>541.5</v>
      </c>
      <c r="D729" s="0" t="n">
        <v>5.674</v>
      </c>
      <c r="E729" s="0" t="n">
        <v>1.8</v>
      </c>
      <c r="F729" s="0" t="n">
        <v>0</v>
      </c>
      <c r="G729" s="0" t="n">
        <v>1</v>
      </c>
      <c r="H729" s="0" t="s">
        <v>20576</v>
      </c>
    </row>
    <row r="730" customFormat="false" ht="12.75" hidden="false" customHeight="false" outlineLevel="0" collapsed="false">
      <c r="A730" s="0" t="s">
        <v>21206</v>
      </c>
      <c r="B730" s="0" t="n">
        <v>2</v>
      </c>
      <c r="C730" s="0" t="n">
        <v>541.5</v>
      </c>
      <c r="D730" s="0" t="n">
        <v>5.674</v>
      </c>
      <c r="E730" s="0" t="n">
        <v>1.8</v>
      </c>
      <c r="F730" s="0" t="n">
        <v>0</v>
      </c>
      <c r="G730" s="0" t="n">
        <v>1</v>
      </c>
      <c r="H730" s="0" t="s">
        <v>20576</v>
      </c>
    </row>
    <row r="731" customFormat="false" ht="12.75" hidden="false" customHeight="false" outlineLevel="0" collapsed="false">
      <c r="A731" s="0" t="s">
        <v>21207</v>
      </c>
      <c r="B731" s="0" t="n">
        <v>2</v>
      </c>
      <c r="C731" s="0" t="n">
        <v>541.5</v>
      </c>
      <c r="D731" s="0" t="n">
        <v>5.674</v>
      </c>
      <c r="E731" s="0" t="n">
        <v>1.8</v>
      </c>
      <c r="F731" s="0" t="n">
        <v>0</v>
      </c>
      <c r="G731" s="0" t="n">
        <v>1</v>
      </c>
      <c r="H731" s="0" t="s">
        <v>20576</v>
      </c>
    </row>
    <row r="732" customFormat="false" ht="12.75" hidden="false" customHeight="false" outlineLevel="0" collapsed="false">
      <c r="A732" s="0" t="s">
        <v>21208</v>
      </c>
      <c r="B732" s="0" t="n">
        <v>2</v>
      </c>
      <c r="C732" s="0" t="n">
        <v>541.5</v>
      </c>
      <c r="D732" s="0" t="n">
        <v>5.674</v>
      </c>
      <c r="E732" s="0" t="n">
        <v>1.8</v>
      </c>
      <c r="F732" s="0" t="n">
        <v>0</v>
      </c>
      <c r="G732" s="0" t="n">
        <v>1</v>
      </c>
      <c r="H732" s="0" t="s">
        <v>20576</v>
      </c>
    </row>
    <row r="733" customFormat="false" ht="12.75" hidden="false" customHeight="false" outlineLevel="0" collapsed="false">
      <c r="A733" s="0" t="s">
        <v>21209</v>
      </c>
      <c r="B733" s="0" t="n">
        <v>2</v>
      </c>
      <c r="C733" s="0" t="n">
        <v>541.5</v>
      </c>
      <c r="D733" s="0" t="n">
        <v>5.674</v>
      </c>
      <c r="E733" s="0" t="n">
        <v>1.8</v>
      </c>
      <c r="F733" s="0" t="n">
        <v>0</v>
      </c>
      <c r="G733" s="0" t="n">
        <v>1</v>
      </c>
      <c r="H733" s="0" t="s">
        <v>20576</v>
      </c>
    </row>
    <row r="734" customFormat="false" ht="12.75" hidden="false" customHeight="false" outlineLevel="0" collapsed="false">
      <c r="A734" s="0" t="s">
        <v>21210</v>
      </c>
      <c r="B734" s="0" t="n">
        <v>2</v>
      </c>
      <c r="C734" s="0" t="n">
        <v>541.5</v>
      </c>
      <c r="D734" s="0" t="n">
        <v>5.674</v>
      </c>
      <c r="E734" s="0" t="n">
        <v>1.8</v>
      </c>
      <c r="F734" s="0" t="n">
        <v>0</v>
      </c>
      <c r="G734" s="0" t="n">
        <v>1</v>
      </c>
      <c r="H734" s="0" t="s">
        <v>20576</v>
      </c>
    </row>
    <row r="735" customFormat="false" ht="12.75" hidden="false" customHeight="false" outlineLevel="0" collapsed="false">
      <c r="A735" s="0" t="s">
        <v>21211</v>
      </c>
      <c r="B735" s="0" t="n">
        <v>2</v>
      </c>
      <c r="C735" s="0" t="n">
        <v>476</v>
      </c>
      <c r="D735" s="0" t="n">
        <v>5.778</v>
      </c>
      <c r="E735" s="0" t="n">
        <v>2.6</v>
      </c>
      <c r="F735" s="0" t="n">
        <v>0</v>
      </c>
      <c r="G735" s="0" t="n">
        <v>1</v>
      </c>
      <c r="H735" s="0" t="s">
        <v>20576</v>
      </c>
    </row>
    <row r="736" customFormat="false" ht="12.75" hidden="false" customHeight="false" outlineLevel="0" collapsed="false">
      <c r="A736" s="0" t="s">
        <v>21212</v>
      </c>
      <c r="B736" s="0" t="n">
        <v>2</v>
      </c>
      <c r="C736" s="0" t="n">
        <v>476</v>
      </c>
      <c r="D736" s="0" t="n">
        <v>5.778</v>
      </c>
      <c r="E736" s="0" t="n">
        <v>2.6</v>
      </c>
      <c r="F736" s="0" t="n">
        <v>0</v>
      </c>
      <c r="G736" s="0" t="n">
        <v>1</v>
      </c>
      <c r="H736" s="0" t="s">
        <v>20576</v>
      </c>
    </row>
    <row r="737" customFormat="false" ht="12.75" hidden="false" customHeight="false" outlineLevel="0" collapsed="false">
      <c r="A737" s="0" t="s">
        <v>21213</v>
      </c>
      <c r="B737" s="0" t="n">
        <v>2</v>
      </c>
      <c r="C737" s="0" t="n">
        <v>476</v>
      </c>
      <c r="D737" s="0" t="n">
        <v>5.778</v>
      </c>
      <c r="E737" s="0" t="n">
        <v>2.6</v>
      </c>
      <c r="F737" s="0" t="n">
        <v>0</v>
      </c>
      <c r="G737" s="0" t="n">
        <v>1</v>
      </c>
      <c r="H737" s="0" t="s">
        <v>20576</v>
      </c>
    </row>
    <row r="738" customFormat="false" ht="12.75" hidden="false" customHeight="false" outlineLevel="0" collapsed="false">
      <c r="A738" s="0" t="s">
        <v>21214</v>
      </c>
      <c r="B738" s="0" t="n">
        <v>2</v>
      </c>
      <c r="C738" s="0" t="n">
        <v>476</v>
      </c>
      <c r="D738" s="0" t="n">
        <v>5.778</v>
      </c>
      <c r="E738" s="0" t="n">
        <v>2.6</v>
      </c>
      <c r="F738" s="0" t="n">
        <v>0</v>
      </c>
      <c r="G738" s="0" t="n">
        <v>1</v>
      </c>
      <c r="H738" s="0" t="s">
        <v>20576</v>
      </c>
    </row>
    <row r="739" customFormat="false" ht="12.75" hidden="false" customHeight="false" outlineLevel="0" collapsed="false">
      <c r="A739" s="0" t="s">
        <v>21215</v>
      </c>
      <c r="B739" s="0" t="n">
        <v>2</v>
      </c>
      <c r="C739" s="0" t="n">
        <v>476</v>
      </c>
      <c r="D739" s="0" t="n">
        <v>5.778</v>
      </c>
      <c r="E739" s="0" t="n">
        <v>2.6</v>
      </c>
      <c r="F739" s="0" t="n">
        <v>0</v>
      </c>
      <c r="G739" s="0" t="n">
        <v>1</v>
      </c>
      <c r="H739" s="0" t="s">
        <v>20576</v>
      </c>
    </row>
    <row r="740" customFormat="false" ht="12.75" hidden="false" customHeight="false" outlineLevel="0" collapsed="false">
      <c r="A740" s="0" t="s">
        <v>21216</v>
      </c>
      <c r="B740" s="0" t="n">
        <v>2</v>
      </c>
      <c r="C740" s="0" t="n">
        <v>476</v>
      </c>
      <c r="D740" s="0" t="n">
        <v>5.778</v>
      </c>
      <c r="E740" s="0" t="n">
        <v>2.6</v>
      </c>
      <c r="F740" s="0" t="n">
        <v>0</v>
      </c>
      <c r="G740" s="0" t="n">
        <v>1</v>
      </c>
      <c r="H740" s="0" t="s">
        <v>20576</v>
      </c>
    </row>
    <row r="741" customFormat="false" ht="12.75" hidden="false" customHeight="false" outlineLevel="0" collapsed="false">
      <c r="A741" s="0" t="s">
        <v>21217</v>
      </c>
      <c r="B741" s="0" t="n">
        <v>2</v>
      </c>
      <c r="C741" s="0" t="n">
        <v>476</v>
      </c>
      <c r="D741" s="0" t="n">
        <v>5.778</v>
      </c>
      <c r="E741" s="0" t="n">
        <v>2.6</v>
      </c>
      <c r="F741" s="0" t="n">
        <v>0</v>
      </c>
      <c r="G741" s="0" t="n">
        <v>1</v>
      </c>
      <c r="H741" s="0" t="s">
        <v>20576</v>
      </c>
    </row>
    <row r="742" customFormat="false" ht="12.75" hidden="false" customHeight="false" outlineLevel="0" collapsed="false">
      <c r="A742" s="0" t="s">
        <v>21218</v>
      </c>
      <c r="B742" s="0" t="n">
        <v>2</v>
      </c>
      <c r="C742" s="0" t="n">
        <v>476</v>
      </c>
      <c r="D742" s="0" t="n">
        <v>5.778</v>
      </c>
      <c r="E742" s="0" t="n">
        <v>2.6</v>
      </c>
      <c r="F742" s="0" t="n">
        <v>0</v>
      </c>
      <c r="G742" s="0" t="n">
        <v>1</v>
      </c>
      <c r="H742" s="0" t="s">
        <v>20576</v>
      </c>
    </row>
    <row r="743" customFormat="false" ht="12.75" hidden="false" customHeight="false" outlineLevel="0" collapsed="false">
      <c r="A743" s="0" t="s">
        <v>21219</v>
      </c>
      <c r="B743" s="0" t="n">
        <v>2</v>
      </c>
      <c r="C743" s="0" t="n">
        <v>476</v>
      </c>
      <c r="D743" s="0" t="n">
        <v>5.778</v>
      </c>
      <c r="E743" s="0" t="n">
        <v>2.6</v>
      </c>
      <c r="F743" s="0" t="n">
        <v>0</v>
      </c>
      <c r="G743" s="0" t="n">
        <v>1</v>
      </c>
      <c r="H743" s="0" t="s">
        <v>20576</v>
      </c>
    </row>
    <row r="744" customFormat="false" ht="12.75" hidden="false" customHeight="false" outlineLevel="0" collapsed="false">
      <c r="A744" s="0" t="s">
        <v>21220</v>
      </c>
      <c r="B744" s="0" t="n">
        <v>2</v>
      </c>
      <c r="C744" s="0" t="n">
        <v>476</v>
      </c>
      <c r="D744" s="0" t="n">
        <v>5.778</v>
      </c>
      <c r="E744" s="0" t="n">
        <v>2.6</v>
      </c>
      <c r="F744" s="0" t="n">
        <v>0</v>
      </c>
      <c r="G744" s="0" t="n">
        <v>1</v>
      </c>
      <c r="H744" s="0" t="s">
        <v>20576</v>
      </c>
    </row>
    <row r="745" customFormat="false" ht="12.75" hidden="false" customHeight="false" outlineLevel="0" collapsed="false">
      <c r="A745" s="0" t="s">
        <v>21221</v>
      </c>
      <c r="B745" s="0" t="n">
        <v>2</v>
      </c>
      <c r="C745" s="0" t="n">
        <v>476</v>
      </c>
      <c r="D745" s="0" t="n">
        <v>5.778</v>
      </c>
      <c r="E745" s="0" t="n">
        <v>2.6</v>
      </c>
      <c r="F745" s="0" t="n">
        <v>0</v>
      </c>
      <c r="G745" s="0" t="n">
        <v>1</v>
      </c>
      <c r="H745" s="0" t="s">
        <v>20576</v>
      </c>
    </row>
    <row r="746" customFormat="false" ht="12.75" hidden="false" customHeight="false" outlineLevel="0" collapsed="false">
      <c r="A746" s="0" t="s">
        <v>21222</v>
      </c>
      <c r="B746" s="0" t="n">
        <v>2</v>
      </c>
      <c r="C746" s="0" t="n">
        <v>498.6</v>
      </c>
      <c r="D746" s="0" t="n">
        <v>6.009</v>
      </c>
      <c r="E746" s="0" t="n">
        <v>2</v>
      </c>
      <c r="F746" s="0" t="n">
        <v>0</v>
      </c>
      <c r="G746" s="0" t="n">
        <v>1</v>
      </c>
      <c r="H746" s="0" t="s">
        <v>21107</v>
      </c>
    </row>
    <row r="747" customFormat="false" ht="12.75" hidden="false" customHeight="false" outlineLevel="0" collapsed="false">
      <c r="A747" s="0" t="s">
        <v>21223</v>
      </c>
      <c r="B747" s="0" t="n">
        <v>2</v>
      </c>
      <c r="C747" s="0" t="n">
        <v>498.6</v>
      </c>
      <c r="D747" s="0" t="n">
        <v>6.009</v>
      </c>
      <c r="E747" s="0" t="n">
        <v>2</v>
      </c>
      <c r="F747" s="0" t="n">
        <v>0</v>
      </c>
      <c r="G747" s="0" t="n">
        <v>1</v>
      </c>
      <c r="H747" s="0" t="s">
        <v>21107</v>
      </c>
    </row>
    <row r="748" customFormat="false" ht="12.75" hidden="false" customHeight="false" outlineLevel="0" collapsed="false">
      <c r="A748" s="0" t="s">
        <v>21224</v>
      </c>
      <c r="B748" s="0" t="n">
        <v>2</v>
      </c>
      <c r="C748" s="0" t="n">
        <v>498.6</v>
      </c>
      <c r="D748" s="0" t="n">
        <v>6.009</v>
      </c>
      <c r="E748" s="0" t="n">
        <v>2</v>
      </c>
      <c r="F748" s="0" t="n">
        <v>0</v>
      </c>
      <c r="G748" s="0" t="n">
        <v>1</v>
      </c>
      <c r="H748" s="0" t="s">
        <v>21107</v>
      </c>
    </row>
    <row r="749" customFormat="false" ht="12.75" hidden="false" customHeight="false" outlineLevel="0" collapsed="false">
      <c r="A749" s="0" t="s">
        <v>21225</v>
      </c>
      <c r="B749" s="0" t="n">
        <v>2</v>
      </c>
      <c r="C749" s="0" t="n">
        <v>498.6</v>
      </c>
      <c r="D749" s="0" t="n">
        <v>6.009</v>
      </c>
      <c r="E749" s="0" t="n">
        <v>2</v>
      </c>
      <c r="F749" s="0" t="n">
        <v>0</v>
      </c>
      <c r="G749" s="0" t="n">
        <v>1</v>
      </c>
      <c r="H749" s="0" t="s">
        <v>21107</v>
      </c>
    </row>
    <row r="750" customFormat="false" ht="12.75" hidden="false" customHeight="false" outlineLevel="0" collapsed="false">
      <c r="A750" s="0" t="s">
        <v>21226</v>
      </c>
      <c r="B750" s="0" t="n">
        <v>2</v>
      </c>
      <c r="C750" s="0" t="n">
        <v>498.6</v>
      </c>
      <c r="D750" s="0" t="n">
        <v>6.009</v>
      </c>
      <c r="E750" s="0" t="n">
        <v>2</v>
      </c>
      <c r="F750" s="0" t="n">
        <v>0</v>
      </c>
      <c r="G750" s="0" t="n">
        <v>1</v>
      </c>
      <c r="H750" s="0" t="s">
        <v>21107</v>
      </c>
    </row>
    <row r="751" customFormat="false" ht="12.75" hidden="false" customHeight="false" outlineLevel="0" collapsed="false">
      <c r="A751" s="0" t="s">
        <v>21227</v>
      </c>
      <c r="B751" s="0" t="n">
        <v>2</v>
      </c>
      <c r="C751" s="0" t="n">
        <v>498.6</v>
      </c>
      <c r="D751" s="0" t="n">
        <v>6.009</v>
      </c>
      <c r="E751" s="0" t="n">
        <v>2</v>
      </c>
      <c r="F751" s="0" t="n">
        <v>0</v>
      </c>
      <c r="G751" s="0" t="n">
        <v>1</v>
      </c>
      <c r="H751" s="0" t="s">
        <v>21107</v>
      </c>
    </row>
    <row r="752" customFormat="false" ht="12.75" hidden="false" customHeight="false" outlineLevel="0" collapsed="false">
      <c r="A752" s="0" t="s">
        <v>21228</v>
      </c>
      <c r="B752" s="0" t="n">
        <v>2</v>
      </c>
      <c r="C752" s="0" t="n">
        <v>476</v>
      </c>
      <c r="D752" s="0" t="n">
        <v>5.778</v>
      </c>
      <c r="E752" s="0" t="n">
        <v>2.6</v>
      </c>
      <c r="F752" s="0" t="n">
        <v>0</v>
      </c>
      <c r="G752" s="0" t="n">
        <v>1</v>
      </c>
      <c r="H752" s="0" t="s">
        <v>20576</v>
      </c>
    </row>
    <row r="753" customFormat="false" ht="12.75" hidden="false" customHeight="false" outlineLevel="0" collapsed="false">
      <c r="A753" s="0" t="s">
        <v>21229</v>
      </c>
      <c r="B753" s="0" t="n">
        <v>2</v>
      </c>
      <c r="C753" s="0" t="n">
        <v>476</v>
      </c>
      <c r="D753" s="0" t="n">
        <v>5.778</v>
      </c>
      <c r="E753" s="0" t="n">
        <v>2.6</v>
      </c>
      <c r="F753" s="0" t="n">
        <v>0</v>
      </c>
      <c r="G753" s="0" t="n">
        <v>1</v>
      </c>
      <c r="H753" s="0" t="s">
        <v>20576</v>
      </c>
    </row>
    <row r="754" customFormat="false" ht="12.75" hidden="false" customHeight="false" outlineLevel="0" collapsed="false">
      <c r="A754" s="0" t="s">
        <v>21230</v>
      </c>
      <c r="B754" s="0" t="n">
        <v>2</v>
      </c>
      <c r="C754" s="0" t="n">
        <v>476</v>
      </c>
      <c r="D754" s="0" t="n">
        <v>5.778</v>
      </c>
      <c r="E754" s="0" t="n">
        <v>2.6</v>
      </c>
      <c r="F754" s="0" t="n">
        <v>0</v>
      </c>
      <c r="G754" s="0" t="n">
        <v>1</v>
      </c>
      <c r="H754" s="0" t="s">
        <v>20576</v>
      </c>
    </row>
    <row r="755" customFormat="false" ht="12.75" hidden="false" customHeight="false" outlineLevel="0" collapsed="false">
      <c r="A755" s="0" t="s">
        <v>21231</v>
      </c>
      <c r="B755" s="0" t="n">
        <v>2</v>
      </c>
      <c r="C755" s="0" t="n">
        <v>476</v>
      </c>
      <c r="D755" s="0" t="n">
        <v>5.778</v>
      </c>
      <c r="E755" s="0" t="n">
        <v>2.6</v>
      </c>
      <c r="F755" s="0" t="n">
        <v>0</v>
      </c>
      <c r="G755" s="0" t="n">
        <v>1</v>
      </c>
      <c r="H755" s="0" t="s">
        <v>20576</v>
      </c>
    </row>
    <row r="756" customFormat="false" ht="12.75" hidden="false" customHeight="false" outlineLevel="0" collapsed="false">
      <c r="A756" s="0" t="s">
        <v>21232</v>
      </c>
      <c r="B756" s="0" t="n">
        <v>2</v>
      </c>
      <c r="C756" s="0" t="n">
        <v>476</v>
      </c>
      <c r="D756" s="0" t="n">
        <v>5.778</v>
      </c>
      <c r="E756" s="0" t="n">
        <v>2.6</v>
      </c>
      <c r="F756" s="0" t="n">
        <v>0</v>
      </c>
      <c r="G756" s="0" t="n">
        <v>1</v>
      </c>
      <c r="H756" s="0" t="s">
        <v>20576</v>
      </c>
    </row>
    <row r="757" customFormat="false" ht="12.75" hidden="false" customHeight="false" outlineLevel="0" collapsed="false">
      <c r="A757" s="0" t="s">
        <v>21233</v>
      </c>
      <c r="B757" s="0" t="n">
        <v>2</v>
      </c>
      <c r="C757" s="0" t="n">
        <v>476</v>
      </c>
      <c r="D757" s="0" t="n">
        <v>5.778</v>
      </c>
      <c r="E757" s="0" t="n">
        <v>2.6</v>
      </c>
      <c r="F757" s="0" t="n">
        <v>0</v>
      </c>
      <c r="G757" s="0" t="n">
        <v>1</v>
      </c>
      <c r="H757" s="0" t="s">
        <v>20576</v>
      </c>
    </row>
    <row r="758" customFormat="false" ht="12.75" hidden="false" customHeight="false" outlineLevel="0" collapsed="false">
      <c r="A758" s="0" t="s">
        <v>21234</v>
      </c>
      <c r="B758" s="0" t="n">
        <v>2</v>
      </c>
      <c r="C758" s="0" t="n">
        <v>476</v>
      </c>
      <c r="D758" s="0" t="n">
        <v>5.778</v>
      </c>
      <c r="E758" s="0" t="n">
        <v>2.6</v>
      </c>
      <c r="F758" s="0" t="n">
        <v>0</v>
      </c>
      <c r="G758" s="0" t="n">
        <v>1</v>
      </c>
      <c r="H758" s="0" t="s">
        <v>20576</v>
      </c>
    </row>
    <row r="759" customFormat="false" ht="12.75" hidden="false" customHeight="false" outlineLevel="0" collapsed="false">
      <c r="A759" s="0" t="s">
        <v>21235</v>
      </c>
      <c r="B759" s="0" t="n">
        <v>2</v>
      </c>
      <c r="C759" s="0" t="n">
        <v>498.6</v>
      </c>
      <c r="D759" s="0" t="n">
        <v>6.009</v>
      </c>
      <c r="E759" s="0" t="n">
        <v>2</v>
      </c>
      <c r="F759" s="0" t="n">
        <v>0</v>
      </c>
      <c r="G759" s="0" t="n">
        <v>1</v>
      </c>
      <c r="H759" s="0" t="s">
        <v>21107</v>
      </c>
    </row>
    <row r="760" customFormat="false" ht="12.75" hidden="false" customHeight="false" outlineLevel="0" collapsed="false">
      <c r="A760" s="0" t="s">
        <v>21236</v>
      </c>
      <c r="B760" s="0" t="n">
        <v>2</v>
      </c>
      <c r="C760" s="0" t="n">
        <v>498.6</v>
      </c>
      <c r="D760" s="0" t="n">
        <v>6.009</v>
      </c>
      <c r="E760" s="0" t="n">
        <v>2</v>
      </c>
      <c r="F760" s="0" t="n">
        <v>0</v>
      </c>
      <c r="G760" s="0" t="n">
        <v>1</v>
      </c>
      <c r="H760" s="0" t="s">
        <v>21107</v>
      </c>
    </row>
    <row r="761" customFormat="false" ht="12.75" hidden="false" customHeight="false" outlineLevel="0" collapsed="false">
      <c r="A761" s="0" t="s">
        <v>21237</v>
      </c>
      <c r="B761" s="0" t="n">
        <v>2</v>
      </c>
      <c r="C761" s="0" t="n">
        <v>498.6</v>
      </c>
      <c r="D761" s="0" t="n">
        <v>6.009</v>
      </c>
      <c r="E761" s="0" t="n">
        <v>2</v>
      </c>
      <c r="F761" s="0" t="n">
        <v>0</v>
      </c>
      <c r="G761" s="0" t="n">
        <v>1</v>
      </c>
      <c r="H761" s="0" t="s">
        <v>21107</v>
      </c>
    </row>
    <row r="762" customFormat="false" ht="12.75" hidden="false" customHeight="false" outlineLevel="0" collapsed="false">
      <c r="A762" s="0" t="s">
        <v>21238</v>
      </c>
      <c r="B762" s="0" t="n">
        <v>2</v>
      </c>
      <c r="C762" s="0" t="n">
        <v>498.6</v>
      </c>
      <c r="D762" s="0" t="n">
        <v>6.009</v>
      </c>
      <c r="E762" s="0" t="n">
        <v>2</v>
      </c>
      <c r="F762" s="0" t="n">
        <v>0</v>
      </c>
      <c r="G762" s="0" t="n">
        <v>1</v>
      </c>
      <c r="H762" s="0" t="s">
        <v>21107</v>
      </c>
    </row>
    <row r="763" customFormat="false" ht="12.75" hidden="false" customHeight="false" outlineLevel="0" collapsed="false">
      <c r="A763" s="0" t="s">
        <v>21239</v>
      </c>
      <c r="B763" s="0" t="n">
        <v>2</v>
      </c>
      <c r="C763" s="0" t="n">
        <v>498.6</v>
      </c>
      <c r="D763" s="0" t="n">
        <v>6.009</v>
      </c>
      <c r="E763" s="0" t="n">
        <v>2</v>
      </c>
      <c r="F763" s="0" t="n">
        <v>0</v>
      </c>
      <c r="G763" s="0" t="n">
        <v>1</v>
      </c>
      <c r="H763" s="0" t="s">
        <v>21107</v>
      </c>
    </row>
    <row r="764" customFormat="false" ht="12.75" hidden="false" customHeight="false" outlineLevel="0" collapsed="false">
      <c r="A764" s="0" t="s">
        <v>21240</v>
      </c>
      <c r="B764" s="0" t="n">
        <v>2</v>
      </c>
      <c r="C764" s="0" t="n">
        <v>498.6</v>
      </c>
      <c r="D764" s="0" t="n">
        <v>6.009</v>
      </c>
      <c r="E764" s="0" t="n">
        <v>2</v>
      </c>
      <c r="F764" s="0" t="n">
        <v>0</v>
      </c>
      <c r="G764" s="0" t="n">
        <v>1</v>
      </c>
      <c r="H764" s="0" t="s">
        <v>21107</v>
      </c>
    </row>
    <row r="765" customFormat="false" ht="12.75" hidden="false" customHeight="false" outlineLevel="0" collapsed="false">
      <c r="A765" s="0" t="s">
        <v>21241</v>
      </c>
      <c r="B765" s="0" t="n">
        <v>2</v>
      </c>
      <c r="C765" s="0" t="n">
        <v>498.6</v>
      </c>
      <c r="D765" s="0" t="n">
        <v>6.009</v>
      </c>
      <c r="E765" s="0" t="n">
        <v>2</v>
      </c>
      <c r="F765" s="0" t="n">
        <v>0</v>
      </c>
      <c r="G765" s="0" t="n">
        <v>1</v>
      </c>
      <c r="H765" s="0" t="s">
        <v>21107</v>
      </c>
    </row>
    <row r="766" customFormat="false" ht="12.75" hidden="false" customHeight="false" outlineLevel="0" collapsed="false">
      <c r="A766" s="0" t="s">
        <v>21242</v>
      </c>
      <c r="B766" s="0" t="n">
        <v>2</v>
      </c>
      <c r="C766" s="0" t="n">
        <v>503.7</v>
      </c>
      <c r="D766" s="0" t="n">
        <v>6.02</v>
      </c>
      <c r="E766" s="0" t="n">
        <v>2</v>
      </c>
      <c r="F766" s="0" t="n">
        <v>0</v>
      </c>
      <c r="G766" s="0" t="n">
        <v>1</v>
      </c>
      <c r="H766" s="0" t="s">
        <v>20576</v>
      </c>
    </row>
    <row r="767" customFormat="false" ht="12.75" hidden="false" customHeight="false" outlineLevel="0" collapsed="false">
      <c r="A767" s="0" t="s">
        <v>21243</v>
      </c>
      <c r="B767" s="0" t="n">
        <v>2</v>
      </c>
      <c r="C767" s="0" t="n">
        <v>503.7</v>
      </c>
      <c r="D767" s="0" t="n">
        <v>6.02</v>
      </c>
      <c r="E767" s="0" t="n">
        <v>2</v>
      </c>
      <c r="F767" s="0" t="n">
        <v>0</v>
      </c>
      <c r="G767" s="0" t="n">
        <v>1</v>
      </c>
      <c r="H767" s="0" t="s">
        <v>20576</v>
      </c>
    </row>
    <row r="768" customFormat="false" ht="12.75" hidden="false" customHeight="false" outlineLevel="0" collapsed="false">
      <c r="A768" s="0" t="s">
        <v>21244</v>
      </c>
      <c r="B768" s="0" t="n">
        <v>2</v>
      </c>
      <c r="C768" s="0" t="n">
        <v>503.7</v>
      </c>
      <c r="D768" s="0" t="n">
        <v>6.02</v>
      </c>
      <c r="E768" s="0" t="n">
        <v>2</v>
      </c>
      <c r="F768" s="0" t="n">
        <v>0</v>
      </c>
      <c r="G768" s="0" t="n">
        <v>1</v>
      </c>
      <c r="H768" s="0" t="s">
        <v>20576</v>
      </c>
    </row>
    <row r="769" customFormat="false" ht="12.75" hidden="false" customHeight="false" outlineLevel="0" collapsed="false">
      <c r="A769" s="0" t="s">
        <v>21245</v>
      </c>
      <c r="B769" s="0" t="n">
        <v>2</v>
      </c>
      <c r="C769" s="0" t="n">
        <v>503.7</v>
      </c>
      <c r="D769" s="0" t="n">
        <v>6.02</v>
      </c>
      <c r="E769" s="0" t="n">
        <v>2</v>
      </c>
      <c r="F769" s="0" t="n">
        <v>0</v>
      </c>
      <c r="G769" s="0" t="n">
        <v>1</v>
      </c>
      <c r="H769" s="0" t="s">
        <v>20576</v>
      </c>
    </row>
    <row r="770" customFormat="false" ht="12.75" hidden="false" customHeight="false" outlineLevel="0" collapsed="false">
      <c r="A770" s="0" t="s">
        <v>21246</v>
      </c>
      <c r="B770" s="0" t="n">
        <v>2</v>
      </c>
      <c r="C770" s="0" t="n">
        <v>503.7</v>
      </c>
      <c r="D770" s="0" t="n">
        <v>6.02</v>
      </c>
      <c r="E770" s="0" t="n">
        <v>2</v>
      </c>
      <c r="F770" s="0" t="n">
        <v>0</v>
      </c>
      <c r="G770" s="0" t="n">
        <v>1</v>
      </c>
      <c r="H770" s="0" t="s">
        <v>20576</v>
      </c>
    </row>
    <row r="771" customFormat="false" ht="12.75" hidden="false" customHeight="false" outlineLevel="0" collapsed="false">
      <c r="A771" s="0" t="s">
        <v>21247</v>
      </c>
      <c r="B771" s="0" t="n">
        <v>2</v>
      </c>
      <c r="C771" s="0" t="n">
        <v>503.7</v>
      </c>
      <c r="D771" s="0" t="n">
        <v>6.02</v>
      </c>
      <c r="E771" s="0" t="n">
        <v>2</v>
      </c>
      <c r="F771" s="0" t="n">
        <v>0</v>
      </c>
      <c r="G771" s="0" t="n">
        <v>1</v>
      </c>
      <c r="H771" s="0" t="s">
        <v>20576</v>
      </c>
    </row>
    <row r="772" customFormat="false" ht="12.75" hidden="false" customHeight="false" outlineLevel="0" collapsed="false">
      <c r="A772" s="0" t="s">
        <v>21248</v>
      </c>
      <c r="B772" s="0" t="n">
        <v>2</v>
      </c>
      <c r="C772" s="0" t="n">
        <v>541.5</v>
      </c>
      <c r="D772" s="0" t="n">
        <v>5.674</v>
      </c>
      <c r="E772" s="0" t="n">
        <v>1.8</v>
      </c>
      <c r="F772" s="0" t="n">
        <v>0</v>
      </c>
      <c r="G772" s="0" t="n">
        <v>1</v>
      </c>
      <c r="H772" s="0" t="s">
        <v>20576</v>
      </c>
    </row>
    <row r="773" customFormat="false" ht="12.75" hidden="false" customHeight="false" outlineLevel="0" collapsed="false">
      <c r="A773" s="0" t="s">
        <v>21249</v>
      </c>
      <c r="B773" s="0" t="n">
        <v>2</v>
      </c>
      <c r="C773" s="0" t="n">
        <v>541.5</v>
      </c>
      <c r="D773" s="0" t="n">
        <v>5.674</v>
      </c>
      <c r="E773" s="0" t="n">
        <v>1.8</v>
      </c>
      <c r="F773" s="0" t="n">
        <v>0</v>
      </c>
      <c r="G773" s="0" t="n">
        <v>1</v>
      </c>
      <c r="H773" s="0" t="s">
        <v>20576</v>
      </c>
    </row>
    <row r="774" customFormat="false" ht="12.75" hidden="false" customHeight="false" outlineLevel="0" collapsed="false">
      <c r="A774" s="0" t="s">
        <v>21250</v>
      </c>
      <c r="B774" s="0" t="n">
        <v>2</v>
      </c>
      <c r="C774" s="0" t="n">
        <v>541.5</v>
      </c>
      <c r="D774" s="0" t="n">
        <v>5.674</v>
      </c>
      <c r="E774" s="0" t="n">
        <v>1.8</v>
      </c>
      <c r="F774" s="0" t="n">
        <v>0</v>
      </c>
      <c r="G774" s="0" t="n">
        <v>1</v>
      </c>
      <c r="H774" s="0" t="s">
        <v>20576</v>
      </c>
    </row>
    <row r="775" customFormat="false" ht="12.75" hidden="false" customHeight="false" outlineLevel="0" collapsed="false">
      <c r="A775" s="0" t="s">
        <v>21251</v>
      </c>
      <c r="B775" s="0" t="n">
        <v>2</v>
      </c>
      <c r="C775" s="0" t="n">
        <v>541.5</v>
      </c>
      <c r="D775" s="0" t="n">
        <v>5.674</v>
      </c>
      <c r="E775" s="0" t="n">
        <v>1.8</v>
      </c>
      <c r="F775" s="0" t="n">
        <v>0</v>
      </c>
      <c r="G775" s="0" t="n">
        <v>1</v>
      </c>
      <c r="H775" s="0" t="s">
        <v>20576</v>
      </c>
    </row>
    <row r="776" customFormat="false" ht="12.75" hidden="false" customHeight="false" outlineLevel="0" collapsed="false">
      <c r="A776" s="0" t="s">
        <v>21252</v>
      </c>
      <c r="B776" s="0" t="n">
        <v>2</v>
      </c>
      <c r="C776" s="0" t="n">
        <v>541.5</v>
      </c>
      <c r="D776" s="0" t="n">
        <v>5.674</v>
      </c>
      <c r="E776" s="0" t="n">
        <v>1.8</v>
      </c>
      <c r="F776" s="0" t="n">
        <v>0</v>
      </c>
      <c r="G776" s="0" t="n">
        <v>1</v>
      </c>
      <c r="H776" s="0" t="s">
        <v>20576</v>
      </c>
    </row>
    <row r="777" customFormat="false" ht="12.75" hidden="false" customHeight="false" outlineLevel="0" collapsed="false">
      <c r="A777" s="0" t="s">
        <v>21253</v>
      </c>
      <c r="B777" s="0" t="n">
        <v>2</v>
      </c>
      <c r="C777" s="0" t="n">
        <v>541.5</v>
      </c>
      <c r="D777" s="0" t="n">
        <v>5.674</v>
      </c>
      <c r="E777" s="0" t="n">
        <v>1.8</v>
      </c>
      <c r="F777" s="0" t="n">
        <v>0</v>
      </c>
      <c r="G777" s="0" t="n">
        <v>1</v>
      </c>
      <c r="H777" s="0" t="s">
        <v>20576</v>
      </c>
    </row>
    <row r="778" customFormat="false" ht="12.75" hidden="false" customHeight="false" outlineLevel="0" collapsed="false">
      <c r="A778" s="0" t="s">
        <v>21254</v>
      </c>
      <c r="B778" s="0" t="n">
        <v>2</v>
      </c>
      <c r="C778" s="0" t="n">
        <v>541.5</v>
      </c>
      <c r="D778" s="0" t="n">
        <v>5.674</v>
      </c>
      <c r="E778" s="0" t="n">
        <v>1.8</v>
      </c>
      <c r="F778" s="0" t="n">
        <v>0</v>
      </c>
      <c r="G778" s="0" t="n">
        <v>1</v>
      </c>
      <c r="H778" s="0" t="s">
        <v>20576</v>
      </c>
    </row>
    <row r="779" customFormat="false" ht="12.75" hidden="false" customHeight="false" outlineLevel="0" collapsed="false">
      <c r="A779" s="0" t="s">
        <v>21255</v>
      </c>
      <c r="B779" s="0" t="n">
        <v>2</v>
      </c>
      <c r="C779" s="0" t="n">
        <v>541.5</v>
      </c>
      <c r="D779" s="0" t="n">
        <v>5.674</v>
      </c>
      <c r="E779" s="0" t="n">
        <v>1.8</v>
      </c>
      <c r="F779" s="0" t="n">
        <v>0</v>
      </c>
      <c r="G779" s="0" t="n">
        <v>1</v>
      </c>
      <c r="H779" s="0" t="s">
        <v>20576</v>
      </c>
    </row>
    <row r="780" customFormat="false" ht="12.75" hidden="false" customHeight="false" outlineLevel="0" collapsed="false">
      <c r="A780" s="0" t="s">
        <v>21256</v>
      </c>
      <c r="B780" s="0" t="n">
        <v>2</v>
      </c>
      <c r="C780" s="0" t="n">
        <v>541.5</v>
      </c>
      <c r="D780" s="0" t="n">
        <v>5.674</v>
      </c>
      <c r="E780" s="0" t="n">
        <v>1.8</v>
      </c>
      <c r="F780" s="0" t="n">
        <v>0</v>
      </c>
      <c r="G780" s="0" t="n">
        <v>1</v>
      </c>
      <c r="H780" s="0" t="s">
        <v>20576</v>
      </c>
    </row>
    <row r="781" customFormat="false" ht="12.75" hidden="false" customHeight="false" outlineLevel="0" collapsed="false">
      <c r="A781" s="0" t="s">
        <v>21257</v>
      </c>
      <c r="B781" s="0" t="n">
        <v>2</v>
      </c>
      <c r="C781" s="0" t="n">
        <v>541.5</v>
      </c>
      <c r="D781" s="0" t="n">
        <v>5.674</v>
      </c>
      <c r="E781" s="0" t="n">
        <v>1.8</v>
      </c>
      <c r="F781" s="0" t="n">
        <v>0</v>
      </c>
      <c r="G781" s="0" t="n">
        <v>1</v>
      </c>
      <c r="H781" s="0" t="s">
        <v>20576</v>
      </c>
    </row>
    <row r="782" customFormat="false" ht="12.75" hidden="false" customHeight="false" outlineLevel="0" collapsed="false">
      <c r="A782" s="0" t="s">
        <v>21258</v>
      </c>
      <c r="B782" s="0" t="n">
        <v>2</v>
      </c>
      <c r="C782" s="0" t="n">
        <v>541.5</v>
      </c>
      <c r="D782" s="0" t="n">
        <v>5.674</v>
      </c>
      <c r="E782" s="0" t="n">
        <v>1.8</v>
      </c>
      <c r="F782" s="0" t="n">
        <v>0</v>
      </c>
      <c r="G782" s="0" t="n">
        <v>1</v>
      </c>
      <c r="H782" s="0" t="s">
        <v>20576</v>
      </c>
    </row>
    <row r="783" customFormat="false" ht="12.75" hidden="false" customHeight="false" outlineLevel="0" collapsed="false">
      <c r="A783" s="0" t="s">
        <v>21259</v>
      </c>
      <c r="B783" s="0" t="n">
        <v>2</v>
      </c>
      <c r="C783" s="0" t="n">
        <v>541.5</v>
      </c>
      <c r="D783" s="0" t="n">
        <v>5.674</v>
      </c>
      <c r="E783" s="0" t="n">
        <v>1.8</v>
      </c>
      <c r="F783" s="0" t="n">
        <v>0</v>
      </c>
      <c r="G783" s="0" t="n">
        <v>1</v>
      </c>
      <c r="H783" s="0" t="s">
        <v>20576</v>
      </c>
    </row>
    <row r="784" customFormat="false" ht="12.75" hidden="false" customHeight="false" outlineLevel="0" collapsed="false">
      <c r="A784" s="0" t="s">
        <v>21260</v>
      </c>
      <c r="B784" s="0" t="n">
        <v>2</v>
      </c>
      <c r="C784" s="0" t="n">
        <v>541.5</v>
      </c>
      <c r="D784" s="0" t="n">
        <v>5.674</v>
      </c>
      <c r="E784" s="0" t="n">
        <v>1.8</v>
      </c>
      <c r="F784" s="0" t="n">
        <v>0</v>
      </c>
      <c r="G784" s="0" t="n">
        <v>1</v>
      </c>
      <c r="H784" s="0" t="s">
        <v>20576</v>
      </c>
    </row>
    <row r="785" customFormat="false" ht="12.75" hidden="false" customHeight="false" outlineLevel="0" collapsed="false">
      <c r="A785" s="0" t="s">
        <v>21261</v>
      </c>
      <c r="B785" s="0" t="n">
        <v>2</v>
      </c>
      <c r="C785" s="0" t="n">
        <v>541.5</v>
      </c>
      <c r="D785" s="0" t="n">
        <v>5.674</v>
      </c>
      <c r="E785" s="0" t="n">
        <v>1.8</v>
      </c>
      <c r="F785" s="0" t="n">
        <v>0</v>
      </c>
      <c r="G785" s="0" t="n">
        <v>1</v>
      </c>
      <c r="H785" s="0" t="s">
        <v>20576</v>
      </c>
    </row>
    <row r="786" customFormat="false" ht="12.75" hidden="false" customHeight="false" outlineLevel="0" collapsed="false">
      <c r="A786" s="0" t="s">
        <v>21262</v>
      </c>
      <c r="B786" s="0" t="n">
        <v>2</v>
      </c>
      <c r="C786" s="0" t="n">
        <v>541.5</v>
      </c>
      <c r="D786" s="0" t="n">
        <v>5.674</v>
      </c>
      <c r="E786" s="0" t="n">
        <v>1.8</v>
      </c>
      <c r="F786" s="0" t="n">
        <v>0</v>
      </c>
      <c r="G786" s="0" t="n">
        <v>1</v>
      </c>
      <c r="H786" s="0" t="s">
        <v>20576</v>
      </c>
    </row>
    <row r="787" customFormat="false" ht="12.75" hidden="false" customHeight="false" outlineLevel="0" collapsed="false">
      <c r="A787" s="0" t="s">
        <v>21263</v>
      </c>
      <c r="B787" s="0" t="n">
        <v>2</v>
      </c>
      <c r="C787" s="0" t="n">
        <v>541.5</v>
      </c>
      <c r="D787" s="0" t="n">
        <v>5.674</v>
      </c>
      <c r="E787" s="0" t="n">
        <v>1.8</v>
      </c>
      <c r="F787" s="0" t="n">
        <v>0</v>
      </c>
      <c r="G787" s="0" t="n">
        <v>1</v>
      </c>
      <c r="H787" s="0" t="s">
        <v>20576</v>
      </c>
    </row>
    <row r="788" customFormat="false" ht="12.75" hidden="false" customHeight="false" outlineLevel="0" collapsed="false">
      <c r="A788" s="0" t="s">
        <v>21264</v>
      </c>
      <c r="B788" s="0" t="n">
        <v>2</v>
      </c>
      <c r="C788" s="0" t="n">
        <v>541.5</v>
      </c>
      <c r="D788" s="0" t="n">
        <v>5.674</v>
      </c>
      <c r="E788" s="0" t="n">
        <v>1.8</v>
      </c>
      <c r="F788" s="0" t="n">
        <v>0</v>
      </c>
      <c r="G788" s="0" t="n">
        <v>1</v>
      </c>
      <c r="H788" s="0" t="s">
        <v>20576</v>
      </c>
    </row>
    <row r="789" customFormat="false" ht="12.75" hidden="false" customHeight="false" outlineLevel="0" collapsed="false">
      <c r="A789" s="0" t="s">
        <v>21265</v>
      </c>
      <c r="B789" s="0" t="n">
        <v>2</v>
      </c>
      <c r="C789" s="0" t="n">
        <v>541.5</v>
      </c>
      <c r="D789" s="0" t="n">
        <v>5.674</v>
      </c>
      <c r="E789" s="0" t="n">
        <v>1.8</v>
      </c>
      <c r="F789" s="0" t="n">
        <v>0</v>
      </c>
      <c r="G789" s="0" t="n">
        <v>1</v>
      </c>
      <c r="H789" s="0" t="s">
        <v>20576</v>
      </c>
    </row>
    <row r="790" customFormat="false" ht="12.75" hidden="false" customHeight="false" outlineLevel="0" collapsed="false">
      <c r="A790" s="0" t="s">
        <v>21266</v>
      </c>
      <c r="B790" s="0" t="n">
        <v>2</v>
      </c>
      <c r="C790" s="0" t="n">
        <v>541.5</v>
      </c>
      <c r="D790" s="0" t="n">
        <v>5.674</v>
      </c>
      <c r="E790" s="0" t="n">
        <v>1.8</v>
      </c>
      <c r="F790" s="0" t="n">
        <v>0</v>
      </c>
      <c r="G790" s="0" t="n">
        <v>1</v>
      </c>
      <c r="H790" s="0" t="s">
        <v>20576</v>
      </c>
    </row>
    <row r="791" customFormat="false" ht="12.75" hidden="false" customHeight="false" outlineLevel="0" collapsed="false">
      <c r="A791" s="0" t="s">
        <v>21267</v>
      </c>
      <c r="B791" s="0" t="n">
        <v>2</v>
      </c>
      <c r="C791" s="0" t="n">
        <v>541.5</v>
      </c>
      <c r="D791" s="0" t="n">
        <v>5.674</v>
      </c>
      <c r="E791" s="0" t="n">
        <v>1.8</v>
      </c>
      <c r="F791" s="0" t="n">
        <v>0</v>
      </c>
      <c r="G791" s="0" t="n">
        <v>1</v>
      </c>
      <c r="H791" s="0" t="s">
        <v>20576</v>
      </c>
    </row>
    <row r="792" customFormat="false" ht="12.75" hidden="false" customHeight="false" outlineLevel="0" collapsed="false">
      <c r="A792" s="0" t="s">
        <v>21268</v>
      </c>
      <c r="B792" s="0" t="n">
        <v>2</v>
      </c>
      <c r="C792" s="0" t="n">
        <v>541.5</v>
      </c>
      <c r="D792" s="0" t="n">
        <v>5.674</v>
      </c>
      <c r="E792" s="0" t="n">
        <v>1.8</v>
      </c>
      <c r="F792" s="0" t="n">
        <v>0</v>
      </c>
      <c r="G792" s="0" t="n">
        <v>1</v>
      </c>
      <c r="H792" s="0" t="s">
        <v>20576</v>
      </c>
    </row>
    <row r="793" customFormat="false" ht="12.75" hidden="false" customHeight="false" outlineLevel="0" collapsed="false">
      <c r="A793" s="0" t="s">
        <v>21269</v>
      </c>
      <c r="B793" s="0" t="n">
        <v>2</v>
      </c>
      <c r="C793" s="0" t="n">
        <v>541.5</v>
      </c>
      <c r="D793" s="0" t="n">
        <v>5.674</v>
      </c>
      <c r="E793" s="0" t="n">
        <v>1.8</v>
      </c>
      <c r="F793" s="0" t="n">
        <v>0</v>
      </c>
      <c r="G793" s="0" t="n">
        <v>1</v>
      </c>
      <c r="H793" s="0" t="s">
        <v>20576</v>
      </c>
    </row>
    <row r="794" customFormat="false" ht="12.75" hidden="false" customHeight="false" outlineLevel="0" collapsed="false">
      <c r="A794" s="0" t="s">
        <v>21270</v>
      </c>
      <c r="B794" s="0" t="n">
        <v>2</v>
      </c>
      <c r="C794" s="0" t="n">
        <v>541.5</v>
      </c>
      <c r="D794" s="0" t="n">
        <v>5.674</v>
      </c>
      <c r="E794" s="0" t="n">
        <v>1.8</v>
      </c>
      <c r="F794" s="0" t="n">
        <v>0</v>
      </c>
      <c r="G794" s="0" t="n">
        <v>1</v>
      </c>
      <c r="H794" s="0" t="s">
        <v>20576</v>
      </c>
    </row>
    <row r="795" customFormat="false" ht="12.75" hidden="false" customHeight="false" outlineLevel="0" collapsed="false">
      <c r="A795" s="0" t="s">
        <v>21271</v>
      </c>
      <c r="B795" s="0" t="n">
        <v>2</v>
      </c>
      <c r="C795" s="0" t="n">
        <v>541.5</v>
      </c>
      <c r="D795" s="0" t="n">
        <v>5.674</v>
      </c>
      <c r="E795" s="0" t="n">
        <v>1.8</v>
      </c>
      <c r="F795" s="0" t="n">
        <v>0</v>
      </c>
      <c r="G795" s="0" t="n">
        <v>1</v>
      </c>
      <c r="H795" s="0" t="s">
        <v>20576</v>
      </c>
    </row>
    <row r="796" customFormat="false" ht="12.75" hidden="false" customHeight="false" outlineLevel="0" collapsed="false">
      <c r="A796" s="0" t="s">
        <v>21271</v>
      </c>
      <c r="B796" s="0" t="n">
        <v>2</v>
      </c>
      <c r="C796" s="0" t="n">
        <v>541.5</v>
      </c>
      <c r="D796" s="0" t="n">
        <v>5.674</v>
      </c>
      <c r="E796" s="0" t="n">
        <v>1.8</v>
      </c>
      <c r="F796" s="0" t="n">
        <v>0</v>
      </c>
      <c r="G796" s="0" t="n">
        <v>1</v>
      </c>
      <c r="H796" s="0" t="s">
        <v>20576</v>
      </c>
    </row>
    <row r="797" customFormat="false" ht="12.75" hidden="false" customHeight="false" outlineLevel="0" collapsed="false">
      <c r="A797" s="0" t="s">
        <v>21272</v>
      </c>
      <c r="B797" s="0" t="n">
        <v>2</v>
      </c>
      <c r="C797" s="0" t="n">
        <v>397.9</v>
      </c>
      <c r="D797" s="0" t="n">
        <v>5.767</v>
      </c>
      <c r="E797" s="0" t="n">
        <v>0</v>
      </c>
      <c r="F797" s="0" t="n">
        <v>0</v>
      </c>
      <c r="G797" s="0" t="n">
        <v>1</v>
      </c>
      <c r="H797" s="0" t="s">
        <v>20576</v>
      </c>
    </row>
    <row r="798" customFormat="false" ht="12.75" hidden="false" customHeight="false" outlineLevel="0" collapsed="false">
      <c r="A798" s="0" t="s">
        <v>21273</v>
      </c>
      <c r="B798" s="0" t="n">
        <v>2</v>
      </c>
      <c r="C798" s="0" t="n">
        <v>397.9</v>
      </c>
      <c r="D798" s="0" t="n">
        <v>5.767</v>
      </c>
      <c r="E798" s="0" t="n">
        <v>0</v>
      </c>
      <c r="F798" s="0" t="n">
        <v>0</v>
      </c>
      <c r="G798" s="0" t="n">
        <v>1</v>
      </c>
      <c r="H798" s="0" t="s">
        <v>20576</v>
      </c>
    </row>
    <row r="799" customFormat="false" ht="12.75" hidden="false" customHeight="false" outlineLevel="0" collapsed="false">
      <c r="A799" s="0" t="s">
        <v>21274</v>
      </c>
      <c r="B799" s="0" t="n">
        <v>2</v>
      </c>
      <c r="C799" s="0" t="n">
        <v>397.9</v>
      </c>
      <c r="D799" s="0" t="n">
        <v>5.767</v>
      </c>
      <c r="E799" s="0" t="n">
        <v>0</v>
      </c>
      <c r="F799" s="0" t="n">
        <v>0</v>
      </c>
      <c r="G799" s="0" t="n">
        <v>1</v>
      </c>
      <c r="H799" s="0" t="s">
        <v>20576</v>
      </c>
    </row>
    <row r="800" customFormat="false" ht="12.75" hidden="false" customHeight="false" outlineLevel="0" collapsed="false">
      <c r="A800" s="0" t="s">
        <v>21275</v>
      </c>
      <c r="B800" s="0" t="n">
        <v>2</v>
      </c>
      <c r="C800" s="0" t="n">
        <v>397.9</v>
      </c>
      <c r="D800" s="0" t="n">
        <v>5.767</v>
      </c>
      <c r="E800" s="0" t="n">
        <v>0</v>
      </c>
      <c r="F800" s="0" t="n">
        <v>0</v>
      </c>
      <c r="G800" s="0" t="n">
        <v>1</v>
      </c>
      <c r="H800" s="0" t="s">
        <v>20576</v>
      </c>
    </row>
    <row r="801" customFormat="false" ht="12.75" hidden="false" customHeight="false" outlineLevel="0" collapsed="false">
      <c r="A801" s="0" t="s">
        <v>21276</v>
      </c>
      <c r="B801" s="0" t="n">
        <v>2</v>
      </c>
      <c r="C801" s="0" t="n">
        <v>397.9</v>
      </c>
      <c r="D801" s="0" t="n">
        <v>5.767</v>
      </c>
      <c r="E801" s="0" t="n">
        <v>0</v>
      </c>
      <c r="F801" s="0" t="n">
        <v>0</v>
      </c>
      <c r="G801" s="0" t="n">
        <v>1</v>
      </c>
      <c r="H801" s="0" t="s">
        <v>20576</v>
      </c>
    </row>
    <row r="802" customFormat="false" ht="12.75" hidden="false" customHeight="false" outlineLevel="0" collapsed="false">
      <c r="A802" s="0" t="s">
        <v>21277</v>
      </c>
      <c r="B802" s="0" t="n">
        <v>2</v>
      </c>
      <c r="C802" s="0" t="n">
        <v>397.9</v>
      </c>
      <c r="D802" s="0" t="n">
        <v>5.767</v>
      </c>
      <c r="E802" s="0" t="n">
        <v>0</v>
      </c>
      <c r="F802" s="0" t="n">
        <v>0</v>
      </c>
      <c r="G802" s="0" t="n">
        <v>1</v>
      </c>
      <c r="H802" s="0" t="s">
        <v>20576</v>
      </c>
    </row>
    <row r="803" customFormat="false" ht="12.75" hidden="false" customHeight="false" outlineLevel="0" collapsed="false">
      <c r="A803" s="0" t="s">
        <v>21278</v>
      </c>
      <c r="B803" s="0" t="n">
        <v>2</v>
      </c>
      <c r="C803" s="0" t="n">
        <v>397.9</v>
      </c>
      <c r="D803" s="0" t="n">
        <v>5.767</v>
      </c>
      <c r="E803" s="0" t="n">
        <v>0</v>
      </c>
      <c r="F803" s="0" t="n">
        <v>0</v>
      </c>
      <c r="G803" s="0" t="n">
        <v>1</v>
      </c>
      <c r="H803" s="0" t="s">
        <v>20576</v>
      </c>
    </row>
    <row r="804" customFormat="false" ht="12.75" hidden="false" customHeight="false" outlineLevel="0" collapsed="false">
      <c r="A804" s="0" t="s">
        <v>21279</v>
      </c>
      <c r="B804" s="0" t="n">
        <v>2</v>
      </c>
      <c r="C804" s="0" t="n">
        <v>476</v>
      </c>
      <c r="D804" s="0" t="n">
        <v>5.778</v>
      </c>
      <c r="E804" s="0" t="n">
        <v>2.6</v>
      </c>
      <c r="F804" s="0" t="n">
        <v>0</v>
      </c>
      <c r="G804" s="0" t="n">
        <v>1</v>
      </c>
      <c r="H804" s="0" t="s">
        <v>21280</v>
      </c>
    </row>
    <row r="805" customFormat="false" ht="12.75" hidden="false" customHeight="false" outlineLevel="0" collapsed="false">
      <c r="A805" s="0" t="s">
        <v>21281</v>
      </c>
      <c r="B805" s="0" t="n">
        <v>2</v>
      </c>
      <c r="C805" s="0" t="n">
        <v>476</v>
      </c>
      <c r="D805" s="0" t="n">
        <v>5.778</v>
      </c>
      <c r="E805" s="0" t="n">
        <v>2.6</v>
      </c>
      <c r="F805" s="0" t="n">
        <v>0</v>
      </c>
      <c r="G805" s="0" t="n">
        <v>1</v>
      </c>
      <c r="H805" s="0" t="s">
        <v>21280</v>
      </c>
    </row>
    <row r="806" customFormat="false" ht="12.75" hidden="false" customHeight="false" outlineLevel="0" collapsed="false">
      <c r="A806" s="0" t="s">
        <v>21282</v>
      </c>
      <c r="B806" s="0" t="n">
        <v>2</v>
      </c>
      <c r="C806" s="0" t="n">
        <v>498.6</v>
      </c>
      <c r="D806" s="0" t="n">
        <v>6.009</v>
      </c>
      <c r="E806" s="0" t="n">
        <v>2</v>
      </c>
      <c r="F806" s="0" t="n">
        <v>0</v>
      </c>
      <c r="G806" s="0" t="n">
        <v>1</v>
      </c>
      <c r="H806" s="0" t="s">
        <v>21107</v>
      </c>
    </row>
    <row r="807" customFormat="false" ht="12.75" hidden="false" customHeight="false" outlineLevel="0" collapsed="false">
      <c r="A807" s="0" t="s">
        <v>21283</v>
      </c>
      <c r="B807" s="0" t="n">
        <v>2</v>
      </c>
      <c r="C807" s="0" t="n">
        <v>498.6</v>
      </c>
      <c r="D807" s="0" t="n">
        <v>6.009</v>
      </c>
      <c r="E807" s="0" t="n">
        <v>2</v>
      </c>
      <c r="F807" s="0" t="n">
        <v>0</v>
      </c>
      <c r="G807" s="0" t="n">
        <v>1</v>
      </c>
      <c r="H807" s="0" t="s">
        <v>21107</v>
      </c>
    </row>
    <row r="808" customFormat="false" ht="12.75" hidden="false" customHeight="false" outlineLevel="0" collapsed="false">
      <c r="A808" s="0" t="s">
        <v>21284</v>
      </c>
      <c r="B808" s="0" t="n">
        <v>2</v>
      </c>
      <c r="C808" s="0" t="n">
        <v>498.6</v>
      </c>
      <c r="D808" s="0" t="n">
        <v>6.009</v>
      </c>
      <c r="E808" s="0" t="n">
        <v>2</v>
      </c>
      <c r="F808" s="0" t="n">
        <v>0</v>
      </c>
      <c r="G808" s="0" t="n">
        <v>1</v>
      </c>
      <c r="H808" s="0" t="s">
        <v>21107</v>
      </c>
    </row>
    <row r="809" customFormat="false" ht="12.75" hidden="false" customHeight="false" outlineLevel="0" collapsed="false">
      <c r="A809" s="0" t="s">
        <v>21285</v>
      </c>
      <c r="B809" s="0" t="n">
        <v>2</v>
      </c>
      <c r="C809" s="0" t="n">
        <v>498.6</v>
      </c>
      <c r="D809" s="0" t="n">
        <v>6.009</v>
      </c>
      <c r="E809" s="0" t="n">
        <v>2</v>
      </c>
      <c r="F809" s="0" t="n">
        <v>0</v>
      </c>
      <c r="G809" s="0" t="n">
        <v>1</v>
      </c>
      <c r="H809" s="0" t="s">
        <v>21107</v>
      </c>
    </row>
    <row r="810" customFormat="false" ht="12.75" hidden="false" customHeight="false" outlineLevel="0" collapsed="false">
      <c r="A810" s="0" t="s">
        <v>21286</v>
      </c>
      <c r="B810" s="0" t="n">
        <v>2</v>
      </c>
      <c r="C810" s="0" t="n">
        <v>476</v>
      </c>
      <c r="D810" s="0" t="n">
        <v>5.778</v>
      </c>
      <c r="E810" s="0" t="n">
        <v>2.6</v>
      </c>
      <c r="F810" s="0" t="n">
        <v>0</v>
      </c>
      <c r="G810" s="0" t="n">
        <v>1</v>
      </c>
      <c r="H810" s="0" t="s">
        <v>21280</v>
      </c>
    </row>
    <row r="811" customFormat="false" ht="12.75" hidden="false" customHeight="false" outlineLevel="0" collapsed="false">
      <c r="A811" s="0" t="s">
        <v>21287</v>
      </c>
      <c r="B811" s="0" t="n">
        <v>2</v>
      </c>
      <c r="C811" s="0" t="n">
        <v>476</v>
      </c>
      <c r="D811" s="0" t="n">
        <v>5.778</v>
      </c>
      <c r="E811" s="0" t="n">
        <v>2.6</v>
      </c>
      <c r="F811" s="0" t="n">
        <v>0</v>
      </c>
      <c r="G811" s="0" t="n">
        <v>1</v>
      </c>
      <c r="H811" s="0" t="s">
        <v>21280</v>
      </c>
    </row>
    <row r="812" customFormat="false" ht="12.75" hidden="false" customHeight="false" outlineLevel="0" collapsed="false">
      <c r="A812" s="0" t="s">
        <v>21288</v>
      </c>
      <c r="B812" s="0" t="n">
        <v>2</v>
      </c>
      <c r="C812" s="0" t="n">
        <v>476</v>
      </c>
      <c r="D812" s="0" t="n">
        <v>5.778</v>
      </c>
      <c r="E812" s="0" t="n">
        <v>2.6</v>
      </c>
      <c r="F812" s="0" t="n">
        <v>0</v>
      </c>
      <c r="G812" s="0" t="n">
        <v>1</v>
      </c>
      <c r="H812" s="0" t="s">
        <v>21280</v>
      </c>
    </row>
    <row r="813" customFormat="false" ht="12.75" hidden="false" customHeight="false" outlineLevel="0" collapsed="false">
      <c r="A813" s="0" t="s">
        <v>21289</v>
      </c>
      <c r="B813" s="0" t="n">
        <v>2</v>
      </c>
      <c r="C813" s="0" t="n">
        <v>498.6</v>
      </c>
      <c r="D813" s="0" t="n">
        <v>6.009</v>
      </c>
      <c r="E813" s="0" t="n">
        <v>2</v>
      </c>
      <c r="F813" s="0" t="n">
        <v>0</v>
      </c>
      <c r="G813" s="0" t="n">
        <v>1</v>
      </c>
      <c r="H813" s="0" t="s">
        <v>21107</v>
      </c>
    </row>
    <row r="814" customFormat="false" ht="12.75" hidden="false" customHeight="false" outlineLevel="0" collapsed="false">
      <c r="A814" s="0" t="s">
        <v>21290</v>
      </c>
      <c r="B814" s="0" t="n">
        <v>2</v>
      </c>
      <c r="C814" s="0" t="n">
        <v>498.6</v>
      </c>
      <c r="D814" s="0" t="n">
        <v>6.009</v>
      </c>
      <c r="E814" s="0" t="n">
        <v>2</v>
      </c>
      <c r="F814" s="0" t="n">
        <v>0</v>
      </c>
      <c r="G814" s="0" t="n">
        <v>1</v>
      </c>
      <c r="H814" s="0" t="s">
        <v>21107</v>
      </c>
    </row>
    <row r="815" customFormat="false" ht="12.75" hidden="false" customHeight="false" outlineLevel="0" collapsed="false">
      <c r="A815" s="0" t="s">
        <v>21291</v>
      </c>
      <c r="B815" s="0" t="n">
        <v>2</v>
      </c>
      <c r="C815" s="0" t="n">
        <v>498.6</v>
      </c>
      <c r="D815" s="0" t="n">
        <v>6.009</v>
      </c>
      <c r="E815" s="0" t="n">
        <v>2</v>
      </c>
      <c r="F815" s="0" t="n">
        <v>0</v>
      </c>
      <c r="G815" s="0" t="n">
        <v>1</v>
      </c>
      <c r="H815" s="0" t="s">
        <v>21107</v>
      </c>
    </row>
    <row r="816" customFormat="false" ht="12.75" hidden="false" customHeight="false" outlineLevel="0" collapsed="false">
      <c r="A816" s="0" t="s">
        <v>21292</v>
      </c>
      <c r="B816" s="0" t="n">
        <v>2</v>
      </c>
      <c r="C816" s="0" t="n">
        <v>498.6</v>
      </c>
      <c r="D816" s="0" t="n">
        <v>6.009</v>
      </c>
      <c r="E816" s="0" t="n">
        <v>2</v>
      </c>
      <c r="F816" s="0" t="n">
        <v>0</v>
      </c>
      <c r="G816" s="0" t="n">
        <v>1</v>
      </c>
      <c r="H816" s="0" t="s">
        <v>21107</v>
      </c>
    </row>
    <row r="817" customFormat="false" ht="12.75" hidden="false" customHeight="false" outlineLevel="0" collapsed="false">
      <c r="A817" s="0" t="s">
        <v>21293</v>
      </c>
      <c r="B817" s="0" t="n">
        <v>2</v>
      </c>
      <c r="C817" s="0" t="n">
        <v>498.6</v>
      </c>
      <c r="D817" s="0" t="n">
        <v>6.009</v>
      </c>
      <c r="E817" s="0" t="n">
        <v>2</v>
      </c>
      <c r="F817" s="0" t="n">
        <v>0</v>
      </c>
      <c r="G817" s="0" t="n">
        <v>1</v>
      </c>
      <c r="H817" s="0" t="s">
        <v>21107</v>
      </c>
    </row>
    <row r="818" customFormat="false" ht="12.75" hidden="false" customHeight="false" outlineLevel="0" collapsed="false">
      <c r="A818" s="0" t="s">
        <v>21294</v>
      </c>
      <c r="B818" s="0" t="n">
        <v>2</v>
      </c>
      <c r="C818" s="0" t="n">
        <v>498.6</v>
      </c>
      <c r="D818" s="0" t="n">
        <v>6.009</v>
      </c>
      <c r="E818" s="0" t="n">
        <v>2</v>
      </c>
      <c r="F818" s="0" t="n">
        <v>0</v>
      </c>
      <c r="G818" s="0" t="n">
        <v>1</v>
      </c>
      <c r="H818" s="0" t="s">
        <v>21107</v>
      </c>
    </row>
    <row r="819" customFormat="false" ht="12.75" hidden="false" customHeight="false" outlineLevel="0" collapsed="false">
      <c r="A819" s="0" t="s">
        <v>21295</v>
      </c>
      <c r="B819" s="0" t="n">
        <v>2</v>
      </c>
      <c r="C819" s="0" t="n">
        <v>476</v>
      </c>
      <c r="D819" s="0" t="n">
        <v>5.778</v>
      </c>
      <c r="E819" s="0" t="n">
        <v>2.6</v>
      </c>
      <c r="F819" s="0" t="n">
        <v>0</v>
      </c>
      <c r="G819" s="0" t="n">
        <v>1</v>
      </c>
      <c r="H819" s="0" t="s">
        <v>21280</v>
      </c>
    </row>
    <row r="820" customFormat="false" ht="12.75" hidden="false" customHeight="false" outlineLevel="0" collapsed="false">
      <c r="A820" s="0" t="s">
        <v>21296</v>
      </c>
      <c r="B820" s="0" t="n">
        <v>2</v>
      </c>
      <c r="C820" s="0" t="n">
        <v>476</v>
      </c>
      <c r="D820" s="0" t="n">
        <v>5.778</v>
      </c>
      <c r="E820" s="0" t="n">
        <v>2.6</v>
      </c>
      <c r="F820" s="0" t="n">
        <v>0</v>
      </c>
      <c r="G820" s="0" t="n">
        <v>1</v>
      </c>
      <c r="H820" s="0" t="s">
        <v>21280</v>
      </c>
    </row>
    <row r="821" customFormat="false" ht="12.75" hidden="false" customHeight="false" outlineLevel="0" collapsed="false">
      <c r="A821" s="0" t="s">
        <v>21297</v>
      </c>
      <c r="B821" s="0" t="n">
        <v>2</v>
      </c>
      <c r="C821" s="0" t="n">
        <v>476</v>
      </c>
      <c r="D821" s="0" t="n">
        <v>5.778</v>
      </c>
      <c r="E821" s="0" t="n">
        <v>2.6</v>
      </c>
      <c r="F821" s="0" t="n">
        <v>0</v>
      </c>
      <c r="G821" s="0" t="n">
        <v>1</v>
      </c>
      <c r="H821" s="0" t="s">
        <v>21280</v>
      </c>
    </row>
    <row r="822" customFormat="false" ht="12.75" hidden="false" customHeight="false" outlineLevel="0" collapsed="false">
      <c r="A822" s="0" t="s">
        <v>21298</v>
      </c>
      <c r="B822" s="0" t="n">
        <v>2</v>
      </c>
      <c r="C822" s="0" t="n">
        <v>476</v>
      </c>
      <c r="D822" s="0" t="n">
        <v>5.778</v>
      </c>
      <c r="E822" s="0" t="n">
        <v>2.6</v>
      </c>
      <c r="F822" s="0" t="n">
        <v>0</v>
      </c>
      <c r="G822" s="0" t="n">
        <v>1</v>
      </c>
      <c r="H822" s="0" t="s">
        <v>21280</v>
      </c>
    </row>
    <row r="823" customFormat="false" ht="12.75" hidden="false" customHeight="false" outlineLevel="0" collapsed="false">
      <c r="A823" s="0" t="s">
        <v>21299</v>
      </c>
      <c r="B823" s="0" t="n">
        <v>2</v>
      </c>
      <c r="C823" s="0" t="n">
        <v>476</v>
      </c>
      <c r="D823" s="0" t="n">
        <v>5.778</v>
      </c>
      <c r="E823" s="0" t="n">
        <v>2.6</v>
      </c>
      <c r="F823" s="0" t="n">
        <v>0</v>
      </c>
      <c r="G823" s="0" t="n">
        <v>1</v>
      </c>
      <c r="H823" s="0" t="s">
        <v>21280</v>
      </c>
    </row>
    <row r="824" customFormat="false" ht="12.75" hidden="false" customHeight="false" outlineLevel="0" collapsed="false">
      <c r="A824" s="0" t="s">
        <v>21300</v>
      </c>
      <c r="B824" s="0" t="n">
        <v>2</v>
      </c>
      <c r="C824" s="0" t="n">
        <v>476</v>
      </c>
      <c r="D824" s="0" t="n">
        <v>5.778</v>
      </c>
      <c r="E824" s="0" t="n">
        <v>2.6</v>
      </c>
      <c r="F824" s="0" t="n">
        <v>0</v>
      </c>
      <c r="G824" s="0" t="n">
        <v>1</v>
      </c>
      <c r="H824" s="0" t="s">
        <v>21280</v>
      </c>
    </row>
    <row r="825" customFormat="false" ht="12.75" hidden="false" customHeight="false" outlineLevel="0" collapsed="false">
      <c r="A825" s="0" t="s">
        <v>21301</v>
      </c>
      <c r="B825" s="0" t="n">
        <v>2</v>
      </c>
      <c r="C825" s="0" t="n">
        <v>476</v>
      </c>
      <c r="D825" s="0" t="n">
        <v>5.778</v>
      </c>
      <c r="E825" s="0" t="n">
        <v>2.6</v>
      </c>
      <c r="F825" s="0" t="n">
        <v>0</v>
      </c>
      <c r="G825" s="0" t="n">
        <v>1</v>
      </c>
      <c r="H825" s="0" t="s">
        <v>21280</v>
      </c>
    </row>
    <row r="826" customFormat="false" ht="12.75" hidden="false" customHeight="false" outlineLevel="0" collapsed="false">
      <c r="A826" s="0" t="s">
        <v>21302</v>
      </c>
      <c r="B826" s="0" t="n">
        <v>2</v>
      </c>
      <c r="C826" s="0" t="n">
        <v>476</v>
      </c>
      <c r="D826" s="0" t="n">
        <v>5.778</v>
      </c>
      <c r="E826" s="0" t="n">
        <v>2.6</v>
      </c>
      <c r="F826" s="0" t="n">
        <v>0</v>
      </c>
      <c r="G826" s="0" t="n">
        <v>1</v>
      </c>
      <c r="H826" s="0" t="s">
        <v>21280</v>
      </c>
    </row>
    <row r="828" customFormat="false" ht="12.75" hidden="false" customHeight="false" outlineLevel="0" collapsed="false">
      <c r="A828" s="0" t="s">
        <v>21303</v>
      </c>
      <c r="B828" s="0" t="n">
        <v>2</v>
      </c>
      <c r="C828" s="0" t="n">
        <v>357</v>
      </c>
      <c r="D828" s="0" t="n">
        <v>4.72</v>
      </c>
      <c r="E828" s="0" t="n">
        <v>0</v>
      </c>
      <c r="F828" s="0" t="n">
        <v>0</v>
      </c>
      <c r="G828" s="0" t="n">
        <v>1</v>
      </c>
      <c r="H828" s="0" t="s">
        <v>20585</v>
      </c>
    </row>
    <row r="829" customFormat="false" ht="12.75" hidden="false" customHeight="false" outlineLevel="0" collapsed="false">
      <c r="A829" s="0" t="s">
        <v>21304</v>
      </c>
      <c r="B829" s="0" t="n">
        <v>2</v>
      </c>
      <c r="C829" s="0" t="n">
        <v>503.7</v>
      </c>
      <c r="D829" s="0" t="n">
        <v>6.02</v>
      </c>
      <c r="E829" s="0" t="n">
        <v>2</v>
      </c>
      <c r="F829" s="0" t="n">
        <v>0</v>
      </c>
      <c r="G829" s="0" t="n">
        <v>1</v>
      </c>
      <c r="H829" s="0" t="s">
        <v>20576</v>
      </c>
    </row>
    <row r="830" customFormat="false" ht="12.75" hidden="false" customHeight="false" outlineLevel="0" collapsed="false">
      <c r="A830" s="0" t="s">
        <v>21305</v>
      </c>
      <c r="B830" s="0" t="n">
        <v>2</v>
      </c>
      <c r="C830" s="0" t="n">
        <v>503.7</v>
      </c>
      <c r="D830" s="0" t="n">
        <v>6.02</v>
      </c>
      <c r="E830" s="0" t="n">
        <v>2</v>
      </c>
      <c r="F830" s="0" t="n">
        <v>0</v>
      </c>
      <c r="G830" s="0" t="n">
        <v>1</v>
      </c>
      <c r="H830" s="0" t="s">
        <v>20576</v>
      </c>
    </row>
    <row r="831" customFormat="false" ht="12.75" hidden="false" customHeight="false" outlineLevel="0" collapsed="false">
      <c r="A831" s="0" t="s">
        <v>21306</v>
      </c>
      <c r="B831" s="0" t="n">
        <v>2</v>
      </c>
      <c r="C831" s="0" t="n">
        <v>503.7</v>
      </c>
      <c r="D831" s="0" t="n">
        <v>6.02</v>
      </c>
      <c r="E831" s="0" t="n">
        <v>2</v>
      </c>
      <c r="F831" s="0" t="n">
        <v>0</v>
      </c>
      <c r="G831" s="0" t="n">
        <v>1</v>
      </c>
      <c r="H831" s="0" t="s">
        <v>20576</v>
      </c>
    </row>
    <row r="832" customFormat="false" ht="12.75" hidden="false" customHeight="false" outlineLevel="0" collapsed="false">
      <c r="A832" s="0" t="s">
        <v>21307</v>
      </c>
      <c r="B832" s="0" t="n">
        <v>2</v>
      </c>
      <c r="C832" s="0" t="n">
        <v>428.8</v>
      </c>
      <c r="D832" s="0" t="n">
        <v>4.958</v>
      </c>
      <c r="E832" s="0" t="n">
        <v>2.9</v>
      </c>
      <c r="F832" s="0" t="n">
        <v>0</v>
      </c>
      <c r="G832" s="0" t="n">
        <v>1</v>
      </c>
      <c r="H832" s="0" t="s">
        <v>21308</v>
      </c>
    </row>
    <row r="833" customFormat="false" ht="12.75" hidden="false" customHeight="false" outlineLevel="0" collapsed="false">
      <c r="A833" s="0" t="s">
        <v>21309</v>
      </c>
      <c r="B833" s="0" t="n">
        <v>2</v>
      </c>
      <c r="C833" s="0" t="n">
        <v>561</v>
      </c>
      <c r="D833" s="0" t="n">
        <v>6.317</v>
      </c>
      <c r="E833" s="0" t="n">
        <v>1.7</v>
      </c>
      <c r="F833" s="0" t="n">
        <v>0</v>
      </c>
      <c r="G833" s="0" t="n">
        <v>1</v>
      </c>
      <c r="H833" s="0" t="s">
        <v>20576</v>
      </c>
    </row>
    <row r="834" customFormat="false" ht="12.75" hidden="false" customHeight="false" outlineLevel="0" collapsed="false">
      <c r="A834" s="0" t="s">
        <v>21310</v>
      </c>
      <c r="B834" s="0" t="n">
        <v>2</v>
      </c>
      <c r="C834" s="0" t="n">
        <v>561</v>
      </c>
      <c r="D834" s="0" t="n">
        <v>6.317</v>
      </c>
      <c r="E834" s="0" t="n">
        <v>1.7</v>
      </c>
      <c r="F834" s="0" t="n">
        <v>0</v>
      </c>
      <c r="G834" s="0" t="n">
        <v>1</v>
      </c>
      <c r="H834" s="0" t="s">
        <v>20576</v>
      </c>
    </row>
    <row r="835" customFormat="false" ht="12.75" hidden="false" customHeight="false" outlineLevel="0" collapsed="false">
      <c r="A835" s="0" t="s">
        <v>21311</v>
      </c>
      <c r="B835" s="0" t="n">
        <v>2</v>
      </c>
      <c r="C835" s="0" t="n">
        <v>561</v>
      </c>
      <c r="D835" s="0" t="n">
        <v>6.317</v>
      </c>
      <c r="E835" s="0" t="n">
        <v>1.7</v>
      </c>
      <c r="F835" s="0" t="n">
        <v>0</v>
      </c>
      <c r="G835" s="0" t="n">
        <v>1</v>
      </c>
      <c r="H835" s="0" t="s">
        <v>20576</v>
      </c>
    </row>
    <row r="836" customFormat="false" ht="12.75" hidden="false" customHeight="false" outlineLevel="0" collapsed="false">
      <c r="A836" s="0" t="s">
        <v>21312</v>
      </c>
      <c r="B836" s="0" t="n">
        <v>2</v>
      </c>
      <c r="C836" s="0" t="n">
        <v>561</v>
      </c>
      <c r="D836" s="0" t="n">
        <v>6.317</v>
      </c>
      <c r="E836" s="0" t="n">
        <v>1.7</v>
      </c>
      <c r="F836" s="0" t="n">
        <v>0</v>
      </c>
      <c r="G836" s="0" t="n">
        <v>1</v>
      </c>
      <c r="H836" s="0" t="s">
        <v>20576</v>
      </c>
    </row>
    <row r="837" customFormat="false" ht="12.75" hidden="false" customHeight="false" outlineLevel="0" collapsed="false">
      <c r="A837" s="0" t="s">
        <v>21313</v>
      </c>
      <c r="B837" s="0" t="n">
        <v>2</v>
      </c>
      <c r="C837" s="0" t="n">
        <v>561</v>
      </c>
      <c r="D837" s="0" t="n">
        <v>6.317</v>
      </c>
      <c r="E837" s="0" t="n">
        <v>1.7</v>
      </c>
      <c r="F837" s="0" t="n">
        <v>0</v>
      </c>
      <c r="G837" s="0" t="n">
        <v>1</v>
      </c>
      <c r="H837" s="0" t="s">
        <v>20576</v>
      </c>
    </row>
    <row r="838" customFormat="false" ht="12.75" hidden="false" customHeight="false" outlineLevel="0" collapsed="false">
      <c r="A838" s="0" t="s">
        <v>21314</v>
      </c>
      <c r="B838" s="0" t="n">
        <v>2</v>
      </c>
      <c r="C838" s="0" t="n">
        <v>561</v>
      </c>
      <c r="D838" s="0" t="n">
        <v>6.317</v>
      </c>
      <c r="E838" s="0" t="n">
        <v>1.7</v>
      </c>
      <c r="F838" s="0" t="n">
        <v>0</v>
      </c>
      <c r="G838" s="0" t="n">
        <v>1</v>
      </c>
      <c r="H838" s="0" t="s">
        <v>20576</v>
      </c>
    </row>
    <row r="839" customFormat="false" ht="12.75" hidden="false" customHeight="false" outlineLevel="0" collapsed="false">
      <c r="A839" s="0" t="s">
        <v>21073</v>
      </c>
      <c r="B839" s="0" t="n">
        <v>2</v>
      </c>
      <c r="C839" s="0" t="n">
        <v>561</v>
      </c>
      <c r="D839" s="0" t="n">
        <v>6.317</v>
      </c>
      <c r="E839" s="0" t="n">
        <v>1.7</v>
      </c>
      <c r="F839" s="0" t="n">
        <v>0</v>
      </c>
      <c r="G839" s="0" t="n">
        <v>1</v>
      </c>
      <c r="H839" s="0" t="s">
        <v>20576</v>
      </c>
    </row>
    <row r="840" customFormat="false" ht="12.75" hidden="false" customHeight="false" outlineLevel="0" collapsed="false">
      <c r="A840" s="0" t="s">
        <v>21074</v>
      </c>
      <c r="B840" s="0" t="n">
        <v>2</v>
      </c>
      <c r="C840" s="0" t="n">
        <v>561</v>
      </c>
      <c r="D840" s="0" t="n">
        <v>6.317</v>
      </c>
      <c r="E840" s="0" t="n">
        <v>1.7</v>
      </c>
      <c r="F840" s="0" t="n">
        <v>0</v>
      </c>
      <c r="G840" s="0" t="n">
        <v>1</v>
      </c>
      <c r="H840" s="0" t="s">
        <v>20576</v>
      </c>
    </row>
    <row r="841" customFormat="false" ht="12.75" hidden="false" customHeight="false" outlineLevel="0" collapsed="false">
      <c r="A841" s="0" t="s">
        <v>21075</v>
      </c>
      <c r="B841" s="0" t="n">
        <v>2</v>
      </c>
      <c r="C841" s="0" t="n">
        <v>561</v>
      </c>
      <c r="D841" s="0" t="n">
        <v>6.317</v>
      </c>
      <c r="E841" s="0" t="n">
        <v>1.7</v>
      </c>
      <c r="F841" s="0" t="n">
        <v>0</v>
      </c>
      <c r="G841" s="0" t="n">
        <v>1</v>
      </c>
      <c r="H841" s="0" t="s">
        <v>20576</v>
      </c>
    </row>
    <row r="842" customFormat="false" ht="12.75" hidden="false" customHeight="false" outlineLevel="0" collapsed="false">
      <c r="A842" s="0" t="s">
        <v>21315</v>
      </c>
      <c r="B842" s="0" t="n">
        <v>2</v>
      </c>
      <c r="C842" s="0" t="n">
        <v>561</v>
      </c>
      <c r="D842" s="0" t="n">
        <v>6.317</v>
      </c>
      <c r="E842" s="0" t="n">
        <v>1.7</v>
      </c>
      <c r="F842" s="0" t="n">
        <v>0</v>
      </c>
      <c r="G842" s="0" t="n">
        <v>1</v>
      </c>
      <c r="H842" s="0" t="s">
        <v>20576</v>
      </c>
    </row>
    <row r="843" customFormat="false" ht="12.75" hidden="false" customHeight="false" outlineLevel="0" collapsed="false">
      <c r="A843" s="0" t="s">
        <v>21316</v>
      </c>
      <c r="B843" s="0" t="n">
        <v>2</v>
      </c>
      <c r="C843" s="0" t="n">
        <v>561</v>
      </c>
      <c r="D843" s="0" t="n">
        <v>6.317</v>
      </c>
      <c r="E843" s="0" t="n">
        <v>1.7</v>
      </c>
      <c r="F843" s="0" t="n">
        <v>0</v>
      </c>
      <c r="G843" s="0" t="n">
        <v>1</v>
      </c>
      <c r="H843" s="0" t="s">
        <v>20576</v>
      </c>
    </row>
    <row r="844" customFormat="false" ht="12.75" hidden="false" customHeight="false" outlineLevel="0" collapsed="false">
      <c r="A844" s="0" t="s">
        <v>21317</v>
      </c>
      <c r="B844" s="0" t="n">
        <v>2</v>
      </c>
      <c r="C844" s="0" t="n">
        <v>561</v>
      </c>
      <c r="D844" s="0" t="n">
        <v>6.317</v>
      </c>
      <c r="E844" s="0" t="n">
        <v>1.7</v>
      </c>
      <c r="F844" s="0" t="n">
        <v>0</v>
      </c>
      <c r="G844" s="0" t="n">
        <v>1</v>
      </c>
      <c r="H844" s="0" t="s">
        <v>20576</v>
      </c>
    </row>
    <row r="845" customFormat="false" ht="12.75" hidden="false" customHeight="false" outlineLevel="0" collapsed="false">
      <c r="A845" s="0" t="s">
        <v>21318</v>
      </c>
      <c r="B845" s="0" t="n">
        <v>2</v>
      </c>
      <c r="C845" s="0" t="n">
        <v>561</v>
      </c>
      <c r="D845" s="0" t="n">
        <v>6.317</v>
      </c>
      <c r="E845" s="0" t="n">
        <v>1.7</v>
      </c>
      <c r="F845" s="0" t="n">
        <v>0</v>
      </c>
      <c r="G845" s="0" t="n">
        <v>1</v>
      </c>
      <c r="H845" s="0" t="s">
        <v>20576</v>
      </c>
    </row>
    <row r="846" customFormat="false" ht="12.75" hidden="false" customHeight="false" outlineLevel="0" collapsed="false">
      <c r="A846" s="0" t="s">
        <v>21319</v>
      </c>
      <c r="B846" s="0" t="n">
        <v>2</v>
      </c>
      <c r="C846" s="0" t="n">
        <v>561</v>
      </c>
      <c r="D846" s="0" t="n">
        <v>6.317</v>
      </c>
      <c r="E846" s="0" t="n">
        <v>1.7</v>
      </c>
      <c r="F846" s="0" t="n">
        <v>0</v>
      </c>
      <c r="G846" s="0" t="n">
        <v>1</v>
      </c>
      <c r="H846" s="0" t="s">
        <v>20576</v>
      </c>
    </row>
    <row r="847" customFormat="false" ht="12.75" hidden="false" customHeight="false" outlineLevel="0" collapsed="false">
      <c r="A847" s="0" t="s">
        <v>21320</v>
      </c>
      <c r="B847" s="0" t="n">
        <v>2</v>
      </c>
      <c r="C847" s="0" t="n">
        <v>561</v>
      </c>
      <c r="D847" s="0" t="n">
        <v>6.317</v>
      </c>
      <c r="E847" s="0" t="n">
        <v>1.7</v>
      </c>
      <c r="F847" s="0" t="n">
        <v>0</v>
      </c>
      <c r="G847" s="0" t="n">
        <v>1</v>
      </c>
      <c r="H847" s="0" t="s">
        <v>20576</v>
      </c>
    </row>
    <row r="848" customFormat="false" ht="12.75" hidden="false" customHeight="false" outlineLevel="0" collapsed="false">
      <c r="A848" s="0" t="s">
        <v>21321</v>
      </c>
      <c r="B848" s="0" t="n">
        <v>2</v>
      </c>
      <c r="C848" s="0" t="n">
        <v>561</v>
      </c>
      <c r="D848" s="0" t="n">
        <v>6.317</v>
      </c>
      <c r="E848" s="0" t="n">
        <v>1.7</v>
      </c>
      <c r="F848" s="0" t="n">
        <v>0</v>
      </c>
      <c r="G848" s="0" t="n">
        <v>1</v>
      </c>
      <c r="H848" s="0" t="s">
        <v>20576</v>
      </c>
    </row>
    <row r="849" customFormat="false" ht="12.75" hidden="false" customHeight="false" outlineLevel="0" collapsed="false">
      <c r="A849" s="0" t="s">
        <v>21322</v>
      </c>
      <c r="B849" s="0" t="n">
        <v>2</v>
      </c>
      <c r="C849" s="0" t="n">
        <v>561</v>
      </c>
      <c r="D849" s="0" t="n">
        <v>6.317</v>
      </c>
      <c r="E849" s="0" t="n">
        <v>1.7</v>
      </c>
      <c r="F849" s="0" t="n">
        <v>0</v>
      </c>
      <c r="G849" s="0" t="n">
        <v>1</v>
      </c>
      <c r="H849" s="0" t="s">
        <v>20576</v>
      </c>
    </row>
    <row r="850" customFormat="false" ht="12.75" hidden="false" customHeight="false" outlineLevel="0" collapsed="false">
      <c r="A850" s="0" t="s">
        <v>21323</v>
      </c>
      <c r="B850" s="0" t="n">
        <v>2</v>
      </c>
      <c r="C850" s="0" t="n">
        <v>561</v>
      </c>
      <c r="D850" s="0" t="n">
        <v>6.317</v>
      </c>
      <c r="E850" s="0" t="n">
        <v>1.7</v>
      </c>
      <c r="F850" s="0" t="n">
        <v>0</v>
      </c>
      <c r="G850" s="0" t="n">
        <v>1</v>
      </c>
      <c r="H850" s="0" t="s">
        <v>20576</v>
      </c>
    </row>
    <row r="851" customFormat="false" ht="12.75" hidden="false" customHeight="false" outlineLevel="0" collapsed="false">
      <c r="A851" s="0" t="s">
        <v>21324</v>
      </c>
      <c r="B851" s="0" t="n">
        <v>2</v>
      </c>
      <c r="C851" s="0" t="n">
        <v>561</v>
      </c>
      <c r="D851" s="0" t="n">
        <v>6.317</v>
      </c>
      <c r="E851" s="0" t="n">
        <v>1.7</v>
      </c>
      <c r="F851" s="0" t="n">
        <v>0</v>
      </c>
      <c r="G851" s="0" t="n">
        <v>1</v>
      </c>
      <c r="H851" s="0" t="s">
        <v>20576</v>
      </c>
    </row>
    <row r="852" customFormat="false" ht="12.75" hidden="false" customHeight="false" outlineLevel="0" collapsed="false">
      <c r="A852" s="0" t="s">
        <v>21325</v>
      </c>
      <c r="B852" s="0" t="n">
        <v>2</v>
      </c>
      <c r="C852" s="0" t="n">
        <v>561</v>
      </c>
      <c r="D852" s="0" t="n">
        <v>6.317</v>
      </c>
      <c r="E852" s="0" t="n">
        <v>1.7</v>
      </c>
      <c r="F852" s="0" t="n">
        <v>0</v>
      </c>
      <c r="G852" s="0" t="n">
        <v>1</v>
      </c>
      <c r="H852" s="0" t="s">
        <v>20576</v>
      </c>
    </row>
    <row r="853" customFormat="false" ht="12.75" hidden="false" customHeight="false" outlineLevel="0" collapsed="false">
      <c r="A853" s="0" t="s">
        <v>21326</v>
      </c>
      <c r="B853" s="0" t="n">
        <v>2</v>
      </c>
      <c r="C853" s="0" t="n">
        <v>561</v>
      </c>
      <c r="D853" s="0" t="n">
        <v>6.317</v>
      </c>
      <c r="E853" s="0" t="n">
        <v>1.7</v>
      </c>
      <c r="F853" s="0" t="n">
        <v>0</v>
      </c>
      <c r="G853" s="0" t="n">
        <v>1</v>
      </c>
      <c r="H853" s="0" t="s">
        <v>20576</v>
      </c>
    </row>
    <row r="854" customFormat="false" ht="12.75" hidden="false" customHeight="false" outlineLevel="0" collapsed="false">
      <c r="A854" s="0" t="s">
        <v>21327</v>
      </c>
      <c r="B854" s="0" t="n">
        <v>2</v>
      </c>
      <c r="C854" s="0" t="n">
        <v>561</v>
      </c>
      <c r="D854" s="0" t="n">
        <v>6.317</v>
      </c>
      <c r="E854" s="0" t="n">
        <v>1.7</v>
      </c>
      <c r="F854" s="0" t="n">
        <v>0</v>
      </c>
      <c r="G854" s="0" t="n">
        <v>1</v>
      </c>
      <c r="H854" s="0" t="s">
        <v>20576</v>
      </c>
    </row>
    <row r="855" customFormat="false" ht="12.75" hidden="false" customHeight="false" outlineLevel="0" collapsed="false">
      <c r="A855" s="0" t="s">
        <v>21328</v>
      </c>
      <c r="B855" s="0" t="n">
        <v>2</v>
      </c>
      <c r="C855" s="0" t="n">
        <v>561</v>
      </c>
      <c r="D855" s="0" t="n">
        <v>6.317</v>
      </c>
      <c r="E855" s="0" t="n">
        <v>1.7</v>
      </c>
      <c r="F855" s="0" t="n">
        <v>0</v>
      </c>
      <c r="G855" s="0" t="n">
        <v>1</v>
      </c>
      <c r="H855" s="0" t="s">
        <v>20576</v>
      </c>
    </row>
    <row r="856" customFormat="false" ht="12.75" hidden="false" customHeight="false" outlineLevel="0" collapsed="false">
      <c r="A856" s="0" t="s">
        <v>21329</v>
      </c>
      <c r="B856" s="0" t="n">
        <v>2</v>
      </c>
      <c r="C856" s="0" t="n">
        <v>561</v>
      </c>
      <c r="D856" s="0" t="n">
        <v>6.317</v>
      </c>
      <c r="E856" s="0" t="n">
        <v>1.7</v>
      </c>
      <c r="F856" s="0" t="n">
        <v>0</v>
      </c>
      <c r="G856" s="0" t="n">
        <v>1</v>
      </c>
      <c r="H856" s="0" t="s">
        <v>20576</v>
      </c>
    </row>
    <row r="857" customFormat="false" ht="12.75" hidden="false" customHeight="false" outlineLevel="0" collapsed="false">
      <c r="A857" s="0" t="s">
        <v>21330</v>
      </c>
      <c r="B857" s="0" t="n">
        <v>2</v>
      </c>
      <c r="C857" s="0" t="n">
        <v>561</v>
      </c>
      <c r="D857" s="0" t="n">
        <v>6.317</v>
      </c>
      <c r="E857" s="0" t="n">
        <v>1.7</v>
      </c>
      <c r="F857" s="0" t="n">
        <v>0</v>
      </c>
      <c r="G857" s="0" t="n">
        <v>1</v>
      </c>
      <c r="H857" s="0" t="s">
        <v>20576</v>
      </c>
    </row>
    <row r="858" customFormat="false" ht="12.75" hidden="false" customHeight="false" outlineLevel="0" collapsed="false">
      <c r="A858" s="0" t="s">
        <v>21331</v>
      </c>
      <c r="B858" s="0" t="n">
        <v>2</v>
      </c>
      <c r="C858" s="0" t="n">
        <v>561</v>
      </c>
      <c r="D858" s="0" t="n">
        <v>6.317</v>
      </c>
      <c r="E858" s="0" t="n">
        <v>1.7</v>
      </c>
      <c r="F858" s="0" t="n">
        <v>0</v>
      </c>
      <c r="G858" s="0" t="n">
        <v>1</v>
      </c>
      <c r="H858" s="0" t="s">
        <v>20576</v>
      </c>
    </row>
    <row r="859" customFormat="false" ht="12.75" hidden="false" customHeight="false" outlineLevel="0" collapsed="false">
      <c r="A859" s="0" t="s">
        <v>21332</v>
      </c>
      <c r="B859" s="0" t="n">
        <v>2</v>
      </c>
      <c r="C859" s="0" t="n">
        <v>561</v>
      </c>
      <c r="D859" s="0" t="n">
        <v>6.317</v>
      </c>
      <c r="E859" s="0" t="n">
        <v>1.7</v>
      </c>
      <c r="F859" s="0" t="n">
        <v>0</v>
      </c>
      <c r="G859" s="0" t="n">
        <v>1</v>
      </c>
      <c r="H859" s="0" t="s">
        <v>20576</v>
      </c>
    </row>
    <row r="860" customFormat="false" ht="12.75" hidden="false" customHeight="false" outlineLevel="0" collapsed="false">
      <c r="A860" s="0" t="s">
        <v>21333</v>
      </c>
      <c r="B860" s="0" t="n">
        <v>2</v>
      </c>
      <c r="C860" s="0" t="n">
        <v>561</v>
      </c>
      <c r="D860" s="0" t="n">
        <v>6.317</v>
      </c>
      <c r="E860" s="0" t="n">
        <v>1.7</v>
      </c>
      <c r="F860" s="0" t="n">
        <v>0</v>
      </c>
      <c r="G860" s="0" t="n">
        <v>1</v>
      </c>
      <c r="H860" s="0" t="s">
        <v>20576</v>
      </c>
    </row>
    <row r="861" customFormat="false" ht="12.75" hidden="false" customHeight="false" outlineLevel="0" collapsed="false">
      <c r="A861" s="0" t="s">
        <v>21334</v>
      </c>
      <c r="B861" s="0" t="n">
        <v>2</v>
      </c>
      <c r="C861" s="0" t="n">
        <v>561</v>
      </c>
      <c r="D861" s="0" t="n">
        <v>6.317</v>
      </c>
      <c r="E861" s="0" t="n">
        <v>1.7</v>
      </c>
      <c r="F861" s="0" t="n">
        <v>0</v>
      </c>
      <c r="G861" s="0" t="n">
        <v>1</v>
      </c>
      <c r="H861" s="0" t="s">
        <v>20576</v>
      </c>
    </row>
    <row r="862" customFormat="false" ht="12.75" hidden="false" customHeight="false" outlineLevel="0" collapsed="false">
      <c r="A862" s="0" t="s">
        <v>21335</v>
      </c>
      <c r="B862" s="0" t="n">
        <v>2</v>
      </c>
      <c r="C862" s="0" t="n">
        <v>561</v>
      </c>
      <c r="D862" s="0" t="n">
        <v>6.317</v>
      </c>
      <c r="E862" s="0" t="n">
        <v>1.7</v>
      </c>
      <c r="F862" s="0" t="n">
        <v>0</v>
      </c>
      <c r="G862" s="0" t="n">
        <v>1</v>
      </c>
      <c r="H862" s="0" t="s">
        <v>20576</v>
      </c>
    </row>
    <row r="863" customFormat="false" ht="12.75" hidden="false" customHeight="false" outlineLevel="0" collapsed="false">
      <c r="A863" s="0" t="s">
        <v>21336</v>
      </c>
      <c r="B863" s="0" t="n">
        <v>2</v>
      </c>
      <c r="C863" s="0" t="n">
        <v>561</v>
      </c>
      <c r="D863" s="0" t="n">
        <v>6.317</v>
      </c>
      <c r="E863" s="0" t="n">
        <v>1.7</v>
      </c>
      <c r="F863" s="0" t="n">
        <v>0</v>
      </c>
      <c r="G863" s="0" t="n">
        <v>1</v>
      </c>
      <c r="H863" s="0" t="s">
        <v>20576</v>
      </c>
    </row>
    <row r="864" customFormat="false" ht="12.75" hidden="false" customHeight="false" outlineLevel="0" collapsed="false">
      <c r="A864" s="0" t="s">
        <v>21337</v>
      </c>
      <c r="B864" s="0" t="n">
        <v>2</v>
      </c>
      <c r="C864" s="0" t="n">
        <v>561</v>
      </c>
      <c r="D864" s="0" t="n">
        <v>6.317</v>
      </c>
      <c r="E864" s="0" t="n">
        <v>1.7</v>
      </c>
      <c r="F864" s="0" t="n">
        <v>0</v>
      </c>
      <c r="G864" s="0" t="n">
        <v>1</v>
      </c>
      <c r="H864" s="0" t="s">
        <v>20576</v>
      </c>
    </row>
    <row r="865" customFormat="false" ht="12.75" hidden="false" customHeight="false" outlineLevel="0" collapsed="false">
      <c r="A865" s="0" t="s">
        <v>21338</v>
      </c>
      <c r="B865" s="0" t="n">
        <v>2</v>
      </c>
      <c r="C865" s="0" t="n">
        <v>561</v>
      </c>
      <c r="D865" s="0" t="n">
        <v>6.317</v>
      </c>
      <c r="E865" s="0" t="n">
        <v>1.7</v>
      </c>
      <c r="F865" s="0" t="n">
        <v>0</v>
      </c>
      <c r="G865" s="0" t="n">
        <v>1</v>
      </c>
      <c r="H865" s="0" t="s">
        <v>20576</v>
      </c>
    </row>
    <row r="866" customFormat="false" ht="12.75" hidden="false" customHeight="false" outlineLevel="0" collapsed="false">
      <c r="A866" s="0" t="s">
        <v>21339</v>
      </c>
      <c r="B866" s="0" t="n">
        <v>2</v>
      </c>
      <c r="C866" s="0" t="n">
        <v>561</v>
      </c>
      <c r="D866" s="0" t="n">
        <v>6.317</v>
      </c>
      <c r="E866" s="0" t="n">
        <v>1.7</v>
      </c>
      <c r="F866" s="0" t="n">
        <v>0</v>
      </c>
      <c r="G866" s="0" t="n">
        <v>1</v>
      </c>
      <c r="H866" s="0" t="s">
        <v>20576</v>
      </c>
    </row>
    <row r="867" customFormat="false" ht="12.75" hidden="false" customHeight="false" outlineLevel="0" collapsed="false">
      <c r="A867" s="0" t="s">
        <v>21340</v>
      </c>
      <c r="B867" s="0" t="n">
        <v>2</v>
      </c>
      <c r="C867" s="0" t="n">
        <v>561</v>
      </c>
      <c r="D867" s="0" t="n">
        <v>6.317</v>
      </c>
      <c r="E867" s="0" t="n">
        <v>1.7</v>
      </c>
      <c r="F867" s="0" t="n">
        <v>0</v>
      </c>
      <c r="G867" s="0" t="n">
        <v>1</v>
      </c>
      <c r="H867" s="0" t="s">
        <v>20576</v>
      </c>
    </row>
    <row r="868" customFormat="false" ht="12.75" hidden="false" customHeight="false" outlineLevel="0" collapsed="false">
      <c r="A868" s="0" t="s">
        <v>21341</v>
      </c>
      <c r="B868" s="0" t="n">
        <v>2</v>
      </c>
      <c r="C868" s="0" t="n">
        <v>561</v>
      </c>
      <c r="D868" s="0" t="n">
        <v>6.317</v>
      </c>
      <c r="E868" s="0" t="n">
        <v>1.7</v>
      </c>
      <c r="F868" s="0" t="n">
        <v>0</v>
      </c>
      <c r="G868" s="0" t="n">
        <v>1</v>
      </c>
      <c r="H868" s="0" t="s">
        <v>20576</v>
      </c>
    </row>
    <row r="869" customFormat="false" ht="12.75" hidden="false" customHeight="false" outlineLevel="0" collapsed="false">
      <c r="A869" s="0" t="s">
        <v>21342</v>
      </c>
      <c r="B869" s="0" t="n">
        <v>2</v>
      </c>
      <c r="C869" s="0" t="n">
        <v>561</v>
      </c>
      <c r="D869" s="0" t="n">
        <v>6.317</v>
      </c>
      <c r="E869" s="0" t="n">
        <v>1.7</v>
      </c>
      <c r="F869" s="0" t="n">
        <v>0</v>
      </c>
      <c r="G869" s="0" t="n">
        <v>1</v>
      </c>
      <c r="H869" s="0" t="s">
        <v>20576</v>
      </c>
    </row>
    <row r="870" customFormat="false" ht="12.75" hidden="false" customHeight="false" outlineLevel="0" collapsed="false">
      <c r="A870" s="0" t="s">
        <v>21343</v>
      </c>
      <c r="B870" s="0" t="n">
        <v>2</v>
      </c>
      <c r="C870" s="0" t="n">
        <v>561</v>
      </c>
      <c r="D870" s="0" t="n">
        <v>6.317</v>
      </c>
      <c r="E870" s="0" t="n">
        <v>1.7</v>
      </c>
      <c r="F870" s="0" t="n">
        <v>0</v>
      </c>
      <c r="G870" s="0" t="n">
        <v>1</v>
      </c>
      <c r="H870" s="0" t="s">
        <v>20576</v>
      </c>
    </row>
    <row r="871" customFormat="false" ht="12.75" hidden="false" customHeight="false" outlineLevel="0" collapsed="false">
      <c r="A871" s="0" t="s">
        <v>21343</v>
      </c>
      <c r="B871" s="0" t="n">
        <v>2</v>
      </c>
      <c r="C871" s="0" t="n">
        <v>561</v>
      </c>
      <c r="D871" s="0" t="n">
        <v>6.317</v>
      </c>
      <c r="E871" s="0" t="n">
        <v>1.7</v>
      </c>
      <c r="F871" s="0" t="n">
        <v>0</v>
      </c>
      <c r="G871" s="0" t="n">
        <v>1</v>
      </c>
      <c r="H871" s="0" t="s">
        <v>20576</v>
      </c>
    </row>
    <row r="872" customFormat="false" ht="12.75" hidden="false" customHeight="false" outlineLevel="0" collapsed="false">
      <c r="A872" s="0" t="s">
        <v>21344</v>
      </c>
      <c r="B872" s="0" t="n">
        <v>2</v>
      </c>
      <c r="C872" s="0" t="n">
        <v>435.9</v>
      </c>
      <c r="D872" s="0" t="n">
        <v>5.807</v>
      </c>
      <c r="E872" s="0" t="n">
        <v>0</v>
      </c>
      <c r="F872" s="0" t="n">
        <v>0</v>
      </c>
      <c r="G872" s="0" t="n">
        <v>1</v>
      </c>
      <c r="H872" s="0" t="s">
        <v>20529</v>
      </c>
    </row>
    <row r="873" customFormat="false" ht="12.75" hidden="false" customHeight="false" outlineLevel="0" collapsed="false">
      <c r="A873" s="0" t="s">
        <v>21345</v>
      </c>
      <c r="B873" s="0" t="n">
        <v>2</v>
      </c>
      <c r="C873" s="0" t="n">
        <v>435.9</v>
      </c>
      <c r="D873" s="0" t="n">
        <v>5.807</v>
      </c>
      <c r="E873" s="0" t="n">
        <v>0</v>
      </c>
      <c r="F873" s="0" t="n">
        <v>0</v>
      </c>
      <c r="G873" s="0" t="n">
        <v>1</v>
      </c>
      <c r="H873" s="0" t="s">
        <v>20529</v>
      </c>
    </row>
    <row r="874" customFormat="false" ht="12.75" hidden="false" customHeight="false" outlineLevel="0" collapsed="false">
      <c r="A874" s="0" t="s">
        <v>21346</v>
      </c>
      <c r="B874" s="0" t="n">
        <v>2</v>
      </c>
      <c r="C874" s="0" t="n">
        <v>435.9</v>
      </c>
      <c r="D874" s="0" t="n">
        <v>5.807</v>
      </c>
      <c r="E874" s="0" t="n">
        <v>0</v>
      </c>
      <c r="F874" s="0" t="n">
        <v>0</v>
      </c>
      <c r="G874" s="0" t="n">
        <v>1</v>
      </c>
      <c r="H874" s="0" t="s">
        <v>20529</v>
      </c>
    </row>
    <row r="875" customFormat="false" ht="12.75" hidden="false" customHeight="false" outlineLevel="0" collapsed="false">
      <c r="A875" s="0" t="s">
        <v>21347</v>
      </c>
      <c r="B875" s="0" t="n">
        <v>2</v>
      </c>
      <c r="C875" s="0" t="n">
        <v>435.9</v>
      </c>
      <c r="D875" s="0" t="n">
        <v>5.807</v>
      </c>
      <c r="E875" s="0" t="n">
        <v>0</v>
      </c>
      <c r="F875" s="0" t="n">
        <v>0</v>
      </c>
      <c r="G875" s="0" t="n">
        <v>1</v>
      </c>
      <c r="H875" s="0" t="s">
        <v>20529</v>
      </c>
    </row>
    <row r="876" customFormat="false" ht="12.75" hidden="false" customHeight="false" outlineLevel="0" collapsed="false">
      <c r="A876" s="0" t="s">
        <v>21348</v>
      </c>
      <c r="B876" s="0" t="n">
        <v>2</v>
      </c>
      <c r="C876" s="0" t="n">
        <v>435.9</v>
      </c>
      <c r="D876" s="0" t="n">
        <v>5.807</v>
      </c>
      <c r="E876" s="0" t="n">
        <v>0</v>
      </c>
      <c r="F876" s="0" t="n">
        <v>0</v>
      </c>
      <c r="G876" s="0" t="n">
        <v>1</v>
      </c>
      <c r="H876" s="0" t="s">
        <v>20529</v>
      </c>
    </row>
    <row r="877" customFormat="false" ht="12.75" hidden="false" customHeight="false" outlineLevel="0" collapsed="false">
      <c r="A877" s="0" t="s">
        <v>21349</v>
      </c>
      <c r="B877" s="0" t="n">
        <v>2</v>
      </c>
      <c r="C877" s="0" t="n">
        <v>435.9</v>
      </c>
      <c r="D877" s="0" t="n">
        <v>5.807</v>
      </c>
      <c r="E877" s="0" t="n">
        <v>0</v>
      </c>
      <c r="F877" s="0" t="n">
        <v>0</v>
      </c>
      <c r="G877" s="0" t="n">
        <v>1</v>
      </c>
      <c r="H877" s="0" t="s">
        <v>20529</v>
      </c>
    </row>
    <row r="878" customFormat="false" ht="12.75" hidden="false" customHeight="false" outlineLevel="0" collapsed="false">
      <c r="A878" s="0" t="s">
        <v>21350</v>
      </c>
      <c r="B878" s="0" t="n">
        <v>2</v>
      </c>
      <c r="C878" s="0" t="n">
        <v>435.9</v>
      </c>
      <c r="D878" s="0" t="n">
        <v>5.807</v>
      </c>
      <c r="E878" s="0" t="n">
        <v>0</v>
      </c>
      <c r="F878" s="0" t="n">
        <v>0</v>
      </c>
      <c r="G878" s="0" t="n">
        <v>1</v>
      </c>
      <c r="H878" s="0" t="s">
        <v>20529</v>
      </c>
    </row>
    <row r="879" customFormat="false" ht="12.75" hidden="false" customHeight="false" outlineLevel="0" collapsed="false">
      <c r="A879" s="0" t="s">
        <v>21351</v>
      </c>
      <c r="B879" s="0" t="n">
        <v>2</v>
      </c>
      <c r="C879" s="0" t="n">
        <v>561</v>
      </c>
      <c r="D879" s="0" t="n">
        <v>6.317</v>
      </c>
      <c r="E879" s="0" t="n">
        <v>1.7</v>
      </c>
      <c r="F879" s="0" t="n">
        <v>0</v>
      </c>
      <c r="G879" s="0" t="n">
        <v>1</v>
      </c>
      <c r="H879" s="0" t="s">
        <v>20576</v>
      </c>
    </row>
    <row r="880" customFormat="false" ht="12.75" hidden="false" customHeight="false" outlineLevel="0" collapsed="false">
      <c r="A880" s="0" t="s">
        <v>21352</v>
      </c>
      <c r="B880" s="0" t="n">
        <v>2</v>
      </c>
      <c r="C880" s="0" t="n">
        <v>561</v>
      </c>
      <c r="D880" s="0" t="n">
        <v>6.317</v>
      </c>
      <c r="E880" s="0" t="n">
        <v>1.7</v>
      </c>
      <c r="F880" s="0" t="n">
        <v>0</v>
      </c>
      <c r="G880" s="0" t="n">
        <v>1</v>
      </c>
      <c r="H880" s="0" t="s">
        <v>20576</v>
      </c>
    </row>
    <row r="881" customFormat="false" ht="12.75" hidden="false" customHeight="false" outlineLevel="0" collapsed="false">
      <c r="A881" s="0" t="s">
        <v>21353</v>
      </c>
      <c r="B881" s="0" t="n">
        <v>2</v>
      </c>
      <c r="C881" s="0" t="n">
        <v>561</v>
      </c>
      <c r="D881" s="0" t="n">
        <v>6.317</v>
      </c>
      <c r="E881" s="0" t="n">
        <v>1.7</v>
      </c>
      <c r="F881" s="0" t="n">
        <v>0</v>
      </c>
      <c r="G881" s="0" t="n">
        <v>1</v>
      </c>
      <c r="H881" s="0" t="s">
        <v>20576</v>
      </c>
    </row>
    <row r="882" customFormat="false" ht="12.75" hidden="false" customHeight="false" outlineLevel="0" collapsed="false">
      <c r="A882" s="0" t="s">
        <v>21354</v>
      </c>
      <c r="B882" s="0" t="n">
        <v>2</v>
      </c>
      <c r="C882" s="0" t="n">
        <v>561</v>
      </c>
      <c r="D882" s="0" t="n">
        <v>6.317</v>
      </c>
      <c r="E882" s="0" t="n">
        <v>1.7</v>
      </c>
      <c r="F882" s="0" t="n">
        <v>0</v>
      </c>
      <c r="G882" s="0" t="n">
        <v>1</v>
      </c>
      <c r="H882" s="0" t="s">
        <v>20576</v>
      </c>
    </row>
    <row r="883" customFormat="false" ht="12.75" hidden="false" customHeight="false" outlineLevel="0" collapsed="false">
      <c r="A883" s="0" t="s">
        <v>21355</v>
      </c>
      <c r="B883" s="0" t="n">
        <v>2</v>
      </c>
      <c r="C883" s="0" t="n">
        <v>561</v>
      </c>
      <c r="D883" s="0" t="n">
        <v>6.317</v>
      </c>
      <c r="E883" s="0" t="n">
        <v>1.7</v>
      </c>
      <c r="F883" s="0" t="n">
        <v>0</v>
      </c>
      <c r="G883" s="0" t="n">
        <v>1</v>
      </c>
      <c r="H883" s="0" t="s">
        <v>20576</v>
      </c>
    </row>
    <row r="884" customFormat="false" ht="12.75" hidden="false" customHeight="false" outlineLevel="0" collapsed="false">
      <c r="A884" s="0" t="s">
        <v>21356</v>
      </c>
      <c r="B884" s="0" t="n">
        <v>2</v>
      </c>
      <c r="C884" s="0" t="n">
        <v>561</v>
      </c>
      <c r="D884" s="0" t="n">
        <v>6.317</v>
      </c>
      <c r="E884" s="0" t="n">
        <v>1.7</v>
      </c>
      <c r="F884" s="0" t="n">
        <v>0</v>
      </c>
      <c r="G884" s="0" t="n">
        <v>1</v>
      </c>
      <c r="H884" s="0" t="s">
        <v>20576</v>
      </c>
    </row>
    <row r="885" customFormat="false" ht="12.75" hidden="false" customHeight="false" outlineLevel="0" collapsed="false">
      <c r="A885" s="0" t="s">
        <v>21357</v>
      </c>
      <c r="B885" s="0" t="n">
        <v>2</v>
      </c>
      <c r="C885" s="0" t="n">
        <v>561</v>
      </c>
      <c r="D885" s="0" t="n">
        <v>6.317</v>
      </c>
      <c r="E885" s="0" t="n">
        <v>1.7</v>
      </c>
      <c r="F885" s="0" t="n">
        <v>0</v>
      </c>
      <c r="G885" s="0" t="n">
        <v>1</v>
      </c>
      <c r="H885" s="0" t="s">
        <v>20576</v>
      </c>
    </row>
    <row r="886" customFormat="false" ht="12.75" hidden="false" customHeight="false" outlineLevel="0" collapsed="false">
      <c r="A886" s="0" t="s">
        <v>21358</v>
      </c>
      <c r="B886" s="0" t="n">
        <v>2</v>
      </c>
      <c r="C886" s="0" t="n">
        <v>561</v>
      </c>
      <c r="D886" s="0" t="n">
        <v>6.317</v>
      </c>
      <c r="E886" s="0" t="n">
        <v>1.7</v>
      </c>
      <c r="F886" s="0" t="n">
        <v>0</v>
      </c>
      <c r="G886" s="0" t="n">
        <v>1</v>
      </c>
      <c r="H886" s="0" t="s">
        <v>20576</v>
      </c>
    </row>
    <row r="887" customFormat="false" ht="12.75" hidden="false" customHeight="false" outlineLevel="0" collapsed="false">
      <c r="A887" s="0" t="s">
        <v>21072</v>
      </c>
      <c r="B887" s="0" t="n">
        <v>2</v>
      </c>
      <c r="C887" s="0" t="n">
        <v>561</v>
      </c>
      <c r="D887" s="0" t="n">
        <v>6.317</v>
      </c>
      <c r="E887" s="0" t="n">
        <v>1.7</v>
      </c>
      <c r="F887" s="0" t="n">
        <v>0</v>
      </c>
      <c r="G887" s="0" t="n">
        <v>1</v>
      </c>
      <c r="H887" s="0" t="s">
        <v>20576</v>
      </c>
    </row>
    <row r="888" customFormat="false" ht="12.75" hidden="false" customHeight="false" outlineLevel="0" collapsed="false">
      <c r="A888" s="0" t="s">
        <v>21071</v>
      </c>
      <c r="B888" s="0" t="n">
        <v>2</v>
      </c>
      <c r="C888" s="0" t="n">
        <v>561</v>
      </c>
      <c r="D888" s="0" t="n">
        <v>6.317</v>
      </c>
      <c r="E888" s="0" t="n">
        <v>1.7</v>
      </c>
      <c r="F888" s="0" t="n">
        <v>0</v>
      </c>
      <c r="G888" s="0" t="n">
        <v>1</v>
      </c>
      <c r="H888" s="0" t="s">
        <v>20576</v>
      </c>
    </row>
    <row r="889" customFormat="false" ht="12.75" hidden="false" customHeight="false" outlineLevel="0" collapsed="false">
      <c r="A889" s="0" t="s">
        <v>21070</v>
      </c>
      <c r="B889" s="0" t="n">
        <v>2</v>
      </c>
      <c r="C889" s="0" t="n">
        <v>561</v>
      </c>
      <c r="D889" s="0" t="n">
        <v>6.317</v>
      </c>
      <c r="E889" s="0" t="n">
        <v>1.7</v>
      </c>
      <c r="F889" s="0" t="n">
        <v>0</v>
      </c>
      <c r="G889" s="0" t="n">
        <v>1</v>
      </c>
      <c r="H889" s="0" t="s">
        <v>20576</v>
      </c>
    </row>
    <row r="890" customFormat="false" ht="12.75" hidden="false" customHeight="false" outlineLevel="0" collapsed="false">
      <c r="A890" s="0" t="s">
        <v>21069</v>
      </c>
      <c r="B890" s="0" t="n">
        <v>2</v>
      </c>
      <c r="C890" s="0" t="n">
        <v>561</v>
      </c>
      <c r="D890" s="0" t="n">
        <v>6.317</v>
      </c>
      <c r="E890" s="0" t="n">
        <v>1.7</v>
      </c>
      <c r="F890" s="0" t="n">
        <v>0</v>
      </c>
      <c r="G890" s="0" t="n">
        <v>1</v>
      </c>
      <c r="H890" s="0" t="s">
        <v>20576</v>
      </c>
    </row>
    <row r="891" customFormat="false" ht="12.75" hidden="false" customHeight="false" outlineLevel="0" collapsed="false">
      <c r="A891" s="0" t="s">
        <v>21359</v>
      </c>
      <c r="B891" s="0" t="n">
        <v>2</v>
      </c>
      <c r="C891" s="0" t="n">
        <v>561</v>
      </c>
      <c r="D891" s="0" t="n">
        <v>6.317</v>
      </c>
      <c r="E891" s="0" t="n">
        <v>1.7</v>
      </c>
      <c r="F891" s="0" t="n">
        <v>0</v>
      </c>
      <c r="G891" s="0" t="n">
        <v>1</v>
      </c>
      <c r="H891" s="0" t="s">
        <v>20576</v>
      </c>
    </row>
    <row r="892" customFormat="false" ht="12.75" hidden="false" customHeight="false" outlineLevel="0" collapsed="false">
      <c r="A892" s="0" t="s">
        <v>21360</v>
      </c>
      <c r="B892" s="0" t="n">
        <v>2</v>
      </c>
      <c r="C892" s="0" t="n">
        <v>561</v>
      </c>
      <c r="D892" s="0" t="n">
        <v>6.317</v>
      </c>
      <c r="E892" s="0" t="n">
        <v>1.7</v>
      </c>
      <c r="F892" s="0" t="n">
        <v>0</v>
      </c>
      <c r="G892" s="0" t="n">
        <v>1</v>
      </c>
      <c r="H892" s="0" t="s">
        <v>20576</v>
      </c>
    </row>
    <row r="893" customFormat="false" ht="12.75" hidden="false" customHeight="false" outlineLevel="0" collapsed="false">
      <c r="A893" s="0" t="s">
        <v>21361</v>
      </c>
      <c r="B893" s="0" t="n">
        <v>2</v>
      </c>
      <c r="C893" s="0" t="n">
        <v>561</v>
      </c>
      <c r="D893" s="0" t="n">
        <v>6.317</v>
      </c>
      <c r="E893" s="0" t="n">
        <v>1.7</v>
      </c>
      <c r="F893" s="0" t="n">
        <v>0</v>
      </c>
      <c r="G893" s="0" t="n">
        <v>1</v>
      </c>
      <c r="H893" s="0" t="s">
        <v>20576</v>
      </c>
    </row>
    <row r="894" customFormat="false" ht="12.75" hidden="false" customHeight="false" outlineLevel="0" collapsed="false">
      <c r="A894" s="0" t="s">
        <v>21362</v>
      </c>
      <c r="B894" s="0" t="n">
        <v>2</v>
      </c>
      <c r="C894" s="0" t="n">
        <v>561</v>
      </c>
      <c r="D894" s="0" t="n">
        <v>6.317</v>
      </c>
      <c r="E894" s="0" t="n">
        <v>1.7</v>
      </c>
      <c r="F894" s="0" t="n">
        <v>0</v>
      </c>
      <c r="G894" s="0" t="n">
        <v>1</v>
      </c>
      <c r="H894" s="0" t="s">
        <v>20576</v>
      </c>
    </row>
    <row r="895" customFormat="false" ht="12.75" hidden="false" customHeight="false" outlineLevel="0" collapsed="false">
      <c r="A895" s="0" t="s">
        <v>21363</v>
      </c>
      <c r="B895" s="0" t="n">
        <v>2</v>
      </c>
      <c r="C895" s="0" t="n">
        <v>561</v>
      </c>
      <c r="D895" s="0" t="n">
        <v>6.317</v>
      </c>
      <c r="E895" s="0" t="n">
        <v>1.7</v>
      </c>
      <c r="F895" s="0" t="n">
        <v>0</v>
      </c>
      <c r="G895" s="0" t="n">
        <v>1</v>
      </c>
      <c r="H895" s="0" t="s">
        <v>20576</v>
      </c>
    </row>
    <row r="896" customFormat="false" ht="12.75" hidden="false" customHeight="false" outlineLevel="0" collapsed="false">
      <c r="A896" s="0" t="s">
        <v>21364</v>
      </c>
      <c r="B896" s="0" t="n">
        <v>2</v>
      </c>
      <c r="C896" s="0" t="n">
        <v>561</v>
      </c>
      <c r="D896" s="0" t="n">
        <v>6.317</v>
      </c>
      <c r="E896" s="0" t="n">
        <v>1.7</v>
      </c>
      <c r="F896" s="0" t="n">
        <v>0</v>
      </c>
      <c r="G896" s="0" t="n">
        <v>1</v>
      </c>
      <c r="H896" s="0" t="s">
        <v>20576</v>
      </c>
    </row>
    <row r="897" customFormat="false" ht="12.75" hidden="false" customHeight="false" outlineLevel="0" collapsed="false">
      <c r="A897" s="0" t="s">
        <v>21365</v>
      </c>
      <c r="B897" s="0" t="n">
        <v>2</v>
      </c>
      <c r="C897" s="0" t="n">
        <v>561</v>
      </c>
      <c r="D897" s="0" t="n">
        <v>6.317</v>
      </c>
      <c r="E897" s="0" t="n">
        <v>1.7</v>
      </c>
      <c r="F897" s="0" t="n">
        <v>0</v>
      </c>
      <c r="G897" s="0" t="n">
        <v>1</v>
      </c>
      <c r="H897" s="0" t="s">
        <v>20576</v>
      </c>
    </row>
    <row r="898" customFormat="false" ht="12.75" hidden="false" customHeight="false" outlineLevel="0" collapsed="false">
      <c r="A898" s="0" t="s">
        <v>21366</v>
      </c>
      <c r="B898" s="0" t="n">
        <v>2</v>
      </c>
      <c r="C898" s="0" t="n">
        <v>561</v>
      </c>
      <c r="D898" s="0" t="n">
        <v>6.317</v>
      </c>
      <c r="E898" s="0" t="n">
        <v>1.7</v>
      </c>
      <c r="F898" s="0" t="n">
        <v>0</v>
      </c>
      <c r="G898" s="0" t="n">
        <v>1</v>
      </c>
      <c r="H898" s="0" t="s">
        <v>20576</v>
      </c>
    </row>
    <row r="899" customFormat="false" ht="12.75" hidden="false" customHeight="false" outlineLevel="0" collapsed="false">
      <c r="A899" s="0" t="s">
        <v>21367</v>
      </c>
      <c r="B899" s="0" t="n">
        <v>2</v>
      </c>
      <c r="C899" s="0" t="n">
        <v>561</v>
      </c>
      <c r="D899" s="0" t="n">
        <v>6.317</v>
      </c>
      <c r="E899" s="0" t="n">
        <v>1.7</v>
      </c>
      <c r="F899" s="0" t="n">
        <v>0</v>
      </c>
      <c r="G899" s="0" t="n">
        <v>1</v>
      </c>
      <c r="H899" s="0" t="s">
        <v>20576</v>
      </c>
    </row>
    <row r="900" customFormat="false" ht="12.75" hidden="false" customHeight="false" outlineLevel="0" collapsed="false">
      <c r="A900" s="0" t="s">
        <v>21368</v>
      </c>
      <c r="B900" s="0" t="n">
        <v>2</v>
      </c>
      <c r="C900" s="0" t="n">
        <v>561</v>
      </c>
      <c r="D900" s="0" t="n">
        <v>6.317</v>
      </c>
      <c r="E900" s="0" t="n">
        <v>1.7</v>
      </c>
      <c r="F900" s="0" t="n">
        <v>0</v>
      </c>
      <c r="G900" s="0" t="n">
        <v>1</v>
      </c>
      <c r="H900" s="0" t="s">
        <v>20576</v>
      </c>
    </row>
    <row r="901" customFormat="false" ht="12.75" hidden="false" customHeight="false" outlineLevel="0" collapsed="false">
      <c r="A901" s="0" t="s">
        <v>21369</v>
      </c>
      <c r="B901" s="0" t="n">
        <v>2</v>
      </c>
      <c r="C901" s="0" t="n">
        <v>561</v>
      </c>
      <c r="D901" s="0" t="n">
        <v>6.317</v>
      </c>
      <c r="E901" s="0" t="n">
        <v>1.7</v>
      </c>
      <c r="F901" s="0" t="n">
        <v>0</v>
      </c>
      <c r="G901" s="0" t="n">
        <v>1</v>
      </c>
      <c r="H901" s="0" t="s">
        <v>20576</v>
      </c>
    </row>
    <row r="902" customFormat="false" ht="12.75" hidden="false" customHeight="false" outlineLevel="0" collapsed="false">
      <c r="A902" s="0" t="s">
        <v>21370</v>
      </c>
      <c r="B902" s="0" t="n">
        <v>2</v>
      </c>
      <c r="C902" s="0" t="n">
        <v>561</v>
      </c>
      <c r="D902" s="0" t="n">
        <v>6.317</v>
      </c>
      <c r="E902" s="0" t="n">
        <v>1.7</v>
      </c>
      <c r="F902" s="0" t="n">
        <v>0</v>
      </c>
      <c r="G902" s="0" t="n">
        <v>1</v>
      </c>
      <c r="H902" s="0" t="s">
        <v>20576</v>
      </c>
    </row>
    <row r="903" customFormat="false" ht="12.75" hidden="false" customHeight="false" outlineLevel="0" collapsed="false">
      <c r="A903" s="0" t="s">
        <v>21371</v>
      </c>
      <c r="B903" s="0" t="n">
        <v>2</v>
      </c>
      <c r="C903" s="0" t="n">
        <v>561</v>
      </c>
      <c r="D903" s="0" t="n">
        <v>6.317</v>
      </c>
      <c r="E903" s="0" t="n">
        <v>1.7</v>
      </c>
      <c r="F903" s="0" t="n">
        <v>0</v>
      </c>
      <c r="G903" s="0" t="n">
        <v>1</v>
      </c>
      <c r="H903" s="0" t="s">
        <v>20576</v>
      </c>
    </row>
    <row r="904" customFormat="false" ht="12.75" hidden="false" customHeight="false" outlineLevel="0" collapsed="false">
      <c r="A904" s="0" t="s">
        <v>21372</v>
      </c>
      <c r="B904" s="0" t="n">
        <v>2</v>
      </c>
      <c r="C904" s="0" t="n">
        <v>561</v>
      </c>
      <c r="D904" s="0" t="n">
        <v>6.317</v>
      </c>
      <c r="E904" s="0" t="n">
        <v>1.7</v>
      </c>
      <c r="F904" s="0" t="n">
        <v>0</v>
      </c>
      <c r="G904" s="0" t="n">
        <v>1</v>
      </c>
      <c r="H904" s="0" t="s">
        <v>20576</v>
      </c>
    </row>
    <row r="905" customFormat="false" ht="12.75" hidden="false" customHeight="false" outlineLevel="0" collapsed="false">
      <c r="A905" s="0" t="s">
        <v>21373</v>
      </c>
      <c r="B905" s="0" t="n">
        <v>2</v>
      </c>
      <c r="C905" s="0" t="n">
        <v>561</v>
      </c>
      <c r="D905" s="0" t="n">
        <v>6.317</v>
      </c>
      <c r="E905" s="0" t="n">
        <v>1.7</v>
      </c>
      <c r="F905" s="0" t="n">
        <v>0</v>
      </c>
      <c r="G905" s="0" t="n">
        <v>1</v>
      </c>
      <c r="H905" s="0" t="s">
        <v>20576</v>
      </c>
    </row>
    <row r="906" customFormat="false" ht="12.75" hidden="false" customHeight="false" outlineLevel="0" collapsed="false">
      <c r="A906" s="0" t="s">
        <v>21374</v>
      </c>
      <c r="B906" s="0" t="n">
        <v>2</v>
      </c>
      <c r="C906" s="0" t="n">
        <v>561</v>
      </c>
      <c r="D906" s="0" t="n">
        <v>6.317</v>
      </c>
      <c r="E906" s="0" t="n">
        <v>1.7</v>
      </c>
      <c r="F906" s="0" t="n">
        <v>0</v>
      </c>
      <c r="G906" s="0" t="n">
        <v>1</v>
      </c>
      <c r="H906" s="0" t="s">
        <v>20576</v>
      </c>
    </row>
    <row r="907" customFormat="false" ht="12.75" hidden="false" customHeight="false" outlineLevel="0" collapsed="false">
      <c r="A907" s="0" t="s">
        <v>21375</v>
      </c>
      <c r="B907" s="0" t="n">
        <v>2</v>
      </c>
      <c r="C907" s="0" t="n">
        <v>561</v>
      </c>
      <c r="D907" s="0" t="n">
        <v>6.317</v>
      </c>
      <c r="E907" s="0" t="n">
        <v>1.7</v>
      </c>
      <c r="F907" s="0" t="n">
        <v>0</v>
      </c>
      <c r="G907" s="0" t="n">
        <v>1</v>
      </c>
      <c r="H907" s="0" t="s">
        <v>20576</v>
      </c>
    </row>
    <row r="908" customFormat="false" ht="12.75" hidden="false" customHeight="false" outlineLevel="0" collapsed="false">
      <c r="A908" s="0" t="s">
        <v>21376</v>
      </c>
      <c r="B908" s="0" t="n">
        <v>2</v>
      </c>
      <c r="C908" s="0" t="n">
        <v>561</v>
      </c>
      <c r="D908" s="0" t="n">
        <v>6.317</v>
      </c>
      <c r="E908" s="0" t="n">
        <v>1.7</v>
      </c>
      <c r="F908" s="0" t="n">
        <v>0</v>
      </c>
      <c r="G908" s="0" t="n">
        <v>1</v>
      </c>
      <c r="H908" s="0" t="s">
        <v>20576</v>
      </c>
    </row>
    <row r="909" customFormat="false" ht="12.75" hidden="false" customHeight="false" outlineLevel="0" collapsed="false">
      <c r="A909" s="0" t="s">
        <v>21377</v>
      </c>
      <c r="B909" s="0" t="n">
        <v>2</v>
      </c>
      <c r="C909" s="0" t="n">
        <v>561</v>
      </c>
      <c r="D909" s="0" t="n">
        <v>6.317</v>
      </c>
      <c r="E909" s="0" t="n">
        <v>1.7</v>
      </c>
      <c r="F909" s="0" t="n">
        <v>0</v>
      </c>
      <c r="G909" s="0" t="n">
        <v>1</v>
      </c>
      <c r="H909" s="0" t="s">
        <v>20576</v>
      </c>
    </row>
    <row r="910" customFormat="false" ht="12.75" hidden="false" customHeight="false" outlineLevel="0" collapsed="false">
      <c r="A910" s="0" t="s">
        <v>21378</v>
      </c>
      <c r="B910" s="0" t="n">
        <v>2</v>
      </c>
      <c r="C910" s="0" t="n">
        <v>561</v>
      </c>
      <c r="D910" s="0" t="n">
        <v>6.317</v>
      </c>
      <c r="E910" s="0" t="n">
        <v>1.7</v>
      </c>
      <c r="F910" s="0" t="n">
        <v>0</v>
      </c>
      <c r="G910" s="0" t="n">
        <v>1</v>
      </c>
      <c r="H910" s="0" t="s">
        <v>20576</v>
      </c>
    </row>
    <row r="911" customFormat="false" ht="12.75" hidden="false" customHeight="false" outlineLevel="0" collapsed="false">
      <c r="A911" s="0" t="s">
        <v>21379</v>
      </c>
      <c r="B911" s="0" t="n">
        <v>2</v>
      </c>
      <c r="C911" s="0" t="n">
        <v>561</v>
      </c>
      <c r="D911" s="0" t="n">
        <v>6.317</v>
      </c>
      <c r="E911" s="0" t="n">
        <v>1.7</v>
      </c>
      <c r="F911" s="0" t="n">
        <v>0</v>
      </c>
      <c r="G911" s="0" t="n">
        <v>1</v>
      </c>
      <c r="H911" s="0" t="s">
        <v>20576</v>
      </c>
    </row>
    <row r="912" customFormat="false" ht="12.75" hidden="false" customHeight="false" outlineLevel="0" collapsed="false">
      <c r="A912" s="0" t="s">
        <v>21380</v>
      </c>
      <c r="B912" s="0" t="n">
        <v>2</v>
      </c>
      <c r="C912" s="0" t="n">
        <v>561</v>
      </c>
      <c r="D912" s="0" t="n">
        <v>6.317</v>
      </c>
      <c r="E912" s="0" t="n">
        <v>1.7</v>
      </c>
      <c r="F912" s="0" t="n">
        <v>0</v>
      </c>
      <c r="G912" s="0" t="n">
        <v>1</v>
      </c>
      <c r="H912" s="0" t="s">
        <v>20576</v>
      </c>
    </row>
    <row r="913" customFormat="false" ht="12.75" hidden="false" customHeight="false" outlineLevel="0" collapsed="false">
      <c r="A913" s="0" t="s">
        <v>21381</v>
      </c>
      <c r="B913" s="0" t="n">
        <v>2</v>
      </c>
      <c r="C913" s="0" t="n">
        <v>561</v>
      </c>
      <c r="D913" s="0" t="n">
        <v>6.317</v>
      </c>
      <c r="E913" s="0" t="n">
        <v>1.7</v>
      </c>
      <c r="F913" s="0" t="n">
        <v>0</v>
      </c>
      <c r="G913" s="0" t="n">
        <v>1</v>
      </c>
      <c r="H913" s="0" t="s">
        <v>20576</v>
      </c>
    </row>
    <row r="914" customFormat="false" ht="12.75" hidden="false" customHeight="false" outlineLevel="0" collapsed="false">
      <c r="A914" s="0" t="s">
        <v>21382</v>
      </c>
      <c r="B914" s="0" t="n">
        <v>2</v>
      </c>
      <c r="C914" s="0" t="n">
        <v>561</v>
      </c>
      <c r="D914" s="0" t="n">
        <v>6.317</v>
      </c>
      <c r="E914" s="0" t="n">
        <v>1.7</v>
      </c>
      <c r="F914" s="0" t="n">
        <v>0</v>
      </c>
      <c r="G914" s="0" t="n">
        <v>1</v>
      </c>
      <c r="H914" s="0" t="s">
        <v>20576</v>
      </c>
    </row>
    <row r="915" customFormat="false" ht="12.75" hidden="false" customHeight="false" outlineLevel="0" collapsed="false">
      <c r="A915" s="0" t="s">
        <v>21383</v>
      </c>
      <c r="B915" s="0" t="n">
        <v>2</v>
      </c>
      <c r="C915" s="0" t="n">
        <v>561</v>
      </c>
      <c r="D915" s="0" t="n">
        <v>6.317</v>
      </c>
      <c r="E915" s="0" t="n">
        <v>1.7</v>
      </c>
      <c r="F915" s="0" t="n">
        <v>0</v>
      </c>
      <c r="G915" s="0" t="n">
        <v>1</v>
      </c>
      <c r="H915" s="0" t="s">
        <v>20576</v>
      </c>
    </row>
    <row r="916" customFormat="false" ht="12.75" hidden="false" customHeight="false" outlineLevel="0" collapsed="false">
      <c r="A916" s="0" t="s">
        <v>21384</v>
      </c>
      <c r="B916" s="0" t="n">
        <v>2</v>
      </c>
      <c r="C916" s="0" t="n">
        <v>561</v>
      </c>
      <c r="D916" s="0" t="n">
        <v>6.317</v>
      </c>
      <c r="E916" s="0" t="n">
        <v>1.7</v>
      </c>
      <c r="F916" s="0" t="n">
        <v>0</v>
      </c>
      <c r="G916" s="0" t="n">
        <v>1</v>
      </c>
      <c r="H916" s="0" t="s">
        <v>20576</v>
      </c>
    </row>
    <row r="917" customFormat="false" ht="12.75" hidden="false" customHeight="false" outlineLevel="0" collapsed="false">
      <c r="A917" s="0" t="s">
        <v>21385</v>
      </c>
      <c r="B917" s="0" t="n">
        <v>2</v>
      </c>
      <c r="C917" s="0" t="n">
        <v>561</v>
      </c>
      <c r="D917" s="0" t="n">
        <v>6.317</v>
      </c>
      <c r="E917" s="0" t="n">
        <v>1.7</v>
      </c>
      <c r="F917" s="0" t="n">
        <v>0</v>
      </c>
      <c r="G917" s="0" t="n">
        <v>1</v>
      </c>
      <c r="H917" s="0" t="s">
        <v>20576</v>
      </c>
    </row>
    <row r="918" customFormat="false" ht="12.75" hidden="false" customHeight="false" outlineLevel="0" collapsed="false">
      <c r="A918" s="0" t="s">
        <v>21386</v>
      </c>
      <c r="B918" s="0" t="n">
        <v>2</v>
      </c>
      <c r="C918" s="0" t="n">
        <v>561</v>
      </c>
      <c r="D918" s="0" t="n">
        <v>6.317</v>
      </c>
      <c r="E918" s="0" t="n">
        <v>1.7</v>
      </c>
      <c r="F918" s="0" t="n">
        <v>0</v>
      </c>
      <c r="G918" s="0" t="n">
        <v>1</v>
      </c>
      <c r="H918" s="0" t="s">
        <v>20576</v>
      </c>
    </row>
    <row r="919" customFormat="false" ht="12.75" hidden="false" customHeight="false" outlineLevel="0" collapsed="false">
      <c r="A919" s="0" t="s">
        <v>21387</v>
      </c>
      <c r="B919" s="0" t="n">
        <v>2</v>
      </c>
      <c r="C919" s="0" t="n">
        <v>561</v>
      </c>
      <c r="D919" s="0" t="n">
        <v>6.317</v>
      </c>
      <c r="E919" s="0" t="n">
        <v>1.7</v>
      </c>
      <c r="F919" s="0" t="n">
        <v>0</v>
      </c>
      <c r="G919" s="0" t="n">
        <v>1</v>
      </c>
      <c r="H919" s="0" t="s">
        <v>20576</v>
      </c>
    </row>
    <row r="920" customFormat="false" ht="12.75" hidden="false" customHeight="false" outlineLevel="0" collapsed="false">
      <c r="A920" s="0" t="s">
        <v>21388</v>
      </c>
      <c r="B920" s="0" t="n">
        <v>2</v>
      </c>
      <c r="C920" s="0" t="n">
        <v>561</v>
      </c>
      <c r="D920" s="0" t="n">
        <v>6.317</v>
      </c>
      <c r="E920" s="0" t="n">
        <v>1.7</v>
      </c>
      <c r="F920" s="0" t="n">
        <v>0</v>
      </c>
      <c r="G920" s="0" t="n">
        <v>1</v>
      </c>
      <c r="H920" s="0" t="s">
        <v>20576</v>
      </c>
    </row>
    <row r="921" customFormat="false" ht="12.75" hidden="false" customHeight="false" outlineLevel="0" collapsed="false">
      <c r="A921" s="0" t="s">
        <v>21389</v>
      </c>
      <c r="B921" s="0" t="n">
        <v>2</v>
      </c>
      <c r="C921" s="0" t="n">
        <v>561</v>
      </c>
      <c r="D921" s="0" t="n">
        <v>6.317</v>
      </c>
      <c r="E921" s="0" t="n">
        <v>1.7</v>
      </c>
      <c r="F921" s="0" t="n">
        <v>0</v>
      </c>
      <c r="G921" s="0" t="n">
        <v>1</v>
      </c>
      <c r="H921" s="0" t="s">
        <v>20576</v>
      </c>
    </row>
    <row r="922" customFormat="false" ht="12.75" hidden="false" customHeight="false" outlineLevel="0" collapsed="false">
      <c r="A922" s="0" t="s">
        <v>21390</v>
      </c>
      <c r="B922" s="0" t="n">
        <v>2</v>
      </c>
      <c r="C922" s="0" t="n">
        <v>561</v>
      </c>
      <c r="D922" s="0" t="n">
        <v>6.317</v>
      </c>
      <c r="E922" s="0" t="n">
        <v>1.7</v>
      </c>
      <c r="F922" s="0" t="n">
        <v>0</v>
      </c>
      <c r="G922" s="0" t="n">
        <v>1</v>
      </c>
      <c r="H922" s="0" t="s">
        <v>20576</v>
      </c>
    </row>
    <row r="923" customFormat="false" ht="12.75" hidden="false" customHeight="false" outlineLevel="0" collapsed="false">
      <c r="A923" s="0" t="s">
        <v>21391</v>
      </c>
      <c r="B923" s="0" t="n">
        <v>2</v>
      </c>
      <c r="C923" s="0" t="n">
        <v>561</v>
      </c>
      <c r="D923" s="0" t="n">
        <v>6.317</v>
      </c>
      <c r="E923" s="0" t="n">
        <v>1.7</v>
      </c>
      <c r="F923" s="0" t="n">
        <v>0</v>
      </c>
      <c r="G923" s="0" t="n">
        <v>1</v>
      </c>
      <c r="H923" s="0" t="s">
        <v>20576</v>
      </c>
    </row>
    <row r="924" customFormat="false" ht="12.75" hidden="false" customHeight="false" outlineLevel="0" collapsed="false">
      <c r="A924" s="0" t="s">
        <v>21392</v>
      </c>
      <c r="B924" s="0" t="n">
        <v>2</v>
      </c>
      <c r="C924" s="0" t="n">
        <v>561</v>
      </c>
      <c r="D924" s="0" t="n">
        <v>6.317</v>
      </c>
      <c r="E924" s="0" t="n">
        <v>1.7</v>
      </c>
      <c r="F924" s="0" t="n">
        <v>0</v>
      </c>
      <c r="G924" s="0" t="n">
        <v>1</v>
      </c>
      <c r="H924" s="0" t="s">
        <v>20576</v>
      </c>
    </row>
    <row r="925" customFormat="false" ht="12.75" hidden="false" customHeight="false" outlineLevel="0" collapsed="false">
      <c r="A925" s="0" t="s">
        <v>21393</v>
      </c>
      <c r="B925" s="0" t="n">
        <v>2</v>
      </c>
      <c r="C925" s="0" t="n">
        <v>561</v>
      </c>
      <c r="D925" s="0" t="n">
        <v>6.317</v>
      </c>
      <c r="E925" s="0" t="n">
        <v>1.7</v>
      </c>
      <c r="F925" s="0" t="n">
        <v>0</v>
      </c>
      <c r="G925" s="0" t="n">
        <v>1</v>
      </c>
      <c r="H925" s="0" t="s">
        <v>20576</v>
      </c>
    </row>
    <row r="926" customFormat="false" ht="12.75" hidden="false" customHeight="false" outlineLevel="0" collapsed="false">
      <c r="A926" s="0" t="s">
        <v>21394</v>
      </c>
      <c r="B926" s="0" t="n">
        <v>2</v>
      </c>
      <c r="C926" s="0" t="n">
        <v>561</v>
      </c>
      <c r="D926" s="0" t="n">
        <v>6.317</v>
      </c>
      <c r="E926" s="0" t="n">
        <v>1.7</v>
      </c>
      <c r="F926" s="0" t="n">
        <v>0</v>
      </c>
      <c r="G926" s="0" t="n">
        <v>1</v>
      </c>
      <c r="H926" s="0" t="s">
        <v>20576</v>
      </c>
    </row>
    <row r="927" customFormat="false" ht="12.75" hidden="false" customHeight="false" outlineLevel="0" collapsed="false">
      <c r="A927" s="0" t="s">
        <v>21395</v>
      </c>
      <c r="B927" s="0" t="n">
        <v>2</v>
      </c>
      <c r="C927" s="0" t="n">
        <v>561</v>
      </c>
      <c r="D927" s="0" t="n">
        <v>6.317</v>
      </c>
      <c r="E927" s="0" t="n">
        <v>1.7</v>
      </c>
      <c r="F927" s="0" t="n">
        <v>0</v>
      </c>
      <c r="G927" s="0" t="n">
        <v>1</v>
      </c>
      <c r="H927" s="0" t="s">
        <v>20576</v>
      </c>
    </row>
    <row r="928" customFormat="false" ht="12.75" hidden="false" customHeight="false" outlineLevel="0" collapsed="false">
      <c r="A928" s="0" t="s">
        <v>21396</v>
      </c>
      <c r="B928" s="0" t="n">
        <v>2</v>
      </c>
      <c r="C928" s="0" t="n">
        <v>561</v>
      </c>
      <c r="D928" s="0" t="n">
        <v>6.317</v>
      </c>
      <c r="E928" s="0" t="n">
        <v>1.7</v>
      </c>
      <c r="F928" s="0" t="n">
        <v>0</v>
      </c>
      <c r="G928" s="0" t="n">
        <v>1</v>
      </c>
      <c r="H928" s="0" t="s">
        <v>20576</v>
      </c>
    </row>
    <row r="929" customFormat="false" ht="12.75" hidden="false" customHeight="false" outlineLevel="0" collapsed="false">
      <c r="A929" s="0" t="s">
        <v>21397</v>
      </c>
      <c r="B929" s="0" t="n">
        <v>2</v>
      </c>
      <c r="C929" s="0" t="n">
        <v>561</v>
      </c>
      <c r="D929" s="0" t="n">
        <v>6.317</v>
      </c>
      <c r="E929" s="0" t="n">
        <v>1.7</v>
      </c>
      <c r="F929" s="0" t="n">
        <v>0</v>
      </c>
      <c r="G929" s="0" t="n">
        <v>1</v>
      </c>
      <c r="H929" s="0" t="s">
        <v>20576</v>
      </c>
    </row>
    <row r="930" customFormat="false" ht="12.75" hidden="false" customHeight="false" outlineLevel="0" collapsed="false">
      <c r="A930" s="0" t="s">
        <v>21398</v>
      </c>
      <c r="B930" s="0" t="n">
        <v>2</v>
      </c>
      <c r="C930" s="0" t="n">
        <v>561</v>
      </c>
      <c r="D930" s="0" t="n">
        <v>6.317</v>
      </c>
      <c r="E930" s="0" t="n">
        <v>1.7</v>
      </c>
      <c r="F930" s="0" t="n">
        <v>0</v>
      </c>
      <c r="G930" s="0" t="n">
        <v>1</v>
      </c>
      <c r="H930" s="0" t="s">
        <v>20576</v>
      </c>
    </row>
    <row r="931" customFormat="false" ht="12.75" hidden="false" customHeight="false" outlineLevel="0" collapsed="false">
      <c r="A931" s="0" t="s">
        <v>21399</v>
      </c>
      <c r="B931" s="0" t="n">
        <v>2</v>
      </c>
      <c r="C931" s="0" t="n">
        <v>561</v>
      </c>
      <c r="D931" s="0" t="n">
        <v>6.317</v>
      </c>
      <c r="E931" s="0" t="n">
        <v>1.7</v>
      </c>
      <c r="F931" s="0" t="n">
        <v>0</v>
      </c>
      <c r="G931" s="0" t="n">
        <v>1</v>
      </c>
      <c r="H931" s="0" t="s">
        <v>20576</v>
      </c>
    </row>
    <row r="932" customFormat="false" ht="12.75" hidden="false" customHeight="false" outlineLevel="0" collapsed="false">
      <c r="A932" s="0" t="s">
        <v>21400</v>
      </c>
      <c r="B932" s="0" t="n">
        <v>2</v>
      </c>
      <c r="C932" s="0" t="n">
        <v>561</v>
      </c>
      <c r="D932" s="0" t="n">
        <v>6.317</v>
      </c>
      <c r="E932" s="0" t="n">
        <v>1.7</v>
      </c>
      <c r="F932" s="0" t="n">
        <v>0</v>
      </c>
      <c r="G932" s="0" t="n">
        <v>1</v>
      </c>
      <c r="H932" s="0" t="s">
        <v>20576</v>
      </c>
    </row>
    <row r="933" customFormat="false" ht="12.75" hidden="false" customHeight="false" outlineLevel="0" collapsed="false">
      <c r="A933" s="0" t="s">
        <v>21401</v>
      </c>
      <c r="B933" s="0" t="n">
        <v>2</v>
      </c>
      <c r="C933" s="0" t="n">
        <v>561</v>
      </c>
      <c r="D933" s="0" t="n">
        <v>6.317</v>
      </c>
      <c r="E933" s="0" t="n">
        <v>1.7</v>
      </c>
      <c r="F933" s="0" t="n">
        <v>0</v>
      </c>
      <c r="G933" s="0" t="n">
        <v>1</v>
      </c>
      <c r="H933" s="0" t="s">
        <v>20576</v>
      </c>
    </row>
    <row r="934" customFormat="false" ht="12.75" hidden="false" customHeight="false" outlineLevel="0" collapsed="false">
      <c r="A934" s="0" t="s">
        <v>21402</v>
      </c>
      <c r="B934" s="0" t="n">
        <v>2</v>
      </c>
      <c r="C934" s="0" t="n">
        <v>561</v>
      </c>
      <c r="D934" s="0" t="n">
        <v>6.317</v>
      </c>
      <c r="E934" s="0" t="n">
        <v>1.7</v>
      </c>
      <c r="F934" s="0" t="n">
        <v>0</v>
      </c>
      <c r="G934" s="0" t="n">
        <v>1</v>
      </c>
      <c r="H934" s="0" t="s">
        <v>20576</v>
      </c>
    </row>
    <row r="935" customFormat="false" ht="12.75" hidden="false" customHeight="false" outlineLevel="0" collapsed="false">
      <c r="A935" s="0" t="s">
        <v>21403</v>
      </c>
      <c r="B935" s="0" t="n">
        <v>2</v>
      </c>
      <c r="C935" s="0" t="n">
        <v>561</v>
      </c>
      <c r="D935" s="0" t="n">
        <v>6.317</v>
      </c>
      <c r="E935" s="0" t="n">
        <v>1.7</v>
      </c>
      <c r="F935" s="0" t="n">
        <v>0</v>
      </c>
      <c r="G935" s="0" t="n">
        <v>1</v>
      </c>
      <c r="H935" s="0" t="s">
        <v>20576</v>
      </c>
    </row>
    <row r="936" customFormat="false" ht="12.75" hidden="false" customHeight="false" outlineLevel="0" collapsed="false">
      <c r="A936" s="0" t="s">
        <v>21404</v>
      </c>
      <c r="B936" s="0" t="n">
        <v>2</v>
      </c>
      <c r="C936" s="0" t="n">
        <v>561</v>
      </c>
      <c r="D936" s="0" t="n">
        <v>6.317</v>
      </c>
      <c r="E936" s="0" t="n">
        <v>1.7</v>
      </c>
      <c r="F936" s="0" t="n">
        <v>0</v>
      </c>
      <c r="G936" s="0" t="n">
        <v>1</v>
      </c>
      <c r="H936" s="0" t="s">
        <v>20576</v>
      </c>
    </row>
    <row r="937" customFormat="false" ht="12.75" hidden="false" customHeight="false" outlineLevel="0" collapsed="false">
      <c r="A937" s="0" t="s">
        <v>21405</v>
      </c>
      <c r="B937" s="0" t="n">
        <v>2</v>
      </c>
      <c r="C937" s="0" t="n">
        <v>581.3</v>
      </c>
      <c r="D937" s="0" t="n">
        <v>6.506</v>
      </c>
      <c r="E937" s="0" t="n">
        <v>2</v>
      </c>
      <c r="F937" s="0" t="n">
        <v>0</v>
      </c>
      <c r="G937" s="0" t="n">
        <v>1</v>
      </c>
      <c r="H937" s="0" t="s">
        <v>20576</v>
      </c>
    </row>
    <row r="938" customFormat="false" ht="12.75" hidden="false" customHeight="false" outlineLevel="0" collapsed="false">
      <c r="A938" s="0" t="s">
        <v>21406</v>
      </c>
      <c r="B938" s="0" t="n">
        <v>2</v>
      </c>
      <c r="C938" s="0" t="n">
        <v>581.3</v>
      </c>
      <c r="D938" s="0" t="n">
        <v>6.506</v>
      </c>
      <c r="E938" s="0" t="n">
        <v>2</v>
      </c>
      <c r="F938" s="0" t="n">
        <v>0</v>
      </c>
      <c r="G938" s="0" t="n">
        <v>1</v>
      </c>
      <c r="H938" s="0" t="s">
        <v>20576</v>
      </c>
    </row>
    <row r="939" customFormat="false" ht="12.75" hidden="false" customHeight="false" outlineLevel="0" collapsed="false">
      <c r="A939" s="0" t="s">
        <v>21407</v>
      </c>
      <c r="B939" s="0" t="n">
        <v>2</v>
      </c>
      <c r="C939" s="0" t="n">
        <v>581.3</v>
      </c>
      <c r="D939" s="0" t="n">
        <v>6.506</v>
      </c>
      <c r="E939" s="0" t="n">
        <v>2</v>
      </c>
      <c r="F939" s="0" t="n">
        <v>0</v>
      </c>
      <c r="G939" s="0" t="n">
        <v>1</v>
      </c>
      <c r="H939" s="0" t="s">
        <v>20576</v>
      </c>
    </row>
    <row r="940" customFormat="false" ht="12.75" hidden="false" customHeight="false" outlineLevel="0" collapsed="false">
      <c r="A940" s="0" t="s">
        <v>21408</v>
      </c>
      <c r="B940" s="0" t="n">
        <v>2</v>
      </c>
      <c r="C940" s="0" t="n">
        <v>581.3</v>
      </c>
      <c r="D940" s="0" t="n">
        <v>6.506</v>
      </c>
      <c r="E940" s="0" t="n">
        <v>2</v>
      </c>
      <c r="F940" s="0" t="n">
        <v>0</v>
      </c>
      <c r="G940" s="0" t="n">
        <v>1</v>
      </c>
      <c r="H940" s="0" t="s">
        <v>20576</v>
      </c>
    </row>
    <row r="941" customFormat="false" ht="12.75" hidden="false" customHeight="false" outlineLevel="0" collapsed="false">
      <c r="A941" s="0" t="s">
        <v>21409</v>
      </c>
      <c r="B941" s="0" t="n">
        <v>2</v>
      </c>
      <c r="C941" s="0" t="n">
        <v>581.3</v>
      </c>
      <c r="D941" s="0" t="n">
        <v>6.506</v>
      </c>
      <c r="E941" s="0" t="n">
        <v>2</v>
      </c>
      <c r="F941" s="0" t="n">
        <v>0</v>
      </c>
      <c r="G941" s="0" t="n">
        <v>1</v>
      </c>
      <c r="H941" s="0" t="s">
        <v>20576</v>
      </c>
    </row>
    <row r="942" customFormat="false" ht="12.75" hidden="false" customHeight="false" outlineLevel="0" collapsed="false">
      <c r="A942" s="0" t="s">
        <v>21410</v>
      </c>
      <c r="B942" s="0" t="n">
        <v>2</v>
      </c>
      <c r="C942" s="0" t="n">
        <v>581.3</v>
      </c>
      <c r="D942" s="0" t="n">
        <v>6.506</v>
      </c>
      <c r="E942" s="0" t="n">
        <v>2</v>
      </c>
      <c r="F942" s="0" t="n">
        <v>0</v>
      </c>
      <c r="G942" s="0" t="n">
        <v>1</v>
      </c>
      <c r="H942" s="0" t="s">
        <v>20576</v>
      </c>
    </row>
    <row r="943" customFormat="false" ht="12.75" hidden="false" customHeight="false" outlineLevel="0" collapsed="false">
      <c r="A943" s="0" t="s">
        <v>21411</v>
      </c>
      <c r="B943" s="0" t="n">
        <v>2</v>
      </c>
      <c r="C943" s="0" t="n">
        <v>581.3</v>
      </c>
      <c r="D943" s="0" t="n">
        <v>6.506</v>
      </c>
      <c r="E943" s="0" t="n">
        <v>2</v>
      </c>
      <c r="F943" s="0" t="n">
        <v>0</v>
      </c>
      <c r="G943" s="0" t="n">
        <v>1</v>
      </c>
      <c r="H943" s="0" t="s">
        <v>20576</v>
      </c>
    </row>
    <row r="944" customFormat="false" ht="12.75" hidden="false" customHeight="false" outlineLevel="0" collapsed="false">
      <c r="A944" s="0" t="s">
        <v>21412</v>
      </c>
      <c r="B944" s="0" t="n">
        <v>2</v>
      </c>
      <c r="C944" s="0" t="n">
        <v>581.3</v>
      </c>
      <c r="D944" s="0" t="n">
        <v>6.506</v>
      </c>
      <c r="E944" s="0" t="n">
        <v>2</v>
      </c>
      <c r="F944" s="0" t="n">
        <v>0</v>
      </c>
      <c r="G944" s="0" t="n">
        <v>1</v>
      </c>
      <c r="H944" s="0" t="s">
        <v>20576</v>
      </c>
    </row>
    <row r="945" customFormat="false" ht="12.75" hidden="false" customHeight="false" outlineLevel="0" collapsed="false">
      <c r="A945" s="0" t="s">
        <v>20959</v>
      </c>
      <c r="B945" s="0" t="n">
        <v>2</v>
      </c>
      <c r="C945" s="0" t="n">
        <v>581.3</v>
      </c>
      <c r="D945" s="0" t="n">
        <v>6.506</v>
      </c>
      <c r="E945" s="0" t="n">
        <v>2</v>
      </c>
      <c r="F945" s="0" t="n">
        <v>0</v>
      </c>
      <c r="G945" s="0" t="n">
        <v>1</v>
      </c>
      <c r="H945" s="0" t="s">
        <v>20576</v>
      </c>
    </row>
    <row r="946" customFormat="false" ht="12.75" hidden="false" customHeight="false" outlineLevel="0" collapsed="false">
      <c r="A946" s="0" t="s">
        <v>20960</v>
      </c>
      <c r="B946" s="0" t="n">
        <v>2</v>
      </c>
      <c r="C946" s="0" t="n">
        <v>581.3</v>
      </c>
      <c r="D946" s="0" t="n">
        <v>6.506</v>
      </c>
      <c r="E946" s="0" t="n">
        <v>2</v>
      </c>
      <c r="F946" s="0" t="n">
        <v>0</v>
      </c>
      <c r="G946" s="0" t="n">
        <v>1</v>
      </c>
      <c r="H946" s="0" t="s">
        <v>20576</v>
      </c>
    </row>
    <row r="947" customFormat="false" ht="12.75" hidden="false" customHeight="false" outlineLevel="0" collapsed="false">
      <c r="A947" s="0" t="s">
        <v>20961</v>
      </c>
      <c r="B947" s="0" t="n">
        <v>2</v>
      </c>
      <c r="C947" s="0" t="n">
        <v>581.3</v>
      </c>
      <c r="D947" s="0" t="n">
        <v>6.506</v>
      </c>
      <c r="E947" s="0" t="n">
        <v>2</v>
      </c>
      <c r="F947" s="0" t="n">
        <v>0</v>
      </c>
      <c r="G947" s="0" t="n">
        <v>1</v>
      </c>
      <c r="H947" s="0" t="s">
        <v>20576</v>
      </c>
    </row>
    <row r="948" customFormat="false" ht="12.75" hidden="false" customHeight="false" outlineLevel="0" collapsed="false">
      <c r="A948" s="0" t="s">
        <v>20962</v>
      </c>
      <c r="B948" s="0" t="n">
        <v>2</v>
      </c>
      <c r="C948" s="0" t="n">
        <v>581.3</v>
      </c>
      <c r="D948" s="0" t="n">
        <v>6.506</v>
      </c>
      <c r="E948" s="0" t="n">
        <v>2</v>
      </c>
      <c r="F948" s="0" t="n">
        <v>0</v>
      </c>
      <c r="G948" s="0" t="n">
        <v>1</v>
      </c>
      <c r="H948" s="0" t="s">
        <v>20576</v>
      </c>
    </row>
    <row r="949" customFormat="false" ht="12.75" hidden="false" customHeight="false" outlineLevel="0" collapsed="false">
      <c r="A949" s="0" t="s">
        <v>21413</v>
      </c>
      <c r="B949" s="0" t="n">
        <v>2</v>
      </c>
      <c r="C949" s="0" t="n">
        <v>581.3</v>
      </c>
      <c r="D949" s="0" t="n">
        <v>6.506</v>
      </c>
      <c r="E949" s="0" t="n">
        <v>2</v>
      </c>
      <c r="F949" s="0" t="n">
        <v>0</v>
      </c>
      <c r="G949" s="0" t="n">
        <v>1</v>
      </c>
      <c r="H949" s="0" t="s">
        <v>20576</v>
      </c>
    </row>
    <row r="950" customFormat="false" ht="12.75" hidden="false" customHeight="false" outlineLevel="0" collapsed="false">
      <c r="A950" s="0" t="s">
        <v>21414</v>
      </c>
      <c r="B950" s="0" t="n">
        <v>2</v>
      </c>
      <c r="C950" s="0" t="n">
        <v>581.3</v>
      </c>
      <c r="D950" s="0" t="n">
        <v>6.506</v>
      </c>
      <c r="E950" s="0" t="n">
        <v>2</v>
      </c>
      <c r="F950" s="0" t="n">
        <v>0</v>
      </c>
      <c r="G950" s="0" t="n">
        <v>1</v>
      </c>
      <c r="H950" s="0" t="s">
        <v>20576</v>
      </c>
    </row>
    <row r="951" customFormat="false" ht="12.75" hidden="false" customHeight="false" outlineLevel="0" collapsed="false">
      <c r="A951" s="0" t="s">
        <v>21415</v>
      </c>
      <c r="B951" s="0" t="n">
        <v>2</v>
      </c>
      <c r="C951" s="0" t="n">
        <v>581.3</v>
      </c>
      <c r="D951" s="0" t="n">
        <v>6.506</v>
      </c>
      <c r="E951" s="0" t="n">
        <v>2</v>
      </c>
      <c r="F951" s="0" t="n">
        <v>0</v>
      </c>
      <c r="G951" s="0" t="n">
        <v>1</v>
      </c>
      <c r="H951" s="0" t="s">
        <v>20576</v>
      </c>
    </row>
    <row r="952" customFormat="false" ht="12.75" hidden="false" customHeight="false" outlineLevel="0" collapsed="false">
      <c r="A952" s="0" t="s">
        <v>21416</v>
      </c>
      <c r="B952" s="0" t="n">
        <v>2</v>
      </c>
      <c r="C952" s="0" t="n">
        <v>581.3</v>
      </c>
      <c r="D952" s="0" t="n">
        <v>6.506</v>
      </c>
      <c r="E952" s="0" t="n">
        <v>2</v>
      </c>
      <c r="F952" s="0" t="n">
        <v>0</v>
      </c>
      <c r="G952" s="0" t="n">
        <v>1</v>
      </c>
      <c r="H952" s="0" t="s">
        <v>20576</v>
      </c>
    </row>
    <row r="953" customFormat="false" ht="12.75" hidden="false" customHeight="false" outlineLevel="0" collapsed="false">
      <c r="A953" s="0" t="s">
        <v>21417</v>
      </c>
      <c r="B953" s="0" t="n">
        <v>2</v>
      </c>
      <c r="C953" s="0" t="n">
        <v>581.3</v>
      </c>
      <c r="D953" s="0" t="n">
        <v>6.506</v>
      </c>
      <c r="E953" s="0" t="n">
        <v>2</v>
      </c>
      <c r="F953" s="0" t="n">
        <v>0</v>
      </c>
      <c r="G953" s="0" t="n">
        <v>1</v>
      </c>
      <c r="H953" s="0" t="s">
        <v>20576</v>
      </c>
    </row>
    <row r="954" customFormat="false" ht="12.75" hidden="false" customHeight="false" outlineLevel="0" collapsed="false">
      <c r="A954" s="0" t="s">
        <v>21418</v>
      </c>
      <c r="B954" s="0" t="n">
        <v>2</v>
      </c>
      <c r="C954" s="0" t="n">
        <v>581.3</v>
      </c>
      <c r="D954" s="0" t="n">
        <v>6.506</v>
      </c>
      <c r="E954" s="0" t="n">
        <v>2</v>
      </c>
      <c r="F954" s="0" t="n">
        <v>0</v>
      </c>
      <c r="G954" s="0" t="n">
        <v>1</v>
      </c>
      <c r="H954" s="0" t="s">
        <v>20576</v>
      </c>
    </row>
    <row r="955" customFormat="false" ht="12.75" hidden="false" customHeight="false" outlineLevel="0" collapsed="false">
      <c r="A955" s="0" t="s">
        <v>21419</v>
      </c>
      <c r="B955" s="0" t="n">
        <v>2</v>
      </c>
      <c r="C955" s="0" t="n">
        <v>581.3</v>
      </c>
      <c r="D955" s="0" t="n">
        <v>6.506</v>
      </c>
      <c r="E955" s="0" t="n">
        <v>2</v>
      </c>
      <c r="F955" s="0" t="n">
        <v>0</v>
      </c>
      <c r="G955" s="0" t="n">
        <v>1</v>
      </c>
      <c r="H955" s="0" t="s">
        <v>20576</v>
      </c>
    </row>
    <row r="956" customFormat="false" ht="12.75" hidden="false" customHeight="false" outlineLevel="0" collapsed="false">
      <c r="A956" s="0" t="s">
        <v>21420</v>
      </c>
      <c r="B956" s="0" t="n">
        <v>2</v>
      </c>
      <c r="C956" s="0" t="n">
        <v>581.3</v>
      </c>
      <c r="D956" s="0" t="n">
        <v>6.506</v>
      </c>
      <c r="E956" s="0" t="n">
        <v>2</v>
      </c>
      <c r="F956" s="0" t="n">
        <v>0</v>
      </c>
      <c r="G956" s="0" t="n">
        <v>1</v>
      </c>
      <c r="H956" s="0" t="s">
        <v>20576</v>
      </c>
    </row>
    <row r="957" customFormat="false" ht="12.75" hidden="false" customHeight="false" outlineLevel="0" collapsed="false">
      <c r="A957" s="0" t="s">
        <v>21421</v>
      </c>
      <c r="B957" s="0" t="n">
        <v>2</v>
      </c>
      <c r="C957" s="0" t="n">
        <v>581.3</v>
      </c>
      <c r="D957" s="0" t="n">
        <v>6.506</v>
      </c>
      <c r="E957" s="0" t="n">
        <v>2</v>
      </c>
      <c r="F957" s="0" t="n">
        <v>0</v>
      </c>
      <c r="G957" s="0" t="n">
        <v>1</v>
      </c>
      <c r="H957" s="0" t="s">
        <v>20576</v>
      </c>
    </row>
    <row r="958" customFormat="false" ht="12.75" hidden="false" customHeight="false" outlineLevel="0" collapsed="false">
      <c r="A958" s="0" t="s">
        <v>21422</v>
      </c>
      <c r="B958" s="0" t="n">
        <v>2</v>
      </c>
      <c r="C958" s="0" t="n">
        <v>581.3</v>
      </c>
      <c r="D958" s="0" t="n">
        <v>6.506</v>
      </c>
      <c r="E958" s="0" t="n">
        <v>2</v>
      </c>
      <c r="F958" s="0" t="n">
        <v>0</v>
      </c>
      <c r="G958" s="0" t="n">
        <v>1</v>
      </c>
      <c r="H958" s="0" t="s">
        <v>20576</v>
      </c>
    </row>
    <row r="959" customFormat="false" ht="12.75" hidden="false" customHeight="false" outlineLevel="0" collapsed="false">
      <c r="A959" s="0" t="s">
        <v>21423</v>
      </c>
      <c r="B959" s="0" t="n">
        <v>2</v>
      </c>
      <c r="C959" s="0" t="n">
        <v>581.3</v>
      </c>
      <c r="D959" s="0" t="n">
        <v>6.506</v>
      </c>
      <c r="E959" s="0" t="n">
        <v>2</v>
      </c>
      <c r="F959" s="0" t="n">
        <v>0</v>
      </c>
      <c r="G959" s="0" t="n">
        <v>1</v>
      </c>
      <c r="H959" s="0" t="s">
        <v>20576</v>
      </c>
    </row>
    <row r="960" customFormat="false" ht="12.75" hidden="false" customHeight="false" outlineLevel="0" collapsed="false">
      <c r="A960" s="0" t="s">
        <v>21424</v>
      </c>
      <c r="B960" s="0" t="n">
        <v>2</v>
      </c>
      <c r="C960" s="0" t="n">
        <v>581.3</v>
      </c>
      <c r="D960" s="0" t="n">
        <v>6.506</v>
      </c>
      <c r="E960" s="0" t="n">
        <v>2</v>
      </c>
      <c r="F960" s="0" t="n">
        <v>0</v>
      </c>
      <c r="G960" s="0" t="n">
        <v>1</v>
      </c>
      <c r="H960" s="0" t="s">
        <v>20576</v>
      </c>
    </row>
    <row r="961" customFormat="false" ht="12.75" hidden="false" customHeight="false" outlineLevel="0" collapsed="false">
      <c r="A961" s="0" t="s">
        <v>21425</v>
      </c>
      <c r="B961" s="0" t="n">
        <v>2</v>
      </c>
      <c r="C961" s="0" t="n">
        <v>581.3</v>
      </c>
      <c r="D961" s="0" t="n">
        <v>6.506</v>
      </c>
      <c r="E961" s="0" t="n">
        <v>2</v>
      </c>
      <c r="F961" s="0" t="n">
        <v>0</v>
      </c>
      <c r="G961" s="0" t="n">
        <v>1</v>
      </c>
      <c r="H961" s="0" t="s">
        <v>20576</v>
      </c>
    </row>
    <row r="962" customFormat="false" ht="12.75" hidden="false" customHeight="false" outlineLevel="0" collapsed="false">
      <c r="A962" s="0" t="s">
        <v>21426</v>
      </c>
      <c r="B962" s="0" t="n">
        <v>2</v>
      </c>
      <c r="C962" s="0" t="n">
        <v>581.3</v>
      </c>
      <c r="D962" s="0" t="n">
        <v>6.506</v>
      </c>
      <c r="E962" s="0" t="n">
        <v>2</v>
      </c>
      <c r="F962" s="0" t="n">
        <v>0</v>
      </c>
      <c r="G962" s="0" t="n">
        <v>1</v>
      </c>
      <c r="H962" s="0" t="s">
        <v>20576</v>
      </c>
    </row>
    <row r="963" customFormat="false" ht="12.75" hidden="false" customHeight="false" outlineLevel="0" collapsed="false">
      <c r="A963" s="0" t="s">
        <v>21427</v>
      </c>
      <c r="B963" s="0" t="n">
        <v>2</v>
      </c>
      <c r="C963" s="0" t="n">
        <v>581.3</v>
      </c>
      <c r="D963" s="0" t="n">
        <v>6.506</v>
      </c>
      <c r="E963" s="0" t="n">
        <v>2</v>
      </c>
      <c r="F963" s="0" t="n">
        <v>0</v>
      </c>
      <c r="G963" s="0" t="n">
        <v>1</v>
      </c>
      <c r="H963" s="0" t="s">
        <v>20576</v>
      </c>
    </row>
    <row r="964" customFormat="false" ht="12.75" hidden="false" customHeight="false" outlineLevel="0" collapsed="false">
      <c r="A964" s="0" t="s">
        <v>21428</v>
      </c>
      <c r="B964" s="0" t="n">
        <v>2</v>
      </c>
      <c r="C964" s="0" t="n">
        <v>581.3</v>
      </c>
      <c r="D964" s="0" t="n">
        <v>6.506</v>
      </c>
      <c r="E964" s="0" t="n">
        <v>2</v>
      </c>
      <c r="F964" s="0" t="n">
        <v>0</v>
      </c>
      <c r="G964" s="0" t="n">
        <v>1</v>
      </c>
      <c r="H964" s="0" t="s">
        <v>20576</v>
      </c>
    </row>
    <row r="965" customFormat="false" ht="12.75" hidden="false" customHeight="false" outlineLevel="0" collapsed="false">
      <c r="A965" s="0" t="s">
        <v>21429</v>
      </c>
      <c r="B965" s="0" t="n">
        <v>2</v>
      </c>
      <c r="C965" s="0" t="n">
        <v>581.3</v>
      </c>
      <c r="D965" s="0" t="n">
        <v>6.506</v>
      </c>
      <c r="E965" s="0" t="n">
        <v>2</v>
      </c>
      <c r="F965" s="0" t="n">
        <v>0</v>
      </c>
      <c r="G965" s="0" t="n">
        <v>1</v>
      </c>
      <c r="H965" s="0" t="s">
        <v>20576</v>
      </c>
    </row>
    <row r="966" customFormat="false" ht="12.75" hidden="false" customHeight="false" outlineLevel="0" collapsed="false">
      <c r="A966" s="0" t="s">
        <v>21430</v>
      </c>
      <c r="B966" s="0" t="n">
        <v>2</v>
      </c>
      <c r="C966" s="0" t="n">
        <v>581.3</v>
      </c>
      <c r="D966" s="0" t="n">
        <v>6.506</v>
      </c>
      <c r="E966" s="0" t="n">
        <v>2</v>
      </c>
      <c r="F966" s="0" t="n">
        <v>0</v>
      </c>
      <c r="G966" s="0" t="n">
        <v>1</v>
      </c>
      <c r="H966" s="0" t="s">
        <v>20576</v>
      </c>
    </row>
    <row r="967" customFormat="false" ht="12.75" hidden="false" customHeight="false" outlineLevel="0" collapsed="false">
      <c r="A967" s="0" t="s">
        <v>21431</v>
      </c>
      <c r="B967" s="0" t="n">
        <v>2</v>
      </c>
      <c r="C967" s="0" t="n">
        <v>581.3</v>
      </c>
      <c r="D967" s="0" t="n">
        <v>6.506</v>
      </c>
      <c r="E967" s="0" t="n">
        <v>2</v>
      </c>
      <c r="F967" s="0" t="n">
        <v>0</v>
      </c>
      <c r="G967" s="0" t="n">
        <v>1</v>
      </c>
      <c r="H967" s="0" t="s">
        <v>20576</v>
      </c>
    </row>
    <row r="968" customFormat="false" ht="12.75" hidden="false" customHeight="false" outlineLevel="0" collapsed="false">
      <c r="A968" s="0" t="s">
        <v>21432</v>
      </c>
      <c r="B968" s="0" t="n">
        <v>2</v>
      </c>
      <c r="C968" s="0" t="n">
        <v>581.3</v>
      </c>
      <c r="D968" s="0" t="n">
        <v>6.506</v>
      </c>
      <c r="E968" s="0" t="n">
        <v>2</v>
      </c>
      <c r="F968" s="0" t="n">
        <v>0</v>
      </c>
      <c r="G968" s="0" t="n">
        <v>1</v>
      </c>
      <c r="H968" s="0" t="s">
        <v>20576</v>
      </c>
    </row>
    <row r="969" customFormat="false" ht="12.75" hidden="false" customHeight="false" outlineLevel="0" collapsed="false">
      <c r="A969" s="0" t="s">
        <v>21433</v>
      </c>
      <c r="B969" s="0" t="n">
        <v>2</v>
      </c>
      <c r="C969" s="0" t="n">
        <v>581.3</v>
      </c>
      <c r="D969" s="0" t="n">
        <v>6.506</v>
      </c>
      <c r="E969" s="0" t="n">
        <v>2</v>
      </c>
      <c r="F969" s="0" t="n">
        <v>0</v>
      </c>
      <c r="G969" s="0" t="n">
        <v>1</v>
      </c>
      <c r="H969" s="0" t="s">
        <v>20576</v>
      </c>
    </row>
    <row r="970" customFormat="false" ht="12.75" hidden="false" customHeight="false" outlineLevel="0" collapsed="false">
      <c r="A970" s="0" t="s">
        <v>21434</v>
      </c>
      <c r="B970" s="0" t="n">
        <v>2</v>
      </c>
      <c r="C970" s="0" t="n">
        <v>581.3</v>
      </c>
      <c r="D970" s="0" t="n">
        <v>6.506</v>
      </c>
      <c r="E970" s="0" t="n">
        <v>2</v>
      </c>
      <c r="F970" s="0" t="n">
        <v>0</v>
      </c>
      <c r="G970" s="0" t="n">
        <v>1</v>
      </c>
      <c r="H970" s="0" t="s">
        <v>20576</v>
      </c>
    </row>
    <row r="971" customFormat="false" ht="12.75" hidden="false" customHeight="false" outlineLevel="0" collapsed="false">
      <c r="A971" s="0" t="s">
        <v>21435</v>
      </c>
      <c r="B971" s="0" t="n">
        <v>2</v>
      </c>
      <c r="C971" s="0" t="n">
        <v>581.3</v>
      </c>
      <c r="D971" s="0" t="n">
        <v>6.506</v>
      </c>
      <c r="E971" s="0" t="n">
        <v>2</v>
      </c>
      <c r="F971" s="0" t="n">
        <v>0</v>
      </c>
      <c r="G971" s="0" t="n">
        <v>1</v>
      </c>
      <c r="H971" s="0" t="s">
        <v>20576</v>
      </c>
    </row>
    <row r="972" customFormat="false" ht="12.75" hidden="false" customHeight="false" outlineLevel="0" collapsed="false">
      <c r="A972" s="0" t="s">
        <v>21436</v>
      </c>
      <c r="B972" s="0" t="n">
        <v>2</v>
      </c>
      <c r="C972" s="0" t="n">
        <v>581.3</v>
      </c>
      <c r="D972" s="0" t="n">
        <v>6.506</v>
      </c>
      <c r="E972" s="0" t="n">
        <v>2</v>
      </c>
      <c r="F972" s="0" t="n">
        <v>0</v>
      </c>
      <c r="G972" s="0" t="n">
        <v>1</v>
      </c>
      <c r="H972" s="0" t="s">
        <v>20576</v>
      </c>
    </row>
    <row r="973" customFormat="false" ht="12.75" hidden="false" customHeight="false" outlineLevel="0" collapsed="false">
      <c r="A973" s="0" t="s">
        <v>21437</v>
      </c>
      <c r="B973" s="0" t="n">
        <v>2</v>
      </c>
      <c r="C973" s="0" t="n">
        <v>581.3</v>
      </c>
      <c r="D973" s="0" t="n">
        <v>6.506</v>
      </c>
      <c r="E973" s="0" t="n">
        <v>2</v>
      </c>
      <c r="F973" s="0" t="n">
        <v>0</v>
      </c>
      <c r="G973" s="0" t="n">
        <v>1</v>
      </c>
      <c r="H973" s="0" t="s">
        <v>20576</v>
      </c>
    </row>
    <row r="974" customFormat="false" ht="12.75" hidden="false" customHeight="false" outlineLevel="0" collapsed="false">
      <c r="A974" s="0" t="s">
        <v>21438</v>
      </c>
      <c r="B974" s="0" t="n">
        <v>2</v>
      </c>
      <c r="C974" s="0" t="n">
        <v>581.3</v>
      </c>
      <c r="D974" s="0" t="n">
        <v>6.506</v>
      </c>
      <c r="E974" s="0" t="n">
        <v>2</v>
      </c>
      <c r="F974" s="0" t="n">
        <v>0</v>
      </c>
      <c r="G974" s="0" t="n">
        <v>1</v>
      </c>
      <c r="H974" s="0" t="s">
        <v>20576</v>
      </c>
    </row>
    <row r="975" customFormat="false" ht="12.75" hidden="false" customHeight="false" outlineLevel="0" collapsed="false">
      <c r="A975" s="0" t="s">
        <v>21439</v>
      </c>
      <c r="B975" s="0" t="n">
        <v>2</v>
      </c>
      <c r="C975" s="0" t="n">
        <v>581.3</v>
      </c>
      <c r="D975" s="0" t="n">
        <v>6.506</v>
      </c>
      <c r="E975" s="0" t="n">
        <v>2</v>
      </c>
      <c r="F975" s="0" t="n">
        <v>0</v>
      </c>
      <c r="G975" s="0" t="n">
        <v>1</v>
      </c>
      <c r="H975" s="0" t="s">
        <v>20576</v>
      </c>
    </row>
    <row r="976" customFormat="false" ht="12.75" hidden="false" customHeight="false" outlineLevel="0" collapsed="false">
      <c r="A976" s="0" t="s">
        <v>21440</v>
      </c>
      <c r="B976" s="0" t="n">
        <v>2</v>
      </c>
      <c r="C976" s="0" t="n">
        <v>581.3</v>
      </c>
      <c r="D976" s="0" t="n">
        <v>6.506</v>
      </c>
      <c r="E976" s="0" t="n">
        <v>2</v>
      </c>
      <c r="F976" s="0" t="n">
        <v>0</v>
      </c>
      <c r="G976" s="0" t="n">
        <v>1</v>
      </c>
      <c r="H976" s="0" t="s">
        <v>20576</v>
      </c>
    </row>
    <row r="977" customFormat="false" ht="12.75" hidden="false" customHeight="false" outlineLevel="0" collapsed="false">
      <c r="A977" s="0" t="s">
        <v>21441</v>
      </c>
      <c r="B977" s="0" t="n">
        <v>2</v>
      </c>
      <c r="C977" s="0" t="n">
        <v>581.3</v>
      </c>
      <c r="D977" s="0" t="n">
        <v>6.506</v>
      </c>
      <c r="E977" s="0" t="n">
        <v>2</v>
      </c>
      <c r="F977" s="0" t="n">
        <v>0</v>
      </c>
      <c r="G977" s="0" t="n">
        <v>1</v>
      </c>
      <c r="H977" s="0" t="s">
        <v>20576</v>
      </c>
    </row>
    <row r="978" customFormat="false" ht="12.75" hidden="false" customHeight="false" outlineLevel="0" collapsed="false">
      <c r="A978" s="0" t="s">
        <v>21442</v>
      </c>
      <c r="B978" s="0" t="n">
        <v>2</v>
      </c>
      <c r="C978" s="0" t="n">
        <v>581.3</v>
      </c>
      <c r="D978" s="0" t="n">
        <v>6.506</v>
      </c>
      <c r="E978" s="0" t="n">
        <v>2</v>
      </c>
      <c r="F978" s="0" t="n">
        <v>0</v>
      </c>
      <c r="G978" s="0" t="n">
        <v>1</v>
      </c>
      <c r="H978" s="0" t="s">
        <v>20576</v>
      </c>
    </row>
    <row r="979" customFormat="false" ht="12.75" hidden="false" customHeight="false" outlineLevel="0" collapsed="false">
      <c r="A979" s="0" t="s">
        <v>21443</v>
      </c>
      <c r="B979" s="0" t="n">
        <v>2</v>
      </c>
      <c r="C979" s="0" t="n">
        <v>581.3</v>
      </c>
      <c r="D979" s="0" t="n">
        <v>6.506</v>
      </c>
      <c r="E979" s="0" t="n">
        <v>2</v>
      </c>
      <c r="F979" s="0" t="n">
        <v>0</v>
      </c>
      <c r="G979" s="0" t="n">
        <v>1</v>
      </c>
      <c r="H979" s="0" t="s">
        <v>20576</v>
      </c>
    </row>
    <row r="980" customFormat="false" ht="12.75" hidden="false" customHeight="false" outlineLevel="0" collapsed="false">
      <c r="A980" s="0" t="s">
        <v>21444</v>
      </c>
      <c r="B980" s="0" t="n">
        <v>2</v>
      </c>
      <c r="C980" s="0" t="n">
        <v>581.3</v>
      </c>
      <c r="D980" s="0" t="n">
        <v>6.506</v>
      </c>
      <c r="E980" s="0" t="n">
        <v>2</v>
      </c>
      <c r="F980" s="0" t="n">
        <v>0</v>
      </c>
      <c r="G980" s="0" t="n">
        <v>1</v>
      </c>
      <c r="H980" s="0" t="s">
        <v>20576</v>
      </c>
    </row>
    <row r="981" customFormat="false" ht="12.75" hidden="false" customHeight="false" outlineLevel="0" collapsed="false">
      <c r="A981" s="0" t="s">
        <v>21445</v>
      </c>
      <c r="B981" s="0" t="n">
        <v>2</v>
      </c>
      <c r="C981" s="0" t="n">
        <v>581.3</v>
      </c>
      <c r="D981" s="0" t="n">
        <v>6.506</v>
      </c>
      <c r="E981" s="0" t="n">
        <v>2</v>
      </c>
      <c r="F981" s="0" t="n">
        <v>0</v>
      </c>
      <c r="G981" s="0" t="n">
        <v>1</v>
      </c>
      <c r="H981" s="0" t="s">
        <v>20576</v>
      </c>
    </row>
    <row r="982" customFormat="false" ht="12.75" hidden="false" customHeight="false" outlineLevel="0" collapsed="false">
      <c r="A982" s="0" t="s">
        <v>21446</v>
      </c>
      <c r="B982" s="0" t="n">
        <v>2</v>
      </c>
      <c r="C982" s="0" t="n">
        <v>581.3</v>
      </c>
      <c r="D982" s="0" t="n">
        <v>6.506</v>
      </c>
      <c r="E982" s="0" t="n">
        <v>2</v>
      </c>
      <c r="F982" s="0" t="n">
        <v>0</v>
      </c>
      <c r="G982" s="0" t="n">
        <v>1</v>
      </c>
      <c r="H982" s="0" t="s">
        <v>20576</v>
      </c>
    </row>
    <row r="983" customFormat="false" ht="12.75" hidden="false" customHeight="false" outlineLevel="0" collapsed="false">
      <c r="A983" s="0" t="s">
        <v>21447</v>
      </c>
      <c r="B983" s="0" t="n">
        <v>2</v>
      </c>
      <c r="C983" s="0" t="n">
        <v>581.3</v>
      </c>
      <c r="D983" s="0" t="n">
        <v>6.506</v>
      </c>
      <c r="E983" s="0" t="n">
        <v>2</v>
      </c>
      <c r="F983" s="0" t="n">
        <v>0</v>
      </c>
      <c r="G983" s="0" t="n">
        <v>1</v>
      </c>
      <c r="H983" s="0" t="s">
        <v>20576</v>
      </c>
    </row>
    <row r="984" customFormat="false" ht="12.75" hidden="false" customHeight="false" outlineLevel="0" collapsed="false">
      <c r="A984" s="0" t="s">
        <v>21448</v>
      </c>
      <c r="B984" s="0" t="n">
        <v>2</v>
      </c>
      <c r="C984" s="0" t="n">
        <v>581.3</v>
      </c>
      <c r="D984" s="0" t="n">
        <v>6.506</v>
      </c>
      <c r="E984" s="0" t="n">
        <v>2</v>
      </c>
      <c r="F984" s="0" t="n">
        <v>0</v>
      </c>
      <c r="G984" s="0" t="n">
        <v>1</v>
      </c>
      <c r="H984" s="0" t="s">
        <v>20576</v>
      </c>
    </row>
    <row r="985" customFormat="false" ht="12.75" hidden="false" customHeight="false" outlineLevel="0" collapsed="false">
      <c r="A985" s="0" t="s">
        <v>21449</v>
      </c>
      <c r="B985" s="0" t="n">
        <v>2</v>
      </c>
      <c r="C985" s="0" t="n">
        <v>581.3</v>
      </c>
      <c r="D985" s="0" t="n">
        <v>6.506</v>
      </c>
      <c r="E985" s="0" t="n">
        <v>2</v>
      </c>
      <c r="F985" s="0" t="n">
        <v>0</v>
      </c>
      <c r="G985" s="0" t="n">
        <v>1</v>
      </c>
      <c r="H985" s="0" t="s">
        <v>20576</v>
      </c>
    </row>
    <row r="986" customFormat="false" ht="12.75" hidden="false" customHeight="false" outlineLevel="0" collapsed="false">
      <c r="A986" s="0" t="s">
        <v>21450</v>
      </c>
      <c r="B986" s="0" t="n">
        <v>2</v>
      </c>
      <c r="C986" s="0" t="n">
        <v>581.3</v>
      </c>
      <c r="D986" s="0" t="n">
        <v>6.506</v>
      </c>
      <c r="E986" s="0" t="n">
        <v>2</v>
      </c>
      <c r="F986" s="0" t="n">
        <v>0</v>
      </c>
      <c r="G986" s="0" t="n">
        <v>1</v>
      </c>
      <c r="H986" s="0" t="s">
        <v>20576</v>
      </c>
    </row>
    <row r="987" customFormat="false" ht="12.75" hidden="false" customHeight="false" outlineLevel="0" collapsed="false">
      <c r="A987" s="0" t="s">
        <v>21451</v>
      </c>
      <c r="B987" s="0" t="n">
        <v>2</v>
      </c>
      <c r="C987" s="0" t="n">
        <v>581.3</v>
      </c>
      <c r="D987" s="0" t="n">
        <v>6.506</v>
      </c>
      <c r="E987" s="0" t="n">
        <v>2</v>
      </c>
      <c r="F987" s="0" t="n">
        <v>0</v>
      </c>
      <c r="G987" s="0" t="n">
        <v>1</v>
      </c>
      <c r="H987" s="0" t="s">
        <v>20576</v>
      </c>
    </row>
    <row r="988" customFormat="false" ht="12.75" hidden="false" customHeight="false" outlineLevel="0" collapsed="false">
      <c r="A988" s="0" t="s">
        <v>21452</v>
      </c>
      <c r="B988" s="0" t="n">
        <v>2</v>
      </c>
      <c r="C988" s="0" t="n">
        <v>581.3</v>
      </c>
      <c r="D988" s="0" t="n">
        <v>6.506</v>
      </c>
      <c r="E988" s="0" t="n">
        <v>2</v>
      </c>
      <c r="F988" s="0" t="n">
        <v>0</v>
      </c>
      <c r="G988" s="0" t="n">
        <v>1</v>
      </c>
      <c r="H988" s="0" t="s">
        <v>20576</v>
      </c>
    </row>
    <row r="989" customFormat="false" ht="12.75" hidden="false" customHeight="false" outlineLevel="0" collapsed="false">
      <c r="A989" s="0" t="s">
        <v>21453</v>
      </c>
      <c r="B989" s="0" t="n">
        <v>2</v>
      </c>
      <c r="C989" s="0" t="n">
        <v>581.3</v>
      </c>
      <c r="D989" s="0" t="n">
        <v>6.506</v>
      </c>
      <c r="E989" s="0" t="n">
        <v>2</v>
      </c>
      <c r="F989" s="0" t="n">
        <v>0</v>
      </c>
      <c r="G989" s="0" t="n">
        <v>1</v>
      </c>
      <c r="H989" s="0" t="s">
        <v>20576</v>
      </c>
    </row>
    <row r="990" customFormat="false" ht="12.75" hidden="false" customHeight="false" outlineLevel="0" collapsed="false">
      <c r="A990" s="0" t="s">
        <v>21454</v>
      </c>
      <c r="B990" s="0" t="n">
        <v>2</v>
      </c>
      <c r="C990" s="0" t="n">
        <v>581.3</v>
      </c>
      <c r="D990" s="0" t="n">
        <v>6.506</v>
      </c>
      <c r="E990" s="0" t="n">
        <v>2</v>
      </c>
      <c r="F990" s="0" t="n">
        <v>0</v>
      </c>
      <c r="G990" s="0" t="n">
        <v>1</v>
      </c>
      <c r="H990" s="0" t="s">
        <v>20576</v>
      </c>
    </row>
    <row r="991" customFormat="false" ht="12.75" hidden="false" customHeight="false" outlineLevel="0" collapsed="false">
      <c r="A991" s="0" t="s">
        <v>21455</v>
      </c>
      <c r="B991" s="0" t="n">
        <v>2</v>
      </c>
      <c r="C991" s="0" t="n">
        <v>581.3</v>
      </c>
      <c r="D991" s="0" t="n">
        <v>6.506</v>
      </c>
      <c r="E991" s="0" t="n">
        <v>2</v>
      </c>
      <c r="F991" s="0" t="n">
        <v>0</v>
      </c>
      <c r="G991" s="0" t="n">
        <v>1</v>
      </c>
      <c r="H991" s="0" t="s">
        <v>20576</v>
      </c>
    </row>
    <row r="992" customFormat="false" ht="12.75" hidden="false" customHeight="false" outlineLevel="0" collapsed="false">
      <c r="A992" s="0" t="s">
        <v>21456</v>
      </c>
      <c r="B992" s="0" t="n">
        <v>2</v>
      </c>
      <c r="C992" s="0" t="n">
        <v>581.3</v>
      </c>
      <c r="D992" s="0" t="n">
        <v>6.506</v>
      </c>
      <c r="E992" s="0" t="n">
        <v>2</v>
      </c>
      <c r="F992" s="0" t="n">
        <v>0</v>
      </c>
      <c r="G992" s="0" t="n">
        <v>1</v>
      </c>
      <c r="H992" s="0" t="s">
        <v>20576</v>
      </c>
    </row>
    <row r="993" customFormat="false" ht="12.75" hidden="false" customHeight="false" outlineLevel="0" collapsed="false">
      <c r="A993" s="0" t="s">
        <v>21457</v>
      </c>
      <c r="B993" s="0" t="n">
        <v>2</v>
      </c>
      <c r="C993" s="0" t="n">
        <v>581.3</v>
      </c>
      <c r="D993" s="0" t="n">
        <v>6.506</v>
      </c>
      <c r="E993" s="0" t="n">
        <v>2</v>
      </c>
      <c r="F993" s="0" t="n">
        <v>0</v>
      </c>
      <c r="G993" s="0" t="n">
        <v>1</v>
      </c>
      <c r="H993" s="0" t="s">
        <v>20576</v>
      </c>
    </row>
    <row r="994" customFormat="false" ht="12.75" hidden="false" customHeight="false" outlineLevel="0" collapsed="false">
      <c r="A994" s="0" t="s">
        <v>21458</v>
      </c>
      <c r="B994" s="0" t="n">
        <v>2</v>
      </c>
      <c r="C994" s="0" t="n">
        <v>581.3</v>
      </c>
      <c r="D994" s="0" t="n">
        <v>6.506</v>
      </c>
      <c r="E994" s="0" t="n">
        <v>2</v>
      </c>
      <c r="F994" s="0" t="n">
        <v>0</v>
      </c>
      <c r="G994" s="0" t="n">
        <v>1</v>
      </c>
      <c r="H994" s="0" t="s">
        <v>20576</v>
      </c>
    </row>
    <row r="995" customFormat="false" ht="12.75" hidden="false" customHeight="false" outlineLevel="0" collapsed="false">
      <c r="A995" s="0" t="s">
        <v>21459</v>
      </c>
      <c r="B995" s="0" t="n">
        <v>2</v>
      </c>
      <c r="C995" s="0" t="n">
        <v>581.3</v>
      </c>
      <c r="D995" s="0" t="n">
        <v>6.506</v>
      </c>
      <c r="E995" s="0" t="n">
        <v>2</v>
      </c>
      <c r="F995" s="0" t="n">
        <v>0</v>
      </c>
      <c r="G995" s="0" t="n">
        <v>1</v>
      </c>
      <c r="H995" s="0" t="s">
        <v>20576</v>
      </c>
    </row>
    <row r="996" customFormat="false" ht="12.75" hidden="false" customHeight="false" outlineLevel="0" collapsed="false">
      <c r="A996" s="0" t="s">
        <v>21460</v>
      </c>
      <c r="B996" s="0" t="n">
        <v>2</v>
      </c>
      <c r="C996" s="0" t="n">
        <v>581.3</v>
      </c>
      <c r="D996" s="0" t="n">
        <v>6.506</v>
      </c>
      <c r="E996" s="0" t="n">
        <v>2</v>
      </c>
      <c r="F996" s="0" t="n">
        <v>0</v>
      </c>
      <c r="G996" s="0" t="n">
        <v>1</v>
      </c>
      <c r="H996" s="0" t="s">
        <v>20576</v>
      </c>
    </row>
    <row r="997" customFormat="false" ht="12.75" hidden="false" customHeight="false" outlineLevel="0" collapsed="false">
      <c r="A997" s="0" t="s">
        <v>21461</v>
      </c>
      <c r="B997" s="0" t="n">
        <v>2</v>
      </c>
      <c r="C997" s="0" t="n">
        <v>581.3</v>
      </c>
      <c r="D997" s="0" t="n">
        <v>6.506</v>
      </c>
      <c r="E997" s="0" t="n">
        <v>2</v>
      </c>
      <c r="F997" s="0" t="n">
        <v>0</v>
      </c>
      <c r="G997" s="0" t="n">
        <v>1</v>
      </c>
      <c r="H997" s="0" t="s">
        <v>20576</v>
      </c>
    </row>
    <row r="998" customFormat="false" ht="12.75" hidden="false" customHeight="false" outlineLevel="0" collapsed="false">
      <c r="A998" s="0" t="s">
        <v>21462</v>
      </c>
      <c r="B998" s="0" t="n">
        <v>2</v>
      </c>
      <c r="C998" s="0" t="n">
        <v>581.3</v>
      </c>
      <c r="D998" s="0" t="n">
        <v>6.506</v>
      </c>
      <c r="E998" s="0" t="n">
        <v>2</v>
      </c>
      <c r="F998" s="0" t="n">
        <v>0</v>
      </c>
      <c r="G998" s="0" t="n">
        <v>1</v>
      </c>
      <c r="H998" s="0" t="s">
        <v>20576</v>
      </c>
    </row>
    <row r="999" customFormat="false" ht="12.75" hidden="false" customHeight="false" outlineLevel="0" collapsed="false">
      <c r="A999" s="0" t="s">
        <v>21463</v>
      </c>
      <c r="B999" s="0" t="n">
        <v>2</v>
      </c>
      <c r="C999" s="0" t="n">
        <v>581.3</v>
      </c>
      <c r="D999" s="0" t="n">
        <v>6.506</v>
      </c>
      <c r="E999" s="0" t="n">
        <v>2</v>
      </c>
      <c r="F999" s="0" t="n">
        <v>0</v>
      </c>
      <c r="G999" s="0" t="n">
        <v>1</v>
      </c>
      <c r="H999" s="0" t="s">
        <v>20576</v>
      </c>
    </row>
    <row r="1000" customFormat="false" ht="12.75" hidden="false" customHeight="false" outlineLevel="0" collapsed="false">
      <c r="A1000" s="0" t="s">
        <v>21464</v>
      </c>
      <c r="B1000" s="0" t="n">
        <v>2</v>
      </c>
      <c r="C1000" s="0" t="n">
        <v>581.3</v>
      </c>
      <c r="D1000" s="0" t="n">
        <v>6.506</v>
      </c>
      <c r="E1000" s="0" t="n">
        <v>2</v>
      </c>
      <c r="F1000" s="0" t="n">
        <v>0</v>
      </c>
      <c r="G1000" s="0" t="n">
        <v>1</v>
      </c>
      <c r="H1000" s="0" t="s">
        <v>20576</v>
      </c>
    </row>
    <row r="1001" customFormat="false" ht="12.75" hidden="false" customHeight="false" outlineLevel="0" collapsed="false">
      <c r="A1001" s="0" t="s">
        <v>21465</v>
      </c>
      <c r="B1001" s="0" t="n">
        <v>2</v>
      </c>
      <c r="C1001" s="0" t="n">
        <v>581.3</v>
      </c>
      <c r="D1001" s="0" t="n">
        <v>6.506</v>
      </c>
      <c r="E1001" s="0" t="n">
        <v>2</v>
      </c>
      <c r="F1001" s="0" t="n">
        <v>0</v>
      </c>
      <c r="G1001" s="0" t="n">
        <v>1</v>
      </c>
      <c r="H1001" s="0" t="s">
        <v>20576</v>
      </c>
    </row>
    <row r="1002" customFormat="false" ht="12.75" hidden="false" customHeight="false" outlineLevel="0" collapsed="false">
      <c r="A1002" s="0" t="s">
        <v>21466</v>
      </c>
      <c r="B1002" s="0" t="n">
        <v>2</v>
      </c>
      <c r="C1002" s="0" t="n">
        <v>581.3</v>
      </c>
      <c r="D1002" s="0" t="n">
        <v>6.506</v>
      </c>
      <c r="E1002" s="0" t="n">
        <v>2</v>
      </c>
      <c r="F1002" s="0" t="n">
        <v>0</v>
      </c>
      <c r="G1002" s="0" t="n">
        <v>1</v>
      </c>
      <c r="H1002" s="0" t="s">
        <v>20576</v>
      </c>
    </row>
    <row r="1003" customFormat="false" ht="12.75" hidden="false" customHeight="false" outlineLevel="0" collapsed="false">
      <c r="A1003" s="0" t="s">
        <v>21467</v>
      </c>
      <c r="B1003" s="0" t="n">
        <v>2</v>
      </c>
      <c r="C1003" s="0" t="n">
        <v>581.3</v>
      </c>
      <c r="D1003" s="0" t="n">
        <v>6.506</v>
      </c>
      <c r="E1003" s="0" t="n">
        <v>2</v>
      </c>
      <c r="F1003" s="0" t="n">
        <v>0</v>
      </c>
      <c r="G1003" s="0" t="n">
        <v>1</v>
      </c>
      <c r="H1003" s="0" t="s">
        <v>20576</v>
      </c>
    </row>
    <row r="1004" customFormat="false" ht="12.75" hidden="false" customHeight="false" outlineLevel="0" collapsed="false">
      <c r="A1004" s="0" t="s">
        <v>21468</v>
      </c>
      <c r="B1004" s="0" t="n">
        <v>2</v>
      </c>
      <c r="C1004" s="0" t="n">
        <v>581.3</v>
      </c>
      <c r="D1004" s="0" t="n">
        <v>6.506</v>
      </c>
      <c r="E1004" s="0" t="n">
        <v>2</v>
      </c>
      <c r="F1004" s="0" t="n">
        <v>0</v>
      </c>
      <c r="G1004" s="0" t="n">
        <v>1</v>
      </c>
      <c r="H1004" s="0" t="s">
        <v>20576</v>
      </c>
    </row>
    <row r="1005" customFormat="false" ht="12.75" hidden="false" customHeight="false" outlineLevel="0" collapsed="false">
      <c r="A1005" s="0" t="s">
        <v>21469</v>
      </c>
      <c r="B1005" s="0" t="n">
        <v>2</v>
      </c>
      <c r="C1005" s="0" t="n">
        <v>581.3</v>
      </c>
      <c r="D1005" s="0" t="n">
        <v>6.506</v>
      </c>
      <c r="E1005" s="0" t="n">
        <v>2</v>
      </c>
      <c r="F1005" s="0" t="n">
        <v>0</v>
      </c>
      <c r="G1005" s="0" t="n">
        <v>1</v>
      </c>
      <c r="H1005" s="0" t="s">
        <v>20576</v>
      </c>
    </row>
    <row r="1006" customFormat="false" ht="12.75" hidden="false" customHeight="false" outlineLevel="0" collapsed="false">
      <c r="A1006" s="0" t="s">
        <v>21470</v>
      </c>
      <c r="B1006" s="0" t="n">
        <v>2</v>
      </c>
      <c r="C1006" s="0" t="n">
        <v>581.3</v>
      </c>
      <c r="D1006" s="0" t="n">
        <v>6.506</v>
      </c>
      <c r="E1006" s="0" t="n">
        <v>2</v>
      </c>
      <c r="F1006" s="0" t="n">
        <v>0</v>
      </c>
      <c r="G1006" s="0" t="n">
        <v>1</v>
      </c>
      <c r="H1006" s="0" t="s">
        <v>20576</v>
      </c>
    </row>
    <row r="1007" customFormat="false" ht="12.75" hidden="false" customHeight="false" outlineLevel="0" collapsed="false">
      <c r="A1007" s="0" t="s">
        <v>21471</v>
      </c>
      <c r="B1007" s="0" t="n">
        <v>2</v>
      </c>
      <c r="C1007" s="0" t="n">
        <v>581.3</v>
      </c>
      <c r="D1007" s="0" t="n">
        <v>6.506</v>
      </c>
      <c r="E1007" s="0" t="n">
        <v>2</v>
      </c>
      <c r="F1007" s="0" t="n">
        <v>0</v>
      </c>
      <c r="G1007" s="0" t="n">
        <v>1</v>
      </c>
      <c r="H1007" s="0" t="s">
        <v>20576</v>
      </c>
    </row>
    <row r="1008" customFormat="false" ht="12.75" hidden="false" customHeight="false" outlineLevel="0" collapsed="false">
      <c r="A1008" s="0" t="s">
        <v>21472</v>
      </c>
      <c r="B1008" s="0" t="n">
        <v>2</v>
      </c>
      <c r="C1008" s="0" t="n">
        <v>581.3</v>
      </c>
      <c r="D1008" s="0" t="n">
        <v>6.506</v>
      </c>
      <c r="E1008" s="0" t="n">
        <v>2</v>
      </c>
      <c r="F1008" s="0" t="n">
        <v>0</v>
      </c>
      <c r="G1008" s="0" t="n">
        <v>1</v>
      </c>
      <c r="H1008" s="0" t="s">
        <v>20576</v>
      </c>
    </row>
    <row r="1009" customFormat="false" ht="12.75" hidden="false" customHeight="false" outlineLevel="0" collapsed="false">
      <c r="A1009" s="0" t="s">
        <v>21473</v>
      </c>
      <c r="B1009" s="0" t="n">
        <v>2</v>
      </c>
      <c r="C1009" s="0" t="n">
        <v>561</v>
      </c>
      <c r="D1009" s="0" t="n">
        <v>6.317</v>
      </c>
      <c r="E1009" s="0" t="n">
        <v>1.7</v>
      </c>
      <c r="F1009" s="0" t="n">
        <v>0</v>
      </c>
      <c r="G1009" s="0" t="n">
        <v>1</v>
      </c>
      <c r="H1009" s="0" t="s">
        <v>20983</v>
      </c>
    </row>
    <row r="1010" customFormat="false" ht="12.75" hidden="false" customHeight="false" outlineLevel="0" collapsed="false">
      <c r="A1010" s="0" t="s">
        <v>21474</v>
      </c>
      <c r="B1010" s="0" t="n">
        <v>2</v>
      </c>
      <c r="C1010" s="0" t="n">
        <v>561</v>
      </c>
      <c r="D1010" s="0" t="n">
        <v>6.317</v>
      </c>
      <c r="E1010" s="0" t="n">
        <v>1.7</v>
      </c>
      <c r="F1010" s="0" t="n">
        <v>0</v>
      </c>
      <c r="G1010" s="0" t="n">
        <v>1</v>
      </c>
      <c r="H1010" s="0" t="s">
        <v>20983</v>
      </c>
    </row>
    <row r="1011" customFormat="false" ht="12.75" hidden="false" customHeight="false" outlineLevel="0" collapsed="false">
      <c r="A1011" s="0" t="s">
        <v>21475</v>
      </c>
      <c r="B1011" s="0" t="n">
        <v>2</v>
      </c>
      <c r="C1011" s="0" t="n">
        <v>561</v>
      </c>
      <c r="D1011" s="0" t="n">
        <v>6.317</v>
      </c>
      <c r="E1011" s="0" t="n">
        <v>1.7</v>
      </c>
      <c r="F1011" s="0" t="n">
        <v>0</v>
      </c>
      <c r="G1011" s="0" t="n">
        <v>1</v>
      </c>
      <c r="H1011" s="0" t="s">
        <v>20983</v>
      </c>
    </row>
    <row r="1012" customFormat="false" ht="12.75" hidden="false" customHeight="false" outlineLevel="0" collapsed="false">
      <c r="A1012" s="0" t="s">
        <v>21476</v>
      </c>
      <c r="B1012" s="0" t="n">
        <v>2</v>
      </c>
      <c r="C1012" s="0" t="n">
        <v>561</v>
      </c>
      <c r="D1012" s="0" t="n">
        <v>6.317</v>
      </c>
      <c r="E1012" s="0" t="n">
        <v>1.7</v>
      </c>
      <c r="F1012" s="0" t="n">
        <v>0</v>
      </c>
      <c r="G1012" s="0" t="n">
        <v>1</v>
      </c>
      <c r="H1012" s="0" t="s">
        <v>20983</v>
      </c>
    </row>
    <row r="1013" customFormat="false" ht="12.75" hidden="false" customHeight="false" outlineLevel="0" collapsed="false">
      <c r="A1013" s="0" t="s">
        <v>21477</v>
      </c>
      <c r="B1013" s="0" t="n">
        <v>2</v>
      </c>
      <c r="C1013" s="0" t="n">
        <v>561</v>
      </c>
      <c r="D1013" s="0" t="n">
        <v>6.317</v>
      </c>
      <c r="E1013" s="0" t="n">
        <v>1.7</v>
      </c>
      <c r="F1013" s="0" t="n">
        <v>0</v>
      </c>
      <c r="G1013" s="0" t="n">
        <v>1</v>
      </c>
      <c r="H1013" s="0" t="s">
        <v>20983</v>
      </c>
    </row>
    <row r="1014" customFormat="false" ht="12.75" hidden="false" customHeight="false" outlineLevel="0" collapsed="false">
      <c r="A1014" s="0" t="s">
        <v>21478</v>
      </c>
      <c r="B1014" s="0" t="n">
        <v>2</v>
      </c>
      <c r="C1014" s="0" t="n">
        <v>561</v>
      </c>
      <c r="D1014" s="0" t="n">
        <v>6.317</v>
      </c>
      <c r="E1014" s="0" t="n">
        <v>1.7</v>
      </c>
      <c r="F1014" s="0" t="n">
        <v>0</v>
      </c>
      <c r="G1014" s="0" t="n">
        <v>1</v>
      </c>
      <c r="H1014" s="0" t="s">
        <v>20983</v>
      </c>
    </row>
    <row r="1015" customFormat="false" ht="12.75" hidden="false" customHeight="false" outlineLevel="0" collapsed="false">
      <c r="A1015" s="0" t="s">
        <v>21479</v>
      </c>
      <c r="B1015" s="0" t="n">
        <v>2</v>
      </c>
      <c r="C1015" s="0" t="n">
        <v>561</v>
      </c>
      <c r="D1015" s="0" t="n">
        <v>6.317</v>
      </c>
      <c r="E1015" s="0" t="n">
        <v>1.7</v>
      </c>
      <c r="F1015" s="0" t="n">
        <v>0</v>
      </c>
      <c r="G1015" s="0" t="n">
        <v>1</v>
      </c>
      <c r="H1015" s="0" t="s">
        <v>20983</v>
      </c>
    </row>
    <row r="1016" customFormat="false" ht="12.75" hidden="false" customHeight="false" outlineLevel="0" collapsed="false">
      <c r="A1016" s="0" t="s">
        <v>21480</v>
      </c>
      <c r="B1016" s="0" t="n">
        <v>2</v>
      </c>
      <c r="C1016" s="0" t="n">
        <v>561</v>
      </c>
      <c r="D1016" s="0" t="n">
        <v>6.317</v>
      </c>
      <c r="E1016" s="0" t="n">
        <v>1.7</v>
      </c>
      <c r="F1016" s="0" t="n">
        <v>0</v>
      </c>
      <c r="G1016" s="0" t="n">
        <v>1</v>
      </c>
      <c r="H1016" s="0" t="s">
        <v>20983</v>
      </c>
    </row>
    <row r="1017" customFormat="false" ht="12.75" hidden="false" customHeight="false" outlineLevel="0" collapsed="false">
      <c r="A1017" s="0" t="s">
        <v>21481</v>
      </c>
      <c r="B1017" s="0" t="n">
        <v>2</v>
      </c>
      <c r="C1017" s="0" t="n">
        <v>561</v>
      </c>
      <c r="D1017" s="0" t="n">
        <v>6.317</v>
      </c>
      <c r="E1017" s="0" t="n">
        <v>1.7</v>
      </c>
      <c r="F1017" s="0" t="n">
        <v>0</v>
      </c>
      <c r="G1017" s="0" t="n">
        <v>1</v>
      </c>
      <c r="H1017" s="0" t="s">
        <v>20983</v>
      </c>
    </row>
    <row r="1018" customFormat="false" ht="12.75" hidden="false" customHeight="false" outlineLevel="0" collapsed="false">
      <c r="A1018" s="0" t="s">
        <v>21482</v>
      </c>
      <c r="B1018" s="0" t="n">
        <v>2</v>
      </c>
      <c r="C1018" s="0" t="n">
        <v>561</v>
      </c>
      <c r="D1018" s="0" t="n">
        <v>6.317</v>
      </c>
      <c r="E1018" s="0" t="n">
        <v>1.7</v>
      </c>
      <c r="F1018" s="0" t="n">
        <v>0</v>
      </c>
      <c r="G1018" s="0" t="n">
        <v>1</v>
      </c>
      <c r="H1018" s="0" t="s">
        <v>20983</v>
      </c>
    </row>
    <row r="1019" customFormat="false" ht="12.75" hidden="false" customHeight="false" outlineLevel="0" collapsed="false">
      <c r="A1019" s="0" t="s">
        <v>21483</v>
      </c>
      <c r="B1019" s="0" t="n">
        <v>2</v>
      </c>
      <c r="C1019" s="0" t="n">
        <v>561</v>
      </c>
      <c r="D1019" s="0" t="n">
        <v>6.317</v>
      </c>
      <c r="E1019" s="0" t="n">
        <v>1.7</v>
      </c>
      <c r="F1019" s="0" t="n">
        <v>0</v>
      </c>
      <c r="G1019" s="0" t="n">
        <v>1</v>
      </c>
      <c r="H1019" s="0" t="s">
        <v>20983</v>
      </c>
    </row>
    <row r="1020" customFormat="false" ht="12.75" hidden="false" customHeight="false" outlineLevel="0" collapsed="false">
      <c r="A1020" s="0" t="s">
        <v>21484</v>
      </c>
      <c r="B1020" s="0" t="n">
        <v>2</v>
      </c>
      <c r="C1020" s="0" t="n">
        <v>561</v>
      </c>
      <c r="D1020" s="0" t="n">
        <v>6.317</v>
      </c>
      <c r="E1020" s="0" t="n">
        <v>1.7</v>
      </c>
      <c r="F1020" s="0" t="n">
        <v>0</v>
      </c>
      <c r="G1020" s="0" t="n">
        <v>1</v>
      </c>
      <c r="H1020" s="0" t="s">
        <v>20983</v>
      </c>
    </row>
    <row r="1021" customFormat="false" ht="12.75" hidden="false" customHeight="false" outlineLevel="0" collapsed="false">
      <c r="A1021" s="0" t="s">
        <v>21485</v>
      </c>
      <c r="B1021" s="0" t="n">
        <v>2</v>
      </c>
      <c r="C1021" s="0" t="n">
        <v>561</v>
      </c>
      <c r="D1021" s="0" t="n">
        <v>6.317</v>
      </c>
      <c r="E1021" s="0" t="n">
        <v>1.7</v>
      </c>
      <c r="F1021" s="0" t="n">
        <v>0</v>
      </c>
      <c r="G1021" s="0" t="n">
        <v>1</v>
      </c>
      <c r="H1021" s="0" t="s">
        <v>20983</v>
      </c>
    </row>
    <row r="1022" customFormat="false" ht="12.75" hidden="false" customHeight="false" outlineLevel="0" collapsed="false">
      <c r="A1022" s="0" t="s">
        <v>21486</v>
      </c>
      <c r="B1022" s="0" t="n">
        <v>2</v>
      </c>
      <c r="C1022" s="0" t="n">
        <v>561</v>
      </c>
      <c r="D1022" s="0" t="n">
        <v>6.317</v>
      </c>
      <c r="E1022" s="0" t="n">
        <v>1.7</v>
      </c>
      <c r="F1022" s="0" t="n">
        <v>0</v>
      </c>
      <c r="G1022" s="0" t="n">
        <v>1</v>
      </c>
      <c r="H1022" s="0" t="s">
        <v>20983</v>
      </c>
    </row>
    <row r="1023" customFormat="false" ht="12.75" hidden="false" customHeight="false" outlineLevel="0" collapsed="false">
      <c r="A1023" s="0" t="s">
        <v>21487</v>
      </c>
      <c r="B1023" s="0" t="n">
        <v>2</v>
      </c>
      <c r="C1023" s="0" t="n">
        <v>561</v>
      </c>
      <c r="D1023" s="0" t="n">
        <v>6.317</v>
      </c>
      <c r="E1023" s="0" t="n">
        <v>1.7</v>
      </c>
      <c r="F1023" s="0" t="n">
        <v>0</v>
      </c>
      <c r="G1023" s="0" t="n">
        <v>1</v>
      </c>
      <c r="H1023" s="0" t="s">
        <v>20983</v>
      </c>
    </row>
    <row r="1024" customFormat="false" ht="12.75" hidden="false" customHeight="false" outlineLevel="0" collapsed="false">
      <c r="A1024" s="0" t="s">
        <v>21488</v>
      </c>
      <c r="B1024" s="0" t="n">
        <v>2</v>
      </c>
      <c r="C1024" s="0" t="n">
        <v>561</v>
      </c>
      <c r="D1024" s="0" t="n">
        <v>6.317</v>
      </c>
      <c r="E1024" s="0" t="n">
        <v>1.7</v>
      </c>
      <c r="F1024" s="0" t="n">
        <v>0</v>
      </c>
      <c r="G1024" s="0" t="n">
        <v>1</v>
      </c>
      <c r="H1024" s="0" t="s">
        <v>20983</v>
      </c>
    </row>
    <row r="1025" customFormat="false" ht="12.75" hidden="false" customHeight="false" outlineLevel="0" collapsed="false">
      <c r="A1025" s="0" t="s">
        <v>21485</v>
      </c>
      <c r="B1025" s="0" t="n">
        <v>2</v>
      </c>
      <c r="C1025" s="0" t="n">
        <v>561</v>
      </c>
      <c r="D1025" s="0" t="n">
        <v>6.317</v>
      </c>
      <c r="E1025" s="0" t="n">
        <v>1.7</v>
      </c>
      <c r="F1025" s="0" t="n">
        <v>0</v>
      </c>
      <c r="G1025" s="0" t="n">
        <v>1</v>
      </c>
      <c r="H1025" s="0" t="s">
        <v>20983</v>
      </c>
    </row>
    <row r="1026" customFormat="false" ht="12.75" hidden="false" customHeight="false" outlineLevel="0" collapsed="false">
      <c r="A1026" s="0" t="s">
        <v>21489</v>
      </c>
      <c r="B1026" s="0" t="n">
        <v>2</v>
      </c>
      <c r="C1026" s="0" t="n">
        <v>503.7</v>
      </c>
      <c r="D1026" s="0" t="n">
        <v>6.02</v>
      </c>
      <c r="E1026" s="0" t="n">
        <v>2</v>
      </c>
      <c r="F1026" s="0" t="n">
        <v>0</v>
      </c>
      <c r="G1026" s="0" t="n">
        <v>1</v>
      </c>
      <c r="H1026" s="0" t="s">
        <v>20576</v>
      </c>
    </row>
    <row r="1027" customFormat="false" ht="12.75" hidden="false" customHeight="false" outlineLevel="0" collapsed="false">
      <c r="A1027" s="0" t="s">
        <v>21490</v>
      </c>
      <c r="B1027" s="0" t="n">
        <v>2</v>
      </c>
      <c r="C1027" s="0" t="n">
        <v>503.7</v>
      </c>
      <c r="D1027" s="0" t="n">
        <v>6.02</v>
      </c>
      <c r="E1027" s="0" t="n">
        <v>2</v>
      </c>
      <c r="F1027" s="0" t="n">
        <v>0</v>
      </c>
      <c r="G1027" s="0" t="n">
        <v>1</v>
      </c>
      <c r="H1027" s="0" t="s">
        <v>20576</v>
      </c>
    </row>
    <row r="1028" customFormat="false" ht="12.75" hidden="false" customHeight="false" outlineLevel="0" collapsed="false">
      <c r="A1028" s="0" t="s">
        <v>21491</v>
      </c>
      <c r="B1028" s="0" t="n">
        <v>2</v>
      </c>
      <c r="C1028" s="0" t="n">
        <v>503.7</v>
      </c>
      <c r="D1028" s="0" t="n">
        <v>6.02</v>
      </c>
      <c r="E1028" s="0" t="n">
        <v>2</v>
      </c>
      <c r="F1028" s="0" t="n">
        <v>0</v>
      </c>
      <c r="G1028" s="0" t="n">
        <v>1</v>
      </c>
      <c r="H1028" s="0" t="s">
        <v>20576</v>
      </c>
    </row>
    <row r="1029" customFormat="false" ht="12.75" hidden="false" customHeight="false" outlineLevel="0" collapsed="false">
      <c r="A1029" s="0" t="s">
        <v>21492</v>
      </c>
      <c r="B1029" s="0" t="n">
        <v>2</v>
      </c>
      <c r="C1029" s="0" t="n">
        <v>503.7</v>
      </c>
      <c r="D1029" s="0" t="n">
        <v>6.02</v>
      </c>
      <c r="E1029" s="0" t="n">
        <v>2</v>
      </c>
      <c r="F1029" s="0" t="n">
        <v>0</v>
      </c>
      <c r="G1029" s="0" t="n">
        <v>1</v>
      </c>
      <c r="H1029" s="0" t="s">
        <v>20576</v>
      </c>
    </row>
    <row r="1030" customFormat="false" ht="12.75" hidden="false" customHeight="false" outlineLevel="0" collapsed="false">
      <c r="A1030" s="0" t="s">
        <v>21493</v>
      </c>
      <c r="B1030" s="0" t="n">
        <v>2</v>
      </c>
      <c r="C1030" s="0" t="n">
        <v>561</v>
      </c>
      <c r="D1030" s="0" t="n">
        <v>6.317</v>
      </c>
      <c r="E1030" s="0" t="n">
        <v>1.7</v>
      </c>
      <c r="F1030" s="0" t="n">
        <v>0</v>
      </c>
      <c r="G1030" s="0" t="n">
        <v>1</v>
      </c>
      <c r="H1030" s="0" t="s">
        <v>20983</v>
      </c>
    </row>
    <row r="1031" customFormat="false" ht="12.75" hidden="false" customHeight="false" outlineLevel="0" collapsed="false">
      <c r="A1031" s="0" t="s">
        <v>21494</v>
      </c>
      <c r="B1031" s="0" t="n">
        <v>2</v>
      </c>
      <c r="C1031" s="0" t="n">
        <v>561</v>
      </c>
      <c r="D1031" s="0" t="n">
        <v>6.317</v>
      </c>
      <c r="E1031" s="0" t="n">
        <v>1.7</v>
      </c>
      <c r="F1031" s="0" t="n">
        <v>0</v>
      </c>
      <c r="G1031" s="0" t="n">
        <v>1</v>
      </c>
      <c r="H1031" s="0" t="s">
        <v>20983</v>
      </c>
    </row>
    <row r="1032" customFormat="false" ht="12.75" hidden="false" customHeight="false" outlineLevel="0" collapsed="false">
      <c r="A1032" s="0" t="s">
        <v>21495</v>
      </c>
      <c r="B1032" s="0" t="n">
        <v>2</v>
      </c>
      <c r="C1032" s="0" t="n">
        <v>561</v>
      </c>
      <c r="D1032" s="0" t="n">
        <v>6.317</v>
      </c>
      <c r="E1032" s="0" t="n">
        <v>1.7</v>
      </c>
      <c r="F1032" s="0" t="n">
        <v>0</v>
      </c>
      <c r="G1032" s="0" t="n">
        <v>1</v>
      </c>
      <c r="H1032" s="0" t="s">
        <v>20983</v>
      </c>
    </row>
    <row r="1033" customFormat="false" ht="12.75" hidden="false" customHeight="false" outlineLevel="0" collapsed="false">
      <c r="A1033" s="0" t="s">
        <v>21496</v>
      </c>
      <c r="B1033" s="0" t="n">
        <v>2</v>
      </c>
      <c r="C1033" s="0" t="n">
        <v>561</v>
      </c>
      <c r="D1033" s="0" t="n">
        <v>6.317</v>
      </c>
      <c r="E1033" s="0" t="n">
        <v>1.7</v>
      </c>
      <c r="F1033" s="0" t="n">
        <v>0</v>
      </c>
      <c r="G1033" s="0" t="n">
        <v>1</v>
      </c>
      <c r="H1033" s="0" t="s">
        <v>20983</v>
      </c>
    </row>
    <row r="1034" customFormat="false" ht="12.75" hidden="false" customHeight="false" outlineLevel="0" collapsed="false">
      <c r="A1034" s="0" t="s">
        <v>21497</v>
      </c>
      <c r="B1034" s="0" t="n">
        <v>2</v>
      </c>
      <c r="C1034" s="0" t="n">
        <v>561</v>
      </c>
      <c r="D1034" s="0" t="n">
        <v>6.317</v>
      </c>
      <c r="E1034" s="0" t="n">
        <v>1.7</v>
      </c>
      <c r="F1034" s="0" t="n">
        <v>0</v>
      </c>
      <c r="G1034" s="0" t="n">
        <v>1</v>
      </c>
      <c r="H1034" s="0" t="s">
        <v>20983</v>
      </c>
    </row>
    <row r="1035" customFormat="false" ht="12.75" hidden="false" customHeight="false" outlineLevel="0" collapsed="false">
      <c r="A1035" s="0" t="s">
        <v>21498</v>
      </c>
      <c r="B1035" s="0" t="n">
        <v>2</v>
      </c>
      <c r="C1035" s="0" t="n">
        <v>561</v>
      </c>
      <c r="D1035" s="0" t="n">
        <v>6.317</v>
      </c>
      <c r="E1035" s="0" t="n">
        <v>1.7</v>
      </c>
      <c r="F1035" s="0" t="n">
        <v>0</v>
      </c>
      <c r="G1035" s="0" t="n">
        <v>1</v>
      </c>
      <c r="H1035" s="0" t="s">
        <v>20983</v>
      </c>
    </row>
    <row r="1036" customFormat="false" ht="12.75" hidden="false" customHeight="false" outlineLevel="0" collapsed="false">
      <c r="A1036" s="0" t="s">
        <v>21499</v>
      </c>
      <c r="B1036" s="0" t="n">
        <v>2</v>
      </c>
      <c r="C1036" s="0" t="n">
        <v>561</v>
      </c>
      <c r="D1036" s="0" t="n">
        <v>6.317</v>
      </c>
      <c r="E1036" s="0" t="n">
        <v>1.7</v>
      </c>
      <c r="F1036" s="0" t="n">
        <v>0</v>
      </c>
      <c r="G1036" s="0" t="n">
        <v>1</v>
      </c>
      <c r="H1036" s="0" t="s">
        <v>20983</v>
      </c>
    </row>
    <row r="1037" customFormat="false" ht="12.75" hidden="false" customHeight="false" outlineLevel="0" collapsed="false">
      <c r="A1037" s="0" t="s">
        <v>21500</v>
      </c>
      <c r="B1037" s="0" t="n">
        <v>2</v>
      </c>
      <c r="C1037" s="0" t="n">
        <v>561</v>
      </c>
      <c r="D1037" s="0" t="n">
        <v>6.317</v>
      </c>
      <c r="E1037" s="0" t="n">
        <v>1.7</v>
      </c>
      <c r="F1037" s="0" t="n">
        <v>0</v>
      </c>
      <c r="G1037" s="0" t="n">
        <v>1</v>
      </c>
      <c r="H1037" s="0" t="s">
        <v>20983</v>
      </c>
    </row>
    <row r="1038" customFormat="false" ht="12.75" hidden="false" customHeight="false" outlineLevel="0" collapsed="false">
      <c r="A1038" s="0" t="s">
        <v>21501</v>
      </c>
      <c r="B1038" s="0" t="n">
        <v>2</v>
      </c>
      <c r="C1038" s="0" t="n">
        <v>561</v>
      </c>
      <c r="D1038" s="0" t="n">
        <v>6.317</v>
      </c>
      <c r="E1038" s="0" t="n">
        <v>1.7</v>
      </c>
      <c r="F1038" s="0" t="n">
        <v>0</v>
      </c>
      <c r="G1038" s="0" t="n">
        <v>1</v>
      </c>
      <c r="H1038" s="0" t="s">
        <v>20983</v>
      </c>
    </row>
    <row r="1039" customFormat="false" ht="12.75" hidden="false" customHeight="false" outlineLevel="0" collapsed="false">
      <c r="A1039" s="0" t="s">
        <v>21502</v>
      </c>
      <c r="B1039" s="0" t="n">
        <v>2</v>
      </c>
      <c r="C1039" s="0" t="n">
        <v>561</v>
      </c>
      <c r="D1039" s="0" t="n">
        <v>6.317</v>
      </c>
      <c r="E1039" s="0" t="n">
        <v>1.7</v>
      </c>
      <c r="F1039" s="0" t="n">
        <v>0</v>
      </c>
      <c r="G1039" s="0" t="n">
        <v>1</v>
      </c>
      <c r="H1039" s="0" t="s">
        <v>20983</v>
      </c>
    </row>
    <row r="1040" customFormat="false" ht="12.75" hidden="false" customHeight="false" outlineLevel="0" collapsed="false">
      <c r="A1040" s="0" t="s">
        <v>21503</v>
      </c>
      <c r="B1040" s="0" t="n">
        <v>2</v>
      </c>
      <c r="C1040" s="0" t="n">
        <v>561</v>
      </c>
      <c r="D1040" s="0" t="n">
        <v>6.317</v>
      </c>
      <c r="E1040" s="0" t="n">
        <v>1.7</v>
      </c>
      <c r="F1040" s="0" t="n">
        <v>0</v>
      </c>
      <c r="G1040" s="0" t="n">
        <v>1</v>
      </c>
      <c r="H1040" s="0" t="s">
        <v>20983</v>
      </c>
    </row>
    <row r="1041" customFormat="false" ht="12.75" hidden="false" customHeight="false" outlineLevel="0" collapsed="false">
      <c r="A1041" s="0" t="s">
        <v>21504</v>
      </c>
      <c r="B1041" s="0" t="n">
        <v>2</v>
      </c>
      <c r="C1041" s="0" t="n">
        <v>561</v>
      </c>
      <c r="D1041" s="0" t="n">
        <v>6.317</v>
      </c>
      <c r="E1041" s="0" t="n">
        <v>1.7</v>
      </c>
      <c r="F1041" s="0" t="n">
        <v>0</v>
      </c>
      <c r="G1041" s="0" t="n">
        <v>1</v>
      </c>
      <c r="H1041" s="0" t="s">
        <v>20983</v>
      </c>
    </row>
    <row r="1042" customFormat="false" ht="12.75" hidden="false" customHeight="false" outlineLevel="0" collapsed="false">
      <c r="A1042" s="0" t="s">
        <v>21505</v>
      </c>
      <c r="B1042" s="0" t="n">
        <v>2</v>
      </c>
      <c r="C1042" s="0" t="n">
        <v>561</v>
      </c>
      <c r="D1042" s="0" t="n">
        <v>6.317</v>
      </c>
      <c r="E1042" s="0" t="n">
        <v>1.7</v>
      </c>
      <c r="F1042" s="0" t="n">
        <v>0</v>
      </c>
      <c r="G1042" s="0" t="n">
        <v>1</v>
      </c>
      <c r="H1042" s="0" t="s">
        <v>20983</v>
      </c>
    </row>
    <row r="1043" customFormat="false" ht="12.75" hidden="false" customHeight="false" outlineLevel="0" collapsed="false">
      <c r="A1043" s="0" t="s">
        <v>21506</v>
      </c>
      <c r="B1043" s="0" t="n">
        <v>2</v>
      </c>
      <c r="C1043" s="0" t="n">
        <v>561</v>
      </c>
      <c r="D1043" s="0" t="n">
        <v>6.317</v>
      </c>
      <c r="E1043" s="0" t="n">
        <v>1.7</v>
      </c>
      <c r="F1043" s="0" t="n">
        <v>0</v>
      </c>
      <c r="G1043" s="0" t="n">
        <v>1</v>
      </c>
      <c r="H1043" s="0" t="s">
        <v>20983</v>
      </c>
    </row>
    <row r="1044" customFormat="false" ht="12.75" hidden="false" customHeight="false" outlineLevel="0" collapsed="false">
      <c r="A1044" s="0" t="s">
        <v>20580</v>
      </c>
      <c r="B1044" s="0" t="n">
        <v>2</v>
      </c>
      <c r="C1044" s="0" t="n">
        <v>481.5</v>
      </c>
      <c r="D1044" s="0" t="n">
        <v>4.997</v>
      </c>
      <c r="E1044" s="0" t="n">
        <v>1.7</v>
      </c>
      <c r="F1044" s="0" t="n">
        <v>0</v>
      </c>
      <c r="G1044" s="0" t="n">
        <v>1</v>
      </c>
      <c r="H1044" s="0" t="s">
        <v>20529</v>
      </c>
    </row>
    <row r="1045" customFormat="false" ht="12.75" hidden="false" customHeight="false" outlineLevel="0" collapsed="false">
      <c r="A1045" s="0" t="s">
        <v>21507</v>
      </c>
      <c r="B1045" s="0" t="n">
        <v>2</v>
      </c>
      <c r="C1045" s="0" t="n">
        <v>397.9</v>
      </c>
      <c r="D1045" s="0" t="n">
        <v>5.767</v>
      </c>
      <c r="E1045" s="0" t="n">
        <v>0</v>
      </c>
      <c r="F1045" s="0" t="n">
        <v>0</v>
      </c>
      <c r="G1045" s="0" t="n">
        <v>1</v>
      </c>
      <c r="H1045" s="0" t="s">
        <v>20529</v>
      </c>
    </row>
    <row r="1046" customFormat="false" ht="12.75" hidden="false" customHeight="false" outlineLevel="0" collapsed="false">
      <c r="A1046" s="0" t="s">
        <v>21508</v>
      </c>
      <c r="B1046" s="0" t="n">
        <v>2</v>
      </c>
      <c r="C1046" s="0" t="n">
        <v>430.1</v>
      </c>
      <c r="D1046" s="0" t="n">
        <v>5.833</v>
      </c>
      <c r="E1046" s="0" t="n">
        <v>0</v>
      </c>
      <c r="F1046" s="0" t="n">
        <v>0</v>
      </c>
      <c r="G1046" s="0" t="n">
        <v>1</v>
      </c>
      <c r="H1046" s="0" t="s">
        <v>21509</v>
      </c>
    </row>
    <row r="1047" customFormat="false" ht="12.75" hidden="false" customHeight="false" outlineLevel="0" collapsed="false">
      <c r="A1047" s="0" t="s">
        <v>21510</v>
      </c>
      <c r="B1047" s="0" t="n">
        <v>2</v>
      </c>
      <c r="C1047" s="0" t="n">
        <v>430.1</v>
      </c>
      <c r="D1047" s="0" t="n">
        <v>5.833</v>
      </c>
      <c r="E1047" s="0" t="n">
        <v>0</v>
      </c>
      <c r="F1047" s="0" t="n">
        <v>0</v>
      </c>
      <c r="G1047" s="0" t="n">
        <v>1</v>
      </c>
      <c r="H1047" s="0" t="s">
        <v>21509</v>
      </c>
    </row>
    <row r="1048" customFormat="false" ht="12.75" hidden="false" customHeight="false" outlineLevel="0" collapsed="false">
      <c r="A1048" s="0" t="s">
        <v>21511</v>
      </c>
      <c r="B1048" s="0" t="n">
        <v>2</v>
      </c>
      <c r="C1048" s="0" t="n">
        <v>541.5</v>
      </c>
      <c r="D1048" s="0" t="n">
        <v>5.674</v>
      </c>
      <c r="E1048" s="0" t="n">
        <v>1.8</v>
      </c>
      <c r="F1048" s="0" t="n">
        <v>0</v>
      </c>
      <c r="G1048" s="0" t="n">
        <v>1</v>
      </c>
      <c r="H1048" s="0" t="s">
        <v>20576</v>
      </c>
    </row>
    <row r="1049" customFormat="false" ht="12.75" hidden="false" customHeight="false" outlineLevel="0" collapsed="false">
      <c r="A1049" s="0" t="s">
        <v>21512</v>
      </c>
      <c r="B1049" s="0" t="n">
        <v>2</v>
      </c>
      <c r="C1049" s="0" t="n">
        <v>561</v>
      </c>
      <c r="D1049" s="0" t="n">
        <v>6.317</v>
      </c>
      <c r="E1049" s="0" t="n">
        <v>1.7</v>
      </c>
      <c r="F1049" s="0" t="n">
        <v>0</v>
      </c>
      <c r="G1049" s="0" t="n">
        <v>1</v>
      </c>
      <c r="H1049" s="0" t="s">
        <v>20983</v>
      </c>
    </row>
    <row r="1050" customFormat="false" ht="12.75" hidden="false" customHeight="false" outlineLevel="0" collapsed="false">
      <c r="A1050" s="0" t="s">
        <v>21513</v>
      </c>
      <c r="B1050" s="0" t="n">
        <v>2</v>
      </c>
      <c r="C1050" s="0" t="n">
        <v>561</v>
      </c>
      <c r="D1050" s="0" t="n">
        <v>6.317</v>
      </c>
      <c r="E1050" s="0" t="n">
        <v>1.7</v>
      </c>
      <c r="F1050" s="0" t="n">
        <v>0</v>
      </c>
      <c r="G1050" s="0" t="n">
        <v>1</v>
      </c>
      <c r="H1050" s="0" t="s">
        <v>20983</v>
      </c>
    </row>
    <row r="1051" customFormat="false" ht="12.75" hidden="false" customHeight="false" outlineLevel="0" collapsed="false">
      <c r="A1051" s="0" t="s">
        <v>21514</v>
      </c>
      <c r="B1051" s="0" t="n">
        <v>2</v>
      </c>
      <c r="C1051" s="0" t="n">
        <v>561</v>
      </c>
      <c r="D1051" s="0" t="n">
        <v>6.317</v>
      </c>
      <c r="E1051" s="0" t="n">
        <v>1.7</v>
      </c>
      <c r="F1051" s="0" t="n">
        <v>0</v>
      </c>
      <c r="G1051" s="0" t="n">
        <v>1</v>
      </c>
      <c r="H1051" s="0" t="s">
        <v>20983</v>
      </c>
    </row>
    <row r="1052" customFormat="false" ht="12.75" hidden="false" customHeight="false" outlineLevel="0" collapsed="false">
      <c r="A1052" s="0" t="s">
        <v>21515</v>
      </c>
      <c r="B1052" s="0" t="n">
        <v>2</v>
      </c>
      <c r="C1052" s="0" t="n">
        <v>561</v>
      </c>
      <c r="D1052" s="0" t="n">
        <v>6.317</v>
      </c>
      <c r="E1052" s="0" t="n">
        <v>1.7</v>
      </c>
      <c r="F1052" s="0" t="n">
        <v>0</v>
      </c>
      <c r="G1052" s="0" t="n">
        <v>1</v>
      </c>
      <c r="H1052" s="0" t="s">
        <v>20983</v>
      </c>
    </row>
    <row r="1053" customFormat="false" ht="12.75" hidden="false" customHeight="false" outlineLevel="0" collapsed="false">
      <c r="A1053" s="0" t="s">
        <v>21516</v>
      </c>
      <c r="B1053" s="0" t="n">
        <v>2</v>
      </c>
      <c r="C1053" s="0" t="n">
        <v>502.2</v>
      </c>
      <c r="D1053" s="0" t="n">
        <v>5.356</v>
      </c>
      <c r="E1053" s="0" t="n">
        <v>1.8</v>
      </c>
      <c r="F1053" s="0" t="n">
        <v>0</v>
      </c>
      <c r="G1053" s="0" t="n">
        <v>1</v>
      </c>
      <c r="H1053" s="0" t="s">
        <v>20529</v>
      </c>
    </row>
    <row r="1054" customFormat="false" ht="12.75" hidden="false" customHeight="false" outlineLevel="0" collapsed="false">
      <c r="A1054" s="0" t="s">
        <v>21517</v>
      </c>
      <c r="B1054" s="0" t="n">
        <v>2</v>
      </c>
      <c r="C1054" s="0" t="n">
        <v>561</v>
      </c>
      <c r="D1054" s="0" t="n">
        <v>6.317</v>
      </c>
      <c r="E1054" s="0" t="n">
        <v>1.7</v>
      </c>
      <c r="F1054" s="0" t="n">
        <v>0</v>
      </c>
      <c r="G1054" s="0" t="n">
        <v>1</v>
      </c>
      <c r="H1054" s="0" t="s">
        <v>20983</v>
      </c>
    </row>
    <row r="1055" customFormat="false" ht="12.75" hidden="false" customHeight="false" outlineLevel="0" collapsed="false">
      <c r="A1055" s="0" t="s">
        <v>21518</v>
      </c>
      <c r="B1055" s="0" t="n">
        <v>2</v>
      </c>
      <c r="C1055" s="0" t="n">
        <v>561</v>
      </c>
      <c r="D1055" s="0" t="n">
        <v>6.317</v>
      </c>
      <c r="E1055" s="0" t="n">
        <v>1.7</v>
      </c>
      <c r="F1055" s="0" t="n">
        <v>0</v>
      </c>
      <c r="G1055" s="0" t="n">
        <v>1</v>
      </c>
      <c r="H1055" s="0" t="s">
        <v>20983</v>
      </c>
    </row>
    <row r="1056" customFormat="false" ht="12.75" hidden="false" customHeight="false" outlineLevel="0" collapsed="false">
      <c r="A1056" s="0" t="s">
        <v>21519</v>
      </c>
      <c r="B1056" s="0" t="n">
        <v>2</v>
      </c>
      <c r="C1056" s="0" t="n">
        <v>561</v>
      </c>
      <c r="D1056" s="0" t="n">
        <v>6.317</v>
      </c>
      <c r="E1056" s="0" t="n">
        <v>1.7</v>
      </c>
      <c r="F1056" s="0" t="n">
        <v>0</v>
      </c>
      <c r="G1056" s="0" t="n">
        <v>1</v>
      </c>
      <c r="H1056" s="0" t="s">
        <v>20983</v>
      </c>
    </row>
    <row r="1057" customFormat="false" ht="12.75" hidden="false" customHeight="false" outlineLevel="0" collapsed="false">
      <c r="A1057" s="0" t="s">
        <v>21520</v>
      </c>
      <c r="B1057" s="0" t="n">
        <v>2</v>
      </c>
      <c r="C1057" s="0" t="n">
        <v>561</v>
      </c>
      <c r="D1057" s="0" t="n">
        <v>6.317</v>
      </c>
      <c r="E1057" s="0" t="n">
        <v>1.7</v>
      </c>
      <c r="F1057" s="0" t="n">
        <v>0</v>
      </c>
      <c r="G1057" s="0" t="n">
        <v>1</v>
      </c>
      <c r="H1057" s="0" t="s">
        <v>20983</v>
      </c>
    </row>
    <row r="1058" customFormat="false" ht="12.75" hidden="false" customHeight="false" outlineLevel="0" collapsed="false">
      <c r="A1058" s="0" t="s">
        <v>21521</v>
      </c>
      <c r="B1058" s="0" t="n">
        <v>2</v>
      </c>
      <c r="C1058" s="0" t="n">
        <v>561</v>
      </c>
      <c r="D1058" s="0" t="n">
        <v>6.317</v>
      </c>
      <c r="E1058" s="0" t="n">
        <v>1.7</v>
      </c>
      <c r="F1058" s="0" t="n">
        <v>0</v>
      </c>
      <c r="G1058" s="0" t="n">
        <v>1</v>
      </c>
      <c r="H1058" s="0" t="s">
        <v>20983</v>
      </c>
    </row>
    <row r="1059" customFormat="false" ht="12.75" hidden="false" customHeight="false" outlineLevel="0" collapsed="false">
      <c r="A1059" s="0" t="s">
        <v>21522</v>
      </c>
      <c r="B1059" s="0" t="n">
        <v>2</v>
      </c>
      <c r="C1059" s="0" t="n">
        <v>561</v>
      </c>
      <c r="D1059" s="0" t="n">
        <v>6.317</v>
      </c>
      <c r="E1059" s="0" t="n">
        <v>1.7</v>
      </c>
      <c r="F1059" s="0" t="n">
        <v>0</v>
      </c>
      <c r="G1059" s="0" t="n">
        <v>1</v>
      </c>
      <c r="H1059" s="0" t="s">
        <v>20983</v>
      </c>
    </row>
    <row r="1060" customFormat="false" ht="12.75" hidden="false" customHeight="false" outlineLevel="0" collapsed="false">
      <c r="A1060" s="0" t="s">
        <v>21523</v>
      </c>
      <c r="B1060" s="0" t="n">
        <v>2</v>
      </c>
      <c r="C1060" s="0" t="n">
        <v>561</v>
      </c>
      <c r="D1060" s="0" t="n">
        <v>6.317</v>
      </c>
      <c r="E1060" s="0" t="n">
        <v>1.7</v>
      </c>
      <c r="F1060" s="0" t="n">
        <v>0</v>
      </c>
      <c r="G1060" s="0" t="n">
        <v>1</v>
      </c>
      <c r="H1060" s="0" t="s">
        <v>20983</v>
      </c>
    </row>
    <row r="1061" customFormat="false" ht="12.75" hidden="false" customHeight="false" outlineLevel="0" collapsed="false">
      <c r="A1061" s="0" t="s">
        <v>21524</v>
      </c>
      <c r="B1061" s="0" t="n">
        <v>2</v>
      </c>
      <c r="C1061" s="0" t="n">
        <v>561</v>
      </c>
      <c r="D1061" s="0" t="n">
        <v>6.317</v>
      </c>
      <c r="E1061" s="0" t="n">
        <v>1.7</v>
      </c>
      <c r="F1061" s="0" t="n">
        <v>0</v>
      </c>
      <c r="G1061" s="0" t="n">
        <v>1</v>
      </c>
      <c r="H1061" s="0" t="s">
        <v>20983</v>
      </c>
    </row>
    <row r="1062" customFormat="false" ht="12.75" hidden="false" customHeight="false" outlineLevel="0" collapsed="false">
      <c r="A1062" s="0" t="s">
        <v>21525</v>
      </c>
      <c r="B1062" s="0" t="n">
        <v>2</v>
      </c>
      <c r="C1062" s="0" t="n">
        <v>561</v>
      </c>
      <c r="D1062" s="0" t="n">
        <v>6.317</v>
      </c>
      <c r="E1062" s="0" t="n">
        <v>1.7</v>
      </c>
      <c r="F1062" s="0" t="n">
        <v>0</v>
      </c>
      <c r="G1062" s="0" t="n">
        <v>1</v>
      </c>
      <c r="H1062" s="0" t="s">
        <v>20983</v>
      </c>
    </row>
    <row r="1063" customFormat="false" ht="12.75" hidden="false" customHeight="false" outlineLevel="0" collapsed="false">
      <c r="A1063" s="0" t="s">
        <v>21526</v>
      </c>
      <c r="B1063" s="0" t="n">
        <v>2</v>
      </c>
      <c r="C1063" s="0" t="n">
        <v>561</v>
      </c>
      <c r="D1063" s="0" t="n">
        <v>6.317</v>
      </c>
      <c r="E1063" s="0" t="n">
        <v>1.7</v>
      </c>
      <c r="F1063" s="0" t="n">
        <v>0</v>
      </c>
      <c r="G1063" s="0" t="n">
        <v>1</v>
      </c>
      <c r="H1063" s="0" t="s">
        <v>20983</v>
      </c>
    </row>
    <row r="1064" customFormat="false" ht="12.75" hidden="false" customHeight="false" outlineLevel="0" collapsed="false">
      <c r="A1064" s="0" t="s">
        <v>21527</v>
      </c>
      <c r="B1064" s="0" t="n">
        <v>2</v>
      </c>
      <c r="C1064" s="0" t="n">
        <v>561</v>
      </c>
      <c r="D1064" s="0" t="n">
        <v>6.317</v>
      </c>
      <c r="E1064" s="0" t="n">
        <v>1.7</v>
      </c>
      <c r="F1064" s="0" t="n">
        <v>0</v>
      </c>
      <c r="G1064" s="0" t="n">
        <v>1</v>
      </c>
      <c r="H1064" s="0" t="s">
        <v>20983</v>
      </c>
    </row>
    <row r="1065" customFormat="false" ht="12.75" hidden="false" customHeight="false" outlineLevel="0" collapsed="false">
      <c r="A1065" s="0" t="s">
        <v>21528</v>
      </c>
      <c r="B1065" s="0" t="n">
        <v>2</v>
      </c>
      <c r="C1065" s="0" t="n">
        <v>561</v>
      </c>
      <c r="D1065" s="0" t="n">
        <v>6.317</v>
      </c>
      <c r="E1065" s="0" t="n">
        <v>1.7</v>
      </c>
      <c r="F1065" s="0" t="n">
        <v>0</v>
      </c>
      <c r="G1065" s="0" t="n">
        <v>1</v>
      </c>
      <c r="H1065" s="0" t="s">
        <v>20983</v>
      </c>
    </row>
    <row r="1066" customFormat="false" ht="12.75" hidden="false" customHeight="false" outlineLevel="0" collapsed="false">
      <c r="A1066" s="0" t="s">
        <v>21529</v>
      </c>
      <c r="B1066" s="0" t="n">
        <v>2</v>
      </c>
      <c r="C1066" s="0" t="n">
        <v>561</v>
      </c>
      <c r="D1066" s="0" t="n">
        <v>6.317</v>
      </c>
      <c r="E1066" s="0" t="n">
        <v>1.7</v>
      </c>
      <c r="F1066" s="0" t="n">
        <v>0</v>
      </c>
      <c r="G1066" s="0" t="n">
        <v>1</v>
      </c>
      <c r="H1066" s="0" t="s">
        <v>20983</v>
      </c>
    </row>
    <row r="1067" customFormat="false" ht="12.75" hidden="false" customHeight="false" outlineLevel="0" collapsed="false">
      <c r="A1067" s="0" t="s">
        <v>21530</v>
      </c>
      <c r="B1067" s="0" t="n">
        <v>2</v>
      </c>
      <c r="C1067" s="0" t="n">
        <v>561</v>
      </c>
      <c r="D1067" s="0" t="n">
        <v>6.317</v>
      </c>
      <c r="E1067" s="0" t="n">
        <v>1.7</v>
      </c>
      <c r="F1067" s="0" t="n">
        <v>0</v>
      </c>
      <c r="G1067" s="0" t="n">
        <v>1</v>
      </c>
      <c r="H1067" s="0" t="s">
        <v>20983</v>
      </c>
    </row>
    <row r="1068" customFormat="false" ht="12.75" hidden="false" customHeight="false" outlineLevel="0" collapsed="false">
      <c r="A1068" s="0" t="s">
        <v>21531</v>
      </c>
      <c r="B1068" s="0" t="n">
        <v>2</v>
      </c>
      <c r="C1068" s="0" t="n">
        <v>561</v>
      </c>
      <c r="D1068" s="0" t="n">
        <v>6.317</v>
      </c>
      <c r="E1068" s="0" t="n">
        <v>1.7</v>
      </c>
      <c r="F1068" s="0" t="n">
        <v>0</v>
      </c>
      <c r="G1068" s="0" t="n">
        <v>1</v>
      </c>
      <c r="H1068" s="0" t="s">
        <v>20983</v>
      </c>
    </row>
    <row r="1069" customFormat="false" ht="12.75" hidden="false" customHeight="false" outlineLevel="0" collapsed="false">
      <c r="A1069" s="0" t="s">
        <v>21532</v>
      </c>
      <c r="B1069" s="0" t="n">
        <v>2</v>
      </c>
      <c r="C1069" s="0" t="n">
        <v>561</v>
      </c>
      <c r="D1069" s="0" t="n">
        <v>6.317</v>
      </c>
      <c r="E1069" s="0" t="n">
        <v>1.7</v>
      </c>
      <c r="F1069" s="0" t="n">
        <v>0</v>
      </c>
      <c r="G1069" s="0" t="n">
        <v>1</v>
      </c>
      <c r="H1069" s="0" t="s">
        <v>20983</v>
      </c>
    </row>
    <row r="1070" customFormat="false" ht="12.75" hidden="false" customHeight="false" outlineLevel="0" collapsed="false">
      <c r="A1070" s="0" t="s">
        <v>21533</v>
      </c>
      <c r="B1070" s="0" t="n">
        <v>2</v>
      </c>
      <c r="C1070" s="0" t="n">
        <v>561</v>
      </c>
      <c r="D1070" s="0" t="n">
        <v>6.317</v>
      </c>
      <c r="E1070" s="0" t="n">
        <v>1.7</v>
      </c>
      <c r="F1070" s="0" t="n">
        <v>0</v>
      </c>
      <c r="G1070" s="0" t="n">
        <v>1</v>
      </c>
      <c r="H1070" s="0" t="s">
        <v>20983</v>
      </c>
    </row>
    <row r="1071" customFormat="false" ht="12.75" hidden="false" customHeight="false" outlineLevel="0" collapsed="false">
      <c r="A1071" s="0" t="s">
        <v>21534</v>
      </c>
      <c r="B1071" s="0" t="n">
        <v>2</v>
      </c>
      <c r="C1071" s="0" t="n">
        <v>561</v>
      </c>
      <c r="D1071" s="0" t="n">
        <v>6.317</v>
      </c>
      <c r="E1071" s="0" t="n">
        <v>1.7</v>
      </c>
      <c r="F1071" s="0" t="n">
        <v>0</v>
      </c>
      <c r="G1071" s="0" t="n">
        <v>1</v>
      </c>
      <c r="H1071" s="0" t="s">
        <v>20983</v>
      </c>
    </row>
    <row r="1072" customFormat="false" ht="12.75" hidden="false" customHeight="false" outlineLevel="0" collapsed="false">
      <c r="A1072" s="0" t="s">
        <v>21535</v>
      </c>
      <c r="B1072" s="0" t="n">
        <v>2</v>
      </c>
      <c r="C1072" s="0" t="n">
        <v>561</v>
      </c>
      <c r="D1072" s="0" t="n">
        <v>6.317</v>
      </c>
      <c r="E1072" s="0" t="n">
        <v>1.7</v>
      </c>
      <c r="F1072" s="0" t="n">
        <v>0</v>
      </c>
      <c r="G1072" s="0" t="n">
        <v>1</v>
      </c>
      <c r="H1072" s="0" t="s">
        <v>20983</v>
      </c>
    </row>
    <row r="1073" customFormat="false" ht="12.75" hidden="false" customHeight="false" outlineLevel="0" collapsed="false">
      <c r="A1073" s="0" t="s">
        <v>21536</v>
      </c>
      <c r="B1073" s="0" t="n">
        <v>2</v>
      </c>
      <c r="C1073" s="0" t="n">
        <v>561</v>
      </c>
      <c r="D1073" s="0" t="n">
        <v>6.317</v>
      </c>
      <c r="E1073" s="0" t="n">
        <v>1.7</v>
      </c>
      <c r="F1073" s="0" t="n">
        <v>0</v>
      </c>
      <c r="G1073" s="0" t="n">
        <v>1</v>
      </c>
      <c r="H1073" s="0" t="s">
        <v>20983</v>
      </c>
    </row>
    <row r="1074" customFormat="false" ht="12.75" hidden="false" customHeight="false" outlineLevel="0" collapsed="false">
      <c r="A1074" s="0" t="s">
        <v>21537</v>
      </c>
      <c r="B1074" s="0" t="n">
        <v>2</v>
      </c>
      <c r="C1074" s="0" t="n">
        <v>581.3</v>
      </c>
      <c r="D1074" s="0" t="n">
        <v>6.506</v>
      </c>
      <c r="E1074" s="0" t="n">
        <v>2</v>
      </c>
      <c r="F1074" s="0" t="n">
        <v>0</v>
      </c>
      <c r="G1074" s="0" t="n">
        <v>1</v>
      </c>
      <c r="H1074" s="0" t="s">
        <v>20576</v>
      </c>
    </row>
    <row r="1075" customFormat="false" ht="12.75" hidden="false" customHeight="false" outlineLevel="0" collapsed="false">
      <c r="A1075" s="0" t="s">
        <v>21538</v>
      </c>
      <c r="B1075" s="0" t="n">
        <v>2</v>
      </c>
      <c r="C1075" s="0" t="n">
        <v>581.3</v>
      </c>
      <c r="D1075" s="0" t="n">
        <v>6.506</v>
      </c>
      <c r="E1075" s="0" t="n">
        <v>2</v>
      </c>
      <c r="F1075" s="0" t="n">
        <v>0</v>
      </c>
      <c r="G1075" s="0" t="n">
        <v>1</v>
      </c>
      <c r="H1075" s="0" t="s">
        <v>20576</v>
      </c>
    </row>
    <row r="1076" customFormat="false" ht="12.75" hidden="false" customHeight="false" outlineLevel="0" collapsed="false">
      <c r="A1076" s="0" t="s">
        <v>21539</v>
      </c>
      <c r="B1076" s="0" t="n">
        <v>2</v>
      </c>
      <c r="C1076" s="0" t="n">
        <v>581.3</v>
      </c>
      <c r="D1076" s="0" t="n">
        <v>6.506</v>
      </c>
      <c r="E1076" s="0" t="n">
        <v>2</v>
      </c>
      <c r="F1076" s="0" t="n">
        <v>0</v>
      </c>
      <c r="G1076" s="0" t="n">
        <v>1</v>
      </c>
      <c r="H1076" s="0" t="s">
        <v>20576</v>
      </c>
    </row>
    <row r="1077" customFormat="false" ht="12.75" hidden="false" customHeight="false" outlineLevel="0" collapsed="false">
      <c r="A1077" s="0" t="s">
        <v>21540</v>
      </c>
      <c r="B1077" s="0" t="n">
        <v>2</v>
      </c>
      <c r="C1077" s="0" t="n">
        <v>581.3</v>
      </c>
      <c r="D1077" s="0" t="n">
        <v>6.506</v>
      </c>
      <c r="E1077" s="0" t="n">
        <v>2</v>
      </c>
      <c r="F1077" s="0" t="n">
        <v>0</v>
      </c>
      <c r="G1077" s="0" t="n">
        <v>1</v>
      </c>
      <c r="H1077" s="0" t="s">
        <v>20576</v>
      </c>
    </row>
    <row r="1078" customFormat="false" ht="12.75" hidden="false" customHeight="false" outlineLevel="0" collapsed="false">
      <c r="A1078" s="0" t="s">
        <v>21541</v>
      </c>
      <c r="B1078" s="0" t="n">
        <v>2</v>
      </c>
      <c r="C1078" s="0" t="n">
        <v>581.3</v>
      </c>
      <c r="D1078" s="0" t="n">
        <v>6.506</v>
      </c>
      <c r="E1078" s="0" t="n">
        <v>2</v>
      </c>
      <c r="F1078" s="0" t="n">
        <v>0</v>
      </c>
      <c r="G1078" s="0" t="n">
        <v>1</v>
      </c>
      <c r="H1078" s="0" t="s">
        <v>20576</v>
      </c>
    </row>
    <row r="1079" customFormat="false" ht="12.75" hidden="false" customHeight="false" outlineLevel="0" collapsed="false">
      <c r="A1079" s="0" t="s">
        <v>21542</v>
      </c>
      <c r="B1079" s="0" t="n">
        <v>2</v>
      </c>
      <c r="C1079" s="0" t="n">
        <v>581.3</v>
      </c>
      <c r="D1079" s="0" t="n">
        <v>6.506</v>
      </c>
      <c r="E1079" s="0" t="n">
        <v>2</v>
      </c>
      <c r="F1079" s="0" t="n">
        <v>0</v>
      </c>
      <c r="G1079" s="0" t="n">
        <v>1</v>
      </c>
      <c r="H1079" s="0" t="s">
        <v>20576</v>
      </c>
    </row>
    <row r="1080" customFormat="false" ht="12.75" hidden="false" customHeight="false" outlineLevel="0" collapsed="false">
      <c r="A1080" s="0" t="s">
        <v>21543</v>
      </c>
      <c r="B1080" s="0" t="n">
        <v>2</v>
      </c>
      <c r="C1080" s="0" t="n">
        <v>581.3</v>
      </c>
      <c r="D1080" s="0" t="n">
        <v>6.506</v>
      </c>
      <c r="E1080" s="0" t="n">
        <v>2</v>
      </c>
      <c r="F1080" s="0" t="n">
        <v>0</v>
      </c>
      <c r="G1080" s="0" t="n">
        <v>1</v>
      </c>
      <c r="H1080" s="0" t="s">
        <v>20576</v>
      </c>
    </row>
    <row r="1081" customFormat="false" ht="12.75" hidden="false" customHeight="false" outlineLevel="0" collapsed="false">
      <c r="A1081" s="0" t="s">
        <v>21544</v>
      </c>
      <c r="B1081" s="0" t="n">
        <v>2</v>
      </c>
      <c r="C1081" s="0" t="n">
        <v>581.3</v>
      </c>
      <c r="D1081" s="0" t="n">
        <v>6.506</v>
      </c>
      <c r="E1081" s="0" t="n">
        <v>2</v>
      </c>
      <c r="F1081" s="0" t="n">
        <v>0</v>
      </c>
      <c r="G1081" s="0" t="n">
        <v>1</v>
      </c>
      <c r="H1081" s="0" t="s">
        <v>20576</v>
      </c>
    </row>
    <row r="1082" customFormat="false" ht="12.75" hidden="false" customHeight="false" outlineLevel="0" collapsed="false">
      <c r="A1082" s="0" t="s">
        <v>21545</v>
      </c>
      <c r="B1082" s="0" t="n">
        <v>2</v>
      </c>
      <c r="C1082" s="0" t="n">
        <v>581.3</v>
      </c>
      <c r="D1082" s="0" t="n">
        <v>6.506</v>
      </c>
      <c r="E1082" s="0" t="n">
        <v>2</v>
      </c>
      <c r="F1082" s="0" t="n">
        <v>0</v>
      </c>
      <c r="G1082" s="0" t="n">
        <v>1</v>
      </c>
      <c r="H1082" s="0" t="s">
        <v>20576</v>
      </c>
    </row>
    <row r="1083" customFormat="false" ht="12.75" hidden="false" customHeight="false" outlineLevel="0" collapsed="false">
      <c r="A1083" s="0" t="s">
        <v>21546</v>
      </c>
      <c r="B1083" s="0" t="n">
        <v>2</v>
      </c>
      <c r="C1083" s="0" t="n">
        <v>581.3</v>
      </c>
      <c r="D1083" s="0" t="n">
        <v>6.506</v>
      </c>
      <c r="E1083" s="0" t="n">
        <v>2</v>
      </c>
      <c r="F1083" s="0" t="n">
        <v>0</v>
      </c>
      <c r="G1083" s="0" t="n">
        <v>1</v>
      </c>
      <c r="H1083" s="0" t="s">
        <v>20576</v>
      </c>
    </row>
    <row r="1084" customFormat="false" ht="12.75" hidden="false" customHeight="false" outlineLevel="0" collapsed="false">
      <c r="A1084" s="0" t="s">
        <v>21547</v>
      </c>
      <c r="B1084" s="0" t="n">
        <v>2</v>
      </c>
      <c r="C1084" s="0" t="n">
        <v>581.3</v>
      </c>
      <c r="D1084" s="0" t="n">
        <v>6.506</v>
      </c>
      <c r="E1084" s="0" t="n">
        <v>2</v>
      </c>
      <c r="F1084" s="0" t="n">
        <v>0</v>
      </c>
      <c r="G1084" s="0" t="n">
        <v>1</v>
      </c>
      <c r="H1084" s="0" t="s">
        <v>20576</v>
      </c>
    </row>
    <row r="1085" customFormat="false" ht="12.75" hidden="false" customHeight="false" outlineLevel="0" collapsed="false">
      <c r="A1085" s="0" t="s">
        <v>21548</v>
      </c>
      <c r="B1085" s="0" t="n">
        <v>2</v>
      </c>
      <c r="C1085" s="0" t="n">
        <v>581.3</v>
      </c>
      <c r="D1085" s="0" t="n">
        <v>6.506</v>
      </c>
      <c r="E1085" s="0" t="n">
        <v>2</v>
      </c>
      <c r="F1085" s="0" t="n">
        <v>0</v>
      </c>
      <c r="G1085" s="0" t="n">
        <v>1</v>
      </c>
      <c r="H1085" s="0" t="s">
        <v>20576</v>
      </c>
    </row>
    <row r="1086" customFormat="false" ht="12.75" hidden="false" customHeight="false" outlineLevel="0" collapsed="false">
      <c r="A1086" s="0" t="s">
        <v>21549</v>
      </c>
      <c r="B1086" s="0" t="n">
        <v>2</v>
      </c>
      <c r="C1086" s="0" t="n">
        <v>435.9</v>
      </c>
      <c r="D1086" s="0" t="n">
        <v>5.807</v>
      </c>
      <c r="E1086" s="0" t="n">
        <v>0</v>
      </c>
      <c r="F1086" s="0" t="n">
        <v>0</v>
      </c>
      <c r="G1086" s="0" t="n">
        <v>1</v>
      </c>
      <c r="H1086" s="0" t="s">
        <v>20529</v>
      </c>
    </row>
    <row r="1087" customFormat="false" ht="12.75" hidden="false" customHeight="false" outlineLevel="0" collapsed="false">
      <c r="A1087" s="0" t="s">
        <v>21550</v>
      </c>
      <c r="B1087" s="0" t="n">
        <v>2</v>
      </c>
      <c r="C1087" s="0" t="n">
        <v>415.3</v>
      </c>
      <c r="D1087" s="0" t="n">
        <v>5.794</v>
      </c>
      <c r="E1087" s="0" t="n">
        <v>0</v>
      </c>
      <c r="F1087" s="0" t="n">
        <v>0</v>
      </c>
      <c r="G1087" s="0" t="n">
        <v>1</v>
      </c>
      <c r="H1087" s="0" t="s">
        <v>20529</v>
      </c>
    </row>
    <row r="1088" customFormat="false" ht="12.75" hidden="false" customHeight="false" outlineLevel="0" collapsed="false">
      <c r="A1088" s="0" t="s">
        <v>21551</v>
      </c>
      <c r="B1088" s="0" t="n">
        <v>2</v>
      </c>
      <c r="C1088" s="0" t="n">
        <v>414.4</v>
      </c>
      <c r="D1088" s="0" t="n">
        <v>5.872</v>
      </c>
      <c r="E1088" s="0" t="n">
        <v>0</v>
      </c>
      <c r="F1088" s="0" t="n">
        <v>0</v>
      </c>
      <c r="G1088" s="0" t="n">
        <v>1</v>
      </c>
      <c r="H1088" s="0" t="s">
        <v>20529</v>
      </c>
    </row>
    <row r="1089" customFormat="false" ht="12.75" hidden="false" customHeight="false" outlineLevel="0" collapsed="false">
      <c r="A1089" s="0" t="s">
        <v>21552</v>
      </c>
      <c r="B1089" s="0" t="n">
        <v>2</v>
      </c>
      <c r="C1089" s="0" t="n">
        <v>411.9</v>
      </c>
      <c r="D1089" s="0" t="n">
        <v>5.86</v>
      </c>
      <c r="E1089" s="0" t="n">
        <v>0</v>
      </c>
      <c r="F1089" s="0" t="n">
        <v>0</v>
      </c>
      <c r="G1089" s="0" t="n">
        <v>1</v>
      </c>
      <c r="H1089" s="0" t="s">
        <v>20529</v>
      </c>
    </row>
    <row r="1090" customFormat="false" ht="12.75" hidden="false" customHeight="false" outlineLevel="0" collapsed="false">
      <c r="A1090" s="0" t="s">
        <v>21553</v>
      </c>
      <c r="B1090" s="0" t="n">
        <v>2</v>
      </c>
      <c r="C1090" s="0" t="n">
        <v>430.6</v>
      </c>
      <c r="D1090" s="0" t="n">
        <v>5.843</v>
      </c>
      <c r="E1090" s="0" t="n">
        <v>0</v>
      </c>
      <c r="F1090" s="0" t="n">
        <v>0</v>
      </c>
      <c r="G1090" s="0" t="n">
        <v>1</v>
      </c>
      <c r="H1090" s="0" t="s">
        <v>20529</v>
      </c>
    </row>
    <row r="1091" customFormat="false" ht="12.75" hidden="false" customHeight="false" outlineLevel="0" collapsed="false">
      <c r="A1091" s="0" t="s">
        <v>21554</v>
      </c>
      <c r="B1091" s="0" t="n">
        <v>2</v>
      </c>
      <c r="C1091" s="0" t="n">
        <v>433.6</v>
      </c>
      <c r="D1091" s="0" t="n">
        <v>5.825</v>
      </c>
      <c r="E1091" s="0" t="n">
        <v>0</v>
      </c>
      <c r="F1091" s="0" t="n">
        <v>0</v>
      </c>
      <c r="G1091" s="0" t="n">
        <v>1</v>
      </c>
      <c r="H1091" s="0" t="s">
        <v>20529</v>
      </c>
    </row>
    <row r="1092" customFormat="false" ht="12.75" hidden="false" customHeight="false" outlineLevel="0" collapsed="false">
      <c r="A1092" s="0" t="s">
        <v>21555</v>
      </c>
      <c r="B1092" s="0" t="n">
        <v>2</v>
      </c>
      <c r="C1092" s="0" t="n">
        <v>430.1</v>
      </c>
      <c r="D1092" s="0" t="n">
        <v>5.833</v>
      </c>
      <c r="E1092" s="0" t="n">
        <v>0</v>
      </c>
      <c r="F1092" s="0" t="n">
        <v>0</v>
      </c>
      <c r="G1092" s="0" t="n">
        <v>1</v>
      </c>
      <c r="H1092" s="0" t="s">
        <v>20529</v>
      </c>
    </row>
    <row r="1093" customFormat="false" ht="12.75" hidden="false" customHeight="false" outlineLevel="0" collapsed="false">
      <c r="A1093" s="0" t="s">
        <v>21556</v>
      </c>
      <c r="B1093" s="0" t="n">
        <v>2</v>
      </c>
      <c r="C1093" s="0" t="n">
        <v>431.5</v>
      </c>
      <c r="D1093" s="0" t="n">
        <v>5.859</v>
      </c>
      <c r="E1093" s="0" t="n">
        <v>0</v>
      </c>
      <c r="F1093" s="0" t="n">
        <v>0</v>
      </c>
      <c r="G1093" s="0" t="n">
        <v>1</v>
      </c>
      <c r="H1093" s="0" t="s">
        <v>20529</v>
      </c>
    </row>
    <row r="1094" customFormat="false" ht="12.75" hidden="false" customHeight="false" outlineLevel="0" collapsed="false">
      <c r="A1094" s="0" t="s">
        <v>21557</v>
      </c>
      <c r="B1094" s="0" t="n">
        <v>2</v>
      </c>
      <c r="C1094" s="0" t="n">
        <v>428.9</v>
      </c>
      <c r="D1094" s="0" t="n">
        <v>5.83</v>
      </c>
      <c r="E1094" s="0" t="n">
        <v>0.3</v>
      </c>
      <c r="F1094" s="0" t="n">
        <v>0</v>
      </c>
      <c r="G1094" s="0" t="n">
        <v>1</v>
      </c>
      <c r="H1094" s="0" t="s">
        <v>20529</v>
      </c>
    </row>
    <row r="1095" customFormat="false" ht="12.75" hidden="false" customHeight="false" outlineLevel="0" collapsed="false">
      <c r="A1095" s="0" t="s">
        <v>21558</v>
      </c>
      <c r="B1095" s="0" t="n">
        <v>2</v>
      </c>
      <c r="C1095" s="0" t="n">
        <v>429.6</v>
      </c>
      <c r="D1095" s="0" t="n">
        <v>5.829</v>
      </c>
      <c r="E1095" s="0" t="n">
        <v>0</v>
      </c>
      <c r="F1095" s="0" t="n">
        <v>0</v>
      </c>
      <c r="G1095" s="0" t="n">
        <v>1</v>
      </c>
      <c r="H1095" s="0" t="s">
        <v>20529</v>
      </c>
    </row>
    <row r="1096" customFormat="false" ht="12.75" hidden="false" customHeight="false" outlineLevel="0" collapsed="false">
      <c r="A1096" s="0" t="s">
        <v>21559</v>
      </c>
      <c r="B1096" s="0" t="n">
        <v>2</v>
      </c>
      <c r="C1096" s="0" t="n">
        <v>432.4</v>
      </c>
      <c r="D1096" s="0" t="n">
        <v>5.827</v>
      </c>
      <c r="E1096" s="0" t="n">
        <v>0</v>
      </c>
      <c r="F1096" s="0" t="n">
        <v>0</v>
      </c>
      <c r="G1096" s="0" t="n">
        <v>1</v>
      </c>
      <c r="H1096" s="0" t="s">
        <v>20529</v>
      </c>
    </row>
    <row r="1097" customFormat="false" ht="12.75" hidden="false" customHeight="false" outlineLevel="0" collapsed="false">
      <c r="A1097" s="0" t="s">
        <v>21560</v>
      </c>
      <c r="B1097" s="0" t="n">
        <v>2</v>
      </c>
      <c r="C1097" s="0" t="n">
        <v>423.2</v>
      </c>
      <c r="D1097" s="0" t="n">
        <v>5.834</v>
      </c>
      <c r="E1097" s="0" t="n">
        <v>0.4</v>
      </c>
      <c r="F1097" s="0" t="n">
        <v>0</v>
      </c>
      <c r="G1097" s="0" t="n">
        <v>1</v>
      </c>
      <c r="H1097" s="0" t="s">
        <v>20529</v>
      </c>
    </row>
    <row r="1098" customFormat="false" ht="12.75" hidden="false" customHeight="false" outlineLevel="0" collapsed="false">
      <c r="A1098" s="0" t="s">
        <v>21561</v>
      </c>
      <c r="B1098" s="0" t="n">
        <v>2</v>
      </c>
      <c r="C1098" s="0" t="n">
        <v>430.1</v>
      </c>
      <c r="D1098" s="0" t="n">
        <v>5.833</v>
      </c>
      <c r="E1098" s="0" t="n">
        <v>0</v>
      </c>
      <c r="F1098" s="0" t="n">
        <v>0</v>
      </c>
      <c r="G1098" s="0" t="n">
        <v>1</v>
      </c>
      <c r="H1098" s="0" t="s">
        <v>20529</v>
      </c>
    </row>
    <row r="1099" customFormat="false" ht="12.75" hidden="false" customHeight="false" outlineLevel="0" collapsed="false">
      <c r="A1099" s="0" t="s">
        <v>21562</v>
      </c>
      <c r="B1099" s="0" t="n">
        <v>2</v>
      </c>
      <c r="C1099" s="0" t="n">
        <v>414.4</v>
      </c>
      <c r="D1099" s="0" t="n">
        <v>5.872</v>
      </c>
      <c r="E1099" s="0" t="n">
        <v>0</v>
      </c>
      <c r="F1099" s="0" t="n">
        <v>0</v>
      </c>
      <c r="G1099" s="0" t="n">
        <v>1</v>
      </c>
      <c r="H1099" s="0" t="s">
        <v>20529</v>
      </c>
    </row>
    <row r="1100" customFormat="false" ht="12.75" hidden="false" customHeight="false" outlineLevel="0" collapsed="false">
      <c r="A1100" s="0" t="s">
        <v>21563</v>
      </c>
      <c r="B1100" s="0" t="n">
        <v>2</v>
      </c>
      <c r="C1100" s="0" t="n">
        <v>397.9</v>
      </c>
      <c r="D1100" s="0" t="n">
        <v>5.767</v>
      </c>
      <c r="E1100" s="0" t="n">
        <v>0</v>
      </c>
      <c r="F1100" s="0" t="n">
        <v>0</v>
      </c>
      <c r="G1100" s="0" t="n">
        <v>1</v>
      </c>
      <c r="H1100" s="0" t="s">
        <v>20529</v>
      </c>
    </row>
    <row r="1101" customFormat="false" ht="12.75" hidden="false" customHeight="false" outlineLevel="0" collapsed="false">
      <c r="A1101" s="0" t="s">
        <v>21564</v>
      </c>
      <c r="B1101" s="0" t="n">
        <v>2</v>
      </c>
      <c r="C1101" s="0" t="n">
        <v>561</v>
      </c>
      <c r="D1101" s="0" t="n">
        <v>6.317</v>
      </c>
      <c r="E1101" s="0" t="n">
        <v>1.7</v>
      </c>
      <c r="F1101" s="0" t="n">
        <v>0</v>
      </c>
      <c r="G1101" s="0" t="n">
        <v>1</v>
      </c>
      <c r="H1101" s="0" t="s">
        <v>20992</v>
      </c>
    </row>
    <row r="1102" customFormat="false" ht="12.75" hidden="false" customHeight="false" outlineLevel="0" collapsed="false">
      <c r="A1102" s="0" t="s">
        <v>21565</v>
      </c>
      <c r="B1102" s="0" t="n">
        <v>2</v>
      </c>
      <c r="C1102" s="0" t="n">
        <v>561</v>
      </c>
      <c r="D1102" s="0" t="n">
        <v>6.317</v>
      </c>
      <c r="E1102" s="0" t="n">
        <v>1.7</v>
      </c>
      <c r="F1102" s="0" t="n">
        <v>0</v>
      </c>
      <c r="G1102" s="0" t="n">
        <v>1</v>
      </c>
      <c r="H1102" s="0" t="s">
        <v>20992</v>
      </c>
    </row>
    <row r="1103" customFormat="false" ht="12.75" hidden="false" customHeight="false" outlineLevel="0" collapsed="false">
      <c r="A1103" s="0" t="s">
        <v>21566</v>
      </c>
      <c r="B1103" s="0" t="n">
        <v>2</v>
      </c>
      <c r="C1103" s="0" t="n">
        <v>561</v>
      </c>
      <c r="D1103" s="0" t="n">
        <v>6.317</v>
      </c>
      <c r="E1103" s="0" t="n">
        <v>1.7</v>
      </c>
      <c r="F1103" s="0" t="n">
        <v>0</v>
      </c>
      <c r="G1103" s="0" t="n">
        <v>1</v>
      </c>
      <c r="H1103" s="0" t="s">
        <v>20992</v>
      </c>
    </row>
    <row r="1104" customFormat="false" ht="12.75" hidden="false" customHeight="false" outlineLevel="0" collapsed="false">
      <c r="A1104" s="0" t="s">
        <v>21567</v>
      </c>
      <c r="B1104" s="0" t="n">
        <v>2</v>
      </c>
      <c r="C1104" s="0" t="n">
        <v>561</v>
      </c>
      <c r="D1104" s="0" t="n">
        <v>6.317</v>
      </c>
      <c r="E1104" s="0" t="n">
        <v>1.7</v>
      </c>
      <c r="F1104" s="0" t="n">
        <v>0</v>
      </c>
      <c r="G1104" s="0" t="n">
        <v>1</v>
      </c>
      <c r="H1104" s="0" t="s">
        <v>20983</v>
      </c>
    </row>
    <row r="1105" customFormat="false" ht="12.75" hidden="false" customHeight="false" outlineLevel="0" collapsed="false">
      <c r="A1105" s="0" t="s">
        <v>21568</v>
      </c>
      <c r="B1105" s="0" t="n">
        <v>2</v>
      </c>
      <c r="C1105" s="0" t="n">
        <v>561</v>
      </c>
      <c r="D1105" s="0" t="n">
        <v>6.317</v>
      </c>
      <c r="E1105" s="0" t="n">
        <v>1.7</v>
      </c>
      <c r="F1105" s="0" t="n">
        <v>0</v>
      </c>
      <c r="G1105" s="0" t="n">
        <v>1</v>
      </c>
      <c r="H1105" s="0" t="s">
        <v>20983</v>
      </c>
    </row>
    <row r="1106" customFormat="false" ht="12.75" hidden="false" customHeight="false" outlineLevel="0" collapsed="false">
      <c r="A1106" s="0" t="s">
        <v>21569</v>
      </c>
      <c r="B1106" s="0" t="n">
        <v>2</v>
      </c>
      <c r="C1106" s="0" t="n">
        <v>541.5</v>
      </c>
      <c r="D1106" s="0" t="n">
        <v>5.674</v>
      </c>
      <c r="E1106" s="0" t="n">
        <v>1.8</v>
      </c>
      <c r="F1106" s="0" t="n">
        <v>0</v>
      </c>
      <c r="G1106" s="0" t="n">
        <v>1</v>
      </c>
      <c r="H1106" s="0" t="s">
        <v>21117</v>
      </c>
    </row>
    <row r="1107" customFormat="false" ht="12.75" hidden="false" customHeight="false" outlineLevel="0" collapsed="false">
      <c r="A1107" s="0" t="s">
        <v>21570</v>
      </c>
      <c r="B1107" s="0" t="n">
        <v>2</v>
      </c>
      <c r="C1107" s="0" t="n">
        <v>541.5</v>
      </c>
      <c r="D1107" s="0" t="n">
        <v>5.674</v>
      </c>
      <c r="E1107" s="0" t="n">
        <v>1.8</v>
      </c>
      <c r="F1107" s="0" t="n">
        <v>0</v>
      </c>
      <c r="G1107" s="0" t="n">
        <v>1</v>
      </c>
      <c r="H1107" s="0" t="s">
        <v>21117</v>
      </c>
    </row>
    <row r="1108" customFormat="false" ht="12.75" hidden="false" customHeight="false" outlineLevel="0" collapsed="false">
      <c r="A1108" s="0" t="s">
        <v>21571</v>
      </c>
      <c r="B1108" s="0" t="n">
        <v>2</v>
      </c>
      <c r="C1108" s="0" t="n">
        <v>541.5</v>
      </c>
      <c r="D1108" s="0" t="n">
        <v>5.674</v>
      </c>
      <c r="E1108" s="0" t="n">
        <v>1.8</v>
      </c>
      <c r="F1108" s="0" t="n">
        <v>0</v>
      </c>
      <c r="G1108" s="0" t="n">
        <v>1</v>
      </c>
      <c r="H1108" s="0" t="s">
        <v>21117</v>
      </c>
    </row>
    <row r="1109" customFormat="false" ht="12.75" hidden="false" customHeight="false" outlineLevel="0" collapsed="false">
      <c r="A1109" s="0" t="s">
        <v>21572</v>
      </c>
      <c r="B1109" s="0" t="n">
        <v>2</v>
      </c>
      <c r="C1109" s="0" t="n">
        <v>541.5</v>
      </c>
      <c r="D1109" s="0" t="n">
        <v>5.674</v>
      </c>
      <c r="E1109" s="0" t="n">
        <v>1.8</v>
      </c>
      <c r="F1109" s="0" t="n">
        <v>0</v>
      </c>
      <c r="G1109" s="0" t="n">
        <v>1</v>
      </c>
      <c r="H1109" s="0" t="s">
        <v>21117</v>
      </c>
    </row>
    <row r="1110" customFormat="false" ht="12.75" hidden="false" customHeight="false" outlineLevel="0" collapsed="false">
      <c r="A1110" s="0" t="s">
        <v>21573</v>
      </c>
      <c r="B1110" s="0" t="n">
        <v>2</v>
      </c>
      <c r="C1110" s="0" t="n">
        <v>430.1</v>
      </c>
      <c r="D1110" s="0" t="n">
        <v>5.833</v>
      </c>
      <c r="E1110" s="0" t="n">
        <v>0</v>
      </c>
      <c r="F1110" s="0" t="n">
        <v>0</v>
      </c>
      <c r="G1110" s="0" t="n">
        <v>1</v>
      </c>
      <c r="H1110" s="0" t="s">
        <v>20529</v>
      </c>
    </row>
    <row r="1111" customFormat="false" ht="12.75" hidden="false" customHeight="false" outlineLevel="0" collapsed="false">
      <c r="A1111" s="0" t="s">
        <v>21574</v>
      </c>
      <c r="B1111" s="0" t="n">
        <v>2</v>
      </c>
      <c r="C1111" s="0" t="n">
        <v>494.8</v>
      </c>
      <c r="D1111" s="0" t="n">
        <v>6.174</v>
      </c>
      <c r="E1111" s="0" t="n">
        <v>1.8</v>
      </c>
      <c r="F1111" s="0" t="n">
        <v>0</v>
      </c>
      <c r="G1111" s="0" t="n">
        <v>1</v>
      </c>
      <c r="H1111" s="0" t="s">
        <v>20703</v>
      </c>
    </row>
    <row r="1112" customFormat="false" ht="12.75" hidden="false" customHeight="false" outlineLevel="0" collapsed="false">
      <c r="A1112" s="0" t="s">
        <v>21575</v>
      </c>
      <c r="B1112" s="0" t="n">
        <v>2</v>
      </c>
      <c r="C1112" s="0" t="n">
        <v>494.8</v>
      </c>
      <c r="D1112" s="0" t="n">
        <v>6.174</v>
      </c>
      <c r="E1112" s="0" t="n">
        <v>1.8</v>
      </c>
      <c r="F1112" s="0" t="n">
        <v>0</v>
      </c>
      <c r="G1112" s="0" t="n">
        <v>1</v>
      </c>
      <c r="H1112" s="0" t="s">
        <v>20703</v>
      </c>
    </row>
    <row r="1113" customFormat="false" ht="12.75" hidden="false" customHeight="false" outlineLevel="0" collapsed="false">
      <c r="A1113" s="0" t="s">
        <v>21576</v>
      </c>
      <c r="B1113" s="0" t="n">
        <v>2</v>
      </c>
      <c r="C1113" s="0" t="n">
        <v>494.8</v>
      </c>
      <c r="D1113" s="0" t="n">
        <v>6.174</v>
      </c>
      <c r="E1113" s="0" t="n">
        <v>1.8</v>
      </c>
      <c r="F1113" s="0" t="n">
        <v>0</v>
      </c>
      <c r="G1113" s="0" t="n">
        <v>1</v>
      </c>
      <c r="H1113" s="0" t="s">
        <v>20703</v>
      </c>
    </row>
    <row r="1114" customFormat="false" ht="12.75" hidden="false" customHeight="false" outlineLevel="0" collapsed="false">
      <c r="A1114" s="0" t="s">
        <v>21577</v>
      </c>
      <c r="B1114" s="0" t="n">
        <v>2</v>
      </c>
      <c r="C1114" s="0" t="n">
        <v>494.8</v>
      </c>
      <c r="D1114" s="0" t="n">
        <v>6.174</v>
      </c>
      <c r="E1114" s="0" t="n">
        <v>1.8</v>
      </c>
      <c r="F1114" s="0" t="n">
        <v>0</v>
      </c>
      <c r="G1114" s="0" t="n">
        <v>1</v>
      </c>
      <c r="H1114" s="0" t="s">
        <v>20703</v>
      </c>
    </row>
    <row r="1115" customFormat="false" ht="12.75" hidden="false" customHeight="false" outlineLevel="0" collapsed="false">
      <c r="A1115" s="0" t="s">
        <v>21578</v>
      </c>
      <c r="B1115" s="0" t="n">
        <v>2</v>
      </c>
      <c r="C1115" s="0" t="n">
        <v>494.8</v>
      </c>
      <c r="D1115" s="0" t="n">
        <v>6.174</v>
      </c>
      <c r="E1115" s="0" t="n">
        <v>1.8</v>
      </c>
      <c r="F1115" s="0" t="n">
        <v>0</v>
      </c>
      <c r="G1115" s="0" t="n">
        <v>1</v>
      </c>
      <c r="H1115" s="0" t="s">
        <v>20703</v>
      </c>
    </row>
    <row r="1116" customFormat="false" ht="12.75" hidden="false" customHeight="false" outlineLevel="0" collapsed="false">
      <c r="A1116" s="0" t="s">
        <v>21579</v>
      </c>
      <c r="B1116" s="0" t="n">
        <v>2</v>
      </c>
      <c r="C1116" s="0" t="n">
        <v>494.8</v>
      </c>
      <c r="D1116" s="0" t="n">
        <v>6.174</v>
      </c>
      <c r="E1116" s="0" t="n">
        <v>1.8</v>
      </c>
      <c r="F1116" s="0" t="n">
        <v>0</v>
      </c>
      <c r="G1116" s="0" t="n">
        <v>1</v>
      </c>
      <c r="H1116" s="0" t="s">
        <v>20703</v>
      </c>
    </row>
    <row r="1117" customFormat="false" ht="12.75" hidden="false" customHeight="false" outlineLevel="0" collapsed="false">
      <c r="A1117" s="0" t="s">
        <v>21580</v>
      </c>
      <c r="B1117" s="0" t="n">
        <v>2</v>
      </c>
      <c r="C1117" s="0" t="n">
        <v>494.8</v>
      </c>
      <c r="D1117" s="0" t="n">
        <v>6.174</v>
      </c>
      <c r="E1117" s="0" t="n">
        <v>1.8</v>
      </c>
      <c r="F1117" s="0" t="n">
        <v>0</v>
      </c>
      <c r="G1117" s="0" t="n">
        <v>1</v>
      </c>
      <c r="H1117" s="0" t="s">
        <v>20703</v>
      </c>
    </row>
    <row r="1118" customFormat="false" ht="12.75" hidden="false" customHeight="false" outlineLevel="0" collapsed="false">
      <c r="A1118" s="0" t="s">
        <v>21581</v>
      </c>
      <c r="B1118" s="0" t="n">
        <v>2</v>
      </c>
      <c r="C1118" s="0" t="n">
        <v>494.8</v>
      </c>
      <c r="D1118" s="0" t="n">
        <v>6.174</v>
      </c>
      <c r="E1118" s="0" t="n">
        <v>1.8</v>
      </c>
      <c r="F1118" s="0" t="n">
        <v>0</v>
      </c>
      <c r="G1118" s="0" t="n">
        <v>1</v>
      </c>
      <c r="H1118" s="0" t="s">
        <v>20703</v>
      </c>
    </row>
    <row r="1119" customFormat="false" ht="12.75" hidden="false" customHeight="false" outlineLevel="0" collapsed="false">
      <c r="A1119" s="0" t="s">
        <v>21582</v>
      </c>
      <c r="B1119" s="0" t="n">
        <v>2</v>
      </c>
      <c r="C1119" s="0" t="n">
        <v>494.8</v>
      </c>
      <c r="D1119" s="0" t="n">
        <v>6.174</v>
      </c>
      <c r="E1119" s="0" t="n">
        <v>1.8</v>
      </c>
      <c r="F1119" s="0" t="n">
        <v>0</v>
      </c>
      <c r="G1119" s="0" t="n">
        <v>1</v>
      </c>
      <c r="H1119" s="0" t="s">
        <v>20703</v>
      </c>
    </row>
    <row r="1120" customFormat="false" ht="12.75" hidden="false" customHeight="false" outlineLevel="0" collapsed="false">
      <c r="A1120" s="0" t="s">
        <v>21583</v>
      </c>
      <c r="B1120" s="0" t="n">
        <v>2</v>
      </c>
      <c r="C1120" s="0" t="n">
        <v>494.8</v>
      </c>
      <c r="D1120" s="0" t="n">
        <v>6.174</v>
      </c>
      <c r="E1120" s="0" t="n">
        <v>1.8</v>
      </c>
      <c r="F1120" s="0" t="n">
        <v>0</v>
      </c>
      <c r="G1120" s="0" t="n">
        <v>1</v>
      </c>
      <c r="H1120" s="0" t="s">
        <v>20703</v>
      </c>
    </row>
    <row r="1121" customFormat="false" ht="12.75" hidden="false" customHeight="false" outlineLevel="0" collapsed="false">
      <c r="A1121" s="0" t="s">
        <v>21584</v>
      </c>
      <c r="B1121" s="0" t="n">
        <v>2</v>
      </c>
      <c r="C1121" s="0" t="n">
        <v>494.8</v>
      </c>
      <c r="D1121" s="0" t="n">
        <v>6.174</v>
      </c>
      <c r="E1121" s="0" t="n">
        <v>1.8</v>
      </c>
      <c r="F1121" s="0" t="n">
        <v>0</v>
      </c>
      <c r="G1121" s="0" t="n">
        <v>1</v>
      </c>
      <c r="H1121" s="0" t="s">
        <v>20703</v>
      </c>
    </row>
    <row r="1122" customFormat="false" ht="12.75" hidden="false" customHeight="false" outlineLevel="0" collapsed="false">
      <c r="A1122" s="0" t="s">
        <v>21585</v>
      </c>
      <c r="B1122" s="0" t="n">
        <v>2</v>
      </c>
      <c r="C1122" s="0" t="n">
        <v>467</v>
      </c>
      <c r="D1122" s="0" t="n">
        <v>6.548</v>
      </c>
      <c r="E1122" s="0" t="n">
        <v>1.8</v>
      </c>
      <c r="F1122" s="0" t="n">
        <v>0</v>
      </c>
      <c r="G1122" s="0" t="n">
        <v>1</v>
      </c>
      <c r="H1122" s="0" t="s">
        <v>20703</v>
      </c>
    </row>
    <row r="1123" customFormat="false" ht="12.75" hidden="false" customHeight="false" outlineLevel="0" collapsed="false">
      <c r="A1123" s="0" t="s">
        <v>21586</v>
      </c>
      <c r="B1123" s="0" t="n">
        <v>2</v>
      </c>
      <c r="C1123" s="0" t="n">
        <v>467</v>
      </c>
      <c r="D1123" s="0" t="n">
        <v>6.548</v>
      </c>
      <c r="E1123" s="0" t="n">
        <v>1.8</v>
      </c>
      <c r="F1123" s="0" t="n">
        <v>0</v>
      </c>
      <c r="G1123" s="0" t="n">
        <v>1</v>
      </c>
      <c r="H1123" s="0" t="s">
        <v>20529</v>
      </c>
    </row>
    <row r="1124" customFormat="false" ht="12.75" hidden="false" customHeight="false" outlineLevel="0" collapsed="false">
      <c r="A1124" s="0" t="s">
        <v>21587</v>
      </c>
      <c r="B1124" s="0" t="n">
        <v>2</v>
      </c>
      <c r="C1124" s="0" t="n">
        <v>467</v>
      </c>
      <c r="D1124" s="0" t="n">
        <v>6.548</v>
      </c>
      <c r="E1124" s="0" t="n">
        <v>1.8</v>
      </c>
      <c r="F1124" s="0" t="n">
        <v>0</v>
      </c>
      <c r="G1124" s="0" t="n">
        <v>1</v>
      </c>
      <c r="H1124" s="0" t="s">
        <v>20529</v>
      </c>
    </row>
    <row r="1125" customFormat="false" ht="12.75" hidden="false" customHeight="false" outlineLevel="0" collapsed="false">
      <c r="A1125" s="0" t="s">
        <v>21588</v>
      </c>
      <c r="B1125" s="0" t="n">
        <v>2</v>
      </c>
      <c r="C1125" s="0" t="n">
        <v>467</v>
      </c>
      <c r="D1125" s="0" t="n">
        <v>6.548</v>
      </c>
      <c r="E1125" s="0" t="n">
        <v>1.8</v>
      </c>
      <c r="F1125" s="0" t="n">
        <v>0</v>
      </c>
      <c r="G1125" s="0" t="n">
        <v>1</v>
      </c>
      <c r="H1125" s="0" t="s">
        <v>20529</v>
      </c>
    </row>
    <row r="1126" customFormat="false" ht="12.75" hidden="false" customHeight="false" outlineLevel="0" collapsed="false">
      <c r="A1126" s="0" t="s">
        <v>21589</v>
      </c>
      <c r="B1126" s="0" t="n">
        <v>2</v>
      </c>
      <c r="C1126" s="0" t="n">
        <v>467</v>
      </c>
      <c r="D1126" s="0" t="n">
        <v>6.548</v>
      </c>
      <c r="E1126" s="0" t="n">
        <v>1.8</v>
      </c>
      <c r="F1126" s="0" t="n">
        <v>0</v>
      </c>
      <c r="G1126" s="0" t="n">
        <v>1</v>
      </c>
      <c r="H1126" s="0" t="s">
        <v>20529</v>
      </c>
    </row>
    <row r="1127" customFormat="false" ht="12.75" hidden="false" customHeight="false" outlineLevel="0" collapsed="false">
      <c r="A1127" s="0" t="s">
        <v>21590</v>
      </c>
      <c r="B1127" s="0" t="n">
        <v>2</v>
      </c>
      <c r="C1127" s="0" t="n">
        <v>467</v>
      </c>
      <c r="D1127" s="0" t="n">
        <v>6.548</v>
      </c>
      <c r="E1127" s="0" t="n">
        <v>1.8</v>
      </c>
      <c r="F1127" s="0" t="n">
        <v>0</v>
      </c>
      <c r="G1127" s="0" t="n">
        <v>1</v>
      </c>
      <c r="H1127" s="0" t="s">
        <v>20529</v>
      </c>
    </row>
    <row r="1128" customFormat="false" ht="12.75" hidden="false" customHeight="false" outlineLevel="0" collapsed="false">
      <c r="A1128" s="0" t="s">
        <v>21591</v>
      </c>
      <c r="B1128" s="0" t="n">
        <v>2</v>
      </c>
      <c r="C1128" s="0" t="n">
        <v>467</v>
      </c>
      <c r="D1128" s="0" t="n">
        <v>6.548</v>
      </c>
      <c r="E1128" s="0" t="n">
        <v>1.8</v>
      </c>
      <c r="F1128" s="0" t="n">
        <v>0</v>
      </c>
      <c r="G1128" s="0" t="n">
        <v>1</v>
      </c>
      <c r="H1128" s="0" t="s">
        <v>20529</v>
      </c>
    </row>
    <row r="1129" customFormat="false" ht="12.75" hidden="false" customHeight="false" outlineLevel="0" collapsed="false">
      <c r="A1129" s="0" t="s">
        <v>21592</v>
      </c>
      <c r="B1129" s="0" t="n">
        <v>2</v>
      </c>
      <c r="C1129" s="0" t="n">
        <v>467</v>
      </c>
      <c r="D1129" s="0" t="n">
        <v>6.548</v>
      </c>
      <c r="E1129" s="0" t="n">
        <v>1.8</v>
      </c>
      <c r="F1129" s="0" t="n">
        <v>0</v>
      </c>
      <c r="G1129" s="0" t="n">
        <v>1</v>
      </c>
      <c r="H1129" s="0" t="s">
        <v>20529</v>
      </c>
    </row>
    <row r="1130" customFormat="false" ht="12.75" hidden="false" customHeight="false" outlineLevel="0" collapsed="false">
      <c r="A1130" s="0" t="s">
        <v>21593</v>
      </c>
      <c r="B1130" s="0" t="n">
        <v>2</v>
      </c>
      <c r="C1130" s="0" t="n">
        <v>467</v>
      </c>
      <c r="D1130" s="0" t="n">
        <v>6.548</v>
      </c>
      <c r="E1130" s="0" t="n">
        <v>1.8</v>
      </c>
      <c r="F1130" s="0" t="n">
        <v>0</v>
      </c>
      <c r="G1130" s="0" t="n">
        <v>1</v>
      </c>
      <c r="H1130" s="0" t="s">
        <v>20529</v>
      </c>
    </row>
    <row r="1131" customFormat="false" ht="12.75" hidden="false" customHeight="false" outlineLevel="0" collapsed="false">
      <c r="A1131" s="0" t="s">
        <v>21594</v>
      </c>
      <c r="B1131" s="0" t="n">
        <v>2</v>
      </c>
      <c r="C1131" s="0" t="n">
        <v>467</v>
      </c>
      <c r="D1131" s="0" t="n">
        <v>6.548</v>
      </c>
      <c r="E1131" s="0" t="n">
        <v>1.8</v>
      </c>
      <c r="F1131" s="0" t="n">
        <v>0</v>
      </c>
      <c r="G1131" s="0" t="n">
        <v>1</v>
      </c>
      <c r="H1131" s="0" t="s">
        <v>20529</v>
      </c>
    </row>
    <row r="1132" customFormat="false" ht="12.75" hidden="false" customHeight="false" outlineLevel="0" collapsed="false">
      <c r="A1132" s="0" t="s">
        <v>21595</v>
      </c>
      <c r="B1132" s="0" t="n">
        <v>2</v>
      </c>
      <c r="C1132" s="0" t="n">
        <v>467</v>
      </c>
      <c r="D1132" s="0" t="n">
        <v>6.548</v>
      </c>
      <c r="E1132" s="0" t="n">
        <v>1.8</v>
      </c>
      <c r="F1132" s="0" t="n">
        <v>0</v>
      </c>
      <c r="G1132" s="0" t="n">
        <v>1</v>
      </c>
      <c r="H1132" s="0" t="s">
        <v>20529</v>
      </c>
    </row>
    <row r="1133" customFormat="false" ht="12.75" hidden="false" customHeight="false" outlineLevel="0" collapsed="false">
      <c r="A1133" s="0" t="s">
        <v>21596</v>
      </c>
      <c r="B1133" s="0" t="n">
        <v>2</v>
      </c>
      <c r="C1133" s="0" t="n">
        <v>467</v>
      </c>
      <c r="D1133" s="0" t="n">
        <v>6.548</v>
      </c>
      <c r="E1133" s="0" t="n">
        <v>1.8</v>
      </c>
      <c r="F1133" s="0" t="n">
        <v>0</v>
      </c>
      <c r="G1133" s="0" t="n">
        <v>1</v>
      </c>
      <c r="H1133" s="0" t="s">
        <v>20529</v>
      </c>
    </row>
    <row r="1134" customFormat="false" ht="12.75" hidden="false" customHeight="false" outlineLevel="0" collapsed="false">
      <c r="A1134" s="0" t="s">
        <v>21597</v>
      </c>
      <c r="B1134" s="0" t="n">
        <v>2</v>
      </c>
      <c r="C1134" s="0" t="n">
        <v>467</v>
      </c>
      <c r="D1134" s="0" t="n">
        <v>6.548</v>
      </c>
      <c r="E1134" s="0" t="n">
        <v>1.8</v>
      </c>
      <c r="F1134" s="0" t="n">
        <v>0</v>
      </c>
      <c r="G1134" s="0" t="n">
        <v>1</v>
      </c>
      <c r="H1134" s="0" t="s">
        <v>20529</v>
      </c>
    </row>
    <row r="1135" customFormat="false" ht="12.75" hidden="false" customHeight="false" outlineLevel="0" collapsed="false">
      <c r="A1135" s="0" t="s">
        <v>21598</v>
      </c>
      <c r="B1135" s="0" t="n">
        <v>2</v>
      </c>
      <c r="C1135" s="0" t="n">
        <v>467</v>
      </c>
      <c r="D1135" s="0" t="n">
        <v>6.548</v>
      </c>
      <c r="E1135" s="0" t="n">
        <v>1.8</v>
      </c>
      <c r="F1135" s="0" t="n">
        <v>0</v>
      </c>
      <c r="G1135" s="0" t="n">
        <v>1</v>
      </c>
      <c r="H1135" s="0" t="s">
        <v>20529</v>
      </c>
    </row>
    <row r="1136" customFormat="false" ht="12.75" hidden="false" customHeight="false" outlineLevel="0" collapsed="false">
      <c r="A1136" s="0" t="s">
        <v>21599</v>
      </c>
      <c r="B1136" s="0" t="n">
        <v>2</v>
      </c>
      <c r="C1136" s="0" t="n">
        <v>467</v>
      </c>
      <c r="D1136" s="0" t="n">
        <v>6.548</v>
      </c>
      <c r="E1136" s="0" t="n">
        <v>1.8</v>
      </c>
      <c r="F1136" s="0" t="n">
        <v>0</v>
      </c>
      <c r="G1136" s="0" t="n">
        <v>1</v>
      </c>
      <c r="H1136" s="0" t="s">
        <v>20529</v>
      </c>
    </row>
    <row r="1137" customFormat="false" ht="12.75" hidden="false" customHeight="false" outlineLevel="0" collapsed="false">
      <c r="A1137" s="0" t="s">
        <v>21600</v>
      </c>
      <c r="B1137" s="0" t="n">
        <v>2</v>
      </c>
      <c r="C1137" s="0" t="n">
        <v>357.8</v>
      </c>
      <c r="D1137" s="0" t="n">
        <v>5.55</v>
      </c>
      <c r="E1137" s="0" t="n">
        <v>0</v>
      </c>
      <c r="F1137" s="0" t="n">
        <v>0</v>
      </c>
      <c r="G1137" s="0" t="n">
        <v>1</v>
      </c>
      <c r="H1137" s="0" t="s">
        <v>20529</v>
      </c>
    </row>
    <row r="1138" customFormat="false" ht="12.75" hidden="false" customHeight="false" outlineLevel="0" collapsed="false">
      <c r="A1138" s="0" t="s">
        <v>21601</v>
      </c>
      <c r="B1138" s="0" t="n">
        <v>2</v>
      </c>
      <c r="C1138" s="0" t="n">
        <v>391.7</v>
      </c>
      <c r="D1138" s="0" t="n">
        <v>5.591</v>
      </c>
      <c r="E1138" s="0" t="n">
        <v>0</v>
      </c>
      <c r="F1138" s="0" t="n">
        <v>0</v>
      </c>
      <c r="G1138" s="0" t="n">
        <v>1</v>
      </c>
      <c r="H1138" s="0" t="s">
        <v>20529</v>
      </c>
    </row>
    <row r="1139" customFormat="false" ht="12.75" hidden="false" customHeight="false" outlineLevel="0" collapsed="false">
      <c r="A1139" s="0" t="s">
        <v>21602</v>
      </c>
      <c r="B1139" s="0" t="n">
        <v>2</v>
      </c>
      <c r="C1139" s="0" t="n">
        <v>382.1</v>
      </c>
      <c r="D1139" s="0" t="n">
        <v>5.548</v>
      </c>
      <c r="E1139" s="0" t="n">
        <v>0</v>
      </c>
      <c r="F1139" s="0" t="n">
        <v>0</v>
      </c>
      <c r="G1139" s="0" t="n">
        <v>1</v>
      </c>
      <c r="H1139" s="0" t="s">
        <v>20529</v>
      </c>
    </row>
    <row r="1140" customFormat="false" ht="12.75" hidden="false" customHeight="false" outlineLevel="0" collapsed="false">
      <c r="A1140" s="0" t="s">
        <v>21600</v>
      </c>
      <c r="B1140" s="0" t="n">
        <v>2</v>
      </c>
      <c r="C1140" s="0" t="n">
        <v>357.8</v>
      </c>
      <c r="D1140" s="0" t="n">
        <v>5.55</v>
      </c>
      <c r="E1140" s="0" t="n">
        <v>0</v>
      </c>
      <c r="F1140" s="0" t="n">
        <v>0</v>
      </c>
      <c r="G1140" s="0" t="n">
        <v>1</v>
      </c>
      <c r="H1140" s="0" t="s">
        <v>20529</v>
      </c>
    </row>
    <row r="1141" customFormat="false" ht="12.75" hidden="false" customHeight="false" outlineLevel="0" collapsed="false">
      <c r="A1141" s="0" t="s">
        <v>21603</v>
      </c>
      <c r="B1141" s="0" t="n">
        <v>2</v>
      </c>
      <c r="C1141" s="0" t="n">
        <v>498.6</v>
      </c>
      <c r="D1141" s="0" t="n">
        <v>6.009</v>
      </c>
      <c r="E1141" s="0" t="n">
        <v>2</v>
      </c>
      <c r="F1141" s="0" t="n">
        <v>0</v>
      </c>
      <c r="G1141" s="0" t="n">
        <v>1</v>
      </c>
      <c r="H1141" s="0" t="s">
        <v>21107</v>
      </c>
    </row>
    <row r="1142" customFormat="false" ht="12.75" hidden="false" customHeight="false" outlineLevel="0" collapsed="false">
      <c r="A1142" s="0" t="s">
        <v>21604</v>
      </c>
      <c r="B1142" s="0" t="n">
        <v>2</v>
      </c>
      <c r="C1142" s="0" t="n">
        <v>498.6</v>
      </c>
      <c r="D1142" s="0" t="n">
        <v>6.009</v>
      </c>
      <c r="E1142" s="0" t="n">
        <v>2</v>
      </c>
      <c r="F1142" s="0" t="n">
        <v>0</v>
      </c>
      <c r="G1142" s="0" t="n">
        <v>1</v>
      </c>
      <c r="H1142" s="0" t="s">
        <v>21107</v>
      </c>
    </row>
    <row r="1143" customFormat="false" ht="12.75" hidden="false" customHeight="false" outlineLevel="0" collapsed="false">
      <c r="A1143" s="0" t="s">
        <v>21605</v>
      </c>
      <c r="B1143" s="0" t="n">
        <v>2</v>
      </c>
      <c r="C1143" s="0" t="n">
        <v>498.6</v>
      </c>
      <c r="D1143" s="0" t="n">
        <v>6.009</v>
      </c>
      <c r="E1143" s="0" t="n">
        <v>2</v>
      </c>
      <c r="F1143" s="0" t="n">
        <v>0</v>
      </c>
      <c r="G1143" s="0" t="n">
        <v>1</v>
      </c>
      <c r="H1143" s="0" t="s">
        <v>21107</v>
      </c>
    </row>
    <row r="1144" customFormat="false" ht="12.75" hidden="false" customHeight="false" outlineLevel="0" collapsed="false">
      <c r="A1144" s="0" t="s">
        <v>21606</v>
      </c>
      <c r="B1144" s="0" t="n">
        <v>2</v>
      </c>
      <c r="C1144" s="0" t="n">
        <v>498.6</v>
      </c>
      <c r="D1144" s="0" t="n">
        <v>6.009</v>
      </c>
      <c r="E1144" s="0" t="n">
        <v>2</v>
      </c>
      <c r="F1144" s="0" t="n">
        <v>0</v>
      </c>
      <c r="G1144" s="0" t="n">
        <v>1</v>
      </c>
      <c r="H1144" s="0" t="s">
        <v>21107</v>
      </c>
    </row>
    <row r="1145" customFormat="false" ht="12.75" hidden="false" customHeight="false" outlineLevel="0" collapsed="false">
      <c r="A1145" s="0" t="s">
        <v>21607</v>
      </c>
      <c r="B1145" s="0" t="n">
        <v>2</v>
      </c>
      <c r="C1145" s="0" t="n">
        <v>498.6</v>
      </c>
      <c r="D1145" s="0" t="n">
        <v>6.009</v>
      </c>
      <c r="E1145" s="0" t="n">
        <v>2</v>
      </c>
      <c r="F1145" s="0" t="n">
        <v>0</v>
      </c>
      <c r="G1145" s="0" t="n">
        <v>1</v>
      </c>
      <c r="H1145" s="0" t="s">
        <v>21107</v>
      </c>
    </row>
    <row r="1146" customFormat="false" ht="12.75" hidden="false" customHeight="false" outlineLevel="0" collapsed="false">
      <c r="A1146" s="0" t="s">
        <v>21608</v>
      </c>
      <c r="B1146" s="0" t="n">
        <v>2</v>
      </c>
      <c r="C1146" s="0" t="n">
        <v>498.6</v>
      </c>
      <c r="D1146" s="0" t="n">
        <v>6.009</v>
      </c>
      <c r="E1146" s="0" t="n">
        <v>2</v>
      </c>
      <c r="F1146" s="0" t="n">
        <v>0</v>
      </c>
      <c r="G1146" s="0" t="n">
        <v>1</v>
      </c>
      <c r="H1146" s="0" t="s">
        <v>21107</v>
      </c>
    </row>
    <row r="1147" customFormat="false" ht="12.75" hidden="false" customHeight="false" outlineLevel="0" collapsed="false">
      <c r="A1147" s="0" t="s">
        <v>21609</v>
      </c>
      <c r="B1147" s="0" t="n">
        <v>2</v>
      </c>
      <c r="C1147" s="0" t="n">
        <v>498.6</v>
      </c>
      <c r="D1147" s="0" t="n">
        <v>6.009</v>
      </c>
      <c r="E1147" s="0" t="n">
        <v>2</v>
      </c>
      <c r="F1147" s="0" t="n">
        <v>0</v>
      </c>
      <c r="G1147" s="0" t="n">
        <v>1</v>
      </c>
      <c r="H1147" s="0" t="s">
        <v>21107</v>
      </c>
    </row>
    <row r="1148" customFormat="false" ht="12.75" hidden="false" customHeight="false" outlineLevel="0" collapsed="false">
      <c r="A1148" s="0" t="s">
        <v>21610</v>
      </c>
      <c r="B1148" s="0" t="n">
        <v>2</v>
      </c>
      <c r="C1148" s="0" t="n">
        <v>523.2</v>
      </c>
      <c r="D1148" s="0" t="n">
        <v>5.664</v>
      </c>
      <c r="E1148" s="0" t="n">
        <v>1.7</v>
      </c>
      <c r="F1148" s="0" t="n">
        <v>0</v>
      </c>
      <c r="G1148" s="0" t="n">
        <v>1</v>
      </c>
      <c r="H1148" s="0" t="s">
        <v>20703</v>
      </c>
    </row>
    <row r="1149" customFormat="false" ht="12.75" hidden="false" customHeight="false" outlineLevel="0" collapsed="false">
      <c r="A1149" s="0" t="s">
        <v>21611</v>
      </c>
      <c r="B1149" s="0" t="n">
        <v>2</v>
      </c>
      <c r="C1149" s="0" t="n">
        <v>451.9</v>
      </c>
      <c r="D1149" s="0" t="n">
        <v>6.041</v>
      </c>
      <c r="E1149" s="0" t="n">
        <v>0</v>
      </c>
      <c r="F1149" s="0" t="n">
        <v>0</v>
      </c>
      <c r="G1149" s="0" t="n">
        <v>1</v>
      </c>
      <c r="H1149" s="0" t="s">
        <v>20529</v>
      </c>
    </row>
    <row r="1150" customFormat="false" ht="12.75" hidden="false" customHeight="false" outlineLevel="0" collapsed="false">
      <c r="A1150" s="0" t="s">
        <v>21612</v>
      </c>
      <c r="B1150" s="0" t="n">
        <v>2</v>
      </c>
      <c r="C1150" s="0" t="n">
        <v>431.4</v>
      </c>
      <c r="D1150" s="0" t="n">
        <v>5.624</v>
      </c>
      <c r="E1150" s="0" t="n">
        <v>1.9</v>
      </c>
      <c r="F1150" s="0" t="n">
        <v>0</v>
      </c>
      <c r="G1150" s="0" t="n">
        <v>1</v>
      </c>
      <c r="H1150" s="0" t="s">
        <v>20529</v>
      </c>
    </row>
    <row r="1151" customFormat="false" ht="12.75" hidden="false" customHeight="false" outlineLevel="0" collapsed="false">
      <c r="A1151" s="0" t="s">
        <v>21613</v>
      </c>
      <c r="B1151" s="0" t="n">
        <v>2</v>
      </c>
      <c r="C1151" s="0" t="n">
        <v>523.2</v>
      </c>
      <c r="D1151" s="0" t="n">
        <v>5.664</v>
      </c>
      <c r="E1151" s="0" t="n">
        <v>1.7</v>
      </c>
      <c r="F1151" s="0" t="n">
        <v>0</v>
      </c>
      <c r="G1151" s="0" t="n">
        <v>1</v>
      </c>
      <c r="H1151" s="0" t="s">
        <v>20529</v>
      </c>
    </row>
    <row r="1152" customFormat="false" ht="12.75" hidden="false" customHeight="false" outlineLevel="0" collapsed="false">
      <c r="A1152" s="0" t="s">
        <v>21614</v>
      </c>
      <c r="B1152" s="0" t="n">
        <v>2</v>
      </c>
      <c r="C1152" s="0" t="n">
        <v>523.2</v>
      </c>
      <c r="D1152" s="0" t="n">
        <v>5.664</v>
      </c>
      <c r="E1152" s="0" t="n">
        <v>1.7</v>
      </c>
      <c r="F1152" s="0" t="n">
        <v>0</v>
      </c>
      <c r="G1152" s="0" t="n">
        <v>1</v>
      </c>
      <c r="H1152" s="0" t="s">
        <v>20529</v>
      </c>
    </row>
    <row r="1153" customFormat="false" ht="12.75" hidden="false" customHeight="false" outlineLevel="0" collapsed="false">
      <c r="A1153" s="0" t="s">
        <v>21615</v>
      </c>
      <c r="B1153" s="0" t="n">
        <v>2</v>
      </c>
      <c r="C1153" s="0" t="n">
        <v>523.2</v>
      </c>
      <c r="D1153" s="0" t="n">
        <v>5.664</v>
      </c>
      <c r="E1153" s="0" t="n">
        <v>1.7</v>
      </c>
      <c r="F1153" s="0" t="n">
        <v>0</v>
      </c>
      <c r="G1153" s="0" t="n">
        <v>1</v>
      </c>
      <c r="H1153" s="0" t="s">
        <v>20529</v>
      </c>
    </row>
    <row r="1154" customFormat="false" ht="12.75" hidden="false" customHeight="false" outlineLevel="0" collapsed="false">
      <c r="A1154" s="0" t="s">
        <v>21616</v>
      </c>
      <c r="B1154" s="0" t="n">
        <v>2</v>
      </c>
      <c r="C1154" s="0" t="n">
        <v>523.2</v>
      </c>
      <c r="D1154" s="0" t="n">
        <v>5.664</v>
      </c>
      <c r="E1154" s="0" t="n">
        <v>1.7</v>
      </c>
      <c r="F1154" s="0" t="n">
        <v>0</v>
      </c>
      <c r="G1154" s="0" t="n">
        <v>1</v>
      </c>
      <c r="H1154" s="0" t="s">
        <v>20529</v>
      </c>
    </row>
    <row r="1155" customFormat="false" ht="12.75" hidden="false" customHeight="false" outlineLevel="0" collapsed="false">
      <c r="A1155" s="0" t="s">
        <v>21617</v>
      </c>
      <c r="B1155" s="0" t="n">
        <v>2</v>
      </c>
      <c r="C1155" s="0" t="n">
        <v>523.2</v>
      </c>
      <c r="D1155" s="0" t="n">
        <v>5.664</v>
      </c>
      <c r="E1155" s="0" t="n">
        <v>1.7</v>
      </c>
      <c r="F1155" s="0" t="n">
        <v>0</v>
      </c>
      <c r="G1155" s="0" t="n">
        <v>1</v>
      </c>
      <c r="H1155" s="0" t="s">
        <v>20529</v>
      </c>
    </row>
    <row r="1156" customFormat="false" ht="12.75" hidden="false" customHeight="false" outlineLevel="0" collapsed="false">
      <c r="A1156" s="0" t="s">
        <v>21618</v>
      </c>
      <c r="B1156" s="0" t="n">
        <v>2</v>
      </c>
      <c r="C1156" s="0" t="n">
        <v>523.2</v>
      </c>
      <c r="D1156" s="0" t="n">
        <v>5.664</v>
      </c>
      <c r="E1156" s="0" t="n">
        <v>1.7</v>
      </c>
      <c r="F1156" s="0" t="n">
        <v>0</v>
      </c>
      <c r="G1156" s="0" t="n">
        <v>1</v>
      </c>
      <c r="H1156" s="0" t="s">
        <v>20529</v>
      </c>
    </row>
    <row r="1157" customFormat="false" ht="12.75" hidden="false" customHeight="false" outlineLevel="0" collapsed="false">
      <c r="A1157" s="0" t="s">
        <v>21619</v>
      </c>
      <c r="B1157" s="0" t="n">
        <v>2</v>
      </c>
      <c r="C1157" s="0" t="n">
        <v>523.2</v>
      </c>
      <c r="D1157" s="0" t="n">
        <v>5.664</v>
      </c>
      <c r="E1157" s="0" t="n">
        <v>1.7</v>
      </c>
      <c r="F1157" s="0" t="n">
        <v>0</v>
      </c>
      <c r="G1157" s="0" t="n">
        <v>1</v>
      </c>
      <c r="H1157" s="0" t="s">
        <v>20529</v>
      </c>
    </row>
    <row r="1158" customFormat="false" ht="12.75" hidden="false" customHeight="false" outlineLevel="0" collapsed="false">
      <c r="A1158" s="0" t="s">
        <v>21620</v>
      </c>
      <c r="B1158" s="0" t="n">
        <v>2</v>
      </c>
      <c r="C1158" s="0" t="n">
        <v>523.2</v>
      </c>
      <c r="D1158" s="0" t="n">
        <v>5.664</v>
      </c>
      <c r="E1158" s="0" t="n">
        <v>1.7</v>
      </c>
      <c r="F1158" s="0" t="n">
        <v>0</v>
      </c>
      <c r="G1158" s="0" t="n">
        <v>1</v>
      </c>
      <c r="H1158" s="0" t="s">
        <v>20529</v>
      </c>
    </row>
    <row r="1159" customFormat="false" ht="12.75" hidden="false" customHeight="false" outlineLevel="0" collapsed="false">
      <c r="A1159" s="0" t="s">
        <v>21621</v>
      </c>
      <c r="B1159" s="0" t="n">
        <v>2</v>
      </c>
      <c r="C1159" s="0" t="n">
        <v>523.2</v>
      </c>
      <c r="D1159" s="0" t="n">
        <v>5.664</v>
      </c>
      <c r="E1159" s="0" t="n">
        <v>1.7</v>
      </c>
      <c r="F1159" s="0" t="n">
        <v>0</v>
      </c>
      <c r="G1159" s="0" t="n">
        <v>1</v>
      </c>
      <c r="H1159" s="0" t="s">
        <v>20529</v>
      </c>
    </row>
    <row r="1160" customFormat="false" ht="12.75" hidden="false" customHeight="false" outlineLevel="0" collapsed="false">
      <c r="A1160" s="0" t="s">
        <v>21622</v>
      </c>
      <c r="B1160" s="0" t="n">
        <v>2</v>
      </c>
      <c r="C1160" s="0" t="n">
        <v>523.2</v>
      </c>
      <c r="D1160" s="0" t="n">
        <v>5.664</v>
      </c>
      <c r="E1160" s="0" t="n">
        <v>1.7</v>
      </c>
      <c r="F1160" s="0" t="n">
        <v>0</v>
      </c>
      <c r="G1160" s="0" t="n">
        <v>1</v>
      </c>
      <c r="H1160" s="0" t="s">
        <v>20529</v>
      </c>
    </row>
    <row r="1161" customFormat="false" ht="12.75" hidden="false" customHeight="false" outlineLevel="0" collapsed="false">
      <c r="A1161" s="0" t="s">
        <v>21623</v>
      </c>
      <c r="B1161" s="0" t="n">
        <v>2</v>
      </c>
      <c r="C1161" s="0" t="n">
        <v>523.2</v>
      </c>
      <c r="D1161" s="0" t="n">
        <v>5.664</v>
      </c>
      <c r="E1161" s="0" t="n">
        <v>1.7</v>
      </c>
      <c r="F1161" s="0" t="n">
        <v>0</v>
      </c>
      <c r="G1161" s="0" t="n">
        <v>1</v>
      </c>
      <c r="H1161" s="0" t="s">
        <v>20529</v>
      </c>
    </row>
    <row r="1162" customFormat="false" ht="12.75" hidden="false" customHeight="false" outlineLevel="0" collapsed="false">
      <c r="A1162" s="0" t="s">
        <v>21624</v>
      </c>
      <c r="B1162" s="0" t="n">
        <v>2</v>
      </c>
      <c r="C1162" s="0" t="n">
        <v>523.2</v>
      </c>
      <c r="D1162" s="0" t="n">
        <v>5.664</v>
      </c>
      <c r="E1162" s="0" t="n">
        <v>1.7</v>
      </c>
      <c r="F1162" s="0" t="n">
        <v>0</v>
      </c>
      <c r="G1162" s="0" t="n">
        <v>1</v>
      </c>
      <c r="H1162" s="0" t="s">
        <v>20529</v>
      </c>
    </row>
    <row r="1163" customFormat="false" ht="12.75" hidden="false" customHeight="false" outlineLevel="0" collapsed="false">
      <c r="A1163" s="0" t="s">
        <v>21625</v>
      </c>
      <c r="B1163" s="0" t="n">
        <v>2</v>
      </c>
      <c r="C1163" s="0" t="n">
        <v>523.2</v>
      </c>
      <c r="D1163" s="0" t="n">
        <v>5.664</v>
      </c>
      <c r="E1163" s="0" t="n">
        <v>1.7</v>
      </c>
      <c r="F1163" s="0" t="n">
        <v>0</v>
      </c>
      <c r="G1163" s="0" t="n">
        <v>1</v>
      </c>
      <c r="H1163" s="0" t="s">
        <v>20529</v>
      </c>
    </row>
    <row r="1164" customFormat="false" ht="12.75" hidden="false" customHeight="false" outlineLevel="0" collapsed="false">
      <c r="A1164" s="0" t="s">
        <v>21626</v>
      </c>
      <c r="B1164" s="0" t="n">
        <v>2</v>
      </c>
      <c r="C1164" s="0" t="n">
        <v>523.2</v>
      </c>
      <c r="D1164" s="0" t="n">
        <v>5.664</v>
      </c>
      <c r="E1164" s="0" t="n">
        <v>1.7</v>
      </c>
      <c r="F1164" s="0" t="n">
        <v>0</v>
      </c>
      <c r="G1164" s="0" t="n">
        <v>1</v>
      </c>
      <c r="H1164" s="0" t="s">
        <v>20529</v>
      </c>
    </row>
    <row r="1165" customFormat="false" ht="12.75" hidden="false" customHeight="false" outlineLevel="0" collapsed="false">
      <c r="A1165" s="0" t="s">
        <v>21627</v>
      </c>
      <c r="B1165" s="0" t="n">
        <v>2</v>
      </c>
      <c r="C1165" s="0" t="n">
        <v>523.2</v>
      </c>
      <c r="D1165" s="0" t="n">
        <v>5.664</v>
      </c>
      <c r="E1165" s="0" t="n">
        <v>1.7</v>
      </c>
      <c r="F1165" s="0" t="n">
        <v>0</v>
      </c>
      <c r="G1165" s="0" t="n">
        <v>1</v>
      </c>
      <c r="H1165" s="0" t="s">
        <v>20529</v>
      </c>
    </row>
    <row r="1166" customFormat="false" ht="12.75" hidden="false" customHeight="false" outlineLevel="0" collapsed="false">
      <c r="A1166" s="0" t="s">
        <v>21628</v>
      </c>
      <c r="B1166" s="0" t="n">
        <v>2</v>
      </c>
      <c r="C1166" s="0" t="n">
        <v>523.2</v>
      </c>
      <c r="D1166" s="0" t="n">
        <v>5.664</v>
      </c>
      <c r="E1166" s="0" t="n">
        <v>1.7</v>
      </c>
      <c r="F1166" s="0" t="n">
        <v>0</v>
      </c>
      <c r="G1166" s="0" t="n">
        <v>1</v>
      </c>
      <c r="H1166" s="0" t="s">
        <v>20529</v>
      </c>
    </row>
    <row r="1167" customFormat="false" ht="12.75" hidden="false" customHeight="false" outlineLevel="0" collapsed="false">
      <c r="A1167" s="0" t="s">
        <v>21629</v>
      </c>
      <c r="B1167" s="0" t="n">
        <v>2</v>
      </c>
      <c r="C1167" s="0" t="n">
        <v>523.2</v>
      </c>
      <c r="D1167" s="0" t="n">
        <v>5.664</v>
      </c>
      <c r="E1167" s="0" t="n">
        <v>1.7</v>
      </c>
      <c r="F1167" s="0" t="n">
        <v>0</v>
      </c>
      <c r="G1167" s="0" t="n">
        <v>1</v>
      </c>
      <c r="H1167" s="0" t="s">
        <v>20529</v>
      </c>
    </row>
    <row r="1168" customFormat="false" ht="12.75" hidden="false" customHeight="false" outlineLevel="0" collapsed="false">
      <c r="A1168" s="0" t="s">
        <v>21630</v>
      </c>
      <c r="B1168" s="0" t="n">
        <v>2</v>
      </c>
      <c r="C1168" s="0" t="n">
        <v>523.2</v>
      </c>
      <c r="D1168" s="0" t="n">
        <v>5.664</v>
      </c>
      <c r="E1168" s="0" t="n">
        <v>1.7</v>
      </c>
      <c r="F1168" s="0" t="n">
        <v>0</v>
      </c>
      <c r="G1168" s="0" t="n">
        <v>1</v>
      </c>
      <c r="H1168" s="0" t="s">
        <v>20529</v>
      </c>
    </row>
    <row r="1169" customFormat="false" ht="12.75" hidden="false" customHeight="false" outlineLevel="0" collapsed="false">
      <c r="A1169" s="0" t="s">
        <v>21631</v>
      </c>
      <c r="B1169" s="0" t="n">
        <v>2</v>
      </c>
      <c r="C1169" s="0" t="n">
        <v>523.2</v>
      </c>
      <c r="D1169" s="0" t="n">
        <v>5.664</v>
      </c>
      <c r="E1169" s="0" t="n">
        <v>1.7</v>
      </c>
      <c r="F1169" s="0" t="n">
        <v>0</v>
      </c>
      <c r="G1169" s="0" t="n">
        <v>1</v>
      </c>
      <c r="H1169" s="0" t="s">
        <v>20529</v>
      </c>
    </row>
    <row r="1170" customFormat="false" ht="12.75" hidden="false" customHeight="false" outlineLevel="0" collapsed="false">
      <c r="A1170" s="0" t="s">
        <v>21632</v>
      </c>
      <c r="B1170" s="0" t="n">
        <v>2</v>
      </c>
      <c r="C1170" s="0" t="n">
        <v>523.2</v>
      </c>
      <c r="D1170" s="0" t="n">
        <v>5.664</v>
      </c>
      <c r="E1170" s="0" t="n">
        <v>1.7</v>
      </c>
      <c r="F1170" s="0" t="n">
        <v>0</v>
      </c>
      <c r="G1170" s="0" t="n">
        <v>1</v>
      </c>
      <c r="H1170" s="0" t="s">
        <v>20529</v>
      </c>
    </row>
    <row r="1171" customFormat="false" ht="12.75" hidden="false" customHeight="false" outlineLevel="0" collapsed="false">
      <c r="A1171" s="0" t="s">
        <v>21633</v>
      </c>
      <c r="B1171" s="0" t="n">
        <v>2</v>
      </c>
      <c r="C1171" s="0" t="n">
        <v>523.2</v>
      </c>
      <c r="D1171" s="0" t="n">
        <v>5.664</v>
      </c>
      <c r="E1171" s="0" t="n">
        <v>1.7</v>
      </c>
      <c r="F1171" s="0" t="n">
        <v>0</v>
      </c>
      <c r="G1171" s="0" t="n">
        <v>1</v>
      </c>
      <c r="H1171" s="0" t="s">
        <v>20529</v>
      </c>
    </row>
    <row r="1172" customFormat="false" ht="12.75" hidden="false" customHeight="false" outlineLevel="0" collapsed="false">
      <c r="A1172" s="0" t="s">
        <v>21634</v>
      </c>
      <c r="B1172" s="0" t="n">
        <v>2</v>
      </c>
      <c r="C1172" s="0" t="n">
        <v>523.2</v>
      </c>
      <c r="D1172" s="0" t="n">
        <v>5.664</v>
      </c>
      <c r="E1172" s="0" t="n">
        <v>1.7</v>
      </c>
      <c r="F1172" s="0" t="n">
        <v>0</v>
      </c>
      <c r="G1172" s="0" t="n">
        <v>1</v>
      </c>
      <c r="H1172" s="0" t="s">
        <v>20529</v>
      </c>
    </row>
    <row r="1173" customFormat="false" ht="12.75" hidden="false" customHeight="false" outlineLevel="0" collapsed="false">
      <c r="A1173" s="0" t="s">
        <v>21635</v>
      </c>
      <c r="B1173" s="0" t="n">
        <v>2</v>
      </c>
      <c r="C1173" s="0" t="n">
        <v>523.2</v>
      </c>
      <c r="D1173" s="0" t="n">
        <v>5.664</v>
      </c>
      <c r="E1173" s="0" t="n">
        <v>1.7</v>
      </c>
      <c r="F1173" s="0" t="n">
        <v>0</v>
      </c>
      <c r="G1173" s="0" t="n">
        <v>1</v>
      </c>
      <c r="H1173" s="0" t="s">
        <v>20529</v>
      </c>
    </row>
    <row r="1174" customFormat="false" ht="12.75" hidden="false" customHeight="false" outlineLevel="0" collapsed="false">
      <c r="A1174" s="0" t="s">
        <v>21636</v>
      </c>
      <c r="B1174" s="0" t="n">
        <v>2</v>
      </c>
      <c r="C1174" s="0" t="n">
        <v>523.2</v>
      </c>
      <c r="D1174" s="0" t="n">
        <v>5.664</v>
      </c>
      <c r="E1174" s="0" t="n">
        <v>1.7</v>
      </c>
      <c r="F1174" s="0" t="n">
        <v>0</v>
      </c>
      <c r="G1174" s="0" t="n">
        <v>1</v>
      </c>
      <c r="H1174" s="0" t="s">
        <v>20529</v>
      </c>
    </row>
    <row r="1175" customFormat="false" ht="12.75" hidden="false" customHeight="false" outlineLevel="0" collapsed="false">
      <c r="A1175" s="0" t="s">
        <v>21637</v>
      </c>
      <c r="B1175" s="0" t="n">
        <v>2</v>
      </c>
      <c r="C1175" s="0" t="n">
        <v>523.2</v>
      </c>
      <c r="D1175" s="0" t="n">
        <v>5.664</v>
      </c>
      <c r="E1175" s="0" t="n">
        <v>1.7</v>
      </c>
      <c r="F1175" s="0" t="n">
        <v>0</v>
      </c>
      <c r="G1175" s="0" t="n">
        <v>1</v>
      </c>
      <c r="H1175" s="0" t="s">
        <v>20529</v>
      </c>
    </row>
    <row r="1176" customFormat="false" ht="12.75" hidden="false" customHeight="false" outlineLevel="0" collapsed="false">
      <c r="A1176" s="0" t="s">
        <v>21638</v>
      </c>
      <c r="B1176" s="0" t="n">
        <v>2</v>
      </c>
      <c r="C1176" s="0" t="n">
        <v>588.653</v>
      </c>
      <c r="D1176" s="0" t="n">
        <v>5.943</v>
      </c>
      <c r="E1176" s="0" t="n">
        <v>0</v>
      </c>
      <c r="F1176" s="0" t="n">
        <v>0</v>
      </c>
      <c r="G1176" s="0" t="n">
        <v>0</v>
      </c>
      <c r="H1176" s="0" t="s">
        <v>21639</v>
      </c>
    </row>
    <row r="1177" customFormat="false" ht="12.75" hidden="false" customHeight="false" outlineLevel="0" collapsed="false">
      <c r="A1177" s="0" t="s">
        <v>21640</v>
      </c>
      <c r="B1177" s="0" t="n">
        <v>2</v>
      </c>
      <c r="C1177" s="0" t="n">
        <v>588.653</v>
      </c>
      <c r="D1177" s="0" t="n">
        <v>5.943</v>
      </c>
      <c r="E1177" s="0" t="n">
        <v>0</v>
      </c>
      <c r="F1177" s="0" t="n">
        <v>0</v>
      </c>
      <c r="G1177" s="0" t="n">
        <v>0</v>
      </c>
      <c r="H1177" s="0" t="s">
        <v>21639</v>
      </c>
    </row>
    <row r="1178" customFormat="false" ht="12.75" hidden="false" customHeight="false" outlineLevel="0" collapsed="false">
      <c r="A1178" s="0" t="s">
        <v>21641</v>
      </c>
      <c r="B1178" s="0" t="n">
        <v>2</v>
      </c>
      <c r="C1178" s="0" t="n">
        <v>523.2</v>
      </c>
      <c r="D1178" s="0" t="n">
        <v>5.664</v>
      </c>
      <c r="E1178" s="0" t="n">
        <v>1.7</v>
      </c>
      <c r="F1178" s="0" t="n">
        <v>0</v>
      </c>
      <c r="G1178" s="0" t="n">
        <v>1</v>
      </c>
      <c r="H1178" s="0" t="s">
        <v>20529</v>
      </c>
    </row>
    <row r="1179" customFormat="false" ht="12.75" hidden="false" customHeight="false" outlineLevel="0" collapsed="false">
      <c r="A1179" s="0" t="s">
        <v>21642</v>
      </c>
      <c r="B1179" s="0" t="n">
        <v>2</v>
      </c>
      <c r="C1179" s="0" t="n">
        <v>523.2</v>
      </c>
      <c r="D1179" s="0" t="n">
        <v>5.664</v>
      </c>
      <c r="E1179" s="0" t="n">
        <v>1.7</v>
      </c>
      <c r="F1179" s="0" t="n">
        <v>0</v>
      </c>
      <c r="G1179" s="0" t="n">
        <v>1</v>
      </c>
      <c r="H1179" s="0" t="s">
        <v>20529</v>
      </c>
    </row>
    <row r="1180" customFormat="false" ht="12.75" hidden="false" customHeight="false" outlineLevel="0" collapsed="false">
      <c r="A1180" s="0" t="s">
        <v>21643</v>
      </c>
      <c r="B1180" s="0" t="n">
        <v>2</v>
      </c>
      <c r="C1180" s="0" t="n">
        <v>523.2</v>
      </c>
      <c r="D1180" s="0" t="n">
        <v>5.664</v>
      </c>
      <c r="E1180" s="0" t="n">
        <v>1.7</v>
      </c>
      <c r="F1180" s="0" t="n">
        <v>0</v>
      </c>
      <c r="G1180" s="0" t="n">
        <v>1</v>
      </c>
      <c r="H1180" s="0" t="s">
        <v>20529</v>
      </c>
    </row>
    <row r="1181" customFormat="false" ht="12.75" hidden="false" customHeight="false" outlineLevel="0" collapsed="false">
      <c r="A1181" s="0" t="s">
        <v>21644</v>
      </c>
      <c r="B1181" s="0" t="n">
        <v>2</v>
      </c>
      <c r="C1181" s="0" t="n">
        <v>523.2</v>
      </c>
      <c r="D1181" s="0" t="n">
        <v>5.664</v>
      </c>
      <c r="E1181" s="0" t="n">
        <v>1.7</v>
      </c>
      <c r="F1181" s="0" t="n">
        <v>0</v>
      </c>
      <c r="G1181" s="0" t="n">
        <v>1</v>
      </c>
      <c r="H1181" s="0" t="s">
        <v>20529</v>
      </c>
    </row>
    <row r="1182" customFormat="false" ht="12.75" hidden="false" customHeight="false" outlineLevel="0" collapsed="false">
      <c r="A1182" s="0" t="s">
        <v>21645</v>
      </c>
      <c r="B1182" s="0" t="n">
        <v>2</v>
      </c>
      <c r="C1182" s="0" t="n">
        <v>523.2</v>
      </c>
      <c r="D1182" s="0" t="n">
        <v>5.664</v>
      </c>
      <c r="E1182" s="0" t="n">
        <v>1.7</v>
      </c>
      <c r="F1182" s="0" t="n">
        <v>0</v>
      </c>
      <c r="G1182" s="0" t="n">
        <v>1</v>
      </c>
      <c r="H1182" s="0" t="s">
        <v>20529</v>
      </c>
    </row>
    <row r="1183" customFormat="false" ht="12.75" hidden="false" customHeight="false" outlineLevel="0" collapsed="false">
      <c r="A1183" s="0" t="s">
        <v>21646</v>
      </c>
      <c r="B1183" s="0" t="n">
        <v>2</v>
      </c>
      <c r="C1183" s="0" t="n">
        <v>523.2</v>
      </c>
      <c r="D1183" s="0" t="n">
        <v>5.664</v>
      </c>
      <c r="E1183" s="0" t="n">
        <v>1.7</v>
      </c>
      <c r="F1183" s="0" t="n">
        <v>0</v>
      </c>
      <c r="G1183" s="0" t="n">
        <v>1</v>
      </c>
      <c r="H1183" s="0" t="s">
        <v>20529</v>
      </c>
    </row>
    <row r="1184" customFormat="false" ht="12.75" hidden="false" customHeight="false" outlineLevel="0" collapsed="false">
      <c r="A1184" s="0" t="s">
        <v>21647</v>
      </c>
      <c r="B1184" s="0" t="n">
        <v>2</v>
      </c>
      <c r="C1184" s="0" t="n">
        <v>523.2</v>
      </c>
      <c r="D1184" s="0" t="n">
        <v>5.664</v>
      </c>
      <c r="E1184" s="0" t="n">
        <v>1.7</v>
      </c>
      <c r="F1184" s="0" t="n">
        <v>0</v>
      </c>
      <c r="G1184" s="0" t="n">
        <v>1</v>
      </c>
      <c r="H1184" s="0" t="s">
        <v>20529</v>
      </c>
    </row>
    <row r="1185" customFormat="false" ht="12.75" hidden="false" customHeight="false" outlineLevel="0" collapsed="false">
      <c r="A1185" s="0" t="s">
        <v>21648</v>
      </c>
      <c r="B1185" s="0" t="n">
        <v>2</v>
      </c>
      <c r="C1185" s="0" t="n">
        <v>523.2</v>
      </c>
      <c r="D1185" s="0" t="n">
        <v>5.664</v>
      </c>
      <c r="E1185" s="0" t="n">
        <v>1.7</v>
      </c>
      <c r="F1185" s="0" t="n">
        <v>0</v>
      </c>
      <c r="G1185" s="0" t="n">
        <v>1</v>
      </c>
      <c r="H1185" s="0" t="s">
        <v>20529</v>
      </c>
    </row>
    <row r="1186" customFormat="false" ht="12.75" hidden="false" customHeight="false" outlineLevel="0" collapsed="false">
      <c r="A1186" s="0" t="s">
        <v>21649</v>
      </c>
      <c r="B1186" s="0" t="n">
        <v>2</v>
      </c>
      <c r="C1186" s="0" t="n">
        <v>523.2</v>
      </c>
      <c r="D1186" s="0" t="n">
        <v>5.664</v>
      </c>
      <c r="E1186" s="0" t="n">
        <v>1.7</v>
      </c>
      <c r="F1186" s="0" t="n">
        <v>0</v>
      </c>
      <c r="G1186" s="0" t="n">
        <v>1</v>
      </c>
      <c r="H1186" s="0" t="s">
        <v>20529</v>
      </c>
    </row>
    <row r="1187" customFormat="false" ht="12.75" hidden="false" customHeight="false" outlineLevel="0" collapsed="false">
      <c r="A1187" s="0" t="s">
        <v>21650</v>
      </c>
      <c r="B1187" s="0" t="n">
        <v>2</v>
      </c>
      <c r="C1187" s="0" t="n">
        <v>523.2</v>
      </c>
      <c r="D1187" s="0" t="n">
        <v>5.664</v>
      </c>
      <c r="E1187" s="0" t="n">
        <v>1.7</v>
      </c>
      <c r="F1187" s="0" t="n">
        <v>0</v>
      </c>
      <c r="G1187" s="0" t="n">
        <v>1</v>
      </c>
      <c r="H1187" s="0" t="s">
        <v>20529</v>
      </c>
    </row>
    <row r="1188" customFormat="false" ht="12.75" hidden="false" customHeight="false" outlineLevel="0" collapsed="false">
      <c r="A1188" s="0" t="s">
        <v>21651</v>
      </c>
      <c r="B1188" s="0" t="n">
        <v>2</v>
      </c>
      <c r="C1188" s="0" t="n">
        <v>523.2</v>
      </c>
      <c r="D1188" s="0" t="n">
        <v>5.664</v>
      </c>
      <c r="E1188" s="0" t="n">
        <v>1.7</v>
      </c>
      <c r="F1188" s="0" t="n">
        <v>0</v>
      </c>
      <c r="G1188" s="0" t="n">
        <v>1</v>
      </c>
      <c r="H1188" s="0" t="s">
        <v>21652</v>
      </c>
    </row>
    <row r="1189" customFormat="false" ht="12.75" hidden="false" customHeight="false" outlineLevel="0" collapsed="false">
      <c r="A1189" s="0" t="s">
        <v>21653</v>
      </c>
      <c r="B1189" s="0" t="n">
        <v>2</v>
      </c>
      <c r="C1189" s="0" t="n">
        <v>523.2</v>
      </c>
      <c r="D1189" s="0" t="n">
        <v>5.664</v>
      </c>
      <c r="E1189" s="0" t="n">
        <v>1.7</v>
      </c>
      <c r="F1189" s="0" t="n">
        <v>0</v>
      </c>
      <c r="G1189" s="0" t="n">
        <v>1</v>
      </c>
      <c r="H1189" s="0" t="s">
        <v>21652</v>
      </c>
    </row>
    <row r="1190" customFormat="false" ht="12.75" hidden="false" customHeight="false" outlineLevel="0" collapsed="false">
      <c r="A1190" s="0" t="s">
        <v>21654</v>
      </c>
      <c r="B1190" s="0" t="n">
        <v>2</v>
      </c>
      <c r="C1190" s="0" t="n">
        <v>523.2</v>
      </c>
      <c r="D1190" s="0" t="n">
        <v>5.664</v>
      </c>
      <c r="E1190" s="0" t="n">
        <v>1.7</v>
      </c>
      <c r="F1190" s="0" t="n">
        <v>0</v>
      </c>
      <c r="G1190" s="0" t="n">
        <v>1</v>
      </c>
      <c r="H1190" s="0" t="s">
        <v>20529</v>
      </c>
    </row>
    <row r="1191" customFormat="false" ht="12.75" hidden="false" customHeight="false" outlineLevel="0" collapsed="false">
      <c r="A1191" s="0" t="s">
        <v>21655</v>
      </c>
      <c r="B1191" s="0" t="n">
        <v>2</v>
      </c>
      <c r="C1191" s="0" t="n">
        <v>523.2</v>
      </c>
      <c r="D1191" s="0" t="n">
        <v>5.664</v>
      </c>
      <c r="E1191" s="0" t="n">
        <v>1.7</v>
      </c>
      <c r="F1191" s="0" t="n">
        <v>0</v>
      </c>
      <c r="G1191" s="0" t="n">
        <v>1</v>
      </c>
      <c r="H1191" s="0" t="s">
        <v>20529</v>
      </c>
    </row>
    <row r="1192" customFormat="false" ht="12.75" hidden="false" customHeight="false" outlineLevel="0" collapsed="false">
      <c r="A1192" s="0" t="s">
        <v>21656</v>
      </c>
      <c r="B1192" s="0" t="n">
        <v>2</v>
      </c>
      <c r="C1192" s="0" t="n">
        <v>523.2</v>
      </c>
      <c r="D1192" s="0" t="n">
        <v>5.664</v>
      </c>
      <c r="E1192" s="0" t="n">
        <v>1.7</v>
      </c>
      <c r="F1192" s="0" t="n">
        <v>0</v>
      </c>
      <c r="G1192" s="0" t="n">
        <v>1</v>
      </c>
      <c r="H1192" s="0" t="s">
        <v>20529</v>
      </c>
    </row>
    <row r="1193" customFormat="false" ht="12.75" hidden="false" customHeight="false" outlineLevel="0" collapsed="false">
      <c r="A1193" s="0" t="s">
        <v>21657</v>
      </c>
      <c r="B1193" s="0" t="n">
        <v>2</v>
      </c>
      <c r="C1193" s="0" t="n">
        <v>523.2</v>
      </c>
      <c r="D1193" s="0" t="n">
        <v>5.664</v>
      </c>
      <c r="E1193" s="0" t="n">
        <v>1.7</v>
      </c>
      <c r="F1193" s="0" t="n">
        <v>0</v>
      </c>
      <c r="G1193" s="0" t="n">
        <v>1</v>
      </c>
      <c r="H1193" s="0" t="s">
        <v>20529</v>
      </c>
    </row>
    <row r="1194" customFormat="false" ht="12.75" hidden="false" customHeight="false" outlineLevel="0" collapsed="false">
      <c r="A1194" s="0" t="s">
        <v>21658</v>
      </c>
      <c r="B1194" s="0" t="n">
        <v>2</v>
      </c>
      <c r="C1194" s="0" t="n">
        <v>523.2</v>
      </c>
      <c r="D1194" s="0" t="n">
        <v>5.664</v>
      </c>
      <c r="E1194" s="0" t="n">
        <v>1.7</v>
      </c>
      <c r="F1194" s="0" t="n">
        <v>0</v>
      </c>
      <c r="G1194" s="0" t="n">
        <v>1</v>
      </c>
      <c r="H1194" s="0" t="s">
        <v>20529</v>
      </c>
    </row>
    <row r="1195" customFormat="false" ht="12.75" hidden="false" customHeight="false" outlineLevel="0" collapsed="false">
      <c r="A1195" s="0" t="s">
        <v>21659</v>
      </c>
      <c r="B1195" s="0" t="n">
        <v>2</v>
      </c>
      <c r="C1195" s="0" t="n">
        <v>523.2</v>
      </c>
      <c r="D1195" s="0" t="n">
        <v>5.664</v>
      </c>
      <c r="E1195" s="0" t="n">
        <v>1.7</v>
      </c>
      <c r="F1195" s="0" t="n">
        <v>0</v>
      </c>
      <c r="G1195" s="0" t="n">
        <v>1</v>
      </c>
      <c r="H1195" s="0" t="s">
        <v>20529</v>
      </c>
    </row>
    <row r="1196" customFormat="false" ht="12.75" hidden="false" customHeight="false" outlineLevel="0" collapsed="false">
      <c r="A1196" s="0" t="s">
        <v>21660</v>
      </c>
      <c r="B1196" s="0" t="n">
        <v>2</v>
      </c>
      <c r="C1196" s="0" t="n">
        <v>541.5</v>
      </c>
      <c r="D1196" s="0" t="n">
        <v>5.674</v>
      </c>
      <c r="E1196" s="0" t="n">
        <v>1.8</v>
      </c>
      <c r="F1196" s="0" t="n">
        <v>0</v>
      </c>
      <c r="G1196" s="0" t="n">
        <v>1</v>
      </c>
      <c r="H1196" s="0" t="s">
        <v>21117</v>
      </c>
    </row>
    <row r="1197" customFormat="false" ht="12.75" hidden="false" customHeight="false" outlineLevel="0" collapsed="false">
      <c r="A1197" s="0" t="s">
        <v>21661</v>
      </c>
      <c r="B1197" s="0" t="n">
        <v>2</v>
      </c>
      <c r="C1197" s="0" t="n">
        <v>541.5</v>
      </c>
      <c r="D1197" s="0" t="n">
        <v>5.674</v>
      </c>
      <c r="E1197" s="0" t="n">
        <v>1.8</v>
      </c>
      <c r="F1197" s="0" t="n">
        <v>0</v>
      </c>
      <c r="G1197" s="0" t="n">
        <v>1</v>
      </c>
      <c r="H1197" s="0" t="s">
        <v>21117</v>
      </c>
    </row>
    <row r="1198" customFormat="false" ht="12.75" hidden="false" customHeight="false" outlineLevel="0" collapsed="false">
      <c r="A1198" s="0" t="s">
        <v>21662</v>
      </c>
      <c r="B1198" s="0" t="n">
        <v>2</v>
      </c>
      <c r="C1198" s="0" t="n">
        <v>523.2</v>
      </c>
      <c r="D1198" s="0" t="n">
        <v>5.664</v>
      </c>
      <c r="E1198" s="0" t="n">
        <v>1.7</v>
      </c>
      <c r="F1198" s="0" t="n">
        <v>0</v>
      </c>
      <c r="G1198" s="0" t="n">
        <v>1</v>
      </c>
      <c r="H1198" s="0" t="s">
        <v>21610</v>
      </c>
    </row>
    <row r="1199" customFormat="false" ht="12.75" hidden="false" customHeight="false" outlineLevel="0" collapsed="false">
      <c r="A1199" s="0" t="s">
        <v>21663</v>
      </c>
      <c r="B1199" s="0" t="n">
        <v>2</v>
      </c>
      <c r="C1199" s="0" t="n">
        <v>523.2</v>
      </c>
      <c r="D1199" s="0" t="n">
        <v>5.664</v>
      </c>
      <c r="E1199" s="0" t="n">
        <v>1.7</v>
      </c>
      <c r="F1199" s="0" t="n">
        <v>0</v>
      </c>
      <c r="G1199" s="0" t="n">
        <v>1</v>
      </c>
      <c r="H1199" s="0" t="s">
        <v>21610</v>
      </c>
    </row>
    <row r="1200" customFormat="false" ht="12.75" hidden="false" customHeight="false" outlineLevel="0" collapsed="false">
      <c r="A1200" s="0" t="s">
        <v>21664</v>
      </c>
      <c r="B1200" s="0" t="n">
        <v>2</v>
      </c>
      <c r="C1200" s="0" t="n">
        <v>523.2</v>
      </c>
      <c r="D1200" s="0" t="n">
        <v>5.664</v>
      </c>
      <c r="E1200" s="0" t="n">
        <v>1.7</v>
      </c>
      <c r="F1200" s="0" t="n">
        <v>0</v>
      </c>
      <c r="G1200" s="0" t="n">
        <v>1</v>
      </c>
      <c r="H1200" s="0" t="s">
        <v>21610</v>
      </c>
    </row>
    <row r="1201" customFormat="false" ht="12.75" hidden="false" customHeight="false" outlineLevel="0" collapsed="false">
      <c r="A1201" s="0" t="s">
        <v>21665</v>
      </c>
      <c r="B1201" s="0" t="n">
        <v>2</v>
      </c>
      <c r="C1201" s="0" t="n">
        <v>523.2</v>
      </c>
      <c r="D1201" s="0" t="n">
        <v>5.664</v>
      </c>
      <c r="E1201" s="0" t="n">
        <v>1.7</v>
      </c>
      <c r="F1201" s="0" t="n">
        <v>0</v>
      </c>
      <c r="G1201" s="0" t="n">
        <v>1</v>
      </c>
      <c r="H1201" s="0" t="s">
        <v>21610</v>
      </c>
    </row>
    <row r="1202" customFormat="false" ht="12.75" hidden="false" customHeight="false" outlineLevel="0" collapsed="false">
      <c r="A1202" s="0" t="s">
        <v>21666</v>
      </c>
      <c r="B1202" s="0" t="n">
        <v>2</v>
      </c>
      <c r="C1202" s="0" t="n">
        <v>523.2</v>
      </c>
      <c r="D1202" s="0" t="n">
        <v>5.664</v>
      </c>
      <c r="E1202" s="0" t="n">
        <v>1.7</v>
      </c>
      <c r="F1202" s="0" t="n">
        <v>0</v>
      </c>
      <c r="G1202" s="0" t="n">
        <v>1</v>
      </c>
      <c r="H1202" s="0" t="s">
        <v>20529</v>
      </c>
    </row>
    <row r="1203" customFormat="false" ht="12.75" hidden="false" customHeight="false" outlineLevel="0" collapsed="false">
      <c r="A1203" s="0" t="s">
        <v>21667</v>
      </c>
      <c r="B1203" s="0" t="n">
        <v>2</v>
      </c>
      <c r="C1203" s="0" t="n">
        <v>476.7</v>
      </c>
      <c r="D1203" s="0" t="n">
        <v>5.714</v>
      </c>
      <c r="E1203" s="0" t="n">
        <v>2.7</v>
      </c>
      <c r="F1203" s="0" t="n">
        <v>0</v>
      </c>
      <c r="G1203" s="0" t="n">
        <v>1</v>
      </c>
      <c r="H1203" s="0" t="s">
        <v>20703</v>
      </c>
    </row>
    <row r="1204" customFormat="false" ht="12.75" hidden="false" customHeight="false" outlineLevel="0" collapsed="false">
      <c r="A1204" s="0" t="s">
        <v>21668</v>
      </c>
      <c r="B1204" s="0" t="n">
        <v>2</v>
      </c>
      <c r="C1204" s="0" t="n">
        <v>476.7</v>
      </c>
      <c r="D1204" s="0" t="n">
        <v>5.714</v>
      </c>
      <c r="E1204" s="0" t="n">
        <v>2.7</v>
      </c>
      <c r="F1204" s="0" t="n">
        <v>0</v>
      </c>
      <c r="G1204" s="0" t="n">
        <v>1</v>
      </c>
      <c r="H1204" s="0" t="s">
        <v>20529</v>
      </c>
    </row>
    <row r="1205" customFormat="false" ht="12.75" hidden="false" customHeight="false" outlineLevel="0" collapsed="false">
      <c r="A1205" s="0" t="s">
        <v>21669</v>
      </c>
      <c r="B1205" s="0" t="n">
        <v>2</v>
      </c>
      <c r="C1205" s="0" t="n">
        <v>476.7</v>
      </c>
      <c r="D1205" s="0" t="n">
        <v>5.714</v>
      </c>
      <c r="E1205" s="0" t="n">
        <v>2.7</v>
      </c>
      <c r="F1205" s="0" t="n">
        <v>0</v>
      </c>
      <c r="G1205" s="0" t="n">
        <v>1</v>
      </c>
      <c r="H1205" s="0" t="s">
        <v>20529</v>
      </c>
    </row>
    <row r="1206" customFormat="false" ht="12.75" hidden="false" customHeight="false" outlineLevel="0" collapsed="false">
      <c r="A1206" s="0" t="s">
        <v>21670</v>
      </c>
      <c r="B1206" s="0" t="n">
        <v>2</v>
      </c>
      <c r="C1206" s="0" t="n">
        <v>476.7</v>
      </c>
      <c r="D1206" s="0" t="n">
        <v>5.714</v>
      </c>
      <c r="E1206" s="0" t="n">
        <v>2.7</v>
      </c>
      <c r="F1206" s="0" t="n">
        <v>0</v>
      </c>
      <c r="G1206" s="0" t="n">
        <v>1</v>
      </c>
      <c r="H1206" s="0" t="s">
        <v>20529</v>
      </c>
    </row>
    <row r="1207" customFormat="false" ht="12.75" hidden="false" customHeight="false" outlineLevel="0" collapsed="false">
      <c r="A1207" s="0" t="s">
        <v>21671</v>
      </c>
      <c r="B1207" s="0" t="n">
        <v>2</v>
      </c>
      <c r="C1207" s="0" t="n">
        <v>469</v>
      </c>
      <c r="D1207" s="0" t="n">
        <v>5.632</v>
      </c>
      <c r="E1207" s="0" t="n">
        <v>2.8</v>
      </c>
      <c r="F1207" s="0" t="n">
        <v>0</v>
      </c>
      <c r="G1207" s="0" t="n">
        <v>1</v>
      </c>
      <c r="H1207" s="0" t="s">
        <v>20529</v>
      </c>
    </row>
    <row r="1208" customFormat="false" ht="12.75" hidden="false" customHeight="false" outlineLevel="0" collapsed="false">
      <c r="A1208" s="0" t="s">
        <v>21672</v>
      </c>
      <c r="B1208" s="0" t="n">
        <v>2</v>
      </c>
      <c r="C1208" s="0" t="n">
        <v>477</v>
      </c>
      <c r="D1208" s="0" t="n">
        <v>5.735</v>
      </c>
      <c r="E1208" s="0" t="n">
        <v>2.5</v>
      </c>
      <c r="F1208" s="0" t="n">
        <v>0</v>
      </c>
      <c r="G1208" s="0" t="n">
        <v>1</v>
      </c>
      <c r="H1208" s="0" t="s">
        <v>20529</v>
      </c>
    </row>
    <row r="1209" customFormat="false" ht="12.75" hidden="false" customHeight="false" outlineLevel="0" collapsed="false">
      <c r="A1209" s="0" t="s">
        <v>21280</v>
      </c>
      <c r="B1209" s="0" t="n">
        <v>2</v>
      </c>
      <c r="C1209" s="0" t="n">
        <v>476</v>
      </c>
      <c r="D1209" s="0" t="n">
        <v>5.778</v>
      </c>
      <c r="E1209" s="0" t="n">
        <v>2.6</v>
      </c>
      <c r="F1209" s="0" t="n">
        <v>0</v>
      </c>
      <c r="G1209" s="0" t="n">
        <v>1</v>
      </c>
      <c r="H1209" s="0" t="s">
        <v>20703</v>
      </c>
    </row>
    <row r="1210" customFormat="false" ht="12.75" hidden="false" customHeight="false" outlineLevel="0" collapsed="false">
      <c r="A1210" s="0" t="s">
        <v>21673</v>
      </c>
      <c r="B1210" s="0" t="n">
        <v>2</v>
      </c>
      <c r="C1210" s="0" t="n">
        <v>523.2</v>
      </c>
      <c r="D1210" s="0" t="n">
        <v>5.664</v>
      </c>
      <c r="E1210" s="0" t="n">
        <v>1.7</v>
      </c>
      <c r="F1210" s="0" t="n">
        <v>0</v>
      </c>
      <c r="G1210" s="0" t="n">
        <v>1</v>
      </c>
      <c r="H1210" s="0" t="s">
        <v>20576</v>
      </c>
    </row>
    <row r="1211" customFormat="false" ht="12.75" hidden="false" customHeight="false" outlineLevel="0" collapsed="false">
      <c r="A1211" s="0" t="s">
        <v>21674</v>
      </c>
      <c r="B1211" s="0" t="n">
        <v>2</v>
      </c>
      <c r="C1211" s="0" t="n">
        <v>357.8</v>
      </c>
      <c r="D1211" s="0" t="n">
        <v>5.55</v>
      </c>
      <c r="E1211" s="0" t="n">
        <v>0</v>
      </c>
      <c r="F1211" s="0" t="n">
        <v>0</v>
      </c>
      <c r="G1211" s="0" t="n">
        <v>1</v>
      </c>
      <c r="H1211" s="0" t="s">
        <v>20576</v>
      </c>
    </row>
    <row r="1212" customFormat="false" ht="12.75" hidden="false" customHeight="false" outlineLevel="0" collapsed="false">
      <c r="A1212" s="0" t="s">
        <v>21675</v>
      </c>
      <c r="B1212" s="0" t="n">
        <v>2</v>
      </c>
      <c r="C1212" s="0" t="n">
        <v>357.8</v>
      </c>
      <c r="D1212" s="0" t="n">
        <v>5.55</v>
      </c>
      <c r="E1212" s="0" t="n">
        <v>0</v>
      </c>
      <c r="F1212" s="0" t="n">
        <v>0</v>
      </c>
      <c r="G1212" s="0" t="n">
        <v>1</v>
      </c>
      <c r="H1212" s="0" t="s">
        <v>20576</v>
      </c>
    </row>
    <row r="1213" customFormat="false" ht="12.75" hidden="false" customHeight="false" outlineLevel="0" collapsed="false">
      <c r="A1213" s="0" t="s">
        <v>21676</v>
      </c>
      <c r="B1213" s="0" t="n">
        <v>2</v>
      </c>
      <c r="C1213" s="0" t="n">
        <v>357.8</v>
      </c>
      <c r="D1213" s="0" t="n">
        <v>5.55</v>
      </c>
      <c r="E1213" s="0" t="n">
        <v>0</v>
      </c>
      <c r="F1213" s="0" t="n">
        <v>0</v>
      </c>
      <c r="G1213" s="0" t="n">
        <v>1</v>
      </c>
      <c r="H1213" s="0" t="s">
        <v>20576</v>
      </c>
    </row>
    <row r="1214" customFormat="false" ht="12.75" hidden="false" customHeight="false" outlineLevel="0" collapsed="false">
      <c r="A1214" s="0" t="s">
        <v>21677</v>
      </c>
      <c r="B1214" s="0" t="n">
        <v>2</v>
      </c>
      <c r="C1214" s="0" t="n">
        <v>357.8</v>
      </c>
      <c r="D1214" s="0" t="n">
        <v>5.55</v>
      </c>
      <c r="E1214" s="0" t="n">
        <v>0</v>
      </c>
      <c r="F1214" s="0" t="n">
        <v>0</v>
      </c>
      <c r="G1214" s="0" t="n">
        <v>1</v>
      </c>
      <c r="H1214" s="0" t="s">
        <v>20576</v>
      </c>
    </row>
    <row r="1215" customFormat="false" ht="12.75" hidden="false" customHeight="false" outlineLevel="0" collapsed="false">
      <c r="A1215" s="0" t="s">
        <v>21678</v>
      </c>
      <c r="B1215" s="0" t="n">
        <v>2</v>
      </c>
      <c r="C1215" s="0" t="n">
        <v>476</v>
      </c>
      <c r="D1215" s="0" t="n">
        <v>5.778</v>
      </c>
      <c r="E1215" s="0" t="n">
        <v>2.6</v>
      </c>
      <c r="F1215" s="0" t="n">
        <v>0</v>
      </c>
      <c r="G1215" s="0" t="n">
        <v>1</v>
      </c>
      <c r="H1215" s="0" t="s">
        <v>20529</v>
      </c>
    </row>
    <row r="1216" customFormat="false" ht="12.75" hidden="false" customHeight="false" outlineLevel="0" collapsed="false">
      <c r="A1216" s="0" t="s">
        <v>21679</v>
      </c>
      <c r="B1216" s="0" t="n">
        <v>2</v>
      </c>
      <c r="C1216" s="0" t="n">
        <v>476</v>
      </c>
      <c r="D1216" s="0" t="n">
        <v>5.778</v>
      </c>
      <c r="E1216" s="0" t="n">
        <v>2.6</v>
      </c>
      <c r="F1216" s="0" t="n">
        <v>0</v>
      </c>
      <c r="G1216" s="0" t="n">
        <v>1</v>
      </c>
      <c r="H1216" s="0" t="s">
        <v>20529</v>
      </c>
    </row>
    <row r="1217" customFormat="false" ht="12.75" hidden="false" customHeight="false" outlineLevel="0" collapsed="false">
      <c r="A1217" s="0" t="s">
        <v>21680</v>
      </c>
      <c r="B1217" s="0" t="n">
        <v>2</v>
      </c>
      <c r="C1217" s="0" t="n">
        <v>476</v>
      </c>
      <c r="D1217" s="0" t="n">
        <v>5.778</v>
      </c>
      <c r="E1217" s="0" t="n">
        <v>2.6</v>
      </c>
      <c r="F1217" s="0" t="n">
        <v>0</v>
      </c>
      <c r="G1217" s="0" t="n">
        <v>1</v>
      </c>
      <c r="H1217" s="0" t="s">
        <v>20529</v>
      </c>
    </row>
    <row r="1218" customFormat="false" ht="12.75" hidden="false" customHeight="false" outlineLevel="0" collapsed="false">
      <c r="A1218" s="0" t="s">
        <v>21681</v>
      </c>
      <c r="B1218" s="0" t="n">
        <v>2</v>
      </c>
      <c r="C1218" s="0" t="n">
        <v>476</v>
      </c>
      <c r="D1218" s="0" t="n">
        <v>5.778</v>
      </c>
      <c r="E1218" s="0" t="n">
        <v>2.6</v>
      </c>
      <c r="F1218" s="0" t="n">
        <v>0</v>
      </c>
      <c r="G1218" s="0" t="n">
        <v>1</v>
      </c>
      <c r="H1218" s="0" t="s">
        <v>20529</v>
      </c>
    </row>
    <row r="1219" customFormat="false" ht="12.75" hidden="false" customHeight="false" outlineLevel="0" collapsed="false">
      <c r="A1219" s="0" t="s">
        <v>21682</v>
      </c>
      <c r="B1219" s="0" t="n">
        <v>2</v>
      </c>
      <c r="C1219" s="0" t="n">
        <v>476</v>
      </c>
      <c r="D1219" s="0" t="n">
        <v>5.778</v>
      </c>
      <c r="E1219" s="0" t="n">
        <v>2.6</v>
      </c>
      <c r="F1219" s="0" t="n">
        <v>0</v>
      </c>
      <c r="G1219" s="0" t="n">
        <v>1</v>
      </c>
      <c r="H1219" s="0" t="s">
        <v>20529</v>
      </c>
    </row>
    <row r="1220" customFormat="false" ht="12.75" hidden="false" customHeight="false" outlineLevel="0" collapsed="false">
      <c r="A1220" s="0" t="s">
        <v>21683</v>
      </c>
      <c r="B1220" s="0" t="n">
        <v>2</v>
      </c>
      <c r="C1220" s="0" t="n">
        <v>476</v>
      </c>
      <c r="D1220" s="0" t="n">
        <v>5.778</v>
      </c>
      <c r="E1220" s="0" t="n">
        <v>2.6</v>
      </c>
      <c r="F1220" s="0" t="n">
        <v>0</v>
      </c>
      <c r="G1220" s="0" t="n">
        <v>1</v>
      </c>
      <c r="H1220" s="0" t="s">
        <v>20529</v>
      </c>
    </row>
    <row r="1221" customFormat="false" ht="12.75" hidden="false" customHeight="false" outlineLevel="0" collapsed="false">
      <c r="A1221" s="0" t="s">
        <v>21684</v>
      </c>
      <c r="B1221" s="0" t="n">
        <v>2</v>
      </c>
      <c r="C1221" s="0" t="n">
        <v>476</v>
      </c>
      <c r="D1221" s="0" t="n">
        <v>5.778</v>
      </c>
      <c r="E1221" s="0" t="n">
        <v>2.6</v>
      </c>
      <c r="F1221" s="0" t="n">
        <v>0</v>
      </c>
      <c r="G1221" s="0" t="n">
        <v>1</v>
      </c>
      <c r="H1221" s="0" t="s">
        <v>20529</v>
      </c>
    </row>
    <row r="1222" customFormat="false" ht="12.75" hidden="false" customHeight="false" outlineLevel="0" collapsed="false">
      <c r="A1222" s="0" t="s">
        <v>21685</v>
      </c>
      <c r="B1222" s="0" t="n">
        <v>2</v>
      </c>
      <c r="C1222" s="0" t="n">
        <v>476</v>
      </c>
      <c r="D1222" s="0" t="n">
        <v>5.778</v>
      </c>
      <c r="E1222" s="0" t="n">
        <v>2.6</v>
      </c>
      <c r="F1222" s="0" t="n">
        <v>0</v>
      </c>
      <c r="G1222" s="0" t="n">
        <v>1</v>
      </c>
      <c r="H1222" s="0" t="s">
        <v>20529</v>
      </c>
    </row>
    <row r="1223" customFormat="false" ht="12.75" hidden="false" customHeight="false" outlineLevel="0" collapsed="false">
      <c r="A1223" s="0" t="s">
        <v>21686</v>
      </c>
      <c r="B1223" s="0" t="n">
        <v>2</v>
      </c>
      <c r="C1223" s="0" t="n">
        <v>476</v>
      </c>
      <c r="D1223" s="0" t="n">
        <v>5.778</v>
      </c>
      <c r="E1223" s="0" t="n">
        <v>2.6</v>
      </c>
      <c r="F1223" s="0" t="n">
        <v>0</v>
      </c>
      <c r="G1223" s="0" t="n">
        <v>1</v>
      </c>
      <c r="H1223" s="0" t="s">
        <v>20529</v>
      </c>
    </row>
    <row r="1224" customFormat="false" ht="12.75" hidden="false" customHeight="false" outlineLevel="0" collapsed="false">
      <c r="A1224" s="0" t="s">
        <v>21687</v>
      </c>
      <c r="B1224" s="0" t="n">
        <v>2</v>
      </c>
      <c r="C1224" s="0" t="n">
        <v>476</v>
      </c>
      <c r="D1224" s="0" t="n">
        <v>5.778</v>
      </c>
      <c r="E1224" s="0" t="n">
        <v>2.6</v>
      </c>
      <c r="F1224" s="0" t="n">
        <v>0</v>
      </c>
      <c r="G1224" s="0" t="n">
        <v>1</v>
      </c>
      <c r="H1224" s="0" t="s">
        <v>20529</v>
      </c>
    </row>
    <row r="1225" customFormat="false" ht="12.75" hidden="false" customHeight="false" outlineLevel="0" collapsed="false">
      <c r="A1225" s="0" t="s">
        <v>21688</v>
      </c>
      <c r="B1225" s="0" t="n">
        <v>2</v>
      </c>
      <c r="C1225" s="0" t="n">
        <v>476</v>
      </c>
      <c r="D1225" s="0" t="n">
        <v>5.778</v>
      </c>
      <c r="E1225" s="0" t="n">
        <v>2.6</v>
      </c>
      <c r="F1225" s="0" t="n">
        <v>0</v>
      </c>
      <c r="G1225" s="0" t="n">
        <v>1</v>
      </c>
      <c r="H1225" s="0" t="s">
        <v>20529</v>
      </c>
    </row>
    <row r="1226" customFormat="false" ht="12.75" hidden="false" customHeight="false" outlineLevel="0" collapsed="false">
      <c r="A1226" s="0" t="s">
        <v>21689</v>
      </c>
      <c r="B1226" s="0" t="n">
        <v>2</v>
      </c>
      <c r="C1226" s="0" t="n">
        <v>357.8</v>
      </c>
      <c r="D1226" s="0" t="n">
        <v>5.55</v>
      </c>
      <c r="E1226" s="0" t="n">
        <v>0</v>
      </c>
      <c r="F1226" s="0" t="n">
        <v>0</v>
      </c>
      <c r="G1226" s="0" t="n">
        <v>1</v>
      </c>
      <c r="H1226" s="0" t="s">
        <v>20576</v>
      </c>
    </row>
    <row r="1227" customFormat="false" ht="12.75" hidden="false" customHeight="false" outlineLevel="0" collapsed="false">
      <c r="A1227" s="0" t="s">
        <v>21690</v>
      </c>
      <c r="B1227" s="0" t="n">
        <v>2</v>
      </c>
      <c r="C1227" s="0" t="n">
        <v>523.2</v>
      </c>
      <c r="D1227" s="0" t="n">
        <v>5.664</v>
      </c>
      <c r="E1227" s="0" t="n">
        <v>1.7</v>
      </c>
      <c r="F1227" s="0" t="n">
        <v>0</v>
      </c>
      <c r="G1227" s="0" t="n">
        <v>1</v>
      </c>
      <c r="H1227" s="0" t="s">
        <v>20529</v>
      </c>
    </row>
    <row r="1228" customFormat="false" ht="12.75" hidden="false" customHeight="false" outlineLevel="0" collapsed="false">
      <c r="A1228" s="0" t="s">
        <v>21691</v>
      </c>
      <c r="B1228" s="0" t="n">
        <v>2</v>
      </c>
      <c r="C1228" s="0" t="n">
        <v>523.2</v>
      </c>
      <c r="D1228" s="0" t="n">
        <v>5.664</v>
      </c>
      <c r="E1228" s="0" t="n">
        <v>1.7</v>
      </c>
      <c r="F1228" s="0" t="n">
        <v>0</v>
      </c>
      <c r="G1228" s="0" t="n">
        <v>1</v>
      </c>
      <c r="H1228" s="0" t="s">
        <v>20529</v>
      </c>
    </row>
    <row r="1229" customFormat="false" ht="12.75" hidden="false" customHeight="false" outlineLevel="0" collapsed="false">
      <c r="A1229" s="0" t="s">
        <v>21692</v>
      </c>
      <c r="B1229" s="0" t="n">
        <v>2</v>
      </c>
      <c r="C1229" s="0" t="n">
        <v>523.2</v>
      </c>
      <c r="D1229" s="0" t="n">
        <v>5.664</v>
      </c>
      <c r="E1229" s="0" t="n">
        <v>1.7</v>
      </c>
      <c r="F1229" s="0" t="n">
        <v>0</v>
      </c>
      <c r="G1229" s="0" t="n">
        <v>1</v>
      </c>
      <c r="H1229" s="0" t="s">
        <v>20529</v>
      </c>
    </row>
    <row r="1230" customFormat="false" ht="12.75" hidden="false" customHeight="false" outlineLevel="0" collapsed="false">
      <c r="A1230" s="0" t="s">
        <v>21693</v>
      </c>
      <c r="B1230" s="0" t="n">
        <v>2</v>
      </c>
      <c r="C1230" s="0" t="n">
        <v>523.2</v>
      </c>
      <c r="D1230" s="0" t="n">
        <v>5.664</v>
      </c>
      <c r="E1230" s="0" t="n">
        <v>1.7</v>
      </c>
      <c r="F1230" s="0" t="n">
        <v>0</v>
      </c>
      <c r="G1230" s="0" t="n">
        <v>1</v>
      </c>
      <c r="H1230" s="0" t="s">
        <v>20529</v>
      </c>
    </row>
    <row r="1231" customFormat="false" ht="12.75" hidden="false" customHeight="false" outlineLevel="0" collapsed="false">
      <c r="A1231" s="0" t="s">
        <v>21694</v>
      </c>
      <c r="B1231" s="0" t="n">
        <v>2</v>
      </c>
      <c r="C1231" s="0" t="n">
        <v>523.2</v>
      </c>
      <c r="D1231" s="0" t="n">
        <v>5.664</v>
      </c>
      <c r="E1231" s="0" t="n">
        <v>1.7</v>
      </c>
      <c r="F1231" s="0" t="n">
        <v>0</v>
      </c>
      <c r="G1231" s="0" t="n">
        <v>1</v>
      </c>
      <c r="H1231" s="0" t="s">
        <v>20529</v>
      </c>
    </row>
    <row r="1232" customFormat="false" ht="12.75" hidden="false" customHeight="false" outlineLevel="0" collapsed="false">
      <c r="A1232" s="0" t="s">
        <v>21695</v>
      </c>
      <c r="B1232" s="0" t="n">
        <v>2</v>
      </c>
      <c r="C1232" s="0" t="n">
        <v>523.2</v>
      </c>
      <c r="D1232" s="0" t="n">
        <v>5.664</v>
      </c>
      <c r="E1232" s="0" t="n">
        <v>1.7</v>
      </c>
      <c r="F1232" s="0" t="n">
        <v>0</v>
      </c>
      <c r="G1232" s="0" t="n">
        <v>1</v>
      </c>
      <c r="H1232" s="0" t="s">
        <v>20529</v>
      </c>
    </row>
    <row r="1233" customFormat="false" ht="12.75" hidden="false" customHeight="false" outlineLevel="0" collapsed="false">
      <c r="A1233" s="0" t="s">
        <v>21696</v>
      </c>
      <c r="B1233" s="0" t="n">
        <v>2</v>
      </c>
      <c r="C1233" s="0" t="n">
        <v>523.2</v>
      </c>
      <c r="D1233" s="0" t="n">
        <v>5.664</v>
      </c>
      <c r="E1233" s="0" t="n">
        <v>1.7</v>
      </c>
      <c r="F1233" s="0" t="n">
        <v>0</v>
      </c>
      <c r="G1233" s="0" t="n">
        <v>1</v>
      </c>
      <c r="H1233" s="0" t="s">
        <v>20529</v>
      </c>
    </row>
    <row r="1234" customFormat="false" ht="12.75" hidden="false" customHeight="false" outlineLevel="0" collapsed="false">
      <c r="A1234" s="0" t="s">
        <v>21697</v>
      </c>
      <c r="B1234" s="0" t="n">
        <v>2</v>
      </c>
      <c r="C1234" s="0" t="n">
        <v>523.2</v>
      </c>
      <c r="D1234" s="0" t="n">
        <v>5.664</v>
      </c>
      <c r="E1234" s="0" t="n">
        <v>1.7</v>
      </c>
      <c r="F1234" s="0" t="n">
        <v>0</v>
      </c>
      <c r="G1234" s="0" t="n">
        <v>1</v>
      </c>
      <c r="H1234" s="0" t="s">
        <v>20576</v>
      </c>
    </row>
    <row r="1235" customFormat="false" ht="12.75" hidden="false" customHeight="false" outlineLevel="0" collapsed="false">
      <c r="A1235" s="0" t="s">
        <v>21611</v>
      </c>
      <c r="B1235" s="0" t="n">
        <v>2</v>
      </c>
      <c r="C1235" s="0" t="n">
        <v>451.9</v>
      </c>
      <c r="D1235" s="0" t="n">
        <v>6.041</v>
      </c>
      <c r="E1235" s="0" t="n">
        <v>0</v>
      </c>
      <c r="F1235" s="0" t="n">
        <v>0</v>
      </c>
      <c r="G1235" s="0" t="n">
        <v>1</v>
      </c>
      <c r="H1235" s="0" t="s">
        <v>20529</v>
      </c>
    </row>
    <row r="1236" customFormat="false" ht="12.75" hidden="false" customHeight="false" outlineLevel="0" collapsed="false">
      <c r="A1236" s="0" t="s">
        <v>21612</v>
      </c>
      <c r="B1236" s="0" t="n">
        <v>2</v>
      </c>
      <c r="C1236" s="0" t="n">
        <v>431.4</v>
      </c>
      <c r="D1236" s="0" t="n">
        <v>5.624</v>
      </c>
      <c r="E1236" s="0" t="n">
        <v>1.9</v>
      </c>
      <c r="F1236" s="0" t="n">
        <v>0</v>
      </c>
      <c r="G1236" s="0" t="n">
        <v>1</v>
      </c>
      <c r="H1236" s="0" t="s">
        <v>20529</v>
      </c>
    </row>
    <row r="1237" customFormat="false" ht="12.75" hidden="false" customHeight="false" outlineLevel="0" collapsed="false">
      <c r="A1237" s="0" t="s">
        <v>21616</v>
      </c>
      <c r="B1237" s="0" t="n">
        <v>2</v>
      </c>
      <c r="C1237" s="0" t="n">
        <v>523.2</v>
      </c>
      <c r="D1237" s="0" t="n">
        <v>5.664</v>
      </c>
      <c r="E1237" s="0" t="n">
        <v>1.7</v>
      </c>
      <c r="F1237" s="0" t="n">
        <v>0</v>
      </c>
      <c r="G1237" s="0" t="n">
        <v>1</v>
      </c>
      <c r="H1237" s="0" t="s">
        <v>20576</v>
      </c>
    </row>
    <row r="1238" customFormat="false" ht="12.75" hidden="false" customHeight="false" outlineLevel="0" collapsed="false">
      <c r="A1238" s="0" t="s">
        <v>21617</v>
      </c>
      <c r="B1238" s="0" t="n">
        <v>2</v>
      </c>
      <c r="C1238" s="0" t="n">
        <v>523.2</v>
      </c>
      <c r="D1238" s="0" t="n">
        <v>5.664</v>
      </c>
      <c r="E1238" s="0" t="n">
        <v>1.7</v>
      </c>
      <c r="F1238" s="0" t="n">
        <v>0</v>
      </c>
      <c r="G1238" s="0" t="n">
        <v>1</v>
      </c>
      <c r="H1238" s="0" t="s">
        <v>20576</v>
      </c>
    </row>
    <row r="1239" customFormat="false" ht="12.75" hidden="false" customHeight="false" outlineLevel="0" collapsed="false">
      <c r="A1239" s="0" t="s">
        <v>21618</v>
      </c>
      <c r="B1239" s="0" t="n">
        <v>2</v>
      </c>
      <c r="C1239" s="0" t="n">
        <v>523.2</v>
      </c>
      <c r="D1239" s="0" t="n">
        <v>5.664</v>
      </c>
      <c r="E1239" s="0" t="n">
        <v>1.7</v>
      </c>
      <c r="F1239" s="0" t="n">
        <v>0</v>
      </c>
      <c r="G1239" s="0" t="n">
        <v>1</v>
      </c>
      <c r="H1239" s="0" t="s">
        <v>20576</v>
      </c>
    </row>
    <row r="1240" customFormat="false" ht="12.75" hidden="false" customHeight="false" outlineLevel="0" collapsed="false">
      <c r="A1240" s="0" t="s">
        <v>21619</v>
      </c>
      <c r="B1240" s="0" t="n">
        <v>2</v>
      </c>
      <c r="C1240" s="0" t="n">
        <v>523.2</v>
      </c>
      <c r="D1240" s="0" t="n">
        <v>5.664</v>
      </c>
      <c r="E1240" s="0" t="n">
        <v>1.7</v>
      </c>
      <c r="F1240" s="0" t="n">
        <v>0</v>
      </c>
      <c r="G1240" s="0" t="n">
        <v>1</v>
      </c>
      <c r="H1240" s="0" t="s">
        <v>20576</v>
      </c>
    </row>
    <row r="1241" customFormat="false" ht="12.75" hidden="false" customHeight="false" outlineLevel="0" collapsed="false">
      <c r="A1241" s="0" t="s">
        <v>21620</v>
      </c>
      <c r="B1241" s="0" t="n">
        <v>2</v>
      </c>
      <c r="C1241" s="0" t="n">
        <v>523.2</v>
      </c>
      <c r="D1241" s="0" t="n">
        <v>5.664</v>
      </c>
      <c r="E1241" s="0" t="n">
        <v>1.7</v>
      </c>
      <c r="F1241" s="0" t="n">
        <v>0</v>
      </c>
      <c r="G1241" s="0" t="n">
        <v>1</v>
      </c>
      <c r="H1241" s="0" t="s">
        <v>20576</v>
      </c>
    </row>
    <row r="1242" customFormat="false" ht="12.75" hidden="false" customHeight="false" outlineLevel="0" collapsed="false">
      <c r="A1242" s="0" t="s">
        <v>21621</v>
      </c>
      <c r="B1242" s="0" t="n">
        <v>2</v>
      </c>
      <c r="C1242" s="0" t="n">
        <v>523.2</v>
      </c>
      <c r="D1242" s="0" t="n">
        <v>5.664</v>
      </c>
      <c r="E1242" s="0" t="n">
        <v>1.7</v>
      </c>
      <c r="F1242" s="0" t="n">
        <v>0</v>
      </c>
      <c r="G1242" s="0" t="n">
        <v>1</v>
      </c>
      <c r="H1242" s="0" t="s">
        <v>20576</v>
      </c>
    </row>
    <row r="1243" customFormat="false" ht="12.75" hidden="false" customHeight="false" outlineLevel="0" collapsed="false">
      <c r="A1243" s="0" t="s">
        <v>21622</v>
      </c>
      <c r="B1243" s="0" t="n">
        <v>2</v>
      </c>
      <c r="C1243" s="0" t="n">
        <v>523.2</v>
      </c>
      <c r="D1243" s="0" t="n">
        <v>5.664</v>
      </c>
      <c r="E1243" s="0" t="n">
        <v>1.7</v>
      </c>
      <c r="F1243" s="0" t="n">
        <v>0</v>
      </c>
      <c r="G1243" s="0" t="n">
        <v>1</v>
      </c>
      <c r="H1243" s="0" t="s">
        <v>20576</v>
      </c>
    </row>
    <row r="1244" customFormat="false" ht="12.75" hidden="false" customHeight="false" outlineLevel="0" collapsed="false">
      <c r="A1244" s="0" t="s">
        <v>21673</v>
      </c>
      <c r="B1244" s="0" t="n">
        <v>2</v>
      </c>
      <c r="C1244" s="0" t="n">
        <v>523.2</v>
      </c>
      <c r="D1244" s="0" t="n">
        <v>5.664</v>
      </c>
      <c r="E1244" s="0" t="n">
        <v>1.7</v>
      </c>
      <c r="F1244" s="0" t="n">
        <v>0</v>
      </c>
      <c r="G1244" s="0" t="n">
        <v>1</v>
      </c>
      <c r="H1244" s="0" t="s">
        <v>20576</v>
      </c>
    </row>
    <row r="1245" customFormat="false" ht="12.75" hidden="false" customHeight="false" outlineLevel="0" collapsed="false">
      <c r="A1245" s="0" t="s">
        <v>21667</v>
      </c>
      <c r="B1245" s="0" t="n">
        <v>2</v>
      </c>
      <c r="C1245" s="0" t="n">
        <v>476.7</v>
      </c>
      <c r="D1245" s="0" t="n">
        <v>5.714</v>
      </c>
      <c r="E1245" s="0" t="n">
        <v>2.7</v>
      </c>
      <c r="F1245" s="0" t="n">
        <v>0</v>
      </c>
      <c r="G1245" s="0" t="n">
        <v>1</v>
      </c>
      <c r="H1245" s="0" t="s">
        <v>20529</v>
      </c>
    </row>
    <row r="1246" customFormat="false" ht="12.75" hidden="false" customHeight="false" outlineLevel="0" collapsed="false">
      <c r="A1246" s="0" t="s">
        <v>21671</v>
      </c>
      <c r="B1246" s="0" t="n">
        <v>2</v>
      </c>
      <c r="C1246" s="0" t="n">
        <v>469</v>
      </c>
      <c r="D1246" s="0" t="n">
        <v>5.632</v>
      </c>
      <c r="E1246" s="0" t="n">
        <v>2.8</v>
      </c>
      <c r="F1246" s="0" t="n">
        <v>0</v>
      </c>
      <c r="G1246" s="0" t="n">
        <v>1</v>
      </c>
      <c r="H1246" s="0" t="s">
        <v>20529</v>
      </c>
    </row>
    <row r="1247" customFormat="false" ht="12.75" hidden="false" customHeight="false" outlineLevel="0" collapsed="false">
      <c r="A1247" s="0" t="s">
        <v>21672</v>
      </c>
      <c r="B1247" s="0" t="n">
        <v>2</v>
      </c>
      <c r="C1247" s="0" t="n">
        <v>477</v>
      </c>
      <c r="D1247" s="0" t="n">
        <v>5.735</v>
      </c>
      <c r="E1247" s="0" t="n">
        <v>2.5</v>
      </c>
      <c r="F1247" s="0" t="n">
        <v>0</v>
      </c>
      <c r="G1247" s="0" t="n">
        <v>1</v>
      </c>
      <c r="H1247" s="0" t="s">
        <v>20529</v>
      </c>
    </row>
    <row r="1248" customFormat="false" ht="12.75" hidden="false" customHeight="false" outlineLevel="0" collapsed="false">
      <c r="A1248" s="0" t="s">
        <v>21698</v>
      </c>
      <c r="B1248" s="0" t="n">
        <v>2</v>
      </c>
      <c r="C1248" s="0" t="n">
        <v>372.1</v>
      </c>
      <c r="D1248" s="0" t="n">
        <v>5.446</v>
      </c>
      <c r="E1248" s="0" t="n">
        <v>0</v>
      </c>
      <c r="F1248" s="0" t="n">
        <v>0</v>
      </c>
      <c r="G1248" s="0" t="n">
        <v>1</v>
      </c>
      <c r="H1248" s="0" t="s">
        <v>20576</v>
      </c>
    </row>
    <row r="1249" customFormat="false" ht="12.75" hidden="false" customHeight="false" outlineLevel="0" collapsed="false">
      <c r="A1249" s="0" t="s">
        <v>21699</v>
      </c>
      <c r="B1249" s="0" t="n">
        <v>2</v>
      </c>
      <c r="C1249" s="0" t="n">
        <v>372.1</v>
      </c>
      <c r="D1249" s="0" t="n">
        <v>5.446</v>
      </c>
      <c r="E1249" s="0" t="n">
        <v>0</v>
      </c>
      <c r="F1249" s="0" t="n">
        <v>0</v>
      </c>
      <c r="G1249" s="0" t="n">
        <v>1</v>
      </c>
      <c r="H1249" s="0" t="s">
        <v>20576</v>
      </c>
    </row>
    <row r="1250" customFormat="false" ht="12.75" hidden="false" customHeight="false" outlineLevel="0" collapsed="false">
      <c r="A1250" s="0" t="s">
        <v>21700</v>
      </c>
      <c r="B1250" s="0" t="n">
        <v>2</v>
      </c>
      <c r="C1250" s="0" t="n">
        <v>391.4</v>
      </c>
      <c r="D1250" s="0" t="n">
        <v>5.55</v>
      </c>
      <c r="E1250" s="0" t="n">
        <v>0</v>
      </c>
      <c r="F1250" s="0" t="n">
        <v>0</v>
      </c>
      <c r="G1250" s="0" t="n">
        <v>1</v>
      </c>
      <c r="H1250" s="0" t="s">
        <v>20529</v>
      </c>
    </row>
    <row r="1251" customFormat="false" ht="12.75" hidden="false" customHeight="false" outlineLevel="0" collapsed="false">
      <c r="A1251" s="0" t="s">
        <v>21701</v>
      </c>
      <c r="B1251" s="0" t="n">
        <v>2</v>
      </c>
      <c r="C1251" s="0" t="n">
        <v>386.6</v>
      </c>
      <c r="D1251" s="0" t="n">
        <v>5.532</v>
      </c>
      <c r="E1251" s="0" t="n">
        <v>0.5</v>
      </c>
      <c r="F1251" s="0" t="n">
        <v>0</v>
      </c>
      <c r="G1251" s="0" t="n">
        <v>1</v>
      </c>
      <c r="H1251" s="0" t="s">
        <v>20529</v>
      </c>
    </row>
    <row r="1252" customFormat="false" ht="12.75" hidden="false" customHeight="false" outlineLevel="0" collapsed="false">
      <c r="A1252" s="0" t="s">
        <v>21702</v>
      </c>
      <c r="B1252" s="0" t="n">
        <v>2</v>
      </c>
      <c r="C1252" s="0" t="n">
        <v>396.8</v>
      </c>
      <c r="D1252" s="0" t="n">
        <v>5.458</v>
      </c>
      <c r="E1252" s="0" t="n">
        <v>0</v>
      </c>
      <c r="F1252" s="0" t="n">
        <v>0</v>
      </c>
      <c r="G1252" s="0" t="n">
        <v>1</v>
      </c>
      <c r="H1252" s="0" t="s">
        <v>20529</v>
      </c>
    </row>
    <row r="1253" customFormat="false" ht="12.75" hidden="false" customHeight="false" outlineLevel="0" collapsed="false">
      <c r="A1253" s="0" t="s">
        <v>21703</v>
      </c>
      <c r="B1253" s="0" t="n">
        <v>2</v>
      </c>
      <c r="C1253" s="0" t="n">
        <v>396.8</v>
      </c>
      <c r="D1253" s="0" t="n">
        <v>5.458</v>
      </c>
      <c r="E1253" s="0" t="n">
        <v>0</v>
      </c>
      <c r="F1253" s="0" t="n">
        <v>0</v>
      </c>
      <c r="G1253" s="0" t="n">
        <v>1</v>
      </c>
      <c r="H1253" s="0" t="s">
        <v>20529</v>
      </c>
    </row>
    <row r="1254" customFormat="false" ht="12.75" hidden="false" customHeight="false" outlineLevel="0" collapsed="false">
      <c r="A1254" s="0" t="s">
        <v>21704</v>
      </c>
      <c r="B1254" s="0" t="n">
        <v>2</v>
      </c>
      <c r="C1254" s="0" t="n">
        <v>386.2</v>
      </c>
      <c r="D1254" s="0" t="n">
        <v>5.489</v>
      </c>
      <c r="E1254" s="0" t="n">
        <v>0.4</v>
      </c>
      <c r="F1254" s="0" t="n">
        <v>0</v>
      </c>
      <c r="G1254" s="0" t="n">
        <v>1</v>
      </c>
      <c r="H1254" s="0" t="s">
        <v>20529</v>
      </c>
    </row>
    <row r="1255" customFormat="false" ht="12.75" hidden="false" customHeight="false" outlineLevel="0" collapsed="false">
      <c r="A1255" s="0" t="s">
        <v>21705</v>
      </c>
      <c r="B1255" s="0" t="n">
        <v>2</v>
      </c>
      <c r="C1255" s="0" t="n">
        <v>386.2</v>
      </c>
      <c r="D1255" s="0" t="n">
        <v>5.489</v>
      </c>
      <c r="E1255" s="0" t="n">
        <v>0.4</v>
      </c>
      <c r="F1255" s="0" t="n">
        <v>0</v>
      </c>
      <c r="G1255" s="0" t="n">
        <v>1</v>
      </c>
      <c r="H1255" s="0" t="s">
        <v>20529</v>
      </c>
    </row>
    <row r="1256" customFormat="false" ht="12.75" hidden="false" customHeight="false" outlineLevel="0" collapsed="false">
      <c r="A1256" s="0" t="s">
        <v>21706</v>
      </c>
      <c r="B1256" s="0" t="n">
        <v>2</v>
      </c>
      <c r="C1256" s="0" t="n">
        <v>396.8</v>
      </c>
      <c r="D1256" s="0" t="n">
        <v>5.458</v>
      </c>
      <c r="E1256" s="0" t="n">
        <v>0</v>
      </c>
      <c r="F1256" s="0" t="n">
        <v>0</v>
      </c>
      <c r="G1256" s="0" t="n">
        <v>1</v>
      </c>
      <c r="H1256" s="0" t="s">
        <v>20529</v>
      </c>
    </row>
    <row r="1257" customFormat="false" ht="12.75" hidden="false" customHeight="false" outlineLevel="0" collapsed="false">
      <c r="A1257" s="0" t="s">
        <v>21707</v>
      </c>
      <c r="B1257" s="0" t="n">
        <v>2</v>
      </c>
      <c r="C1257" s="0" t="n">
        <v>396.8</v>
      </c>
      <c r="D1257" s="0" t="n">
        <v>5.458</v>
      </c>
      <c r="E1257" s="0" t="n">
        <v>0</v>
      </c>
      <c r="F1257" s="0" t="n">
        <v>0</v>
      </c>
      <c r="G1257" s="0" t="n">
        <v>1</v>
      </c>
      <c r="H1257" s="0" t="s">
        <v>20529</v>
      </c>
    </row>
    <row r="1258" customFormat="false" ht="12.75" hidden="false" customHeight="false" outlineLevel="0" collapsed="false">
      <c r="A1258" s="0" t="s">
        <v>21708</v>
      </c>
      <c r="B1258" s="0" t="n">
        <v>2</v>
      </c>
      <c r="C1258" s="0" t="n">
        <v>396.8</v>
      </c>
      <c r="D1258" s="0" t="n">
        <v>5.458</v>
      </c>
      <c r="E1258" s="0" t="n">
        <v>0</v>
      </c>
      <c r="F1258" s="0" t="n">
        <v>0</v>
      </c>
      <c r="G1258" s="0" t="n">
        <v>1</v>
      </c>
      <c r="H1258" s="0" t="s">
        <v>20529</v>
      </c>
    </row>
    <row r="1259" customFormat="false" ht="12.75" hidden="false" customHeight="false" outlineLevel="0" collapsed="false">
      <c r="A1259" s="0" t="s">
        <v>21709</v>
      </c>
      <c r="B1259" s="0" t="n">
        <v>2</v>
      </c>
      <c r="C1259" s="0" t="n">
        <v>396.8</v>
      </c>
      <c r="D1259" s="0" t="n">
        <v>5.458</v>
      </c>
      <c r="E1259" s="0" t="n">
        <v>0</v>
      </c>
      <c r="F1259" s="0" t="n">
        <v>0</v>
      </c>
      <c r="G1259" s="0" t="n">
        <v>1</v>
      </c>
      <c r="H1259" s="0" t="s">
        <v>20529</v>
      </c>
    </row>
    <row r="1260" customFormat="false" ht="12.75" hidden="false" customHeight="false" outlineLevel="0" collapsed="false">
      <c r="A1260" s="0" t="s">
        <v>21710</v>
      </c>
      <c r="B1260" s="0" t="n">
        <v>2</v>
      </c>
      <c r="C1260" s="0" t="n">
        <v>396.8</v>
      </c>
      <c r="D1260" s="0" t="n">
        <v>5.458</v>
      </c>
      <c r="E1260" s="0" t="n">
        <v>0</v>
      </c>
      <c r="F1260" s="0" t="n">
        <v>0</v>
      </c>
      <c r="G1260" s="0" t="n">
        <v>1</v>
      </c>
      <c r="H1260" s="0" t="s">
        <v>20529</v>
      </c>
    </row>
    <row r="1261" customFormat="false" ht="12.75" hidden="false" customHeight="false" outlineLevel="0" collapsed="false">
      <c r="A1261" s="0" t="s">
        <v>21711</v>
      </c>
      <c r="B1261" s="0" t="n">
        <v>2</v>
      </c>
      <c r="C1261" s="0" t="n">
        <v>396.8</v>
      </c>
      <c r="D1261" s="0" t="n">
        <v>5.458</v>
      </c>
      <c r="E1261" s="0" t="n">
        <v>0</v>
      </c>
      <c r="F1261" s="0" t="n">
        <v>0</v>
      </c>
      <c r="G1261" s="0" t="n">
        <v>1</v>
      </c>
      <c r="H1261" s="0" t="s">
        <v>20529</v>
      </c>
    </row>
    <row r="1262" customFormat="false" ht="12.75" hidden="false" customHeight="false" outlineLevel="0" collapsed="false">
      <c r="A1262" s="0" t="s">
        <v>21712</v>
      </c>
      <c r="B1262" s="0" t="n">
        <v>2</v>
      </c>
      <c r="C1262" s="0" t="n">
        <v>396.8</v>
      </c>
      <c r="D1262" s="0" t="n">
        <v>5.458</v>
      </c>
      <c r="E1262" s="0" t="n">
        <v>0</v>
      </c>
      <c r="F1262" s="0" t="n">
        <v>0</v>
      </c>
      <c r="G1262" s="0" t="n">
        <v>1</v>
      </c>
      <c r="H1262" s="0" t="s">
        <v>20529</v>
      </c>
    </row>
    <row r="1263" customFormat="false" ht="12.75" hidden="false" customHeight="false" outlineLevel="0" collapsed="false">
      <c r="A1263" s="0" t="s">
        <v>21713</v>
      </c>
      <c r="B1263" s="0" t="n">
        <v>2</v>
      </c>
      <c r="C1263" s="0" t="n">
        <v>386.6</v>
      </c>
      <c r="D1263" s="0" t="n">
        <v>5.532</v>
      </c>
      <c r="E1263" s="0" t="n">
        <v>0.5</v>
      </c>
      <c r="F1263" s="0" t="n">
        <v>0</v>
      </c>
      <c r="G1263" s="0" t="n">
        <v>1</v>
      </c>
      <c r="H1263" s="0" t="s">
        <v>20529</v>
      </c>
    </row>
    <row r="1264" customFormat="false" ht="12.75" hidden="false" customHeight="false" outlineLevel="0" collapsed="false">
      <c r="A1264" s="0" t="s">
        <v>21714</v>
      </c>
      <c r="B1264" s="0" t="n">
        <v>2</v>
      </c>
      <c r="C1264" s="0" t="n">
        <v>350.9</v>
      </c>
      <c r="D1264" s="0" t="n">
        <v>5.206</v>
      </c>
      <c r="E1264" s="0" t="n">
        <v>0</v>
      </c>
      <c r="F1264" s="0" t="n">
        <v>0</v>
      </c>
      <c r="G1264" s="0" t="n">
        <v>1</v>
      </c>
      <c r="H1264" s="0" t="s">
        <v>20529</v>
      </c>
    </row>
    <row r="1265" customFormat="false" ht="12.75" hidden="false" customHeight="false" outlineLevel="0" collapsed="false">
      <c r="A1265" s="0" t="s">
        <v>21715</v>
      </c>
      <c r="B1265" s="0" t="n">
        <v>2</v>
      </c>
      <c r="C1265" s="0" t="n">
        <v>350.9</v>
      </c>
      <c r="D1265" s="0" t="n">
        <v>5.206</v>
      </c>
      <c r="E1265" s="0" t="n">
        <v>0</v>
      </c>
      <c r="F1265" s="0" t="n">
        <v>0</v>
      </c>
      <c r="G1265" s="0" t="n">
        <v>1</v>
      </c>
      <c r="H1265" s="0" t="s">
        <v>20529</v>
      </c>
    </row>
    <row r="1266" customFormat="false" ht="12.75" hidden="false" customHeight="false" outlineLevel="0" collapsed="false">
      <c r="A1266" s="0" t="s">
        <v>21716</v>
      </c>
      <c r="B1266" s="0" t="n">
        <v>2</v>
      </c>
      <c r="C1266" s="0" t="n">
        <v>335.7</v>
      </c>
      <c r="D1266" s="0" t="n">
        <v>5.208</v>
      </c>
      <c r="E1266" s="0" t="n">
        <v>0.1</v>
      </c>
      <c r="F1266" s="0" t="n">
        <v>0</v>
      </c>
      <c r="G1266" s="0" t="n">
        <v>1</v>
      </c>
      <c r="H1266" s="0" t="s">
        <v>20529</v>
      </c>
    </row>
    <row r="1267" customFormat="false" ht="12.75" hidden="false" customHeight="false" outlineLevel="0" collapsed="false">
      <c r="A1267" s="0" t="s">
        <v>21717</v>
      </c>
      <c r="B1267" s="0" t="n">
        <v>2</v>
      </c>
      <c r="C1267" s="0" t="n">
        <v>502.2</v>
      </c>
      <c r="D1267" s="0" t="n">
        <v>5.356</v>
      </c>
      <c r="E1267" s="0" t="n">
        <v>1.8</v>
      </c>
      <c r="F1267" s="0" t="n">
        <v>0</v>
      </c>
      <c r="G1267" s="0" t="n">
        <v>1</v>
      </c>
      <c r="H1267" s="0" t="s">
        <v>20529</v>
      </c>
    </row>
    <row r="1268" customFormat="false" ht="12.75" hidden="false" customHeight="false" outlineLevel="0" collapsed="false">
      <c r="A1268" s="0" t="s">
        <v>21718</v>
      </c>
      <c r="B1268" s="0" t="n">
        <v>2</v>
      </c>
      <c r="C1268" s="0" t="n">
        <v>502.2</v>
      </c>
      <c r="D1268" s="0" t="n">
        <v>5.356</v>
      </c>
      <c r="E1268" s="0" t="n">
        <v>1.8</v>
      </c>
      <c r="F1268" s="0" t="n">
        <v>0</v>
      </c>
      <c r="G1268" s="0" t="n">
        <v>1</v>
      </c>
      <c r="H1268" s="0" t="s">
        <v>20529</v>
      </c>
    </row>
    <row r="1269" customFormat="false" ht="12.75" hidden="false" customHeight="false" outlineLevel="0" collapsed="false">
      <c r="A1269" s="0" t="s">
        <v>21719</v>
      </c>
      <c r="B1269" s="0" t="n">
        <v>2</v>
      </c>
      <c r="C1269" s="0" t="n">
        <v>502.2</v>
      </c>
      <c r="D1269" s="0" t="n">
        <v>5.356</v>
      </c>
      <c r="E1269" s="0" t="n">
        <v>1.8</v>
      </c>
      <c r="F1269" s="0" t="n">
        <v>0</v>
      </c>
      <c r="G1269" s="0" t="n">
        <v>1</v>
      </c>
      <c r="H1269" s="0" t="s">
        <v>20529</v>
      </c>
    </row>
    <row r="1270" customFormat="false" ht="12.75" hidden="false" customHeight="false" outlineLevel="0" collapsed="false">
      <c r="A1270" s="0" t="s">
        <v>21228</v>
      </c>
      <c r="B1270" s="0" t="n">
        <v>2</v>
      </c>
      <c r="C1270" s="0" t="n">
        <v>476</v>
      </c>
      <c r="D1270" s="0" t="n">
        <v>5.778</v>
      </c>
      <c r="E1270" s="0" t="n">
        <v>2.6</v>
      </c>
      <c r="F1270" s="0" t="n">
        <v>0</v>
      </c>
      <c r="G1270" s="0" t="n">
        <v>1</v>
      </c>
      <c r="H1270" s="0" t="s">
        <v>21280</v>
      </c>
    </row>
    <row r="1271" customFormat="false" ht="12.75" hidden="false" customHeight="false" outlineLevel="0" collapsed="false">
      <c r="A1271" s="0" t="s">
        <v>21720</v>
      </c>
      <c r="B1271" s="0" t="n">
        <v>2</v>
      </c>
      <c r="C1271" s="0" t="n">
        <v>476</v>
      </c>
      <c r="D1271" s="0" t="n">
        <v>5.778</v>
      </c>
      <c r="E1271" s="0" t="n">
        <v>2.6</v>
      </c>
      <c r="F1271" s="0" t="n">
        <v>0</v>
      </c>
      <c r="G1271" s="0" t="n">
        <v>1</v>
      </c>
      <c r="H1271" s="0" t="s">
        <v>21280</v>
      </c>
    </row>
    <row r="1272" customFormat="false" ht="12.75" hidden="false" customHeight="false" outlineLevel="0" collapsed="false">
      <c r="A1272" s="0" t="s">
        <v>21721</v>
      </c>
      <c r="B1272" s="0" t="n">
        <v>2</v>
      </c>
      <c r="C1272" s="0" t="n">
        <v>476</v>
      </c>
      <c r="D1272" s="0" t="n">
        <v>5.778</v>
      </c>
      <c r="E1272" s="0" t="n">
        <v>2.6</v>
      </c>
      <c r="F1272" s="0" t="n">
        <v>0</v>
      </c>
      <c r="G1272" s="0" t="n">
        <v>1</v>
      </c>
      <c r="H1272" s="0" t="s">
        <v>21280</v>
      </c>
    </row>
    <row r="1273" customFormat="false" ht="12.75" hidden="false" customHeight="false" outlineLevel="0" collapsed="false">
      <c r="A1273" s="0" t="s">
        <v>21229</v>
      </c>
      <c r="B1273" s="0" t="n">
        <v>2</v>
      </c>
      <c r="C1273" s="0" t="n">
        <v>476</v>
      </c>
      <c r="D1273" s="0" t="n">
        <v>5.778</v>
      </c>
      <c r="E1273" s="0" t="n">
        <v>2.6</v>
      </c>
      <c r="F1273" s="0" t="n">
        <v>0</v>
      </c>
      <c r="G1273" s="0" t="n">
        <v>1</v>
      </c>
      <c r="H1273" s="0" t="s">
        <v>21280</v>
      </c>
    </row>
    <row r="1274" customFormat="false" ht="12.75" hidden="false" customHeight="false" outlineLevel="0" collapsed="false">
      <c r="A1274" s="0" t="s">
        <v>21722</v>
      </c>
      <c r="B1274" s="0" t="n">
        <v>2</v>
      </c>
      <c r="C1274" s="0" t="n">
        <v>476</v>
      </c>
      <c r="D1274" s="0" t="n">
        <v>5.778</v>
      </c>
      <c r="E1274" s="0" t="n">
        <v>2.6</v>
      </c>
      <c r="F1274" s="0" t="n">
        <v>0</v>
      </c>
      <c r="G1274" s="0" t="n">
        <v>1</v>
      </c>
      <c r="H1274" s="0" t="s">
        <v>21280</v>
      </c>
    </row>
    <row r="1275" customFormat="false" ht="12.75" hidden="false" customHeight="false" outlineLevel="0" collapsed="false">
      <c r="A1275" s="0" t="s">
        <v>21723</v>
      </c>
      <c r="B1275" s="0" t="n">
        <v>2</v>
      </c>
      <c r="C1275" s="0" t="n">
        <v>476</v>
      </c>
      <c r="D1275" s="0" t="n">
        <v>5.778</v>
      </c>
      <c r="E1275" s="0" t="n">
        <v>2.6</v>
      </c>
      <c r="F1275" s="0" t="n">
        <v>0</v>
      </c>
      <c r="G1275" s="0" t="n">
        <v>1</v>
      </c>
      <c r="H1275" s="0" t="s">
        <v>21280</v>
      </c>
    </row>
    <row r="1276" customFormat="false" ht="12.75" hidden="false" customHeight="false" outlineLevel="0" collapsed="false">
      <c r="A1276" s="0" t="s">
        <v>21724</v>
      </c>
      <c r="B1276" s="0" t="n">
        <v>2</v>
      </c>
      <c r="C1276" s="0" t="n">
        <v>523.2</v>
      </c>
      <c r="D1276" s="0" t="n">
        <v>5.664</v>
      </c>
      <c r="E1276" s="0" t="n">
        <v>1.7</v>
      </c>
      <c r="F1276" s="0" t="n">
        <v>0</v>
      </c>
      <c r="G1276" s="0" t="n">
        <v>1</v>
      </c>
      <c r="H1276" s="0" t="s">
        <v>21610</v>
      </c>
    </row>
    <row r="1277" customFormat="false" ht="12.75" hidden="false" customHeight="false" outlineLevel="0" collapsed="false">
      <c r="A1277" s="0" t="s">
        <v>21725</v>
      </c>
      <c r="B1277" s="0" t="n">
        <v>2</v>
      </c>
      <c r="C1277" s="0" t="n">
        <v>476</v>
      </c>
      <c r="D1277" s="0" t="n">
        <v>5.778</v>
      </c>
      <c r="E1277" s="0" t="n">
        <v>2.6</v>
      </c>
      <c r="F1277" s="0" t="n">
        <v>0</v>
      </c>
      <c r="G1277" s="0" t="n">
        <v>1</v>
      </c>
      <c r="H1277" s="0" t="s">
        <v>21280</v>
      </c>
    </row>
    <row r="1278" customFormat="false" ht="12.75" hidden="false" customHeight="false" outlineLevel="0" collapsed="false">
      <c r="A1278" s="0" t="s">
        <v>21726</v>
      </c>
      <c r="B1278" s="0" t="n">
        <v>2</v>
      </c>
      <c r="C1278" s="0" t="n">
        <v>436.4</v>
      </c>
      <c r="D1278" s="0" t="n">
        <v>5.352</v>
      </c>
      <c r="E1278" s="0" t="n">
        <v>0</v>
      </c>
      <c r="F1278" s="0" t="n">
        <v>0</v>
      </c>
      <c r="G1278" s="0" t="n">
        <v>1</v>
      </c>
      <c r="H1278" s="0" t="s">
        <v>20703</v>
      </c>
    </row>
    <row r="1279" customFormat="false" ht="12.75" hidden="false" customHeight="false" outlineLevel="0" collapsed="false">
      <c r="A1279" s="0" t="s">
        <v>21727</v>
      </c>
      <c r="B1279" s="0" t="n">
        <v>2</v>
      </c>
      <c r="C1279" s="0" t="n">
        <v>436.4</v>
      </c>
      <c r="D1279" s="0" t="n">
        <v>5.352</v>
      </c>
      <c r="E1279" s="0" t="n">
        <v>0</v>
      </c>
      <c r="F1279" s="0" t="n">
        <v>0</v>
      </c>
      <c r="G1279" s="0" t="n">
        <v>1</v>
      </c>
      <c r="H1279" s="0" t="s">
        <v>20529</v>
      </c>
    </row>
    <row r="1280" customFormat="false" ht="12.75" hidden="false" customHeight="false" outlineLevel="0" collapsed="false">
      <c r="A1280" s="0" t="s">
        <v>21728</v>
      </c>
      <c r="B1280" s="0" t="n">
        <v>2</v>
      </c>
      <c r="C1280" s="0" t="n">
        <v>436.4</v>
      </c>
      <c r="D1280" s="0" t="n">
        <v>5.352</v>
      </c>
      <c r="E1280" s="0" t="n">
        <v>0</v>
      </c>
      <c r="F1280" s="0" t="n">
        <v>0</v>
      </c>
      <c r="G1280" s="0" t="n">
        <v>1</v>
      </c>
      <c r="H1280" s="0" t="s">
        <v>20529</v>
      </c>
    </row>
    <row r="1281" customFormat="false" ht="12.75" hidden="false" customHeight="false" outlineLevel="0" collapsed="false">
      <c r="A1281" s="0" t="s">
        <v>21729</v>
      </c>
      <c r="B1281" s="0" t="n">
        <v>2</v>
      </c>
      <c r="C1281" s="0" t="n">
        <v>436.4</v>
      </c>
      <c r="D1281" s="0" t="n">
        <v>5.352</v>
      </c>
      <c r="E1281" s="0" t="n">
        <v>0</v>
      </c>
      <c r="F1281" s="0" t="n">
        <v>0</v>
      </c>
      <c r="G1281" s="0" t="n">
        <v>1</v>
      </c>
      <c r="H1281" s="0" t="s">
        <v>20529</v>
      </c>
    </row>
    <row r="1282" customFormat="false" ht="12.75" hidden="false" customHeight="false" outlineLevel="0" collapsed="false">
      <c r="A1282" s="0" t="s">
        <v>21730</v>
      </c>
      <c r="B1282" s="0" t="n">
        <v>2</v>
      </c>
      <c r="C1282" s="0" t="n">
        <v>436.4</v>
      </c>
      <c r="D1282" s="0" t="n">
        <v>5.352</v>
      </c>
      <c r="E1282" s="0" t="n">
        <v>0</v>
      </c>
      <c r="F1282" s="0" t="n">
        <v>0</v>
      </c>
      <c r="G1282" s="0" t="n">
        <v>1</v>
      </c>
      <c r="H1282" s="0" t="s">
        <v>20529</v>
      </c>
    </row>
    <row r="1283" customFormat="false" ht="12.75" hidden="false" customHeight="false" outlineLevel="0" collapsed="false">
      <c r="A1283" s="0" t="s">
        <v>21731</v>
      </c>
      <c r="B1283" s="0" t="n">
        <v>2</v>
      </c>
      <c r="C1283" s="0" t="n">
        <v>464.2</v>
      </c>
      <c r="D1283" s="0" t="n">
        <v>5.009</v>
      </c>
      <c r="E1283" s="0" t="n">
        <v>2.6</v>
      </c>
      <c r="F1283" s="0" t="n">
        <v>0</v>
      </c>
      <c r="G1283" s="0" t="n">
        <v>1</v>
      </c>
      <c r="H1283" s="0" t="s">
        <v>20703</v>
      </c>
    </row>
    <row r="1284" customFormat="false" ht="12.75" hidden="false" customHeight="false" outlineLevel="0" collapsed="false">
      <c r="A1284" s="0" t="s">
        <v>21732</v>
      </c>
      <c r="B1284" s="0" t="n">
        <v>2</v>
      </c>
      <c r="C1284" s="0" t="n">
        <v>464.2</v>
      </c>
      <c r="D1284" s="0" t="n">
        <v>5.009</v>
      </c>
      <c r="E1284" s="0" t="n">
        <v>2.6</v>
      </c>
      <c r="F1284" s="0" t="n">
        <v>0</v>
      </c>
      <c r="G1284" s="0" t="n">
        <v>1</v>
      </c>
      <c r="H1284" s="0" t="s">
        <v>20529</v>
      </c>
    </row>
    <row r="1285" customFormat="false" ht="12.75" hidden="false" customHeight="false" outlineLevel="0" collapsed="false">
      <c r="A1285" s="0" t="s">
        <v>21733</v>
      </c>
      <c r="B1285" s="0" t="n">
        <v>2</v>
      </c>
      <c r="C1285" s="0" t="n">
        <v>464.2</v>
      </c>
      <c r="D1285" s="0" t="n">
        <v>5.009</v>
      </c>
      <c r="E1285" s="0" t="n">
        <v>2.6</v>
      </c>
      <c r="F1285" s="0" t="n">
        <v>0</v>
      </c>
      <c r="G1285" s="0" t="n">
        <v>1</v>
      </c>
      <c r="H1285" s="0" t="s">
        <v>20529</v>
      </c>
    </row>
    <row r="1286" customFormat="false" ht="12.75" hidden="false" customHeight="false" outlineLevel="0" collapsed="false">
      <c r="A1286" s="0" t="s">
        <v>21734</v>
      </c>
      <c r="B1286" s="0" t="n">
        <v>2</v>
      </c>
      <c r="C1286" s="0" t="n">
        <v>464.2</v>
      </c>
      <c r="D1286" s="0" t="n">
        <v>5.009</v>
      </c>
      <c r="E1286" s="0" t="n">
        <v>2.6</v>
      </c>
      <c r="F1286" s="0" t="n">
        <v>0</v>
      </c>
      <c r="G1286" s="0" t="n">
        <v>1</v>
      </c>
      <c r="H1286" s="0" t="s">
        <v>20529</v>
      </c>
    </row>
    <row r="1287" customFormat="false" ht="12.75" hidden="false" customHeight="false" outlineLevel="0" collapsed="false">
      <c r="A1287" s="0" t="s">
        <v>21735</v>
      </c>
      <c r="B1287" s="0" t="n">
        <v>2</v>
      </c>
      <c r="C1287" s="0" t="n">
        <v>464.2</v>
      </c>
      <c r="D1287" s="0" t="n">
        <v>5.009</v>
      </c>
      <c r="E1287" s="0" t="n">
        <v>2.6</v>
      </c>
      <c r="F1287" s="0" t="n">
        <v>0</v>
      </c>
      <c r="G1287" s="0" t="n">
        <v>1</v>
      </c>
      <c r="H1287" s="0" t="s">
        <v>20529</v>
      </c>
    </row>
    <row r="1288" customFormat="false" ht="12.75" hidden="false" customHeight="false" outlineLevel="0" collapsed="false">
      <c r="A1288" s="0" t="s">
        <v>21736</v>
      </c>
      <c r="B1288" s="0" t="n">
        <v>2</v>
      </c>
      <c r="C1288" s="0" t="n">
        <v>464.2</v>
      </c>
      <c r="D1288" s="0" t="n">
        <v>5.009</v>
      </c>
      <c r="E1288" s="0" t="n">
        <v>2.6</v>
      </c>
      <c r="F1288" s="0" t="n">
        <v>0</v>
      </c>
      <c r="G1288" s="0" t="n">
        <v>1</v>
      </c>
      <c r="H1288" s="0" t="s">
        <v>20529</v>
      </c>
    </row>
    <row r="1289" customFormat="false" ht="12.75" hidden="false" customHeight="false" outlineLevel="0" collapsed="false">
      <c r="A1289" s="0" t="s">
        <v>21737</v>
      </c>
      <c r="B1289" s="0" t="n">
        <v>2</v>
      </c>
      <c r="C1289" s="0" t="n">
        <v>464.2</v>
      </c>
      <c r="D1289" s="0" t="n">
        <v>5.009</v>
      </c>
      <c r="E1289" s="0" t="n">
        <v>2.6</v>
      </c>
      <c r="F1289" s="0" t="n">
        <v>0</v>
      </c>
      <c r="G1289" s="0" t="n">
        <v>1</v>
      </c>
      <c r="H1289" s="0" t="s">
        <v>20529</v>
      </c>
    </row>
    <row r="1290" customFormat="false" ht="12.75" hidden="false" customHeight="false" outlineLevel="0" collapsed="false">
      <c r="A1290" s="0" t="s">
        <v>21738</v>
      </c>
      <c r="B1290" s="0" t="n">
        <v>2</v>
      </c>
      <c r="C1290" s="0" t="n">
        <v>464.2</v>
      </c>
      <c r="D1290" s="0" t="n">
        <v>5.009</v>
      </c>
      <c r="E1290" s="0" t="n">
        <v>2.6</v>
      </c>
      <c r="F1290" s="0" t="n">
        <v>0</v>
      </c>
      <c r="G1290" s="0" t="n">
        <v>1</v>
      </c>
      <c r="H1290" s="0" t="s">
        <v>20529</v>
      </c>
    </row>
    <row r="1291" customFormat="false" ht="12.75" hidden="false" customHeight="false" outlineLevel="0" collapsed="false">
      <c r="A1291" s="0" t="s">
        <v>21739</v>
      </c>
      <c r="B1291" s="0" t="n">
        <v>2</v>
      </c>
      <c r="C1291" s="0" t="n">
        <v>464.2</v>
      </c>
      <c r="D1291" s="0" t="n">
        <v>5.009</v>
      </c>
      <c r="E1291" s="0" t="n">
        <v>2.6</v>
      </c>
      <c r="F1291" s="0" t="n">
        <v>0</v>
      </c>
      <c r="G1291" s="0" t="n">
        <v>1</v>
      </c>
      <c r="H1291" s="0" t="s">
        <v>20703</v>
      </c>
    </row>
    <row r="1292" customFormat="false" ht="12.75" hidden="false" customHeight="false" outlineLevel="0" collapsed="false">
      <c r="A1292" s="0" t="s">
        <v>21740</v>
      </c>
      <c r="B1292" s="0" t="n">
        <v>2</v>
      </c>
      <c r="C1292" s="0" t="n">
        <v>464.2</v>
      </c>
      <c r="D1292" s="0" t="n">
        <v>5.009</v>
      </c>
      <c r="E1292" s="0" t="n">
        <v>2.6</v>
      </c>
      <c r="F1292" s="0" t="n">
        <v>0</v>
      </c>
      <c r="G1292" s="0" t="n">
        <v>1</v>
      </c>
      <c r="H1292" s="0" t="s">
        <v>20703</v>
      </c>
    </row>
    <row r="1293" customFormat="false" ht="12.75" hidden="false" customHeight="false" outlineLevel="0" collapsed="false">
      <c r="A1293" s="0" t="s">
        <v>21741</v>
      </c>
      <c r="B1293" s="0" t="n">
        <v>2</v>
      </c>
      <c r="C1293" s="0" t="n">
        <v>427</v>
      </c>
      <c r="D1293" s="0" t="n">
        <v>5.117</v>
      </c>
      <c r="E1293" s="0" t="n">
        <v>2</v>
      </c>
      <c r="F1293" s="0" t="n">
        <v>0</v>
      </c>
      <c r="G1293" s="0" t="n">
        <v>1</v>
      </c>
      <c r="H1293" s="0" t="s">
        <v>20703</v>
      </c>
    </row>
    <row r="1294" customFormat="false" ht="12.75" hidden="false" customHeight="false" outlineLevel="0" collapsed="false">
      <c r="A1294" s="0" t="s">
        <v>21742</v>
      </c>
      <c r="B1294" s="0" t="n">
        <v>2</v>
      </c>
      <c r="C1294" s="0" t="n">
        <v>427</v>
      </c>
      <c r="D1294" s="0" t="n">
        <v>5.117</v>
      </c>
      <c r="E1294" s="0" t="n">
        <v>2</v>
      </c>
      <c r="F1294" s="0" t="n">
        <v>0</v>
      </c>
      <c r="G1294" s="0" t="n">
        <v>1</v>
      </c>
      <c r="H1294" s="0" t="s">
        <v>20703</v>
      </c>
    </row>
    <row r="1295" customFormat="false" ht="12.75" hidden="false" customHeight="false" outlineLevel="0" collapsed="false">
      <c r="A1295" s="0" t="s">
        <v>21743</v>
      </c>
      <c r="B1295" s="0" t="n">
        <v>2</v>
      </c>
      <c r="C1295" s="0" t="n">
        <v>454</v>
      </c>
      <c r="D1295" s="0" t="n">
        <v>5.413</v>
      </c>
      <c r="E1295" s="0" t="n">
        <v>3.3</v>
      </c>
      <c r="F1295" s="0" t="n">
        <v>0</v>
      </c>
      <c r="G1295" s="0" t="n">
        <v>1</v>
      </c>
      <c r="H1295" s="0" t="s">
        <v>20703</v>
      </c>
    </row>
    <row r="1296" customFormat="false" ht="12.75" hidden="false" customHeight="false" outlineLevel="0" collapsed="false">
      <c r="A1296" s="0" t="s">
        <v>21744</v>
      </c>
      <c r="B1296" s="0" t="n">
        <v>2</v>
      </c>
      <c r="C1296" s="0" t="n">
        <v>454</v>
      </c>
      <c r="D1296" s="0" t="n">
        <v>5.413</v>
      </c>
      <c r="E1296" s="0" t="n">
        <v>3.3</v>
      </c>
      <c r="F1296" s="0" t="n">
        <v>0</v>
      </c>
      <c r="G1296" s="0" t="n">
        <v>1</v>
      </c>
      <c r="H1296" s="0" t="s">
        <v>20529</v>
      </c>
    </row>
    <row r="1297" customFormat="false" ht="12.75" hidden="false" customHeight="false" outlineLevel="0" collapsed="false">
      <c r="A1297" s="0" t="s">
        <v>21745</v>
      </c>
      <c r="B1297" s="0" t="n">
        <v>2</v>
      </c>
      <c r="C1297" s="0" t="n">
        <v>454</v>
      </c>
      <c r="D1297" s="0" t="n">
        <v>5.413</v>
      </c>
      <c r="E1297" s="0" t="n">
        <v>3.3</v>
      </c>
      <c r="F1297" s="0" t="n">
        <v>0</v>
      </c>
      <c r="G1297" s="0" t="n">
        <v>1</v>
      </c>
      <c r="H1297" s="0" t="s">
        <v>20529</v>
      </c>
    </row>
    <row r="1298" customFormat="false" ht="12.75" hidden="false" customHeight="false" outlineLevel="0" collapsed="false">
      <c r="A1298" s="0" t="s">
        <v>21746</v>
      </c>
      <c r="B1298" s="0" t="n">
        <v>2</v>
      </c>
      <c r="C1298" s="0" t="n">
        <v>464.2</v>
      </c>
      <c r="D1298" s="0" t="n">
        <v>5.009</v>
      </c>
      <c r="E1298" s="0" t="n">
        <v>2.6</v>
      </c>
      <c r="F1298" s="0" t="n">
        <v>0</v>
      </c>
      <c r="G1298" s="0" t="n">
        <v>1</v>
      </c>
      <c r="H1298" s="0" t="s">
        <v>20529</v>
      </c>
    </row>
    <row r="1299" customFormat="false" ht="12.75" hidden="false" customHeight="false" outlineLevel="0" collapsed="false">
      <c r="A1299" s="0" t="s">
        <v>21747</v>
      </c>
      <c r="B1299" s="0" t="n">
        <v>2</v>
      </c>
      <c r="C1299" s="0" t="n">
        <v>464.2</v>
      </c>
      <c r="D1299" s="0" t="n">
        <v>5.009</v>
      </c>
      <c r="E1299" s="0" t="n">
        <v>2.6</v>
      </c>
      <c r="F1299" s="0" t="n">
        <v>0</v>
      </c>
      <c r="G1299" s="0" t="n">
        <v>1</v>
      </c>
      <c r="H1299" s="0" t="s">
        <v>20529</v>
      </c>
    </row>
    <row r="1300" customFormat="false" ht="12.75" hidden="false" customHeight="false" outlineLevel="0" collapsed="false">
      <c r="A1300" s="0" t="s">
        <v>21748</v>
      </c>
      <c r="B1300" s="0" t="n">
        <v>2</v>
      </c>
      <c r="C1300" s="0" t="n">
        <v>464.2</v>
      </c>
      <c r="D1300" s="0" t="n">
        <v>5.009</v>
      </c>
      <c r="E1300" s="0" t="n">
        <v>2.6</v>
      </c>
      <c r="F1300" s="0" t="n">
        <v>0</v>
      </c>
      <c r="G1300" s="0" t="n">
        <v>1</v>
      </c>
      <c r="H1300" s="0" t="s">
        <v>20529</v>
      </c>
    </row>
    <row r="1301" customFormat="false" ht="12.75" hidden="false" customHeight="false" outlineLevel="0" collapsed="false">
      <c r="A1301" s="0" t="s">
        <v>21749</v>
      </c>
      <c r="B1301" s="0" t="n">
        <v>2</v>
      </c>
      <c r="C1301" s="0" t="n">
        <v>436.4</v>
      </c>
      <c r="D1301" s="0" t="n">
        <v>5.352</v>
      </c>
      <c r="E1301" s="0" t="n">
        <v>0</v>
      </c>
      <c r="F1301" s="0" t="n">
        <v>0</v>
      </c>
      <c r="G1301" s="0" t="n">
        <v>1</v>
      </c>
      <c r="H1301" s="0" t="s">
        <v>20529</v>
      </c>
    </row>
    <row r="1302" customFormat="false" ht="12.75" hidden="false" customHeight="false" outlineLevel="0" collapsed="false">
      <c r="A1302" s="0" t="s">
        <v>21750</v>
      </c>
      <c r="B1302" s="0" t="n">
        <v>2</v>
      </c>
      <c r="C1302" s="0" t="n">
        <v>464.2</v>
      </c>
      <c r="D1302" s="0" t="n">
        <v>5.009</v>
      </c>
      <c r="E1302" s="0" t="n">
        <v>2.6</v>
      </c>
      <c r="F1302" s="0" t="n">
        <v>0</v>
      </c>
      <c r="G1302" s="0" t="n">
        <v>1</v>
      </c>
      <c r="H1302" s="0" t="s">
        <v>20529</v>
      </c>
    </row>
    <row r="1303" customFormat="false" ht="12.75" hidden="false" customHeight="false" outlineLevel="0" collapsed="false">
      <c r="A1303" s="0" t="s">
        <v>21751</v>
      </c>
      <c r="B1303" s="0" t="n">
        <v>2</v>
      </c>
      <c r="C1303" s="0" t="n">
        <v>436.4</v>
      </c>
      <c r="D1303" s="0" t="n">
        <v>5.352</v>
      </c>
      <c r="E1303" s="0" t="n">
        <v>0</v>
      </c>
      <c r="F1303" s="0" t="n">
        <v>0</v>
      </c>
      <c r="G1303" s="0" t="n">
        <v>1</v>
      </c>
      <c r="H1303" s="0" t="s">
        <v>20529</v>
      </c>
    </row>
    <row r="1304" customFormat="false" ht="12.75" hidden="false" customHeight="false" outlineLevel="0" collapsed="false">
      <c r="A1304" s="0" t="s">
        <v>21752</v>
      </c>
      <c r="B1304" s="0" t="n">
        <v>2</v>
      </c>
      <c r="C1304" s="0" t="n">
        <v>436.4</v>
      </c>
      <c r="D1304" s="0" t="n">
        <v>5.352</v>
      </c>
      <c r="E1304" s="0" t="n">
        <v>0</v>
      </c>
      <c r="F1304" s="0" t="n">
        <v>0</v>
      </c>
      <c r="G1304" s="0" t="n">
        <v>1</v>
      </c>
      <c r="H1304" s="0" t="s">
        <v>20529</v>
      </c>
    </row>
    <row r="1305" customFormat="false" ht="12.75" hidden="false" customHeight="false" outlineLevel="0" collapsed="false">
      <c r="A1305" s="0" t="s">
        <v>21753</v>
      </c>
      <c r="B1305" s="0" t="n">
        <v>2</v>
      </c>
      <c r="C1305" s="0" t="n">
        <v>436.4</v>
      </c>
      <c r="D1305" s="0" t="n">
        <v>5.352</v>
      </c>
      <c r="E1305" s="0" t="n">
        <v>0</v>
      </c>
      <c r="F1305" s="0" t="n">
        <v>0</v>
      </c>
      <c r="G1305" s="0" t="n">
        <v>1</v>
      </c>
      <c r="H1305" s="0" t="s">
        <v>20529</v>
      </c>
    </row>
    <row r="1306" customFormat="false" ht="12.75" hidden="false" customHeight="false" outlineLevel="0" collapsed="false">
      <c r="A1306" s="0" t="s">
        <v>21754</v>
      </c>
      <c r="B1306" s="0" t="n">
        <v>2</v>
      </c>
      <c r="C1306" s="0" t="n">
        <v>436.4</v>
      </c>
      <c r="D1306" s="0" t="n">
        <v>5.352</v>
      </c>
      <c r="E1306" s="0" t="n">
        <v>0</v>
      </c>
      <c r="F1306" s="0" t="n">
        <v>0</v>
      </c>
      <c r="G1306" s="0" t="n">
        <v>1</v>
      </c>
      <c r="H1306" s="0" t="s">
        <v>20529</v>
      </c>
    </row>
    <row r="1307" customFormat="false" ht="12.75" hidden="false" customHeight="false" outlineLevel="0" collapsed="false">
      <c r="A1307" s="0" t="s">
        <v>21755</v>
      </c>
      <c r="B1307" s="0" t="n">
        <v>2</v>
      </c>
      <c r="C1307" s="0" t="n">
        <v>436.4</v>
      </c>
      <c r="D1307" s="0" t="n">
        <v>5.352</v>
      </c>
      <c r="E1307" s="0" t="n">
        <v>0</v>
      </c>
      <c r="F1307" s="0" t="n">
        <v>0</v>
      </c>
      <c r="G1307" s="0" t="n">
        <v>1</v>
      </c>
      <c r="H1307" s="0" t="s">
        <v>20529</v>
      </c>
    </row>
    <row r="1308" customFormat="false" ht="12.75" hidden="false" customHeight="false" outlineLevel="0" collapsed="false">
      <c r="A1308" s="0" t="s">
        <v>21756</v>
      </c>
      <c r="B1308" s="0" t="n">
        <v>2</v>
      </c>
      <c r="C1308" s="0" t="n">
        <v>436.4</v>
      </c>
      <c r="D1308" s="0" t="n">
        <v>5.352</v>
      </c>
      <c r="E1308" s="0" t="n">
        <v>0</v>
      </c>
      <c r="F1308" s="0" t="n">
        <v>0</v>
      </c>
      <c r="G1308" s="0" t="n">
        <v>1</v>
      </c>
      <c r="H1308" s="0" t="s">
        <v>20529</v>
      </c>
    </row>
    <row r="1309" customFormat="false" ht="12.75" hidden="false" customHeight="false" outlineLevel="0" collapsed="false">
      <c r="A1309" s="0" t="s">
        <v>21757</v>
      </c>
      <c r="B1309" s="0" t="n">
        <v>2</v>
      </c>
      <c r="C1309" s="0" t="n">
        <v>344.5</v>
      </c>
      <c r="D1309" s="0" t="n">
        <v>5.089</v>
      </c>
      <c r="E1309" s="0" t="n">
        <v>0.5</v>
      </c>
      <c r="F1309" s="0" t="n">
        <v>0</v>
      </c>
      <c r="G1309" s="0" t="n">
        <v>1</v>
      </c>
      <c r="H1309" s="0" t="s">
        <v>20529</v>
      </c>
    </row>
    <row r="1310" customFormat="false" ht="12.75" hidden="false" customHeight="false" outlineLevel="0" collapsed="false">
      <c r="A1310" s="0" t="s">
        <v>21758</v>
      </c>
      <c r="B1310" s="0" t="n">
        <v>2</v>
      </c>
      <c r="C1310" s="0" t="n">
        <v>354.1</v>
      </c>
      <c r="D1310" s="0" t="n">
        <v>5.135</v>
      </c>
      <c r="E1310" s="0" t="n">
        <v>0</v>
      </c>
      <c r="F1310" s="0" t="n">
        <v>0</v>
      </c>
      <c r="G1310" s="0" t="n">
        <v>1</v>
      </c>
      <c r="H1310" s="0" t="s">
        <v>20529</v>
      </c>
    </row>
    <row r="1311" customFormat="false" ht="12.75" hidden="false" customHeight="false" outlineLevel="0" collapsed="false">
      <c r="A1311" s="0" t="s">
        <v>21759</v>
      </c>
      <c r="B1311" s="0" t="n">
        <v>2</v>
      </c>
      <c r="C1311" s="0" t="n">
        <v>359.7</v>
      </c>
      <c r="D1311" s="0" t="n">
        <v>5.076</v>
      </c>
      <c r="E1311" s="0" t="n">
        <v>0.3</v>
      </c>
      <c r="F1311" s="0" t="n">
        <v>0</v>
      </c>
      <c r="G1311" s="0" t="n">
        <v>1</v>
      </c>
      <c r="H1311" s="0" t="s">
        <v>20529</v>
      </c>
    </row>
    <row r="1312" customFormat="false" ht="12.75" hidden="false" customHeight="false" outlineLevel="0" collapsed="false">
      <c r="A1312" s="0" t="s">
        <v>21760</v>
      </c>
      <c r="B1312" s="0" t="n">
        <v>2</v>
      </c>
      <c r="C1312" s="0" t="n">
        <v>345.7</v>
      </c>
      <c r="D1312" s="0" t="n">
        <v>5.088</v>
      </c>
      <c r="E1312" s="0" t="n">
        <v>0.3</v>
      </c>
      <c r="F1312" s="0" t="n">
        <v>0</v>
      </c>
      <c r="G1312" s="0" t="n">
        <v>1</v>
      </c>
      <c r="H1312" s="0" t="s">
        <v>20529</v>
      </c>
    </row>
    <row r="1313" customFormat="false" ht="12.75" hidden="false" customHeight="false" outlineLevel="0" collapsed="false">
      <c r="A1313" s="0" t="s">
        <v>21761</v>
      </c>
      <c r="B1313" s="0" t="n">
        <v>2</v>
      </c>
      <c r="C1313" s="0" t="n">
        <v>350.4</v>
      </c>
      <c r="D1313" s="0" t="n">
        <v>4.984</v>
      </c>
      <c r="E1313" s="0" t="n">
        <v>0</v>
      </c>
      <c r="F1313" s="0" t="n">
        <v>0</v>
      </c>
      <c r="G1313" s="0" t="n">
        <v>1</v>
      </c>
      <c r="H1313" s="0" t="s">
        <v>20529</v>
      </c>
    </row>
    <row r="1314" customFormat="false" ht="12.75" hidden="false" customHeight="false" outlineLevel="0" collapsed="false">
      <c r="A1314" s="0" t="s">
        <v>21762</v>
      </c>
      <c r="B1314" s="0" t="n">
        <v>2</v>
      </c>
      <c r="C1314" s="0" t="n">
        <v>370.3</v>
      </c>
      <c r="D1314" s="0" t="n">
        <v>4.984</v>
      </c>
      <c r="E1314" s="0" t="n">
        <v>0.4</v>
      </c>
      <c r="F1314" s="0" t="n">
        <v>0</v>
      </c>
      <c r="G1314" s="0" t="n">
        <v>1</v>
      </c>
      <c r="H1314" s="0" t="s">
        <v>20529</v>
      </c>
    </row>
    <row r="1315" customFormat="false" ht="12.75" hidden="false" customHeight="false" outlineLevel="0" collapsed="false">
      <c r="A1315" s="0" t="s">
        <v>21763</v>
      </c>
      <c r="B1315" s="0" t="n">
        <v>2</v>
      </c>
      <c r="C1315" s="0" t="n">
        <v>403.6</v>
      </c>
      <c r="D1315" s="0" t="n">
        <v>4.968</v>
      </c>
      <c r="E1315" s="0" t="n">
        <v>2</v>
      </c>
      <c r="F1315" s="0" t="n">
        <v>0</v>
      </c>
      <c r="G1315" s="0" t="n">
        <v>1</v>
      </c>
      <c r="H1315" s="0" t="s">
        <v>20529</v>
      </c>
    </row>
    <row r="1316" customFormat="false" ht="12.75" hidden="false" customHeight="false" outlineLevel="0" collapsed="false">
      <c r="A1316" s="0" t="s">
        <v>21764</v>
      </c>
      <c r="B1316" s="0" t="n">
        <v>2</v>
      </c>
      <c r="C1316" s="0" t="n">
        <v>403.6</v>
      </c>
      <c r="D1316" s="0" t="n">
        <v>4.968</v>
      </c>
      <c r="E1316" s="0" t="n">
        <v>2</v>
      </c>
      <c r="F1316" s="0" t="n">
        <v>0</v>
      </c>
      <c r="G1316" s="0" t="n">
        <v>1</v>
      </c>
      <c r="H1316" s="0" t="s">
        <v>20529</v>
      </c>
    </row>
    <row r="1317" customFormat="false" ht="12.75" hidden="false" customHeight="false" outlineLevel="0" collapsed="false">
      <c r="A1317" s="0" t="s">
        <v>21765</v>
      </c>
      <c r="B1317" s="0" t="n">
        <v>2</v>
      </c>
      <c r="C1317" s="0" t="n">
        <v>403.6</v>
      </c>
      <c r="D1317" s="0" t="n">
        <v>4.968</v>
      </c>
      <c r="E1317" s="0" t="n">
        <v>2</v>
      </c>
      <c r="F1317" s="0" t="n">
        <v>0</v>
      </c>
      <c r="G1317" s="0" t="n">
        <v>1</v>
      </c>
      <c r="H1317" s="0" t="s">
        <v>20529</v>
      </c>
    </row>
    <row r="1318" customFormat="false" ht="12.75" hidden="false" customHeight="false" outlineLevel="0" collapsed="false">
      <c r="A1318" s="0" t="s">
        <v>21766</v>
      </c>
      <c r="B1318" s="0" t="n">
        <v>2</v>
      </c>
      <c r="C1318" s="0" t="n">
        <v>435.2</v>
      </c>
      <c r="D1318" s="0" t="n">
        <v>4.662</v>
      </c>
      <c r="E1318" s="0" t="n">
        <v>2.7</v>
      </c>
      <c r="F1318" s="0" t="n">
        <v>0</v>
      </c>
      <c r="G1318" s="0" t="n">
        <v>1</v>
      </c>
      <c r="H1318" s="0" t="s">
        <v>20529</v>
      </c>
    </row>
    <row r="1319" customFormat="false" ht="12.75" hidden="false" customHeight="false" outlineLevel="0" collapsed="false">
      <c r="A1319" s="0" t="s">
        <v>21767</v>
      </c>
      <c r="B1319" s="0" t="n">
        <v>2</v>
      </c>
      <c r="C1319" s="0" t="n">
        <v>435.2</v>
      </c>
      <c r="D1319" s="0" t="n">
        <v>4.662</v>
      </c>
      <c r="E1319" s="0" t="n">
        <v>2.7</v>
      </c>
      <c r="F1319" s="0" t="n">
        <v>0</v>
      </c>
      <c r="G1319" s="0" t="n">
        <v>1</v>
      </c>
      <c r="H1319" s="0" t="s">
        <v>20529</v>
      </c>
    </row>
    <row r="1320" customFormat="false" ht="12.75" hidden="false" customHeight="false" outlineLevel="0" collapsed="false">
      <c r="A1320" s="0" t="s">
        <v>21768</v>
      </c>
      <c r="B1320" s="0" t="n">
        <v>2</v>
      </c>
      <c r="C1320" s="0" t="n">
        <v>435.2</v>
      </c>
      <c r="D1320" s="0" t="n">
        <v>4.662</v>
      </c>
      <c r="E1320" s="0" t="n">
        <v>2.7</v>
      </c>
      <c r="F1320" s="0" t="n">
        <v>0</v>
      </c>
      <c r="G1320" s="0" t="n">
        <v>1</v>
      </c>
      <c r="H1320" s="0" t="s">
        <v>20529</v>
      </c>
    </row>
    <row r="1321" customFormat="false" ht="12.75" hidden="false" customHeight="false" outlineLevel="0" collapsed="false">
      <c r="A1321" s="0" t="s">
        <v>21769</v>
      </c>
      <c r="B1321" s="0" t="n">
        <v>2</v>
      </c>
      <c r="C1321" s="0" t="n">
        <v>435.2</v>
      </c>
      <c r="D1321" s="0" t="n">
        <v>4.662</v>
      </c>
      <c r="E1321" s="0" t="n">
        <v>2.7</v>
      </c>
      <c r="F1321" s="0" t="n">
        <v>0</v>
      </c>
      <c r="G1321" s="0" t="n">
        <v>1</v>
      </c>
      <c r="H1321" s="0" t="s">
        <v>20529</v>
      </c>
    </row>
    <row r="1322" customFormat="false" ht="12.75" hidden="false" customHeight="false" outlineLevel="0" collapsed="false">
      <c r="A1322" s="0" t="s">
        <v>21770</v>
      </c>
      <c r="B1322" s="0" t="n">
        <v>2</v>
      </c>
      <c r="C1322" s="0" t="n">
        <v>435.2</v>
      </c>
      <c r="D1322" s="0" t="n">
        <v>4.662</v>
      </c>
      <c r="E1322" s="0" t="n">
        <v>2.7</v>
      </c>
      <c r="F1322" s="0" t="n">
        <v>0</v>
      </c>
      <c r="G1322" s="0" t="n">
        <v>1</v>
      </c>
      <c r="H1322" s="0" t="s">
        <v>20529</v>
      </c>
    </row>
    <row r="1323" customFormat="false" ht="12.75" hidden="false" customHeight="false" outlineLevel="0" collapsed="false">
      <c r="A1323" s="0" t="s">
        <v>21771</v>
      </c>
      <c r="B1323" s="0" t="n">
        <v>2</v>
      </c>
      <c r="C1323" s="0" t="n">
        <v>435.2</v>
      </c>
      <c r="D1323" s="0" t="n">
        <v>4.662</v>
      </c>
      <c r="E1323" s="0" t="n">
        <v>2.7</v>
      </c>
      <c r="F1323" s="0" t="n">
        <v>0</v>
      </c>
      <c r="G1323" s="0" t="n">
        <v>1</v>
      </c>
      <c r="H1323" s="0" t="s">
        <v>20529</v>
      </c>
    </row>
    <row r="1324" customFormat="false" ht="12.75" hidden="false" customHeight="false" outlineLevel="0" collapsed="false">
      <c r="A1324" s="0" t="s">
        <v>21772</v>
      </c>
      <c r="B1324" s="0" t="n">
        <v>2</v>
      </c>
      <c r="C1324" s="0" t="n">
        <v>435.2</v>
      </c>
      <c r="D1324" s="0" t="n">
        <v>4.662</v>
      </c>
      <c r="E1324" s="0" t="n">
        <v>2.7</v>
      </c>
      <c r="F1324" s="0" t="n">
        <v>0</v>
      </c>
      <c r="G1324" s="0" t="n">
        <v>1</v>
      </c>
      <c r="H1324" s="0" t="s">
        <v>20529</v>
      </c>
    </row>
    <row r="1325" customFormat="false" ht="12.75" hidden="false" customHeight="false" outlineLevel="0" collapsed="false">
      <c r="A1325" s="0" t="s">
        <v>21773</v>
      </c>
      <c r="B1325" s="0" t="n">
        <v>2</v>
      </c>
      <c r="C1325" s="0" t="n">
        <v>435.2</v>
      </c>
      <c r="D1325" s="0" t="n">
        <v>4.662</v>
      </c>
      <c r="E1325" s="0" t="n">
        <v>2.7</v>
      </c>
      <c r="F1325" s="0" t="n">
        <v>0</v>
      </c>
      <c r="G1325" s="0" t="n">
        <v>1</v>
      </c>
      <c r="H1325" s="0" t="s">
        <v>20529</v>
      </c>
    </row>
    <row r="1326" customFormat="false" ht="12.75" hidden="false" customHeight="false" outlineLevel="0" collapsed="false">
      <c r="A1326" s="0" t="s">
        <v>21774</v>
      </c>
      <c r="B1326" s="0" t="n">
        <v>2</v>
      </c>
      <c r="C1326" s="0" t="n">
        <v>481.5</v>
      </c>
      <c r="D1326" s="0" t="n">
        <v>4.997</v>
      </c>
      <c r="E1326" s="0" t="n">
        <v>1.7</v>
      </c>
      <c r="F1326" s="0" t="n">
        <v>0</v>
      </c>
      <c r="G1326" s="0" t="n">
        <v>1</v>
      </c>
      <c r="H1326" s="0" t="s">
        <v>20529</v>
      </c>
    </row>
    <row r="1327" customFormat="false" ht="12.75" hidden="false" customHeight="false" outlineLevel="0" collapsed="false">
      <c r="A1327" s="0" t="s">
        <v>21775</v>
      </c>
      <c r="B1327" s="0" t="n">
        <v>2</v>
      </c>
      <c r="C1327" s="0" t="n">
        <v>459.5</v>
      </c>
      <c r="D1327" s="0" t="n">
        <v>5.036</v>
      </c>
      <c r="E1327" s="0" t="n">
        <v>1.7</v>
      </c>
      <c r="F1327" s="0" t="n">
        <v>0</v>
      </c>
      <c r="G1327" s="0" t="n">
        <v>1</v>
      </c>
      <c r="H1327" s="0" t="s">
        <v>20529</v>
      </c>
    </row>
    <row r="1328" customFormat="false" ht="12.75" hidden="false" customHeight="false" outlineLevel="0" collapsed="false">
      <c r="A1328" s="0" t="s">
        <v>21776</v>
      </c>
      <c r="B1328" s="0" t="n">
        <v>2</v>
      </c>
      <c r="C1328" s="0" t="n">
        <v>364.6</v>
      </c>
      <c r="D1328" s="0" t="n">
        <v>4.998</v>
      </c>
      <c r="E1328" s="0" t="n">
        <v>1.2</v>
      </c>
      <c r="F1328" s="0" t="n">
        <v>0</v>
      </c>
      <c r="G1328" s="0" t="n">
        <v>1</v>
      </c>
      <c r="H1328" s="0" t="s">
        <v>20529</v>
      </c>
    </row>
    <row r="1329" customFormat="false" ht="12.75" hidden="false" customHeight="false" outlineLevel="0" collapsed="false">
      <c r="A1329" s="0" t="s">
        <v>21777</v>
      </c>
      <c r="B1329" s="0" t="n">
        <v>2</v>
      </c>
      <c r="C1329" s="0" t="n">
        <v>459.5</v>
      </c>
      <c r="D1329" s="0" t="n">
        <v>5.036</v>
      </c>
      <c r="E1329" s="0" t="n">
        <v>1.7</v>
      </c>
      <c r="F1329" s="0" t="n">
        <v>0</v>
      </c>
      <c r="G1329" s="0" t="n">
        <v>1</v>
      </c>
      <c r="H1329" s="0" t="s">
        <v>20529</v>
      </c>
    </row>
    <row r="1330" customFormat="false" ht="12.75" hidden="false" customHeight="false" outlineLevel="0" collapsed="false">
      <c r="A1330" s="0" t="s">
        <v>21778</v>
      </c>
      <c r="B1330" s="0" t="n">
        <v>2</v>
      </c>
      <c r="C1330" s="0" t="n">
        <v>459.5</v>
      </c>
      <c r="D1330" s="0" t="n">
        <v>5.036</v>
      </c>
      <c r="E1330" s="0" t="n">
        <v>1.7</v>
      </c>
      <c r="F1330" s="0" t="n">
        <v>0</v>
      </c>
      <c r="G1330" s="0" t="n">
        <v>1</v>
      </c>
      <c r="H1330" s="0" t="s">
        <v>20529</v>
      </c>
    </row>
    <row r="1331" customFormat="false" ht="12.75" hidden="false" customHeight="false" outlineLevel="0" collapsed="false">
      <c r="A1331" s="0" t="s">
        <v>21779</v>
      </c>
      <c r="B1331" s="0" t="n">
        <v>2</v>
      </c>
      <c r="C1331" s="0" t="n">
        <v>481.5</v>
      </c>
      <c r="D1331" s="0" t="n">
        <v>4.997</v>
      </c>
      <c r="E1331" s="0" t="n">
        <v>1.7</v>
      </c>
      <c r="F1331" s="0" t="n">
        <v>0</v>
      </c>
      <c r="G1331" s="0" t="n">
        <v>1</v>
      </c>
      <c r="H1331" s="0" t="s">
        <v>20529</v>
      </c>
    </row>
    <row r="1332" customFormat="false" ht="12.75" hidden="false" customHeight="false" outlineLevel="0" collapsed="false">
      <c r="A1332" s="0" t="s">
        <v>21780</v>
      </c>
      <c r="B1332" s="0" t="n">
        <v>2</v>
      </c>
      <c r="C1332" s="0" t="n">
        <v>481.5</v>
      </c>
      <c r="D1332" s="0" t="n">
        <v>4.997</v>
      </c>
      <c r="E1332" s="0" t="n">
        <v>1.7</v>
      </c>
      <c r="F1332" s="0" t="n">
        <v>0</v>
      </c>
      <c r="G1332" s="0" t="n">
        <v>1</v>
      </c>
      <c r="H1332" s="0" t="s">
        <v>20529</v>
      </c>
    </row>
    <row r="1333" customFormat="false" ht="12.75" hidden="false" customHeight="false" outlineLevel="0" collapsed="false">
      <c r="A1333" s="0" t="s">
        <v>21781</v>
      </c>
      <c r="B1333" s="0" t="n">
        <v>2</v>
      </c>
      <c r="C1333" s="0" t="n">
        <v>481.5</v>
      </c>
      <c r="D1333" s="0" t="n">
        <v>4.997</v>
      </c>
      <c r="E1333" s="0" t="n">
        <v>1.7</v>
      </c>
      <c r="F1333" s="0" t="n">
        <v>0</v>
      </c>
      <c r="G1333" s="0" t="n">
        <v>1</v>
      </c>
      <c r="H1333" s="0" t="s">
        <v>20529</v>
      </c>
    </row>
    <row r="1334" customFormat="false" ht="12.75" hidden="false" customHeight="false" outlineLevel="0" collapsed="false">
      <c r="A1334" s="0" t="s">
        <v>21782</v>
      </c>
      <c r="B1334" s="0" t="n">
        <v>2</v>
      </c>
      <c r="C1334" s="0" t="n">
        <v>459.5</v>
      </c>
      <c r="D1334" s="0" t="n">
        <v>5.036</v>
      </c>
      <c r="E1334" s="0" t="n">
        <v>1.7</v>
      </c>
      <c r="F1334" s="0" t="n">
        <v>0</v>
      </c>
      <c r="G1334" s="0" t="n">
        <v>1</v>
      </c>
      <c r="H1334" s="0" t="s">
        <v>20529</v>
      </c>
    </row>
    <row r="1335" customFormat="false" ht="12.75" hidden="false" customHeight="false" outlineLevel="0" collapsed="false">
      <c r="A1335" s="0" t="s">
        <v>21783</v>
      </c>
      <c r="B1335" s="0" t="n">
        <v>2</v>
      </c>
      <c r="C1335" s="0" t="n">
        <v>459.5</v>
      </c>
      <c r="D1335" s="0" t="n">
        <v>5.036</v>
      </c>
      <c r="E1335" s="0" t="n">
        <v>1.7</v>
      </c>
      <c r="F1335" s="0" t="n">
        <v>0</v>
      </c>
      <c r="G1335" s="0" t="n">
        <v>1</v>
      </c>
      <c r="H1335" s="0" t="s">
        <v>20529</v>
      </c>
    </row>
    <row r="1336" customFormat="false" ht="12.75" hidden="false" customHeight="false" outlineLevel="0" collapsed="false">
      <c r="A1336" s="0" t="s">
        <v>21784</v>
      </c>
      <c r="B1336" s="0" t="n">
        <v>2</v>
      </c>
      <c r="C1336" s="0" t="n">
        <v>459.5</v>
      </c>
      <c r="D1336" s="0" t="n">
        <v>5.036</v>
      </c>
      <c r="E1336" s="0" t="n">
        <v>1.7</v>
      </c>
      <c r="F1336" s="0" t="n">
        <v>0</v>
      </c>
      <c r="G1336" s="0" t="n">
        <v>1</v>
      </c>
      <c r="H1336" s="0" t="s">
        <v>20529</v>
      </c>
    </row>
    <row r="1337" customFormat="false" ht="12.75" hidden="false" customHeight="false" outlineLevel="0" collapsed="false">
      <c r="A1337" s="0" t="s">
        <v>21785</v>
      </c>
      <c r="B1337" s="0" t="n">
        <v>2</v>
      </c>
      <c r="C1337" s="0" t="n">
        <v>481.5</v>
      </c>
      <c r="D1337" s="0" t="n">
        <v>4.997</v>
      </c>
      <c r="E1337" s="0" t="n">
        <v>1.7</v>
      </c>
      <c r="F1337" s="0" t="n">
        <v>0</v>
      </c>
      <c r="G1337" s="0" t="n">
        <v>1</v>
      </c>
      <c r="H1337" s="0" t="s">
        <v>20529</v>
      </c>
    </row>
    <row r="1338" customFormat="false" ht="12.75" hidden="false" customHeight="false" outlineLevel="0" collapsed="false">
      <c r="A1338" s="0" t="s">
        <v>21308</v>
      </c>
      <c r="B1338" s="0" t="n">
        <v>2</v>
      </c>
      <c r="C1338" s="0" t="n">
        <v>428.8</v>
      </c>
      <c r="D1338" s="0" t="n">
        <v>4.958</v>
      </c>
      <c r="E1338" s="0" t="n">
        <v>2.9</v>
      </c>
      <c r="F1338" s="0" t="n">
        <v>0</v>
      </c>
      <c r="G1338" s="0" t="n">
        <v>1</v>
      </c>
      <c r="H1338" s="0" t="s">
        <v>20529</v>
      </c>
    </row>
    <row r="1339" customFormat="false" ht="12.75" hidden="false" customHeight="false" outlineLevel="0" collapsed="false">
      <c r="A1339" s="0" t="s">
        <v>21786</v>
      </c>
      <c r="B1339" s="0" t="n">
        <v>2</v>
      </c>
      <c r="C1339" s="0" t="n">
        <v>481.5</v>
      </c>
      <c r="D1339" s="0" t="n">
        <v>4.997</v>
      </c>
      <c r="E1339" s="0" t="n">
        <v>1.7</v>
      </c>
      <c r="F1339" s="0" t="n">
        <v>0</v>
      </c>
      <c r="G1339" s="0" t="n">
        <v>1</v>
      </c>
      <c r="H1339" s="0" t="s">
        <v>20529</v>
      </c>
    </row>
    <row r="1340" customFormat="false" ht="12.75" hidden="false" customHeight="false" outlineLevel="0" collapsed="false">
      <c r="A1340" s="0" t="s">
        <v>21787</v>
      </c>
      <c r="B1340" s="0" t="n">
        <v>2</v>
      </c>
      <c r="C1340" s="0" t="n">
        <v>492.434</v>
      </c>
      <c r="D1340" s="0" t="n">
        <v>5.369</v>
      </c>
      <c r="E1340" s="0" t="n">
        <v>0</v>
      </c>
      <c r="F1340" s="0" t="n">
        <v>0</v>
      </c>
      <c r="G1340" s="0" t="n">
        <v>0</v>
      </c>
    </row>
    <row r="1341" customFormat="false" ht="12.75" hidden="false" customHeight="false" outlineLevel="0" collapsed="false">
      <c r="A1341" s="0" t="s">
        <v>21788</v>
      </c>
      <c r="B1341" s="0" t="n">
        <v>2</v>
      </c>
      <c r="C1341" s="0" t="n">
        <v>492.434</v>
      </c>
      <c r="D1341" s="0" t="n">
        <v>5.369</v>
      </c>
      <c r="E1341" s="0" t="n">
        <v>0</v>
      </c>
      <c r="F1341" s="0" t="n">
        <v>0</v>
      </c>
      <c r="G1341" s="0" t="n">
        <v>0</v>
      </c>
    </row>
    <row r="1342" customFormat="false" ht="12.75" hidden="false" customHeight="false" outlineLevel="0" collapsed="false">
      <c r="A1342" s="0" t="s">
        <v>21789</v>
      </c>
      <c r="B1342" s="0" t="n">
        <v>2</v>
      </c>
      <c r="C1342" s="0" t="n">
        <v>527.994</v>
      </c>
      <c r="D1342" s="0" t="n">
        <v>5.587</v>
      </c>
      <c r="E1342" s="0" t="n">
        <v>0</v>
      </c>
      <c r="F1342" s="0" t="n">
        <v>0</v>
      </c>
      <c r="G1342" s="0" t="n">
        <v>0</v>
      </c>
    </row>
    <row r="1343" customFormat="false" ht="12.75" hidden="false" customHeight="false" outlineLevel="0" collapsed="false">
      <c r="A1343" s="0" t="s">
        <v>21790</v>
      </c>
      <c r="B1343" s="0" t="n">
        <v>2</v>
      </c>
      <c r="C1343" s="0" t="n">
        <v>482.331</v>
      </c>
      <c r="D1343" s="0" t="n">
        <v>5.306</v>
      </c>
      <c r="E1343" s="0" t="n">
        <v>0</v>
      </c>
      <c r="F1343" s="0" t="n">
        <v>0</v>
      </c>
      <c r="G1343" s="0" t="n">
        <v>0</v>
      </c>
    </row>
    <row r="1344" customFormat="false" ht="12.75" hidden="false" customHeight="false" outlineLevel="0" collapsed="false">
      <c r="A1344" s="0" t="s">
        <v>21791</v>
      </c>
      <c r="B1344" s="0" t="n">
        <v>2</v>
      </c>
      <c r="C1344" s="0" t="n">
        <v>527.994</v>
      </c>
      <c r="D1344" s="0" t="n">
        <v>5.587</v>
      </c>
      <c r="E1344" s="0" t="n">
        <v>0</v>
      </c>
      <c r="F1344" s="0" t="n">
        <v>0</v>
      </c>
      <c r="G1344" s="0" t="n">
        <v>0</v>
      </c>
    </row>
    <row r="1345" customFormat="false" ht="12.75" hidden="false" customHeight="false" outlineLevel="0" collapsed="false">
      <c r="A1345" s="0" t="s">
        <v>21792</v>
      </c>
      <c r="B1345" s="0" t="n">
        <v>2</v>
      </c>
      <c r="C1345" s="0" t="n">
        <v>546.691</v>
      </c>
      <c r="D1345" s="0" t="n">
        <v>5.698</v>
      </c>
      <c r="E1345" s="0" t="n">
        <v>0</v>
      </c>
      <c r="F1345" s="0" t="n">
        <v>0</v>
      </c>
      <c r="G1345" s="0" t="n">
        <v>0</v>
      </c>
    </row>
    <row r="1346" customFormat="false" ht="12.75" hidden="false" customHeight="false" outlineLevel="0" collapsed="false">
      <c r="A1346" s="0" t="s">
        <v>21793</v>
      </c>
      <c r="B1346" s="0" t="n">
        <v>2</v>
      </c>
      <c r="C1346" s="0" t="n">
        <v>639.455</v>
      </c>
      <c r="D1346" s="0" t="n">
        <v>6.23</v>
      </c>
      <c r="E1346" s="0" t="n">
        <v>0</v>
      </c>
      <c r="F1346" s="0" t="n">
        <v>0</v>
      </c>
      <c r="G1346" s="0" t="n">
        <v>0</v>
      </c>
    </row>
    <row r="1347" customFormat="false" ht="12.75" hidden="false" customHeight="false" outlineLevel="0" collapsed="false">
      <c r="A1347" s="0" t="s">
        <v>21794</v>
      </c>
      <c r="B1347" s="0" t="n">
        <v>2</v>
      </c>
      <c r="C1347" s="0" t="n">
        <v>546.691</v>
      </c>
      <c r="D1347" s="0" t="n">
        <v>5.698</v>
      </c>
      <c r="E1347" s="0" t="n">
        <v>0</v>
      </c>
      <c r="F1347" s="0" t="n">
        <v>0</v>
      </c>
      <c r="G1347" s="0" t="n">
        <v>0</v>
      </c>
    </row>
    <row r="1348" customFormat="false" ht="12.75" hidden="false" customHeight="false" outlineLevel="0" collapsed="false">
      <c r="A1348" s="0" t="s">
        <v>21795</v>
      </c>
      <c r="B1348" s="0" t="n">
        <v>2</v>
      </c>
      <c r="C1348" s="0" t="n">
        <v>639.455</v>
      </c>
      <c r="D1348" s="0" t="n">
        <v>6.23</v>
      </c>
      <c r="E1348" s="0" t="n">
        <v>0</v>
      </c>
      <c r="F1348" s="0" t="n">
        <v>0</v>
      </c>
      <c r="G1348" s="0" t="n">
        <v>0</v>
      </c>
    </row>
    <row r="1349" customFormat="false" ht="12.75" hidden="false" customHeight="false" outlineLevel="0" collapsed="false">
      <c r="A1349" s="0" t="s">
        <v>21796</v>
      </c>
      <c r="B1349" s="0" t="n">
        <v>2</v>
      </c>
      <c r="C1349" s="0" t="n">
        <v>546.691</v>
      </c>
      <c r="D1349" s="0" t="n">
        <v>5.698</v>
      </c>
      <c r="E1349" s="0" t="n">
        <v>0</v>
      </c>
      <c r="F1349" s="0" t="n">
        <v>0</v>
      </c>
      <c r="G1349" s="0" t="n">
        <v>0</v>
      </c>
    </row>
    <row r="1350" customFormat="false" ht="12.75" hidden="false" customHeight="false" outlineLevel="0" collapsed="false">
      <c r="A1350" s="0" t="s">
        <v>21797</v>
      </c>
      <c r="B1350" s="0" t="n">
        <v>2</v>
      </c>
      <c r="C1350" s="0" t="n">
        <v>639.455</v>
      </c>
      <c r="D1350" s="0" t="n">
        <v>6.23</v>
      </c>
      <c r="E1350" s="0" t="n">
        <v>0</v>
      </c>
      <c r="F1350" s="0" t="n">
        <v>0</v>
      </c>
      <c r="G1350" s="0" t="n">
        <v>0</v>
      </c>
    </row>
    <row r="1351" customFormat="false" ht="12.75" hidden="false" customHeight="false" outlineLevel="0" collapsed="false">
      <c r="A1351" s="0" t="s">
        <v>21798</v>
      </c>
      <c r="B1351" s="0" t="n">
        <v>2</v>
      </c>
      <c r="C1351" s="0" t="n">
        <v>546.691</v>
      </c>
      <c r="D1351" s="0" t="n">
        <v>5.698</v>
      </c>
      <c r="E1351" s="0" t="n">
        <v>0</v>
      </c>
      <c r="F1351" s="0" t="n">
        <v>0</v>
      </c>
      <c r="G1351" s="0" t="n">
        <v>0</v>
      </c>
    </row>
    <row r="1352" customFormat="false" ht="12.75" hidden="false" customHeight="false" outlineLevel="0" collapsed="false">
      <c r="A1352" s="0" t="s">
        <v>21799</v>
      </c>
      <c r="B1352" s="0" t="n">
        <v>2</v>
      </c>
      <c r="C1352" s="0" t="n">
        <v>639.455</v>
      </c>
      <c r="D1352" s="0" t="n">
        <v>6.23</v>
      </c>
      <c r="E1352" s="0" t="n">
        <v>0</v>
      </c>
      <c r="F1352" s="0" t="n">
        <v>0</v>
      </c>
      <c r="G1352" s="0" t="n">
        <v>0</v>
      </c>
    </row>
    <row r="1353" customFormat="false" ht="12.75" hidden="false" customHeight="false" outlineLevel="0" collapsed="false">
      <c r="A1353" s="0" t="s">
        <v>21690</v>
      </c>
      <c r="B1353" s="0" t="n">
        <v>2</v>
      </c>
      <c r="C1353" s="0" t="n">
        <v>440.735</v>
      </c>
      <c r="D1353" s="0" t="n">
        <v>5.041</v>
      </c>
      <c r="E1353" s="0" t="n">
        <v>0</v>
      </c>
      <c r="F1353" s="0" t="n">
        <v>0</v>
      </c>
      <c r="G1353" s="0" t="n">
        <v>0</v>
      </c>
    </row>
    <row r="1354" customFormat="false" ht="12.75" hidden="false" customHeight="false" outlineLevel="0" collapsed="false">
      <c r="A1354" s="0" t="s">
        <v>21800</v>
      </c>
      <c r="B1354" s="0" t="n">
        <v>2</v>
      </c>
      <c r="C1354" s="0" t="n">
        <v>546.691</v>
      </c>
      <c r="D1354" s="0" t="n">
        <v>5.698</v>
      </c>
      <c r="E1354" s="0" t="n">
        <v>0</v>
      </c>
      <c r="F1354" s="0" t="n">
        <v>0</v>
      </c>
      <c r="G1354" s="0" t="n">
        <v>0</v>
      </c>
    </row>
    <row r="1355" customFormat="false" ht="12.75" hidden="false" customHeight="false" outlineLevel="0" collapsed="false">
      <c r="A1355" s="0" t="s">
        <v>21801</v>
      </c>
      <c r="B1355" s="0" t="n">
        <v>2</v>
      </c>
      <c r="C1355" s="0" t="n">
        <v>549.783</v>
      </c>
      <c r="D1355" s="0" t="n">
        <v>5.717</v>
      </c>
      <c r="E1355" s="0" t="n">
        <v>0</v>
      </c>
      <c r="F1355" s="0" t="n">
        <v>0</v>
      </c>
      <c r="G1355" s="0" t="n">
        <v>0</v>
      </c>
    </row>
    <row r="1356" customFormat="false" ht="12.75" hidden="false" customHeight="false" outlineLevel="0" collapsed="false">
      <c r="A1356" s="0" t="s">
        <v>21802</v>
      </c>
      <c r="B1356" s="0" t="n">
        <v>2</v>
      </c>
      <c r="C1356" s="0" t="n">
        <v>492.434</v>
      </c>
      <c r="D1356" s="0" t="n">
        <v>5.369</v>
      </c>
      <c r="E1356" s="0" t="n">
        <v>0</v>
      </c>
      <c r="F1356" s="0" t="n">
        <v>0</v>
      </c>
      <c r="G1356" s="0" t="n">
        <v>0</v>
      </c>
    </row>
    <row r="1357" customFormat="false" ht="12.75" hidden="false" customHeight="false" outlineLevel="0" collapsed="false">
      <c r="A1357" s="0" t="s">
        <v>21803</v>
      </c>
      <c r="B1357" s="0" t="n">
        <v>2</v>
      </c>
      <c r="C1357" s="0" t="n">
        <v>492.434</v>
      </c>
      <c r="D1357" s="0" t="n">
        <v>5.369</v>
      </c>
      <c r="E1357" s="0" t="n">
        <v>0</v>
      </c>
      <c r="F1357" s="0" t="n">
        <v>0</v>
      </c>
      <c r="G1357" s="0" t="n">
        <v>0</v>
      </c>
    </row>
    <row r="1358" customFormat="false" ht="12.75" hidden="false" customHeight="false" outlineLevel="0" collapsed="false">
      <c r="A1358" s="0" t="s">
        <v>21804</v>
      </c>
      <c r="B1358" s="0" t="n">
        <v>2</v>
      </c>
      <c r="C1358" s="0" t="n">
        <v>546.691</v>
      </c>
      <c r="D1358" s="0" t="n">
        <v>5.698</v>
      </c>
      <c r="E1358" s="0" t="n">
        <v>0</v>
      </c>
      <c r="F1358" s="0" t="n">
        <v>0</v>
      </c>
      <c r="G1358" s="0" t="n">
        <v>0</v>
      </c>
    </row>
    <row r="1359" customFormat="false" ht="12.75" hidden="false" customHeight="false" outlineLevel="0" collapsed="false">
      <c r="A1359" s="0" t="s">
        <v>21805</v>
      </c>
      <c r="B1359" s="0" t="n">
        <v>2</v>
      </c>
      <c r="C1359" s="0" t="n">
        <v>639.455</v>
      </c>
      <c r="D1359" s="0" t="n">
        <v>6.23</v>
      </c>
      <c r="E1359" s="0" t="n">
        <v>0</v>
      </c>
      <c r="F1359" s="0" t="n">
        <v>0</v>
      </c>
      <c r="G1359" s="0" t="n">
        <v>0</v>
      </c>
    </row>
    <row r="1360" customFormat="false" ht="12.75" hidden="false" customHeight="false" outlineLevel="0" collapsed="false">
      <c r="A1360" s="0" t="s">
        <v>21806</v>
      </c>
      <c r="B1360" s="0" t="n">
        <v>2</v>
      </c>
      <c r="C1360" s="0" t="n">
        <v>546.691</v>
      </c>
      <c r="D1360" s="0" t="n">
        <v>5.698</v>
      </c>
      <c r="E1360" s="0" t="n">
        <v>0</v>
      </c>
      <c r="F1360" s="0" t="n">
        <v>0</v>
      </c>
      <c r="G1360" s="0" t="n">
        <v>0</v>
      </c>
    </row>
    <row r="1361" customFormat="false" ht="12.75" hidden="false" customHeight="false" outlineLevel="0" collapsed="false">
      <c r="A1361" s="0" t="s">
        <v>21807</v>
      </c>
      <c r="B1361" s="0" t="n">
        <v>2</v>
      </c>
      <c r="C1361" s="0" t="n">
        <v>639.455</v>
      </c>
      <c r="D1361" s="0" t="n">
        <v>6.23</v>
      </c>
      <c r="E1361" s="0" t="n">
        <v>0</v>
      </c>
      <c r="F1361" s="0" t="n">
        <v>0</v>
      </c>
      <c r="G1361" s="0" t="n">
        <v>0</v>
      </c>
    </row>
    <row r="1362" customFormat="false" ht="12.75" hidden="false" customHeight="false" outlineLevel="0" collapsed="false">
      <c r="A1362" s="0" t="s">
        <v>21808</v>
      </c>
      <c r="B1362" s="0" t="n">
        <v>2</v>
      </c>
      <c r="C1362" s="0" t="n">
        <v>546.691</v>
      </c>
      <c r="D1362" s="0" t="n">
        <v>5.698</v>
      </c>
      <c r="E1362" s="0" t="n">
        <v>0</v>
      </c>
      <c r="F1362" s="0" t="n">
        <v>0</v>
      </c>
      <c r="G1362" s="0" t="n">
        <v>0</v>
      </c>
    </row>
    <row r="1363" customFormat="false" ht="12.75" hidden="false" customHeight="false" outlineLevel="0" collapsed="false">
      <c r="A1363" s="0" t="s">
        <v>21809</v>
      </c>
      <c r="B1363" s="0" t="n">
        <v>2</v>
      </c>
      <c r="C1363" s="0" t="n">
        <v>639.455</v>
      </c>
      <c r="D1363" s="0" t="n">
        <v>6.23</v>
      </c>
      <c r="E1363" s="0" t="n">
        <v>0</v>
      </c>
      <c r="F1363" s="0" t="n">
        <v>0</v>
      </c>
      <c r="G1363" s="0" t="n">
        <v>0</v>
      </c>
    </row>
    <row r="1364" customFormat="false" ht="12.75" hidden="false" customHeight="false" outlineLevel="0" collapsed="false">
      <c r="A1364" s="0" t="s">
        <v>21691</v>
      </c>
      <c r="B1364" s="0" t="n">
        <v>2</v>
      </c>
      <c r="C1364" s="0" t="n">
        <v>440.735</v>
      </c>
      <c r="D1364" s="0" t="n">
        <v>5.041</v>
      </c>
      <c r="E1364" s="0" t="n">
        <v>0</v>
      </c>
      <c r="F1364" s="0" t="n">
        <v>0</v>
      </c>
      <c r="G1364" s="0" t="n">
        <v>0</v>
      </c>
    </row>
    <row r="1365" customFormat="false" ht="12.75" hidden="false" customHeight="false" outlineLevel="0" collapsed="false">
      <c r="A1365" s="0" t="s">
        <v>21810</v>
      </c>
      <c r="B1365" s="0" t="n">
        <v>2</v>
      </c>
      <c r="C1365" s="0" t="n">
        <v>546.691</v>
      </c>
      <c r="D1365" s="0" t="n">
        <v>5.698</v>
      </c>
      <c r="E1365" s="0" t="n">
        <v>0</v>
      </c>
      <c r="F1365" s="0" t="n">
        <v>0</v>
      </c>
      <c r="G1365" s="0" t="n">
        <v>0</v>
      </c>
    </row>
    <row r="1366" customFormat="false" ht="12.75" hidden="false" customHeight="false" outlineLevel="0" collapsed="false">
      <c r="A1366" s="0" t="s">
        <v>21811</v>
      </c>
      <c r="B1366" s="0" t="n">
        <v>2</v>
      </c>
      <c r="C1366" s="0" t="n">
        <v>549.783</v>
      </c>
      <c r="D1366" s="0" t="n">
        <v>5.717</v>
      </c>
      <c r="E1366" s="0" t="n">
        <v>0</v>
      </c>
      <c r="F1366" s="0" t="n">
        <v>0</v>
      </c>
      <c r="G1366" s="0" t="n">
        <v>0</v>
      </c>
    </row>
    <row r="1367" customFormat="false" ht="12.75" hidden="false" customHeight="false" outlineLevel="0" collapsed="false">
      <c r="A1367" s="0" t="s">
        <v>21812</v>
      </c>
      <c r="B1367" s="0" t="n">
        <v>2</v>
      </c>
      <c r="C1367" s="0" t="n">
        <v>492.434</v>
      </c>
      <c r="D1367" s="0" t="n">
        <v>5.369</v>
      </c>
      <c r="E1367" s="0" t="n">
        <v>0</v>
      </c>
      <c r="F1367" s="0" t="n">
        <v>0</v>
      </c>
      <c r="G1367" s="0" t="n">
        <v>0</v>
      </c>
    </row>
    <row r="1368" customFormat="false" ht="12.75" hidden="false" customHeight="false" outlineLevel="0" collapsed="false">
      <c r="A1368" s="0" t="s">
        <v>21813</v>
      </c>
      <c r="B1368" s="0" t="n">
        <v>2</v>
      </c>
      <c r="C1368" s="0" t="n">
        <v>492.434</v>
      </c>
      <c r="D1368" s="0" t="n">
        <v>5.369</v>
      </c>
      <c r="E1368" s="0" t="n">
        <v>0</v>
      </c>
      <c r="F1368" s="0" t="n">
        <v>0</v>
      </c>
      <c r="G1368" s="0" t="n">
        <v>0</v>
      </c>
    </row>
    <row r="1369" customFormat="false" ht="12.75" hidden="false" customHeight="false" outlineLevel="0" collapsed="false">
      <c r="A1369" s="0" t="s">
        <v>21814</v>
      </c>
      <c r="B1369" s="0" t="n">
        <v>2</v>
      </c>
      <c r="C1369" s="0" t="n">
        <v>436.95</v>
      </c>
      <c r="D1369" s="0" t="n">
        <v>5.016</v>
      </c>
      <c r="E1369" s="0" t="n">
        <v>0</v>
      </c>
      <c r="F1369" s="0" t="n">
        <v>0</v>
      </c>
      <c r="G1369" s="0" t="n">
        <v>0</v>
      </c>
    </row>
    <row r="1370" customFormat="false" ht="12.75" hidden="false" customHeight="false" outlineLevel="0" collapsed="false">
      <c r="A1370" s="0" t="s">
        <v>21815</v>
      </c>
      <c r="B1370" s="0" t="n">
        <v>2</v>
      </c>
      <c r="C1370" s="0" t="n">
        <v>489.084</v>
      </c>
      <c r="D1370" s="0" t="n">
        <v>5.348</v>
      </c>
      <c r="E1370" s="0" t="n">
        <v>0</v>
      </c>
      <c r="F1370" s="0" t="n">
        <v>0</v>
      </c>
      <c r="G1370" s="0" t="n">
        <v>0</v>
      </c>
    </row>
    <row r="1371" customFormat="false" ht="12.75" hidden="false" customHeight="false" outlineLevel="0" collapsed="false">
      <c r="A1371" s="0" t="s">
        <v>21816</v>
      </c>
      <c r="B1371" s="0" t="n">
        <v>2</v>
      </c>
      <c r="C1371" s="0" t="n">
        <v>489.084</v>
      </c>
      <c r="D1371" s="0" t="n">
        <v>5.348</v>
      </c>
      <c r="E1371" s="0" t="n">
        <v>0</v>
      </c>
      <c r="F1371" s="0" t="n">
        <v>0</v>
      </c>
      <c r="G1371" s="0" t="n">
        <v>0</v>
      </c>
    </row>
    <row r="1372" customFormat="false" ht="12.75" hidden="false" customHeight="false" outlineLevel="0" collapsed="false">
      <c r="A1372" s="0" t="s">
        <v>21817</v>
      </c>
      <c r="B1372" s="0" t="n">
        <v>2</v>
      </c>
      <c r="C1372" s="0" t="n">
        <v>534.323</v>
      </c>
      <c r="D1372" s="0" t="n">
        <v>5.625</v>
      </c>
      <c r="E1372" s="0" t="n">
        <v>0</v>
      </c>
      <c r="F1372" s="0" t="n">
        <v>0</v>
      </c>
      <c r="G1372" s="0" t="n">
        <v>0</v>
      </c>
    </row>
    <row r="1373" customFormat="false" ht="12.75" hidden="false" customHeight="false" outlineLevel="0" collapsed="false">
      <c r="A1373" s="0" t="s">
        <v>21818</v>
      </c>
      <c r="B1373" s="0" t="n">
        <v>2</v>
      </c>
      <c r="C1373" s="0" t="n">
        <v>534.323</v>
      </c>
      <c r="D1373" s="0" t="n">
        <v>5.625</v>
      </c>
      <c r="E1373" s="0" t="n">
        <v>0</v>
      </c>
      <c r="F1373" s="0" t="n">
        <v>0</v>
      </c>
      <c r="G1373" s="0" t="n">
        <v>0</v>
      </c>
    </row>
    <row r="1374" customFormat="false" ht="12.75" hidden="false" customHeight="false" outlineLevel="0" collapsed="false">
      <c r="A1374" s="0" t="s">
        <v>21819</v>
      </c>
      <c r="B1374" s="0" t="n">
        <v>2</v>
      </c>
      <c r="C1374" s="0" t="n">
        <v>534.323</v>
      </c>
      <c r="D1374" s="0" t="n">
        <v>5.625</v>
      </c>
      <c r="E1374" s="0" t="n">
        <v>0</v>
      </c>
      <c r="F1374" s="0" t="n">
        <v>0</v>
      </c>
      <c r="G1374" s="0" t="n">
        <v>0</v>
      </c>
    </row>
    <row r="1375" customFormat="false" ht="12.75" hidden="false" customHeight="false" outlineLevel="0" collapsed="false">
      <c r="A1375" s="0" t="s">
        <v>21820</v>
      </c>
      <c r="B1375" s="0" t="n">
        <v>2</v>
      </c>
      <c r="C1375" s="0" t="n">
        <v>489.084</v>
      </c>
      <c r="D1375" s="0" t="n">
        <v>5.348</v>
      </c>
      <c r="E1375" s="0" t="n">
        <v>0</v>
      </c>
      <c r="F1375" s="0" t="n">
        <v>0</v>
      </c>
      <c r="G1375" s="0" t="n">
        <v>0</v>
      </c>
    </row>
    <row r="1376" customFormat="false" ht="12.75" hidden="false" customHeight="false" outlineLevel="0" collapsed="false">
      <c r="A1376" s="0" t="s">
        <v>21821</v>
      </c>
      <c r="B1376" s="0" t="n">
        <v>2</v>
      </c>
      <c r="C1376" s="0" t="n">
        <v>489.084</v>
      </c>
      <c r="D1376" s="0" t="n">
        <v>5.348</v>
      </c>
      <c r="E1376" s="0" t="n">
        <v>0</v>
      </c>
      <c r="F1376" s="0" t="n">
        <v>0</v>
      </c>
      <c r="G1376" s="0" t="n">
        <v>0</v>
      </c>
    </row>
    <row r="1377" customFormat="false" ht="12.75" hidden="false" customHeight="false" outlineLevel="0" collapsed="false">
      <c r="A1377" s="0" t="s">
        <v>21822</v>
      </c>
      <c r="B1377" s="0" t="n">
        <v>2</v>
      </c>
      <c r="C1377" s="0" t="n">
        <v>489.084</v>
      </c>
      <c r="D1377" s="0" t="n">
        <v>5.348</v>
      </c>
      <c r="E1377" s="0" t="n">
        <v>0</v>
      </c>
      <c r="F1377" s="0" t="n">
        <v>0</v>
      </c>
      <c r="G1377" s="0" t="n">
        <v>0</v>
      </c>
    </row>
    <row r="1378" customFormat="false" ht="12.75" hidden="false" customHeight="false" outlineLevel="0" collapsed="false">
      <c r="A1378" s="0" t="s">
        <v>21823</v>
      </c>
      <c r="B1378" s="0" t="n">
        <v>2</v>
      </c>
      <c r="C1378" s="0" t="n">
        <v>482.331</v>
      </c>
      <c r="D1378" s="0" t="n">
        <v>5.306</v>
      </c>
      <c r="E1378" s="0" t="n">
        <v>0</v>
      </c>
      <c r="F1378" s="0" t="n">
        <v>0</v>
      </c>
      <c r="G1378" s="0" t="n">
        <v>0</v>
      </c>
    </row>
    <row r="1379" customFormat="false" ht="12.75" hidden="false" customHeight="false" outlineLevel="0" collapsed="false">
      <c r="A1379" s="0" t="s">
        <v>21824</v>
      </c>
      <c r="B1379" s="0" t="n">
        <v>2</v>
      </c>
      <c r="C1379" s="0" t="n">
        <v>482.331</v>
      </c>
      <c r="D1379" s="0" t="n">
        <v>5.306</v>
      </c>
      <c r="E1379" s="0" t="n">
        <v>0</v>
      </c>
      <c r="F1379" s="0" t="n">
        <v>0</v>
      </c>
      <c r="G1379" s="0" t="n">
        <v>0</v>
      </c>
    </row>
    <row r="1380" customFormat="false" ht="12.75" hidden="false" customHeight="false" outlineLevel="0" collapsed="false">
      <c r="A1380" s="0" t="s">
        <v>21230</v>
      </c>
      <c r="B1380" s="0" t="n">
        <v>2</v>
      </c>
      <c r="C1380" s="0" t="n">
        <v>482.331</v>
      </c>
      <c r="D1380" s="0" t="n">
        <v>5.306</v>
      </c>
      <c r="E1380" s="0" t="n">
        <v>0</v>
      </c>
      <c r="F1380" s="0" t="n">
        <v>0</v>
      </c>
      <c r="G1380" s="0" t="n">
        <v>0</v>
      </c>
    </row>
    <row r="1381" customFormat="false" ht="12.75" hidden="false" customHeight="false" outlineLevel="0" collapsed="false">
      <c r="A1381" s="0" t="s">
        <v>21231</v>
      </c>
      <c r="B1381" s="0" t="n">
        <v>2</v>
      </c>
      <c r="C1381" s="0" t="n">
        <v>482.331</v>
      </c>
      <c r="D1381" s="0" t="n">
        <v>5.306</v>
      </c>
      <c r="E1381" s="0" t="n">
        <v>0</v>
      </c>
      <c r="F1381" s="0" t="n">
        <v>0</v>
      </c>
      <c r="G1381" s="0" t="n">
        <v>0</v>
      </c>
    </row>
    <row r="1382" customFormat="false" ht="12.75" hidden="false" customHeight="false" outlineLevel="0" collapsed="false">
      <c r="A1382" s="0" t="s">
        <v>21825</v>
      </c>
      <c r="B1382" s="0" t="n">
        <v>2</v>
      </c>
      <c r="C1382" s="0" t="n">
        <v>534.323</v>
      </c>
      <c r="D1382" s="0" t="n">
        <v>5.625</v>
      </c>
      <c r="E1382" s="0" t="n">
        <v>0</v>
      </c>
      <c r="F1382" s="0" t="n">
        <v>0</v>
      </c>
      <c r="G1382" s="0" t="n">
        <v>0</v>
      </c>
    </row>
    <row r="1383" customFormat="false" ht="12.75" hidden="false" customHeight="false" outlineLevel="0" collapsed="false">
      <c r="A1383" s="0" t="s">
        <v>21826</v>
      </c>
      <c r="B1383" s="0" t="n">
        <v>2</v>
      </c>
      <c r="C1383" s="0" t="n">
        <v>534.323</v>
      </c>
      <c r="D1383" s="0" t="n">
        <v>5.625</v>
      </c>
      <c r="E1383" s="0" t="n">
        <v>0</v>
      </c>
      <c r="F1383" s="0" t="n">
        <v>0</v>
      </c>
      <c r="G1383" s="0" t="n">
        <v>0</v>
      </c>
    </row>
    <row r="1384" customFormat="false" ht="12.75" hidden="false" customHeight="false" outlineLevel="0" collapsed="false">
      <c r="A1384" s="0" t="s">
        <v>21827</v>
      </c>
      <c r="B1384" s="0" t="n">
        <v>2</v>
      </c>
      <c r="C1384" s="0" t="n">
        <v>534.323</v>
      </c>
      <c r="D1384" s="0" t="n">
        <v>5.625</v>
      </c>
      <c r="E1384" s="0" t="n">
        <v>0</v>
      </c>
      <c r="F1384" s="0" t="n">
        <v>0</v>
      </c>
      <c r="G1384" s="0" t="n">
        <v>0</v>
      </c>
    </row>
    <row r="1385" customFormat="false" ht="12.75" hidden="false" customHeight="false" outlineLevel="0" collapsed="false">
      <c r="A1385" s="0" t="s">
        <v>21828</v>
      </c>
      <c r="B1385" s="0" t="n">
        <v>2</v>
      </c>
      <c r="C1385" s="0" t="n">
        <v>534.323</v>
      </c>
      <c r="D1385" s="0" t="n">
        <v>5.625</v>
      </c>
      <c r="E1385" s="0" t="n">
        <v>0</v>
      </c>
      <c r="F1385" s="0" t="n">
        <v>0</v>
      </c>
      <c r="G1385" s="0" t="n">
        <v>0</v>
      </c>
    </row>
    <row r="1386" customFormat="false" ht="12.75" hidden="false" customHeight="false" outlineLevel="0" collapsed="false">
      <c r="A1386" s="0" t="s">
        <v>21829</v>
      </c>
      <c r="B1386" s="0" t="n">
        <v>2</v>
      </c>
      <c r="C1386" s="0" t="n">
        <v>534.323</v>
      </c>
      <c r="D1386" s="0" t="n">
        <v>5.625</v>
      </c>
      <c r="E1386" s="0" t="n">
        <v>0</v>
      </c>
      <c r="F1386" s="0" t="n">
        <v>0</v>
      </c>
      <c r="G1386" s="0" t="n">
        <v>0</v>
      </c>
    </row>
    <row r="1387" customFormat="false" ht="12.75" hidden="false" customHeight="false" outlineLevel="0" collapsed="false">
      <c r="A1387" s="0" t="s">
        <v>21830</v>
      </c>
      <c r="B1387" s="0" t="n">
        <v>2</v>
      </c>
      <c r="C1387" s="0" t="n">
        <v>534.323</v>
      </c>
      <c r="D1387" s="0" t="n">
        <v>5.625</v>
      </c>
      <c r="E1387" s="0" t="n">
        <v>0</v>
      </c>
      <c r="F1387" s="0" t="n">
        <v>0</v>
      </c>
      <c r="G1387" s="0" t="n">
        <v>0</v>
      </c>
    </row>
    <row r="1388" customFormat="false" ht="12.75" hidden="false" customHeight="false" outlineLevel="0" collapsed="false">
      <c r="A1388" s="0" t="s">
        <v>21831</v>
      </c>
      <c r="B1388" s="0" t="n">
        <v>2</v>
      </c>
      <c r="C1388" s="0" t="n">
        <v>534.323</v>
      </c>
      <c r="D1388" s="0" t="n">
        <v>5.625</v>
      </c>
      <c r="E1388" s="0" t="n">
        <v>0</v>
      </c>
      <c r="F1388" s="0" t="n">
        <v>0</v>
      </c>
      <c r="G1388" s="0" t="n">
        <v>0</v>
      </c>
    </row>
    <row r="1389" customFormat="false" ht="12.75" hidden="false" customHeight="false" outlineLevel="0" collapsed="false">
      <c r="A1389" s="0" t="s">
        <v>21832</v>
      </c>
      <c r="B1389" s="0" t="n">
        <v>2</v>
      </c>
      <c r="C1389" s="0" t="n">
        <v>534.323</v>
      </c>
      <c r="D1389" s="0" t="n">
        <v>5.625</v>
      </c>
      <c r="E1389" s="0" t="n">
        <v>0</v>
      </c>
      <c r="F1389" s="0" t="n">
        <v>0</v>
      </c>
      <c r="G1389" s="0" t="n">
        <v>0</v>
      </c>
    </row>
    <row r="1390" customFormat="false" ht="12.75" hidden="false" customHeight="false" outlineLevel="0" collapsed="false">
      <c r="A1390" s="0" t="s">
        <v>21833</v>
      </c>
      <c r="B1390" s="0" t="n">
        <v>2</v>
      </c>
      <c r="C1390" s="0" t="n">
        <v>534.323</v>
      </c>
      <c r="D1390" s="0" t="n">
        <v>5.625</v>
      </c>
      <c r="E1390" s="0" t="n">
        <v>0</v>
      </c>
      <c r="F1390" s="0" t="n">
        <v>0</v>
      </c>
      <c r="G1390" s="0" t="n">
        <v>0</v>
      </c>
    </row>
    <row r="1391" customFormat="false" ht="12.75" hidden="false" customHeight="false" outlineLevel="0" collapsed="false">
      <c r="A1391" s="0" t="s">
        <v>21834</v>
      </c>
      <c r="B1391" s="0" t="n">
        <v>2</v>
      </c>
      <c r="C1391" s="0" t="n">
        <v>546.691</v>
      </c>
      <c r="D1391" s="0" t="n">
        <v>5.698</v>
      </c>
      <c r="E1391" s="0" t="n">
        <v>0</v>
      </c>
      <c r="F1391" s="0" t="n">
        <v>0</v>
      </c>
      <c r="G1391" s="0" t="n">
        <v>0</v>
      </c>
    </row>
    <row r="1392" customFormat="false" ht="12.75" hidden="false" customHeight="false" outlineLevel="0" collapsed="false">
      <c r="A1392" s="0" t="s">
        <v>21694</v>
      </c>
      <c r="B1392" s="0" t="n">
        <v>2</v>
      </c>
      <c r="C1392" s="0" t="n">
        <v>440.735</v>
      </c>
      <c r="D1392" s="0" t="n">
        <v>5.041</v>
      </c>
      <c r="E1392" s="0" t="n">
        <v>0</v>
      </c>
      <c r="F1392" s="0" t="n">
        <v>0</v>
      </c>
      <c r="G1392" s="0" t="n">
        <v>0</v>
      </c>
    </row>
    <row r="1393" customFormat="false" ht="12.75" hidden="false" customHeight="false" outlineLevel="0" collapsed="false">
      <c r="A1393" s="0" t="s">
        <v>21695</v>
      </c>
      <c r="B1393" s="0" t="n">
        <v>2</v>
      </c>
      <c r="C1393" s="0" t="n">
        <v>440.735</v>
      </c>
      <c r="D1393" s="0" t="n">
        <v>5.041</v>
      </c>
      <c r="E1393" s="0" t="n">
        <v>0</v>
      </c>
      <c r="F1393" s="0" t="n">
        <v>0</v>
      </c>
      <c r="G1393" s="0" t="n">
        <v>0</v>
      </c>
    </row>
    <row r="1394" customFormat="false" ht="12.75" hidden="false" customHeight="false" outlineLevel="0" collapsed="false">
      <c r="A1394" s="0" t="s">
        <v>21696</v>
      </c>
      <c r="B1394" s="0" t="n">
        <v>2</v>
      </c>
      <c r="C1394" s="0" t="n">
        <v>440.735</v>
      </c>
      <c r="D1394" s="0" t="n">
        <v>5.041</v>
      </c>
      <c r="E1394" s="0" t="n">
        <v>0</v>
      </c>
      <c r="F1394" s="0" t="n">
        <v>0</v>
      </c>
      <c r="G1394" s="0" t="n">
        <v>0</v>
      </c>
    </row>
    <row r="1395" customFormat="false" ht="12.75" hidden="false" customHeight="false" outlineLevel="0" collapsed="false">
      <c r="A1395" s="0" t="s">
        <v>21835</v>
      </c>
      <c r="B1395" s="0" t="n">
        <v>2</v>
      </c>
      <c r="C1395" s="0" t="n">
        <v>489.084</v>
      </c>
      <c r="D1395" s="0" t="n">
        <v>5.348</v>
      </c>
      <c r="E1395" s="0" t="n">
        <v>0</v>
      </c>
      <c r="F1395" s="0" t="n">
        <v>0</v>
      </c>
      <c r="G1395" s="0" t="n">
        <v>0</v>
      </c>
    </row>
    <row r="1396" customFormat="false" ht="12.75" hidden="false" customHeight="false" outlineLevel="0" collapsed="false">
      <c r="A1396" s="0" t="s">
        <v>21836</v>
      </c>
      <c r="B1396" s="0" t="n">
        <v>2</v>
      </c>
      <c r="C1396" s="0" t="n">
        <v>489.084</v>
      </c>
      <c r="D1396" s="0" t="n">
        <v>5.348</v>
      </c>
      <c r="E1396" s="0" t="n">
        <v>0</v>
      </c>
      <c r="F1396" s="0" t="n">
        <v>0</v>
      </c>
      <c r="G1396" s="0" t="n">
        <v>0</v>
      </c>
    </row>
    <row r="1397" customFormat="false" ht="12.75" hidden="false" customHeight="false" outlineLevel="0" collapsed="false">
      <c r="A1397" s="0" t="s">
        <v>21837</v>
      </c>
      <c r="B1397" s="0" t="n">
        <v>2</v>
      </c>
      <c r="C1397" s="0" t="n">
        <v>543.585</v>
      </c>
      <c r="D1397" s="0" t="n">
        <v>5.68</v>
      </c>
      <c r="E1397" s="0" t="n">
        <v>0</v>
      </c>
      <c r="F1397" s="0" t="n">
        <v>0</v>
      </c>
      <c r="G1397" s="0" t="n">
        <v>0</v>
      </c>
    </row>
    <row r="1398" customFormat="false" ht="12.75" hidden="false" customHeight="false" outlineLevel="0" collapsed="false">
      <c r="A1398" s="0" t="s">
        <v>21838</v>
      </c>
      <c r="B1398" s="0" t="n">
        <v>2</v>
      </c>
      <c r="C1398" s="0" t="n">
        <v>543.585</v>
      </c>
      <c r="D1398" s="0" t="n">
        <v>5.68</v>
      </c>
      <c r="E1398" s="0" t="n">
        <v>0</v>
      </c>
      <c r="F1398" s="0" t="n">
        <v>0</v>
      </c>
      <c r="G1398" s="0" t="n">
        <v>0</v>
      </c>
    </row>
    <row r="1399" customFormat="false" ht="12.75" hidden="false" customHeight="false" outlineLevel="0" collapsed="false">
      <c r="A1399" s="0" t="s">
        <v>21839</v>
      </c>
      <c r="B1399" s="0" t="n">
        <v>2</v>
      </c>
      <c r="C1399" s="0" t="n">
        <v>482.473</v>
      </c>
      <c r="D1399" s="0" t="n">
        <v>5.307</v>
      </c>
      <c r="E1399" s="0" t="n">
        <v>0</v>
      </c>
      <c r="F1399" s="0" t="n">
        <v>0</v>
      </c>
      <c r="G1399" s="0" t="n">
        <v>0</v>
      </c>
    </row>
    <row r="1400" customFormat="false" ht="12.75" hidden="false" customHeight="false" outlineLevel="0" collapsed="false">
      <c r="A1400" s="0" t="s">
        <v>21840</v>
      </c>
      <c r="B1400" s="0" t="n">
        <v>2</v>
      </c>
      <c r="C1400" s="0" t="n">
        <v>482.473</v>
      </c>
      <c r="D1400" s="0" t="n">
        <v>5.307</v>
      </c>
      <c r="E1400" s="0" t="n">
        <v>0</v>
      </c>
      <c r="F1400" s="0" t="n">
        <v>0</v>
      </c>
      <c r="G1400" s="0" t="n">
        <v>0</v>
      </c>
    </row>
    <row r="1401" customFormat="false" ht="12.75" hidden="false" customHeight="false" outlineLevel="0" collapsed="false">
      <c r="A1401" s="0" t="s">
        <v>21841</v>
      </c>
      <c r="B1401" s="0" t="n">
        <v>2</v>
      </c>
      <c r="C1401" s="0" t="n">
        <v>482.473</v>
      </c>
      <c r="D1401" s="0" t="n">
        <v>5.307</v>
      </c>
      <c r="E1401" s="0" t="n">
        <v>0</v>
      </c>
      <c r="F1401" s="0" t="n">
        <v>0</v>
      </c>
      <c r="G1401" s="0" t="n">
        <v>0</v>
      </c>
    </row>
    <row r="1402" customFormat="false" ht="12.75" hidden="false" customHeight="false" outlineLevel="0" collapsed="false">
      <c r="A1402" s="0" t="s">
        <v>21842</v>
      </c>
      <c r="B1402" s="0" t="n">
        <v>2</v>
      </c>
      <c r="C1402" s="0" t="n">
        <v>482.473</v>
      </c>
      <c r="D1402" s="0" t="n">
        <v>5.307</v>
      </c>
      <c r="E1402" s="0" t="n">
        <v>0</v>
      </c>
      <c r="F1402" s="0" t="n">
        <v>0</v>
      </c>
      <c r="G1402" s="0" t="n">
        <v>0</v>
      </c>
    </row>
    <row r="1403" customFormat="false" ht="12.75" hidden="false" customHeight="false" outlineLevel="0" collapsed="false">
      <c r="A1403" s="0" t="s">
        <v>21843</v>
      </c>
      <c r="B1403" s="0" t="n">
        <v>2</v>
      </c>
      <c r="C1403" s="0" t="n">
        <v>482.473</v>
      </c>
      <c r="D1403" s="0" t="n">
        <v>5.307</v>
      </c>
      <c r="E1403" s="0" t="n">
        <v>0</v>
      </c>
      <c r="F1403" s="0" t="n">
        <v>0</v>
      </c>
      <c r="G1403" s="0" t="n">
        <v>0</v>
      </c>
    </row>
    <row r="1404" customFormat="false" ht="12.75" hidden="false" customHeight="false" outlineLevel="0" collapsed="false">
      <c r="A1404" s="0" t="s">
        <v>21844</v>
      </c>
      <c r="B1404" s="0" t="n">
        <v>2</v>
      </c>
      <c r="C1404" s="0" t="n">
        <v>482.473</v>
      </c>
      <c r="D1404" s="0" t="n">
        <v>5.307</v>
      </c>
      <c r="E1404" s="0" t="n">
        <v>0</v>
      </c>
      <c r="F1404" s="0" t="n">
        <v>0</v>
      </c>
      <c r="G1404" s="0" t="n">
        <v>0</v>
      </c>
    </row>
    <row r="1405" customFormat="false" ht="12.75" hidden="false" customHeight="false" outlineLevel="0" collapsed="false">
      <c r="A1405" s="0" t="s">
        <v>21845</v>
      </c>
      <c r="B1405" s="0" t="n">
        <v>2</v>
      </c>
      <c r="C1405" s="0" t="n">
        <v>482.473</v>
      </c>
      <c r="D1405" s="0" t="n">
        <v>5.307</v>
      </c>
      <c r="E1405" s="0" t="n">
        <v>0</v>
      </c>
      <c r="F1405" s="0" t="n">
        <v>0</v>
      </c>
      <c r="G1405" s="0" t="n">
        <v>0</v>
      </c>
    </row>
    <row r="1406" customFormat="false" ht="12.75" hidden="false" customHeight="false" outlineLevel="0" collapsed="false">
      <c r="A1406" s="0" t="s">
        <v>21846</v>
      </c>
      <c r="B1406" s="0" t="n">
        <v>2</v>
      </c>
      <c r="C1406" s="0" t="n">
        <v>482.473</v>
      </c>
      <c r="D1406" s="0" t="n">
        <v>5.307</v>
      </c>
      <c r="E1406" s="0" t="n">
        <v>0</v>
      </c>
      <c r="F1406" s="0" t="n">
        <v>0</v>
      </c>
      <c r="G1406" s="0" t="n">
        <v>0</v>
      </c>
    </row>
    <row r="1407" customFormat="false" ht="12.75" hidden="false" customHeight="false" outlineLevel="0" collapsed="false">
      <c r="A1407" s="0" t="s">
        <v>21847</v>
      </c>
      <c r="B1407" s="0" t="n">
        <v>2</v>
      </c>
      <c r="C1407" s="0" t="n">
        <v>482.473</v>
      </c>
      <c r="D1407" s="0" t="n">
        <v>5.307</v>
      </c>
      <c r="E1407" s="0" t="n">
        <v>0</v>
      </c>
      <c r="F1407" s="0" t="n">
        <v>0</v>
      </c>
      <c r="G1407" s="0" t="n">
        <v>0</v>
      </c>
    </row>
    <row r="1408" customFormat="false" ht="12.75" hidden="false" customHeight="false" outlineLevel="0" collapsed="false">
      <c r="A1408" s="0" t="s">
        <v>21848</v>
      </c>
      <c r="B1408" s="0" t="n">
        <v>2</v>
      </c>
      <c r="C1408" s="0" t="n">
        <v>485.857</v>
      </c>
      <c r="D1408" s="0" t="n">
        <v>5.328</v>
      </c>
      <c r="E1408" s="0" t="n">
        <v>0</v>
      </c>
      <c r="F1408" s="0" t="n">
        <v>0</v>
      </c>
      <c r="G1408" s="0" t="n">
        <v>0</v>
      </c>
    </row>
    <row r="1409" customFormat="false" ht="12.75" hidden="false" customHeight="false" outlineLevel="0" collapsed="false">
      <c r="A1409" s="0" t="s">
        <v>21849</v>
      </c>
      <c r="B1409" s="0" t="n">
        <v>2</v>
      </c>
      <c r="C1409" s="0" t="n">
        <v>485.857</v>
      </c>
      <c r="D1409" s="0" t="n">
        <v>5.328</v>
      </c>
      <c r="E1409" s="0" t="n">
        <v>0</v>
      </c>
      <c r="F1409" s="0" t="n">
        <v>0</v>
      </c>
      <c r="G1409" s="0" t="n">
        <v>0</v>
      </c>
    </row>
    <row r="1410" customFormat="false" ht="12.75" hidden="false" customHeight="false" outlineLevel="0" collapsed="false">
      <c r="A1410" s="0" t="s">
        <v>21850</v>
      </c>
      <c r="B1410" s="0" t="n">
        <v>2</v>
      </c>
      <c r="C1410" s="0" t="n">
        <v>485.857</v>
      </c>
      <c r="D1410" s="0" t="n">
        <v>5.328</v>
      </c>
      <c r="E1410" s="0" t="n">
        <v>0</v>
      </c>
      <c r="F1410" s="0" t="n">
        <v>0</v>
      </c>
      <c r="G1410" s="0" t="n">
        <v>0</v>
      </c>
    </row>
    <row r="1411" customFormat="false" ht="12.75" hidden="false" customHeight="false" outlineLevel="0" collapsed="false">
      <c r="A1411" s="0" t="s">
        <v>21851</v>
      </c>
      <c r="B1411" s="0" t="n">
        <v>2</v>
      </c>
      <c r="C1411" s="0" t="n">
        <v>537.467</v>
      </c>
      <c r="D1411" s="0" t="n">
        <v>5.643</v>
      </c>
      <c r="E1411" s="0" t="n">
        <v>0</v>
      </c>
      <c r="F1411" s="0" t="n">
        <v>0</v>
      </c>
      <c r="G1411" s="0" t="n">
        <v>0</v>
      </c>
    </row>
    <row r="1412" customFormat="false" ht="12.75" hidden="false" customHeight="false" outlineLevel="0" collapsed="false">
      <c r="A1412" s="0" t="s">
        <v>21852</v>
      </c>
      <c r="B1412" s="0" t="n">
        <v>2</v>
      </c>
      <c r="C1412" s="0" t="n">
        <v>537.467</v>
      </c>
      <c r="D1412" s="0" t="n">
        <v>5.643</v>
      </c>
      <c r="E1412" s="0" t="n">
        <v>0</v>
      </c>
      <c r="F1412" s="0" t="n">
        <v>0</v>
      </c>
      <c r="G1412" s="0" t="n">
        <v>0</v>
      </c>
    </row>
    <row r="1413" customFormat="false" ht="12.75" hidden="false" customHeight="false" outlineLevel="0" collapsed="false">
      <c r="A1413" s="0" t="s">
        <v>21853</v>
      </c>
      <c r="B1413" s="0" t="n">
        <v>2</v>
      </c>
      <c r="C1413" s="0" t="n">
        <v>537.467</v>
      </c>
      <c r="D1413" s="0" t="n">
        <v>5.643</v>
      </c>
      <c r="E1413" s="0" t="n">
        <v>0</v>
      </c>
      <c r="F1413" s="0" t="n">
        <v>0</v>
      </c>
      <c r="G1413" s="0" t="n">
        <v>0</v>
      </c>
    </row>
    <row r="1414" customFormat="false" ht="12.75" hidden="false" customHeight="false" outlineLevel="0" collapsed="false">
      <c r="A1414" s="0" t="s">
        <v>21854</v>
      </c>
      <c r="B1414" s="0" t="n">
        <v>2</v>
      </c>
      <c r="C1414" s="0" t="n">
        <v>537.467</v>
      </c>
      <c r="D1414" s="0" t="n">
        <v>5.643</v>
      </c>
      <c r="E1414" s="0" t="n">
        <v>0</v>
      </c>
      <c r="F1414" s="0" t="n">
        <v>0</v>
      </c>
      <c r="G1414" s="0" t="n">
        <v>0</v>
      </c>
    </row>
    <row r="1415" customFormat="false" ht="12.75" hidden="false" customHeight="false" outlineLevel="0" collapsed="false">
      <c r="A1415" s="0" t="s">
        <v>21855</v>
      </c>
      <c r="B1415" s="0" t="n">
        <v>2</v>
      </c>
      <c r="C1415" s="0" t="n">
        <v>537.467</v>
      </c>
      <c r="D1415" s="0" t="n">
        <v>5.643</v>
      </c>
      <c r="E1415" s="0" t="n">
        <v>0</v>
      </c>
      <c r="F1415" s="0" t="n">
        <v>0</v>
      </c>
      <c r="G1415" s="0" t="n">
        <v>0</v>
      </c>
    </row>
    <row r="1416" customFormat="false" ht="12.75" hidden="false" customHeight="false" outlineLevel="0" collapsed="false">
      <c r="A1416" s="0" t="s">
        <v>21856</v>
      </c>
      <c r="B1416" s="0" t="n">
        <v>2</v>
      </c>
      <c r="C1416" s="0" t="n">
        <v>537.467</v>
      </c>
      <c r="D1416" s="0" t="n">
        <v>5.643</v>
      </c>
      <c r="E1416" s="0" t="n">
        <v>0</v>
      </c>
      <c r="F1416" s="0" t="n">
        <v>0</v>
      </c>
      <c r="G1416" s="0" t="n">
        <v>0</v>
      </c>
    </row>
    <row r="1417" customFormat="false" ht="12.75" hidden="false" customHeight="false" outlineLevel="0" collapsed="false">
      <c r="A1417" s="0" t="s">
        <v>21857</v>
      </c>
      <c r="B1417" s="0" t="n">
        <v>2</v>
      </c>
      <c r="C1417" s="0" t="n">
        <v>537.467</v>
      </c>
      <c r="D1417" s="0" t="n">
        <v>5.643</v>
      </c>
      <c r="E1417" s="0" t="n">
        <v>0</v>
      </c>
      <c r="F1417" s="0" t="n">
        <v>0</v>
      </c>
      <c r="G1417" s="0" t="n">
        <v>0</v>
      </c>
    </row>
    <row r="1418" customFormat="false" ht="12.75" hidden="false" customHeight="false" outlineLevel="0" collapsed="false">
      <c r="A1418" s="0" t="s">
        <v>21858</v>
      </c>
      <c r="B1418" s="0" t="n">
        <v>2</v>
      </c>
      <c r="C1418" s="0" t="n">
        <v>537.467</v>
      </c>
      <c r="D1418" s="0" t="n">
        <v>5.643</v>
      </c>
      <c r="E1418" s="0" t="n">
        <v>0</v>
      </c>
      <c r="F1418" s="0" t="n">
        <v>0</v>
      </c>
      <c r="G1418" s="0" t="n">
        <v>0</v>
      </c>
    </row>
    <row r="1419" customFormat="false" ht="12.75" hidden="false" customHeight="false" outlineLevel="0" collapsed="false">
      <c r="A1419" s="0" t="s">
        <v>21859</v>
      </c>
      <c r="B1419" s="0" t="n">
        <v>2</v>
      </c>
      <c r="C1419" s="0" t="n">
        <v>588.653</v>
      </c>
      <c r="D1419" s="0" t="n">
        <v>5.943</v>
      </c>
      <c r="E1419" s="0" t="n">
        <v>0</v>
      </c>
      <c r="F1419" s="0" t="n">
        <v>0</v>
      </c>
      <c r="G1419" s="0" t="n">
        <v>0</v>
      </c>
    </row>
    <row r="1420" customFormat="false" ht="12.75" hidden="false" customHeight="false" outlineLevel="0" collapsed="false">
      <c r="A1420" s="0" t="s">
        <v>21860</v>
      </c>
      <c r="B1420" s="0" t="n">
        <v>2</v>
      </c>
      <c r="C1420" s="0" t="n">
        <v>677.149</v>
      </c>
      <c r="D1420" s="0" t="n">
        <v>6.436</v>
      </c>
      <c r="E1420" s="0" t="n">
        <v>0</v>
      </c>
      <c r="F1420" s="0" t="n">
        <v>0</v>
      </c>
      <c r="G1420" s="0" t="n">
        <v>0</v>
      </c>
    </row>
    <row r="1421" customFormat="false" ht="12.75" hidden="false" customHeight="false" outlineLevel="0" collapsed="false">
      <c r="A1421" s="0" t="s">
        <v>21861</v>
      </c>
      <c r="B1421" s="0" t="n">
        <v>2</v>
      </c>
      <c r="C1421" s="0" t="n">
        <v>588.653</v>
      </c>
      <c r="D1421" s="0" t="n">
        <v>5.943</v>
      </c>
      <c r="E1421" s="0" t="n">
        <v>0</v>
      </c>
      <c r="F1421" s="0" t="n">
        <v>0</v>
      </c>
      <c r="G1421" s="0" t="n">
        <v>0</v>
      </c>
    </row>
    <row r="1422" customFormat="false" ht="12.75" hidden="false" customHeight="false" outlineLevel="0" collapsed="false">
      <c r="A1422" s="0" t="s">
        <v>21862</v>
      </c>
      <c r="B1422" s="0" t="n">
        <v>2</v>
      </c>
      <c r="C1422" s="0" t="n">
        <v>677.149</v>
      </c>
      <c r="D1422" s="0" t="n">
        <v>6.436</v>
      </c>
      <c r="E1422" s="0" t="n">
        <v>0</v>
      </c>
      <c r="F1422" s="0" t="n">
        <v>0</v>
      </c>
      <c r="G1422" s="0" t="n">
        <v>0</v>
      </c>
    </row>
    <row r="1423" customFormat="false" ht="12.75" hidden="false" customHeight="false" outlineLevel="0" collapsed="false">
      <c r="A1423" s="0" t="s">
        <v>21863</v>
      </c>
      <c r="B1423" s="0" t="n">
        <v>2</v>
      </c>
      <c r="C1423" s="0" t="n">
        <v>588.653</v>
      </c>
      <c r="D1423" s="0" t="n">
        <v>5.943</v>
      </c>
      <c r="E1423" s="0" t="n">
        <v>0</v>
      </c>
      <c r="F1423" s="0" t="n">
        <v>0</v>
      </c>
      <c r="G1423" s="0" t="n">
        <v>0</v>
      </c>
    </row>
    <row r="1424" customFormat="false" ht="12.75" hidden="false" customHeight="false" outlineLevel="0" collapsed="false">
      <c r="A1424" s="0" t="s">
        <v>21864</v>
      </c>
      <c r="B1424" s="0" t="n">
        <v>2</v>
      </c>
      <c r="C1424" s="0" t="n">
        <v>677.149</v>
      </c>
      <c r="D1424" s="0" t="n">
        <v>6.436</v>
      </c>
      <c r="E1424" s="0" t="n">
        <v>0</v>
      </c>
      <c r="F1424" s="0" t="n">
        <v>0</v>
      </c>
      <c r="G1424" s="0" t="n">
        <v>0</v>
      </c>
    </row>
    <row r="1425" customFormat="false" ht="12.75" hidden="false" customHeight="false" outlineLevel="0" collapsed="false">
      <c r="A1425" s="0" t="s">
        <v>21865</v>
      </c>
      <c r="B1425" s="0" t="n">
        <v>2</v>
      </c>
      <c r="C1425" s="0" t="n">
        <v>588.653</v>
      </c>
      <c r="D1425" s="0" t="n">
        <v>5.943</v>
      </c>
      <c r="E1425" s="0" t="n">
        <v>0</v>
      </c>
      <c r="F1425" s="0" t="n">
        <v>0</v>
      </c>
      <c r="G1425" s="0" t="n">
        <v>0</v>
      </c>
    </row>
    <row r="1426" customFormat="false" ht="12.75" hidden="false" customHeight="false" outlineLevel="0" collapsed="false">
      <c r="A1426" s="0" t="s">
        <v>21866</v>
      </c>
      <c r="B1426" s="0" t="n">
        <v>2</v>
      </c>
      <c r="C1426" s="0" t="n">
        <v>677.149</v>
      </c>
      <c r="D1426" s="0" t="n">
        <v>6.436</v>
      </c>
      <c r="E1426" s="0" t="n">
        <v>0</v>
      </c>
      <c r="F1426" s="0" t="n">
        <v>0</v>
      </c>
      <c r="G1426" s="0" t="n">
        <v>0</v>
      </c>
    </row>
    <row r="1427" customFormat="false" ht="12.75" hidden="false" customHeight="false" outlineLevel="0" collapsed="false">
      <c r="A1427" s="0" t="s">
        <v>21867</v>
      </c>
      <c r="B1427" s="0" t="n">
        <v>2</v>
      </c>
      <c r="C1427" s="0" t="n">
        <v>588.653</v>
      </c>
      <c r="D1427" s="0" t="n">
        <v>5.943</v>
      </c>
      <c r="E1427" s="0" t="n">
        <v>0</v>
      </c>
      <c r="F1427" s="0" t="n">
        <v>0</v>
      </c>
      <c r="G1427" s="0" t="n">
        <v>0</v>
      </c>
    </row>
    <row r="1428" customFormat="false" ht="12.75" hidden="false" customHeight="false" outlineLevel="0" collapsed="false">
      <c r="A1428" s="0" t="s">
        <v>21868</v>
      </c>
      <c r="B1428" s="0" t="n">
        <v>2</v>
      </c>
      <c r="C1428" s="0" t="n">
        <v>677.149</v>
      </c>
      <c r="D1428" s="0" t="n">
        <v>6.436</v>
      </c>
      <c r="E1428" s="0" t="n">
        <v>0</v>
      </c>
      <c r="F1428" s="0" t="n">
        <v>0</v>
      </c>
      <c r="G1428" s="0" t="n">
        <v>0</v>
      </c>
    </row>
    <row r="1429" customFormat="false" ht="12.75" hidden="false" customHeight="false" outlineLevel="0" collapsed="false">
      <c r="A1429" s="0" t="s">
        <v>21869</v>
      </c>
      <c r="B1429" s="0" t="n">
        <v>2</v>
      </c>
      <c r="C1429" s="0" t="n">
        <v>588.653</v>
      </c>
      <c r="D1429" s="0" t="n">
        <v>5.943</v>
      </c>
      <c r="E1429" s="0" t="n">
        <v>0</v>
      </c>
      <c r="F1429" s="0" t="n">
        <v>0</v>
      </c>
      <c r="G1429" s="0" t="n">
        <v>0</v>
      </c>
    </row>
    <row r="1430" customFormat="false" ht="12.75" hidden="false" customHeight="false" outlineLevel="0" collapsed="false">
      <c r="A1430" s="0" t="s">
        <v>21870</v>
      </c>
      <c r="B1430" s="0" t="n">
        <v>2</v>
      </c>
      <c r="C1430" s="0" t="n">
        <v>677.149</v>
      </c>
      <c r="D1430" s="0" t="n">
        <v>6.436</v>
      </c>
      <c r="E1430" s="0" t="n">
        <v>0</v>
      </c>
      <c r="F1430" s="0" t="n">
        <v>0</v>
      </c>
      <c r="G1430" s="0" t="n">
        <v>0</v>
      </c>
    </row>
    <row r="1431" customFormat="false" ht="12.75" hidden="false" customHeight="false" outlineLevel="0" collapsed="false">
      <c r="A1431" s="0" t="s">
        <v>21871</v>
      </c>
      <c r="B1431" s="0" t="n">
        <v>2</v>
      </c>
      <c r="C1431" s="0" t="n">
        <v>588.653</v>
      </c>
      <c r="D1431" s="0" t="n">
        <v>5.943</v>
      </c>
      <c r="E1431" s="0" t="n">
        <v>0</v>
      </c>
      <c r="F1431" s="0" t="n">
        <v>0</v>
      </c>
      <c r="G1431" s="0" t="n">
        <v>0</v>
      </c>
    </row>
    <row r="1432" customFormat="false" ht="12.75" hidden="false" customHeight="false" outlineLevel="0" collapsed="false">
      <c r="A1432" s="0" t="s">
        <v>21872</v>
      </c>
      <c r="B1432" s="0" t="n">
        <v>2</v>
      </c>
      <c r="C1432" s="0" t="n">
        <v>677.149</v>
      </c>
      <c r="D1432" s="0" t="n">
        <v>6.436</v>
      </c>
      <c r="E1432" s="0" t="n">
        <v>0</v>
      </c>
      <c r="F1432" s="0" t="n">
        <v>0</v>
      </c>
      <c r="G1432" s="0" t="n">
        <v>0</v>
      </c>
    </row>
    <row r="1433" customFormat="false" ht="12.75" hidden="false" customHeight="false" outlineLevel="0" collapsed="false">
      <c r="A1433" s="0" t="s">
        <v>21873</v>
      </c>
      <c r="B1433" s="0" t="n">
        <v>2</v>
      </c>
      <c r="C1433" s="0" t="n">
        <v>588.653</v>
      </c>
      <c r="D1433" s="0" t="n">
        <v>5.943</v>
      </c>
      <c r="E1433" s="0" t="n">
        <v>0</v>
      </c>
      <c r="F1433" s="0" t="n">
        <v>0</v>
      </c>
      <c r="G1433" s="0" t="n">
        <v>0</v>
      </c>
    </row>
    <row r="1434" customFormat="false" ht="12.75" hidden="false" customHeight="false" outlineLevel="0" collapsed="false">
      <c r="A1434" s="0" t="s">
        <v>21874</v>
      </c>
      <c r="B1434" s="0" t="n">
        <v>2</v>
      </c>
      <c r="C1434" s="0" t="n">
        <v>677.149</v>
      </c>
      <c r="D1434" s="0" t="n">
        <v>6.436</v>
      </c>
      <c r="E1434" s="0" t="n">
        <v>0</v>
      </c>
      <c r="F1434" s="0" t="n">
        <v>0</v>
      </c>
      <c r="G1434" s="0" t="n">
        <v>0</v>
      </c>
    </row>
    <row r="1435" customFormat="false" ht="12.75" hidden="false" customHeight="false" outlineLevel="0" collapsed="false">
      <c r="A1435" s="0" t="s">
        <v>21875</v>
      </c>
      <c r="B1435" s="0" t="n">
        <v>2</v>
      </c>
      <c r="C1435" s="0" t="n">
        <v>588.653</v>
      </c>
      <c r="D1435" s="0" t="n">
        <v>5.943</v>
      </c>
      <c r="E1435" s="0" t="n">
        <v>0</v>
      </c>
      <c r="F1435" s="0" t="n">
        <v>0</v>
      </c>
      <c r="G1435" s="0" t="n">
        <v>0</v>
      </c>
    </row>
    <row r="1436" customFormat="false" ht="12.75" hidden="false" customHeight="false" outlineLevel="0" collapsed="false">
      <c r="A1436" s="0" t="s">
        <v>21876</v>
      </c>
      <c r="B1436" s="0" t="n">
        <v>2</v>
      </c>
      <c r="C1436" s="0" t="n">
        <v>677.149</v>
      </c>
      <c r="D1436" s="0" t="n">
        <v>6.436</v>
      </c>
      <c r="E1436" s="0" t="n">
        <v>0</v>
      </c>
      <c r="F1436" s="0" t="n">
        <v>0</v>
      </c>
      <c r="G1436" s="0" t="n">
        <v>0</v>
      </c>
    </row>
    <row r="1437" customFormat="false" ht="12.75" hidden="false" customHeight="false" outlineLevel="0" collapsed="false">
      <c r="A1437" s="0" t="s">
        <v>21877</v>
      </c>
      <c r="B1437" s="0" t="n">
        <v>2</v>
      </c>
      <c r="C1437" s="0" t="n">
        <v>588.653</v>
      </c>
      <c r="D1437" s="0" t="n">
        <v>5.943</v>
      </c>
      <c r="E1437" s="0" t="n">
        <v>0</v>
      </c>
      <c r="F1437" s="0" t="n">
        <v>0</v>
      </c>
      <c r="G1437" s="0" t="n">
        <v>0</v>
      </c>
    </row>
    <row r="1438" customFormat="false" ht="12.75" hidden="false" customHeight="false" outlineLevel="0" collapsed="false">
      <c r="A1438" s="0" t="s">
        <v>21878</v>
      </c>
      <c r="B1438" s="0" t="n">
        <v>2</v>
      </c>
      <c r="C1438" s="0" t="n">
        <v>677.149</v>
      </c>
      <c r="D1438" s="0" t="n">
        <v>6.436</v>
      </c>
      <c r="E1438" s="0" t="n">
        <v>0</v>
      </c>
      <c r="F1438" s="0" t="n">
        <v>0</v>
      </c>
      <c r="G1438" s="0" t="n">
        <v>0</v>
      </c>
    </row>
    <row r="1439" customFormat="false" ht="12.75" hidden="false" customHeight="false" outlineLevel="0" collapsed="false">
      <c r="A1439" s="0" t="s">
        <v>21879</v>
      </c>
      <c r="B1439" s="0" t="n">
        <v>2</v>
      </c>
      <c r="C1439" s="0" t="n">
        <v>588.653</v>
      </c>
      <c r="D1439" s="0" t="n">
        <v>5.943</v>
      </c>
      <c r="E1439" s="0" t="n">
        <v>0</v>
      </c>
      <c r="F1439" s="0" t="n">
        <v>0</v>
      </c>
      <c r="G1439" s="0" t="n">
        <v>0</v>
      </c>
    </row>
    <row r="1440" customFormat="false" ht="12.75" hidden="false" customHeight="false" outlineLevel="0" collapsed="false">
      <c r="A1440" s="0" t="s">
        <v>21880</v>
      </c>
      <c r="B1440" s="0" t="n">
        <v>2</v>
      </c>
      <c r="C1440" s="0" t="n">
        <v>677.149</v>
      </c>
      <c r="D1440" s="0" t="n">
        <v>6.436</v>
      </c>
      <c r="E1440" s="0" t="n">
        <v>0</v>
      </c>
      <c r="F1440" s="0" t="n">
        <v>0</v>
      </c>
      <c r="G1440" s="0" t="n">
        <v>0</v>
      </c>
    </row>
    <row r="1441" customFormat="false" ht="12.75" hidden="false" customHeight="false" outlineLevel="0" collapsed="false">
      <c r="A1441" s="0" t="s">
        <v>21881</v>
      </c>
      <c r="B1441" s="0" t="n">
        <v>2</v>
      </c>
      <c r="C1441" s="0" t="n">
        <v>588.653</v>
      </c>
      <c r="D1441" s="0" t="n">
        <v>5.943</v>
      </c>
      <c r="E1441" s="0" t="n">
        <v>0</v>
      </c>
      <c r="F1441" s="0" t="n">
        <v>0</v>
      </c>
      <c r="G1441" s="0" t="n">
        <v>0</v>
      </c>
    </row>
    <row r="1442" customFormat="false" ht="12.75" hidden="false" customHeight="false" outlineLevel="0" collapsed="false">
      <c r="A1442" s="0" t="s">
        <v>21882</v>
      </c>
      <c r="B1442" s="0" t="n">
        <v>2</v>
      </c>
      <c r="C1442" s="0" t="n">
        <v>677.149</v>
      </c>
      <c r="D1442" s="0" t="n">
        <v>6.436</v>
      </c>
      <c r="E1442" s="0" t="n">
        <v>0</v>
      </c>
      <c r="F1442" s="0" t="n">
        <v>0</v>
      </c>
      <c r="G1442" s="0" t="n">
        <v>0</v>
      </c>
    </row>
    <row r="1443" customFormat="false" ht="12.75" hidden="false" customHeight="false" outlineLevel="0" collapsed="false">
      <c r="A1443" s="0" t="s">
        <v>21883</v>
      </c>
      <c r="B1443" s="0" t="n">
        <v>2</v>
      </c>
      <c r="C1443" s="0" t="n">
        <v>588.653</v>
      </c>
      <c r="D1443" s="0" t="n">
        <v>5.943</v>
      </c>
      <c r="E1443" s="0" t="n">
        <v>0</v>
      </c>
      <c r="F1443" s="0" t="n">
        <v>0</v>
      </c>
      <c r="G1443" s="0" t="n">
        <v>0</v>
      </c>
    </row>
    <row r="1444" customFormat="false" ht="12.75" hidden="false" customHeight="false" outlineLevel="0" collapsed="false">
      <c r="A1444" s="0" t="s">
        <v>21884</v>
      </c>
      <c r="B1444" s="0" t="n">
        <v>2</v>
      </c>
      <c r="C1444" s="0" t="n">
        <v>677.149</v>
      </c>
      <c r="D1444" s="0" t="n">
        <v>6.436</v>
      </c>
      <c r="E1444" s="0" t="n">
        <v>0</v>
      </c>
      <c r="F1444" s="0" t="n">
        <v>0</v>
      </c>
      <c r="G1444" s="0" t="n">
        <v>0</v>
      </c>
    </row>
    <row r="1445" customFormat="false" ht="12.75" hidden="false" customHeight="false" outlineLevel="0" collapsed="false">
      <c r="A1445" s="0" t="s">
        <v>21885</v>
      </c>
      <c r="B1445" s="0" t="n">
        <v>2</v>
      </c>
      <c r="C1445" s="0" t="n">
        <v>588.653</v>
      </c>
      <c r="D1445" s="0" t="n">
        <v>5.943</v>
      </c>
      <c r="E1445" s="0" t="n">
        <v>0</v>
      </c>
      <c r="F1445" s="0" t="n">
        <v>0</v>
      </c>
      <c r="G1445" s="0" t="n">
        <v>0</v>
      </c>
    </row>
    <row r="1446" customFormat="false" ht="12.75" hidden="false" customHeight="false" outlineLevel="0" collapsed="false">
      <c r="A1446" s="0" t="s">
        <v>21017</v>
      </c>
      <c r="B1446" s="0" t="n">
        <v>2</v>
      </c>
      <c r="C1446" s="0" t="n">
        <v>677.149</v>
      </c>
      <c r="D1446" s="0" t="n">
        <v>6.436</v>
      </c>
      <c r="E1446" s="0" t="n">
        <v>0</v>
      </c>
      <c r="F1446" s="0" t="n">
        <v>0</v>
      </c>
      <c r="G1446" s="0" t="n">
        <v>0</v>
      </c>
    </row>
    <row r="1447" customFormat="false" ht="12.75" hidden="false" customHeight="false" outlineLevel="0" collapsed="false">
      <c r="A1447" s="0" t="s">
        <v>21886</v>
      </c>
      <c r="B1447" s="0" t="n">
        <v>2</v>
      </c>
      <c r="C1447" s="0" t="n">
        <v>489.224</v>
      </c>
      <c r="D1447" s="0" t="n">
        <v>5.349</v>
      </c>
      <c r="E1447" s="0" t="n">
        <v>0</v>
      </c>
      <c r="F1447" s="0" t="n">
        <v>0</v>
      </c>
      <c r="G1447" s="0" t="n">
        <v>0</v>
      </c>
    </row>
    <row r="1448" customFormat="false" ht="12.75" hidden="false" customHeight="false" outlineLevel="0" collapsed="false">
      <c r="A1448" s="0" t="s">
        <v>21887</v>
      </c>
      <c r="B1448" s="0" t="n">
        <v>2</v>
      </c>
      <c r="C1448" s="0" t="n">
        <v>489.224</v>
      </c>
      <c r="D1448" s="0" t="n">
        <v>5.349</v>
      </c>
      <c r="E1448" s="0" t="n">
        <v>0</v>
      </c>
      <c r="F1448" s="0" t="n">
        <v>0</v>
      </c>
      <c r="G1448" s="0" t="n">
        <v>0</v>
      </c>
    </row>
    <row r="1449" customFormat="false" ht="12.75" hidden="false" customHeight="false" outlineLevel="0" collapsed="false">
      <c r="A1449" s="0" t="s">
        <v>21888</v>
      </c>
      <c r="B1449" s="0" t="n">
        <v>2</v>
      </c>
      <c r="C1449" s="0" t="n">
        <v>489.224</v>
      </c>
      <c r="D1449" s="0" t="n">
        <v>5.349</v>
      </c>
      <c r="E1449" s="0" t="n">
        <v>0</v>
      </c>
      <c r="F1449" s="0" t="n">
        <v>0</v>
      </c>
      <c r="G1449" s="0" t="n">
        <v>0</v>
      </c>
    </row>
    <row r="1450" customFormat="false" ht="12.75" hidden="false" customHeight="false" outlineLevel="0" collapsed="false">
      <c r="A1450" s="0" t="s">
        <v>21889</v>
      </c>
      <c r="B1450" s="0" t="n">
        <v>2</v>
      </c>
      <c r="C1450" s="0" t="n">
        <v>540.597</v>
      </c>
      <c r="D1450" s="0" t="n">
        <v>5.662</v>
      </c>
      <c r="E1450" s="0" t="n">
        <v>0</v>
      </c>
      <c r="F1450" s="0" t="n">
        <v>0</v>
      </c>
      <c r="G1450" s="0" t="n">
        <v>0</v>
      </c>
    </row>
    <row r="1451" customFormat="false" ht="12.75" hidden="false" customHeight="false" outlineLevel="0" collapsed="false">
      <c r="A1451" s="0" t="s">
        <v>21890</v>
      </c>
      <c r="B1451" s="0" t="n">
        <v>2</v>
      </c>
      <c r="C1451" s="0" t="n">
        <v>540.597</v>
      </c>
      <c r="D1451" s="0" t="n">
        <v>5.662</v>
      </c>
      <c r="E1451" s="0" t="n">
        <v>0</v>
      </c>
      <c r="F1451" s="0" t="n">
        <v>0</v>
      </c>
      <c r="G1451" s="0" t="n">
        <v>0</v>
      </c>
    </row>
    <row r="1452" customFormat="false" ht="12.75" hidden="false" customHeight="false" outlineLevel="0" collapsed="false">
      <c r="A1452" s="0" t="s">
        <v>21891</v>
      </c>
      <c r="B1452" s="0" t="n">
        <v>2</v>
      </c>
      <c r="C1452" s="0" t="n">
        <v>588.653</v>
      </c>
      <c r="D1452" s="0" t="n">
        <v>5.943</v>
      </c>
      <c r="E1452" s="0" t="n">
        <v>0</v>
      </c>
      <c r="F1452" s="0" t="n">
        <v>0</v>
      </c>
      <c r="G1452" s="0" t="n">
        <v>0</v>
      </c>
    </row>
    <row r="1453" customFormat="false" ht="12.75" hidden="false" customHeight="false" outlineLevel="0" collapsed="false">
      <c r="A1453" s="0" t="s">
        <v>21892</v>
      </c>
      <c r="B1453" s="0" t="n">
        <v>2</v>
      </c>
      <c r="C1453" s="0" t="n">
        <v>588.653</v>
      </c>
      <c r="D1453" s="0" t="n">
        <v>5.943</v>
      </c>
      <c r="E1453" s="0" t="n">
        <v>0</v>
      </c>
      <c r="F1453" s="0" t="n">
        <v>0</v>
      </c>
      <c r="G1453" s="0" t="n">
        <v>0</v>
      </c>
    </row>
    <row r="1454" customFormat="false" ht="12.75" hidden="false" customHeight="false" outlineLevel="0" collapsed="false">
      <c r="A1454" s="0" t="s">
        <v>21893</v>
      </c>
      <c r="B1454" s="0" t="n">
        <v>2</v>
      </c>
      <c r="C1454" s="0" t="n">
        <v>588.653</v>
      </c>
      <c r="D1454" s="0" t="n">
        <v>5.943</v>
      </c>
      <c r="E1454" s="0" t="n">
        <v>0</v>
      </c>
      <c r="F1454" s="0" t="n">
        <v>0</v>
      </c>
      <c r="G1454" s="0" t="n">
        <v>0</v>
      </c>
    </row>
    <row r="1455" customFormat="false" ht="12.75" hidden="false" customHeight="false" outlineLevel="0" collapsed="false">
      <c r="A1455" s="0" t="s">
        <v>21894</v>
      </c>
      <c r="B1455" s="0" t="n">
        <v>2</v>
      </c>
      <c r="C1455" s="0" t="n">
        <v>591.585</v>
      </c>
      <c r="D1455" s="0" t="n">
        <v>5.96</v>
      </c>
      <c r="E1455" s="0" t="n">
        <v>0</v>
      </c>
      <c r="F1455" s="0" t="n">
        <v>0</v>
      </c>
      <c r="G1455" s="0" t="n">
        <v>0</v>
      </c>
    </row>
    <row r="1456" customFormat="false" ht="12.75" hidden="false" customHeight="false" outlineLevel="0" collapsed="false">
      <c r="A1456" s="0" t="s">
        <v>21895</v>
      </c>
      <c r="B1456" s="0" t="n">
        <v>2</v>
      </c>
      <c r="C1456" s="0" t="n">
        <v>591.585</v>
      </c>
      <c r="D1456" s="0" t="n">
        <v>5.96</v>
      </c>
      <c r="E1456" s="0" t="n">
        <v>0</v>
      </c>
      <c r="F1456" s="0" t="n">
        <v>0</v>
      </c>
      <c r="G1456" s="0" t="n">
        <v>0</v>
      </c>
    </row>
    <row r="1457" customFormat="false" ht="12.75" hidden="false" customHeight="false" outlineLevel="0" collapsed="false">
      <c r="A1457" s="0" t="s">
        <v>21896</v>
      </c>
      <c r="B1457" s="0" t="n">
        <v>2</v>
      </c>
      <c r="C1457" s="0" t="n">
        <v>591.585</v>
      </c>
      <c r="D1457" s="0" t="n">
        <v>5.96</v>
      </c>
      <c r="E1457" s="0" t="n">
        <v>0</v>
      </c>
      <c r="F1457" s="0" t="n">
        <v>0</v>
      </c>
      <c r="G1457" s="0" t="n">
        <v>0</v>
      </c>
    </row>
    <row r="1458" customFormat="false" ht="12.75" hidden="false" customHeight="false" outlineLevel="0" collapsed="false">
      <c r="A1458" s="0" t="s">
        <v>21897</v>
      </c>
      <c r="B1458" s="0" t="n">
        <v>2</v>
      </c>
      <c r="C1458" s="0" t="n">
        <v>540.597</v>
      </c>
      <c r="D1458" s="0" t="n">
        <v>5.662</v>
      </c>
      <c r="E1458" s="0" t="n">
        <v>0</v>
      </c>
      <c r="F1458" s="0" t="n">
        <v>0</v>
      </c>
      <c r="G1458" s="0" t="n">
        <v>0</v>
      </c>
    </row>
    <row r="1459" customFormat="false" ht="12.75" hidden="false" customHeight="false" outlineLevel="0" collapsed="false">
      <c r="A1459" s="0" t="s">
        <v>21898</v>
      </c>
      <c r="B1459" s="0" t="n">
        <v>2</v>
      </c>
      <c r="C1459" s="0" t="n">
        <v>444.197</v>
      </c>
      <c r="D1459" s="0" t="n">
        <v>5.063</v>
      </c>
      <c r="E1459" s="0" t="n">
        <v>0</v>
      </c>
      <c r="F1459" s="0" t="n">
        <v>0</v>
      </c>
      <c r="G1459" s="0" t="n">
        <v>0</v>
      </c>
    </row>
    <row r="1460" customFormat="false" ht="12.75" hidden="false" customHeight="false" outlineLevel="0" collapsed="false">
      <c r="A1460" s="0" t="s">
        <v>21699</v>
      </c>
      <c r="B1460" s="0" t="n">
        <v>2</v>
      </c>
      <c r="C1460" s="0" t="n">
        <v>437.102</v>
      </c>
      <c r="D1460" s="0" t="n">
        <v>5.017</v>
      </c>
      <c r="E1460" s="0" t="n">
        <v>0</v>
      </c>
      <c r="F1460" s="0" t="n">
        <v>0</v>
      </c>
      <c r="G1460" s="0" t="n">
        <v>0</v>
      </c>
    </row>
    <row r="1461" customFormat="false" ht="12.75" hidden="false" customHeight="false" outlineLevel="0" collapsed="false">
      <c r="A1461" s="0" t="s">
        <v>21899</v>
      </c>
      <c r="B1461" s="0" t="n">
        <v>2</v>
      </c>
      <c r="C1461" s="0" t="n">
        <v>546.691</v>
      </c>
      <c r="D1461" s="0" t="n">
        <v>5.698</v>
      </c>
      <c r="E1461" s="0" t="n">
        <v>0</v>
      </c>
      <c r="F1461" s="0" t="n">
        <v>0</v>
      </c>
      <c r="G1461" s="0" t="n">
        <v>0</v>
      </c>
    </row>
    <row r="1462" customFormat="false" ht="12.75" hidden="false" customHeight="false" outlineLevel="0" collapsed="false">
      <c r="A1462" s="0" t="s">
        <v>21900</v>
      </c>
      <c r="B1462" s="0" t="n">
        <v>2</v>
      </c>
      <c r="C1462" s="0" t="n">
        <v>639.455</v>
      </c>
      <c r="D1462" s="0" t="n">
        <v>6.23</v>
      </c>
      <c r="E1462" s="0" t="n">
        <v>0</v>
      </c>
      <c r="F1462" s="0" t="n">
        <v>0</v>
      </c>
      <c r="G1462" s="0" t="n">
        <v>0</v>
      </c>
    </row>
    <row r="1463" customFormat="false" ht="12.75" hidden="false" customHeight="false" outlineLevel="0" collapsed="false">
      <c r="A1463" s="0" t="s">
        <v>21901</v>
      </c>
      <c r="B1463" s="0" t="n">
        <v>2</v>
      </c>
      <c r="C1463" s="0" t="n">
        <v>546.691</v>
      </c>
      <c r="D1463" s="0" t="n">
        <v>5.698</v>
      </c>
      <c r="E1463" s="0" t="n">
        <v>0</v>
      </c>
      <c r="F1463" s="0" t="n">
        <v>0</v>
      </c>
      <c r="G1463" s="0" t="n">
        <v>0</v>
      </c>
    </row>
    <row r="1464" customFormat="false" ht="12.75" hidden="false" customHeight="false" outlineLevel="0" collapsed="false">
      <c r="A1464" s="0" t="s">
        <v>21902</v>
      </c>
      <c r="B1464" s="0" t="n">
        <v>2</v>
      </c>
      <c r="C1464" s="0" t="n">
        <v>639.455</v>
      </c>
      <c r="D1464" s="0" t="n">
        <v>6.23</v>
      </c>
      <c r="E1464" s="0" t="n">
        <v>0</v>
      </c>
      <c r="F1464" s="0" t="n">
        <v>0</v>
      </c>
      <c r="G1464" s="0" t="n">
        <v>0</v>
      </c>
    </row>
    <row r="1465" customFormat="false" ht="12.75" hidden="false" customHeight="false" outlineLevel="0" collapsed="false">
      <c r="A1465" s="0" t="s">
        <v>21903</v>
      </c>
      <c r="B1465" s="0" t="n">
        <v>2</v>
      </c>
      <c r="C1465" s="0" t="n">
        <v>546.691</v>
      </c>
      <c r="D1465" s="0" t="n">
        <v>5.698</v>
      </c>
      <c r="E1465" s="0" t="n">
        <v>0</v>
      </c>
      <c r="F1465" s="0" t="n">
        <v>0</v>
      </c>
      <c r="G1465" s="0" t="n">
        <v>0</v>
      </c>
    </row>
    <row r="1466" customFormat="false" ht="12.75" hidden="false" customHeight="false" outlineLevel="0" collapsed="false">
      <c r="A1466" s="0" t="s">
        <v>21904</v>
      </c>
      <c r="B1466" s="0" t="n">
        <v>2</v>
      </c>
      <c r="C1466" s="0" t="n">
        <v>639.455</v>
      </c>
      <c r="D1466" s="0" t="n">
        <v>6.23</v>
      </c>
      <c r="E1466" s="0" t="n">
        <v>0</v>
      </c>
      <c r="F1466" s="0" t="n">
        <v>0</v>
      </c>
      <c r="G1466" s="0" t="n">
        <v>0</v>
      </c>
    </row>
    <row r="1467" customFormat="false" ht="12.75" hidden="false" customHeight="false" outlineLevel="0" collapsed="false">
      <c r="A1467" s="0" t="s">
        <v>21692</v>
      </c>
      <c r="B1467" s="0" t="n">
        <v>2</v>
      </c>
      <c r="C1467" s="0" t="n">
        <v>440.735</v>
      </c>
      <c r="D1467" s="0" t="n">
        <v>5.041</v>
      </c>
      <c r="E1467" s="0" t="n">
        <v>0</v>
      </c>
      <c r="F1467" s="0" t="n">
        <v>0</v>
      </c>
      <c r="G1467" s="0" t="n">
        <v>0</v>
      </c>
    </row>
    <row r="1468" customFormat="false" ht="12.75" hidden="false" customHeight="false" outlineLevel="0" collapsed="false">
      <c r="A1468" s="0" t="s">
        <v>21905</v>
      </c>
      <c r="B1468" s="0" t="n">
        <v>2</v>
      </c>
      <c r="C1468" s="0" t="n">
        <v>546.691</v>
      </c>
      <c r="D1468" s="0" t="n">
        <v>5.698</v>
      </c>
      <c r="E1468" s="0" t="n">
        <v>0</v>
      </c>
      <c r="F1468" s="0" t="n">
        <v>0</v>
      </c>
      <c r="G1468" s="0" t="n">
        <v>0</v>
      </c>
    </row>
    <row r="1469" customFormat="false" ht="12.75" hidden="false" customHeight="false" outlineLevel="0" collapsed="false">
      <c r="A1469" s="0" t="s">
        <v>21906</v>
      </c>
      <c r="B1469" s="0" t="n">
        <v>2</v>
      </c>
      <c r="C1469" s="0" t="n">
        <v>549.783</v>
      </c>
      <c r="D1469" s="0" t="n">
        <v>5.717</v>
      </c>
      <c r="E1469" s="0" t="n">
        <v>0</v>
      </c>
      <c r="F1469" s="0" t="n">
        <v>0</v>
      </c>
      <c r="G1469" s="0" t="n">
        <v>0</v>
      </c>
    </row>
    <row r="1470" customFormat="false" ht="12.75" hidden="false" customHeight="false" outlineLevel="0" collapsed="false">
      <c r="A1470" s="0" t="s">
        <v>21907</v>
      </c>
      <c r="B1470" s="0" t="n">
        <v>2</v>
      </c>
      <c r="C1470" s="0" t="n">
        <v>492.434</v>
      </c>
      <c r="D1470" s="0" t="n">
        <v>5.369</v>
      </c>
      <c r="E1470" s="0" t="n">
        <v>0</v>
      </c>
      <c r="F1470" s="0" t="n">
        <v>0</v>
      </c>
      <c r="G1470" s="0" t="n">
        <v>0</v>
      </c>
    </row>
    <row r="1471" customFormat="false" ht="12.75" hidden="false" customHeight="false" outlineLevel="0" collapsed="false">
      <c r="A1471" s="0" t="s">
        <v>21908</v>
      </c>
      <c r="B1471" s="0" t="n">
        <v>2</v>
      </c>
      <c r="C1471" s="0" t="n">
        <v>440.584</v>
      </c>
      <c r="D1471" s="0" t="n">
        <v>5.04</v>
      </c>
      <c r="E1471" s="0" t="n">
        <v>0</v>
      </c>
      <c r="F1471" s="0" t="n">
        <v>0</v>
      </c>
      <c r="G1471" s="0" t="n">
        <v>0</v>
      </c>
    </row>
    <row r="1472" customFormat="false" ht="12.75" hidden="false" customHeight="false" outlineLevel="0" collapsed="false">
      <c r="A1472" s="0" t="s">
        <v>21909</v>
      </c>
      <c r="B1472" s="0" t="n">
        <v>2</v>
      </c>
      <c r="C1472" s="0" t="n">
        <v>546.562</v>
      </c>
      <c r="D1472" s="0" t="n">
        <v>5.698</v>
      </c>
      <c r="E1472" s="0" t="n">
        <v>0</v>
      </c>
      <c r="F1472" s="0" t="n">
        <v>0</v>
      </c>
      <c r="G1472" s="0" t="n">
        <v>0</v>
      </c>
    </row>
    <row r="1473" customFormat="false" ht="12.75" hidden="false" customHeight="false" outlineLevel="0" collapsed="false">
      <c r="A1473" s="0" t="s">
        <v>21910</v>
      </c>
      <c r="B1473" s="0" t="n">
        <v>2</v>
      </c>
      <c r="C1473" s="0" t="n">
        <v>387.86</v>
      </c>
      <c r="D1473" s="0" t="n">
        <v>4.687</v>
      </c>
      <c r="E1473" s="0" t="n">
        <v>0</v>
      </c>
      <c r="F1473" s="0" t="n">
        <v>0</v>
      </c>
      <c r="G1473" s="0" t="n">
        <v>0</v>
      </c>
    </row>
    <row r="1474" customFormat="false" ht="12.75" hidden="false" customHeight="false" outlineLevel="0" collapsed="false">
      <c r="A1474" s="0" t="s">
        <v>21911</v>
      </c>
      <c r="B1474" s="0" t="n">
        <v>2</v>
      </c>
      <c r="C1474" s="0" t="n">
        <v>440.584</v>
      </c>
      <c r="D1474" s="0" t="n">
        <v>5.04</v>
      </c>
      <c r="E1474" s="0" t="n">
        <v>0</v>
      </c>
      <c r="F1474" s="0" t="n">
        <v>0</v>
      </c>
      <c r="G1474" s="0" t="n">
        <v>0</v>
      </c>
    </row>
    <row r="1475" customFormat="false" ht="12.75" hidden="false" customHeight="false" outlineLevel="0" collapsed="false">
      <c r="A1475" s="0" t="s">
        <v>21912</v>
      </c>
      <c r="B1475" s="0" t="n">
        <v>2</v>
      </c>
      <c r="C1475" s="0" t="n">
        <v>546.562</v>
      </c>
      <c r="D1475" s="0" t="n">
        <v>5.698</v>
      </c>
      <c r="E1475" s="0" t="n">
        <v>0</v>
      </c>
      <c r="F1475" s="0" t="n">
        <v>0</v>
      </c>
      <c r="G1475" s="0" t="n">
        <v>0</v>
      </c>
    </row>
    <row r="1476" customFormat="false" ht="12.75" hidden="false" customHeight="false" outlineLevel="0" collapsed="false">
      <c r="A1476" s="0" t="s">
        <v>21913</v>
      </c>
      <c r="B1476" s="0" t="n">
        <v>2</v>
      </c>
      <c r="C1476" s="0" t="n">
        <v>447.639</v>
      </c>
      <c r="D1476" s="0" t="n">
        <v>5.086</v>
      </c>
      <c r="E1476" s="0" t="n">
        <v>0</v>
      </c>
      <c r="F1476" s="0" t="n">
        <v>0</v>
      </c>
      <c r="G1476" s="0" t="n">
        <v>0</v>
      </c>
    </row>
    <row r="1477" customFormat="false" ht="12.75" hidden="false" customHeight="false" outlineLevel="0" collapsed="false">
      <c r="A1477" s="0" t="s">
        <v>21914</v>
      </c>
      <c r="B1477" s="0" t="n">
        <v>2</v>
      </c>
      <c r="C1477" s="0" t="n">
        <v>502.115</v>
      </c>
      <c r="D1477" s="0" t="n">
        <v>5.429</v>
      </c>
      <c r="E1477" s="0" t="n">
        <v>0</v>
      </c>
      <c r="F1477" s="0" t="n">
        <v>0</v>
      </c>
      <c r="G1477" s="0" t="n">
        <v>0</v>
      </c>
    </row>
    <row r="1478" customFormat="false" ht="12.75" hidden="false" customHeight="false" outlineLevel="0" collapsed="false">
      <c r="A1478" s="0" t="s">
        <v>21915</v>
      </c>
      <c r="B1478" s="0" t="n">
        <v>2</v>
      </c>
      <c r="C1478" s="0" t="n">
        <v>505.403</v>
      </c>
      <c r="D1478" s="0" t="n">
        <v>5.449</v>
      </c>
      <c r="E1478" s="0" t="n">
        <v>0</v>
      </c>
      <c r="F1478" s="0" t="n">
        <v>0</v>
      </c>
      <c r="G1478" s="0" t="n">
        <v>0</v>
      </c>
    </row>
    <row r="1479" customFormat="false" ht="12.75" hidden="false" customHeight="false" outlineLevel="0" collapsed="false">
      <c r="A1479" s="0" t="s">
        <v>21916</v>
      </c>
      <c r="B1479" s="0" t="n">
        <v>2</v>
      </c>
      <c r="C1479" s="0" t="n">
        <v>546.691</v>
      </c>
      <c r="D1479" s="0" t="n">
        <v>5.698</v>
      </c>
      <c r="E1479" s="0" t="n">
        <v>0</v>
      </c>
      <c r="F1479" s="0" t="n">
        <v>0</v>
      </c>
      <c r="G1479" s="0" t="n">
        <v>0</v>
      </c>
    </row>
    <row r="1480" customFormat="false" ht="12.75" hidden="false" customHeight="false" outlineLevel="0" collapsed="false">
      <c r="A1480" s="0" t="s">
        <v>21917</v>
      </c>
      <c r="B1480" s="0" t="n">
        <v>2</v>
      </c>
      <c r="C1480" s="0" t="n">
        <v>639.455</v>
      </c>
      <c r="D1480" s="0" t="n">
        <v>6.23</v>
      </c>
      <c r="E1480" s="0" t="n">
        <v>0</v>
      </c>
      <c r="F1480" s="0" t="n">
        <v>0</v>
      </c>
      <c r="G1480" s="0" t="n">
        <v>0</v>
      </c>
    </row>
    <row r="1481" customFormat="false" ht="12.75" hidden="false" customHeight="false" outlineLevel="0" collapsed="false">
      <c r="A1481" s="0" t="s">
        <v>21918</v>
      </c>
      <c r="B1481" s="0" t="n">
        <v>2</v>
      </c>
      <c r="C1481" s="0" t="n">
        <v>546.691</v>
      </c>
      <c r="D1481" s="0" t="n">
        <v>5.698</v>
      </c>
      <c r="E1481" s="0" t="n">
        <v>0</v>
      </c>
      <c r="F1481" s="0" t="n">
        <v>0</v>
      </c>
      <c r="G1481" s="0" t="n">
        <v>0</v>
      </c>
    </row>
    <row r="1482" customFormat="false" ht="12.75" hidden="false" customHeight="false" outlineLevel="0" collapsed="false">
      <c r="A1482" s="0" t="s">
        <v>21919</v>
      </c>
      <c r="B1482" s="0" t="n">
        <v>2</v>
      </c>
      <c r="C1482" s="0" t="n">
        <v>639.455</v>
      </c>
      <c r="D1482" s="0" t="n">
        <v>6.23</v>
      </c>
      <c r="E1482" s="0" t="n">
        <v>0</v>
      </c>
      <c r="F1482" s="0" t="n">
        <v>0</v>
      </c>
      <c r="G1482" s="0" t="n">
        <v>0</v>
      </c>
    </row>
    <row r="1483" customFormat="false" ht="12.75" hidden="false" customHeight="false" outlineLevel="0" collapsed="false">
      <c r="A1483" s="0" t="s">
        <v>21920</v>
      </c>
      <c r="B1483" s="0" t="n">
        <v>2</v>
      </c>
      <c r="C1483" s="0" t="n">
        <v>546.691</v>
      </c>
      <c r="D1483" s="0" t="n">
        <v>5.698</v>
      </c>
      <c r="E1483" s="0" t="n">
        <v>0</v>
      </c>
      <c r="F1483" s="0" t="n">
        <v>0</v>
      </c>
      <c r="G1483" s="0" t="n">
        <v>0</v>
      </c>
    </row>
    <row r="1484" customFormat="false" ht="12.75" hidden="false" customHeight="false" outlineLevel="0" collapsed="false">
      <c r="A1484" s="0" t="s">
        <v>21921</v>
      </c>
      <c r="B1484" s="0" t="n">
        <v>2</v>
      </c>
      <c r="C1484" s="0" t="n">
        <v>639.455</v>
      </c>
      <c r="D1484" s="0" t="n">
        <v>6.23</v>
      </c>
      <c r="E1484" s="0" t="n">
        <v>0</v>
      </c>
      <c r="F1484" s="0" t="n">
        <v>0</v>
      </c>
      <c r="G1484" s="0" t="n">
        <v>0</v>
      </c>
    </row>
    <row r="1485" customFormat="false" ht="12.75" hidden="false" customHeight="false" outlineLevel="0" collapsed="false">
      <c r="A1485" s="0" t="s">
        <v>21693</v>
      </c>
      <c r="B1485" s="0" t="n">
        <v>2</v>
      </c>
      <c r="C1485" s="0" t="n">
        <v>440.735</v>
      </c>
      <c r="D1485" s="0" t="n">
        <v>5.041</v>
      </c>
      <c r="E1485" s="0" t="n">
        <v>0</v>
      </c>
      <c r="F1485" s="0" t="n">
        <v>0</v>
      </c>
      <c r="G1485" s="0" t="n">
        <v>0</v>
      </c>
    </row>
    <row r="1486" customFormat="false" ht="12.75" hidden="false" customHeight="false" outlineLevel="0" collapsed="false">
      <c r="A1486" s="0" t="s">
        <v>21922</v>
      </c>
      <c r="B1486" s="0" t="n">
        <v>2</v>
      </c>
      <c r="C1486" s="0" t="n">
        <v>546.691</v>
      </c>
      <c r="D1486" s="0" t="n">
        <v>5.698</v>
      </c>
      <c r="E1486" s="0" t="n">
        <v>0</v>
      </c>
      <c r="F1486" s="0" t="n">
        <v>0</v>
      </c>
      <c r="G1486" s="0" t="n">
        <v>0</v>
      </c>
    </row>
    <row r="1487" customFormat="false" ht="12.75" hidden="false" customHeight="false" outlineLevel="0" collapsed="false">
      <c r="A1487" s="0" t="s">
        <v>21923</v>
      </c>
      <c r="B1487" s="0" t="n">
        <v>2</v>
      </c>
      <c r="C1487" s="0" t="n">
        <v>549.783</v>
      </c>
      <c r="D1487" s="0" t="n">
        <v>5.717</v>
      </c>
      <c r="E1487" s="0" t="n">
        <v>0</v>
      </c>
      <c r="F1487" s="0" t="n">
        <v>0</v>
      </c>
      <c r="G1487" s="0" t="n">
        <v>0</v>
      </c>
    </row>
    <row r="1488" customFormat="false" ht="12.75" hidden="false" customHeight="false" outlineLevel="0" collapsed="false">
      <c r="A1488" s="0" t="s">
        <v>21924</v>
      </c>
      <c r="B1488" s="0" t="n">
        <v>2</v>
      </c>
      <c r="C1488" s="0" t="n">
        <v>527.994</v>
      </c>
      <c r="D1488" s="0" t="n">
        <v>5.587</v>
      </c>
      <c r="E1488" s="0" t="n">
        <v>0</v>
      </c>
      <c r="F1488" s="0" t="n">
        <v>0</v>
      </c>
      <c r="G1488" s="0" t="n">
        <v>0</v>
      </c>
    </row>
    <row r="1489" customFormat="false" ht="12.75" hidden="false" customHeight="false" outlineLevel="0" collapsed="false">
      <c r="A1489" s="0" t="s">
        <v>21925</v>
      </c>
      <c r="B1489" s="0" t="n">
        <v>2</v>
      </c>
      <c r="C1489" s="0" t="n">
        <v>527.994</v>
      </c>
      <c r="D1489" s="0" t="n">
        <v>5.587</v>
      </c>
      <c r="E1489" s="0" t="n">
        <v>0</v>
      </c>
      <c r="F1489" s="0" t="n">
        <v>0</v>
      </c>
      <c r="G1489" s="0" t="n">
        <v>0</v>
      </c>
    </row>
    <row r="1490" customFormat="false" ht="12.75" hidden="false" customHeight="false" outlineLevel="0" collapsed="false">
      <c r="A1490" s="0" t="s">
        <v>21926</v>
      </c>
      <c r="B1490" s="0" t="n">
        <v>2</v>
      </c>
      <c r="C1490" s="0" t="n">
        <v>531.165</v>
      </c>
      <c r="D1490" s="0" t="n">
        <v>5.606</v>
      </c>
      <c r="E1490" s="0" t="n">
        <v>0</v>
      </c>
      <c r="F1490" s="0" t="n">
        <v>0</v>
      </c>
      <c r="G1490" s="0" t="n">
        <v>0</v>
      </c>
    </row>
    <row r="1491" customFormat="false" ht="12.75" hidden="false" customHeight="false" outlineLevel="0" collapsed="false">
      <c r="A1491" s="0" t="s">
        <v>21927</v>
      </c>
      <c r="B1491" s="0" t="n">
        <v>2</v>
      </c>
      <c r="C1491" s="0" t="n">
        <v>482.331</v>
      </c>
      <c r="D1491" s="0" t="n">
        <v>5.306</v>
      </c>
      <c r="E1491" s="0" t="n">
        <v>0</v>
      </c>
      <c r="F1491" s="0" t="n">
        <v>0</v>
      </c>
      <c r="G1491" s="0" t="n">
        <v>0</v>
      </c>
    </row>
    <row r="1492" customFormat="false" ht="12.75" hidden="false" customHeight="false" outlineLevel="0" collapsed="false">
      <c r="A1492" s="0" t="s">
        <v>21928</v>
      </c>
      <c r="B1492" s="0" t="n">
        <v>2</v>
      </c>
      <c r="C1492" s="0" t="n">
        <v>485.716</v>
      </c>
      <c r="D1492" s="0" t="n">
        <v>5.327</v>
      </c>
      <c r="E1492" s="0" t="n">
        <v>0</v>
      </c>
      <c r="F1492" s="0" t="n">
        <v>0</v>
      </c>
      <c r="G1492" s="0" t="n">
        <v>0</v>
      </c>
    </row>
    <row r="1493" customFormat="false" ht="12.75" hidden="false" customHeight="false" outlineLevel="0" collapsed="false">
      <c r="A1493" s="0" t="s">
        <v>21929</v>
      </c>
      <c r="B1493" s="0" t="n">
        <v>2</v>
      </c>
      <c r="C1493" s="0" t="n">
        <v>527.994</v>
      </c>
      <c r="D1493" s="0" t="n">
        <v>5.587</v>
      </c>
      <c r="E1493" s="0" t="n">
        <v>0</v>
      </c>
      <c r="F1493" s="0" t="n">
        <v>0</v>
      </c>
      <c r="G1493" s="0" t="n">
        <v>0</v>
      </c>
    </row>
    <row r="1494" customFormat="false" ht="12.75" hidden="false" customHeight="false" outlineLevel="0" collapsed="false">
      <c r="A1494" s="0" t="s">
        <v>21930</v>
      </c>
      <c r="B1494" s="0" t="n">
        <v>2</v>
      </c>
      <c r="C1494" s="0" t="n">
        <v>531.165</v>
      </c>
      <c r="D1494" s="0" t="n">
        <v>5.606</v>
      </c>
      <c r="E1494" s="0" t="n">
        <v>0</v>
      </c>
      <c r="F1494" s="0" t="n">
        <v>0</v>
      </c>
      <c r="G1494" s="0" t="n">
        <v>0</v>
      </c>
    </row>
    <row r="1495" customFormat="false" ht="12.75" hidden="false" customHeight="false" outlineLevel="0" collapsed="false">
      <c r="A1495" s="0" t="s">
        <v>21931</v>
      </c>
      <c r="B1495" s="0" t="n">
        <v>2</v>
      </c>
      <c r="C1495" s="0" t="n">
        <v>527.994</v>
      </c>
      <c r="D1495" s="0" t="n">
        <v>5.587</v>
      </c>
      <c r="E1495" s="0" t="n">
        <v>0</v>
      </c>
      <c r="F1495" s="0" t="n">
        <v>0</v>
      </c>
      <c r="G1495" s="0" t="n">
        <v>0</v>
      </c>
    </row>
    <row r="1496" customFormat="false" ht="12.75" hidden="false" customHeight="false" outlineLevel="0" collapsed="false">
      <c r="A1496" s="0" t="s">
        <v>21932</v>
      </c>
      <c r="B1496" s="0" t="n">
        <v>2</v>
      </c>
      <c r="C1496" s="0" t="n">
        <v>534.323</v>
      </c>
      <c r="D1496" s="0" t="n">
        <v>5.625</v>
      </c>
      <c r="E1496" s="0" t="n">
        <v>0</v>
      </c>
      <c r="F1496" s="0" t="n">
        <v>0</v>
      </c>
      <c r="G1496" s="0" t="n">
        <v>0</v>
      </c>
    </row>
    <row r="1497" customFormat="false" ht="12.75" hidden="false" customHeight="false" outlineLevel="0" collapsed="false">
      <c r="A1497" s="0" t="s">
        <v>21933</v>
      </c>
      <c r="B1497" s="0" t="n">
        <v>2</v>
      </c>
      <c r="C1497" s="0" t="n">
        <v>489.084</v>
      </c>
      <c r="D1497" s="0" t="n">
        <v>5.348</v>
      </c>
      <c r="E1497" s="0" t="n">
        <v>0</v>
      </c>
      <c r="F1497" s="0" t="n">
        <v>0</v>
      </c>
      <c r="G1497" s="0" t="n">
        <v>0</v>
      </c>
    </row>
    <row r="1498" customFormat="false" ht="12.75" hidden="false" customHeight="false" outlineLevel="0" collapsed="false">
      <c r="A1498" s="0" t="s">
        <v>21934</v>
      </c>
      <c r="B1498" s="0" t="n">
        <v>2</v>
      </c>
      <c r="C1498" s="0" t="n">
        <v>531.165</v>
      </c>
      <c r="D1498" s="0" t="n">
        <v>5.606</v>
      </c>
      <c r="E1498" s="0" t="n">
        <v>0</v>
      </c>
      <c r="F1498" s="0" t="n">
        <v>0</v>
      </c>
      <c r="G1498" s="0" t="n">
        <v>0</v>
      </c>
    </row>
    <row r="1499" customFormat="false" ht="12.75" hidden="false" customHeight="false" outlineLevel="0" collapsed="false">
      <c r="A1499" s="0" t="s">
        <v>21935</v>
      </c>
      <c r="B1499" s="0" t="n">
        <v>2</v>
      </c>
      <c r="C1499" s="0" t="n">
        <v>534.323</v>
      </c>
      <c r="D1499" s="0" t="n">
        <v>5.625</v>
      </c>
      <c r="E1499" s="0" t="n">
        <v>0</v>
      </c>
      <c r="F1499" s="0" t="n">
        <v>0</v>
      </c>
      <c r="G1499" s="0" t="n">
        <v>0</v>
      </c>
    </row>
    <row r="1500" customFormat="false" ht="12.75" hidden="false" customHeight="false" outlineLevel="0" collapsed="false">
      <c r="A1500" s="0" t="s">
        <v>21936</v>
      </c>
      <c r="B1500" s="0" t="n">
        <v>2</v>
      </c>
      <c r="C1500" s="0" t="n">
        <v>534.323</v>
      </c>
      <c r="D1500" s="0" t="n">
        <v>5.625</v>
      </c>
      <c r="E1500" s="0" t="n">
        <v>0</v>
      </c>
      <c r="F1500" s="0" t="n">
        <v>0</v>
      </c>
      <c r="G1500" s="0" t="n">
        <v>0</v>
      </c>
    </row>
    <row r="1501" customFormat="false" ht="12.75" hidden="false" customHeight="false" outlineLevel="0" collapsed="false">
      <c r="A1501" s="0" t="s">
        <v>21937</v>
      </c>
      <c r="B1501" s="0" t="n">
        <v>2</v>
      </c>
      <c r="C1501" s="0" t="n">
        <v>537.467</v>
      </c>
      <c r="D1501" s="0" t="n">
        <v>5.643</v>
      </c>
      <c r="E1501" s="0" t="n">
        <v>0</v>
      </c>
      <c r="F1501" s="0" t="n">
        <v>0</v>
      </c>
      <c r="G1501" s="0" t="n">
        <v>0</v>
      </c>
    </row>
    <row r="1502" customFormat="false" ht="12.75" hidden="false" customHeight="false" outlineLevel="0" collapsed="false">
      <c r="A1502" s="0" t="s">
        <v>21938</v>
      </c>
      <c r="B1502" s="0" t="n">
        <v>2</v>
      </c>
      <c r="C1502" s="0" t="n">
        <v>489.084</v>
      </c>
      <c r="D1502" s="0" t="n">
        <v>5.348</v>
      </c>
      <c r="E1502" s="0" t="n">
        <v>0</v>
      </c>
      <c r="F1502" s="0" t="n">
        <v>0</v>
      </c>
      <c r="G1502" s="0" t="n">
        <v>0</v>
      </c>
    </row>
    <row r="1503" customFormat="false" ht="12.75" hidden="false" customHeight="false" outlineLevel="0" collapsed="false">
      <c r="A1503" s="0" t="s">
        <v>21939</v>
      </c>
      <c r="B1503" s="0" t="n">
        <v>2</v>
      </c>
      <c r="C1503" s="0" t="n">
        <v>597.176</v>
      </c>
      <c r="D1503" s="0" t="n">
        <v>5.992</v>
      </c>
      <c r="E1503" s="0" t="n">
        <v>0</v>
      </c>
      <c r="F1503" s="0" t="n">
        <v>0</v>
      </c>
      <c r="G1503" s="0" t="n">
        <v>0</v>
      </c>
    </row>
    <row r="1504" customFormat="false" ht="12.75" hidden="false" customHeight="false" outlineLevel="0" collapsed="false">
      <c r="A1504" s="0" t="s">
        <v>21940</v>
      </c>
      <c r="B1504" s="0" t="n">
        <v>2</v>
      </c>
      <c r="C1504" s="0" t="n">
        <v>380.022</v>
      </c>
      <c r="D1504" s="0" t="n">
        <v>4.633</v>
      </c>
      <c r="E1504" s="0" t="n">
        <v>0</v>
      </c>
      <c r="F1504" s="0" t="n">
        <v>0</v>
      </c>
      <c r="G1504" s="0" t="n">
        <v>0</v>
      </c>
    </row>
    <row r="1505" customFormat="false" ht="12.75" hidden="false" customHeight="false" outlineLevel="0" collapsed="false">
      <c r="A1505" s="0" t="s">
        <v>21941</v>
      </c>
      <c r="B1505" s="0" t="n">
        <v>2</v>
      </c>
      <c r="C1505" s="0" t="n">
        <v>498.949</v>
      </c>
      <c r="D1505" s="0" t="n">
        <v>5.41</v>
      </c>
      <c r="E1505" s="0" t="n">
        <v>0</v>
      </c>
      <c r="F1505" s="0" t="n">
        <v>0</v>
      </c>
      <c r="G1505" s="0" t="n">
        <v>0</v>
      </c>
    </row>
    <row r="1506" customFormat="false" ht="12.75" hidden="false" customHeight="false" outlineLevel="0" collapsed="false">
      <c r="A1506" s="0" t="s">
        <v>21942</v>
      </c>
      <c r="B1506" s="0" t="n">
        <v>2</v>
      </c>
      <c r="C1506" s="0" t="n">
        <v>444.197</v>
      </c>
      <c r="D1506" s="0" t="n">
        <v>5.063</v>
      </c>
      <c r="E1506" s="0" t="n">
        <v>0</v>
      </c>
      <c r="F1506" s="0" t="n">
        <v>0</v>
      </c>
      <c r="G1506" s="0" t="n">
        <v>0</v>
      </c>
    </row>
    <row r="1507" customFormat="false" ht="12.75" hidden="false" customHeight="false" outlineLevel="0" collapsed="false">
      <c r="A1507" s="0" t="s">
        <v>21943</v>
      </c>
      <c r="B1507" s="0" t="n">
        <v>2</v>
      </c>
      <c r="C1507" s="0" t="n">
        <v>502.252</v>
      </c>
      <c r="D1507" s="0" t="n">
        <v>5.43</v>
      </c>
      <c r="E1507" s="0" t="n">
        <v>0</v>
      </c>
      <c r="F1507" s="0" t="n">
        <v>0</v>
      </c>
      <c r="G1507" s="0" t="n">
        <v>0</v>
      </c>
    </row>
    <row r="1508" customFormat="false" ht="12.75" hidden="false" customHeight="false" outlineLevel="0" collapsed="false">
      <c r="A1508" s="0" t="s">
        <v>21944</v>
      </c>
      <c r="B1508" s="0" t="n">
        <v>2</v>
      </c>
      <c r="C1508" s="0" t="n">
        <v>600.078</v>
      </c>
      <c r="D1508" s="0" t="n">
        <v>6.009</v>
      </c>
      <c r="E1508" s="0" t="n">
        <v>0</v>
      </c>
      <c r="F1508" s="0" t="n">
        <v>0</v>
      </c>
      <c r="G1508" s="0" t="n">
        <v>0</v>
      </c>
    </row>
    <row r="1509" customFormat="false" ht="12.75" hidden="false" customHeight="false" outlineLevel="0" collapsed="false">
      <c r="A1509" s="0" t="s">
        <v>21945</v>
      </c>
      <c r="B1509" s="0" t="n">
        <v>2</v>
      </c>
      <c r="C1509" s="0" t="n">
        <v>502.252</v>
      </c>
      <c r="D1509" s="0" t="n">
        <v>5.43</v>
      </c>
      <c r="E1509" s="0" t="n">
        <v>0</v>
      </c>
      <c r="F1509" s="0" t="n">
        <v>0</v>
      </c>
      <c r="G1509" s="0" t="n">
        <v>0</v>
      </c>
    </row>
    <row r="1510" customFormat="false" ht="12.75" hidden="false" customHeight="false" outlineLevel="0" collapsed="false">
      <c r="A1510" s="0" t="s">
        <v>21946</v>
      </c>
      <c r="B1510" s="0" t="n">
        <v>2</v>
      </c>
      <c r="C1510" s="0" t="n">
        <v>600.078</v>
      </c>
      <c r="D1510" s="0" t="n">
        <v>6.009</v>
      </c>
      <c r="E1510" s="0" t="n">
        <v>0</v>
      </c>
      <c r="F1510" s="0" t="n">
        <v>0</v>
      </c>
      <c r="G1510" s="0" t="n">
        <v>0</v>
      </c>
    </row>
    <row r="1511" customFormat="false" ht="12.75" hidden="false" customHeight="false" outlineLevel="0" collapsed="false">
      <c r="A1511" s="0" t="s">
        <v>21947</v>
      </c>
      <c r="B1511" s="0" t="n">
        <v>2</v>
      </c>
      <c r="C1511" s="0" t="n">
        <v>502.252</v>
      </c>
      <c r="D1511" s="0" t="n">
        <v>5.43</v>
      </c>
      <c r="E1511" s="0" t="n">
        <v>0</v>
      </c>
      <c r="F1511" s="0" t="n">
        <v>0</v>
      </c>
      <c r="G1511" s="0" t="n">
        <v>0</v>
      </c>
    </row>
    <row r="1512" customFormat="false" ht="12.75" hidden="false" customHeight="false" outlineLevel="0" collapsed="false">
      <c r="A1512" s="0" t="s">
        <v>21948</v>
      </c>
      <c r="B1512" s="0" t="n">
        <v>2</v>
      </c>
      <c r="C1512" s="0" t="n">
        <v>505.54</v>
      </c>
      <c r="D1512" s="0" t="n">
        <v>5.45</v>
      </c>
      <c r="E1512" s="0" t="n">
        <v>0</v>
      </c>
      <c r="F1512" s="0" t="n">
        <v>0</v>
      </c>
      <c r="G1512" s="0" t="n">
        <v>0</v>
      </c>
    </row>
    <row r="1513" customFormat="false" ht="12.75" hidden="false" customHeight="false" outlineLevel="0" collapsed="false">
      <c r="A1513" s="0" t="s">
        <v>21949</v>
      </c>
      <c r="B1513" s="0" t="n">
        <v>2</v>
      </c>
      <c r="C1513" s="0" t="n">
        <v>549.655</v>
      </c>
      <c r="D1513" s="0" t="n">
        <v>5.716</v>
      </c>
      <c r="E1513" s="0" t="n">
        <v>0</v>
      </c>
      <c r="F1513" s="0" t="n">
        <v>0</v>
      </c>
      <c r="G1513" s="0" t="n">
        <v>0</v>
      </c>
    </row>
    <row r="1514" customFormat="false" ht="12.75" hidden="false" customHeight="false" outlineLevel="0" collapsed="false">
      <c r="A1514" s="0" t="s">
        <v>21950</v>
      </c>
      <c r="B1514" s="0" t="n">
        <v>2</v>
      </c>
      <c r="C1514" s="0" t="n">
        <v>549.655</v>
      </c>
      <c r="D1514" s="0" t="n">
        <v>5.716</v>
      </c>
      <c r="E1514" s="0" t="n">
        <v>0</v>
      </c>
      <c r="F1514" s="0" t="n">
        <v>0</v>
      </c>
      <c r="G1514" s="0" t="n">
        <v>0</v>
      </c>
    </row>
    <row r="1515" customFormat="false" ht="12.75" hidden="false" customHeight="false" outlineLevel="0" collapsed="false">
      <c r="A1515" s="0" t="s">
        <v>21951</v>
      </c>
      <c r="B1515" s="0" t="n">
        <v>2</v>
      </c>
      <c r="C1515" s="0" t="n">
        <v>591.463</v>
      </c>
      <c r="D1515" s="0" t="n">
        <v>5.959</v>
      </c>
      <c r="E1515" s="0" t="n">
        <v>0</v>
      </c>
      <c r="F1515" s="0" t="n">
        <v>0</v>
      </c>
      <c r="G1515" s="0" t="n">
        <v>0</v>
      </c>
    </row>
    <row r="1516" customFormat="false" ht="12.75" hidden="false" customHeight="false" outlineLevel="0" collapsed="false">
      <c r="A1516" s="0" t="s">
        <v>21952</v>
      </c>
      <c r="B1516" s="0" t="n">
        <v>2</v>
      </c>
      <c r="C1516" s="0" t="n">
        <v>591.463</v>
      </c>
      <c r="D1516" s="0" t="n">
        <v>5.959</v>
      </c>
      <c r="E1516" s="0" t="n">
        <v>0</v>
      </c>
      <c r="F1516" s="0" t="n">
        <v>0</v>
      </c>
      <c r="G1516" s="0" t="n">
        <v>0</v>
      </c>
    </row>
    <row r="1517" customFormat="false" ht="12.75" hidden="false" customHeight="false" outlineLevel="0" collapsed="false">
      <c r="A1517" s="0" t="s">
        <v>21953</v>
      </c>
      <c r="B1517" s="0" t="n">
        <v>2</v>
      </c>
      <c r="C1517" s="0" t="n">
        <v>591.463</v>
      </c>
      <c r="D1517" s="0" t="n">
        <v>5.959</v>
      </c>
      <c r="E1517" s="0" t="n">
        <v>0</v>
      </c>
      <c r="F1517" s="0" t="n">
        <v>0</v>
      </c>
      <c r="G1517" s="0" t="n">
        <v>0</v>
      </c>
    </row>
    <row r="1518" customFormat="false" ht="12.75" hidden="false" customHeight="false" outlineLevel="0" collapsed="false">
      <c r="A1518" s="0" t="s">
        <v>21954</v>
      </c>
      <c r="B1518" s="0" t="n">
        <v>2</v>
      </c>
      <c r="C1518" s="0" t="n">
        <v>591.463</v>
      </c>
      <c r="D1518" s="0" t="n">
        <v>5.959</v>
      </c>
      <c r="E1518" s="0" t="n">
        <v>0</v>
      </c>
      <c r="F1518" s="0" t="n">
        <v>0</v>
      </c>
      <c r="G1518" s="0" t="n">
        <v>0</v>
      </c>
    </row>
    <row r="1519" customFormat="false" ht="12.75" hidden="false" customHeight="false" outlineLevel="0" collapsed="false">
      <c r="A1519" s="0" t="s">
        <v>21955</v>
      </c>
      <c r="B1519" s="0" t="n">
        <v>2</v>
      </c>
      <c r="C1519" s="0" t="n">
        <v>591.463</v>
      </c>
      <c r="D1519" s="0" t="n">
        <v>5.959</v>
      </c>
      <c r="E1519" s="0" t="n">
        <v>0</v>
      </c>
      <c r="F1519" s="0" t="n">
        <v>0</v>
      </c>
      <c r="G1519" s="0" t="n">
        <v>0</v>
      </c>
    </row>
    <row r="1520" customFormat="false" ht="12.75" hidden="false" customHeight="false" outlineLevel="0" collapsed="false">
      <c r="A1520" s="0" t="s">
        <v>21956</v>
      </c>
      <c r="B1520" s="0" t="n">
        <v>2</v>
      </c>
      <c r="C1520" s="0" t="n">
        <v>591.463</v>
      </c>
      <c r="D1520" s="0" t="n">
        <v>5.959</v>
      </c>
      <c r="E1520" s="0" t="n">
        <v>0</v>
      </c>
      <c r="F1520" s="0" t="n">
        <v>0</v>
      </c>
      <c r="G1520" s="0" t="n">
        <v>0</v>
      </c>
    </row>
    <row r="1521" customFormat="false" ht="12.75" hidden="false" customHeight="false" outlineLevel="0" collapsed="false">
      <c r="A1521" s="0" t="s">
        <v>21957</v>
      </c>
      <c r="B1521" s="0" t="n">
        <v>2</v>
      </c>
      <c r="C1521" s="0" t="n">
        <v>591.463</v>
      </c>
      <c r="D1521" s="0" t="n">
        <v>5.959</v>
      </c>
      <c r="E1521" s="0" t="n">
        <v>0</v>
      </c>
      <c r="F1521" s="0" t="n">
        <v>0</v>
      </c>
      <c r="G1521" s="0" t="n">
        <v>0</v>
      </c>
    </row>
    <row r="1522" customFormat="false" ht="12.75" hidden="false" customHeight="false" outlineLevel="0" collapsed="false">
      <c r="A1522" s="0" t="s">
        <v>21958</v>
      </c>
      <c r="B1522" s="0" t="n">
        <v>2</v>
      </c>
      <c r="C1522" s="0" t="n">
        <v>591.463</v>
      </c>
      <c r="D1522" s="0" t="n">
        <v>5.959</v>
      </c>
      <c r="E1522" s="0" t="n">
        <v>0</v>
      </c>
      <c r="F1522" s="0" t="n">
        <v>0</v>
      </c>
      <c r="G1522" s="0" t="n">
        <v>0</v>
      </c>
    </row>
    <row r="1523" customFormat="false" ht="12.75" hidden="false" customHeight="false" outlineLevel="0" collapsed="false">
      <c r="A1523" s="0" t="s">
        <v>21959</v>
      </c>
      <c r="B1523" s="0" t="n">
        <v>2</v>
      </c>
      <c r="C1523" s="0" t="n">
        <v>591.463</v>
      </c>
      <c r="D1523" s="0" t="n">
        <v>5.959</v>
      </c>
      <c r="E1523" s="0" t="n">
        <v>0</v>
      </c>
      <c r="F1523" s="0" t="n">
        <v>0</v>
      </c>
      <c r="G1523" s="0" t="n">
        <v>0</v>
      </c>
    </row>
    <row r="1524" customFormat="false" ht="12.75" hidden="false" customHeight="false" outlineLevel="0" collapsed="false">
      <c r="A1524" s="0" t="s">
        <v>21960</v>
      </c>
      <c r="B1524" s="0" t="n">
        <v>2</v>
      </c>
      <c r="C1524" s="0" t="n">
        <v>591.463</v>
      </c>
      <c r="D1524" s="0" t="n">
        <v>5.959</v>
      </c>
      <c r="E1524" s="0" t="n">
        <v>0</v>
      </c>
      <c r="F1524" s="0" t="n">
        <v>0</v>
      </c>
      <c r="G1524" s="0" t="n">
        <v>0</v>
      </c>
    </row>
    <row r="1525" customFormat="false" ht="12.75" hidden="false" customHeight="false" outlineLevel="0" collapsed="false">
      <c r="A1525" s="0" t="s">
        <v>21961</v>
      </c>
      <c r="B1525" s="0" t="n">
        <v>2</v>
      </c>
      <c r="C1525" s="0" t="n">
        <v>534.323</v>
      </c>
      <c r="D1525" s="0" t="n">
        <v>5.625</v>
      </c>
      <c r="E1525" s="0" t="n">
        <v>0</v>
      </c>
      <c r="F1525" s="0" t="n">
        <v>0</v>
      </c>
      <c r="G1525" s="0" t="n">
        <v>0</v>
      </c>
    </row>
    <row r="1526" customFormat="false" ht="12.75" hidden="false" customHeight="false" outlineLevel="0" collapsed="false">
      <c r="A1526" s="0" t="s">
        <v>21962</v>
      </c>
      <c r="B1526" s="0" t="n">
        <v>2</v>
      </c>
      <c r="C1526" s="0" t="n">
        <v>534.323</v>
      </c>
      <c r="D1526" s="0" t="n">
        <v>5.625</v>
      </c>
      <c r="E1526" s="0" t="n">
        <v>0</v>
      </c>
      <c r="F1526" s="0" t="n">
        <v>0</v>
      </c>
      <c r="G1526" s="0" t="n">
        <v>0</v>
      </c>
    </row>
    <row r="1527" customFormat="false" ht="12.75" hidden="false" customHeight="false" outlineLevel="0" collapsed="false">
      <c r="A1527" s="0" t="s">
        <v>21963</v>
      </c>
      <c r="B1527" s="0" t="n">
        <v>2</v>
      </c>
      <c r="C1527" s="0" t="n">
        <v>537.467</v>
      </c>
      <c r="D1527" s="0" t="n">
        <v>5.643</v>
      </c>
      <c r="E1527" s="0" t="n">
        <v>0</v>
      </c>
      <c r="F1527" s="0" t="n">
        <v>0</v>
      </c>
      <c r="G1527" s="0" t="n">
        <v>0</v>
      </c>
    </row>
    <row r="1528" customFormat="false" ht="12.75" hidden="false" customHeight="false" outlineLevel="0" collapsed="false">
      <c r="A1528" s="0" t="s">
        <v>21964</v>
      </c>
      <c r="B1528" s="0" t="n">
        <v>2</v>
      </c>
      <c r="C1528" s="0" t="n">
        <v>489.084</v>
      </c>
      <c r="D1528" s="0" t="n">
        <v>5.348</v>
      </c>
      <c r="E1528" s="0" t="n">
        <v>0</v>
      </c>
      <c r="F1528" s="0" t="n">
        <v>0</v>
      </c>
      <c r="G1528" s="0" t="n">
        <v>0</v>
      </c>
    </row>
    <row r="1529" customFormat="false" ht="12.75" hidden="false" customHeight="false" outlineLevel="0" collapsed="false">
      <c r="A1529" s="0" t="s">
        <v>21965</v>
      </c>
      <c r="B1529" s="0" t="n">
        <v>2</v>
      </c>
      <c r="C1529" s="0" t="n">
        <v>534.323</v>
      </c>
      <c r="D1529" s="0" t="n">
        <v>5.625</v>
      </c>
      <c r="E1529" s="0" t="n">
        <v>0</v>
      </c>
      <c r="F1529" s="0" t="n">
        <v>0</v>
      </c>
      <c r="G1529" s="0" t="n">
        <v>0</v>
      </c>
    </row>
    <row r="1530" customFormat="false" ht="12.75" hidden="false" customHeight="false" outlineLevel="0" collapsed="false">
      <c r="A1530" s="0" t="s">
        <v>21242</v>
      </c>
      <c r="B1530" s="0" t="n">
        <v>2</v>
      </c>
      <c r="C1530" s="0" t="n">
        <v>537.467</v>
      </c>
      <c r="D1530" s="0" t="n">
        <v>5.643</v>
      </c>
      <c r="E1530" s="0" t="n">
        <v>0</v>
      </c>
      <c r="F1530" s="0" t="n">
        <v>0</v>
      </c>
      <c r="G1530" s="0" t="n">
        <v>0</v>
      </c>
    </row>
    <row r="1531" customFormat="false" ht="12.75" hidden="false" customHeight="false" outlineLevel="0" collapsed="false">
      <c r="A1531" s="0" t="s">
        <v>21966</v>
      </c>
      <c r="B1531" s="0" t="n">
        <v>2</v>
      </c>
      <c r="C1531" s="0" t="n">
        <v>492.434</v>
      </c>
      <c r="D1531" s="0" t="n">
        <v>5.369</v>
      </c>
      <c r="E1531" s="0" t="n">
        <v>0</v>
      </c>
      <c r="F1531" s="0" t="n">
        <v>0</v>
      </c>
      <c r="G1531" s="0" t="n">
        <v>0</v>
      </c>
    </row>
    <row r="1532" customFormat="false" ht="12.75" hidden="false" customHeight="false" outlineLevel="0" collapsed="false">
      <c r="A1532" s="0" t="s">
        <v>21676</v>
      </c>
      <c r="B1532" s="0" t="n">
        <v>2</v>
      </c>
      <c r="C1532" s="0" t="n">
        <v>546.691</v>
      </c>
      <c r="D1532" s="0" t="n">
        <v>5.698</v>
      </c>
      <c r="E1532" s="0" t="n">
        <v>0</v>
      </c>
      <c r="F1532" s="0" t="n">
        <v>0</v>
      </c>
      <c r="G1532" s="0" t="n">
        <v>0</v>
      </c>
    </row>
    <row r="1533" customFormat="false" ht="12.75" hidden="false" customHeight="false" outlineLevel="0" collapsed="false">
      <c r="A1533" s="0" t="s">
        <v>21677</v>
      </c>
      <c r="B1533" s="0" t="n">
        <v>2</v>
      </c>
      <c r="C1533" s="0" t="n">
        <v>639.455</v>
      </c>
      <c r="D1533" s="0" t="n">
        <v>6.23</v>
      </c>
      <c r="E1533" s="0" t="n">
        <v>0</v>
      </c>
      <c r="F1533" s="0" t="n">
        <v>0</v>
      </c>
      <c r="G1533" s="0" t="n">
        <v>0</v>
      </c>
    </row>
    <row r="1534" customFormat="false" ht="12.75" hidden="false" customHeight="false" outlineLevel="0" collapsed="false">
      <c r="A1534" s="0" t="s">
        <v>21689</v>
      </c>
      <c r="B1534" s="0" t="n">
        <v>2</v>
      </c>
      <c r="C1534" s="0" t="n">
        <v>440.735</v>
      </c>
      <c r="D1534" s="0" t="n">
        <v>5.041</v>
      </c>
      <c r="E1534" s="0" t="n">
        <v>0</v>
      </c>
      <c r="F1534" s="0" t="n">
        <v>0</v>
      </c>
      <c r="G1534" s="0" t="n">
        <v>0</v>
      </c>
    </row>
    <row r="1535" customFormat="false" ht="12.75" hidden="false" customHeight="false" outlineLevel="0" collapsed="false">
      <c r="A1535" s="0" t="s">
        <v>21673</v>
      </c>
      <c r="B1535" s="0" t="n">
        <v>2</v>
      </c>
      <c r="C1535" s="0" t="n">
        <v>495.769</v>
      </c>
      <c r="D1535" s="0" t="n">
        <v>5.39</v>
      </c>
      <c r="E1535" s="0" t="n">
        <v>0</v>
      </c>
      <c r="F1535" s="0" t="n">
        <v>0</v>
      </c>
      <c r="G1535" s="0" t="n">
        <v>0</v>
      </c>
    </row>
    <row r="1536" customFormat="false" ht="12.75" hidden="false" customHeight="false" outlineLevel="0" collapsed="false">
      <c r="A1536" s="0" t="s">
        <v>21674</v>
      </c>
      <c r="B1536" s="0" t="n">
        <v>2</v>
      </c>
      <c r="C1536" s="0" t="n">
        <v>546.691</v>
      </c>
      <c r="D1536" s="0" t="n">
        <v>5.698</v>
      </c>
      <c r="E1536" s="0" t="n">
        <v>0</v>
      </c>
      <c r="F1536" s="0" t="n">
        <v>0</v>
      </c>
      <c r="G1536" s="0" t="n">
        <v>0</v>
      </c>
    </row>
    <row r="1537" customFormat="false" ht="12.75" hidden="false" customHeight="false" outlineLevel="0" collapsed="false">
      <c r="A1537" s="0" t="s">
        <v>21675</v>
      </c>
      <c r="B1537" s="0" t="n">
        <v>2</v>
      </c>
      <c r="C1537" s="0" t="n">
        <v>549.783</v>
      </c>
      <c r="D1537" s="0" t="n">
        <v>5.717</v>
      </c>
      <c r="E1537" s="0" t="n">
        <v>0</v>
      </c>
      <c r="F1537" s="0" t="n">
        <v>0</v>
      </c>
      <c r="G1537" s="0" t="n">
        <v>0</v>
      </c>
    </row>
    <row r="1538" customFormat="false" ht="12.75" hidden="false" customHeight="false" outlineLevel="0" collapsed="false">
      <c r="A1538" s="0" t="s">
        <v>21967</v>
      </c>
      <c r="B1538" s="0" t="n">
        <v>2</v>
      </c>
      <c r="C1538" s="0" t="n">
        <v>444.347</v>
      </c>
      <c r="D1538" s="0" t="n">
        <v>5.064</v>
      </c>
      <c r="E1538" s="0" t="n">
        <v>0</v>
      </c>
      <c r="F1538" s="0" t="n">
        <v>0</v>
      </c>
      <c r="G1538" s="0" t="n">
        <v>0</v>
      </c>
    </row>
    <row r="1539" customFormat="false" ht="12.75" hidden="false" customHeight="false" outlineLevel="0" collapsed="false">
      <c r="A1539" s="0" t="s">
        <v>21968</v>
      </c>
      <c r="B1539" s="0" t="n">
        <v>2</v>
      </c>
      <c r="C1539" s="0" t="n">
        <v>639.455</v>
      </c>
      <c r="D1539" s="0" t="n">
        <v>6.23</v>
      </c>
      <c r="E1539" s="0" t="n">
        <v>0</v>
      </c>
      <c r="F1539" s="0" t="n">
        <v>0</v>
      </c>
      <c r="G1539" s="0" t="n">
        <v>0</v>
      </c>
    </row>
    <row r="1540" customFormat="false" ht="12.75" hidden="false" customHeight="false" outlineLevel="0" collapsed="false">
      <c r="A1540" s="0" t="s">
        <v>21969</v>
      </c>
      <c r="B1540" s="0" t="n">
        <v>2</v>
      </c>
      <c r="C1540" s="0" t="n">
        <v>639.455</v>
      </c>
      <c r="D1540" s="0" t="n">
        <v>6.23</v>
      </c>
      <c r="E1540" s="0" t="n">
        <v>0</v>
      </c>
      <c r="F1540" s="0" t="n">
        <v>0</v>
      </c>
      <c r="G1540" s="0" t="n">
        <v>0</v>
      </c>
    </row>
    <row r="1541" customFormat="false" ht="12.75" hidden="false" customHeight="false" outlineLevel="0" collapsed="false">
      <c r="A1541" s="0" t="s">
        <v>21970</v>
      </c>
      <c r="B1541" s="0" t="n">
        <v>2</v>
      </c>
      <c r="C1541" s="0" t="n">
        <v>540.467</v>
      </c>
      <c r="D1541" s="0" t="n">
        <v>5.661</v>
      </c>
      <c r="E1541" s="0" t="n">
        <v>0</v>
      </c>
      <c r="F1541" s="0" t="n">
        <v>0</v>
      </c>
      <c r="G1541" s="0" t="n">
        <v>0</v>
      </c>
    </row>
    <row r="1542" customFormat="false" ht="12.75" hidden="false" customHeight="false" outlineLevel="0" collapsed="false">
      <c r="A1542" s="0" t="s">
        <v>21971</v>
      </c>
      <c r="B1542" s="0" t="n">
        <v>2</v>
      </c>
      <c r="C1542" s="0" t="n">
        <v>591.463</v>
      </c>
      <c r="D1542" s="0" t="n">
        <v>5.959</v>
      </c>
      <c r="E1542" s="0" t="n">
        <v>0</v>
      </c>
      <c r="F1542" s="0" t="n">
        <v>0</v>
      </c>
      <c r="G1542" s="0" t="n">
        <v>0</v>
      </c>
    </row>
    <row r="1543" customFormat="false" ht="12.75" hidden="false" customHeight="false" outlineLevel="0" collapsed="false">
      <c r="A1543" s="0" t="s">
        <v>21972</v>
      </c>
      <c r="B1543" s="0" t="n">
        <v>2</v>
      </c>
      <c r="C1543" s="0" t="n">
        <v>540.467</v>
      </c>
      <c r="D1543" s="0" t="n">
        <v>5.661</v>
      </c>
      <c r="E1543" s="0" t="n">
        <v>0</v>
      </c>
      <c r="F1543" s="0" t="n">
        <v>0</v>
      </c>
      <c r="G1543" s="0" t="n">
        <v>0</v>
      </c>
    </row>
    <row r="1544" customFormat="false" ht="12.75" hidden="false" customHeight="false" outlineLevel="0" collapsed="false">
      <c r="A1544" s="0" t="s">
        <v>21973</v>
      </c>
      <c r="B1544" s="0" t="n">
        <v>2</v>
      </c>
      <c r="C1544" s="0" t="n">
        <v>588.531</v>
      </c>
      <c r="D1544" s="0" t="n">
        <v>5.942</v>
      </c>
      <c r="E1544" s="0" t="n">
        <v>0</v>
      </c>
      <c r="F1544" s="0" t="n">
        <v>0</v>
      </c>
      <c r="G1544" s="0" t="n">
        <v>0</v>
      </c>
    </row>
    <row r="1545" customFormat="false" ht="12.75" hidden="false" customHeight="false" outlineLevel="0" collapsed="false">
      <c r="A1545" s="0" t="s">
        <v>21974</v>
      </c>
      <c r="B1545" s="0" t="n">
        <v>2</v>
      </c>
      <c r="C1545" s="0" t="n">
        <v>588.531</v>
      </c>
      <c r="D1545" s="0" t="n">
        <v>5.942</v>
      </c>
      <c r="E1545" s="0" t="n">
        <v>0</v>
      </c>
      <c r="F1545" s="0" t="n">
        <v>0</v>
      </c>
      <c r="G1545" s="0" t="n">
        <v>0</v>
      </c>
    </row>
    <row r="1546" customFormat="false" ht="12.75" hidden="false" customHeight="false" outlineLevel="0" collapsed="false">
      <c r="A1546" s="0" t="s">
        <v>21975</v>
      </c>
      <c r="B1546" s="0" t="n">
        <v>2</v>
      </c>
      <c r="C1546" s="0" t="n">
        <v>482.331</v>
      </c>
      <c r="D1546" s="0" t="n">
        <v>5.306</v>
      </c>
      <c r="E1546" s="0" t="n">
        <v>0</v>
      </c>
      <c r="F1546" s="0" t="n">
        <v>0</v>
      </c>
      <c r="G1546" s="0" t="n">
        <v>0</v>
      </c>
    </row>
    <row r="1547" customFormat="false" ht="12.75" hidden="false" customHeight="false" outlineLevel="0" collapsed="false">
      <c r="A1547" s="0" t="s">
        <v>21976</v>
      </c>
      <c r="B1547" s="0" t="n">
        <v>2</v>
      </c>
      <c r="C1547" s="0" t="n">
        <v>527.994</v>
      </c>
      <c r="D1547" s="0" t="n">
        <v>5.587</v>
      </c>
      <c r="E1547" s="0" t="n">
        <v>0</v>
      </c>
      <c r="F1547" s="0" t="n">
        <v>0</v>
      </c>
      <c r="G1547" s="0" t="n">
        <v>0</v>
      </c>
    </row>
    <row r="1548" customFormat="false" ht="12.75" hidden="false" customHeight="false" outlineLevel="0" collapsed="false">
      <c r="A1548" s="0" t="s">
        <v>21977</v>
      </c>
      <c r="B1548" s="0" t="n">
        <v>2</v>
      </c>
      <c r="C1548" s="0" t="n">
        <v>534.323</v>
      </c>
      <c r="D1548" s="0" t="n">
        <v>5.625</v>
      </c>
      <c r="E1548" s="0" t="n">
        <v>0</v>
      </c>
      <c r="F1548" s="0" t="n">
        <v>0</v>
      </c>
      <c r="G1548" s="0" t="n">
        <v>0</v>
      </c>
    </row>
    <row r="1549" customFormat="false" ht="12.75" hidden="false" customHeight="false" outlineLevel="0" collapsed="false">
      <c r="A1549" s="0" t="s">
        <v>21978</v>
      </c>
      <c r="B1549" s="0" t="n">
        <v>2</v>
      </c>
      <c r="C1549" s="0" t="n">
        <v>489.084</v>
      </c>
      <c r="D1549" s="0" t="n">
        <v>5.348</v>
      </c>
      <c r="E1549" s="0" t="n">
        <v>0</v>
      </c>
      <c r="F1549" s="0" t="n">
        <v>0</v>
      </c>
      <c r="G1549" s="0" t="n">
        <v>0</v>
      </c>
    </row>
    <row r="1550" customFormat="false" ht="12.75" hidden="false" customHeight="false" outlineLevel="0" collapsed="false">
      <c r="A1550" s="0" t="s">
        <v>21979</v>
      </c>
      <c r="B1550" s="0" t="n">
        <v>2</v>
      </c>
      <c r="C1550" s="0" t="n">
        <v>489.084</v>
      </c>
      <c r="D1550" s="0" t="n">
        <v>5.348</v>
      </c>
      <c r="E1550" s="0" t="n">
        <v>0</v>
      </c>
      <c r="F1550" s="0" t="n">
        <v>0</v>
      </c>
      <c r="G1550" s="0" t="n">
        <v>0</v>
      </c>
    </row>
    <row r="1551" customFormat="false" ht="12.75" hidden="false" customHeight="false" outlineLevel="0" collapsed="false">
      <c r="A1551" s="0" t="s">
        <v>21980</v>
      </c>
      <c r="B1551" s="0" t="n">
        <v>2</v>
      </c>
      <c r="C1551" s="0" t="n">
        <v>502.252</v>
      </c>
      <c r="D1551" s="0" t="n">
        <v>5.43</v>
      </c>
      <c r="E1551" s="0" t="n">
        <v>0</v>
      </c>
      <c r="F1551" s="0" t="n">
        <v>0</v>
      </c>
      <c r="G1551" s="0" t="n">
        <v>0</v>
      </c>
    </row>
    <row r="1552" customFormat="false" ht="12.75" hidden="false" customHeight="false" outlineLevel="0" collapsed="false">
      <c r="A1552" s="0" t="s">
        <v>20639</v>
      </c>
      <c r="B1552" s="0" t="n">
        <v>2</v>
      </c>
      <c r="C1552" s="0" t="n">
        <v>600.078</v>
      </c>
      <c r="D1552" s="0" t="n">
        <v>6.009</v>
      </c>
      <c r="E1552" s="0" t="n">
        <v>0</v>
      </c>
      <c r="F1552" s="0" t="n">
        <v>0</v>
      </c>
      <c r="G1552" s="0" t="n">
        <v>0</v>
      </c>
    </row>
    <row r="1553" customFormat="false" ht="12.75" hidden="false" customHeight="false" outlineLevel="0" collapsed="false">
      <c r="A1553" s="0" t="s">
        <v>21981</v>
      </c>
      <c r="B1553" s="0" t="n">
        <v>2</v>
      </c>
      <c r="C1553" s="0" t="n">
        <v>502.252</v>
      </c>
      <c r="D1553" s="0" t="n">
        <v>5.43</v>
      </c>
      <c r="E1553" s="0" t="n">
        <v>0</v>
      </c>
      <c r="F1553" s="0" t="n">
        <v>0</v>
      </c>
      <c r="G1553" s="0" t="n">
        <v>0</v>
      </c>
    </row>
    <row r="1554" customFormat="false" ht="12.75" hidden="false" customHeight="false" outlineLevel="0" collapsed="false">
      <c r="A1554" s="0" t="s">
        <v>21982</v>
      </c>
      <c r="B1554" s="0" t="n">
        <v>2</v>
      </c>
      <c r="C1554" s="0" t="n">
        <v>505.54</v>
      </c>
      <c r="D1554" s="0" t="n">
        <v>5.45</v>
      </c>
      <c r="E1554" s="0" t="n">
        <v>0</v>
      </c>
      <c r="F1554" s="0" t="n">
        <v>0</v>
      </c>
      <c r="G1554" s="0" t="n">
        <v>0</v>
      </c>
    </row>
    <row r="1555" customFormat="false" ht="12.75" hidden="false" customHeight="false" outlineLevel="0" collapsed="false">
      <c r="A1555" s="0" t="s">
        <v>21983</v>
      </c>
      <c r="B1555" s="0" t="n">
        <v>2</v>
      </c>
      <c r="C1555" s="0" t="n">
        <v>436</v>
      </c>
      <c r="D1555" s="0" t="n">
        <v>3.97</v>
      </c>
      <c r="E1555" s="0" t="n">
        <v>0</v>
      </c>
      <c r="F1555" s="0" t="n">
        <v>0</v>
      </c>
      <c r="G1555" s="0" t="n">
        <v>2</v>
      </c>
      <c r="H1555" s="0" t="s">
        <v>21984</v>
      </c>
    </row>
    <row r="1556" customFormat="false" ht="12.75" hidden="false" customHeight="false" outlineLevel="0" collapsed="false">
      <c r="A1556" s="0" t="s">
        <v>21985</v>
      </c>
      <c r="B1556" s="0" t="n">
        <v>2</v>
      </c>
      <c r="C1556" s="0" t="n">
        <v>464.2</v>
      </c>
      <c r="D1556" s="0" t="n">
        <v>5.009</v>
      </c>
      <c r="E1556" s="0" t="n">
        <v>2.6</v>
      </c>
      <c r="F1556" s="0" t="n">
        <v>0</v>
      </c>
      <c r="G1556" s="0" t="n">
        <v>1</v>
      </c>
      <c r="H1556" s="0" t="s">
        <v>21984</v>
      </c>
    </row>
    <row r="1557" customFormat="false" ht="12.75" hidden="false" customHeight="false" outlineLevel="0" collapsed="false">
      <c r="A1557" s="0" t="s">
        <v>21986</v>
      </c>
      <c r="B1557" s="0" t="n">
        <v>2</v>
      </c>
      <c r="C1557" s="0" t="n">
        <v>454</v>
      </c>
      <c r="D1557" s="0" t="n">
        <v>5.413</v>
      </c>
      <c r="E1557" s="0" t="n">
        <v>3.3</v>
      </c>
      <c r="F1557" s="0" t="n">
        <v>0</v>
      </c>
      <c r="G1557" s="0" t="n">
        <v>1</v>
      </c>
      <c r="H1557" s="0" t="s">
        <v>21984</v>
      </c>
    </row>
    <row r="1558" customFormat="false" ht="12.75" hidden="false" customHeight="false" outlineLevel="0" collapsed="false">
      <c r="A1558" s="0" t="s">
        <v>21987</v>
      </c>
      <c r="B1558" s="0" t="n">
        <v>2</v>
      </c>
      <c r="C1558" s="0" t="n">
        <v>476</v>
      </c>
      <c r="D1558" s="0" t="n">
        <v>5.778</v>
      </c>
      <c r="E1558" s="0" t="n">
        <v>2.6</v>
      </c>
      <c r="F1558" s="0" t="n">
        <v>0</v>
      </c>
      <c r="G1558" s="0" t="n">
        <v>1</v>
      </c>
      <c r="H1558" s="0" t="s">
        <v>21984</v>
      </c>
    </row>
    <row r="1559" customFormat="false" ht="12.75" hidden="false" customHeight="false" outlineLevel="0" collapsed="false">
      <c r="A1559" s="0" t="s">
        <v>21988</v>
      </c>
      <c r="B1559" s="0" t="n">
        <v>2</v>
      </c>
      <c r="C1559" s="0" t="n">
        <v>476</v>
      </c>
      <c r="D1559" s="0" t="n">
        <v>5.778</v>
      </c>
      <c r="E1559" s="0" t="n">
        <v>2.6</v>
      </c>
      <c r="F1559" s="0" t="n">
        <v>0</v>
      </c>
      <c r="G1559" s="0" t="n">
        <v>1</v>
      </c>
      <c r="H1559" s="0" t="s">
        <v>21984</v>
      </c>
    </row>
    <row r="1560" customFormat="false" ht="12.75" hidden="false" customHeight="false" outlineLevel="0" collapsed="false">
      <c r="A1560" s="0" t="s">
        <v>21989</v>
      </c>
      <c r="B1560" s="0" t="n">
        <v>2</v>
      </c>
      <c r="C1560" s="0" t="n">
        <v>476</v>
      </c>
      <c r="D1560" s="0" t="n">
        <v>5.778</v>
      </c>
      <c r="E1560" s="0" t="n">
        <v>2.6</v>
      </c>
      <c r="F1560" s="0" t="n">
        <v>0</v>
      </c>
      <c r="G1560" s="0" t="n">
        <v>1</v>
      </c>
      <c r="H1560" s="0" t="s">
        <v>21984</v>
      </c>
    </row>
    <row r="1561" customFormat="false" ht="12.75" hidden="false" customHeight="false" outlineLevel="0" collapsed="false">
      <c r="A1561" s="0" t="s">
        <v>21990</v>
      </c>
      <c r="B1561" s="0" t="n">
        <v>2</v>
      </c>
      <c r="C1561" s="0" t="n">
        <v>502.2</v>
      </c>
      <c r="D1561" s="0" t="n">
        <v>5.356</v>
      </c>
      <c r="E1561" s="0" t="n">
        <v>1.8</v>
      </c>
      <c r="F1561" s="0" t="n">
        <v>0</v>
      </c>
      <c r="G1561" s="0" t="n">
        <v>1</v>
      </c>
      <c r="H1561" s="0" t="s">
        <v>20529</v>
      </c>
    </row>
    <row r="1562" customFormat="false" ht="12.75" hidden="false" customHeight="false" outlineLevel="0" collapsed="false">
      <c r="A1562" s="0" t="s">
        <v>21991</v>
      </c>
      <c r="B1562" s="0" t="n">
        <v>2</v>
      </c>
      <c r="C1562" s="0" t="n">
        <v>502.2</v>
      </c>
      <c r="D1562" s="0" t="n">
        <v>5.356</v>
      </c>
      <c r="E1562" s="0" t="n">
        <v>1.8</v>
      </c>
      <c r="F1562" s="0" t="n">
        <v>0</v>
      </c>
      <c r="G1562" s="0" t="n">
        <v>1</v>
      </c>
      <c r="H1562" s="0" t="s">
        <v>20529</v>
      </c>
    </row>
    <row r="1563" customFormat="false" ht="12.75" hidden="false" customHeight="false" outlineLevel="0" collapsed="false">
      <c r="A1563" s="0" t="s">
        <v>21992</v>
      </c>
      <c r="B1563" s="0" t="n">
        <v>2</v>
      </c>
      <c r="C1563" s="0" t="n">
        <v>502.2</v>
      </c>
      <c r="D1563" s="0" t="n">
        <v>5.356</v>
      </c>
      <c r="E1563" s="0" t="n">
        <v>1.8</v>
      </c>
      <c r="F1563" s="0" t="n">
        <v>0</v>
      </c>
      <c r="G1563" s="0" t="n">
        <v>1</v>
      </c>
      <c r="H1563" s="0" t="s">
        <v>20529</v>
      </c>
    </row>
    <row r="1564" customFormat="false" ht="12.75" hidden="false" customHeight="false" outlineLevel="0" collapsed="false">
      <c r="A1564" s="0" t="s">
        <v>21993</v>
      </c>
      <c r="B1564" s="0" t="n">
        <v>2</v>
      </c>
      <c r="C1564" s="0" t="n">
        <v>502.2</v>
      </c>
      <c r="D1564" s="0" t="n">
        <v>5.356</v>
      </c>
      <c r="E1564" s="0" t="n">
        <v>1.8</v>
      </c>
      <c r="F1564" s="0" t="n">
        <v>0</v>
      </c>
      <c r="G1564" s="0" t="n">
        <v>1</v>
      </c>
      <c r="H1564" s="0" t="s">
        <v>20529</v>
      </c>
    </row>
    <row r="1565" customFormat="false" ht="12.75" hidden="false" customHeight="false" outlineLevel="0" collapsed="false">
      <c r="A1565" s="0" t="s">
        <v>21994</v>
      </c>
      <c r="B1565" s="0" t="n">
        <v>2</v>
      </c>
      <c r="C1565" s="0" t="n">
        <v>502.2</v>
      </c>
      <c r="D1565" s="0" t="n">
        <v>5.356</v>
      </c>
      <c r="E1565" s="0" t="n">
        <v>1.8</v>
      </c>
      <c r="F1565" s="0" t="n">
        <v>0</v>
      </c>
      <c r="G1565" s="0" t="n">
        <v>1</v>
      </c>
      <c r="H1565" s="0" t="s">
        <v>20529</v>
      </c>
    </row>
    <row r="1566" customFormat="false" ht="12.75" hidden="false" customHeight="false" outlineLevel="0" collapsed="false">
      <c r="A1566" s="0" t="s">
        <v>21995</v>
      </c>
      <c r="B1566" s="0" t="n">
        <v>2</v>
      </c>
      <c r="C1566" s="0" t="n">
        <v>502.2</v>
      </c>
      <c r="D1566" s="0" t="n">
        <v>5.356</v>
      </c>
      <c r="E1566" s="0" t="n">
        <v>1.8</v>
      </c>
      <c r="F1566" s="0" t="n">
        <v>0</v>
      </c>
      <c r="G1566" s="0" t="n">
        <v>1</v>
      </c>
      <c r="H1566" s="0" t="s">
        <v>20529</v>
      </c>
    </row>
    <row r="1567" customFormat="false" ht="12.75" hidden="false" customHeight="false" outlineLevel="0" collapsed="false">
      <c r="A1567" s="0" t="s">
        <v>21996</v>
      </c>
      <c r="B1567" s="0" t="n">
        <v>2</v>
      </c>
      <c r="C1567" s="0" t="n">
        <v>502.2</v>
      </c>
      <c r="D1567" s="0" t="n">
        <v>5.356</v>
      </c>
      <c r="E1567" s="0" t="n">
        <v>1.8</v>
      </c>
      <c r="F1567" s="0" t="n">
        <v>0</v>
      </c>
      <c r="G1567" s="0" t="n">
        <v>1</v>
      </c>
      <c r="H1567" s="0" t="s">
        <v>20529</v>
      </c>
    </row>
    <row r="1568" customFormat="false" ht="12.75" hidden="false" customHeight="false" outlineLevel="0" collapsed="false">
      <c r="A1568" s="0" t="s">
        <v>20583</v>
      </c>
      <c r="B1568" s="0" t="n">
        <v>2</v>
      </c>
      <c r="C1568" s="0" t="n">
        <v>395</v>
      </c>
      <c r="D1568" s="0" t="n">
        <v>4.037</v>
      </c>
      <c r="E1568" s="0" t="n">
        <v>1.3</v>
      </c>
      <c r="F1568" s="0" t="n">
        <v>0</v>
      </c>
      <c r="G1568" s="0" t="n">
        <v>1</v>
      </c>
      <c r="H1568" s="0" t="s">
        <v>17242</v>
      </c>
    </row>
    <row r="1569" customFormat="false" ht="12.75" hidden="false" customHeight="false" outlineLevel="0" collapsed="false">
      <c r="A1569" s="0" t="s">
        <v>21997</v>
      </c>
      <c r="B1569" s="0" t="n">
        <v>2</v>
      </c>
      <c r="C1569" s="0" t="n">
        <v>437.3</v>
      </c>
      <c r="D1569" s="0" t="n">
        <v>6.168</v>
      </c>
      <c r="E1569" s="0" t="n">
        <v>0</v>
      </c>
      <c r="F1569" s="0" t="n">
        <v>0</v>
      </c>
      <c r="G1569" s="0" t="n">
        <v>1</v>
      </c>
      <c r="H1569" s="0" t="s">
        <v>20529</v>
      </c>
    </row>
    <row r="1570" customFormat="false" ht="12.75" hidden="false" customHeight="false" outlineLevel="0" collapsed="false">
      <c r="A1570" s="0" t="s">
        <v>21998</v>
      </c>
      <c r="B1570" s="0" t="n">
        <v>2</v>
      </c>
      <c r="C1570" s="0" t="n">
        <v>437.3</v>
      </c>
      <c r="D1570" s="0" t="n">
        <v>6.168</v>
      </c>
      <c r="E1570" s="0" t="n">
        <v>0</v>
      </c>
      <c r="F1570" s="0" t="n">
        <v>0</v>
      </c>
      <c r="G1570" s="0" t="n">
        <v>1</v>
      </c>
      <c r="H1570" s="0" t="s">
        <v>20529</v>
      </c>
    </row>
    <row r="1571" customFormat="false" ht="12.75" hidden="false" customHeight="false" outlineLevel="0" collapsed="false">
      <c r="A1571" s="0" t="s">
        <v>21999</v>
      </c>
      <c r="B1571" s="0" t="n">
        <v>2</v>
      </c>
      <c r="C1571" s="0" t="n">
        <v>426.3</v>
      </c>
      <c r="D1571" s="0" t="n">
        <v>5.51</v>
      </c>
      <c r="E1571" s="0" t="n">
        <v>0</v>
      </c>
      <c r="F1571" s="0" t="n">
        <v>0</v>
      </c>
      <c r="G1571" s="0" t="n">
        <v>1</v>
      </c>
      <c r="H1571" s="0" t="s">
        <v>20700</v>
      </c>
    </row>
    <row r="1572" customFormat="false" ht="12.75" hidden="false" customHeight="false" outlineLevel="0" collapsed="false">
      <c r="A1572" s="0" t="s">
        <v>22000</v>
      </c>
      <c r="B1572" s="0" t="n">
        <v>2</v>
      </c>
      <c r="C1572" s="0" t="n">
        <v>426.3</v>
      </c>
      <c r="D1572" s="0" t="n">
        <v>5.51</v>
      </c>
      <c r="E1572" s="0" t="n">
        <v>0</v>
      </c>
      <c r="F1572" s="0" t="n">
        <v>0</v>
      </c>
      <c r="G1572" s="0" t="n">
        <v>1</v>
      </c>
      <c r="H1572" s="0" t="s">
        <v>20700</v>
      </c>
    </row>
    <row r="1573" customFormat="false" ht="12.75" hidden="false" customHeight="false" outlineLevel="0" collapsed="false">
      <c r="A1573" s="0" t="s">
        <v>22001</v>
      </c>
      <c r="B1573" s="0" t="n">
        <v>2</v>
      </c>
      <c r="C1573" s="0" t="n">
        <v>426.3</v>
      </c>
      <c r="D1573" s="0" t="n">
        <v>5.51</v>
      </c>
      <c r="E1573" s="0" t="n">
        <v>0</v>
      </c>
      <c r="F1573" s="0" t="n">
        <v>0</v>
      </c>
      <c r="G1573" s="0" t="n">
        <v>1</v>
      </c>
      <c r="H1573" s="0" t="s">
        <v>20700</v>
      </c>
    </row>
    <row r="1574" customFormat="false" ht="12.75" hidden="false" customHeight="false" outlineLevel="0" collapsed="false">
      <c r="A1574" s="0" t="s">
        <v>22002</v>
      </c>
      <c r="B1574" s="0" t="n">
        <v>2</v>
      </c>
      <c r="C1574" s="0" t="n">
        <v>426.3</v>
      </c>
      <c r="D1574" s="0" t="n">
        <v>5.51</v>
      </c>
      <c r="E1574" s="0" t="n">
        <v>0</v>
      </c>
      <c r="F1574" s="0" t="n">
        <v>0</v>
      </c>
      <c r="G1574" s="0" t="n">
        <v>1</v>
      </c>
      <c r="H1574" s="0" t="s">
        <v>20700</v>
      </c>
    </row>
    <row r="1575" customFormat="false" ht="12.75" hidden="false" customHeight="false" outlineLevel="0" collapsed="false">
      <c r="A1575" s="0" t="s">
        <v>22003</v>
      </c>
      <c r="B1575" s="0" t="n">
        <v>2</v>
      </c>
      <c r="C1575" s="0" t="n">
        <v>537.467</v>
      </c>
      <c r="D1575" s="0" t="n">
        <v>5.643</v>
      </c>
      <c r="E1575" s="0" t="n">
        <v>0</v>
      </c>
      <c r="F1575" s="0" t="n">
        <v>0</v>
      </c>
      <c r="G1575" s="0" t="n">
        <v>0</v>
      </c>
      <c r="H1575" s="0" t="s">
        <v>21851</v>
      </c>
    </row>
    <row r="1576" customFormat="false" ht="12.75" hidden="false" customHeight="false" outlineLevel="0" collapsed="false">
      <c r="A1576" s="0" t="s">
        <v>22004</v>
      </c>
      <c r="B1576" s="0" t="n">
        <v>2</v>
      </c>
      <c r="C1576" s="0" t="n">
        <v>537.467</v>
      </c>
      <c r="D1576" s="0" t="n">
        <v>5.643</v>
      </c>
      <c r="E1576" s="0" t="n">
        <v>0</v>
      </c>
      <c r="F1576" s="0" t="n">
        <v>0</v>
      </c>
      <c r="G1576" s="0" t="n">
        <v>0</v>
      </c>
      <c r="H1576" s="0" t="s">
        <v>21851</v>
      </c>
    </row>
    <row r="1577" customFormat="false" ht="12.75" hidden="false" customHeight="false" outlineLevel="0" collapsed="false">
      <c r="A1577" s="0" t="s">
        <v>22005</v>
      </c>
      <c r="B1577" s="0" t="n">
        <v>2</v>
      </c>
      <c r="C1577" s="0" t="n">
        <v>537.467</v>
      </c>
      <c r="D1577" s="0" t="n">
        <v>5.643</v>
      </c>
      <c r="E1577" s="0" t="n">
        <v>0</v>
      </c>
      <c r="F1577" s="0" t="n">
        <v>0</v>
      </c>
      <c r="G1577" s="0" t="n">
        <v>0</v>
      </c>
      <c r="H1577" s="0" t="s">
        <v>21851</v>
      </c>
    </row>
    <row r="1578" customFormat="false" ht="12.75" hidden="false" customHeight="false" outlineLevel="0" collapsed="false">
      <c r="A1578" s="0" t="s">
        <v>22006</v>
      </c>
      <c r="B1578" s="0" t="n">
        <v>2</v>
      </c>
      <c r="C1578" s="0" t="n">
        <v>537.467</v>
      </c>
      <c r="D1578" s="0" t="n">
        <v>5.643</v>
      </c>
      <c r="E1578" s="0" t="n">
        <v>0</v>
      </c>
      <c r="F1578" s="0" t="n">
        <v>0</v>
      </c>
      <c r="G1578" s="0" t="n">
        <v>0</v>
      </c>
      <c r="H1578" s="0" t="s">
        <v>21851</v>
      </c>
    </row>
    <row r="1579" customFormat="false" ht="12.75" hidden="false" customHeight="false" outlineLevel="0" collapsed="false">
      <c r="A1579" s="0" t="s">
        <v>22007</v>
      </c>
      <c r="B1579" s="0" t="n">
        <v>2</v>
      </c>
      <c r="C1579" s="0" t="n">
        <v>537.467</v>
      </c>
      <c r="D1579" s="0" t="n">
        <v>5.643</v>
      </c>
      <c r="E1579" s="0" t="n">
        <v>0</v>
      </c>
      <c r="F1579" s="0" t="n">
        <v>0</v>
      </c>
      <c r="G1579" s="0" t="n">
        <v>0</v>
      </c>
      <c r="H1579" s="0" t="s">
        <v>21851</v>
      </c>
    </row>
    <row r="1580" customFormat="false" ht="12.75" hidden="false" customHeight="false" outlineLevel="0" collapsed="false">
      <c r="A1580" s="0" t="s">
        <v>22008</v>
      </c>
      <c r="B1580" s="0" t="n">
        <v>2</v>
      </c>
      <c r="C1580" s="0" t="n">
        <v>537.467</v>
      </c>
      <c r="D1580" s="0" t="n">
        <v>5.643</v>
      </c>
      <c r="E1580" s="0" t="n">
        <v>0</v>
      </c>
      <c r="F1580" s="0" t="n">
        <v>0</v>
      </c>
      <c r="G1580" s="0" t="n">
        <v>0</v>
      </c>
      <c r="H1580" s="0" t="s">
        <v>21851</v>
      </c>
    </row>
    <row r="1581" customFormat="false" ht="12.75" hidden="false" customHeight="false" outlineLevel="0" collapsed="false">
      <c r="A1581" s="0" t="s">
        <v>22009</v>
      </c>
      <c r="B1581" s="0" t="n">
        <v>2</v>
      </c>
      <c r="C1581" s="0" t="n">
        <v>591.585</v>
      </c>
      <c r="D1581" s="0" t="n">
        <v>5.96</v>
      </c>
      <c r="E1581" s="0" t="n">
        <v>0</v>
      </c>
      <c r="F1581" s="0" t="n">
        <v>0</v>
      </c>
      <c r="G1581" s="0" t="n">
        <v>0</v>
      </c>
      <c r="H1581" s="0" t="s">
        <v>21895</v>
      </c>
    </row>
    <row r="1582" customFormat="false" ht="12.75" hidden="false" customHeight="false" outlineLevel="0" collapsed="false">
      <c r="A1582" s="0" t="s">
        <v>22010</v>
      </c>
      <c r="B1582" s="0" t="n">
        <v>2</v>
      </c>
      <c r="C1582" s="0" t="n">
        <v>591.585</v>
      </c>
      <c r="D1582" s="0" t="n">
        <v>5.96</v>
      </c>
      <c r="E1582" s="0" t="n">
        <v>0</v>
      </c>
      <c r="F1582" s="0" t="n">
        <v>0</v>
      </c>
      <c r="G1582" s="0" t="n">
        <v>0</v>
      </c>
      <c r="H1582" s="0" t="s">
        <v>21895</v>
      </c>
    </row>
    <row r="1583" customFormat="false" ht="12.75" hidden="false" customHeight="false" outlineLevel="0" collapsed="false">
      <c r="A1583" s="0" t="s">
        <v>22011</v>
      </c>
      <c r="B1583" s="0" t="n">
        <v>2</v>
      </c>
      <c r="C1583" s="0" t="n">
        <v>591.585</v>
      </c>
      <c r="D1583" s="0" t="n">
        <v>5.96</v>
      </c>
      <c r="E1583" s="0" t="n">
        <v>0</v>
      </c>
      <c r="F1583" s="0" t="n">
        <v>0</v>
      </c>
      <c r="G1583" s="0" t="n">
        <v>0</v>
      </c>
      <c r="H1583" s="0" t="s">
        <v>21895</v>
      </c>
    </row>
    <row r="1584" customFormat="false" ht="12.75" hidden="false" customHeight="false" outlineLevel="0" collapsed="false">
      <c r="A1584" s="0" t="s">
        <v>22012</v>
      </c>
      <c r="B1584" s="0" t="n">
        <v>2</v>
      </c>
      <c r="C1584" s="0" t="n">
        <v>591.585</v>
      </c>
      <c r="D1584" s="0" t="n">
        <v>5.96</v>
      </c>
      <c r="E1584" s="0" t="n">
        <v>0</v>
      </c>
      <c r="F1584" s="0" t="n">
        <v>0</v>
      </c>
      <c r="G1584" s="0" t="n">
        <v>0</v>
      </c>
      <c r="H1584" s="0" t="s">
        <v>21895</v>
      </c>
    </row>
    <row r="1585" customFormat="false" ht="12.75" hidden="false" customHeight="false" outlineLevel="0" collapsed="false">
      <c r="A1585" s="0" t="s">
        <v>22013</v>
      </c>
      <c r="B1585" s="0" t="n">
        <v>2</v>
      </c>
      <c r="C1585" s="0" t="n">
        <v>591.585</v>
      </c>
      <c r="D1585" s="0" t="n">
        <v>5.96</v>
      </c>
      <c r="E1585" s="0" t="n">
        <v>0</v>
      </c>
      <c r="F1585" s="0" t="n">
        <v>0</v>
      </c>
      <c r="G1585" s="0" t="n">
        <v>0</v>
      </c>
      <c r="H1585" s="0" t="s">
        <v>21895</v>
      </c>
    </row>
    <row r="1586" customFormat="false" ht="12.75" hidden="false" customHeight="false" outlineLevel="0" collapsed="false">
      <c r="A1586" s="0" t="s">
        <v>22014</v>
      </c>
      <c r="B1586" s="0" t="n">
        <v>2</v>
      </c>
      <c r="C1586" s="0" t="n">
        <v>591.585</v>
      </c>
      <c r="D1586" s="0" t="n">
        <v>5.96</v>
      </c>
      <c r="E1586" s="0" t="n">
        <v>0</v>
      </c>
      <c r="F1586" s="0" t="n">
        <v>0</v>
      </c>
      <c r="G1586" s="0" t="n">
        <v>0</v>
      </c>
      <c r="H1586" s="0" t="s">
        <v>21895</v>
      </c>
    </row>
    <row r="1587" customFormat="false" ht="12.75" hidden="false" customHeight="false" outlineLevel="0" collapsed="false">
      <c r="A1587" s="0" t="s">
        <v>22015</v>
      </c>
      <c r="B1587" s="0" t="n">
        <v>2</v>
      </c>
      <c r="C1587" s="0" t="n">
        <v>591.585</v>
      </c>
      <c r="D1587" s="0" t="n">
        <v>5.96</v>
      </c>
      <c r="E1587" s="0" t="n">
        <v>0</v>
      </c>
      <c r="F1587" s="0" t="n">
        <v>0</v>
      </c>
      <c r="G1587" s="0" t="n">
        <v>0</v>
      </c>
      <c r="H1587" s="0" t="s">
        <v>21895</v>
      </c>
    </row>
    <row r="1588" customFormat="false" ht="12.75" hidden="false" customHeight="false" outlineLevel="0" collapsed="false">
      <c r="A1588" s="0" t="s">
        <v>22016</v>
      </c>
      <c r="B1588" s="0" t="n">
        <v>2</v>
      </c>
      <c r="C1588" s="0" t="n">
        <v>591.585</v>
      </c>
      <c r="D1588" s="0" t="n">
        <v>5.96</v>
      </c>
      <c r="E1588" s="0" t="n">
        <v>0</v>
      </c>
      <c r="F1588" s="0" t="n">
        <v>0</v>
      </c>
      <c r="G1588" s="0" t="n">
        <v>0</v>
      </c>
      <c r="H1588" s="0" t="s">
        <v>21895</v>
      </c>
    </row>
    <row r="1589" customFormat="false" ht="12.75" hidden="false" customHeight="false" outlineLevel="0" collapsed="false">
      <c r="A1589" s="0" t="s">
        <v>22017</v>
      </c>
      <c r="B1589" s="0" t="n">
        <v>2</v>
      </c>
      <c r="C1589" s="0" t="n">
        <v>591.585</v>
      </c>
      <c r="D1589" s="0" t="n">
        <v>5.96</v>
      </c>
      <c r="E1589" s="0" t="n">
        <v>0</v>
      </c>
      <c r="F1589" s="0" t="n">
        <v>0</v>
      </c>
      <c r="G1589" s="0" t="n">
        <v>0</v>
      </c>
      <c r="H1589" s="0" t="s">
        <v>21895</v>
      </c>
    </row>
    <row r="1590" customFormat="false" ht="12.75" hidden="false" customHeight="false" outlineLevel="0" collapsed="false">
      <c r="A1590" s="0" t="s">
        <v>22018</v>
      </c>
      <c r="B1590" s="0" t="n">
        <v>2</v>
      </c>
      <c r="C1590" s="0" t="n">
        <v>467</v>
      </c>
      <c r="D1590" s="0" t="n">
        <v>6.548</v>
      </c>
      <c r="E1590" s="0" t="n">
        <v>1.8</v>
      </c>
      <c r="F1590" s="0" t="n">
        <v>0</v>
      </c>
      <c r="G1590" s="0" t="n">
        <v>1</v>
      </c>
      <c r="H1590" s="0" t="s">
        <v>21592</v>
      </c>
    </row>
    <row r="1591" customFormat="false" ht="12.75" hidden="false" customHeight="false" outlineLevel="0" collapsed="false">
      <c r="A1591" s="0" t="s">
        <v>22019</v>
      </c>
      <c r="B1591" s="0" t="n">
        <v>2</v>
      </c>
      <c r="C1591" s="0" t="n">
        <v>467</v>
      </c>
      <c r="D1591" s="0" t="n">
        <v>6.548</v>
      </c>
      <c r="E1591" s="0" t="n">
        <v>1.8</v>
      </c>
      <c r="F1591" s="0" t="n">
        <v>0</v>
      </c>
      <c r="G1591" s="0" t="n">
        <v>1</v>
      </c>
      <c r="H1591" s="0" t="s">
        <v>21592</v>
      </c>
    </row>
    <row r="1592" customFormat="false" ht="12.75" hidden="false" customHeight="false" outlineLevel="0" collapsed="false">
      <c r="A1592" s="0" t="s">
        <v>22020</v>
      </c>
      <c r="B1592" s="0" t="n">
        <v>2</v>
      </c>
      <c r="C1592" s="0" t="n">
        <v>467</v>
      </c>
      <c r="D1592" s="0" t="n">
        <v>6.548</v>
      </c>
      <c r="E1592" s="0" t="n">
        <v>1.8</v>
      </c>
      <c r="F1592" s="0" t="n">
        <v>0</v>
      </c>
      <c r="G1592" s="0" t="n">
        <v>1</v>
      </c>
      <c r="H1592" s="0" t="s">
        <v>21592</v>
      </c>
    </row>
    <row r="1593" customFormat="false" ht="12.75" hidden="false" customHeight="false" outlineLevel="0" collapsed="false">
      <c r="A1593" s="0" t="s">
        <v>22021</v>
      </c>
      <c r="B1593" s="0" t="n">
        <v>2</v>
      </c>
      <c r="C1593" s="0" t="n">
        <v>467</v>
      </c>
      <c r="D1593" s="0" t="n">
        <v>6.548</v>
      </c>
      <c r="E1593" s="0" t="n">
        <v>1.8</v>
      </c>
      <c r="F1593" s="0" t="n">
        <v>0</v>
      </c>
      <c r="G1593" s="0" t="n">
        <v>1</v>
      </c>
      <c r="H1593" s="0" t="s">
        <v>21592</v>
      </c>
    </row>
    <row r="1594" customFormat="false" ht="12.75" hidden="false" customHeight="false" outlineLevel="0" collapsed="false">
      <c r="A1594" s="0" t="s">
        <v>22022</v>
      </c>
      <c r="B1594" s="0" t="n">
        <v>2</v>
      </c>
      <c r="C1594" s="0" t="n">
        <v>467</v>
      </c>
      <c r="D1594" s="0" t="n">
        <v>6.548</v>
      </c>
      <c r="E1594" s="0" t="n">
        <v>1.8</v>
      </c>
      <c r="F1594" s="0" t="n">
        <v>0</v>
      </c>
      <c r="G1594" s="0" t="n">
        <v>1</v>
      </c>
      <c r="H1594" s="0" t="s">
        <v>21592</v>
      </c>
    </row>
    <row r="1595" customFormat="false" ht="12.75" hidden="false" customHeight="false" outlineLevel="0" collapsed="false">
      <c r="A1595" s="0" t="s">
        <v>22023</v>
      </c>
      <c r="B1595" s="0" t="n">
        <v>2</v>
      </c>
      <c r="C1595" s="0" t="n">
        <v>467</v>
      </c>
      <c r="D1595" s="0" t="n">
        <v>6.548</v>
      </c>
      <c r="E1595" s="0" t="n">
        <v>1.8</v>
      </c>
      <c r="F1595" s="0" t="n">
        <v>0</v>
      </c>
      <c r="G1595" s="0" t="n">
        <v>1</v>
      </c>
      <c r="H1595" s="0" t="s">
        <v>21592</v>
      </c>
    </row>
    <row r="1596" customFormat="false" ht="12.75" hidden="false" customHeight="false" outlineLevel="0" collapsed="false">
      <c r="A1596" s="0" t="s">
        <v>22024</v>
      </c>
      <c r="B1596" s="0" t="n">
        <v>2</v>
      </c>
      <c r="C1596" s="0" t="n">
        <v>467</v>
      </c>
      <c r="D1596" s="0" t="n">
        <v>6.548</v>
      </c>
      <c r="E1596" s="0" t="n">
        <v>1.8</v>
      </c>
      <c r="F1596" s="0" t="n">
        <v>0</v>
      </c>
      <c r="G1596" s="0" t="n">
        <v>1</v>
      </c>
      <c r="H1596" s="0" t="s">
        <v>21592</v>
      </c>
    </row>
    <row r="1597" customFormat="false" ht="12.75" hidden="false" customHeight="false" outlineLevel="0" collapsed="false">
      <c r="A1597" s="0" t="s">
        <v>22025</v>
      </c>
      <c r="B1597" s="0" t="n">
        <v>2</v>
      </c>
      <c r="C1597" s="0" t="n">
        <v>467</v>
      </c>
      <c r="D1597" s="0" t="n">
        <v>6.548</v>
      </c>
      <c r="E1597" s="0" t="n">
        <v>1.8</v>
      </c>
      <c r="F1597" s="0" t="n">
        <v>0</v>
      </c>
      <c r="G1597" s="0" t="n">
        <v>1</v>
      </c>
      <c r="H1597" s="0" t="s">
        <v>21592</v>
      </c>
    </row>
    <row r="1598" customFormat="false" ht="12.75" hidden="false" customHeight="false" outlineLevel="0" collapsed="false">
      <c r="A1598" s="0" t="s">
        <v>22026</v>
      </c>
      <c r="B1598" s="0" t="n">
        <v>2</v>
      </c>
      <c r="C1598" s="0" t="n">
        <v>467</v>
      </c>
      <c r="D1598" s="0" t="n">
        <v>6.548</v>
      </c>
      <c r="E1598" s="0" t="n">
        <v>1.8</v>
      </c>
      <c r="F1598" s="0" t="n">
        <v>0</v>
      </c>
      <c r="G1598" s="0" t="n">
        <v>1</v>
      </c>
      <c r="H1598" s="0" t="s">
        <v>21592</v>
      </c>
    </row>
    <row r="1599" customFormat="false" ht="12.75" hidden="false" customHeight="false" outlineLevel="0" collapsed="false">
      <c r="A1599" s="0" t="s">
        <v>22027</v>
      </c>
      <c r="B1599" s="0" t="n">
        <v>2</v>
      </c>
      <c r="C1599" s="0" t="n">
        <v>467</v>
      </c>
      <c r="D1599" s="0" t="n">
        <v>6.548</v>
      </c>
      <c r="E1599" s="0" t="n">
        <v>1.8</v>
      </c>
      <c r="F1599" s="0" t="n">
        <v>0</v>
      </c>
      <c r="G1599" s="0" t="n">
        <v>1</v>
      </c>
      <c r="H1599" s="0" t="s">
        <v>21592</v>
      </c>
    </row>
    <row r="1600" customFormat="false" ht="12.75" hidden="false" customHeight="false" outlineLevel="0" collapsed="false">
      <c r="A1600" s="0" t="s">
        <v>22028</v>
      </c>
      <c r="B1600" s="0" t="n">
        <v>2</v>
      </c>
      <c r="C1600" s="0" t="n">
        <v>467</v>
      </c>
      <c r="D1600" s="0" t="n">
        <v>6.548</v>
      </c>
      <c r="E1600" s="0" t="n">
        <v>1.8</v>
      </c>
      <c r="F1600" s="0" t="n">
        <v>0</v>
      </c>
      <c r="G1600" s="0" t="n">
        <v>1</v>
      </c>
      <c r="H1600" s="0" t="s">
        <v>21592</v>
      </c>
    </row>
    <row r="1601" customFormat="false" ht="12.75" hidden="false" customHeight="false" outlineLevel="0" collapsed="false">
      <c r="A1601" s="0" t="s">
        <v>22029</v>
      </c>
      <c r="B1601" s="0" t="n">
        <v>2</v>
      </c>
      <c r="C1601" s="0" t="n">
        <v>467</v>
      </c>
      <c r="D1601" s="0" t="n">
        <v>6.548</v>
      </c>
      <c r="E1601" s="0" t="n">
        <v>1.8</v>
      </c>
      <c r="F1601" s="0" t="n">
        <v>0</v>
      </c>
      <c r="G1601" s="0" t="n">
        <v>1</v>
      </c>
      <c r="H1601" s="0" t="s">
        <v>21592</v>
      </c>
    </row>
    <row r="1602" customFormat="false" ht="12.75" hidden="false" customHeight="false" outlineLevel="0" collapsed="false">
      <c r="A1602" s="0" t="s">
        <v>22030</v>
      </c>
      <c r="B1602" s="0" t="n">
        <v>2</v>
      </c>
      <c r="C1602" s="0" t="n">
        <v>467</v>
      </c>
      <c r="D1602" s="0" t="n">
        <v>6.548</v>
      </c>
      <c r="E1602" s="0" t="n">
        <v>1.8</v>
      </c>
      <c r="F1602" s="0" t="n">
        <v>0</v>
      </c>
      <c r="G1602" s="0" t="n">
        <v>1</v>
      </c>
      <c r="H1602" s="0" t="s">
        <v>21592</v>
      </c>
    </row>
    <row r="1603" customFormat="false" ht="12.75" hidden="false" customHeight="false" outlineLevel="0" collapsed="false">
      <c r="A1603" s="0" t="s">
        <v>22031</v>
      </c>
      <c r="B1603" s="0" t="n">
        <v>2</v>
      </c>
      <c r="C1603" s="0" t="n">
        <v>467</v>
      </c>
      <c r="D1603" s="0" t="n">
        <v>6.548</v>
      </c>
      <c r="E1603" s="0" t="n">
        <v>1.8</v>
      </c>
      <c r="F1603" s="0" t="n">
        <v>0</v>
      </c>
      <c r="G1603" s="0" t="n">
        <v>1</v>
      </c>
      <c r="H1603" s="0" t="s">
        <v>21592</v>
      </c>
    </row>
    <row r="1604" customFormat="false" ht="12.75" hidden="false" customHeight="false" outlineLevel="0" collapsed="false">
      <c r="A1604" s="0" t="s">
        <v>22032</v>
      </c>
      <c r="B1604" s="0" t="n">
        <v>2</v>
      </c>
      <c r="C1604" s="0" t="n">
        <v>467</v>
      </c>
      <c r="D1604" s="0" t="n">
        <v>6.548</v>
      </c>
      <c r="E1604" s="0" t="n">
        <v>1.8</v>
      </c>
      <c r="F1604" s="0" t="n">
        <v>0</v>
      </c>
      <c r="G1604" s="0" t="n">
        <v>1</v>
      </c>
      <c r="H1604" s="0" t="s">
        <v>21592</v>
      </c>
    </row>
    <row r="1605" customFormat="false" ht="12.75" hidden="false" customHeight="false" outlineLevel="0" collapsed="false">
      <c r="A1605" s="0" t="s">
        <v>22033</v>
      </c>
      <c r="B1605" s="0" t="n">
        <v>2</v>
      </c>
      <c r="C1605" s="0" t="n">
        <v>467</v>
      </c>
      <c r="D1605" s="0" t="n">
        <v>6.548</v>
      </c>
      <c r="E1605" s="0" t="n">
        <v>1.8</v>
      </c>
      <c r="F1605" s="0" t="n">
        <v>0</v>
      </c>
      <c r="G1605" s="0" t="n">
        <v>1</v>
      </c>
      <c r="H1605" s="0" t="s">
        <v>21592</v>
      </c>
    </row>
    <row r="1606" customFormat="false" ht="12.75" hidden="false" customHeight="false" outlineLevel="0" collapsed="false">
      <c r="A1606" s="0" t="s">
        <v>22034</v>
      </c>
      <c r="B1606" s="0" t="n">
        <v>2</v>
      </c>
      <c r="C1606" s="0" t="n">
        <v>467</v>
      </c>
      <c r="D1606" s="0" t="n">
        <v>6.548</v>
      </c>
      <c r="E1606" s="0" t="n">
        <v>1.8</v>
      </c>
      <c r="F1606" s="0" t="n">
        <v>0</v>
      </c>
      <c r="G1606" s="0" t="n">
        <v>1</v>
      </c>
      <c r="H1606" s="0" t="s">
        <v>21592</v>
      </c>
    </row>
    <row r="1607" customFormat="false" ht="12.75" hidden="false" customHeight="false" outlineLevel="0" collapsed="false">
      <c r="A1607" s="0" t="s">
        <v>22035</v>
      </c>
      <c r="B1607" s="0" t="n">
        <v>2</v>
      </c>
      <c r="C1607" s="0" t="n">
        <v>467</v>
      </c>
      <c r="D1607" s="0" t="n">
        <v>6.548</v>
      </c>
      <c r="E1607" s="0" t="n">
        <v>1.8</v>
      </c>
      <c r="F1607" s="0" t="n">
        <v>0</v>
      </c>
      <c r="G1607" s="0" t="n">
        <v>1</v>
      </c>
      <c r="H1607" s="0" t="s">
        <v>21592</v>
      </c>
    </row>
    <row r="1608" customFormat="false" ht="12.75" hidden="false" customHeight="false" outlineLevel="0" collapsed="false">
      <c r="A1608" s="0" t="s">
        <v>22036</v>
      </c>
      <c r="B1608" s="0" t="n">
        <v>2</v>
      </c>
      <c r="C1608" s="0" t="n">
        <v>467</v>
      </c>
      <c r="D1608" s="0" t="n">
        <v>6.548</v>
      </c>
      <c r="E1608" s="0" t="n">
        <v>1.8</v>
      </c>
      <c r="F1608" s="0" t="n">
        <v>0</v>
      </c>
      <c r="G1608" s="0" t="n">
        <v>1</v>
      </c>
      <c r="H1608" s="0" t="s">
        <v>21592</v>
      </c>
    </row>
    <row r="1609" customFormat="false" ht="12.75" hidden="false" customHeight="false" outlineLevel="0" collapsed="false">
      <c r="A1609" s="0" t="s">
        <v>22037</v>
      </c>
      <c r="B1609" s="0" t="n">
        <v>2</v>
      </c>
      <c r="C1609" s="0" t="n">
        <v>467</v>
      </c>
      <c r="D1609" s="0" t="n">
        <v>6.548</v>
      </c>
      <c r="E1609" s="0" t="n">
        <v>1.8</v>
      </c>
      <c r="F1609" s="0" t="n">
        <v>0</v>
      </c>
      <c r="G1609" s="0" t="n">
        <v>1</v>
      </c>
      <c r="H1609" s="0" t="s">
        <v>21592</v>
      </c>
    </row>
    <row r="1610" customFormat="false" ht="12.75" hidden="false" customHeight="false" outlineLevel="0" collapsed="false">
      <c r="A1610" s="0" t="s">
        <v>22038</v>
      </c>
      <c r="B1610" s="0" t="n">
        <v>2</v>
      </c>
      <c r="C1610" s="0" t="n">
        <v>588.653</v>
      </c>
      <c r="D1610" s="0" t="n">
        <v>5.943</v>
      </c>
      <c r="E1610" s="0" t="n">
        <v>0</v>
      </c>
      <c r="F1610" s="0" t="n">
        <v>0</v>
      </c>
      <c r="G1610" s="0" t="n">
        <v>0</v>
      </c>
      <c r="H1610" s="0" t="s">
        <v>21891</v>
      </c>
    </row>
    <row r="1611" customFormat="false" ht="12.75" hidden="false" customHeight="false" outlineLevel="0" collapsed="false">
      <c r="A1611" s="0" t="s">
        <v>22039</v>
      </c>
      <c r="B1611" s="0" t="n">
        <v>2</v>
      </c>
      <c r="C1611" s="0" t="n">
        <v>588.653</v>
      </c>
      <c r="D1611" s="0" t="n">
        <v>5.943</v>
      </c>
      <c r="E1611" s="0" t="n">
        <v>0</v>
      </c>
      <c r="F1611" s="0" t="n">
        <v>0</v>
      </c>
      <c r="G1611" s="0" t="n">
        <v>0</v>
      </c>
      <c r="H1611" s="0" t="s">
        <v>21891</v>
      </c>
    </row>
    <row r="1612" customFormat="false" ht="12.75" hidden="false" customHeight="false" outlineLevel="0" collapsed="false">
      <c r="A1612" s="0" t="s">
        <v>22040</v>
      </c>
      <c r="B1612" s="0" t="n">
        <v>2</v>
      </c>
      <c r="C1612" s="0" t="n">
        <v>588.653</v>
      </c>
      <c r="D1612" s="0" t="n">
        <v>5.943</v>
      </c>
      <c r="E1612" s="0" t="n">
        <v>0</v>
      </c>
      <c r="F1612" s="0" t="n">
        <v>0</v>
      </c>
      <c r="G1612" s="0" t="n">
        <v>0</v>
      </c>
      <c r="H1612" s="0" t="s">
        <v>21891</v>
      </c>
    </row>
    <row r="1613" customFormat="false" ht="12.75" hidden="false" customHeight="false" outlineLevel="0" collapsed="false">
      <c r="A1613" s="0" t="s">
        <v>22041</v>
      </c>
      <c r="B1613" s="0" t="n">
        <v>2</v>
      </c>
      <c r="C1613" s="0" t="n">
        <v>588.653</v>
      </c>
      <c r="D1613" s="0" t="n">
        <v>5.943</v>
      </c>
      <c r="E1613" s="0" t="n">
        <v>0</v>
      </c>
      <c r="F1613" s="0" t="n">
        <v>0</v>
      </c>
      <c r="G1613" s="0" t="n">
        <v>0</v>
      </c>
      <c r="H1613" s="0" t="s">
        <v>21891</v>
      </c>
    </row>
    <row r="1614" customFormat="false" ht="12.75" hidden="false" customHeight="false" outlineLevel="0" collapsed="false">
      <c r="A1614" s="0" t="s">
        <v>22042</v>
      </c>
      <c r="B1614" s="0" t="n">
        <v>2</v>
      </c>
      <c r="C1614" s="0" t="n">
        <v>588.653</v>
      </c>
      <c r="D1614" s="0" t="n">
        <v>5.943</v>
      </c>
      <c r="E1614" s="0" t="n">
        <v>0</v>
      </c>
      <c r="F1614" s="0" t="n">
        <v>0</v>
      </c>
      <c r="G1614" s="0" t="n">
        <v>0</v>
      </c>
      <c r="H1614" s="0" t="s">
        <v>21891</v>
      </c>
    </row>
    <row r="1615" customFormat="false" ht="12.75" hidden="false" customHeight="false" outlineLevel="0" collapsed="false">
      <c r="A1615" s="0" t="s">
        <v>22043</v>
      </c>
      <c r="B1615" s="0" t="n">
        <v>2</v>
      </c>
      <c r="C1615" s="0" t="n">
        <v>588.653</v>
      </c>
      <c r="D1615" s="0" t="n">
        <v>5.943</v>
      </c>
      <c r="E1615" s="0" t="n">
        <v>0</v>
      </c>
      <c r="F1615" s="0" t="n">
        <v>0</v>
      </c>
      <c r="G1615" s="0" t="n">
        <v>0</v>
      </c>
      <c r="H1615" s="0" t="s">
        <v>21891</v>
      </c>
    </row>
    <row r="1616" customFormat="false" ht="12.75" hidden="false" customHeight="false" outlineLevel="0" collapsed="false">
      <c r="A1616" s="0" t="s">
        <v>22044</v>
      </c>
      <c r="B1616" s="0" t="n">
        <v>2</v>
      </c>
      <c r="C1616" s="0" t="n">
        <v>588.653</v>
      </c>
      <c r="D1616" s="0" t="n">
        <v>5.943</v>
      </c>
      <c r="E1616" s="0" t="n">
        <v>0</v>
      </c>
      <c r="F1616" s="0" t="n">
        <v>0</v>
      </c>
      <c r="G1616" s="0" t="n">
        <v>0</v>
      </c>
      <c r="H1616" s="0" t="s">
        <v>21891</v>
      </c>
    </row>
    <row r="1617" customFormat="false" ht="12.75" hidden="false" customHeight="false" outlineLevel="0" collapsed="false">
      <c r="A1617" s="0" t="s">
        <v>22045</v>
      </c>
      <c r="B1617" s="0" t="n">
        <v>2</v>
      </c>
      <c r="C1617" s="0" t="n">
        <v>588.653</v>
      </c>
      <c r="D1617" s="0" t="n">
        <v>5.943</v>
      </c>
      <c r="E1617" s="0" t="n">
        <v>0</v>
      </c>
      <c r="F1617" s="0" t="n">
        <v>0</v>
      </c>
      <c r="G1617" s="0" t="n">
        <v>0</v>
      </c>
      <c r="H1617" s="0" t="s">
        <v>21891</v>
      </c>
    </row>
    <row r="1618" customFormat="false" ht="12.75" hidden="false" customHeight="false" outlineLevel="0" collapsed="false">
      <c r="A1618" s="0" t="s">
        <v>22046</v>
      </c>
      <c r="B1618" s="0" t="n">
        <v>2</v>
      </c>
      <c r="C1618" s="0" t="n">
        <v>588.653</v>
      </c>
      <c r="D1618" s="0" t="n">
        <v>5.943</v>
      </c>
      <c r="E1618" s="0" t="n">
        <v>0</v>
      </c>
      <c r="F1618" s="0" t="n">
        <v>0</v>
      </c>
      <c r="G1618" s="0" t="n">
        <v>0</v>
      </c>
      <c r="H1618" s="0" t="s">
        <v>21891</v>
      </c>
    </row>
    <row r="1619" customFormat="false" ht="12.75" hidden="false" customHeight="false" outlineLevel="0" collapsed="false">
      <c r="A1619" s="0" t="s">
        <v>22047</v>
      </c>
      <c r="B1619" s="0" t="n">
        <v>2</v>
      </c>
      <c r="C1619" s="0" t="n">
        <v>588.653</v>
      </c>
      <c r="D1619" s="0" t="n">
        <v>5.943</v>
      </c>
      <c r="E1619" s="0" t="n">
        <v>0</v>
      </c>
      <c r="F1619" s="0" t="n">
        <v>0</v>
      </c>
      <c r="G1619" s="0" t="n">
        <v>0</v>
      </c>
      <c r="H1619" s="0" t="s">
        <v>21891</v>
      </c>
    </row>
    <row r="1620" customFormat="false" ht="12.75" hidden="false" customHeight="false" outlineLevel="0" collapsed="false">
      <c r="A1620" s="0" t="s">
        <v>22048</v>
      </c>
      <c r="B1620" s="0" t="n">
        <v>2</v>
      </c>
      <c r="C1620" s="0" t="n">
        <v>591.585</v>
      </c>
      <c r="D1620" s="0" t="n">
        <v>5.96</v>
      </c>
      <c r="E1620" s="0" t="n">
        <v>0</v>
      </c>
      <c r="F1620" s="0" t="n">
        <v>0</v>
      </c>
      <c r="G1620" s="0" t="n">
        <v>0</v>
      </c>
      <c r="H1620" s="0" t="s">
        <v>21895</v>
      </c>
    </row>
    <row r="1621" customFormat="false" ht="12.75" hidden="false" customHeight="false" outlineLevel="0" collapsed="false">
      <c r="A1621" s="0" t="s">
        <v>22049</v>
      </c>
      <c r="B1621" s="0" t="n">
        <v>2</v>
      </c>
      <c r="C1621" s="0" t="n">
        <v>591.585</v>
      </c>
      <c r="D1621" s="0" t="n">
        <v>5.96</v>
      </c>
      <c r="E1621" s="0" t="n">
        <v>0</v>
      </c>
      <c r="F1621" s="0" t="n">
        <v>0</v>
      </c>
      <c r="G1621" s="0" t="n">
        <v>0</v>
      </c>
      <c r="H1621" s="0" t="s">
        <v>21895</v>
      </c>
    </row>
    <row r="1622" customFormat="false" ht="12.75" hidden="false" customHeight="false" outlineLevel="0" collapsed="false">
      <c r="A1622" s="0" t="s">
        <v>22050</v>
      </c>
      <c r="B1622" s="0" t="n">
        <v>2</v>
      </c>
      <c r="C1622" s="0" t="n">
        <v>591.585</v>
      </c>
      <c r="D1622" s="0" t="n">
        <v>5.96</v>
      </c>
      <c r="E1622" s="0" t="n">
        <v>0</v>
      </c>
      <c r="F1622" s="0" t="n">
        <v>0</v>
      </c>
      <c r="G1622" s="0" t="n">
        <v>0</v>
      </c>
      <c r="H1622" s="0" t="s">
        <v>21895</v>
      </c>
    </row>
    <row r="1623" customFormat="false" ht="12.75" hidden="false" customHeight="false" outlineLevel="0" collapsed="false">
      <c r="A1623" s="0" t="s">
        <v>22051</v>
      </c>
      <c r="B1623" s="0" t="n">
        <v>2</v>
      </c>
      <c r="C1623" s="0" t="n">
        <v>591.585</v>
      </c>
      <c r="D1623" s="0" t="n">
        <v>5.96</v>
      </c>
      <c r="E1623" s="0" t="n">
        <v>0</v>
      </c>
      <c r="F1623" s="0" t="n">
        <v>0</v>
      </c>
      <c r="G1623" s="0" t="n">
        <v>0</v>
      </c>
      <c r="H1623" s="0" t="s">
        <v>21895</v>
      </c>
    </row>
    <row r="1624" customFormat="false" ht="12.75" hidden="false" customHeight="false" outlineLevel="0" collapsed="false">
      <c r="A1624" s="0" t="s">
        <v>22052</v>
      </c>
      <c r="B1624" s="0" t="n">
        <v>2</v>
      </c>
      <c r="C1624" s="0" t="n">
        <v>591.585</v>
      </c>
      <c r="D1624" s="0" t="n">
        <v>5.96</v>
      </c>
      <c r="E1624" s="0" t="n">
        <v>0</v>
      </c>
      <c r="F1624" s="0" t="n">
        <v>0</v>
      </c>
      <c r="G1624" s="0" t="n">
        <v>0</v>
      </c>
      <c r="H1624" s="0" t="s">
        <v>21895</v>
      </c>
    </row>
    <row r="1625" customFormat="false" ht="12.75" hidden="false" customHeight="false" outlineLevel="0" collapsed="false">
      <c r="A1625" s="0" t="s">
        <v>22053</v>
      </c>
      <c r="B1625" s="0" t="n">
        <v>2</v>
      </c>
      <c r="C1625" s="0" t="n">
        <v>591.585</v>
      </c>
      <c r="D1625" s="0" t="n">
        <v>5.96</v>
      </c>
      <c r="E1625" s="0" t="n">
        <v>0</v>
      </c>
      <c r="F1625" s="0" t="n">
        <v>0</v>
      </c>
      <c r="G1625" s="0" t="n">
        <v>0</v>
      </c>
      <c r="H1625" s="0" t="s">
        <v>21895</v>
      </c>
    </row>
    <row r="1626" customFormat="false" ht="12.75" hidden="false" customHeight="false" outlineLevel="0" collapsed="false">
      <c r="A1626" s="0" t="s">
        <v>22054</v>
      </c>
      <c r="B1626" s="0" t="n">
        <v>2</v>
      </c>
      <c r="C1626" s="0" t="n">
        <v>591.585</v>
      </c>
      <c r="D1626" s="0" t="n">
        <v>5.96</v>
      </c>
      <c r="E1626" s="0" t="n">
        <v>0</v>
      </c>
      <c r="F1626" s="0" t="n">
        <v>0</v>
      </c>
      <c r="G1626" s="0" t="n">
        <v>0</v>
      </c>
      <c r="H1626" s="0" t="s">
        <v>21895</v>
      </c>
    </row>
    <row r="1627" customFormat="false" ht="12.75" hidden="false" customHeight="false" outlineLevel="0" collapsed="false">
      <c r="A1627" s="0" t="s">
        <v>22055</v>
      </c>
      <c r="B1627" s="0" t="n">
        <v>2</v>
      </c>
      <c r="C1627" s="0" t="n">
        <v>591.585</v>
      </c>
      <c r="D1627" s="0" t="n">
        <v>5.96</v>
      </c>
      <c r="E1627" s="0" t="n">
        <v>0</v>
      </c>
      <c r="F1627" s="0" t="n">
        <v>0</v>
      </c>
      <c r="G1627" s="0" t="n">
        <v>0</v>
      </c>
      <c r="H1627" s="0" t="s">
        <v>21895</v>
      </c>
    </row>
    <row r="1628" customFormat="false" ht="12.75" hidden="false" customHeight="false" outlineLevel="0" collapsed="false">
      <c r="A1628" s="0" t="s">
        <v>22056</v>
      </c>
      <c r="B1628" s="0" t="n">
        <v>2</v>
      </c>
      <c r="C1628" s="0" t="n">
        <v>591.585</v>
      </c>
      <c r="D1628" s="0" t="n">
        <v>5.96</v>
      </c>
      <c r="E1628" s="0" t="n">
        <v>0</v>
      </c>
      <c r="F1628" s="0" t="n">
        <v>0</v>
      </c>
      <c r="G1628" s="0" t="n">
        <v>0</v>
      </c>
      <c r="H1628" s="0" t="s">
        <v>21895</v>
      </c>
    </row>
    <row r="1629" customFormat="false" ht="12.75" hidden="false" customHeight="false" outlineLevel="0" collapsed="false">
      <c r="A1629" s="0" t="s">
        <v>22057</v>
      </c>
      <c r="B1629" s="0" t="n">
        <v>2</v>
      </c>
      <c r="C1629" s="0" t="n">
        <v>591.585</v>
      </c>
      <c r="D1629" s="0" t="n">
        <v>5.96</v>
      </c>
      <c r="E1629" s="0" t="n">
        <v>0</v>
      </c>
      <c r="F1629" s="0" t="n">
        <v>0</v>
      </c>
      <c r="G1629" s="0" t="n">
        <v>0</v>
      </c>
      <c r="H1629" s="0" t="s">
        <v>21895</v>
      </c>
    </row>
    <row r="1630" customFormat="false" ht="12.75" hidden="false" customHeight="false" outlineLevel="0" collapsed="false">
      <c r="A1630" s="0" t="s">
        <v>22058</v>
      </c>
      <c r="B1630" s="0" t="n">
        <v>2</v>
      </c>
      <c r="C1630" s="0" t="n">
        <v>591.585</v>
      </c>
      <c r="D1630" s="0" t="n">
        <v>5.96</v>
      </c>
      <c r="E1630" s="0" t="n">
        <v>0</v>
      </c>
      <c r="F1630" s="0" t="n">
        <v>0</v>
      </c>
      <c r="G1630" s="0" t="n">
        <v>0</v>
      </c>
      <c r="H1630" s="0" t="s">
        <v>21895</v>
      </c>
    </row>
    <row r="1631" customFormat="false" ht="12.75" hidden="false" customHeight="false" outlineLevel="0" collapsed="false">
      <c r="A1631" s="0" t="s">
        <v>22059</v>
      </c>
      <c r="B1631" s="0" t="n">
        <v>2</v>
      </c>
      <c r="C1631" s="0" t="n">
        <v>591.585</v>
      </c>
      <c r="D1631" s="0" t="n">
        <v>5.96</v>
      </c>
      <c r="E1631" s="0" t="n">
        <v>0</v>
      </c>
      <c r="F1631" s="0" t="n">
        <v>0</v>
      </c>
      <c r="G1631" s="0" t="n">
        <v>0</v>
      </c>
      <c r="H1631" s="0" t="s">
        <v>21895</v>
      </c>
    </row>
    <row r="1632" customFormat="false" ht="12.75" hidden="false" customHeight="false" outlineLevel="0" collapsed="false">
      <c r="A1632" s="0" t="s">
        <v>22060</v>
      </c>
      <c r="B1632" s="0" t="n">
        <v>2</v>
      </c>
      <c r="C1632" s="0" t="n">
        <v>677.149</v>
      </c>
      <c r="D1632" s="0" t="n">
        <v>6.436</v>
      </c>
      <c r="E1632" s="0" t="n">
        <v>0</v>
      </c>
      <c r="F1632" s="0" t="n">
        <v>0</v>
      </c>
      <c r="G1632" s="0" t="n">
        <v>0</v>
      </c>
      <c r="H1632" s="0" t="s">
        <v>21860</v>
      </c>
    </row>
    <row r="1633" customFormat="false" ht="12.75" hidden="false" customHeight="false" outlineLevel="0" collapsed="false">
      <c r="A1633" s="0" t="s">
        <v>22061</v>
      </c>
      <c r="B1633" s="0" t="n">
        <v>2</v>
      </c>
      <c r="C1633" s="0" t="n">
        <v>677.149</v>
      </c>
      <c r="D1633" s="0" t="n">
        <v>6.436</v>
      </c>
      <c r="E1633" s="0" t="n">
        <v>0</v>
      </c>
      <c r="F1633" s="0" t="n">
        <v>0</v>
      </c>
      <c r="G1633" s="0" t="n">
        <v>0</v>
      </c>
      <c r="H1633" s="0" t="s">
        <v>21860</v>
      </c>
    </row>
    <row r="1634" customFormat="false" ht="12.75" hidden="false" customHeight="false" outlineLevel="0" collapsed="false">
      <c r="A1634" s="0" t="s">
        <v>22062</v>
      </c>
      <c r="B1634" s="0" t="n">
        <v>2</v>
      </c>
      <c r="C1634" s="0" t="n">
        <v>677.149</v>
      </c>
      <c r="D1634" s="0" t="n">
        <v>6.436</v>
      </c>
      <c r="E1634" s="0" t="n">
        <v>0</v>
      </c>
      <c r="F1634" s="0" t="n">
        <v>0</v>
      </c>
      <c r="G1634" s="0" t="n">
        <v>0</v>
      </c>
      <c r="H1634" s="0" t="s">
        <v>21860</v>
      </c>
    </row>
    <row r="1635" customFormat="false" ht="12.75" hidden="false" customHeight="false" outlineLevel="0" collapsed="false">
      <c r="A1635" s="0" t="s">
        <v>22063</v>
      </c>
      <c r="B1635" s="0" t="n">
        <v>2</v>
      </c>
      <c r="C1635" s="0" t="n">
        <v>677.149</v>
      </c>
      <c r="D1635" s="0" t="n">
        <v>6.436</v>
      </c>
      <c r="E1635" s="0" t="n">
        <v>0</v>
      </c>
      <c r="F1635" s="0" t="n">
        <v>0</v>
      </c>
      <c r="G1635" s="0" t="n">
        <v>0</v>
      </c>
      <c r="H1635" s="0" t="s">
        <v>21860</v>
      </c>
    </row>
    <row r="1636" customFormat="false" ht="12.75" hidden="false" customHeight="false" outlineLevel="0" collapsed="false">
      <c r="A1636" s="0" t="s">
        <v>22064</v>
      </c>
      <c r="B1636" s="0" t="n">
        <v>2</v>
      </c>
      <c r="C1636" s="0" t="n">
        <v>677.149</v>
      </c>
      <c r="D1636" s="0" t="n">
        <v>6.436</v>
      </c>
      <c r="E1636" s="0" t="n">
        <v>0</v>
      </c>
      <c r="F1636" s="0" t="n">
        <v>0</v>
      </c>
      <c r="G1636" s="0" t="n">
        <v>0</v>
      </c>
      <c r="H1636" s="0" t="s">
        <v>21860</v>
      </c>
    </row>
    <row r="1637" customFormat="false" ht="12.75" hidden="false" customHeight="false" outlineLevel="0" collapsed="false">
      <c r="A1637" s="0" t="s">
        <v>22065</v>
      </c>
      <c r="B1637" s="0" t="n">
        <v>2</v>
      </c>
      <c r="C1637" s="0" t="n">
        <v>677.149</v>
      </c>
      <c r="D1637" s="0" t="n">
        <v>6.436</v>
      </c>
      <c r="E1637" s="0" t="n">
        <v>0</v>
      </c>
      <c r="F1637" s="0" t="n">
        <v>0</v>
      </c>
      <c r="G1637" s="0" t="n">
        <v>0</v>
      </c>
      <c r="H1637" s="0" t="s">
        <v>21860</v>
      </c>
    </row>
    <row r="1638" customFormat="false" ht="12.75" hidden="false" customHeight="false" outlineLevel="0" collapsed="false">
      <c r="A1638" s="0" t="s">
        <v>22066</v>
      </c>
      <c r="B1638" s="0" t="n">
        <v>2</v>
      </c>
      <c r="C1638" s="0" t="n">
        <v>677.149</v>
      </c>
      <c r="D1638" s="0" t="n">
        <v>6.436</v>
      </c>
      <c r="E1638" s="0" t="n">
        <v>0</v>
      </c>
      <c r="F1638" s="0" t="n">
        <v>0</v>
      </c>
      <c r="G1638" s="0" t="n">
        <v>0</v>
      </c>
      <c r="H1638" s="0" t="s">
        <v>21860</v>
      </c>
    </row>
    <row r="1639" customFormat="false" ht="12.75" hidden="false" customHeight="false" outlineLevel="0" collapsed="false">
      <c r="A1639" s="0" t="s">
        <v>22067</v>
      </c>
      <c r="B1639" s="0" t="n">
        <v>2</v>
      </c>
      <c r="C1639" s="0" t="n">
        <v>677.149</v>
      </c>
      <c r="D1639" s="0" t="n">
        <v>6.436</v>
      </c>
      <c r="E1639" s="0" t="n">
        <v>0</v>
      </c>
      <c r="F1639" s="0" t="n">
        <v>0</v>
      </c>
      <c r="G1639" s="0" t="n">
        <v>0</v>
      </c>
      <c r="H1639" s="0" t="s">
        <v>21860</v>
      </c>
    </row>
    <row r="1640" customFormat="false" ht="12.75" hidden="false" customHeight="false" outlineLevel="0" collapsed="false">
      <c r="A1640" s="0" t="s">
        <v>22068</v>
      </c>
      <c r="B1640" s="0" t="n">
        <v>2</v>
      </c>
      <c r="C1640" s="0" t="n">
        <v>677.149</v>
      </c>
      <c r="D1640" s="0" t="n">
        <v>6.436</v>
      </c>
      <c r="E1640" s="0" t="n">
        <v>0</v>
      </c>
      <c r="F1640" s="0" t="n">
        <v>0</v>
      </c>
      <c r="G1640" s="0" t="n">
        <v>0</v>
      </c>
      <c r="H1640" s="0" t="s">
        <v>21860</v>
      </c>
    </row>
    <row r="1641" customFormat="false" ht="12.75" hidden="false" customHeight="false" outlineLevel="0" collapsed="false">
      <c r="A1641" s="0" t="s">
        <v>22069</v>
      </c>
      <c r="B1641" s="0" t="n">
        <v>2</v>
      </c>
      <c r="C1641" s="0" t="n">
        <v>677.149</v>
      </c>
      <c r="D1641" s="0" t="n">
        <v>6.436</v>
      </c>
      <c r="E1641" s="0" t="n">
        <v>0</v>
      </c>
      <c r="F1641" s="0" t="n">
        <v>0</v>
      </c>
      <c r="G1641" s="0" t="n">
        <v>0</v>
      </c>
      <c r="H1641" s="0" t="s">
        <v>21860</v>
      </c>
    </row>
    <row r="1642" customFormat="false" ht="12.75" hidden="false" customHeight="false" outlineLevel="0" collapsed="false">
      <c r="A1642" s="0" t="s">
        <v>22070</v>
      </c>
      <c r="B1642" s="0" t="n">
        <v>2</v>
      </c>
      <c r="C1642" s="0" t="n">
        <v>677.149</v>
      </c>
      <c r="D1642" s="0" t="n">
        <v>6.436</v>
      </c>
      <c r="E1642" s="0" t="n">
        <v>0</v>
      </c>
      <c r="F1642" s="0" t="n">
        <v>0</v>
      </c>
      <c r="G1642" s="0" t="n">
        <v>0</v>
      </c>
      <c r="H1642" s="0" t="s">
        <v>21860</v>
      </c>
    </row>
    <row r="1643" customFormat="false" ht="12.75" hidden="false" customHeight="false" outlineLevel="0" collapsed="false">
      <c r="A1643" s="0" t="s">
        <v>22071</v>
      </c>
      <c r="B1643" s="0" t="n">
        <v>2</v>
      </c>
      <c r="C1643" s="0" t="n">
        <v>677.149</v>
      </c>
      <c r="D1643" s="0" t="n">
        <v>6.436</v>
      </c>
      <c r="E1643" s="0" t="n">
        <v>0</v>
      </c>
      <c r="F1643" s="0" t="n">
        <v>0</v>
      </c>
      <c r="G1643" s="0" t="n">
        <v>0</v>
      </c>
      <c r="H1643" s="0" t="s">
        <v>21860</v>
      </c>
    </row>
    <row r="1644" customFormat="false" ht="12.75" hidden="false" customHeight="false" outlineLevel="0" collapsed="false">
      <c r="A1644" s="0" t="s">
        <v>22072</v>
      </c>
      <c r="B1644" s="0" t="n">
        <v>2</v>
      </c>
      <c r="C1644" s="0" t="n">
        <v>591.585</v>
      </c>
      <c r="D1644" s="0" t="n">
        <v>5.96</v>
      </c>
      <c r="E1644" s="0" t="n">
        <v>0</v>
      </c>
      <c r="F1644" s="0" t="n">
        <v>0</v>
      </c>
      <c r="G1644" s="0" t="n">
        <v>0</v>
      </c>
      <c r="H1644" s="0" t="s">
        <v>21895</v>
      </c>
    </row>
    <row r="1645" customFormat="false" ht="12.75" hidden="false" customHeight="false" outlineLevel="0" collapsed="false">
      <c r="A1645" s="0" t="s">
        <v>22073</v>
      </c>
      <c r="B1645" s="0" t="n">
        <v>2</v>
      </c>
      <c r="C1645" s="0" t="n">
        <v>591.585</v>
      </c>
      <c r="D1645" s="0" t="n">
        <v>5.96</v>
      </c>
      <c r="E1645" s="0" t="n">
        <v>0</v>
      </c>
      <c r="F1645" s="0" t="n">
        <v>0</v>
      </c>
      <c r="G1645" s="0" t="n">
        <v>0</v>
      </c>
      <c r="H1645" s="0" t="s">
        <v>21895</v>
      </c>
    </row>
    <row r="1646" customFormat="false" ht="12.75" hidden="false" customHeight="false" outlineLevel="0" collapsed="false">
      <c r="A1646" s="0" t="s">
        <v>22074</v>
      </c>
      <c r="B1646" s="0" t="n">
        <v>2</v>
      </c>
      <c r="C1646" s="0" t="n">
        <v>591.585</v>
      </c>
      <c r="D1646" s="0" t="n">
        <v>5.96</v>
      </c>
      <c r="E1646" s="0" t="n">
        <v>0</v>
      </c>
      <c r="F1646" s="0" t="n">
        <v>0</v>
      </c>
      <c r="G1646" s="0" t="n">
        <v>0</v>
      </c>
      <c r="H1646" s="0" t="s">
        <v>21895</v>
      </c>
    </row>
    <row r="1647" customFormat="false" ht="12.75" hidden="false" customHeight="false" outlineLevel="0" collapsed="false">
      <c r="A1647" s="0" t="s">
        <v>22075</v>
      </c>
      <c r="B1647" s="0" t="n">
        <v>2</v>
      </c>
      <c r="C1647" s="0" t="n">
        <v>591.585</v>
      </c>
      <c r="D1647" s="0" t="n">
        <v>5.96</v>
      </c>
      <c r="E1647" s="0" t="n">
        <v>0</v>
      </c>
      <c r="F1647" s="0" t="n">
        <v>0</v>
      </c>
      <c r="G1647" s="0" t="n">
        <v>0</v>
      </c>
      <c r="H1647" s="0" t="s">
        <v>21895</v>
      </c>
    </row>
    <row r="1648" customFormat="false" ht="12.75" hidden="false" customHeight="false" outlineLevel="0" collapsed="false">
      <c r="A1648" s="0" t="s">
        <v>22076</v>
      </c>
      <c r="B1648" s="0" t="n">
        <v>2</v>
      </c>
      <c r="C1648" s="0" t="n">
        <v>591.585</v>
      </c>
      <c r="D1648" s="0" t="n">
        <v>5.96</v>
      </c>
      <c r="E1648" s="0" t="n">
        <v>0</v>
      </c>
      <c r="F1648" s="0" t="n">
        <v>0</v>
      </c>
      <c r="G1648" s="0" t="n">
        <v>0</v>
      </c>
      <c r="H1648" s="0" t="s">
        <v>21895</v>
      </c>
    </row>
    <row r="1649" customFormat="false" ht="12.75" hidden="false" customHeight="false" outlineLevel="0" collapsed="false">
      <c r="A1649" s="0" t="s">
        <v>22077</v>
      </c>
      <c r="B1649" s="0" t="n">
        <v>2</v>
      </c>
      <c r="C1649" s="0" t="n">
        <v>591.585</v>
      </c>
      <c r="D1649" s="0" t="n">
        <v>5.96</v>
      </c>
      <c r="E1649" s="0" t="n">
        <v>0</v>
      </c>
      <c r="F1649" s="0" t="n">
        <v>0</v>
      </c>
      <c r="G1649" s="0" t="n">
        <v>0</v>
      </c>
      <c r="H1649" s="0" t="s">
        <v>21895</v>
      </c>
    </row>
    <row r="1650" customFormat="false" ht="12.75" hidden="false" customHeight="false" outlineLevel="0" collapsed="false">
      <c r="A1650" s="0" t="s">
        <v>22078</v>
      </c>
      <c r="B1650" s="0" t="n">
        <v>2</v>
      </c>
      <c r="C1650" s="0" t="n">
        <v>591.585</v>
      </c>
      <c r="D1650" s="0" t="n">
        <v>5.96</v>
      </c>
      <c r="E1650" s="0" t="n">
        <v>0</v>
      </c>
      <c r="F1650" s="0" t="n">
        <v>0</v>
      </c>
      <c r="G1650" s="0" t="n">
        <v>0</v>
      </c>
      <c r="H1650" s="0" t="s">
        <v>21895</v>
      </c>
    </row>
    <row r="1651" customFormat="false" ht="12.75" hidden="false" customHeight="false" outlineLevel="0" collapsed="false">
      <c r="A1651" s="0" t="s">
        <v>22079</v>
      </c>
      <c r="B1651" s="0" t="n">
        <v>2</v>
      </c>
      <c r="C1651" s="0" t="n">
        <v>591.585</v>
      </c>
      <c r="D1651" s="0" t="n">
        <v>5.96</v>
      </c>
      <c r="E1651" s="0" t="n">
        <v>0</v>
      </c>
      <c r="F1651" s="0" t="n">
        <v>0</v>
      </c>
      <c r="G1651" s="0" t="n">
        <v>0</v>
      </c>
      <c r="H1651" s="0" t="s">
        <v>21895</v>
      </c>
    </row>
    <row r="1652" customFormat="false" ht="12.75" hidden="false" customHeight="false" outlineLevel="0" collapsed="false">
      <c r="A1652" s="0" t="s">
        <v>22080</v>
      </c>
      <c r="B1652" s="0" t="n">
        <v>2</v>
      </c>
      <c r="C1652" s="0" t="n">
        <v>677.149</v>
      </c>
      <c r="D1652" s="0" t="n">
        <v>6.436</v>
      </c>
      <c r="E1652" s="0" t="n">
        <v>0</v>
      </c>
      <c r="F1652" s="0" t="n">
        <v>0</v>
      </c>
      <c r="G1652" s="0" t="n">
        <v>0</v>
      </c>
      <c r="H1652" s="0" t="s">
        <v>21860</v>
      </c>
    </row>
    <row r="1653" customFormat="false" ht="12.75" hidden="false" customHeight="false" outlineLevel="0" collapsed="false">
      <c r="A1653" s="0" t="s">
        <v>22081</v>
      </c>
      <c r="B1653" s="0" t="n">
        <v>2</v>
      </c>
      <c r="C1653" s="0" t="n">
        <v>677.149</v>
      </c>
      <c r="D1653" s="0" t="n">
        <v>6.436</v>
      </c>
      <c r="E1653" s="0" t="n">
        <v>0</v>
      </c>
      <c r="F1653" s="0" t="n">
        <v>0</v>
      </c>
      <c r="G1653" s="0" t="n">
        <v>0</v>
      </c>
      <c r="H1653" s="0" t="s">
        <v>21860</v>
      </c>
    </row>
    <row r="1654" customFormat="false" ht="12.75" hidden="false" customHeight="false" outlineLevel="0" collapsed="false">
      <c r="A1654" s="0" t="s">
        <v>22082</v>
      </c>
      <c r="B1654" s="0" t="n">
        <v>2</v>
      </c>
      <c r="C1654" s="0" t="n">
        <v>677.149</v>
      </c>
      <c r="D1654" s="0" t="n">
        <v>6.436</v>
      </c>
      <c r="E1654" s="0" t="n">
        <v>0</v>
      </c>
      <c r="F1654" s="0" t="n">
        <v>0</v>
      </c>
      <c r="G1654" s="0" t="n">
        <v>0</v>
      </c>
      <c r="H1654" s="0" t="s">
        <v>21860</v>
      </c>
    </row>
    <row r="1655" customFormat="false" ht="12.75" hidden="false" customHeight="false" outlineLevel="0" collapsed="false">
      <c r="A1655" s="0" t="s">
        <v>22083</v>
      </c>
      <c r="B1655" s="0" t="n">
        <v>2</v>
      </c>
      <c r="C1655" s="0" t="n">
        <v>677.149</v>
      </c>
      <c r="D1655" s="0" t="n">
        <v>6.436</v>
      </c>
      <c r="E1655" s="0" t="n">
        <v>0</v>
      </c>
      <c r="F1655" s="0" t="n">
        <v>0</v>
      </c>
      <c r="G1655" s="0" t="n">
        <v>0</v>
      </c>
      <c r="H1655" s="0" t="s">
        <v>21860</v>
      </c>
    </row>
    <row r="1656" customFormat="false" ht="12.75" hidden="false" customHeight="false" outlineLevel="0" collapsed="false">
      <c r="A1656" s="0" t="s">
        <v>22084</v>
      </c>
      <c r="B1656" s="0" t="n">
        <v>2</v>
      </c>
      <c r="C1656" s="0" t="n">
        <v>677.149</v>
      </c>
      <c r="D1656" s="0" t="n">
        <v>6.436</v>
      </c>
      <c r="E1656" s="0" t="n">
        <v>0</v>
      </c>
      <c r="F1656" s="0" t="n">
        <v>0</v>
      </c>
      <c r="G1656" s="0" t="n">
        <v>0</v>
      </c>
      <c r="H1656" s="0" t="s">
        <v>21860</v>
      </c>
    </row>
    <row r="1657" customFormat="false" ht="12.75" hidden="false" customHeight="false" outlineLevel="0" collapsed="false">
      <c r="A1657" s="0" t="s">
        <v>22085</v>
      </c>
      <c r="B1657" s="0" t="n">
        <v>2</v>
      </c>
      <c r="C1657" s="0" t="n">
        <v>677.149</v>
      </c>
      <c r="D1657" s="0" t="n">
        <v>6.436</v>
      </c>
      <c r="E1657" s="0" t="n">
        <v>0</v>
      </c>
      <c r="F1657" s="0" t="n">
        <v>0</v>
      </c>
      <c r="G1657" s="0" t="n">
        <v>0</v>
      </c>
      <c r="H1657" s="0" t="s">
        <v>21860</v>
      </c>
    </row>
    <row r="1658" customFormat="false" ht="12.75" hidden="false" customHeight="false" outlineLevel="0" collapsed="false">
      <c r="A1658" s="0" t="s">
        <v>22086</v>
      </c>
      <c r="B1658" s="0" t="n">
        <v>2</v>
      </c>
      <c r="C1658" s="0" t="n">
        <v>677.149</v>
      </c>
      <c r="D1658" s="0" t="n">
        <v>6.436</v>
      </c>
      <c r="E1658" s="0" t="n">
        <v>0</v>
      </c>
      <c r="F1658" s="0" t="n">
        <v>0</v>
      </c>
      <c r="G1658" s="0" t="n">
        <v>0</v>
      </c>
      <c r="H1658" s="0" t="s">
        <v>21860</v>
      </c>
    </row>
    <row r="1659" customFormat="false" ht="12.75" hidden="false" customHeight="false" outlineLevel="0" collapsed="false">
      <c r="A1659" s="0" t="s">
        <v>22087</v>
      </c>
      <c r="B1659" s="0" t="n">
        <v>2</v>
      </c>
      <c r="C1659" s="0" t="n">
        <v>677.149</v>
      </c>
      <c r="D1659" s="0" t="n">
        <v>6.436</v>
      </c>
      <c r="E1659" s="0" t="n">
        <v>0</v>
      </c>
      <c r="F1659" s="0" t="n">
        <v>0</v>
      </c>
      <c r="G1659" s="0" t="n">
        <v>0</v>
      </c>
      <c r="H1659" s="0" t="s">
        <v>21860</v>
      </c>
    </row>
    <row r="1660" customFormat="false" ht="12.75" hidden="false" customHeight="false" outlineLevel="0" collapsed="false">
      <c r="A1660" s="0" t="s">
        <v>22088</v>
      </c>
      <c r="B1660" s="0" t="n">
        <v>2</v>
      </c>
      <c r="C1660" s="0" t="n">
        <v>541.5</v>
      </c>
      <c r="D1660" s="0" t="n">
        <v>5.674</v>
      </c>
      <c r="E1660" s="0" t="n">
        <v>1.8</v>
      </c>
      <c r="F1660" s="0" t="n">
        <v>0</v>
      </c>
      <c r="G1660" s="0" t="n">
        <v>1</v>
      </c>
      <c r="H1660" s="0" t="s">
        <v>21122</v>
      </c>
    </row>
    <row r="1661" customFormat="false" ht="12.75" hidden="false" customHeight="false" outlineLevel="0" collapsed="false">
      <c r="A1661" s="0" t="s">
        <v>22089</v>
      </c>
      <c r="B1661" s="0" t="n">
        <v>2</v>
      </c>
      <c r="C1661" s="0" t="n">
        <v>386.2</v>
      </c>
      <c r="D1661" s="0" t="n">
        <v>5.489</v>
      </c>
      <c r="E1661" s="0" t="n">
        <v>0.4</v>
      </c>
      <c r="F1661" s="0" t="n">
        <v>0</v>
      </c>
      <c r="G1661" s="0" t="n">
        <v>1</v>
      </c>
      <c r="H1661" s="0" t="s">
        <v>21705</v>
      </c>
    </row>
    <row r="1662" customFormat="false" ht="12.75" hidden="false" customHeight="false" outlineLevel="0" collapsed="false">
      <c r="A1662" s="0" t="s">
        <v>22090</v>
      </c>
      <c r="B1662" s="0" t="n">
        <v>2</v>
      </c>
      <c r="C1662" s="0" t="n">
        <v>386.6</v>
      </c>
      <c r="D1662" s="0" t="n">
        <v>5.532</v>
      </c>
      <c r="E1662" s="0" t="n">
        <v>0.5</v>
      </c>
      <c r="F1662" s="0" t="n">
        <v>0</v>
      </c>
      <c r="G1662" s="0" t="n">
        <v>1</v>
      </c>
      <c r="H1662" s="0" t="s">
        <v>21701</v>
      </c>
    </row>
    <row r="1663" customFormat="false" ht="12.75" hidden="false" customHeight="false" outlineLevel="0" collapsed="false">
      <c r="A1663" s="0" t="s">
        <v>22091</v>
      </c>
      <c r="B1663" s="0" t="n">
        <v>2</v>
      </c>
      <c r="C1663" s="0" t="n">
        <v>386.6</v>
      </c>
      <c r="D1663" s="0" t="n">
        <v>5.532</v>
      </c>
      <c r="E1663" s="0" t="n">
        <v>0.5</v>
      </c>
      <c r="F1663" s="0" t="n">
        <v>0</v>
      </c>
      <c r="G1663" s="0" t="n">
        <v>1</v>
      </c>
      <c r="H1663" s="0" t="s">
        <v>21701</v>
      </c>
    </row>
    <row r="1664" customFormat="false" ht="12.75" hidden="false" customHeight="false" outlineLevel="0" collapsed="false">
      <c r="A1664" s="0" t="s">
        <v>22092</v>
      </c>
      <c r="B1664" s="0" t="n">
        <v>2</v>
      </c>
      <c r="C1664" s="0" t="n">
        <v>386.6</v>
      </c>
      <c r="D1664" s="0" t="n">
        <v>5.532</v>
      </c>
      <c r="E1664" s="0" t="n">
        <v>0.5</v>
      </c>
      <c r="F1664" s="0" t="n">
        <v>0</v>
      </c>
      <c r="G1664" s="0" t="n">
        <v>1</v>
      </c>
      <c r="H1664" s="0" t="s">
        <v>21701</v>
      </c>
    </row>
    <row r="1665" customFormat="false" ht="12.75" hidden="false" customHeight="false" outlineLevel="0" collapsed="false">
      <c r="A1665" s="0" t="s">
        <v>22093</v>
      </c>
      <c r="B1665" s="0" t="n">
        <v>2</v>
      </c>
      <c r="C1665" s="0" t="n">
        <v>386.6</v>
      </c>
      <c r="D1665" s="0" t="n">
        <v>5.532</v>
      </c>
      <c r="E1665" s="0" t="n">
        <v>0.5</v>
      </c>
      <c r="F1665" s="0" t="n">
        <v>0</v>
      </c>
      <c r="G1665" s="0" t="n">
        <v>1</v>
      </c>
      <c r="H1665" s="0" t="s">
        <v>21701</v>
      </c>
    </row>
    <row r="1666" customFormat="false" ht="12.75" hidden="false" customHeight="false" outlineLevel="0" collapsed="false">
      <c r="A1666" s="0" t="s">
        <v>22094</v>
      </c>
      <c r="B1666" s="0" t="n">
        <v>2</v>
      </c>
      <c r="C1666" s="0" t="n">
        <v>386.6</v>
      </c>
      <c r="D1666" s="0" t="n">
        <v>5.532</v>
      </c>
      <c r="E1666" s="0" t="n">
        <v>0.5</v>
      </c>
      <c r="F1666" s="0" t="n">
        <v>0</v>
      </c>
      <c r="G1666" s="0" t="n">
        <v>1</v>
      </c>
      <c r="H1666" s="0" t="s">
        <v>21701</v>
      </c>
    </row>
    <row r="1667" customFormat="false" ht="12.75" hidden="false" customHeight="false" outlineLevel="0" collapsed="false">
      <c r="A1667" s="0" t="s">
        <v>22095</v>
      </c>
      <c r="B1667" s="0" t="n">
        <v>2</v>
      </c>
      <c r="C1667" s="0" t="n">
        <v>430.1</v>
      </c>
      <c r="D1667" s="0" t="n">
        <v>5.833</v>
      </c>
      <c r="E1667" s="0" t="n">
        <v>0</v>
      </c>
      <c r="F1667" s="0" t="n">
        <v>0</v>
      </c>
      <c r="G1667" s="0" t="n">
        <v>1</v>
      </c>
      <c r="H1667" s="0" t="s">
        <v>21573</v>
      </c>
    </row>
    <row r="1668" customFormat="false" ht="12.75" hidden="false" customHeight="false" outlineLevel="0" collapsed="false">
      <c r="A1668" s="0" t="s">
        <v>22096</v>
      </c>
      <c r="B1668" s="0" t="n">
        <v>2</v>
      </c>
      <c r="C1668" s="0" t="n">
        <v>430.1</v>
      </c>
      <c r="D1668" s="0" t="n">
        <v>5.833</v>
      </c>
      <c r="E1668" s="0" t="n">
        <v>0</v>
      </c>
      <c r="F1668" s="0" t="n">
        <v>0</v>
      </c>
      <c r="G1668" s="0" t="n">
        <v>1</v>
      </c>
      <c r="H1668" s="0" t="s">
        <v>22097</v>
      </c>
    </row>
    <row r="1669" customFormat="false" ht="12.75" hidden="false" customHeight="false" outlineLevel="0" collapsed="false">
      <c r="A1669" s="0" t="s">
        <v>22098</v>
      </c>
      <c r="B1669" s="0" t="n">
        <v>2</v>
      </c>
      <c r="C1669" s="0" t="n">
        <v>397.9</v>
      </c>
      <c r="D1669" s="0" t="n">
        <v>5.767</v>
      </c>
      <c r="E1669" s="0" t="n">
        <v>0</v>
      </c>
      <c r="F1669" s="0" t="n">
        <v>0</v>
      </c>
      <c r="G1669" s="0" t="n">
        <v>1</v>
      </c>
      <c r="H1669" s="0" t="s">
        <v>21130</v>
      </c>
    </row>
    <row r="1670" customFormat="false" ht="12.75" hidden="false" customHeight="false" outlineLevel="0" collapsed="false">
      <c r="A1670" s="0" t="s">
        <v>22099</v>
      </c>
      <c r="B1670" s="0" t="n">
        <v>2</v>
      </c>
      <c r="C1670" s="0" t="n">
        <v>430.1</v>
      </c>
      <c r="D1670" s="0" t="n">
        <v>5.833</v>
      </c>
      <c r="E1670" s="0" t="n">
        <v>0</v>
      </c>
      <c r="F1670" s="0" t="n">
        <v>0</v>
      </c>
      <c r="G1670" s="0" t="n">
        <v>1</v>
      </c>
      <c r="H1670" s="0" t="s">
        <v>21573</v>
      </c>
    </row>
    <row r="1671" customFormat="false" ht="12.75" hidden="false" customHeight="false" outlineLevel="0" collapsed="false">
      <c r="A1671" s="0" t="s">
        <v>22100</v>
      </c>
      <c r="B1671" s="0" t="n">
        <v>2</v>
      </c>
      <c r="C1671" s="0" t="n">
        <v>397.9</v>
      </c>
      <c r="D1671" s="0" t="n">
        <v>5.767</v>
      </c>
      <c r="E1671" s="0" t="n">
        <v>0</v>
      </c>
      <c r="F1671" s="0" t="n">
        <v>0</v>
      </c>
      <c r="G1671" s="0" t="n">
        <v>1</v>
      </c>
      <c r="H1671" s="0" t="s">
        <v>21130</v>
      </c>
    </row>
    <row r="1672" customFormat="false" ht="12.75" hidden="false" customHeight="false" outlineLevel="0" collapsed="false">
      <c r="A1672" s="0" t="s">
        <v>22101</v>
      </c>
      <c r="B1672" s="0" t="n">
        <v>2</v>
      </c>
      <c r="C1672" s="0" t="n">
        <v>397.9</v>
      </c>
      <c r="D1672" s="0" t="n">
        <v>5.767</v>
      </c>
      <c r="E1672" s="0" t="n">
        <v>0</v>
      </c>
      <c r="F1672" s="0" t="n">
        <v>0</v>
      </c>
      <c r="G1672" s="0" t="n">
        <v>1</v>
      </c>
      <c r="H1672" s="0" t="s">
        <v>22102</v>
      </c>
    </row>
    <row r="1673" customFormat="false" ht="12.75" hidden="false" customHeight="false" outlineLevel="0" collapsed="false">
      <c r="A1673" s="0" t="s">
        <v>22103</v>
      </c>
      <c r="B1673" s="0" t="n">
        <v>2</v>
      </c>
      <c r="C1673" s="0" t="n">
        <v>541.5</v>
      </c>
      <c r="D1673" s="0" t="n">
        <v>5.674</v>
      </c>
      <c r="E1673" s="0" t="n">
        <v>1.8</v>
      </c>
      <c r="F1673" s="0" t="n">
        <v>0</v>
      </c>
      <c r="G1673" s="0" t="n">
        <v>1</v>
      </c>
      <c r="H1673" s="0" t="s">
        <v>21140</v>
      </c>
    </row>
    <row r="1674" customFormat="false" ht="12.75" hidden="false" customHeight="false" outlineLevel="0" collapsed="false">
      <c r="A1674" s="0" t="s">
        <v>22104</v>
      </c>
      <c r="B1674" s="0" t="n">
        <v>2</v>
      </c>
      <c r="C1674" s="0" t="n">
        <v>541.5</v>
      </c>
      <c r="D1674" s="0" t="n">
        <v>5.674</v>
      </c>
      <c r="E1674" s="0" t="n">
        <v>1.8</v>
      </c>
      <c r="F1674" s="0" t="n">
        <v>0</v>
      </c>
      <c r="G1674" s="0" t="n">
        <v>1</v>
      </c>
      <c r="H1674" s="0" t="s">
        <v>21140</v>
      </c>
    </row>
    <row r="1675" customFormat="false" ht="12.75" hidden="false" customHeight="false" outlineLevel="0" collapsed="false">
      <c r="A1675" s="0" t="s">
        <v>22105</v>
      </c>
      <c r="B1675" s="0" t="n">
        <v>2</v>
      </c>
      <c r="C1675" s="0" t="n">
        <v>541.5</v>
      </c>
      <c r="D1675" s="0" t="n">
        <v>5.674</v>
      </c>
      <c r="E1675" s="0" t="n">
        <v>1.8</v>
      </c>
      <c r="F1675" s="0" t="n">
        <v>0</v>
      </c>
      <c r="G1675" s="0" t="n">
        <v>1</v>
      </c>
      <c r="H1675" s="0" t="s">
        <v>21140</v>
      </c>
    </row>
    <row r="1676" customFormat="false" ht="12.75" hidden="false" customHeight="false" outlineLevel="0" collapsed="false">
      <c r="A1676" s="0" t="s">
        <v>22106</v>
      </c>
      <c r="B1676" s="0" t="n">
        <v>2</v>
      </c>
      <c r="C1676" s="0" t="n">
        <v>430.1</v>
      </c>
      <c r="D1676" s="0" t="n">
        <v>5.833</v>
      </c>
      <c r="E1676" s="0" t="n">
        <v>0</v>
      </c>
      <c r="F1676" s="0" t="n">
        <v>0</v>
      </c>
      <c r="G1676" s="0" t="n">
        <v>1</v>
      </c>
      <c r="H1676" s="0" t="s">
        <v>21573</v>
      </c>
    </row>
    <row r="1677" customFormat="false" ht="12.75" hidden="false" customHeight="false" outlineLevel="0" collapsed="false">
      <c r="A1677" s="0" t="s">
        <v>22107</v>
      </c>
      <c r="B1677" s="0" t="n">
        <v>2</v>
      </c>
      <c r="C1677" s="0" t="n">
        <v>430.1</v>
      </c>
      <c r="D1677" s="0" t="n">
        <v>5.833</v>
      </c>
      <c r="E1677" s="0" t="n">
        <v>0</v>
      </c>
      <c r="F1677" s="0" t="n">
        <v>0</v>
      </c>
      <c r="G1677" s="0" t="n">
        <v>1</v>
      </c>
      <c r="H1677" s="0" t="s">
        <v>21573</v>
      </c>
    </row>
    <row r="1678" customFormat="false" ht="12.75" hidden="false" customHeight="false" outlineLevel="0" collapsed="false">
      <c r="A1678" s="0" t="s">
        <v>22108</v>
      </c>
      <c r="B1678" s="0" t="n">
        <v>2</v>
      </c>
      <c r="C1678" s="0" t="n">
        <v>430.1</v>
      </c>
      <c r="D1678" s="0" t="n">
        <v>5.833</v>
      </c>
      <c r="E1678" s="0" t="n">
        <v>0</v>
      </c>
      <c r="F1678" s="0" t="n">
        <v>0</v>
      </c>
      <c r="G1678" s="0" t="n">
        <v>1</v>
      </c>
      <c r="H1678" s="0" t="s">
        <v>21573</v>
      </c>
    </row>
    <row r="1679" customFormat="false" ht="12.75" hidden="false" customHeight="false" outlineLevel="0" collapsed="false">
      <c r="A1679" s="0" t="s">
        <v>22109</v>
      </c>
      <c r="B1679" s="0" t="n">
        <v>2</v>
      </c>
      <c r="C1679" s="0" t="n">
        <v>430.1</v>
      </c>
      <c r="D1679" s="0" t="n">
        <v>5.833</v>
      </c>
      <c r="E1679" s="0" t="n">
        <v>0</v>
      </c>
      <c r="F1679" s="0" t="n">
        <v>0</v>
      </c>
      <c r="G1679" s="0" t="n">
        <v>1</v>
      </c>
      <c r="H1679" s="0" t="s">
        <v>21573</v>
      </c>
    </row>
    <row r="1680" customFormat="false" ht="12.75" hidden="false" customHeight="false" outlineLevel="0" collapsed="false">
      <c r="A1680" s="0" t="s">
        <v>22110</v>
      </c>
      <c r="B1680" s="0" t="n">
        <v>2</v>
      </c>
      <c r="C1680" s="0" t="n">
        <v>430.1</v>
      </c>
      <c r="D1680" s="0" t="n">
        <v>5.833</v>
      </c>
      <c r="E1680" s="0" t="n">
        <v>0</v>
      </c>
      <c r="F1680" s="0" t="n">
        <v>0</v>
      </c>
      <c r="G1680" s="0" t="n">
        <v>1</v>
      </c>
      <c r="H1680" s="0" t="s">
        <v>21573</v>
      </c>
    </row>
    <row r="1681" customFormat="false" ht="12.75" hidden="false" customHeight="false" outlineLevel="0" collapsed="false">
      <c r="A1681" s="0" t="s">
        <v>22111</v>
      </c>
      <c r="B1681" s="0" t="n">
        <v>2</v>
      </c>
      <c r="C1681" s="0" t="n">
        <v>430.1</v>
      </c>
      <c r="D1681" s="0" t="n">
        <v>5.833</v>
      </c>
      <c r="E1681" s="0" t="n">
        <v>0</v>
      </c>
      <c r="F1681" s="0" t="n">
        <v>0</v>
      </c>
      <c r="G1681" s="0" t="n">
        <v>1</v>
      </c>
      <c r="H1681" s="0" t="s">
        <v>21573</v>
      </c>
    </row>
    <row r="1682" customFormat="false" ht="12.75" hidden="false" customHeight="false" outlineLevel="0" collapsed="false">
      <c r="A1682" s="0" t="s">
        <v>22112</v>
      </c>
      <c r="B1682" s="0" t="n">
        <v>2</v>
      </c>
      <c r="C1682" s="0" t="n">
        <v>430.1</v>
      </c>
      <c r="D1682" s="0" t="n">
        <v>5.833</v>
      </c>
      <c r="E1682" s="0" t="n">
        <v>0</v>
      </c>
      <c r="F1682" s="0" t="n">
        <v>0</v>
      </c>
      <c r="G1682" s="0" t="n">
        <v>1</v>
      </c>
      <c r="H1682" s="0" t="s">
        <v>21573</v>
      </c>
    </row>
    <row r="1683" customFormat="false" ht="12.75" hidden="false" customHeight="false" outlineLevel="0" collapsed="false">
      <c r="A1683" s="0" t="s">
        <v>22113</v>
      </c>
      <c r="B1683" s="0" t="n">
        <v>2</v>
      </c>
      <c r="C1683" s="0" t="n">
        <v>430.1</v>
      </c>
      <c r="D1683" s="0" t="n">
        <v>5.833</v>
      </c>
      <c r="E1683" s="0" t="n">
        <v>0</v>
      </c>
      <c r="F1683" s="0" t="n">
        <v>0</v>
      </c>
      <c r="G1683" s="0" t="n">
        <v>1</v>
      </c>
      <c r="H1683" s="0" t="s">
        <v>21573</v>
      </c>
    </row>
    <row r="1684" customFormat="false" ht="12.75" hidden="false" customHeight="false" outlineLevel="0" collapsed="false">
      <c r="A1684" s="0" t="s">
        <v>22114</v>
      </c>
      <c r="B1684" s="0" t="n">
        <v>2</v>
      </c>
      <c r="C1684" s="0" t="n">
        <v>430.1</v>
      </c>
      <c r="D1684" s="0" t="n">
        <v>5.833</v>
      </c>
      <c r="E1684" s="0" t="n">
        <v>0</v>
      </c>
      <c r="F1684" s="0" t="n">
        <v>0</v>
      </c>
      <c r="G1684" s="0" t="n">
        <v>1</v>
      </c>
      <c r="H1684" s="0" t="s">
        <v>21573</v>
      </c>
    </row>
    <row r="1685" customFormat="false" ht="12.75" hidden="false" customHeight="false" outlineLevel="0" collapsed="false">
      <c r="A1685" s="0" t="s">
        <v>22115</v>
      </c>
      <c r="B1685" s="0" t="n">
        <v>2</v>
      </c>
      <c r="C1685" s="0" t="n">
        <v>430.1</v>
      </c>
      <c r="D1685" s="0" t="n">
        <v>5.833</v>
      </c>
      <c r="E1685" s="0" t="n">
        <v>0</v>
      </c>
      <c r="F1685" s="0" t="n">
        <v>0</v>
      </c>
      <c r="G1685" s="0" t="n">
        <v>1</v>
      </c>
      <c r="H1685" s="0" t="s">
        <v>21573</v>
      </c>
    </row>
    <row r="1686" customFormat="false" ht="12.75" hidden="false" customHeight="false" outlineLevel="0" collapsed="false">
      <c r="A1686" s="0" t="s">
        <v>22116</v>
      </c>
      <c r="B1686" s="0" t="n">
        <v>2</v>
      </c>
      <c r="C1686" s="0" t="n">
        <v>430.1</v>
      </c>
      <c r="D1686" s="0" t="n">
        <v>5.833</v>
      </c>
      <c r="E1686" s="0" t="n">
        <v>0</v>
      </c>
      <c r="F1686" s="0" t="n">
        <v>0</v>
      </c>
      <c r="G1686" s="0" t="n">
        <v>1</v>
      </c>
      <c r="H1686" s="0" t="s">
        <v>21573</v>
      </c>
    </row>
    <row r="1687" customFormat="false" ht="12.75" hidden="false" customHeight="false" outlineLevel="0" collapsed="false">
      <c r="A1687" s="0" t="s">
        <v>22117</v>
      </c>
      <c r="B1687" s="0" t="n">
        <v>2</v>
      </c>
      <c r="C1687" s="0" t="n">
        <v>430.1</v>
      </c>
      <c r="D1687" s="0" t="n">
        <v>5.833</v>
      </c>
      <c r="E1687" s="0" t="n">
        <v>0</v>
      </c>
      <c r="F1687" s="0" t="n">
        <v>0</v>
      </c>
      <c r="G1687" s="0" t="n">
        <v>1</v>
      </c>
      <c r="H1687" s="0" t="s">
        <v>21573</v>
      </c>
    </row>
    <row r="1688" customFormat="false" ht="12.75" hidden="false" customHeight="false" outlineLevel="0" collapsed="false">
      <c r="A1688" s="0" t="s">
        <v>22118</v>
      </c>
      <c r="B1688" s="0" t="n">
        <v>2</v>
      </c>
      <c r="C1688" s="0" t="n">
        <v>437.3</v>
      </c>
      <c r="D1688" s="0" t="n">
        <v>6.168</v>
      </c>
      <c r="E1688" s="0" t="n">
        <v>0</v>
      </c>
      <c r="F1688" s="0" t="n">
        <v>0</v>
      </c>
      <c r="G1688" s="0" t="n">
        <v>1</v>
      </c>
      <c r="H1688" s="0" t="s">
        <v>20974</v>
      </c>
    </row>
    <row r="1689" customFormat="false" ht="12.75" hidden="false" customHeight="false" outlineLevel="0" collapsed="false">
      <c r="A1689" s="0" t="s">
        <v>22119</v>
      </c>
      <c r="B1689" s="0" t="n">
        <v>2</v>
      </c>
      <c r="C1689" s="0" t="n">
        <v>437.3</v>
      </c>
      <c r="D1689" s="0" t="n">
        <v>6.168</v>
      </c>
      <c r="E1689" s="0" t="n">
        <v>0</v>
      </c>
      <c r="F1689" s="0" t="n">
        <v>0</v>
      </c>
      <c r="G1689" s="0" t="n">
        <v>1</v>
      </c>
      <c r="H1689" s="0" t="s">
        <v>20974</v>
      </c>
    </row>
    <row r="1690" customFormat="false" ht="12.75" hidden="false" customHeight="false" outlineLevel="0" collapsed="false">
      <c r="A1690" s="0" t="s">
        <v>22120</v>
      </c>
      <c r="B1690" s="0" t="n">
        <v>2</v>
      </c>
      <c r="C1690" s="0" t="n">
        <v>437.3</v>
      </c>
      <c r="D1690" s="0" t="n">
        <v>6.168</v>
      </c>
      <c r="E1690" s="0" t="n">
        <v>0</v>
      </c>
      <c r="F1690" s="0" t="n">
        <v>0</v>
      </c>
      <c r="G1690" s="0" t="n">
        <v>1</v>
      </c>
      <c r="H1690" s="0" t="s">
        <v>20974</v>
      </c>
    </row>
    <row r="1691" customFormat="false" ht="12.75" hidden="false" customHeight="false" outlineLevel="0" collapsed="false">
      <c r="A1691" s="0" t="s">
        <v>22121</v>
      </c>
      <c r="B1691" s="0" t="n">
        <v>2</v>
      </c>
      <c r="C1691" s="0" t="n">
        <v>437.3</v>
      </c>
      <c r="D1691" s="0" t="n">
        <v>6.168</v>
      </c>
      <c r="E1691" s="0" t="n">
        <v>0</v>
      </c>
      <c r="F1691" s="0" t="n">
        <v>0</v>
      </c>
      <c r="G1691" s="0" t="n">
        <v>1</v>
      </c>
      <c r="H1691" s="0" t="s">
        <v>20974</v>
      </c>
    </row>
    <row r="1692" customFormat="false" ht="12.75" hidden="false" customHeight="false" outlineLevel="0" collapsed="false">
      <c r="A1692" s="0" t="s">
        <v>22122</v>
      </c>
      <c r="B1692" s="0" t="n">
        <v>2</v>
      </c>
      <c r="C1692" s="0" t="n">
        <v>437.3</v>
      </c>
      <c r="D1692" s="0" t="n">
        <v>6.168</v>
      </c>
      <c r="E1692" s="0" t="n">
        <v>0</v>
      </c>
      <c r="F1692" s="0" t="n">
        <v>0</v>
      </c>
      <c r="G1692" s="0" t="n">
        <v>1</v>
      </c>
      <c r="H1692" s="0" t="s">
        <v>20974</v>
      </c>
    </row>
    <row r="1693" customFormat="false" ht="12.75" hidden="false" customHeight="false" outlineLevel="0" collapsed="false">
      <c r="A1693" s="0" t="s">
        <v>22123</v>
      </c>
      <c r="B1693" s="0" t="n">
        <v>2</v>
      </c>
      <c r="C1693" s="0" t="n">
        <v>437.3</v>
      </c>
      <c r="D1693" s="0" t="n">
        <v>6.168</v>
      </c>
      <c r="E1693" s="0" t="n">
        <v>0</v>
      </c>
      <c r="F1693" s="0" t="n">
        <v>0</v>
      </c>
      <c r="G1693" s="0" t="n">
        <v>1</v>
      </c>
      <c r="H1693" s="0" t="s">
        <v>20974</v>
      </c>
    </row>
    <row r="1694" customFormat="false" ht="12.75" hidden="false" customHeight="false" outlineLevel="0" collapsed="false">
      <c r="A1694" s="0" t="s">
        <v>22124</v>
      </c>
      <c r="B1694" s="0" t="n">
        <v>2</v>
      </c>
      <c r="C1694" s="0" t="n">
        <v>437.3</v>
      </c>
      <c r="D1694" s="0" t="n">
        <v>6.168</v>
      </c>
      <c r="E1694" s="0" t="n">
        <v>0</v>
      </c>
      <c r="F1694" s="0" t="n">
        <v>0</v>
      </c>
      <c r="G1694" s="0" t="n">
        <v>1</v>
      </c>
      <c r="H1694" s="0" t="s">
        <v>20974</v>
      </c>
    </row>
    <row r="1695" customFormat="false" ht="12.75" hidden="false" customHeight="false" outlineLevel="0" collapsed="false">
      <c r="A1695" s="0" t="s">
        <v>22125</v>
      </c>
      <c r="B1695" s="0" t="n">
        <v>2</v>
      </c>
      <c r="C1695" s="0" t="n">
        <v>561</v>
      </c>
      <c r="D1695" s="0" t="n">
        <v>6.317</v>
      </c>
      <c r="E1695" s="0" t="n">
        <v>1.7</v>
      </c>
      <c r="F1695" s="0" t="n">
        <v>0</v>
      </c>
      <c r="G1695" s="0" t="n">
        <v>1</v>
      </c>
      <c r="H1695" s="0" t="s">
        <v>21351</v>
      </c>
    </row>
    <row r="1696" customFormat="false" ht="12.75" hidden="false" customHeight="false" outlineLevel="0" collapsed="false">
      <c r="A1696" s="0" t="s">
        <v>22126</v>
      </c>
      <c r="B1696" s="0" t="n">
        <v>2</v>
      </c>
      <c r="C1696" s="0" t="n">
        <v>561</v>
      </c>
      <c r="D1696" s="0" t="n">
        <v>6.317</v>
      </c>
      <c r="E1696" s="0" t="n">
        <v>1.7</v>
      </c>
      <c r="F1696" s="0" t="n">
        <v>0</v>
      </c>
      <c r="G1696" s="0" t="n">
        <v>1</v>
      </c>
      <c r="H1696" s="0" t="s">
        <v>21351</v>
      </c>
    </row>
    <row r="1697" customFormat="false" ht="12.75" hidden="false" customHeight="false" outlineLevel="0" collapsed="false">
      <c r="A1697" s="0" t="s">
        <v>22127</v>
      </c>
      <c r="B1697" s="0" t="n">
        <v>2</v>
      </c>
      <c r="C1697" s="0" t="n">
        <v>561</v>
      </c>
      <c r="D1697" s="0" t="n">
        <v>6.317</v>
      </c>
      <c r="E1697" s="0" t="n">
        <v>1.7</v>
      </c>
      <c r="F1697" s="0" t="n">
        <v>0</v>
      </c>
      <c r="G1697" s="0" t="n">
        <v>1</v>
      </c>
      <c r="H1697" s="0" t="s">
        <v>21351</v>
      </c>
    </row>
    <row r="1698" customFormat="false" ht="12.75" hidden="false" customHeight="false" outlineLevel="0" collapsed="false">
      <c r="A1698" s="0" t="s">
        <v>22128</v>
      </c>
      <c r="B1698" s="0" t="n">
        <v>2</v>
      </c>
      <c r="C1698" s="0" t="n">
        <v>561</v>
      </c>
      <c r="D1698" s="0" t="n">
        <v>6.317</v>
      </c>
      <c r="E1698" s="0" t="n">
        <v>1.7</v>
      </c>
      <c r="F1698" s="0" t="n">
        <v>0</v>
      </c>
      <c r="G1698" s="0" t="n">
        <v>1</v>
      </c>
      <c r="H1698" s="0" t="s">
        <v>21351</v>
      </c>
    </row>
    <row r="1699" customFormat="false" ht="12.75" hidden="false" customHeight="false" outlineLevel="0" collapsed="false">
      <c r="A1699" s="0" t="s">
        <v>22129</v>
      </c>
      <c r="B1699" s="0" t="n">
        <v>2</v>
      </c>
      <c r="C1699" s="0" t="n">
        <v>386.2</v>
      </c>
      <c r="D1699" s="0" t="n">
        <v>5.489</v>
      </c>
      <c r="E1699" s="0" t="n">
        <v>0.4</v>
      </c>
      <c r="F1699" s="0" t="n">
        <v>0</v>
      </c>
      <c r="G1699" s="0" t="n">
        <v>1</v>
      </c>
      <c r="H1699" s="0" t="s">
        <v>21705</v>
      </c>
    </row>
    <row r="1700" customFormat="false" ht="12.75" hidden="false" customHeight="false" outlineLevel="0" collapsed="false">
      <c r="A1700" s="0" t="s">
        <v>22130</v>
      </c>
      <c r="B1700" s="0" t="n">
        <v>2</v>
      </c>
      <c r="C1700" s="0" t="n">
        <v>382.1</v>
      </c>
      <c r="D1700" s="0" t="n">
        <v>5.548</v>
      </c>
      <c r="E1700" s="0" t="n">
        <v>0</v>
      </c>
      <c r="F1700" s="0" t="n">
        <v>0</v>
      </c>
      <c r="G1700" s="0" t="n">
        <v>1</v>
      </c>
      <c r="H1700" s="0" t="s">
        <v>21602</v>
      </c>
    </row>
    <row r="1701" customFormat="false" ht="12.75" hidden="false" customHeight="false" outlineLevel="0" collapsed="false">
      <c r="A1701" s="0" t="s">
        <v>22131</v>
      </c>
      <c r="B1701" s="0" t="n">
        <v>2</v>
      </c>
      <c r="C1701" s="0" t="n">
        <v>382.1</v>
      </c>
      <c r="D1701" s="0" t="n">
        <v>5.548</v>
      </c>
      <c r="E1701" s="0" t="n">
        <v>0</v>
      </c>
      <c r="F1701" s="0" t="n">
        <v>0</v>
      </c>
      <c r="G1701" s="0" t="n">
        <v>1</v>
      </c>
      <c r="H1701" s="0" t="s">
        <v>21602</v>
      </c>
    </row>
    <row r="1702" customFormat="false" ht="12.75" hidden="false" customHeight="false" outlineLevel="0" collapsed="false">
      <c r="A1702" s="0" t="s">
        <v>22132</v>
      </c>
      <c r="B1702" s="0" t="n">
        <v>2</v>
      </c>
      <c r="C1702" s="0" t="n">
        <v>430.1</v>
      </c>
      <c r="D1702" s="0" t="n">
        <v>5.833</v>
      </c>
      <c r="E1702" s="0" t="n">
        <v>0</v>
      </c>
      <c r="F1702" s="0" t="n">
        <v>0</v>
      </c>
      <c r="G1702" s="0" t="n">
        <v>1</v>
      </c>
      <c r="H1702" s="0" t="s">
        <v>21573</v>
      </c>
    </row>
    <row r="1703" customFormat="false" ht="12.75" hidden="false" customHeight="false" outlineLevel="0" collapsed="false">
      <c r="A1703" s="0" t="s">
        <v>22133</v>
      </c>
      <c r="B1703" s="0" t="n">
        <v>2</v>
      </c>
      <c r="C1703" s="0" t="n">
        <v>350.4</v>
      </c>
      <c r="D1703" s="0" t="n">
        <v>4.984</v>
      </c>
      <c r="E1703" s="0" t="n">
        <v>0</v>
      </c>
      <c r="F1703" s="0" t="n">
        <v>0</v>
      </c>
      <c r="G1703" s="0" t="n">
        <v>1</v>
      </c>
      <c r="H1703" s="0" t="s">
        <v>21761</v>
      </c>
    </row>
    <row r="1704" customFormat="false" ht="12.75" hidden="false" customHeight="false" outlineLevel="0" collapsed="false">
      <c r="A1704" s="0" t="s">
        <v>22134</v>
      </c>
      <c r="B1704" s="0" t="n">
        <v>2</v>
      </c>
      <c r="C1704" s="0" t="n">
        <v>437.3</v>
      </c>
      <c r="D1704" s="0" t="n">
        <v>6.168</v>
      </c>
      <c r="E1704" s="0" t="n">
        <v>0</v>
      </c>
      <c r="F1704" s="0" t="n">
        <v>0</v>
      </c>
      <c r="G1704" s="0" t="n">
        <v>1</v>
      </c>
      <c r="H1704" s="0" t="s">
        <v>20974</v>
      </c>
    </row>
    <row r="1705" customFormat="false" ht="12.75" hidden="false" customHeight="false" outlineLevel="0" collapsed="false">
      <c r="A1705" s="0" t="s">
        <v>22135</v>
      </c>
      <c r="B1705" s="0" t="n">
        <v>2</v>
      </c>
      <c r="C1705" s="0" t="n">
        <v>541.5</v>
      </c>
      <c r="D1705" s="0" t="n">
        <v>5.674</v>
      </c>
      <c r="E1705" s="0" t="n">
        <v>1.8</v>
      </c>
      <c r="F1705" s="0" t="n">
        <v>0</v>
      </c>
      <c r="G1705" s="0" t="n">
        <v>1</v>
      </c>
      <c r="H1705" s="0" t="s">
        <v>21128</v>
      </c>
    </row>
    <row r="1706" customFormat="false" ht="12.75" hidden="false" customHeight="false" outlineLevel="0" collapsed="false">
      <c r="A1706" s="0" t="s">
        <v>22136</v>
      </c>
      <c r="B1706" s="0" t="n">
        <v>2</v>
      </c>
      <c r="C1706" s="0" t="n">
        <v>541.5</v>
      </c>
      <c r="D1706" s="0" t="n">
        <v>5.674</v>
      </c>
      <c r="E1706" s="0" t="n">
        <v>1.8</v>
      </c>
      <c r="F1706" s="0" t="n">
        <v>0</v>
      </c>
      <c r="G1706" s="0" t="n">
        <v>1</v>
      </c>
      <c r="H1706" s="0" t="s">
        <v>21128</v>
      </c>
    </row>
    <row r="1707" customFormat="false" ht="12.75" hidden="false" customHeight="false" outlineLevel="0" collapsed="false">
      <c r="A1707" s="0" t="s">
        <v>22137</v>
      </c>
      <c r="B1707" s="0" t="n">
        <v>2</v>
      </c>
      <c r="C1707" s="0" t="n">
        <v>541.5</v>
      </c>
      <c r="D1707" s="0" t="n">
        <v>5.674</v>
      </c>
      <c r="E1707" s="0" t="n">
        <v>1.8</v>
      </c>
      <c r="F1707" s="0" t="n">
        <v>0</v>
      </c>
      <c r="G1707" s="0" t="n">
        <v>1</v>
      </c>
      <c r="H1707" s="0" t="s">
        <v>21128</v>
      </c>
    </row>
    <row r="1708" customFormat="false" ht="12.75" hidden="false" customHeight="false" outlineLevel="0" collapsed="false">
      <c r="A1708" s="0" t="s">
        <v>22138</v>
      </c>
      <c r="B1708" s="0" t="n">
        <v>2</v>
      </c>
      <c r="C1708" s="0" t="n">
        <v>541.5</v>
      </c>
      <c r="D1708" s="0" t="n">
        <v>5.674</v>
      </c>
      <c r="E1708" s="0" t="n">
        <v>1.8</v>
      </c>
      <c r="F1708" s="0" t="n">
        <v>0</v>
      </c>
      <c r="G1708" s="0" t="n">
        <v>1</v>
      </c>
      <c r="H1708" s="0" t="s">
        <v>21128</v>
      </c>
    </row>
    <row r="1709" customFormat="false" ht="12.75" hidden="false" customHeight="false" outlineLevel="0" collapsed="false">
      <c r="A1709" s="0" t="s">
        <v>22139</v>
      </c>
      <c r="B1709" s="0" t="n">
        <v>2</v>
      </c>
      <c r="C1709" s="0" t="n">
        <v>541.5</v>
      </c>
      <c r="D1709" s="0" t="n">
        <v>5.674</v>
      </c>
      <c r="E1709" s="0" t="n">
        <v>1.8</v>
      </c>
      <c r="F1709" s="0" t="n">
        <v>0</v>
      </c>
      <c r="G1709" s="0" t="n">
        <v>1</v>
      </c>
      <c r="H1709" s="0" t="s">
        <v>21128</v>
      </c>
    </row>
    <row r="1710" customFormat="false" ht="12.75" hidden="false" customHeight="false" outlineLevel="0" collapsed="false">
      <c r="A1710" s="0" t="s">
        <v>22140</v>
      </c>
      <c r="B1710" s="0" t="n">
        <v>2</v>
      </c>
      <c r="C1710" s="0" t="n">
        <v>541.5</v>
      </c>
      <c r="D1710" s="0" t="n">
        <v>5.674</v>
      </c>
      <c r="E1710" s="0" t="n">
        <v>1.8</v>
      </c>
      <c r="F1710" s="0" t="n">
        <v>0</v>
      </c>
      <c r="G1710" s="0" t="n">
        <v>1</v>
      </c>
      <c r="H1710" s="0" t="s">
        <v>21128</v>
      </c>
    </row>
    <row r="1711" customFormat="false" ht="12.75" hidden="false" customHeight="false" outlineLevel="0" collapsed="false">
      <c r="A1711" s="0" t="s">
        <v>22141</v>
      </c>
      <c r="B1711" s="0" t="n">
        <v>2</v>
      </c>
      <c r="C1711" s="0" t="n">
        <v>458.5</v>
      </c>
      <c r="D1711" s="0" t="n">
        <v>6.414</v>
      </c>
      <c r="E1711" s="0" t="n">
        <v>0</v>
      </c>
      <c r="F1711" s="0" t="n">
        <v>0</v>
      </c>
      <c r="G1711" s="0" t="n">
        <v>1</v>
      </c>
      <c r="H1711" s="0" t="s">
        <v>20953</v>
      </c>
    </row>
    <row r="1712" customFormat="false" ht="12.75" hidden="false" customHeight="false" outlineLevel="0" collapsed="false">
      <c r="A1712" s="0" t="s">
        <v>22142</v>
      </c>
      <c r="B1712" s="0" t="n">
        <v>2</v>
      </c>
      <c r="C1712" s="0" t="n">
        <v>458.5</v>
      </c>
      <c r="D1712" s="0" t="n">
        <v>6.414</v>
      </c>
      <c r="E1712" s="0" t="n">
        <v>0</v>
      </c>
      <c r="F1712" s="0" t="n">
        <v>0</v>
      </c>
      <c r="G1712" s="0" t="n">
        <v>1</v>
      </c>
      <c r="H1712" s="0" t="s">
        <v>22143</v>
      </c>
    </row>
    <row r="1713" customFormat="false" ht="12.75" hidden="false" customHeight="false" outlineLevel="0" collapsed="false">
      <c r="A1713" s="0" t="s">
        <v>22144</v>
      </c>
      <c r="B1713" s="0" t="n">
        <v>2</v>
      </c>
      <c r="C1713" s="0" t="n">
        <v>458.5</v>
      </c>
      <c r="D1713" s="0" t="n">
        <v>6.414</v>
      </c>
      <c r="E1713" s="0" t="n">
        <v>0</v>
      </c>
      <c r="F1713" s="0" t="n">
        <v>0</v>
      </c>
      <c r="G1713" s="0" t="n">
        <v>1</v>
      </c>
      <c r="H1713" s="0" t="s">
        <v>22145</v>
      </c>
    </row>
    <row r="1714" customFormat="false" ht="12.75" hidden="false" customHeight="false" outlineLevel="0" collapsed="false">
      <c r="A1714" s="0" t="s">
        <v>22146</v>
      </c>
      <c r="B1714" s="0" t="n">
        <v>2</v>
      </c>
      <c r="C1714" s="0" t="n">
        <v>581.3</v>
      </c>
      <c r="D1714" s="0" t="n">
        <v>6.506</v>
      </c>
      <c r="E1714" s="0" t="n">
        <v>2</v>
      </c>
      <c r="F1714" s="0" t="n">
        <v>0</v>
      </c>
      <c r="G1714" s="0" t="n">
        <v>1</v>
      </c>
      <c r="H1714" s="0" t="s">
        <v>21405</v>
      </c>
    </row>
    <row r="1715" customFormat="false" ht="12.75" hidden="false" customHeight="false" outlineLevel="0" collapsed="false">
      <c r="A1715" s="0" t="s">
        <v>22147</v>
      </c>
      <c r="B1715" s="0" t="n">
        <v>2</v>
      </c>
      <c r="C1715" s="0" t="n">
        <v>581.3</v>
      </c>
      <c r="D1715" s="0" t="n">
        <v>6.506</v>
      </c>
      <c r="E1715" s="0" t="n">
        <v>2</v>
      </c>
      <c r="F1715" s="0" t="n">
        <v>0</v>
      </c>
      <c r="G1715" s="0" t="n">
        <v>1</v>
      </c>
      <c r="H1715" s="0" t="s">
        <v>22148</v>
      </c>
    </row>
    <row r="1716" customFormat="false" ht="12.75" hidden="false" customHeight="false" outlineLevel="0" collapsed="false">
      <c r="A1716" s="0" t="s">
        <v>22149</v>
      </c>
      <c r="B1716" s="0" t="n">
        <v>2</v>
      </c>
      <c r="C1716" s="0" t="n">
        <v>430.1</v>
      </c>
      <c r="D1716" s="0" t="n">
        <v>5.833</v>
      </c>
      <c r="E1716" s="0" t="n">
        <v>0</v>
      </c>
      <c r="F1716" s="0" t="n">
        <v>0</v>
      </c>
      <c r="G1716" s="0" t="n">
        <v>1</v>
      </c>
      <c r="H1716" s="0" t="s">
        <v>21561</v>
      </c>
    </row>
    <row r="1717" customFormat="false" ht="12.75" hidden="false" customHeight="false" outlineLevel="0" collapsed="false">
      <c r="A1717" s="0" t="s">
        <v>22150</v>
      </c>
      <c r="B1717" s="0" t="n">
        <v>2</v>
      </c>
      <c r="C1717" s="0" t="n">
        <v>430.1</v>
      </c>
      <c r="D1717" s="0" t="n">
        <v>5.833</v>
      </c>
      <c r="E1717" s="0" t="n">
        <v>0</v>
      </c>
      <c r="F1717" s="0" t="n">
        <v>0</v>
      </c>
      <c r="G1717" s="0" t="n">
        <v>1</v>
      </c>
      <c r="H1717" s="0" t="s">
        <v>21561</v>
      </c>
    </row>
    <row r="1718" customFormat="false" ht="12.75" hidden="false" customHeight="false" outlineLevel="0" collapsed="false">
      <c r="A1718" s="0" t="s">
        <v>22151</v>
      </c>
      <c r="B1718" s="0" t="n">
        <v>2</v>
      </c>
      <c r="C1718" s="0" t="n">
        <v>430.1</v>
      </c>
      <c r="D1718" s="0" t="n">
        <v>5.833</v>
      </c>
      <c r="E1718" s="0" t="n">
        <v>0</v>
      </c>
      <c r="F1718" s="0" t="n">
        <v>0</v>
      </c>
      <c r="G1718" s="0" t="n">
        <v>1</v>
      </c>
      <c r="H1718" s="0" t="s">
        <v>21561</v>
      </c>
    </row>
    <row r="1719" customFormat="false" ht="12.75" hidden="false" customHeight="false" outlineLevel="0" collapsed="false">
      <c r="A1719" s="0" t="s">
        <v>22152</v>
      </c>
      <c r="B1719" s="0" t="n">
        <v>2</v>
      </c>
      <c r="C1719" s="0" t="n">
        <v>437.3</v>
      </c>
      <c r="D1719" s="0" t="n">
        <v>6.168</v>
      </c>
      <c r="E1719" s="0" t="n">
        <v>0</v>
      </c>
      <c r="F1719" s="0" t="n">
        <v>0</v>
      </c>
      <c r="G1719" s="0" t="n">
        <v>1</v>
      </c>
      <c r="H1719" s="0" t="s">
        <v>20972</v>
      </c>
    </row>
    <row r="1720" customFormat="false" ht="12.75" hidden="false" customHeight="false" outlineLevel="0" collapsed="false">
      <c r="A1720" s="0" t="s">
        <v>22153</v>
      </c>
      <c r="B1720" s="0" t="n">
        <v>2</v>
      </c>
      <c r="C1720" s="0" t="n">
        <v>561</v>
      </c>
      <c r="D1720" s="0" t="n">
        <v>6.317</v>
      </c>
      <c r="E1720" s="0" t="n">
        <v>1.7</v>
      </c>
      <c r="F1720" s="0" t="n">
        <v>0</v>
      </c>
      <c r="G1720" s="0" t="n">
        <v>1</v>
      </c>
      <c r="H1720" s="0" t="s">
        <v>21370</v>
      </c>
    </row>
    <row r="1721" customFormat="false" ht="12.75" hidden="false" customHeight="false" outlineLevel="0" collapsed="false">
      <c r="A1721" s="0" t="s">
        <v>22154</v>
      </c>
      <c r="B1721" s="0" t="n">
        <v>2</v>
      </c>
      <c r="C1721" s="0" t="n">
        <v>386.6</v>
      </c>
      <c r="D1721" s="0" t="n">
        <v>5.532</v>
      </c>
      <c r="E1721" s="0" t="n">
        <v>0.5</v>
      </c>
      <c r="F1721" s="0" t="n">
        <v>0</v>
      </c>
      <c r="G1721" s="0" t="n">
        <v>1</v>
      </c>
      <c r="H1721" s="0" t="s">
        <v>21701</v>
      </c>
    </row>
    <row r="1722" customFormat="false" ht="12.75" hidden="false" customHeight="false" outlineLevel="0" collapsed="false">
      <c r="A1722" s="0" t="s">
        <v>22155</v>
      </c>
      <c r="B1722" s="0" t="n">
        <v>2</v>
      </c>
      <c r="C1722" s="0" t="n">
        <v>437.3</v>
      </c>
      <c r="D1722" s="0" t="n">
        <v>6.168</v>
      </c>
      <c r="E1722" s="0" t="n">
        <v>0</v>
      </c>
      <c r="F1722" s="0" t="n">
        <v>0</v>
      </c>
      <c r="G1722" s="0" t="n">
        <v>1</v>
      </c>
      <c r="H1722" s="0" t="s">
        <v>20972</v>
      </c>
    </row>
    <row r="1723" customFormat="false" ht="12.75" hidden="false" customHeight="false" outlineLevel="0" collapsed="false">
      <c r="A1723" s="0" t="s">
        <v>22156</v>
      </c>
      <c r="B1723" s="0" t="n">
        <v>2</v>
      </c>
      <c r="C1723" s="0" t="n">
        <v>437.3</v>
      </c>
      <c r="D1723" s="0" t="n">
        <v>6.168</v>
      </c>
      <c r="E1723" s="0" t="n">
        <v>0</v>
      </c>
      <c r="F1723" s="0" t="n">
        <v>0</v>
      </c>
      <c r="G1723" s="0" t="n">
        <v>1</v>
      </c>
      <c r="H1723" s="0" t="s">
        <v>20972</v>
      </c>
    </row>
    <row r="1724" customFormat="false" ht="12.75" hidden="false" customHeight="false" outlineLevel="0" collapsed="false">
      <c r="A1724" s="0" t="s">
        <v>22157</v>
      </c>
      <c r="B1724" s="0" t="n">
        <v>2</v>
      </c>
      <c r="C1724" s="0" t="n">
        <v>437.3</v>
      </c>
      <c r="D1724" s="0" t="n">
        <v>6.168</v>
      </c>
      <c r="E1724" s="0" t="n">
        <v>0</v>
      </c>
      <c r="F1724" s="0" t="n">
        <v>0</v>
      </c>
      <c r="G1724" s="0" t="n">
        <v>1</v>
      </c>
      <c r="H1724" s="0" t="s">
        <v>20972</v>
      </c>
    </row>
    <row r="1725" customFormat="false" ht="12.75" hidden="false" customHeight="false" outlineLevel="0" collapsed="false">
      <c r="A1725" s="0" t="s">
        <v>22158</v>
      </c>
      <c r="B1725" s="0" t="n">
        <v>2</v>
      </c>
      <c r="C1725" s="0" t="n">
        <v>458.5</v>
      </c>
      <c r="D1725" s="0" t="n">
        <v>6.414</v>
      </c>
      <c r="E1725" s="0" t="n">
        <v>0</v>
      </c>
      <c r="F1725" s="0" t="n">
        <v>0</v>
      </c>
      <c r="G1725" s="0" t="n">
        <v>1</v>
      </c>
      <c r="H1725" s="0" t="s">
        <v>20953</v>
      </c>
    </row>
    <row r="1726" customFormat="false" ht="12.75" hidden="false" customHeight="false" outlineLevel="0" collapsed="false">
      <c r="A1726" s="0" t="s">
        <v>22159</v>
      </c>
      <c r="B1726" s="0" t="n">
        <v>2</v>
      </c>
      <c r="C1726" s="0" t="n">
        <v>458.5</v>
      </c>
      <c r="D1726" s="0" t="n">
        <v>6.414</v>
      </c>
      <c r="E1726" s="0" t="n">
        <v>0</v>
      </c>
      <c r="F1726" s="0" t="n">
        <v>0</v>
      </c>
      <c r="G1726" s="0" t="n">
        <v>1</v>
      </c>
      <c r="H1726" s="0" t="s">
        <v>20953</v>
      </c>
    </row>
    <row r="1727" customFormat="false" ht="12.75" hidden="false" customHeight="false" outlineLevel="0" collapsed="false">
      <c r="A1727" s="0" t="s">
        <v>22160</v>
      </c>
      <c r="B1727" s="0" t="n">
        <v>2</v>
      </c>
      <c r="C1727" s="0" t="n">
        <v>581.3</v>
      </c>
      <c r="D1727" s="0" t="n">
        <v>6.506</v>
      </c>
      <c r="E1727" s="0" t="n">
        <v>2</v>
      </c>
      <c r="F1727" s="0" t="n">
        <v>0</v>
      </c>
      <c r="G1727" s="0" t="n">
        <v>1</v>
      </c>
      <c r="H1727" s="0" t="s">
        <v>21405</v>
      </c>
    </row>
    <row r="1728" customFormat="false" ht="12.75" hidden="false" customHeight="false" outlineLevel="0" collapsed="false">
      <c r="A1728" s="0" t="s">
        <v>22161</v>
      </c>
      <c r="B1728" s="0" t="n">
        <v>2</v>
      </c>
      <c r="C1728" s="0" t="n">
        <v>581.3</v>
      </c>
      <c r="D1728" s="0" t="n">
        <v>6.506</v>
      </c>
      <c r="E1728" s="0" t="n">
        <v>2</v>
      </c>
      <c r="F1728" s="0" t="n">
        <v>0</v>
      </c>
      <c r="G1728" s="0" t="n">
        <v>1</v>
      </c>
      <c r="H1728" s="0" t="s">
        <v>22148</v>
      </c>
    </row>
    <row r="1729" customFormat="false" ht="12.75" hidden="false" customHeight="false" outlineLevel="0" collapsed="false">
      <c r="A1729" s="0" t="s">
        <v>22162</v>
      </c>
      <c r="B1729" s="0" t="n">
        <v>2</v>
      </c>
      <c r="C1729" s="0" t="n">
        <v>523.2</v>
      </c>
      <c r="D1729" s="0" t="n">
        <v>5.664</v>
      </c>
      <c r="E1729" s="0" t="n">
        <v>1.7</v>
      </c>
      <c r="F1729" s="0" t="n">
        <v>0</v>
      </c>
      <c r="G1729" s="0" t="n">
        <v>1</v>
      </c>
      <c r="H1729" s="0" t="s">
        <v>20529</v>
      </c>
    </row>
    <row r="1730" customFormat="false" ht="12.75" hidden="false" customHeight="false" outlineLevel="0" collapsed="false">
      <c r="A1730" s="0" t="s">
        <v>22163</v>
      </c>
      <c r="B1730" s="0" t="n">
        <v>2</v>
      </c>
      <c r="C1730" s="0" t="n">
        <v>523.2</v>
      </c>
      <c r="D1730" s="0" t="n">
        <v>5.664</v>
      </c>
      <c r="E1730" s="0" t="n">
        <v>1.7</v>
      </c>
      <c r="F1730" s="0" t="n">
        <v>0</v>
      </c>
      <c r="G1730" s="0" t="n">
        <v>1</v>
      </c>
      <c r="H1730" s="0" t="s">
        <v>20529</v>
      </c>
    </row>
    <row r="1731" customFormat="false" ht="12.75" hidden="false" customHeight="false" outlineLevel="0" collapsed="false">
      <c r="A1731" s="0" t="s">
        <v>22164</v>
      </c>
      <c r="B1731" s="0" t="n">
        <v>2</v>
      </c>
      <c r="C1731" s="0" t="n">
        <v>523.2</v>
      </c>
      <c r="D1731" s="0" t="n">
        <v>5.664</v>
      </c>
      <c r="E1731" s="0" t="n">
        <v>1.7</v>
      </c>
      <c r="F1731" s="0" t="n">
        <v>0</v>
      </c>
      <c r="G1731" s="0" t="n">
        <v>1</v>
      </c>
      <c r="H1731" s="0" t="s">
        <v>20529</v>
      </c>
    </row>
    <row r="1732" customFormat="false" ht="12.75" hidden="false" customHeight="false" outlineLevel="0" collapsed="false">
      <c r="A1732" s="0" t="s">
        <v>22165</v>
      </c>
      <c r="B1732" s="0" t="n">
        <v>2</v>
      </c>
      <c r="C1732" s="0" t="n">
        <v>523.2</v>
      </c>
      <c r="D1732" s="0" t="n">
        <v>5.664</v>
      </c>
      <c r="E1732" s="0" t="n">
        <v>1.7</v>
      </c>
      <c r="F1732" s="0" t="n">
        <v>0</v>
      </c>
      <c r="G1732" s="0" t="n">
        <v>1</v>
      </c>
      <c r="H1732" s="0" t="s">
        <v>20529</v>
      </c>
    </row>
    <row r="1733" customFormat="false" ht="12.75" hidden="false" customHeight="false" outlineLevel="0" collapsed="false">
      <c r="A1733" s="0" t="s">
        <v>22166</v>
      </c>
      <c r="B1733" s="0" t="n">
        <v>2</v>
      </c>
      <c r="C1733" s="0" t="n">
        <v>523.2</v>
      </c>
      <c r="D1733" s="0" t="n">
        <v>5.664</v>
      </c>
      <c r="E1733" s="0" t="n">
        <v>1.7</v>
      </c>
      <c r="F1733" s="0" t="n">
        <v>0</v>
      </c>
      <c r="G1733" s="0" t="n">
        <v>1</v>
      </c>
      <c r="H1733" s="0" t="s">
        <v>20529</v>
      </c>
    </row>
    <row r="1734" customFormat="false" ht="12.75" hidden="false" customHeight="false" outlineLevel="0" collapsed="false">
      <c r="A1734" s="0" t="s">
        <v>22167</v>
      </c>
      <c r="B1734" s="0" t="n">
        <v>2</v>
      </c>
      <c r="C1734" s="0" t="n">
        <v>523.2</v>
      </c>
      <c r="D1734" s="0" t="n">
        <v>5.664</v>
      </c>
      <c r="E1734" s="0" t="n">
        <v>1.7</v>
      </c>
      <c r="F1734" s="0" t="n">
        <v>0</v>
      </c>
      <c r="G1734" s="0" t="n">
        <v>1</v>
      </c>
      <c r="H1734" s="0" t="s">
        <v>20529</v>
      </c>
    </row>
    <row r="1735" customFormat="false" ht="12.75" hidden="false" customHeight="false" outlineLevel="0" collapsed="false">
      <c r="A1735" s="0" t="s">
        <v>22168</v>
      </c>
      <c r="B1735" s="0" t="n">
        <v>2</v>
      </c>
      <c r="C1735" s="0" t="n">
        <v>523.2</v>
      </c>
      <c r="D1735" s="0" t="n">
        <v>5.664</v>
      </c>
      <c r="E1735" s="0" t="n">
        <v>1.7</v>
      </c>
      <c r="F1735" s="0" t="n">
        <v>0</v>
      </c>
      <c r="G1735" s="0" t="n">
        <v>1</v>
      </c>
      <c r="H1735" s="0" t="s">
        <v>20529</v>
      </c>
    </row>
    <row r="1736" customFormat="false" ht="12.75" hidden="false" customHeight="false" outlineLevel="0" collapsed="false">
      <c r="A1736" s="0" t="s">
        <v>22169</v>
      </c>
      <c r="B1736" s="0" t="n">
        <v>2</v>
      </c>
      <c r="C1736" s="0" t="n">
        <v>523.2</v>
      </c>
      <c r="D1736" s="0" t="n">
        <v>5.664</v>
      </c>
      <c r="E1736" s="0" t="n">
        <v>1.7</v>
      </c>
      <c r="F1736" s="0" t="n">
        <v>0</v>
      </c>
      <c r="G1736" s="0" t="n">
        <v>1</v>
      </c>
      <c r="H1736" s="0" t="s">
        <v>20529</v>
      </c>
    </row>
    <row r="1737" customFormat="false" ht="12.75" hidden="false" customHeight="false" outlineLevel="0" collapsed="false">
      <c r="A1737" s="0" t="s">
        <v>22170</v>
      </c>
      <c r="B1737" s="0" t="n">
        <v>2</v>
      </c>
      <c r="C1737" s="0" t="n">
        <v>523.2</v>
      </c>
      <c r="D1737" s="0" t="n">
        <v>5.664</v>
      </c>
      <c r="E1737" s="0" t="n">
        <v>1.7</v>
      </c>
      <c r="F1737" s="0" t="n">
        <v>0</v>
      </c>
      <c r="G1737" s="0" t="n">
        <v>1</v>
      </c>
      <c r="H1737" s="0" t="s">
        <v>20529</v>
      </c>
    </row>
    <row r="1738" customFormat="false" ht="12.75" hidden="false" customHeight="false" outlineLevel="0" collapsed="false">
      <c r="A1738" s="0" t="s">
        <v>22171</v>
      </c>
      <c r="B1738" s="0" t="n">
        <v>2</v>
      </c>
      <c r="C1738" s="0" t="n">
        <v>523.2</v>
      </c>
      <c r="D1738" s="0" t="n">
        <v>5.664</v>
      </c>
      <c r="E1738" s="0" t="n">
        <v>1.7</v>
      </c>
      <c r="F1738" s="0" t="n">
        <v>0</v>
      </c>
      <c r="G1738" s="0" t="n">
        <v>1</v>
      </c>
      <c r="H1738" s="0" t="s">
        <v>20529</v>
      </c>
    </row>
    <row r="1739" customFormat="false" ht="12.75" hidden="false" customHeight="false" outlineLevel="0" collapsed="false">
      <c r="A1739" s="0" t="s">
        <v>22172</v>
      </c>
      <c r="B1739" s="0" t="n">
        <v>2</v>
      </c>
      <c r="C1739" s="0" t="n">
        <v>523.2</v>
      </c>
      <c r="D1739" s="0" t="n">
        <v>5.664</v>
      </c>
      <c r="E1739" s="0" t="n">
        <v>1.7</v>
      </c>
      <c r="F1739" s="0" t="n">
        <v>0</v>
      </c>
      <c r="G1739" s="0" t="n">
        <v>1</v>
      </c>
      <c r="H1739" s="0" t="s">
        <v>20529</v>
      </c>
    </row>
    <row r="1740" customFormat="false" ht="12.75" hidden="false" customHeight="false" outlineLevel="0" collapsed="false">
      <c r="A1740" s="0" t="s">
        <v>22173</v>
      </c>
      <c r="B1740" s="0" t="n">
        <v>2</v>
      </c>
      <c r="C1740" s="0" t="n">
        <v>523.2</v>
      </c>
      <c r="D1740" s="0" t="n">
        <v>5.664</v>
      </c>
      <c r="E1740" s="0" t="n">
        <v>1.7</v>
      </c>
      <c r="F1740" s="0" t="n">
        <v>0</v>
      </c>
      <c r="G1740" s="0" t="n">
        <v>1</v>
      </c>
      <c r="H1740" s="0" t="s">
        <v>20529</v>
      </c>
    </row>
    <row r="1741" customFormat="false" ht="12.75" hidden="false" customHeight="false" outlineLevel="0" collapsed="false">
      <c r="A1741" s="0" t="s">
        <v>22174</v>
      </c>
      <c r="B1741" s="0" t="n">
        <v>2</v>
      </c>
      <c r="C1741" s="0" t="n">
        <v>523.2</v>
      </c>
      <c r="D1741" s="0" t="n">
        <v>5.664</v>
      </c>
      <c r="E1741" s="0" t="n">
        <v>1.7</v>
      </c>
      <c r="F1741" s="0" t="n">
        <v>0</v>
      </c>
      <c r="G1741" s="0" t="n">
        <v>1</v>
      </c>
      <c r="H1741" s="0" t="s">
        <v>20529</v>
      </c>
    </row>
    <row r="1742" customFormat="false" ht="12.75" hidden="false" customHeight="false" outlineLevel="0" collapsed="false">
      <c r="A1742" s="0" t="s">
        <v>22175</v>
      </c>
      <c r="B1742" s="0" t="n">
        <v>2</v>
      </c>
      <c r="C1742" s="0" t="n">
        <v>523.2</v>
      </c>
      <c r="D1742" s="0" t="n">
        <v>5.664</v>
      </c>
      <c r="E1742" s="0" t="n">
        <v>1.7</v>
      </c>
      <c r="F1742" s="0" t="n">
        <v>0</v>
      </c>
      <c r="G1742" s="0" t="n">
        <v>1</v>
      </c>
      <c r="H1742" s="0" t="s">
        <v>20529</v>
      </c>
    </row>
    <row r="1743" customFormat="false" ht="12.75" hidden="false" customHeight="false" outlineLevel="0" collapsed="false">
      <c r="A1743" s="0" t="s">
        <v>22176</v>
      </c>
      <c r="B1743" s="0" t="n">
        <v>2</v>
      </c>
      <c r="C1743" s="0" t="n">
        <v>523.2</v>
      </c>
      <c r="D1743" s="0" t="n">
        <v>5.664</v>
      </c>
      <c r="E1743" s="0" t="n">
        <v>1.7</v>
      </c>
      <c r="F1743" s="0" t="n">
        <v>0</v>
      </c>
      <c r="G1743" s="0" t="n">
        <v>1</v>
      </c>
      <c r="H1743" s="0" t="s">
        <v>20529</v>
      </c>
    </row>
    <row r="1744" customFormat="false" ht="12.75" hidden="false" customHeight="false" outlineLevel="0" collapsed="false">
      <c r="A1744" s="0" t="s">
        <v>22177</v>
      </c>
      <c r="B1744" s="0" t="n">
        <v>2</v>
      </c>
      <c r="C1744" s="0" t="n">
        <v>523.2</v>
      </c>
      <c r="D1744" s="0" t="n">
        <v>5.664</v>
      </c>
      <c r="E1744" s="0" t="n">
        <v>1.7</v>
      </c>
      <c r="F1744" s="0" t="n">
        <v>0</v>
      </c>
      <c r="G1744" s="0" t="n">
        <v>1</v>
      </c>
      <c r="H1744" s="0" t="s">
        <v>20529</v>
      </c>
    </row>
    <row r="1745" customFormat="false" ht="12.75" hidden="false" customHeight="false" outlineLevel="0" collapsed="false">
      <c r="A1745" s="0" t="s">
        <v>22178</v>
      </c>
      <c r="B1745" s="0" t="n">
        <v>2</v>
      </c>
      <c r="C1745" s="0" t="n">
        <v>494.8</v>
      </c>
      <c r="D1745" s="0" t="n">
        <v>6.174</v>
      </c>
      <c r="E1745" s="0" t="n">
        <v>1.8</v>
      </c>
      <c r="F1745" s="0" t="n">
        <v>0</v>
      </c>
      <c r="G1745" s="0" t="n">
        <v>1</v>
      </c>
      <c r="H1745" s="0" t="s">
        <v>20703</v>
      </c>
    </row>
    <row r="1746" customFormat="false" ht="12.75" hidden="false" customHeight="false" outlineLevel="0" collapsed="false">
      <c r="A1746" s="0" t="s">
        <v>22179</v>
      </c>
      <c r="B1746" s="0" t="n">
        <v>2</v>
      </c>
      <c r="C1746" s="0" t="n">
        <v>494.8</v>
      </c>
      <c r="D1746" s="0" t="n">
        <v>6.174</v>
      </c>
      <c r="E1746" s="0" t="n">
        <v>1.8</v>
      </c>
      <c r="F1746" s="0" t="n">
        <v>0</v>
      </c>
      <c r="G1746" s="0" t="n">
        <v>1</v>
      </c>
      <c r="H1746" s="0" t="s">
        <v>20703</v>
      </c>
    </row>
    <row r="1747" customFormat="false" ht="12.75" hidden="false" customHeight="false" outlineLevel="0" collapsed="false">
      <c r="A1747" s="0" t="s">
        <v>22180</v>
      </c>
      <c r="B1747" s="0" t="n">
        <v>2</v>
      </c>
      <c r="C1747" s="0" t="n">
        <v>494.8</v>
      </c>
      <c r="D1747" s="0" t="n">
        <v>6.174</v>
      </c>
      <c r="E1747" s="0" t="n">
        <v>1.8</v>
      </c>
      <c r="F1747" s="0" t="n">
        <v>0</v>
      </c>
      <c r="G1747" s="0" t="n">
        <v>1</v>
      </c>
      <c r="H1747" s="0" t="s">
        <v>20703</v>
      </c>
    </row>
    <row r="1748" customFormat="false" ht="12.75" hidden="false" customHeight="false" outlineLevel="0" collapsed="false">
      <c r="A1748" s="0" t="s">
        <v>22181</v>
      </c>
      <c r="B1748" s="0" t="n">
        <v>2</v>
      </c>
      <c r="C1748" s="0" t="n">
        <v>494.8</v>
      </c>
      <c r="D1748" s="0" t="n">
        <v>6.174</v>
      </c>
      <c r="E1748" s="0" t="n">
        <v>1.8</v>
      </c>
      <c r="F1748" s="0" t="n">
        <v>0</v>
      </c>
      <c r="G1748" s="0" t="n">
        <v>1</v>
      </c>
      <c r="H1748" s="0" t="s">
        <v>20703</v>
      </c>
    </row>
    <row r="1749" customFormat="false" ht="12.75" hidden="false" customHeight="false" outlineLevel="0" collapsed="false">
      <c r="A1749" s="0" t="s">
        <v>22182</v>
      </c>
      <c r="B1749" s="0" t="n">
        <v>2</v>
      </c>
      <c r="C1749" s="0" t="n">
        <v>494.8</v>
      </c>
      <c r="D1749" s="0" t="n">
        <v>6.174</v>
      </c>
      <c r="E1749" s="0" t="n">
        <v>1.8</v>
      </c>
      <c r="F1749" s="0" t="n">
        <v>0</v>
      </c>
      <c r="G1749" s="0" t="n">
        <v>1</v>
      </c>
      <c r="H1749" s="0" t="s">
        <v>20703</v>
      </c>
    </row>
    <row r="1750" customFormat="false" ht="12.75" hidden="false" customHeight="false" outlineLevel="0" collapsed="false">
      <c r="A1750" s="0" t="s">
        <v>22183</v>
      </c>
      <c r="B1750" s="0" t="n">
        <v>2</v>
      </c>
      <c r="C1750" s="0" t="n">
        <v>494.8</v>
      </c>
      <c r="D1750" s="0" t="n">
        <v>6.174</v>
      </c>
      <c r="E1750" s="0" t="n">
        <v>1.8</v>
      </c>
      <c r="F1750" s="0" t="n">
        <v>0</v>
      </c>
      <c r="G1750" s="0" t="n">
        <v>1</v>
      </c>
      <c r="H1750" s="0" t="s">
        <v>20703</v>
      </c>
    </row>
    <row r="1751" customFormat="false" ht="12.75" hidden="false" customHeight="false" outlineLevel="0" collapsed="false">
      <c r="A1751" s="0" t="s">
        <v>22184</v>
      </c>
      <c r="B1751" s="0" t="n">
        <v>2</v>
      </c>
      <c r="C1751" s="0" t="n">
        <v>523.2</v>
      </c>
      <c r="D1751" s="0" t="n">
        <v>5.664</v>
      </c>
      <c r="E1751" s="0" t="n">
        <v>1.7</v>
      </c>
      <c r="F1751" s="0" t="n">
        <v>0</v>
      </c>
      <c r="G1751" s="0" t="n">
        <v>1</v>
      </c>
      <c r="H1751" s="0" t="s">
        <v>20529</v>
      </c>
    </row>
    <row r="1752" customFormat="false" ht="12.75" hidden="false" customHeight="false" outlineLevel="0" collapsed="false">
      <c r="A1752" s="0" t="s">
        <v>22185</v>
      </c>
      <c r="B1752" s="0" t="n">
        <v>2</v>
      </c>
      <c r="C1752" s="0" t="n">
        <v>523.2</v>
      </c>
      <c r="D1752" s="0" t="n">
        <v>5.664</v>
      </c>
      <c r="E1752" s="0" t="n">
        <v>1.7</v>
      </c>
      <c r="F1752" s="0" t="n">
        <v>0</v>
      </c>
      <c r="G1752" s="0" t="n">
        <v>1</v>
      </c>
      <c r="H1752" s="0" t="s">
        <v>20529</v>
      </c>
    </row>
    <row r="1753" customFormat="false" ht="12.75" hidden="false" customHeight="false" outlineLevel="0" collapsed="false">
      <c r="A1753" s="0" t="s">
        <v>22186</v>
      </c>
      <c r="B1753" s="0" t="n">
        <v>2</v>
      </c>
      <c r="C1753" s="0" t="n">
        <v>523.2</v>
      </c>
      <c r="D1753" s="0" t="n">
        <v>5.664</v>
      </c>
      <c r="E1753" s="0" t="n">
        <v>1.7</v>
      </c>
      <c r="F1753" s="0" t="n">
        <v>0</v>
      </c>
      <c r="G1753" s="0" t="n">
        <v>1</v>
      </c>
      <c r="H1753" s="0" t="s">
        <v>20529</v>
      </c>
    </row>
    <row r="1754" customFormat="false" ht="12.75" hidden="false" customHeight="false" outlineLevel="0" collapsed="false">
      <c r="A1754" s="0" t="s">
        <v>22187</v>
      </c>
      <c r="B1754" s="0" t="n">
        <v>2</v>
      </c>
      <c r="C1754" s="0" t="n">
        <v>523.2</v>
      </c>
      <c r="D1754" s="0" t="n">
        <v>5.664</v>
      </c>
      <c r="E1754" s="0" t="n">
        <v>1.7</v>
      </c>
      <c r="F1754" s="0" t="n">
        <v>0</v>
      </c>
      <c r="G1754" s="0" t="n">
        <v>1</v>
      </c>
      <c r="H1754" s="0" t="s">
        <v>20529</v>
      </c>
    </row>
    <row r="1755" customFormat="false" ht="12.75" hidden="false" customHeight="false" outlineLevel="0" collapsed="false">
      <c r="A1755" s="0" t="s">
        <v>22188</v>
      </c>
      <c r="B1755" s="0" t="n">
        <v>2</v>
      </c>
      <c r="C1755" s="0" t="n">
        <v>523.2</v>
      </c>
      <c r="D1755" s="0" t="n">
        <v>5.664</v>
      </c>
      <c r="E1755" s="0" t="n">
        <v>1.7</v>
      </c>
      <c r="F1755" s="0" t="n">
        <v>0</v>
      </c>
      <c r="G1755" s="0" t="n">
        <v>1</v>
      </c>
      <c r="H1755" s="0" t="s">
        <v>20529</v>
      </c>
    </row>
    <row r="1756" customFormat="false" ht="12.75" hidden="false" customHeight="false" outlineLevel="0" collapsed="false">
      <c r="A1756" s="0" t="s">
        <v>22189</v>
      </c>
      <c r="B1756" s="0" t="n">
        <v>2</v>
      </c>
      <c r="C1756" s="0" t="n">
        <v>523.2</v>
      </c>
      <c r="D1756" s="0" t="n">
        <v>5.664</v>
      </c>
      <c r="E1756" s="0" t="n">
        <v>1.7</v>
      </c>
      <c r="F1756" s="0" t="n">
        <v>0</v>
      </c>
      <c r="G1756" s="0" t="n">
        <v>1</v>
      </c>
      <c r="H1756" s="0" t="s">
        <v>20529</v>
      </c>
    </row>
    <row r="1757" customFormat="false" ht="12.75" hidden="false" customHeight="false" outlineLevel="0" collapsed="false">
      <c r="A1757" s="0" t="s">
        <v>22190</v>
      </c>
      <c r="B1757" s="0" t="n">
        <v>2</v>
      </c>
      <c r="C1757" s="0" t="n">
        <v>523.2</v>
      </c>
      <c r="D1757" s="0" t="n">
        <v>5.664</v>
      </c>
      <c r="E1757" s="0" t="n">
        <v>1.7</v>
      </c>
      <c r="F1757" s="0" t="n">
        <v>0</v>
      </c>
      <c r="G1757" s="0" t="n">
        <v>1</v>
      </c>
      <c r="H1757" s="0" t="s">
        <v>20529</v>
      </c>
    </row>
    <row r="1758" customFormat="false" ht="12.75" hidden="false" customHeight="false" outlineLevel="0" collapsed="false">
      <c r="A1758" s="0" t="s">
        <v>22191</v>
      </c>
      <c r="B1758" s="0" t="n">
        <v>2</v>
      </c>
      <c r="C1758" s="0" t="n">
        <v>494.8</v>
      </c>
      <c r="D1758" s="0" t="n">
        <v>6.174</v>
      </c>
      <c r="E1758" s="0" t="n">
        <v>1.8</v>
      </c>
      <c r="F1758" s="0" t="n">
        <v>0</v>
      </c>
      <c r="G1758" s="0" t="n">
        <v>1</v>
      </c>
      <c r="H1758" s="0" t="s">
        <v>20703</v>
      </c>
    </row>
    <row r="1759" customFormat="false" ht="12.75" hidden="false" customHeight="false" outlineLevel="0" collapsed="false">
      <c r="A1759" s="0" t="s">
        <v>22192</v>
      </c>
      <c r="B1759" s="0" t="n">
        <v>2</v>
      </c>
      <c r="C1759" s="0" t="n">
        <v>494.8</v>
      </c>
      <c r="D1759" s="0" t="n">
        <v>6.174</v>
      </c>
      <c r="E1759" s="0" t="n">
        <v>1.8</v>
      </c>
      <c r="F1759" s="0" t="n">
        <v>0</v>
      </c>
      <c r="G1759" s="0" t="n">
        <v>1</v>
      </c>
      <c r="H1759" s="0" t="s">
        <v>20703</v>
      </c>
    </row>
    <row r="1760" customFormat="false" ht="12.75" hidden="false" customHeight="false" outlineLevel="0" collapsed="false">
      <c r="B1760" s="0" t="s">
        <v>20592</v>
      </c>
      <c r="C1760" s="0" t="n">
        <v>1</v>
      </c>
      <c r="D1760" s="0" t="n">
        <v>357</v>
      </c>
      <c r="E1760" s="0" t="n">
        <v>4.72</v>
      </c>
      <c r="F1760" s="0" t="n">
        <v>0</v>
      </c>
      <c r="G1760" s="0" t="n">
        <v>0</v>
      </c>
    </row>
    <row r="1761" customFormat="false" ht="12.75" hidden="false" customHeight="false" outlineLevel="0" collapsed="false">
      <c r="B1761" s="0" t="s">
        <v>22193</v>
      </c>
      <c r="C1761" s="0" t="n">
        <v>2</v>
      </c>
      <c r="D1761" s="0" t="n">
        <v>350.4</v>
      </c>
      <c r="E1761" s="0" t="n">
        <v>4.984</v>
      </c>
      <c r="F1761" s="0" t="n">
        <v>0</v>
      </c>
      <c r="G1761" s="0" t="n">
        <v>0</v>
      </c>
      <c r="H1761" s="0" t="s">
        <v>22194</v>
      </c>
    </row>
    <row r="1762" customFormat="false" ht="12.75" hidden="false" customHeight="false" outlineLevel="0" collapsed="false">
      <c r="B1762" s="0" t="s">
        <v>22195</v>
      </c>
      <c r="C1762" s="0" t="n">
        <v>2</v>
      </c>
      <c r="D1762" s="0" t="n">
        <v>350.4</v>
      </c>
      <c r="E1762" s="0" t="n">
        <v>4.984</v>
      </c>
      <c r="F1762" s="0" t="n">
        <v>0</v>
      </c>
      <c r="G1762" s="0" t="n">
        <v>0</v>
      </c>
      <c r="H1762" s="0" t="s">
        <v>22194</v>
      </c>
    </row>
    <row r="1763" customFormat="false" ht="12.75" hidden="false" customHeight="false" outlineLevel="0" collapsed="false">
      <c r="B1763" s="0" t="s">
        <v>22196</v>
      </c>
      <c r="C1763" s="0" t="n">
        <v>2</v>
      </c>
      <c r="D1763" s="0" t="n">
        <v>495.3</v>
      </c>
      <c r="E1763" s="0" t="n">
        <v>5.68</v>
      </c>
      <c r="F1763" s="0" t="n">
        <v>0.43</v>
      </c>
      <c r="G1763" s="0" t="n">
        <v>12.3</v>
      </c>
    </row>
    <row r="1764" customFormat="false" ht="12.75" hidden="false" customHeight="false" outlineLevel="0" collapsed="false">
      <c r="B1764" s="0" t="s">
        <v>20683</v>
      </c>
      <c r="C1764" s="0" t="n">
        <v>2</v>
      </c>
      <c r="D1764" s="0" t="n">
        <v>495.3</v>
      </c>
      <c r="E1764" s="0" t="n">
        <v>5.68</v>
      </c>
      <c r="F1764" s="0" t="n">
        <v>0.43</v>
      </c>
      <c r="G1764" s="0" t="n">
        <v>12.3</v>
      </c>
    </row>
    <row r="1765" customFormat="false" ht="12.75" hidden="false" customHeight="false" outlineLevel="0" collapsed="false">
      <c r="B1765" s="0" t="s">
        <v>22197</v>
      </c>
      <c r="C1765" s="0" t="n">
        <v>2</v>
      </c>
      <c r="D1765" s="0" t="n">
        <v>495.3</v>
      </c>
      <c r="E1765" s="0" t="n">
        <v>5.68</v>
      </c>
      <c r="F1765" s="0" t="n">
        <v>0.43</v>
      </c>
      <c r="G1765" s="0" t="n">
        <v>12.3</v>
      </c>
    </row>
    <row r="1766" customFormat="false" ht="12.75" hidden="false" customHeight="false" outlineLevel="0" collapsed="false">
      <c r="B1766" s="0" t="s">
        <v>20689</v>
      </c>
      <c r="C1766" s="0" t="n">
        <v>2</v>
      </c>
      <c r="D1766" s="0" t="n">
        <v>495.3</v>
      </c>
      <c r="E1766" s="0" t="n">
        <v>5.68</v>
      </c>
      <c r="F1766" s="0" t="n">
        <v>0.43</v>
      </c>
      <c r="G1766" s="0" t="n">
        <v>12.3</v>
      </c>
    </row>
    <row r="1767" customFormat="false" ht="12.75" hidden="false" customHeight="false" outlineLevel="0" collapsed="false">
      <c r="B1767" s="0" t="s">
        <v>20690</v>
      </c>
      <c r="C1767" s="0" t="n">
        <v>2</v>
      </c>
      <c r="D1767" s="0" t="n">
        <v>495.3</v>
      </c>
      <c r="E1767" s="0" t="n">
        <v>5.68</v>
      </c>
      <c r="F1767" s="0" t="n">
        <v>0.43</v>
      </c>
      <c r="G1767" s="0" t="n">
        <v>12.3</v>
      </c>
    </row>
    <row r="1768" customFormat="false" ht="12.75" hidden="false" customHeight="false" outlineLevel="0" collapsed="false">
      <c r="B1768" s="0" t="s">
        <v>22198</v>
      </c>
      <c r="C1768" s="0" t="n">
        <v>2</v>
      </c>
      <c r="D1768" s="0" t="n">
        <v>464.8</v>
      </c>
      <c r="E1768" s="0" t="n">
        <v>5.29</v>
      </c>
      <c r="F1768" s="0" t="n">
        <v>0</v>
      </c>
      <c r="G1768" s="0" t="n">
        <v>10.32</v>
      </c>
    </row>
    <row r="1769" customFormat="false" ht="12.75" hidden="false" customHeight="false" outlineLevel="0" collapsed="false">
      <c r="B1769" s="0" t="s">
        <v>22199</v>
      </c>
      <c r="C1769" s="0" t="n">
        <v>2</v>
      </c>
      <c r="D1769" s="0" t="n">
        <v>546.2</v>
      </c>
      <c r="E1769" s="0" t="n">
        <v>6</v>
      </c>
      <c r="F1769" s="0" t="n">
        <v>0.13</v>
      </c>
      <c r="G1769" s="0" t="n">
        <v>15</v>
      </c>
    </row>
    <row r="1770" customFormat="false" ht="12.75" hidden="false" customHeight="false" outlineLevel="0" collapsed="false">
      <c r="B1770" s="0" t="s">
        <v>22200</v>
      </c>
      <c r="C1770" s="0" t="n">
        <v>2</v>
      </c>
      <c r="D1770" s="0" t="n">
        <v>546.2</v>
      </c>
      <c r="E1770" s="0" t="n">
        <v>6</v>
      </c>
      <c r="F1770" s="0" t="n">
        <v>0.13</v>
      </c>
      <c r="G1770" s="0" t="n">
        <v>15</v>
      </c>
    </row>
    <row r="1771" customFormat="false" ht="12.75" hidden="false" customHeight="false" outlineLevel="0" collapsed="false">
      <c r="B1771" s="0" t="s">
        <v>22201</v>
      </c>
      <c r="C1771" s="0" t="n">
        <v>2</v>
      </c>
      <c r="D1771" s="0" t="n">
        <v>546.2</v>
      </c>
      <c r="E1771" s="0" t="n">
        <v>6</v>
      </c>
      <c r="F1771" s="0" t="n">
        <v>0.13</v>
      </c>
      <c r="G1771" s="0" t="n">
        <v>15</v>
      </c>
    </row>
    <row r="1772" customFormat="false" ht="12.75" hidden="false" customHeight="false" outlineLevel="0" collapsed="false">
      <c r="B1772" s="0" t="s">
        <v>22202</v>
      </c>
      <c r="C1772" s="0" t="n">
        <v>2</v>
      </c>
      <c r="D1772" s="0" t="n">
        <v>546.2</v>
      </c>
      <c r="E1772" s="0" t="n">
        <v>6</v>
      </c>
      <c r="F1772" s="0" t="n">
        <v>0.13</v>
      </c>
      <c r="G1772" s="0" t="n">
        <v>15</v>
      </c>
    </row>
    <row r="1773" customFormat="false" ht="12.75" hidden="false" customHeight="false" outlineLevel="0" collapsed="false">
      <c r="B1773" s="0" t="s">
        <v>22203</v>
      </c>
      <c r="C1773" s="0" t="n">
        <v>2</v>
      </c>
      <c r="D1773" s="0" t="n">
        <v>426.3</v>
      </c>
      <c r="E1773" s="0" t="n">
        <v>5.51</v>
      </c>
      <c r="F1773" s="0" t="n">
        <v>0</v>
      </c>
      <c r="G1773" s="0" t="n">
        <v>0</v>
      </c>
    </row>
    <row r="1774" customFormat="false" ht="12.75" hidden="false" customHeight="false" outlineLevel="0" collapsed="false">
      <c r="B1774" s="0" t="s">
        <v>22204</v>
      </c>
      <c r="C1774" s="0" t="n">
        <v>2</v>
      </c>
      <c r="D1774" s="0" t="n">
        <v>630.4</v>
      </c>
      <c r="E1774" s="0" t="n">
        <v>6.18</v>
      </c>
      <c r="F1774" s="0" t="n">
        <v>0</v>
      </c>
      <c r="G1774" s="0" t="n">
        <v>16.5</v>
      </c>
    </row>
    <row r="1775" customFormat="false" ht="12.75" hidden="false" customHeight="false" outlineLevel="0" collapsed="false">
      <c r="B1775" s="0" t="s">
        <v>22205</v>
      </c>
      <c r="C1775" s="0" t="n">
        <v>2</v>
      </c>
      <c r="D1775" s="0" t="n">
        <v>546.2</v>
      </c>
      <c r="E1775" s="0" t="n">
        <v>6</v>
      </c>
      <c r="F1775" s="0" t="n">
        <v>0.13</v>
      </c>
      <c r="G1775" s="0" t="n">
        <v>15</v>
      </c>
    </row>
    <row r="1776" customFormat="false" ht="12.75" hidden="false" customHeight="false" outlineLevel="0" collapsed="false">
      <c r="B1776" s="0" t="s">
        <v>22206</v>
      </c>
      <c r="C1776" s="0" t="n">
        <v>2</v>
      </c>
      <c r="D1776" s="0" t="n">
        <v>546.2</v>
      </c>
      <c r="E1776" s="0" t="n">
        <v>6</v>
      </c>
      <c r="F1776" s="0" t="n">
        <v>0.13</v>
      </c>
      <c r="G1776" s="0" t="n">
        <v>15</v>
      </c>
    </row>
    <row r="1777" customFormat="false" ht="12.75" hidden="false" customHeight="false" outlineLevel="0" collapsed="false">
      <c r="B1777" s="0" t="s">
        <v>20665</v>
      </c>
      <c r="C1777" s="0" t="n">
        <v>2</v>
      </c>
      <c r="D1777" s="0" t="n">
        <v>450</v>
      </c>
      <c r="E1777" s="0" t="n">
        <v>5.5</v>
      </c>
      <c r="F1777" s="0" t="n">
        <v>0</v>
      </c>
      <c r="G1777" s="0" t="n">
        <v>0</v>
      </c>
    </row>
    <row r="1778" customFormat="false" ht="12.75" hidden="false" customHeight="false" outlineLevel="0" collapsed="false">
      <c r="B1778" s="0" t="s">
        <v>22207</v>
      </c>
      <c r="C1778" s="0" t="n">
        <v>2</v>
      </c>
      <c r="D1778" s="0" t="n">
        <v>546.2</v>
      </c>
      <c r="E1778" s="0" t="n">
        <v>6</v>
      </c>
      <c r="F1778" s="0" t="n">
        <v>0.13</v>
      </c>
      <c r="G1778" s="0" t="n">
        <v>15</v>
      </c>
    </row>
    <row r="1779" customFormat="false" ht="12.75" hidden="false" customHeight="false" outlineLevel="0" collapsed="false">
      <c r="B1779" s="0" t="s">
        <v>22208</v>
      </c>
      <c r="C1779" s="0" t="n">
        <v>2</v>
      </c>
      <c r="D1779" s="0" t="n">
        <v>630.4</v>
      </c>
      <c r="E1779" s="0" t="n">
        <v>6.18</v>
      </c>
      <c r="F1779" s="0" t="n">
        <v>0</v>
      </c>
      <c r="G1779" s="0" t="n">
        <v>16.5</v>
      </c>
    </row>
    <row r="1780" customFormat="false" ht="12.75" hidden="false" customHeight="false" outlineLevel="0" collapsed="false">
      <c r="B1780" s="0" t="s">
        <v>22209</v>
      </c>
      <c r="C1780" s="0" t="n">
        <v>2</v>
      </c>
      <c r="D1780" s="0" t="n">
        <v>464.8</v>
      </c>
      <c r="E1780" s="0" t="n">
        <v>5.29</v>
      </c>
      <c r="F1780" s="0" t="n">
        <v>0</v>
      </c>
      <c r="G1780" s="0" t="n">
        <v>10.32</v>
      </c>
    </row>
    <row r="1781" customFormat="false" ht="12.75" hidden="false" customHeight="false" outlineLevel="0" collapsed="false">
      <c r="B1781" s="0" t="s">
        <v>22210</v>
      </c>
      <c r="C1781" s="0" t="n">
        <v>2</v>
      </c>
      <c r="D1781" s="0" t="n">
        <v>400</v>
      </c>
      <c r="E1781" s="0" t="n">
        <v>5.2</v>
      </c>
      <c r="F1781" s="0" t="n">
        <v>0</v>
      </c>
      <c r="G1781" s="0" t="n">
        <v>0</v>
      </c>
    </row>
    <row r="1782" customFormat="false" ht="12.75" hidden="false" customHeight="false" outlineLevel="0" collapsed="false">
      <c r="B1782" s="0" t="s">
        <v>22211</v>
      </c>
      <c r="C1782" s="0" t="n">
        <v>2</v>
      </c>
      <c r="D1782" s="0" t="n">
        <v>630.4</v>
      </c>
      <c r="E1782" s="0" t="n">
        <v>6.18</v>
      </c>
      <c r="F1782" s="0" t="n">
        <v>0</v>
      </c>
      <c r="G1782" s="0" t="n">
        <v>16.5</v>
      </c>
    </row>
    <row r="1783" customFormat="false" ht="12.75" hidden="false" customHeight="false" outlineLevel="0" collapsed="false">
      <c r="B1783" s="0" t="s">
        <v>22212</v>
      </c>
      <c r="C1783" s="0" t="n">
        <v>2</v>
      </c>
      <c r="D1783" s="0" t="n">
        <v>630.4</v>
      </c>
      <c r="E1783" s="0" t="n">
        <v>6.18</v>
      </c>
      <c r="F1783" s="0" t="n">
        <v>0</v>
      </c>
      <c r="G1783" s="0" t="n">
        <v>16.5</v>
      </c>
    </row>
    <row r="1784" customFormat="false" ht="12.75" hidden="false" customHeight="false" outlineLevel="0" collapsed="false">
      <c r="B1784" s="0" t="s">
        <v>22213</v>
      </c>
      <c r="C1784" s="0" t="n">
        <v>2</v>
      </c>
      <c r="D1784" s="0" t="n">
        <v>484</v>
      </c>
      <c r="E1784" s="0" t="n">
        <v>5.1</v>
      </c>
      <c r="F1784" s="0" t="n">
        <v>0</v>
      </c>
      <c r="G1784" s="0" t="n">
        <v>0</v>
      </c>
    </row>
    <row r="1785" customFormat="false" ht="12.75" hidden="false" customHeight="false" outlineLevel="0" collapsed="false">
      <c r="B1785" s="0" t="s">
        <v>22214</v>
      </c>
      <c r="C1785" s="0" t="n">
        <v>2</v>
      </c>
      <c r="D1785" s="0" t="n">
        <v>484</v>
      </c>
      <c r="E1785" s="0" t="n">
        <v>5.1</v>
      </c>
      <c r="F1785" s="0" t="n">
        <v>0</v>
      </c>
      <c r="G1785" s="0" t="n">
        <v>0</v>
      </c>
    </row>
    <row r="1786" customFormat="false" ht="12.75" hidden="false" customHeight="false" outlineLevel="0" collapsed="false">
      <c r="B1786" s="0" t="s">
        <v>22215</v>
      </c>
      <c r="C1786" s="0" t="n">
        <v>2</v>
      </c>
      <c r="D1786" s="0" t="n">
        <v>386.2</v>
      </c>
      <c r="E1786" s="0" t="n">
        <v>5.489</v>
      </c>
      <c r="F1786" s="0" t="n">
        <v>0.4</v>
      </c>
      <c r="G1786" s="0" t="n">
        <v>0</v>
      </c>
    </row>
    <row r="1787" customFormat="false" ht="12.75" hidden="false" customHeight="false" outlineLevel="0" collapsed="false">
      <c r="B1787" s="0" t="s">
        <v>22216</v>
      </c>
      <c r="C1787" s="0" t="n">
        <v>2</v>
      </c>
      <c r="D1787" s="0" t="n">
        <v>484</v>
      </c>
      <c r="E1787" s="0" t="n">
        <v>5.1</v>
      </c>
      <c r="F1787" s="0" t="n">
        <v>0</v>
      </c>
      <c r="G1787" s="0" t="n">
        <v>0</v>
      </c>
    </row>
    <row r="1788" customFormat="false" ht="12.75" hidden="false" customHeight="false" outlineLevel="0" collapsed="false">
      <c r="B1788" s="0" t="s">
        <v>22217</v>
      </c>
      <c r="C1788" s="0" t="n">
        <v>2</v>
      </c>
      <c r="D1788" s="0" t="n">
        <v>484</v>
      </c>
      <c r="E1788" s="0" t="n">
        <v>5.1</v>
      </c>
      <c r="F1788" s="0" t="n">
        <v>0</v>
      </c>
      <c r="G1788" s="0" t="n">
        <v>0</v>
      </c>
    </row>
    <row r="1789" customFormat="false" ht="12.75" hidden="false" customHeight="false" outlineLevel="0" collapsed="false">
      <c r="B1789" s="0" t="s">
        <v>22218</v>
      </c>
      <c r="C1789" s="0" t="n">
        <v>2</v>
      </c>
      <c r="D1789" s="0" t="n">
        <v>484</v>
      </c>
      <c r="E1789" s="0" t="n">
        <v>5.1</v>
      </c>
      <c r="F1789" s="0" t="n">
        <v>0</v>
      </c>
      <c r="G1789" s="0" t="n">
        <v>0</v>
      </c>
    </row>
    <row r="1790" customFormat="false" ht="12.75" hidden="false" customHeight="false" outlineLevel="0" collapsed="false">
      <c r="B1790" s="0" t="s">
        <v>22219</v>
      </c>
      <c r="C1790" s="0" t="n">
        <v>2</v>
      </c>
      <c r="D1790" s="0" t="n">
        <v>386.2</v>
      </c>
      <c r="E1790" s="0" t="n">
        <v>5.489</v>
      </c>
      <c r="F1790" s="0" t="n">
        <v>0.4</v>
      </c>
      <c r="G1790" s="0" t="n">
        <v>0</v>
      </c>
    </row>
    <row r="1791" customFormat="false" ht="12.75" hidden="false" customHeight="false" outlineLevel="0" collapsed="false">
      <c r="B1791" s="0" t="s">
        <v>22220</v>
      </c>
      <c r="C1791" s="0" t="n">
        <v>2</v>
      </c>
      <c r="D1791" s="0" t="n">
        <v>484</v>
      </c>
      <c r="E1791" s="0" t="n">
        <v>5.1</v>
      </c>
      <c r="F1791" s="0" t="n">
        <v>0</v>
      </c>
      <c r="G1791" s="0" t="n">
        <v>0</v>
      </c>
    </row>
    <row r="1792" customFormat="false" ht="12.75" hidden="false" customHeight="false" outlineLevel="0" collapsed="false">
      <c r="B1792" s="0" t="s">
        <v>22221</v>
      </c>
      <c r="C1792" s="0" t="n">
        <v>2</v>
      </c>
      <c r="D1792" s="0" t="n">
        <v>561</v>
      </c>
      <c r="E1792" s="0" t="n">
        <v>6.317</v>
      </c>
      <c r="F1792" s="0" t="n">
        <v>1.7</v>
      </c>
      <c r="G1792" s="0" t="n">
        <v>0</v>
      </c>
      <c r="H1792" s="0" t="s">
        <v>22222</v>
      </c>
    </row>
    <row r="1793" customFormat="false" ht="12.75" hidden="false" customHeight="false" outlineLevel="0" collapsed="false">
      <c r="B1793" s="0" t="s">
        <v>22223</v>
      </c>
      <c r="C1793" s="0" t="n">
        <v>2</v>
      </c>
      <c r="D1793" s="0" t="n">
        <v>561</v>
      </c>
      <c r="E1793" s="0" t="n">
        <v>6.317</v>
      </c>
      <c r="F1793" s="0" t="n">
        <v>1.7</v>
      </c>
      <c r="G1793" s="0" t="n">
        <v>0</v>
      </c>
      <c r="H1793" s="0" t="s">
        <v>22222</v>
      </c>
    </row>
    <row r="1794" customFormat="false" ht="12.75" hidden="false" customHeight="false" outlineLevel="0" collapsed="false">
      <c r="B1794" s="0" t="s">
        <v>22224</v>
      </c>
      <c r="C1794" s="0" t="n">
        <v>2</v>
      </c>
      <c r="D1794" s="0" t="n">
        <v>561</v>
      </c>
      <c r="E1794" s="0" t="n">
        <v>6.317</v>
      </c>
      <c r="F1794" s="0" t="n">
        <v>1.7</v>
      </c>
      <c r="G1794" s="0" t="n">
        <v>0</v>
      </c>
      <c r="H1794" s="0" t="s">
        <v>22222</v>
      </c>
    </row>
    <row r="1795" customFormat="false" ht="12.75" hidden="false" customHeight="false" outlineLevel="0" collapsed="false">
      <c r="B1795" s="0" t="s">
        <v>22225</v>
      </c>
      <c r="C1795" s="0" t="n">
        <v>2</v>
      </c>
      <c r="D1795" s="0" t="n">
        <v>561</v>
      </c>
      <c r="E1795" s="0" t="n">
        <v>6.317</v>
      </c>
      <c r="F1795" s="0" t="n">
        <v>1.7</v>
      </c>
      <c r="G1795" s="0" t="n">
        <v>0</v>
      </c>
      <c r="H1795" s="0" t="s">
        <v>22222</v>
      </c>
    </row>
    <row r="1796" customFormat="false" ht="12.75" hidden="false" customHeight="false" outlineLevel="0" collapsed="false">
      <c r="B1796" s="0" t="s">
        <v>22226</v>
      </c>
      <c r="C1796" s="0" t="n">
        <v>2</v>
      </c>
      <c r="D1796" s="0" t="n">
        <v>561</v>
      </c>
      <c r="E1796" s="0" t="n">
        <v>6.317</v>
      </c>
      <c r="F1796" s="0" t="n">
        <v>1.7</v>
      </c>
      <c r="G1796" s="0" t="n">
        <v>0</v>
      </c>
      <c r="H1796" s="0" t="s">
        <v>22222</v>
      </c>
    </row>
    <row r="1797" customFormat="false" ht="12.75" hidden="false" customHeight="false" outlineLevel="0" collapsed="false">
      <c r="B1797" s="0" t="s">
        <v>22227</v>
      </c>
      <c r="C1797" s="0" t="n">
        <v>2</v>
      </c>
      <c r="D1797" s="0" t="n">
        <v>561</v>
      </c>
      <c r="E1797" s="0" t="n">
        <v>6.317</v>
      </c>
      <c r="F1797" s="0" t="n">
        <v>1.7</v>
      </c>
      <c r="G1797" s="0" t="n">
        <v>0</v>
      </c>
      <c r="H1797" s="0" t="s">
        <v>22222</v>
      </c>
    </row>
    <row r="1798" customFormat="false" ht="12.75" hidden="false" customHeight="false" outlineLevel="0" collapsed="false">
      <c r="B1798" s="0" t="s">
        <v>22228</v>
      </c>
      <c r="C1798" s="0" t="n">
        <v>2</v>
      </c>
      <c r="D1798" s="0" t="n">
        <v>484</v>
      </c>
      <c r="E1798" s="0" t="n">
        <v>5.1</v>
      </c>
      <c r="F1798" s="0" t="n">
        <v>0</v>
      </c>
      <c r="G1798" s="0" t="n">
        <v>0</v>
      </c>
    </row>
    <row r="1799" customFormat="false" ht="12.75" hidden="false" customHeight="false" outlineLevel="0" collapsed="false">
      <c r="B1799" s="0" t="s">
        <v>22229</v>
      </c>
      <c r="C1799" s="0" t="n">
        <v>2</v>
      </c>
      <c r="D1799" s="0" t="n">
        <v>561</v>
      </c>
      <c r="E1799" s="0" t="n">
        <v>6.317</v>
      </c>
      <c r="F1799" s="0" t="n">
        <v>1.7</v>
      </c>
      <c r="G1799" s="0" t="n">
        <v>0</v>
      </c>
      <c r="H1799" s="0" t="s">
        <v>22222</v>
      </c>
    </row>
    <row r="1800" customFormat="false" ht="12.75" hidden="false" customHeight="false" outlineLevel="0" collapsed="false">
      <c r="B1800" s="0" t="s">
        <v>22230</v>
      </c>
      <c r="C1800" s="0" t="n">
        <v>2</v>
      </c>
      <c r="D1800" s="0" t="n">
        <v>561</v>
      </c>
      <c r="E1800" s="0" t="n">
        <v>6.317</v>
      </c>
      <c r="F1800" s="0" t="n">
        <v>1.7</v>
      </c>
      <c r="G1800" s="0" t="n">
        <v>0</v>
      </c>
      <c r="H1800" s="0" t="s">
        <v>22222</v>
      </c>
    </row>
    <row r="1801" customFormat="false" ht="12.75" hidden="false" customHeight="false" outlineLevel="0" collapsed="false">
      <c r="B1801" s="0" t="s">
        <v>22231</v>
      </c>
      <c r="C1801" s="0" t="n">
        <v>2</v>
      </c>
      <c r="D1801" s="0" t="n">
        <v>484</v>
      </c>
      <c r="E1801" s="0" t="n">
        <v>5.1</v>
      </c>
      <c r="F1801" s="0" t="n">
        <v>0</v>
      </c>
      <c r="G1801" s="0" t="n">
        <v>0</v>
      </c>
    </row>
    <row r="1802" customFormat="false" ht="12.75" hidden="false" customHeight="false" outlineLevel="0" collapsed="false">
      <c r="B1802" s="0" t="s">
        <v>22232</v>
      </c>
      <c r="C1802" s="0" t="n">
        <v>2</v>
      </c>
      <c r="D1802" s="0" t="n">
        <v>350.4</v>
      </c>
      <c r="E1802" s="0" t="n">
        <v>4.984</v>
      </c>
      <c r="F1802" s="0" t="n">
        <v>0</v>
      </c>
      <c r="G1802" s="0" t="n">
        <v>0</v>
      </c>
      <c r="H1802" s="0" t="s">
        <v>22194</v>
      </c>
    </row>
    <row r="1803" customFormat="false" ht="12.75" hidden="false" customHeight="false" outlineLevel="0" collapsed="false">
      <c r="B1803" s="0" t="s">
        <v>22233</v>
      </c>
      <c r="C1803" s="0" t="n">
        <v>2</v>
      </c>
      <c r="D1803" s="0" t="n">
        <v>350.4</v>
      </c>
      <c r="E1803" s="0" t="n">
        <v>4.984</v>
      </c>
      <c r="F1803" s="0" t="n">
        <v>0</v>
      </c>
      <c r="G1803" s="0" t="n">
        <v>0</v>
      </c>
      <c r="H1803" s="0" t="s">
        <v>22194</v>
      </c>
    </row>
    <row r="1804" customFormat="false" ht="12.75" hidden="false" customHeight="false" outlineLevel="0" collapsed="false">
      <c r="B1804" s="0" t="s">
        <v>22234</v>
      </c>
      <c r="C1804" s="0" t="n">
        <v>2</v>
      </c>
      <c r="D1804" s="0" t="n">
        <v>546.2</v>
      </c>
      <c r="E1804" s="0" t="n">
        <v>6</v>
      </c>
      <c r="F1804" s="0" t="n">
        <v>0.13</v>
      </c>
      <c r="G1804" s="0" t="n">
        <v>15</v>
      </c>
    </row>
    <row r="1805" customFormat="false" ht="12.75" hidden="false" customHeight="false" outlineLevel="0" collapsed="false">
      <c r="B1805" s="0" t="s">
        <v>22235</v>
      </c>
      <c r="C1805" s="0" t="n">
        <v>2</v>
      </c>
      <c r="D1805" s="0" t="n">
        <v>546.2</v>
      </c>
      <c r="E1805" s="0" t="n">
        <v>6</v>
      </c>
      <c r="F1805" s="0" t="n">
        <v>0.13</v>
      </c>
      <c r="G1805" s="0" t="n">
        <v>15</v>
      </c>
    </row>
    <row r="1806" customFormat="false" ht="12.75" hidden="false" customHeight="false" outlineLevel="0" collapsed="false">
      <c r="B1806" s="0" t="s">
        <v>22236</v>
      </c>
      <c r="C1806" s="0" t="n">
        <v>2</v>
      </c>
      <c r="D1806" s="0" t="n">
        <v>546.2</v>
      </c>
      <c r="E1806" s="0" t="n">
        <v>6</v>
      </c>
      <c r="F1806" s="0" t="n">
        <v>0.13</v>
      </c>
      <c r="G1806" s="0" t="n">
        <v>15</v>
      </c>
    </row>
    <row r="1807" customFormat="false" ht="12.75" hidden="false" customHeight="false" outlineLevel="0" collapsed="false">
      <c r="B1807" s="0" t="s">
        <v>20688</v>
      </c>
      <c r="C1807" s="0" t="n">
        <v>2</v>
      </c>
      <c r="D1807" s="0" t="n">
        <v>495.3</v>
      </c>
      <c r="E1807" s="0" t="n">
        <v>5.68</v>
      </c>
      <c r="F1807" s="0" t="n">
        <v>0.43</v>
      </c>
      <c r="G1807" s="0" t="n">
        <v>12.3</v>
      </c>
    </row>
    <row r="1808" customFormat="false" ht="12.75" hidden="false" customHeight="false" outlineLevel="0" collapsed="false">
      <c r="B1808" s="0" t="s">
        <v>22237</v>
      </c>
      <c r="C1808" s="0" t="n">
        <v>2</v>
      </c>
      <c r="D1808" s="0" t="n">
        <v>495.3</v>
      </c>
      <c r="E1808" s="0" t="n">
        <v>5.68</v>
      </c>
      <c r="F1808" s="0" t="n">
        <v>0.43</v>
      </c>
      <c r="G1808" s="0" t="n">
        <v>12.3</v>
      </c>
    </row>
    <row r="1809" customFormat="false" ht="12.75" hidden="false" customHeight="false" outlineLevel="0" collapsed="false">
      <c r="B1809" s="0" t="s">
        <v>20687</v>
      </c>
      <c r="C1809" s="0" t="n">
        <v>2</v>
      </c>
      <c r="D1809" s="0" t="n">
        <v>495.3</v>
      </c>
      <c r="E1809" s="0" t="n">
        <v>5.68</v>
      </c>
      <c r="F1809" s="0" t="n">
        <v>0.43</v>
      </c>
      <c r="G1809" s="0" t="n">
        <v>12.3</v>
      </c>
    </row>
    <row r="1810" customFormat="false" ht="12.75" hidden="false" customHeight="false" outlineLevel="0" collapsed="false">
      <c r="B1810" s="0" t="s">
        <v>22238</v>
      </c>
      <c r="C1810" s="0" t="n">
        <v>2</v>
      </c>
      <c r="D1810" s="0" t="n">
        <v>546.2</v>
      </c>
      <c r="E1810" s="0" t="n">
        <v>6</v>
      </c>
      <c r="F1810" s="0" t="n">
        <v>0.13</v>
      </c>
      <c r="G1810" s="0" t="n">
        <v>15</v>
      </c>
    </row>
    <row r="1811" customFormat="false" ht="12.75" hidden="false" customHeight="false" outlineLevel="0" collapsed="false">
      <c r="B1811" s="0" t="s">
        <v>22239</v>
      </c>
      <c r="C1811" s="0" t="n">
        <v>2</v>
      </c>
      <c r="D1811" s="0" t="n">
        <v>546.2</v>
      </c>
      <c r="E1811" s="0" t="n">
        <v>6</v>
      </c>
      <c r="F1811" s="0" t="n">
        <v>0.13</v>
      </c>
      <c r="G1811" s="0" t="n">
        <v>15</v>
      </c>
    </row>
    <row r="1812" customFormat="false" ht="12.75" hidden="false" customHeight="false" outlineLevel="0" collapsed="false">
      <c r="B1812" s="0" t="s">
        <v>22240</v>
      </c>
      <c r="C1812" s="0" t="n">
        <v>2</v>
      </c>
      <c r="D1812" s="0" t="n">
        <v>546.2</v>
      </c>
      <c r="E1812" s="0" t="n">
        <v>6</v>
      </c>
      <c r="F1812" s="0" t="n">
        <v>0.13</v>
      </c>
      <c r="G1812" s="0" t="n">
        <v>15</v>
      </c>
    </row>
    <row r="1813" customFormat="false" ht="12.75" hidden="false" customHeight="false" outlineLevel="0" collapsed="false">
      <c r="B1813" s="0" t="s">
        <v>22241</v>
      </c>
      <c r="C1813" s="0" t="n">
        <v>2</v>
      </c>
      <c r="D1813" s="0" t="n">
        <v>495.3</v>
      </c>
      <c r="E1813" s="0" t="n">
        <v>5.68</v>
      </c>
      <c r="F1813" s="0" t="n">
        <v>0.43</v>
      </c>
      <c r="G1813" s="0" t="n">
        <v>12.3</v>
      </c>
    </row>
    <row r="1814" customFormat="false" ht="12.75" hidden="false" customHeight="false" outlineLevel="0" collapsed="false">
      <c r="B1814" s="0" t="s">
        <v>22242</v>
      </c>
      <c r="C1814" s="0" t="n">
        <v>2</v>
      </c>
      <c r="D1814" s="0" t="n">
        <v>495.3</v>
      </c>
      <c r="E1814" s="0" t="n">
        <v>5.68</v>
      </c>
      <c r="F1814" s="0" t="n">
        <v>0.43</v>
      </c>
      <c r="G1814" s="0" t="n">
        <v>12.3</v>
      </c>
    </row>
    <row r="1815" customFormat="false" ht="12.75" hidden="false" customHeight="false" outlineLevel="0" collapsed="false">
      <c r="B1815" s="0" t="s">
        <v>20678</v>
      </c>
      <c r="C1815" s="0" t="n">
        <v>2</v>
      </c>
      <c r="D1815" s="0" t="n">
        <v>468.5</v>
      </c>
      <c r="E1815" s="0" t="n">
        <v>5.23</v>
      </c>
      <c r="F1815" s="0" t="n">
        <v>0</v>
      </c>
      <c r="G1815" s="0" t="n">
        <v>10.3</v>
      </c>
    </row>
    <row r="1816" customFormat="false" ht="12.75" hidden="false" customHeight="false" outlineLevel="0" collapsed="false">
      <c r="B1816" s="0" t="s">
        <v>22243</v>
      </c>
      <c r="C1816" s="0" t="n">
        <v>2</v>
      </c>
      <c r="D1816" s="0" t="n">
        <v>464.8</v>
      </c>
      <c r="E1816" s="0" t="n">
        <v>5.29</v>
      </c>
      <c r="F1816" s="0" t="n">
        <v>0</v>
      </c>
      <c r="G1816" s="0" t="n">
        <v>10.32</v>
      </c>
    </row>
    <row r="1817" customFormat="false" ht="12.75" hidden="false" customHeight="false" outlineLevel="0" collapsed="false">
      <c r="B1817" s="0" t="s">
        <v>22244</v>
      </c>
      <c r="C1817" s="0" t="n">
        <v>2</v>
      </c>
      <c r="D1817" s="0" t="n">
        <v>495.3</v>
      </c>
      <c r="E1817" s="0" t="n">
        <v>5.68</v>
      </c>
      <c r="F1817" s="0" t="n">
        <v>0.43</v>
      </c>
      <c r="G1817" s="0" t="n">
        <v>12.3</v>
      </c>
    </row>
    <row r="1818" customFormat="false" ht="12.75" hidden="false" customHeight="false" outlineLevel="0" collapsed="false">
      <c r="B1818" s="0" t="s">
        <v>22245</v>
      </c>
      <c r="C1818" s="0" t="n">
        <v>2</v>
      </c>
      <c r="D1818" s="0" t="n">
        <v>464.8</v>
      </c>
      <c r="E1818" s="0" t="n">
        <v>5.29</v>
      </c>
      <c r="F1818" s="0" t="n">
        <v>0</v>
      </c>
      <c r="G1818" s="0" t="n">
        <v>10.32</v>
      </c>
    </row>
    <row r="1819" customFormat="false" ht="12.75" hidden="false" customHeight="false" outlineLevel="0" collapsed="false">
      <c r="B1819" s="0" t="s">
        <v>22246</v>
      </c>
      <c r="C1819" s="0" t="n">
        <v>2</v>
      </c>
      <c r="D1819" s="0" t="n">
        <v>400</v>
      </c>
      <c r="E1819" s="0" t="n">
        <v>5.2</v>
      </c>
      <c r="F1819" s="0" t="n">
        <v>0</v>
      </c>
      <c r="G1819" s="0" t="n">
        <v>0</v>
      </c>
    </row>
    <row r="1820" customFormat="false" ht="12.75" hidden="false" customHeight="false" outlineLevel="0" collapsed="false">
      <c r="B1820" s="0" t="s">
        <v>22247</v>
      </c>
      <c r="C1820" s="0" t="n">
        <v>2</v>
      </c>
      <c r="D1820" s="0" t="n">
        <v>484</v>
      </c>
      <c r="E1820" s="0" t="n">
        <v>5.1</v>
      </c>
      <c r="F1820" s="0" t="n">
        <v>0</v>
      </c>
      <c r="G1820" s="0" t="n">
        <v>0</v>
      </c>
    </row>
    <row r="1821" customFormat="false" ht="12.75" hidden="false" customHeight="false" outlineLevel="0" collapsed="false">
      <c r="B1821" s="0" t="s">
        <v>20680</v>
      </c>
      <c r="C1821" s="0" t="n">
        <v>2</v>
      </c>
      <c r="D1821" s="0" t="n">
        <v>468.5</v>
      </c>
      <c r="E1821" s="0" t="n">
        <v>5.23</v>
      </c>
      <c r="F1821" s="0" t="n">
        <v>0</v>
      </c>
      <c r="G1821" s="0" t="n">
        <v>0</v>
      </c>
    </row>
    <row r="1822" customFormat="false" ht="12.75" hidden="false" customHeight="false" outlineLevel="0" collapsed="false">
      <c r="B1822" s="0" t="s">
        <v>22248</v>
      </c>
      <c r="C1822" s="0" t="n">
        <v>2</v>
      </c>
      <c r="D1822" s="0" t="n">
        <v>386.2</v>
      </c>
      <c r="E1822" s="0" t="n">
        <v>5.489</v>
      </c>
      <c r="F1822" s="0" t="n">
        <v>0.4</v>
      </c>
      <c r="G1822" s="0" t="n">
        <v>0</v>
      </c>
    </row>
    <row r="1823" customFormat="false" ht="12.75" hidden="false" customHeight="false" outlineLevel="0" collapsed="false">
      <c r="B1823" s="0" t="s">
        <v>22249</v>
      </c>
      <c r="C1823" s="0" t="n">
        <v>2</v>
      </c>
      <c r="D1823" s="0" t="n">
        <v>485.857</v>
      </c>
      <c r="E1823" s="0" t="n">
        <v>5.328</v>
      </c>
      <c r="F1823" s="0" t="n">
        <v>0</v>
      </c>
      <c r="G1823" s="0" t="n">
        <v>0</v>
      </c>
      <c r="H1823" s="0" t="s">
        <v>22250</v>
      </c>
    </row>
    <row r="1824" customFormat="false" ht="12.75" hidden="false" customHeight="false" outlineLevel="0" collapsed="false">
      <c r="B1824" s="0" t="s">
        <v>22251</v>
      </c>
      <c r="C1824" s="0" t="n">
        <v>2</v>
      </c>
      <c r="D1824" s="0" t="n">
        <v>386.2</v>
      </c>
      <c r="E1824" s="0" t="n">
        <v>5.489</v>
      </c>
      <c r="F1824" s="0" t="n">
        <v>0.4</v>
      </c>
      <c r="G1824" s="0" t="n">
        <v>0</v>
      </c>
    </row>
    <row r="1825" customFormat="false" ht="12.75" hidden="false" customHeight="false" outlineLevel="0" collapsed="false">
      <c r="B1825" s="0" t="s">
        <v>22252</v>
      </c>
      <c r="C1825" s="0" t="n">
        <v>2</v>
      </c>
      <c r="D1825" s="0" t="n">
        <v>484</v>
      </c>
      <c r="E1825" s="0" t="n">
        <v>5.1</v>
      </c>
      <c r="F1825" s="0" t="n">
        <v>0</v>
      </c>
      <c r="G1825" s="0" t="n">
        <v>0</v>
      </c>
    </row>
    <row r="1826" customFormat="false" ht="12.75" hidden="false" customHeight="false" outlineLevel="0" collapsed="false">
      <c r="B1826" s="0" t="s">
        <v>22253</v>
      </c>
      <c r="C1826" s="0" t="n">
        <v>2</v>
      </c>
      <c r="D1826" s="0" t="n">
        <v>484</v>
      </c>
      <c r="E1826" s="0" t="n">
        <v>5.1</v>
      </c>
      <c r="F1826" s="0" t="n">
        <v>0</v>
      </c>
      <c r="G1826" s="0" t="n">
        <v>0</v>
      </c>
    </row>
    <row r="1827" customFormat="false" ht="12.75" hidden="false" customHeight="false" outlineLevel="0" collapsed="false">
      <c r="B1827" s="0" t="s">
        <v>22254</v>
      </c>
      <c r="C1827" s="0" t="n">
        <v>2</v>
      </c>
      <c r="D1827" s="0" t="n">
        <v>386.2</v>
      </c>
      <c r="E1827" s="0" t="n">
        <v>5.489</v>
      </c>
      <c r="F1827" s="0" t="n">
        <v>0.4</v>
      </c>
      <c r="G1827" s="0" t="n">
        <v>0</v>
      </c>
    </row>
    <row r="1828" customFormat="false" ht="12.75" hidden="false" customHeight="false" outlineLevel="0" collapsed="false">
      <c r="B1828" s="0" t="s">
        <v>22255</v>
      </c>
      <c r="C1828" s="0" t="n">
        <v>2</v>
      </c>
      <c r="D1828" s="0" t="n">
        <v>485.857</v>
      </c>
      <c r="E1828" s="0" t="n">
        <v>5.328</v>
      </c>
      <c r="F1828" s="0" t="n">
        <v>0</v>
      </c>
      <c r="G1828" s="0" t="n">
        <v>0</v>
      </c>
    </row>
    <row r="1829" customFormat="false" ht="12.75" hidden="false" customHeight="false" outlineLevel="0" collapsed="false">
      <c r="B1829" s="0" t="s">
        <v>22256</v>
      </c>
      <c r="C1829" s="0" t="n">
        <v>2</v>
      </c>
      <c r="D1829" s="0" t="n">
        <v>386.2</v>
      </c>
      <c r="E1829" s="0" t="n">
        <v>5.489</v>
      </c>
      <c r="F1829" s="0" t="n">
        <v>0.4</v>
      </c>
      <c r="G1829" s="0" t="n">
        <v>0</v>
      </c>
    </row>
    <row r="1830" customFormat="false" ht="12.75" hidden="false" customHeight="false" outlineLevel="0" collapsed="false">
      <c r="B1830" s="0" t="s">
        <v>22257</v>
      </c>
      <c r="C1830" s="0" t="n">
        <v>2</v>
      </c>
      <c r="D1830" s="0" t="n">
        <v>386.2</v>
      </c>
      <c r="E1830" s="0" t="n">
        <v>5.489</v>
      </c>
      <c r="F1830" s="0" t="n">
        <v>0.4</v>
      </c>
      <c r="G1830" s="0" t="n">
        <v>0</v>
      </c>
    </row>
    <row r="1831" customFormat="false" ht="12.75" hidden="false" customHeight="false" outlineLevel="0" collapsed="false">
      <c r="B1831" s="0" t="s">
        <v>22258</v>
      </c>
      <c r="C1831" s="0" t="n">
        <v>2</v>
      </c>
      <c r="D1831" s="0" t="n">
        <v>386.2</v>
      </c>
      <c r="E1831" s="0" t="n">
        <v>5.489</v>
      </c>
      <c r="F1831" s="0" t="n">
        <v>0.4</v>
      </c>
      <c r="G1831" s="0" t="n">
        <v>0</v>
      </c>
    </row>
    <row r="1832" customFormat="false" ht="12.75" hidden="false" customHeight="false" outlineLevel="0" collapsed="false">
      <c r="B1832" s="0" t="s">
        <v>22259</v>
      </c>
      <c r="C1832" s="0" t="n">
        <v>2</v>
      </c>
      <c r="D1832" s="0" t="n">
        <v>484</v>
      </c>
      <c r="E1832" s="0" t="n">
        <v>5.1</v>
      </c>
      <c r="F1832" s="0" t="n">
        <v>0</v>
      </c>
      <c r="G1832" s="0" t="n">
        <v>0</v>
      </c>
    </row>
    <row r="1833" customFormat="false" ht="12.75" hidden="false" customHeight="false" outlineLevel="0" collapsed="false">
      <c r="B1833" s="0" t="s">
        <v>22260</v>
      </c>
      <c r="C1833" s="0" t="n">
        <v>2</v>
      </c>
      <c r="D1833" s="0" t="n">
        <v>561</v>
      </c>
      <c r="E1833" s="0" t="n">
        <v>6.317</v>
      </c>
      <c r="F1833" s="0" t="n">
        <v>1.7</v>
      </c>
      <c r="G1833" s="0" t="n">
        <v>0</v>
      </c>
      <c r="H1833" s="0" t="s">
        <v>22222</v>
      </c>
    </row>
    <row r="1834" customFormat="false" ht="12.75" hidden="false" customHeight="false" outlineLevel="0" collapsed="false">
      <c r="B1834" s="0" t="s">
        <v>22261</v>
      </c>
      <c r="C1834" s="0" t="n">
        <v>2</v>
      </c>
      <c r="D1834" s="0" t="n">
        <v>561</v>
      </c>
      <c r="E1834" s="0" t="n">
        <v>6.317</v>
      </c>
      <c r="F1834" s="0" t="n">
        <v>1.7</v>
      </c>
      <c r="G1834" s="0" t="n">
        <v>0</v>
      </c>
      <c r="H1834" s="0" t="s">
        <v>22222</v>
      </c>
    </row>
    <row r="1835" customFormat="false" ht="12.75" hidden="false" customHeight="false" outlineLevel="0" collapsed="false">
      <c r="B1835" s="0" t="s">
        <v>22262</v>
      </c>
      <c r="C1835" s="0" t="n">
        <v>2</v>
      </c>
      <c r="D1835" s="0" t="n">
        <v>561</v>
      </c>
      <c r="E1835" s="0" t="n">
        <v>6.317</v>
      </c>
      <c r="F1835" s="0" t="n">
        <v>1.7</v>
      </c>
      <c r="G1835" s="0" t="n">
        <v>0</v>
      </c>
      <c r="H1835" s="0" t="s">
        <v>22222</v>
      </c>
    </row>
    <row r="1836" customFormat="false" ht="12.75" hidden="false" customHeight="false" outlineLevel="0" collapsed="false">
      <c r="B1836" s="0" t="s">
        <v>22263</v>
      </c>
      <c r="C1836" s="0" t="n">
        <v>2</v>
      </c>
      <c r="D1836" s="0" t="n">
        <v>561</v>
      </c>
      <c r="E1836" s="0" t="n">
        <v>6.317</v>
      </c>
      <c r="F1836" s="0" t="n">
        <v>1.7</v>
      </c>
      <c r="G1836" s="0" t="n">
        <v>0</v>
      </c>
      <c r="H1836" s="0" t="s">
        <v>22222</v>
      </c>
    </row>
    <row r="1837" customFormat="false" ht="12.75" hidden="false" customHeight="false" outlineLevel="0" collapsed="false">
      <c r="B1837" s="0" t="s">
        <v>22264</v>
      </c>
      <c r="C1837" s="0" t="n">
        <v>2</v>
      </c>
      <c r="D1837" s="0" t="n">
        <v>561</v>
      </c>
      <c r="E1837" s="0" t="n">
        <v>6.317</v>
      </c>
      <c r="F1837" s="0" t="n">
        <v>1.7</v>
      </c>
      <c r="G1837" s="0" t="n">
        <v>0</v>
      </c>
      <c r="H1837" s="0" t="s">
        <v>22222</v>
      </c>
    </row>
    <row r="1838" customFormat="false" ht="12.75" hidden="false" customHeight="false" outlineLevel="0" collapsed="false">
      <c r="B1838" s="0" t="s">
        <v>22265</v>
      </c>
      <c r="C1838" s="0" t="n">
        <v>2</v>
      </c>
      <c r="D1838" s="0" t="n">
        <v>561</v>
      </c>
      <c r="E1838" s="0" t="n">
        <v>6.317</v>
      </c>
      <c r="F1838" s="0" t="n">
        <v>1.7</v>
      </c>
      <c r="G1838" s="0" t="n">
        <v>0</v>
      </c>
      <c r="H1838" s="0" t="s">
        <v>22222</v>
      </c>
    </row>
    <row r="1839" customFormat="false" ht="12.75" hidden="false" customHeight="false" outlineLevel="0" collapsed="false">
      <c r="B1839" s="0" t="s">
        <v>22266</v>
      </c>
      <c r="C1839" s="0" t="n">
        <v>2</v>
      </c>
      <c r="D1839" s="0" t="n">
        <v>676.5</v>
      </c>
      <c r="E1839" s="0" t="n">
        <v>6.31</v>
      </c>
      <c r="F1839" s="0" t="n">
        <v>0</v>
      </c>
      <c r="G1839" s="0" t="n">
        <v>20</v>
      </c>
    </row>
    <row r="1840" customFormat="false" ht="12.75" hidden="false" customHeight="false" outlineLevel="0" collapsed="false">
      <c r="B1840" s="0" t="s">
        <v>22267</v>
      </c>
      <c r="C1840" s="0" t="n">
        <v>2</v>
      </c>
      <c r="D1840" s="0" t="n">
        <v>676.5</v>
      </c>
      <c r="E1840" s="0" t="n">
        <v>6.31</v>
      </c>
      <c r="F1840" s="0" t="n">
        <v>0</v>
      </c>
      <c r="G1840" s="0" t="n">
        <v>20</v>
      </c>
    </row>
    <row r="1841" customFormat="false" ht="12.75" hidden="false" customHeight="false" outlineLevel="0" collapsed="false">
      <c r="B1841" s="0" t="s">
        <v>22268</v>
      </c>
      <c r="C1841" s="0" t="n">
        <v>2</v>
      </c>
      <c r="D1841" s="0" t="n">
        <v>676.5</v>
      </c>
      <c r="E1841" s="0" t="n">
        <v>6.31</v>
      </c>
      <c r="F1841" s="0" t="n">
        <v>0</v>
      </c>
      <c r="G1841" s="0" t="n">
        <v>20</v>
      </c>
    </row>
    <row r="1842" customFormat="false" ht="12.75" hidden="false" customHeight="false" outlineLevel="0" collapsed="false">
      <c r="B1842" s="0" t="s">
        <v>22269</v>
      </c>
      <c r="C1842" s="0" t="n">
        <v>2</v>
      </c>
      <c r="D1842" s="0" t="n">
        <v>546.2</v>
      </c>
      <c r="E1842" s="0" t="n">
        <v>6</v>
      </c>
      <c r="F1842" s="0" t="n">
        <v>0.13</v>
      </c>
      <c r="G1842" s="0" t="n">
        <v>15</v>
      </c>
    </row>
    <row r="1843" customFormat="false" ht="12.75" hidden="false" customHeight="false" outlineLevel="0" collapsed="false">
      <c r="B1843" s="0" t="s">
        <v>22270</v>
      </c>
      <c r="C1843" s="0" t="n">
        <v>2</v>
      </c>
      <c r="D1843" s="0" t="n">
        <v>630.4</v>
      </c>
      <c r="E1843" s="0" t="n">
        <v>6.18</v>
      </c>
      <c r="F1843" s="0" t="n">
        <v>0</v>
      </c>
      <c r="G1843" s="0" t="n">
        <v>16.5</v>
      </c>
    </row>
    <row r="1844" customFormat="false" ht="12.75" hidden="false" customHeight="false" outlineLevel="0" collapsed="false">
      <c r="B1844" s="0" t="s">
        <v>22271</v>
      </c>
      <c r="C1844" s="0" t="n">
        <v>2</v>
      </c>
      <c r="D1844" s="0" t="n">
        <v>630.4</v>
      </c>
      <c r="E1844" s="0" t="n">
        <v>6.18</v>
      </c>
      <c r="F1844" s="0" t="n">
        <v>0</v>
      </c>
      <c r="G1844" s="0" t="n">
        <v>16.5</v>
      </c>
    </row>
    <row r="1845" customFormat="false" ht="12.75" hidden="false" customHeight="false" outlineLevel="0" collapsed="false">
      <c r="B1845" s="0" t="s">
        <v>22272</v>
      </c>
      <c r="C1845" s="0" t="n">
        <v>2</v>
      </c>
      <c r="D1845" s="0" t="n">
        <v>561</v>
      </c>
      <c r="E1845" s="0" t="n">
        <v>6.317</v>
      </c>
      <c r="F1845" s="0" t="n">
        <v>1.7</v>
      </c>
      <c r="G1845" s="0" t="n">
        <v>0</v>
      </c>
      <c r="H1845" s="0" t="s">
        <v>22222</v>
      </c>
    </row>
    <row r="1846" customFormat="false" ht="12.75" hidden="false" customHeight="false" outlineLevel="0" collapsed="false">
      <c r="B1846" s="0" t="s">
        <v>22273</v>
      </c>
      <c r="C1846" s="0" t="n">
        <v>2</v>
      </c>
      <c r="D1846" s="0" t="n">
        <v>386.2</v>
      </c>
      <c r="E1846" s="0" t="n">
        <v>5.489</v>
      </c>
      <c r="F1846" s="0" t="n">
        <v>0.4</v>
      </c>
      <c r="G1846" s="0" t="n">
        <v>0</v>
      </c>
    </row>
    <row r="1847" customFormat="false" ht="12.75" hidden="false" customHeight="false" outlineLevel="0" collapsed="false">
      <c r="B1847" s="0" t="s">
        <v>22274</v>
      </c>
      <c r="C1847" s="0" t="n">
        <v>2</v>
      </c>
      <c r="D1847" s="0" t="n">
        <v>484</v>
      </c>
      <c r="E1847" s="0" t="n">
        <v>5.1</v>
      </c>
      <c r="F1847" s="0" t="n">
        <v>0</v>
      </c>
      <c r="G1847" s="0" t="n">
        <v>0</v>
      </c>
    </row>
    <row r="1848" customFormat="false" ht="12.75" hidden="false" customHeight="false" outlineLevel="0" collapsed="false">
      <c r="B1848" s="0" t="s">
        <v>22275</v>
      </c>
      <c r="C1848" s="0" t="n">
        <v>2</v>
      </c>
      <c r="D1848" s="0" t="n">
        <v>386.2</v>
      </c>
      <c r="E1848" s="0" t="n">
        <v>5.489</v>
      </c>
      <c r="F1848" s="0" t="n">
        <v>0.4</v>
      </c>
      <c r="G1848" s="0" t="n">
        <v>0</v>
      </c>
    </row>
    <row r="1849" customFormat="false" ht="12.75" hidden="false" customHeight="false" outlineLevel="0" collapsed="false">
      <c r="B1849" s="0" t="s">
        <v>22276</v>
      </c>
      <c r="C1849" s="0" t="n">
        <v>2</v>
      </c>
      <c r="D1849" s="0" t="n">
        <v>464.8</v>
      </c>
      <c r="E1849" s="0" t="n">
        <v>5.29</v>
      </c>
      <c r="F1849" s="0" t="n">
        <v>0</v>
      </c>
      <c r="G1849" s="0" t="n">
        <v>10.32</v>
      </c>
    </row>
    <row r="1850" customFormat="false" ht="12.75" hidden="false" customHeight="false" outlineLevel="0" collapsed="false">
      <c r="B1850" s="0" t="s">
        <v>22277</v>
      </c>
      <c r="C1850" s="0" t="n">
        <v>2</v>
      </c>
      <c r="D1850" s="0" t="n">
        <v>386.2</v>
      </c>
      <c r="E1850" s="0" t="n">
        <v>5.489</v>
      </c>
      <c r="F1850" s="0" t="n">
        <v>0.4</v>
      </c>
      <c r="G1850" s="0" t="n">
        <v>0</v>
      </c>
    </row>
    <row r="1851" customFormat="false" ht="12.75" hidden="false" customHeight="false" outlineLevel="0" collapsed="false">
      <c r="B1851" s="0" t="s">
        <v>20663</v>
      </c>
      <c r="C1851" s="0" t="n">
        <v>2</v>
      </c>
      <c r="D1851" s="0" t="n">
        <v>412.3</v>
      </c>
      <c r="E1851" s="0" t="n">
        <v>5.349</v>
      </c>
      <c r="F1851" s="0" t="n">
        <v>0</v>
      </c>
      <c r="G1851" s="0" t="n">
        <v>0</v>
      </c>
    </row>
    <row r="1852" customFormat="false" ht="12.75" hidden="false" customHeight="false" outlineLevel="0" collapsed="false">
      <c r="B1852" s="0" t="s">
        <v>22278</v>
      </c>
      <c r="C1852" s="0" t="n">
        <v>2</v>
      </c>
      <c r="D1852" s="0" t="n">
        <v>464.8</v>
      </c>
      <c r="E1852" s="0" t="n">
        <v>5.29</v>
      </c>
      <c r="F1852" s="0" t="n">
        <v>0</v>
      </c>
      <c r="G1852" s="0" t="n">
        <v>10.32</v>
      </c>
    </row>
    <row r="1853" customFormat="false" ht="12.75" hidden="false" customHeight="false" outlineLevel="0" collapsed="false">
      <c r="B1853" s="0" t="s">
        <v>20684</v>
      </c>
      <c r="C1853" s="0" t="n">
        <v>2</v>
      </c>
      <c r="D1853" s="0" t="n">
        <v>495.3</v>
      </c>
      <c r="E1853" s="0" t="n">
        <v>5.68</v>
      </c>
      <c r="F1853" s="0" t="n">
        <v>0</v>
      </c>
      <c r="G1853" s="0" t="n">
        <v>0</v>
      </c>
    </row>
    <row r="1854" customFormat="false" ht="12.75" hidden="false" customHeight="false" outlineLevel="0" collapsed="false">
      <c r="B1854" s="0" t="s">
        <v>22279</v>
      </c>
      <c r="C1854" s="0" t="n">
        <v>2</v>
      </c>
      <c r="D1854" s="0" t="n">
        <v>495.3</v>
      </c>
      <c r="E1854" s="0" t="n">
        <v>5.68</v>
      </c>
      <c r="F1854" s="0" t="n">
        <v>0.43</v>
      </c>
      <c r="G1854" s="0" t="n">
        <v>12.3</v>
      </c>
    </row>
    <row r="1855" customFormat="false" ht="12.75" hidden="false" customHeight="false" outlineLevel="0" collapsed="false">
      <c r="B1855" s="0" t="s">
        <v>22280</v>
      </c>
      <c r="C1855" s="0" t="n">
        <v>2</v>
      </c>
      <c r="D1855" s="0" t="n">
        <v>495.3</v>
      </c>
      <c r="E1855" s="0" t="n">
        <v>5.68</v>
      </c>
      <c r="F1855" s="0" t="n">
        <v>0.43</v>
      </c>
      <c r="G1855" s="0" t="n">
        <v>12.3</v>
      </c>
    </row>
    <row r="1856" customFormat="false" ht="12.75" hidden="false" customHeight="false" outlineLevel="0" collapsed="false">
      <c r="B1856" s="0" t="s">
        <v>22281</v>
      </c>
      <c r="C1856" s="0" t="n">
        <v>2</v>
      </c>
      <c r="D1856" s="0" t="n">
        <v>386.2</v>
      </c>
      <c r="E1856" s="0" t="n">
        <v>5.489</v>
      </c>
      <c r="F1856" s="0" t="n">
        <v>0.4</v>
      </c>
      <c r="G1856" s="0" t="n">
        <v>0</v>
      </c>
    </row>
    <row r="1857" customFormat="false" ht="12.75" hidden="false" customHeight="false" outlineLevel="0" collapsed="false">
      <c r="B1857" s="0" t="s">
        <v>20693</v>
      </c>
      <c r="C1857" s="0" t="n">
        <v>2</v>
      </c>
      <c r="D1857" s="0" t="n">
        <v>523.6</v>
      </c>
      <c r="E1857" s="0" t="n">
        <v>5.96</v>
      </c>
      <c r="F1857" s="0" t="n">
        <v>0</v>
      </c>
      <c r="G1857" s="0" t="n">
        <v>0</v>
      </c>
    </row>
    <row r="1858" customFormat="false" ht="12.75" hidden="false" customHeight="false" outlineLevel="0" collapsed="false">
      <c r="B1858" s="0" t="s">
        <v>22282</v>
      </c>
      <c r="C1858" s="0" t="n">
        <v>2</v>
      </c>
      <c r="D1858" s="0" t="n">
        <v>523.6</v>
      </c>
      <c r="E1858" s="0" t="n">
        <v>5.96</v>
      </c>
      <c r="F1858" s="0" t="n">
        <v>0</v>
      </c>
      <c r="G1858" s="0" t="n">
        <v>0</v>
      </c>
    </row>
    <row r="1859" customFormat="false" ht="12.75" hidden="false" customHeight="false" outlineLevel="0" collapsed="false">
      <c r="B1859" s="0" t="s">
        <v>22283</v>
      </c>
      <c r="C1859" s="0" t="n">
        <v>2</v>
      </c>
      <c r="D1859" s="0" t="n">
        <v>523.6</v>
      </c>
      <c r="E1859" s="0" t="n">
        <v>5.96</v>
      </c>
      <c r="F1859" s="0" t="n">
        <v>0</v>
      </c>
      <c r="G1859" s="0" t="n">
        <v>0</v>
      </c>
    </row>
    <row r="1860" customFormat="false" ht="12.75" hidden="false" customHeight="false" outlineLevel="0" collapsed="false">
      <c r="B1860" s="0" t="s">
        <v>22284</v>
      </c>
      <c r="C1860" s="0" t="n">
        <v>2</v>
      </c>
      <c r="D1860" s="0" t="n">
        <v>676.5</v>
      </c>
      <c r="E1860" s="0" t="n">
        <v>6.31</v>
      </c>
      <c r="F1860" s="0" t="n">
        <v>0</v>
      </c>
      <c r="G1860" s="0" t="n">
        <v>20</v>
      </c>
    </row>
    <row r="1861" customFormat="false" ht="12.75" hidden="false" customHeight="false" outlineLevel="0" collapsed="false">
      <c r="B1861" s="0" t="s">
        <v>22285</v>
      </c>
      <c r="C1861" s="0" t="n">
        <v>2</v>
      </c>
      <c r="D1861" s="0" t="n">
        <v>676.5</v>
      </c>
      <c r="E1861" s="0" t="n">
        <v>6.31</v>
      </c>
      <c r="F1861" s="0" t="n">
        <v>0</v>
      </c>
      <c r="G1861" s="0" t="n">
        <v>20</v>
      </c>
    </row>
    <row r="1862" customFormat="false" ht="12.75" hidden="false" customHeight="false" outlineLevel="0" collapsed="false">
      <c r="B1862" s="0" t="s">
        <v>22286</v>
      </c>
      <c r="C1862" s="0" t="n">
        <v>2</v>
      </c>
      <c r="D1862" s="0" t="n">
        <v>546.2</v>
      </c>
      <c r="E1862" s="0" t="n">
        <v>6</v>
      </c>
      <c r="F1862" s="0" t="n">
        <v>0.13</v>
      </c>
      <c r="G1862" s="0" t="n">
        <v>15</v>
      </c>
    </row>
    <row r="1863" customFormat="false" ht="12.75" hidden="false" customHeight="false" outlineLevel="0" collapsed="false">
      <c r="B1863" s="0" t="s">
        <v>22287</v>
      </c>
      <c r="C1863" s="0" t="n">
        <v>2</v>
      </c>
      <c r="D1863" s="0" t="n">
        <v>546.2</v>
      </c>
      <c r="E1863" s="0" t="n">
        <v>6</v>
      </c>
      <c r="F1863" s="0" t="n">
        <v>0.13</v>
      </c>
      <c r="G1863" s="0" t="n">
        <v>15</v>
      </c>
    </row>
    <row r="1864" customFormat="false" ht="12.75" hidden="false" customHeight="false" outlineLevel="0" collapsed="false">
      <c r="B1864" s="0" t="s">
        <v>22288</v>
      </c>
      <c r="C1864" s="0" t="n">
        <v>2</v>
      </c>
      <c r="D1864" s="0" t="n">
        <v>437.3</v>
      </c>
      <c r="E1864" s="0" t="n">
        <v>6.168</v>
      </c>
      <c r="F1864" s="0" t="n">
        <v>0</v>
      </c>
      <c r="G1864" s="0" t="n">
        <v>0</v>
      </c>
    </row>
    <row r="1865" customFormat="false" ht="12.75" hidden="false" customHeight="false" outlineLevel="0" collapsed="false">
      <c r="B1865" s="0" t="s">
        <v>22289</v>
      </c>
      <c r="C1865" s="0" t="n">
        <v>2</v>
      </c>
      <c r="D1865" s="0" t="n">
        <v>386.2</v>
      </c>
      <c r="E1865" s="0" t="n">
        <v>5.489</v>
      </c>
      <c r="F1865" s="0" t="n">
        <v>0.4</v>
      </c>
      <c r="G1865" s="0" t="n">
        <v>0</v>
      </c>
    </row>
    <row r="1866" customFormat="false" ht="12.75" hidden="false" customHeight="false" outlineLevel="0" collapsed="false">
      <c r="B1866" s="0" t="s">
        <v>20653</v>
      </c>
      <c r="C1866" s="0" t="n">
        <v>1</v>
      </c>
      <c r="D1866" s="0" t="n">
        <v>408</v>
      </c>
      <c r="E1866" s="0" t="n">
        <v>5.2</v>
      </c>
      <c r="F1866" s="0" t="n">
        <v>0</v>
      </c>
      <c r="G1866" s="0" t="n">
        <v>0</v>
      </c>
    </row>
    <row r="1867" customFormat="false" ht="12.75" hidden="false" customHeight="false" outlineLevel="0" collapsed="false">
      <c r="B1867" s="0" t="s">
        <v>20674</v>
      </c>
      <c r="C1867" s="0" t="n">
        <v>2</v>
      </c>
      <c r="D1867" s="0" t="n">
        <v>426.3</v>
      </c>
      <c r="E1867" s="0" t="n">
        <v>5.51</v>
      </c>
      <c r="F1867" s="0" t="n">
        <v>0</v>
      </c>
      <c r="G1867" s="0" t="n">
        <v>0</v>
      </c>
    </row>
    <row r="1868" customFormat="false" ht="12.75" hidden="false" customHeight="false" outlineLevel="0" collapsed="false">
      <c r="B1868" s="0" t="s">
        <v>20661</v>
      </c>
      <c r="C1868" s="0" t="n">
        <v>2</v>
      </c>
      <c r="D1868" s="0" t="n">
        <v>412.3</v>
      </c>
      <c r="E1868" s="0" t="n">
        <v>5.349</v>
      </c>
      <c r="F1868" s="0" t="n">
        <v>0</v>
      </c>
      <c r="G1868" s="0" t="n">
        <v>0</v>
      </c>
    </row>
    <row r="1869" customFormat="false" ht="12.75" hidden="false" customHeight="false" outlineLevel="0" collapsed="false">
      <c r="B1869" s="0" t="s">
        <v>22290</v>
      </c>
      <c r="C1869" s="0" t="n">
        <v>2</v>
      </c>
      <c r="D1869" s="0" t="n">
        <v>676.5</v>
      </c>
      <c r="E1869" s="0" t="n">
        <v>6.31</v>
      </c>
      <c r="F1869" s="0" t="n">
        <v>0</v>
      </c>
      <c r="G1869" s="0" t="n">
        <v>20</v>
      </c>
    </row>
    <row r="1870" customFormat="false" ht="12.75" hidden="false" customHeight="false" outlineLevel="0" collapsed="false">
      <c r="B1870" s="0" t="s">
        <v>22291</v>
      </c>
      <c r="C1870" s="0" t="n">
        <v>2</v>
      </c>
      <c r="D1870" s="0" t="n">
        <v>676.5</v>
      </c>
      <c r="E1870" s="0" t="n">
        <v>6.31</v>
      </c>
      <c r="F1870" s="0" t="n">
        <v>0</v>
      </c>
      <c r="G1870" s="0" t="n">
        <v>20</v>
      </c>
    </row>
    <row r="1871" customFormat="false" ht="12.75" hidden="false" customHeight="false" outlineLevel="0" collapsed="false">
      <c r="B1871" s="0" t="s">
        <v>22292</v>
      </c>
      <c r="C1871" s="0" t="n">
        <v>2</v>
      </c>
      <c r="D1871" s="0" t="n">
        <v>676.5</v>
      </c>
      <c r="E1871" s="0" t="n">
        <v>6.31</v>
      </c>
      <c r="F1871" s="0" t="n">
        <v>0</v>
      </c>
      <c r="G1871" s="0" t="n">
        <v>20</v>
      </c>
    </row>
    <row r="1872" customFormat="false" ht="12.75" hidden="false" customHeight="false" outlineLevel="0" collapsed="false">
      <c r="B1872" s="0" t="s">
        <v>22293</v>
      </c>
      <c r="C1872" s="0" t="n">
        <v>2</v>
      </c>
      <c r="D1872" s="0" t="n">
        <v>676.5</v>
      </c>
      <c r="E1872" s="0" t="n">
        <v>6.31</v>
      </c>
      <c r="F1872" s="0" t="n">
        <v>0</v>
      </c>
      <c r="G1872" s="0" t="n">
        <v>20</v>
      </c>
    </row>
    <row r="1873" customFormat="false" ht="12.75" hidden="false" customHeight="false" outlineLevel="0" collapsed="false">
      <c r="B1873" s="0" t="s">
        <v>22294</v>
      </c>
      <c r="C1873" s="0" t="n">
        <v>2</v>
      </c>
      <c r="D1873" s="0" t="n">
        <v>676.5</v>
      </c>
      <c r="E1873" s="0" t="n">
        <v>6.31</v>
      </c>
      <c r="F1873" s="0" t="n">
        <v>0</v>
      </c>
      <c r="G1873" s="0" t="n">
        <v>20</v>
      </c>
    </row>
    <row r="1874" customFormat="false" ht="12.75" hidden="false" customHeight="false" outlineLevel="0" collapsed="false">
      <c r="B1874" s="0" t="s">
        <v>22295</v>
      </c>
      <c r="C1874" s="0" t="n">
        <v>2</v>
      </c>
      <c r="D1874" s="0" t="n">
        <v>772</v>
      </c>
      <c r="E1874" s="0" t="n">
        <v>6.96</v>
      </c>
      <c r="F1874" s="0" t="n">
        <v>0</v>
      </c>
      <c r="G1874" s="0" t="n">
        <v>38.8</v>
      </c>
    </row>
    <row r="1875" customFormat="false" ht="12.75" hidden="false" customHeight="false" outlineLevel="0" collapsed="false">
      <c r="B1875" s="0" t="s">
        <v>22296</v>
      </c>
      <c r="C1875" s="0" t="n">
        <v>2</v>
      </c>
      <c r="D1875" s="0" t="n">
        <v>837.5</v>
      </c>
      <c r="E1875" s="0" t="n">
        <v>7.28</v>
      </c>
      <c r="F1875" s="0" t="n">
        <v>0</v>
      </c>
      <c r="G1875" s="0" t="n">
        <v>0</v>
      </c>
    </row>
    <row r="1876" customFormat="false" ht="12.75" hidden="false" customHeight="false" outlineLevel="0" collapsed="false">
      <c r="B1876" s="0" t="s">
        <v>22297</v>
      </c>
      <c r="C1876" s="0" t="n">
        <v>2</v>
      </c>
      <c r="D1876" s="0" t="n">
        <v>834.9</v>
      </c>
      <c r="E1876" s="0" t="n">
        <v>7.24</v>
      </c>
      <c r="F1876" s="0" t="n">
        <v>0</v>
      </c>
      <c r="G1876" s="0" t="n">
        <v>45</v>
      </c>
    </row>
    <row r="1877" customFormat="false" ht="12.75" hidden="false" customHeight="false" outlineLevel="0" collapsed="false">
      <c r="B1877" s="0" t="s">
        <v>20725</v>
      </c>
      <c r="C1877" s="0" t="n">
        <v>2</v>
      </c>
      <c r="D1877" s="0" t="n">
        <v>630.4</v>
      </c>
      <c r="E1877" s="0" t="n">
        <v>6.18</v>
      </c>
      <c r="F1877" s="0" t="n">
        <v>0</v>
      </c>
      <c r="G1877" s="0" t="n">
        <v>16.5</v>
      </c>
    </row>
    <row r="1878" customFormat="false" ht="12.75" hidden="false" customHeight="false" outlineLevel="0" collapsed="false">
      <c r="B1878" s="0" t="s">
        <v>20724</v>
      </c>
      <c r="C1878" s="0" t="n">
        <v>2</v>
      </c>
      <c r="D1878" s="0" t="n">
        <v>630.4</v>
      </c>
      <c r="E1878" s="0" t="n">
        <v>6.18</v>
      </c>
      <c r="F1878" s="0" t="n">
        <v>0</v>
      </c>
      <c r="G1878" s="0" t="n">
        <v>16.5</v>
      </c>
    </row>
    <row r="1879" customFormat="false" ht="12.75" hidden="false" customHeight="false" outlineLevel="0" collapsed="false">
      <c r="B1879" s="0" t="s">
        <v>22298</v>
      </c>
      <c r="C1879" s="0" t="n">
        <v>2</v>
      </c>
      <c r="D1879" s="0" t="n">
        <v>676.5</v>
      </c>
      <c r="E1879" s="0" t="n">
        <v>6.31</v>
      </c>
      <c r="F1879" s="0" t="n">
        <v>0</v>
      </c>
      <c r="G1879" s="0" t="n">
        <v>20</v>
      </c>
    </row>
    <row r="1880" customFormat="false" ht="12.75" hidden="false" customHeight="false" outlineLevel="0" collapsed="false">
      <c r="B1880" s="0" t="s">
        <v>22299</v>
      </c>
      <c r="C1880" s="0" t="n">
        <v>2</v>
      </c>
      <c r="D1880" s="0" t="n">
        <v>676.5</v>
      </c>
      <c r="E1880" s="0" t="n">
        <v>6.31</v>
      </c>
      <c r="F1880" s="0" t="n">
        <v>0</v>
      </c>
      <c r="G1880" s="0" t="n">
        <v>20</v>
      </c>
    </row>
    <row r="1881" customFormat="false" ht="12.75" hidden="false" customHeight="false" outlineLevel="0" collapsed="false">
      <c r="B1881" s="0" t="s">
        <v>22300</v>
      </c>
      <c r="C1881" s="0" t="n">
        <v>2</v>
      </c>
      <c r="D1881" s="0" t="n">
        <v>546.2</v>
      </c>
      <c r="E1881" s="0" t="n">
        <v>6</v>
      </c>
      <c r="F1881" s="0" t="n">
        <v>0.13</v>
      </c>
      <c r="G1881" s="0" t="n">
        <v>15</v>
      </c>
    </row>
    <row r="1882" customFormat="false" ht="12.75" hidden="false" customHeight="false" outlineLevel="0" collapsed="false">
      <c r="B1882" s="0" t="s">
        <v>22301</v>
      </c>
      <c r="C1882" s="0" t="n">
        <v>2</v>
      </c>
      <c r="D1882" s="0" t="n">
        <v>772</v>
      </c>
      <c r="E1882" s="0" t="n">
        <v>6.96</v>
      </c>
      <c r="F1882" s="0" t="n">
        <v>0</v>
      </c>
      <c r="G1882" s="0" t="n">
        <v>38.8</v>
      </c>
      <c r="H1882" s="0" t="s">
        <v>2230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8" t="s">
        <v>14</v>
      </c>
      <c r="B1" s="88" t="s">
        <v>22303</v>
      </c>
      <c r="C1" s="88" t="s">
        <v>22304</v>
      </c>
      <c r="D1" s="88" t="s">
        <v>22305</v>
      </c>
      <c r="E1" s="88" t="s">
        <v>22306</v>
      </c>
      <c r="F1" s="89"/>
    </row>
    <row r="2" customFormat="false" ht="12.75" hidden="false" customHeight="false" outlineLevel="0" collapsed="false">
      <c r="A2" s="90" t="s">
        <v>46</v>
      </c>
      <c r="B2" s="90"/>
      <c r="C2" s="90"/>
    </row>
    <row r="3" customFormat="false" ht="12.75" hidden="false" customHeight="false" outlineLevel="0" collapsed="false">
      <c r="A3" s="0" t="s">
        <v>22307</v>
      </c>
    </row>
    <row r="4" customFormat="false" ht="12.75" hidden="false" customHeight="false" outlineLevel="0" collapsed="false">
      <c r="A4" s="0" t="s">
        <v>22308</v>
      </c>
    </row>
    <row r="5" customFormat="false" ht="12.75" hidden="false" customHeight="false" outlineLevel="0" collapsed="false">
      <c r="A5" s="0" t="s">
        <v>22309</v>
      </c>
    </row>
    <row r="6" customFormat="false" ht="12.75" hidden="false" customHeight="false" outlineLevel="0" collapsed="false">
      <c r="A6" s="0" t="s">
        <v>22310</v>
      </c>
    </row>
    <row r="7" customFormat="false" ht="12.75" hidden="false" customHeight="false" outlineLevel="0" collapsed="false">
      <c r="A7" s="0" t="s">
        <v>22311</v>
      </c>
    </row>
    <row r="8" customFormat="false" ht="12.75" hidden="false" customHeight="false" outlineLevel="0" collapsed="false">
      <c r="A8" s="0" t="s">
        <v>46</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row>
    <row r="2" customFormat="false" ht="12.75" hidden="false" customHeight="false" outlineLevel="0" collapsed="false">
      <c r="A2" s="7" t="n">
        <v>0</v>
      </c>
      <c r="B2" s="7" t="n">
        <v>0</v>
      </c>
      <c r="C2" s="7" t="n">
        <v>0.015</v>
      </c>
      <c r="D2" s="7" t="n">
        <v>0</v>
      </c>
      <c r="E2" s="7" t="n">
        <v>0</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006</v>
      </c>
      <c r="W2" s="7" t="n">
        <v>0.005</v>
      </c>
      <c r="X2" s="7" t="n">
        <v>1200</v>
      </c>
    </row>
    <row r="3" customFormat="false" ht="12.75" hidden="false" customHeight="false" outlineLevel="0" collapsed="false">
      <c r="A3" s="7" t="n">
        <v>1.63934E-008</v>
      </c>
      <c r="B3" s="7" t="n">
        <v>8.49901E-012</v>
      </c>
      <c r="C3" s="7" t="n">
        <v>0.00797702</v>
      </c>
      <c r="D3" s="7" t="n">
        <v>7.58384E-012</v>
      </c>
      <c r="E3" s="7" t="n">
        <v>4.26946E-007</v>
      </c>
      <c r="F3" s="7" t="n">
        <v>1.04809E-008</v>
      </c>
      <c r="G3" s="7" t="n">
        <v>0.000885419</v>
      </c>
      <c r="H3" s="7" t="n">
        <v>2.59332E-006</v>
      </c>
      <c r="I3" s="7" t="n">
        <v>4.81899E-006</v>
      </c>
      <c r="J3" s="7" t="n">
        <v>3.59011E-008</v>
      </c>
      <c r="K3" s="7" t="n">
        <v>8.47277E-011</v>
      </c>
      <c r="L3" s="7" t="n">
        <v>4.45921E-011</v>
      </c>
      <c r="M3" s="7" t="n">
        <v>6.85215E-011</v>
      </c>
      <c r="N3" s="7" t="n">
        <v>2.77276E-010</v>
      </c>
      <c r="O3" s="7" t="n">
        <v>8.62557E-008</v>
      </c>
      <c r="P3" s="7" t="n">
        <v>2.8862E-010</v>
      </c>
      <c r="Q3" s="7" t="n">
        <v>1.2507E-015</v>
      </c>
      <c r="R3" s="7" t="n">
        <v>1.42851E-016</v>
      </c>
      <c r="S3" s="7" t="n">
        <v>1.47648E-013</v>
      </c>
      <c r="T3" s="7" t="n">
        <v>1.11088E-009</v>
      </c>
      <c r="U3" s="7" t="n">
        <v>4.82292E-011</v>
      </c>
      <c r="V3" s="7" t="n">
        <v>1.18241E-024</v>
      </c>
      <c r="W3" s="7" t="n">
        <v>0.0041165</v>
      </c>
      <c r="X3" s="7" t="n">
        <v>1355.54</v>
      </c>
    </row>
    <row r="4" customFormat="false" ht="12.75" hidden="false" customHeight="false" outlineLevel="0" collapsed="false">
      <c r="A4" s="7" t="n">
        <v>3.27869E-008</v>
      </c>
      <c r="B4" s="7" t="n">
        <v>6.76502E-011</v>
      </c>
      <c r="C4" s="7" t="n">
        <v>0.0063118</v>
      </c>
      <c r="D4" s="7" t="n">
        <v>7.84725E-011</v>
      </c>
      <c r="E4" s="7" t="n">
        <v>7.90627E-007</v>
      </c>
      <c r="F4" s="7" t="n">
        <v>9.33333E-008</v>
      </c>
      <c r="G4" s="7" t="n">
        <v>0.00200734</v>
      </c>
      <c r="H4" s="7" t="n">
        <v>4.32152E-006</v>
      </c>
      <c r="I4" s="7" t="n">
        <v>7.81096E-006</v>
      </c>
      <c r="J4" s="7" t="n">
        <v>4.97126E-007</v>
      </c>
      <c r="K4" s="7" t="n">
        <v>2.88007E-009</v>
      </c>
      <c r="L4" s="7" t="n">
        <v>5.00588E-010</v>
      </c>
      <c r="M4" s="7" t="n">
        <v>6.74964E-010</v>
      </c>
      <c r="N4" s="7" t="n">
        <v>2.31381E-009</v>
      </c>
      <c r="O4" s="7" t="n">
        <v>6.7243E-007</v>
      </c>
      <c r="P4" s="7" t="n">
        <v>3.45883E-009</v>
      </c>
      <c r="Q4" s="7" t="n">
        <v>1.47068E-013</v>
      </c>
      <c r="R4" s="7" t="n">
        <v>2.12094E-014</v>
      </c>
      <c r="S4" s="7" t="n">
        <v>1.78167E-012</v>
      </c>
      <c r="T4" s="7" t="n">
        <v>1.59389E-008</v>
      </c>
      <c r="U4" s="7" t="n">
        <v>4.32836E-010</v>
      </c>
      <c r="V4" s="7" t="n">
        <v>1.02723E-028</v>
      </c>
      <c r="W4" s="7" t="n">
        <v>0.0029998</v>
      </c>
      <c r="X4" s="7" t="n">
        <v>1392.99</v>
      </c>
    </row>
    <row r="5" customFormat="false" ht="12.75" hidden="false" customHeight="false" outlineLevel="0" collapsed="false">
      <c r="A5" s="7" t="n">
        <v>4.91803E-008</v>
      </c>
      <c r="B5" s="7" t="n">
        <v>1.22589E-009</v>
      </c>
      <c r="C5" s="7" t="n">
        <v>0.00347144</v>
      </c>
      <c r="D5" s="7" t="n">
        <v>1.97832E-009</v>
      </c>
      <c r="E5" s="7" t="n">
        <v>2.95937E-006</v>
      </c>
      <c r="F5" s="7" t="n">
        <v>7.22707E-007</v>
      </c>
      <c r="G5" s="7" t="n">
        <v>0.00378064</v>
      </c>
      <c r="H5" s="7" t="n">
        <v>6.77699E-006</v>
      </c>
      <c r="I5" s="7" t="n">
        <v>6.16524E-006</v>
      </c>
      <c r="J5" s="7" t="n">
        <v>5.46026E-006</v>
      </c>
      <c r="K5" s="7" t="n">
        <v>7.89355E-008</v>
      </c>
      <c r="L5" s="7" t="n">
        <v>8.55103E-009</v>
      </c>
      <c r="M5" s="7" t="n">
        <v>1.73462E-008</v>
      </c>
      <c r="N5" s="7" t="n">
        <v>2.66038E-008</v>
      </c>
      <c r="O5" s="7" t="n">
        <v>3.77815E-006</v>
      </c>
      <c r="P5" s="7" t="n">
        <v>2.6617E-008</v>
      </c>
      <c r="Q5" s="7" t="n">
        <v>5.73318E-012</v>
      </c>
      <c r="R5" s="7" t="n">
        <v>1.12988E-012</v>
      </c>
      <c r="S5" s="7" t="n">
        <v>2.83269E-011</v>
      </c>
      <c r="T5" s="7" t="n">
        <v>1.87554E-007</v>
      </c>
      <c r="U5" s="7" t="n">
        <v>5.81842E-009</v>
      </c>
      <c r="V5" s="7" t="n">
        <v>8.8197E-025</v>
      </c>
      <c r="W5" s="7" t="n">
        <v>0.00126601</v>
      </c>
      <c r="X5" s="7" t="n">
        <v>1454.82</v>
      </c>
    </row>
    <row r="6" customFormat="false" ht="12.75" hidden="false" customHeight="false" outlineLevel="0" collapsed="false">
      <c r="A6" s="7" t="n">
        <v>6.55738E-008</v>
      </c>
      <c r="B6" s="7" t="n">
        <v>2.72121E-007</v>
      </c>
      <c r="C6" s="7" t="n">
        <v>0.000344994</v>
      </c>
      <c r="D6" s="7" t="n">
        <v>9.30436E-006</v>
      </c>
      <c r="E6" s="7" t="n">
        <v>0.00014925</v>
      </c>
      <c r="F6" s="7" t="n">
        <v>7.61467E-006</v>
      </c>
      <c r="G6" s="7" t="n">
        <v>0.0069508</v>
      </c>
      <c r="H6" s="7" t="n">
        <v>3.15131E-006</v>
      </c>
      <c r="I6" s="7" t="n">
        <v>4.09944E-008</v>
      </c>
      <c r="J6" s="7" t="n">
        <v>0.000406112</v>
      </c>
      <c r="K6" s="7" t="n">
        <v>0.000151593</v>
      </c>
      <c r="L6" s="7" t="n">
        <v>3.21946E-007</v>
      </c>
      <c r="M6" s="7" t="n">
        <v>3.51611E-006</v>
      </c>
      <c r="N6" s="7" t="n">
        <v>7.96887E-007</v>
      </c>
      <c r="O6" s="7" t="n">
        <v>8.05985E-006</v>
      </c>
      <c r="P6" s="7" t="n">
        <v>2.55078E-007</v>
      </c>
      <c r="Q6" s="7" t="n">
        <v>5.17321E-010</v>
      </c>
      <c r="R6" s="7" t="n">
        <v>3.44717E-011</v>
      </c>
      <c r="S6" s="7" t="n">
        <v>1.80341E-009</v>
      </c>
      <c r="T6" s="7" t="n">
        <v>5.43353E-006</v>
      </c>
      <c r="U6" s="7" t="n">
        <v>1.5629E-007</v>
      </c>
      <c r="V6" s="7" t="n">
        <v>6.0185E-020</v>
      </c>
      <c r="W6" s="7" t="n">
        <v>9.20778E-012</v>
      </c>
      <c r="X6" s="7" t="n">
        <v>1588.95</v>
      </c>
    </row>
    <row r="7" customFormat="false" ht="12.75" hidden="false" customHeight="false" outlineLevel="0" collapsed="false">
      <c r="A7" s="7" t="n">
        <v>8.19672E-008</v>
      </c>
      <c r="B7" s="7" t="n">
        <v>1.9934E-007</v>
      </c>
      <c r="C7" s="7" t="n">
        <v>0.000196808</v>
      </c>
      <c r="D7" s="7" t="n">
        <v>1.64954E-005</v>
      </c>
      <c r="E7" s="7" t="n">
        <v>0.000201343</v>
      </c>
      <c r="F7" s="7" t="n">
        <v>3.33283E-006</v>
      </c>
      <c r="G7" s="7" t="n">
        <v>0.0108942</v>
      </c>
      <c r="H7" s="7" t="n">
        <v>1.01367E-006</v>
      </c>
      <c r="I7" s="7" t="n">
        <v>1.49166E-008</v>
      </c>
      <c r="J7" s="7" t="n">
        <v>0.000486192</v>
      </c>
      <c r="K7" s="7" t="n">
        <v>0.00084187</v>
      </c>
      <c r="L7" s="7" t="n">
        <v>5.44068E-008</v>
      </c>
      <c r="M7" s="7" t="n">
        <v>9.52566E-007</v>
      </c>
      <c r="N7" s="7" t="n">
        <v>2.51072E-007</v>
      </c>
      <c r="O7" s="7" t="n">
        <v>1.56717E-006</v>
      </c>
      <c r="P7" s="7" t="n">
        <v>7.29756E-009</v>
      </c>
      <c r="Q7" s="7" t="n">
        <v>5.58824E-011</v>
      </c>
      <c r="R7" s="7" t="n">
        <v>1.22011E-011</v>
      </c>
      <c r="S7" s="7" t="n">
        <v>2.52164E-010</v>
      </c>
      <c r="T7" s="7" t="n">
        <v>4.82135E-007</v>
      </c>
      <c r="U7" s="7" t="n">
        <v>1.0624E-008</v>
      </c>
      <c r="V7" s="7" t="n">
        <v>3.03773E-021</v>
      </c>
      <c r="W7" s="7" t="n">
        <v>1.25565E-012</v>
      </c>
      <c r="X7" s="7" t="n">
        <v>1776.78</v>
      </c>
    </row>
    <row r="8" customFormat="false" ht="12.75" hidden="false" customHeight="false" outlineLevel="0" collapsed="false">
      <c r="A8" s="7" t="n">
        <v>9.83607E-008</v>
      </c>
      <c r="B8" s="7" t="n">
        <v>7.37958E-008</v>
      </c>
      <c r="C8" s="7" t="n">
        <v>0.0007669</v>
      </c>
      <c r="D8" s="7" t="n">
        <v>1.40843E-005</v>
      </c>
      <c r="E8" s="7" t="n">
        <v>0.000194346</v>
      </c>
      <c r="F8" s="7" t="n">
        <v>6.46129E-007</v>
      </c>
      <c r="G8" s="7" t="n">
        <v>0.012841</v>
      </c>
      <c r="H8" s="7" t="n">
        <v>1.29547E-006</v>
      </c>
      <c r="I8" s="7" t="n">
        <v>3.38455E-008</v>
      </c>
      <c r="J8" s="7" t="n">
        <v>0.000136885</v>
      </c>
      <c r="K8" s="7" t="n">
        <v>0.00128161</v>
      </c>
      <c r="L8" s="7" t="n">
        <v>4.14833E-009</v>
      </c>
      <c r="M8" s="7" t="n">
        <v>5.84734E-008</v>
      </c>
      <c r="N8" s="7" t="n">
        <v>1.79327E-008</v>
      </c>
      <c r="O8" s="7" t="n">
        <v>1.36991E-007</v>
      </c>
      <c r="P8" s="7" t="n">
        <v>9.20463E-010</v>
      </c>
      <c r="Q8" s="7" t="n">
        <v>2.17395E-011</v>
      </c>
      <c r="R8" s="7" t="n">
        <v>8.6462E-012</v>
      </c>
      <c r="S8" s="7" t="n">
        <v>1.62651E-011</v>
      </c>
      <c r="T8" s="7" t="n">
        <v>2.40913E-008</v>
      </c>
      <c r="U8" s="7" t="n">
        <v>9.0084E-010</v>
      </c>
      <c r="V8" s="7" t="n">
        <v>2.8418E-023</v>
      </c>
      <c r="W8" s="7" t="n">
        <v>5.90802E-014</v>
      </c>
      <c r="X8" s="7" t="n">
        <v>1870.43</v>
      </c>
    </row>
    <row r="9" customFormat="false" ht="12.75" hidden="false" customHeight="false" outlineLevel="0" collapsed="false">
      <c r="A9" s="7" t="n">
        <v>1.14754E-007</v>
      </c>
      <c r="B9" s="7" t="n">
        <v>3.53104E-008</v>
      </c>
      <c r="C9" s="7" t="n">
        <v>0.00116079</v>
      </c>
      <c r="D9" s="7" t="n">
        <v>9.92283E-006</v>
      </c>
      <c r="E9" s="7" t="n">
        <v>0.000165286</v>
      </c>
      <c r="F9" s="7" t="n">
        <v>3.66243E-007</v>
      </c>
      <c r="G9" s="7" t="n">
        <v>0.0137913</v>
      </c>
      <c r="H9" s="7" t="n">
        <v>1.14362E-006</v>
      </c>
      <c r="I9" s="7" t="n">
        <v>4.29305E-008</v>
      </c>
      <c r="J9" s="7" t="n">
        <v>4.04689E-005</v>
      </c>
      <c r="K9" s="7" t="n">
        <v>0.00139453</v>
      </c>
      <c r="L9" s="7" t="n">
        <v>1.32624E-009</v>
      </c>
      <c r="M9" s="7" t="n">
        <v>2.2145E-008</v>
      </c>
      <c r="N9" s="7" t="n">
        <v>8.8781E-009</v>
      </c>
      <c r="O9" s="7" t="n">
        <v>6.15141E-008</v>
      </c>
      <c r="P9" s="7" t="n">
        <v>3.15801E-010</v>
      </c>
      <c r="Q9" s="7" t="n">
        <v>8.27228E-012</v>
      </c>
      <c r="R9" s="7" t="n">
        <v>4.86303E-012</v>
      </c>
      <c r="S9" s="7" t="n">
        <v>5.56425E-012</v>
      </c>
      <c r="T9" s="7" t="n">
        <v>6.02698E-009</v>
      </c>
      <c r="U9" s="7" t="n">
        <v>3.26513E-010</v>
      </c>
      <c r="V9" s="7" t="n">
        <v>3.24735E-025</v>
      </c>
      <c r="W9" s="7" t="n">
        <v>1.65512E-014</v>
      </c>
      <c r="X9" s="7" t="n">
        <v>1911.45</v>
      </c>
    </row>
    <row r="10" customFormat="false" ht="12.75" hidden="false" customHeight="false" outlineLevel="0" collapsed="false">
      <c r="A10" s="7" t="n">
        <v>1.31148E-007</v>
      </c>
      <c r="B10" s="7" t="n">
        <v>1.93778E-008</v>
      </c>
      <c r="C10" s="7" t="n">
        <v>0.00138872</v>
      </c>
      <c r="D10" s="7" t="n">
        <v>6.86006E-006</v>
      </c>
      <c r="E10" s="7" t="n">
        <v>0.000137056</v>
      </c>
      <c r="F10" s="7" t="n">
        <v>2.44094E-007</v>
      </c>
      <c r="G10" s="7" t="n">
        <v>0.0142987</v>
      </c>
      <c r="H10" s="7" t="n">
        <v>9.3424E-007</v>
      </c>
      <c r="I10" s="7" t="n">
        <v>4.568E-008</v>
      </c>
      <c r="J10" s="7" t="n">
        <v>1.55096E-005</v>
      </c>
      <c r="K10" s="7" t="n">
        <v>0.00142694</v>
      </c>
      <c r="L10" s="7" t="n">
        <v>5.62539E-010</v>
      </c>
      <c r="M10" s="7" t="n">
        <v>1.0024E-008</v>
      </c>
      <c r="N10" s="7" t="n">
        <v>5.15558E-009</v>
      </c>
      <c r="O10" s="7" t="n">
        <v>3.39205E-008</v>
      </c>
      <c r="P10" s="7" t="n">
        <v>1.45866E-010</v>
      </c>
      <c r="Q10" s="7" t="n">
        <v>3.57057E-012</v>
      </c>
      <c r="R10" s="7" t="n">
        <v>2.83233E-012</v>
      </c>
      <c r="S10" s="7" t="n">
        <v>2.4064E-012</v>
      </c>
      <c r="T10" s="7" t="n">
        <v>2.24587E-009</v>
      </c>
      <c r="U10" s="7" t="n">
        <v>1.43832E-010</v>
      </c>
      <c r="V10" s="7" t="n">
        <v>6.52033E-027</v>
      </c>
      <c r="W10" s="7" t="n">
        <v>6.84079E-015</v>
      </c>
      <c r="X10" s="7" t="n">
        <v>1932.22</v>
      </c>
    </row>
    <row r="11" customFormat="false" ht="12.75" hidden="false" customHeight="false" outlineLevel="0" collapsed="false">
      <c r="A11" s="7" t="n">
        <v>1.47541E-007</v>
      </c>
      <c r="B11" s="7" t="n">
        <v>1.10892E-008</v>
      </c>
      <c r="C11" s="7" t="n">
        <v>0.00151425</v>
      </c>
      <c r="D11" s="7" t="n">
        <v>4.64663E-006</v>
      </c>
      <c r="E11" s="7" t="n">
        <v>0.000111674</v>
      </c>
      <c r="F11" s="7" t="n">
        <v>1.72082E-007</v>
      </c>
      <c r="G11" s="7" t="n">
        <v>0.0145693</v>
      </c>
      <c r="H11" s="7" t="n">
        <v>7.39533E-007</v>
      </c>
      <c r="I11" s="7" t="n">
        <v>4.51175E-008</v>
      </c>
      <c r="J11" s="7" t="n">
        <v>7.55392E-006</v>
      </c>
      <c r="K11" s="7" t="n">
        <v>0.0014384</v>
      </c>
      <c r="L11" s="7" t="n">
        <v>2.70497E-010</v>
      </c>
      <c r="M11" s="7" t="n">
        <v>5.03925E-009</v>
      </c>
      <c r="N11" s="7" t="n">
        <v>3.27872E-009</v>
      </c>
      <c r="O11" s="7" t="n">
        <v>2.06032E-008</v>
      </c>
      <c r="P11" s="7" t="n">
        <v>7.26458E-011</v>
      </c>
      <c r="Q11" s="7" t="n">
        <v>1.61372E-012</v>
      </c>
      <c r="R11" s="7" t="n">
        <v>1.6635E-012</v>
      </c>
      <c r="S11" s="7" t="n">
        <v>1.15811E-012</v>
      </c>
      <c r="T11" s="7" t="n">
        <v>9.86541E-010</v>
      </c>
      <c r="U11" s="7" t="n">
        <v>7.09981E-011</v>
      </c>
      <c r="V11" s="7" t="n">
        <v>2.87353E-027</v>
      </c>
      <c r="W11" s="7" t="n">
        <v>3.32048E-015</v>
      </c>
      <c r="X11" s="7" t="n">
        <v>1943.1</v>
      </c>
    </row>
    <row r="12" customFormat="false" ht="12.75" hidden="false" customHeight="false" outlineLevel="0" collapsed="false">
      <c r="A12" s="7" t="n">
        <v>1.63934E-007</v>
      </c>
      <c r="B12" s="7" t="n">
        <v>6.44591E-009</v>
      </c>
      <c r="C12" s="7" t="n">
        <v>0.00158133</v>
      </c>
      <c r="D12" s="7" t="n">
        <v>3.11771E-006</v>
      </c>
      <c r="E12" s="7" t="n">
        <v>9.03827E-005</v>
      </c>
      <c r="F12" s="7" t="n">
        <v>1.24464E-007</v>
      </c>
      <c r="G12" s="7" t="n">
        <v>0.014712</v>
      </c>
      <c r="H12" s="7" t="n">
        <v>5.79307E-007</v>
      </c>
      <c r="I12" s="7" t="n">
        <v>4.29339E-008</v>
      </c>
      <c r="J12" s="7" t="n">
        <v>4.38862E-006</v>
      </c>
      <c r="K12" s="7" t="n">
        <v>0.00144334</v>
      </c>
      <c r="L12" s="7" t="n">
        <v>1.44722E-010</v>
      </c>
      <c r="M12" s="7" t="n">
        <v>2.78307E-009</v>
      </c>
      <c r="N12" s="7" t="n">
        <v>2.27121E-009</v>
      </c>
      <c r="O12" s="7" t="n">
        <v>1.37745E-008</v>
      </c>
      <c r="P12" s="7" t="n">
        <v>3.94211E-011</v>
      </c>
      <c r="Q12" s="7" t="n">
        <v>7.46059E-013</v>
      </c>
      <c r="R12" s="7" t="n">
        <v>9.79092E-013</v>
      </c>
      <c r="S12" s="7" t="n">
        <v>6.17518E-013</v>
      </c>
      <c r="T12" s="7" t="n">
        <v>4.94976E-010</v>
      </c>
      <c r="U12" s="7" t="n">
        <v>3.88512E-011</v>
      </c>
      <c r="V12" s="7" t="n">
        <v>1.43783E-027</v>
      </c>
      <c r="W12" s="7" t="n">
        <v>1.71275E-015</v>
      </c>
      <c r="X12" s="7" t="n">
        <v>1948.82</v>
      </c>
    </row>
    <row r="13" customFormat="false" ht="12.75" hidden="false" customHeight="false" outlineLevel="0" collapsed="false">
      <c r="A13" s="7" t="n">
        <v>1.80328E-007</v>
      </c>
      <c r="B13" s="7" t="n">
        <v>3.79931E-009</v>
      </c>
      <c r="C13" s="7" t="n">
        <v>0.00161695</v>
      </c>
      <c r="D13" s="7" t="n">
        <v>2.0936E-006</v>
      </c>
      <c r="E13" s="7" t="n">
        <v>7.32276E-005</v>
      </c>
      <c r="F13" s="7" t="n">
        <v>9.15491E-008</v>
      </c>
      <c r="G13" s="7" t="n">
        <v>0.0147875</v>
      </c>
      <c r="H13" s="7" t="n">
        <v>4.58531E-007</v>
      </c>
      <c r="I13" s="7" t="n">
        <v>4.04415E-008</v>
      </c>
      <c r="J13" s="7" t="n">
        <v>2.88465E-006</v>
      </c>
      <c r="K13" s="7" t="n">
        <v>0.00144582</v>
      </c>
      <c r="L13" s="7" t="n">
        <v>8.43483E-011</v>
      </c>
      <c r="M13" s="7" t="n">
        <v>1.65901E-009</v>
      </c>
      <c r="N13" s="7" t="n">
        <v>1.68397E-009</v>
      </c>
      <c r="O13" s="7" t="n">
        <v>9.94898E-009</v>
      </c>
      <c r="P13" s="7" t="n">
        <v>2.30921E-011</v>
      </c>
      <c r="Q13" s="7" t="n">
        <v>3.52708E-013</v>
      </c>
      <c r="R13" s="7" t="n">
        <v>5.80707E-013</v>
      </c>
      <c r="S13" s="7" t="n">
        <v>3.58499E-013</v>
      </c>
      <c r="T13" s="7" t="n">
        <v>2.7532E-010</v>
      </c>
      <c r="U13" s="7" t="n">
        <v>2.30759E-011</v>
      </c>
      <c r="V13" s="7" t="n">
        <v>8.01559E-028</v>
      </c>
      <c r="W13" s="7" t="n">
        <v>9.11635E-016</v>
      </c>
      <c r="X13" s="7" t="n">
        <v>1951.88</v>
      </c>
    </row>
    <row r="14" customFormat="false" ht="12.75" hidden="false" customHeight="false" outlineLevel="0" collapsed="false">
      <c r="A14" s="7" t="n">
        <v>1.96721E-007</v>
      </c>
      <c r="B14" s="7" t="n">
        <v>2.2938E-009</v>
      </c>
      <c r="C14" s="7" t="n">
        <v>0.00163588</v>
      </c>
      <c r="D14" s="7" t="n">
        <v>1.42225E-006</v>
      </c>
      <c r="E14" s="7" t="n">
        <v>5.97732E-005</v>
      </c>
      <c r="F14" s="7" t="n">
        <v>6.86512E-008</v>
      </c>
      <c r="G14" s="7" t="n">
        <v>0.0148277</v>
      </c>
      <c r="H14" s="7" t="n">
        <v>3.74525E-007</v>
      </c>
      <c r="I14" s="7" t="n">
        <v>3.85565E-008</v>
      </c>
      <c r="J14" s="7" t="n">
        <v>2.07544E-006</v>
      </c>
      <c r="K14" s="7" t="n">
        <v>0.0014472</v>
      </c>
      <c r="L14" s="7" t="n">
        <v>5.29742E-011</v>
      </c>
      <c r="M14" s="7" t="n">
        <v>1.0608E-009</v>
      </c>
      <c r="N14" s="7" t="n">
        <v>1.32329E-009</v>
      </c>
      <c r="O14" s="7" t="n">
        <v>7.66313E-009</v>
      </c>
      <c r="P14" s="7" t="n">
        <v>1.45115E-011</v>
      </c>
      <c r="Q14" s="7" t="n">
        <v>1.72805E-013</v>
      </c>
      <c r="R14" s="7" t="n">
        <v>3.51694E-013</v>
      </c>
      <c r="S14" s="7" t="n">
        <v>2.24459E-013</v>
      </c>
      <c r="T14" s="7" t="n">
        <v>1.67075E-010</v>
      </c>
      <c r="U14" s="7" t="n">
        <v>1.47319E-011</v>
      </c>
      <c r="V14" s="7" t="n">
        <v>4.88714E-028</v>
      </c>
      <c r="W14" s="7" t="n">
        <v>5.01676E-016</v>
      </c>
      <c r="X14" s="7" t="n">
        <v>1953.52</v>
      </c>
    </row>
    <row r="15" customFormat="false" ht="12.75" hidden="false" customHeight="false" outlineLevel="0" collapsed="false">
      <c r="A15" s="7" t="n">
        <v>2.13115E-007</v>
      </c>
      <c r="B15" s="7" t="n">
        <v>1.44128E-009</v>
      </c>
      <c r="C15" s="7" t="n">
        <v>0.0016461</v>
      </c>
      <c r="D15" s="7" t="n">
        <v>9.89035E-007</v>
      </c>
      <c r="E15" s="7" t="n">
        <v>4.9461E-005</v>
      </c>
      <c r="F15" s="7" t="n">
        <v>5.2917E-008</v>
      </c>
      <c r="G15" s="7" t="n">
        <v>0.0148495</v>
      </c>
      <c r="H15" s="7" t="n">
        <v>3.21041E-007</v>
      </c>
      <c r="I15" s="7" t="n">
        <v>3.78076E-008</v>
      </c>
      <c r="J15" s="7" t="n">
        <v>1.59421E-006</v>
      </c>
      <c r="K15" s="7" t="n">
        <v>0.00144804</v>
      </c>
      <c r="L15" s="7" t="n">
        <v>3.5706E-011</v>
      </c>
      <c r="M15" s="7" t="n">
        <v>7.27388E-010</v>
      </c>
      <c r="N15" s="7" t="n">
        <v>1.09672E-009</v>
      </c>
      <c r="O15" s="7" t="n">
        <v>6.24484E-009</v>
      </c>
      <c r="P15" s="7" t="n">
        <v>9.76376E-012</v>
      </c>
      <c r="Q15" s="7" t="n">
        <v>8.95459E-014</v>
      </c>
      <c r="R15" s="7" t="n">
        <v>2.21316E-013</v>
      </c>
      <c r="S15" s="7" t="n">
        <v>1.51039E-013</v>
      </c>
      <c r="T15" s="7" t="n">
        <v>1.09766E-010</v>
      </c>
      <c r="U15" s="7" t="n">
        <v>1.00849E-011</v>
      </c>
      <c r="V15" s="7" t="n">
        <v>3.22993E-028</v>
      </c>
      <c r="W15" s="7" t="n">
        <v>2.90079E-016</v>
      </c>
      <c r="X15" s="7" t="n">
        <v>1954.44</v>
      </c>
    </row>
    <row r="16" customFormat="false" ht="12.75" hidden="false" customHeight="false" outlineLevel="0" collapsed="false">
      <c r="A16" s="7" t="n">
        <v>2.29508E-007</v>
      </c>
      <c r="B16" s="7" t="n">
        <v>9.56717E-010</v>
      </c>
      <c r="C16" s="7" t="n">
        <v>0.00165176</v>
      </c>
      <c r="D16" s="7" t="n">
        <v>7.11339E-007</v>
      </c>
      <c r="E16" s="7" t="n">
        <v>4.17032E-005</v>
      </c>
      <c r="F16" s="7" t="n">
        <v>4.22728E-008</v>
      </c>
      <c r="G16" s="7" t="n">
        <v>0.0148618</v>
      </c>
      <c r="H16" s="7" t="n">
        <v>2.90442E-007</v>
      </c>
      <c r="I16" s="7" t="n">
        <v>3.83224E-008</v>
      </c>
      <c r="J16" s="7" t="n">
        <v>1.28508E-006</v>
      </c>
      <c r="K16" s="7" t="n">
        <v>0.00144859</v>
      </c>
      <c r="L16" s="7" t="n">
        <v>2.57993E-011</v>
      </c>
      <c r="M16" s="7" t="n">
        <v>5.35512E-010</v>
      </c>
      <c r="N16" s="7" t="n">
        <v>9.55933E-010</v>
      </c>
      <c r="O16" s="7" t="n">
        <v>5.3567E-009</v>
      </c>
      <c r="P16" s="7" t="n">
        <v>7.03315E-012</v>
      </c>
      <c r="Q16" s="7" t="n">
        <v>4.99679E-014</v>
      </c>
      <c r="R16" s="7" t="n">
        <v>1.47004E-013</v>
      </c>
      <c r="S16" s="7" t="n">
        <v>1.09093E-013</v>
      </c>
      <c r="T16" s="7" t="n">
        <v>7.77547E-011</v>
      </c>
      <c r="U16" s="7" t="n">
        <v>7.40305E-012</v>
      </c>
      <c r="V16" s="7" t="n">
        <v>2.30709E-028</v>
      </c>
      <c r="W16" s="7" t="n">
        <v>1.79512E-016</v>
      </c>
      <c r="X16" s="7" t="n">
        <v>1954.96</v>
      </c>
    </row>
    <row r="17" customFormat="false" ht="12.75" hidden="false" customHeight="false" outlineLevel="0" collapsed="false">
      <c r="A17" s="7" t="n">
        <v>2.45902E-007</v>
      </c>
      <c r="B17" s="7" t="n">
        <v>6.79838E-010</v>
      </c>
      <c r="C17" s="7" t="n">
        <v>0.00165497</v>
      </c>
      <c r="D17" s="7" t="n">
        <v>5.34285E-007</v>
      </c>
      <c r="E17" s="7" t="n">
        <v>3.59833E-005</v>
      </c>
      <c r="F17" s="7" t="n">
        <v>3.52085E-008</v>
      </c>
      <c r="G17" s="7" t="n">
        <v>0.0148689</v>
      </c>
      <c r="H17" s="7" t="n">
        <v>2.7558E-007</v>
      </c>
      <c r="I17" s="7" t="n">
        <v>3.98949E-008</v>
      </c>
      <c r="J17" s="7" t="n">
        <v>1.07527E-006</v>
      </c>
      <c r="K17" s="7" t="n">
        <v>0.00144898</v>
      </c>
      <c r="L17" s="7" t="n">
        <v>1.99568E-011</v>
      </c>
      <c r="M17" s="7" t="n">
        <v>4.22773E-010</v>
      </c>
      <c r="N17" s="7" t="n">
        <v>8.71722E-010</v>
      </c>
      <c r="O17" s="7" t="n">
        <v>4.80594E-009</v>
      </c>
      <c r="P17" s="7" t="n">
        <v>5.42167E-012</v>
      </c>
      <c r="Q17" s="7" t="n">
        <v>3.06071E-014</v>
      </c>
      <c r="R17" s="7" t="n">
        <v>1.0448E-013</v>
      </c>
      <c r="S17" s="7" t="n">
        <v>8.44222E-014</v>
      </c>
      <c r="T17" s="7" t="n">
        <v>5.92069E-011</v>
      </c>
      <c r="U17" s="7" t="n">
        <v>5.82134E-012</v>
      </c>
      <c r="V17" s="7" t="n">
        <v>1.77747E-028</v>
      </c>
      <c r="W17" s="7" t="n">
        <v>1.21015E-016</v>
      </c>
      <c r="X17" s="7" t="n">
        <v>1955.27</v>
      </c>
    </row>
    <row r="18" customFormat="false" ht="12.75" hidden="false" customHeight="false" outlineLevel="0" collapsed="false">
      <c r="A18" s="7" t="n">
        <v>2.78689E-007</v>
      </c>
      <c r="B18" s="7" t="n">
        <v>4.26183E-010</v>
      </c>
      <c r="C18" s="7" t="n">
        <v>0.00165787</v>
      </c>
      <c r="D18" s="7" t="n">
        <v>3.51647E-007</v>
      </c>
      <c r="E18" s="7" t="n">
        <v>2.90431E-005</v>
      </c>
      <c r="F18" s="7" t="n">
        <v>2.76658E-008</v>
      </c>
      <c r="G18" s="7" t="n">
        <v>0.0148758</v>
      </c>
      <c r="H18" s="7" t="n">
        <v>2.70038E-007</v>
      </c>
      <c r="I18" s="7" t="n">
        <v>4.43464E-008</v>
      </c>
      <c r="J18" s="7" t="n">
        <v>8.17025E-007</v>
      </c>
      <c r="K18" s="7" t="n">
        <v>0.00144949</v>
      </c>
      <c r="L18" s="7" t="n">
        <v>1.41992E-011</v>
      </c>
      <c r="M18" s="7" t="n">
        <v>3.12835E-010</v>
      </c>
      <c r="N18" s="7" t="n">
        <v>7.95233E-010</v>
      </c>
      <c r="O18" s="7" t="n">
        <v>4.24263E-009</v>
      </c>
      <c r="P18" s="7" t="n">
        <v>3.83558E-012</v>
      </c>
      <c r="Q18" s="7" t="n">
        <v>1.54529E-014</v>
      </c>
      <c r="R18" s="7" t="n">
        <v>6.5496E-014</v>
      </c>
      <c r="S18" s="7" t="n">
        <v>6.01283E-014</v>
      </c>
      <c r="T18" s="7" t="n">
        <v>4.12008E-011</v>
      </c>
      <c r="U18" s="7" t="n">
        <v>4.28152E-012</v>
      </c>
      <c r="V18" s="7" t="n">
        <v>1.27328E-028</v>
      </c>
      <c r="W18" s="7" t="n">
        <v>7.17349E-017</v>
      </c>
      <c r="X18" s="7" t="n">
        <v>1955.59</v>
      </c>
    </row>
    <row r="19" customFormat="false" ht="12.75" hidden="false" customHeight="false" outlineLevel="0" collapsed="false">
      <c r="A19" s="7" t="n">
        <v>3.11475E-007</v>
      </c>
      <c r="B19" s="7" t="n">
        <v>3.36699E-010</v>
      </c>
      <c r="C19" s="7" t="n">
        <v>0.00165882</v>
      </c>
      <c r="D19" s="7" t="n">
        <v>2.8016E-007</v>
      </c>
      <c r="E19" s="7" t="n">
        <v>2.58664E-005</v>
      </c>
      <c r="F19" s="7" t="n">
        <v>2.45305E-008</v>
      </c>
      <c r="G19" s="7" t="n">
        <v>0.0148785</v>
      </c>
      <c r="H19" s="7" t="n">
        <v>2.73536E-007</v>
      </c>
      <c r="I19" s="7" t="n">
        <v>4.78966E-008</v>
      </c>
      <c r="J19" s="7" t="n">
        <v>6.67655E-007</v>
      </c>
      <c r="K19" s="7" t="n">
        <v>0.00144983</v>
      </c>
      <c r="L19" s="7" t="n">
        <v>1.17524E-011</v>
      </c>
      <c r="M19" s="7" t="n">
        <v>2.66867E-010</v>
      </c>
      <c r="N19" s="7" t="n">
        <v>7.61102E-010</v>
      </c>
      <c r="O19" s="7" t="n">
        <v>3.94443E-009</v>
      </c>
      <c r="P19" s="7" t="n">
        <v>3.16431E-012</v>
      </c>
      <c r="Q19" s="7" t="n">
        <v>1.08602E-014</v>
      </c>
      <c r="R19" s="7" t="n">
        <v>5.17405E-014</v>
      </c>
      <c r="S19" s="7" t="n">
        <v>4.97831E-014</v>
      </c>
      <c r="T19" s="7" t="n">
        <v>3.37483E-011</v>
      </c>
      <c r="U19" s="7" t="n">
        <v>3.64951E-012</v>
      </c>
      <c r="V19" s="7" t="n">
        <v>1.06921E-028</v>
      </c>
      <c r="W19" s="7" t="n">
        <v>5.5619E-017</v>
      </c>
      <c r="X19" s="7" t="n">
        <v>1955.72</v>
      </c>
    </row>
    <row r="20" customFormat="false" ht="12.75" hidden="false" customHeight="false" outlineLevel="0" collapsed="false">
      <c r="A20" s="7" t="n">
        <v>3.44262E-007</v>
      </c>
      <c r="B20" s="7" t="n">
        <v>3.03114E-010</v>
      </c>
      <c r="C20" s="7" t="n">
        <v>0.00165908</v>
      </c>
      <c r="D20" s="7" t="n">
        <v>2.53109E-007</v>
      </c>
      <c r="E20" s="7" t="n">
        <v>2.45656E-005</v>
      </c>
      <c r="F20" s="7" t="n">
        <v>2.3101E-008</v>
      </c>
      <c r="G20" s="7" t="n">
        <v>0.0148797</v>
      </c>
      <c r="H20" s="7" t="n">
        <v>2.75972E-007</v>
      </c>
      <c r="I20" s="7" t="n">
        <v>4.96817E-008</v>
      </c>
      <c r="J20" s="7" t="n">
        <v>5.70447E-007</v>
      </c>
      <c r="K20" s="7" t="n">
        <v>0.00145009</v>
      </c>
      <c r="L20" s="7" t="n">
        <v>1.04631E-011</v>
      </c>
      <c r="M20" s="7" t="n">
        <v>2.43094E-010</v>
      </c>
      <c r="N20" s="7" t="n">
        <v>7.30528E-010</v>
      </c>
      <c r="O20" s="7" t="n">
        <v>3.69763E-009</v>
      </c>
      <c r="P20" s="7" t="n">
        <v>2.81267E-012</v>
      </c>
      <c r="Q20" s="7" t="n">
        <v>9.28022E-015</v>
      </c>
      <c r="R20" s="7" t="n">
        <v>4.65814E-014</v>
      </c>
      <c r="S20" s="7" t="n">
        <v>4.43208E-014</v>
      </c>
      <c r="T20" s="7" t="n">
        <v>3.0014E-011</v>
      </c>
      <c r="U20" s="7" t="n">
        <v>3.3277E-012</v>
      </c>
      <c r="V20" s="7" t="n">
        <v>9.66936E-029</v>
      </c>
      <c r="W20" s="7" t="n">
        <v>4.95693E-017</v>
      </c>
      <c r="X20" s="7" t="n">
        <v>1955.79</v>
      </c>
    </row>
    <row r="21" customFormat="false" ht="12.75" hidden="false" customHeight="false" outlineLevel="0" collapsed="false">
      <c r="A21" s="7" t="n">
        <v>3.77049E-007</v>
      </c>
      <c r="B21" s="7" t="n">
        <v>2.89732E-010</v>
      </c>
      <c r="C21" s="7" t="n">
        <v>0.00165909</v>
      </c>
      <c r="D21" s="7" t="n">
        <v>2.43402E-007</v>
      </c>
      <c r="E21" s="7" t="n">
        <v>2.40836E-005</v>
      </c>
      <c r="F21" s="7" t="n">
        <v>2.23235E-008</v>
      </c>
      <c r="G21" s="7" t="n">
        <v>0.0148805</v>
      </c>
      <c r="H21" s="7" t="n">
        <v>2.7661E-007</v>
      </c>
      <c r="I21" s="7" t="n">
        <v>5.03241E-008</v>
      </c>
      <c r="J21" s="7" t="n">
        <v>5.01624E-007</v>
      </c>
      <c r="K21" s="7" t="n">
        <v>0.00145031</v>
      </c>
      <c r="L21" s="7" t="n">
        <v>9.62261E-012</v>
      </c>
      <c r="M21" s="7" t="n">
        <v>2.27953E-010</v>
      </c>
      <c r="N21" s="7" t="n">
        <v>6.98961E-010</v>
      </c>
      <c r="O21" s="7" t="n">
        <v>3.46843E-009</v>
      </c>
      <c r="P21" s="7" t="n">
        <v>2.58458E-012</v>
      </c>
      <c r="Q21" s="7" t="n">
        <v>8.69472E-015</v>
      </c>
      <c r="R21" s="7" t="n">
        <v>4.45301E-014</v>
      </c>
      <c r="S21" s="7" t="n">
        <v>4.07582E-014</v>
      </c>
      <c r="T21" s="7" t="n">
        <v>2.77311E-011</v>
      </c>
      <c r="U21" s="7" t="n">
        <v>3.12142E-012</v>
      </c>
      <c r="V21" s="7" t="n">
        <v>9.03261E-029</v>
      </c>
      <c r="W21" s="7" t="n">
        <v>4.69373E-017</v>
      </c>
      <c r="X21" s="7" t="n">
        <v>1955.83</v>
      </c>
    </row>
    <row r="22" customFormat="false" ht="12.75" hidden="false" customHeight="false" outlineLevel="0" collapsed="false">
      <c r="A22" s="7" t="n">
        <v>4.09836E-007</v>
      </c>
      <c r="B22" s="7" t="n">
        <v>2.83895E-010</v>
      </c>
      <c r="C22" s="7" t="n">
        <v>0.00165902</v>
      </c>
      <c r="D22" s="7" t="n">
        <v>2.40184E-007</v>
      </c>
      <c r="E22" s="7" t="n">
        <v>2.39225E-005</v>
      </c>
      <c r="F22" s="7" t="n">
        <v>2.18217E-008</v>
      </c>
      <c r="G22" s="7" t="n">
        <v>0.014881</v>
      </c>
      <c r="H22" s="7" t="n">
        <v>2.76383E-007</v>
      </c>
      <c r="I22" s="7" t="n">
        <v>5.04629E-008</v>
      </c>
      <c r="J22" s="7" t="n">
        <v>4.50234E-007</v>
      </c>
      <c r="K22" s="7" t="n">
        <v>0.0014505</v>
      </c>
      <c r="L22" s="7" t="n">
        <v>8.99198E-012</v>
      </c>
      <c r="M22" s="7" t="n">
        <v>2.16806E-010</v>
      </c>
      <c r="N22" s="7" t="n">
        <v>6.69165E-010</v>
      </c>
      <c r="O22" s="7" t="n">
        <v>3.2626E-009</v>
      </c>
      <c r="P22" s="7" t="n">
        <v>2.41392E-012</v>
      </c>
      <c r="Q22" s="7" t="n">
        <v>8.4621E-015</v>
      </c>
      <c r="R22" s="7" t="n">
        <v>4.36392E-014</v>
      </c>
      <c r="S22" s="7" t="n">
        <v>3.80835E-014</v>
      </c>
      <c r="T22" s="7" t="n">
        <v>2.61092E-011</v>
      </c>
      <c r="U22" s="7" t="n">
        <v>2.9676E-012</v>
      </c>
      <c r="V22" s="7" t="n">
        <v>8.56948E-029</v>
      </c>
      <c r="W22" s="7" t="n">
        <v>4.55877E-017</v>
      </c>
      <c r="X22" s="7" t="n">
        <v>1955.86</v>
      </c>
    </row>
    <row r="23" customFormat="false" ht="12.75" hidden="false" customHeight="false" outlineLevel="0" collapsed="false">
      <c r="A23" s="7" t="n">
        <v>4.42623E-007</v>
      </c>
      <c r="B23" s="7" t="n">
        <v>2.80935E-010</v>
      </c>
      <c r="C23" s="7" t="n">
        <v>0.00165892</v>
      </c>
      <c r="D23" s="7" t="n">
        <v>2.39254E-007</v>
      </c>
      <c r="E23" s="7" t="n">
        <v>2.38765E-005</v>
      </c>
      <c r="F23" s="7" t="n">
        <v>2.14555E-008</v>
      </c>
      <c r="G23" s="7" t="n">
        <v>0.0148814</v>
      </c>
      <c r="H23" s="7" t="n">
        <v>2.75894E-007</v>
      </c>
      <c r="I23" s="7" t="n">
        <v>5.04266E-008</v>
      </c>
      <c r="J23" s="7" t="n">
        <v>4.10583E-007</v>
      </c>
      <c r="K23" s="7" t="n">
        <v>0.00145068</v>
      </c>
      <c r="L23" s="7" t="n">
        <v>8.48224E-012</v>
      </c>
      <c r="M23" s="7" t="n">
        <v>2.07892E-010</v>
      </c>
      <c r="N23" s="7" t="n">
        <v>6.4268E-010</v>
      </c>
      <c r="O23" s="7" t="n">
        <v>3.08312E-009</v>
      </c>
      <c r="P23" s="7" t="n">
        <v>2.27618E-012</v>
      </c>
      <c r="Q23" s="7" t="n">
        <v>8.35771E-015</v>
      </c>
      <c r="R23" s="7" t="n">
        <v>4.31904E-014</v>
      </c>
      <c r="S23" s="7" t="n">
        <v>3.59196E-014</v>
      </c>
      <c r="T23" s="7" t="n">
        <v>2.48477E-011</v>
      </c>
      <c r="U23" s="7" t="n">
        <v>2.84365E-012</v>
      </c>
      <c r="V23" s="7" t="n">
        <v>8.20108E-029</v>
      </c>
      <c r="W23" s="7" t="n">
        <v>4.47655E-017</v>
      </c>
      <c r="X23" s="7" t="n">
        <v>1955.89</v>
      </c>
    </row>
    <row r="24" customFormat="false" ht="12.75" hidden="false" customHeight="false" outlineLevel="0" collapsed="false">
      <c r="A24" s="7" t="n">
        <v>4.7541E-007</v>
      </c>
      <c r="B24" s="7" t="n">
        <v>2.79121E-010</v>
      </c>
      <c r="C24" s="7" t="n">
        <v>0.00165883</v>
      </c>
      <c r="D24" s="7" t="n">
        <v>2.39067E-007</v>
      </c>
      <c r="E24" s="7" t="n">
        <v>2.3868E-005</v>
      </c>
      <c r="F24" s="7" t="n">
        <v>2.11673E-008</v>
      </c>
      <c r="G24" s="7" t="n">
        <v>0.0148818</v>
      </c>
      <c r="H24" s="7" t="n">
        <v>2.75386E-007</v>
      </c>
      <c r="I24" s="7" t="n">
        <v>5.03452E-008</v>
      </c>
      <c r="J24" s="7" t="n">
        <v>3.79298E-007</v>
      </c>
      <c r="K24" s="7" t="n">
        <v>0.00145084</v>
      </c>
      <c r="L24" s="7" t="n">
        <v>8.05511E-012</v>
      </c>
      <c r="M24" s="7" t="n">
        <v>2.00456E-010</v>
      </c>
      <c r="N24" s="7" t="n">
        <v>6.19692E-010</v>
      </c>
      <c r="O24" s="7" t="n">
        <v>2.92839E-009</v>
      </c>
      <c r="P24" s="7" t="n">
        <v>2.16084E-012</v>
      </c>
      <c r="Q24" s="7" t="n">
        <v>8.30089E-015</v>
      </c>
      <c r="R24" s="7" t="n">
        <v>4.29175E-014</v>
      </c>
      <c r="S24" s="7" t="n">
        <v>3.41049E-014</v>
      </c>
      <c r="T24" s="7" t="n">
        <v>2.38175E-011</v>
      </c>
      <c r="U24" s="7" t="n">
        <v>2.73995E-012</v>
      </c>
      <c r="V24" s="7" t="n">
        <v>7.8942E-029</v>
      </c>
      <c r="W24" s="7" t="n">
        <v>4.41868E-017</v>
      </c>
      <c r="X24" s="7" t="n">
        <v>1955.91</v>
      </c>
    </row>
    <row r="25" customFormat="false" ht="12.75" hidden="false" customHeight="false" outlineLevel="0" collapsed="false">
      <c r="A25" s="7" t="n">
        <v>4.91803E-007</v>
      </c>
      <c r="B25" s="7" t="n">
        <v>2.78424E-010</v>
      </c>
      <c r="C25" s="7" t="n">
        <v>0.00165879</v>
      </c>
      <c r="D25" s="7" t="n">
        <v>2.39065E-007</v>
      </c>
      <c r="E25" s="7" t="n">
        <v>2.38684E-005</v>
      </c>
      <c r="F25" s="7" t="n">
        <v>2.10436E-008</v>
      </c>
      <c r="G25" s="7" t="n">
        <v>0.0148819</v>
      </c>
      <c r="H25" s="7" t="n">
        <v>2.75152E-007</v>
      </c>
      <c r="I25" s="7" t="n">
        <v>5.03028E-008</v>
      </c>
      <c r="J25" s="7" t="n">
        <v>3.66076E-007</v>
      </c>
      <c r="K25" s="7" t="n">
        <v>0.00145091</v>
      </c>
      <c r="L25" s="7" t="n">
        <v>7.86608E-012</v>
      </c>
      <c r="M25" s="7" t="n">
        <v>1.97169E-010</v>
      </c>
      <c r="N25" s="7" t="n">
        <v>6.09415E-010</v>
      </c>
      <c r="O25" s="7" t="n">
        <v>2.85934E-009</v>
      </c>
      <c r="P25" s="7" t="n">
        <v>2.10981E-012</v>
      </c>
      <c r="Q25" s="7" t="n">
        <v>8.28037E-015</v>
      </c>
      <c r="R25" s="7" t="n">
        <v>4.28133E-014</v>
      </c>
      <c r="S25" s="7" t="n">
        <v>3.33014E-014</v>
      </c>
      <c r="T25" s="7" t="n">
        <v>2.33679E-011</v>
      </c>
      <c r="U25" s="7" t="n">
        <v>2.69407E-012</v>
      </c>
      <c r="V25" s="7" t="n">
        <v>7.75851E-029</v>
      </c>
      <c r="W25" s="7" t="n">
        <v>4.39505E-017</v>
      </c>
      <c r="X25" s="7" t="n">
        <v>1955.92</v>
      </c>
    </row>
    <row r="26" customFormat="false" ht="12.75" hidden="false" customHeight="false" outlineLevel="0" collapsed="false">
      <c r="A26" s="7" t="n">
        <v>5.2459E-007</v>
      </c>
      <c r="B26" s="7" t="n">
        <v>2.77266E-010</v>
      </c>
      <c r="C26" s="7" t="n">
        <v>0.0016587</v>
      </c>
      <c r="D26" s="7" t="n">
        <v>2.3911E-007</v>
      </c>
      <c r="E26" s="7" t="n">
        <v>2.38715E-005</v>
      </c>
      <c r="F26" s="7" t="n">
        <v>2.08271E-008</v>
      </c>
      <c r="G26" s="7" t="n">
        <v>0.0148823</v>
      </c>
      <c r="H26" s="7" t="n">
        <v>2.74734E-007</v>
      </c>
      <c r="I26" s="7" t="n">
        <v>5.0225E-008</v>
      </c>
      <c r="J26" s="7" t="n">
        <v>3.43444E-007</v>
      </c>
      <c r="K26" s="7" t="n">
        <v>0.00145105</v>
      </c>
      <c r="L26" s="7" t="n">
        <v>7.52904E-012</v>
      </c>
      <c r="M26" s="7" t="n">
        <v>1.91308E-010</v>
      </c>
      <c r="N26" s="7" t="n">
        <v>5.91032E-010</v>
      </c>
      <c r="O26" s="7" t="n">
        <v>2.73592E-009</v>
      </c>
      <c r="P26" s="7" t="n">
        <v>2.01883E-012</v>
      </c>
      <c r="Q26" s="7" t="n">
        <v>8.24716E-015</v>
      </c>
      <c r="R26" s="7" t="n">
        <v>4.26408E-014</v>
      </c>
      <c r="S26" s="7" t="n">
        <v>3.18681E-014</v>
      </c>
      <c r="T26" s="7" t="n">
        <v>2.25743E-011</v>
      </c>
      <c r="U26" s="7" t="n">
        <v>2.61224E-012</v>
      </c>
      <c r="V26" s="7" t="n">
        <v>7.51629E-029</v>
      </c>
      <c r="W26" s="7" t="n">
        <v>4.35478E-017</v>
      </c>
      <c r="X26" s="7" t="n">
        <v>1955.94</v>
      </c>
    </row>
    <row r="27" customFormat="false" ht="12.75" hidden="false" customHeight="false" outlineLevel="0" collapsed="false">
      <c r="A27" s="7" t="n">
        <v>5.57377E-007</v>
      </c>
      <c r="B27" s="7" t="n">
        <v>2.76313E-010</v>
      </c>
      <c r="C27" s="7" t="n">
        <v>0.00165862</v>
      </c>
      <c r="D27" s="7" t="n">
        <v>2.39153E-007</v>
      </c>
      <c r="E27" s="7" t="n">
        <v>2.38745E-005</v>
      </c>
      <c r="F27" s="7" t="n">
        <v>2.06441E-008</v>
      </c>
      <c r="G27" s="7" t="n">
        <v>0.0148826</v>
      </c>
      <c r="H27" s="7" t="n">
        <v>2.74384E-007</v>
      </c>
      <c r="I27" s="7" t="n">
        <v>5.01597E-008</v>
      </c>
      <c r="J27" s="7" t="n">
        <v>3.24892E-007</v>
      </c>
      <c r="K27" s="7" t="n">
        <v>0.00145119</v>
      </c>
      <c r="L27" s="7" t="n">
        <v>7.23905E-012</v>
      </c>
      <c r="M27" s="7" t="n">
        <v>1.86262E-010</v>
      </c>
      <c r="N27" s="7" t="n">
        <v>5.75202E-010</v>
      </c>
      <c r="O27" s="7" t="n">
        <v>2.62969E-009</v>
      </c>
      <c r="P27" s="7" t="n">
        <v>1.94056E-012</v>
      </c>
      <c r="Q27" s="7" t="n">
        <v>8.21996E-015</v>
      </c>
      <c r="R27" s="7" t="n">
        <v>4.24994E-014</v>
      </c>
      <c r="S27" s="7" t="n">
        <v>3.06344E-014</v>
      </c>
      <c r="T27" s="7" t="n">
        <v>2.18984E-011</v>
      </c>
      <c r="U27" s="7" t="n">
        <v>2.54178E-012</v>
      </c>
      <c r="V27" s="7" t="n">
        <v>7.3072E-029</v>
      </c>
      <c r="W27" s="7" t="n">
        <v>4.32135E-017</v>
      </c>
      <c r="X27" s="7" t="n">
        <v>1955.96</v>
      </c>
    </row>
    <row r="28" customFormat="false" ht="12.75" hidden="false" customHeight="false" outlineLevel="0" collapsed="false">
      <c r="A28" s="7" t="n">
        <v>5.90164E-007</v>
      </c>
      <c r="B28" s="7" t="n">
        <v>2.75499E-010</v>
      </c>
      <c r="C28" s="7" t="n">
        <v>0.00165854</v>
      </c>
      <c r="D28" s="7" t="n">
        <v>2.39169E-007</v>
      </c>
      <c r="E28" s="7" t="n">
        <v>2.38762E-005</v>
      </c>
      <c r="F28" s="7" t="n">
        <v>2.0488E-008</v>
      </c>
      <c r="G28" s="7" t="n">
        <v>0.014883</v>
      </c>
      <c r="H28" s="7" t="n">
        <v>2.74094E-007</v>
      </c>
      <c r="I28" s="7" t="n">
        <v>5.01069E-008</v>
      </c>
      <c r="J28" s="7" t="n">
        <v>3.09514E-007</v>
      </c>
      <c r="K28" s="7" t="n">
        <v>0.00145131</v>
      </c>
      <c r="L28" s="7" t="n">
        <v>6.98891E-012</v>
      </c>
      <c r="M28" s="7" t="n">
        <v>1.81902E-010</v>
      </c>
      <c r="N28" s="7" t="n">
        <v>5.61557E-010</v>
      </c>
      <c r="O28" s="7" t="n">
        <v>2.53816E-009</v>
      </c>
      <c r="P28" s="7" t="n">
        <v>1.87304E-012</v>
      </c>
      <c r="Q28" s="7" t="n">
        <v>8.1964E-015</v>
      </c>
      <c r="R28" s="7" t="n">
        <v>4.23791E-014</v>
      </c>
      <c r="S28" s="7" t="n">
        <v>2.95698E-014</v>
      </c>
      <c r="T28" s="7" t="n">
        <v>2.13197E-011</v>
      </c>
      <c r="U28" s="7" t="n">
        <v>2.48091E-012</v>
      </c>
      <c r="V28" s="7" t="n">
        <v>7.12601E-029</v>
      </c>
      <c r="W28" s="7" t="n">
        <v>4.29299E-017</v>
      </c>
      <c r="X28" s="7" t="n">
        <v>1955.98</v>
      </c>
    </row>
    <row r="29" customFormat="false" ht="12.75" hidden="false" customHeight="false" outlineLevel="0" collapsed="false">
      <c r="A29" s="7" t="n">
        <v>6.22951E-007</v>
      </c>
      <c r="B29" s="7" t="n">
        <v>2.7479E-010</v>
      </c>
      <c r="C29" s="7" t="n">
        <v>0.00165847</v>
      </c>
      <c r="D29" s="7" t="n">
        <v>2.39157E-007</v>
      </c>
      <c r="E29" s="7" t="n">
        <v>2.38763E-005</v>
      </c>
      <c r="F29" s="7" t="n">
        <v>2.03542E-008</v>
      </c>
      <c r="G29" s="7" t="n">
        <v>0.0148833</v>
      </c>
      <c r="H29" s="7" t="n">
        <v>2.73854E-007</v>
      </c>
      <c r="I29" s="7" t="n">
        <v>5.00649E-008</v>
      </c>
      <c r="J29" s="7" t="n">
        <v>2.96648E-007</v>
      </c>
      <c r="K29" s="7" t="n">
        <v>0.00145144</v>
      </c>
      <c r="L29" s="7" t="n">
        <v>6.77288E-012</v>
      </c>
      <c r="M29" s="7" t="n">
        <v>1.7813E-010</v>
      </c>
      <c r="N29" s="7" t="n">
        <v>5.49785E-010</v>
      </c>
      <c r="O29" s="7" t="n">
        <v>2.45925E-009</v>
      </c>
      <c r="P29" s="7" t="n">
        <v>1.81472E-012</v>
      </c>
      <c r="Q29" s="7" t="n">
        <v>8.17544E-015</v>
      </c>
      <c r="R29" s="7" t="n">
        <v>4.22747E-014</v>
      </c>
      <c r="S29" s="7" t="n">
        <v>2.86502E-014</v>
      </c>
      <c r="T29" s="7" t="n">
        <v>2.08224E-011</v>
      </c>
      <c r="U29" s="7" t="n">
        <v>2.42824E-012</v>
      </c>
      <c r="V29" s="7" t="n">
        <v>6.9686E-029</v>
      </c>
      <c r="W29" s="7" t="n">
        <v>4.26862E-017</v>
      </c>
      <c r="X29" s="7" t="n">
        <v>1956</v>
      </c>
    </row>
    <row r="30" customFormat="false" ht="12.75" hidden="false" customHeight="false" outlineLevel="0" collapsed="false">
      <c r="A30" s="7" t="n">
        <v>6.55738E-007</v>
      </c>
      <c r="B30" s="7" t="n">
        <v>2.74165E-010</v>
      </c>
      <c r="C30" s="7" t="n">
        <v>0.00165839</v>
      </c>
      <c r="D30" s="7" t="n">
        <v>2.3912E-007</v>
      </c>
      <c r="E30" s="7" t="n">
        <v>2.38751E-005</v>
      </c>
      <c r="F30" s="7" t="n">
        <v>2.0239E-008</v>
      </c>
      <c r="G30" s="7" t="n">
        <v>0.0148836</v>
      </c>
      <c r="H30" s="7" t="n">
        <v>2.73655E-007</v>
      </c>
      <c r="I30" s="7" t="n">
        <v>5.00318E-008</v>
      </c>
      <c r="J30" s="7" t="n">
        <v>2.85806E-007</v>
      </c>
      <c r="K30" s="7" t="n">
        <v>0.00145155</v>
      </c>
      <c r="L30" s="7" t="n">
        <v>6.58613E-012</v>
      </c>
      <c r="M30" s="7" t="n">
        <v>1.74862E-010</v>
      </c>
      <c r="N30" s="7" t="n">
        <v>5.39618E-010</v>
      </c>
      <c r="O30" s="7" t="n">
        <v>2.39116E-009</v>
      </c>
      <c r="P30" s="7" t="n">
        <v>1.7643E-012</v>
      </c>
      <c r="Q30" s="7" t="n">
        <v>8.15656E-015</v>
      </c>
      <c r="R30" s="7" t="n">
        <v>4.21832E-014</v>
      </c>
      <c r="S30" s="7" t="n">
        <v>2.7855E-014</v>
      </c>
      <c r="T30" s="7" t="n">
        <v>2.03941E-011</v>
      </c>
      <c r="U30" s="7" t="n">
        <v>2.38259E-012</v>
      </c>
      <c r="V30" s="7" t="n">
        <v>6.83157E-029</v>
      </c>
      <c r="W30" s="7" t="n">
        <v>4.24749E-017</v>
      </c>
      <c r="X30" s="7" t="n">
        <v>1956.02</v>
      </c>
    </row>
    <row r="31" customFormat="false" ht="12.75" hidden="false" customHeight="false" outlineLevel="0" collapsed="false">
      <c r="A31" s="7" t="n">
        <v>6.88525E-007</v>
      </c>
      <c r="B31" s="7" t="n">
        <v>2.73612E-010</v>
      </c>
      <c r="C31" s="7" t="n">
        <v>0.00165832</v>
      </c>
      <c r="D31" s="7" t="n">
        <v>2.39063E-007</v>
      </c>
      <c r="E31" s="7" t="n">
        <v>2.38729E-005</v>
      </c>
      <c r="F31" s="7" t="n">
        <v>2.01396E-008</v>
      </c>
      <c r="G31" s="7" t="n">
        <v>0.0148839</v>
      </c>
      <c r="H31" s="7" t="n">
        <v>2.73491E-007</v>
      </c>
      <c r="I31" s="7" t="n">
        <v>5.00063E-008</v>
      </c>
      <c r="J31" s="7" t="n">
        <v>2.76615E-007</v>
      </c>
      <c r="K31" s="7" t="n">
        <v>0.00145166</v>
      </c>
      <c r="L31" s="7" t="n">
        <v>6.42459E-012</v>
      </c>
      <c r="M31" s="7" t="n">
        <v>1.72027E-010</v>
      </c>
      <c r="N31" s="7" t="n">
        <v>5.30828E-010</v>
      </c>
      <c r="O31" s="7" t="n">
        <v>2.33238E-009</v>
      </c>
      <c r="P31" s="7" t="n">
        <v>1.72067E-012</v>
      </c>
      <c r="Q31" s="7" t="n">
        <v>8.13943E-015</v>
      </c>
      <c r="R31" s="7" t="n">
        <v>4.21025E-014</v>
      </c>
      <c r="S31" s="7" t="n">
        <v>2.7167E-014</v>
      </c>
      <c r="T31" s="7" t="n">
        <v>2.00245E-011</v>
      </c>
      <c r="U31" s="7" t="n">
        <v>2.343E-012</v>
      </c>
      <c r="V31" s="7" t="n">
        <v>6.71205E-029</v>
      </c>
      <c r="W31" s="7" t="n">
        <v>4.22905E-017</v>
      </c>
      <c r="X31" s="7" t="n">
        <v>1956.04</v>
      </c>
    </row>
    <row r="32" customFormat="false" ht="12.75" hidden="false" customHeight="false" outlineLevel="0" collapsed="false">
      <c r="A32" s="7" t="n">
        <v>7.21311E-007</v>
      </c>
      <c r="B32" s="7" t="n">
        <v>2.7312E-010</v>
      </c>
      <c r="C32" s="7" t="n">
        <v>0.00165825</v>
      </c>
      <c r="D32" s="7" t="n">
        <v>2.3899E-007</v>
      </c>
      <c r="E32" s="7" t="n">
        <v>2.38699E-005</v>
      </c>
      <c r="F32" s="7" t="n">
        <v>2.00537E-008</v>
      </c>
      <c r="G32" s="7" t="n">
        <v>0.0148842</v>
      </c>
      <c r="H32" s="7" t="n">
        <v>2.73356E-007</v>
      </c>
      <c r="I32" s="7" t="n">
        <v>4.99869E-008</v>
      </c>
      <c r="J32" s="7" t="n">
        <v>2.68786E-007</v>
      </c>
      <c r="K32" s="7" t="n">
        <v>0.00145177</v>
      </c>
      <c r="L32" s="7" t="n">
        <v>6.28477E-012</v>
      </c>
      <c r="M32" s="7" t="n">
        <v>1.69565E-010</v>
      </c>
      <c r="N32" s="7" t="n">
        <v>5.23223E-010</v>
      </c>
      <c r="O32" s="7" t="n">
        <v>2.2816E-009</v>
      </c>
      <c r="P32" s="7" t="n">
        <v>1.68289E-012</v>
      </c>
      <c r="Q32" s="7" t="n">
        <v>8.12381E-015</v>
      </c>
      <c r="R32" s="7" t="n">
        <v>4.20309E-014</v>
      </c>
      <c r="S32" s="7" t="n">
        <v>2.65713E-014</v>
      </c>
      <c r="T32" s="7" t="n">
        <v>1.97051E-011</v>
      </c>
      <c r="U32" s="7" t="n">
        <v>2.30861E-012</v>
      </c>
      <c r="V32" s="7" t="n">
        <v>6.6076E-029</v>
      </c>
      <c r="W32" s="7" t="n">
        <v>4.21286E-017</v>
      </c>
      <c r="X32" s="7" t="n">
        <v>1956.06</v>
      </c>
    </row>
    <row r="33" customFormat="false" ht="12.75" hidden="false" customHeight="false" outlineLevel="0" collapsed="false">
      <c r="A33" s="7" t="n">
        <v>7.54098E-007</v>
      </c>
      <c r="B33" s="7" t="n">
        <v>2.72679E-010</v>
      </c>
      <c r="C33" s="7" t="n">
        <v>0.00165818</v>
      </c>
      <c r="D33" s="7" t="n">
        <v>2.38904E-007</v>
      </c>
      <c r="E33" s="7" t="n">
        <v>2.38661E-005</v>
      </c>
      <c r="F33" s="7" t="n">
        <v>1.99793E-008</v>
      </c>
      <c r="G33" s="7" t="n">
        <v>0.0148844</v>
      </c>
      <c r="H33" s="7" t="n">
        <v>2.73245E-007</v>
      </c>
      <c r="I33" s="7" t="n">
        <v>4.99726E-008</v>
      </c>
      <c r="J33" s="7" t="n">
        <v>2.62095E-007</v>
      </c>
      <c r="K33" s="7" t="n">
        <v>0.00145188</v>
      </c>
      <c r="L33" s="7" t="n">
        <v>6.16367E-012</v>
      </c>
      <c r="M33" s="7" t="n">
        <v>1.67425E-010</v>
      </c>
      <c r="N33" s="7" t="n">
        <v>5.16637E-010</v>
      </c>
      <c r="O33" s="7" t="n">
        <v>2.23772E-009</v>
      </c>
      <c r="P33" s="7" t="n">
        <v>1.65016E-012</v>
      </c>
      <c r="Q33" s="7" t="n">
        <v>8.1095E-015</v>
      </c>
      <c r="R33" s="7" t="n">
        <v>4.19671E-014</v>
      </c>
      <c r="S33" s="7" t="n">
        <v>2.60553E-014</v>
      </c>
      <c r="T33" s="7" t="n">
        <v>1.94287E-011</v>
      </c>
      <c r="U33" s="7" t="n">
        <v>2.2787E-012</v>
      </c>
      <c r="V33" s="7" t="n">
        <v>6.51613E-029</v>
      </c>
      <c r="W33" s="7" t="n">
        <v>4.19857E-017</v>
      </c>
      <c r="X33" s="7" t="n">
        <v>1956.07</v>
      </c>
    </row>
    <row r="34" customFormat="false" ht="12.75" hidden="false" customHeight="false" outlineLevel="0" collapsed="false">
      <c r="A34" s="7" t="n">
        <v>7.86885E-007</v>
      </c>
      <c r="B34" s="7" t="n">
        <v>2.72284E-010</v>
      </c>
      <c r="C34" s="7" t="n">
        <v>0.00165811</v>
      </c>
      <c r="D34" s="7" t="n">
        <v>2.38808E-007</v>
      </c>
      <c r="E34" s="7" t="n">
        <v>2.38619E-005</v>
      </c>
      <c r="F34" s="7" t="n">
        <v>1.99149E-008</v>
      </c>
      <c r="G34" s="7" t="n">
        <v>0.0148847</v>
      </c>
      <c r="H34" s="7" t="n">
        <v>2.73154E-007</v>
      </c>
      <c r="I34" s="7" t="n">
        <v>4.99626E-008</v>
      </c>
      <c r="J34" s="7" t="n">
        <v>2.56359E-007</v>
      </c>
      <c r="K34" s="7" t="n">
        <v>0.00145198</v>
      </c>
      <c r="L34" s="7" t="n">
        <v>6.05872E-012</v>
      </c>
      <c r="M34" s="7" t="n">
        <v>1.65563E-010</v>
      </c>
      <c r="N34" s="7" t="n">
        <v>5.10928E-010</v>
      </c>
      <c r="O34" s="7" t="n">
        <v>2.19978E-009</v>
      </c>
      <c r="P34" s="7" t="n">
        <v>1.62178E-012</v>
      </c>
      <c r="Q34" s="7" t="n">
        <v>8.09636E-015</v>
      </c>
      <c r="R34" s="7" t="n">
        <v>4.19101E-014</v>
      </c>
      <c r="S34" s="7" t="n">
        <v>2.5608E-014</v>
      </c>
      <c r="T34" s="7" t="n">
        <v>1.91891E-011</v>
      </c>
      <c r="U34" s="7" t="n">
        <v>2.25266E-012</v>
      </c>
      <c r="V34" s="7" t="n">
        <v>6.43583E-029</v>
      </c>
      <c r="W34" s="7" t="n">
        <v>4.18591E-017</v>
      </c>
      <c r="X34" s="7" t="n">
        <v>1956.09</v>
      </c>
    </row>
    <row r="35" customFormat="false" ht="12.75" hidden="false" customHeight="false" outlineLevel="0" collapsed="false">
      <c r="A35" s="7" t="n">
        <v>8.19672E-007</v>
      </c>
      <c r="B35" s="7" t="n">
        <v>2.71927E-010</v>
      </c>
      <c r="C35" s="7" t="n">
        <v>0.00165803</v>
      </c>
      <c r="D35" s="7" t="n">
        <v>2.38706E-007</v>
      </c>
      <c r="E35" s="7" t="n">
        <v>2.38572E-005</v>
      </c>
      <c r="F35" s="7" t="n">
        <v>1.98589E-008</v>
      </c>
      <c r="G35" s="7" t="n">
        <v>0.014885</v>
      </c>
      <c r="H35" s="7" t="n">
        <v>2.7308E-007</v>
      </c>
      <c r="I35" s="7" t="n">
        <v>4.99562E-008</v>
      </c>
      <c r="J35" s="7" t="n">
        <v>2.51431E-007</v>
      </c>
      <c r="K35" s="7" t="n">
        <v>0.00145208</v>
      </c>
      <c r="L35" s="7" t="n">
        <v>5.96769E-012</v>
      </c>
      <c r="M35" s="7" t="n">
        <v>1.6394E-010</v>
      </c>
      <c r="N35" s="7" t="n">
        <v>5.05974E-010</v>
      </c>
      <c r="O35" s="7" t="n">
        <v>2.16696E-009</v>
      </c>
      <c r="P35" s="7" t="n">
        <v>1.59715E-012</v>
      </c>
      <c r="Q35" s="7" t="n">
        <v>8.08426E-015</v>
      </c>
      <c r="R35" s="7" t="n">
        <v>4.18591E-014</v>
      </c>
      <c r="S35" s="7" t="n">
        <v>2.52199E-014</v>
      </c>
      <c r="T35" s="7" t="n">
        <v>1.89813E-011</v>
      </c>
      <c r="U35" s="7" t="n">
        <v>2.22996E-012</v>
      </c>
      <c r="V35" s="7" t="n">
        <v>6.36517E-029</v>
      </c>
      <c r="W35" s="7" t="n">
        <v>4.17465E-017</v>
      </c>
      <c r="X35" s="7" t="n">
        <v>1956.11</v>
      </c>
    </row>
    <row r="36" customFormat="false" ht="12.75" hidden="false" customHeight="false" outlineLevel="0" collapsed="false">
      <c r="A36" s="7" t="n">
        <v>8.52459E-007</v>
      </c>
      <c r="B36" s="7" t="n">
        <v>2.71605E-010</v>
      </c>
      <c r="C36" s="7" t="n">
        <v>0.00165796</v>
      </c>
      <c r="D36" s="7" t="n">
        <v>2.38597E-007</v>
      </c>
      <c r="E36" s="7" t="n">
        <v>2.38523E-005</v>
      </c>
      <c r="F36" s="7" t="n">
        <v>1.98103E-008</v>
      </c>
      <c r="G36" s="7" t="n">
        <v>0.0148852</v>
      </c>
      <c r="H36" s="7" t="n">
        <v>2.73021E-007</v>
      </c>
      <c r="I36" s="7" t="n">
        <v>4.99526E-008</v>
      </c>
      <c r="J36" s="7" t="n">
        <v>2.4719E-007</v>
      </c>
      <c r="K36" s="7" t="n">
        <v>0.00145218</v>
      </c>
      <c r="L36" s="7" t="n">
        <v>5.88869E-012</v>
      </c>
      <c r="M36" s="7" t="n">
        <v>1.62524E-010</v>
      </c>
      <c r="N36" s="7" t="n">
        <v>5.0167E-010</v>
      </c>
      <c r="O36" s="7" t="n">
        <v>2.13855E-009</v>
      </c>
      <c r="P36" s="7" t="n">
        <v>1.57576E-012</v>
      </c>
      <c r="Q36" s="7" t="n">
        <v>8.07309E-015</v>
      </c>
      <c r="R36" s="7" t="n">
        <v>4.18133E-014</v>
      </c>
      <c r="S36" s="7" t="n">
        <v>2.48829E-014</v>
      </c>
      <c r="T36" s="7" t="n">
        <v>1.88008E-011</v>
      </c>
      <c r="U36" s="7" t="n">
        <v>2.21014E-012</v>
      </c>
      <c r="V36" s="7" t="n">
        <v>6.30282E-029</v>
      </c>
      <c r="W36" s="7" t="n">
        <v>4.16459E-017</v>
      </c>
      <c r="X36" s="7" t="n">
        <v>1956.12</v>
      </c>
    </row>
    <row r="37" customFormat="false" ht="12.75" hidden="false" customHeight="false" outlineLevel="0" collapsed="false">
      <c r="A37" s="7" t="n">
        <v>8.85246E-007</v>
      </c>
      <c r="B37" s="7" t="n">
        <v>2.71313E-010</v>
      </c>
      <c r="C37" s="7" t="n">
        <v>0.00165789</v>
      </c>
      <c r="D37" s="7" t="n">
        <v>2.38485E-007</v>
      </c>
      <c r="E37" s="7" t="n">
        <v>2.38471E-005</v>
      </c>
      <c r="F37" s="7" t="n">
        <v>1.9768E-008</v>
      </c>
      <c r="G37" s="7" t="n">
        <v>0.0148855</v>
      </c>
      <c r="H37" s="7" t="n">
        <v>2.72974E-007</v>
      </c>
      <c r="I37" s="7" t="n">
        <v>4.99515E-008</v>
      </c>
      <c r="J37" s="7" t="n">
        <v>2.43534E-007</v>
      </c>
      <c r="K37" s="7" t="n">
        <v>0.00145228</v>
      </c>
      <c r="L37" s="7" t="n">
        <v>5.82005E-012</v>
      </c>
      <c r="M37" s="7" t="n">
        <v>1.61286E-010</v>
      </c>
      <c r="N37" s="7" t="n">
        <v>4.97927E-010</v>
      </c>
      <c r="O37" s="7" t="n">
        <v>2.11394E-009</v>
      </c>
      <c r="P37" s="7" t="n">
        <v>1.55715E-012</v>
      </c>
      <c r="Q37" s="7" t="n">
        <v>8.06275E-015</v>
      </c>
      <c r="R37" s="7" t="n">
        <v>4.17721E-014</v>
      </c>
      <c r="S37" s="7" t="n">
        <v>2.45901E-014</v>
      </c>
      <c r="T37" s="7" t="n">
        <v>1.86439E-011</v>
      </c>
      <c r="U37" s="7" t="n">
        <v>2.1928E-012</v>
      </c>
      <c r="V37" s="7" t="n">
        <v>6.24763E-029</v>
      </c>
      <c r="W37" s="7" t="n">
        <v>4.15557E-017</v>
      </c>
      <c r="X37" s="7" t="n">
        <v>1956.14</v>
      </c>
    </row>
    <row r="38" customFormat="false" ht="12.75" hidden="false" customHeight="false" outlineLevel="0" collapsed="false">
      <c r="A38" s="7" t="n">
        <v>9.18033E-007</v>
      </c>
      <c r="B38" s="7" t="n">
        <v>2.71048E-010</v>
      </c>
      <c r="C38" s="7" t="n">
        <v>0.00165781</v>
      </c>
      <c r="D38" s="7" t="n">
        <v>2.3837E-007</v>
      </c>
      <c r="E38" s="7" t="n">
        <v>2.38418E-005</v>
      </c>
      <c r="F38" s="7" t="n">
        <v>1.97312E-008</v>
      </c>
      <c r="G38" s="7" t="n">
        <v>0.0148857</v>
      </c>
      <c r="H38" s="7" t="n">
        <v>2.72936E-007</v>
      </c>
      <c r="I38" s="7" t="n">
        <v>4.99523E-008</v>
      </c>
      <c r="J38" s="7" t="n">
        <v>2.4038E-007</v>
      </c>
      <c r="K38" s="7" t="n">
        <v>0.00145238</v>
      </c>
      <c r="L38" s="7" t="n">
        <v>5.76036E-012</v>
      </c>
      <c r="M38" s="7" t="n">
        <v>1.60202E-010</v>
      </c>
      <c r="N38" s="7" t="n">
        <v>4.94667E-010</v>
      </c>
      <c r="O38" s="7" t="n">
        <v>2.09261E-009</v>
      </c>
      <c r="P38" s="7" t="n">
        <v>1.54096E-012</v>
      </c>
      <c r="Q38" s="7" t="n">
        <v>8.05315E-015</v>
      </c>
      <c r="R38" s="7" t="n">
        <v>4.17348E-014</v>
      </c>
      <c r="S38" s="7" t="n">
        <v>2.43354E-014</v>
      </c>
      <c r="T38" s="7" t="n">
        <v>1.85072E-011</v>
      </c>
      <c r="U38" s="7" t="n">
        <v>2.1776E-012</v>
      </c>
      <c r="V38" s="7" t="n">
        <v>6.19862E-029</v>
      </c>
      <c r="W38" s="7" t="n">
        <v>4.14745E-017</v>
      </c>
      <c r="X38" s="7" t="n">
        <v>1956.15</v>
      </c>
    </row>
    <row r="39" customFormat="false" ht="12.75" hidden="false" customHeight="false" outlineLevel="0" collapsed="false">
      <c r="A39" s="7" t="n">
        <v>9.5082E-007</v>
      </c>
      <c r="B39" s="7" t="n">
        <v>2.70807E-010</v>
      </c>
      <c r="C39" s="7" t="n">
        <v>0.00165773</v>
      </c>
      <c r="D39" s="7" t="n">
        <v>2.38254E-007</v>
      </c>
      <c r="E39" s="7" t="n">
        <v>2.38365E-005</v>
      </c>
      <c r="F39" s="7" t="n">
        <v>1.96991E-008</v>
      </c>
      <c r="G39" s="7" t="n">
        <v>0.0148859</v>
      </c>
      <c r="H39" s="7" t="n">
        <v>2.72908E-007</v>
      </c>
      <c r="I39" s="7" t="n">
        <v>4.99548E-008</v>
      </c>
      <c r="J39" s="7" t="n">
        <v>2.37655E-007</v>
      </c>
      <c r="K39" s="7" t="n">
        <v>0.00145247</v>
      </c>
      <c r="L39" s="7" t="n">
        <v>5.7084E-012</v>
      </c>
      <c r="M39" s="7" t="n">
        <v>1.5925E-010</v>
      </c>
      <c r="N39" s="7" t="n">
        <v>4.91823E-010</v>
      </c>
      <c r="O39" s="7" t="n">
        <v>2.0741E-009</v>
      </c>
      <c r="P39" s="7" t="n">
        <v>1.52685E-012</v>
      </c>
      <c r="Q39" s="7" t="n">
        <v>8.04423E-015</v>
      </c>
      <c r="R39" s="7" t="n">
        <v>4.17012E-014</v>
      </c>
      <c r="S39" s="7" t="n">
        <v>2.41135E-014</v>
      </c>
      <c r="T39" s="7" t="n">
        <v>1.8388E-011</v>
      </c>
      <c r="U39" s="7" t="n">
        <v>2.16425E-012</v>
      </c>
      <c r="V39" s="7" t="n">
        <v>6.15495E-029</v>
      </c>
      <c r="W39" s="7" t="n">
        <v>4.14012E-017</v>
      </c>
      <c r="X39" s="7" t="n">
        <v>1956.17</v>
      </c>
    </row>
    <row r="40" customFormat="false" ht="12.75" hidden="false" customHeight="false" outlineLevel="0" collapsed="false">
      <c r="A40" s="7" t="n">
        <v>9.67213E-007</v>
      </c>
      <c r="B40" s="7" t="n">
        <v>2.70694E-010</v>
      </c>
      <c r="C40" s="7" t="n">
        <v>0.0016577</v>
      </c>
      <c r="D40" s="7" t="n">
        <v>2.38196E-007</v>
      </c>
      <c r="E40" s="7" t="n">
        <v>2.38337E-005</v>
      </c>
      <c r="F40" s="7" t="n">
        <v>1.96846E-008</v>
      </c>
      <c r="G40" s="7" t="n">
        <v>0.014886</v>
      </c>
      <c r="H40" s="7" t="n">
        <v>2.72896E-007</v>
      </c>
      <c r="I40" s="7" t="n">
        <v>4.99566E-008</v>
      </c>
      <c r="J40" s="7" t="n">
        <v>2.36434E-007</v>
      </c>
      <c r="K40" s="7" t="n">
        <v>0.00145252</v>
      </c>
      <c r="L40" s="7" t="n">
        <v>5.68498E-012</v>
      </c>
      <c r="M40" s="7" t="n">
        <v>1.58819E-010</v>
      </c>
      <c r="N40" s="7" t="n">
        <v>4.90539E-010</v>
      </c>
      <c r="O40" s="7" t="n">
        <v>2.06579E-009</v>
      </c>
      <c r="P40" s="7" t="n">
        <v>1.52048E-012</v>
      </c>
      <c r="Q40" s="7" t="n">
        <v>8.04001E-015</v>
      </c>
      <c r="R40" s="7" t="n">
        <v>4.16856E-014</v>
      </c>
      <c r="S40" s="7" t="n">
        <v>2.40135E-014</v>
      </c>
      <c r="T40" s="7" t="n">
        <v>1.83342E-011</v>
      </c>
      <c r="U40" s="7" t="n">
        <v>2.15819E-012</v>
      </c>
      <c r="V40" s="7" t="n">
        <v>6.13488E-029</v>
      </c>
      <c r="W40" s="7" t="n">
        <v>4.13671E-017</v>
      </c>
      <c r="X40" s="7" t="n">
        <v>1956.17</v>
      </c>
    </row>
    <row r="41" customFormat="false" ht="12.75" hidden="false" customHeight="false" outlineLevel="0" collapsed="false">
      <c r="A41" s="7" t="n">
        <v>9.83607E-007</v>
      </c>
      <c r="B41" s="7" t="n">
        <v>2.70586E-010</v>
      </c>
      <c r="C41" s="7" t="n">
        <v>0.00165766</v>
      </c>
      <c r="D41" s="7" t="n">
        <v>2.38137E-007</v>
      </c>
      <c r="E41" s="7" t="n">
        <v>2.3831E-005</v>
      </c>
      <c r="F41" s="7" t="n">
        <v>1.96711E-008</v>
      </c>
      <c r="G41" s="7" t="n">
        <v>0.0148862</v>
      </c>
      <c r="H41" s="7" t="n">
        <v>2.72886E-007</v>
      </c>
      <c r="I41" s="7" t="n">
        <v>4.99587E-008</v>
      </c>
      <c r="J41" s="7" t="n">
        <v>2.35299E-007</v>
      </c>
      <c r="K41" s="7" t="n">
        <v>0.00145256</v>
      </c>
      <c r="L41" s="7" t="n">
        <v>5.66311E-012</v>
      </c>
      <c r="M41" s="7" t="n">
        <v>1.58414E-010</v>
      </c>
      <c r="N41" s="7" t="n">
        <v>4.89338E-010</v>
      </c>
      <c r="O41" s="7" t="n">
        <v>2.05804E-009</v>
      </c>
      <c r="P41" s="7" t="n">
        <v>1.51453E-012</v>
      </c>
      <c r="Q41" s="7" t="n">
        <v>8.03593E-015</v>
      </c>
      <c r="R41" s="7" t="n">
        <v>4.16708E-014</v>
      </c>
      <c r="S41" s="7" t="n">
        <v>2.392E-014</v>
      </c>
      <c r="T41" s="7" t="n">
        <v>1.82839E-011</v>
      </c>
      <c r="U41" s="7" t="n">
        <v>2.1525E-012</v>
      </c>
      <c r="V41" s="7" t="n">
        <v>6.11588E-029</v>
      </c>
      <c r="W41" s="7" t="n">
        <v>4.13346E-017</v>
      </c>
      <c r="X41" s="7" t="n">
        <v>1956.18</v>
      </c>
    </row>
    <row r="42" customFormat="false" ht="12.75" hidden="false" customHeight="false" outlineLevel="0" collapsed="false">
      <c r="A42" s="7" t="n">
        <v>1E-006</v>
      </c>
      <c r="B42" s="7" t="n">
        <v>2.70483E-010</v>
      </c>
      <c r="C42" s="7" t="n">
        <v>0.00165762</v>
      </c>
      <c r="D42" s="7" t="n">
        <v>2.38079E-007</v>
      </c>
      <c r="E42" s="7" t="n">
        <v>2.38283E-005</v>
      </c>
      <c r="F42" s="7" t="n">
        <v>1.96584E-008</v>
      </c>
      <c r="G42" s="7" t="n">
        <v>0.0148863</v>
      </c>
      <c r="H42" s="7" t="n">
        <v>2.72878E-007</v>
      </c>
      <c r="I42" s="7" t="n">
        <v>4.9961E-008</v>
      </c>
      <c r="J42" s="7" t="n">
        <v>2.34243E-007</v>
      </c>
      <c r="K42" s="7" t="n">
        <v>0.00145261</v>
      </c>
      <c r="L42" s="7" t="n">
        <v>5.64268E-012</v>
      </c>
      <c r="M42" s="7" t="n">
        <v>1.58034E-010</v>
      </c>
      <c r="N42" s="7" t="n">
        <v>4.88214E-010</v>
      </c>
      <c r="O42" s="7" t="n">
        <v>2.05082E-009</v>
      </c>
      <c r="P42" s="7" t="n">
        <v>1.50896E-012</v>
      </c>
      <c r="Q42" s="7" t="n">
        <v>8.03199E-015</v>
      </c>
      <c r="R42" s="7" t="n">
        <v>4.16566E-014</v>
      </c>
      <c r="S42" s="7" t="n">
        <v>2.38327E-014</v>
      </c>
      <c r="T42" s="7" t="n">
        <v>1.82369E-011</v>
      </c>
      <c r="U42" s="7" t="n">
        <v>2.14716E-012</v>
      </c>
      <c r="V42" s="7" t="n">
        <v>6.09787E-029</v>
      </c>
      <c r="W42" s="7" t="n">
        <v>4.13036E-017</v>
      </c>
      <c r="X42" s="7" t="n">
        <v>1956.19</v>
      </c>
    </row>
    <row r="43" customFormat="false" ht="12.75" hidden="false" customHeight="false" outlineLevel="0" collapsed="false">
      <c r="A43" s="7" t="n">
        <v>1.00001E-006</v>
      </c>
      <c r="B43" s="7" t="n">
        <v>2.70483E-010</v>
      </c>
      <c r="C43" s="7" t="n">
        <v>0.00165762</v>
      </c>
      <c r="D43" s="7" t="n">
        <v>2.38079E-007</v>
      </c>
      <c r="E43" s="7" t="n">
        <v>2.38283E-005</v>
      </c>
      <c r="F43" s="7" t="n">
        <v>1.96584E-008</v>
      </c>
      <c r="G43" s="7" t="n">
        <v>0.0148863</v>
      </c>
      <c r="H43" s="7" t="n">
        <v>2.72878E-007</v>
      </c>
      <c r="I43" s="7" t="n">
        <v>4.9961E-008</v>
      </c>
      <c r="J43" s="7" t="n">
        <v>2.34242E-007</v>
      </c>
      <c r="K43" s="7" t="n">
        <v>0.00145261</v>
      </c>
      <c r="L43" s="7" t="n">
        <v>5.64266E-012</v>
      </c>
      <c r="M43" s="7" t="n">
        <v>1.58033E-010</v>
      </c>
      <c r="N43" s="7" t="n">
        <v>4.88214E-010</v>
      </c>
      <c r="O43" s="7" t="n">
        <v>2.05081E-009</v>
      </c>
      <c r="P43" s="7" t="n">
        <v>1.50896E-012</v>
      </c>
      <c r="Q43" s="7" t="n">
        <v>8.03199E-015</v>
      </c>
      <c r="R43" s="7" t="n">
        <v>4.16566E-014</v>
      </c>
      <c r="S43" s="7" t="n">
        <v>2.38326E-014</v>
      </c>
      <c r="T43" s="7" t="n">
        <v>1.82369E-011</v>
      </c>
      <c r="U43" s="7" t="n">
        <v>2.14716E-012</v>
      </c>
      <c r="V43" s="7" t="n">
        <v>6.09786E-029</v>
      </c>
      <c r="W43" s="7" t="n">
        <v>4.13036E-017</v>
      </c>
      <c r="X43" s="7" t="n">
        <v>1956.1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8</v>
      </c>
    </row>
    <row r="2" customFormat="false" ht="22.5" hidden="false" customHeight="false" outlineLevel="0" collapsed="false">
      <c r="A2" s="9" t="s">
        <v>39</v>
      </c>
    </row>
    <row r="3" customFormat="false" ht="13.5" hidden="false" customHeight="false" outlineLevel="0" collapsed="false"/>
    <row r="4" customFormat="false" ht="15" hidden="false" customHeight="false" outlineLevel="0" collapsed="false">
      <c r="A4" s="10" t="s">
        <v>40</v>
      </c>
    </row>
    <row r="5" customFormat="false" ht="12.75" hidden="false" customHeight="false" outlineLevel="0" collapsed="false">
      <c r="A5" s="11" t="s">
        <v>41</v>
      </c>
    </row>
    <row r="6" customFormat="false" ht="25.15" hidden="false" customHeight="true" outlineLevel="0" collapsed="false">
      <c r="A6" s="12"/>
    </row>
    <row r="7" customFormat="false" ht="15" hidden="false" customHeight="false" outlineLevel="0" collapsed="false">
      <c r="A7" s="10" t="s">
        <v>42</v>
      </c>
    </row>
    <row r="8" customFormat="false" ht="13.5" hidden="false" customHeight="false" outlineLevel="0" collapsed="false">
      <c r="A8" s="13" t="s">
        <v>43</v>
      </c>
    </row>
    <row r="10" customFormat="false" ht="13.5" hidden="false" customHeight="false" outlineLevel="0" collapsed="false"/>
    <row r="11" customFormat="false" ht="15.75" hidden="false" customHeight="false" outlineLevel="0" collapsed="false">
      <c r="A11" s="14" t="s">
        <v>44</v>
      </c>
    </row>
    <row r="12" customFormat="false" ht="13.5" hidden="false" customHeight="false" outlineLevel="0" collapsed="false">
      <c r="A12" s="15" t="s">
        <v>45</v>
      </c>
    </row>
    <row r="20" customFormat="false" ht="12.75" hidden="false" customHeight="false" outlineLevel="0" collapsed="false">
      <c r="A20" s="0" t="s">
        <v>41</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14927"/>
  <sheetViews>
    <sheetView showFormulas="false" showGridLines="true" showRowColHeaders="true" showZeros="true" rightToLeft="false" tabSelected="false" showOutlineSymbols="true" defaultGridColor="true" view="normal" topLeftCell="A14887" colorId="64" zoomScale="85" zoomScaleNormal="85" zoomScalePageLayoutView="100" workbookViewId="0">
      <selection pane="topLeft" activeCell="B26" activeCellId="0" sqref="B26"/>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24.7"/>
    <col collapsed="false" customWidth="true" hidden="false" outlineLevel="0" max="5" min="5" style="0" width="23.7"/>
  </cols>
  <sheetData>
    <row r="1" customFormat="false" ht="18.75" hidden="false" customHeight="false" outlineLevel="0" collapsed="false">
      <c r="A1" s="17" t="s">
        <v>46</v>
      </c>
      <c r="B1" s="18" t="s">
        <v>47</v>
      </c>
      <c r="C1" s="19"/>
      <c r="D1" s="19"/>
      <c r="E1" s="20"/>
    </row>
    <row r="2" customFormat="false" ht="13.5" hidden="false" customHeight="false" outlineLevel="0" collapsed="false">
      <c r="A2" s="21" t="s">
        <v>48</v>
      </c>
      <c r="B2" s="21"/>
      <c r="C2" s="21"/>
      <c r="D2" s="21"/>
      <c r="E2" s="21"/>
    </row>
    <row r="3" customFormat="false" ht="13.5" hidden="false" customHeight="false" outlineLevel="0" collapsed="false">
      <c r="A3" s="21" t="s">
        <v>49</v>
      </c>
      <c r="B3" s="21" t="s">
        <v>50</v>
      </c>
      <c r="C3" s="21" t="s">
        <v>51</v>
      </c>
      <c r="D3" s="21"/>
      <c r="E3" s="21"/>
    </row>
    <row r="4" customFormat="false" ht="13.5" hidden="false" customHeight="false" outlineLevel="0" collapsed="false">
      <c r="A4" s="21" t="s">
        <v>52</v>
      </c>
      <c r="B4" s="21" t="s">
        <v>53</v>
      </c>
      <c r="C4" s="21" t="s">
        <v>54</v>
      </c>
      <c r="D4" s="22"/>
      <c r="E4" s="21"/>
    </row>
    <row r="5" customFormat="false" ht="13.5" hidden="false" customHeight="false" outlineLevel="0" collapsed="false">
      <c r="A5" s="21" t="s">
        <v>55</v>
      </c>
      <c r="B5" s="21"/>
      <c r="C5" s="21"/>
      <c r="D5" s="21"/>
      <c r="E5" s="21"/>
    </row>
    <row r="6" customFormat="false" ht="13.5" hidden="false" customHeight="false" outlineLevel="0" collapsed="false">
      <c r="A6" s="21" t="s">
        <v>56</v>
      </c>
      <c r="B6" s="21"/>
      <c r="C6" s="21"/>
      <c r="D6" s="21"/>
      <c r="E6" s="21"/>
    </row>
    <row r="7" customFormat="false" ht="13.5" hidden="false" customHeight="false" outlineLevel="0" collapsed="false">
      <c r="A7" s="23" t="s">
        <v>55</v>
      </c>
      <c r="B7" s="21"/>
      <c r="C7" s="21"/>
      <c r="D7" s="21"/>
      <c r="E7" s="21"/>
    </row>
    <row r="8" customFormat="false" ht="13.5" hidden="false" customHeight="false" outlineLevel="0" collapsed="false">
      <c r="A8" s="24" t="s">
        <v>57</v>
      </c>
      <c r="B8" s="21" t="s">
        <v>58</v>
      </c>
      <c r="C8" s="21" t="s">
        <v>59</v>
      </c>
      <c r="D8" s="21" t="s">
        <v>50</v>
      </c>
      <c r="E8" s="25" t="s">
        <v>51</v>
      </c>
    </row>
    <row r="9" customFormat="false" ht="13.5" hidden="false" customHeight="false" outlineLevel="0" collapsed="false">
      <c r="A9" s="21" t="s">
        <v>60</v>
      </c>
      <c r="B9" s="21" t="n">
        <v>2.67</v>
      </c>
      <c r="C9" s="21" t="n">
        <v>6290</v>
      </c>
      <c r="D9" s="21" t="s">
        <v>61</v>
      </c>
      <c r="E9" s="21" t="s">
        <v>62</v>
      </c>
    </row>
    <row r="10" customFormat="false" ht="13.9" hidden="false" customHeight="true" outlineLevel="0" collapsed="false">
      <c r="A10" s="0" t="s">
        <v>46</v>
      </c>
    </row>
    <row r="11" customFormat="false" ht="12.75" hidden="false" customHeight="false" outlineLevel="0" collapsed="false">
      <c r="A11" s="0" t="s">
        <v>46</v>
      </c>
    </row>
    <row r="12" customFormat="false" ht="12.75" hidden="false" customHeight="false" outlineLevel="0" collapsed="false">
      <c r="A12" s="0" t="s">
        <v>63</v>
      </c>
    </row>
    <row r="13" customFormat="false" ht="12.75" hidden="false" customHeight="false" outlineLevel="0" collapsed="false">
      <c r="A13" s="0" t="s">
        <v>64</v>
      </c>
    </row>
    <row r="14" customFormat="false" ht="12.75" hidden="false" customHeight="false" outlineLevel="0" collapsed="false">
      <c r="A14" s="0" t="s">
        <v>63</v>
      </c>
    </row>
    <row r="15" customFormat="false" ht="12.75" hidden="false" customHeight="false" outlineLevel="0" collapsed="false">
      <c r="A15" s="0" t="s">
        <v>46</v>
      </c>
    </row>
    <row r="16" customFormat="false" ht="12.75" hidden="false" customHeight="false" outlineLevel="0" collapsed="false">
      <c r="A16" s="7" t="n">
        <v>3547000000000000</v>
      </c>
      <c r="B16" s="0" t="n">
        <v>-0.41</v>
      </c>
      <c r="C16" s="7" t="n">
        <v>16600</v>
      </c>
      <c r="D16" s="0" t="s">
        <v>65</v>
      </c>
    </row>
    <row r="17" customFormat="false" ht="12.75" hidden="false" customHeight="false" outlineLevel="0" collapsed="false">
      <c r="A17" s="7" t="n">
        <v>10150000000000</v>
      </c>
      <c r="B17" s="0" t="n">
        <v>-0.01</v>
      </c>
      <c r="C17" s="0" t="n">
        <v>-133</v>
      </c>
      <c r="D17" s="0" t="s">
        <v>66</v>
      </c>
    </row>
    <row r="18" customFormat="false" ht="12.75" hidden="false" customHeight="false" outlineLevel="0" collapsed="false">
      <c r="A18" s="7" t="n">
        <v>50800</v>
      </c>
      <c r="B18" s="0" t="n">
        <v>2.67</v>
      </c>
      <c r="C18" s="0" t="n">
        <v>6292</v>
      </c>
      <c r="D18" s="0" t="s">
        <v>67</v>
      </c>
    </row>
    <row r="19" customFormat="false" ht="12.75" hidden="false" customHeight="false" outlineLevel="0" collapsed="false">
      <c r="A19" s="7" t="n">
        <v>26670</v>
      </c>
      <c r="B19" s="0" t="n">
        <v>2.65</v>
      </c>
      <c r="C19" s="0" t="n">
        <v>4880</v>
      </c>
      <c r="D19" s="0" t="s">
        <v>68</v>
      </c>
    </row>
    <row r="20" customFormat="false" ht="12.75" hidden="false" customHeight="false" outlineLevel="0" collapsed="false">
      <c r="A20" s="7" t="n">
        <v>216000000</v>
      </c>
      <c r="B20" s="0" t="n">
        <v>1.51</v>
      </c>
      <c r="C20" s="0" t="n">
        <v>3430</v>
      </c>
      <c r="D20" s="0" t="s">
        <v>69</v>
      </c>
    </row>
    <row r="21" customFormat="false" ht="12.75" hidden="false" customHeight="false" outlineLevel="0" collapsed="false">
      <c r="A21" s="7" t="n">
        <v>2298000000</v>
      </c>
      <c r="B21" s="0" t="n">
        <v>1.4</v>
      </c>
      <c r="C21" s="7" t="n">
        <v>18320</v>
      </c>
      <c r="D21" s="0" t="s">
        <v>70</v>
      </c>
    </row>
    <row r="22" customFormat="false" ht="12.75" hidden="false" customHeight="false" outlineLevel="0" collapsed="false">
      <c r="A22" s="7" t="n">
        <v>2970000</v>
      </c>
      <c r="B22" s="0" t="n">
        <v>2.02</v>
      </c>
      <c r="C22" s="7" t="n">
        <v>13400</v>
      </c>
      <c r="D22" s="0" t="s">
        <v>71</v>
      </c>
    </row>
    <row r="23" customFormat="false" ht="12.75" hidden="false" customHeight="false" outlineLevel="0" collapsed="false">
      <c r="A23" s="7" t="n">
        <v>146500</v>
      </c>
      <c r="B23" s="0" t="n">
        <v>2.11</v>
      </c>
      <c r="C23" s="0" t="n">
        <v>-2904</v>
      </c>
      <c r="D23" s="0" t="s">
        <v>72</v>
      </c>
    </row>
    <row r="24" customFormat="false" ht="12.75" hidden="false" customHeight="false" outlineLevel="0" collapsed="false">
      <c r="A24" s="7" t="n">
        <v>4.577E+019</v>
      </c>
      <c r="B24" s="0" t="n">
        <v>-1.4</v>
      </c>
      <c r="C24" s="7" t="n">
        <v>104400</v>
      </c>
      <c r="D24" s="0" t="s">
        <v>73</v>
      </c>
    </row>
    <row r="25" customFormat="false" ht="12.75" hidden="false" customHeight="false" outlineLevel="0" collapsed="false">
      <c r="A25" s="7" t="n">
        <v>1.146E+020</v>
      </c>
      <c r="B25" s="0" t="n">
        <v>-1.68</v>
      </c>
      <c r="C25" s="0" t="n">
        <v>820</v>
      </c>
      <c r="D25" s="0" t="s">
        <v>74</v>
      </c>
    </row>
    <row r="26" customFormat="false" ht="12.75" hidden="false" customHeight="false" outlineLevel="0" collapsed="false">
      <c r="A26" s="7" t="n">
        <v>4.515E+017</v>
      </c>
      <c r="B26" s="0" t="n">
        <v>-0.64</v>
      </c>
      <c r="C26" s="7" t="n">
        <v>118900</v>
      </c>
      <c r="D26" s="0" t="s">
        <v>75</v>
      </c>
    </row>
    <row r="27" customFormat="false" ht="12.75" hidden="false" customHeight="false" outlineLevel="0" collapsed="false">
      <c r="A27" s="7" t="n">
        <v>6165000000000000</v>
      </c>
      <c r="B27" s="0" t="n">
        <v>-0.5</v>
      </c>
      <c r="C27" s="0" t="n">
        <v>0</v>
      </c>
      <c r="D27" s="0" t="s">
        <v>76</v>
      </c>
    </row>
    <row r="28" customFormat="false" ht="12.75" hidden="false" customHeight="false" outlineLevel="0" collapsed="false">
      <c r="A28" s="7" t="n">
        <v>9.88E+017</v>
      </c>
      <c r="B28" s="0" t="n">
        <v>-0.74</v>
      </c>
      <c r="C28" s="7" t="n">
        <v>102100</v>
      </c>
      <c r="D28" s="0" t="s">
        <v>77</v>
      </c>
    </row>
    <row r="29" customFormat="false" ht="12.75" hidden="false" customHeight="false" outlineLevel="0" collapsed="false">
      <c r="A29" s="7" t="n">
        <v>4.714E+018</v>
      </c>
      <c r="B29" s="0" t="n">
        <v>-1</v>
      </c>
      <c r="C29" s="0" t="n">
        <v>0</v>
      </c>
      <c r="D29" s="0" t="s">
        <v>78</v>
      </c>
    </row>
    <row r="30" customFormat="false" ht="12.75" hidden="false" customHeight="false" outlineLevel="0" collapsed="false">
      <c r="A30" s="7" t="n">
        <v>1.912E+023</v>
      </c>
      <c r="B30" s="0" t="n">
        <v>-1.83</v>
      </c>
      <c r="C30" s="7" t="n">
        <v>118500</v>
      </c>
      <c r="D30" s="0" t="s">
        <v>79</v>
      </c>
    </row>
    <row r="31" customFormat="false" ht="12.75" hidden="false" customHeight="false" outlineLevel="0" collapsed="false">
      <c r="A31" s="7" t="n">
        <v>4.5E+022</v>
      </c>
      <c r="B31" s="0" t="n">
        <v>-2</v>
      </c>
      <c r="C31" s="0" t="n">
        <v>0</v>
      </c>
      <c r="D31" s="0" t="s">
        <v>80</v>
      </c>
    </row>
    <row r="32" customFormat="false" ht="12.75" hidden="false" customHeight="false" outlineLevel="0" collapsed="false">
      <c r="A32" s="0" t="s">
        <v>81</v>
      </c>
    </row>
    <row r="33" customFormat="false" ht="12.75" hidden="false" customHeight="false" outlineLevel="0" collapsed="false">
      <c r="A33" s="7" t="n">
        <v>1475000000000</v>
      </c>
      <c r="B33" s="0" t="n">
        <v>0.6</v>
      </c>
      <c r="C33" s="0" t="n">
        <v>0</v>
      </c>
      <c r="D33" s="0" t="s">
        <v>82</v>
      </c>
    </row>
    <row r="34" customFormat="false" ht="12.75" hidden="false" customHeight="false" outlineLevel="0" collapsed="false">
      <c r="A34" s="7" t="n">
        <v>16600000000000</v>
      </c>
      <c r="B34" s="0" t="n">
        <v>0</v>
      </c>
      <c r="C34" s="0" t="n">
        <v>823</v>
      </c>
      <c r="D34" s="0" t="s">
        <v>83</v>
      </c>
      <c r="E34" s="0" t="s">
        <v>84</v>
      </c>
    </row>
    <row r="35" customFormat="false" ht="12.75" hidden="false" customHeight="false" outlineLevel="0" collapsed="false">
      <c r="A35" s="7" t="n">
        <v>3164000000000</v>
      </c>
      <c r="B35" s="0" t="n">
        <v>0.35</v>
      </c>
      <c r="C35" s="7" t="n">
        <v>55510</v>
      </c>
      <c r="D35" s="0" t="s">
        <v>85</v>
      </c>
    </row>
    <row r="36" customFormat="false" ht="12.75" hidden="false" customHeight="false" outlineLevel="0" collapsed="false">
      <c r="A36" s="7" t="n">
        <v>70790000000000</v>
      </c>
      <c r="B36" s="0" t="n">
        <v>0</v>
      </c>
      <c r="C36" s="0" t="n">
        <v>295</v>
      </c>
      <c r="D36" s="0" t="s">
        <v>86</v>
      </c>
      <c r="E36" s="0" t="s">
        <v>84</v>
      </c>
    </row>
    <row r="37" customFormat="false" ht="12.75" hidden="false" customHeight="false" outlineLevel="0" collapsed="false">
      <c r="A37" s="7" t="n">
        <v>20270000000</v>
      </c>
      <c r="B37" s="0" t="n">
        <v>0.72</v>
      </c>
      <c r="C37" s="7" t="n">
        <v>36840</v>
      </c>
      <c r="D37" s="0" t="s">
        <v>87</v>
      </c>
    </row>
    <row r="38" customFormat="false" ht="12.75" hidden="false" customHeight="false" outlineLevel="0" collapsed="false">
      <c r="A38" s="7" t="n">
        <v>32500000000000</v>
      </c>
      <c r="B38" s="0" t="n">
        <v>0</v>
      </c>
      <c r="C38" s="0" t="n">
        <v>0</v>
      </c>
      <c r="D38" s="0" t="s">
        <v>88</v>
      </c>
      <c r="E38" s="0" t="s">
        <v>84</v>
      </c>
    </row>
    <row r="39" customFormat="false" ht="12.75" hidden="false" customHeight="false" outlineLevel="0" collapsed="false">
      <c r="A39" s="7" t="n">
        <v>3252000000000</v>
      </c>
      <c r="B39" s="0" t="n">
        <v>0.33</v>
      </c>
      <c r="C39" s="7" t="n">
        <v>53280</v>
      </c>
      <c r="D39" s="0" t="s">
        <v>89</v>
      </c>
    </row>
    <row r="40" customFormat="false" ht="12.75" hidden="false" customHeight="false" outlineLevel="0" collapsed="false">
      <c r="A40" s="7" t="n">
        <v>28900000000000</v>
      </c>
      <c r="B40" s="0" t="n">
        <v>0</v>
      </c>
      <c r="C40" s="0" t="n">
        <v>-497</v>
      </c>
      <c r="D40" s="0" t="s">
        <v>90</v>
      </c>
      <c r="E40" s="0" t="s">
        <v>84</v>
      </c>
    </row>
    <row r="41" customFormat="false" ht="12.75" hidden="false" customHeight="false" outlineLevel="0" collapsed="false">
      <c r="A41" s="7" t="n">
        <v>58610000000000</v>
      </c>
      <c r="B41" s="0" t="n">
        <v>0.24</v>
      </c>
      <c r="C41" s="7" t="n">
        <v>69080</v>
      </c>
      <c r="D41" s="0" t="s">
        <v>91</v>
      </c>
    </row>
    <row r="42" customFormat="false" ht="12.75" hidden="false" customHeight="false" outlineLevel="0" collapsed="false">
      <c r="A42" s="7" t="n">
        <v>46340000000000000</v>
      </c>
      <c r="B42" s="0" t="n">
        <v>-0.35</v>
      </c>
      <c r="C42" s="7" t="n">
        <v>50670</v>
      </c>
      <c r="D42" s="0" t="s">
        <v>92</v>
      </c>
      <c r="E42" s="0" t="s">
        <v>84</v>
      </c>
    </row>
    <row r="43" customFormat="false" ht="12.75" hidden="false" customHeight="false" outlineLevel="0" collapsed="false">
      <c r="A43" s="7" t="n">
        <v>420000000000000</v>
      </c>
      <c r="B43" s="0" t="n">
        <v>0</v>
      </c>
      <c r="C43" s="7" t="n">
        <v>11980</v>
      </c>
      <c r="D43" s="0" t="s">
        <v>93</v>
      </c>
    </row>
    <row r="44" customFormat="false" ht="12.75" hidden="false" customHeight="false" outlineLevel="0" collapsed="false">
      <c r="A44" s="7" t="n">
        <v>14340000000000</v>
      </c>
      <c r="B44" s="0" t="n">
        <v>-0.35</v>
      </c>
      <c r="C44" s="7" t="n">
        <v>37060</v>
      </c>
      <c r="D44" s="0" t="s">
        <v>92</v>
      </c>
      <c r="E44" s="0" t="s">
        <v>84</v>
      </c>
    </row>
    <row r="45" customFormat="false" ht="12.75" hidden="false" customHeight="false" outlineLevel="0" collapsed="false">
      <c r="A45" s="7" t="n">
        <v>130000000000</v>
      </c>
      <c r="B45" s="0" t="n">
        <v>0</v>
      </c>
      <c r="C45" s="0" t="n">
        <v>-1629</v>
      </c>
      <c r="D45" s="0" t="s">
        <v>93</v>
      </c>
    </row>
    <row r="46" customFormat="false" ht="12.75" hidden="false" customHeight="false" outlineLevel="0" collapsed="false">
      <c r="A46" s="0" t="s">
        <v>94</v>
      </c>
    </row>
    <row r="47" customFormat="false" ht="12.75" hidden="false" customHeight="false" outlineLevel="0" collapsed="false">
      <c r="A47" s="7" t="n">
        <v>295100000000000</v>
      </c>
      <c r="B47" s="0" t="n">
        <v>0</v>
      </c>
      <c r="C47" s="7" t="n">
        <v>48430</v>
      </c>
      <c r="D47" s="0" t="s">
        <v>95</v>
      </c>
      <c r="E47" s="0" t="s">
        <v>84</v>
      </c>
    </row>
    <row r="48" customFormat="false" ht="12.75" hidden="false" customHeight="false" outlineLevel="0" collapsed="false">
      <c r="A48" s="7" t="n">
        <v>24100000000000</v>
      </c>
      <c r="B48" s="0" t="n">
        <v>0</v>
      </c>
      <c r="C48" s="0" t="n">
        <v>3970</v>
      </c>
      <c r="D48" s="0" t="s">
        <v>96</v>
      </c>
      <c r="E48" s="0" t="s">
        <v>84</v>
      </c>
    </row>
    <row r="49" customFormat="false" ht="12.75" hidden="false" customHeight="false" outlineLevel="0" collapsed="false">
      <c r="A49" s="7" t="n">
        <v>126900000</v>
      </c>
      <c r="B49" s="0" t="n">
        <v>1.31</v>
      </c>
      <c r="C49" s="7" t="n">
        <v>71410</v>
      </c>
      <c r="D49" s="0" t="s">
        <v>97</v>
      </c>
    </row>
    <row r="50" customFormat="false" ht="12.75" hidden="false" customHeight="false" outlineLevel="0" collapsed="false">
      <c r="A50" s="7" t="n">
        <v>60250000000000</v>
      </c>
      <c r="B50" s="0" t="n">
        <v>0</v>
      </c>
      <c r="C50" s="0" t="n">
        <v>7950</v>
      </c>
      <c r="D50" s="0" t="s">
        <v>98</v>
      </c>
      <c r="E50" s="0" t="s">
        <v>84</v>
      </c>
    </row>
    <row r="51" customFormat="false" ht="12.75" hidden="false" customHeight="false" outlineLevel="0" collapsed="false">
      <c r="A51" s="7" t="n">
        <v>104100000000</v>
      </c>
      <c r="B51" s="0" t="n">
        <v>0.7</v>
      </c>
      <c r="C51" s="7" t="n">
        <v>23950</v>
      </c>
      <c r="D51" s="0" t="s">
        <v>99</v>
      </c>
    </row>
    <row r="52" customFormat="false" ht="12.75" hidden="false" customHeight="false" outlineLevel="0" collapsed="false">
      <c r="A52" s="7" t="n">
        <v>9550000</v>
      </c>
      <c r="B52" s="0" t="n">
        <v>2</v>
      </c>
      <c r="C52" s="0" t="n">
        <v>3970</v>
      </c>
      <c r="D52" s="0" t="s">
        <v>100</v>
      </c>
      <c r="E52" s="0" t="s">
        <v>84</v>
      </c>
    </row>
    <row r="53" customFormat="false" ht="12.75" hidden="false" customHeight="false" outlineLevel="0" collapsed="false">
      <c r="A53" s="0" t="n">
        <v>8660</v>
      </c>
      <c r="B53" s="0" t="n">
        <v>2.68</v>
      </c>
      <c r="C53" s="7" t="n">
        <v>18560</v>
      </c>
      <c r="D53" s="0" t="s">
        <v>101</v>
      </c>
    </row>
    <row r="54" customFormat="false" ht="12.75" hidden="false" customHeight="false" outlineLevel="0" collapsed="false">
      <c r="A54" s="7" t="n">
        <v>1000000000000</v>
      </c>
      <c r="B54" s="0" t="n">
        <v>0</v>
      </c>
      <c r="C54" s="0" t="n">
        <v>0</v>
      </c>
      <c r="D54" s="0" t="s">
        <v>102</v>
      </c>
      <c r="E54" s="0" t="s">
        <v>84</v>
      </c>
    </row>
    <row r="55" customFormat="false" ht="12.75" hidden="false" customHeight="false" outlineLevel="0" collapsed="false">
      <c r="A55" s="7" t="n">
        <v>18380000000</v>
      </c>
      <c r="B55" s="0" t="n">
        <v>0.59</v>
      </c>
      <c r="C55" s="7" t="n">
        <v>30890</v>
      </c>
      <c r="D55" s="0" t="s">
        <v>103</v>
      </c>
    </row>
    <row r="56" customFormat="false" ht="12.75" hidden="false" customHeight="false" outlineLevel="0" collapsed="false">
      <c r="A56" s="7" t="n">
        <v>580000000000000</v>
      </c>
      <c r="B56" s="0" t="n">
        <v>0</v>
      </c>
      <c r="C56" s="0" t="n">
        <v>9557</v>
      </c>
      <c r="D56" s="0" t="s">
        <v>102</v>
      </c>
      <c r="E56" s="0" t="s">
        <v>84</v>
      </c>
    </row>
    <row r="57" customFormat="false" ht="12.75" hidden="false" customHeight="false" outlineLevel="0" collapsed="false">
      <c r="A57" s="7" t="n">
        <v>10660000000000</v>
      </c>
      <c r="B57" s="0" t="n">
        <v>0.59</v>
      </c>
      <c r="C57" s="7" t="n">
        <v>40450</v>
      </c>
      <c r="D57" s="0" t="s">
        <v>103</v>
      </c>
    </row>
    <row r="58" customFormat="false" ht="12.75" hidden="false" customHeight="false" outlineLevel="0" collapsed="false">
      <c r="A58" s="0" t="s">
        <v>104</v>
      </c>
    </row>
    <row r="59" customFormat="false" ht="12.75" hidden="false" customHeight="false" outlineLevel="0" collapsed="false">
      <c r="A59" s="7" t="n">
        <v>18000000000</v>
      </c>
      <c r="B59" s="0" t="n">
        <v>0</v>
      </c>
      <c r="C59" s="0" t="n">
        <v>2384</v>
      </c>
      <c r="D59" s="0" t="s">
        <v>105</v>
      </c>
      <c r="E59" s="0" t="s">
        <v>84</v>
      </c>
    </row>
    <row r="60" customFormat="false" ht="12.75" hidden="false" customHeight="false" outlineLevel="0" collapsed="false">
      <c r="A60" s="7" t="n">
        <v>1050000000000</v>
      </c>
      <c r="B60" s="0" t="n">
        <v>0</v>
      </c>
      <c r="C60" s="7" t="n">
        <v>42540</v>
      </c>
      <c r="D60" s="0" t="s">
        <v>106</v>
      </c>
      <c r="E60" s="0" t="s">
        <v>107</v>
      </c>
    </row>
    <row r="61" customFormat="false" ht="12.75" hidden="false" customHeight="false" outlineLevel="0" collapsed="false">
      <c r="A61" s="7" t="n">
        <v>7950000000000000</v>
      </c>
      <c r="B61" s="0" t="n">
        <v>-0.8</v>
      </c>
      <c r="C61" s="7" t="n">
        <v>51230</v>
      </c>
      <c r="D61" s="0" t="s">
        <v>108</v>
      </c>
    </row>
    <row r="62" customFormat="false" ht="12.75" hidden="false" customHeight="false" outlineLevel="0" collapsed="false">
      <c r="A62" s="7" t="n">
        <v>175000</v>
      </c>
      <c r="B62" s="0" t="n">
        <v>1.95</v>
      </c>
      <c r="C62" s="7" t="n">
        <v>-434.8</v>
      </c>
      <c r="D62" s="0" t="s">
        <v>109</v>
      </c>
      <c r="E62" s="0" t="s">
        <v>107</v>
      </c>
    </row>
    <row r="63" customFormat="false" ht="12.75" hidden="false" customHeight="false" outlineLevel="0" collapsed="false">
      <c r="A63" s="7" t="n">
        <v>462900000000</v>
      </c>
      <c r="B63" s="0" t="n">
        <v>0.76</v>
      </c>
      <c r="C63" s="7" t="n">
        <v>24990</v>
      </c>
      <c r="D63" s="0" t="s">
        <v>110</v>
      </c>
    </row>
    <row r="64" customFormat="false" ht="12.75" hidden="false" customHeight="false" outlineLevel="0" collapsed="false">
      <c r="A64" s="7" t="n">
        <v>157000</v>
      </c>
      <c r="B64" s="0" t="n">
        <v>2.18</v>
      </c>
      <c r="C64" s="7" t="n">
        <v>17940</v>
      </c>
      <c r="D64" s="0" t="s">
        <v>111</v>
      </c>
      <c r="E64" s="0" t="s">
        <v>107</v>
      </c>
    </row>
    <row r="65" customFormat="false" ht="12.75" hidden="false" customHeight="false" outlineLevel="0" collapsed="false">
      <c r="A65" s="7" t="n">
        <v>118900000</v>
      </c>
      <c r="B65" s="0" t="n">
        <v>1.71</v>
      </c>
      <c r="C65" s="7" t="n">
        <v>79910</v>
      </c>
      <c r="D65" s="0" t="s">
        <v>112</v>
      </c>
    </row>
    <row r="66" customFormat="false" ht="12.75" hidden="false" customHeight="false" outlineLevel="0" collapsed="false">
      <c r="A66" s="7" t="n">
        <v>1.86E+017</v>
      </c>
      <c r="B66" s="0" t="n">
        <v>-1</v>
      </c>
      <c r="C66" s="7" t="n">
        <v>17000</v>
      </c>
      <c r="D66" s="0" t="s">
        <v>113</v>
      </c>
      <c r="E66" s="0" t="s">
        <v>107</v>
      </c>
    </row>
    <row r="67" customFormat="false" ht="12.75" hidden="false" customHeight="false" outlineLevel="0" collapsed="false">
      <c r="A67" s="7" t="n">
        <v>14030000000000000</v>
      </c>
      <c r="B67" s="0" t="n">
        <v>-0.62</v>
      </c>
      <c r="C67" s="0" t="n">
        <v>1670</v>
      </c>
      <c r="D67" s="0" t="s">
        <v>114</v>
      </c>
    </row>
    <row r="68" customFormat="false" ht="12.75" hidden="false" customHeight="false" outlineLevel="0" collapsed="false">
      <c r="A68" s="7" t="n">
        <v>27100000000</v>
      </c>
      <c r="B68" s="0" t="n">
        <v>0.68</v>
      </c>
      <c r="C68" s="0" t="n">
        <v>-469</v>
      </c>
      <c r="D68" s="0" t="s">
        <v>115</v>
      </c>
      <c r="E68" s="0" t="s">
        <v>107</v>
      </c>
    </row>
    <row r="69" customFormat="false" ht="12.75" hidden="false" customHeight="false" outlineLevel="0" collapsed="false">
      <c r="A69" s="7" t="n">
        <v>4283000000</v>
      </c>
      <c r="B69" s="0" t="n">
        <v>0.99</v>
      </c>
      <c r="C69" s="7" t="n">
        <v>33070</v>
      </c>
      <c r="D69" s="0" t="s">
        <v>116</v>
      </c>
    </row>
    <row r="70" customFormat="false" ht="12.75" hidden="false" customHeight="false" outlineLevel="0" collapsed="false">
      <c r="A70" s="7" t="n">
        <v>73400000000000</v>
      </c>
      <c r="B70" s="0" t="n">
        <v>0</v>
      </c>
      <c r="C70" s="0" t="n">
        <v>0</v>
      </c>
      <c r="D70" s="0" t="s">
        <v>117</v>
      </c>
      <c r="E70" s="0" t="s">
        <v>107</v>
      </c>
    </row>
    <row r="71" customFormat="false" ht="12.75" hidden="false" customHeight="false" outlineLevel="0" collapsed="false">
      <c r="A71" s="7" t="n">
        <v>2211000000000</v>
      </c>
      <c r="B71" s="0" t="n">
        <v>0.66</v>
      </c>
      <c r="C71" s="7" t="n">
        <v>88230</v>
      </c>
      <c r="D71" s="0" t="s">
        <v>118</v>
      </c>
    </row>
    <row r="72" customFormat="false" ht="12.75" hidden="false" customHeight="false" outlineLevel="0" collapsed="false">
      <c r="A72" s="7" t="n">
        <v>30200000000000</v>
      </c>
      <c r="B72" s="0" t="n">
        <v>0</v>
      </c>
      <c r="C72" s="0" t="n">
        <v>0</v>
      </c>
      <c r="D72" s="0" t="s">
        <v>119</v>
      </c>
      <c r="E72" s="0" t="s">
        <v>107</v>
      </c>
    </row>
    <row r="73" customFormat="false" ht="12.75" hidden="false" customHeight="false" outlineLevel="0" collapsed="false">
      <c r="A73" s="7" t="n">
        <v>477500000000</v>
      </c>
      <c r="B73" s="0" t="n">
        <v>0.64</v>
      </c>
      <c r="C73" s="7" t="n">
        <v>86820</v>
      </c>
      <c r="D73" s="0" t="s">
        <v>120</v>
      </c>
    </row>
    <row r="74" customFormat="false" ht="12.75" hidden="false" customHeight="false" outlineLevel="0" collapsed="false">
      <c r="A74" s="7" t="n">
        <v>30000000000000</v>
      </c>
      <c r="B74" s="0" t="n">
        <v>0</v>
      </c>
      <c r="C74" s="0" t="n">
        <v>0</v>
      </c>
      <c r="D74" s="0" t="s">
        <v>121</v>
      </c>
      <c r="E74" s="0" t="s">
        <v>107</v>
      </c>
    </row>
    <row r="75" customFormat="false" ht="12.75" hidden="false" customHeight="false" outlineLevel="0" collapsed="false">
      <c r="A75" s="7" t="n">
        <v>1.255E+018</v>
      </c>
      <c r="B75" s="0" t="n">
        <v>-0.55</v>
      </c>
      <c r="C75" s="7" t="n">
        <v>112200</v>
      </c>
      <c r="D75" s="0" t="s">
        <v>122</v>
      </c>
    </row>
    <row r="76" customFormat="false" ht="12.75" hidden="false" customHeight="false" outlineLevel="0" collapsed="false">
      <c r="A76" s="7" t="n">
        <v>102000000000000</v>
      </c>
      <c r="B76" s="0" t="n">
        <v>0</v>
      </c>
      <c r="C76" s="0" t="n">
        <v>0</v>
      </c>
      <c r="D76" s="0" t="s">
        <v>123</v>
      </c>
      <c r="E76" s="0" t="s">
        <v>107</v>
      </c>
    </row>
    <row r="77" customFormat="false" ht="12.75" hidden="false" customHeight="false" outlineLevel="0" collapsed="false">
      <c r="A77" s="7" t="n">
        <v>32690000000000</v>
      </c>
      <c r="B77" s="0" t="n">
        <v>0.55</v>
      </c>
      <c r="C77" s="7" t="n">
        <v>103100</v>
      </c>
      <c r="D77" s="0" t="s">
        <v>124</v>
      </c>
    </row>
    <row r="78" customFormat="false" ht="12.75" hidden="false" customHeight="false" outlineLevel="0" collapsed="false">
      <c r="A78" s="7" t="n">
        <v>26500000000000</v>
      </c>
      <c r="B78" s="0" t="n">
        <v>0</v>
      </c>
      <c r="C78" s="0" t="n">
        <v>0</v>
      </c>
      <c r="D78" s="0" t="s">
        <v>125</v>
      </c>
      <c r="E78" s="0" t="s">
        <v>107</v>
      </c>
    </row>
    <row r="79" customFormat="false" ht="12.75" hidden="false" customHeight="false" outlineLevel="0" collapsed="false">
      <c r="A79" s="7" t="n">
        <v>728600000000000</v>
      </c>
      <c r="B79" s="0" t="n">
        <v>0.21</v>
      </c>
      <c r="C79" s="7" t="n">
        <v>89770</v>
      </c>
      <c r="D79" s="0" t="s">
        <v>126</v>
      </c>
    </row>
    <row r="80" customFormat="false" ht="12.75" hidden="false" customHeight="false" outlineLevel="0" collapsed="false">
      <c r="A80" s="7" t="n">
        <v>249900000000000</v>
      </c>
      <c r="B80" s="0" t="n">
        <v>-0.06</v>
      </c>
      <c r="C80" s="7" t="n">
        <v>13920</v>
      </c>
      <c r="D80" s="0" t="s">
        <v>127</v>
      </c>
      <c r="E80" s="0" t="s">
        <v>107</v>
      </c>
    </row>
    <row r="81" customFormat="false" ht="12.75" hidden="false" customHeight="false" outlineLevel="0" collapsed="false">
      <c r="A81" s="7" t="n">
        <v>8070000000000000</v>
      </c>
      <c r="B81" s="0" t="n">
        <v>0</v>
      </c>
      <c r="C81" s="7" t="n">
        <v>53420</v>
      </c>
      <c r="D81" s="0" t="s">
        <v>128</v>
      </c>
    </row>
    <row r="82" customFormat="false" ht="12.75" hidden="false" customHeight="false" outlineLevel="0" collapsed="false">
      <c r="A82" s="7" t="n">
        <v>30000000000000</v>
      </c>
      <c r="B82" s="0" t="n">
        <v>0</v>
      </c>
      <c r="C82" s="0" t="n">
        <v>0</v>
      </c>
      <c r="D82" s="0" t="s">
        <v>129</v>
      </c>
      <c r="E82" s="0" t="s">
        <v>107</v>
      </c>
    </row>
    <row r="83" customFormat="false" ht="12.75" hidden="false" customHeight="false" outlineLevel="0" collapsed="false">
      <c r="A83" s="0" t="s">
        <v>130</v>
      </c>
      <c r="B83" s="0" t="n">
        <v>0</v>
      </c>
      <c r="C83" s="0" t="n">
        <v>0</v>
      </c>
      <c r="D83" s="0" t="s">
        <v>131</v>
      </c>
    </row>
    <row r="84" customFormat="false" ht="12.75" hidden="false" customHeight="false" outlineLevel="0" collapsed="false">
      <c r="A84" s="7" t="n">
        <v>1.396E+029</v>
      </c>
      <c r="B84" s="0" t="n">
        <v>-4.55</v>
      </c>
      <c r="C84" s="7" t="n">
        <v>46300</v>
      </c>
      <c r="D84" s="0" t="s">
        <v>132</v>
      </c>
      <c r="E84" s="0" t="s">
        <v>107</v>
      </c>
    </row>
    <row r="85" customFormat="false" ht="12.75" hidden="false" customHeight="false" outlineLevel="0" collapsed="false">
      <c r="A85" s="7" t="n">
        <v>120000000000</v>
      </c>
      <c r="B85" s="0" t="n">
        <v>0</v>
      </c>
      <c r="C85" s="0" t="n">
        <v>-1100</v>
      </c>
      <c r="D85" s="0" t="s">
        <v>133</v>
      </c>
    </row>
    <row r="86" customFormat="false" ht="12.75" hidden="false" customHeight="false" outlineLevel="0" collapsed="false">
      <c r="A86" s="7" t="n">
        <v>1990000000000</v>
      </c>
      <c r="B86" s="0" t="n">
        <v>0</v>
      </c>
      <c r="C86" s="7" t="n">
        <v>11660</v>
      </c>
      <c r="D86" s="0" t="s">
        <v>134</v>
      </c>
      <c r="E86" s="0" t="s">
        <v>107</v>
      </c>
    </row>
    <row r="87" customFormat="false" ht="12.75" hidden="false" customHeight="false" outlineLevel="0" collapsed="false">
      <c r="A87" s="0" t="n">
        <v>3744</v>
      </c>
      <c r="B87" s="0" t="n">
        <v>1.95</v>
      </c>
      <c r="C87" s="0" t="n">
        <v>7145</v>
      </c>
      <c r="D87" s="0" t="s">
        <v>135</v>
      </c>
    </row>
    <row r="88" customFormat="false" ht="12.75" hidden="false" customHeight="false" outlineLevel="0" collapsed="false">
      <c r="A88" s="7" t="n">
        <v>501000000000000</v>
      </c>
      <c r="B88" s="0" t="n">
        <v>0</v>
      </c>
      <c r="C88" s="7" t="n">
        <v>40150</v>
      </c>
      <c r="D88" s="0" t="s">
        <v>136</v>
      </c>
      <c r="E88" s="0" t="s">
        <v>107</v>
      </c>
    </row>
    <row r="89" customFormat="false" ht="12.75" hidden="false" customHeight="false" outlineLevel="0" collapsed="false">
      <c r="A89" s="7" t="n">
        <v>2871000</v>
      </c>
      <c r="B89" s="0" t="n">
        <v>2.09</v>
      </c>
      <c r="C89" s="0" t="n">
        <v>-7012</v>
      </c>
      <c r="D89" s="0" t="s">
        <v>137</v>
      </c>
    </row>
    <row r="90" customFormat="false" ht="12.75" hidden="false" customHeight="false" outlineLevel="0" collapsed="false">
      <c r="A90" s="7" t="n">
        <v>531500000000000</v>
      </c>
      <c r="B90" s="0" t="n">
        <v>-0.35</v>
      </c>
      <c r="C90" s="7" t="n">
        <v>17580</v>
      </c>
      <c r="D90" s="0" t="s">
        <v>138</v>
      </c>
      <c r="E90" s="0" t="s">
        <v>107</v>
      </c>
    </row>
    <row r="91" customFormat="false" ht="12.75" hidden="false" customHeight="false" outlineLevel="0" collapsed="false">
      <c r="A91" s="7" t="n">
        <v>75000000000000</v>
      </c>
      <c r="B91" s="0" t="n">
        <v>0</v>
      </c>
      <c r="C91" s="7" t="n">
        <v>29000</v>
      </c>
      <c r="D91" s="0" t="s">
        <v>139</v>
      </c>
    </row>
    <row r="92" customFormat="false" ht="12.75" hidden="false" customHeight="false" outlineLevel="0" collapsed="false">
      <c r="A92" s="7" t="n">
        <v>91860000000000</v>
      </c>
      <c r="B92" s="0" t="n">
        <v>0.37</v>
      </c>
      <c r="C92" s="7" t="n">
        <v>73040</v>
      </c>
      <c r="D92" s="0" t="s">
        <v>140</v>
      </c>
      <c r="E92" s="0" t="s">
        <v>107</v>
      </c>
    </row>
    <row r="93" customFormat="false" ht="12.75" hidden="false" customHeight="false" outlineLevel="0" collapsed="false">
      <c r="A93" s="7" t="n">
        <v>18000000000000</v>
      </c>
      <c r="B93" s="0" t="n">
        <v>0</v>
      </c>
      <c r="C93" s="0" t="n">
        <v>0</v>
      </c>
      <c r="D93" s="0" t="s">
        <v>141</v>
      </c>
    </row>
    <row r="94" customFormat="false" ht="12.75" hidden="false" customHeight="false" outlineLevel="0" collapsed="false">
      <c r="A94" s="7" t="n">
        <v>3000000000000</v>
      </c>
      <c r="B94" s="0" t="n">
        <v>0</v>
      </c>
      <c r="C94" s="0" t="n">
        <v>0</v>
      </c>
      <c r="D94" s="0" t="s">
        <v>142</v>
      </c>
      <c r="E94" s="0" t="s">
        <v>107</v>
      </c>
    </row>
    <row r="95" customFormat="false" ht="12.75" hidden="false" customHeight="false" outlineLevel="0" collapsed="false">
      <c r="A95" s="0" t="s">
        <v>130</v>
      </c>
      <c r="B95" s="0" t="n">
        <v>0</v>
      </c>
      <c r="C95" s="0" t="n">
        <v>0</v>
      </c>
      <c r="D95" s="0" t="s">
        <v>143</v>
      </c>
    </row>
    <row r="96" customFormat="false" ht="12.75" hidden="false" customHeight="false" outlineLevel="0" collapsed="false">
      <c r="A96" s="0" t="s">
        <v>144</v>
      </c>
    </row>
    <row r="97" customFormat="false" ht="12.75" hidden="false" customHeight="false" outlineLevel="0" collapsed="false">
      <c r="A97" s="7" t="n">
        <v>1090000000000</v>
      </c>
      <c r="B97" s="0" t="n">
        <v>0.48</v>
      </c>
      <c r="C97" s="0" t="n">
        <v>-260</v>
      </c>
      <c r="D97" s="0" t="s">
        <v>145</v>
      </c>
      <c r="E97" s="0" t="s">
        <v>107</v>
      </c>
    </row>
    <row r="98" customFormat="false" ht="12.75" hidden="false" customHeight="false" outlineLevel="0" collapsed="false">
      <c r="A98" s="0" t="s">
        <v>146</v>
      </c>
    </row>
    <row r="99" customFormat="false" ht="12.75" hidden="false" customHeight="false" outlineLevel="0" collapsed="false">
      <c r="A99" s="7" t="n">
        <v>43000000</v>
      </c>
      <c r="B99" s="0" t="n">
        <v>1.5</v>
      </c>
      <c r="C99" s="7" t="n">
        <v>79600</v>
      </c>
      <c r="D99" s="0" t="s">
        <v>147</v>
      </c>
      <c r="E99" s="0" t="s">
        <v>84</v>
      </c>
    </row>
    <row r="100" customFormat="false" ht="12.75" hidden="false" customHeight="false" outlineLevel="0" collapsed="false">
      <c r="A100" s="7" t="n">
        <v>78200000</v>
      </c>
      <c r="B100" s="0" t="n">
        <v>1.63</v>
      </c>
      <c r="C100" s="0" t="n">
        <v>-1055</v>
      </c>
      <c r="D100" s="0" t="s">
        <v>148</v>
      </c>
      <c r="E100" s="0" t="s">
        <v>84</v>
      </c>
    </row>
    <row r="101" customFormat="false" ht="12.75" hidden="false" customHeight="false" outlineLevel="0" collapsed="false">
      <c r="A101" s="7" t="n">
        <v>4911000</v>
      </c>
      <c r="B101" s="0" t="n">
        <v>1.81</v>
      </c>
      <c r="C101" s="7" t="n">
        <v>29030</v>
      </c>
      <c r="D101" s="0" t="s">
        <v>149</v>
      </c>
    </row>
    <row r="102" customFormat="false" ht="12.75" hidden="false" customHeight="false" outlineLevel="0" collapsed="false">
      <c r="A102" s="7" t="n">
        <v>57400000</v>
      </c>
      <c r="B102" s="0" t="n">
        <v>1.9</v>
      </c>
      <c r="C102" s="0" t="n">
        <v>2740</v>
      </c>
      <c r="D102" s="0" t="s">
        <v>150</v>
      </c>
      <c r="E102" s="0" t="s">
        <v>84</v>
      </c>
    </row>
    <row r="103" customFormat="false" ht="12.75" hidden="false" customHeight="false" outlineLevel="0" collapsed="false">
      <c r="A103" s="7" t="n">
        <v>338800</v>
      </c>
      <c r="B103" s="0" t="n">
        <v>2.19</v>
      </c>
      <c r="C103" s="7" t="n">
        <v>17930</v>
      </c>
      <c r="D103" s="0" t="s">
        <v>151</v>
      </c>
    </row>
    <row r="104" customFormat="false" ht="12.75" hidden="false" customHeight="false" outlineLevel="0" collapsed="false">
      <c r="A104" s="7" t="n">
        <v>6260000000</v>
      </c>
      <c r="B104" s="0" t="n">
        <v>1.15</v>
      </c>
      <c r="C104" s="0" t="n">
        <v>2260</v>
      </c>
      <c r="D104" s="0" t="s">
        <v>152</v>
      </c>
      <c r="E104" s="0" t="s">
        <v>84</v>
      </c>
    </row>
    <row r="105" customFormat="false" ht="12.75" hidden="false" customHeight="false" outlineLevel="0" collapsed="false">
      <c r="A105" s="7" t="n">
        <v>19400000</v>
      </c>
      <c r="B105" s="0" t="n">
        <v>1.42</v>
      </c>
      <c r="C105" s="7" t="n">
        <v>16040</v>
      </c>
      <c r="D105" s="0" t="s">
        <v>153</v>
      </c>
    </row>
    <row r="106" customFormat="false" ht="12.75" hidden="false" customHeight="false" outlineLevel="0" collapsed="false">
      <c r="A106" s="7" t="n">
        <v>38.3</v>
      </c>
      <c r="B106" s="0" t="n">
        <v>3.36</v>
      </c>
      <c r="C106" s="0" t="n">
        <v>4312</v>
      </c>
      <c r="D106" s="0" t="s">
        <v>154</v>
      </c>
      <c r="E106" s="0" t="s">
        <v>84</v>
      </c>
    </row>
    <row r="107" customFormat="false" ht="12.75" hidden="false" customHeight="false" outlineLevel="0" collapsed="false">
      <c r="A107" s="7" t="n">
        <v>206.3</v>
      </c>
      <c r="B107" s="0" t="n">
        <v>3.2</v>
      </c>
      <c r="C107" s="7" t="n">
        <v>21040</v>
      </c>
      <c r="D107" s="0" t="s">
        <v>155</v>
      </c>
    </row>
    <row r="108" customFormat="false" ht="12.75" hidden="false" customHeight="false" outlineLevel="0" collapsed="false">
      <c r="A108" s="7" t="n">
        <v>0.0071</v>
      </c>
      <c r="B108" s="0" t="n">
        <v>4.52</v>
      </c>
      <c r="C108" s="0" t="n">
        <v>6580</v>
      </c>
      <c r="D108" s="0" t="s">
        <v>156</v>
      </c>
      <c r="E108" s="0" t="s">
        <v>84</v>
      </c>
    </row>
    <row r="109" customFormat="false" ht="12.75" hidden="false" customHeight="false" outlineLevel="0" collapsed="false">
      <c r="A109" s="7" t="n">
        <v>0.02426</v>
      </c>
      <c r="B109" s="0" t="n">
        <v>4.11</v>
      </c>
      <c r="C109" s="0" t="n">
        <v>5769</v>
      </c>
      <c r="D109" s="0" t="s">
        <v>157</v>
      </c>
    </row>
    <row r="110" customFormat="false" ht="12.75" hidden="false" customHeight="false" outlineLevel="0" collapsed="false">
      <c r="A110" s="7" t="n">
        <v>2.056E+021</v>
      </c>
      <c r="B110" s="0" t="n">
        <v>-2.34</v>
      </c>
      <c r="C110" s="7" t="n">
        <v>25730</v>
      </c>
      <c r="D110" s="0" t="s">
        <v>158</v>
      </c>
      <c r="E110" s="0" t="s">
        <v>84</v>
      </c>
    </row>
    <row r="111" customFormat="false" ht="12.75" hidden="false" customHeight="false" outlineLevel="0" collapsed="false">
      <c r="A111" s="7" t="n">
        <v>4500000000000000</v>
      </c>
      <c r="B111" s="0" t="n">
        <v>-1.1</v>
      </c>
      <c r="C111" s="0" t="n">
        <v>0</v>
      </c>
      <c r="D111" s="0" t="s">
        <v>159</v>
      </c>
    </row>
    <row r="112" customFormat="false" ht="12.75" hidden="false" customHeight="false" outlineLevel="0" collapsed="false">
      <c r="A112" s="7" t="n">
        <v>100000000000000</v>
      </c>
      <c r="B112" s="0" t="n">
        <v>0</v>
      </c>
      <c r="C112" s="7" t="n">
        <v>14900</v>
      </c>
      <c r="D112" s="0" t="s">
        <v>160</v>
      </c>
      <c r="E112" s="0" t="s">
        <v>84</v>
      </c>
    </row>
    <row r="113" customFormat="false" ht="12.75" hidden="false" customHeight="false" outlineLevel="0" collapsed="false">
      <c r="A113" s="7" t="n">
        <v>1123000000000000</v>
      </c>
      <c r="B113" s="0" t="n">
        <v>-0.3</v>
      </c>
      <c r="C113" s="7" t="n">
        <v>11500</v>
      </c>
      <c r="D113" s="0" t="s">
        <v>161</v>
      </c>
    </row>
    <row r="114" customFormat="false" ht="12.75" hidden="false" customHeight="false" outlineLevel="0" collapsed="false">
      <c r="A114" s="7" t="n">
        <v>23000000000000</v>
      </c>
      <c r="B114" s="0" t="n">
        <v>0</v>
      </c>
      <c r="C114" s="7" t="n">
        <v>50000</v>
      </c>
      <c r="D114" s="0" t="s">
        <v>162</v>
      </c>
      <c r="E114" s="0" t="s">
        <v>84</v>
      </c>
    </row>
    <row r="115" customFormat="false" ht="12.75" hidden="false" customHeight="false" outlineLevel="0" collapsed="false">
      <c r="A115" s="7" t="n">
        <v>21240</v>
      </c>
      <c r="B115" s="0" t="n">
        <v>2.09</v>
      </c>
      <c r="C115" s="7" t="n">
        <v>42420</v>
      </c>
      <c r="D115" s="0" t="s">
        <v>163</v>
      </c>
    </row>
    <row r="116" customFormat="false" ht="12.75" hidden="false" customHeight="false" outlineLevel="0" collapsed="false">
      <c r="A116" s="7" t="n">
        <v>15000000000000000</v>
      </c>
      <c r="B116" s="0" t="n">
        <v>0</v>
      </c>
      <c r="C116" s="7" t="n">
        <v>57000</v>
      </c>
      <c r="D116" s="0" t="s">
        <v>164</v>
      </c>
      <c r="E116" s="0" t="s">
        <v>84</v>
      </c>
    </row>
    <row r="117" customFormat="false" ht="12.75" hidden="false" customHeight="false" outlineLevel="0" collapsed="false">
      <c r="A117" s="7" t="n">
        <v>239900000000000</v>
      </c>
      <c r="B117" s="0" t="n">
        <v>0.46</v>
      </c>
      <c r="C117" s="7" t="n">
        <v>61020</v>
      </c>
      <c r="D117" s="0" t="s">
        <v>165</v>
      </c>
    </row>
    <row r="118" customFormat="false" ht="12.75" hidden="false" customHeight="false" outlineLevel="0" collapsed="false">
      <c r="A118" s="7" t="n">
        <v>3.471E+022</v>
      </c>
      <c r="B118" s="0" t="n">
        <v>-1.54</v>
      </c>
      <c r="C118" s="7" t="n">
        <v>110700</v>
      </c>
      <c r="D118" s="0" t="s">
        <v>166</v>
      </c>
      <c r="E118" s="0" t="s">
        <v>84</v>
      </c>
    </row>
    <row r="119" customFormat="false" ht="12.75" hidden="false" customHeight="false" outlineLevel="0" collapsed="false">
      <c r="A119" s="7" t="n">
        <v>100000000000000</v>
      </c>
      <c r="B119" s="0" t="n">
        <v>0</v>
      </c>
      <c r="C119" s="0" t="n">
        <v>0</v>
      </c>
      <c r="D119" s="0" t="s">
        <v>167</v>
      </c>
    </row>
    <row r="120" customFormat="false" ht="12.75" hidden="false" customHeight="false" outlineLevel="0" collapsed="false">
      <c r="A120" s="7" t="n">
        <v>4101000000000</v>
      </c>
      <c r="B120" s="0" t="n">
        <v>-0.31</v>
      </c>
      <c r="C120" s="7" t="n">
        <v>59880</v>
      </c>
      <c r="D120" s="0" t="s">
        <v>168</v>
      </c>
      <c r="E120" s="0" t="s">
        <v>84</v>
      </c>
    </row>
    <row r="121" customFormat="false" ht="12.75" hidden="false" customHeight="false" outlineLevel="0" collapsed="false">
      <c r="A121" s="7" t="n">
        <v>35000000000</v>
      </c>
      <c r="B121" s="0" t="n">
        <v>0</v>
      </c>
      <c r="C121" s="0" t="n">
        <v>-3275</v>
      </c>
      <c r="D121" s="0" t="s">
        <v>169</v>
      </c>
    </row>
    <row r="122" customFormat="false" ht="12.75" hidden="false" customHeight="false" outlineLevel="0" collapsed="false">
      <c r="A122" s="7" t="n">
        <v>2620000</v>
      </c>
      <c r="B122" s="0" t="n">
        <v>2.06</v>
      </c>
      <c r="C122" s="0" t="n">
        <v>916</v>
      </c>
      <c r="D122" s="0" t="s">
        <v>170</v>
      </c>
      <c r="E122" s="0" t="s">
        <v>84</v>
      </c>
    </row>
    <row r="123" customFormat="false" ht="12.75" hidden="false" customHeight="false" outlineLevel="0" collapsed="false">
      <c r="A123" s="0" t="s">
        <v>130</v>
      </c>
      <c r="B123" s="0" t="n">
        <v>0</v>
      </c>
      <c r="C123" s="0" t="n">
        <v>0</v>
      </c>
      <c r="D123" s="0" t="s">
        <v>171</v>
      </c>
    </row>
    <row r="124" customFormat="false" ht="12.75" hidden="false" customHeight="false" outlineLevel="0" collapsed="false">
      <c r="A124" s="7" t="n">
        <v>18500000</v>
      </c>
      <c r="B124" s="0" t="n">
        <v>1.51</v>
      </c>
      <c r="C124" s="0" t="n">
        <v>-962</v>
      </c>
      <c r="D124" s="0" t="s">
        <v>172</v>
      </c>
      <c r="E124" s="0" t="s">
        <v>84</v>
      </c>
    </row>
    <row r="125" customFormat="false" ht="12.75" hidden="false" customHeight="false" outlineLevel="0" collapsed="false">
      <c r="A125" s="0" t="s">
        <v>130</v>
      </c>
      <c r="B125" s="0" t="n">
        <v>0</v>
      </c>
      <c r="C125" s="0" t="n">
        <v>0</v>
      </c>
      <c r="D125" s="0" t="s">
        <v>173</v>
      </c>
    </row>
    <row r="126" customFormat="false" ht="12.75" hidden="false" customHeight="false" outlineLevel="0" collapsed="false">
      <c r="A126" s="7" t="n">
        <v>4240000</v>
      </c>
      <c r="B126" s="0" t="n">
        <v>2.1</v>
      </c>
      <c r="C126" s="0" t="n">
        <v>4868</v>
      </c>
      <c r="D126" s="0" t="s">
        <v>174</v>
      </c>
      <c r="E126" s="0" t="s">
        <v>84</v>
      </c>
    </row>
    <row r="127" customFormat="false" ht="12.75" hidden="false" customHeight="false" outlineLevel="0" collapsed="false">
      <c r="A127" s="0" t="s">
        <v>130</v>
      </c>
      <c r="B127" s="0" t="n">
        <v>0</v>
      </c>
      <c r="C127" s="0" t="n">
        <v>0</v>
      </c>
      <c r="D127" s="0" t="s">
        <v>175</v>
      </c>
    </row>
    <row r="128" customFormat="false" ht="12.75" hidden="false" customHeight="false" outlineLevel="0" collapsed="false">
      <c r="A128" s="7" t="n">
        <v>60300000000000</v>
      </c>
      <c r="B128" s="0" t="n">
        <v>-0.35</v>
      </c>
      <c r="C128" s="0" t="n">
        <v>2988</v>
      </c>
      <c r="D128" s="0" t="s">
        <v>176</v>
      </c>
      <c r="E128" s="0" t="s">
        <v>84</v>
      </c>
    </row>
    <row r="129" customFormat="false" ht="12.75" hidden="false" customHeight="false" outlineLevel="0" collapsed="false">
      <c r="A129" s="0" t="s">
        <v>130</v>
      </c>
      <c r="B129" s="0" t="n">
        <v>0</v>
      </c>
      <c r="C129" s="0" t="n">
        <v>0</v>
      </c>
      <c r="D129" s="0" t="s">
        <v>177</v>
      </c>
    </row>
    <row r="130" customFormat="false" ht="12.75" hidden="false" customHeight="false" outlineLevel="0" collapsed="false">
      <c r="A130" s="7" t="n">
        <v>3.9E-007</v>
      </c>
      <c r="B130" s="0" t="n">
        <v>5.8</v>
      </c>
      <c r="C130" s="0" t="n">
        <v>2200</v>
      </c>
      <c r="D130" s="0" t="s">
        <v>178</v>
      </c>
      <c r="E130" s="0" t="s">
        <v>84</v>
      </c>
    </row>
    <row r="131" customFormat="false" ht="12.75" hidden="false" customHeight="false" outlineLevel="0" collapsed="false">
      <c r="A131" s="0" t="s">
        <v>130</v>
      </c>
      <c r="B131" s="0" t="n">
        <v>0</v>
      </c>
      <c r="C131" s="0" t="n">
        <v>0</v>
      </c>
      <c r="D131" s="0" t="s">
        <v>179</v>
      </c>
    </row>
    <row r="132" customFormat="false" ht="12.75" hidden="false" customHeight="false" outlineLevel="0" collapsed="false">
      <c r="A132" s="7" t="n">
        <v>2549000000000</v>
      </c>
      <c r="B132" s="0" t="n">
        <v>0.04</v>
      </c>
      <c r="C132" s="7" t="n">
        <v>34470</v>
      </c>
      <c r="D132" s="0" t="s">
        <v>180</v>
      </c>
      <c r="E132" s="0" t="s">
        <v>84</v>
      </c>
    </row>
    <row r="133" customFormat="false" ht="12.75" hidden="false" customHeight="false" outlineLevel="0" collapsed="false">
      <c r="A133" s="7" t="n">
        <v>2400000000000</v>
      </c>
      <c r="B133" s="0" t="n">
        <v>0</v>
      </c>
      <c r="C133" s="0" t="n">
        <v>10000</v>
      </c>
      <c r="D133" s="0" t="s">
        <v>181</v>
      </c>
    </row>
    <row r="134" customFormat="false" ht="12.75" hidden="false" customHeight="false" outlineLevel="0" collapsed="false">
      <c r="A134" s="7" t="n">
        <v>1000000000000</v>
      </c>
      <c r="B134" s="0" t="n">
        <v>0</v>
      </c>
      <c r="C134" s="7" t="n">
        <v>11920</v>
      </c>
      <c r="D134" s="0" t="s">
        <v>182</v>
      </c>
      <c r="E134" s="0" t="s">
        <v>84</v>
      </c>
    </row>
    <row r="135" customFormat="false" ht="12.75" hidden="false" customHeight="false" outlineLevel="0" collapsed="false">
      <c r="A135" s="0" t="s">
        <v>130</v>
      </c>
      <c r="B135" s="0" t="n">
        <v>0</v>
      </c>
      <c r="C135" s="0" t="n">
        <v>0</v>
      </c>
      <c r="D135" s="0" t="s">
        <v>183</v>
      </c>
    </row>
    <row r="136" customFormat="false" ht="12.75" hidden="false" customHeight="false" outlineLevel="0" collapsed="false">
      <c r="A136" s="7" t="n">
        <v>1.77E+018</v>
      </c>
      <c r="B136" s="0" t="n">
        <v>-1.9</v>
      </c>
      <c r="C136" s="0" t="n">
        <v>2975</v>
      </c>
      <c r="D136" s="0" t="s">
        <v>184</v>
      </c>
      <c r="E136" s="0" t="s">
        <v>84</v>
      </c>
    </row>
    <row r="137" customFormat="false" ht="12.75" hidden="false" customHeight="false" outlineLevel="0" collapsed="false">
      <c r="A137" s="0" t="s">
        <v>130</v>
      </c>
      <c r="B137" s="0" t="n">
        <v>0</v>
      </c>
      <c r="C137" s="0" t="n">
        <v>0</v>
      </c>
      <c r="D137" s="0" t="s">
        <v>185</v>
      </c>
    </row>
    <row r="138" customFormat="false" ht="12.75" hidden="false" customHeight="false" outlineLevel="0" collapsed="false">
      <c r="A138" s="7" t="n">
        <v>858400000000</v>
      </c>
      <c r="B138" s="0" t="n">
        <v>0.04</v>
      </c>
      <c r="C138" s="7" t="n">
        <v>26750</v>
      </c>
      <c r="D138" s="0" t="s">
        <v>186</v>
      </c>
      <c r="E138" s="0" t="s">
        <v>84</v>
      </c>
    </row>
    <row r="139" customFormat="false" ht="12.75" hidden="false" customHeight="false" outlineLevel="0" collapsed="false">
      <c r="A139" s="7" t="n">
        <v>5600000000000</v>
      </c>
      <c r="B139" s="0" t="n">
        <v>0</v>
      </c>
      <c r="C139" s="7" t="n">
        <v>13600</v>
      </c>
      <c r="D139" s="0" t="s">
        <v>187</v>
      </c>
    </row>
    <row r="140" customFormat="false" ht="12.75" hidden="false" customHeight="false" outlineLevel="0" collapsed="false">
      <c r="A140" s="0" t="s">
        <v>188</v>
      </c>
    </row>
    <row r="141" customFormat="false" ht="12.75" hidden="false" customHeight="false" outlineLevel="0" collapsed="false">
      <c r="A141" s="7" t="n">
        <v>68000000000000</v>
      </c>
      <c r="B141" s="0" t="n">
        <v>0</v>
      </c>
      <c r="C141" s="7" t="n">
        <v>26170</v>
      </c>
      <c r="D141" s="0" t="s">
        <v>189</v>
      </c>
      <c r="E141" s="0" t="s">
        <v>84</v>
      </c>
    </row>
    <row r="142" customFormat="false" ht="12.75" hidden="false" customHeight="false" outlineLevel="0" collapsed="false">
      <c r="A142" s="7" t="n">
        <v>4.38E-019</v>
      </c>
      <c r="B142" s="0" t="n">
        <v>9.5</v>
      </c>
      <c r="C142" s="0" t="n">
        <v>-5501</v>
      </c>
      <c r="D142" s="0" t="s">
        <v>190</v>
      </c>
      <c r="E142" s="0" t="s">
        <v>84</v>
      </c>
    </row>
    <row r="143" customFormat="false" ht="12.75" hidden="false" customHeight="false" outlineLevel="0" collapsed="false">
      <c r="A143" s="7" t="n">
        <v>1.416E-020</v>
      </c>
      <c r="B143" s="0" t="n">
        <v>9.82</v>
      </c>
      <c r="C143" s="7" t="n">
        <v>21080</v>
      </c>
      <c r="D143" s="0" t="s">
        <v>191</v>
      </c>
    </row>
    <row r="144" customFormat="false" ht="12.75" hidden="false" customHeight="false" outlineLevel="0" collapsed="false">
      <c r="A144" s="7" t="n">
        <v>662000000000</v>
      </c>
      <c r="B144" s="0" t="n">
        <v>0</v>
      </c>
      <c r="C144" s="0" t="n">
        <v>2294</v>
      </c>
      <c r="D144" s="0" t="s">
        <v>192</v>
      </c>
      <c r="E144" s="0" t="s">
        <v>84</v>
      </c>
    </row>
    <row r="145" customFormat="false" ht="12.75" hidden="false" customHeight="false" outlineLevel="0" collapsed="false">
      <c r="A145" s="7" t="n">
        <v>83930000000</v>
      </c>
      <c r="B145" s="0" t="n">
        <v>0.07</v>
      </c>
      <c r="C145" s="7" t="n">
        <v>17710</v>
      </c>
      <c r="D145" s="0" t="s">
        <v>193</v>
      </c>
    </row>
    <row r="146" customFormat="false" ht="12.75" hidden="false" customHeight="false" outlineLevel="0" collapsed="false">
      <c r="A146" s="7" t="n">
        <v>611.9</v>
      </c>
      <c r="B146" s="0" t="n">
        <v>2.87</v>
      </c>
      <c r="C146" s="0" t="n">
        <v>8248</v>
      </c>
      <c r="D146" s="0" t="s">
        <v>194</v>
      </c>
      <c r="E146" s="0" t="s">
        <v>84</v>
      </c>
    </row>
    <row r="147" customFormat="false" ht="12.75" hidden="false" customHeight="false" outlineLevel="0" collapsed="false">
      <c r="A147" s="7" t="n">
        <v>14.4</v>
      </c>
      <c r="B147" s="0" t="n">
        <v>3.1</v>
      </c>
      <c r="C147" s="0" t="n">
        <v>6935</v>
      </c>
      <c r="D147" s="0" t="s">
        <v>195</v>
      </c>
    </row>
    <row r="148" customFormat="false" ht="12.75" hidden="false" customHeight="false" outlineLevel="0" collapsed="false">
      <c r="A148" s="7" t="n">
        <v>12000000000000</v>
      </c>
      <c r="B148" s="0" t="n">
        <v>0</v>
      </c>
      <c r="C148" s="0" t="n">
        <v>0</v>
      </c>
      <c r="D148" s="0" t="s">
        <v>196</v>
      </c>
      <c r="E148" s="0" t="s">
        <v>84</v>
      </c>
    </row>
    <row r="149" customFormat="false" ht="12.75" hidden="false" customHeight="false" outlineLevel="0" collapsed="false">
      <c r="A149" s="7" t="n">
        <v>67490000000000</v>
      </c>
      <c r="B149" s="0" t="n">
        <v>0.22</v>
      </c>
      <c r="C149" s="7" t="n">
        <v>82810</v>
      </c>
      <c r="D149" s="0" t="s">
        <v>197</v>
      </c>
    </row>
    <row r="150" customFormat="false" ht="12.75" hidden="false" customHeight="false" outlineLevel="0" collapsed="false">
      <c r="A150" s="7" t="n">
        <v>20000000000000</v>
      </c>
      <c r="B150" s="0" t="n">
        <v>0</v>
      </c>
      <c r="C150" s="0" t="n">
        <v>0</v>
      </c>
      <c r="D150" s="0" t="s">
        <v>198</v>
      </c>
      <c r="E150" s="0" t="s">
        <v>84</v>
      </c>
    </row>
    <row r="151" customFormat="false" ht="12.75" hidden="false" customHeight="false" outlineLevel="0" collapsed="false">
      <c r="A151" s="7" t="n">
        <v>123200000000</v>
      </c>
      <c r="B151" s="0" t="n">
        <v>0.66</v>
      </c>
      <c r="C151" s="7" t="n">
        <v>81270</v>
      </c>
      <c r="D151" s="0" t="s">
        <v>199</v>
      </c>
    </row>
    <row r="152" customFormat="false" ht="12.75" hidden="false" customHeight="false" outlineLevel="0" collapsed="false">
      <c r="A152" s="7" t="n">
        <v>301000000000</v>
      </c>
      <c r="B152" s="0" t="n">
        <v>0</v>
      </c>
      <c r="C152" s="0" t="n">
        <v>0</v>
      </c>
      <c r="D152" s="0" t="s">
        <v>200</v>
      </c>
      <c r="E152" s="0" t="s">
        <v>84</v>
      </c>
    </row>
    <row r="153" customFormat="false" ht="12.75" hidden="false" customHeight="false" outlineLevel="0" collapsed="false">
      <c r="A153" s="7" t="n">
        <v>1074000000000</v>
      </c>
      <c r="B153" s="0" t="n">
        <v>-0.03</v>
      </c>
      <c r="C153" s="7" t="n">
        <v>65270</v>
      </c>
      <c r="D153" s="0" t="s">
        <v>201</v>
      </c>
    </row>
    <row r="154" customFormat="false" ht="12.75" hidden="false" customHeight="false" outlineLevel="0" collapsed="false">
      <c r="A154" s="0" t="s">
        <v>202</v>
      </c>
    </row>
    <row r="155" customFormat="false" ht="12.75" hidden="false" customHeight="false" outlineLevel="0" collapsed="false">
      <c r="A155" s="7" t="n">
        <v>540000000000</v>
      </c>
      <c r="B155" s="0" t="n">
        <v>0.45</v>
      </c>
      <c r="C155" s="0" t="n">
        <v>3600</v>
      </c>
      <c r="D155" s="0" t="s">
        <v>203</v>
      </c>
      <c r="E155" s="0" t="s">
        <v>84</v>
      </c>
    </row>
    <row r="156" customFormat="false" ht="12.75" hidden="false" customHeight="false" outlineLevel="0" collapsed="false">
      <c r="A156" s="7" t="n">
        <v>1510000000000000</v>
      </c>
      <c r="B156" s="0" t="n">
        <v>-1</v>
      </c>
      <c r="C156" s="0" t="n">
        <v>0</v>
      </c>
      <c r="D156" s="0" t="s">
        <v>204</v>
      </c>
      <c r="E156" s="0" t="s">
        <v>84</v>
      </c>
    </row>
    <row r="157" customFormat="false" ht="12.75" hidden="false" customHeight="false" outlineLevel="0" collapsed="false">
      <c r="A157" s="7" t="n">
        <v>197500000000000</v>
      </c>
      <c r="B157" s="0" t="n">
        <v>-0.58</v>
      </c>
      <c r="C157" s="7" t="n">
        <v>20060</v>
      </c>
      <c r="D157" s="0" t="s">
        <v>205</v>
      </c>
    </row>
    <row r="158" customFormat="false" ht="12.75" hidden="false" customHeight="false" outlineLevel="0" collapsed="false">
      <c r="A158" s="7" t="n">
        <v>241000000000000</v>
      </c>
      <c r="B158" s="0" t="n">
        <v>0</v>
      </c>
      <c r="C158" s="0" t="n">
        <v>5017</v>
      </c>
      <c r="D158" s="0" t="s">
        <v>204</v>
      </c>
      <c r="E158" s="0" t="s">
        <v>84</v>
      </c>
    </row>
    <row r="159" customFormat="false" ht="12.75" hidden="false" customHeight="false" outlineLevel="0" collapsed="false">
      <c r="A159" s="7" t="n">
        <v>31520000000000</v>
      </c>
      <c r="B159" s="0" t="n">
        <v>0.42</v>
      </c>
      <c r="C159" s="7" t="n">
        <v>25080</v>
      </c>
      <c r="D159" s="0" t="s">
        <v>205</v>
      </c>
    </row>
    <row r="160" customFormat="false" ht="12.75" hidden="false" customHeight="false" outlineLevel="0" collapsed="false">
      <c r="A160" s="7" t="n">
        <v>6000000000000</v>
      </c>
      <c r="B160" s="0" t="n">
        <v>0</v>
      </c>
      <c r="C160" s="0" t="n">
        <v>0</v>
      </c>
      <c r="D160" s="0" t="s">
        <v>206</v>
      </c>
      <c r="E160" s="0" t="s">
        <v>84</v>
      </c>
    </row>
    <row r="161" customFormat="false" ht="12.75" hidden="false" customHeight="false" outlineLevel="0" collapsed="false">
      <c r="A161" s="7" t="n">
        <v>149600000000</v>
      </c>
      <c r="B161" s="0" t="n">
        <v>0.77</v>
      </c>
      <c r="C161" s="7" t="n">
        <v>74750</v>
      </c>
      <c r="D161" s="0" t="s">
        <v>207</v>
      </c>
    </row>
    <row r="162" customFormat="false" ht="12.75" hidden="false" customHeight="false" outlineLevel="0" collapsed="false">
      <c r="A162" s="7" t="n">
        <v>12000000000000</v>
      </c>
      <c r="B162" s="0" t="n">
        <v>0</v>
      </c>
      <c r="C162" s="0" t="n">
        <v>0</v>
      </c>
      <c r="D162" s="0" t="s">
        <v>208</v>
      </c>
      <c r="E162" s="0" t="s">
        <v>84</v>
      </c>
    </row>
    <row r="163" customFormat="false" ht="12.75" hidden="false" customHeight="false" outlineLevel="0" collapsed="false">
      <c r="A163" s="7" t="n">
        <v>173200000000000</v>
      </c>
      <c r="B163" s="0" t="n">
        <v>0.07</v>
      </c>
      <c r="C163" s="7" t="n">
        <v>58750</v>
      </c>
      <c r="D163" s="0" t="s">
        <v>209</v>
      </c>
    </row>
    <row r="164" customFormat="false" ht="12.75" hidden="false" customHeight="false" outlineLevel="0" collapsed="false">
      <c r="A164" s="7" t="n">
        <v>180000000000000</v>
      </c>
      <c r="B164" s="0" t="n">
        <v>0</v>
      </c>
      <c r="C164" s="0" t="n">
        <v>0</v>
      </c>
      <c r="D164" s="0" t="s">
        <v>210</v>
      </c>
      <c r="E164" s="0" t="s">
        <v>84</v>
      </c>
    </row>
    <row r="165" customFormat="false" ht="12.75" hidden="false" customHeight="false" outlineLevel="0" collapsed="false">
      <c r="A165" s="7" t="n">
        <v>760200000000000</v>
      </c>
      <c r="B165" s="0" t="n">
        <v>0.48</v>
      </c>
      <c r="C165" s="7" t="n">
        <v>59560</v>
      </c>
      <c r="D165" s="0" t="s">
        <v>211</v>
      </c>
    </row>
    <row r="166" customFormat="false" ht="12.75" hidden="false" customHeight="false" outlineLevel="0" collapsed="false">
      <c r="A166" s="7" t="n">
        <v>24000000000000</v>
      </c>
      <c r="B166" s="0" t="n">
        <v>0</v>
      </c>
      <c r="C166" s="0" t="n">
        <v>0</v>
      </c>
      <c r="D166" s="0" t="s">
        <v>212</v>
      </c>
      <c r="E166" s="0" t="s">
        <v>84</v>
      </c>
    </row>
    <row r="167" customFormat="false" ht="12.75" hidden="false" customHeight="false" outlineLevel="0" collapsed="false">
      <c r="A167" s="7" t="n">
        <v>12850000000000</v>
      </c>
      <c r="B167" s="0" t="n">
        <v>0.56</v>
      </c>
      <c r="C167" s="7" t="n">
        <v>74980</v>
      </c>
      <c r="D167" s="0" t="s">
        <v>213</v>
      </c>
    </row>
    <row r="168" customFormat="false" ht="12.75" hidden="false" customHeight="false" outlineLevel="0" collapsed="false">
      <c r="A168" s="7" t="n">
        <v>18780</v>
      </c>
      <c r="B168" s="0" t="n">
        <v>2.72</v>
      </c>
      <c r="C168" s="0" t="n">
        <v>4208</v>
      </c>
      <c r="D168" s="0" t="s">
        <v>214</v>
      </c>
      <c r="E168" s="0" t="s">
        <v>84</v>
      </c>
    </row>
    <row r="169" customFormat="false" ht="12.75" hidden="false" customHeight="false" outlineLevel="0" collapsed="false">
      <c r="A169" s="0" t="n">
        <v>9630</v>
      </c>
      <c r="B169" s="0" t="n">
        <v>2.9</v>
      </c>
      <c r="C169" s="7" t="n">
        <v>13110</v>
      </c>
      <c r="D169" s="0" t="s">
        <v>215</v>
      </c>
    </row>
    <row r="170" customFormat="false" ht="12.75" hidden="false" customHeight="false" outlineLevel="0" collapsed="false">
      <c r="A170" s="7" t="n">
        <v>24000000000000</v>
      </c>
      <c r="B170" s="0" t="n">
        <v>0</v>
      </c>
      <c r="C170" s="0" t="n">
        <v>0</v>
      </c>
      <c r="D170" s="0" t="s">
        <v>216</v>
      </c>
      <c r="E170" s="0" t="s">
        <v>84</v>
      </c>
    </row>
    <row r="171" customFormat="false" ht="12.75" hidden="false" customHeight="false" outlineLevel="0" collapsed="false">
      <c r="A171" s="7" t="n">
        <v>6366000000000</v>
      </c>
      <c r="B171" s="0" t="n">
        <v>0.66</v>
      </c>
      <c r="C171" s="7" t="n">
        <v>89640</v>
      </c>
      <c r="D171" s="0" t="s">
        <v>217</v>
      </c>
    </row>
    <row r="172" customFormat="false" ht="12.75" hidden="false" customHeight="false" outlineLevel="0" collapsed="false">
      <c r="A172" s="7" t="n">
        <v>42000000000000</v>
      </c>
      <c r="B172" s="0" t="n">
        <v>0</v>
      </c>
      <c r="C172" s="0" t="n">
        <v>0</v>
      </c>
      <c r="D172" s="0" t="s">
        <v>218</v>
      </c>
      <c r="E172" s="0" t="s">
        <v>84</v>
      </c>
    </row>
    <row r="173" customFormat="false" ht="12.75" hidden="false" customHeight="false" outlineLevel="0" collapsed="false">
      <c r="A173" s="7" t="n">
        <v>549600000000</v>
      </c>
      <c r="B173" s="0" t="n">
        <v>0.75</v>
      </c>
      <c r="C173" s="7" t="n">
        <v>73340</v>
      </c>
      <c r="D173" s="0" t="s">
        <v>219</v>
      </c>
    </row>
    <row r="174" customFormat="false" ht="12.75" hidden="false" customHeight="false" outlineLevel="0" collapsed="false">
      <c r="A174" s="7" t="n">
        <v>6498000000000</v>
      </c>
      <c r="B174" s="0" t="n">
        <v>0.66</v>
      </c>
      <c r="C174" s="7" t="n">
        <v>68460</v>
      </c>
      <c r="D174" s="0" t="s">
        <v>220</v>
      </c>
      <c r="E174" s="0" t="s">
        <v>84</v>
      </c>
    </row>
    <row r="175" customFormat="false" ht="12.75" hidden="false" customHeight="false" outlineLevel="0" collapsed="false">
      <c r="A175" s="7" t="n">
        <v>3000000000000</v>
      </c>
      <c r="B175" s="0" t="n">
        <v>0</v>
      </c>
      <c r="C175" s="0" t="n">
        <v>0</v>
      </c>
      <c r="D175" s="0" t="s">
        <v>221</v>
      </c>
    </row>
    <row r="176" customFormat="false" ht="12.75" hidden="false" customHeight="false" outlineLevel="0" collapsed="false">
      <c r="A176" s="7" t="n">
        <v>10000000000000</v>
      </c>
      <c r="B176" s="0" t="n">
        <v>0</v>
      </c>
      <c r="C176" s="0" t="n">
        <v>0</v>
      </c>
      <c r="D176" s="0" t="s">
        <v>222</v>
      </c>
      <c r="E176" s="0" t="s">
        <v>84</v>
      </c>
    </row>
    <row r="177" customFormat="false" ht="12.75" hidden="false" customHeight="false" outlineLevel="0" collapsed="false">
      <c r="A177" s="7" t="n">
        <v>81690000000000</v>
      </c>
      <c r="B177" s="0" t="n">
        <v>-0.02</v>
      </c>
      <c r="C177" s="7" t="n">
        <v>33470</v>
      </c>
      <c r="D177" s="0" t="s">
        <v>223</v>
      </c>
    </row>
    <row r="178" customFormat="false" ht="12.75" hidden="false" customHeight="false" outlineLevel="0" collapsed="false">
      <c r="A178" s="7" t="n">
        <v>1.278E+018</v>
      </c>
      <c r="B178" s="0" t="n">
        <v>-1.8</v>
      </c>
      <c r="C178" s="7" t="n">
        <v>10460</v>
      </c>
      <c r="D178" s="0" t="s">
        <v>224</v>
      </c>
      <c r="E178" s="0" t="s">
        <v>84</v>
      </c>
    </row>
    <row r="179" customFormat="false" ht="12.75" hidden="false" customHeight="false" outlineLevel="0" collapsed="false">
      <c r="A179" s="7" t="n">
        <v>150000000000</v>
      </c>
      <c r="B179" s="0" t="n">
        <v>0</v>
      </c>
      <c r="C179" s="7" t="n">
        <v>11900</v>
      </c>
      <c r="D179" s="0" t="s">
        <v>225</v>
      </c>
    </row>
    <row r="180" customFormat="false" ht="12.75" hidden="false" customHeight="false" outlineLevel="0" collapsed="false">
      <c r="A180" s="7" t="n">
        <v>300000000000</v>
      </c>
      <c r="B180" s="0" t="n">
        <v>0</v>
      </c>
      <c r="C180" s="0" t="n">
        <v>8600</v>
      </c>
      <c r="D180" s="0" t="s">
        <v>226</v>
      </c>
      <c r="E180" s="0" t="s">
        <v>84</v>
      </c>
    </row>
    <row r="181" customFormat="false" ht="12.75" hidden="false" customHeight="false" outlineLevel="0" collapsed="false">
      <c r="A181" s="7" t="n">
        <v>424100000</v>
      </c>
      <c r="B181" s="0" t="n">
        <v>0.95</v>
      </c>
      <c r="C181" s="7" t="n">
        <v>26200</v>
      </c>
      <c r="D181" s="0" t="s">
        <v>227</v>
      </c>
    </row>
    <row r="182" customFormat="false" ht="12.75" hidden="false" customHeight="false" outlineLevel="0" collapsed="false">
      <c r="A182" s="7" t="n">
        <v>35000000000</v>
      </c>
      <c r="B182" s="0" t="n">
        <v>0</v>
      </c>
      <c r="C182" s="0" t="n">
        <v>-3275</v>
      </c>
      <c r="D182" s="0" t="s">
        <v>228</v>
      </c>
      <c r="E182" s="0" t="s">
        <v>84</v>
      </c>
    </row>
    <row r="183" customFormat="false" ht="12.75" hidden="false" customHeight="false" outlineLevel="0" collapsed="false">
      <c r="A183" s="7" t="n">
        <v>104600000000000</v>
      </c>
      <c r="B183" s="0" t="n">
        <v>-0.84</v>
      </c>
      <c r="C183" s="7" t="n">
        <v>34870</v>
      </c>
      <c r="D183" s="0" t="s">
        <v>229</v>
      </c>
    </row>
    <row r="184" customFormat="false" ht="12.75" hidden="false" customHeight="false" outlineLevel="0" collapsed="false">
      <c r="A184" s="7" t="n">
        <v>1.023E+021</v>
      </c>
      <c r="B184" s="0" t="n">
        <v>-1.92</v>
      </c>
      <c r="C184" s="7" t="n">
        <v>42490</v>
      </c>
      <c r="D184" s="0" t="s">
        <v>230</v>
      </c>
      <c r="E184" s="0" t="s">
        <v>84</v>
      </c>
    </row>
    <row r="185" customFormat="false" ht="12.75" hidden="false" customHeight="false" outlineLevel="0" collapsed="false">
      <c r="A185" s="7" t="n">
        <v>10000000000000</v>
      </c>
      <c r="B185" s="0" t="n">
        <v>0</v>
      </c>
      <c r="C185" s="0" t="n">
        <v>0</v>
      </c>
      <c r="D185" s="0" t="s">
        <v>231</v>
      </c>
    </row>
    <row r="186" customFormat="false" ht="12.75" hidden="false" customHeight="false" outlineLevel="0" collapsed="false">
      <c r="A186" s="0" t="s">
        <v>232</v>
      </c>
    </row>
    <row r="187" customFormat="false" ht="12.75" hidden="false" customHeight="false" outlineLevel="0" collapsed="false">
      <c r="A187" s="7" t="n">
        <v>19000000000000000</v>
      </c>
      <c r="B187" s="0" t="n">
        <v>0</v>
      </c>
      <c r="C187" s="7" t="n">
        <v>91730</v>
      </c>
      <c r="D187" s="0" t="s">
        <v>233</v>
      </c>
      <c r="E187" s="0" t="s">
        <v>84</v>
      </c>
    </row>
    <row r="188" customFormat="false" ht="12.75" hidden="false" customHeight="false" outlineLevel="0" collapsed="false">
      <c r="A188" s="0" t="s">
        <v>234</v>
      </c>
    </row>
    <row r="189" customFormat="false" ht="12.75" hidden="false" customHeight="false" outlineLevel="0" collapsed="false">
      <c r="A189" s="7" t="n">
        <v>26900000000000000</v>
      </c>
      <c r="B189" s="0" t="n">
        <v>-0.08</v>
      </c>
      <c r="C189" s="7" t="n">
        <v>98940</v>
      </c>
      <c r="D189" s="0" t="s">
        <v>235</v>
      </c>
      <c r="E189" s="0" t="s">
        <v>84</v>
      </c>
    </row>
    <row r="190" customFormat="false" ht="12.75" hidden="false" customHeight="false" outlineLevel="0" collapsed="false">
      <c r="A190" s="7" t="n">
        <v>3600000000000</v>
      </c>
      <c r="B190" s="0" t="n">
        <v>0</v>
      </c>
      <c r="C190" s="0" t="n">
        <v>6095</v>
      </c>
      <c r="D190" s="0" t="s">
        <v>236</v>
      </c>
      <c r="E190" s="0" t="s">
        <v>84</v>
      </c>
    </row>
    <row r="191" customFormat="false" ht="12.75" hidden="false" customHeight="false" outlineLevel="0" collapsed="false">
      <c r="A191" s="7" t="n">
        <v>167600000000</v>
      </c>
      <c r="B191" s="0" t="n">
        <v>0.21</v>
      </c>
      <c r="C191" s="0" t="n">
        <v>5868</v>
      </c>
      <c r="D191" s="0" t="s">
        <v>237</v>
      </c>
    </row>
    <row r="192" customFormat="false" ht="12.75" hidden="false" customHeight="false" outlineLevel="0" collapsed="false">
      <c r="A192" s="7" t="n">
        <v>1204000</v>
      </c>
      <c r="B192" s="0" t="n">
        <v>2.4</v>
      </c>
      <c r="C192" s="0" t="n">
        <v>2583</v>
      </c>
      <c r="D192" s="0" t="s">
        <v>238</v>
      </c>
      <c r="E192" s="0" t="s">
        <v>84</v>
      </c>
    </row>
    <row r="193" customFormat="false" ht="12.75" hidden="false" customHeight="false" outlineLevel="0" collapsed="false">
      <c r="A193" s="7" t="n">
        <v>13860</v>
      </c>
      <c r="B193" s="0" t="n">
        <v>2.51</v>
      </c>
      <c r="C193" s="0" t="n">
        <v>8871</v>
      </c>
      <c r="D193" s="0" t="s">
        <v>239</v>
      </c>
    </row>
    <row r="194" customFormat="false" ht="12.75" hidden="false" customHeight="false" outlineLevel="0" collapsed="false">
      <c r="A194" s="7" t="n">
        <v>388000</v>
      </c>
      <c r="B194" s="0" t="n">
        <v>2.5</v>
      </c>
      <c r="C194" s="0" t="n">
        <v>3080</v>
      </c>
      <c r="D194" s="0" t="s">
        <v>240</v>
      </c>
      <c r="E194" s="0" t="s">
        <v>84</v>
      </c>
    </row>
    <row r="195" customFormat="false" ht="12.75" hidden="false" customHeight="false" outlineLevel="0" collapsed="false">
      <c r="A195" s="0" t="n">
        <v>2344</v>
      </c>
      <c r="B195" s="0" t="n">
        <v>2.59</v>
      </c>
      <c r="C195" s="0" t="n">
        <v>7956</v>
      </c>
      <c r="D195" s="0" t="s">
        <v>241</v>
      </c>
    </row>
    <row r="196" customFormat="false" ht="12.75" hidden="false" customHeight="false" outlineLevel="0" collapsed="false">
      <c r="A196" s="7" t="n">
        <v>513000</v>
      </c>
      <c r="B196" s="0" t="n">
        <v>2.13</v>
      </c>
      <c r="C196" s="0" t="n">
        <v>2450</v>
      </c>
      <c r="D196" s="0" t="s">
        <v>242</v>
      </c>
      <c r="E196" s="0" t="s">
        <v>84</v>
      </c>
    </row>
    <row r="197" customFormat="false" ht="12.75" hidden="false" customHeight="false" outlineLevel="0" collapsed="false">
      <c r="A197" s="7" t="n">
        <v>254100</v>
      </c>
      <c r="B197" s="0" t="n">
        <v>2.24</v>
      </c>
      <c r="C197" s="7" t="n">
        <v>17120</v>
      </c>
      <c r="D197" s="0" t="s">
        <v>243</v>
      </c>
    </row>
    <row r="198" customFormat="false" ht="12.75" hidden="false" customHeight="false" outlineLevel="0" collapsed="false">
      <c r="A198" s="7" t="n">
        <v>1440000</v>
      </c>
      <c r="B198" s="0" t="n">
        <v>2</v>
      </c>
      <c r="C198" s="0" t="n">
        <v>-839</v>
      </c>
      <c r="D198" s="0" t="s">
        <v>244</v>
      </c>
      <c r="E198" s="0" t="s">
        <v>84</v>
      </c>
    </row>
    <row r="199" customFormat="false" ht="12.75" hidden="false" customHeight="false" outlineLevel="0" collapsed="false">
      <c r="A199" s="7" t="n">
        <v>176300</v>
      </c>
      <c r="B199" s="0" t="n">
        <v>2</v>
      </c>
      <c r="C199" s="7" t="n">
        <v>20340</v>
      </c>
      <c r="D199" s="0" t="s">
        <v>245</v>
      </c>
    </row>
    <row r="200" customFormat="false" ht="12.75" hidden="false" customHeight="false" outlineLevel="0" collapsed="false">
      <c r="A200" s="7" t="n">
        <v>20500000000000</v>
      </c>
      <c r="B200" s="0" t="n">
        <v>0</v>
      </c>
      <c r="C200" s="7" t="n">
        <v>44900</v>
      </c>
      <c r="D200" s="0" t="s">
        <v>246</v>
      </c>
      <c r="E200" s="0" t="s">
        <v>84</v>
      </c>
    </row>
    <row r="201" customFormat="false" ht="12.75" hidden="false" customHeight="false" outlineLevel="0" collapsed="false">
      <c r="A201" s="7" t="n">
        <v>1238000000000</v>
      </c>
      <c r="B201" s="0" t="n">
        <v>-0.24</v>
      </c>
      <c r="C201" s="0" t="n">
        <v>-3501</v>
      </c>
      <c r="D201" s="0" t="s">
        <v>247</v>
      </c>
    </row>
    <row r="202" customFormat="false" ht="12.75" hidden="false" customHeight="false" outlineLevel="0" collapsed="false">
      <c r="A202" s="7" t="n">
        <v>10800</v>
      </c>
      <c r="B202" s="0" t="n">
        <v>2.55</v>
      </c>
      <c r="C202" s="7" t="n">
        <v>10530</v>
      </c>
      <c r="D202" s="0" t="s">
        <v>248</v>
      </c>
      <c r="E202" s="0" t="s">
        <v>84</v>
      </c>
    </row>
    <row r="203" customFormat="false" ht="12.75" hidden="false" customHeight="false" outlineLevel="0" collapsed="false">
      <c r="A203" s="7" t="n">
        <v>71950</v>
      </c>
      <c r="B203" s="0" t="n">
        <v>1.96</v>
      </c>
      <c r="C203" s="0" t="n">
        <v>819</v>
      </c>
      <c r="D203" s="0" t="s">
        <v>249</v>
      </c>
    </row>
    <row r="204" customFormat="false" ht="12.75" hidden="false" customHeight="false" outlineLevel="0" collapsed="false">
      <c r="A204" s="7" t="n">
        <v>31.9</v>
      </c>
      <c r="B204" s="0" t="n">
        <v>3.17</v>
      </c>
      <c r="C204" s="0" t="n">
        <v>7172</v>
      </c>
      <c r="D204" s="0" t="s">
        <v>250</v>
      </c>
      <c r="E204" s="0" t="s">
        <v>84</v>
      </c>
    </row>
    <row r="205" customFormat="false" ht="12.75" hidden="false" customHeight="false" outlineLevel="0" collapsed="false">
      <c r="A205" s="7" t="n">
        <v>335.1</v>
      </c>
      <c r="B205" s="0" t="n">
        <v>2.83</v>
      </c>
      <c r="C205" s="7" t="n">
        <v>15000</v>
      </c>
      <c r="D205" s="0" t="s">
        <v>251</v>
      </c>
    </row>
    <row r="206" customFormat="false" ht="12.75" hidden="false" customHeight="false" outlineLevel="0" collapsed="false">
      <c r="A206" s="7" t="n">
        <v>300000000000</v>
      </c>
      <c r="B206" s="0" t="n">
        <v>0</v>
      </c>
      <c r="C206" s="0" t="n">
        <v>4074</v>
      </c>
      <c r="D206" s="0" t="s">
        <v>252</v>
      </c>
      <c r="E206" s="0" t="s">
        <v>84</v>
      </c>
    </row>
    <row r="207" customFormat="false" ht="12.75" hidden="false" customHeight="false" outlineLevel="0" collapsed="false">
      <c r="A207" s="7" t="n">
        <v>74160000000</v>
      </c>
      <c r="B207" s="0" t="n">
        <v>-0.1</v>
      </c>
      <c r="C207" s="7" t="n">
        <v>10590</v>
      </c>
      <c r="D207" s="0" t="s">
        <v>253</v>
      </c>
    </row>
    <row r="208" customFormat="false" ht="12.75" hidden="false" customHeight="false" outlineLevel="0" collapsed="false">
      <c r="A208" s="7" t="n">
        <v>7981000000000</v>
      </c>
      <c r="B208" s="0" t="n">
        <v>0.45</v>
      </c>
      <c r="C208" s="7" t="n">
        <v>81490</v>
      </c>
      <c r="D208" s="0" t="s">
        <v>254</v>
      </c>
      <c r="E208" s="0" t="s">
        <v>84</v>
      </c>
    </row>
    <row r="209" customFormat="false" ht="12.75" hidden="false" customHeight="false" outlineLevel="0" collapsed="false">
      <c r="A209" s="7" t="n">
        <v>60300000000000</v>
      </c>
      <c r="B209" s="0" t="n">
        <v>0</v>
      </c>
      <c r="C209" s="0" t="n">
        <v>0</v>
      </c>
      <c r="D209" s="0" t="s">
        <v>255</v>
      </c>
    </row>
    <row r="210" customFormat="false" ht="12.75" hidden="false" customHeight="false" outlineLevel="0" collapsed="false">
      <c r="A210" s="0" t="s">
        <v>256</v>
      </c>
    </row>
    <row r="211" customFormat="false" ht="12.75" hidden="false" customHeight="false" outlineLevel="0" collapsed="false">
      <c r="A211" s="7" t="n">
        <v>210800000000000</v>
      </c>
      <c r="B211" s="0" t="n">
        <v>0</v>
      </c>
      <c r="C211" s="0" t="n">
        <v>0</v>
      </c>
      <c r="D211" s="0" t="s">
        <v>257</v>
      </c>
      <c r="E211" s="0" t="s">
        <v>84</v>
      </c>
    </row>
    <row r="212" customFormat="false" ht="12.75" hidden="false" customHeight="false" outlineLevel="0" collapsed="false">
      <c r="A212" s="7" t="n">
        <v>614000</v>
      </c>
      <c r="B212" s="0" t="n">
        <v>2.5</v>
      </c>
      <c r="C212" s="0" t="n">
        <v>9587</v>
      </c>
      <c r="D212" s="0" t="s">
        <v>258</v>
      </c>
      <c r="E212" s="0" t="s">
        <v>84</v>
      </c>
    </row>
    <row r="213" customFormat="false" ht="12.75" hidden="false" customHeight="false" outlineLevel="0" collapsed="false">
      <c r="A213" s="7" t="n">
        <v>672.7</v>
      </c>
      <c r="B213" s="0" t="n">
        <v>2.95</v>
      </c>
      <c r="C213" s="0" t="n">
        <v>8047</v>
      </c>
      <c r="D213" s="0" t="s">
        <v>259</v>
      </c>
    </row>
    <row r="214" customFormat="false" ht="12.75" hidden="false" customHeight="false" outlineLevel="0" collapsed="false">
      <c r="A214" s="7" t="n">
        <v>58300</v>
      </c>
      <c r="B214" s="0" t="n">
        <v>2.6</v>
      </c>
      <c r="C214" s="0" t="n">
        <v>2190</v>
      </c>
      <c r="D214" s="0" t="s">
        <v>260</v>
      </c>
      <c r="E214" s="0" t="s">
        <v>84</v>
      </c>
    </row>
    <row r="215" customFormat="false" ht="12.75" hidden="false" customHeight="false" outlineLevel="0" collapsed="false">
      <c r="A215" s="7" t="n">
        <v>679.6</v>
      </c>
      <c r="B215" s="0" t="n">
        <v>2.94</v>
      </c>
      <c r="C215" s="7" t="n">
        <v>15540</v>
      </c>
      <c r="D215" s="0" t="s">
        <v>261</v>
      </c>
    </row>
    <row r="216" customFormat="false" ht="12.75" hidden="false" customHeight="false" outlineLevel="0" collapsed="false">
      <c r="A216" s="7" t="n">
        <v>439600</v>
      </c>
      <c r="B216" s="0" t="n">
        <v>2.5</v>
      </c>
      <c r="C216" s="0" t="n">
        <v>6577</v>
      </c>
      <c r="D216" s="0" t="s">
        <v>262</v>
      </c>
      <c r="E216" s="0" t="s">
        <v>84</v>
      </c>
    </row>
    <row r="217" customFormat="false" ht="12.75" hidden="false" customHeight="false" outlineLevel="0" collapsed="false">
      <c r="A217" s="7" t="n">
        <v>252.8</v>
      </c>
      <c r="B217" s="0" t="n">
        <v>2.93</v>
      </c>
      <c r="C217" s="0" t="n">
        <v>3625</v>
      </c>
      <c r="D217" s="0" t="s">
        <v>263</v>
      </c>
    </row>
    <row r="218" customFormat="false" ht="12.75" hidden="false" customHeight="false" outlineLevel="0" collapsed="false">
      <c r="A218" s="7" t="n">
        <v>70460</v>
      </c>
      <c r="B218" s="0" t="n">
        <v>2.5</v>
      </c>
      <c r="C218" s="7" t="n">
        <v>21000</v>
      </c>
      <c r="D218" s="0" t="s">
        <v>264</v>
      </c>
      <c r="E218" s="0" t="s">
        <v>84</v>
      </c>
    </row>
    <row r="219" customFormat="false" ht="12.75" hidden="false" customHeight="false" outlineLevel="0" collapsed="false">
      <c r="A219" s="7" t="n">
        <v>44680</v>
      </c>
      <c r="B219" s="0" t="n">
        <v>2.25</v>
      </c>
      <c r="C219" s="0" t="n">
        <v>3462</v>
      </c>
      <c r="D219" s="0" t="s">
        <v>265</v>
      </c>
    </row>
    <row r="220" customFormat="false" ht="12.75" hidden="false" customHeight="false" outlineLevel="0" collapsed="false">
      <c r="A220" s="7" t="n">
        <v>2460000</v>
      </c>
      <c r="B220" s="0" t="n">
        <v>2</v>
      </c>
      <c r="C220" s="0" t="n">
        <v>8270</v>
      </c>
      <c r="D220" s="0" t="s">
        <v>266</v>
      </c>
      <c r="E220" s="0" t="s">
        <v>84</v>
      </c>
    </row>
    <row r="221" customFormat="false" ht="12.75" hidden="false" customHeight="false" outlineLevel="0" collapsed="false">
      <c r="A221" s="0" t="n">
        <v>1088</v>
      </c>
      <c r="B221" s="0" t="n">
        <v>2.75</v>
      </c>
      <c r="C221" s="7" t="n">
        <v>10570</v>
      </c>
      <c r="D221" s="0" t="s">
        <v>267</v>
      </c>
    </row>
    <row r="222" customFormat="false" ht="12.75" hidden="false" customHeight="false" outlineLevel="0" collapsed="false">
      <c r="A222" s="7" t="n">
        <v>3190000000</v>
      </c>
      <c r="B222" s="0" t="n">
        <v>0</v>
      </c>
      <c r="C222" s="0" t="n">
        <v>5027</v>
      </c>
      <c r="D222" s="0" t="s">
        <v>268</v>
      </c>
      <c r="E222" s="0" t="s">
        <v>84</v>
      </c>
    </row>
    <row r="223" customFormat="false" ht="12.75" hidden="false" customHeight="false" outlineLevel="0" collapsed="false">
      <c r="A223" s="7" t="n">
        <v>424900000000</v>
      </c>
      <c r="B223" s="0" t="n">
        <v>-0.18</v>
      </c>
      <c r="C223" s="7" t="n">
        <v>74990</v>
      </c>
      <c r="D223" s="0" t="s">
        <v>269</v>
      </c>
    </row>
    <row r="224" customFormat="false" ht="12.75" hidden="false" customHeight="false" outlineLevel="0" collapsed="false">
      <c r="A224" s="7" t="n">
        <v>6.44E+017</v>
      </c>
      <c r="B224" s="0" t="n">
        <v>-1.34</v>
      </c>
      <c r="C224" s="0" t="n">
        <v>1417</v>
      </c>
      <c r="D224" s="0" t="s">
        <v>270</v>
      </c>
      <c r="E224" s="0" t="s">
        <v>84</v>
      </c>
    </row>
    <row r="225" customFormat="false" ht="12.75" hidden="false" customHeight="false" outlineLevel="0" collapsed="false">
      <c r="A225" s="7" t="n">
        <v>23710000000000000</v>
      </c>
      <c r="B225" s="0" t="n">
        <v>-0.86</v>
      </c>
      <c r="C225" s="0" t="n">
        <v>1039</v>
      </c>
      <c r="D225" s="0" t="s">
        <v>271</v>
      </c>
    </row>
    <row r="226" customFormat="false" ht="12.75" hidden="false" customHeight="false" outlineLevel="0" collapsed="false">
      <c r="A226" s="7" t="n">
        <v>722600000000</v>
      </c>
      <c r="B226" s="0" t="n">
        <v>0</v>
      </c>
      <c r="C226" s="0" t="n">
        <v>5484</v>
      </c>
      <c r="D226" s="0" t="s">
        <v>272</v>
      </c>
      <c r="E226" s="0" t="s">
        <v>84</v>
      </c>
    </row>
    <row r="227" customFormat="false" ht="12.75" hidden="false" customHeight="false" outlineLevel="0" collapsed="false">
      <c r="A227" s="7" t="n">
        <v>15620000000000000</v>
      </c>
      <c r="B227" s="0" t="n">
        <v>-0.84</v>
      </c>
      <c r="C227" s="0" t="n">
        <v>-5821</v>
      </c>
      <c r="D227" s="0" t="s">
        <v>273</v>
      </c>
    </row>
    <row r="228" customFormat="false" ht="12.75" hidden="false" customHeight="false" outlineLevel="0" collapsed="false">
      <c r="A228" s="7" t="n">
        <v>12040000000</v>
      </c>
      <c r="B228" s="0" t="n">
        <v>0</v>
      </c>
      <c r="C228" s="7" t="n">
        <v>13890</v>
      </c>
      <c r="D228" s="0" t="s">
        <v>274</v>
      </c>
      <c r="E228" s="0" t="s">
        <v>84</v>
      </c>
    </row>
    <row r="229" customFormat="false" ht="12.75" hidden="false" customHeight="false" outlineLevel="0" collapsed="false">
      <c r="A229" s="7" t="n">
        <v>64330000000000</v>
      </c>
      <c r="B229" s="0" t="n">
        <v>-0.95</v>
      </c>
      <c r="C229" s="0" t="n">
        <v>9099</v>
      </c>
      <c r="D229" s="0" t="s">
        <v>275</v>
      </c>
    </row>
    <row r="230" customFormat="false" ht="12.75" hidden="false" customHeight="false" outlineLevel="0" collapsed="false">
      <c r="A230" s="7" t="n">
        <v>56000000</v>
      </c>
      <c r="B230" s="0" t="n">
        <v>1.6</v>
      </c>
      <c r="C230" s="0" t="n">
        <v>5420</v>
      </c>
      <c r="D230" s="0" t="s">
        <v>276</v>
      </c>
      <c r="E230" s="0" t="s">
        <v>84</v>
      </c>
    </row>
    <row r="231" customFormat="false" ht="12.75" hidden="false" customHeight="false" outlineLevel="0" collapsed="false">
      <c r="A231" s="7" t="n">
        <v>1476000000</v>
      </c>
      <c r="B231" s="0" t="n">
        <v>1.19</v>
      </c>
      <c r="C231" s="7" t="n">
        <v>16470</v>
      </c>
      <c r="D231" s="0" t="s">
        <v>277</v>
      </c>
    </row>
    <row r="232" customFormat="false" ht="12.75" hidden="false" customHeight="false" outlineLevel="0" collapsed="false">
      <c r="A232" s="7" t="n">
        <v>1000000000000</v>
      </c>
      <c r="B232" s="0" t="n">
        <v>0.27</v>
      </c>
      <c r="C232" s="7" t="n">
        <v>-687.5</v>
      </c>
      <c r="D232" s="0" t="s">
        <v>278</v>
      </c>
      <c r="E232" s="0" t="s">
        <v>84</v>
      </c>
    </row>
    <row r="233" customFormat="false" ht="12.75" hidden="false" customHeight="false" outlineLevel="0" collapsed="false">
      <c r="A233" s="7" t="n">
        <v>6190000000000</v>
      </c>
      <c r="B233" s="0" t="n">
        <v>0.15</v>
      </c>
      <c r="C233" s="7" t="n">
        <v>24550</v>
      </c>
      <c r="D233" s="0" t="s">
        <v>279</v>
      </c>
    </row>
    <row r="234" customFormat="false" ht="12.75" hidden="false" customHeight="false" outlineLevel="0" collapsed="false">
      <c r="A234" s="7" t="n">
        <v>116000</v>
      </c>
      <c r="B234" s="0" t="n">
        <v>2.23</v>
      </c>
      <c r="C234" s="0" t="n">
        <v>-3022</v>
      </c>
      <c r="D234" s="0" t="s">
        <v>280</v>
      </c>
      <c r="E234" s="0" t="s">
        <v>84</v>
      </c>
    </row>
    <row r="235" customFormat="false" ht="12.75" hidden="false" customHeight="false" outlineLevel="0" collapsed="false">
      <c r="A235" s="7" t="n">
        <v>20180000</v>
      </c>
      <c r="B235" s="0" t="n">
        <v>2.13</v>
      </c>
      <c r="C235" s="7" t="n">
        <v>53210</v>
      </c>
      <c r="D235" s="0" t="s">
        <v>281</v>
      </c>
    </row>
    <row r="236" customFormat="false" ht="12.75" hidden="false" customHeight="false" outlineLevel="0" collapsed="false">
      <c r="A236" s="7" t="n">
        <v>55400000000000</v>
      </c>
      <c r="B236" s="0" t="n">
        <v>0.05</v>
      </c>
      <c r="C236" s="0" t="n">
        <v>-136</v>
      </c>
      <c r="D236" s="0" t="s">
        <v>282</v>
      </c>
      <c r="E236" s="0" t="s">
        <v>84</v>
      </c>
    </row>
    <row r="237" customFormat="false" ht="12.75" hidden="false" customHeight="false" outlineLevel="0" collapsed="false">
      <c r="A237" s="7" t="n">
        <v>3873000000000000</v>
      </c>
      <c r="B237" s="0" t="n">
        <v>-0.15</v>
      </c>
      <c r="C237" s="7" t="n">
        <v>68410</v>
      </c>
      <c r="D237" s="0" t="s">
        <v>283</v>
      </c>
    </row>
    <row r="238" customFormat="false" ht="12.75" hidden="false" customHeight="false" outlineLevel="0" collapsed="false">
      <c r="A238" s="7" t="n">
        <v>7546000000000</v>
      </c>
      <c r="B238" s="0" t="n">
        <v>0</v>
      </c>
      <c r="C238" s="7" t="n">
        <v>28320</v>
      </c>
      <c r="D238" s="0" t="s">
        <v>284</v>
      </c>
      <c r="E238" s="0" t="s">
        <v>84</v>
      </c>
    </row>
    <row r="239" customFormat="false" ht="12.75" hidden="false" customHeight="false" outlineLevel="0" collapsed="false">
      <c r="A239" s="7" t="n">
        <v>466800000000000</v>
      </c>
      <c r="B239" s="0" t="n">
        <v>-0.45</v>
      </c>
      <c r="C239" s="0" t="n">
        <v>288</v>
      </c>
      <c r="D239" s="0" t="s">
        <v>285</v>
      </c>
    </row>
    <row r="240" customFormat="false" ht="12.75" hidden="false" customHeight="false" outlineLevel="0" collapsed="false">
      <c r="A240" s="7" t="n">
        <v>587000000000</v>
      </c>
      <c r="B240" s="0" t="n">
        <v>0</v>
      </c>
      <c r="C240" s="7" t="n">
        <v>13840</v>
      </c>
      <c r="D240" s="0" t="s">
        <v>286</v>
      </c>
      <c r="E240" s="0" t="s">
        <v>84</v>
      </c>
    </row>
    <row r="241" customFormat="false" ht="12.75" hidden="false" customHeight="false" outlineLevel="0" collapsed="false">
      <c r="A241" s="7" t="n">
        <v>117500000000</v>
      </c>
      <c r="B241" s="0" t="n">
        <v>0.19</v>
      </c>
      <c r="C241" s="7" t="n">
        <v>65660</v>
      </c>
      <c r="D241" s="0" t="s">
        <v>287</v>
      </c>
    </row>
    <row r="242" customFormat="false" ht="12.75" hidden="false" customHeight="false" outlineLevel="0" collapsed="false">
      <c r="A242" s="0" t="s">
        <v>288</v>
      </c>
    </row>
    <row r="243" customFormat="false" ht="12.75" hidden="false" customHeight="false" outlineLevel="0" collapsed="false">
      <c r="A243" s="7" t="n">
        <v>100600000</v>
      </c>
      <c r="B243" s="0" t="n">
        <v>1.63</v>
      </c>
      <c r="C243" s="0" t="n">
        <v>0</v>
      </c>
      <c r="D243" s="0" t="s">
        <v>289</v>
      </c>
      <c r="E243" s="0" t="s">
        <v>84</v>
      </c>
    </row>
    <row r="244" customFormat="false" ht="12.75" hidden="false" customHeight="false" outlineLevel="0" collapsed="false">
      <c r="A244" s="7" t="n">
        <v>1990000000000</v>
      </c>
      <c r="B244" s="0" t="n">
        <v>0</v>
      </c>
      <c r="C244" s="7" t="n">
        <v>11660</v>
      </c>
      <c r="D244" s="0" t="s">
        <v>290</v>
      </c>
      <c r="E244" s="0" t="s">
        <v>84</v>
      </c>
    </row>
    <row r="245" customFormat="false" ht="12.75" hidden="false" customHeight="false" outlineLevel="0" collapsed="false">
      <c r="A245" s="7" t="n">
        <v>132300000000000</v>
      </c>
      <c r="B245" s="0" t="n">
        <v>-0.85</v>
      </c>
      <c r="C245" s="0" t="n">
        <v>9259</v>
      </c>
      <c r="D245" s="0" t="s">
        <v>291</v>
      </c>
    </row>
    <row r="246" customFormat="false" ht="12.75" hidden="false" customHeight="false" outlineLevel="0" collapsed="false">
      <c r="A246" s="7" t="n">
        <v>181000000000</v>
      </c>
      <c r="B246" s="0" t="n">
        <v>0</v>
      </c>
      <c r="C246" s="7" t="n">
        <v>18480</v>
      </c>
      <c r="D246" s="0" t="s">
        <v>292</v>
      </c>
      <c r="E246" s="0" t="s">
        <v>84</v>
      </c>
    </row>
    <row r="247" customFormat="false" ht="12.75" hidden="false" customHeight="false" outlineLevel="0" collapsed="false">
      <c r="A247" s="7" t="n">
        <v>2233000000000</v>
      </c>
      <c r="B247" s="0" t="n">
        <v>-0.69</v>
      </c>
      <c r="C247" s="0" t="n">
        <v>-655</v>
      </c>
      <c r="D247" s="0" t="s">
        <v>293</v>
      </c>
    </row>
    <row r="248" customFormat="false" ht="12.75" hidden="false" customHeight="false" outlineLevel="0" collapsed="false">
      <c r="A248" s="7" t="n">
        <v>1810000000000</v>
      </c>
      <c r="B248" s="0" t="n">
        <v>0</v>
      </c>
      <c r="C248" s="7" t="n">
        <v>13710</v>
      </c>
      <c r="D248" s="0" t="s">
        <v>294</v>
      </c>
      <c r="E248" s="0" t="s">
        <v>84</v>
      </c>
    </row>
    <row r="249" customFormat="false" ht="12.75" hidden="false" customHeight="false" outlineLevel="0" collapsed="false">
      <c r="A249" s="7" t="n">
        <v>234600000000000</v>
      </c>
      <c r="B249" s="0" t="n">
        <v>-1.03</v>
      </c>
      <c r="C249" s="0" t="n">
        <v>2404</v>
      </c>
      <c r="D249" s="0" t="s">
        <v>295</v>
      </c>
    </row>
    <row r="250" customFormat="false" ht="12.75" hidden="false" customHeight="false" outlineLevel="0" collapsed="false">
      <c r="A250" s="7" t="n">
        <v>9000000000000</v>
      </c>
      <c r="B250" s="0" t="n">
        <v>0</v>
      </c>
      <c r="C250" s="0" t="n">
        <v>-1200</v>
      </c>
      <c r="D250" s="0" t="s">
        <v>296</v>
      </c>
      <c r="E250" s="0" t="s">
        <v>84</v>
      </c>
    </row>
    <row r="251" customFormat="false" ht="12.75" hidden="false" customHeight="false" outlineLevel="0" collapsed="false">
      <c r="A251" s="7" t="n">
        <v>3484000000000</v>
      </c>
      <c r="B251" s="0" t="n">
        <v>0.18</v>
      </c>
      <c r="C251" s="7" t="n">
        <v>28280</v>
      </c>
      <c r="D251" s="0" t="s">
        <v>297</v>
      </c>
    </row>
    <row r="252" customFormat="false" ht="12.75" hidden="false" customHeight="false" outlineLevel="0" collapsed="false">
      <c r="A252" s="7" t="n">
        <v>247000000000</v>
      </c>
      <c r="B252" s="0" t="n">
        <v>0</v>
      </c>
      <c r="C252" s="0" t="n">
        <v>-1570</v>
      </c>
      <c r="D252" s="0" t="s">
        <v>298</v>
      </c>
      <c r="E252" s="0" t="s">
        <v>84</v>
      </c>
    </row>
    <row r="253" customFormat="false" ht="12.75" hidden="false" customHeight="false" outlineLevel="0" collapsed="false">
      <c r="A253" s="7" t="n">
        <v>530200000000000</v>
      </c>
      <c r="B253" s="0" t="n">
        <v>-0.79</v>
      </c>
      <c r="C253" s="7" t="n">
        <v>35520</v>
      </c>
      <c r="D253" s="0" t="s">
        <v>299</v>
      </c>
    </row>
    <row r="254" customFormat="false" ht="12.75" hidden="false" customHeight="false" outlineLevel="0" collapsed="false">
      <c r="A254" s="7" t="n">
        <v>311000000000000</v>
      </c>
      <c r="B254" s="0" t="n">
        <v>-1.61</v>
      </c>
      <c r="C254" s="0" t="n">
        <v>-1051</v>
      </c>
      <c r="D254" s="0" t="s">
        <v>300</v>
      </c>
      <c r="E254" s="0" t="s">
        <v>84</v>
      </c>
    </row>
    <row r="255" customFormat="false" ht="12.75" hidden="false" customHeight="false" outlineLevel="0" collapsed="false">
      <c r="A255" s="0" t="s">
        <v>130</v>
      </c>
      <c r="B255" s="0" t="n">
        <v>0</v>
      </c>
      <c r="C255" s="0" t="n">
        <v>0</v>
      </c>
      <c r="D255" s="0" t="s">
        <v>301</v>
      </c>
    </row>
    <row r="256" customFormat="false" ht="12.75" hidden="false" customHeight="false" outlineLevel="0" collapsed="false">
      <c r="A256" s="7" t="n">
        <v>14000000000000000</v>
      </c>
      <c r="B256" s="0" t="n">
        <v>-1.61</v>
      </c>
      <c r="C256" s="0" t="n">
        <v>1860</v>
      </c>
      <c r="D256" s="0" t="s">
        <v>302</v>
      </c>
      <c r="E256" s="0" t="s">
        <v>84</v>
      </c>
    </row>
    <row r="257" customFormat="false" ht="12.75" hidden="false" customHeight="false" outlineLevel="0" collapsed="false">
      <c r="A257" s="0" t="s">
        <v>130</v>
      </c>
      <c r="B257" s="0" t="n">
        <v>0</v>
      </c>
      <c r="C257" s="0" t="n">
        <v>0</v>
      </c>
      <c r="D257" s="0" t="s">
        <v>303</v>
      </c>
    </row>
    <row r="258" customFormat="false" ht="12.75" hidden="false" customHeight="false" outlineLevel="0" collapsed="false">
      <c r="A258" s="7" t="n">
        <v>96000000000000</v>
      </c>
      <c r="B258" s="0" t="n">
        <v>0</v>
      </c>
      <c r="C258" s="0" t="n">
        <v>0</v>
      </c>
      <c r="D258" s="0" t="s">
        <v>304</v>
      </c>
      <c r="E258" s="0" t="s">
        <v>84</v>
      </c>
    </row>
    <row r="259" customFormat="false" ht="12.75" hidden="false" customHeight="false" outlineLevel="0" collapsed="false">
      <c r="A259" s="7" t="n">
        <v>1719000000</v>
      </c>
      <c r="B259" s="0" t="n">
        <v>1.02</v>
      </c>
      <c r="C259" s="7" t="n">
        <v>40780</v>
      </c>
      <c r="D259" s="0" t="s">
        <v>305</v>
      </c>
    </row>
    <row r="260" customFormat="false" ht="12.75" hidden="false" customHeight="false" outlineLevel="0" collapsed="false">
      <c r="A260" s="7" t="n">
        <v>36000000000000</v>
      </c>
      <c r="B260" s="0" t="n">
        <v>0</v>
      </c>
      <c r="C260" s="0" t="n">
        <v>0</v>
      </c>
      <c r="D260" s="0" t="s">
        <v>306</v>
      </c>
      <c r="E260" s="0" t="s">
        <v>84</v>
      </c>
    </row>
    <row r="261" customFormat="false" ht="12.75" hidden="false" customHeight="false" outlineLevel="0" collapsed="false">
      <c r="A261" s="7" t="n">
        <v>225300000000</v>
      </c>
      <c r="B261" s="0" t="n">
        <v>0.63</v>
      </c>
      <c r="C261" s="7" t="n">
        <v>57520</v>
      </c>
      <c r="D261" s="0" t="s">
        <v>307</v>
      </c>
    </row>
    <row r="262" customFormat="false" ht="12.75" hidden="false" customHeight="false" outlineLevel="0" collapsed="false">
      <c r="A262" s="7" t="n">
        <v>60000000000000</v>
      </c>
      <c r="B262" s="0" t="n">
        <v>0</v>
      </c>
      <c r="C262" s="0" t="n">
        <v>0</v>
      </c>
      <c r="D262" s="0" t="s">
        <v>308</v>
      </c>
      <c r="E262" s="0" t="s">
        <v>84</v>
      </c>
    </row>
    <row r="263" customFormat="false" ht="12.75" hidden="false" customHeight="false" outlineLevel="0" collapsed="false">
      <c r="A263" s="7" t="n">
        <v>15360000000000</v>
      </c>
      <c r="B263" s="0" t="n">
        <v>0.43</v>
      </c>
      <c r="C263" s="7" t="n">
        <v>59160</v>
      </c>
      <c r="D263" s="0" t="s">
        <v>309</v>
      </c>
    </row>
    <row r="264" customFormat="false" ht="12.75" hidden="false" customHeight="false" outlineLevel="0" collapsed="false">
      <c r="A264" s="7" t="n">
        <v>631000000000000</v>
      </c>
      <c r="B264" s="0" t="n">
        <v>0</v>
      </c>
      <c r="C264" s="7" t="n">
        <v>42300</v>
      </c>
      <c r="D264" s="0" t="s">
        <v>310</v>
      </c>
      <c r="E264" s="0" t="s">
        <v>84</v>
      </c>
    </row>
    <row r="265" customFormat="false" ht="12.75" hidden="false" customHeight="false" outlineLevel="0" collapsed="false">
      <c r="A265" s="7" t="n">
        <v>2514000</v>
      </c>
      <c r="B265" s="0" t="n">
        <v>1.88</v>
      </c>
      <c r="C265" s="0" t="n">
        <v>-2875</v>
      </c>
      <c r="D265" s="0" t="s">
        <v>311</v>
      </c>
    </row>
    <row r="266" customFormat="false" ht="12.75" hidden="false" customHeight="false" outlineLevel="0" collapsed="false">
      <c r="A266" s="7" t="n">
        <v>10000000000000</v>
      </c>
      <c r="B266" s="0" t="n">
        <v>0</v>
      </c>
      <c r="C266" s="0" t="n">
        <v>0</v>
      </c>
      <c r="D266" s="0" t="s">
        <v>312</v>
      </c>
      <c r="E266" s="0" t="s">
        <v>84</v>
      </c>
    </row>
    <row r="267" customFormat="false" ht="12.75" hidden="false" customHeight="false" outlineLevel="0" collapsed="false">
      <c r="A267" s="7" t="n">
        <v>7161000000000000</v>
      </c>
      <c r="B267" s="0" t="n">
        <v>-0.89</v>
      </c>
      <c r="C267" s="7" t="n">
        <v>11430</v>
      </c>
      <c r="D267" s="0" t="s">
        <v>313</v>
      </c>
    </row>
    <row r="268" customFormat="false" ht="12.75" hidden="false" customHeight="false" outlineLevel="0" collapsed="false">
      <c r="A268" s="7" t="n">
        <v>16000000000000</v>
      </c>
      <c r="B268" s="0" t="n">
        <v>0</v>
      </c>
      <c r="C268" s="0" t="n">
        <v>-570</v>
      </c>
      <c r="D268" s="0" t="s">
        <v>314</v>
      </c>
      <c r="E268" s="0" t="s">
        <v>84</v>
      </c>
    </row>
    <row r="269" customFormat="false" ht="12.75" hidden="false" customHeight="false" outlineLevel="0" collapsed="false">
      <c r="A269" s="7" t="n">
        <v>5067000000000</v>
      </c>
      <c r="B269" s="0" t="n">
        <v>-0.15</v>
      </c>
      <c r="C269" s="7" t="n">
        <v>13160</v>
      </c>
      <c r="D269" s="0" t="s">
        <v>315</v>
      </c>
    </row>
    <row r="270" customFormat="false" ht="12.75" hidden="false" customHeight="false" outlineLevel="0" collapsed="false">
      <c r="A270" s="7" t="n">
        <v>70000000000000</v>
      </c>
      <c r="B270" s="0" t="n">
        <v>0</v>
      </c>
      <c r="C270" s="0" t="n">
        <v>0</v>
      </c>
      <c r="D270" s="0" t="s">
        <v>316</v>
      </c>
      <c r="E270" s="0" t="s">
        <v>84</v>
      </c>
    </row>
    <row r="271" customFormat="false" ht="12.75" hidden="false" customHeight="false" outlineLevel="0" collapsed="false">
      <c r="A271" s="0" t="s">
        <v>130</v>
      </c>
      <c r="B271" s="0" t="n">
        <v>0</v>
      </c>
      <c r="C271" s="0" t="n">
        <v>0</v>
      </c>
      <c r="D271" s="0" t="s">
        <v>317</v>
      </c>
    </row>
    <row r="272" customFormat="false" ht="12.75" hidden="false" customHeight="false" outlineLevel="0" collapsed="false">
      <c r="A272" s="7" t="n">
        <v>70000000000000</v>
      </c>
      <c r="B272" s="0" t="n">
        <v>0</v>
      </c>
      <c r="C272" s="0" t="n">
        <v>0</v>
      </c>
      <c r="D272" s="0" t="s">
        <v>318</v>
      </c>
      <c r="E272" s="0" t="s">
        <v>84</v>
      </c>
    </row>
    <row r="273" customFormat="false" ht="12.75" hidden="false" customHeight="false" outlineLevel="0" collapsed="false">
      <c r="A273" s="7" t="n">
        <v>20230000000000000</v>
      </c>
      <c r="B273" s="0" t="n">
        <v>-0.59</v>
      </c>
      <c r="C273" s="7" t="n">
        <v>15270</v>
      </c>
      <c r="D273" s="0" t="s">
        <v>319</v>
      </c>
    </row>
    <row r="274" customFormat="false" ht="12.75" hidden="false" customHeight="false" outlineLevel="0" collapsed="false">
      <c r="A274" s="7" t="n">
        <v>30000000000000</v>
      </c>
      <c r="B274" s="0" t="n">
        <v>0</v>
      </c>
      <c r="C274" s="0" t="n">
        <v>0</v>
      </c>
      <c r="D274" s="0" t="s">
        <v>320</v>
      </c>
      <c r="E274" s="0" t="s">
        <v>84</v>
      </c>
    </row>
    <row r="275" customFormat="false" ht="12.75" hidden="false" customHeight="false" outlineLevel="0" collapsed="false">
      <c r="A275" s="7" t="n">
        <v>21480000000000000</v>
      </c>
      <c r="B275" s="0" t="n">
        <v>-0.89</v>
      </c>
      <c r="C275" s="7" t="n">
        <v>11430</v>
      </c>
      <c r="D275" s="0" t="s">
        <v>321</v>
      </c>
    </row>
    <row r="276" customFormat="false" ht="12.75" hidden="false" customHeight="false" outlineLevel="0" collapsed="false">
      <c r="A276" s="7" t="n">
        <v>30000000000000</v>
      </c>
      <c r="B276" s="0" t="n">
        <v>0</v>
      </c>
      <c r="C276" s="0" t="n">
        <v>0</v>
      </c>
      <c r="D276" s="0" t="s">
        <v>322</v>
      </c>
      <c r="E276" s="0" t="s">
        <v>84</v>
      </c>
    </row>
    <row r="277" customFormat="false" ht="12.75" hidden="false" customHeight="false" outlineLevel="0" collapsed="false">
      <c r="A277" s="7" t="n">
        <v>69450000000000</v>
      </c>
      <c r="B277" s="0" t="n">
        <v>-0.25</v>
      </c>
      <c r="C277" s="7" t="n">
        <v>12480</v>
      </c>
      <c r="D277" s="0" t="s">
        <v>323</v>
      </c>
    </row>
    <row r="278" customFormat="false" ht="12.75" hidden="false" customHeight="false" outlineLevel="0" collapsed="false">
      <c r="A278" s="7" t="n">
        <v>30000000000000</v>
      </c>
      <c r="B278" s="0" t="n">
        <v>0</v>
      </c>
      <c r="C278" s="0" t="n">
        <v>0</v>
      </c>
      <c r="D278" s="0" t="s">
        <v>324</v>
      </c>
      <c r="E278" s="0" t="s">
        <v>84</v>
      </c>
    </row>
    <row r="279" customFormat="false" ht="12.75" hidden="false" customHeight="false" outlineLevel="0" collapsed="false">
      <c r="A279" s="0" t="s">
        <v>130</v>
      </c>
      <c r="B279" s="0" t="n">
        <v>0</v>
      </c>
      <c r="C279" s="0" t="n">
        <v>0</v>
      </c>
      <c r="D279" s="0" t="s">
        <v>325</v>
      </c>
    </row>
    <row r="280" customFormat="false" ht="12.75" hidden="false" customHeight="false" outlineLevel="0" collapsed="false">
      <c r="A280" s="7" t="n">
        <v>30000000000000</v>
      </c>
      <c r="B280" s="0" t="n">
        <v>0</v>
      </c>
      <c r="C280" s="0" t="n">
        <v>0</v>
      </c>
      <c r="D280" s="0" t="s">
        <v>326</v>
      </c>
      <c r="E280" s="0" t="s">
        <v>84</v>
      </c>
    </row>
    <row r="281" customFormat="false" ht="12.75" hidden="false" customHeight="false" outlineLevel="0" collapsed="false">
      <c r="A281" s="7" t="n">
        <v>1.155E+018</v>
      </c>
      <c r="B281" s="0" t="n">
        <v>-0.77</v>
      </c>
      <c r="C281" s="7" t="n">
        <v>85230</v>
      </c>
      <c r="D281" s="0" t="s">
        <v>327</v>
      </c>
    </row>
    <row r="282" customFormat="false" ht="12.75" hidden="false" customHeight="false" outlineLevel="0" collapsed="false">
      <c r="A282" s="7" t="n">
        <v>3000000000000</v>
      </c>
      <c r="B282" s="0" t="n">
        <v>0</v>
      </c>
      <c r="C282" s="0" t="n">
        <v>0</v>
      </c>
      <c r="D282" s="0" t="s">
        <v>328</v>
      </c>
      <c r="E282" s="0" t="s">
        <v>84</v>
      </c>
    </row>
    <row r="283" customFormat="false" ht="12.75" hidden="false" customHeight="false" outlineLevel="0" collapsed="false">
      <c r="A283" s="7" t="n">
        <v>43660000000</v>
      </c>
      <c r="B283" s="0" t="n">
        <v>0.42</v>
      </c>
      <c r="C283" s="7" t="n">
        <v>59810</v>
      </c>
      <c r="D283" s="0" t="s">
        <v>329</v>
      </c>
    </row>
    <row r="284" customFormat="false" ht="12.75" hidden="false" customHeight="false" outlineLevel="0" collapsed="false">
      <c r="A284" s="0" t="s">
        <v>330</v>
      </c>
    </row>
    <row r="285" customFormat="false" ht="12.75" hidden="false" customHeight="false" outlineLevel="0" collapsed="false">
      <c r="A285" s="7" t="n">
        <v>25000000000000000</v>
      </c>
      <c r="B285" s="0" t="n">
        <v>-0.8</v>
      </c>
      <c r="C285" s="0" t="n">
        <v>0</v>
      </c>
      <c r="D285" s="0" t="s">
        <v>331</v>
      </c>
      <c r="E285" s="0" t="s">
        <v>84</v>
      </c>
    </row>
    <row r="286" customFormat="false" ht="12.75" hidden="false" customHeight="false" outlineLevel="0" collapsed="false">
      <c r="A286" s="7" t="n">
        <v>2270000000000</v>
      </c>
      <c r="B286" s="0" t="n">
        <v>0</v>
      </c>
      <c r="C286" s="0" t="n">
        <v>1000</v>
      </c>
      <c r="D286" s="0" t="s">
        <v>332</v>
      </c>
      <c r="E286" s="0" t="s">
        <v>84</v>
      </c>
    </row>
    <row r="287" customFormat="false" ht="12.75" hidden="false" customHeight="false" outlineLevel="0" collapsed="false">
      <c r="A287" s="0" t="s">
        <v>130</v>
      </c>
      <c r="B287" s="0" t="n">
        <v>0</v>
      </c>
      <c r="C287" s="0" t="n">
        <v>0</v>
      </c>
      <c r="D287" s="0" t="s">
        <v>333</v>
      </c>
    </row>
    <row r="288" customFormat="false" ht="12.75" hidden="false" customHeight="false" outlineLevel="0" collapsed="false">
      <c r="A288" s="7" t="n">
        <v>50000000000000</v>
      </c>
      <c r="B288" s="0" t="n">
        <v>0</v>
      </c>
      <c r="C288" s="0" t="n">
        <v>0</v>
      </c>
      <c r="D288" s="0" t="s">
        <v>334</v>
      </c>
      <c r="E288" s="0" t="s">
        <v>84</v>
      </c>
    </row>
    <row r="289" customFormat="false" ht="12.75" hidden="false" customHeight="false" outlineLevel="0" collapsed="false">
      <c r="A289" s="0" t="s">
        <v>130</v>
      </c>
      <c r="B289" s="0" t="n">
        <v>0</v>
      </c>
      <c r="C289" s="0" t="n">
        <v>0</v>
      </c>
      <c r="D289" s="0" t="s">
        <v>335</v>
      </c>
    </row>
    <row r="290" customFormat="false" ht="12.75" hidden="false" customHeight="false" outlineLevel="0" collapsed="false">
      <c r="A290" s="7" t="n">
        <v>1E+018</v>
      </c>
      <c r="B290" s="0" t="n">
        <v>-1.56</v>
      </c>
      <c r="C290" s="0" t="n">
        <v>0</v>
      </c>
      <c r="D290" s="0" t="s">
        <v>336</v>
      </c>
      <c r="E290" s="0" t="s">
        <v>84</v>
      </c>
    </row>
    <row r="291" customFormat="false" ht="12.75" hidden="false" customHeight="false" outlineLevel="0" collapsed="false">
      <c r="A291" s="7" t="n">
        <v>3233000000000000</v>
      </c>
      <c r="B291" s="0" t="n">
        <v>-0.92</v>
      </c>
      <c r="C291" s="0" t="n">
        <v>1050</v>
      </c>
      <c r="D291" s="0" t="s">
        <v>337</v>
      </c>
    </row>
    <row r="292" customFormat="false" ht="12.75" hidden="false" customHeight="false" outlineLevel="0" collapsed="false">
      <c r="A292" s="7" t="n">
        <v>11300000</v>
      </c>
      <c r="B292" s="0" t="n">
        <v>2</v>
      </c>
      <c r="C292" s="0" t="n">
        <v>3000</v>
      </c>
      <c r="D292" s="0" t="s">
        <v>338</v>
      </c>
      <c r="E292" s="0" t="s">
        <v>84</v>
      </c>
    </row>
    <row r="293" customFormat="false" ht="12.75" hidden="false" customHeight="false" outlineLevel="0" collapsed="false">
      <c r="A293" s="7" t="n">
        <v>388700</v>
      </c>
      <c r="B293" s="0" t="n">
        <v>2.53</v>
      </c>
      <c r="C293" s="7" t="n">
        <v>18940</v>
      </c>
      <c r="D293" s="0" t="s">
        <v>339</v>
      </c>
    </row>
    <row r="294" customFormat="false" ht="12.75" hidden="false" customHeight="false" outlineLevel="0" collapsed="false">
      <c r="A294" s="7" t="n">
        <v>33000000000000</v>
      </c>
      <c r="B294" s="0" t="n">
        <v>0</v>
      </c>
      <c r="C294" s="0" t="n">
        <v>0</v>
      </c>
      <c r="D294" s="0" t="s">
        <v>340</v>
      </c>
      <c r="E294" s="0" t="s">
        <v>84</v>
      </c>
    </row>
    <row r="295" customFormat="false" ht="12.75" hidden="false" customHeight="false" outlineLevel="0" collapsed="false">
      <c r="A295" s="7" t="n">
        <v>9272000000000</v>
      </c>
      <c r="B295" s="0" t="n">
        <v>0.16</v>
      </c>
      <c r="C295" s="7" t="n">
        <v>71210</v>
      </c>
      <c r="D295" s="0" t="s">
        <v>341</v>
      </c>
    </row>
    <row r="296" customFormat="false" ht="12.75" hidden="false" customHeight="false" outlineLevel="0" collapsed="false">
      <c r="A296" s="7" t="n">
        <v>50000000000000</v>
      </c>
      <c r="B296" s="0" t="n">
        <v>0</v>
      </c>
      <c r="C296" s="0" t="n">
        <v>0</v>
      </c>
      <c r="D296" s="0" t="s">
        <v>342</v>
      </c>
      <c r="E296" s="0" t="s">
        <v>84</v>
      </c>
    </row>
    <row r="297" customFormat="false" ht="12.75" hidden="false" customHeight="false" outlineLevel="0" collapsed="false">
      <c r="A297" s="7" t="n">
        <v>1356000000000000</v>
      </c>
      <c r="B297" s="0" t="n">
        <v>0</v>
      </c>
      <c r="C297" s="7" t="n">
        <v>154300</v>
      </c>
      <c r="D297" s="0" t="s">
        <v>343</v>
      </c>
    </row>
    <row r="298" customFormat="false" ht="12.75" hidden="false" customHeight="false" outlineLevel="0" collapsed="false">
      <c r="A298" s="7" t="n">
        <v>50000000000000</v>
      </c>
      <c r="B298" s="0" t="n">
        <v>0</v>
      </c>
      <c r="C298" s="0" t="n">
        <v>0</v>
      </c>
      <c r="D298" s="0" t="s">
        <v>344</v>
      </c>
      <c r="E298" s="0" t="s">
        <v>84</v>
      </c>
    </row>
    <row r="299" customFormat="false" ht="12.75" hidden="false" customHeight="false" outlineLevel="0" collapsed="false">
      <c r="A299" s="7" t="n">
        <v>107000000000000</v>
      </c>
      <c r="B299" s="0" t="n">
        <v>0</v>
      </c>
      <c r="C299" s="7" t="n">
        <v>138200</v>
      </c>
      <c r="D299" s="0" t="s">
        <v>345</v>
      </c>
    </row>
    <row r="300" customFormat="false" ht="12.75" hidden="false" customHeight="false" outlineLevel="0" collapsed="false">
      <c r="A300" s="7" t="n">
        <v>50000000000000</v>
      </c>
      <c r="B300" s="0" t="n">
        <v>0</v>
      </c>
      <c r="C300" s="0" t="n">
        <v>0</v>
      </c>
      <c r="D300" s="0" t="s">
        <v>346</v>
      </c>
      <c r="E300" s="0" t="s">
        <v>84</v>
      </c>
    </row>
    <row r="301" customFormat="false" ht="12.75" hidden="false" customHeight="false" outlineLevel="0" collapsed="false">
      <c r="A301" s="7" t="n">
        <v>204300000000000</v>
      </c>
      <c r="B301" s="0" t="n">
        <v>0</v>
      </c>
      <c r="C301" s="7" t="n">
        <v>23820</v>
      </c>
      <c r="D301" s="0" t="s">
        <v>347</v>
      </c>
    </row>
    <row r="302" customFormat="false" ht="12.75" hidden="false" customHeight="false" outlineLevel="0" collapsed="false">
      <c r="A302" s="7" t="n">
        <v>57000000000000</v>
      </c>
      <c r="B302" s="0" t="n">
        <v>0</v>
      </c>
      <c r="C302" s="0" t="n">
        <v>0</v>
      </c>
      <c r="D302" s="0" t="s">
        <v>348</v>
      </c>
      <c r="E302" s="0" t="s">
        <v>84</v>
      </c>
    </row>
    <row r="303" customFormat="false" ht="12.75" hidden="false" customHeight="false" outlineLevel="0" collapsed="false">
      <c r="A303" s="7" t="n">
        <v>2774000000000000</v>
      </c>
      <c r="B303" s="0" t="n">
        <v>0</v>
      </c>
      <c r="C303" s="7" t="n">
        <v>176000</v>
      </c>
      <c r="D303" s="0" t="s">
        <v>349</v>
      </c>
    </row>
    <row r="304" customFormat="false" ht="12.75" hidden="false" customHeight="false" outlineLevel="0" collapsed="false">
      <c r="A304" s="7" t="n">
        <v>30000000000000</v>
      </c>
      <c r="B304" s="0" t="n">
        <v>0</v>
      </c>
      <c r="C304" s="0" t="n">
        <v>0</v>
      </c>
      <c r="D304" s="0" t="s">
        <v>350</v>
      </c>
      <c r="E304" s="0" t="s">
        <v>84</v>
      </c>
    </row>
    <row r="305" customFormat="false" ht="12.75" hidden="false" customHeight="false" outlineLevel="0" collapsed="false">
      <c r="A305" s="7" t="n">
        <v>506900000000000</v>
      </c>
      <c r="B305" s="0" t="n">
        <v>0</v>
      </c>
      <c r="C305" s="7" t="n">
        <v>88110</v>
      </c>
      <c r="D305" s="0" t="s">
        <v>351</v>
      </c>
    </row>
    <row r="306" customFormat="false" ht="12.75" hidden="false" customHeight="false" outlineLevel="0" collapsed="false">
      <c r="A306" s="7" t="n">
        <v>270000000000</v>
      </c>
      <c r="B306" s="0" t="n">
        <v>0.67</v>
      </c>
      <c r="C306" s="7" t="n">
        <v>25700</v>
      </c>
      <c r="D306" s="0" t="s">
        <v>336</v>
      </c>
      <c r="E306" s="0" t="s">
        <v>84</v>
      </c>
    </row>
    <row r="307" customFormat="false" ht="12.75" hidden="false" customHeight="false" outlineLevel="0" collapsed="false">
      <c r="A307" s="7" t="n">
        <v>189700000000</v>
      </c>
      <c r="B307" s="0" t="n">
        <v>0.67</v>
      </c>
      <c r="C307" s="7" t="n">
        <v>28730</v>
      </c>
      <c r="D307" s="0" t="s">
        <v>337</v>
      </c>
    </row>
    <row r="308" customFormat="false" ht="12.75" hidden="false" customHeight="false" outlineLevel="0" collapsed="false">
      <c r="A308" s="7" t="n">
        <v>17130000000000</v>
      </c>
      <c r="B308" s="0" t="n">
        <v>0</v>
      </c>
      <c r="C308" s="0" t="n">
        <v>-755</v>
      </c>
      <c r="D308" s="0" t="s">
        <v>352</v>
      </c>
      <c r="E308" s="0" t="s">
        <v>84</v>
      </c>
    </row>
    <row r="309" customFormat="false" ht="12.75" hidden="false" customHeight="false" outlineLevel="0" collapsed="false">
      <c r="A309" s="7" t="n">
        <v>837200000000000</v>
      </c>
      <c r="B309" s="0" t="n">
        <v>0</v>
      </c>
      <c r="C309" s="7" t="n">
        <v>57520</v>
      </c>
      <c r="D309" s="0" t="s">
        <v>353</v>
      </c>
    </row>
    <row r="310" customFormat="false" ht="12.75" hidden="false" customHeight="false" outlineLevel="0" collapsed="false">
      <c r="A310" s="7" t="n">
        <v>1700000000000</v>
      </c>
      <c r="B310" s="0" t="n">
        <v>0</v>
      </c>
      <c r="C310" s="0" t="n">
        <v>685</v>
      </c>
      <c r="D310" s="0" t="s">
        <v>354</v>
      </c>
      <c r="E310" s="0" t="s">
        <v>84</v>
      </c>
    </row>
    <row r="311" customFormat="false" ht="12.75" hidden="false" customHeight="false" outlineLevel="0" collapsed="false">
      <c r="A311" s="7" t="n">
        <v>256500000000</v>
      </c>
      <c r="B311" s="0" t="n">
        <v>0</v>
      </c>
      <c r="C311" s="7" t="n">
        <v>66460</v>
      </c>
      <c r="D311" s="0" t="s">
        <v>355</v>
      </c>
    </row>
    <row r="312" customFormat="false" ht="12.75" hidden="false" customHeight="false" outlineLevel="0" collapsed="false">
      <c r="A312" s="0" t="s">
        <v>356</v>
      </c>
    </row>
    <row r="313" customFormat="false" ht="12.75" hidden="false" customHeight="false" outlineLevel="0" collapsed="false">
      <c r="A313" s="7" t="n">
        <v>1.88E+050</v>
      </c>
      <c r="B313" s="0" t="n">
        <v>-9.72</v>
      </c>
      <c r="C313" s="7" t="n">
        <v>107300</v>
      </c>
      <c r="D313" s="0" t="s">
        <v>357</v>
      </c>
      <c r="E313" s="0" t="s">
        <v>84</v>
      </c>
    </row>
    <row r="314" customFormat="false" ht="12.75" hidden="false" customHeight="false" outlineLevel="0" collapsed="false">
      <c r="A314" s="0" t="s">
        <v>358</v>
      </c>
    </row>
    <row r="315" customFormat="false" ht="12.75" hidden="false" customHeight="false" outlineLevel="0" collapsed="false">
      <c r="A315" s="7" t="n">
        <v>5.21E+017</v>
      </c>
      <c r="B315" s="0" t="n">
        <v>-0.99</v>
      </c>
      <c r="C315" s="0" t="n">
        <v>1580</v>
      </c>
      <c r="D315" s="0" t="s">
        <v>359</v>
      </c>
      <c r="E315" s="0" t="s">
        <v>84</v>
      </c>
    </row>
    <row r="316" customFormat="false" ht="12.75" hidden="false" customHeight="false" outlineLevel="0" collapsed="false">
      <c r="A316" s="7" t="n">
        <v>115000000</v>
      </c>
      <c r="B316" s="0" t="n">
        <v>1.9</v>
      </c>
      <c r="C316" s="0" t="n">
        <v>7530</v>
      </c>
      <c r="D316" s="0" t="s">
        <v>360</v>
      </c>
      <c r="E316" s="0" t="s">
        <v>84</v>
      </c>
    </row>
    <row r="317" customFormat="false" ht="12.75" hidden="false" customHeight="false" outlineLevel="0" collapsed="false">
      <c r="A317" s="7" t="n">
        <v>10620</v>
      </c>
      <c r="B317" s="0" t="n">
        <v>2.58</v>
      </c>
      <c r="C317" s="0" t="n">
        <v>9760</v>
      </c>
      <c r="D317" s="0" t="s">
        <v>361</v>
      </c>
    </row>
    <row r="318" customFormat="false" ht="12.75" hidden="false" customHeight="false" outlineLevel="0" collapsed="false">
      <c r="A318" s="7" t="n">
        <v>3550000</v>
      </c>
      <c r="B318" s="0" t="n">
        <v>2.4</v>
      </c>
      <c r="C318" s="0" t="n">
        <v>5830</v>
      </c>
      <c r="D318" s="0" t="s">
        <v>362</v>
      </c>
      <c r="E318" s="0" t="s">
        <v>84</v>
      </c>
    </row>
    <row r="319" customFormat="false" ht="12.75" hidden="false" customHeight="false" outlineLevel="0" collapsed="false">
      <c r="A319" s="7" t="n">
        <v>172.1</v>
      </c>
      <c r="B319" s="0" t="n">
        <v>3.06</v>
      </c>
      <c r="C319" s="0" t="n">
        <v>6648</v>
      </c>
      <c r="D319" s="0" t="s">
        <v>363</v>
      </c>
    </row>
    <row r="320" customFormat="false" ht="12.75" hidden="false" customHeight="false" outlineLevel="0" collapsed="false">
      <c r="A320" s="7" t="n">
        <v>14800000</v>
      </c>
      <c r="B320" s="0" t="n">
        <v>1.9</v>
      </c>
      <c r="C320" s="0" t="n">
        <v>950</v>
      </c>
      <c r="D320" s="0" t="s">
        <v>364</v>
      </c>
      <c r="E320" s="0" t="s">
        <v>84</v>
      </c>
    </row>
    <row r="321" customFormat="false" ht="12.75" hidden="false" customHeight="false" outlineLevel="0" collapsed="false">
      <c r="A321" s="7" t="n">
        <v>14540</v>
      </c>
      <c r="B321" s="0" t="n">
        <v>2.48</v>
      </c>
      <c r="C321" s="7" t="n">
        <v>18070</v>
      </c>
      <c r="D321" s="0" t="s">
        <v>365</v>
      </c>
    </row>
    <row r="322" customFormat="false" ht="12.75" hidden="false" customHeight="false" outlineLevel="0" collapsed="false">
      <c r="A322" s="7" t="n">
        <v>60300000000000</v>
      </c>
      <c r="B322" s="0" t="n">
        <v>0</v>
      </c>
      <c r="C322" s="7" t="n">
        <v>51870</v>
      </c>
      <c r="D322" s="0" t="s">
        <v>366</v>
      </c>
      <c r="E322" s="0" t="s">
        <v>84</v>
      </c>
    </row>
    <row r="323" customFormat="false" ht="12.75" hidden="false" customHeight="false" outlineLevel="0" collapsed="false">
      <c r="A323" s="7" t="n">
        <v>29210000000</v>
      </c>
      <c r="B323" s="0" t="n">
        <v>0.33</v>
      </c>
      <c r="C323" s="0" t="n">
        <v>-593</v>
      </c>
      <c r="D323" s="0" t="s">
        <v>367</v>
      </c>
    </row>
    <row r="324" customFormat="false" ht="12.75" hidden="false" customHeight="false" outlineLevel="0" collapsed="false">
      <c r="A324" s="7" t="n">
        <v>1.51E-007</v>
      </c>
      <c r="B324" s="0" t="n">
        <v>6</v>
      </c>
      <c r="C324" s="0" t="n">
        <v>6047</v>
      </c>
      <c r="D324" s="0" t="s">
        <v>368</v>
      </c>
      <c r="E324" s="0" t="s">
        <v>84</v>
      </c>
    </row>
    <row r="325" customFormat="false" ht="12.75" hidden="false" customHeight="false" outlineLevel="0" collapsed="false">
      <c r="A325" s="7" t="n">
        <v>1.273E-008</v>
      </c>
      <c r="B325" s="0" t="n">
        <v>6.24</v>
      </c>
      <c r="C325" s="0" t="n">
        <v>9817</v>
      </c>
      <c r="D325" s="0" t="s">
        <v>369</v>
      </c>
    </row>
    <row r="326" customFormat="false" ht="12.75" hidden="false" customHeight="false" outlineLevel="0" collapsed="false">
      <c r="A326" s="7" t="n">
        <v>34.6</v>
      </c>
      <c r="B326" s="0" t="n">
        <v>3.61</v>
      </c>
      <c r="C326" s="7" t="n">
        <v>16920</v>
      </c>
      <c r="D326" s="0" t="s">
        <v>370</v>
      </c>
      <c r="E326" s="0" t="s">
        <v>84</v>
      </c>
    </row>
    <row r="327" customFormat="false" ht="12.75" hidden="false" customHeight="false" outlineLevel="0" collapsed="false">
      <c r="A327" s="7" t="n">
        <v>1.849</v>
      </c>
      <c r="B327" s="0" t="n">
        <v>3.6</v>
      </c>
      <c r="C327" s="0" t="n">
        <v>3151</v>
      </c>
      <c r="D327" s="0" t="s">
        <v>371</v>
      </c>
    </row>
    <row r="328" customFormat="false" ht="12.75" hidden="false" customHeight="false" outlineLevel="0" collapsed="false">
      <c r="A328" s="7" t="n">
        <v>19.4</v>
      </c>
      <c r="B328" s="0" t="n">
        <v>3.64</v>
      </c>
      <c r="C328" s="7" t="n">
        <v>17100</v>
      </c>
      <c r="D328" s="0" t="s">
        <v>372</v>
      </c>
      <c r="E328" s="0" t="s">
        <v>84</v>
      </c>
    </row>
    <row r="329" customFormat="false" ht="12.75" hidden="false" customHeight="false" outlineLevel="0" collapsed="false">
      <c r="A329" s="7" t="n">
        <v>20.17</v>
      </c>
      <c r="B329" s="0" t="n">
        <v>3.18</v>
      </c>
      <c r="C329" s="0" t="n">
        <v>1734</v>
      </c>
      <c r="D329" s="0" t="s">
        <v>373</v>
      </c>
    </row>
    <row r="330" customFormat="false" ht="12.75" hidden="false" customHeight="false" outlineLevel="0" collapsed="false">
      <c r="A330" s="7" t="n">
        <v>241000000000</v>
      </c>
      <c r="B330" s="0" t="n">
        <v>0</v>
      </c>
      <c r="C330" s="0" t="n">
        <v>7090</v>
      </c>
      <c r="D330" s="0" t="s">
        <v>374</v>
      </c>
      <c r="E330" s="0" t="s">
        <v>84</v>
      </c>
    </row>
    <row r="331" customFormat="false" ht="12.75" hidden="false" customHeight="false" outlineLevel="0" collapsed="false">
      <c r="A331" s="7" t="n">
        <v>477900000</v>
      </c>
      <c r="B331" s="0" t="n">
        <v>0.47</v>
      </c>
      <c r="C331" s="0" t="n">
        <v>9547</v>
      </c>
      <c r="D331" s="0" t="s">
        <v>375</v>
      </c>
    </row>
    <row r="332" customFormat="false" ht="12.75" hidden="false" customHeight="false" outlineLevel="0" collapsed="false">
      <c r="A332" s="7" t="n">
        <v>110000000000000</v>
      </c>
      <c r="B332" s="0" t="n">
        <v>0</v>
      </c>
      <c r="C332" s="0" t="n">
        <v>-260</v>
      </c>
      <c r="D332" s="0" t="s">
        <v>376</v>
      </c>
      <c r="E332" s="0" t="s">
        <v>84</v>
      </c>
    </row>
    <row r="333" customFormat="false" ht="12.75" hidden="false" customHeight="false" outlineLevel="0" collapsed="false">
      <c r="A333" s="7" t="n">
        <v>3142000000000</v>
      </c>
      <c r="B333" s="0" t="n">
        <v>0.04</v>
      </c>
      <c r="C333" s="0" t="n">
        <v>920</v>
      </c>
      <c r="D333" s="0" t="s">
        <v>377</v>
      </c>
    </row>
    <row r="334" customFormat="false" ht="12.75" hidden="false" customHeight="false" outlineLevel="0" collapsed="false">
      <c r="A334" s="7" t="n">
        <v>120000000000000</v>
      </c>
      <c r="B334" s="0" t="n">
        <v>0</v>
      </c>
      <c r="C334" s="0" t="n">
        <v>0</v>
      </c>
      <c r="D334" s="0" t="s">
        <v>378</v>
      </c>
      <c r="E334" s="0" t="s">
        <v>84</v>
      </c>
    </row>
    <row r="335" customFormat="false" ht="12.75" hidden="false" customHeight="false" outlineLevel="0" collapsed="false">
      <c r="A335" s="7" t="n">
        <v>3203000000000</v>
      </c>
      <c r="B335" s="0" t="n">
        <v>0.09</v>
      </c>
      <c r="C335" s="7" t="n">
        <v>17500</v>
      </c>
      <c r="D335" s="0" t="s">
        <v>379</v>
      </c>
    </row>
    <row r="336" customFormat="false" ht="12.75" hidden="false" customHeight="false" outlineLevel="0" collapsed="false">
      <c r="A336" s="0" t="s">
        <v>380</v>
      </c>
    </row>
    <row r="337" customFormat="false" ht="12.75" hidden="false" customHeight="false" outlineLevel="0" collapsed="false">
      <c r="A337" s="7" t="n">
        <v>540000000000</v>
      </c>
      <c r="B337" s="0" t="n">
        <v>0.45</v>
      </c>
      <c r="C337" s="0" t="n">
        <v>1820</v>
      </c>
      <c r="D337" s="0" t="s">
        <v>381</v>
      </c>
      <c r="E337" s="0" t="s">
        <v>84</v>
      </c>
    </row>
    <row r="338" customFormat="false" ht="12.75" hidden="false" customHeight="false" outlineLevel="0" collapsed="false">
      <c r="A338" s="7" t="n">
        <v>150000000000000</v>
      </c>
      <c r="B338" s="0" t="n">
        <v>0</v>
      </c>
      <c r="C338" s="7" t="n">
        <v>26030</v>
      </c>
      <c r="D338" s="0" t="s">
        <v>382</v>
      </c>
      <c r="E338" s="0" t="s">
        <v>84</v>
      </c>
    </row>
    <row r="339" customFormat="false" ht="12.75" hidden="false" customHeight="false" outlineLevel="0" collapsed="false">
      <c r="A339" s="7" t="n">
        <v>1.689E+018</v>
      </c>
      <c r="B339" s="0" t="n">
        <v>-1.14</v>
      </c>
      <c r="C339" s="0" t="n">
        <v>8434</v>
      </c>
      <c r="D339" s="0" t="s">
        <v>383</v>
      </c>
    </row>
    <row r="340" customFormat="false" ht="12.75" hidden="false" customHeight="false" outlineLevel="0" collapsed="false">
      <c r="A340" s="7" t="n">
        <v>150000000000000</v>
      </c>
      <c r="B340" s="0" t="n">
        <v>0</v>
      </c>
      <c r="C340" s="7" t="n">
        <v>26030</v>
      </c>
      <c r="D340" s="0" t="s">
        <v>384</v>
      </c>
      <c r="E340" s="0" t="s">
        <v>84</v>
      </c>
    </row>
    <row r="341" customFormat="false" ht="12.75" hidden="false" customHeight="false" outlineLevel="0" collapsed="false">
      <c r="A341" s="7" t="n">
        <v>1.692E+018</v>
      </c>
      <c r="B341" s="0" t="n">
        <v>-1.14</v>
      </c>
      <c r="C341" s="0" t="n">
        <v>8438</v>
      </c>
      <c r="D341" s="0" t="s">
        <v>385</v>
      </c>
    </row>
    <row r="342" customFormat="false" ht="12.75" hidden="false" customHeight="false" outlineLevel="0" collapsed="false">
      <c r="A342" s="7" t="n">
        <v>685900000000</v>
      </c>
      <c r="B342" s="0" t="n">
        <v>0.11</v>
      </c>
      <c r="C342" s="0" t="n">
        <v>-4300</v>
      </c>
      <c r="D342" s="0" t="s">
        <v>386</v>
      </c>
      <c r="E342" s="0" t="s">
        <v>84</v>
      </c>
    </row>
    <row r="343" customFormat="false" ht="12.75" hidden="false" customHeight="false" outlineLevel="0" collapsed="false">
      <c r="A343" s="7" t="n">
        <v>482000000000000</v>
      </c>
      <c r="B343" s="0" t="n">
        <v>0</v>
      </c>
      <c r="C343" s="7" t="n">
        <v>71530</v>
      </c>
      <c r="D343" s="0" t="s">
        <v>387</v>
      </c>
    </row>
    <row r="344" customFormat="false" ht="12.75" hidden="false" customHeight="false" outlineLevel="0" collapsed="false">
      <c r="A344" s="7" t="n">
        <v>11800</v>
      </c>
      <c r="B344" s="0" t="n">
        <v>2.45</v>
      </c>
      <c r="C344" s="0" t="n">
        <v>-2921</v>
      </c>
      <c r="D344" s="0" t="s">
        <v>388</v>
      </c>
      <c r="E344" s="0" t="s">
        <v>84</v>
      </c>
    </row>
    <row r="345" customFormat="false" ht="12.75" hidden="false" customHeight="false" outlineLevel="0" collapsed="false">
      <c r="A345" s="7" t="n">
        <v>2390000</v>
      </c>
      <c r="B345" s="0" t="n">
        <v>2.4</v>
      </c>
      <c r="C345" s="7" t="n">
        <v>66690</v>
      </c>
      <c r="D345" s="0" t="s">
        <v>389</v>
      </c>
    </row>
    <row r="346" customFormat="false" ht="12.75" hidden="false" customHeight="false" outlineLevel="0" collapsed="false">
      <c r="A346" s="7" t="n">
        <v>3.269E+017</v>
      </c>
      <c r="B346" s="0" t="n">
        <v>-0.93</v>
      </c>
      <c r="C346" s="0" t="n">
        <v>310</v>
      </c>
      <c r="D346" s="0" t="s">
        <v>390</v>
      </c>
      <c r="E346" s="0" t="s">
        <v>84</v>
      </c>
    </row>
    <row r="347" customFormat="false" ht="12.75" hidden="false" customHeight="false" outlineLevel="0" collapsed="false">
      <c r="A347" s="7" t="n">
        <v>6840000000000</v>
      </c>
      <c r="B347" s="0" t="n">
        <v>0.1</v>
      </c>
      <c r="C347" s="7" t="n">
        <v>10600</v>
      </c>
      <c r="D347" s="0" t="s">
        <v>391</v>
      </c>
    </row>
    <row r="348" customFormat="false" ht="12.75" hidden="false" customHeight="false" outlineLevel="0" collapsed="false">
      <c r="A348" s="7" t="n">
        <v>2000000000000</v>
      </c>
      <c r="B348" s="0" t="n">
        <v>0</v>
      </c>
      <c r="C348" s="0" t="n">
        <v>0</v>
      </c>
      <c r="D348" s="0" t="s">
        <v>392</v>
      </c>
      <c r="E348" s="0" t="s">
        <v>84</v>
      </c>
    </row>
    <row r="349" customFormat="false" ht="12.75" hidden="false" customHeight="false" outlineLevel="0" collapsed="false">
      <c r="A349" s="7" t="n">
        <v>443800000000</v>
      </c>
      <c r="B349" s="0" t="n">
        <v>0.4</v>
      </c>
      <c r="C349" s="7" t="n">
        <v>68070</v>
      </c>
      <c r="D349" s="0" t="s">
        <v>393</v>
      </c>
    </row>
    <row r="350" customFormat="false" ht="12.75" hidden="false" customHeight="false" outlineLevel="0" collapsed="false">
      <c r="A350" s="7" t="n">
        <v>110000000000000</v>
      </c>
      <c r="B350" s="0" t="n">
        <v>0</v>
      </c>
      <c r="C350" s="0" t="n">
        <v>0</v>
      </c>
      <c r="D350" s="0" t="s">
        <v>394</v>
      </c>
      <c r="E350" s="0" t="s">
        <v>84</v>
      </c>
    </row>
    <row r="351" customFormat="false" ht="12.75" hidden="false" customHeight="false" outlineLevel="0" collapsed="false">
      <c r="A351" s="7" t="n">
        <v>1.045E+017</v>
      </c>
      <c r="B351" s="0" t="n">
        <v>-0.5</v>
      </c>
      <c r="C351" s="7" t="n">
        <v>77420</v>
      </c>
      <c r="D351" s="0" t="s">
        <v>395</v>
      </c>
    </row>
    <row r="352" customFormat="false" ht="12.75" hidden="false" customHeight="false" outlineLevel="0" collapsed="false">
      <c r="A352" s="7" t="n">
        <v>11000000000000</v>
      </c>
      <c r="B352" s="0" t="n">
        <v>0</v>
      </c>
      <c r="C352" s="0" t="n">
        <v>0</v>
      </c>
      <c r="D352" s="0" t="s">
        <v>396</v>
      </c>
      <c r="E352" s="0" t="s">
        <v>84</v>
      </c>
    </row>
    <row r="353" customFormat="false" ht="12.75" hidden="false" customHeight="false" outlineLevel="0" collapsed="false">
      <c r="A353" s="7" t="n">
        <v>9680000000000000</v>
      </c>
      <c r="B353" s="0" t="n">
        <v>-0.72</v>
      </c>
      <c r="C353" s="7" t="n">
        <v>27650</v>
      </c>
      <c r="D353" s="0" t="s">
        <v>397</v>
      </c>
    </row>
    <row r="354" customFormat="false" ht="12.75" hidden="false" customHeight="false" outlineLevel="0" collapsed="false">
      <c r="A354" s="7" t="n">
        <v>8000000000000</v>
      </c>
      <c r="B354" s="0" t="n">
        <v>0</v>
      </c>
      <c r="C354" s="0" t="n">
        <v>-1000</v>
      </c>
      <c r="D354" s="0" t="s">
        <v>398</v>
      </c>
      <c r="E354" s="0" t="s">
        <v>84</v>
      </c>
    </row>
    <row r="355" customFormat="false" ht="12.75" hidden="false" customHeight="false" outlineLevel="0" collapsed="false">
      <c r="A355" s="7" t="n">
        <v>440400000000000</v>
      </c>
      <c r="B355" s="0" t="n">
        <v>-0.42</v>
      </c>
      <c r="C355" s="7" t="n">
        <v>30890</v>
      </c>
      <c r="D355" s="0" t="s">
        <v>399</v>
      </c>
    </row>
    <row r="356" customFormat="false" ht="12.75" hidden="false" customHeight="false" outlineLevel="0" collapsed="false">
      <c r="A356" s="7" t="n">
        <v>42800000000</v>
      </c>
      <c r="B356" s="0" t="n">
        <v>0</v>
      </c>
      <c r="C356" s="0" t="n">
        <v>1097</v>
      </c>
      <c r="D356" s="0" t="s">
        <v>400</v>
      </c>
      <c r="E356" s="0" t="s">
        <v>84</v>
      </c>
    </row>
    <row r="357" customFormat="false" ht="12.75" hidden="false" customHeight="false" outlineLevel="0" collapsed="false">
      <c r="A357" s="7" t="n">
        <v>132200000</v>
      </c>
      <c r="B357" s="0" t="n">
        <v>0.61</v>
      </c>
      <c r="C357" s="7" t="n">
        <v>34140</v>
      </c>
      <c r="D357" s="0" t="s">
        <v>401</v>
      </c>
    </row>
    <row r="358" customFormat="false" ht="12.75" hidden="false" customHeight="false" outlineLevel="0" collapsed="false">
      <c r="A358" s="7" t="n">
        <v>1.321E+020</v>
      </c>
      <c r="B358" s="0" t="n">
        <v>-2.02</v>
      </c>
      <c r="C358" s="7" t="n">
        <v>20750</v>
      </c>
      <c r="D358" s="0" t="s">
        <v>402</v>
      </c>
      <c r="E358" s="0" t="s">
        <v>84</v>
      </c>
    </row>
    <row r="359" customFormat="false" ht="12.75" hidden="false" customHeight="false" outlineLevel="0" collapsed="false">
      <c r="A359" s="7" t="n">
        <v>300000000000</v>
      </c>
      <c r="B359" s="0" t="n">
        <v>0</v>
      </c>
      <c r="C359" s="0" t="n">
        <v>6336</v>
      </c>
      <c r="D359" s="0" t="s">
        <v>403</v>
      </c>
    </row>
    <row r="360" customFormat="false" ht="12.75" hidden="false" customHeight="false" outlineLevel="0" collapsed="false">
      <c r="A360" s="7" t="n">
        <v>5425000000000000</v>
      </c>
      <c r="B360" s="0" t="n">
        <v>-0.69</v>
      </c>
      <c r="C360" s="7" t="n">
        <v>22230</v>
      </c>
      <c r="D360" s="0" t="s">
        <v>404</v>
      </c>
      <c r="E360" s="0" t="s">
        <v>84</v>
      </c>
    </row>
    <row r="361" customFormat="false" ht="12.75" hidden="false" customHeight="false" outlineLevel="0" collapsed="false">
      <c r="A361" s="7" t="n">
        <v>8000000000000</v>
      </c>
      <c r="B361" s="0" t="n">
        <v>0</v>
      </c>
      <c r="C361" s="0" t="n">
        <v>6400</v>
      </c>
      <c r="D361" s="0" t="s">
        <v>405</v>
      </c>
    </row>
    <row r="362" customFormat="false" ht="12.75" hidden="false" customHeight="false" outlineLevel="0" collapsed="false">
      <c r="A362" s="7" t="n">
        <v>1.312E+062</v>
      </c>
      <c r="B362" s="0" t="n">
        <v>-14.78</v>
      </c>
      <c r="C362" s="7" t="n">
        <v>49180</v>
      </c>
      <c r="D362" s="0" t="s">
        <v>406</v>
      </c>
      <c r="E362" s="0" t="s">
        <v>84</v>
      </c>
    </row>
    <row r="363" customFormat="false" ht="12.75" hidden="false" customHeight="false" outlineLevel="0" collapsed="false">
      <c r="A363" s="7" t="n">
        <v>2.876E+056</v>
      </c>
      <c r="B363" s="0" t="n">
        <v>-13.82</v>
      </c>
      <c r="C363" s="7" t="n">
        <v>14620</v>
      </c>
      <c r="D363" s="0" t="s">
        <v>407</v>
      </c>
    </row>
    <row r="364" customFormat="false" ht="12.75" hidden="false" customHeight="false" outlineLevel="0" collapsed="false">
      <c r="A364" s="7" t="n">
        <v>1990000000000</v>
      </c>
      <c r="B364" s="0" t="n">
        <v>0</v>
      </c>
      <c r="C364" s="7" t="n">
        <v>11660</v>
      </c>
      <c r="D364" s="0" t="s">
        <v>408</v>
      </c>
      <c r="E364" s="0" t="s">
        <v>84</v>
      </c>
    </row>
    <row r="365" customFormat="false" ht="12.75" hidden="false" customHeight="false" outlineLevel="0" collapsed="false">
      <c r="A365" s="7" t="n">
        <v>132500000000000</v>
      </c>
      <c r="B365" s="0" t="n">
        <v>-0.85</v>
      </c>
      <c r="C365" s="0" t="n">
        <v>9263</v>
      </c>
      <c r="D365" s="0" t="s">
        <v>409</v>
      </c>
    </row>
    <row r="366" customFormat="false" ht="12.75" hidden="false" customHeight="false" outlineLevel="0" collapsed="false">
      <c r="A366" s="7" t="n">
        <v>181000000000</v>
      </c>
      <c r="B366" s="0" t="n">
        <v>0</v>
      </c>
      <c r="C366" s="7" t="n">
        <v>18480</v>
      </c>
      <c r="D366" s="0" t="s">
        <v>410</v>
      </c>
      <c r="E366" s="0" t="s">
        <v>84</v>
      </c>
    </row>
    <row r="367" customFormat="false" ht="12.75" hidden="false" customHeight="false" outlineLevel="0" collapsed="false">
      <c r="A367" s="7" t="n">
        <v>2237000000000</v>
      </c>
      <c r="B367" s="0" t="n">
        <v>-0.69</v>
      </c>
      <c r="C367" s="0" t="n">
        <v>-651</v>
      </c>
      <c r="D367" s="0" t="s">
        <v>411</v>
      </c>
    </row>
    <row r="368" customFormat="false" ht="12.75" hidden="false" customHeight="false" outlineLevel="0" collapsed="false">
      <c r="A368" s="7" t="n">
        <v>1810000000000</v>
      </c>
      <c r="B368" s="0" t="n">
        <v>0</v>
      </c>
      <c r="C368" s="7" t="n">
        <v>13710</v>
      </c>
      <c r="D368" s="0" t="s">
        <v>412</v>
      </c>
      <c r="E368" s="0" t="s">
        <v>84</v>
      </c>
    </row>
    <row r="369" customFormat="false" ht="12.75" hidden="false" customHeight="false" outlineLevel="0" collapsed="false">
      <c r="A369" s="7" t="n">
        <v>235000000000000</v>
      </c>
      <c r="B369" s="0" t="n">
        <v>-1.03</v>
      </c>
      <c r="C369" s="0" t="n">
        <v>2408</v>
      </c>
      <c r="D369" s="0" t="s">
        <v>413</v>
      </c>
    </row>
    <row r="370" customFormat="false" ht="12.75" hidden="false" customHeight="false" outlineLevel="0" collapsed="false">
      <c r="A370" s="7" t="n">
        <v>17500000000</v>
      </c>
      <c r="B370" s="0" t="n">
        <v>0</v>
      </c>
      <c r="C370" s="0" t="n">
        <v>-3275</v>
      </c>
      <c r="D370" s="0" t="s">
        <v>414</v>
      </c>
      <c r="E370" s="0" t="s">
        <v>84</v>
      </c>
    </row>
    <row r="371" customFormat="false" ht="12.75" hidden="false" customHeight="false" outlineLevel="0" collapsed="false">
      <c r="A371" s="7" t="n">
        <v>37630000000000</v>
      </c>
      <c r="B371" s="0" t="n">
        <v>-0.79</v>
      </c>
      <c r="C371" s="7" t="n">
        <v>33820</v>
      </c>
      <c r="D371" s="0" t="s">
        <v>415</v>
      </c>
    </row>
    <row r="372" customFormat="false" ht="12.75" hidden="false" customHeight="false" outlineLevel="0" collapsed="false">
      <c r="A372" s="7" t="n">
        <v>8.6</v>
      </c>
      <c r="B372" s="0" t="n">
        <v>3.76</v>
      </c>
      <c r="C372" s="7" t="n">
        <v>17200</v>
      </c>
      <c r="D372" s="0" t="s">
        <v>416</v>
      </c>
      <c r="E372" s="0" t="s">
        <v>84</v>
      </c>
    </row>
    <row r="373" customFormat="false" ht="12.75" hidden="false" customHeight="false" outlineLevel="0" collapsed="false">
      <c r="A373" s="7" t="n">
        <v>8.957</v>
      </c>
      <c r="B373" s="0" t="n">
        <v>3.3</v>
      </c>
      <c r="C373" s="0" t="n">
        <v>1838</v>
      </c>
      <c r="D373" s="0" t="s">
        <v>417</v>
      </c>
    </row>
    <row r="374" customFormat="false" ht="12.75" hidden="false" customHeight="false" outlineLevel="0" collapsed="false">
      <c r="A374" s="7" t="n">
        <v>631000000000000</v>
      </c>
      <c r="B374" s="0" t="n">
        <v>0</v>
      </c>
      <c r="C374" s="7" t="n">
        <v>42300</v>
      </c>
      <c r="D374" s="0" t="s">
        <v>418</v>
      </c>
      <c r="E374" s="0" t="s">
        <v>84</v>
      </c>
    </row>
    <row r="375" customFormat="false" ht="12.75" hidden="false" customHeight="false" outlineLevel="0" collapsed="false">
      <c r="A375" s="7" t="n">
        <v>566100000</v>
      </c>
      <c r="B375" s="0" t="n">
        <v>1.03</v>
      </c>
      <c r="C375" s="0" t="n">
        <v>-1705</v>
      </c>
      <c r="D375" s="0" t="s">
        <v>419</v>
      </c>
    </row>
    <row r="376" customFormat="false" ht="12.75" hidden="false" customHeight="false" outlineLevel="0" collapsed="false">
      <c r="A376" s="7" t="n">
        <v>1.814E+045</v>
      </c>
      <c r="B376" s="0" t="n">
        <v>-11.5</v>
      </c>
      <c r="C376" s="7" t="n">
        <v>14600</v>
      </c>
      <c r="D376" s="0" t="s">
        <v>420</v>
      </c>
      <c r="E376" s="0" t="s">
        <v>84</v>
      </c>
    </row>
    <row r="377" customFormat="false" ht="12.75" hidden="false" customHeight="false" outlineLevel="0" collapsed="false">
      <c r="A377" s="7" t="n">
        <v>7.523E+042</v>
      </c>
      <c r="B377" s="0" t="n">
        <v>-10.88</v>
      </c>
      <c r="C377" s="0" t="n">
        <v>-1816</v>
      </c>
      <c r="D377" s="0" t="s">
        <v>421</v>
      </c>
    </row>
    <row r="378" customFormat="false" ht="12.75" hidden="false" customHeight="false" outlineLevel="0" collapsed="false">
      <c r="A378" s="7" t="n">
        <v>756100000000000</v>
      </c>
      <c r="B378" s="0" t="n">
        <v>-1.01</v>
      </c>
      <c r="C378" s="0" t="n">
        <v>4749</v>
      </c>
      <c r="D378" s="0" t="s">
        <v>422</v>
      </c>
      <c r="E378" s="0" t="s">
        <v>84</v>
      </c>
    </row>
    <row r="379" customFormat="false" ht="12.75" hidden="false" customHeight="false" outlineLevel="0" collapsed="false">
      <c r="A379" s="7" t="n">
        <v>880200000000000</v>
      </c>
      <c r="B379" s="0" t="n">
        <v>-0.96</v>
      </c>
      <c r="C379" s="7" t="n">
        <v>18130</v>
      </c>
      <c r="D379" s="0" t="s">
        <v>423</v>
      </c>
    </row>
    <row r="380" customFormat="false" ht="12.75" hidden="false" customHeight="false" outlineLevel="0" collapsed="false">
      <c r="A380" s="7" t="n">
        <v>0.4</v>
      </c>
      <c r="B380" s="0" t="n">
        <v>3.88</v>
      </c>
      <c r="C380" s="7" t="n">
        <v>13620</v>
      </c>
      <c r="D380" s="0" t="s">
        <v>422</v>
      </c>
      <c r="E380" s="0" t="s">
        <v>84</v>
      </c>
    </row>
    <row r="381" customFormat="false" ht="12.75" hidden="false" customHeight="false" outlineLevel="0" collapsed="false">
      <c r="A381" s="7" t="n">
        <v>0.4656</v>
      </c>
      <c r="B381" s="0" t="n">
        <v>3.93</v>
      </c>
      <c r="C381" s="7" t="n">
        <v>27000</v>
      </c>
      <c r="D381" s="0" t="s">
        <v>423</v>
      </c>
    </row>
    <row r="382" customFormat="false" ht="12.75" hidden="false" customHeight="false" outlineLevel="0" collapsed="false">
      <c r="A382" s="7" t="n">
        <v>162600000000</v>
      </c>
      <c r="B382" s="0" t="n">
        <v>-0.31</v>
      </c>
      <c r="C382" s="0" t="n">
        <v>6150</v>
      </c>
      <c r="D382" s="0" t="s">
        <v>424</v>
      </c>
      <c r="E382" s="0" t="s">
        <v>84</v>
      </c>
    </row>
    <row r="383" customFormat="false" ht="12.75" hidden="false" customHeight="false" outlineLevel="0" collapsed="false">
      <c r="A383" s="7" t="n">
        <v>36330000000000</v>
      </c>
      <c r="B383" s="0" t="n">
        <v>-0.63</v>
      </c>
      <c r="C383" s="7" t="n">
        <v>39840</v>
      </c>
      <c r="D383" s="0" t="s">
        <v>425</v>
      </c>
    </row>
    <row r="384" customFormat="false" ht="12.75" hidden="false" customHeight="false" outlineLevel="0" collapsed="false">
      <c r="A384" s="7" t="n">
        <v>826.5</v>
      </c>
      <c r="B384" s="0" t="n">
        <v>2.41</v>
      </c>
      <c r="C384" s="0" t="n">
        <v>5285</v>
      </c>
      <c r="D384" s="0" t="s">
        <v>426</v>
      </c>
      <c r="E384" s="0" t="s">
        <v>84</v>
      </c>
    </row>
    <row r="385" customFormat="false" ht="12.75" hidden="false" customHeight="false" outlineLevel="0" collapsed="false">
      <c r="A385" s="0" t="n">
        <v>2247</v>
      </c>
      <c r="B385" s="0" t="n">
        <v>2.3</v>
      </c>
      <c r="C385" s="7" t="n">
        <v>65970</v>
      </c>
      <c r="D385" s="0" t="s">
        <v>427</v>
      </c>
    </row>
    <row r="386" customFormat="false" ht="12.75" hidden="false" customHeight="false" outlineLevel="0" collapsed="false">
      <c r="A386" s="7" t="n">
        <v>2.276E+039</v>
      </c>
      <c r="B386" s="0" t="n">
        <v>-8.48</v>
      </c>
      <c r="C386" s="7" t="n">
        <v>45170</v>
      </c>
      <c r="D386" s="0" t="s">
        <v>428</v>
      </c>
      <c r="E386" s="0" t="s">
        <v>84</v>
      </c>
    </row>
    <row r="387" customFormat="false" ht="12.75" hidden="false" customHeight="false" outlineLevel="0" collapsed="false">
      <c r="A387" s="7" t="n">
        <v>1.203E+036</v>
      </c>
      <c r="B387" s="0" t="n">
        <v>-8.13</v>
      </c>
      <c r="C387" s="7" t="n">
        <v>27020</v>
      </c>
      <c r="D387" s="0" t="s">
        <v>429</v>
      </c>
    </row>
    <row r="388" customFormat="false" ht="12.75" hidden="false" customHeight="false" outlineLevel="0" collapsed="false">
      <c r="A388" s="7" t="n">
        <v>2.52E+041</v>
      </c>
      <c r="B388" s="0" t="n">
        <v>-10.2</v>
      </c>
      <c r="C388" s="7" t="n">
        <v>43710</v>
      </c>
      <c r="D388" s="0" t="s">
        <v>430</v>
      </c>
      <c r="E388" s="0" t="s">
        <v>84</v>
      </c>
    </row>
    <row r="389" customFormat="false" ht="12.75" hidden="false" customHeight="false" outlineLevel="0" collapsed="false">
      <c r="A389" s="7" t="n">
        <v>1.502E+036</v>
      </c>
      <c r="B389" s="0" t="n">
        <v>-9.34</v>
      </c>
      <c r="C389" s="7" t="n">
        <v>69840</v>
      </c>
      <c r="D389" s="0" t="s">
        <v>431</v>
      </c>
    </row>
    <row r="390" customFormat="false" ht="12.75" hidden="false" customHeight="false" outlineLevel="0" collapsed="false">
      <c r="A390" s="7" t="n">
        <v>1.815E+038</v>
      </c>
      <c r="B390" s="0" t="n">
        <v>-8.45</v>
      </c>
      <c r="C390" s="7" t="n">
        <v>37890</v>
      </c>
      <c r="D390" s="0" t="s">
        <v>432</v>
      </c>
      <c r="E390" s="0" t="s">
        <v>84</v>
      </c>
    </row>
    <row r="391" customFormat="false" ht="12.75" hidden="false" customHeight="false" outlineLevel="0" collapsed="false">
      <c r="A391" s="7" t="n">
        <v>4.632E+032</v>
      </c>
      <c r="B391" s="0" t="n">
        <v>-7.44</v>
      </c>
      <c r="C391" s="7" t="n">
        <v>16700</v>
      </c>
      <c r="D391" s="0" t="s">
        <v>433</v>
      </c>
    </row>
    <row r="392" customFormat="false" ht="12.75" hidden="false" customHeight="false" outlineLevel="0" collapsed="false">
      <c r="A392" s="7" t="n">
        <v>4E+043</v>
      </c>
      <c r="B392" s="0" t="n">
        <v>-10.46</v>
      </c>
      <c r="C392" s="7" t="n">
        <v>45580</v>
      </c>
      <c r="D392" s="0" t="s">
        <v>434</v>
      </c>
      <c r="E392" s="0" t="s">
        <v>84</v>
      </c>
    </row>
    <row r="393" customFormat="false" ht="12.75" hidden="false" customHeight="false" outlineLevel="0" collapsed="false">
      <c r="A393" s="7" t="n">
        <v>1.959E+040</v>
      </c>
      <c r="B393" s="0" t="n">
        <v>-9.81</v>
      </c>
      <c r="C393" s="7" t="n">
        <v>44710</v>
      </c>
      <c r="D393" s="0" t="s">
        <v>435</v>
      </c>
    </row>
    <row r="394" customFormat="false" ht="12.75" hidden="false" customHeight="false" outlineLevel="0" collapsed="false">
      <c r="A394" s="7" t="n">
        <v>8.848E+030</v>
      </c>
      <c r="B394" s="0" t="n">
        <v>-6.08</v>
      </c>
      <c r="C394" s="7" t="n">
        <v>20660</v>
      </c>
      <c r="D394" s="0" t="s">
        <v>436</v>
      </c>
      <c r="E394" s="0" t="s">
        <v>84</v>
      </c>
    </row>
    <row r="395" customFormat="false" ht="12.75" hidden="false" customHeight="false" outlineLevel="0" collapsed="false">
      <c r="A395" s="7" t="n">
        <v>8.199E+030</v>
      </c>
      <c r="B395" s="0" t="n">
        <v>-5.78</v>
      </c>
      <c r="C395" s="7" t="n">
        <v>37930</v>
      </c>
      <c r="D395" s="0" t="s">
        <v>437</v>
      </c>
    </row>
    <row r="396" customFormat="false" ht="12.75" hidden="false" customHeight="false" outlineLevel="0" collapsed="false">
      <c r="A396" s="7" t="n">
        <v>3.98E+034</v>
      </c>
      <c r="B396" s="0" t="n">
        <v>-7.25</v>
      </c>
      <c r="C396" s="7" t="n">
        <v>23250</v>
      </c>
      <c r="D396" s="0" t="s">
        <v>438</v>
      </c>
      <c r="E396" s="0" t="s">
        <v>84</v>
      </c>
    </row>
    <row r="397" customFormat="false" ht="12.75" hidden="false" customHeight="false" outlineLevel="0" collapsed="false">
      <c r="A397" s="7" t="n">
        <v>1.922E+032</v>
      </c>
      <c r="B397" s="0" t="n">
        <v>-6.59</v>
      </c>
      <c r="C397" s="7" t="n">
        <v>20210</v>
      </c>
      <c r="D397" s="0" t="s">
        <v>439</v>
      </c>
    </row>
    <row r="398" customFormat="false" ht="12.75" hidden="false" customHeight="false" outlineLevel="0" collapsed="false">
      <c r="A398" s="7" t="n">
        <v>1.188E+034</v>
      </c>
      <c r="B398" s="0" t="n">
        <v>-9.02</v>
      </c>
      <c r="C398" s="7" t="n">
        <v>29210</v>
      </c>
      <c r="D398" s="0" t="s">
        <v>440</v>
      </c>
      <c r="E398" s="0" t="s">
        <v>84</v>
      </c>
    </row>
    <row r="399" customFormat="false" ht="12.75" hidden="false" customHeight="false" outlineLevel="0" collapsed="false">
      <c r="A399" s="7" t="n">
        <v>1.339E+032</v>
      </c>
      <c r="B399" s="0" t="n">
        <v>-8.51</v>
      </c>
      <c r="C399" s="7" t="n">
        <v>73480</v>
      </c>
      <c r="D399" s="0" t="s">
        <v>441</v>
      </c>
    </row>
    <row r="400" customFormat="false" ht="12.75" hidden="false" customHeight="false" outlineLevel="0" collapsed="false">
      <c r="A400" s="7" t="n">
        <v>36300000000000</v>
      </c>
      <c r="B400" s="0" t="n">
        <v>0</v>
      </c>
      <c r="C400" s="7" t="n">
        <v>57200</v>
      </c>
      <c r="D400" s="0" t="s">
        <v>442</v>
      </c>
      <c r="E400" s="0" t="s">
        <v>84</v>
      </c>
    </row>
    <row r="401" customFormat="false" ht="12.75" hidden="false" customHeight="false" outlineLevel="0" collapsed="false">
      <c r="A401" s="7" t="n">
        <v>10060</v>
      </c>
      <c r="B401" s="0" t="n">
        <v>1.55</v>
      </c>
      <c r="C401" s="0" t="n">
        <v>-2750</v>
      </c>
      <c r="D401" s="0" t="s">
        <v>443</v>
      </c>
    </row>
    <row r="402" customFormat="false" ht="12.75" hidden="false" customHeight="false" outlineLevel="0" collapsed="false">
      <c r="A402" s="7" t="n">
        <v>7407000000000</v>
      </c>
      <c r="B402" s="0" t="n">
        <v>0</v>
      </c>
      <c r="C402" s="7" t="n">
        <v>53800</v>
      </c>
      <c r="D402" s="0" t="s">
        <v>444</v>
      </c>
      <c r="E402" s="0" t="s">
        <v>84</v>
      </c>
    </row>
    <row r="403" customFormat="false" ht="12.75" hidden="false" customHeight="false" outlineLevel="0" collapsed="false">
      <c r="A403" s="7" t="n">
        <v>90130000000</v>
      </c>
      <c r="B403" s="0" t="n">
        <v>0.21</v>
      </c>
      <c r="C403" s="7" t="n">
        <v>80800</v>
      </c>
      <c r="D403" s="0" t="s">
        <v>445</v>
      </c>
    </row>
    <row r="404" customFormat="false" ht="12.75" hidden="false" customHeight="false" outlineLevel="0" collapsed="false">
      <c r="A404" s="7" t="n">
        <v>17800000000000</v>
      </c>
      <c r="B404" s="0" t="n">
        <v>0</v>
      </c>
      <c r="C404" s="0" t="n">
        <v>3610</v>
      </c>
      <c r="D404" s="0" t="s">
        <v>446</v>
      </c>
      <c r="E404" s="0" t="s">
        <v>84</v>
      </c>
    </row>
    <row r="405" customFormat="false" ht="12.75" hidden="false" customHeight="false" outlineLevel="0" collapsed="false">
      <c r="A405" s="7" t="n">
        <v>13510000000</v>
      </c>
      <c r="B405" s="0" t="n">
        <v>0.69</v>
      </c>
      <c r="C405" s="7" t="n">
        <v>24740</v>
      </c>
      <c r="D405" s="0" t="s">
        <v>447</v>
      </c>
    </row>
    <row r="406" customFormat="false" ht="12.75" hidden="false" customHeight="false" outlineLevel="0" collapsed="false">
      <c r="A406" s="7" t="n">
        <v>80000000000000</v>
      </c>
      <c r="B406" s="0" t="n">
        <v>0</v>
      </c>
      <c r="C406" s="0" t="n">
        <v>9680</v>
      </c>
      <c r="D406" s="0" t="s">
        <v>448</v>
      </c>
      <c r="E406" s="0" t="s">
        <v>84</v>
      </c>
    </row>
    <row r="407" customFormat="false" ht="12.75" hidden="false" customHeight="false" outlineLevel="0" collapsed="false">
      <c r="A407" s="7" t="n">
        <v>5707000000</v>
      </c>
      <c r="B407" s="0" t="n">
        <v>0.8</v>
      </c>
      <c r="C407" s="7" t="n">
        <v>15920</v>
      </c>
      <c r="D407" s="0" t="s">
        <v>449</v>
      </c>
    </row>
    <row r="408" customFormat="false" ht="12.75" hidden="false" customHeight="false" outlineLevel="0" collapsed="false">
      <c r="A408" s="7" t="n">
        <v>11300000000000</v>
      </c>
      <c r="B408" s="0" t="n">
        <v>0</v>
      </c>
      <c r="C408" s="7" t="n">
        <v>30430</v>
      </c>
      <c r="D408" s="0" t="s">
        <v>450</v>
      </c>
      <c r="E408" s="0" t="s">
        <v>84</v>
      </c>
    </row>
    <row r="409" customFormat="false" ht="12.75" hidden="false" customHeight="false" outlineLevel="0" collapsed="false">
      <c r="A409" s="7" t="n">
        <v>466600000000</v>
      </c>
      <c r="B409" s="0" t="n">
        <v>0.1</v>
      </c>
      <c r="C409" s="7" t="n">
        <v>20670</v>
      </c>
      <c r="D409" s="0" t="s">
        <v>451</v>
      </c>
    </row>
    <row r="410" customFormat="false" ht="12.75" hidden="false" customHeight="false" outlineLevel="0" collapsed="false">
      <c r="A410" s="7" t="n">
        <v>11300000000000</v>
      </c>
      <c r="B410" s="0" t="n">
        <v>0</v>
      </c>
      <c r="C410" s="7" t="n">
        <v>30430</v>
      </c>
      <c r="D410" s="0" t="s">
        <v>452</v>
      </c>
      <c r="E410" s="0" t="s">
        <v>84</v>
      </c>
    </row>
    <row r="411" customFormat="false" ht="12.75" hidden="false" customHeight="false" outlineLevel="0" collapsed="false">
      <c r="A411" s="7" t="n">
        <v>9078000000000</v>
      </c>
      <c r="B411" s="0" t="n">
        <v>-0.34</v>
      </c>
      <c r="C411" s="7" t="n">
        <v>19070</v>
      </c>
      <c r="D411" s="0" t="s">
        <v>453</v>
      </c>
    </row>
    <row r="412" customFormat="false" ht="12.75" hidden="false" customHeight="false" outlineLevel="0" collapsed="false">
      <c r="A412" s="7" t="n">
        <v>11300000000000</v>
      </c>
      <c r="B412" s="0" t="n">
        <v>0</v>
      </c>
      <c r="C412" s="7" t="n">
        <v>30430</v>
      </c>
      <c r="D412" s="0" t="s">
        <v>454</v>
      </c>
      <c r="E412" s="0" t="s">
        <v>84</v>
      </c>
    </row>
    <row r="413" customFormat="false" ht="12.75" hidden="false" customHeight="false" outlineLevel="0" collapsed="false">
      <c r="A413" s="7" t="n">
        <v>9093000000000</v>
      </c>
      <c r="B413" s="0" t="n">
        <v>-0.34</v>
      </c>
      <c r="C413" s="7" t="n">
        <v>19080</v>
      </c>
      <c r="D413" s="0" t="s">
        <v>455</v>
      </c>
    </row>
    <row r="414" customFormat="false" ht="12.75" hidden="false" customHeight="false" outlineLevel="0" collapsed="false">
      <c r="A414" s="7" t="n">
        <v>1070000000000</v>
      </c>
      <c r="B414" s="0" t="n">
        <v>0</v>
      </c>
      <c r="C414" s="7" t="n">
        <v>11830</v>
      </c>
      <c r="D414" s="0" t="s">
        <v>456</v>
      </c>
      <c r="E414" s="0" t="s">
        <v>84</v>
      </c>
    </row>
    <row r="415" customFormat="false" ht="12.75" hidden="false" customHeight="false" outlineLevel="0" collapsed="false">
      <c r="A415" s="7" t="n">
        <v>69670000000</v>
      </c>
      <c r="B415" s="0" t="n">
        <v>0.35</v>
      </c>
      <c r="C415" s="7" t="n">
        <v>19610</v>
      </c>
      <c r="D415" s="0" t="s">
        <v>457</v>
      </c>
    </row>
    <row r="416" customFormat="false" ht="12.75" hidden="false" customHeight="false" outlineLevel="0" collapsed="false">
      <c r="A416" s="7" t="n">
        <v>120000000000</v>
      </c>
      <c r="B416" s="0" t="n">
        <v>0</v>
      </c>
      <c r="C416" s="0" t="n">
        <v>6750</v>
      </c>
      <c r="D416" s="0" t="s">
        <v>458</v>
      </c>
      <c r="E416" s="0" t="s">
        <v>84</v>
      </c>
    </row>
    <row r="417" customFormat="false" ht="12.75" hidden="false" customHeight="false" outlineLevel="0" collapsed="false">
      <c r="A417" s="7" t="n">
        <v>183900000</v>
      </c>
      <c r="B417" s="0" t="n">
        <v>0.59</v>
      </c>
      <c r="C417" s="7" t="n">
        <v>13220</v>
      </c>
      <c r="D417" s="0" t="s">
        <v>459</v>
      </c>
    </row>
    <row r="418" customFormat="false" ht="12.75" hidden="false" customHeight="false" outlineLevel="0" collapsed="false">
      <c r="A418" s="7" t="n">
        <v>850000000000000</v>
      </c>
      <c r="B418" s="0" t="n">
        <v>0</v>
      </c>
      <c r="C418" s="7" t="n">
        <v>14000</v>
      </c>
      <c r="D418" s="0" t="s">
        <v>460</v>
      </c>
      <c r="E418" s="0" t="s">
        <v>84</v>
      </c>
    </row>
    <row r="419" customFormat="false" ht="12.75" hidden="false" customHeight="false" outlineLevel="0" collapsed="false">
      <c r="A419" s="7" t="n">
        <v>100200000000000</v>
      </c>
      <c r="B419" s="0" t="n">
        <v>0.04</v>
      </c>
      <c r="C419" s="7" t="n">
        <v>48710</v>
      </c>
      <c r="D419" s="0" t="s">
        <v>461</v>
      </c>
    </row>
    <row r="420" customFormat="false" ht="12.75" hidden="false" customHeight="false" outlineLevel="0" collapsed="false">
      <c r="A420" s="7" t="n">
        <v>100000000000000</v>
      </c>
      <c r="B420" s="0" t="n">
        <v>0</v>
      </c>
      <c r="C420" s="7" t="n">
        <v>14000</v>
      </c>
      <c r="D420" s="0" t="s">
        <v>462</v>
      </c>
      <c r="E420" s="0" t="s">
        <v>84</v>
      </c>
    </row>
    <row r="421" customFormat="false" ht="12.75" hidden="false" customHeight="false" outlineLevel="0" collapsed="false">
      <c r="A421" s="7" t="n">
        <v>1245000000000000</v>
      </c>
      <c r="B421" s="0" t="n">
        <v>-0.38</v>
      </c>
      <c r="C421" s="7" t="n">
        <v>44010</v>
      </c>
      <c r="D421" s="0" t="s">
        <v>463</v>
      </c>
    </row>
    <row r="422" customFormat="false" ht="12.75" hidden="false" customHeight="false" outlineLevel="0" collapsed="false">
      <c r="A422" s="7" t="n">
        <v>7.687E+020</v>
      </c>
      <c r="B422" s="0" t="n">
        <v>-1.34</v>
      </c>
      <c r="C422" s="7" t="n">
        <v>86950</v>
      </c>
      <c r="D422" s="0" t="s">
        <v>464</v>
      </c>
      <c r="E422" s="0" t="s">
        <v>84</v>
      </c>
    </row>
    <row r="423" customFormat="false" ht="12.75" hidden="false" customHeight="false" outlineLevel="0" collapsed="false">
      <c r="A423" s="7" t="n">
        <v>17500000000000</v>
      </c>
      <c r="B423" s="0" t="n">
        <v>0</v>
      </c>
      <c r="C423" s="0" t="n">
        <v>0</v>
      </c>
      <c r="D423" s="0" t="s">
        <v>465</v>
      </c>
    </row>
    <row r="424" customFormat="false" ht="12.75" hidden="false" customHeight="false" outlineLevel="0" collapsed="false">
      <c r="A424" s="7" t="n">
        <v>11100000000000</v>
      </c>
      <c r="B424" s="0" t="n">
        <v>0</v>
      </c>
      <c r="C424" s="0" t="n">
        <v>3110</v>
      </c>
      <c r="D424" s="0" t="s">
        <v>466</v>
      </c>
      <c r="E424" s="0" t="s">
        <v>84</v>
      </c>
    </row>
    <row r="425" customFormat="false" ht="12.75" hidden="false" customHeight="false" outlineLevel="0" collapsed="false">
      <c r="A425" s="7" t="n">
        <v>7674000000</v>
      </c>
      <c r="B425" s="0" t="n">
        <v>0.63</v>
      </c>
      <c r="C425" s="7" t="n">
        <v>17060</v>
      </c>
      <c r="D425" s="0" t="s">
        <v>467</v>
      </c>
    </row>
    <row r="426" customFormat="false" ht="12.75" hidden="false" customHeight="false" outlineLevel="0" collapsed="false">
      <c r="A426" s="7" t="n">
        <v>5940000000000</v>
      </c>
      <c r="B426" s="0" t="n">
        <v>0</v>
      </c>
      <c r="C426" s="0" t="n">
        <v>1868</v>
      </c>
      <c r="D426" s="0" t="s">
        <v>468</v>
      </c>
      <c r="E426" s="0" t="s">
        <v>84</v>
      </c>
    </row>
    <row r="427" customFormat="false" ht="12.75" hidden="false" customHeight="false" outlineLevel="0" collapsed="false">
      <c r="A427" s="7" t="n">
        <v>2156000000</v>
      </c>
      <c r="B427" s="0" t="n">
        <v>0.61</v>
      </c>
      <c r="C427" s="7" t="n">
        <v>14410</v>
      </c>
      <c r="D427" s="0" t="s">
        <v>469</v>
      </c>
    </row>
    <row r="428" customFormat="false" ht="12.75" hidden="false" customHeight="false" outlineLevel="0" collapsed="false">
      <c r="A428" s="7" t="n">
        <v>2000000</v>
      </c>
      <c r="B428" s="0" t="n">
        <v>1.8</v>
      </c>
      <c r="C428" s="0" t="n">
        <v>1300</v>
      </c>
      <c r="D428" s="0" t="s">
        <v>470</v>
      </c>
      <c r="E428" s="0" t="s">
        <v>84</v>
      </c>
    </row>
    <row r="429" customFormat="false" ht="12.75" hidden="false" customHeight="false" outlineLevel="0" collapsed="false">
      <c r="A429" s="7" t="n">
        <v>14710</v>
      </c>
      <c r="B429" s="0" t="n">
        <v>2.33</v>
      </c>
      <c r="C429" s="7" t="n">
        <v>30140</v>
      </c>
      <c r="D429" s="0" t="s">
        <v>471</v>
      </c>
    </row>
    <row r="430" customFormat="false" ht="12.75" hidden="false" customHeight="false" outlineLevel="0" collapsed="false">
      <c r="A430" s="7" t="n">
        <v>30100000000000</v>
      </c>
      <c r="B430" s="0" t="n">
        <v>0</v>
      </c>
      <c r="C430" s="7" t="n">
        <v>39150</v>
      </c>
      <c r="D430" s="0" t="s">
        <v>472</v>
      </c>
      <c r="E430" s="0" t="s">
        <v>84</v>
      </c>
    </row>
    <row r="431" customFormat="false" ht="12.75" hidden="false" customHeight="false" outlineLevel="0" collapsed="false">
      <c r="A431" s="7" t="n">
        <v>109200000000</v>
      </c>
      <c r="B431" s="0" t="n">
        <v>0.28</v>
      </c>
      <c r="C431" s="0" t="n">
        <v>-1588</v>
      </c>
      <c r="D431" s="0" t="s">
        <v>473</v>
      </c>
    </row>
    <row r="432" customFormat="false" ht="12.75" hidden="false" customHeight="false" outlineLevel="0" collapsed="false">
      <c r="A432" s="0" t="n">
        <v>1760</v>
      </c>
      <c r="B432" s="0" t="n">
        <v>2.79</v>
      </c>
      <c r="C432" s="0" t="n">
        <v>4950</v>
      </c>
      <c r="D432" s="0" t="s">
        <v>474</v>
      </c>
      <c r="E432" s="0" t="s">
        <v>84</v>
      </c>
    </row>
    <row r="433" customFormat="false" ht="12.75" hidden="false" customHeight="false" outlineLevel="0" collapsed="false">
      <c r="A433" s="0" t="n">
        <v>1111</v>
      </c>
      <c r="B433" s="0" t="n">
        <v>2.98</v>
      </c>
      <c r="C433" s="7" t="n">
        <v>20440</v>
      </c>
      <c r="D433" s="0" t="s">
        <v>475</v>
      </c>
    </row>
    <row r="434" customFormat="false" ht="12.75" hidden="false" customHeight="false" outlineLevel="0" collapsed="false">
      <c r="A434" s="7" t="n">
        <v>3010000000000</v>
      </c>
      <c r="B434" s="0" t="n">
        <v>0</v>
      </c>
      <c r="C434" s="7" t="n">
        <v>11920</v>
      </c>
      <c r="D434" s="0" t="s">
        <v>476</v>
      </c>
      <c r="E434" s="0" t="s">
        <v>84</v>
      </c>
    </row>
    <row r="435" customFormat="false" ht="12.75" hidden="false" customHeight="false" outlineLevel="0" collapsed="false">
      <c r="A435" s="7" t="n">
        <v>1205000000000</v>
      </c>
      <c r="B435" s="0" t="n">
        <v>-0.06</v>
      </c>
      <c r="C435" s="0" t="n">
        <v>9877</v>
      </c>
      <c r="D435" s="0" t="s">
        <v>477</v>
      </c>
    </row>
    <row r="436" customFormat="false" ht="12.75" hidden="false" customHeight="false" outlineLevel="0" collapsed="false">
      <c r="A436" s="7" t="n">
        <v>3010000000000</v>
      </c>
      <c r="B436" s="0" t="n">
        <v>0</v>
      </c>
      <c r="C436" s="7" t="n">
        <v>11920</v>
      </c>
      <c r="D436" s="0" t="s">
        <v>478</v>
      </c>
      <c r="E436" s="0" t="s">
        <v>84</v>
      </c>
    </row>
    <row r="437" customFormat="false" ht="12.75" hidden="false" customHeight="false" outlineLevel="0" collapsed="false">
      <c r="A437" s="7" t="n">
        <v>23440000000000</v>
      </c>
      <c r="B437" s="0" t="n">
        <v>-0.51</v>
      </c>
      <c r="C437" s="0" t="n">
        <v>8282</v>
      </c>
      <c r="D437" s="0" t="s">
        <v>479</v>
      </c>
    </row>
    <row r="438" customFormat="false" ht="12.75" hidden="false" customHeight="false" outlineLevel="0" collapsed="false">
      <c r="A438" s="7" t="n">
        <v>3010000000000</v>
      </c>
      <c r="B438" s="0" t="n">
        <v>0</v>
      </c>
      <c r="C438" s="7" t="n">
        <v>11920</v>
      </c>
      <c r="D438" s="0" t="s">
        <v>480</v>
      </c>
      <c r="E438" s="0" t="s">
        <v>84</v>
      </c>
    </row>
    <row r="439" customFormat="false" ht="12.75" hidden="false" customHeight="false" outlineLevel="0" collapsed="false">
      <c r="A439" s="7" t="n">
        <v>1922000000000</v>
      </c>
      <c r="B439" s="0" t="n">
        <v>-0.01</v>
      </c>
      <c r="C439" s="7" t="n">
        <v>12650</v>
      </c>
      <c r="D439" s="0" t="s">
        <v>481</v>
      </c>
    </row>
    <row r="440" customFormat="false" ht="12.75" hidden="false" customHeight="false" outlineLevel="0" collapsed="false">
      <c r="A440" s="7" t="n">
        <v>3000000000000000</v>
      </c>
      <c r="B440" s="0" t="n">
        <v>-1.08</v>
      </c>
      <c r="C440" s="0" t="n">
        <v>0</v>
      </c>
      <c r="D440" s="0" t="s">
        <v>482</v>
      </c>
      <c r="E440" s="0" t="s">
        <v>84</v>
      </c>
    </row>
    <row r="441" customFormat="false" ht="12.75" hidden="false" customHeight="false" outlineLevel="0" collapsed="false">
      <c r="A441" s="7" t="n">
        <v>23710000000000000</v>
      </c>
      <c r="B441" s="0" t="n">
        <v>-1.28</v>
      </c>
      <c r="C441" s="7" t="n">
        <v>23750</v>
      </c>
      <c r="D441" s="0" t="s">
        <v>483</v>
      </c>
    </row>
    <row r="442" customFormat="false" ht="12.75" hidden="false" customHeight="false" outlineLevel="0" collapsed="false">
      <c r="A442" s="7" t="n">
        <v>172000</v>
      </c>
      <c r="B442" s="0" t="n">
        <v>2.4</v>
      </c>
      <c r="C442" s="0" t="n">
        <v>815</v>
      </c>
      <c r="D442" s="0" t="s">
        <v>484</v>
      </c>
      <c r="E442" s="0" t="s">
        <v>84</v>
      </c>
    </row>
    <row r="443" customFormat="false" ht="12.75" hidden="false" customHeight="false" outlineLevel="0" collapsed="false">
      <c r="A443" s="7" t="n">
        <v>133600</v>
      </c>
      <c r="B443" s="0" t="n">
        <v>2.51</v>
      </c>
      <c r="C443" s="7" t="n">
        <v>24950</v>
      </c>
      <c r="D443" s="0" t="s">
        <v>485</v>
      </c>
    </row>
    <row r="444" customFormat="false" ht="12.75" hidden="false" customHeight="false" outlineLevel="0" collapsed="false">
      <c r="A444" s="0" t="s">
        <v>486</v>
      </c>
    </row>
    <row r="445" customFormat="false" ht="12.75" hidden="false" customHeight="false" outlineLevel="0" collapsed="false">
      <c r="A445" s="7" t="n">
        <v>3000000000000</v>
      </c>
      <c r="B445" s="0" t="n">
        <v>0</v>
      </c>
      <c r="C445" s="7" t="n">
        <v>16720</v>
      </c>
      <c r="D445" s="0" t="s">
        <v>487</v>
      </c>
      <c r="E445" s="0" t="s">
        <v>84</v>
      </c>
    </row>
    <row r="446" customFormat="false" ht="12.75" hidden="false" customHeight="false" outlineLevel="0" collapsed="false">
      <c r="A446" s="7" t="n">
        <v>20000000000000</v>
      </c>
      <c r="B446" s="0" t="n">
        <v>0</v>
      </c>
      <c r="C446" s="0" t="n">
        <v>0</v>
      </c>
      <c r="D446" s="0" t="s">
        <v>488</v>
      </c>
      <c r="E446" s="0" t="s">
        <v>107</v>
      </c>
    </row>
    <row r="447" customFormat="false" ht="12.75" hidden="false" customHeight="false" outlineLevel="0" collapsed="false">
      <c r="A447" s="7" t="n">
        <v>3841000000000000</v>
      </c>
      <c r="B447" s="0" t="n">
        <v>-0.55</v>
      </c>
      <c r="C447" s="7" t="n">
        <v>60730</v>
      </c>
      <c r="D447" s="0" t="s">
        <v>489</v>
      </c>
    </row>
    <row r="448" customFormat="false" ht="12.75" hidden="false" customHeight="false" outlineLevel="0" collapsed="false">
      <c r="A448" s="7" t="n">
        <v>20000000000000</v>
      </c>
      <c r="B448" s="0" t="n">
        <v>0</v>
      </c>
      <c r="C448" s="0" t="n">
        <v>0</v>
      </c>
      <c r="D448" s="0" t="s">
        <v>490</v>
      </c>
      <c r="E448" s="0" t="s">
        <v>107</v>
      </c>
    </row>
    <row r="449" customFormat="false" ht="12.75" hidden="false" customHeight="false" outlineLevel="0" collapsed="false">
      <c r="A449" s="7" t="n">
        <v>2016000000000000</v>
      </c>
      <c r="B449" s="0" t="n">
        <v>-0.57</v>
      </c>
      <c r="C449" s="7" t="n">
        <v>59320</v>
      </c>
      <c r="D449" s="0" t="s">
        <v>491</v>
      </c>
    </row>
    <row r="450" customFormat="false" ht="12.75" hidden="false" customHeight="false" outlineLevel="0" collapsed="false">
      <c r="A450" s="7" t="n">
        <v>50000000000000</v>
      </c>
      <c r="B450" s="0" t="n">
        <v>0</v>
      </c>
      <c r="C450" s="0" t="n">
        <v>0</v>
      </c>
      <c r="D450" s="0" t="s">
        <v>492</v>
      </c>
      <c r="E450" s="0" t="s">
        <v>107</v>
      </c>
    </row>
    <row r="451" customFormat="false" ht="12.75" hidden="false" customHeight="false" outlineLevel="0" collapsed="false">
      <c r="A451" s="7" t="n">
        <v>8.766E+018</v>
      </c>
      <c r="B451" s="0" t="n">
        <v>-0.99</v>
      </c>
      <c r="C451" s="7" t="n">
        <v>62270</v>
      </c>
      <c r="D451" s="0" t="s">
        <v>493</v>
      </c>
    </row>
    <row r="452" customFormat="false" ht="12.75" hidden="false" customHeight="false" outlineLevel="0" collapsed="false">
      <c r="A452" s="7" t="n">
        <v>6.863E+019</v>
      </c>
      <c r="B452" s="0" t="n">
        <v>-1.95</v>
      </c>
      <c r="C452" s="7" t="n">
        <v>38530</v>
      </c>
      <c r="D452" s="0" t="s">
        <v>494</v>
      </c>
      <c r="E452" s="0" t="s">
        <v>107</v>
      </c>
    </row>
    <row r="453" customFormat="false" ht="12.75" hidden="false" customHeight="false" outlineLevel="0" collapsed="false">
      <c r="A453" s="7" t="n">
        <v>120000000000</v>
      </c>
      <c r="B453" s="0" t="n">
        <v>0</v>
      </c>
      <c r="C453" s="0" t="n">
        <v>-1100</v>
      </c>
      <c r="D453" s="0" t="s">
        <v>495</v>
      </c>
    </row>
    <row r="454" customFormat="false" ht="12.75" hidden="false" customHeight="false" outlineLevel="0" collapsed="false">
      <c r="A454" s="7" t="n">
        <v>17500000000</v>
      </c>
      <c r="B454" s="0" t="n">
        <v>0</v>
      </c>
      <c r="C454" s="0" t="n">
        <v>-3275</v>
      </c>
      <c r="D454" s="0" t="s">
        <v>496</v>
      </c>
      <c r="E454" s="0" t="s">
        <v>107</v>
      </c>
    </row>
    <row r="455" customFormat="false" ht="12.75" hidden="false" customHeight="false" outlineLevel="0" collapsed="false">
      <c r="A455" s="7" t="n">
        <v>3080000000000</v>
      </c>
      <c r="B455" s="0" t="n">
        <v>-0.29</v>
      </c>
      <c r="C455" s="7" t="n">
        <v>38180</v>
      </c>
      <c r="D455" s="0" t="s">
        <v>497</v>
      </c>
    </row>
    <row r="456" customFormat="false" ht="12.75" hidden="false" customHeight="false" outlineLevel="0" collapsed="false">
      <c r="A456" s="7" t="n">
        <v>2410000000000</v>
      </c>
      <c r="B456" s="0" t="n">
        <v>0</v>
      </c>
      <c r="C456" s="0" t="n">
        <v>9936</v>
      </c>
      <c r="D456" s="0" t="s">
        <v>498</v>
      </c>
      <c r="E456" s="0" t="s">
        <v>107</v>
      </c>
    </row>
    <row r="457" customFormat="false" ht="12.75" hidden="false" customHeight="false" outlineLevel="0" collapsed="false">
      <c r="A457" s="7" t="n">
        <v>3845000000000</v>
      </c>
      <c r="B457" s="0" t="n">
        <v>0.05</v>
      </c>
      <c r="C457" s="7" t="n">
        <v>12710</v>
      </c>
      <c r="D457" s="0" t="s">
        <v>499</v>
      </c>
    </row>
    <row r="458" customFormat="false" ht="12.75" hidden="false" customHeight="false" outlineLevel="0" collapsed="false">
      <c r="A458" s="7" t="n">
        <v>181000000000</v>
      </c>
      <c r="B458" s="0" t="n">
        <v>0</v>
      </c>
      <c r="C458" s="7" t="n">
        <v>18480</v>
      </c>
      <c r="D458" s="0" t="s">
        <v>500</v>
      </c>
      <c r="E458" s="0" t="s">
        <v>107</v>
      </c>
    </row>
    <row r="459" customFormat="false" ht="12.75" hidden="false" customHeight="false" outlineLevel="0" collapsed="false">
      <c r="A459" s="7" t="n">
        <v>183100000000</v>
      </c>
      <c r="B459" s="0" t="n">
        <v>-0.2</v>
      </c>
      <c r="C459" s="0" t="n">
        <v>3711</v>
      </c>
      <c r="D459" s="0" t="s">
        <v>501</v>
      </c>
    </row>
    <row r="460" customFormat="false" ht="12.75" hidden="false" customHeight="false" outlineLevel="0" collapsed="false">
      <c r="A460" s="7" t="n">
        <v>1990000000000</v>
      </c>
      <c r="B460" s="0" t="n">
        <v>0</v>
      </c>
      <c r="C460" s="7" t="n">
        <v>11660</v>
      </c>
      <c r="D460" s="0" t="s">
        <v>502</v>
      </c>
      <c r="E460" s="0" t="s">
        <v>107</v>
      </c>
    </row>
    <row r="461" customFormat="false" ht="12.75" hidden="false" customHeight="false" outlineLevel="0" collapsed="false">
      <c r="A461" s="7" t="n">
        <v>10850000000000</v>
      </c>
      <c r="B461" s="0" t="n">
        <v>-0.36</v>
      </c>
      <c r="C461" s="7" t="n">
        <v>13620</v>
      </c>
      <c r="D461" s="0" t="s">
        <v>503</v>
      </c>
    </row>
    <row r="462" customFormat="false" ht="12.75" hidden="false" customHeight="false" outlineLevel="0" collapsed="false">
      <c r="A462" s="7" t="n">
        <v>17000000000000</v>
      </c>
      <c r="B462" s="0" t="n">
        <v>0</v>
      </c>
      <c r="C462" s="7" t="n">
        <v>20460</v>
      </c>
      <c r="D462" s="0" t="s">
        <v>504</v>
      </c>
      <c r="E462" s="0" t="s">
        <v>107</v>
      </c>
    </row>
    <row r="463" customFormat="false" ht="12.75" hidden="false" customHeight="false" outlineLevel="0" collapsed="false">
      <c r="A463" s="7" t="n">
        <v>1450000000000</v>
      </c>
      <c r="B463" s="0" t="n">
        <v>0.04</v>
      </c>
      <c r="C463" s="0" t="n">
        <v>9460</v>
      </c>
      <c r="D463" s="0" t="s">
        <v>505</v>
      </c>
    </row>
    <row r="464" customFormat="false" ht="12.75" hidden="false" customHeight="false" outlineLevel="0" collapsed="false">
      <c r="A464" s="7" t="n">
        <v>501000000000000</v>
      </c>
      <c r="B464" s="0" t="n">
        <v>0</v>
      </c>
      <c r="C464" s="7" t="n">
        <v>40150</v>
      </c>
      <c r="D464" s="0" t="s">
        <v>506</v>
      </c>
      <c r="E464" s="0" t="s">
        <v>107</v>
      </c>
    </row>
    <row r="465" customFormat="false" ht="12.75" hidden="false" customHeight="false" outlineLevel="0" collapsed="false">
      <c r="A465" s="7" t="n">
        <v>36180000</v>
      </c>
      <c r="B465" s="0" t="n">
        <v>1.76</v>
      </c>
      <c r="C465" s="0" t="n">
        <v>1338</v>
      </c>
      <c r="D465" s="0" t="s">
        <v>507</v>
      </c>
    </row>
    <row r="466" customFormat="false" ht="12.75" hidden="false" customHeight="false" outlineLevel="0" collapsed="false">
      <c r="A466" s="7" t="n">
        <v>4400000000000000</v>
      </c>
      <c r="B466" s="0" t="n">
        <v>0</v>
      </c>
      <c r="C466" s="7" t="n">
        <v>10500</v>
      </c>
      <c r="D466" s="0" t="s">
        <v>508</v>
      </c>
      <c r="E466" s="0" t="s">
        <v>107</v>
      </c>
    </row>
    <row r="467" customFormat="false" ht="12.75" hidden="false" customHeight="false" outlineLevel="0" collapsed="false">
      <c r="A467" s="7" t="n">
        <v>454800000</v>
      </c>
      <c r="B467" s="0" t="n">
        <v>1.38</v>
      </c>
      <c r="C467" s="7" t="n">
        <v>17520</v>
      </c>
      <c r="D467" s="0" t="s">
        <v>509</v>
      </c>
    </row>
    <row r="468" customFormat="false" ht="12.75" hidden="false" customHeight="false" outlineLevel="0" collapsed="false">
      <c r="A468" s="7" t="n">
        <v>10980000000000</v>
      </c>
      <c r="B468" s="0" t="n">
        <v>0.41</v>
      </c>
      <c r="C468" s="7" t="n">
        <v>50430</v>
      </c>
      <c r="D468" s="0" t="s">
        <v>510</v>
      </c>
      <c r="E468" s="0" t="s">
        <v>107</v>
      </c>
    </row>
    <row r="469" customFormat="false" ht="12.75" hidden="false" customHeight="false" outlineLevel="0" collapsed="false">
      <c r="A469" s="7" t="n">
        <v>50000000000000</v>
      </c>
      <c r="B469" s="0" t="n">
        <v>0</v>
      </c>
      <c r="C469" s="7" t="n">
        <v>12300</v>
      </c>
      <c r="D469" s="0" t="s">
        <v>511</v>
      </c>
    </row>
    <row r="470" customFormat="false" ht="12.75" hidden="false" customHeight="false" outlineLevel="0" collapsed="false">
      <c r="A470" s="7" t="n">
        <v>20000000000000</v>
      </c>
      <c r="B470" s="0" t="n">
        <v>0</v>
      </c>
      <c r="C470" s="0" t="n">
        <v>4200</v>
      </c>
      <c r="D470" s="0" t="s">
        <v>512</v>
      </c>
      <c r="E470" s="0" t="s">
        <v>107</v>
      </c>
    </row>
    <row r="471" customFormat="false" ht="12.75" hidden="false" customHeight="false" outlineLevel="0" collapsed="false">
      <c r="A471" s="0" t="s">
        <v>130</v>
      </c>
      <c r="B471" s="0" t="n">
        <v>0</v>
      </c>
      <c r="C471" s="0" t="n">
        <v>0</v>
      </c>
      <c r="D471" s="0" t="s">
        <v>513</v>
      </c>
    </row>
    <row r="472" customFormat="false" ht="12.75" hidden="false" customHeight="false" outlineLevel="0" collapsed="false">
      <c r="A472" s="0" t="s">
        <v>514</v>
      </c>
    </row>
    <row r="473" customFormat="false" ht="12.75" hidden="false" customHeight="false" outlineLevel="0" collapsed="false">
      <c r="A473" s="7" t="n">
        <v>810000000000</v>
      </c>
      <c r="B473" s="0" t="n">
        <v>0</v>
      </c>
      <c r="C473" s="0" t="n">
        <v>0</v>
      </c>
      <c r="D473" s="0" t="s">
        <v>515</v>
      </c>
      <c r="E473" s="0" t="s">
        <v>107</v>
      </c>
    </row>
    <row r="474" customFormat="false" ht="12.75" hidden="false" customHeight="false" outlineLevel="0" collapsed="false">
      <c r="A474" s="7" t="n">
        <v>11000000000000</v>
      </c>
      <c r="B474" s="0" t="n">
        <v>0</v>
      </c>
      <c r="C474" s="0" t="n">
        <v>3400</v>
      </c>
      <c r="D474" s="0" t="s">
        <v>516</v>
      </c>
      <c r="E474" s="0" t="s">
        <v>84</v>
      </c>
    </row>
    <row r="475" customFormat="false" ht="12.75" hidden="false" customHeight="false" outlineLevel="0" collapsed="false">
      <c r="A475" s="7" t="n">
        <v>2400000000000</v>
      </c>
      <c r="B475" s="0" t="n">
        <v>0</v>
      </c>
      <c r="C475" s="7" t="n">
        <v>40200</v>
      </c>
      <c r="D475" s="0" t="s">
        <v>517</v>
      </c>
    </row>
    <row r="476" customFormat="false" ht="12.75" hidden="false" customHeight="false" outlineLevel="0" collapsed="false">
      <c r="A476" s="7" t="n">
        <v>200000000000000</v>
      </c>
      <c r="B476" s="0" t="n">
        <v>0</v>
      </c>
      <c r="C476" s="0" t="n">
        <v>8000</v>
      </c>
      <c r="D476" s="0" t="s">
        <v>518</v>
      </c>
      <c r="E476" s="0" t="s">
        <v>84</v>
      </c>
    </row>
    <row r="477" customFormat="false" ht="12.75" hidden="false" customHeight="false" outlineLevel="0" collapsed="false">
      <c r="A477" s="7" t="n">
        <v>3001000000</v>
      </c>
      <c r="B477" s="0" t="n">
        <v>0.64</v>
      </c>
      <c r="C477" s="0" t="n">
        <v>-1100</v>
      </c>
      <c r="D477" s="0" t="s">
        <v>519</v>
      </c>
    </row>
    <row r="478" customFormat="false" ht="12.75" hidden="false" customHeight="false" outlineLevel="0" collapsed="false">
      <c r="A478" s="7" t="n">
        <v>1750000000000</v>
      </c>
      <c r="B478" s="0" t="n">
        <v>0</v>
      </c>
      <c r="C478" s="0" t="n">
        <v>1350</v>
      </c>
      <c r="D478" s="0" t="s">
        <v>520</v>
      </c>
      <c r="E478" s="0" t="s">
        <v>84</v>
      </c>
    </row>
    <row r="479" customFormat="false" ht="12.75" hidden="false" customHeight="false" outlineLevel="0" collapsed="false">
      <c r="A479" s="7" t="n">
        <v>12410000000</v>
      </c>
      <c r="B479" s="0" t="n">
        <v>0.68</v>
      </c>
      <c r="C479" s="7" t="n">
        <v>51680</v>
      </c>
      <c r="D479" s="0" t="s">
        <v>521</v>
      </c>
    </row>
    <row r="480" customFormat="false" ht="12.75" hidden="false" customHeight="false" outlineLevel="0" collapsed="false">
      <c r="A480" s="7" t="n">
        <v>10000000000000</v>
      </c>
      <c r="B480" s="0" t="n">
        <v>0</v>
      </c>
      <c r="C480" s="0" t="n">
        <v>8000</v>
      </c>
      <c r="D480" s="0" t="s">
        <v>522</v>
      </c>
      <c r="E480" s="0" t="s">
        <v>84</v>
      </c>
    </row>
    <row r="481" customFormat="false" ht="12.75" hidden="false" customHeight="false" outlineLevel="0" collapsed="false">
      <c r="A481" s="7" t="n">
        <v>78770000</v>
      </c>
      <c r="B481" s="0" t="n">
        <v>0.62</v>
      </c>
      <c r="C481" s="0" t="n">
        <v>-2512</v>
      </c>
      <c r="D481" s="0" t="s">
        <v>523</v>
      </c>
    </row>
    <row r="482" customFormat="false" ht="12.75" hidden="false" customHeight="false" outlineLevel="0" collapsed="false">
      <c r="A482" s="7" t="n">
        <v>10000000000000</v>
      </c>
      <c r="B482" s="0" t="n">
        <v>0</v>
      </c>
      <c r="C482" s="0" t="n">
        <v>2000</v>
      </c>
      <c r="D482" s="0" t="s">
        <v>524</v>
      </c>
      <c r="E482" s="0" t="s">
        <v>84</v>
      </c>
    </row>
    <row r="483" customFormat="false" ht="12.75" hidden="false" customHeight="false" outlineLevel="0" collapsed="false">
      <c r="A483" s="7" t="n">
        <v>1597000000</v>
      </c>
      <c r="B483" s="0" t="n">
        <v>0.53</v>
      </c>
      <c r="C483" s="0" t="n">
        <v>7792</v>
      </c>
      <c r="D483" s="0" t="s">
        <v>525</v>
      </c>
    </row>
    <row r="484" customFormat="false" ht="12.75" hidden="false" customHeight="false" outlineLevel="0" collapsed="false">
      <c r="A484" s="7" t="n">
        <v>2000000000000</v>
      </c>
      <c r="B484" s="0" t="n">
        <v>0</v>
      </c>
      <c r="C484" s="0" t="n">
        <v>-1010</v>
      </c>
      <c r="D484" s="0" t="s">
        <v>526</v>
      </c>
      <c r="E484" s="0" t="s">
        <v>84</v>
      </c>
    </row>
    <row r="485" customFormat="false" ht="12.75" hidden="false" customHeight="false" outlineLevel="0" collapsed="false">
      <c r="A485" s="7" t="n">
        <v>22040000</v>
      </c>
      <c r="B485" s="0" t="n">
        <v>1.24</v>
      </c>
      <c r="C485" s="7" t="n">
        <v>24360</v>
      </c>
      <c r="D485" s="0" t="s">
        <v>527</v>
      </c>
    </row>
    <row r="486" customFormat="false" ht="12.75" hidden="false" customHeight="false" outlineLevel="0" collapsed="false">
      <c r="A486" s="7" t="n">
        <v>160000000000000</v>
      </c>
      <c r="B486" s="0" t="n">
        <v>0</v>
      </c>
      <c r="C486" s="0" t="n">
        <v>0</v>
      </c>
      <c r="D486" s="0" t="s">
        <v>528</v>
      </c>
      <c r="E486" s="0" t="s">
        <v>84</v>
      </c>
    </row>
    <row r="487" customFormat="false" ht="12.75" hidden="false" customHeight="false" outlineLevel="0" collapsed="false">
      <c r="A487" s="7" t="n">
        <v>1011000000000</v>
      </c>
      <c r="B487" s="0" t="n">
        <v>0.96</v>
      </c>
      <c r="C487" s="7" t="n">
        <v>103200</v>
      </c>
      <c r="D487" s="0" t="s">
        <v>529</v>
      </c>
    </row>
    <row r="488" customFormat="false" ht="12.75" hidden="false" customHeight="false" outlineLevel="0" collapsed="false">
      <c r="A488" s="7" t="n">
        <v>100000000000000</v>
      </c>
      <c r="B488" s="0" t="n">
        <v>0</v>
      </c>
      <c r="C488" s="0" t="n">
        <v>0</v>
      </c>
      <c r="D488" s="0" t="s">
        <v>530</v>
      </c>
      <c r="E488" s="0" t="s">
        <v>84</v>
      </c>
    </row>
    <row r="489" customFormat="false" ht="12.75" hidden="false" customHeight="false" outlineLevel="0" collapsed="false">
      <c r="A489" s="0" t="s">
        <v>130</v>
      </c>
      <c r="B489" s="0" t="n">
        <v>0</v>
      </c>
      <c r="C489" s="0" t="n">
        <v>0</v>
      </c>
      <c r="D489" s="0" t="s">
        <v>531</v>
      </c>
    </row>
    <row r="490" customFormat="false" ht="12.75" hidden="false" customHeight="false" outlineLevel="0" collapsed="false">
      <c r="A490" s="7" t="n">
        <v>11000000000000</v>
      </c>
      <c r="B490" s="0" t="n">
        <v>0</v>
      </c>
      <c r="C490" s="0" t="n">
        <v>0</v>
      </c>
      <c r="D490" s="0" t="s">
        <v>532</v>
      </c>
      <c r="E490" s="0" t="s">
        <v>84</v>
      </c>
    </row>
    <row r="491" customFormat="false" ht="12.75" hidden="false" customHeight="false" outlineLevel="0" collapsed="false">
      <c r="A491" s="7" t="n">
        <v>5229000</v>
      </c>
      <c r="B491" s="0" t="n">
        <v>2.14</v>
      </c>
      <c r="C491" s="7" t="n">
        <v>23990</v>
      </c>
      <c r="D491" s="0" t="s">
        <v>533</v>
      </c>
    </row>
    <row r="492" customFormat="false" ht="12.75" hidden="false" customHeight="false" outlineLevel="0" collapsed="false">
      <c r="A492" s="7" t="n">
        <v>80000000000000</v>
      </c>
      <c r="B492" s="0" t="n">
        <v>0</v>
      </c>
      <c r="C492" s="0" t="n">
        <v>0</v>
      </c>
      <c r="D492" s="0" t="s">
        <v>534</v>
      </c>
      <c r="E492" s="0" t="s">
        <v>84</v>
      </c>
    </row>
    <row r="493" customFormat="false" ht="12.75" hidden="false" customHeight="false" outlineLevel="0" collapsed="false">
      <c r="A493" s="0" t="s">
        <v>130</v>
      </c>
      <c r="B493" s="0" t="n">
        <v>0</v>
      </c>
      <c r="C493" s="0" t="n">
        <v>0</v>
      </c>
      <c r="D493" s="0" t="s">
        <v>535</v>
      </c>
    </row>
    <row r="494" customFormat="false" ht="12.75" hidden="false" customHeight="false" outlineLevel="0" collapsed="false">
      <c r="A494" s="7" t="n">
        <v>42000000000</v>
      </c>
      <c r="B494" s="0" t="n">
        <v>0</v>
      </c>
      <c r="C494" s="0" t="n">
        <v>850</v>
      </c>
      <c r="D494" s="0" t="s">
        <v>536</v>
      </c>
      <c r="E494" s="0" t="s">
        <v>84</v>
      </c>
    </row>
    <row r="495" customFormat="false" ht="12.75" hidden="false" customHeight="false" outlineLevel="0" collapsed="false">
      <c r="A495" s="0" t="s">
        <v>130</v>
      </c>
      <c r="B495" s="0" t="n">
        <v>0</v>
      </c>
      <c r="C495" s="0" t="n">
        <v>0</v>
      </c>
      <c r="D495" s="0" t="s">
        <v>537</v>
      </c>
    </row>
    <row r="496" customFormat="false" ht="12.75" hidden="false" customHeight="false" outlineLevel="0" collapsed="false">
      <c r="A496" s="7" t="n">
        <v>6500000000000000</v>
      </c>
      <c r="B496" s="0" t="n">
        <v>0</v>
      </c>
      <c r="C496" s="7" t="n">
        <v>58820</v>
      </c>
      <c r="D496" s="0" t="s">
        <v>538</v>
      </c>
      <c r="E496" s="0" t="s">
        <v>84</v>
      </c>
    </row>
    <row r="497" customFormat="false" ht="12.75" hidden="false" customHeight="false" outlineLevel="0" collapsed="false">
      <c r="A497" s="7" t="n">
        <v>17920000000</v>
      </c>
      <c r="B497" s="0" t="n">
        <v>1.61</v>
      </c>
      <c r="C497" s="0" t="n">
        <v>-8270</v>
      </c>
      <c r="D497" s="0" t="s">
        <v>539</v>
      </c>
    </row>
    <row r="498" customFormat="false" ht="12.75" hidden="false" customHeight="false" outlineLevel="0" collapsed="false">
      <c r="A498" s="7" t="n">
        <v>94600000000000</v>
      </c>
      <c r="B498" s="0" t="n">
        <v>0</v>
      </c>
      <c r="C498" s="0" t="n">
        <v>-515</v>
      </c>
      <c r="D498" s="0" t="s">
        <v>540</v>
      </c>
      <c r="E498" s="0" t="s">
        <v>84</v>
      </c>
    </row>
    <row r="499" customFormat="false" ht="12.75" hidden="false" customHeight="false" outlineLevel="0" collapsed="false">
      <c r="A499" s="7" t="n">
        <v>1623000000000000</v>
      </c>
      <c r="B499" s="0" t="n">
        <v>0</v>
      </c>
      <c r="C499" s="7" t="n">
        <v>69060</v>
      </c>
      <c r="D499" s="0" t="s">
        <v>541</v>
      </c>
    </row>
    <row r="500" customFormat="false" ht="12.75" hidden="false" customHeight="false" outlineLevel="0" collapsed="false">
      <c r="A500" s="7" t="n">
        <v>50000000000000</v>
      </c>
      <c r="B500" s="0" t="n">
        <v>0</v>
      </c>
      <c r="C500" s="0" t="n">
        <v>0</v>
      </c>
      <c r="D500" s="0" t="s">
        <v>542</v>
      </c>
      <c r="E500" s="0" t="s">
        <v>84</v>
      </c>
    </row>
    <row r="501" customFormat="false" ht="12.75" hidden="false" customHeight="false" outlineLevel="0" collapsed="false">
      <c r="A501" s="7" t="n">
        <v>1.721E+017</v>
      </c>
      <c r="B501" s="0" t="n">
        <v>0</v>
      </c>
      <c r="C501" s="7" t="n">
        <v>164600</v>
      </c>
      <c r="D501" s="0" t="s">
        <v>543</v>
      </c>
    </row>
    <row r="502" customFormat="false" ht="12.75" hidden="false" customHeight="false" outlineLevel="0" collapsed="false">
      <c r="A502" s="0" t="s">
        <v>544</v>
      </c>
    </row>
    <row r="503" customFormat="false" ht="12.75" hidden="false" customHeight="false" outlineLevel="0" collapsed="false">
      <c r="A503" s="7" t="n">
        <v>136000000000000</v>
      </c>
      <c r="B503" s="0" t="n">
        <v>0.17</v>
      </c>
      <c r="C503" s="0" t="n">
        <v>660</v>
      </c>
      <c r="D503" s="0" t="s">
        <v>545</v>
      </c>
      <c r="E503" s="0" t="s">
        <v>84</v>
      </c>
    </row>
    <row r="504" customFormat="false" ht="12.75" hidden="false" customHeight="false" outlineLevel="0" collapsed="false">
      <c r="A504" s="0" t="s">
        <v>546</v>
      </c>
    </row>
    <row r="505" customFormat="false" ht="12.75" hidden="false" customHeight="false" outlineLevel="0" collapsed="false">
      <c r="A505" s="7" t="n">
        <v>8000000000000</v>
      </c>
      <c r="B505" s="0" t="n">
        <v>0.44</v>
      </c>
      <c r="C505" s="7" t="n">
        <v>88770</v>
      </c>
      <c r="D505" s="0" t="s">
        <v>547</v>
      </c>
      <c r="E505" s="0" t="s">
        <v>84</v>
      </c>
    </row>
    <row r="506" customFormat="false" ht="12.75" hidden="false" customHeight="false" outlineLevel="0" collapsed="false">
      <c r="A506" s="7" t="n">
        <v>50700000</v>
      </c>
      <c r="B506" s="0" t="n">
        <v>1.93</v>
      </c>
      <c r="C506" s="7" t="n">
        <v>12950</v>
      </c>
      <c r="D506" s="0" t="s">
        <v>548</v>
      </c>
      <c r="E506" s="0" t="s">
        <v>84</v>
      </c>
    </row>
    <row r="507" customFormat="false" ht="12.75" hidden="false" customHeight="false" outlineLevel="0" collapsed="false">
      <c r="A507" s="7" t="n">
        <v>16010</v>
      </c>
      <c r="B507" s="0" t="n">
        <v>2.44</v>
      </c>
      <c r="C507" s="0" t="n">
        <v>5190</v>
      </c>
      <c r="D507" s="0" t="s">
        <v>549</v>
      </c>
    </row>
    <row r="508" customFormat="false" ht="12.75" hidden="false" customHeight="false" outlineLevel="0" collapsed="false">
      <c r="A508" s="7" t="n">
        <v>8564000</v>
      </c>
      <c r="B508" s="0" t="n">
        <v>1.88</v>
      </c>
      <c r="C508" s="0" t="n">
        <v>183</v>
      </c>
      <c r="D508" s="0" t="s">
        <v>550</v>
      </c>
      <c r="E508" s="0" t="s">
        <v>84</v>
      </c>
    </row>
    <row r="509" customFormat="false" ht="12.75" hidden="false" customHeight="false" outlineLevel="0" collapsed="false">
      <c r="A509" s="7" t="n">
        <v>333.3</v>
      </c>
      <c r="B509" s="0" t="n">
        <v>2.6</v>
      </c>
      <c r="C509" s="7" t="n">
        <v>26140</v>
      </c>
      <c r="D509" s="0" t="s">
        <v>551</v>
      </c>
    </row>
    <row r="510" customFormat="false" ht="12.75" hidden="false" customHeight="false" outlineLevel="0" collapsed="false">
      <c r="A510" s="7" t="n">
        <v>4986000</v>
      </c>
      <c r="B510" s="0" t="n">
        <v>1.88</v>
      </c>
      <c r="C510" s="0" t="n">
        <v>183</v>
      </c>
      <c r="D510" s="0" t="s">
        <v>552</v>
      </c>
      <c r="E510" s="0" t="s">
        <v>84</v>
      </c>
    </row>
    <row r="511" customFormat="false" ht="12.75" hidden="false" customHeight="false" outlineLevel="0" collapsed="false">
      <c r="A511" s="7" t="n">
        <v>1558000000</v>
      </c>
      <c r="B511" s="0" t="n">
        <v>1.2</v>
      </c>
      <c r="C511" s="7" t="n">
        <v>18780</v>
      </c>
      <c r="D511" s="0" t="s">
        <v>553</v>
      </c>
    </row>
    <row r="512" customFormat="false" ht="12.75" hidden="false" customHeight="false" outlineLevel="0" collapsed="false">
      <c r="A512" s="7" t="n">
        <v>2090000</v>
      </c>
      <c r="B512" s="0" t="n">
        <v>2.01</v>
      </c>
      <c r="C512" s="0" t="n">
        <v>1160</v>
      </c>
      <c r="D512" s="0" t="s">
        <v>554</v>
      </c>
      <c r="E512" s="0" t="s">
        <v>84</v>
      </c>
    </row>
    <row r="513" customFormat="false" ht="12.75" hidden="false" customHeight="false" outlineLevel="0" collapsed="false">
      <c r="A513" s="0" t="n">
        <v>7021</v>
      </c>
      <c r="B513" s="0" t="n">
        <v>2.41</v>
      </c>
      <c r="C513" s="0" t="n">
        <v>8292</v>
      </c>
      <c r="D513" s="0" t="s">
        <v>555</v>
      </c>
    </row>
    <row r="514" customFormat="false" ht="12.75" hidden="false" customHeight="false" outlineLevel="0" collapsed="false">
      <c r="A514" s="7" t="n">
        <v>6.62</v>
      </c>
      <c r="B514" s="0" t="n">
        <v>3.7</v>
      </c>
      <c r="C514" s="0" t="n">
        <v>9500</v>
      </c>
      <c r="D514" s="0" t="s">
        <v>556</v>
      </c>
      <c r="E514" s="0" t="s">
        <v>84</v>
      </c>
    </row>
    <row r="515" customFormat="false" ht="12.75" hidden="false" customHeight="false" outlineLevel="0" collapsed="false">
      <c r="A515" s="7" t="n">
        <v>1.44</v>
      </c>
      <c r="B515" s="0" t="n">
        <v>4.02</v>
      </c>
      <c r="C515" s="0" t="n">
        <v>5472</v>
      </c>
      <c r="D515" s="0" t="s">
        <v>557</v>
      </c>
    </row>
    <row r="516" customFormat="false" ht="12.75" hidden="false" customHeight="false" outlineLevel="0" collapsed="false">
      <c r="A516" s="7" t="n">
        <v>40000000000000</v>
      </c>
      <c r="B516" s="0" t="n">
        <v>0</v>
      </c>
      <c r="C516" s="7" t="n">
        <v>58200</v>
      </c>
      <c r="D516" s="0" t="s">
        <v>558</v>
      </c>
      <c r="E516" s="0" t="s">
        <v>84</v>
      </c>
    </row>
    <row r="517" customFormat="false" ht="12.75" hidden="false" customHeight="false" outlineLevel="0" collapsed="false">
      <c r="A517" s="7" t="n">
        <v>66260000000</v>
      </c>
      <c r="B517" s="0" t="n">
        <v>0.16</v>
      </c>
      <c r="C517" s="0" t="n">
        <v>-4249</v>
      </c>
      <c r="D517" s="0" t="s">
        <v>559</v>
      </c>
    </row>
    <row r="518" customFormat="false" ht="12.75" hidden="false" customHeight="false" outlineLevel="0" collapsed="false">
      <c r="A518" s="7" t="n">
        <v>120000000000</v>
      </c>
      <c r="B518" s="0" t="n">
        <v>0</v>
      </c>
      <c r="C518" s="0" t="n">
        <v>6750</v>
      </c>
      <c r="D518" s="0" t="s">
        <v>560</v>
      </c>
      <c r="E518" s="0" t="s">
        <v>84</v>
      </c>
    </row>
    <row r="519" customFormat="false" ht="12.75" hidden="false" customHeight="false" outlineLevel="0" collapsed="false">
      <c r="A519" s="7" t="n">
        <v>813800000</v>
      </c>
      <c r="B519" s="0" t="n">
        <v>0.29</v>
      </c>
      <c r="C519" s="0" t="n">
        <v>-783</v>
      </c>
      <c r="D519" s="0" t="s">
        <v>561</v>
      </c>
    </row>
    <row r="520" customFormat="false" ht="12.75" hidden="false" customHeight="false" outlineLevel="0" collapsed="false">
      <c r="A520" s="7" t="n">
        <v>2230000000000</v>
      </c>
      <c r="B520" s="0" t="n">
        <v>0</v>
      </c>
      <c r="C520" s="7" t="n">
        <v>17190</v>
      </c>
      <c r="D520" s="0" t="s">
        <v>562</v>
      </c>
      <c r="E520" s="0" t="s">
        <v>84</v>
      </c>
    </row>
    <row r="521" customFormat="false" ht="12.75" hidden="false" customHeight="false" outlineLevel="0" collapsed="false">
      <c r="A521" s="7" t="n">
        <v>7929000000000</v>
      </c>
      <c r="B521" s="0" t="n">
        <v>-0.63</v>
      </c>
      <c r="C521" s="0" t="n">
        <v>-8167</v>
      </c>
      <c r="D521" s="0" t="s">
        <v>563</v>
      </c>
    </row>
    <row r="522" customFormat="false" ht="12.75" hidden="false" customHeight="false" outlineLevel="0" collapsed="false">
      <c r="A522" s="7" t="n">
        <v>2230000000000</v>
      </c>
      <c r="B522" s="0" t="n">
        <v>0</v>
      </c>
      <c r="C522" s="7" t="n">
        <v>17190</v>
      </c>
      <c r="D522" s="0" t="s">
        <v>564</v>
      </c>
      <c r="E522" s="0" t="s">
        <v>84</v>
      </c>
    </row>
    <row r="523" customFormat="false" ht="12.75" hidden="false" customHeight="false" outlineLevel="0" collapsed="false">
      <c r="A523" s="7" t="n">
        <v>7943000000000</v>
      </c>
      <c r="B523" s="0" t="n">
        <v>-0.63</v>
      </c>
      <c r="C523" s="0" t="n">
        <v>-8163</v>
      </c>
      <c r="D523" s="0" t="s">
        <v>565</v>
      </c>
    </row>
    <row r="524" customFormat="false" ht="12.75" hidden="false" customHeight="false" outlineLevel="0" collapsed="false">
      <c r="A524" s="7" t="n">
        <v>11300000000000</v>
      </c>
      <c r="B524" s="0" t="n">
        <v>0</v>
      </c>
      <c r="C524" s="7" t="n">
        <v>30430</v>
      </c>
      <c r="D524" s="0" t="s">
        <v>566</v>
      </c>
      <c r="E524" s="0" t="s">
        <v>84</v>
      </c>
    </row>
    <row r="525" customFormat="false" ht="12.75" hidden="false" customHeight="false" outlineLevel="0" collapsed="false">
      <c r="A525" s="7" t="n">
        <v>3295000000000</v>
      </c>
      <c r="B525" s="0" t="n">
        <v>-0.14</v>
      </c>
      <c r="C525" s="0" t="n">
        <v>9440</v>
      </c>
      <c r="D525" s="0" t="s">
        <v>567</v>
      </c>
    </row>
    <row r="526" customFormat="false" ht="12.75" hidden="false" customHeight="false" outlineLevel="0" collapsed="false">
      <c r="A526" s="7" t="n">
        <v>2820000000000</v>
      </c>
      <c r="B526" s="0" t="n">
        <v>0</v>
      </c>
      <c r="C526" s="7" t="n">
        <v>17110</v>
      </c>
      <c r="D526" s="0" t="s">
        <v>568</v>
      </c>
      <c r="E526" s="0" t="s">
        <v>84</v>
      </c>
    </row>
    <row r="527" customFormat="false" ht="12.75" hidden="false" customHeight="false" outlineLevel="0" collapsed="false">
      <c r="A527" s="7" t="n">
        <v>33850000000000</v>
      </c>
      <c r="B527" s="0" t="n">
        <v>-0.07</v>
      </c>
      <c r="C527" s="7" t="n">
        <v>41660</v>
      </c>
      <c r="D527" s="0" t="s">
        <v>569</v>
      </c>
    </row>
    <row r="528" customFormat="false" ht="12.75" hidden="false" customHeight="false" outlineLevel="0" collapsed="false">
      <c r="A528" s="7" t="n">
        <v>2820000000000</v>
      </c>
      <c r="B528" s="0" t="n">
        <v>0</v>
      </c>
      <c r="C528" s="7" t="n">
        <v>17110</v>
      </c>
      <c r="D528" s="0" t="s">
        <v>570</v>
      </c>
      <c r="E528" s="0" t="s">
        <v>84</v>
      </c>
    </row>
    <row r="529" customFormat="false" ht="12.75" hidden="false" customHeight="false" outlineLevel="0" collapsed="false">
      <c r="A529" s="7" t="n">
        <v>7638000000000000</v>
      </c>
      <c r="B529" s="0" t="n">
        <v>-0.92</v>
      </c>
      <c r="C529" s="7" t="n">
        <v>42830</v>
      </c>
      <c r="D529" s="0" t="s">
        <v>571</v>
      </c>
    </row>
    <row r="530" customFormat="false" ht="12.75" hidden="false" customHeight="false" outlineLevel="0" collapsed="false">
      <c r="A530" s="7" t="n">
        <v>2230000000000</v>
      </c>
      <c r="B530" s="0" t="n">
        <v>0</v>
      </c>
      <c r="C530" s="7" t="n">
        <v>17190</v>
      </c>
      <c r="D530" s="0" t="s">
        <v>572</v>
      </c>
      <c r="E530" s="0" t="s">
        <v>84</v>
      </c>
    </row>
    <row r="531" customFormat="false" ht="12.75" hidden="false" customHeight="false" outlineLevel="0" collapsed="false">
      <c r="A531" s="7" t="n">
        <v>428000000000000</v>
      </c>
      <c r="B531" s="0" t="n">
        <v>-0.36</v>
      </c>
      <c r="C531" s="7" t="n">
        <v>37500</v>
      </c>
      <c r="D531" s="0" t="s">
        <v>573</v>
      </c>
    </row>
    <row r="532" customFormat="false" ht="12.75" hidden="false" customHeight="false" outlineLevel="0" collapsed="false">
      <c r="A532" s="7" t="n">
        <v>60000000000000</v>
      </c>
      <c r="B532" s="0" t="n">
        <v>0</v>
      </c>
      <c r="C532" s="0" t="n">
        <v>0</v>
      </c>
      <c r="D532" s="0" t="s">
        <v>574</v>
      </c>
      <c r="E532" s="0" t="s">
        <v>84</v>
      </c>
    </row>
    <row r="533" customFormat="false" ht="12.75" hidden="false" customHeight="false" outlineLevel="0" collapsed="false">
      <c r="A533" s="7" t="n">
        <v>357300000000000</v>
      </c>
      <c r="B533" s="0" t="n">
        <v>0</v>
      </c>
      <c r="C533" s="7" t="n">
        <v>55480</v>
      </c>
      <c r="D533" s="0" t="s">
        <v>575</v>
      </c>
    </row>
    <row r="534" customFormat="false" ht="12.75" hidden="false" customHeight="false" outlineLevel="0" collapsed="false">
      <c r="A534" s="7" t="n">
        <v>20000000000000</v>
      </c>
      <c r="B534" s="0" t="n">
        <v>0</v>
      </c>
      <c r="C534" s="0" t="n">
        <v>0</v>
      </c>
      <c r="D534" s="0" t="s">
        <v>576</v>
      </c>
      <c r="E534" s="0" t="s">
        <v>84</v>
      </c>
    </row>
    <row r="535" customFormat="false" ht="12.75" hidden="false" customHeight="false" outlineLevel="0" collapsed="false">
      <c r="A535" s="7" t="n">
        <v>6.131E+019</v>
      </c>
      <c r="B535" s="0" t="n">
        <v>-1.22</v>
      </c>
      <c r="C535" s="7" t="n">
        <v>73050</v>
      </c>
      <c r="D535" s="0" t="s">
        <v>577</v>
      </c>
    </row>
    <row r="536" customFormat="false" ht="12.75" hidden="false" customHeight="false" outlineLevel="0" collapsed="false">
      <c r="A536" s="0" t="s">
        <v>578</v>
      </c>
    </row>
    <row r="537" customFormat="false" ht="12.75" hidden="false" customHeight="false" outlineLevel="0" collapsed="false">
      <c r="A537" s="7" t="n">
        <v>5600000000000</v>
      </c>
      <c r="B537" s="0" t="n">
        <v>0</v>
      </c>
      <c r="C537" s="0" t="n">
        <v>2400</v>
      </c>
      <c r="D537" s="0" t="s">
        <v>579</v>
      </c>
      <c r="E537" s="0" t="s">
        <v>84</v>
      </c>
    </row>
    <row r="538" customFormat="false" ht="12.75" hidden="false" customHeight="false" outlineLevel="0" collapsed="false">
      <c r="A538" s="7" t="n">
        <v>2.12E-006</v>
      </c>
      <c r="B538" s="0" t="n">
        <v>6</v>
      </c>
      <c r="C538" s="0" t="n">
        <v>9484</v>
      </c>
      <c r="D538" s="0" t="s">
        <v>580</v>
      </c>
      <c r="E538" s="0" t="s">
        <v>84</v>
      </c>
    </row>
    <row r="539" customFormat="false" ht="12.75" hidden="false" customHeight="false" outlineLevel="0" collapsed="false">
      <c r="A539" s="7" t="n">
        <v>1.087E-005</v>
      </c>
      <c r="B539" s="0" t="n">
        <v>5.91</v>
      </c>
      <c r="C539" s="7" t="n">
        <v>24040</v>
      </c>
      <c r="D539" s="0" t="s">
        <v>581</v>
      </c>
    </row>
    <row r="540" customFormat="false" ht="12.75" hidden="false" customHeight="false" outlineLevel="0" collapsed="false">
      <c r="A540" s="7" t="n">
        <v>1.7E+029</v>
      </c>
      <c r="B540" s="0" t="n">
        <v>-5.31</v>
      </c>
      <c r="C540" s="0" t="n">
        <v>6500</v>
      </c>
      <c r="D540" s="0" t="s">
        <v>582</v>
      </c>
      <c r="E540" s="0" t="s">
        <v>84</v>
      </c>
    </row>
    <row r="541" customFormat="false" ht="12.75" hidden="false" customHeight="false" outlineLevel="0" collapsed="false">
      <c r="A541" s="7" t="n">
        <v>7.987E+027</v>
      </c>
      <c r="B541" s="0" t="n">
        <v>-4.88</v>
      </c>
      <c r="C541" s="7" t="n">
        <v>93450</v>
      </c>
      <c r="D541" s="0" t="s">
        <v>583</v>
      </c>
    </row>
    <row r="542" customFormat="false" ht="12.75" hidden="false" customHeight="false" outlineLevel="0" collapsed="false">
      <c r="A542" s="7" t="n">
        <v>550000000000000</v>
      </c>
      <c r="B542" s="0" t="n">
        <v>-0.61</v>
      </c>
      <c r="C542" s="0" t="n">
        <v>5260</v>
      </c>
      <c r="D542" s="0" t="s">
        <v>584</v>
      </c>
      <c r="E542" s="0" t="s">
        <v>84</v>
      </c>
    </row>
    <row r="543" customFormat="false" ht="12.75" hidden="false" customHeight="false" outlineLevel="0" collapsed="false">
      <c r="A543" s="7" t="n">
        <v>2.968E+018</v>
      </c>
      <c r="B543" s="0" t="n">
        <v>-1.38</v>
      </c>
      <c r="C543" s="7" t="n">
        <v>16300</v>
      </c>
      <c r="D543" s="0" t="s">
        <v>585</v>
      </c>
    </row>
    <row r="544" customFormat="false" ht="12.75" hidden="false" customHeight="false" outlineLevel="0" collapsed="false">
      <c r="A544" s="7" t="n">
        <v>392000000000</v>
      </c>
      <c r="B544" s="0" t="n">
        <v>0</v>
      </c>
      <c r="C544" s="0" t="n">
        <v>0</v>
      </c>
      <c r="D544" s="0" t="s">
        <v>586</v>
      </c>
      <c r="E544" s="0" t="s">
        <v>84</v>
      </c>
    </row>
    <row r="545" customFormat="false" ht="12.75" hidden="false" customHeight="false" outlineLevel="0" collapsed="false">
      <c r="A545" s="7" t="n">
        <v>349700000000000</v>
      </c>
      <c r="B545" s="0" t="n">
        <v>-0.19</v>
      </c>
      <c r="C545" s="7" t="n">
        <v>70780</v>
      </c>
      <c r="D545" s="0" t="s">
        <v>587</v>
      </c>
    </row>
    <row r="546" customFormat="false" ht="12.75" hidden="false" customHeight="false" outlineLevel="0" collapsed="false">
      <c r="A546" s="7" t="n">
        <v>30000000000000</v>
      </c>
      <c r="B546" s="0" t="n">
        <v>0</v>
      </c>
      <c r="C546" s="0" t="n">
        <v>0</v>
      </c>
      <c r="D546" s="0" t="s">
        <v>588</v>
      </c>
      <c r="E546" s="0" t="s">
        <v>84</v>
      </c>
    </row>
    <row r="547" customFormat="false" ht="12.75" hidden="false" customHeight="false" outlineLevel="0" collapsed="false">
      <c r="A547" s="7" t="n">
        <v>29320000000000</v>
      </c>
      <c r="B547" s="0" t="n">
        <v>0.25</v>
      </c>
      <c r="C547" s="7" t="n">
        <v>69240</v>
      </c>
      <c r="D547" s="0" t="s">
        <v>589</v>
      </c>
    </row>
    <row r="548" customFormat="false" ht="12.75" hidden="false" customHeight="false" outlineLevel="0" collapsed="false">
      <c r="A548" s="7" t="n">
        <v>5000000000000</v>
      </c>
      <c r="B548" s="0" t="n">
        <v>0</v>
      </c>
      <c r="C548" s="0" t="n">
        <v>0</v>
      </c>
      <c r="D548" s="0" t="s">
        <v>590</v>
      </c>
      <c r="E548" s="0" t="s">
        <v>84</v>
      </c>
    </row>
    <row r="549" customFormat="false" ht="12.75" hidden="false" customHeight="false" outlineLevel="0" collapsed="false">
      <c r="A549" s="7" t="n">
        <v>52000000000000</v>
      </c>
      <c r="B549" s="0" t="n">
        <v>0.15</v>
      </c>
      <c r="C549" s="7" t="n">
        <v>84130</v>
      </c>
      <c r="D549" s="0" t="s">
        <v>591</v>
      </c>
    </row>
    <row r="550" customFormat="false" ht="12.75" hidden="false" customHeight="false" outlineLevel="0" collapsed="false">
      <c r="A550" s="0" t="s">
        <v>592</v>
      </c>
    </row>
    <row r="551" customFormat="false" ht="12.75" hidden="false" customHeight="false" outlineLevel="0" collapsed="false">
      <c r="A551" s="7" t="n">
        <v>1E+017</v>
      </c>
      <c r="B551" s="0" t="n">
        <v>0</v>
      </c>
      <c r="C551" s="0" t="n">
        <v>0</v>
      </c>
      <c r="D551" s="0" t="s">
        <v>593</v>
      </c>
      <c r="E551" s="0" t="s">
        <v>84</v>
      </c>
    </row>
    <row r="552" customFormat="false" ht="12.75" hidden="false" customHeight="false" outlineLevel="0" collapsed="false">
      <c r="A552" s="7" t="n">
        <v>200000000</v>
      </c>
      <c r="B552" s="0" t="n">
        <v>1.5</v>
      </c>
      <c r="C552" s="7" t="n">
        <v>30100</v>
      </c>
      <c r="D552" s="0" t="s">
        <v>594</v>
      </c>
      <c r="E552" s="0" t="s">
        <v>84</v>
      </c>
    </row>
    <row r="553" customFormat="false" ht="12.75" hidden="false" customHeight="false" outlineLevel="0" collapsed="false">
      <c r="A553" s="7" t="n">
        <v>15820000</v>
      </c>
      <c r="B553" s="0" t="n">
        <v>0.96</v>
      </c>
      <c r="C553" s="7" t="n">
        <v>26820</v>
      </c>
      <c r="D553" s="0" t="s">
        <v>595</v>
      </c>
    </row>
    <row r="554" customFormat="false" ht="12.75" hidden="false" customHeight="false" outlineLevel="0" collapsed="false">
      <c r="A554" s="7" t="n">
        <v>4.6E+019</v>
      </c>
      <c r="B554" s="0" t="n">
        <v>-1.4</v>
      </c>
      <c r="C554" s="7" t="n">
        <v>28950</v>
      </c>
      <c r="D554" s="0" t="s">
        <v>596</v>
      </c>
      <c r="E554" s="0" t="s">
        <v>84</v>
      </c>
    </row>
    <row r="555" customFormat="false" ht="12.75" hidden="false" customHeight="false" outlineLevel="0" collapsed="false">
      <c r="A555" s="7" t="n">
        <v>3056000000000000</v>
      </c>
      <c r="B555" s="0" t="n">
        <v>-0.6</v>
      </c>
      <c r="C555" s="0" t="n">
        <v>-1782</v>
      </c>
      <c r="D555" s="0" t="s">
        <v>597</v>
      </c>
    </row>
    <row r="556" customFormat="false" ht="12.75" hidden="false" customHeight="false" outlineLevel="0" collapsed="false">
      <c r="A556" s="7" t="n">
        <v>6940000</v>
      </c>
      <c r="B556" s="0" t="n">
        <v>2</v>
      </c>
      <c r="C556" s="0" t="n">
        <v>1900</v>
      </c>
      <c r="D556" s="0" t="s">
        <v>598</v>
      </c>
      <c r="E556" s="0" t="s">
        <v>84</v>
      </c>
    </row>
    <row r="557" customFormat="false" ht="12.75" hidden="false" customHeight="false" outlineLevel="0" collapsed="false">
      <c r="A557" s="7" t="n">
        <v>65310</v>
      </c>
      <c r="B557" s="0" t="n">
        <v>2.32</v>
      </c>
      <c r="C557" s="7" t="n">
        <v>50770</v>
      </c>
      <c r="D557" s="0" t="s">
        <v>599</v>
      </c>
    </row>
    <row r="558" customFormat="false" ht="12.75" hidden="false" customHeight="false" outlineLevel="0" collapsed="false">
      <c r="A558" s="7" t="n">
        <v>13500000</v>
      </c>
      <c r="B558" s="0" t="n">
        <v>2</v>
      </c>
      <c r="C558" s="0" t="n">
        <v>1900</v>
      </c>
      <c r="D558" s="0" t="s">
        <v>600</v>
      </c>
      <c r="E558" s="0" t="s">
        <v>84</v>
      </c>
    </row>
    <row r="559" customFormat="false" ht="12.75" hidden="false" customHeight="false" outlineLevel="0" collapsed="false">
      <c r="A559" s="7" t="n">
        <v>373200000</v>
      </c>
      <c r="B559" s="0" t="n">
        <v>1.07</v>
      </c>
      <c r="C559" s="7" t="n">
        <v>15350</v>
      </c>
      <c r="D559" s="0" t="s">
        <v>601</v>
      </c>
    </row>
    <row r="560" customFormat="false" ht="12.75" hidden="false" customHeight="false" outlineLevel="0" collapsed="false">
      <c r="A560" s="7" t="n">
        <v>33700000</v>
      </c>
      <c r="B560" s="0" t="n">
        <v>2</v>
      </c>
      <c r="C560" s="7" t="n">
        <v>14000</v>
      </c>
      <c r="D560" s="0" t="s">
        <v>602</v>
      </c>
      <c r="E560" s="0" t="s">
        <v>84</v>
      </c>
    </row>
    <row r="561" customFormat="false" ht="12.75" hidden="false" customHeight="false" outlineLevel="0" collapsed="false">
      <c r="A561" s="7" t="n">
        <v>45380</v>
      </c>
      <c r="B561" s="0" t="n">
        <v>2.71</v>
      </c>
      <c r="C561" s="0" t="n">
        <v>-428</v>
      </c>
      <c r="D561" s="0" t="s">
        <v>603</v>
      </c>
    </row>
    <row r="562" customFormat="false" ht="12.75" hidden="false" customHeight="false" outlineLevel="0" collapsed="false">
      <c r="A562" s="7" t="n">
        <v>32360000000000</v>
      </c>
      <c r="B562" s="0" t="n">
        <v>0</v>
      </c>
      <c r="C562" s="7" t="n">
        <v>12000</v>
      </c>
      <c r="D562" s="0" t="s">
        <v>604</v>
      </c>
      <c r="E562" s="0" t="s">
        <v>84</v>
      </c>
    </row>
    <row r="563" customFormat="false" ht="12.75" hidden="false" customHeight="false" outlineLevel="0" collapsed="false">
      <c r="A563" s="7" t="n">
        <v>1.136E+020</v>
      </c>
      <c r="B563" s="0" t="n">
        <v>-1.55</v>
      </c>
      <c r="C563" s="7" t="n">
        <v>35960</v>
      </c>
      <c r="D563" s="0" t="s">
        <v>605</v>
      </c>
    </row>
    <row r="564" customFormat="false" ht="12.75" hidden="false" customHeight="false" outlineLevel="0" collapsed="false">
      <c r="A564" s="7" t="n">
        <v>0.000483</v>
      </c>
      <c r="B564" s="0" t="n">
        <v>4</v>
      </c>
      <c r="C564" s="0" t="n">
        <v>-2000</v>
      </c>
      <c r="D564" s="0" t="s">
        <v>606</v>
      </c>
      <c r="E564" s="0" t="s">
        <v>84</v>
      </c>
    </row>
    <row r="565" customFormat="false" ht="12.75" hidden="false" customHeight="false" outlineLevel="0" collapsed="false">
      <c r="A565" s="7" t="n">
        <v>3.495E-006</v>
      </c>
      <c r="B565" s="0" t="n">
        <v>4.64</v>
      </c>
      <c r="C565" s="7" t="n">
        <v>52120</v>
      </c>
      <c r="D565" s="0" t="s">
        <v>607</v>
      </c>
    </row>
    <row r="566" customFormat="false" ht="12.75" hidden="false" customHeight="false" outlineLevel="0" collapsed="false">
      <c r="A566" s="7" t="n">
        <v>504000</v>
      </c>
      <c r="B566" s="0" t="n">
        <v>2.3</v>
      </c>
      <c r="C566" s="7" t="n">
        <v>13500</v>
      </c>
      <c r="D566" s="0" t="s">
        <v>608</v>
      </c>
      <c r="E566" s="0" t="s">
        <v>84</v>
      </c>
    </row>
    <row r="567" customFormat="false" ht="12.75" hidden="false" customHeight="false" outlineLevel="0" collapsed="false">
      <c r="A567" s="7" t="n">
        <v>190200000000</v>
      </c>
      <c r="B567" s="0" t="n">
        <v>1.04</v>
      </c>
      <c r="C567" s="0" t="n">
        <v>6352</v>
      </c>
      <c r="D567" s="0" t="s">
        <v>609</v>
      </c>
    </row>
    <row r="568" customFormat="false" ht="12.75" hidden="false" customHeight="false" outlineLevel="0" collapsed="false">
      <c r="A568" s="7" t="n">
        <v>10000000000000</v>
      </c>
      <c r="B568" s="0" t="n">
        <v>0</v>
      </c>
      <c r="C568" s="0" t="n">
        <v>0</v>
      </c>
      <c r="D568" s="0" t="s">
        <v>610</v>
      </c>
      <c r="E568" s="0" t="s">
        <v>84</v>
      </c>
    </row>
    <row r="569" customFormat="false" ht="12.75" hidden="false" customHeight="false" outlineLevel="0" collapsed="false">
      <c r="A569" s="7" t="n">
        <v>92990000000000</v>
      </c>
      <c r="B569" s="0" t="n">
        <v>-0.29</v>
      </c>
      <c r="C569" s="7" t="n">
        <v>31110</v>
      </c>
      <c r="D569" s="0" t="s">
        <v>611</v>
      </c>
    </row>
    <row r="570" customFormat="false" ht="12.75" hidden="false" customHeight="false" outlineLevel="0" collapsed="false">
      <c r="A570" s="0" t="s">
        <v>612</v>
      </c>
    </row>
    <row r="571" customFormat="false" ht="12.75" hidden="false" customHeight="false" outlineLevel="0" collapsed="false">
      <c r="A571" s="7" t="n">
        <v>5.71E+023</v>
      </c>
      <c r="B571" s="0" t="n">
        <v>-1.68</v>
      </c>
      <c r="C571" s="7" t="n">
        <v>94400</v>
      </c>
      <c r="D571" s="0" t="s">
        <v>613</v>
      </c>
      <c r="E571" s="0" t="s">
        <v>84</v>
      </c>
    </row>
    <row r="572" customFormat="false" ht="12.75" hidden="false" customHeight="false" outlineLevel="0" collapsed="false">
      <c r="A572" s="0" t="s">
        <v>614</v>
      </c>
    </row>
    <row r="573" customFormat="false" ht="12.75" hidden="false" customHeight="false" outlineLevel="0" collapsed="false">
      <c r="A573" s="7" t="n">
        <v>2.4E+023</v>
      </c>
      <c r="B573" s="0" t="n">
        <v>-1.62</v>
      </c>
      <c r="C573" s="7" t="n">
        <v>99540</v>
      </c>
      <c r="D573" s="0" t="s">
        <v>615</v>
      </c>
      <c r="E573" s="0" t="s">
        <v>84</v>
      </c>
    </row>
    <row r="574" customFormat="false" ht="12.75" hidden="false" customHeight="false" outlineLevel="0" collapsed="false">
      <c r="A574" s="0" t="s">
        <v>616</v>
      </c>
    </row>
    <row r="575" customFormat="false" ht="12.75" hidden="false" customHeight="false" outlineLevel="0" collapsed="false">
      <c r="A575" s="7" t="n">
        <v>27900000000000</v>
      </c>
      <c r="B575" s="0" t="n">
        <v>0.09</v>
      </c>
      <c r="C575" s="7" t="n">
        <v>66140</v>
      </c>
      <c r="D575" s="0" t="s">
        <v>617</v>
      </c>
      <c r="E575" s="0" t="s">
        <v>84</v>
      </c>
    </row>
    <row r="576" customFormat="false" ht="12.75" hidden="false" customHeight="false" outlineLevel="0" collapsed="false">
      <c r="A576" s="0" t="s">
        <v>618</v>
      </c>
    </row>
    <row r="577" customFormat="false" ht="12.75" hidden="false" customHeight="false" outlineLevel="0" collapsed="false">
      <c r="A577" s="7" t="n">
        <v>724000000000</v>
      </c>
      <c r="B577" s="0" t="n">
        <v>0.1</v>
      </c>
      <c r="C577" s="7" t="n">
        <v>91010</v>
      </c>
      <c r="D577" s="0" t="s">
        <v>619</v>
      </c>
      <c r="E577" s="0" t="s">
        <v>84</v>
      </c>
    </row>
    <row r="578" customFormat="false" ht="12.75" hidden="false" customHeight="false" outlineLevel="0" collapsed="false">
      <c r="A578" s="7" t="n">
        <v>20000000000000</v>
      </c>
      <c r="B578" s="0" t="n">
        <v>0</v>
      </c>
      <c r="C578" s="7" t="n">
        <v>52800</v>
      </c>
      <c r="D578" s="0" t="s">
        <v>620</v>
      </c>
      <c r="E578" s="0" t="s">
        <v>84</v>
      </c>
    </row>
    <row r="579" customFormat="false" ht="12.75" hidden="false" customHeight="false" outlineLevel="0" collapsed="false">
      <c r="A579" s="7" t="n">
        <v>21920000000</v>
      </c>
      <c r="B579" s="0" t="n">
        <v>0.28</v>
      </c>
      <c r="C579" s="0" t="n">
        <v>443</v>
      </c>
      <c r="D579" s="0" t="s">
        <v>621</v>
      </c>
    </row>
    <row r="580" customFormat="false" ht="12.75" hidden="false" customHeight="false" outlineLevel="0" collapsed="false">
      <c r="A580" s="7" t="n">
        <v>15000000000000</v>
      </c>
      <c r="B580" s="0" t="n">
        <v>0</v>
      </c>
      <c r="C580" s="7" t="n">
        <v>50150</v>
      </c>
      <c r="D580" s="0" t="s">
        <v>622</v>
      </c>
      <c r="E580" s="0" t="s">
        <v>84</v>
      </c>
    </row>
    <row r="581" customFormat="false" ht="12.75" hidden="false" customHeight="false" outlineLevel="0" collapsed="false">
      <c r="A581" s="7" t="n">
        <v>194600000000</v>
      </c>
      <c r="B581" s="0" t="n">
        <v>0.09</v>
      </c>
      <c r="C581" s="0" t="n">
        <v>4879</v>
      </c>
      <c r="D581" s="0" t="s">
        <v>623</v>
      </c>
    </row>
    <row r="582" customFormat="false" ht="12.75" hidden="false" customHeight="false" outlineLevel="0" collapsed="false">
      <c r="A582" s="7" t="n">
        <v>174000000000</v>
      </c>
      <c r="B582" s="0" t="n">
        <v>0.27</v>
      </c>
      <c r="C582" s="0" t="n">
        <v>600</v>
      </c>
      <c r="D582" s="0" t="s">
        <v>624</v>
      </c>
      <c r="E582" s="0" t="s">
        <v>84</v>
      </c>
    </row>
    <row r="583" customFormat="false" ht="12.75" hidden="false" customHeight="false" outlineLevel="0" collapsed="false">
      <c r="A583" s="7" t="n">
        <v>386900000</v>
      </c>
      <c r="B583" s="0" t="n">
        <v>0.79</v>
      </c>
      <c r="C583" s="7" t="n">
        <v>17830</v>
      </c>
      <c r="D583" s="0" t="s">
        <v>625</v>
      </c>
    </row>
    <row r="584" customFormat="false" ht="12.75" hidden="false" customHeight="false" outlineLevel="0" collapsed="false">
      <c r="A584" s="7" t="n">
        <v>464000000000</v>
      </c>
      <c r="B584" s="0" t="n">
        <v>0.15</v>
      </c>
      <c r="C584" s="0" t="n">
        <v>0</v>
      </c>
      <c r="D584" s="0" t="s">
        <v>626</v>
      </c>
      <c r="E584" s="0" t="s">
        <v>84</v>
      </c>
    </row>
    <row r="585" customFormat="false" ht="12.75" hidden="false" customHeight="false" outlineLevel="0" collapsed="false">
      <c r="A585" s="7" t="n">
        <v>12210000000</v>
      </c>
      <c r="B585" s="0" t="n">
        <v>0.48</v>
      </c>
      <c r="C585" s="7" t="n">
        <v>24310</v>
      </c>
      <c r="D585" s="0" t="s">
        <v>627</v>
      </c>
    </row>
    <row r="586" customFormat="false" ht="12.75" hidden="false" customHeight="false" outlineLevel="0" collapsed="false">
      <c r="A586" s="7" t="n">
        <v>746000000000</v>
      </c>
      <c r="B586" s="0" t="n">
        <v>0.3</v>
      </c>
      <c r="C586" s="0" t="n">
        <v>1634</v>
      </c>
      <c r="D586" s="0" t="s">
        <v>628</v>
      </c>
      <c r="E586" s="0" t="s">
        <v>84</v>
      </c>
    </row>
    <row r="587" customFormat="false" ht="12.75" hidden="false" customHeight="false" outlineLevel="0" collapsed="false">
      <c r="A587" s="7" t="n">
        <v>365200000000</v>
      </c>
      <c r="B587" s="0" t="n">
        <v>0.41</v>
      </c>
      <c r="C587" s="7" t="n">
        <v>16310</v>
      </c>
      <c r="D587" s="0" t="s">
        <v>629</v>
      </c>
    </row>
    <row r="588" customFormat="false" ht="12.75" hidden="false" customHeight="false" outlineLevel="0" collapsed="false">
      <c r="A588" s="7" t="n">
        <v>12300000</v>
      </c>
      <c r="B588" s="0" t="n">
        <v>1.8</v>
      </c>
      <c r="C588" s="0" t="n">
        <v>5098</v>
      </c>
      <c r="D588" s="0" t="s">
        <v>630</v>
      </c>
      <c r="E588" s="0" t="s">
        <v>84</v>
      </c>
    </row>
    <row r="589" customFormat="false" ht="12.75" hidden="false" customHeight="false" outlineLevel="0" collapsed="false">
      <c r="A589" s="0" t="n">
        <v>2570</v>
      </c>
      <c r="B589" s="0" t="n">
        <v>2.43</v>
      </c>
      <c r="C589" s="0" t="n">
        <v>7432</v>
      </c>
      <c r="D589" s="0" t="s">
        <v>631</v>
      </c>
    </row>
    <row r="590" customFormat="false" ht="12.75" hidden="false" customHeight="false" outlineLevel="0" collapsed="false">
      <c r="A590" s="7" t="n">
        <v>25800000</v>
      </c>
      <c r="B590" s="0" t="n">
        <v>1.65</v>
      </c>
      <c r="C590" s="0" t="n">
        <v>2827</v>
      </c>
      <c r="D590" s="0" t="s">
        <v>632</v>
      </c>
      <c r="E590" s="0" t="s">
        <v>84</v>
      </c>
    </row>
    <row r="591" customFormat="false" ht="12.75" hidden="false" customHeight="false" outlineLevel="0" collapsed="false">
      <c r="A591" s="7" t="n">
        <v>63800</v>
      </c>
      <c r="B591" s="0" t="n">
        <v>2.09</v>
      </c>
      <c r="C591" s="7" t="n">
        <v>12250</v>
      </c>
      <c r="D591" s="0" t="s">
        <v>633</v>
      </c>
    </row>
    <row r="592" customFormat="false" ht="12.75" hidden="false" customHeight="false" outlineLevel="0" collapsed="false">
      <c r="A592" s="7" t="n">
        <v>15000000</v>
      </c>
      <c r="B592" s="0" t="n">
        <v>1.6</v>
      </c>
      <c r="C592" s="0" t="n">
        <v>3038</v>
      </c>
      <c r="D592" s="0" t="s">
        <v>634</v>
      </c>
      <c r="E592" s="0" t="s">
        <v>84</v>
      </c>
    </row>
    <row r="593" customFormat="false" ht="12.75" hidden="false" customHeight="false" outlineLevel="0" collapsed="false">
      <c r="A593" s="7" t="n">
        <v>690100</v>
      </c>
      <c r="B593" s="0" t="n">
        <v>1.81</v>
      </c>
      <c r="C593" s="0" t="n">
        <v>2821</v>
      </c>
      <c r="D593" s="0" t="s">
        <v>635</v>
      </c>
    </row>
    <row r="594" customFormat="false" ht="12.75" hidden="false" customHeight="false" outlineLevel="0" collapsed="false">
      <c r="A594" s="7" t="n">
        <v>12300</v>
      </c>
      <c r="B594" s="0" t="n">
        <v>2.55</v>
      </c>
      <c r="C594" s="7" t="n">
        <v>15750</v>
      </c>
      <c r="D594" s="0" t="s">
        <v>636</v>
      </c>
      <c r="E594" s="0" t="s">
        <v>84</v>
      </c>
    </row>
    <row r="595" customFormat="false" ht="12.75" hidden="false" customHeight="false" outlineLevel="0" collapsed="false">
      <c r="A595" s="0" t="n">
        <v>1488</v>
      </c>
      <c r="B595" s="0" t="n">
        <v>2.48</v>
      </c>
      <c r="C595" s="0" t="n">
        <v>2083</v>
      </c>
      <c r="D595" s="0" t="s">
        <v>637</v>
      </c>
    </row>
    <row r="596" customFormat="false" ht="12.75" hidden="false" customHeight="false" outlineLevel="0" collapsed="false">
      <c r="A596" s="0" t="n">
        <v>8200</v>
      </c>
      <c r="B596" s="0" t="n">
        <v>2.55</v>
      </c>
      <c r="C596" s="7" t="n">
        <v>10750</v>
      </c>
      <c r="D596" s="0" t="s">
        <v>638</v>
      </c>
      <c r="E596" s="0" t="s">
        <v>84</v>
      </c>
    </row>
    <row r="597" customFormat="false" ht="12.75" hidden="false" customHeight="false" outlineLevel="0" collapsed="false">
      <c r="A597" s="7" t="n">
        <v>11740</v>
      </c>
      <c r="B597" s="0" t="n">
        <v>2.29</v>
      </c>
      <c r="C597" s="0" t="n">
        <v>4169</v>
      </c>
      <c r="D597" s="0" t="s">
        <v>639</v>
      </c>
    </row>
    <row r="598" customFormat="false" ht="12.75" hidden="false" customHeight="false" outlineLevel="0" collapsed="false">
      <c r="A598" s="7" t="n">
        <v>2500000000000</v>
      </c>
      <c r="B598" s="0" t="n">
        <v>0</v>
      </c>
      <c r="C598" s="7" t="n">
        <v>24000</v>
      </c>
      <c r="D598" s="0" t="s">
        <v>640</v>
      </c>
      <c r="E598" s="0" t="s">
        <v>84</v>
      </c>
    </row>
    <row r="599" customFormat="false" ht="12.75" hidden="false" customHeight="false" outlineLevel="0" collapsed="false">
      <c r="A599" s="7" t="n">
        <v>66580000000000</v>
      </c>
      <c r="B599" s="0" t="n">
        <v>-0.48</v>
      </c>
      <c r="C599" s="0" t="n">
        <v>7782</v>
      </c>
      <c r="D599" s="0" t="s">
        <v>641</v>
      </c>
    </row>
    <row r="600" customFormat="false" ht="12.75" hidden="false" customHeight="false" outlineLevel="0" collapsed="false">
      <c r="A600" s="7" t="n">
        <v>12300</v>
      </c>
      <c r="B600" s="0" t="n">
        <v>2.55</v>
      </c>
      <c r="C600" s="7" t="n">
        <v>15750</v>
      </c>
      <c r="D600" s="0" t="s">
        <v>642</v>
      </c>
      <c r="E600" s="0" t="s">
        <v>84</v>
      </c>
    </row>
    <row r="601" customFormat="false" ht="12.75" hidden="false" customHeight="false" outlineLevel="0" collapsed="false">
      <c r="A601" s="7" t="n">
        <v>28940</v>
      </c>
      <c r="B601" s="0" t="n">
        <v>2.04</v>
      </c>
      <c r="C601" s="0" t="n">
        <v>488</v>
      </c>
      <c r="D601" s="0" t="s">
        <v>643</v>
      </c>
    </row>
    <row r="602" customFormat="false" ht="12.75" hidden="false" customHeight="false" outlineLevel="0" collapsed="false">
      <c r="A602" s="0" t="n">
        <v>8200</v>
      </c>
      <c r="B602" s="0" t="n">
        <v>2.55</v>
      </c>
      <c r="C602" s="7" t="n">
        <v>10750</v>
      </c>
      <c r="D602" s="0" t="s">
        <v>644</v>
      </c>
      <c r="E602" s="0" t="s">
        <v>84</v>
      </c>
    </row>
    <row r="603" customFormat="false" ht="12.75" hidden="false" customHeight="false" outlineLevel="0" collapsed="false">
      <c r="A603" s="7" t="n">
        <v>228400</v>
      </c>
      <c r="B603" s="0" t="n">
        <v>1.85</v>
      </c>
      <c r="C603" s="0" t="n">
        <v>2574</v>
      </c>
      <c r="D603" s="0" t="s">
        <v>645</v>
      </c>
    </row>
    <row r="604" customFormat="false" ht="12.75" hidden="false" customHeight="false" outlineLevel="0" collapsed="false">
      <c r="A604" s="7" t="n">
        <v>2500000000000</v>
      </c>
      <c r="B604" s="0" t="n">
        <v>0</v>
      </c>
      <c r="C604" s="7" t="n">
        <v>24000</v>
      </c>
      <c r="D604" s="0" t="s">
        <v>646</v>
      </c>
      <c r="E604" s="0" t="s">
        <v>84</v>
      </c>
    </row>
    <row r="605" customFormat="false" ht="12.75" hidden="false" customHeight="false" outlineLevel="0" collapsed="false">
      <c r="A605" s="7" t="n">
        <v>1295000000000000</v>
      </c>
      <c r="B605" s="0" t="n">
        <v>-0.93</v>
      </c>
      <c r="C605" s="0" t="n">
        <v>6187</v>
      </c>
      <c r="D605" s="0" t="s">
        <v>647</v>
      </c>
    </row>
    <row r="606" customFormat="false" ht="12.75" hidden="false" customHeight="false" outlineLevel="0" collapsed="false">
      <c r="A606" s="7" t="n">
        <v>94100000</v>
      </c>
      <c r="B606" s="0" t="n">
        <v>1.7</v>
      </c>
      <c r="C606" s="0" t="n">
        <v>5459</v>
      </c>
      <c r="D606" s="0" t="s">
        <v>648</v>
      </c>
      <c r="E606" s="0" t="s">
        <v>84</v>
      </c>
    </row>
    <row r="607" customFormat="false" ht="12.75" hidden="false" customHeight="false" outlineLevel="0" collapsed="false">
      <c r="A607" s="7" t="n">
        <v>10320</v>
      </c>
      <c r="B607" s="0" t="n">
        <v>2.31</v>
      </c>
      <c r="C607" s="0" t="n">
        <v>6381</v>
      </c>
      <c r="D607" s="0" t="s">
        <v>649</v>
      </c>
    </row>
    <row r="608" customFormat="false" ht="12.75" hidden="false" customHeight="false" outlineLevel="0" collapsed="false">
      <c r="A608" s="7" t="n">
        <v>18800000</v>
      </c>
      <c r="B608" s="0" t="n">
        <v>1.85</v>
      </c>
      <c r="C608" s="0" t="n">
        <v>1824</v>
      </c>
      <c r="D608" s="0" t="s">
        <v>650</v>
      </c>
      <c r="E608" s="0" t="s">
        <v>84</v>
      </c>
    </row>
    <row r="609" customFormat="false" ht="12.75" hidden="false" customHeight="false" outlineLevel="0" collapsed="false">
      <c r="A609" s="7" t="n">
        <v>24400</v>
      </c>
      <c r="B609" s="0" t="n">
        <v>2.27</v>
      </c>
      <c r="C609" s="0" t="n">
        <v>9832</v>
      </c>
      <c r="D609" s="0" t="s">
        <v>651</v>
      </c>
    </row>
    <row r="610" customFormat="false" ht="12.75" hidden="false" customHeight="false" outlineLevel="0" collapsed="false">
      <c r="A610" s="7" t="n">
        <v>15800000</v>
      </c>
      <c r="B610" s="0" t="n">
        <v>2</v>
      </c>
      <c r="C610" s="0" t="n">
        <v>4448</v>
      </c>
      <c r="D610" s="0" t="s">
        <v>652</v>
      </c>
      <c r="E610" s="0" t="s">
        <v>84</v>
      </c>
    </row>
    <row r="611" customFormat="false" ht="12.75" hidden="false" customHeight="false" outlineLevel="0" collapsed="false">
      <c r="A611" s="7" t="n">
        <v>381500</v>
      </c>
      <c r="B611" s="0" t="n">
        <v>2.19</v>
      </c>
      <c r="C611" s="0" t="n">
        <v>2819</v>
      </c>
      <c r="D611" s="0" t="s">
        <v>653</v>
      </c>
    </row>
    <row r="612" customFormat="false" ht="12.75" hidden="false" customHeight="false" outlineLevel="0" collapsed="false">
      <c r="A612" s="0" t="n">
        <v>133</v>
      </c>
      <c r="B612" s="0" t="n">
        <v>3.18</v>
      </c>
      <c r="C612" s="0" t="n">
        <v>9362</v>
      </c>
      <c r="D612" s="0" t="s">
        <v>654</v>
      </c>
      <c r="E612" s="0" t="s">
        <v>84</v>
      </c>
    </row>
    <row r="613" customFormat="false" ht="12.75" hidden="false" customHeight="false" outlineLevel="0" collapsed="false">
      <c r="A613" s="7" t="n">
        <v>25.37</v>
      </c>
      <c r="B613" s="0" t="n">
        <v>3.36</v>
      </c>
      <c r="C613" s="7" t="n">
        <v>13240</v>
      </c>
      <c r="D613" s="0" t="s">
        <v>655</v>
      </c>
    </row>
    <row r="614" customFormat="false" ht="12.75" hidden="false" customHeight="false" outlineLevel="0" collapsed="false">
      <c r="A614" s="0" t="n">
        <v>444</v>
      </c>
      <c r="B614" s="0" t="n">
        <v>2.9</v>
      </c>
      <c r="C614" s="0" t="n">
        <v>7690</v>
      </c>
      <c r="D614" s="0" t="s">
        <v>656</v>
      </c>
      <c r="E614" s="0" t="s">
        <v>84</v>
      </c>
    </row>
    <row r="615" customFormat="false" ht="12.75" hidden="false" customHeight="false" outlineLevel="0" collapsed="false">
      <c r="A615" s="0" t="n">
        <v>1002</v>
      </c>
      <c r="B615" s="0" t="n">
        <v>2.89</v>
      </c>
      <c r="C615" s="7" t="n">
        <v>18650</v>
      </c>
      <c r="D615" s="0" t="s">
        <v>657</v>
      </c>
    </row>
    <row r="616" customFormat="false" ht="12.75" hidden="false" customHeight="false" outlineLevel="0" collapsed="false">
      <c r="A616" s="0" t="n">
        <v>134</v>
      </c>
      <c r="B616" s="0" t="n">
        <v>2.92</v>
      </c>
      <c r="C616" s="0" t="n">
        <v>7452</v>
      </c>
      <c r="D616" s="0" t="s">
        <v>658</v>
      </c>
      <c r="E616" s="0" t="s">
        <v>84</v>
      </c>
    </row>
    <row r="617" customFormat="false" ht="12.75" hidden="false" customHeight="false" outlineLevel="0" collapsed="false">
      <c r="A617" s="0" t="n">
        <v>5627</v>
      </c>
      <c r="B617" s="0" t="n">
        <v>2.69</v>
      </c>
      <c r="C617" s="0" t="n">
        <v>8775</v>
      </c>
      <c r="D617" s="0" t="s">
        <v>659</v>
      </c>
    </row>
    <row r="618" customFormat="false" ht="12.75" hidden="false" customHeight="false" outlineLevel="0" collapsed="false">
      <c r="A618" s="7" t="n">
        <v>50000000000</v>
      </c>
      <c r="B618" s="0" t="n">
        <v>0</v>
      </c>
      <c r="C618" s="7" t="n">
        <v>13400</v>
      </c>
      <c r="D618" s="0" t="s">
        <v>660</v>
      </c>
      <c r="E618" s="0" t="s">
        <v>84</v>
      </c>
    </row>
    <row r="619" customFormat="false" ht="12.75" hidden="false" customHeight="false" outlineLevel="0" collapsed="false">
      <c r="A619" s="7" t="n">
        <v>69950000000</v>
      </c>
      <c r="B619" s="0" t="n">
        <v>0</v>
      </c>
      <c r="C619" s="7" t="n">
        <v>26990</v>
      </c>
      <c r="D619" s="0" t="s">
        <v>661</v>
      </c>
    </row>
    <row r="620" customFormat="false" ht="12.75" hidden="false" customHeight="false" outlineLevel="0" collapsed="false">
      <c r="A620" s="7" t="n">
        <v>50000000000</v>
      </c>
      <c r="B620" s="0" t="n">
        <v>0</v>
      </c>
      <c r="C620" s="7" t="n">
        <v>10400</v>
      </c>
      <c r="D620" s="0" t="s">
        <v>662</v>
      </c>
      <c r="E620" s="0" t="s">
        <v>84</v>
      </c>
    </row>
    <row r="621" customFormat="false" ht="12.75" hidden="false" customHeight="false" outlineLevel="0" collapsed="false">
      <c r="A621" s="7" t="n">
        <v>69950000000</v>
      </c>
      <c r="B621" s="0" t="n">
        <v>0</v>
      </c>
      <c r="C621" s="7" t="n">
        <v>2.399</v>
      </c>
      <c r="D621" s="0" t="s">
        <v>663</v>
      </c>
    </row>
    <row r="622" customFormat="false" ht="12.75" hidden="false" customHeight="false" outlineLevel="0" collapsed="false">
      <c r="A622" s="7" t="n">
        <v>1.047E+025</v>
      </c>
      <c r="B622" s="0" t="n">
        <v>-3.99</v>
      </c>
      <c r="C622" s="7" t="n">
        <v>30390</v>
      </c>
      <c r="D622" s="0" t="s">
        <v>664</v>
      </c>
      <c r="E622" s="0" t="s">
        <v>84</v>
      </c>
    </row>
    <row r="623" customFormat="false" ht="12.75" hidden="false" customHeight="false" outlineLevel="0" collapsed="false">
      <c r="A623" s="7" t="n">
        <v>4.17E+020</v>
      </c>
      <c r="B623" s="0" t="n">
        <v>-2.84</v>
      </c>
      <c r="C623" s="0" t="n">
        <v>1240</v>
      </c>
      <c r="D623" s="0" t="s">
        <v>665</v>
      </c>
    </row>
    <row r="624" customFormat="false" ht="12.75" hidden="false" customHeight="false" outlineLevel="0" collapsed="false">
      <c r="A624" s="7" t="n">
        <v>100000000000000</v>
      </c>
      <c r="B624" s="0" t="n">
        <v>0</v>
      </c>
      <c r="C624" s="7" t="n">
        <v>25000</v>
      </c>
      <c r="D624" s="0" t="s">
        <v>666</v>
      </c>
      <c r="E624" s="0" t="s">
        <v>84</v>
      </c>
    </row>
    <row r="625" customFormat="false" ht="12.75" hidden="false" customHeight="false" outlineLevel="0" collapsed="false">
      <c r="A625" s="7" t="n">
        <v>2744000000000</v>
      </c>
      <c r="B625" s="0" t="n">
        <v>0.46</v>
      </c>
      <c r="C625" s="0" t="n">
        <v>-470</v>
      </c>
      <c r="D625" s="0" t="s">
        <v>667</v>
      </c>
    </row>
    <row r="626" customFormat="false" ht="12.75" hidden="false" customHeight="false" outlineLevel="0" collapsed="false">
      <c r="A626" s="7" t="n">
        <v>39000000000000000</v>
      </c>
      <c r="B626" s="0" t="n">
        <v>-1</v>
      </c>
      <c r="C626" s="7" t="n">
        <v>30000</v>
      </c>
      <c r="D626" s="0" t="s">
        <v>668</v>
      </c>
      <c r="E626" s="0" t="s">
        <v>84</v>
      </c>
    </row>
    <row r="627" customFormat="false" ht="12.75" hidden="false" customHeight="false" outlineLevel="0" collapsed="false">
      <c r="A627" s="7" t="n">
        <v>120000000000</v>
      </c>
      <c r="B627" s="0" t="n">
        <v>0</v>
      </c>
      <c r="C627" s="0" t="n">
        <v>-1100</v>
      </c>
      <c r="D627" s="0" t="s">
        <v>669</v>
      </c>
    </row>
    <row r="628" customFormat="false" ht="12.75" hidden="false" customHeight="false" outlineLevel="0" collapsed="false">
      <c r="A628" s="7" t="n">
        <v>3125000000</v>
      </c>
      <c r="B628" s="0" t="n">
        <v>0</v>
      </c>
      <c r="C628" s="7" t="n">
        <v>18900</v>
      </c>
      <c r="D628" s="0" t="s">
        <v>670</v>
      </c>
      <c r="E628" s="0" t="s">
        <v>84</v>
      </c>
    </row>
    <row r="629" customFormat="false" ht="12.75" hidden="false" customHeight="false" outlineLevel="0" collapsed="false">
      <c r="A629" s="0" t="s">
        <v>130</v>
      </c>
      <c r="B629" s="0" t="n">
        <v>0</v>
      </c>
      <c r="C629" s="0" t="n">
        <v>0</v>
      </c>
      <c r="D629" s="0" t="s">
        <v>671</v>
      </c>
    </row>
    <row r="630" customFormat="false" ht="12.75" hidden="false" customHeight="false" outlineLevel="0" collapsed="false">
      <c r="A630" s="7" t="n">
        <v>3810000</v>
      </c>
      <c r="B630" s="0" t="n">
        <v>2</v>
      </c>
      <c r="C630" s="0" t="n">
        <v>1641</v>
      </c>
      <c r="D630" s="0" t="s">
        <v>672</v>
      </c>
      <c r="E630" s="0" t="s">
        <v>84</v>
      </c>
    </row>
    <row r="631" customFormat="false" ht="12.75" hidden="false" customHeight="false" outlineLevel="0" collapsed="false">
      <c r="A631" s="7" t="n">
        <v>219000</v>
      </c>
      <c r="B631" s="0" t="n">
        <v>2.39</v>
      </c>
      <c r="C631" s="7" t="n">
        <v>25040</v>
      </c>
      <c r="D631" s="0" t="s">
        <v>673</v>
      </c>
    </row>
    <row r="632" customFormat="false" ht="12.75" hidden="false" customHeight="false" outlineLevel="0" collapsed="false">
      <c r="A632" s="0" t="s">
        <v>674</v>
      </c>
    </row>
    <row r="633" customFormat="false" ht="12.75" hidden="false" customHeight="false" outlineLevel="0" collapsed="false">
      <c r="A633" s="7" t="n">
        <v>7.108E+021</v>
      </c>
      <c r="B633" s="0" t="n">
        <v>-1.57</v>
      </c>
      <c r="C633" s="7" t="n">
        <v>84680</v>
      </c>
      <c r="D633" s="0" t="s">
        <v>675</v>
      </c>
      <c r="E633" s="0" t="s">
        <v>84</v>
      </c>
    </row>
    <row r="634" customFormat="false" ht="12.75" hidden="false" customHeight="false" outlineLevel="0" collapsed="false">
      <c r="A634" s="7" t="n">
        <v>125000</v>
      </c>
      <c r="B634" s="0" t="n">
        <v>2.48</v>
      </c>
      <c r="C634" s="0" t="n">
        <v>445</v>
      </c>
      <c r="D634" s="0" t="s">
        <v>676</v>
      </c>
      <c r="E634" s="0" t="s">
        <v>84</v>
      </c>
    </row>
    <row r="635" customFormat="false" ht="12.75" hidden="false" customHeight="false" outlineLevel="0" collapsed="false">
      <c r="A635" s="7" t="n">
        <v>86470</v>
      </c>
      <c r="B635" s="0" t="n">
        <v>2.32</v>
      </c>
      <c r="C635" s="7" t="n">
        <v>24710</v>
      </c>
      <c r="D635" s="0" t="s">
        <v>677</v>
      </c>
    </row>
    <row r="636" customFormat="false" ht="12.75" hidden="false" customHeight="false" outlineLevel="0" collapsed="false">
      <c r="A636" s="7" t="n">
        <v>980000</v>
      </c>
      <c r="B636" s="0" t="n">
        <v>2.43</v>
      </c>
      <c r="C636" s="0" t="n">
        <v>5160</v>
      </c>
      <c r="D636" s="0" t="s">
        <v>678</v>
      </c>
      <c r="E636" s="0" t="s">
        <v>84</v>
      </c>
    </row>
    <row r="637" customFormat="false" ht="12.75" hidden="false" customHeight="false" outlineLevel="0" collapsed="false">
      <c r="A637" s="7" t="n">
        <v>63710</v>
      </c>
      <c r="B637" s="0" t="n">
        <v>2.37</v>
      </c>
      <c r="C637" s="7" t="n">
        <v>14530</v>
      </c>
      <c r="D637" s="0" t="s">
        <v>679</v>
      </c>
    </row>
    <row r="638" customFormat="false" ht="12.75" hidden="false" customHeight="false" outlineLevel="0" collapsed="false">
      <c r="A638" s="7" t="n">
        <v>513000000000</v>
      </c>
      <c r="B638" s="0" t="n">
        <v>0.21</v>
      </c>
      <c r="C638" s="0" t="n">
        <v>4890</v>
      </c>
      <c r="D638" s="0" t="s">
        <v>680</v>
      </c>
      <c r="E638" s="0" t="s">
        <v>84</v>
      </c>
    </row>
    <row r="639" customFormat="false" ht="12.75" hidden="false" customHeight="false" outlineLevel="0" collapsed="false">
      <c r="A639" s="7" t="n">
        <v>17510000000</v>
      </c>
      <c r="B639" s="0" t="n">
        <v>0.14</v>
      </c>
      <c r="C639" s="7" t="n">
        <v>12850</v>
      </c>
      <c r="D639" s="0" t="s">
        <v>681</v>
      </c>
    </row>
    <row r="640" customFormat="false" ht="12.75" hidden="false" customHeight="false" outlineLevel="0" collapsed="false">
      <c r="A640" s="7" t="n">
        <v>396000000000</v>
      </c>
      <c r="B640" s="0" t="n">
        <v>0</v>
      </c>
      <c r="C640" s="0" t="n">
        <v>9784</v>
      </c>
      <c r="D640" s="0" t="s">
        <v>682</v>
      </c>
      <c r="E640" s="0" t="s">
        <v>84</v>
      </c>
    </row>
    <row r="641" customFormat="false" ht="12.75" hidden="false" customHeight="false" outlineLevel="0" collapsed="false">
      <c r="A641" s="7" t="n">
        <v>23500000000000</v>
      </c>
      <c r="B641" s="0" t="n">
        <v>-0.5</v>
      </c>
      <c r="C641" s="7" t="n">
        <v>20690</v>
      </c>
      <c r="D641" s="0" t="s">
        <v>683</v>
      </c>
    </row>
    <row r="642" customFormat="false" ht="12.75" hidden="false" customHeight="false" outlineLevel="0" collapsed="false">
      <c r="A642" s="7" t="n">
        <v>434000000000</v>
      </c>
      <c r="B642" s="0" t="n">
        <v>0</v>
      </c>
      <c r="C642" s="0" t="n">
        <v>6460</v>
      </c>
      <c r="D642" s="0" t="s">
        <v>684</v>
      </c>
      <c r="E642" s="0" t="s">
        <v>84</v>
      </c>
    </row>
    <row r="643" customFormat="false" ht="12.75" hidden="false" customHeight="false" outlineLevel="0" collapsed="false">
      <c r="A643" s="7" t="n">
        <v>606000000000</v>
      </c>
      <c r="B643" s="0" t="n">
        <v>-0.27</v>
      </c>
      <c r="C643" s="7" t="n">
        <v>16060</v>
      </c>
      <c r="D643" s="0" t="s">
        <v>685</v>
      </c>
    </row>
    <row r="644" customFormat="false" ht="12.75" hidden="false" customHeight="false" outlineLevel="0" collapsed="false">
      <c r="A644" s="7" t="n">
        <v>60300000000000</v>
      </c>
      <c r="B644" s="0" t="n">
        <v>0</v>
      </c>
      <c r="C644" s="7" t="n">
        <v>48500</v>
      </c>
      <c r="D644" s="0" t="s">
        <v>686</v>
      </c>
      <c r="E644" s="0" t="s">
        <v>84</v>
      </c>
    </row>
    <row r="645" customFormat="false" ht="12.75" hidden="false" customHeight="false" outlineLevel="0" collapsed="false">
      <c r="A645" s="7" t="n">
        <v>20570000000000</v>
      </c>
      <c r="B645" s="0" t="n">
        <v>-0.4</v>
      </c>
      <c r="C645" s="0" t="n">
        <v>3181</v>
      </c>
      <c r="D645" s="0" t="s">
        <v>687</v>
      </c>
    </row>
    <row r="646" customFormat="false" ht="12.75" hidden="false" customHeight="false" outlineLevel="0" collapsed="false">
      <c r="A646" s="7" t="n">
        <v>17000000000000</v>
      </c>
      <c r="B646" s="0" t="n">
        <v>0</v>
      </c>
      <c r="C646" s="7" t="n">
        <v>20460</v>
      </c>
      <c r="D646" s="0" t="s">
        <v>688</v>
      </c>
      <c r="E646" s="0" t="s">
        <v>84</v>
      </c>
    </row>
    <row r="647" customFormat="false" ht="12.75" hidden="false" customHeight="false" outlineLevel="0" collapsed="false">
      <c r="A647" s="7" t="n">
        <v>639700000000000</v>
      </c>
      <c r="B647" s="0" t="n">
        <v>-0.75</v>
      </c>
      <c r="C647" s="7" t="n">
        <v>13830</v>
      </c>
      <c r="D647" s="0" t="s">
        <v>689</v>
      </c>
    </row>
    <row r="648" customFormat="false" ht="12.75" hidden="false" customHeight="false" outlineLevel="0" collapsed="false">
      <c r="A648" s="7" t="n">
        <v>17000000000000</v>
      </c>
      <c r="B648" s="0" t="n">
        <v>0</v>
      </c>
      <c r="C648" s="7" t="n">
        <v>20460</v>
      </c>
      <c r="D648" s="0" t="s">
        <v>690</v>
      </c>
      <c r="E648" s="0" t="s">
        <v>84</v>
      </c>
    </row>
    <row r="649" customFormat="false" ht="12.75" hidden="false" customHeight="false" outlineLevel="0" collapsed="false">
      <c r="A649" s="7" t="n">
        <v>12450000000000000</v>
      </c>
      <c r="B649" s="0" t="n">
        <v>-1.19</v>
      </c>
      <c r="C649" s="7" t="n">
        <v>12230</v>
      </c>
      <c r="D649" s="0" t="s">
        <v>691</v>
      </c>
    </row>
    <row r="650" customFormat="false" ht="12.75" hidden="false" customHeight="false" outlineLevel="0" collapsed="false">
      <c r="A650" s="7" t="n">
        <v>100000000000000</v>
      </c>
      <c r="B650" s="0" t="n">
        <v>0</v>
      </c>
      <c r="C650" s="7" t="n">
        <v>31000</v>
      </c>
      <c r="D650" s="0" t="s">
        <v>692</v>
      </c>
      <c r="E650" s="0" t="s">
        <v>84</v>
      </c>
    </row>
    <row r="651" customFormat="false" ht="12.75" hidden="false" customHeight="false" outlineLevel="0" collapsed="false">
      <c r="A651" s="7" t="n">
        <v>100000000000</v>
      </c>
      <c r="B651" s="0" t="n">
        <v>0</v>
      </c>
      <c r="C651" s="0" t="n">
        <v>6000</v>
      </c>
      <c r="D651" s="0" t="s">
        <v>693</v>
      </c>
    </row>
    <row r="652" customFormat="false" ht="12.75" hidden="false" customHeight="false" outlineLevel="0" collapsed="false">
      <c r="A652" s="7" t="n">
        <v>2021000000000000</v>
      </c>
      <c r="B652" s="0" t="n">
        <v>-0.96</v>
      </c>
      <c r="C652" s="7" t="n">
        <v>24460</v>
      </c>
      <c r="D652" s="0" t="s">
        <v>694</v>
      </c>
      <c r="E652" s="0" t="s">
        <v>84</v>
      </c>
    </row>
    <row r="653" customFormat="false" ht="12.75" hidden="false" customHeight="false" outlineLevel="0" collapsed="false">
      <c r="A653" s="7" t="n">
        <v>120000000000</v>
      </c>
      <c r="B653" s="0" t="n">
        <v>0</v>
      </c>
      <c r="C653" s="0" t="n">
        <v>-1100</v>
      </c>
      <c r="D653" s="0" t="s">
        <v>695</v>
      </c>
    </row>
    <row r="654" customFormat="false" ht="12.75" hidden="false" customHeight="false" outlineLevel="0" collapsed="false">
      <c r="A654" s="7" t="n">
        <v>100000000000</v>
      </c>
      <c r="B654" s="0" t="n">
        <v>0</v>
      </c>
      <c r="C654" s="0" t="n">
        <v>5000</v>
      </c>
      <c r="D654" s="0" t="s">
        <v>696</v>
      </c>
      <c r="E654" s="0" t="s">
        <v>84</v>
      </c>
    </row>
    <row r="655" customFormat="false" ht="12.75" hidden="false" customHeight="false" outlineLevel="0" collapsed="false">
      <c r="A655" s="7" t="n">
        <v>19950000000</v>
      </c>
      <c r="B655" s="0" t="n">
        <v>0</v>
      </c>
      <c r="C655" s="0" t="n">
        <v>10000</v>
      </c>
      <c r="D655" s="0" t="s">
        <v>697</v>
      </c>
    </row>
    <row r="656" customFormat="false" ht="12.75" hidden="false" customHeight="false" outlineLevel="0" collapsed="false">
      <c r="A656" s="7" t="n">
        <v>128800000000</v>
      </c>
      <c r="B656" s="0" t="n">
        <v>0</v>
      </c>
      <c r="C656" s="0" t="n">
        <v>9000</v>
      </c>
      <c r="D656" s="0" t="s">
        <v>698</v>
      </c>
      <c r="E656" s="0" t="s">
        <v>84</v>
      </c>
    </row>
    <row r="657" customFormat="false" ht="12.75" hidden="false" customHeight="false" outlineLevel="0" collapsed="false">
      <c r="A657" s="7" t="n">
        <v>25120000000</v>
      </c>
      <c r="B657" s="0" t="n">
        <v>0</v>
      </c>
      <c r="C657" s="7" t="n">
        <v>10100</v>
      </c>
      <c r="D657" s="0" t="s">
        <v>699</v>
      </c>
    </row>
    <row r="658" customFormat="false" ht="12.75" hidden="false" customHeight="false" outlineLevel="0" collapsed="false">
      <c r="A658" s="7" t="n">
        <v>1000000000000</v>
      </c>
      <c r="B658" s="0" t="n">
        <v>0</v>
      </c>
      <c r="C658" s="0" t="n">
        <v>0</v>
      </c>
      <c r="D658" s="0" t="s">
        <v>700</v>
      </c>
      <c r="E658" s="0" t="s">
        <v>84</v>
      </c>
    </row>
    <row r="659" customFormat="false" ht="12.75" hidden="false" customHeight="false" outlineLevel="0" collapsed="false">
      <c r="A659" s="0" t="s">
        <v>130</v>
      </c>
      <c r="B659" s="0" t="n">
        <v>0</v>
      </c>
      <c r="C659" s="0" t="n">
        <v>0</v>
      </c>
      <c r="D659" s="0" t="s">
        <v>701</v>
      </c>
    </row>
    <row r="660" customFormat="false" ht="12.75" hidden="false" customHeight="false" outlineLevel="0" collapsed="false">
      <c r="A660" s="7" t="n">
        <v>10000000000000000</v>
      </c>
      <c r="B660" s="0" t="n">
        <v>0</v>
      </c>
      <c r="C660" s="7" t="n">
        <v>43000</v>
      </c>
      <c r="D660" s="0" t="s">
        <v>702</v>
      </c>
      <c r="E660" s="0" t="s">
        <v>84</v>
      </c>
    </row>
    <row r="661" customFormat="false" ht="12.75" hidden="false" customHeight="false" outlineLevel="0" collapsed="false">
      <c r="A661" s="7" t="n">
        <v>424200000</v>
      </c>
      <c r="B661" s="0" t="n">
        <v>1.74</v>
      </c>
      <c r="C661" s="0" t="n">
        <v>-4342</v>
      </c>
      <c r="D661" s="0" t="s">
        <v>703</v>
      </c>
    </row>
    <row r="662" customFormat="false" ht="12.75" hidden="false" customHeight="false" outlineLevel="0" collapsed="false">
      <c r="A662" s="7" t="n">
        <v>3.732E+020</v>
      </c>
      <c r="B662" s="0" t="n">
        <v>-2.18</v>
      </c>
      <c r="C662" s="7" t="n">
        <v>17260</v>
      </c>
      <c r="D662" s="0" t="s">
        <v>704</v>
      </c>
      <c r="E662" s="0" t="s">
        <v>84</v>
      </c>
    </row>
    <row r="663" customFormat="false" ht="12.75" hidden="false" customHeight="false" outlineLevel="0" collapsed="false">
      <c r="A663" s="7" t="n">
        <v>100000000000</v>
      </c>
      <c r="B663" s="0" t="n">
        <v>0</v>
      </c>
      <c r="C663" s="7" t="n">
        <v>11900</v>
      </c>
      <c r="D663" s="0" t="s">
        <v>705</v>
      </c>
    </row>
    <row r="664" customFormat="false" ht="12.75" hidden="false" customHeight="false" outlineLevel="0" collapsed="false">
      <c r="A664" s="7" t="n">
        <v>2.003E+024</v>
      </c>
      <c r="B664" s="0" t="n">
        <v>-2.14</v>
      </c>
      <c r="C664" s="7" t="n">
        <v>103400</v>
      </c>
      <c r="D664" s="0" t="s">
        <v>706</v>
      </c>
      <c r="E664" s="0" t="s">
        <v>84</v>
      </c>
    </row>
    <row r="665" customFormat="false" ht="12.75" hidden="false" customHeight="false" outlineLevel="0" collapsed="false">
      <c r="A665" s="7" t="n">
        <v>18100000000000</v>
      </c>
      <c r="B665" s="0" t="n">
        <v>0</v>
      </c>
      <c r="C665" s="0" t="n">
        <v>0</v>
      </c>
      <c r="D665" s="0" t="s">
        <v>707</v>
      </c>
    </row>
    <row r="666" customFormat="false" ht="12.75" hidden="false" customHeight="false" outlineLevel="0" collapsed="false">
      <c r="A666" s="7" t="n">
        <v>13400000000000</v>
      </c>
      <c r="B666" s="0" t="n">
        <v>0</v>
      </c>
      <c r="C666" s="0" t="n">
        <v>3300</v>
      </c>
      <c r="D666" s="0" t="s">
        <v>708</v>
      </c>
      <c r="E666" s="0" t="s">
        <v>84</v>
      </c>
    </row>
    <row r="667" customFormat="false" ht="12.75" hidden="false" customHeight="false" outlineLevel="0" collapsed="false">
      <c r="A667" s="7" t="n">
        <v>33090000000</v>
      </c>
      <c r="B667" s="0" t="n">
        <v>0.61</v>
      </c>
      <c r="C667" s="7" t="n">
        <v>22680</v>
      </c>
      <c r="D667" s="0" t="s">
        <v>709</v>
      </c>
    </row>
    <row r="668" customFormat="false" ht="12.75" hidden="false" customHeight="false" outlineLevel="0" collapsed="false">
      <c r="A668" s="7" t="n">
        <v>5940000000000</v>
      </c>
      <c r="B668" s="0" t="n">
        <v>0</v>
      </c>
      <c r="C668" s="0" t="n">
        <v>1868</v>
      </c>
      <c r="D668" s="0" t="s">
        <v>710</v>
      </c>
      <c r="E668" s="0" t="s">
        <v>84</v>
      </c>
    </row>
    <row r="669" customFormat="false" ht="12.75" hidden="false" customHeight="false" outlineLevel="0" collapsed="false">
      <c r="A669" s="7" t="n">
        <v>7700000000</v>
      </c>
      <c r="B669" s="0" t="n">
        <v>0.59</v>
      </c>
      <c r="C669" s="7" t="n">
        <v>19840</v>
      </c>
      <c r="D669" s="0" t="s">
        <v>711</v>
      </c>
    </row>
    <row r="670" customFormat="false" ht="12.75" hidden="false" customHeight="false" outlineLevel="0" collapsed="false">
      <c r="A670" s="7" t="n">
        <v>9240000</v>
      </c>
      <c r="B670" s="0" t="n">
        <v>1.5</v>
      </c>
      <c r="C670" s="0" t="n">
        <v>-962</v>
      </c>
      <c r="D670" s="0" t="s">
        <v>712</v>
      </c>
      <c r="E670" s="0" t="s">
        <v>84</v>
      </c>
    </row>
    <row r="671" customFormat="false" ht="12.75" hidden="false" customHeight="false" outlineLevel="0" collapsed="false">
      <c r="A671" s="7" t="n">
        <v>242800</v>
      </c>
      <c r="B671" s="0" t="n">
        <v>2.01</v>
      </c>
      <c r="C671" s="7" t="n">
        <v>33310</v>
      </c>
      <c r="D671" s="0" t="s">
        <v>713</v>
      </c>
    </row>
    <row r="672" customFormat="false" ht="12.75" hidden="false" customHeight="false" outlineLevel="0" collapsed="false">
      <c r="A672" s="7" t="n">
        <v>10050000000000</v>
      </c>
      <c r="B672" s="0" t="n">
        <v>0</v>
      </c>
      <c r="C672" s="7" t="n">
        <v>40700</v>
      </c>
      <c r="D672" s="0" t="s">
        <v>714</v>
      </c>
      <c r="E672" s="0" t="s">
        <v>84</v>
      </c>
    </row>
    <row r="673" customFormat="false" ht="12.75" hidden="false" customHeight="false" outlineLevel="0" collapsed="false">
      <c r="A673" s="7" t="n">
        <v>130200000000</v>
      </c>
      <c r="B673" s="0" t="n">
        <v>0.27</v>
      </c>
      <c r="C673" s="0" t="n">
        <v>5391</v>
      </c>
      <c r="D673" s="0" t="s">
        <v>715</v>
      </c>
    </row>
    <row r="674" customFormat="false" ht="12.75" hidden="false" customHeight="false" outlineLevel="0" collapsed="false">
      <c r="A674" s="7" t="n">
        <v>3010000000000</v>
      </c>
      <c r="B674" s="0" t="n">
        <v>0</v>
      </c>
      <c r="C674" s="7" t="n">
        <v>11920</v>
      </c>
      <c r="D674" s="0" t="s">
        <v>716</v>
      </c>
      <c r="E674" s="0" t="s">
        <v>84</v>
      </c>
    </row>
    <row r="675" customFormat="false" ht="12.75" hidden="false" customHeight="false" outlineLevel="0" collapsed="false">
      <c r="A675" s="7" t="n">
        <v>4303000000000</v>
      </c>
      <c r="B675" s="0" t="n">
        <v>-0.08</v>
      </c>
      <c r="C675" s="7" t="n">
        <v>15300</v>
      </c>
      <c r="D675" s="0" t="s">
        <v>717</v>
      </c>
    </row>
    <row r="676" customFormat="false" ht="12.75" hidden="false" customHeight="false" outlineLevel="0" collapsed="false">
      <c r="A676" s="7" t="n">
        <v>2608000</v>
      </c>
      <c r="B676" s="0" t="n">
        <v>1.78</v>
      </c>
      <c r="C676" s="0" t="n">
        <v>5911</v>
      </c>
      <c r="D676" s="0" t="s">
        <v>718</v>
      </c>
      <c r="E676" s="0" t="s">
        <v>84</v>
      </c>
    </row>
    <row r="677" customFormat="false" ht="12.75" hidden="false" customHeight="false" outlineLevel="0" collapsed="false">
      <c r="A677" s="7" t="n">
        <v>5878000</v>
      </c>
      <c r="B677" s="0" t="n">
        <v>1.95</v>
      </c>
      <c r="C677" s="7" t="n">
        <v>26830</v>
      </c>
      <c r="D677" s="0" t="s">
        <v>719</v>
      </c>
    </row>
    <row r="678" customFormat="false" ht="12.75" hidden="false" customHeight="false" outlineLevel="0" collapsed="false">
      <c r="A678" s="7" t="n">
        <v>1740000000000</v>
      </c>
      <c r="B678" s="0" t="n">
        <v>0</v>
      </c>
      <c r="C678" s="0" t="n">
        <v>8440</v>
      </c>
      <c r="D678" s="0" t="s">
        <v>720</v>
      </c>
      <c r="E678" s="0" t="s">
        <v>84</v>
      </c>
    </row>
    <row r="679" customFormat="false" ht="12.75" hidden="false" customHeight="false" outlineLevel="0" collapsed="false">
      <c r="A679" s="7" t="n">
        <v>10000000000000</v>
      </c>
      <c r="B679" s="0" t="n">
        <v>0</v>
      </c>
      <c r="C679" s="0" t="n">
        <v>28000</v>
      </c>
      <c r="D679" s="0" t="s">
        <v>721</v>
      </c>
    </row>
    <row r="680" customFormat="false" ht="12.75" hidden="false" customHeight="false" outlineLevel="0" collapsed="false">
      <c r="A680" s="7" t="n">
        <v>1000000000000</v>
      </c>
      <c r="B680" s="0" t="n">
        <v>0</v>
      </c>
      <c r="C680" s="0" t="n">
        <v>3300</v>
      </c>
      <c r="D680" s="0" t="s">
        <v>722</v>
      </c>
      <c r="E680" s="0" t="s">
        <v>84</v>
      </c>
    </row>
    <row r="681" customFormat="false" ht="12.75" hidden="false" customHeight="false" outlineLevel="0" collapsed="false">
      <c r="A681" s="7" t="n">
        <v>53040000000</v>
      </c>
      <c r="B681" s="0" t="n">
        <v>0.4</v>
      </c>
      <c r="C681" s="7" t="n">
        <v>22910</v>
      </c>
      <c r="D681" s="0" t="s">
        <v>723</v>
      </c>
    </row>
    <row r="682" customFormat="false" ht="12.75" hidden="false" customHeight="false" outlineLevel="0" collapsed="false">
      <c r="A682" s="7" t="n">
        <v>3010000000000</v>
      </c>
      <c r="B682" s="0" t="n">
        <v>0</v>
      </c>
      <c r="C682" s="7" t="n">
        <v>11920</v>
      </c>
      <c r="D682" s="0" t="s">
        <v>724</v>
      </c>
      <c r="E682" s="0" t="s">
        <v>84</v>
      </c>
    </row>
    <row r="683" customFormat="false" ht="12.75" hidden="false" customHeight="false" outlineLevel="0" collapsed="false">
      <c r="A683" s="7" t="n">
        <v>83710000000000</v>
      </c>
      <c r="B683" s="0" t="n">
        <v>-0.53</v>
      </c>
      <c r="C683" s="7" t="n">
        <v>13710</v>
      </c>
      <c r="D683" s="0" t="s">
        <v>725</v>
      </c>
    </row>
    <row r="684" customFormat="false" ht="12.75" hidden="false" customHeight="false" outlineLevel="0" collapsed="false">
      <c r="A684" s="7" t="n">
        <v>1.37E+021</v>
      </c>
      <c r="B684" s="0" t="n">
        <v>-2.18</v>
      </c>
      <c r="C684" s="7" t="n">
        <v>39410</v>
      </c>
      <c r="D684" s="0" t="s">
        <v>726</v>
      </c>
      <c r="E684" s="0" t="s">
        <v>84</v>
      </c>
    </row>
    <row r="685" customFormat="false" ht="12.75" hidden="false" customHeight="false" outlineLevel="0" collapsed="false">
      <c r="A685" s="7" t="n">
        <v>151000000000</v>
      </c>
      <c r="B685" s="0" t="n">
        <v>0</v>
      </c>
      <c r="C685" s="0" t="n">
        <v>4810</v>
      </c>
      <c r="D685" s="0" t="s">
        <v>727</v>
      </c>
    </row>
    <row r="686" customFormat="false" ht="12.75" hidden="false" customHeight="false" outlineLevel="0" collapsed="false">
      <c r="A686" s="7" t="n">
        <v>1.5E+027</v>
      </c>
      <c r="B686" s="0" t="n">
        <v>-3.21</v>
      </c>
      <c r="C686" s="7" t="n">
        <v>87040</v>
      </c>
      <c r="D686" s="0" t="s">
        <v>728</v>
      </c>
      <c r="E686" s="0" t="s">
        <v>84</v>
      </c>
    </row>
    <row r="687" customFormat="false" ht="12.75" hidden="false" customHeight="false" outlineLevel="0" collapsed="false">
      <c r="A687" s="7" t="n">
        <v>18100000000000</v>
      </c>
      <c r="B687" s="0" t="n">
        <v>0</v>
      </c>
      <c r="C687" s="0" t="n">
        <v>0</v>
      </c>
      <c r="D687" s="0" t="s">
        <v>729</v>
      </c>
    </row>
    <row r="688" customFormat="false" ht="12.75" hidden="false" customHeight="false" outlineLevel="0" collapsed="false">
      <c r="A688" s="7" t="n">
        <v>40000000000000</v>
      </c>
      <c r="B688" s="0" t="n">
        <v>0</v>
      </c>
      <c r="C688" s="0" t="n">
        <v>4200</v>
      </c>
      <c r="D688" s="0" t="s">
        <v>730</v>
      </c>
      <c r="E688" s="0" t="s">
        <v>84</v>
      </c>
    </row>
    <row r="689" customFormat="false" ht="12.75" hidden="false" customHeight="false" outlineLevel="0" collapsed="false">
      <c r="A689" s="7" t="n">
        <v>23710000000</v>
      </c>
      <c r="B689" s="0" t="n">
        <v>0.65</v>
      </c>
      <c r="C689" s="7" t="n">
        <v>18130</v>
      </c>
      <c r="D689" s="0" t="s">
        <v>731</v>
      </c>
    </row>
    <row r="690" customFormat="false" ht="12.75" hidden="false" customHeight="false" outlineLevel="0" collapsed="false">
      <c r="A690" s="7" t="n">
        <v>5000000000000</v>
      </c>
      <c r="B690" s="0" t="n">
        <v>0</v>
      </c>
      <c r="C690" s="0" t="n">
        <v>1790</v>
      </c>
      <c r="D690" s="0" t="s">
        <v>732</v>
      </c>
      <c r="E690" s="0" t="s">
        <v>84</v>
      </c>
    </row>
    <row r="691" customFormat="false" ht="12.75" hidden="false" customHeight="false" outlineLevel="0" collapsed="false">
      <c r="A691" s="7" t="n">
        <v>1556000000</v>
      </c>
      <c r="B691" s="0" t="n">
        <v>0.63</v>
      </c>
      <c r="C691" s="7" t="n">
        <v>14310</v>
      </c>
      <c r="D691" s="0" t="s">
        <v>733</v>
      </c>
    </row>
    <row r="692" customFormat="false" ht="12.75" hidden="false" customHeight="false" outlineLevel="0" collapsed="false">
      <c r="A692" s="7" t="n">
        <v>26900000000</v>
      </c>
      <c r="B692" s="0" t="n">
        <v>0.76</v>
      </c>
      <c r="C692" s="0" t="n">
        <v>-340</v>
      </c>
      <c r="D692" s="0" t="s">
        <v>734</v>
      </c>
      <c r="E692" s="0" t="s">
        <v>84</v>
      </c>
    </row>
    <row r="693" customFormat="false" ht="12.75" hidden="false" customHeight="false" outlineLevel="0" collapsed="false">
      <c r="A693" s="7" t="n">
        <v>169700000</v>
      </c>
      <c r="B693" s="0" t="n">
        <v>1.31</v>
      </c>
      <c r="C693" s="7" t="n">
        <v>28480</v>
      </c>
      <c r="D693" s="0" t="s">
        <v>735</v>
      </c>
    </row>
    <row r="694" customFormat="false" ht="12.75" hidden="false" customHeight="false" outlineLevel="0" collapsed="false">
      <c r="A694" s="7" t="n">
        <v>2608000</v>
      </c>
      <c r="B694" s="0" t="n">
        <v>1.78</v>
      </c>
      <c r="C694" s="0" t="n">
        <v>5911</v>
      </c>
      <c r="D694" s="0" t="s">
        <v>736</v>
      </c>
      <c r="E694" s="0" t="s">
        <v>84</v>
      </c>
    </row>
    <row r="695" customFormat="false" ht="12.75" hidden="false" customHeight="false" outlineLevel="0" collapsed="false">
      <c r="A695" s="7" t="n">
        <v>1411000</v>
      </c>
      <c r="B695" s="0" t="n">
        <v>1.99</v>
      </c>
      <c r="C695" s="7" t="n">
        <v>21380</v>
      </c>
      <c r="D695" s="0" t="s">
        <v>737</v>
      </c>
    </row>
    <row r="696" customFormat="false" ht="12.75" hidden="false" customHeight="false" outlineLevel="0" collapsed="false">
      <c r="A696" s="7" t="n">
        <v>2800000000000</v>
      </c>
      <c r="B696" s="0" t="n">
        <v>0</v>
      </c>
      <c r="C696" s="7" t="n">
        <v>13600</v>
      </c>
      <c r="D696" s="0" t="s">
        <v>738</v>
      </c>
      <c r="E696" s="0" t="s">
        <v>84</v>
      </c>
    </row>
    <row r="697" customFormat="false" ht="12.75" hidden="false" customHeight="false" outlineLevel="0" collapsed="false">
      <c r="A697" s="7" t="n">
        <v>960700000000</v>
      </c>
      <c r="B697" s="0" t="n">
        <v>-0.04</v>
      </c>
      <c r="C697" s="7" t="n">
        <v>11530</v>
      </c>
      <c r="D697" s="0" t="s">
        <v>739</v>
      </c>
    </row>
    <row r="698" customFormat="false" ht="12.75" hidden="false" customHeight="false" outlineLevel="0" collapsed="false">
      <c r="A698" s="7" t="n">
        <v>1000000000000</v>
      </c>
      <c r="B698" s="0" t="n">
        <v>0</v>
      </c>
      <c r="C698" s="0" t="n">
        <v>3300</v>
      </c>
      <c r="D698" s="0" t="s">
        <v>740</v>
      </c>
      <c r="E698" s="0" t="s">
        <v>84</v>
      </c>
    </row>
    <row r="699" customFormat="false" ht="12.75" hidden="false" customHeight="false" outlineLevel="0" collapsed="false">
      <c r="A699" s="7" t="n">
        <v>12730000000</v>
      </c>
      <c r="B699" s="0" t="n">
        <v>0.44</v>
      </c>
      <c r="C699" s="7" t="n">
        <v>17460</v>
      </c>
      <c r="D699" s="0" t="s">
        <v>741</v>
      </c>
    </row>
    <row r="700" customFormat="false" ht="12.75" hidden="false" customHeight="false" outlineLevel="0" collapsed="false">
      <c r="A700" s="7" t="n">
        <v>3010000000000</v>
      </c>
      <c r="B700" s="0" t="n">
        <v>0</v>
      </c>
      <c r="C700" s="7" t="n">
        <v>11920</v>
      </c>
      <c r="D700" s="0" t="s">
        <v>742</v>
      </c>
      <c r="E700" s="0" t="s">
        <v>84</v>
      </c>
    </row>
    <row r="701" customFormat="false" ht="12.75" hidden="false" customHeight="false" outlineLevel="0" collapsed="false">
      <c r="A701" s="7" t="n">
        <v>20090000000000</v>
      </c>
      <c r="B701" s="0" t="n">
        <v>-0.49</v>
      </c>
      <c r="C701" s="0" t="n">
        <v>8260</v>
      </c>
      <c r="D701" s="0" t="s">
        <v>743</v>
      </c>
    </row>
    <row r="702" customFormat="false" ht="12.75" hidden="false" customHeight="false" outlineLevel="0" collapsed="false">
      <c r="A702" s="7" t="n">
        <v>1000000000000</v>
      </c>
      <c r="B702" s="0" t="n">
        <v>0</v>
      </c>
      <c r="C702" s="0" t="n">
        <v>8000</v>
      </c>
      <c r="D702" s="0" t="s">
        <v>744</v>
      </c>
      <c r="E702" s="0" t="s">
        <v>84</v>
      </c>
    </row>
    <row r="703" customFormat="false" ht="12.75" hidden="false" customHeight="false" outlineLevel="0" collapsed="false">
      <c r="A703" s="7" t="n">
        <v>6420000000000</v>
      </c>
      <c r="B703" s="0" t="n">
        <v>-0.03</v>
      </c>
      <c r="C703" s="7" t="n">
        <v>19700</v>
      </c>
      <c r="D703" s="0" t="s">
        <v>745</v>
      </c>
    </row>
    <row r="704" customFormat="false" ht="12.75" hidden="false" customHeight="false" outlineLevel="0" collapsed="false">
      <c r="A704" s="7" t="n">
        <v>602600000000</v>
      </c>
      <c r="B704" s="0" t="n">
        <v>0</v>
      </c>
      <c r="C704" s="0" t="n">
        <v>3300</v>
      </c>
      <c r="D704" s="0" t="s">
        <v>746</v>
      </c>
      <c r="E704" s="0" t="s">
        <v>84</v>
      </c>
    </row>
    <row r="705" customFormat="false" ht="12.75" hidden="false" customHeight="false" outlineLevel="0" collapsed="false">
      <c r="A705" s="7" t="n">
        <v>302000000000</v>
      </c>
      <c r="B705" s="0" t="n">
        <v>0</v>
      </c>
      <c r="C705" s="7" t="n">
        <v>18160</v>
      </c>
      <c r="D705" s="0" t="s">
        <v>747</v>
      </c>
    </row>
    <row r="706" customFormat="false" ht="12.75" hidden="false" customHeight="false" outlineLevel="0" collapsed="false">
      <c r="A706" s="7" t="n">
        <v>3010000000000</v>
      </c>
      <c r="B706" s="0" t="n">
        <v>0</v>
      </c>
      <c r="C706" s="7" t="n">
        <v>11920</v>
      </c>
      <c r="D706" s="0" t="s">
        <v>748</v>
      </c>
      <c r="E706" s="0" t="s">
        <v>84</v>
      </c>
    </row>
    <row r="707" customFormat="false" ht="12.75" hidden="false" customHeight="false" outlineLevel="0" collapsed="false">
      <c r="A707" s="7" t="n">
        <v>20130000000000</v>
      </c>
      <c r="B707" s="0" t="n">
        <v>-0.49</v>
      </c>
      <c r="C707" s="0" t="n">
        <v>8264</v>
      </c>
      <c r="D707" s="0" t="s">
        <v>749</v>
      </c>
    </row>
    <row r="708" customFormat="false" ht="12.75" hidden="false" customHeight="false" outlineLevel="0" collapsed="false">
      <c r="A708" s="7" t="n">
        <v>10050000000000</v>
      </c>
      <c r="B708" s="0" t="n">
        <v>0</v>
      </c>
      <c r="C708" s="7" t="n">
        <v>40700</v>
      </c>
      <c r="D708" s="0" t="s">
        <v>750</v>
      </c>
      <c r="E708" s="0" t="s">
        <v>84</v>
      </c>
    </row>
    <row r="709" customFormat="false" ht="12.75" hidden="false" customHeight="false" outlineLevel="0" collapsed="false">
      <c r="A709" s="7" t="n">
        <v>31250000000</v>
      </c>
      <c r="B709" s="0" t="n">
        <v>0.31</v>
      </c>
      <c r="C709" s="0" t="n">
        <v>-58</v>
      </c>
      <c r="D709" s="0" t="s">
        <v>751</v>
      </c>
    </row>
    <row r="710" customFormat="false" ht="12.75" hidden="false" customHeight="false" outlineLevel="0" collapsed="false">
      <c r="A710" s="7" t="n">
        <v>3010000000000</v>
      </c>
      <c r="B710" s="0" t="n">
        <v>0</v>
      </c>
      <c r="C710" s="7" t="n">
        <v>11920</v>
      </c>
      <c r="D710" s="0" t="s">
        <v>752</v>
      </c>
      <c r="E710" s="0" t="s">
        <v>84</v>
      </c>
    </row>
    <row r="711" customFormat="false" ht="12.75" hidden="false" customHeight="false" outlineLevel="0" collapsed="false">
      <c r="A711" s="7" t="n">
        <v>1648000000000</v>
      </c>
      <c r="B711" s="0" t="n">
        <v>0.01</v>
      </c>
      <c r="C711" s="7" t="n">
        <v>12630</v>
      </c>
      <c r="D711" s="0" t="s">
        <v>753</v>
      </c>
    </row>
    <row r="712" customFormat="false" ht="12.75" hidden="false" customHeight="false" outlineLevel="0" collapsed="false">
      <c r="A712" s="7" t="n">
        <v>1700000000000</v>
      </c>
      <c r="B712" s="0" t="n">
        <v>0</v>
      </c>
      <c r="C712" s="0" t="n">
        <v>8440</v>
      </c>
      <c r="D712" s="0" t="s">
        <v>754</v>
      </c>
      <c r="E712" s="0" t="s">
        <v>84</v>
      </c>
    </row>
    <row r="713" customFormat="false" ht="12.75" hidden="false" customHeight="false" outlineLevel="0" collapsed="false">
      <c r="A713" s="7" t="n">
        <v>3191000000000</v>
      </c>
      <c r="B713" s="0" t="n">
        <v>0.15</v>
      </c>
      <c r="C713" s="7" t="n">
        <v>30130</v>
      </c>
      <c r="D713" s="0" t="s">
        <v>755</v>
      </c>
    </row>
    <row r="714" customFormat="false" ht="12.75" hidden="false" customHeight="false" outlineLevel="0" collapsed="false">
      <c r="A714" s="7" t="n">
        <v>2.463E+023</v>
      </c>
      <c r="B714" s="0" t="n">
        <v>-3.21</v>
      </c>
      <c r="C714" s="7" t="n">
        <v>17550</v>
      </c>
      <c r="D714" s="0" t="s">
        <v>756</v>
      </c>
      <c r="E714" s="0" t="s">
        <v>84</v>
      </c>
    </row>
    <row r="715" customFormat="false" ht="12.75" hidden="false" customHeight="false" outlineLevel="0" collapsed="false">
      <c r="A715" s="7" t="n">
        <v>151000000000</v>
      </c>
      <c r="B715" s="0" t="n">
        <v>0</v>
      </c>
      <c r="C715" s="0" t="n">
        <v>4810</v>
      </c>
      <c r="D715" s="0" t="s">
        <v>757</v>
      </c>
    </row>
    <row r="716" customFormat="false" ht="12.75" hidden="false" customHeight="false" outlineLevel="0" collapsed="false">
      <c r="A716" s="0" t="s">
        <v>758</v>
      </c>
    </row>
    <row r="717" customFormat="false" ht="12.75" hidden="false" customHeight="false" outlineLevel="0" collapsed="false">
      <c r="A717" s="7" t="n">
        <v>4061000000000000</v>
      </c>
      <c r="B717" s="0" t="n">
        <v>0.16</v>
      </c>
      <c r="C717" s="7" t="n">
        <v>79490</v>
      </c>
      <c r="D717" s="0" t="s">
        <v>759</v>
      </c>
      <c r="E717" s="0" t="s">
        <v>84</v>
      </c>
    </row>
    <row r="718" customFormat="false" ht="12.75" hidden="false" customHeight="false" outlineLevel="0" collapsed="false">
      <c r="A718" s="7" t="n">
        <v>6324000</v>
      </c>
      <c r="B718" s="0" t="n">
        <v>2</v>
      </c>
      <c r="C718" s="7" t="n">
        <v>-651.7</v>
      </c>
      <c r="D718" s="0" t="s">
        <v>760</v>
      </c>
      <c r="E718" s="0" t="s">
        <v>84</v>
      </c>
    </row>
    <row r="719" customFormat="false" ht="12.75" hidden="false" customHeight="false" outlineLevel="0" collapsed="false">
      <c r="A719" s="7" t="n">
        <v>78770</v>
      </c>
      <c r="B719" s="0" t="n">
        <v>2.24</v>
      </c>
      <c r="C719" s="7" t="n">
        <v>21210</v>
      </c>
      <c r="D719" s="0" t="s">
        <v>761</v>
      </c>
    </row>
    <row r="720" customFormat="false" ht="12.75" hidden="false" customHeight="false" outlineLevel="0" collapsed="false">
      <c r="A720" s="7" t="n">
        <v>7721000</v>
      </c>
      <c r="B720" s="0" t="n">
        <v>2.09</v>
      </c>
      <c r="C720" s="0" t="n">
        <v>3384</v>
      </c>
      <c r="D720" s="0" t="s">
        <v>762</v>
      </c>
      <c r="E720" s="0" t="s">
        <v>84</v>
      </c>
    </row>
    <row r="721" customFormat="false" ht="12.75" hidden="false" customHeight="false" outlineLevel="0" collapsed="false">
      <c r="A721" s="0" t="n">
        <v>9038</v>
      </c>
      <c r="B721" s="0" t="n">
        <v>2.43</v>
      </c>
      <c r="C721" s="7" t="n">
        <v>10360</v>
      </c>
      <c r="D721" s="0" t="s">
        <v>763</v>
      </c>
    </row>
    <row r="722" customFormat="false" ht="12.75" hidden="false" customHeight="false" outlineLevel="0" collapsed="false">
      <c r="A722" s="7" t="n">
        <v>0.001855</v>
      </c>
      <c r="B722" s="0" t="n">
        <v>5.29</v>
      </c>
      <c r="C722" s="0" t="n">
        <v>-109</v>
      </c>
      <c r="D722" s="0" t="s">
        <v>764</v>
      </c>
      <c r="E722" s="0" t="s">
        <v>84</v>
      </c>
    </row>
    <row r="723" customFormat="false" ht="12.75" hidden="false" customHeight="false" outlineLevel="0" collapsed="false">
      <c r="A723" s="7" t="n">
        <v>1.14E-006</v>
      </c>
      <c r="B723" s="0" t="n">
        <v>5.61</v>
      </c>
      <c r="C723" s="0" t="n">
        <v>5451</v>
      </c>
      <c r="D723" s="0" t="s">
        <v>765</v>
      </c>
    </row>
    <row r="724" customFormat="false" ht="12.75" hidden="false" customHeight="false" outlineLevel="0" collapsed="false">
      <c r="A724" s="7" t="n">
        <v>16800000000000</v>
      </c>
      <c r="B724" s="0" t="n">
        <v>0</v>
      </c>
      <c r="C724" s="7" t="n">
        <v>17690</v>
      </c>
      <c r="D724" s="0" t="s">
        <v>766</v>
      </c>
      <c r="E724" s="0" t="s">
        <v>84</v>
      </c>
    </row>
    <row r="725" customFormat="false" ht="12.75" hidden="false" customHeight="false" outlineLevel="0" collapsed="false">
      <c r="A725" s="7" t="n">
        <v>11380000000000</v>
      </c>
      <c r="B725" s="0" t="n">
        <v>-0.35</v>
      </c>
      <c r="C725" s="0" t="n">
        <v>8657</v>
      </c>
      <c r="D725" s="0" t="s">
        <v>767</v>
      </c>
    </row>
    <row r="726" customFormat="false" ht="12.75" hidden="false" customHeight="false" outlineLevel="0" collapsed="false">
      <c r="A726" s="7" t="n">
        <v>16800000000000</v>
      </c>
      <c r="B726" s="0" t="n">
        <v>0</v>
      </c>
      <c r="C726" s="7" t="n">
        <v>17690</v>
      </c>
      <c r="D726" s="0" t="s">
        <v>768</v>
      </c>
      <c r="E726" s="0" t="s">
        <v>84</v>
      </c>
    </row>
    <row r="727" customFormat="false" ht="12.75" hidden="false" customHeight="false" outlineLevel="0" collapsed="false">
      <c r="A727" s="7" t="n">
        <v>221500000000000</v>
      </c>
      <c r="B727" s="0" t="n">
        <v>-0.8</v>
      </c>
      <c r="C727" s="0" t="n">
        <v>7062</v>
      </c>
      <c r="D727" s="0" t="s">
        <v>769</v>
      </c>
    </row>
    <row r="728" customFormat="false" ht="12.75" hidden="false" customHeight="false" outlineLevel="0" collapsed="false">
      <c r="A728" s="7" t="n">
        <v>1.445E-006</v>
      </c>
      <c r="B728" s="0" t="n">
        <v>5.73</v>
      </c>
      <c r="C728" s="0" t="n">
        <v>5699</v>
      </c>
      <c r="D728" s="0" t="s">
        <v>770</v>
      </c>
      <c r="E728" s="0" t="s">
        <v>84</v>
      </c>
    </row>
    <row r="729" customFormat="false" ht="12.75" hidden="false" customHeight="false" outlineLevel="0" collapsed="false">
      <c r="A729" s="7" t="n">
        <v>1.544E-006</v>
      </c>
      <c r="B729" s="0" t="n">
        <v>5.63</v>
      </c>
      <c r="C729" s="7" t="n">
        <v>14210</v>
      </c>
      <c r="D729" s="0" t="s">
        <v>771</v>
      </c>
    </row>
    <row r="730" customFormat="false" ht="12.75" hidden="false" customHeight="false" outlineLevel="0" collapsed="false">
      <c r="A730" s="7" t="n">
        <v>41000000000000</v>
      </c>
      <c r="B730" s="0" t="n">
        <v>0</v>
      </c>
      <c r="C730" s="7" t="n">
        <v>44910</v>
      </c>
      <c r="D730" s="0" t="s">
        <v>772</v>
      </c>
      <c r="E730" s="0" t="s">
        <v>84</v>
      </c>
    </row>
    <row r="731" customFormat="false" ht="12.75" hidden="false" customHeight="false" outlineLevel="0" collapsed="false">
      <c r="A731" s="7" t="n">
        <v>251800000000</v>
      </c>
      <c r="B731" s="0" t="n">
        <v>-0.01</v>
      </c>
      <c r="C731" s="0" t="n">
        <v>-2806</v>
      </c>
      <c r="D731" s="0" t="s">
        <v>773</v>
      </c>
    </row>
    <row r="732" customFormat="false" ht="12.75" hidden="false" customHeight="false" outlineLevel="0" collapsed="false">
      <c r="A732" s="7" t="n">
        <v>602000000000</v>
      </c>
      <c r="B732" s="0" t="n">
        <v>0</v>
      </c>
      <c r="C732" s="0" t="n">
        <v>4074</v>
      </c>
      <c r="D732" s="0" t="s">
        <v>774</v>
      </c>
      <c r="E732" s="0" t="s">
        <v>84</v>
      </c>
    </row>
    <row r="733" customFormat="false" ht="12.75" hidden="false" customHeight="false" outlineLevel="0" collapsed="false">
      <c r="A733" s="7" t="n">
        <v>73830000000</v>
      </c>
      <c r="B733" s="0" t="n">
        <v>-0.27</v>
      </c>
      <c r="C733" s="7" t="n">
        <v>10260</v>
      </c>
      <c r="D733" s="0" t="s">
        <v>775</v>
      </c>
    </row>
    <row r="734" customFormat="false" ht="12.75" hidden="false" customHeight="false" outlineLevel="0" collapsed="false">
      <c r="A734" s="7" t="n">
        <v>5000000000000</v>
      </c>
      <c r="B734" s="0" t="n">
        <v>0</v>
      </c>
      <c r="C734" s="7" t="n">
        <v>17690</v>
      </c>
      <c r="D734" s="0" t="s">
        <v>776</v>
      </c>
      <c r="E734" s="0" t="s">
        <v>84</v>
      </c>
    </row>
    <row r="735" customFormat="false" ht="12.75" hidden="false" customHeight="false" outlineLevel="0" collapsed="false">
      <c r="A735" s="7" t="n">
        <v>64280000000000</v>
      </c>
      <c r="B735" s="0" t="n">
        <v>-0.79</v>
      </c>
      <c r="C735" s="0" t="n">
        <v>7258</v>
      </c>
      <c r="D735" s="0" t="s">
        <v>777</v>
      </c>
    </row>
    <row r="736" customFormat="false" ht="12.75" hidden="false" customHeight="false" outlineLevel="0" collapsed="false">
      <c r="A736" s="7" t="n">
        <v>44250</v>
      </c>
      <c r="B736" s="0" t="n">
        <v>2.6</v>
      </c>
      <c r="C736" s="7" t="n">
        <v>13910</v>
      </c>
      <c r="D736" s="0" t="s">
        <v>778</v>
      </c>
      <c r="E736" s="0" t="s">
        <v>84</v>
      </c>
    </row>
    <row r="737" customFormat="false" ht="12.75" hidden="false" customHeight="false" outlineLevel="0" collapsed="false">
      <c r="A737" s="7" t="n">
        <v>1.651E-005</v>
      </c>
      <c r="B737" s="0" t="n">
        <v>4.61</v>
      </c>
      <c r="C737" s="0" t="n">
        <v>1172</v>
      </c>
      <c r="D737" s="0" t="s">
        <v>779</v>
      </c>
    </row>
    <row r="738" customFormat="false" ht="12.75" hidden="false" customHeight="false" outlineLevel="0" collapsed="false">
      <c r="A738" s="7" t="n">
        <v>10000000000000</v>
      </c>
      <c r="B738" s="0" t="n">
        <v>0</v>
      </c>
      <c r="C738" s="7" t="n">
        <v>17690</v>
      </c>
      <c r="D738" s="0" t="s">
        <v>780</v>
      </c>
      <c r="E738" s="0" t="s">
        <v>84</v>
      </c>
    </row>
    <row r="739" customFormat="false" ht="12.75" hidden="false" customHeight="false" outlineLevel="0" collapsed="false">
      <c r="A739" s="7" t="n">
        <v>7195000000000</v>
      </c>
      <c r="B739" s="0" t="n">
        <v>-0.31</v>
      </c>
      <c r="C739" s="7" t="n">
        <v>33130</v>
      </c>
      <c r="D739" s="0" t="s">
        <v>781</v>
      </c>
    </row>
    <row r="740" customFormat="false" ht="12.75" hidden="false" customHeight="false" outlineLevel="0" collapsed="false">
      <c r="A740" s="7" t="n">
        <v>16000000000000</v>
      </c>
      <c r="B740" s="0" t="n">
        <v>0</v>
      </c>
      <c r="C740" s="7" t="n">
        <v>25500</v>
      </c>
      <c r="D740" s="0" t="s">
        <v>782</v>
      </c>
      <c r="E740" s="0" t="s">
        <v>84</v>
      </c>
    </row>
    <row r="741" customFormat="false" ht="12.75" hidden="false" customHeight="false" outlineLevel="0" collapsed="false">
      <c r="A741" s="7" t="n">
        <v>260100</v>
      </c>
      <c r="B741" s="0" t="n">
        <v>1.88</v>
      </c>
      <c r="C741" s="7" t="n">
        <v>16670</v>
      </c>
      <c r="D741" s="0" t="s">
        <v>783</v>
      </c>
    </row>
    <row r="742" customFormat="false" ht="12.75" hidden="false" customHeight="false" outlineLevel="0" collapsed="false">
      <c r="A742" s="7" t="n">
        <v>24100000000000</v>
      </c>
      <c r="B742" s="0" t="n">
        <v>0</v>
      </c>
      <c r="C742" s="0" t="n">
        <v>0</v>
      </c>
      <c r="D742" s="0" t="s">
        <v>784</v>
      </c>
      <c r="E742" s="0" t="s">
        <v>84</v>
      </c>
    </row>
    <row r="743" customFormat="false" ht="12.75" hidden="false" customHeight="false" outlineLevel="0" collapsed="false">
      <c r="A743" s="7" t="n">
        <v>125000000000000</v>
      </c>
      <c r="B743" s="0" t="n">
        <v>0.32</v>
      </c>
      <c r="C743" s="7" t="n">
        <v>78540</v>
      </c>
      <c r="D743" s="0" t="s">
        <v>785</v>
      </c>
    </row>
    <row r="744" customFormat="false" ht="12.75" hidden="false" customHeight="false" outlineLevel="0" collapsed="false">
      <c r="A744" s="0" t="n">
        <v>5490</v>
      </c>
      <c r="B744" s="0" t="n">
        <v>2.8</v>
      </c>
      <c r="C744" s="0" t="n">
        <v>5862</v>
      </c>
      <c r="D744" s="0" t="s">
        <v>786</v>
      </c>
      <c r="E744" s="0" t="s">
        <v>84</v>
      </c>
    </row>
    <row r="745" customFormat="false" ht="12.75" hidden="false" customHeight="false" outlineLevel="0" collapsed="false">
      <c r="A745" s="7" t="n">
        <v>27680</v>
      </c>
      <c r="B745" s="0" t="n">
        <v>2.74</v>
      </c>
      <c r="C745" s="7" t="n">
        <v>14080</v>
      </c>
      <c r="D745" s="0" t="s">
        <v>787</v>
      </c>
    </row>
    <row r="746" customFormat="false" ht="12.75" hidden="false" customHeight="false" outlineLevel="0" collapsed="false">
      <c r="A746" s="7" t="n">
        <v>1260000000000</v>
      </c>
      <c r="B746" s="0" t="n">
        <v>0</v>
      </c>
      <c r="C746" s="0" t="n">
        <v>8499</v>
      </c>
      <c r="D746" s="0" t="s">
        <v>788</v>
      </c>
      <c r="E746" s="0" t="s">
        <v>84</v>
      </c>
    </row>
    <row r="747" customFormat="false" ht="12.75" hidden="false" customHeight="false" outlineLevel="0" collapsed="false">
      <c r="A747" s="7" t="n">
        <v>774600000000</v>
      </c>
      <c r="B747" s="0" t="n">
        <v>0.28</v>
      </c>
      <c r="C747" s="7" t="n">
        <v>16980</v>
      </c>
      <c r="D747" s="0" t="s">
        <v>789</v>
      </c>
    </row>
    <row r="748" customFormat="false" ht="12.75" hidden="false" customHeight="false" outlineLevel="0" collapsed="false">
      <c r="A748" s="7" t="n">
        <v>4.439E+019</v>
      </c>
      <c r="B748" s="0" t="n">
        <v>-1.59</v>
      </c>
      <c r="C748" s="7" t="n">
        <v>36240</v>
      </c>
      <c r="D748" s="0" t="s">
        <v>790</v>
      </c>
      <c r="E748" s="0" t="s">
        <v>84</v>
      </c>
    </row>
    <row r="749" customFormat="false" ht="12.75" hidden="false" customHeight="false" outlineLevel="0" collapsed="false">
      <c r="A749" s="7" t="n">
        <v>2000000000000</v>
      </c>
      <c r="B749" s="0" t="n">
        <v>0</v>
      </c>
      <c r="C749" s="0" t="n">
        <v>0</v>
      </c>
      <c r="D749" s="0" t="s">
        <v>791</v>
      </c>
    </row>
    <row r="750" customFormat="false" ht="12.75" hidden="false" customHeight="false" outlineLevel="0" collapsed="false">
      <c r="A750" s="7" t="n">
        <v>1000000000000</v>
      </c>
      <c r="B750" s="0" t="n">
        <v>0</v>
      </c>
      <c r="C750" s="7" t="n">
        <v>11660</v>
      </c>
      <c r="D750" s="0" t="s">
        <v>792</v>
      </c>
      <c r="E750" s="0" t="s">
        <v>84</v>
      </c>
    </row>
    <row r="751" customFormat="false" ht="12.75" hidden="false" customHeight="false" outlineLevel="0" collapsed="false">
      <c r="A751" s="7" t="n">
        <v>64820000000000</v>
      </c>
      <c r="B751" s="0" t="n">
        <v>-0.85</v>
      </c>
      <c r="C751" s="0" t="n">
        <v>9455</v>
      </c>
      <c r="D751" s="0" t="s">
        <v>793</v>
      </c>
    </row>
    <row r="752" customFormat="false" ht="12.75" hidden="false" customHeight="false" outlineLevel="0" collapsed="false">
      <c r="A752" s="7" t="n">
        <v>2800000000000</v>
      </c>
      <c r="B752" s="0" t="n">
        <v>0</v>
      </c>
      <c r="C752" s="7" t="n">
        <v>13600</v>
      </c>
      <c r="D752" s="0" t="s">
        <v>794</v>
      </c>
      <c r="E752" s="0" t="s">
        <v>84</v>
      </c>
    </row>
    <row r="753" customFormat="false" ht="12.75" hidden="false" customHeight="false" outlineLevel="0" collapsed="false">
      <c r="A753" s="7" t="n">
        <v>1000000000000</v>
      </c>
      <c r="B753" s="0" t="n">
        <v>0</v>
      </c>
      <c r="C753" s="0" t="n">
        <v>10000</v>
      </c>
      <c r="D753" s="0" t="s">
        <v>795</v>
      </c>
    </row>
    <row r="754" customFormat="false" ht="12.75" hidden="false" customHeight="false" outlineLevel="0" collapsed="false">
      <c r="A754" s="7" t="n">
        <v>2.21E+023</v>
      </c>
      <c r="B754" s="0" t="n">
        <v>-4.5</v>
      </c>
      <c r="C754" s="0" t="n">
        <v>0</v>
      </c>
      <c r="D754" s="0" t="s">
        <v>796</v>
      </c>
      <c r="E754" s="0" t="s">
        <v>84</v>
      </c>
    </row>
    <row r="755" customFormat="false" ht="12.75" hidden="false" customHeight="false" outlineLevel="0" collapsed="false">
      <c r="A755" s="0" t="s">
        <v>130</v>
      </c>
      <c r="B755" s="0" t="n">
        <v>0</v>
      </c>
      <c r="C755" s="0" t="n">
        <v>0</v>
      </c>
      <c r="D755" s="0" t="s">
        <v>797</v>
      </c>
    </row>
    <row r="756" customFormat="false" ht="12.75" hidden="false" customHeight="false" outlineLevel="0" collapsed="false">
      <c r="A756" s="7" t="n">
        <v>2.106E+022</v>
      </c>
      <c r="B756" s="0" t="n">
        <v>-2.12</v>
      </c>
      <c r="C756" s="7" t="n">
        <v>43830</v>
      </c>
      <c r="D756" s="0" t="s">
        <v>798</v>
      </c>
      <c r="E756" s="0" t="s">
        <v>84</v>
      </c>
    </row>
    <row r="757" customFormat="false" ht="12.75" hidden="false" customHeight="false" outlineLevel="0" collapsed="false">
      <c r="A757" s="7" t="n">
        <v>20000000000000</v>
      </c>
      <c r="B757" s="0" t="n">
        <v>0</v>
      </c>
      <c r="C757" s="0" t="n">
        <v>0</v>
      </c>
      <c r="D757" s="0" t="s">
        <v>799</v>
      </c>
    </row>
    <row r="758" customFormat="false" ht="12.75" hidden="false" customHeight="false" outlineLevel="0" collapsed="false">
      <c r="A758" s="7" t="n">
        <v>4.384E+019</v>
      </c>
      <c r="B758" s="0" t="n">
        <v>-2.01</v>
      </c>
      <c r="C758" s="7" t="n">
        <v>25190</v>
      </c>
      <c r="D758" s="0" t="s">
        <v>800</v>
      </c>
      <c r="E758" s="0" t="s">
        <v>84</v>
      </c>
    </row>
    <row r="759" customFormat="false" ht="12.75" hidden="false" customHeight="false" outlineLevel="0" collapsed="false">
      <c r="A759" s="7" t="n">
        <v>100000000000</v>
      </c>
      <c r="B759" s="0" t="n">
        <v>0</v>
      </c>
      <c r="C759" s="7" t="n">
        <v>11900</v>
      </c>
      <c r="D759" s="0" t="s">
        <v>801</v>
      </c>
    </row>
    <row r="760" customFormat="false" ht="12.75" hidden="false" customHeight="false" outlineLevel="0" collapsed="false">
      <c r="A760" s="7" t="n">
        <v>50000000000</v>
      </c>
      <c r="B760" s="0" t="n">
        <v>0</v>
      </c>
      <c r="C760" s="0" t="n">
        <v>500</v>
      </c>
      <c r="D760" s="0" t="s">
        <v>802</v>
      </c>
      <c r="E760" s="0" t="s">
        <v>84</v>
      </c>
    </row>
    <row r="761" customFormat="false" ht="12.75" hidden="false" customHeight="false" outlineLevel="0" collapsed="false">
      <c r="A761" s="7" t="n">
        <v>10860000000</v>
      </c>
      <c r="B761" s="0" t="n">
        <v>-0.02</v>
      </c>
      <c r="C761" s="7" t="n">
        <v>46480</v>
      </c>
      <c r="D761" s="0" t="s">
        <v>803</v>
      </c>
    </row>
    <row r="762" customFormat="false" ht="12.75" hidden="false" customHeight="false" outlineLevel="0" collapsed="false">
      <c r="A762" s="7" t="n">
        <v>314300000000000</v>
      </c>
      <c r="B762" s="0" t="n">
        <v>-0.48</v>
      </c>
      <c r="C762" s="0" t="n">
        <v>9048</v>
      </c>
      <c r="D762" s="0" t="s">
        <v>804</v>
      </c>
      <c r="E762" s="0" t="s">
        <v>84</v>
      </c>
    </row>
    <row r="763" customFormat="false" ht="12.75" hidden="false" customHeight="false" outlineLevel="0" collapsed="false">
      <c r="A763" s="7" t="n">
        <v>10000000000000</v>
      </c>
      <c r="B763" s="0" t="n">
        <v>0</v>
      </c>
      <c r="C763" s="0" t="n">
        <v>7838</v>
      </c>
      <c r="D763" s="0" t="s">
        <v>805</v>
      </c>
    </row>
    <row r="764" customFormat="false" ht="12.75" hidden="false" customHeight="false" outlineLevel="0" collapsed="false">
      <c r="A764" s="7" t="n">
        <v>60000000000</v>
      </c>
      <c r="B764" s="0" t="n">
        <v>0</v>
      </c>
      <c r="C764" s="7" t="n">
        <v>21580</v>
      </c>
      <c r="D764" s="0" t="s">
        <v>806</v>
      </c>
      <c r="E764" s="0" t="s">
        <v>84</v>
      </c>
    </row>
    <row r="765" customFormat="false" ht="12.75" hidden="false" customHeight="false" outlineLevel="0" collapsed="false">
      <c r="A765" s="7" t="n">
        <v>1248000000000</v>
      </c>
      <c r="B765" s="0" t="n">
        <v>-0.77</v>
      </c>
      <c r="C765" s="7" t="n">
        <v>11120</v>
      </c>
      <c r="D765" s="0" t="s">
        <v>807</v>
      </c>
    </row>
    <row r="766" customFormat="false" ht="12.75" hidden="false" customHeight="false" outlineLevel="0" collapsed="false">
      <c r="A766" s="7" t="n">
        <v>15000000000000</v>
      </c>
      <c r="B766" s="0" t="n">
        <v>0</v>
      </c>
      <c r="C766" s="7" t="n">
        <v>20760</v>
      </c>
      <c r="D766" s="0" t="s">
        <v>808</v>
      </c>
      <c r="E766" s="0" t="s">
        <v>84</v>
      </c>
    </row>
    <row r="767" customFormat="false" ht="12.75" hidden="false" customHeight="false" outlineLevel="0" collapsed="false">
      <c r="A767" s="0" t="s">
        <v>130</v>
      </c>
      <c r="B767" s="0" t="n">
        <v>0</v>
      </c>
      <c r="C767" s="0" t="n">
        <v>0</v>
      </c>
      <c r="D767" s="0" t="s">
        <v>809</v>
      </c>
    </row>
    <row r="768" customFormat="false" ht="12.75" hidden="false" customHeight="false" outlineLevel="0" collapsed="false">
      <c r="A768" s="7" t="n">
        <v>1.924E+019</v>
      </c>
      <c r="B768" s="0" t="n">
        <v>-1.62</v>
      </c>
      <c r="C768" s="7" t="n">
        <v>36270</v>
      </c>
      <c r="D768" s="0" t="s">
        <v>810</v>
      </c>
      <c r="E768" s="0" t="s">
        <v>84</v>
      </c>
    </row>
    <row r="769" customFormat="false" ht="12.75" hidden="false" customHeight="false" outlineLevel="0" collapsed="false">
      <c r="A769" s="7" t="n">
        <v>700000000000</v>
      </c>
      <c r="B769" s="0" t="n">
        <v>0</v>
      </c>
      <c r="C769" s="0" t="n">
        <v>0</v>
      </c>
      <c r="D769" s="0" t="s">
        <v>811</v>
      </c>
    </row>
    <row r="770" customFormat="false" ht="12.75" hidden="false" customHeight="false" outlineLevel="0" collapsed="false">
      <c r="A770" s="7" t="n">
        <v>40000000000</v>
      </c>
      <c r="B770" s="0" t="n">
        <v>0</v>
      </c>
      <c r="C770" s="7" t="n">
        <v>18580</v>
      </c>
      <c r="D770" s="0" t="s">
        <v>812</v>
      </c>
      <c r="E770" s="0" t="s">
        <v>84</v>
      </c>
    </row>
    <row r="771" customFormat="false" ht="12.75" hidden="false" customHeight="false" outlineLevel="0" collapsed="false">
      <c r="A771" s="0" t="n">
        <v>1626</v>
      </c>
      <c r="B771" s="0" t="n">
        <v>1.68</v>
      </c>
      <c r="C771" s="7" t="n">
        <v>58840</v>
      </c>
      <c r="D771" s="0" t="s">
        <v>813</v>
      </c>
    </row>
    <row r="772" customFormat="false" ht="12.75" hidden="false" customHeight="false" outlineLevel="0" collapsed="false">
      <c r="A772" s="7" t="n">
        <v>20000000000000000</v>
      </c>
      <c r="B772" s="0" t="n">
        <v>0</v>
      </c>
      <c r="C772" s="7" t="n">
        <v>40500</v>
      </c>
      <c r="D772" s="0" t="s">
        <v>814</v>
      </c>
      <c r="E772" s="0" t="s">
        <v>84</v>
      </c>
    </row>
    <row r="773" customFormat="false" ht="12.75" hidden="false" customHeight="false" outlineLevel="0" collapsed="false">
      <c r="A773" s="7" t="n">
        <v>366600000</v>
      </c>
      <c r="B773" s="0" t="n">
        <v>1.67</v>
      </c>
      <c r="C773" s="0" t="n">
        <v>-3152</v>
      </c>
      <c r="D773" s="0" t="s">
        <v>815</v>
      </c>
    </row>
    <row r="774" customFormat="false" ht="12.75" hidden="false" customHeight="false" outlineLevel="0" collapsed="false">
      <c r="A774" s="7" t="n">
        <v>2.898E+019</v>
      </c>
      <c r="B774" s="0" t="n">
        <v>-2.2</v>
      </c>
      <c r="C774" s="7" t="n">
        <v>31850</v>
      </c>
      <c r="D774" s="0" t="s">
        <v>816</v>
      </c>
      <c r="E774" s="0" t="s">
        <v>84</v>
      </c>
    </row>
    <row r="775" customFormat="false" ht="12.75" hidden="false" customHeight="false" outlineLevel="0" collapsed="false">
      <c r="A775" s="7" t="n">
        <v>125000000000</v>
      </c>
      <c r="B775" s="0" t="n">
        <v>0</v>
      </c>
      <c r="C775" s="7" t="n">
        <v>11900</v>
      </c>
      <c r="D775" s="0" t="s">
        <v>817</v>
      </c>
    </row>
    <row r="776" customFormat="false" ht="12.75" hidden="false" customHeight="false" outlineLevel="0" collapsed="false">
      <c r="A776" s="7" t="n">
        <v>100000000000</v>
      </c>
      <c r="B776" s="0" t="n">
        <v>0</v>
      </c>
      <c r="C776" s="7" t="n">
        <v>14000</v>
      </c>
      <c r="D776" s="0" t="s">
        <v>818</v>
      </c>
      <c r="E776" s="0" t="s">
        <v>84</v>
      </c>
    </row>
    <row r="777" customFormat="false" ht="12.75" hidden="false" customHeight="false" outlineLevel="0" collapsed="false">
      <c r="A777" s="7" t="n">
        <v>274600000</v>
      </c>
      <c r="B777" s="0" t="n">
        <v>-0.79</v>
      </c>
      <c r="C777" s="7" t="n">
        <v>20080</v>
      </c>
      <c r="D777" s="0" t="s">
        <v>819</v>
      </c>
    </row>
    <row r="778" customFormat="false" ht="12.75" hidden="false" customHeight="false" outlineLevel="0" collapsed="false">
      <c r="A778" s="7" t="n">
        <v>3.919E+018</v>
      </c>
      <c r="B778" s="0" t="n">
        <v>-3.3</v>
      </c>
      <c r="C778" s="7" t="n">
        <v>19100</v>
      </c>
      <c r="D778" s="0" t="s">
        <v>820</v>
      </c>
      <c r="E778" s="0" t="s">
        <v>84</v>
      </c>
    </row>
    <row r="779" customFormat="false" ht="12.75" hidden="false" customHeight="false" outlineLevel="0" collapsed="false">
      <c r="A779" s="7" t="n">
        <v>150000000000</v>
      </c>
      <c r="B779" s="0" t="n">
        <v>0</v>
      </c>
      <c r="C779" s="0" t="n">
        <v>4800</v>
      </c>
      <c r="D779" s="0" t="s">
        <v>821</v>
      </c>
    </row>
    <row r="780" customFormat="false" ht="12.75" hidden="false" customHeight="false" outlineLevel="0" collapsed="false">
      <c r="A780" s="7" t="n">
        <v>42260000000000000</v>
      </c>
      <c r="B780" s="0" t="n">
        <v>-2.85</v>
      </c>
      <c r="C780" s="7" t="n">
        <v>21530</v>
      </c>
      <c r="D780" s="0" t="s">
        <v>822</v>
      </c>
      <c r="E780" s="0" t="s">
        <v>84</v>
      </c>
    </row>
    <row r="781" customFormat="false" ht="12.75" hidden="false" customHeight="false" outlineLevel="0" collapsed="false">
      <c r="A781" s="7" t="n">
        <v>150000000000</v>
      </c>
      <c r="B781" s="0" t="n">
        <v>0</v>
      </c>
      <c r="C781" s="7" t="n">
        <v>35720</v>
      </c>
      <c r="D781" s="0" t="s">
        <v>823</v>
      </c>
    </row>
    <row r="782" customFormat="false" ht="12.75" hidden="false" customHeight="false" outlineLevel="0" collapsed="false">
      <c r="A782" s="7" t="n">
        <v>8.241E+019</v>
      </c>
      <c r="B782" s="0" t="n">
        <v>-1.15</v>
      </c>
      <c r="C782" s="7" t="n">
        <v>102500</v>
      </c>
      <c r="D782" s="0" t="s">
        <v>824</v>
      </c>
      <c r="E782" s="0" t="s">
        <v>84</v>
      </c>
    </row>
    <row r="783" customFormat="false" ht="12.75" hidden="false" customHeight="false" outlineLevel="0" collapsed="false">
      <c r="A783" s="7" t="n">
        <v>100000000000000</v>
      </c>
      <c r="B783" s="0" t="n">
        <v>0</v>
      </c>
      <c r="C783" s="0" t="n">
        <v>0</v>
      </c>
      <c r="D783" s="0" t="s">
        <v>825</v>
      </c>
    </row>
    <row r="784" customFormat="false" ht="12.75" hidden="false" customHeight="false" outlineLevel="0" collapsed="false">
      <c r="A784" s="7" t="n">
        <v>1.325E+019</v>
      </c>
      <c r="B784" s="0" t="n">
        <v>-1</v>
      </c>
      <c r="C784" s="7" t="n">
        <v>100100</v>
      </c>
      <c r="D784" s="0" t="s">
        <v>826</v>
      </c>
      <c r="E784" s="0" t="s">
        <v>84</v>
      </c>
    </row>
    <row r="785" customFormat="false" ht="12.75" hidden="false" customHeight="false" outlineLevel="0" collapsed="false">
      <c r="A785" s="7" t="n">
        <v>100000000000000</v>
      </c>
      <c r="B785" s="0" t="n">
        <v>0</v>
      </c>
      <c r="C785" s="0" t="n">
        <v>0</v>
      </c>
      <c r="D785" s="0" t="s">
        <v>827</v>
      </c>
    </row>
    <row r="786" customFormat="false" ht="12.75" hidden="false" customHeight="false" outlineLevel="0" collapsed="false">
      <c r="A786" s="7" t="n">
        <v>100000000000000</v>
      </c>
      <c r="B786" s="0" t="n">
        <v>0</v>
      </c>
      <c r="C786" s="7" t="n">
        <v>62500</v>
      </c>
      <c r="D786" s="0" t="s">
        <v>828</v>
      </c>
      <c r="E786" s="0" t="s">
        <v>84</v>
      </c>
    </row>
    <row r="787" customFormat="false" ht="12.75" hidden="false" customHeight="false" outlineLevel="0" collapsed="false">
      <c r="A787" s="7" t="n">
        <v>68570</v>
      </c>
      <c r="B787" s="0" t="n">
        <v>1.99</v>
      </c>
      <c r="C787" s="7" t="n">
        <v>50510</v>
      </c>
      <c r="D787" s="0" t="s">
        <v>829</v>
      </c>
    </row>
    <row r="788" customFormat="false" ht="12.75" hidden="false" customHeight="false" outlineLevel="0" collapsed="false">
      <c r="A788" s="7" t="n">
        <v>53740000000000000</v>
      </c>
      <c r="B788" s="0" t="n">
        <v>-0.01</v>
      </c>
      <c r="C788" s="7" t="n">
        <v>97090</v>
      </c>
      <c r="D788" s="0" t="s">
        <v>830</v>
      </c>
      <c r="E788" s="0" t="s">
        <v>84</v>
      </c>
    </row>
    <row r="789" customFormat="false" ht="12.75" hidden="false" customHeight="false" outlineLevel="0" collapsed="false">
      <c r="A789" s="7" t="n">
        <v>30000000000000</v>
      </c>
      <c r="B789" s="0" t="n">
        <v>0</v>
      </c>
      <c r="C789" s="0" t="n">
        <v>0</v>
      </c>
      <c r="D789" s="0" t="s">
        <v>831</v>
      </c>
    </row>
    <row r="790" customFormat="false" ht="12.75" hidden="false" customHeight="false" outlineLevel="0" collapsed="false">
      <c r="A790" s="7" t="n">
        <v>3.214E+017</v>
      </c>
      <c r="B790" s="0" t="n">
        <v>-0.53</v>
      </c>
      <c r="C790" s="7" t="n">
        <v>79970</v>
      </c>
      <c r="D790" s="0" t="s">
        <v>832</v>
      </c>
      <c r="E790" s="0" t="s">
        <v>84</v>
      </c>
    </row>
    <row r="791" customFormat="false" ht="12.75" hidden="false" customHeight="false" outlineLevel="0" collapsed="false">
      <c r="A791" s="7" t="n">
        <v>10000000000000</v>
      </c>
      <c r="B791" s="0" t="n">
        <v>0</v>
      </c>
      <c r="C791" s="0" t="n">
        <v>0</v>
      </c>
      <c r="D791" s="0" t="s">
        <v>833</v>
      </c>
    </row>
    <row r="792" customFormat="false" ht="12.75" hidden="false" customHeight="false" outlineLevel="0" collapsed="false">
      <c r="A792" s="7" t="n">
        <v>10000000000000</v>
      </c>
      <c r="B792" s="0" t="n">
        <v>0</v>
      </c>
      <c r="C792" s="7" t="n">
        <v>49700</v>
      </c>
      <c r="D792" s="0" t="s">
        <v>834</v>
      </c>
      <c r="E792" s="0" t="s">
        <v>84</v>
      </c>
    </row>
    <row r="793" customFormat="false" ht="12.75" hidden="false" customHeight="false" outlineLevel="0" collapsed="false">
      <c r="A793" s="7" t="n">
        <v>34350000000</v>
      </c>
      <c r="B793" s="0" t="n">
        <v>0.29</v>
      </c>
      <c r="C793" s="0" t="n">
        <v>461</v>
      </c>
      <c r="D793" s="0" t="s">
        <v>835</v>
      </c>
    </row>
    <row r="794" customFormat="false" ht="12.75" hidden="false" customHeight="false" outlineLevel="0" collapsed="false">
      <c r="A794" s="7" t="n">
        <v>20500000000000</v>
      </c>
      <c r="B794" s="0" t="n">
        <v>0</v>
      </c>
      <c r="C794" s="7" t="n">
        <v>52000</v>
      </c>
      <c r="D794" s="0" t="s">
        <v>836</v>
      </c>
      <c r="E794" s="0" t="s">
        <v>84</v>
      </c>
    </row>
    <row r="795" customFormat="false" ht="12.75" hidden="false" customHeight="false" outlineLevel="0" collapsed="false">
      <c r="A795" s="7" t="n">
        <v>11320000000</v>
      </c>
      <c r="B795" s="0" t="n">
        <v>0.44</v>
      </c>
      <c r="C795" s="0" t="n">
        <v>271</v>
      </c>
      <c r="D795" s="0" t="s">
        <v>837</v>
      </c>
    </row>
    <row r="796" customFormat="false" ht="12.75" hidden="false" customHeight="false" outlineLevel="0" collapsed="false">
      <c r="A796" s="7" t="n">
        <v>23400000</v>
      </c>
      <c r="B796" s="0" t="n">
        <v>1.61</v>
      </c>
      <c r="C796" s="0" t="n">
        <v>-35</v>
      </c>
      <c r="D796" s="0" t="s">
        <v>838</v>
      </c>
      <c r="E796" s="0" t="s">
        <v>84</v>
      </c>
    </row>
    <row r="797" customFormat="false" ht="12.75" hidden="false" customHeight="false" outlineLevel="0" collapsed="false">
      <c r="A797" s="7" t="n">
        <v>163000</v>
      </c>
      <c r="B797" s="0" t="n">
        <v>2.15</v>
      </c>
      <c r="C797" s="7" t="n">
        <v>20310</v>
      </c>
      <c r="D797" s="0" t="s">
        <v>839</v>
      </c>
    </row>
    <row r="798" customFormat="false" ht="12.75" hidden="false" customHeight="false" outlineLevel="0" collapsed="false">
      <c r="A798" s="7" t="n">
        <v>5270000000</v>
      </c>
      <c r="B798" s="0" t="n">
        <v>0.97</v>
      </c>
      <c r="C798" s="0" t="n">
        <v>1586</v>
      </c>
      <c r="D798" s="0" t="s">
        <v>840</v>
      </c>
      <c r="E798" s="0" t="s">
        <v>84</v>
      </c>
    </row>
    <row r="799" customFormat="false" ht="12.75" hidden="false" customHeight="false" outlineLevel="0" collapsed="false">
      <c r="A799" s="7" t="n">
        <v>5904000</v>
      </c>
      <c r="B799" s="0" t="n">
        <v>1.65</v>
      </c>
      <c r="C799" s="7" t="n">
        <v>19440</v>
      </c>
      <c r="D799" s="0" t="s">
        <v>841</v>
      </c>
    </row>
    <row r="800" customFormat="false" ht="12.75" hidden="false" customHeight="false" outlineLevel="0" collapsed="false">
      <c r="A800" s="0" t="n">
        <v>4820</v>
      </c>
      <c r="B800" s="0" t="n">
        <v>2.6</v>
      </c>
      <c r="C800" s="7" t="n">
        <v>13910</v>
      </c>
      <c r="D800" s="0" t="s">
        <v>842</v>
      </c>
      <c r="E800" s="0" t="s">
        <v>84</v>
      </c>
    </row>
    <row r="801" customFormat="false" ht="12.75" hidden="false" customHeight="false" outlineLevel="0" collapsed="false">
      <c r="A801" s="0" t="n">
        <v>1827</v>
      </c>
      <c r="B801" s="0" t="n">
        <v>2.55</v>
      </c>
      <c r="C801" s="0" t="n">
        <v>3359</v>
      </c>
      <c r="D801" s="0" t="s">
        <v>843</v>
      </c>
    </row>
    <row r="802" customFormat="false" ht="12.75" hidden="false" customHeight="false" outlineLevel="0" collapsed="false">
      <c r="A802" s="7" t="n">
        <v>23800</v>
      </c>
      <c r="B802" s="0" t="n">
        <v>2.55</v>
      </c>
      <c r="C802" s="7" t="n">
        <v>16490</v>
      </c>
      <c r="D802" s="0" t="s">
        <v>844</v>
      </c>
      <c r="E802" s="0" t="s">
        <v>84</v>
      </c>
    </row>
    <row r="803" customFormat="false" ht="12.75" hidden="false" customHeight="false" outlineLevel="0" collapsed="false">
      <c r="A803" s="0" t="n">
        <v>1451</v>
      </c>
      <c r="B803" s="0" t="n">
        <v>2.64</v>
      </c>
      <c r="C803" s="0" t="n">
        <v>3453</v>
      </c>
      <c r="D803" s="0" t="s">
        <v>845</v>
      </c>
    </row>
    <row r="804" customFormat="false" ht="12.75" hidden="false" customHeight="false" outlineLevel="0" collapsed="false">
      <c r="A804" s="7" t="n">
        <v>275500</v>
      </c>
      <c r="B804" s="0" t="n">
        <v>2.45</v>
      </c>
      <c r="C804" s="0" t="n">
        <v>2830</v>
      </c>
      <c r="D804" s="0" t="s">
        <v>846</v>
      </c>
      <c r="E804" s="0" t="s">
        <v>84</v>
      </c>
    </row>
    <row r="805" customFormat="false" ht="12.75" hidden="false" customHeight="false" outlineLevel="0" collapsed="false">
      <c r="A805" s="7" t="n">
        <v>94.69</v>
      </c>
      <c r="B805" s="0" t="n">
        <v>3.07</v>
      </c>
      <c r="C805" s="0" t="n">
        <v>6868</v>
      </c>
      <c r="D805" s="0" t="s">
        <v>847</v>
      </c>
    </row>
    <row r="806" customFormat="false" ht="12.75" hidden="false" customHeight="false" outlineLevel="0" collapsed="false">
      <c r="A806" s="7" t="n">
        <v>980000</v>
      </c>
      <c r="B806" s="0" t="n">
        <v>2.43</v>
      </c>
      <c r="C806" s="0" t="n">
        <v>4750</v>
      </c>
      <c r="D806" s="0" t="s">
        <v>848</v>
      </c>
      <c r="E806" s="0" t="s">
        <v>84</v>
      </c>
    </row>
    <row r="807" customFormat="false" ht="12.75" hidden="false" customHeight="false" outlineLevel="0" collapsed="false">
      <c r="A807" s="7" t="n">
        <v>54.17</v>
      </c>
      <c r="B807" s="0" t="n">
        <v>3.2</v>
      </c>
      <c r="C807" s="0" t="n">
        <v>6298</v>
      </c>
      <c r="D807" s="0" t="s">
        <v>849</v>
      </c>
    </row>
    <row r="808" customFormat="false" ht="12.75" hidden="false" customHeight="false" outlineLevel="0" collapsed="false">
      <c r="A808" s="7" t="n">
        <v>650000</v>
      </c>
      <c r="B808" s="0" t="n">
        <v>2.4</v>
      </c>
      <c r="C808" s="0" t="n">
        <v>4471</v>
      </c>
      <c r="D808" s="0" t="s">
        <v>850</v>
      </c>
      <c r="E808" s="0" t="s">
        <v>84</v>
      </c>
    </row>
    <row r="809" customFormat="false" ht="12.75" hidden="false" customHeight="false" outlineLevel="0" collapsed="false">
      <c r="A809" s="7" t="n">
        <v>425.6</v>
      </c>
      <c r="B809" s="0" t="n">
        <v>3.04</v>
      </c>
      <c r="C809" s="0" t="n">
        <v>9921</v>
      </c>
      <c r="D809" s="0" t="s">
        <v>851</v>
      </c>
    </row>
    <row r="810" customFormat="false" ht="12.75" hidden="false" customHeight="false" outlineLevel="0" collapsed="false">
      <c r="A810" s="7" t="n">
        <v>665000</v>
      </c>
      <c r="B810" s="0" t="n">
        <v>2.54</v>
      </c>
      <c r="C810" s="0" t="n">
        <v>6756</v>
      </c>
      <c r="D810" s="0" t="s">
        <v>852</v>
      </c>
      <c r="E810" s="0" t="s">
        <v>84</v>
      </c>
    </row>
    <row r="811" customFormat="false" ht="12.75" hidden="false" customHeight="false" outlineLevel="0" collapsed="false">
      <c r="A811" s="7" t="n">
        <v>70.02</v>
      </c>
      <c r="B811" s="0" t="n">
        <v>3.33</v>
      </c>
      <c r="C811" s="0" t="n">
        <v>9716</v>
      </c>
      <c r="D811" s="0" t="s">
        <v>853</v>
      </c>
    </row>
    <row r="812" customFormat="false" ht="12.75" hidden="false" customHeight="false" outlineLevel="0" collapsed="false">
      <c r="A812" s="7" t="n">
        <v>0.755</v>
      </c>
      <c r="B812" s="0" t="n">
        <v>3.46</v>
      </c>
      <c r="C812" s="0" t="n">
        <v>5481</v>
      </c>
      <c r="D812" s="0" t="s">
        <v>854</v>
      </c>
      <c r="E812" s="0" t="s">
        <v>84</v>
      </c>
    </row>
    <row r="813" customFormat="false" ht="12.75" hidden="false" customHeight="false" outlineLevel="0" collapsed="false">
      <c r="A813" s="7" t="n">
        <v>0.4512</v>
      </c>
      <c r="B813" s="0" t="n">
        <v>3.66</v>
      </c>
      <c r="C813" s="7" t="n">
        <v>12470</v>
      </c>
      <c r="D813" s="0" t="s">
        <v>855</v>
      </c>
    </row>
    <row r="814" customFormat="false" ht="12.75" hidden="false" customHeight="false" outlineLevel="0" collapsed="false">
      <c r="A814" s="7" t="n">
        <v>0.452</v>
      </c>
      <c r="B814" s="0" t="n">
        <v>3.65</v>
      </c>
      <c r="C814" s="0" t="n">
        <v>7154</v>
      </c>
      <c r="D814" s="0" t="s">
        <v>856</v>
      </c>
      <c r="E814" s="0" t="s">
        <v>84</v>
      </c>
    </row>
    <row r="815" customFormat="false" ht="12.75" hidden="false" customHeight="false" outlineLevel="0" collapsed="false">
      <c r="A815" s="7" t="n">
        <v>0.04344</v>
      </c>
      <c r="B815" s="0" t="n">
        <v>3.99</v>
      </c>
      <c r="C815" s="7" t="n">
        <v>11650</v>
      </c>
      <c r="D815" s="0" t="s">
        <v>857</v>
      </c>
    </row>
    <row r="816" customFormat="false" ht="12.75" hidden="false" customHeight="false" outlineLevel="0" collapsed="false">
      <c r="A816" s="7" t="n">
        <v>548000000000</v>
      </c>
      <c r="B816" s="0" t="n">
        <v>0</v>
      </c>
      <c r="C816" s="0" t="n">
        <v>5000</v>
      </c>
      <c r="D816" s="0" t="s">
        <v>858</v>
      </c>
      <c r="E816" s="0" t="s">
        <v>84</v>
      </c>
    </row>
    <row r="817" customFormat="false" ht="12.75" hidden="false" customHeight="false" outlineLevel="0" collapsed="false">
      <c r="A817" s="7" t="n">
        <v>7707000000</v>
      </c>
      <c r="B817" s="0" t="n">
        <v>0.43</v>
      </c>
      <c r="C817" s="7" t="n">
        <v>10680</v>
      </c>
      <c r="D817" s="0" t="s">
        <v>859</v>
      </c>
    </row>
    <row r="818" customFormat="false" ht="12.75" hidden="false" customHeight="false" outlineLevel="0" collapsed="false">
      <c r="A818" s="7" t="n">
        <v>217000000000</v>
      </c>
      <c r="B818" s="0" t="n">
        <v>0</v>
      </c>
      <c r="C818" s="0" t="n">
        <v>6458</v>
      </c>
      <c r="D818" s="0" t="s">
        <v>860</v>
      </c>
      <c r="E818" s="0" t="s">
        <v>84</v>
      </c>
    </row>
    <row r="819" customFormat="false" ht="12.75" hidden="false" customHeight="false" outlineLevel="0" collapsed="false">
      <c r="A819" s="7" t="n">
        <v>490800000</v>
      </c>
      <c r="B819" s="0" t="n">
        <v>0.58</v>
      </c>
      <c r="C819" s="0" t="n">
        <v>9645</v>
      </c>
      <c r="D819" s="0" t="s">
        <v>861</v>
      </c>
    </row>
    <row r="820" customFormat="false" ht="12.75" hidden="false" customHeight="false" outlineLevel="0" collapsed="false">
      <c r="A820" s="0" t="n">
        <v>4820</v>
      </c>
      <c r="B820" s="0" t="n">
        <v>2.6</v>
      </c>
      <c r="C820" s="7" t="n">
        <v>13910</v>
      </c>
      <c r="D820" s="0" t="s">
        <v>862</v>
      </c>
      <c r="E820" s="0" t="s">
        <v>84</v>
      </c>
    </row>
    <row r="821" customFormat="false" ht="12.75" hidden="false" customHeight="false" outlineLevel="0" collapsed="false">
      <c r="A821" s="7" t="n">
        <v>35540</v>
      </c>
      <c r="B821" s="0" t="n">
        <v>2.1</v>
      </c>
      <c r="C821" s="0" t="n">
        <v>1764</v>
      </c>
      <c r="D821" s="0" t="s">
        <v>863</v>
      </c>
    </row>
    <row r="822" customFormat="false" ht="12.75" hidden="false" customHeight="false" outlineLevel="0" collapsed="false">
      <c r="A822" s="7" t="n">
        <v>23800</v>
      </c>
      <c r="B822" s="0" t="n">
        <v>2.55</v>
      </c>
      <c r="C822" s="7" t="n">
        <v>16490</v>
      </c>
      <c r="D822" s="0" t="s">
        <v>864</v>
      </c>
      <c r="E822" s="0" t="s">
        <v>84</v>
      </c>
    </row>
    <row r="823" customFormat="false" ht="12.75" hidden="false" customHeight="false" outlineLevel="0" collapsed="false">
      <c r="A823" s="7" t="n">
        <v>28220</v>
      </c>
      <c r="B823" s="0" t="n">
        <v>2.2</v>
      </c>
      <c r="C823" s="0" t="n">
        <v>1858</v>
      </c>
      <c r="D823" s="0" t="s">
        <v>865</v>
      </c>
    </row>
    <row r="824" customFormat="false" ht="12.75" hidden="false" customHeight="false" outlineLevel="0" collapsed="false">
      <c r="A824" s="7" t="n">
        <v>5400000</v>
      </c>
      <c r="B824" s="0" t="n">
        <v>1.9</v>
      </c>
      <c r="C824" s="7" t="n">
        <v>17010</v>
      </c>
      <c r="D824" s="0" t="s">
        <v>866</v>
      </c>
      <c r="E824" s="0" t="s">
        <v>84</v>
      </c>
    </row>
    <row r="825" customFormat="false" ht="12.75" hidden="false" customHeight="false" outlineLevel="0" collapsed="false">
      <c r="A825" s="7" t="n">
        <v>599000</v>
      </c>
      <c r="B825" s="0" t="n">
        <v>2.26</v>
      </c>
      <c r="C825" s="0" t="n">
        <v>7266</v>
      </c>
      <c r="D825" s="0" t="s">
        <v>867</v>
      </c>
    </row>
    <row r="826" customFormat="false" ht="12.75" hidden="false" customHeight="false" outlineLevel="0" collapsed="false">
      <c r="A826" s="7" t="n">
        <v>102500</v>
      </c>
      <c r="B826" s="0" t="n">
        <v>2.5</v>
      </c>
      <c r="C826" s="7" t="n">
        <v>18430</v>
      </c>
      <c r="D826" s="0" t="s">
        <v>868</v>
      </c>
      <c r="E826" s="0" t="s">
        <v>84</v>
      </c>
    </row>
    <row r="827" customFormat="false" ht="12.75" hidden="false" customHeight="false" outlineLevel="0" collapsed="false">
      <c r="A827" s="0" t="n">
        <v>1829</v>
      </c>
      <c r="B827" s="0" t="n">
        <v>3</v>
      </c>
      <c r="C827" s="0" t="n">
        <v>6201</v>
      </c>
      <c r="D827" s="0" t="s">
        <v>869</v>
      </c>
    </row>
    <row r="828" customFormat="false" ht="12.75" hidden="false" customHeight="false" outlineLevel="0" collapsed="false">
      <c r="A828" s="7" t="n">
        <v>262000000000</v>
      </c>
      <c r="B828" s="0" t="n">
        <v>-0.03</v>
      </c>
      <c r="C828" s="7" t="n">
        <v>38180</v>
      </c>
      <c r="D828" s="0" t="s">
        <v>870</v>
      </c>
      <c r="E828" s="0" t="s">
        <v>84</v>
      </c>
    </row>
    <row r="829" customFormat="false" ht="12.75" hidden="false" customHeight="false" outlineLevel="0" collapsed="false">
      <c r="A829" s="7" t="n">
        <v>1629000000000</v>
      </c>
      <c r="B829" s="0" t="n">
        <v>-0.18</v>
      </c>
      <c r="C829" s="7" t="n">
        <v>40670</v>
      </c>
      <c r="D829" s="0" t="s">
        <v>871</v>
      </c>
    </row>
    <row r="830" customFormat="false" ht="12.75" hidden="false" customHeight="false" outlineLevel="0" collapsed="false">
      <c r="A830" s="7" t="n">
        <v>7978000000000</v>
      </c>
      <c r="B830" s="0" t="n">
        <v>0.33</v>
      </c>
      <c r="C830" s="7" t="n">
        <v>15640</v>
      </c>
      <c r="D830" s="0" t="s">
        <v>872</v>
      </c>
      <c r="E830" s="0" t="s">
        <v>84</v>
      </c>
    </row>
    <row r="831" customFormat="false" ht="12.75" hidden="false" customHeight="false" outlineLevel="0" collapsed="false">
      <c r="A831" s="7" t="n">
        <v>47600000</v>
      </c>
      <c r="B831" s="0" t="n">
        <v>1.54</v>
      </c>
      <c r="C831" s="7" t="n">
        <v>34700</v>
      </c>
      <c r="D831" s="0" t="s">
        <v>873</v>
      </c>
    </row>
    <row r="832" customFormat="false" ht="12.75" hidden="false" customHeight="false" outlineLevel="0" collapsed="false">
      <c r="A832" s="7" t="n">
        <v>31790000000000</v>
      </c>
      <c r="B832" s="0" t="n">
        <v>0.46</v>
      </c>
      <c r="C832" s="7" t="n">
        <v>23400</v>
      </c>
      <c r="D832" s="0" t="s">
        <v>874</v>
      </c>
      <c r="E832" s="0" t="s">
        <v>84</v>
      </c>
    </row>
    <row r="833" customFormat="false" ht="12.75" hidden="false" customHeight="false" outlineLevel="0" collapsed="false">
      <c r="A833" s="7" t="n">
        <v>1550000</v>
      </c>
      <c r="B833" s="0" t="n">
        <v>2.02</v>
      </c>
      <c r="C833" s="0" t="n">
        <v>5730</v>
      </c>
      <c r="D833" s="0" t="s">
        <v>875</v>
      </c>
    </row>
    <row r="834" customFormat="false" ht="12.75" hidden="false" customHeight="false" outlineLevel="0" collapsed="false">
      <c r="A834" s="7" t="n">
        <v>4661000000000</v>
      </c>
      <c r="B834" s="0" t="n">
        <v>0.12</v>
      </c>
      <c r="C834" s="7" t="n">
        <v>27440</v>
      </c>
      <c r="D834" s="0" t="s">
        <v>876</v>
      </c>
      <c r="E834" s="0" t="s">
        <v>84</v>
      </c>
    </row>
    <row r="835" customFormat="false" ht="12.75" hidden="false" customHeight="false" outlineLevel="0" collapsed="false">
      <c r="A835" s="7" t="n">
        <v>150000000000</v>
      </c>
      <c r="B835" s="0" t="n">
        <v>0</v>
      </c>
      <c r="C835" s="7" t="n">
        <v>11900</v>
      </c>
      <c r="D835" s="0" t="s">
        <v>877</v>
      </c>
    </row>
    <row r="836" customFormat="false" ht="12.75" hidden="false" customHeight="false" outlineLevel="0" collapsed="false">
      <c r="A836" s="0" t="s">
        <v>878</v>
      </c>
    </row>
    <row r="837" customFormat="false" ht="12.75" hidden="false" customHeight="false" outlineLevel="0" collapsed="false">
      <c r="A837" s="7" t="n">
        <v>1.29E+037</v>
      </c>
      <c r="B837" s="0" t="n">
        <v>-5.84</v>
      </c>
      <c r="C837" s="7" t="n">
        <v>97380</v>
      </c>
      <c r="D837" s="0" t="s">
        <v>879</v>
      </c>
      <c r="E837" s="0" t="s">
        <v>84</v>
      </c>
    </row>
    <row r="838" customFormat="false" ht="12.75" hidden="false" customHeight="false" outlineLevel="0" collapsed="false">
      <c r="A838" s="7" t="n">
        <v>3.719E+017</v>
      </c>
      <c r="B838" s="0" t="n">
        <v>-0.36</v>
      </c>
      <c r="C838" s="7" t="n">
        <v>101200</v>
      </c>
      <c r="D838" s="0" t="s">
        <v>880</v>
      </c>
      <c r="E838" s="0" t="s">
        <v>84</v>
      </c>
    </row>
    <row r="839" customFormat="false" ht="12.75" hidden="false" customHeight="false" outlineLevel="0" collapsed="false">
      <c r="A839" s="7" t="n">
        <v>100000000000000</v>
      </c>
      <c r="B839" s="0" t="n">
        <v>0</v>
      </c>
      <c r="C839" s="0" t="n">
        <v>0</v>
      </c>
      <c r="D839" s="0" t="s">
        <v>881</v>
      </c>
    </row>
    <row r="840" customFormat="false" ht="12.75" hidden="false" customHeight="false" outlineLevel="0" collapsed="false">
      <c r="A840" s="7" t="n">
        <v>2.346E+018</v>
      </c>
      <c r="B840" s="0" t="n">
        <v>-0.67</v>
      </c>
      <c r="C840" s="7" t="n">
        <v>98670</v>
      </c>
      <c r="D840" s="0" t="s">
        <v>882</v>
      </c>
      <c r="E840" s="0" t="s">
        <v>84</v>
      </c>
    </row>
    <row r="841" customFormat="false" ht="12.75" hidden="false" customHeight="false" outlineLevel="0" collapsed="false">
      <c r="A841" s="7" t="n">
        <v>100000000000000</v>
      </c>
      <c r="B841" s="0" t="n">
        <v>0</v>
      </c>
      <c r="C841" s="0" t="n">
        <v>0</v>
      </c>
      <c r="D841" s="0" t="s">
        <v>883</v>
      </c>
    </row>
    <row r="842" customFormat="false" ht="12.75" hidden="false" customHeight="false" outlineLevel="0" collapsed="false">
      <c r="A842" s="7" t="n">
        <v>20000000000000</v>
      </c>
      <c r="B842" s="0" t="n">
        <v>0</v>
      </c>
      <c r="C842" s="7" t="n">
        <v>49640</v>
      </c>
      <c r="D842" s="0" t="s">
        <v>884</v>
      </c>
      <c r="E842" s="0" t="s">
        <v>84</v>
      </c>
    </row>
    <row r="843" customFormat="false" ht="12.75" hidden="false" customHeight="false" outlineLevel="0" collapsed="false">
      <c r="A843" s="7" t="n">
        <v>1786000000</v>
      </c>
      <c r="B843" s="0" t="n">
        <v>0.6</v>
      </c>
      <c r="C843" s="0" t="n">
        <v>-159</v>
      </c>
      <c r="D843" s="0" t="s">
        <v>885</v>
      </c>
    </row>
    <row r="844" customFormat="false" ht="12.75" hidden="false" customHeight="false" outlineLevel="0" collapsed="false">
      <c r="A844" s="7" t="n">
        <v>60000000000000</v>
      </c>
      <c r="B844" s="0" t="n">
        <v>0</v>
      </c>
      <c r="C844" s="7" t="n">
        <v>52290</v>
      </c>
      <c r="D844" s="0" t="s">
        <v>886</v>
      </c>
      <c r="E844" s="0" t="s">
        <v>84</v>
      </c>
    </row>
    <row r="845" customFormat="false" ht="12.75" hidden="false" customHeight="false" outlineLevel="0" collapsed="false">
      <c r="A845" s="7" t="n">
        <v>33790000000</v>
      </c>
      <c r="B845" s="0" t="n">
        <v>0.28</v>
      </c>
      <c r="C845" s="0" t="n">
        <v>-59</v>
      </c>
      <c r="D845" s="0" t="s">
        <v>887</v>
      </c>
    </row>
    <row r="846" customFormat="false" ht="12.75" hidden="false" customHeight="false" outlineLevel="0" collapsed="false">
      <c r="A846" s="7" t="n">
        <v>1300000</v>
      </c>
      <c r="B846" s="0" t="n">
        <v>2.4</v>
      </c>
      <c r="C846" s="0" t="n">
        <v>4471</v>
      </c>
      <c r="D846" s="0" t="s">
        <v>888</v>
      </c>
      <c r="E846" s="0" t="s">
        <v>84</v>
      </c>
    </row>
    <row r="847" customFormat="false" ht="12.75" hidden="false" customHeight="false" outlineLevel="0" collapsed="false">
      <c r="A847" s="7" t="n">
        <v>22.12</v>
      </c>
      <c r="B847" s="0" t="n">
        <v>3.35</v>
      </c>
      <c r="C847" s="0" t="n">
        <v>9361</v>
      </c>
      <c r="D847" s="0" t="s">
        <v>889</v>
      </c>
    </row>
    <row r="848" customFormat="false" ht="12.75" hidden="false" customHeight="false" outlineLevel="0" collapsed="false">
      <c r="A848" s="7" t="n">
        <v>1330000</v>
      </c>
      <c r="B848" s="0" t="n">
        <v>2.54</v>
      </c>
      <c r="C848" s="0" t="n">
        <v>6756</v>
      </c>
      <c r="D848" s="0" t="s">
        <v>890</v>
      </c>
      <c r="E848" s="0" t="s">
        <v>84</v>
      </c>
    </row>
    <row r="849" customFormat="false" ht="12.75" hidden="false" customHeight="false" outlineLevel="0" collapsed="false">
      <c r="A849" s="7" t="n">
        <v>142.8</v>
      </c>
      <c r="B849" s="0" t="n">
        <v>3.17</v>
      </c>
      <c r="C849" s="0" t="n">
        <v>9096</v>
      </c>
      <c r="D849" s="0" t="s">
        <v>891</v>
      </c>
    </row>
    <row r="850" customFormat="false" ht="12.75" hidden="false" customHeight="false" outlineLevel="0" collapsed="false">
      <c r="A850" s="7" t="n">
        <v>549000</v>
      </c>
      <c r="B850" s="0" t="n">
        <v>2.5</v>
      </c>
      <c r="C850" s="0" t="n">
        <v>3140</v>
      </c>
      <c r="D850" s="0" t="s">
        <v>892</v>
      </c>
      <c r="E850" s="0" t="s">
        <v>84</v>
      </c>
    </row>
    <row r="851" customFormat="false" ht="12.75" hidden="false" customHeight="false" outlineLevel="0" collapsed="false">
      <c r="A851" s="7" t="n">
        <v>4.904</v>
      </c>
      <c r="B851" s="0" t="n">
        <v>3.43</v>
      </c>
      <c r="C851" s="0" t="n">
        <v>6618</v>
      </c>
      <c r="D851" s="0" t="s">
        <v>893</v>
      </c>
    </row>
    <row r="852" customFormat="false" ht="12.75" hidden="false" customHeight="false" outlineLevel="0" collapsed="false">
      <c r="A852" s="7" t="n">
        <v>3710000</v>
      </c>
      <c r="B852" s="0" t="n">
        <v>2.4</v>
      </c>
      <c r="C852" s="0" t="n">
        <v>5505</v>
      </c>
      <c r="D852" s="0" t="s">
        <v>894</v>
      </c>
      <c r="E852" s="0" t="s">
        <v>84</v>
      </c>
    </row>
    <row r="853" customFormat="false" ht="12.75" hidden="false" customHeight="false" outlineLevel="0" collapsed="false">
      <c r="A853" s="7" t="n">
        <v>209.1</v>
      </c>
      <c r="B853" s="0" t="n">
        <v>3.01</v>
      </c>
      <c r="C853" s="0" t="n">
        <v>6433</v>
      </c>
      <c r="D853" s="0" t="s">
        <v>895</v>
      </c>
    </row>
    <row r="854" customFormat="false" ht="12.75" hidden="false" customHeight="false" outlineLevel="0" collapsed="false">
      <c r="A854" s="7" t="n">
        <v>10540000000</v>
      </c>
      <c r="B854" s="0" t="n">
        <v>0.97</v>
      </c>
      <c r="C854" s="0" t="n">
        <v>1586</v>
      </c>
      <c r="D854" s="0" t="s">
        <v>896</v>
      </c>
      <c r="E854" s="0" t="s">
        <v>84</v>
      </c>
    </row>
    <row r="855" customFormat="false" ht="12.75" hidden="false" customHeight="false" outlineLevel="0" collapsed="false">
      <c r="A855" s="7" t="n">
        <v>12040000</v>
      </c>
      <c r="B855" s="0" t="n">
        <v>1.5</v>
      </c>
      <c r="C855" s="7" t="n">
        <v>18820</v>
      </c>
      <c r="D855" s="0" t="s">
        <v>897</v>
      </c>
    </row>
    <row r="856" customFormat="false" ht="12.75" hidden="false" customHeight="false" outlineLevel="0" collapsed="false">
      <c r="A856" s="7" t="n">
        <v>46700000</v>
      </c>
      <c r="B856" s="0" t="n">
        <v>1.61</v>
      </c>
      <c r="C856" s="0" t="n">
        <v>-35</v>
      </c>
      <c r="D856" s="0" t="s">
        <v>898</v>
      </c>
      <c r="E856" s="0" t="s">
        <v>84</v>
      </c>
    </row>
    <row r="857" customFormat="false" ht="12.75" hidden="false" customHeight="false" outlineLevel="0" collapsed="false">
      <c r="A857" s="0" t="n">
        <v>8457</v>
      </c>
      <c r="B857" s="0" t="n">
        <v>2.45</v>
      </c>
      <c r="C857" s="7" t="n">
        <v>19750</v>
      </c>
      <c r="D857" s="0" t="s">
        <v>899</v>
      </c>
    </row>
    <row r="858" customFormat="false" ht="12.75" hidden="false" customHeight="false" outlineLevel="0" collapsed="false">
      <c r="A858" s="7" t="n">
        <v>58800</v>
      </c>
      <c r="B858" s="0" t="n">
        <v>2.5</v>
      </c>
      <c r="C858" s="7" t="n">
        <v>14860</v>
      </c>
      <c r="D858" s="0" t="s">
        <v>900</v>
      </c>
      <c r="E858" s="0" t="s">
        <v>84</v>
      </c>
    </row>
    <row r="859" customFormat="false" ht="12.75" hidden="false" customHeight="false" outlineLevel="0" collapsed="false">
      <c r="A859" s="7" t="n">
        <v>579.3</v>
      </c>
      <c r="B859" s="0" t="n">
        <v>2.75</v>
      </c>
      <c r="C859" s="0" t="n">
        <v>3752</v>
      </c>
      <c r="D859" s="0" t="s">
        <v>901</v>
      </c>
    </row>
    <row r="860" customFormat="false" ht="12.75" hidden="false" customHeight="false" outlineLevel="0" collapsed="false">
      <c r="A860" s="7" t="n">
        <v>81000</v>
      </c>
      <c r="B860" s="0" t="n">
        <v>2.5</v>
      </c>
      <c r="C860" s="7" t="n">
        <v>16690</v>
      </c>
      <c r="D860" s="0" t="s">
        <v>902</v>
      </c>
      <c r="E860" s="0" t="s">
        <v>84</v>
      </c>
    </row>
    <row r="861" customFormat="false" ht="12.75" hidden="false" customHeight="false" outlineLevel="0" collapsed="false">
      <c r="A861" s="0" t="n">
        <v>5033</v>
      </c>
      <c r="B861" s="0" t="n">
        <v>2.44</v>
      </c>
      <c r="C861" s="0" t="n">
        <v>3030</v>
      </c>
      <c r="D861" s="0" t="s">
        <v>903</v>
      </c>
    </row>
    <row r="862" customFormat="false" ht="12.75" hidden="false" customHeight="false" outlineLevel="0" collapsed="false">
      <c r="A862" s="7" t="n">
        <v>64000</v>
      </c>
      <c r="B862" s="0" t="n">
        <v>2.17</v>
      </c>
      <c r="C862" s="0" t="n">
        <v>7520</v>
      </c>
      <c r="D862" s="0" t="s">
        <v>904</v>
      </c>
      <c r="E862" s="0" t="s">
        <v>84</v>
      </c>
    </row>
    <row r="863" customFormat="false" ht="12.75" hidden="false" customHeight="false" outlineLevel="0" collapsed="false">
      <c r="A863" s="7" t="n">
        <v>994.2</v>
      </c>
      <c r="B863" s="0" t="n">
        <v>2.67</v>
      </c>
      <c r="C863" s="7" t="n">
        <v>13950</v>
      </c>
      <c r="D863" s="0" t="s">
        <v>905</v>
      </c>
    </row>
    <row r="864" customFormat="false" ht="12.75" hidden="false" customHeight="false" outlineLevel="0" collapsed="false">
      <c r="A864" s="7" t="n">
        <v>0.904</v>
      </c>
      <c r="B864" s="0" t="n">
        <v>3.65</v>
      </c>
      <c r="C864" s="0" t="n">
        <v>7154</v>
      </c>
      <c r="D864" s="0" t="s">
        <v>906</v>
      </c>
      <c r="E864" s="0" t="s">
        <v>84</v>
      </c>
    </row>
    <row r="865" customFormat="false" ht="12.75" hidden="false" customHeight="false" outlineLevel="0" collapsed="false">
      <c r="A865" s="7" t="n">
        <v>0.08857</v>
      </c>
      <c r="B865" s="0" t="n">
        <v>3.84</v>
      </c>
      <c r="C865" s="7" t="n">
        <v>11030</v>
      </c>
      <c r="D865" s="0" t="s">
        <v>907</v>
      </c>
    </row>
    <row r="866" customFormat="false" ht="12.75" hidden="false" customHeight="false" outlineLevel="0" collapsed="false">
      <c r="A866" s="7" t="n">
        <v>30000000000</v>
      </c>
      <c r="B866" s="0" t="n">
        <v>0</v>
      </c>
      <c r="C866" s="7" t="n">
        <v>12900</v>
      </c>
      <c r="D866" s="0" t="s">
        <v>908</v>
      </c>
      <c r="E866" s="0" t="s">
        <v>84</v>
      </c>
    </row>
    <row r="867" customFormat="false" ht="12.75" hidden="false" customHeight="false" outlineLevel="0" collapsed="false">
      <c r="A867" s="7" t="n">
        <v>30000000000</v>
      </c>
      <c r="B867" s="0" t="n">
        <v>0</v>
      </c>
      <c r="C867" s="7" t="n">
        <v>12900</v>
      </c>
      <c r="D867" s="0" t="s">
        <v>909</v>
      </c>
    </row>
    <row r="868" customFormat="false" ht="12.75" hidden="false" customHeight="false" outlineLevel="0" collapsed="false">
      <c r="A868" s="7" t="n">
        <v>100000000000</v>
      </c>
      <c r="B868" s="0" t="n">
        <v>0</v>
      </c>
      <c r="C868" s="7" t="n">
        <v>10400</v>
      </c>
      <c r="D868" s="0" t="s">
        <v>910</v>
      </c>
      <c r="E868" s="0" t="s">
        <v>84</v>
      </c>
    </row>
    <row r="869" customFormat="false" ht="12.75" hidden="false" customHeight="false" outlineLevel="0" collapsed="false">
      <c r="A869" s="7" t="n">
        <v>131000000000</v>
      </c>
      <c r="B869" s="0" t="n">
        <v>0</v>
      </c>
      <c r="C869" s="7" t="n">
        <v>17800</v>
      </c>
      <c r="D869" s="0" t="s">
        <v>911</v>
      </c>
    </row>
    <row r="870" customFormat="false" ht="12.75" hidden="false" customHeight="false" outlineLevel="0" collapsed="false">
      <c r="A870" s="7" t="n">
        <v>100000000000</v>
      </c>
      <c r="B870" s="0" t="n">
        <v>0</v>
      </c>
      <c r="C870" s="7" t="n">
        <v>10400</v>
      </c>
      <c r="D870" s="0" t="s">
        <v>912</v>
      </c>
      <c r="E870" s="0" t="s">
        <v>84</v>
      </c>
    </row>
    <row r="871" customFormat="false" ht="12.75" hidden="false" customHeight="false" outlineLevel="0" collapsed="false">
      <c r="A871" s="7" t="n">
        <v>131000000000</v>
      </c>
      <c r="B871" s="0" t="n">
        <v>0</v>
      </c>
      <c r="C871" s="7" t="n">
        <v>17800</v>
      </c>
      <c r="D871" s="0" t="s">
        <v>913</v>
      </c>
    </row>
    <row r="872" customFormat="false" ht="12.75" hidden="false" customHeight="false" outlineLevel="0" collapsed="false">
      <c r="A872" s="7" t="n">
        <v>100000000000</v>
      </c>
      <c r="B872" s="0" t="n">
        <v>0</v>
      </c>
      <c r="C872" s="7" t="n">
        <v>10400</v>
      </c>
      <c r="D872" s="0" t="s">
        <v>914</v>
      </c>
      <c r="E872" s="0" t="s">
        <v>84</v>
      </c>
    </row>
    <row r="873" customFormat="false" ht="12.75" hidden="false" customHeight="false" outlineLevel="0" collapsed="false">
      <c r="A873" s="7" t="n">
        <v>36300000000</v>
      </c>
      <c r="B873" s="0" t="n">
        <v>0</v>
      </c>
      <c r="C873" s="0" t="n">
        <v>9934</v>
      </c>
      <c r="D873" s="0" t="s">
        <v>915</v>
      </c>
    </row>
    <row r="874" customFormat="false" ht="12.75" hidden="false" customHeight="false" outlineLevel="0" collapsed="false">
      <c r="A874" s="7" t="n">
        <v>100000000000</v>
      </c>
      <c r="B874" s="0" t="n">
        <v>0</v>
      </c>
      <c r="C874" s="7" t="n">
        <v>10400</v>
      </c>
      <c r="D874" s="0" t="s">
        <v>916</v>
      </c>
      <c r="E874" s="0" t="s">
        <v>84</v>
      </c>
    </row>
    <row r="875" customFormat="false" ht="12.75" hidden="false" customHeight="false" outlineLevel="0" collapsed="false">
      <c r="A875" s="7" t="n">
        <v>36300000000</v>
      </c>
      <c r="B875" s="0" t="n">
        <v>0</v>
      </c>
      <c r="C875" s="0" t="n">
        <v>9934</v>
      </c>
      <c r="D875" s="0" t="s">
        <v>917</v>
      </c>
    </row>
    <row r="876" customFormat="false" ht="12.75" hidden="false" customHeight="false" outlineLevel="0" collapsed="false">
      <c r="A876" s="7" t="n">
        <v>794000000000</v>
      </c>
      <c r="B876" s="0" t="n">
        <v>0</v>
      </c>
      <c r="C876" s="7" t="n">
        <v>20500</v>
      </c>
      <c r="D876" s="0" t="s">
        <v>918</v>
      </c>
      <c r="E876" s="0" t="s">
        <v>84</v>
      </c>
    </row>
    <row r="877" customFormat="false" ht="12.75" hidden="false" customHeight="false" outlineLevel="0" collapsed="false">
      <c r="A877" s="7" t="n">
        <v>53720000000000000</v>
      </c>
      <c r="B877" s="0" t="n">
        <v>-1.33</v>
      </c>
      <c r="C877" s="7" t="n">
        <v>13400</v>
      </c>
      <c r="D877" s="0" t="s">
        <v>919</v>
      </c>
    </row>
    <row r="878" customFormat="false" ht="12.75" hidden="false" customHeight="false" outlineLevel="0" collapsed="false">
      <c r="A878" s="7" t="n">
        <v>794000000000</v>
      </c>
      <c r="B878" s="0" t="n">
        <v>0</v>
      </c>
      <c r="C878" s="7" t="n">
        <v>16200</v>
      </c>
      <c r="D878" s="0" t="s">
        <v>920</v>
      </c>
      <c r="E878" s="0" t="s">
        <v>84</v>
      </c>
    </row>
    <row r="879" customFormat="false" ht="12.75" hidden="false" customHeight="false" outlineLevel="0" collapsed="false">
      <c r="A879" s="7" t="n">
        <v>53720000000000000</v>
      </c>
      <c r="B879" s="0" t="n">
        <v>-1.33</v>
      </c>
      <c r="C879" s="0" t="n">
        <v>9095</v>
      </c>
      <c r="D879" s="0" t="s">
        <v>921</v>
      </c>
    </row>
    <row r="880" customFormat="false" ht="12.75" hidden="false" customHeight="false" outlineLevel="0" collapsed="false">
      <c r="A880" s="7" t="n">
        <v>300000000000</v>
      </c>
      <c r="B880" s="0" t="n">
        <v>0</v>
      </c>
      <c r="C880" s="0" t="n">
        <v>7000</v>
      </c>
      <c r="D880" s="0" t="s">
        <v>922</v>
      </c>
      <c r="E880" s="0" t="s">
        <v>84</v>
      </c>
    </row>
    <row r="881" customFormat="false" ht="12.75" hidden="false" customHeight="false" outlineLevel="0" collapsed="false">
      <c r="A881" s="7" t="n">
        <v>12200000000</v>
      </c>
      <c r="B881" s="0" t="n">
        <v>0</v>
      </c>
      <c r="C881" s="0" t="n">
        <v>9182</v>
      </c>
      <c r="D881" s="0" t="s">
        <v>923</v>
      </c>
    </row>
    <row r="882" customFormat="false" ht="12.75" hidden="false" customHeight="false" outlineLevel="0" collapsed="false">
      <c r="A882" s="7" t="n">
        <v>300000000000</v>
      </c>
      <c r="B882" s="0" t="n">
        <v>0</v>
      </c>
      <c r="C882" s="0" t="n">
        <v>7000</v>
      </c>
      <c r="D882" s="0" t="s">
        <v>924</v>
      </c>
      <c r="E882" s="0" t="s">
        <v>84</v>
      </c>
    </row>
    <row r="883" customFormat="false" ht="12.75" hidden="false" customHeight="false" outlineLevel="0" collapsed="false">
      <c r="A883" s="7" t="n">
        <v>12200000000</v>
      </c>
      <c r="B883" s="0" t="n">
        <v>0</v>
      </c>
      <c r="C883" s="0" t="n">
        <v>9182</v>
      </c>
      <c r="D883" s="0" t="s">
        <v>925</v>
      </c>
    </row>
    <row r="884" customFormat="false" ht="12.75" hidden="false" customHeight="false" outlineLevel="0" collapsed="false">
      <c r="A884" s="7" t="n">
        <v>81000</v>
      </c>
      <c r="B884" s="0" t="n">
        <v>2.5</v>
      </c>
      <c r="C884" s="7" t="n">
        <v>16690</v>
      </c>
      <c r="D884" s="0" t="s">
        <v>926</v>
      </c>
      <c r="E884" s="0" t="s">
        <v>84</v>
      </c>
    </row>
    <row r="885" customFormat="false" ht="12.75" hidden="false" customHeight="false" outlineLevel="0" collapsed="false">
      <c r="A885" s="7" t="n">
        <v>97920</v>
      </c>
      <c r="B885" s="0" t="n">
        <v>1.99</v>
      </c>
      <c r="C885" s="0" t="n">
        <v>1435</v>
      </c>
      <c r="D885" s="0" t="s">
        <v>927</v>
      </c>
    </row>
    <row r="886" customFormat="false" ht="12.75" hidden="false" customHeight="false" outlineLevel="0" collapsed="false">
      <c r="A886" s="7" t="n">
        <v>58800</v>
      </c>
      <c r="B886" s="0" t="n">
        <v>2.5</v>
      </c>
      <c r="C886" s="7" t="n">
        <v>14860</v>
      </c>
      <c r="D886" s="0" t="s">
        <v>928</v>
      </c>
      <c r="E886" s="0" t="s">
        <v>84</v>
      </c>
    </row>
    <row r="887" customFormat="false" ht="12.75" hidden="false" customHeight="false" outlineLevel="0" collapsed="false">
      <c r="A887" s="7" t="n">
        <v>11270</v>
      </c>
      <c r="B887" s="0" t="n">
        <v>2.31</v>
      </c>
      <c r="C887" s="0" t="n">
        <v>2157</v>
      </c>
      <c r="D887" s="0" t="s">
        <v>929</v>
      </c>
    </row>
    <row r="888" customFormat="false" ht="12.75" hidden="false" customHeight="false" outlineLevel="0" collapsed="false">
      <c r="A888" s="7" t="n">
        <v>81000</v>
      </c>
      <c r="B888" s="0" t="n">
        <v>2.5</v>
      </c>
      <c r="C888" s="7" t="n">
        <v>16690</v>
      </c>
      <c r="D888" s="0" t="s">
        <v>930</v>
      </c>
      <c r="E888" s="0" t="s">
        <v>84</v>
      </c>
    </row>
    <row r="889" customFormat="false" ht="12.75" hidden="false" customHeight="false" outlineLevel="0" collapsed="false">
      <c r="A889" s="7" t="n">
        <v>98090</v>
      </c>
      <c r="B889" s="0" t="n">
        <v>1.99</v>
      </c>
      <c r="C889" s="0" t="n">
        <v>1439</v>
      </c>
      <c r="D889" s="0" t="s">
        <v>931</v>
      </c>
    </row>
    <row r="890" customFormat="false" ht="12.75" hidden="false" customHeight="false" outlineLevel="0" collapsed="false">
      <c r="A890" s="7" t="n">
        <v>58800</v>
      </c>
      <c r="B890" s="0" t="n">
        <v>2.5</v>
      </c>
      <c r="C890" s="7" t="n">
        <v>14860</v>
      </c>
      <c r="D890" s="0" t="s">
        <v>932</v>
      </c>
      <c r="E890" s="0" t="s">
        <v>84</v>
      </c>
    </row>
    <row r="891" customFormat="false" ht="12.75" hidden="false" customHeight="false" outlineLevel="0" collapsed="false">
      <c r="A891" s="7" t="n">
        <v>11290</v>
      </c>
      <c r="B891" s="0" t="n">
        <v>2.31</v>
      </c>
      <c r="C891" s="0" t="n">
        <v>2161</v>
      </c>
      <c r="D891" s="0" t="s">
        <v>933</v>
      </c>
    </row>
    <row r="892" customFormat="false" ht="12.75" hidden="false" customHeight="false" outlineLevel="0" collapsed="false">
      <c r="A892" s="7" t="n">
        <v>17000000000000</v>
      </c>
      <c r="B892" s="0" t="n">
        <v>0</v>
      </c>
      <c r="C892" s="7" t="n">
        <v>20460</v>
      </c>
      <c r="D892" s="0" t="s">
        <v>934</v>
      </c>
      <c r="E892" s="0" t="s">
        <v>84</v>
      </c>
    </row>
    <row r="893" customFormat="false" ht="12.75" hidden="false" customHeight="false" outlineLevel="0" collapsed="false">
      <c r="A893" s="7" t="n">
        <v>21020000000000</v>
      </c>
      <c r="B893" s="0" t="n">
        <v>-0.51</v>
      </c>
      <c r="C893" s="0" t="n">
        <v>5000</v>
      </c>
      <c r="D893" s="0" t="s">
        <v>935</v>
      </c>
    </row>
    <row r="894" customFormat="false" ht="12.75" hidden="false" customHeight="false" outlineLevel="0" collapsed="false">
      <c r="A894" s="7" t="n">
        <v>2000000000000</v>
      </c>
      <c r="B894" s="0" t="n">
        <v>0</v>
      </c>
      <c r="C894" s="7" t="n">
        <v>17000</v>
      </c>
      <c r="D894" s="0" t="s">
        <v>936</v>
      </c>
      <c r="E894" s="0" t="s">
        <v>84</v>
      </c>
    </row>
    <row r="895" customFormat="false" ht="12.75" hidden="false" customHeight="false" outlineLevel="0" collapsed="false">
      <c r="A895" s="7" t="n">
        <v>392000000000</v>
      </c>
      <c r="B895" s="0" t="n">
        <v>-0.2</v>
      </c>
      <c r="C895" s="0" t="n">
        <v>4090</v>
      </c>
      <c r="D895" s="0" t="s">
        <v>937</v>
      </c>
    </row>
    <row r="896" customFormat="false" ht="12.75" hidden="false" customHeight="false" outlineLevel="0" collapsed="false">
      <c r="A896" s="7" t="n">
        <v>17000000000000</v>
      </c>
      <c r="B896" s="0" t="n">
        <v>0</v>
      </c>
      <c r="C896" s="7" t="n">
        <v>20460</v>
      </c>
      <c r="D896" s="0" t="s">
        <v>938</v>
      </c>
      <c r="E896" s="0" t="s">
        <v>84</v>
      </c>
    </row>
    <row r="897" customFormat="false" ht="12.75" hidden="false" customHeight="false" outlineLevel="0" collapsed="false">
      <c r="A897" s="7" t="n">
        <v>21090000000000</v>
      </c>
      <c r="B897" s="0" t="n">
        <v>-0.51</v>
      </c>
      <c r="C897" s="0" t="n">
        <v>5000</v>
      </c>
      <c r="D897" s="0" t="s">
        <v>939</v>
      </c>
    </row>
    <row r="898" customFormat="false" ht="12.75" hidden="false" customHeight="false" outlineLevel="0" collapsed="false">
      <c r="A898" s="7" t="n">
        <v>2000000000000</v>
      </c>
      <c r="B898" s="0" t="n">
        <v>0</v>
      </c>
      <c r="C898" s="7" t="n">
        <v>17000</v>
      </c>
      <c r="D898" s="0" t="s">
        <v>940</v>
      </c>
      <c r="E898" s="0" t="s">
        <v>84</v>
      </c>
    </row>
    <row r="899" customFormat="false" ht="12.75" hidden="false" customHeight="false" outlineLevel="0" collapsed="false">
      <c r="A899" s="7" t="n">
        <v>393400000000</v>
      </c>
      <c r="B899" s="0" t="n">
        <v>-0.2</v>
      </c>
      <c r="C899" s="0" t="n">
        <v>4090</v>
      </c>
      <c r="D899" s="0" t="s">
        <v>941</v>
      </c>
    </row>
    <row r="900" customFormat="false" ht="12.75" hidden="false" customHeight="false" outlineLevel="0" collapsed="false">
      <c r="A900" s="7" t="n">
        <v>2000000000000</v>
      </c>
      <c r="B900" s="0" t="n">
        <v>0</v>
      </c>
      <c r="C900" s="7" t="n">
        <v>17000</v>
      </c>
      <c r="D900" s="0" t="s">
        <v>942</v>
      </c>
      <c r="E900" s="0" t="s">
        <v>84</v>
      </c>
    </row>
    <row r="901" customFormat="false" ht="12.75" hidden="false" customHeight="false" outlineLevel="0" collapsed="false">
      <c r="A901" s="7" t="n">
        <v>31430000000</v>
      </c>
      <c r="B901" s="0" t="n">
        <v>0.3</v>
      </c>
      <c r="C901" s="0" t="n">
        <v>8660</v>
      </c>
      <c r="D901" s="0" t="s">
        <v>943</v>
      </c>
    </row>
    <row r="902" customFormat="false" ht="12.75" hidden="false" customHeight="false" outlineLevel="0" collapsed="false">
      <c r="A902" s="7" t="n">
        <v>17000000000000</v>
      </c>
      <c r="B902" s="0" t="n">
        <v>0</v>
      </c>
      <c r="C902" s="7" t="n">
        <v>20460</v>
      </c>
      <c r="D902" s="0" t="s">
        <v>944</v>
      </c>
      <c r="E902" s="0" t="s">
        <v>84</v>
      </c>
    </row>
    <row r="903" customFormat="false" ht="12.75" hidden="false" customHeight="false" outlineLevel="0" collapsed="false">
      <c r="A903" s="7" t="n">
        <v>1685000000000</v>
      </c>
      <c r="B903" s="0" t="n">
        <v>-0.01</v>
      </c>
      <c r="C903" s="0" t="n">
        <v>9570</v>
      </c>
      <c r="D903" s="0" t="s">
        <v>945</v>
      </c>
    </row>
    <row r="904" customFormat="false" ht="12.75" hidden="false" customHeight="false" outlineLevel="0" collapsed="false">
      <c r="A904" s="7" t="n">
        <v>55200</v>
      </c>
      <c r="B904" s="0" t="n">
        <v>2.55</v>
      </c>
      <c r="C904" s="7" t="n">
        <v>16480</v>
      </c>
      <c r="D904" s="0" t="s">
        <v>946</v>
      </c>
      <c r="E904" s="0" t="s">
        <v>84</v>
      </c>
    </row>
    <row r="905" customFormat="false" ht="12.75" hidden="false" customHeight="false" outlineLevel="0" collapsed="false">
      <c r="A905" s="7" t="n">
        <v>1.187E-008</v>
      </c>
      <c r="B905" s="0" t="n">
        <v>5.54</v>
      </c>
      <c r="C905" s="0" t="n">
        <v>-1920</v>
      </c>
      <c r="D905" s="0" t="s">
        <v>947</v>
      </c>
    </row>
    <row r="906" customFormat="false" ht="12.75" hidden="false" customHeight="false" outlineLevel="0" collapsed="false">
      <c r="A906" s="7" t="n">
        <v>14750</v>
      </c>
      <c r="B906" s="0" t="n">
        <v>2.6</v>
      </c>
      <c r="C906" s="7" t="n">
        <v>13910</v>
      </c>
      <c r="D906" s="0" t="s">
        <v>948</v>
      </c>
      <c r="E906" s="0" t="s">
        <v>84</v>
      </c>
    </row>
    <row r="907" customFormat="false" ht="12.75" hidden="false" customHeight="false" outlineLevel="0" collapsed="false">
      <c r="A907" s="7" t="n">
        <v>7.838E-006</v>
      </c>
      <c r="B907" s="0" t="n">
        <v>4.65</v>
      </c>
      <c r="C907" s="0" t="n">
        <v>-30</v>
      </c>
      <c r="D907" s="0" t="s">
        <v>949</v>
      </c>
    </row>
    <row r="908" customFormat="false" ht="12.75" hidden="false" customHeight="false" outlineLevel="0" collapsed="false">
      <c r="A908" s="7" t="n">
        <v>54370000000000</v>
      </c>
      <c r="B908" s="0" t="n">
        <v>-0.01</v>
      </c>
      <c r="C908" s="7" t="n">
        <v>37960</v>
      </c>
      <c r="D908" s="0" t="s">
        <v>950</v>
      </c>
      <c r="E908" s="0" t="s">
        <v>84</v>
      </c>
    </row>
    <row r="909" customFormat="false" ht="12.75" hidden="false" customHeight="false" outlineLevel="0" collapsed="false">
      <c r="A909" s="7" t="n">
        <v>26400000000000</v>
      </c>
      <c r="B909" s="0" t="n">
        <v>0</v>
      </c>
      <c r="C909" s="0" t="n">
        <v>2160</v>
      </c>
      <c r="D909" s="0" t="s">
        <v>951</v>
      </c>
    </row>
    <row r="910" customFormat="false" ht="12.75" hidden="false" customHeight="false" outlineLevel="0" collapsed="false">
      <c r="A910" s="7" t="n">
        <v>20000000000000</v>
      </c>
      <c r="B910" s="0" t="n">
        <v>0</v>
      </c>
      <c r="C910" s="0" t="n">
        <v>0</v>
      </c>
      <c r="D910" s="0" t="s">
        <v>952</v>
      </c>
      <c r="E910" s="0" t="s">
        <v>84</v>
      </c>
    </row>
    <row r="911" customFormat="false" ht="12.75" hidden="false" customHeight="false" outlineLevel="0" collapsed="false">
      <c r="A911" s="7" t="n">
        <v>55140000</v>
      </c>
      <c r="B911" s="0" t="n">
        <v>1.16</v>
      </c>
      <c r="C911" s="0" t="n">
        <v>8360</v>
      </c>
      <c r="D911" s="0" t="s">
        <v>953</v>
      </c>
    </row>
    <row r="912" customFormat="false" ht="12.75" hidden="false" customHeight="false" outlineLevel="0" collapsed="false">
      <c r="A912" s="7" t="n">
        <v>4.5E-019</v>
      </c>
      <c r="B912" s="0" t="n">
        <v>0</v>
      </c>
      <c r="C912" s="0" t="n">
        <v>5020</v>
      </c>
      <c r="D912" s="0" t="s">
        <v>954</v>
      </c>
      <c r="E912" s="0" t="s">
        <v>84</v>
      </c>
    </row>
    <row r="913" customFormat="false" ht="12.75" hidden="false" customHeight="false" outlineLevel="0" collapsed="false">
      <c r="A913" s="7" t="n">
        <v>2E-019</v>
      </c>
      <c r="B913" s="0" t="n">
        <v>0</v>
      </c>
      <c r="C913" s="7" t="n">
        <v>17500</v>
      </c>
      <c r="D913" s="0" t="s">
        <v>955</v>
      </c>
    </row>
    <row r="914" customFormat="false" ht="12.75" hidden="false" customHeight="false" outlineLevel="0" collapsed="false">
      <c r="A914" s="7" t="n">
        <v>24100000000000</v>
      </c>
      <c r="B914" s="0" t="n">
        <v>0</v>
      </c>
      <c r="C914" s="0" t="n">
        <v>0</v>
      </c>
      <c r="D914" s="0" t="s">
        <v>956</v>
      </c>
      <c r="E914" s="0" t="s">
        <v>84</v>
      </c>
    </row>
    <row r="915" customFormat="false" ht="12.75" hidden="false" customHeight="false" outlineLevel="0" collapsed="false">
      <c r="A915" s="7" t="n">
        <v>2985000000000</v>
      </c>
      <c r="B915" s="0" t="n">
        <v>0.57</v>
      </c>
      <c r="C915" s="7" t="n">
        <v>83820</v>
      </c>
      <c r="D915" s="0" t="s">
        <v>957</v>
      </c>
    </row>
    <row r="916" customFormat="false" ht="12.75" hidden="false" customHeight="false" outlineLevel="0" collapsed="false">
      <c r="A916" s="7" t="n">
        <v>48180000000000</v>
      </c>
      <c r="B916" s="0" t="n">
        <v>0</v>
      </c>
      <c r="C916" s="0" t="n">
        <v>0</v>
      </c>
      <c r="D916" s="0" t="s">
        <v>958</v>
      </c>
      <c r="E916" s="0" t="s">
        <v>84</v>
      </c>
    </row>
    <row r="917" customFormat="false" ht="12.75" hidden="false" customHeight="false" outlineLevel="0" collapsed="false">
      <c r="A917" s="7" t="n">
        <v>12930000000000000</v>
      </c>
      <c r="B917" s="0" t="n">
        <v>-0.19</v>
      </c>
      <c r="C917" s="7" t="n">
        <v>79380</v>
      </c>
      <c r="D917" s="0" t="s">
        <v>959</v>
      </c>
    </row>
    <row r="918" customFormat="false" ht="12.75" hidden="false" customHeight="false" outlineLevel="0" collapsed="false">
      <c r="A918" s="7" t="n">
        <v>48180000000000</v>
      </c>
      <c r="B918" s="0" t="n">
        <v>0</v>
      </c>
      <c r="C918" s="0" t="n">
        <v>0</v>
      </c>
      <c r="D918" s="0" t="s">
        <v>960</v>
      </c>
      <c r="E918" s="0" t="s">
        <v>84</v>
      </c>
    </row>
    <row r="919" customFormat="false" ht="12.75" hidden="false" customHeight="false" outlineLevel="0" collapsed="false">
      <c r="A919" s="7" t="n">
        <v>127900000000</v>
      </c>
      <c r="B919" s="0" t="n">
        <v>0.8</v>
      </c>
      <c r="C919" s="7" t="n">
        <v>86480</v>
      </c>
      <c r="D919" s="0" t="s">
        <v>961</v>
      </c>
    </row>
    <row r="920" customFormat="false" ht="12.75" hidden="false" customHeight="false" outlineLevel="0" collapsed="false">
      <c r="A920" s="7" t="n">
        <v>9.97E+040</v>
      </c>
      <c r="B920" s="0" t="n">
        <v>-8.6</v>
      </c>
      <c r="C920" s="7" t="n">
        <v>41430</v>
      </c>
      <c r="D920" s="0" t="s">
        <v>962</v>
      </c>
      <c r="E920" s="0" t="s">
        <v>84</v>
      </c>
    </row>
    <row r="921" customFormat="false" ht="12.75" hidden="false" customHeight="false" outlineLevel="0" collapsed="false">
      <c r="A921" s="7" t="n">
        <v>2.422E+034</v>
      </c>
      <c r="B921" s="0" t="n">
        <v>-7.01</v>
      </c>
      <c r="C921" s="7" t="n">
        <v>16850</v>
      </c>
      <c r="D921" s="0" t="s">
        <v>963</v>
      </c>
    </row>
    <row r="922" customFormat="false" ht="12.75" hidden="false" customHeight="false" outlineLevel="0" collapsed="false">
      <c r="A922" s="7" t="n">
        <v>8.78E+039</v>
      </c>
      <c r="B922" s="0" t="n">
        <v>-8.1</v>
      </c>
      <c r="C922" s="7" t="n">
        <v>46580</v>
      </c>
      <c r="D922" s="0" t="s">
        <v>964</v>
      </c>
      <c r="E922" s="0" t="s">
        <v>84</v>
      </c>
    </row>
    <row r="923" customFormat="false" ht="12.75" hidden="false" customHeight="false" outlineLevel="0" collapsed="false">
      <c r="A923" s="7" t="n">
        <v>2.07E+037</v>
      </c>
      <c r="B923" s="0" t="n">
        <v>-7.39</v>
      </c>
      <c r="C923" s="7" t="n">
        <v>12020</v>
      </c>
      <c r="D923" s="0" t="s">
        <v>965</v>
      </c>
    </row>
    <row r="924" customFormat="false" ht="12.75" hidden="false" customHeight="false" outlineLevel="0" collapsed="false">
      <c r="A924" s="7" t="n">
        <v>3E-019</v>
      </c>
      <c r="B924" s="0" t="n">
        <v>0</v>
      </c>
      <c r="C924" s="0" t="n">
        <v>3000</v>
      </c>
      <c r="D924" s="0" t="s">
        <v>966</v>
      </c>
      <c r="E924" s="0" t="s">
        <v>84</v>
      </c>
    </row>
    <row r="925" customFormat="false" ht="12.75" hidden="false" customHeight="false" outlineLevel="0" collapsed="false">
      <c r="A925" s="7" t="n">
        <v>2E-019</v>
      </c>
      <c r="B925" s="0" t="n">
        <v>0</v>
      </c>
      <c r="C925" s="7" t="n">
        <v>17500</v>
      </c>
      <c r="D925" s="0" t="s">
        <v>967</v>
      </c>
    </row>
    <row r="926" customFormat="false" ht="12.75" hidden="false" customHeight="false" outlineLevel="0" collapsed="false">
      <c r="A926" s="7" t="n">
        <v>1700000000000</v>
      </c>
      <c r="B926" s="0" t="n">
        <v>0</v>
      </c>
      <c r="C926" s="0" t="n">
        <v>8440</v>
      </c>
      <c r="D926" s="0" t="s">
        <v>968</v>
      </c>
      <c r="E926" s="0" t="s">
        <v>84</v>
      </c>
    </row>
    <row r="927" customFormat="false" ht="12.75" hidden="false" customHeight="false" outlineLevel="0" collapsed="false">
      <c r="A927" s="7" t="n">
        <v>190000000000000</v>
      </c>
      <c r="B927" s="0" t="n">
        <v>0</v>
      </c>
      <c r="C927" s="7" t="n">
        <v>18790</v>
      </c>
      <c r="D927" s="0" t="s">
        <v>969</v>
      </c>
    </row>
    <row r="928" customFormat="false" ht="12.75" hidden="false" customHeight="false" outlineLevel="0" collapsed="false">
      <c r="A928" s="7" t="n">
        <v>1700000000000</v>
      </c>
      <c r="B928" s="0" t="n">
        <v>0</v>
      </c>
      <c r="C928" s="0" t="n">
        <v>8440</v>
      </c>
      <c r="D928" s="0" t="s">
        <v>970</v>
      </c>
      <c r="E928" s="0" t="s">
        <v>84</v>
      </c>
    </row>
    <row r="929" customFormat="false" ht="12.75" hidden="false" customHeight="false" outlineLevel="0" collapsed="false">
      <c r="A929" s="7" t="n">
        <v>190000000000000</v>
      </c>
      <c r="B929" s="0" t="n">
        <v>0</v>
      </c>
      <c r="C929" s="7" t="n">
        <v>18790</v>
      </c>
      <c r="D929" s="0" t="s">
        <v>971</v>
      </c>
    </row>
    <row r="930" customFormat="false" ht="12.75" hidden="false" customHeight="false" outlineLevel="0" collapsed="false">
      <c r="A930" s="7" t="n">
        <v>1700000000000</v>
      </c>
      <c r="B930" s="0" t="n">
        <v>0</v>
      </c>
      <c r="C930" s="0" t="n">
        <v>8440</v>
      </c>
      <c r="D930" s="0" t="s">
        <v>972</v>
      </c>
      <c r="E930" s="0" t="s">
        <v>84</v>
      </c>
    </row>
    <row r="931" customFormat="false" ht="12.75" hidden="false" customHeight="false" outlineLevel="0" collapsed="false">
      <c r="A931" s="7" t="n">
        <v>10000000000000</v>
      </c>
      <c r="B931" s="0" t="n">
        <v>0</v>
      </c>
      <c r="C931" s="0" t="n">
        <v>28000</v>
      </c>
      <c r="D931" s="0" t="s">
        <v>973</v>
      </c>
    </row>
    <row r="932" customFormat="false" ht="12.75" hidden="false" customHeight="false" outlineLevel="0" collapsed="false">
      <c r="A932" s="7" t="n">
        <v>2.73E+062</v>
      </c>
      <c r="B932" s="0" t="n">
        <v>-13.28</v>
      </c>
      <c r="C932" s="7" t="n">
        <v>123200</v>
      </c>
      <c r="D932" s="0" t="s">
        <v>974</v>
      </c>
      <c r="E932" s="0" t="s">
        <v>84</v>
      </c>
    </row>
    <row r="933" customFormat="false" ht="12.75" hidden="false" customHeight="false" outlineLevel="0" collapsed="false">
      <c r="A933" s="7" t="n">
        <v>6.811E+053</v>
      </c>
      <c r="B933" s="0" t="n">
        <v>-11.78</v>
      </c>
      <c r="C933" s="7" t="n">
        <v>20560</v>
      </c>
      <c r="D933" s="0" t="s">
        <v>975</v>
      </c>
    </row>
    <row r="934" customFormat="false" ht="12.75" hidden="false" customHeight="false" outlineLevel="0" collapsed="false">
      <c r="A934" s="7" t="n">
        <v>2.01E+061</v>
      </c>
      <c r="B934" s="0" t="n">
        <v>-13.26</v>
      </c>
      <c r="C934" s="7" t="n">
        <v>118500</v>
      </c>
      <c r="D934" s="0" t="s">
        <v>976</v>
      </c>
      <c r="E934" s="0" t="s">
        <v>84</v>
      </c>
    </row>
    <row r="935" customFormat="false" ht="12.75" hidden="false" customHeight="false" outlineLevel="0" collapsed="false">
      <c r="A935" s="7" t="n">
        <v>1.024E+061</v>
      </c>
      <c r="B935" s="0" t="n">
        <v>-13.52</v>
      </c>
      <c r="C935" s="7" t="n">
        <v>30840</v>
      </c>
      <c r="D935" s="0" t="s">
        <v>977</v>
      </c>
    </row>
    <row r="936" customFormat="false" ht="12.75" hidden="false" customHeight="false" outlineLevel="0" collapsed="false">
      <c r="A936" s="7" t="n">
        <v>7.71E+069</v>
      </c>
      <c r="B936" s="0" t="n">
        <v>-16.09</v>
      </c>
      <c r="C936" s="7" t="n">
        <v>140000</v>
      </c>
      <c r="D936" s="0" t="s">
        <v>978</v>
      </c>
      <c r="E936" s="0" t="s">
        <v>84</v>
      </c>
    </row>
    <row r="937" customFormat="false" ht="12.75" hidden="false" customHeight="false" outlineLevel="0" collapsed="false">
      <c r="A937" s="7" t="n">
        <v>2.549E+067</v>
      </c>
      <c r="B937" s="0" t="n">
        <v>-15.87</v>
      </c>
      <c r="C937" s="7" t="n">
        <v>28920</v>
      </c>
      <c r="D937" s="0" t="s">
        <v>979</v>
      </c>
    </row>
    <row r="938" customFormat="false" ht="12.75" hidden="false" customHeight="false" outlineLevel="0" collapsed="false">
      <c r="A938" s="7" t="n">
        <v>5.62E+071</v>
      </c>
      <c r="B938" s="0" t="n">
        <v>-16.58</v>
      </c>
      <c r="C938" s="7" t="n">
        <v>139300</v>
      </c>
      <c r="D938" s="0" t="s">
        <v>980</v>
      </c>
      <c r="E938" s="0" t="s">
        <v>84</v>
      </c>
    </row>
    <row r="939" customFormat="false" ht="12.75" hidden="false" customHeight="false" outlineLevel="0" collapsed="false">
      <c r="A939" s="7" t="n">
        <v>4.255E+068</v>
      </c>
      <c r="B939" s="0" t="n">
        <v>-16.16</v>
      </c>
      <c r="C939" s="7" t="n">
        <v>30310</v>
      </c>
      <c r="D939" s="0" t="s">
        <v>981</v>
      </c>
    </row>
    <row r="940" customFormat="false" ht="12.75" hidden="false" customHeight="false" outlineLevel="0" collapsed="false">
      <c r="A940" s="7" t="n">
        <v>15800000</v>
      </c>
      <c r="B940" s="0" t="n">
        <v>1.76</v>
      </c>
      <c r="C940" s="0" t="n">
        <v>-1216</v>
      </c>
      <c r="D940" s="0" t="s">
        <v>982</v>
      </c>
      <c r="E940" s="0" t="s">
        <v>84</v>
      </c>
    </row>
    <row r="941" customFormat="false" ht="12.75" hidden="false" customHeight="false" outlineLevel="0" collapsed="false">
      <c r="A941" s="7" t="n">
        <v>92.72</v>
      </c>
      <c r="B941" s="0" t="n">
        <v>2.72</v>
      </c>
      <c r="C941" s="7" t="n">
        <v>23120</v>
      </c>
      <c r="D941" s="0" t="s">
        <v>983</v>
      </c>
    </row>
    <row r="942" customFormat="false" ht="12.75" hidden="false" customHeight="false" outlineLevel="0" collapsed="false">
      <c r="A942" s="7" t="n">
        <v>25000000</v>
      </c>
      <c r="B942" s="0" t="n">
        <v>1.76</v>
      </c>
      <c r="C942" s="0" t="n">
        <v>76</v>
      </c>
      <c r="D942" s="0" t="s">
        <v>984</v>
      </c>
      <c r="E942" s="0" t="s">
        <v>84</v>
      </c>
    </row>
    <row r="943" customFormat="false" ht="12.75" hidden="false" customHeight="false" outlineLevel="0" collapsed="false">
      <c r="A943" s="0" t="s">
        <v>130</v>
      </c>
      <c r="B943" s="0" t="n">
        <v>0</v>
      </c>
      <c r="C943" s="0" t="n">
        <v>0</v>
      </c>
      <c r="D943" s="0" t="s">
        <v>985</v>
      </c>
    </row>
    <row r="944" customFormat="false" ht="12.75" hidden="false" customHeight="false" outlineLevel="0" collapsed="false">
      <c r="A944" s="7" t="n">
        <v>25000000</v>
      </c>
      <c r="B944" s="0" t="n">
        <v>1.76</v>
      </c>
      <c r="C944" s="0" t="n">
        <v>76</v>
      </c>
      <c r="D944" s="0" t="s">
        <v>986</v>
      </c>
      <c r="E944" s="0" t="s">
        <v>84</v>
      </c>
    </row>
    <row r="945" customFormat="false" ht="12.75" hidden="false" customHeight="false" outlineLevel="0" collapsed="false">
      <c r="A945" s="0" t="s">
        <v>130</v>
      </c>
      <c r="B945" s="0" t="n">
        <v>0</v>
      </c>
      <c r="C945" s="0" t="n">
        <v>0</v>
      </c>
      <c r="D945" s="0" t="s">
        <v>987</v>
      </c>
    </row>
    <row r="946" customFormat="false" ht="12.75" hidden="false" customHeight="false" outlineLevel="0" collapsed="false">
      <c r="A946" s="7" t="n">
        <v>524000000000</v>
      </c>
      <c r="B946" s="0" t="n">
        <v>0.7</v>
      </c>
      <c r="C946" s="0" t="n">
        <v>5884</v>
      </c>
      <c r="D946" s="0" t="s">
        <v>988</v>
      </c>
      <c r="E946" s="0" t="s">
        <v>84</v>
      </c>
    </row>
    <row r="947" customFormat="false" ht="12.75" hidden="false" customHeight="false" outlineLevel="0" collapsed="false">
      <c r="A947" s="7" t="n">
        <v>55930000000</v>
      </c>
      <c r="B947" s="0" t="n">
        <v>0.7</v>
      </c>
      <c r="C947" s="7" t="n">
        <v>20380</v>
      </c>
      <c r="D947" s="0" t="s">
        <v>989</v>
      </c>
    </row>
    <row r="948" customFormat="false" ht="12.75" hidden="false" customHeight="false" outlineLevel="0" collapsed="false">
      <c r="A948" s="7" t="n">
        <v>120000000000</v>
      </c>
      <c r="B948" s="0" t="n">
        <v>0.7</v>
      </c>
      <c r="C948" s="0" t="n">
        <v>8959</v>
      </c>
      <c r="D948" s="0" t="s">
        <v>990</v>
      </c>
      <c r="E948" s="0" t="s">
        <v>84</v>
      </c>
    </row>
    <row r="949" customFormat="false" ht="12.75" hidden="false" customHeight="false" outlineLevel="0" collapsed="false">
      <c r="A949" s="7" t="n">
        <v>83140000</v>
      </c>
      <c r="B949" s="0" t="n">
        <v>1.18</v>
      </c>
      <c r="C949" s="0" t="n">
        <v>23</v>
      </c>
      <c r="D949" s="0" t="s">
        <v>991</v>
      </c>
    </row>
    <row r="950" customFormat="false" ht="12.75" hidden="false" customHeight="false" outlineLevel="0" collapsed="false">
      <c r="A950" s="7" t="n">
        <v>60300000000</v>
      </c>
      <c r="B950" s="0" t="n">
        <v>0.7</v>
      </c>
      <c r="C950" s="0" t="n">
        <v>7632</v>
      </c>
      <c r="D950" s="0" t="s">
        <v>992</v>
      </c>
      <c r="E950" s="0" t="s">
        <v>84</v>
      </c>
    </row>
    <row r="951" customFormat="false" ht="12.75" hidden="false" customHeight="false" outlineLevel="0" collapsed="false">
      <c r="A951" s="7" t="n">
        <v>9569000</v>
      </c>
      <c r="B951" s="0" t="n">
        <v>1.37</v>
      </c>
      <c r="C951" s="0" t="n">
        <v>806</v>
      </c>
      <c r="D951" s="0" t="s">
        <v>993</v>
      </c>
    </row>
    <row r="952" customFormat="false" ht="12.75" hidden="false" customHeight="false" outlineLevel="0" collapsed="false">
      <c r="A952" s="7" t="n">
        <v>3120000</v>
      </c>
      <c r="B952" s="0" t="n">
        <v>2</v>
      </c>
      <c r="C952" s="0" t="n">
        <v>-298</v>
      </c>
      <c r="D952" s="0" t="s">
        <v>994</v>
      </c>
      <c r="E952" s="0" t="s">
        <v>84</v>
      </c>
    </row>
    <row r="953" customFormat="false" ht="12.75" hidden="false" customHeight="false" outlineLevel="0" collapsed="false">
      <c r="A953" s="7" t="n">
        <v>6750000</v>
      </c>
      <c r="B953" s="0" t="n">
        <v>1.91</v>
      </c>
      <c r="C953" s="7" t="n">
        <v>30500</v>
      </c>
      <c r="D953" s="0" t="s">
        <v>995</v>
      </c>
    </row>
    <row r="954" customFormat="false" ht="12.75" hidden="false" customHeight="false" outlineLevel="0" collapsed="false">
      <c r="A954" s="7" t="n">
        <v>2110000</v>
      </c>
      <c r="B954" s="0" t="n">
        <v>2</v>
      </c>
      <c r="C954" s="0" t="n">
        <v>2778</v>
      </c>
      <c r="D954" s="0" t="s">
        <v>996</v>
      </c>
      <c r="E954" s="0" t="s">
        <v>84</v>
      </c>
    </row>
    <row r="955" customFormat="false" ht="12.75" hidden="false" customHeight="false" outlineLevel="0" collapsed="false">
      <c r="A955" s="7" t="n">
        <v>29630</v>
      </c>
      <c r="B955" s="0" t="n">
        <v>2.39</v>
      </c>
      <c r="C955" s="7" t="n">
        <v>10150</v>
      </c>
      <c r="D955" s="0" t="s">
        <v>997</v>
      </c>
    </row>
    <row r="956" customFormat="false" ht="12.75" hidden="false" customHeight="false" outlineLevel="0" collapsed="false">
      <c r="A956" s="7" t="n">
        <v>1110000</v>
      </c>
      <c r="B956" s="0" t="n">
        <v>2</v>
      </c>
      <c r="C956" s="0" t="n">
        <v>1451</v>
      </c>
      <c r="D956" s="0" t="s">
        <v>998</v>
      </c>
      <c r="E956" s="0" t="s">
        <v>84</v>
      </c>
    </row>
    <row r="957" customFormat="false" ht="12.75" hidden="false" customHeight="false" outlineLevel="0" collapsed="false">
      <c r="A957" s="0" t="n">
        <v>3571</v>
      </c>
      <c r="B957" s="0" t="n">
        <v>2.59</v>
      </c>
      <c r="C957" s="7" t="n">
        <v>10930</v>
      </c>
      <c r="D957" s="0" t="s">
        <v>999</v>
      </c>
    </row>
    <row r="958" customFormat="false" ht="12.75" hidden="false" customHeight="false" outlineLevel="0" collapsed="false">
      <c r="A958" s="0" t="n">
        <v>9640</v>
      </c>
      <c r="B958" s="0" t="n">
        <v>2.6</v>
      </c>
      <c r="C958" s="7" t="n">
        <v>13910</v>
      </c>
      <c r="D958" s="0" t="s">
        <v>1000</v>
      </c>
      <c r="E958" s="0" t="s">
        <v>84</v>
      </c>
    </row>
    <row r="959" customFormat="false" ht="12.75" hidden="false" customHeight="false" outlineLevel="0" collapsed="false">
      <c r="A959" s="7" t="n">
        <v>1135000</v>
      </c>
      <c r="B959" s="0" t="n">
        <v>1.92</v>
      </c>
      <c r="C959" s="7" t="n">
        <v>13820</v>
      </c>
      <c r="D959" s="0" t="s">
        <v>1001</v>
      </c>
    </row>
    <row r="960" customFormat="false" ht="12.75" hidden="false" customHeight="false" outlineLevel="0" collapsed="false">
      <c r="A960" s="7" t="n">
        <v>7.5E-021</v>
      </c>
      <c r="B960" s="0" t="n">
        <v>0</v>
      </c>
      <c r="C960" s="7" t="n">
        <v>12570</v>
      </c>
      <c r="D960" s="0" t="s">
        <v>1002</v>
      </c>
      <c r="E960" s="0" t="s">
        <v>84</v>
      </c>
    </row>
    <row r="961" customFormat="false" ht="12.75" hidden="false" customHeight="false" outlineLevel="0" collapsed="false">
      <c r="A961" s="7" t="n">
        <v>2.308E-026</v>
      </c>
      <c r="B961" s="0" t="n">
        <v>1.27</v>
      </c>
      <c r="C961" s="7" t="n">
        <v>-13420</v>
      </c>
      <c r="D961" s="0" t="s">
        <v>1003</v>
      </c>
    </row>
    <row r="962" customFormat="false" ht="12.75" hidden="false" customHeight="false" outlineLevel="0" collapsed="false">
      <c r="A962" s="7" t="n">
        <v>3E-021</v>
      </c>
      <c r="B962" s="0" t="n">
        <v>0</v>
      </c>
      <c r="C962" s="0" t="n">
        <v>9930</v>
      </c>
      <c r="D962" s="0" t="s">
        <v>1004</v>
      </c>
      <c r="E962" s="0" t="s">
        <v>84</v>
      </c>
    </row>
    <row r="963" customFormat="false" ht="12.75" hidden="false" customHeight="false" outlineLevel="0" collapsed="false">
      <c r="A963" s="7" t="n">
        <v>9.234E-027</v>
      </c>
      <c r="B963" s="0" t="n">
        <v>1.27</v>
      </c>
      <c r="C963" s="7" t="n">
        <v>-14060</v>
      </c>
      <c r="D963" s="0" t="s">
        <v>1005</v>
      </c>
    </row>
    <row r="964" customFormat="false" ht="12.75" hidden="false" customHeight="false" outlineLevel="0" collapsed="false">
      <c r="A964" s="7" t="n">
        <v>173000</v>
      </c>
      <c r="B964" s="0" t="n">
        <v>2.5</v>
      </c>
      <c r="C964" s="0" t="n">
        <v>2492</v>
      </c>
      <c r="D964" s="0" t="s">
        <v>1006</v>
      </c>
      <c r="E964" s="0" t="s">
        <v>84</v>
      </c>
    </row>
    <row r="965" customFormat="false" ht="12.75" hidden="false" customHeight="false" outlineLevel="0" collapsed="false">
      <c r="A965" s="7" t="n">
        <v>35180</v>
      </c>
      <c r="B965" s="0" t="n">
        <v>2.52</v>
      </c>
      <c r="C965" s="7" t="n">
        <v>18400</v>
      </c>
      <c r="D965" s="0" t="s">
        <v>1007</v>
      </c>
    </row>
    <row r="966" customFormat="false" ht="12.75" hidden="false" customHeight="false" outlineLevel="0" collapsed="false">
      <c r="A966" s="7" t="n">
        <v>804000</v>
      </c>
      <c r="B966" s="0" t="n">
        <v>2.5</v>
      </c>
      <c r="C966" s="7" t="n">
        <v>12280</v>
      </c>
      <c r="D966" s="0" t="s">
        <v>1008</v>
      </c>
      <c r="E966" s="0" t="s">
        <v>84</v>
      </c>
    </row>
    <row r="967" customFormat="false" ht="12.75" hidden="false" customHeight="false" outlineLevel="0" collapsed="false">
      <c r="A967" s="0" t="n">
        <v>1061</v>
      </c>
      <c r="B967" s="0" t="n">
        <v>3</v>
      </c>
      <c r="C967" s="0" t="n">
        <v>4756</v>
      </c>
      <c r="D967" s="0" t="s">
        <v>1009</v>
      </c>
    </row>
    <row r="968" customFormat="false" ht="12.75" hidden="false" customHeight="false" outlineLevel="0" collapsed="false">
      <c r="A968" s="7" t="n">
        <v>405000</v>
      </c>
      <c r="B968" s="0" t="n">
        <v>2.5</v>
      </c>
      <c r="C968" s="0" t="n">
        <v>9794</v>
      </c>
      <c r="D968" s="0" t="s">
        <v>1010</v>
      </c>
      <c r="E968" s="0" t="s">
        <v>84</v>
      </c>
    </row>
    <row r="969" customFormat="false" ht="12.75" hidden="false" customHeight="false" outlineLevel="0" collapsed="false">
      <c r="A969" s="7" t="n">
        <v>122.4</v>
      </c>
      <c r="B969" s="0" t="n">
        <v>3.19</v>
      </c>
      <c r="C969" s="0" t="n">
        <v>4380</v>
      </c>
      <c r="D969" s="0" t="s">
        <v>1011</v>
      </c>
    </row>
    <row r="970" customFormat="false" ht="12.75" hidden="false" customHeight="false" outlineLevel="0" collapsed="false">
      <c r="A970" s="7" t="n">
        <v>1.449E+034</v>
      </c>
      <c r="B970" s="0" t="n">
        <v>-5.81</v>
      </c>
      <c r="C970" s="7" t="n">
        <v>18500</v>
      </c>
      <c r="D970" s="0" t="s">
        <v>1012</v>
      </c>
      <c r="E970" s="0" t="s">
        <v>84</v>
      </c>
    </row>
    <row r="971" customFormat="false" ht="12.75" hidden="false" customHeight="false" outlineLevel="0" collapsed="false">
      <c r="A971" s="7" t="n">
        <v>4.572E+028</v>
      </c>
      <c r="B971" s="0" t="n">
        <v>-4.54</v>
      </c>
      <c r="C971" s="7" t="n">
        <v>27160</v>
      </c>
      <c r="D971" s="0" t="s">
        <v>1013</v>
      </c>
    </row>
    <row r="972" customFormat="false" ht="12.75" hidden="false" customHeight="false" outlineLevel="0" collapsed="false">
      <c r="A972" s="7" t="n">
        <v>4000000000000</v>
      </c>
      <c r="B972" s="0" t="n">
        <v>0</v>
      </c>
      <c r="C972" s="7" t="n">
        <v>39900</v>
      </c>
      <c r="D972" s="0" t="s">
        <v>1014</v>
      </c>
      <c r="E972" s="0" t="s">
        <v>84</v>
      </c>
    </row>
    <row r="973" customFormat="false" ht="12.75" hidden="false" customHeight="false" outlineLevel="0" collapsed="false">
      <c r="A973" s="7" t="n">
        <v>4267000000000</v>
      </c>
      <c r="B973" s="0" t="n">
        <v>-0.33</v>
      </c>
      <c r="C973" s="0" t="n">
        <v>1117</v>
      </c>
      <c r="D973" s="0" t="s">
        <v>1015</v>
      </c>
    </row>
    <row r="974" customFormat="false" ht="12.75" hidden="false" customHeight="false" outlineLevel="0" collapsed="false">
      <c r="A974" s="7" t="n">
        <v>2000000000000</v>
      </c>
      <c r="B974" s="0" t="n">
        <v>0</v>
      </c>
      <c r="C974" s="7" t="n">
        <v>62900</v>
      </c>
      <c r="D974" s="0" t="s">
        <v>1016</v>
      </c>
      <c r="E974" s="0" t="s">
        <v>84</v>
      </c>
    </row>
    <row r="975" customFormat="false" ht="12.75" hidden="false" customHeight="false" outlineLevel="0" collapsed="false">
      <c r="A975" s="7" t="n">
        <v>13850000000</v>
      </c>
      <c r="B975" s="0" t="n">
        <v>0.15</v>
      </c>
      <c r="C975" s="0" t="n">
        <v>689</v>
      </c>
      <c r="D975" s="0" t="s">
        <v>1017</v>
      </c>
    </row>
    <row r="976" customFormat="false" ht="12.75" hidden="false" customHeight="false" outlineLevel="0" collapsed="false">
      <c r="A976" s="7" t="n">
        <v>1400000000000</v>
      </c>
      <c r="B976" s="0" t="n">
        <v>0</v>
      </c>
      <c r="C976" s="7" t="n">
        <v>60700</v>
      </c>
      <c r="D976" s="0" t="s">
        <v>1018</v>
      </c>
      <c r="E976" s="0" t="s">
        <v>84</v>
      </c>
    </row>
    <row r="977" customFormat="false" ht="12.75" hidden="false" customHeight="false" outlineLevel="0" collapsed="false">
      <c r="A977" s="7" t="n">
        <v>2220000000</v>
      </c>
      <c r="B977" s="0" t="n">
        <v>0.34</v>
      </c>
      <c r="C977" s="0" t="n">
        <v>599</v>
      </c>
      <c r="D977" s="0" t="s">
        <v>1019</v>
      </c>
    </row>
    <row r="978" customFormat="false" ht="12.75" hidden="false" customHeight="false" outlineLevel="0" collapsed="false">
      <c r="A978" s="7" t="n">
        <v>2.21</v>
      </c>
      <c r="B978" s="0" t="n">
        <v>3.5</v>
      </c>
      <c r="C978" s="0" t="n">
        <v>5675</v>
      </c>
      <c r="D978" s="0" t="s">
        <v>1020</v>
      </c>
      <c r="E978" s="0" t="s">
        <v>84</v>
      </c>
    </row>
    <row r="979" customFormat="false" ht="12.75" hidden="false" customHeight="false" outlineLevel="0" collapsed="false">
      <c r="A979" s="7" t="n">
        <v>410.2</v>
      </c>
      <c r="B979" s="0" t="n">
        <v>3.07</v>
      </c>
      <c r="C979" s="7" t="n">
        <v>23120</v>
      </c>
      <c r="D979" s="0" t="s">
        <v>1021</v>
      </c>
    </row>
    <row r="980" customFormat="false" ht="12.75" hidden="false" customHeight="false" outlineLevel="0" collapsed="false">
      <c r="A980" s="7" t="n">
        <v>1.348</v>
      </c>
      <c r="B980" s="0" t="n">
        <v>3.5</v>
      </c>
      <c r="C980" s="7" t="n">
        <v>12850</v>
      </c>
      <c r="D980" s="0" t="s">
        <v>1022</v>
      </c>
      <c r="E980" s="0" t="s">
        <v>84</v>
      </c>
    </row>
    <row r="981" customFormat="false" ht="12.75" hidden="false" customHeight="false" outlineLevel="0" collapsed="false">
      <c r="A981" s="7" t="n">
        <v>1.624</v>
      </c>
      <c r="B981" s="0" t="n">
        <v>3.55</v>
      </c>
      <c r="C981" s="0" t="n">
        <v>6865</v>
      </c>
      <c r="D981" s="0" t="s">
        <v>1023</v>
      </c>
    </row>
    <row r="982" customFormat="false" ht="12.75" hidden="false" customHeight="false" outlineLevel="0" collapsed="false">
      <c r="A982" s="7" t="n">
        <v>0.84</v>
      </c>
      <c r="B982" s="0" t="n">
        <v>3.5</v>
      </c>
      <c r="C982" s="7" t="n">
        <v>11660</v>
      </c>
      <c r="D982" s="0" t="s">
        <v>1024</v>
      </c>
      <c r="E982" s="0" t="s">
        <v>84</v>
      </c>
    </row>
    <row r="983" customFormat="false" ht="12.75" hidden="false" customHeight="false" outlineLevel="0" collapsed="false">
      <c r="A983" s="7" t="n">
        <v>0.2318</v>
      </c>
      <c r="B983" s="0" t="n">
        <v>3.75</v>
      </c>
      <c r="C983" s="0" t="n">
        <v>7782</v>
      </c>
      <c r="D983" s="0" t="s">
        <v>1025</v>
      </c>
    </row>
    <row r="984" customFormat="false" ht="12.75" hidden="false" customHeight="false" outlineLevel="0" collapsed="false">
      <c r="A984" s="7" t="n">
        <v>100000000000</v>
      </c>
      <c r="B984" s="0" t="n">
        <v>0</v>
      </c>
      <c r="C984" s="0" t="n">
        <v>9800</v>
      </c>
      <c r="D984" s="0" t="s">
        <v>1026</v>
      </c>
      <c r="E984" s="0" t="s">
        <v>84</v>
      </c>
    </row>
    <row r="985" customFormat="false" ht="12.75" hidden="false" customHeight="false" outlineLevel="0" collapsed="false">
      <c r="A985" s="7" t="n">
        <v>536900</v>
      </c>
      <c r="B985" s="0" t="n">
        <v>1.33</v>
      </c>
      <c r="C985" s="7" t="n">
        <v>16440</v>
      </c>
      <c r="D985" s="0" t="s">
        <v>1027</v>
      </c>
    </row>
    <row r="986" customFormat="false" ht="12.75" hidden="false" customHeight="false" outlineLevel="0" collapsed="false">
      <c r="A986" s="7" t="n">
        <v>324000000000</v>
      </c>
      <c r="B986" s="0" t="n">
        <v>0</v>
      </c>
      <c r="C986" s="7" t="n">
        <v>14900</v>
      </c>
      <c r="D986" s="0" t="s">
        <v>1028</v>
      </c>
      <c r="E986" s="0" t="s">
        <v>84</v>
      </c>
    </row>
    <row r="987" customFormat="false" ht="12.75" hidden="false" customHeight="false" outlineLevel="0" collapsed="false">
      <c r="A987" s="7" t="n">
        <v>20000000000</v>
      </c>
      <c r="B987" s="0" t="n">
        <v>0</v>
      </c>
      <c r="C987" s="7" t="n">
        <v>15000</v>
      </c>
      <c r="D987" s="0" t="s">
        <v>1029</v>
      </c>
    </row>
    <row r="988" customFormat="false" ht="12.75" hidden="false" customHeight="false" outlineLevel="0" collapsed="false">
      <c r="A988" s="7" t="n">
        <v>324000000000</v>
      </c>
      <c r="B988" s="0" t="n">
        <v>0</v>
      </c>
      <c r="C988" s="7" t="n">
        <v>14900</v>
      </c>
      <c r="D988" s="0" t="s">
        <v>1030</v>
      </c>
      <c r="E988" s="0" t="s">
        <v>84</v>
      </c>
    </row>
    <row r="989" customFormat="false" ht="12.75" hidden="false" customHeight="false" outlineLevel="0" collapsed="false">
      <c r="A989" s="7" t="n">
        <v>20000000000</v>
      </c>
      <c r="B989" s="0" t="n">
        <v>0</v>
      </c>
      <c r="C989" s="7" t="n">
        <v>15000</v>
      </c>
      <c r="D989" s="0" t="s">
        <v>1031</v>
      </c>
    </row>
    <row r="990" customFormat="false" ht="12.75" hidden="false" customHeight="false" outlineLevel="0" collapsed="false">
      <c r="A990" s="7" t="n">
        <v>1290000000000</v>
      </c>
      <c r="B990" s="0" t="n">
        <v>0</v>
      </c>
      <c r="C990" s="7" t="n">
        <v>14900</v>
      </c>
      <c r="D990" s="0" t="s">
        <v>1032</v>
      </c>
      <c r="E990" s="0" t="s">
        <v>84</v>
      </c>
    </row>
    <row r="991" customFormat="false" ht="12.75" hidden="false" customHeight="false" outlineLevel="0" collapsed="false">
      <c r="A991" s="7" t="n">
        <v>1E-010</v>
      </c>
      <c r="B991" s="0" t="n">
        <v>0</v>
      </c>
      <c r="C991" s="0" t="n">
        <v>0</v>
      </c>
      <c r="D991" s="0" t="s">
        <v>1033</v>
      </c>
    </row>
    <row r="992" customFormat="false" ht="12.75" hidden="false" customHeight="false" outlineLevel="0" collapsed="false">
      <c r="A992" s="7" t="n">
        <v>324000000000</v>
      </c>
      <c r="B992" s="0" t="n">
        <v>0</v>
      </c>
      <c r="C992" s="7" t="n">
        <v>14900</v>
      </c>
      <c r="D992" s="0" t="s">
        <v>1034</v>
      </c>
      <c r="E992" s="0" t="s">
        <v>84</v>
      </c>
    </row>
    <row r="993" customFormat="false" ht="12.75" hidden="false" customHeight="false" outlineLevel="0" collapsed="false">
      <c r="A993" s="7" t="n">
        <v>20000000000</v>
      </c>
      <c r="B993" s="0" t="n">
        <v>0</v>
      </c>
      <c r="C993" s="7" t="n">
        <v>15000</v>
      </c>
      <c r="D993" s="0" t="s">
        <v>1035</v>
      </c>
    </row>
    <row r="994" customFormat="false" ht="12.75" hidden="false" customHeight="false" outlineLevel="0" collapsed="false">
      <c r="A994" s="7" t="n">
        <v>324000000000</v>
      </c>
      <c r="B994" s="0" t="n">
        <v>0</v>
      </c>
      <c r="C994" s="7" t="n">
        <v>14900</v>
      </c>
      <c r="D994" s="0" t="s">
        <v>1036</v>
      </c>
      <c r="E994" s="0" t="s">
        <v>84</v>
      </c>
    </row>
    <row r="995" customFormat="false" ht="12.75" hidden="false" customHeight="false" outlineLevel="0" collapsed="false">
      <c r="A995" s="7" t="n">
        <v>20000000000</v>
      </c>
      <c r="B995" s="0" t="n">
        <v>0</v>
      </c>
      <c r="C995" s="7" t="n">
        <v>15000</v>
      </c>
      <c r="D995" s="0" t="s">
        <v>1037</v>
      </c>
    </row>
    <row r="996" customFormat="false" ht="12.75" hidden="false" customHeight="false" outlineLevel="0" collapsed="false">
      <c r="A996" s="7" t="n">
        <v>324000000000</v>
      </c>
      <c r="B996" s="0" t="n">
        <v>0</v>
      </c>
      <c r="C996" s="7" t="n">
        <v>14900</v>
      </c>
      <c r="D996" s="0" t="s">
        <v>1038</v>
      </c>
      <c r="E996" s="0" t="s">
        <v>84</v>
      </c>
    </row>
    <row r="997" customFormat="false" ht="12.75" hidden="false" customHeight="false" outlineLevel="0" collapsed="false">
      <c r="A997" s="7" t="n">
        <v>20000000000</v>
      </c>
      <c r="B997" s="0" t="n">
        <v>0</v>
      </c>
      <c r="C997" s="7" t="n">
        <v>15000</v>
      </c>
      <c r="D997" s="0" t="s">
        <v>1039</v>
      </c>
    </row>
    <row r="998" customFormat="false" ht="12.75" hidden="false" customHeight="false" outlineLevel="0" collapsed="false">
      <c r="A998" s="7" t="n">
        <v>4336000000000000</v>
      </c>
      <c r="B998" s="0" t="n">
        <v>-0.81</v>
      </c>
      <c r="C998" s="7" t="n">
        <v>27910</v>
      </c>
      <c r="D998" s="0" t="s">
        <v>1040</v>
      </c>
      <c r="E998" s="0" t="s">
        <v>84</v>
      </c>
    </row>
    <row r="999" customFormat="false" ht="12.75" hidden="false" customHeight="false" outlineLevel="0" collapsed="false">
      <c r="A999" s="7" t="n">
        <v>993000000000</v>
      </c>
      <c r="B999" s="0" t="n">
        <v>0</v>
      </c>
      <c r="C999" s="0" t="n">
        <v>-960</v>
      </c>
      <c r="D999" s="0" t="s">
        <v>1041</v>
      </c>
    </row>
    <row r="1000" customFormat="false" ht="12.75" hidden="false" customHeight="false" outlineLevel="0" collapsed="false">
      <c r="A1000" s="7" t="n">
        <v>2.873E+019</v>
      </c>
      <c r="B1000" s="0" t="n">
        <v>-1.9</v>
      </c>
      <c r="C1000" s="7" t="n">
        <v>34290</v>
      </c>
      <c r="D1000" s="0" t="s">
        <v>1042</v>
      </c>
      <c r="E1000" s="0" t="s">
        <v>84</v>
      </c>
    </row>
    <row r="1001" customFormat="false" ht="12.75" hidden="false" customHeight="false" outlineLevel="0" collapsed="false">
      <c r="A1001" s="7" t="n">
        <v>120000000000</v>
      </c>
      <c r="B1001" s="0" t="n">
        <v>0</v>
      </c>
      <c r="C1001" s="0" t="n">
        <v>-1100</v>
      </c>
      <c r="D1001" s="0" t="s">
        <v>1043</v>
      </c>
    </row>
    <row r="1002" customFormat="false" ht="12.75" hidden="false" customHeight="false" outlineLevel="0" collapsed="false">
      <c r="A1002" s="7" t="n">
        <v>12500000000</v>
      </c>
      <c r="B1002" s="0" t="n">
        <v>0</v>
      </c>
      <c r="C1002" s="7" t="n">
        <v>18900</v>
      </c>
      <c r="D1002" s="0" t="s">
        <v>1044</v>
      </c>
      <c r="E1002" s="0" t="s">
        <v>84</v>
      </c>
    </row>
    <row r="1003" customFormat="false" ht="12.75" hidden="false" customHeight="false" outlineLevel="0" collapsed="false">
      <c r="A1003" s="0" t="s">
        <v>130</v>
      </c>
      <c r="B1003" s="0" t="n">
        <v>0</v>
      </c>
      <c r="C1003" s="0" t="n">
        <v>0</v>
      </c>
      <c r="D1003" s="0" t="s">
        <v>1045</v>
      </c>
    </row>
    <row r="1004" customFormat="false" ht="12.75" hidden="false" customHeight="false" outlineLevel="0" collapsed="false">
      <c r="A1004" s="7" t="n">
        <v>2.397E+048</v>
      </c>
      <c r="B1004" s="0" t="n">
        <v>-9.9</v>
      </c>
      <c r="C1004" s="7" t="n">
        <v>82080</v>
      </c>
      <c r="D1004" s="0" t="s">
        <v>1046</v>
      </c>
      <c r="E1004" s="0" t="s">
        <v>84</v>
      </c>
    </row>
    <row r="1005" customFormat="false" ht="12.75" hidden="false" customHeight="false" outlineLevel="0" collapsed="false">
      <c r="A1005" s="7" t="n">
        <v>2.61E+046</v>
      </c>
      <c r="B1005" s="0" t="n">
        <v>-9.82</v>
      </c>
      <c r="C1005" s="7" t="n">
        <v>36950</v>
      </c>
      <c r="D1005" s="0" t="s">
        <v>1047</v>
      </c>
    </row>
    <row r="1006" customFormat="false" ht="12.75" hidden="false" customHeight="false" outlineLevel="0" collapsed="false">
      <c r="A1006" s="7" t="n">
        <v>30660000000000</v>
      </c>
      <c r="B1006" s="0" t="n">
        <v>0.21</v>
      </c>
      <c r="C1006" s="7" t="n">
        <v>61280</v>
      </c>
      <c r="D1006" s="0" t="s">
        <v>1048</v>
      </c>
      <c r="E1006" s="0" t="s">
        <v>84</v>
      </c>
    </row>
    <row r="1007" customFormat="false" ht="12.75" hidden="false" customHeight="false" outlineLevel="0" collapsed="false">
      <c r="A1007" s="7" t="n">
        <v>240000000000</v>
      </c>
      <c r="B1007" s="0" t="n">
        <v>0.69</v>
      </c>
      <c r="C1007" s="0" t="n">
        <v>3007</v>
      </c>
      <c r="D1007" s="0" t="s">
        <v>1049</v>
      </c>
    </row>
    <row r="1008" customFormat="false" ht="12.75" hidden="false" customHeight="false" outlineLevel="0" collapsed="false">
      <c r="A1008" s="7" t="n">
        <v>7000000000000</v>
      </c>
      <c r="B1008" s="0" t="n">
        <v>0</v>
      </c>
      <c r="C1008" s="0" t="n">
        <v>-1000</v>
      </c>
      <c r="D1008" s="0" t="s">
        <v>1050</v>
      </c>
      <c r="E1008" s="0" t="s">
        <v>84</v>
      </c>
    </row>
    <row r="1009" customFormat="false" ht="12.75" hidden="false" customHeight="false" outlineLevel="0" collapsed="false">
      <c r="A1009" s="7" t="n">
        <v>3197000000000</v>
      </c>
      <c r="B1009" s="0" t="n">
        <v>0.06</v>
      </c>
      <c r="C1009" s="7" t="n">
        <v>11440</v>
      </c>
      <c r="D1009" s="0" t="s">
        <v>1051</v>
      </c>
    </row>
    <row r="1010" customFormat="false" ht="12.75" hidden="false" customHeight="false" outlineLevel="0" collapsed="false">
      <c r="A1010" s="7" t="n">
        <v>7000000000000</v>
      </c>
      <c r="B1010" s="0" t="n">
        <v>0</v>
      </c>
      <c r="C1010" s="0" t="n">
        <v>-1000</v>
      </c>
      <c r="D1010" s="0" t="s">
        <v>1052</v>
      </c>
      <c r="E1010" s="0" t="s">
        <v>84</v>
      </c>
    </row>
    <row r="1011" customFormat="false" ht="12.75" hidden="false" customHeight="false" outlineLevel="0" collapsed="false">
      <c r="A1011" s="7" t="n">
        <v>1990000000000000</v>
      </c>
      <c r="B1011" s="0" t="n">
        <v>-0.74</v>
      </c>
      <c r="C1011" s="7" t="n">
        <v>17020</v>
      </c>
      <c r="D1011" s="0" t="s">
        <v>1053</v>
      </c>
    </row>
    <row r="1012" customFormat="false" ht="12.75" hidden="false" customHeight="false" outlineLevel="0" collapsed="false">
      <c r="A1012" s="7" t="n">
        <v>18100000000000</v>
      </c>
      <c r="B1012" s="0" t="n">
        <v>0</v>
      </c>
      <c r="C1012" s="0" t="n">
        <v>0</v>
      </c>
      <c r="D1012" s="0" t="s">
        <v>1054</v>
      </c>
      <c r="E1012" s="0" t="s">
        <v>84</v>
      </c>
    </row>
    <row r="1013" customFormat="false" ht="12.75" hidden="false" customHeight="false" outlineLevel="0" collapsed="false">
      <c r="A1013" s="7" t="n">
        <v>56570000000</v>
      </c>
      <c r="B1013" s="0" t="n">
        <v>0.76</v>
      </c>
      <c r="C1013" s="7" t="n">
        <v>45290</v>
      </c>
      <c r="D1013" s="0" t="s">
        <v>1055</v>
      </c>
    </row>
    <row r="1014" customFormat="false" ht="12.75" hidden="false" customHeight="false" outlineLevel="0" collapsed="false">
      <c r="A1014" s="7" t="n">
        <v>100000000000</v>
      </c>
      <c r="B1014" s="0" t="n">
        <v>0</v>
      </c>
      <c r="C1014" s="0" t="n">
        <v>0</v>
      </c>
      <c r="D1014" s="0" t="s">
        <v>1056</v>
      </c>
      <c r="E1014" s="0" t="s">
        <v>84</v>
      </c>
    </row>
    <row r="1015" customFormat="false" ht="12.75" hidden="false" customHeight="false" outlineLevel="0" collapsed="false">
      <c r="A1015" s="7" t="n">
        <v>4921000000000</v>
      </c>
      <c r="B1015" s="0" t="n">
        <v>0.05</v>
      </c>
      <c r="C1015" s="7" t="n">
        <v>47780</v>
      </c>
      <c r="D1015" s="0" t="s">
        <v>1057</v>
      </c>
    </row>
    <row r="1016" customFormat="false" ht="12.75" hidden="false" customHeight="false" outlineLevel="0" collapsed="false">
      <c r="A1016" s="7" t="n">
        <v>400000000000</v>
      </c>
      <c r="B1016" s="0" t="n">
        <v>0</v>
      </c>
      <c r="C1016" s="0" t="n">
        <v>0</v>
      </c>
      <c r="D1016" s="0" t="s">
        <v>1058</v>
      </c>
      <c r="E1016" s="0" t="s">
        <v>84</v>
      </c>
    </row>
    <row r="1017" customFormat="false" ht="12.75" hidden="false" customHeight="false" outlineLevel="0" collapsed="false">
      <c r="A1017" s="7" t="n">
        <v>1802000000000</v>
      </c>
      <c r="B1017" s="0" t="n">
        <v>0.05</v>
      </c>
      <c r="C1017" s="7" t="n">
        <v>40330</v>
      </c>
      <c r="D1017" s="0" t="s">
        <v>1059</v>
      </c>
    </row>
    <row r="1018" customFormat="false" ht="12.75" hidden="false" customHeight="false" outlineLevel="0" collapsed="false">
      <c r="A1018" s="7" t="n">
        <v>400000000000</v>
      </c>
      <c r="B1018" s="0" t="n">
        <v>0</v>
      </c>
      <c r="C1018" s="0" t="n">
        <v>0</v>
      </c>
      <c r="D1018" s="0" t="s">
        <v>1060</v>
      </c>
      <c r="E1018" s="0" t="s">
        <v>84</v>
      </c>
    </row>
    <row r="1019" customFormat="false" ht="12.75" hidden="false" customHeight="false" outlineLevel="0" collapsed="false">
      <c r="A1019" s="7" t="n">
        <v>69370000000000000</v>
      </c>
      <c r="B1019" s="0" t="n">
        <v>-1.33</v>
      </c>
      <c r="C1019" s="7" t="n">
        <v>52800</v>
      </c>
      <c r="D1019" s="0" t="s">
        <v>1061</v>
      </c>
    </row>
    <row r="1020" customFormat="false" ht="12.75" hidden="false" customHeight="false" outlineLevel="0" collapsed="false">
      <c r="A1020" s="7" t="n">
        <v>1000000000000</v>
      </c>
      <c r="B1020" s="0" t="n">
        <v>0</v>
      </c>
      <c r="C1020" s="0" t="n">
        <v>0</v>
      </c>
      <c r="D1020" s="0" t="s">
        <v>1062</v>
      </c>
      <c r="E1020" s="0" t="s">
        <v>84</v>
      </c>
    </row>
    <row r="1021" customFormat="false" ht="12.75" hidden="false" customHeight="false" outlineLevel="0" collapsed="false">
      <c r="A1021" s="7" t="n">
        <v>16240000000000</v>
      </c>
      <c r="B1021" s="0" t="n">
        <v>0.05</v>
      </c>
      <c r="C1021" s="7" t="n">
        <v>48190</v>
      </c>
      <c r="D1021" s="0" t="s">
        <v>1063</v>
      </c>
    </row>
    <row r="1022" customFormat="false" ht="12.75" hidden="false" customHeight="false" outlineLevel="0" collapsed="false">
      <c r="A1022" s="7" t="n">
        <v>8.391E+017</v>
      </c>
      <c r="B1022" s="0" t="n">
        <v>-1.29</v>
      </c>
      <c r="C1022" s="7" t="n">
        <v>33690</v>
      </c>
      <c r="D1022" s="0" t="s">
        <v>1064</v>
      </c>
      <c r="E1022" s="0" t="s">
        <v>84</v>
      </c>
    </row>
    <row r="1023" customFormat="false" ht="12.75" hidden="false" customHeight="false" outlineLevel="0" collapsed="false">
      <c r="A1023" s="7" t="n">
        <v>1000000000000</v>
      </c>
      <c r="B1023" s="0" t="n">
        <v>0</v>
      </c>
      <c r="C1023" s="0" t="n">
        <v>0</v>
      </c>
      <c r="D1023" s="0" t="s">
        <v>1065</v>
      </c>
    </row>
    <row r="1024" customFormat="false" ht="12.75" hidden="false" customHeight="false" outlineLevel="0" collapsed="false">
      <c r="A1024" s="7" t="n">
        <v>2.18E+021</v>
      </c>
      <c r="B1024" s="0" t="n">
        <v>-2.85</v>
      </c>
      <c r="C1024" s="7" t="n">
        <v>30760</v>
      </c>
      <c r="D1024" s="0" t="s">
        <v>1066</v>
      </c>
      <c r="E1024" s="0" t="s">
        <v>84</v>
      </c>
    </row>
    <row r="1025" customFormat="false" ht="12.75" hidden="false" customHeight="false" outlineLevel="0" collapsed="false">
      <c r="A1025" s="7" t="n">
        <v>3.575E+019</v>
      </c>
      <c r="B1025" s="0" t="n">
        <v>-2.44</v>
      </c>
      <c r="C1025" s="7" t="n">
        <v>21360</v>
      </c>
      <c r="D1025" s="0" t="s">
        <v>1067</v>
      </c>
    </row>
    <row r="1026" customFormat="false" ht="12.75" hidden="false" customHeight="false" outlineLevel="0" collapsed="false">
      <c r="A1026" s="7" t="n">
        <v>7140000000000000</v>
      </c>
      <c r="B1026" s="0" t="n">
        <v>-1.21</v>
      </c>
      <c r="C1026" s="7" t="n">
        <v>21050</v>
      </c>
      <c r="D1026" s="0" t="s">
        <v>1068</v>
      </c>
      <c r="E1026" s="0" t="s">
        <v>84</v>
      </c>
    </row>
    <row r="1027" customFormat="false" ht="12.75" hidden="false" customHeight="false" outlineLevel="0" collapsed="false">
      <c r="A1027" s="7" t="n">
        <v>49440000000000000</v>
      </c>
      <c r="B1027" s="0" t="n">
        <v>-1.4</v>
      </c>
      <c r="C1027" s="7" t="n">
        <v>88620</v>
      </c>
      <c r="D1027" s="0" t="s">
        <v>1069</v>
      </c>
    </row>
    <row r="1028" customFormat="false" ht="12.75" hidden="false" customHeight="false" outlineLevel="0" collapsed="false">
      <c r="A1028" s="7" t="n">
        <v>24700000000000</v>
      </c>
      <c r="B1028" s="0" t="n">
        <v>-0.44</v>
      </c>
      <c r="C1028" s="7" t="n">
        <v>23020</v>
      </c>
      <c r="D1028" s="0" t="s">
        <v>1070</v>
      </c>
      <c r="E1028" s="0" t="s">
        <v>84</v>
      </c>
    </row>
    <row r="1029" customFormat="false" ht="12.75" hidden="false" customHeight="false" outlineLevel="0" collapsed="false">
      <c r="A1029" s="7" t="n">
        <v>39620000000000</v>
      </c>
      <c r="B1029" s="0" t="n">
        <v>-0.61</v>
      </c>
      <c r="C1029" s="7" t="n">
        <v>74920</v>
      </c>
      <c r="D1029" s="0" t="s">
        <v>1071</v>
      </c>
    </row>
    <row r="1030" customFormat="false" ht="12.75" hidden="false" customHeight="false" outlineLevel="0" collapsed="false">
      <c r="A1030" s="7" t="n">
        <v>9.72E+029</v>
      </c>
      <c r="B1030" s="0" t="n">
        <v>-5.71</v>
      </c>
      <c r="C1030" s="7" t="n">
        <v>21450</v>
      </c>
      <c r="D1030" s="0" t="s">
        <v>1072</v>
      </c>
      <c r="E1030" s="0" t="s">
        <v>84</v>
      </c>
    </row>
    <row r="1031" customFormat="false" ht="12.75" hidden="false" customHeight="false" outlineLevel="0" collapsed="false">
      <c r="A1031" s="0" t="s">
        <v>130</v>
      </c>
      <c r="B1031" s="0" t="n">
        <v>0</v>
      </c>
      <c r="C1031" s="0" t="n">
        <v>0</v>
      </c>
      <c r="D1031" s="0" t="s">
        <v>1073</v>
      </c>
    </row>
    <row r="1032" customFormat="false" ht="12.75" hidden="false" customHeight="false" outlineLevel="0" collapsed="false">
      <c r="A1032" s="7" t="n">
        <v>9.598E+039</v>
      </c>
      <c r="B1032" s="0" t="n">
        <v>-8.17</v>
      </c>
      <c r="C1032" s="7" t="n">
        <v>42030</v>
      </c>
      <c r="D1032" s="0" t="s">
        <v>1074</v>
      </c>
      <c r="E1032" s="0" t="s">
        <v>84</v>
      </c>
    </row>
    <row r="1033" customFormat="false" ht="12.75" hidden="false" customHeight="false" outlineLevel="0" collapsed="false">
      <c r="A1033" s="7" t="n">
        <v>1.61E+040</v>
      </c>
      <c r="B1033" s="0" t="n">
        <v>-8.58</v>
      </c>
      <c r="C1033" s="7" t="n">
        <v>20330</v>
      </c>
      <c r="D1033" s="0" t="s">
        <v>1075</v>
      </c>
    </row>
    <row r="1034" customFormat="false" ht="12.75" hidden="false" customHeight="false" outlineLevel="0" collapsed="false">
      <c r="A1034" s="7" t="n">
        <v>4187000000000000</v>
      </c>
      <c r="B1034" s="0" t="n">
        <v>-0.79</v>
      </c>
      <c r="C1034" s="7" t="n">
        <v>37480</v>
      </c>
      <c r="D1034" s="0" t="s">
        <v>1076</v>
      </c>
      <c r="E1034" s="0" t="s">
        <v>84</v>
      </c>
    </row>
    <row r="1035" customFormat="false" ht="12.75" hidden="false" customHeight="false" outlineLevel="0" collapsed="false">
      <c r="A1035" s="7" t="n">
        <v>5800000000000</v>
      </c>
      <c r="B1035" s="0" t="n">
        <v>0</v>
      </c>
      <c r="C1035" s="0" t="n">
        <v>3100</v>
      </c>
      <c r="D1035" s="0" t="s">
        <v>1077</v>
      </c>
    </row>
    <row r="1036" customFormat="false" ht="12.75" hidden="false" customHeight="false" outlineLevel="0" collapsed="false">
      <c r="A1036" s="7" t="n">
        <v>4335000000000</v>
      </c>
      <c r="B1036" s="0" t="n">
        <v>0</v>
      </c>
      <c r="C1036" s="0" t="n">
        <v>0</v>
      </c>
      <c r="D1036" s="0" t="s">
        <v>1078</v>
      </c>
      <c r="E1036" s="0" t="s">
        <v>84</v>
      </c>
    </row>
    <row r="1037" customFormat="false" ht="12.75" hidden="false" customHeight="false" outlineLevel="0" collapsed="false">
      <c r="A1037" s="7" t="n">
        <v>1.611E+017</v>
      </c>
      <c r="B1037" s="0" t="n">
        <v>-1.27</v>
      </c>
      <c r="C1037" s="7" t="n">
        <v>96530</v>
      </c>
      <c r="D1037" s="0" t="s">
        <v>1079</v>
      </c>
    </row>
    <row r="1038" customFormat="false" ht="12.75" hidden="false" customHeight="false" outlineLevel="0" collapsed="false">
      <c r="A1038" s="7" t="n">
        <v>3333000000000</v>
      </c>
      <c r="B1038" s="0" t="n">
        <v>0</v>
      </c>
      <c r="C1038" s="0" t="n">
        <v>0</v>
      </c>
      <c r="D1038" s="0" t="s">
        <v>1080</v>
      </c>
      <c r="E1038" s="0" t="s">
        <v>84</v>
      </c>
    </row>
    <row r="1039" customFormat="false" ht="12.75" hidden="false" customHeight="false" outlineLevel="0" collapsed="false">
      <c r="A1039" s="7" t="n">
        <v>7977000000000</v>
      </c>
      <c r="B1039" s="0" t="n">
        <v>0.11</v>
      </c>
      <c r="C1039" s="7" t="n">
        <v>68860</v>
      </c>
      <c r="D1039" s="0" t="s">
        <v>1081</v>
      </c>
    </row>
    <row r="1040" customFormat="false" ht="12.75" hidden="false" customHeight="false" outlineLevel="0" collapsed="false">
      <c r="A1040" s="7" t="n">
        <v>100000000000</v>
      </c>
      <c r="B1040" s="0" t="n">
        <v>0</v>
      </c>
      <c r="C1040" s="0" t="n">
        <v>0</v>
      </c>
      <c r="D1040" s="0" t="s">
        <v>1082</v>
      </c>
      <c r="E1040" s="0" t="s">
        <v>84</v>
      </c>
    </row>
    <row r="1041" customFormat="false" ht="12.75" hidden="false" customHeight="false" outlineLevel="0" collapsed="false">
      <c r="A1041" s="7" t="n">
        <v>6253000000000</v>
      </c>
      <c r="B1041" s="0" t="n">
        <v>0.11</v>
      </c>
      <c r="C1041" s="7" t="n">
        <v>69340</v>
      </c>
      <c r="D1041" s="0" t="s">
        <v>1083</v>
      </c>
    </row>
    <row r="1042" customFormat="false" ht="12.75" hidden="false" customHeight="false" outlineLevel="0" collapsed="false">
      <c r="A1042" s="7" t="n">
        <v>2.163E+040</v>
      </c>
      <c r="B1042" s="0" t="n">
        <v>-8.31</v>
      </c>
      <c r="C1042" s="7" t="n">
        <v>45110</v>
      </c>
      <c r="D1042" s="0" t="s">
        <v>1084</v>
      </c>
      <c r="E1042" s="0" t="s">
        <v>84</v>
      </c>
    </row>
    <row r="1043" customFormat="false" ht="12.75" hidden="false" customHeight="false" outlineLevel="0" collapsed="false">
      <c r="A1043" s="7" t="n">
        <v>1.61E+040</v>
      </c>
      <c r="B1043" s="0" t="n">
        <v>-8.58</v>
      </c>
      <c r="C1043" s="7" t="n">
        <v>20330</v>
      </c>
      <c r="D1043" s="0" t="s">
        <v>1085</v>
      </c>
    </row>
    <row r="1044" customFormat="false" ht="12.75" hidden="false" customHeight="false" outlineLevel="0" collapsed="false">
      <c r="A1044" s="7" t="n">
        <v>350800000000000</v>
      </c>
      <c r="B1044" s="0" t="n">
        <v>-0.44</v>
      </c>
      <c r="C1044" s="7" t="n">
        <v>40890</v>
      </c>
      <c r="D1044" s="0" t="s">
        <v>1086</v>
      </c>
      <c r="E1044" s="0" t="s">
        <v>84</v>
      </c>
    </row>
    <row r="1045" customFormat="false" ht="12.75" hidden="false" customHeight="false" outlineLevel="0" collapsed="false">
      <c r="A1045" s="7" t="n">
        <v>8500000000000</v>
      </c>
      <c r="B1045" s="0" t="n">
        <v>0</v>
      </c>
      <c r="C1045" s="0" t="n">
        <v>2000</v>
      </c>
      <c r="D1045" s="0" t="s">
        <v>1087</v>
      </c>
    </row>
    <row r="1046" customFormat="false" ht="12.75" hidden="false" customHeight="false" outlineLevel="0" collapsed="false">
      <c r="A1046" s="7" t="n">
        <v>1075000000000000</v>
      </c>
      <c r="B1046" s="0" t="n">
        <v>-0.6</v>
      </c>
      <c r="C1046" s="7" t="n">
        <v>38490</v>
      </c>
      <c r="D1046" s="0" t="s">
        <v>1088</v>
      </c>
      <c r="E1046" s="0" t="s">
        <v>84</v>
      </c>
    </row>
    <row r="1047" customFormat="false" ht="12.75" hidden="false" customHeight="false" outlineLevel="0" collapsed="false">
      <c r="A1047" s="7" t="n">
        <v>6500000000000</v>
      </c>
      <c r="B1047" s="0" t="n">
        <v>0</v>
      </c>
      <c r="C1047" s="0" t="n">
        <v>2000</v>
      </c>
      <c r="D1047" s="0" t="s">
        <v>1089</v>
      </c>
    </row>
    <row r="1048" customFormat="false" ht="12.75" hidden="false" customHeight="false" outlineLevel="0" collapsed="false">
      <c r="A1048" s="7" t="n">
        <v>1.89E+030</v>
      </c>
      <c r="B1048" s="0" t="n">
        <v>-5.59</v>
      </c>
      <c r="C1048" s="7" t="n">
        <v>15540</v>
      </c>
      <c r="D1048" s="0" t="s">
        <v>1090</v>
      </c>
      <c r="E1048" s="0" t="s">
        <v>84</v>
      </c>
    </row>
    <row r="1049" customFormat="false" ht="12.75" hidden="false" customHeight="false" outlineLevel="0" collapsed="false">
      <c r="A1049" s="7" t="n">
        <v>2.085E+031</v>
      </c>
      <c r="B1049" s="0" t="n">
        <v>-5.86</v>
      </c>
      <c r="C1049" s="7" t="n">
        <v>27460</v>
      </c>
      <c r="D1049" s="0" t="s">
        <v>1091</v>
      </c>
    </row>
    <row r="1050" customFormat="false" ht="12.75" hidden="false" customHeight="false" outlineLevel="0" collapsed="false">
      <c r="A1050" s="7" t="n">
        <v>3.81E+017</v>
      </c>
      <c r="B1050" s="0" t="n">
        <v>-1.36</v>
      </c>
      <c r="C1050" s="0" t="n">
        <v>5580</v>
      </c>
      <c r="D1050" s="0" t="s">
        <v>1092</v>
      </c>
      <c r="E1050" s="0" t="s">
        <v>84</v>
      </c>
    </row>
    <row r="1051" customFormat="false" ht="12.75" hidden="false" customHeight="false" outlineLevel="0" collapsed="false">
      <c r="A1051" s="7" t="n">
        <v>200000000000</v>
      </c>
      <c r="B1051" s="0" t="n">
        <v>0</v>
      </c>
      <c r="C1051" s="7" t="n">
        <v>17500</v>
      </c>
      <c r="D1051" s="0" t="s">
        <v>1093</v>
      </c>
    </row>
    <row r="1052" customFormat="false" ht="12.75" hidden="false" customHeight="false" outlineLevel="0" collapsed="false">
      <c r="A1052" s="7" t="n">
        <v>3.71E+025</v>
      </c>
      <c r="B1052" s="0" t="n">
        <v>-3.96</v>
      </c>
      <c r="C1052" s="0" t="n">
        <v>7043</v>
      </c>
      <c r="D1052" s="0" t="s">
        <v>1094</v>
      </c>
      <c r="E1052" s="0" t="s">
        <v>84</v>
      </c>
    </row>
    <row r="1053" customFormat="false" ht="12.75" hidden="false" customHeight="false" outlineLevel="0" collapsed="false">
      <c r="A1053" s="7" t="n">
        <v>1.872E+027</v>
      </c>
      <c r="B1053" s="0" t="n">
        <v>-4.43</v>
      </c>
      <c r="C1053" s="7" t="n">
        <v>101200</v>
      </c>
      <c r="D1053" s="0" t="s">
        <v>1095</v>
      </c>
    </row>
    <row r="1054" customFormat="false" ht="12.75" hidden="false" customHeight="false" outlineLevel="0" collapsed="false">
      <c r="A1054" s="7" t="n">
        <v>3333000000000</v>
      </c>
      <c r="B1054" s="0" t="n">
        <v>0</v>
      </c>
      <c r="C1054" s="0" t="n">
        <v>0</v>
      </c>
      <c r="D1054" s="0" t="s">
        <v>1096</v>
      </c>
      <c r="E1054" s="0" t="s">
        <v>84</v>
      </c>
    </row>
    <row r="1055" customFormat="false" ht="12.75" hidden="false" customHeight="false" outlineLevel="0" collapsed="false">
      <c r="A1055" s="7" t="n">
        <v>21380000000000000</v>
      </c>
      <c r="B1055" s="0" t="n">
        <v>-0.88</v>
      </c>
      <c r="C1055" s="7" t="n">
        <v>71050</v>
      </c>
      <c r="D1055" s="0" t="s">
        <v>1097</v>
      </c>
    </row>
    <row r="1056" customFormat="false" ht="12.75" hidden="false" customHeight="false" outlineLevel="0" collapsed="false">
      <c r="A1056" s="7" t="n">
        <v>100000000000</v>
      </c>
      <c r="B1056" s="0" t="n">
        <v>0</v>
      </c>
      <c r="C1056" s="0" t="n">
        <v>0</v>
      </c>
      <c r="D1056" s="0" t="s">
        <v>1098</v>
      </c>
      <c r="E1056" s="0" t="s">
        <v>84</v>
      </c>
    </row>
    <row r="1057" customFormat="false" ht="12.75" hidden="false" customHeight="false" outlineLevel="0" collapsed="false">
      <c r="A1057" s="7" t="n">
        <v>16760000000000000</v>
      </c>
      <c r="B1057" s="0" t="n">
        <v>-0.88</v>
      </c>
      <c r="C1057" s="7" t="n">
        <v>71530</v>
      </c>
      <c r="D1057" s="0" t="s">
        <v>1099</v>
      </c>
    </row>
    <row r="1058" customFormat="false" ht="12.75" hidden="false" customHeight="false" outlineLevel="0" collapsed="false">
      <c r="A1058" s="7" t="n">
        <v>1.143E+017</v>
      </c>
      <c r="B1058" s="0" t="n">
        <v>0</v>
      </c>
      <c r="C1058" s="7" t="n">
        <v>70000</v>
      </c>
      <c r="D1058" s="0" t="s">
        <v>1100</v>
      </c>
      <c r="E1058" s="0" t="s">
        <v>84</v>
      </c>
    </row>
    <row r="1059" customFormat="false" ht="12.75" hidden="false" customHeight="false" outlineLevel="0" collapsed="false">
      <c r="A1059" s="7" t="n">
        <v>1798000000000000</v>
      </c>
      <c r="B1059" s="0" t="n">
        <v>-0.38</v>
      </c>
      <c r="C1059" s="7" t="n">
        <v>10610</v>
      </c>
      <c r="D1059" s="0" t="s">
        <v>1101</v>
      </c>
    </row>
    <row r="1060" customFormat="false" ht="12.75" hidden="false" customHeight="false" outlineLevel="0" collapsed="false">
      <c r="A1060" s="7" t="n">
        <v>1202000000000000</v>
      </c>
      <c r="B1060" s="0" t="n">
        <v>0</v>
      </c>
      <c r="C1060" s="7" t="n">
        <v>92400</v>
      </c>
      <c r="D1060" s="0" t="s">
        <v>1102</v>
      </c>
      <c r="E1060" s="0" t="s">
        <v>84</v>
      </c>
    </row>
    <row r="1061" customFormat="false" ht="12.75" hidden="false" customHeight="false" outlineLevel="0" collapsed="false">
      <c r="A1061" s="7" t="n">
        <v>3.222E+018</v>
      </c>
      <c r="B1061" s="0" t="n">
        <v>-0.99</v>
      </c>
      <c r="C1061" s="7" t="n">
        <v>96590</v>
      </c>
      <c r="D1061" s="0" t="s">
        <v>1103</v>
      </c>
    </row>
    <row r="1062" customFormat="false" ht="12.75" hidden="false" customHeight="false" outlineLevel="0" collapsed="false">
      <c r="A1062" s="7" t="n">
        <v>40000000000000</v>
      </c>
      <c r="B1062" s="0" t="n">
        <v>0</v>
      </c>
      <c r="C1062" s="7" t="n">
        <v>39160</v>
      </c>
      <c r="D1062" s="0" t="s">
        <v>1104</v>
      </c>
      <c r="E1062" s="0" t="s">
        <v>84</v>
      </c>
    </row>
    <row r="1063" customFormat="false" ht="12.75" hidden="false" customHeight="false" outlineLevel="0" collapsed="false">
      <c r="A1063" s="7" t="n">
        <v>156200000000</v>
      </c>
      <c r="B1063" s="0" t="n">
        <v>0.26</v>
      </c>
      <c r="C1063" s="0" t="n">
        <v>891</v>
      </c>
      <c r="D1063" s="0" t="s">
        <v>1105</v>
      </c>
    </row>
    <row r="1064" customFormat="false" ht="12.75" hidden="false" customHeight="false" outlineLevel="0" collapsed="false">
      <c r="A1064" s="7" t="n">
        <v>4000000000000</v>
      </c>
      <c r="B1064" s="0" t="n">
        <v>0</v>
      </c>
      <c r="C1064" s="7" t="n">
        <v>19000</v>
      </c>
      <c r="D1064" s="0" t="s">
        <v>1106</v>
      </c>
      <c r="E1064" s="0" t="s">
        <v>84</v>
      </c>
    </row>
    <row r="1065" customFormat="false" ht="12.75" hidden="false" customHeight="false" outlineLevel="0" collapsed="false">
      <c r="A1065" s="0" t="n">
        <v>1</v>
      </c>
      <c r="B1065" s="0" t="n">
        <v>0</v>
      </c>
      <c r="C1065" s="0" t="n">
        <v>0</v>
      </c>
      <c r="D1065" s="0" t="s">
        <v>1107</v>
      </c>
    </row>
    <row r="1066" customFormat="false" ht="12.75" hidden="false" customHeight="false" outlineLevel="0" collapsed="false">
      <c r="A1066" s="7" t="n">
        <v>3120000000000</v>
      </c>
      <c r="B1066" s="0" t="n">
        <v>0</v>
      </c>
      <c r="C1066" s="0" t="n">
        <v>-397</v>
      </c>
      <c r="D1066" s="0" t="s">
        <v>1108</v>
      </c>
      <c r="E1066" s="0" t="s">
        <v>84</v>
      </c>
    </row>
    <row r="1067" customFormat="false" ht="12.75" hidden="false" customHeight="false" outlineLevel="0" collapsed="false">
      <c r="A1067" s="7" t="n">
        <v>1.806E+017</v>
      </c>
      <c r="B1067" s="0" t="n">
        <v>-1.38</v>
      </c>
      <c r="C1067" s="7" t="n">
        <v>36070</v>
      </c>
      <c r="D1067" s="0" t="s">
        <v>1109</v>
      </c>
    </row>
    <row r="1068" customFormat="false" ht="12.75" hidden="false" customHeight="false" outlineLevel="0" collapsed="false">
      <c r="A1068" s="7" t="n">
        <v>10000000</v>
      </c>
      <c r="B1068" s="0" t="n">
        <v>2</v>
      </c>
      <c r="C1068" s="0" t="n">
        <v>1000</v>
      </c>
      <c r="D1068" s="0" t="s">
        <v>1110</v>
      </c>
      <c r="E1068" s="0" t="s">
        <v>84</v>
      </c>
    </row>
    <row r="1069" customFormat="false" ht="12.75" hidden="false" customHeight="false" outlineLevel="0" collapsed="false">
      <c r="A1069" s="7" t="n">
        <v>79190</v>
      </c>
      <c r="B1069" s="0" t="n">
        <v>2.5</v>
      </c>
      <c r="C1069" s="7" t="n">
        <v>32310</v>
      </c>
      <c r="D1069" s="0" t="s">
        <v>1111</v>
      </c>
    </row>
    <row r="1070" customFormat="false" ht="12.75" hidden="false" customHeight="false" outlineLevel="0" collapsed="false">
      <c r="A1070" s="7" t="n">
        <v>7800000000000</v>
      </c>
      <c r="B1070" s="0" t="n">
        <v>0</v>
      </c>
      <c r="C1070" s="0" t="n">
        <v>1600</v>
      </c>
      <c r="D1070" s="0" t="s">
        <v>1112</v>
      </c>
      <c r="E1070" s="0" t="s">
        <v>84</v>
      </c>
    </row>
    <row r="1071" customFormat="false" ht="12.75" hidden="false" customHeight="false" outlineLevel="0" collapsed="false">
      <c r="A1071" s="7" t="n">
        <v>481400000</v>
      </c>
      <c r="B1071" s="0" t="n">
        <v>1.24</v>
      </c>
      <c r="C1071" s="7" t="n">
        <v>121000</v>
      </c>
      <c r="D1071" s="0" t="s">
        <v>1113</v>
      </c>
    </row>
    <row r="1072" customFormat="false" ht="12.75" hidden="false" customHeight="false" outlineLevel="0" collapsed="false">
      <c r="A1072" s="7" t="n">
        <v>0.003</v>
      </c>
      <c r="B1072" s="0" t="n">
        <v>4.61</v>
      </c>
      <c r="C1072" s="0" t="n">
        <v>-4243</v>
      </c>
      <c r="D1072" s="0" t="s">
        <v>1114</v>
      </c>
      <c r="E1072" s="0" t="s">
        <v>84</v>
      </c>
    </row>
    <row r="1073" customFormat="false" ht="12.75" hidden="false" customHeight="false" outlineLevel="0" collapsed="false">
      <c r="A1073" s="0" t="n">
        <v>232</v>
      </c>
      <c r="B1073" s="0" t="n">
        <v>3.23</v>
      </c>
      <c r="C1073" s="7" t="n">
        <v>81190</v>
      </c>
      <c r="D1073" s="0" t="s">
        <v>1115</v>
      </c>
    </row>
    <row r="1074" customFormat="false" ht="12.75" hidden="false" customHeight="false" outlineLevel="0" collapsed="false">
      <c r="A1074" s="7" t="n">
        <v>20000000</v>
      </c>
      <c r="B1074" s="0" t="n">
        <v>2</v>
      </c>
      <c r="C1074" s="0" t="n">
        <v>5000</v>
      </c>
      <c r="D1074" s="0" t="s">
        <v>1116</v>
      </c>
      <c r="E1074" s="0" t="s">
        <v>84</v>
      </c>
    </row>
    <row r="1075" customFormat="false" ht="12.75" hidden="false" customHeight="false" outlineLevel="0" collapsed="false">
      <c r="A1075" s="7" t="n">
        <v>14890</v>
      </c>
      <c r="B1075" s="0" t="n">
        <v>2.61</v>
      </c>
      <c r="C1075" s="7" t="n">
        <v>21420</v>
      </c>
      <c r="D1075" s="0" t="s">
        <v>1117</v>
      </c>
    </row>
    <row r="1076" customFormat="false" ht="12.75" hidden="false" customHeight="false" outlineLevel="0" collapsed="false">
      <c r="A1076" s="7" t="n">
        <v>0.0367</v>
      </c>
      <c r="B1076" s="0" t="n">
        <v>4.01</v>
      </c>
      <c r="C1076" s="0" t="n">
        <v>6830</v>
      </c>
      <c r="D1076" s="0" t="s">
        <v>1118</v>
      </c>
      <c r="E1076" s="0" t="s">
        <v>84</v>
      </c>
    </row>
    <row r="1077" customFormat="false" ht="12.75" hidden="false" customHeight="false" outlineLevel="0" collapsed="false">
      <c r="A1077" s="7" t="n">
        <v>0.02493</v>
      </c>
      <c r="B1077" s="0" t="n">
        <v>4.17</v>
      </c>
      <c r="C1077" s="7" t="n">
        <v>24790</v>
      </c>
      <c r="D1077" s="0" t="s">
        <v>1119</v>
      </c>
    </row>
    <row r="1078" customFormat="false" ht="12.75" hidden="false" customHeight="false" outlineLevel="0" collapsed="false">
      <c r="A1078" s="7" t="n">
        <v>200000000000</v>
      </c>
      <c r="B1078" s="0" t="n">
        <v>0</v>
      </c>
      <c r="C1078" s="0" t="n">
        <v>7700</v>
      </c>
      <c r="D1078" s="0" t="s">
        <v>1120</v>
      </c>
      <c r="E1078" s="0" t="s">
        <v>84</v>
      </c>
    </row>
    <row r="1079" customFormat="false" ht="12.75" hidden="false" customHeight="false" outlineLevel="0" collapsed="false">
      <c r="A1079" s="7" t="n">
        <v>2.644E+019</v>
      </c>
      <c r="B1079" s="0" t="n">
        <v>-2.71</v>
      </c>
      <c r="C1079" s="7" t="n">
        <v>42140</v>
      </c>
      <c r="D1079" s="0" t="s">
        <v>1121</v>
      </c>
    </row>
    <row r="1080" customFormat="false" ht="12.75" hidden="false" customHeight="false" outlineLevel="0" collapsed="false">
      <c r="A1080" s="7" t="n">
        <v>10000000000000</v>
      </c>
      <c r="B1080" s="0" t="n">
        <v>0</v>
      </c>
      <c r="C1080" s="0" t="n">
        <v>0</v>
      </c>
      <c r="D1080" s="0" t="s">
        <v>1122</v>
      </c>
      <c r="E1080" s="0" t="s">
        <v>84</v>
      </c>
    </row>
    <row r="1081" customFormat="false" ht="12.75" hidden="false" customHeight="false" outlineLevel="0" collapsed="false">
      <c r="A1081" s="7" t="n">
        <v>14200000000000000</v>
      </c>
      <c r="B1081" s="0" t="n">
        <v>-1.38</v>
      </c>
      <c r="C1081" s="7" t="n">
        <v>53820</v>
      </c>
      <c r="D1081" s="0" t="s">
        <v>1123</v>
      </c>
    </row>
    <row r="1082" customFormat="false" ht="12.75" hidden="false" customHeight="false" outlineLevel="0" collapsed="false">
      <c r="A1082" s="7" t="n">
        <v>1.143E+017</v>
      </c>
      <c r="B1082" s="0" t="n">
        <v>0</v>
      </c>
      <c r="C1082" s="7" t="n">
        <v>70000</v>
      </c>
      <c r="D1082" s="0" t="s">
        <v>1124</v>
      </c>
      <c r="E1082" s="0" t="s">
        <v>84</v>
      </c>
    </row>
    <row r="1083" customFormat="false" ht="12.75" hidden="false" customHeight="false" outlineLevel="0" collapsed="false">
      <c r="A1083" s="7" t="n">
        <v>670800000000</v>
      </c>
      <c r="B1083" s="0" t="n">
        <v>0.61</v>
      </c>
      <c r="C1083" s="0" t="n">
        <v>6420</v>
      </c>
      <c r="D1083" s="0" t="s">
        <v>1125</v>
      </c>
    </row>
    <row r="1084" customFormat="false" ht="12.75" hidden="false" customHeight="false" outlineLevel="0" collapsed="false">
      <c r="A1084" s="7" t="n">
        <v>42000000000000000</v>
      </c>
      <c r="B1084" s="0" t="n">
        <v>0</v>
      </c>
      <c r="C1084" s="7" t="n">
        <v>100000</v>
      </c>
      <c r="D1084" s="0" t="s">
        <v>1126</v>
      </c>
      <c r="E1084" s="0" t="s">
        <v>84</v>
      </c>
    </row>
    <row r="1085" customFormat="false" ht="12.75" hidden="false" customHeight="false" outlineLevel="0" collapsed="false">
      <c r="A1085" s="7" t="n">
        <v>1018000000000</v>
      </c>
      <c r="B1085" s="0" t="n">
        <v>0.61</v>
      </c>
      <c r="C1085" s="0" t="n">
        <v>-1600</v>
      </c>
      <c r="D1085" s="0" t="s">
        <v>1127</v>
      </c>
    </row>
    <row r="1086" customFormat="false" ht="12.75" hidden="false" customHeight="false" outlineLevel="0" collapsed="false">
      <c r="A1086" s="7" t="n">
        <v>10000000</v>
      </c>
      <c r="B1086" s="0" t="n">
        <v>1.5</v>
      </c>
      <c r="C1086" s="7" t="n">
        <v>30100</v>
      </c>
      <c r="D1086" s="0" t="s">
        <v>1128</v>
      </c>
      <c r="E1086" s="0" t="s">
        <v>84</v>
      </c>
    </row>
    <row r="1087" customFormat="false" ht="12.75" hidden="false" customHeight="false" outlineLevel="0" collapsed="false">
      <c r="A1087" s="0" t="n">
        <v>1</v>
      </c>
      <c r="B1087" s="0" t="n">
        <v>0</v>
      </c>
      <c r="C1087" s="0" t="n">
        <v>0</v>
      </c>
      <c r="D1087" s="0" t="s">
        <v>1129</v>
      </c>
    </row>
    <row r="1088" customFormat="false" ht="12.75" hidden="false" customHeight="false" outlineLevel="0" collapsed="false">
      <c r="A1088" s="7" t="n">
        <v>20000000000000</v>
      </c>
      <c r="B1088" s="0" t="n">
        <v>0</v>
      </c>
      <c r="C1088" s="7" t="n">
        <v>41600</v>
      </c>
      <c r="D1088" s="0" t="s">
        <v>1130</v>
      </c>
      <c r="E1088" s="0" t="s">
        <v>84</v>
      </c>
    </row>
    <row r="1089" customFormat="false" ht="12.75" hidden="false" customHeight="false" outlineLevel="0" collapsed="false">
      <c r="A1089" s="7" t="n">
        <v>312800000000</v>
      </c>
      <c r="B1089" s="0" t="n">
        <v>0.1</v>
      </c>
      <c r="C1089" s="0" t="n">
        <v>931</v>
      </c>
      <c r="D1089" s="0" t="s">
        <v>1131</v>
      </c>
    </row>
    <row r="1090" customFormat="false" ht="12.75" hidden="false" customHeight="false" outlineLevel="0" collapsed="false">
      <c r="A1090" s="7" t="n">
        <v>3000000000000</v>
      </c>
      <c r="B1090" s="0" t="n">
        <v>0</v>
      </c>
      <c r="C1090" s="7" t="n">
        <v>19000</v>
      </c>
      <c r="D1090" s="0" t="s">
        <v>1132</v>
      </c>
      <c r="E1090" s="0" t="s">
        <v>84</v>
      </c>
    </row>
    <row r="1091" customFormat="false" ht="12.75" hidden="false" customHeight="false" outlineLevel="0" collapsed="false">
      <c r="A1091" s="0" t="n">
        <v>1</v>
      </c>
      <c r="B1091" s="0" t="n">
        <v>0</v>
      </c>
      <c r="C1091" s="0" t="n">
        <v>0</v>
      </c>
      <c r="D1091" s="0" t="s">
        <v>1133</v>
      </c>
    </row>
    <row r="1092" customFormat="false" ht="12.75" hidden="false" customHeight="false" outlineLevel="0" collapsed="false">
      <c r="A1092" s="7" t="n">
        <v>10000000</v>
      </c>
      <c r="B1092" s="0" t="n">
        <v>2</v>
      </c>
      <c r="C1092" s="0" t="n">
        <v>1000</v>
      </c>
      <c r="D1092" s="0" t="s">
        <v>1134</v>
      </c>
      <c r="E1092" s="0" t="s">
        <v>84</v>
      </c>
    </row>
    <row r="1093" customFormat="false" ht="12.75" hidden="false" customHeight="false" outlineLevel="0" collapsed="false">
      <c r="A1093" s="7" t="n">
        <v>317200</v>
      </c>
      <c r="B1093" s="0" t="n">
        <v>2.34</v>
      </c>
      <c r="C1093" s="7" t="n">
        <v>29910</v>
      </c>
      <c r="D1093" s="0" t="s">
        <v>1135</v>
      </c>
    </row>
    <row r="1094" customFormat="false" ht="12.75" hidden="false" customHeight="false" outlineLevel="0" collapsed="false">
      <c r="A1094" s="7" t="n">
        <v>0.0005</v>
      </c>
      <c r="B1094" s="0" t="n">
        <v>4.5</v>
      </c>
      <c r="C1094" s="0" t="n">
        <v>-1000</v>
      </c>
      <c r="D1094" s="0" t="s">
        <v>1136</v>
      </c>
      <c r="E1094" s="0" t="s">
        <v>84</v>
      </c>
    </row>
    <row r="1095" customFormat="false" ht="12.75" hidden="false" customHeight="false" outlineLevel="0" collapsed="false">
      <c r="A1095" s="7" t="n">
        <v>0.01079</v>
      </c>
      <c r="B1095" s="0" t="n">
        <v>4.11</v>
      </c>
      <c r="C1095" s="7" t="n">
        <v>31280</v>
      </c>
      <c r="D1095" s="0" t="s">
        <v>1137</v>
      </c>
    </row>
    <row r="1096" customFormat="false" ht="12.75" hidden="false" customHeight="false" outlineLevel="0" collapsed="false">
      <c r="A1096" s="7" t="n">
        <v>3.2E-018</v>
      </c>
      <c r="B1096" s="0" t="n">
        <v>0</v>
      </c>
      <c r="C1096" s="0" t="n">
        <v>2010</v>
      </c>
      <c r="D1096" s="0" t="s">
        <v>1138</v>
      </c>
      <c r="E1096" s="0" t="s">
        <v>84</v>
      </c>
    </row>
    <row r="1097" customFormat="false" ht="12.75" hidden="false" customHeight="false" outlineLevel="0" collapsed="false">
      <c r="A1097" s="7" t="n">
        <v>6.127E-018</v>
      </c>
      <c r="B1097" s="0" t="n">
        <v>-0.39</v>
      </c>
      <c r="C1097" s="7" t="n">
        <v>27490</v>
      </c>
      <c r="D1097" s="0" t="s">
        <v>1139</v>
      </c>
    </row>
    <row r="1098" customFormat="false" ht="12.75" hidden="false" customHeight="false" outlineLevel="0" collapsed="false">
      <c r="A1098" s="7" t="n">
        <v>3200000000000</v>
      </c>
      <c r="B1098" s="0" t="n">
        <v>0</v>
      </c>
      <c r="C1098" s="0" t="n">
        <v>2010</v>
      </c>
      <c r="D1098" s="0" t="s">
        <v>1140</v>
      </c>
      <c r="E1098" s="0" t="s">
        <v>84</v>
      </c>
    </row>
    <row r="1099" customFormat="false" ht="12.75" hidden="false" customHeight="false" outlineLevel="0" collapsed="false">
      <c r="A1099" s="7" t="n">
        <v>2548000000000</v>
      </c>
      <c r="B1099" s="0" t="n">
        <v>-0.39</v>
      </c>
      <c r="C1099" s="7" t="n">
        <v>32350</v>
      </c>
      <c r="D1099" s="0" t="s">
        <v>1141</v>
      </c>
    </row>
    <row r="1100" customFormat="false" ht="12.75" hidden="false" customHeight="false" outlineLevel="0" collapsed="false">
      <c r="A1100" s="7" t="n">
        <v>3.2E-018</v>
      </c>
      <c r="B1100" s="0" t="n">
        <v>0</v>
      </c>
      <c r="C1100" s="0" t="n">
        <v>2010</v>
      </c>
      <c r="D1100" s="0" t="s">
        <v>1142</v>
      </c>
      <c r="E1100" s="0" t="s">
        <v>84</v>
      </c>
    </row>
    <row r="1101" customFormat="false" ht="12.75" hidden="false" customHeight="false" outlineLevel="0" collapsed="false">
      <c r="A1101" s="7" t="n">
        <v>1.44E-016</v>
      </c>
      <c r="B1101" s="0" t="n">
        <v>-0.39</v>
      </c>
      <c r="C1101" s="7" t="n">
        <v>123200</v>
      </c>
      <c r="D1101" s="0" t="s">
        <v>1143</v>
      </c>
    </row>
    <row r="1102" customFormat="false" ht="12.75" hidden="false" customHeight="false" outlineLevel="0" collapsed="false">
      <c r="A1102" s="7" t="n">
        <v>960000000</v>
      </c>
      <c r="B1102" s="0" t="n">
        <v>1</v>
      </c>
      <c r="C1102" s="0" t="n">
        <v>0</v>
      </c>
      <c r="D1102" s="0" t="s">
        <v>1144</v>
      </c>
      <c r="E1102" s="0" t="s">
        <v>84</v>
      </c>
    </row>
    <row r="1103" customFormat="false" ht="12.75" hidden="false" customHeight="false" outlineLevel="0" collapsed="false">
      <c r="A1103" s="7" t="n">
        <v>162900</v>
      </c>
      <c r="B1103" s="0" t="n">
        <v>1.17</v>
      </c>
      <c r="C1103" s="7" t="n">
        <v>20000</v>
      </c>
      <c r="D1103" s="0" t="s">
        <v>1145</v>
      </c>
    </row>
    <row r="1104" customFormat="false" ht="12.75" hidden="false" customHeight="false" outlineLevel="0" collapsed="false">
      <c r="A1104" s="7" t="n">
        <v>3.2E-019</v>
      </c>
      <c r="B1104" s="0" t="n">
        <v>0</v>
      </c>
      <c r="C1104" s="0" t="n">
        <v>2010</v>
      </c>
      <c r="D1104" s="0" t="s">
        <v>1146</v>
      </c>
      <c r="E1104" s="0" t="s">
        <v>84</v>
      </c>
    </row>
    <row r="1105" customFormat="false" ht="12.75" hidden="false" customHeight="false" outlineLevel="0" collapsed="false">
      <c r="A1105" s="7" t="n">
        <v>1E-030</v>
      </c>
      <c r="B1105" s="0" t="n">
        <v>0</v>
      </c>
      <c r="C1105" s="0" t="n">
        <v>0</v>
      </c>
      <c r="D1105" s="0" t="s">
        <v>1147</v>
      </c>
    </row>
    <row r="1106" customFormat="false" ht="12.75" hidden="false" customHeight="false" outlineLevel="0" collapsed="false">
      <c r="A1106" s="7" t="n">
        <v>765000000</v>
      </c>
      <c r="B1106" s="0" t="n">
        <v>1.5</v>
      </c>
      <c r="C1106" s="0" t="n">
        <v>8600</v>
      </c>
      <c r="D1106" s="0" t="s">
        <v>1148</v>
      </c>
      <c r="E1106" s="0" t="s">
        <v>84</v>
      </c>
    </row>
    <row r="1107" customFormat="false" ht="12.75" hidden="false" customHeight="false" outlineLevel="0" collapsed="false">
      <c r="A1107" s="7" t="n">
        <v>217700000</v>
      </c>
      <c r="B1107" s="0" t="n">
        <v>1.31</v>
      </c>
      <c r="C1107" s="7" t="n">
        <v>22470</v>
      </c>
      <c r="D1107" s="0" t="s">
        <v>1149</v>
      </c>
    </row>
    <row r="1108" customFormat="false" ht="12.75" hidden="false" customHeight="false" outlineLevel="0" collapsed="false">
      <c r="A1108" s="7" t="n">
        <v>20000000</v>
      </c>
      <c r="B1108" s="0" t="n">
        <v>2</v>
      </c>
      <c r="C1108" s="0" t="n">
        <v>5000</v>
      </c>
      <c r="D1108" s="0" t="s">
        <v>1150</v>
      </c>
      <c r="E1108" s="0" t="s">
        <v>84</v>
      </c>
    </row>
    <row r="1109" customFormat="false" ht="12.75" hidden="false" customHeight="false" outlineLevel="0" collapsed="false">
      <c r="A1109" s="7" t="n">
        <v>59630</v>
      </c>
      <c r="B1109" s="0" t="n">
        <v>2.45</v>
      </c>
      <c r="C1109" s="7" t="n">
        <v>19020</v>
      </c>
      <c r="D1109" s="0" t="s">
        <v>1151</v>
      </c>
    </row>
    <row r="1110" customFormat="false" ht="12.75" hidden="false" customHeight="false" outlineLevel="0" collapsed="false">
      <c r="A1110" s="7" t="n">
        <v>1.5</v>
      </c>
      <c r="B1110" s="0" t="n">
        <v>3.5</v>
      </c>
      <c r="C1110" s="0" t="n">
        <v>5600</v>
      </c>
      <c r="D1110" s="0" t="s">
        <v>1152</v>
      </c>
      <c r="E1110" s="0" t="s">
        <v>84</v>
      </c>
    </row>
    <row r="1111" customFormat="false" ht="12.75" hidden="false" customHeight="false" outlineLevel="0" collapsed="false">
      <c r="A1111" s="7" t="n">
        <v>4.082</v>
      </c>
      <c r="B1111" s="0" t="n">
        <v>3.5</v>
      </c>
      <c r="C1111" s="7" t="n">
        <v>21160</v>
      </c>
      <c r="D1111" s="0" t="s">
        <v>1153</v>
      </c>
    </row>
    <row r="1112" customFormat="false" ht="12.75" hidden="false" customHeight="false" outlineLevel="0" collapsed="false">
      <c r="A1112" s="7" t="n">
        <v>1000000000000</v>
      </c>
      <c r="B1112" s="0" t="n">
        <v>0</v>
      </c>
      <c r="C1112" s="0" t="n">
        <v>0</v>
      </c>
      <c r="D1112" s="0" t="s">
        <v>1154</v>
      </c>
      <c r="E1112" s="0" t="s">
        <v>84</v>
      </c>
    </row>
    <row r="1113" customFormat="false" ht="12.75" hidden="false" customHeight="false" outlineLevel="0" collapsed="false">
      <c r="A1113" s="7" t="n">
        <v>529700000000</v>
      </c>
      <c r="B1113" s="0" t="n">
        <v>-0.39</v>
      </c>
      <c r="C1113" s="7" t="n">
        <v>49630</v>
      </c>
      <c r="D1113" s="0" t="s">
        <v>1155</v>
      </c>
    </row>
    <row r="1114" customFormat="false" ht="12.75" hidden="false" customHeight="false" outlineLevel="0" collapsed="false">
      <c r="A1114" s="7" t="n">
        <v>1000000000000</v>
      </c>
      <c r="B1114" s="0" t="n">
        <v>0</v>
      </c>
      <c r="C1114" s="0" t="n">
        <v>7700</v>
      </c>
      <c r="D1114" s="0" t="s">
        <v>1156</v>
      </c>
      <c r="E1114" s="0" t="s">
        <v>84</v>
      </c>
    </row>
    <row r="1115" customFormat="false" ht="12.75" hidden="false" customHeight="false" outlineLevel="0" collapsed="false">
      <c r="A1115" s="7" t="n">
        <v>954100000000</v>
      </c>
      <c r="B1115" s="0" t="n">
        <v>-0.39</v>
      </c>
      <c r="C1115" s="7" t="n">
        <v>52450</v>
      </c>
      <c r="D1115" s="0" t="s">
        <v>1157</v>
      </c>
    </row>
    <row r="1116" customFormat="false" ht="12.75" hidden="false" customHeight="false" outlineLevel="0" collapsed="false">
      <c r="A1116" s="7" t="n">
        <v>1000000000000</v>
      </c>
      <c r="B1116" s="0" t="n">
        <v>0</v>
      </c>
      <c r="C1116" s="0" t="n">
        <v>7700</v>
      </c>
      <c r="D1116" s="0" t="s">
        <v>1158</v>
      </c>
      <c r="E1116" s="0" t="s">
        <v>84</v>
      </c>
    </row>
    <row r="1117" customFormat="false" ht="12.75" hidden="false" customHeight="false" outlineLevel="0" collapsed="false">
      <c r="A1117" s="7" t="n">
        <v>49310000000000000</v>
      </c>
      <c r="B1117" s="0" t="n">
        <v>-1.73</v>
      </c>
      <c r="C1117" s="7" t="n">
        <v>37950</v>
      </c>
      <c r="D1117" s="0" t="s">
        <v>1159</v>
      </c>
    </row>
    <row r="1118" customFormat="false" ht="12.75" hidden="false" customHeight="false" outlineLevel="0" collapsed="false">
      <c r="A1118" s="7" t="n">
        <v>10000000000000</v>
      </c>
      <c r="B1118" s="0" t="n">
        <v>0</v>
      </c>
      <c r="C1118" s="0" t="n">
        <v>0</v>
      </c>
      <c r="D1118" s="0" t="s">
        <v>1160</v>
      </c>
      <c r="E1118" s="0" t="s">
        <v>84</v>
      </c>
    </row>
    <row r="1119" customFormat="false" ht="12.75" hidden="false" customHeight="false" outlineLevel="0" collapsed="false">
      <c r="A1119" s="7" t="n">
        <v>544600000000000</v>
      </c>
      <c r="B1119" s="0" t="n">
        <v>0</v>
      </c>
      <c r="C1119" s="7" t="n">
        <v>31610</v>
      </c>
      <c r="D1119" s="0" t="s">
        <v>1161</v>
      </c>
    </row>
    <row r="1120" customFormat="false" ht="12.75" hidden="false" customHeight="false" outlineLevel="0" collapsed="false">
      <c r="A1120" s="7" t="n">
        <v>10000000000000</v>
      </c>
      <c r="B1120" s="0" t="n">
        <v>0</v>
      </c>
      <c r="C1120" s="0" t="n">
        <v>0</v>
      </c>
      <c r="D1120" s="0" t="s">
        <v>1162</v>
      </c>
      <c r="E1120" s="0" t="s">
        <v>84</v>
      </c>
    </row>
    <row r="1121" customFormat="false" ht="12.75" hidden="false" customHeight="false" outlineLevel="0" collapsed="false">
      <c r="A1121" s="7" t="n">
        <v>1343000000000000</v>
      </c>
      <c r="B1121" s="0" t="n">
        <v>0</v>
      </c>
      <c r="C1121" s="7" t="n">
        <v>15680</v>
      </c>
      <c r="D1121" s="0" t="s">
        <v>1163</v>
      </c>
    </row>
    <row r="1122" customFormat="false" ht="12.75" hidden="false" customHeight="false" outlineLevel="0" collapsed="false">
      <c r="A1122" s="7" t="n">
        <v>30100000000</v>
      </c>
      <c r="B1122" s="0" t="n">
        <v>0</v>
      </c>
      <c r="C1122" s="0" t="n">
        <v>2870</v>
      </c>
      <c r="D1122" s="0" t="s">
        <v>1164</v>
      </c>
      <c r="E1122" s="0" t="s">
        <v>84</v>
      </c>
    </row>
    <row r="1123" customFormat="false" ht="12.75" hidden="false" customHeight="false" outlineLevel="0" collapsed="false">
      <c r="A1123" s="7" t="n">
        <v>488100000000</v>
      </c>
      <c r="B1123" s="0" t="n">
        <v>0</v>
      </c>
      <c r="C1123" s="7" t="n">
        <v>59470</v>
      </c>
      <c r="D1123" s="0" t="s">
        <v>1165</v>
      </c>
    </row>
    <row r="1124" customFormat="false" ht="12.75" hidden="false" customHeight="false" outlineLevel="0" collapsed="false">
      <c r="A1124" s="7" t="n">
        <v>1454000000000000</v>
      </c>
      <c r="B1124" s="0" t="n">
        <v>-0.44</v>
      </c>
      <c r="C1124" s="7" t="n">
        <v>47080</v>
      </c>
      <c r="D1124" s="0" t="s">
        <v>1166</v>
      </c>
      <c r="E1124" s="0" t="s">
        <v>84</v>
      </c>
    </row>
    <row r="1125" customFormat="false" ht="12.75" hidden="false" customHeight="false" outlineLevel="0" collapsed="false">
      <c r="A1125" s="7" t="n">
        <v>18100000000000</v>
      </c>
      <c r="B1125" s="0" t="n">
        <v>0</v>
      </c>
      <c r="C1125" s="0" t="n">
        <v>0</v>
      </c>
      <c r="D1125" s="0" t="s">
        <v>1167</v>
      </c>
    </row>
    <row r="1126" customFormat="false" ht="12.75" hidden="false" customHeight="false" outlineLevel="0" collapsed="false">
      <c r="A1126" s="7" t="n">
        <v>50000000000000</v>
      </c>
      <c r="B1126" s="0" t="n">
        <v>0</v>
      </c>
      <c r="C1126" s="0" t="n">
        <v>0</v>
      </c>
      <c r="D1126" s="0" t="s">
        <v>1168</v>
      </c>
      <c r="E1126" s="0" t="s">
        <v>84</v>
      </c>
    </row>
    <row r="1127" customFormat="false" ht="12.75" hidden="false" customHeight="false" outlineLevel="0" collapsed="false">
      <c r="A1127" s="7" t="n">
        <v>1805000000000000</v>
      </c>
      <c r="B1127" s="0" t="n">
        <v>-0.79</v>
      </c>
      <c r="C1127" s="7" t="n">
        <v>71740</v>
      </c>
      <c r="D1127" s="0" t="s">
        <v>1169</v>
      </c>
    </row>
    <row r="1128" customFormat="false" ht="12.75" hidden="false" customHeight="false" outlineLevel="0" collapsed="false">
      <c r="A1128" s="7" t="n">
        <v>1000000000000</v>
      </c>
      <c r="B1128" s="0" t="n">
        <v>0</v>
      </c>
      <c r="C1128" s="7" t="n">
        <v>14000</v>
      </c>
      <c r="D1128" s="0" t="s">
        <v>1170</v>
      </c>
      <c r="E1128" s="0" t="s">
        <v>84</v>
      </c>
    </row>
    <row r="1129" customFormat="false" ht="12.75" hidden="false" customHeight="false" outlineLevel="0" collapsed="false">
      <c r="A1129" s="0" t="n">
        <v>1</v>
      </c>
      <c r="B1129" s="0" t="n">
        <v>0</v>
      </c>
      <c r="C1129" s="0" t="n">
        <v>0</v>
      </c>
      <c r="D1129" s="0" t="s">
        <v>1171</v>
      </c>
    </row>
    <row r="1130" customFormat="false" ht="12.75" hidden="false" customHeight="false" outlineLevel="0" collapsed="false">
      <c r="A1130" s="7" t="n">
        <v>30000000000000</v>
      </c>
      <c r="B1130" s="0" t="n">
        <v>0</v>
      </c>
      <c r="C1130" s="7" t="n">
        <v>14000</v>
      </c>
      <c r="D1130" s="0" t="s">
        <v>1172</v>
      </c>
      <c r="E1130" s="0" t="s">
        <v>84</v>
      </c>
    </row>
    <row r="1131" customFormat="false" ht="12.75" hidden="false" customHeight="false" outlineLevel="0" collapsed="false">
      <c r="A1131" s="7" t="n">
        <v>15510000000000000</v>
      </c>
      <c r="B1131" s="0" t="n">
        <v>-1.38</v>
      </c>
      <c r="C1131" s="7" t="n">
        <v>44000</v>
      </c>
      <c r="D1131" s="0" t="s">
        <v>1173</v>
      </c>
    </row>
    <row r="1132" customFormat="false" ht="12.75" hidden="false" customHeight="false" outlineLevel="0" collapsed="false">
      <c r="A1132" s="7" t="n">
        <v>613600000</v>
      </c>
      <c r="B1132" s="0" t="n">
        <v>1.1</v>
      </c>
      <c r="C1132" s="7" t="n">
        <v>10550</v>
      </c>
      <c r="D1132" s="0" t="s">
        <v>1174</v>
      </c>
      <c r="E1132" s="0" t="s">
        <v>84</v>
      </c>
    </row>
    <row r="1133" customFormat="false" ht="12.75" hidden="false" customHeight="false" outlineLevel="0" collapsed="false">
      <c r="A1133" s="7" t="n">
        <v>100000000000000</v>
      </c>
      <c r="B1133" s="0" t="n">
        <v>0</v>
      </c>
      <c r="C1133" s="0" t="n">
        <v>4000</v>
      </c>
      <c r="D1133" s="0" t="s">
        <v>1175</v>
      </c>
    </row>
    <row r="1134" customFormat="false" ht="12.75" hidden="false" customHeight="false" outlineLevel="0" collapsed="false">
      <c r="A1134" s="7" t="n">
        <v>6.74E+019</v>
      </c>
      <c r="B1134" s="0" t="n">
        <v>-2.08</v>
      </c>
      <c r="C1134" s="7" t="n">
        <v>31590</v>
      </c>
      <c r="D1134" s="0" t="s">
        <v>1176</v>
      </c>
      <c r="E1134" s="0" t="s">
        <v>84</v>
      </c>
    </row>
    <row r="1135" customFormat="false" ht="12.75" hidden="false" customHeight="false" outlineLevel="0" collapsed="false">
      <c r="A1135" s="7" t="n">
        <v>4.4E+025</v>
      </c>
      <c r="B1135" s="0" t="n">
        <v>-3.34</v>
      </c>
      <c r="C1135" s="7" t="n">
        <v>22640</v>
      </c>
      <c r="D1135" s="0" t="s">
        <v>1177</v>
      </c>
    </row>
    <row r="1136" customFormat="false" ht="12.75" hidden="false" customHeight="false" outlineLevel="0" collapsed="false">
      <c r="A1136" s="7" t="n">
        <v>50000000000000</v>
      </c>
      <c r="B1136" s="0" t="n">
        <v>0</v>
      </c>
      <c r="C1136" s="0" t="n">
        <v>0</v>
      </c>
      <c r="D1136" s="0" t="s">
        <v>1178</v>
      </c>
      <c r="E1136" s="0" t="s">
        <v>84</v>
      </c>
    </row>
    <row r="1137" customFormat="false" ht="12.75" hidden="false" customHeight="false" outlineLevel="0" collapsed="false">
      <c r="A1137" s="7" t="n">
        <v>177300000</v>
      </c>
      <c r="B1137" s="0" t="n">
        <v>1.01</v>
      </c>
      <c r="C1137" s="0" t="n">
        <v>2660</v>
      </c>
      <c r="D1137" s="0" t="s">
        <v>1179</v>
      </c>
    </row>
    <row r="1138" customFormat="false" ht="12.75" hidden="false" customHeight="false" outlineLevel="0" collapsed="false">
      <c r="A1138" s="7" t="n">
        <v>50000000000000</v>
      </c>
      <c r="B1138" s="0" t="n">
        <v>0</v>
      </c>
      <c r="C1138" s="0" t="n">
        <v>0</v>
      </c>
      <c r="D1138" s="0" t="s">
        <v>1180</v>
      </c>
      <c r="E1138" s="0" t="s">
        <v>84</v>
      </c>
    </row>
    <row r="1139" customFormat="false" ht="12.75" hidden="false" customHeight="false" outlineLevel="0" collapsed="false">
      <c r="A1139" s="7" t="n">
        <v>22820000000000000</v>
      </c>
      <c r="B1139" s="0" t="n">
        <v>-0.25</v>
      </c>
      <c r="C1139" s="7" t="n">
        <v>75020</v>
      </c>
      <c r="D1139" s="0" t="s">
        <v>1181</v>
      </c>
    </row>
    <row r="1140" customFormat="false" ht="12.75" hidden="false" customHeight="false" outlineLevel="0" collapsed="false">
      <c r="A1140" s="7" t="n">
        <v>50000000000000</v>
      </c>
      <c r="B1140" s="0" t="n">
        <v>0</v>
      </c>
      <c r="C1140" s="0" t="n">
        <v>0</v>
      </c>
      <c r="D1140" s="0" t="s">
        <v>1182</v>
      </c>
      <c r="E1140" s="0" t="s">
        <v>84</v>
      </c>
    </row>
    <row r="1141" customFormat="false" ht="12.75" hidden="false" customHeight="false" outlineLevel="0" collapsed="false">
      <c r="A1141" s="0" t="s">
        <v>130</v>
      </c>
      <c r="B1141" s="0" t="n">
        <v>0</v>
      </c>
      <c r="C1141" s="0" t="n">
        <v>0</v>
      </c>
      <c r="D1141" s="0" t="s">
        <v>1183</v>
      </c>
    </row>
    <row r="1142" customFormat="false" ht="12.75" hidden="false" customHeight="false" outlineLevel="0" collapsed="false">
      <c r="A1142" s="7" t="n">
        <v>1730000000000</v>
      </c>
      <c r="B1142" s="0" t="n">
        <v>0</v>
      </c>
      <c r="C1142" s="0" t="n">
        <v>-1010</v>
      </c>
      <c r="D1142" s="0" t="s">
        <v>1184</v>
      </c>
      <c r="E1142" s="0" t="s">
        <v>84</v>
      </c>
    </row>
    <row r="1143" customFormat="false" ht="12.75" hidden="false" customHeight="false" outlineLevel="0" collapsed="false">
      <c r="A1143" s="0" t="s">
        <v>130</v>
      </c>
      <c r="B1143" s="0" t="n">
        <v>0</v>
      </c>
      <c r="C1143" s="0" t="n">
        <v>0</v>
      </c>
      <c r="D1143" s="0" t="s">
        <v>1185</v>
      </c>
    </row>
    <row r="1144" customFormat="false" ht="12.75" hidden="false" customHeight="false" outlineLevel="0" collapsed="false">
      <c r="A1144" s="7" t="n">
        <v>2000000000000</v>
      </c>
      <c r="B1144" s="0" t="n">
        <v>0</v>
      </c>
      <c r="C1144" s="0" t="n">
        <v>-1010</v>
      </c>
      <c r="D1144" s="0" t="s">
        <v>1186</v>
      </c>
      <c r="E1144" s="0" t="s">
        <v>84</v>
      </c>
    </row>
    <row r="1145" customFormat="false" ht="12.75" hidden="false" customHeight="false" outlineLevel="0" collapsed="false">
      <c r="A1145" s="0" t="s">
        <v>130</v>
      </c>
      <c r="B1145" s="0" t="n">
        <v>0</v>
      </c>
      <c r="C1145" s="0" t="n">
        <v>0</v>
      </c>
      <c r="D1145" s="0" t="s">
        <v>1187</v>
      </c>
    </row>
    <row r="1146" customFormat="false" ht="12.75" hidden="false" customHeight="false" outlineLevel="0" collapsed="false">
      <c r="A1146" s="7" t="n">
        <v>4400000000000</v>
      </c>
      <c r="B1146" s="0" t="n">
        <v>0</v>
      </c>
      <c r="C1146" s="0" t="n">
        <v>1459</v>
      </c>
      <c r="D1146" s="0" t="s">
        <v>1188</v>
      </c>
      <c r="E1146" s="0" t="s">
        <v>84</v>
      </c>
    </row>
    <row r="1147" customFormat="false" ht="12.75" hidden="false" customHeight="false" outlineLevel="0" collapsed="false">
      <c r="A1147" s="0" t="s">
        <v>130</v>
      </c>
      <c r="B1147" s="0" t="n">
        <v>0</v>
      </c>
      <c r="C1147" s="0" t="n">
        <v>0</v>
      </c>
      <c r="D1147" s="0" t="s">
        <v>1189</v>
      </c>
    </row>
    <row r="1148" customFormat="false" ht="12.75" hidden="false" customHeight="false" outlineLevel="0" collapsed="false">
      <c r="A1148" s="7" t="n">
        <v>3200000000000</v>
      </c>
      <c r="B1148" s="0" t="n">
        <v>0</v>
      </c>
      <c r="C1148" s="0" t="n">
        <v>-437</v>
      </c>
      <c r="D1148" s="0" t="s">
        <v>1190</v>
      </c>
      <c r="E1148" s="0" t="s">
        <v>84</v>
      </c>
    </row>
    <row r="1149" customFormat="false" ht="12.75" hidden="false" customHeight="false" outlineLevel="0" collapsed="false">
      <c r="A1149" s="0" t="s">
        <v>130</v>
      </c>
      <c r="B1149" s="0" t="n">
        <v>0</v>
      </c>
      <c r="C1149" s="0" t="n">
        <v>0</v>
      </c>
      <c r="D1149" s="0" t="s">
        <v>1191</v>
      </c>
    </row>
    <row r="1150" customFormat="false" ht="12.75" hidden="false" customHeight="false" outlineLevel="0" collapsed="false">
      <c r="A1150" s="7" t="n">
        <v>7000000000000</v>
      </c>
      <c r="B1150" s="0" t="n">
        <v>0</v>
      </c>
      <c r="C1150" s="0" t="n">
        <v>-1000</v>
      </c>
      <c r="D1150" s="0" t="s">
        <v>1192</v>
      </c>
      <c r="E1150" s="0" t="s">
        <v>84</v>
      </c>
    </row>
    <row r="1151" customFormat="false" ht="12.75" hidden="false" customHeight="false" outlineLevel="0" collapsed="false">
      <c r="A1151" s="7" t="n">
        <v>7956000000000000</v>
      </c>
      <c r="B1151" s="0" t="n">
        <v>-0.71</v>
      </c>
      <c r="C1151" s="7" t="n">
        <v>26330</v>
      </c>
      <c r="D1151" s="0" t="s">
        <v>1193</v>
      </c>
    </row>
    <row r="1152" customFormat="false" ht="12.75" hidden="false" customHeight="false" outlineLevel="0" collapsed="false">
      <c r="A1152" s="7" t="n">
        <v>7000000000000</v>
      </c>
      <c r="B1152" s="0" t="n">
        <v>0</v>
      </c>
      <c r="C1152" s="0" t="n">
        <v>-1000</v>
      </c>
      <c r="D1152" s="0" t="s">
        <v>1194</v>
      </c>
      <c r="E1152" s="0" t="s">
        <v>84</v>
      </c>
    </row>
    <row r="1153" customFormat="false" ht="12.75" hidden="false" customHeight="false" outlineLevel="0" collapsed="false">
      <c r="A1153" s="7" t="n">
        <v>13350000000000000</v>
      </c>
      <c r="B1153" s="0" t="n">
        <v>-0.58</v>
      </c>
      <c r="C1153" s="7" t="n">
        <v>27060</v>
      </c>
      <c r="D1153" s="0" t="s">
        <v>1195</v>
      </c>
    </row>
    <row r="1154" customFormat="false" ht="12.75" hidden="false" customHeight="false" outlineLevel="0" collapsed="false">
      <c r="A1154" s="7" t="n">
        <v>7000000000000</v>
      </c>
      <c r="B1154" s="0" t="n">
        <v>0</v>
      </c>
      <c r="C1154" s="0" t="n">
        <v>-1000</v>
      </c>
      <c r="D1154" s="0" t="s">
        <v>1196</v>
      </c>
      <c r="E1154" s="0" t="s">
        <v>84</v>
      </c>
    </row>
    <row r="1155" customFormat="false" ht="12.75" hidden="false" customHeight="false" outlineLevel="0" collapsed="false">
      <c r="A1155" s="7" t="n">
        <v>497700000000000</v>
      </c>
      <c r="B1155" s="0" t="n">
        <v>-0.41</v>
      </c>
      <c r="C1155" s="7" t="n">
        <v>30570</v>
      </c>
      <c r="D1155" s="0" t="s">
        <v>1197</v>
      </c>
    </row>
    <row r="1156" customFormat="false" ht="12.75" hidden="false" customHeight="false" outlineLevel="0" collapsed="false">
      <c r="A1156" s="7" t="n">
        <v>7000000000000</v>
      </c>
      <c r="B1156" s="0" t="n">
        <v>0</v>
      </c>
      <c r="C1156" s="0" t="n">
        <v>-1000</v>
      </c>
      <c r="D1156" s="0" t="s">
        <v>1198</v>
      </c>
      <c r="E1156" s="0" t="s">
        <v>84</v>
      </c>
    </row>
    <row r="1157" customFormat="false" ht="12.75" hidden="false" customHeight="false" outlineLevel="0" collapsed="false">
      <c r="A1157" s="7" t="n">
        <v>834700000000000</v>
      </c>
      <c r="B1157" s="0" t="n">
        <v>-0.28</v>
      </c>
      <c r="C1157" s="7" t="n">
        <v>31300</v>
      </c>
      <c r="D1157" s="0" t="s">
        <v>1199</v>
      </c>
    </row>
    <row r="1158" customFormat="false" ht="12.75" hidden="false" customHeight="false" outlineLevel="0" collapsed="false">
      <c r="A1158" s="7" t="n">
        <v>3.063E+020</v>
      </c>
      <c r="B1158" s="0" t="n">
        <v>-1.64</v>
      </c>
      <c r="C1158" s="7" t="n">
        <v>35710</v>
      </c>
      <c r="D1158" s="0" t="s">
        <v>1200</v>
      </c>
      <c r="E1158" s="0" t="s">
        <v>84</v>
      </c>
    </row>
    <row r="1159" customFormat="false" ht="12.75" hidden="false" customHeight="false" outlineLevel="0" collapsed="false">
      <c r="A1159" s="7" t="n">
        <v>4520000000000</v>
      </c>
      <c r="B1159" s="0" t="n">
        <v>0</v>
      </c>
      <c r="C1159" s="0" t="n">
        <v>0</v>
      </c>
      <c r="D1159" s="0" t="s">
        <v>1201</v>
      </c>
    </row>
    <row r="1160" customFormat="false" ht="12.75" hidden="false" customHeight="false" outlineLevel="0" collapsed="false">
      <c r="A1160" s="7" t="n">
        <v>3.978E+022</v>
      </c>
      <c r="B1160" s="0" t="n">
        <v>-2.19</v>
      </c>
      <c r="C1160" s="7" t="n">
        <v>37900</v>
      </c>
      <c r="D1160" s="0" t="s">
        <v>1202</v>
      </c>
      <c r="E1160" s="0" t="s">
        <v>84</v>
      </c>
    </row>
    <row r="1161" customFormat="false" ht="12.75" hidden="false" customHeight="false" outlineLevel="0" collapsed="false">
      <c r="A1161" s="7" t="n">
        <v>7540000000000</v>
      </c>
      <c r="B1161" s="0" t="n">
        <v>0</v>
      </c>
      <c r="C1161" s="0" t="n">
        <v>0</v>
      </c>
      <c r="D1161" s="0" t="s">
        <v>1203</v>
      </c>
    </row>
    <row r="1162" customFormat="false" ht="12.75" hidden="false" customHeight="false" outlineLevel="0" collapsed="false">
      <c r="A1162" s="7" t="n">
        <v>5600000000000</v>
      </c>
      <c r="B1162" s="0" t="n">
        <v>0</v>
      </c>
      <c r="C1162" s="7" t="n">
        <v>13600</v>
      </c>
      <c r="D1162" s="0" t="s">
        <v>1204</v>
      </c>
      <c r="E1162" s="0" t="s">
        <v>84</v>
      </c>
    </row>
    <row r="1163" customFormat="false" ht="12.75" hidden="false" customHeight="false" outlineLevel="0" collapsed="false">
      <c r="A1163" s="7" t="n">
        <v>800000000000</v>
      </c>
      <c r="B1163" s="0" t="n">
        <v>0</v>
      </c>
      <c r="C1163" s="0" t="n">
        <v>10000</v>
      </c>
      <c r="D1163" s="0" t="s">
        <v>1205</v>
      </c>
    </row>
    <row r="1164" customFormat="false" ht="12.75" hidden="false" customHeight="false" outlineLevel="0" collapsed="false">
      <c r="A1164" s="7" t="n">
        <v>2800000000000</v>
      </c>
      <c r="B1164" s="0" t="n">
        <v>0</v>
      </c>
      <c r="C1164" s="7" t="n">
        <v>13600</v>
      </c>
      <c r="D1164" s="0" t="s">
        <v>1206</v>
      </c>
      <c r="E1164" s="0" t="s">
        <v>84</v>
      </c>
    </row>
    <row r="1165" customFormat="false" ht="12.75" hidden="false" customHeight="false" outlineLevel="0" collapsed="false">
      <c r="A1165" s="7" t="n">
        <v>1000000000000</v>
      </c>
      <c r="B1165" s="0" t="n">
        <v>0</v>
      </c>
      <c r="C1165" s="0" t="n">
        <v>10000</v>
      </c>
      <c r="D1165" s="0" t="s">
        <v>1207</v>
      </c>
    </row>
    <row r="1166" customFormat="false" ht="12.75" hidden="false" customHeight="false" outlineLevel="0" collapsed="false">
      <c r="A1166" s="7" t="n">
        <v>5600000000000</v>
      </c>
      <c r="B1166" s="0" t="n">
        <v>0</v>
      </c>
      <c r="C1166" s="7" t="n">
        <v>13600</v>
      </c>
      <c r="D1166" s="0" t="s">
        <v>1208</v>
      </c>
      <c r="E1166" s="0" t="s">
        <v>84</v>
      </c>
    </row>
    <row r="1167" customFormat="false" ht="12.75" hidden="false" customHeight="false" outlineLevel="0" collapsed="false">
      <c r="A1167" s="7" t="n">
        <v>800000000000</v>
      </c>
      <c r="B1167" s="0" t="n">
        <v>0</v>
      </c>
      <c r="C1167" s="0" t="n">
        <v>10000</v>
      </c>
      <c r="D1167" s="0" t="s">
        <v>1209</v>
      </c>
    </row>
    <row r="1168" customFormat="false" ht="12.75" hidden="false" customHeight="false" outlineLevel="0" collapsed="false">
      <c r="A1168" s="7" t="n">
        <v>2800000000000</v>
      </c>
      <c r="B1168" s="0" t="n">
        <v>0</v>
      </c>
      <c r="C1168" s="7" t="n">
        <v>13600</v>
      </c>
      <c r="D1168" s="0" t="s">
        <v>1210</v>
      </c>
      <c r="E1168" s="0" t="s">
        <v>84</v>
      </c>
    </row>
    <row r="1169" customFormat="false" ht="12.75" hidden="false" customHeight="false" outlineLevel="0" collapsed="false">
      <c r="A1169" s="7" t="n">
        <v>1000000000000</v>
      </c>
      <c r="B1169" s="0" t="n">
        <v>0</v>
      </c>
      <c r="C1169" s="0" t="n">
        <v>10000</v>
      </c>
      <c r="D1169" s="0" t="s">
        <v>1211</v>
      </c>
    </row>
    <row r="1170" customFormat="false" ht="12.75" hidden="false" customHeight="false" outlineLevel="0" collapsed="false">
      <c r="A1170" s="7" t="n">
        <v>17500000000</v>
      </c>
      <c r="B1170" s="0" t="n">
        <v>0</v>
      </c>
      <c r="C1170" s="0" t="n">
        <v>-3275</v>
      </c>
      <c r="D1170" s="0" t="s">
        <v>1212</v>
      </c>
      <c r="E1170" s="0" t="s">
        <v>84</v>
      </c>
    </row>
    <row r="1171" customFormat="false" ht="12.75" hidden="false" customHeight="false" outlineLevel="0" collapsed="false">
      <c r="A1171" s="7" t="n">
        <v>38410000000000</v>
      </c>
      <c r="B1171" s="0" t="n">
        <v>-0.8</v>
      </c>
      <c r="C1171" s="7" t="n">
        <v>33610</v>
      </c>
      <c r="D1171" s="0" t="s">
        <v>1213</v>
      </c>
    </row>
    <row r="1172" customFormat="false" ht="12.75" hidden="false" customHeight="false" outlineLevel="0" collapsed="false">
      <c r="A1172" s="7" t="n">
        <v>17500000000</v>
      </c>
      <c r="B1172" s="0" t="n">
        <v>0</v>
      </c>
      <c r="C1172" s="0" t="n">
        <v>-3275</v>
      </c>
      <c r="D1172" s="0" t="s">
        <v>1214</v>
      </c>
      <c r="E1172" s="0" t="s">
        <v>84</v>
      </c>
    </row>
    <row r="1173" customFormat="false" ht="12.75" hidden="false" customHeight="false" outlineLevel="0" collapsed="false">
      <c r="A1173" s="7" t="n">
        <v>38550000000000</v>
      </c>
      <c r="B1173" s="0" t="n">
        <v>-0.8</v>
      </c>
      <c r="C1173" s="7" t="n">
        <v>33610</v>
      </c>
      <c r="D1173" s="0" t="s">
        <v>1215</v>
      </c>
    </row>
    <row r="1174" customFormat="false" ht="12.75" hidden="false" customHeight="false" outlineLevel="0" collapsed="false">
      <c r="A1174" s="7" t="n">
        <v>11300000000000</v>
      </c>
      <c r="B1174" s="0" t="n">
        <v>0</v>
      </c>
      <c r="C1174" s="7" t="n">
        <v>30430</v>
      </c>
      <c r="D1174" s="0" t="s">
        <v>1216</v>
      </c>
      <c r="E1174" s="0" t="s">
        <v>84</v>
      </c>
    </row>
    <row r="1175" customFormat="false" ht="12.75" hidden="false" customHeight="false" outlineLevel="0" collapsed="false">
      <c r="A1175" s="7" t="n">
        <v>3000000000000</v>
      </c>
      <c r="B1175" s="0" t="n">
        <v>0</v>
      </c>
      <c r="C1175" s="7" t="n">
        <v>11500</v>
      </c>
      <c r="D1175" s="0" t="s">
        <v>1217</v>
      </c>
    </row>
    <row r="1176" customFormat="false" ht="12.75" hidden="false" customHeight="false" outlineLevel="0" collapsed="false">
      <c r="A1176" s="7" t="n">
        <v>11300000000000</v>
      </c>
      <c r="B1176" s="0" t="n">
        <v>0</v>
      </c>
      <c r="C1176" s="7" t="n">
        <v>30430</v>
      </c>
      <c r="D1176" s="0" t="s">
        <v>1218</v>
      </c>
      <c r="E1176" s="0" t="s">
        <v>84</v>
      </c>
    </row>
    <row r="1177" customFormat="false" ht="12.75" hidden="false" customHeight="false" outlineLevel="0" collapsed="false">
      <c r="A1177" s="7" t="n">
        <v>3000000000000</v>
      </c>
      <c r="B1177" s="0" t="n">
        <v>0</v>
      </c>
      <c r="C1177" s="7" t="n">
        <v>11500</v>
      </c>
      <c r="D1177" s="0" t="s">
        <v>1219</v>
      </c>
    </row>
    <row r="1178" customFormat="false" ht="12.75" hidden="false" customHeight="false" outlineLevel="0" collapsed="false">
      <c r="A1178" s="7" t="n">
        <v>6300000000000</v>
      </c>
      <c r="B1178" s="0" t="n">
        <v>0</v>
      </c>
      <c r="C1178" s="7" t="n">
        <v>19360</v>
      </c>
      <c r="D1178" s="0" t="s">
        <v>1220</v>
      </c>
      <c r="E1178" s="0" t="s">
        <v>84</v>
      </c>
    </row>
    <row r="1179" customFormat="false" ht="12.75" hidden="false" customHeight="false" outlineLevel="0" collapsed="false">
      <c r="A1179" s="7" t="n">
        <v>1000000000</v>
      </c>
      <c r="B1179" s="0" t="n">
        <v>0</v>
      </c>
      <c r="C1179" s="0" t="n">
        <v>10000</v>
      </c>
      <c r="D1179" s="0" t="s">
        <v>1221</v>
      </c>
    </row>
    <row r="1180" customFormat="false" ht="12.75" hidden="false" customHeight="false" outlineLevel="0" collapsed="false">
      <c r="A1180" s="7" t="n">
        <v>6300000000000</v>
      </c>
      <c r="B1180" s="0" t="n">
        <v>0</v>
      </c>
      <c r="C1180" s="7" t="n">
        <v>19360</v>
      </c>
      <c r="D1180" s="0" t="s">
        <v>1222</v>
      </c>
      <c r="E1180" s="0" t="s">
        <v>84</v>
      </c>
    </row>
    <row r="1181" customFormat="false" ht="12.75" hidden="false" customHeight="false" outlineLevel="0" collapsed="false">
      <c r="A1181" s="7" t="n">
        <v>1000000000</v>
      </c>
      <c r="B1181" s="0" t="n">
        <v>0</v>
      </c>
      <c r="C1181" s="0" t="n">
        <v>10000</v>
      </c>
      <c r="D1181" s="0" t="s">
        <v>1223</v>
      </c>
    </row>
    <row r="1182" customFormat="false" ht="12.75" hidden="false" customHeight="false" outlineLevel="0" collapsed="false">
      <c r="A1182" s="7" t="n">
        <v>2800000000000</v>
      </c>
      <c r="B1182" s="0" t="n">
        <v>0</v>
      </c>
      <c r="C1182" s="7" t="n">
        <v>13600</v>
      </c>
      <c r="D1182" s="0" t="s">
        <v>1224</v>
      </c>
      <c r="E1182" s="0" t="s">
        <v>84</v>
      </c>
    </row>
    <row r="1183" customFormat="false" ht="12.75" hidden="false" customHeight="false" outlineLevel="0" collapsed="false">
      <c r="A1183" s="7" t="n">
        <v>1000000000000</v>
      </c>
      <c r="B1183" s="0" t="n">
        <v>0</v>
      </c>
      <c r="C1183" s="0" t="n">
        <v>10000</v>
      </c>
      <c r="D1183" s="0" t="s">
        <v>1225</v>
      </c>
    </row>
    <row r="1184" customFormat="false" ht="12.75" hidden="false" customHeight="false" outlineLevel="0" collapsed="false">
      <c r="A1184" s="7" t="n">
        <v>2800000000000</v>
      </c>
      <c r="B1184" s="0" t="n">
        <v>0</v>
      </c>
      <c r="C1184" s="7" t="n">
        <v>13600</v>
      </c>
      <c r="D1184" s="0" t="s">
        <v>1226</v>
      </c>
      <c r="E1184" s="0" t="s">
        <v>84</v>
      </c>
    </row>
    <row r="1185" customFormat="false" ht="12.75" hidden="false" customHeight="false" outlineLevel="0" collapsed="false">
      <c r="A1185" s="7" t="n">
        <v>1000000000000</v>
      </c>
      <c r="B1185" s="0" t="n">
        <v>0</v>
      </c>
      <c r="C1185" s="0" t="n">
        <v>10000</v>
      </c>
      <c r="D1185" s="0" t="s">
        <v>1227</v>
      </c>
    </row>
    <row r="1186" customFormat="false" ht="12.75" hidden="false" customHeight="false" outlineLevel="0" collapsed="false">
      <c r="A1186" s="7" t="n">
        <v>11200000000000</v>
      </c>
      <c r="B1186" s="0" t="n">
        <v>0</v>
      </c>
      <c r="C1186" s="7" t="n">
        <v>24640</v>
      </c>
      <c r="D1186" s="0" t="s">
        <v>1228</v>
      </c>
      <c r="E1186" s="0" t="s">
        <v>84</v>
      </c>
    </row>
    <row r="1187" customFormat="false" ht="12.75" hidden="false" customHeight="false" outlineLevel="0" collapsed="false">
      <c r="A1187" s="7" t="n">
        <v>743000000000</v>
      </c>
      <c r="B1187" s="0" t="n">
        <v>0</v>
      </c>
      <c r="C1187" s="0" t="n">
        <v>5500</v>
      </c>
      <c r="D1187" s="0" t="s">
        <v>1229</v>
      </c>
    </row>
    <row r="1188" customFormat="false" ht="12.75" hidden="false" customHeight="false" outlineLevel="0" collapsed="false">
      <c r="A1188" s="7" t="n">
        <v>11200000000000</v>
      </c>
      <c r="B1188" s="0" t="n">
        <v>0</v>
      </c>
      <c r="C1188" s="7" t="n">
        <v>24640</v>
      </c>
      <c r="D1188" s="0" t="s">
        <v>1230</v>
      </c>
      <c r="E1188" s="0" t="s">
        <v>84</v>
      </c>
    </row>
    <row r="1189" customFormat="false" ht="12.75" hidden="false" customHeight="false" outlineLevel="0" collapsed="false">
      <c r="A1189" s="7" t="n">
        <v>743000000000</v>
      </c>
      <c r="B1189" s="0" t="n">
        <v>0</v>
      </c>
      <c r="C1189" s="0" t="n">
        <v>5500</v>
      </c>
      <c r="D1189" s="0" t="s">
        <v>1231</v>
      </c>
    </row>
    <row r="1190" customFormat="false" ht="12.75" hidden="false" customHeight="false" outlineLevel="0" collapsed="false">
      <c r="A1190" s="7" t="n">
        <v>14000000000000000</v>
      </c>
      <c r="B1190" s="0" t="n">
        <v>-1.61</v>
      </c>
      <c r="C1190" s="0" t="n">
        <v>1860</v>
      </c>
      <c r="D1190" s="0" t="s">
        <v>1232</v>
      </c>
      <c r="E1190" s="0" t="s">
        <v>84</v>
      </c>
    </row>
    <row r="1191" customFormat="false" ht="12.75" hidden="false" customHeight="false" outlineLevel="0" collapsed="false">
      <c r="A1191" s="0" t="s">
        <v>130</v>
      </c>
      <c r="B1191" s="0" t="n">
        <v>0</v>
      </c>
      <c r="C1191" s="0" t="n">
        <v>0</v>
      </c>
      <c r="D1191" s="0" t="s">
        <v>1233</v>
      </c>
    </row>
    <row r="1192" customFormat="false" ht="12.75" hidden="false" customHeight="false" outlineLevel="0" collapsed="false">
      <c r="A1192" s="7" t="n">
        <v>14000000000000000</v>
      </c>
      <c r="B1192" s="0" t="n">
        <v>-1.61</v>
      </c>
      <c r="C1192" s="0" t="n">
        <v>1860</v>
      </c>
      <c r="D1192" s="0" t="s">
        <v>1234</v>
      </c>
      <c r="E1192" s="0" t="s">
        <v>84</v>
      </c>
    </row>
    <row r="1193" customFormat="false" ht="12.75" hidden="false" customHeight="false" outlineLevel="0" collapsed="false">
      <c r="A1193" s="0" t="s">
        <v>130</v>
      </c>
      <c r="B1193" s="0" t="n">
        <v>0</v>
      </c>
      <c r="C1193" s="0" t="n">
        <v>0</v>
      </c>
      <c r="D1193" s="0" t="s">
        <v>1235</v>
      </c>
    </row>
    <row r="1194" customFormat="false" ht="12.75" hidden="false" customHeight="false" outlineLevel="0" collapsed="false">
      <c r="A1194" s="7" t="n">
        <v>30100000000000</v>
      </c>
      <c r="B1194" s="0" t="n">
        <v>0</v>
      </c>
      <c r="C1194" s="7" t="n">
        <v>26030</v>
      </c>
      <c r="D1194" s="0" t="s">
        <v>1236</v>
      </c>
      <c r="E1194" s="0" t="s">
        <v>84</v>
      </c>
    </row>
    <row r="1195" customFormat="false" ht="12.75" hidden="false" customHeight="false" outlineLevel="0" collapsed="false">
      <c r="A1195" s="7" t="n">
        <v>48000000000000</v>
      </c>
      <c r="B1195" s="0" t="n">
        <v>0</v>
      </c>
      <c r="C1195" s="0" t="n">
        <v>7950</v>
      </c>
      <c r="D1195" s="0" t="s">
        <v>1237</v>
      </c>
    </row>
    <row r="1196" customFormat="false" ht="12.75" hidden="false" customHeight="false" outlineLevel="0" collapsed="false">
      <c r="A1196" s="7" t="n">
        <v>30100000000000</v>
      </c>
      <c r="B1196" s="0" t="n">
        <v>0</v>
      </c>
      <c r="C1196" s="7" t="n">
        <v>26030</v>
      </c>
      <c r="D1196" s="0" t="s">
        <v>1238</v>
      </c>
      <c r="E1196" s="0" t="s">
        <v>84</v>
      </c>
    </row>
    <row r="1197" customFormat="false" ht="12.75" hidden="false" customHeight="false" outlineLevel="0" collapsed="false">
      <c r="A1197" s="7" t="n">
        <v>48000000000000</v>
      </c>
      <c r="B1197" s="0" t="n">
        <v>0</v>
      </c>
      <c r="C1197" s="0" t="n">
        <v>7950</v>
      </c>
      <c r="D1197" s="0" t="s">
        <v>1239</v>
      </c>
    </row>
    <row r="1198" customFormat="false" ht="12.75" hidden="false" customHeight="false" outlineLevel="0" collapsed="false">
      <c r="A1198" s="7" t="n">
        <v>17000000000000</v>
      </c>
      <c r="B1198" s="0" t="n">
        <v>0</v>
      </c>
      <c r="C1198" s="7" t="n">
        <v>20460</v>
      </c>
      <c r="D1198" s="0" t="s">
        <v>1240</v>
      </c>
      <c r="E1198" s="0" t="s">
        <v>84</v>
      </c>
    </row>
    <row r="1199" customFormat="false" ht="12.75" hidden="false" customHeight="false" outlineLevel="0" collapsed="false">
      <c r="A1199" s="7" t="n">
        <v>500000000000</v>
      </c>
      <c r="B1199" s="0" t="n">
        <v>0</v>
      </c>
      <c r="C1199" s="0" t="n">
        <v>6500</v>
      </c>
      <c r="D1199" s="0" t="s">
        <v>1241</v>
      </c>
    </row>
    <row r="1200" customFormat="false" ht="12.75" hidden="false" customHeight="false" outlineLevel="0" collapsed="false">
      <c r="A1200" s="7" t="n">
        <v>17000000000000</v>
      </c>
      <c r="B1200" s="0" t="n">
        <v>0</v>
      </c>
      <c r="C1200" s="7" t="n">
        <v>20460</v>
      </c>
      <c r="D1200" s="0" t="s">
        <v>1242</v>
      </c>
      <c r="E1200" s="0" t="s">
        <v>84</v>
      </c>
    </row>
    <row r="1201" customFormat="false" ht="12.75" hidden="false" customHeight="false" outlineLevel="0" collapsed="false">
      <c r="A1201" s="7" t="n">
        <v>500000000000</v>
      </c>
      <c r="B1201" s="0" t="n">
        <v>0</v>
      </c>
      <c r="C1201" s="0" t="n">
        <v>6500</v>
      </c>
      <c r="D1201" s="0" t="s">
        <v>1243</v>
      </c>
    </row>
    <row r="1202" customFormat="false" ht="12.75" hidden="false" customHeight="false" outlineLevel="0" collapsed="false">
      <c r="A1202" s="7" t="n">
        <v>200000000000</v>
      </c>
      <c r="B1202" s="0" t="n">
        <v>0</v>
      </c>
      <c r="C1202" s="0" t="n">
        <v>9500</v>
      </c>
      <c r="D1202" s="0" t="s">
        <v>1244</v>
      </c>
      <c r="E1202" s="0" t="s">
        <v>84</v>
      </c>
    </row>
    <row r="1203" customFormat="false" ht="12.75" hidden="false" customHeight="false" outlineLevel="0" collapsed="false">
      <c r="A1203" s="7" t="n">
        <v>5000000000</v>
      </c>
      <c r="B1203" s="0" t="n">
        <v>0</v>
      </c>
      <c r="C1203" s="0" t="n">
        <v>10000</v>
      </c>
      <c r="D1203" s="0" t="s">
        <v>1245</v>
      </c>
    </row>
    <row r="1204" customFormat="false" ht="12.75" hidden="false" customHeight="false" outlineLevel="0" collapsed="false">
      <c r="A1204" s="7" t="n">
        <v>200000000000</v>
      </c>
      <c r="B1204" s="0" t="n">
        <v>0</v>
      </c>
      <c r="C1204" s="0" t="n">
        <v>9500</v>
      </c>
      <c r="D1204" s="0" t="s">
        <v>1246</v>
      </c>
      <c r="E1204" s="0" t="s">
        <v>84</v>
      </c>
    </row>
    <row r="1205" customFormat="false" ht="12.75" hidden="false" customHeight="false" outlineLevel="0" collapsed="false">
      <c r="A1205" s="7" t="n">
        <v>5000000000</v>
      </c>
      <c r="B1205" s="0" t="n">
        <v>0</v>
      </c>
      <c r="C1205" s="0" t="n">
        <v>10000</v>
      </c>
      <c r="D1205" s="0" t="s">
        <v>1247</v>
      </c>
    </row>
    <row r="1206" customFormat="false" ht="12.75" hidden="false" customHeight="false" outlineLevel="0" collapsed="false">
      <c r="A1206" s="7" t="n">
        <v>14000000000000000</v>
      </c>
      <c r="B1206" s="0" t="n">
        <v>-1.61</v>
      </c>
      <c r="C1206" s="0" t="n">
        <v>1860</v>
      </c>
      <c r="D1206" s="0" t="s">
        <v>1248</v>
      </c>
      <c r="E1206" s="0" t="s">
        <v>84</v>
      </c>
    </row>
    <row r="1207" customFormat="false" ht="12.75" hidden="false" customHeight="false" outlineLevel="0" collapsed="false">
      <c r="A1207" s="0" t="s">
        <v>130</v>
      </c>
      <c r="B1207" s="0" t="n">
        <v>0</v>
      </c>
      <c r="C1207" s="0" t="n">
        <v>0</v>
      </c>
      <c r="D1207" s="0" t="s">
        <v>1249</v>
      </c>
    </row>
    <row r="1208" customFormat="false" ht="12.75" hidden="false" customHeight="false" outlineLevel="0" collapsed="false">
      <c r="A1208" s="7" t="n">
        <v>14000000000000000</v>
      </c>
      <c r="B1208" s="0" t="n">
        <v>-1.61</v>
      </c>
      <c r="C1208" s="0" t="n">
        <v>1860</v>
      </c>
      <c r="D1208" s="0" t="s">
        <v>1250</v>
      </c>
      <c r="E1208" s="0" t="s">
        <v>84</v>
      </c>
    </row>
    <row r="1209" customFormat="false" ht="12.75" hidden="false" customHeight="false" outlineLevel="0" collapsed="false">
      <c r="A1209" s="0" t="s">
        <v>130</v>
      </c>
      <c r="B1209" s="0" t="n">
        <v>0</v>
      </c>
      <c r="C1209" s="0" t="n">
        <v>0</v>
      </c>
      <c r="D1209" s="0" t="s">
        <v>1251</v>
      </c>
    </row>
    <row r="1210" customFormat="false" ht="12.75" hidden="false" customHeight="false" outlineLevel="0" collapsed="false">
      <c r="A1210" s="7" t="n">
        <v>14000000000000000</v>
      </c>
      <c r="B1210" s="0" t="n">
        <v>-1.61</v>
      </c>
      <c r="C1210" s="0" t="n">
        <v>1860</v>
      </c>
      <c r="D1210" s="0" t="s">
        <v>1252</v>
      </c>
      <c r="E1210" s="0" t="s">
        <v>84</v>
      </c>
    </row>
    <row r="1211" customFormat="false" ht="12.75" hidden="false" customHeight="false" outlineLevel="0" collapsed="false">
      <c r="A1211" s="0" t="s">
        <v>130</v>
      </c>
      <c r="B1211" s="0" t="n">
        <v>0</v>
      </c>
      <c r="C1211" s="0" t="n">
        <v>0</v>
      </c>
      <c r="D1211" s="0" t="s">
        <v>1253</v>
      </c>
    </row>
    <row r="1212" customFormat="false" ht="12.75" hidden="false" customHeight="false" outlineLevel="0" collapsed="false">
      <c r="A1212" s="7" t="n">
        <v>14000000000000000</v>
      </c>
      <c r="B1212" s="0" t="n">
        <v>-1.61</v>
      </c>
      <c r="C1212" s="0" t="n">
        <v>1860</v>
      </c>
      <c r="D1212" s="0" t="s">
        <v>1254</v>
      </c>
      <c r="E1212" s="0" t="s">
        <v>84</v>
      </c>
    </row>
    <row r="1213" customFormat="false" ht="12.75" hidden="false" customHeight="false" outlineLevel="0" collapsed="false">
      <c r="A1213" s="0" t="s">
        <v>130</v>
      </c>
      <c r="B1213" s="0" t="n">
        <v>0</v>
      </c>
      <c r="C1213" s="0" t="n">
        <v>0</v>
      </c>
      <c r="D1213" s="0" t="s">
        <v>1255</v>
      </c>
    </row>
    <row r="1214" customFormat="false" ht="12.75" hidden="false" customHeight="false" outlineLevel="0" collapsed="false">
      <c r="A1214" s="7" t="n">
        <v>14000000000000000</v>
      </c>
      <c r="B1214" s="0" t="n">
        <v>-1.61</v>
      </c>
      <c r="C1214" s="0" t="n">
        <v>1860</v>
      </c>
      <c r="D1214" s="0" t="s">
        <v>1256</v>
      </c>
      <c r="E1214" s="0" t="s">
        <v>84</v>
      </c>
    </row>
    <row r="1215" customFormat="false" ht="12.75" hidden="false" customHeight="false" outlineLevel="0" collapsed="false">
      <c r="A1215" s="0" t="s">
        <v>130</v>
      </c>
      <c r="B1215" s="0" t="n">
        <v>0</v>
      </c>
      <c r="C1215" s="0" t="n">
        <v>0</v>
      </c>
      <c r="D1215" s="0" t="s">
        <v>1257</v>
      </c>
    </row>
    <row r="1216" customFormat="false" ht="12.75" hidden="false" customHeight="false" outlineLevel="0" collapsed="false">
      <c r="A1216" s="7" t="n">
        <v>14000000000000000</v>
      </c>
      <c r="B1216" s="0" t="n">
        <v>-1.61</v>
      </c>
      <c r="C1216" s="0" t="n">
        <v>1860</v>
      </c>
      <c r="D1216" s="0" t="s">
        <v>1258</v>
      </c>
      <c r="E1216" s="0" t="s">
        <v>84</v>
      </c>
    </row>
    <row r="1217" customFormat="false" ht="12.75" hidden="false" customHeight="false" outlineLevel="0" collapsed="false">
      <c r="A1217" s="0" t="s">
        <v>130</v>
      </c>
      <c r="B1217" s="0" t="n">
        <v>0</v>
      </c>
      <c r="C1217" s="0" t="n">
        <v>0</v>
      </c>
      <c r="D1217" s="0" t="s">
        <v>1259</v>
      </c>
    </row>
    <row r="1218" customFormat="false" ht="12.75" hidden="false" customHeight="false" outlineLevel="0" collapsed="false">
      <c r="A1218" s="7" t="n">
        <v>14000000000000000</v>
      </c>
      <c r="B1218" s="0" t="n">
        <v>-1.61</v>
      </c>
      <c r="C1218" s="0" t="n">
        <v>1860</v>
      </c>
      <c r="D1218" s="0" t="s">
        <v>1260</v>
      </c>
      <c r="E1218" s="0" t="s">
        <v>84</v>
      </c>
    </row>
    <row r="1219" customFormat="false" ht="12.75" hidden="false" customHeight="false" outlineLevel="0" collapsed="false">
      <c r="A1219" s="0" t="s">
        <v>130</v>
      </c>
      <c r="B1219" s="0" t="n">
        <v>0</v>
      </c>
      <c r="C1219" s="0" t="n">
        <v>0</v>
      </c>
      <c r="D1219" s="0" t="s">
        <v>1261</v>
      </c>
    </row>
    <row r="1220" customFormat="false" ht="12.75" hidden="false" customHeight="false" outlineLevel="0" collapsed="false">
      <c r="A1220" s="7" t="n">
        <v>7000000000000</v>
      </c>
      <c r="B1220" s="0" t="n">
        <v>0</v>
      </c>
      <c r="C1220" s="0" t="n">
        <v>-1000</v>
      </c>
      <c r="D1220" s="0" t="s">
        <v>1262</v>
      </c>
      <c r="E1220" s="0" t="s">
        <v>84</v>
      </c>
    </row>
    <row r="1221" customFormat="false" ht="12.75" hidden="false" customHeight="false" outlineLevel="0" collapsed="false">
      <c r="A1221" s="7" t="n">
        <v>114500000000</v>
      </c>
      <c r="B1221" s="0" t="n">
        <v>0.7</v>
      </c>
      <c r="C1221" s="7" t="n">
        <v>26720</v>
      </c>
      <c r="D1221" s="0" t="s">
        <v>1263</v>
      </c>
    </row>
    <row r="1222" customFormat="false" ht="12.75" hidden="false" customHeight="false" outlineLevel="0" collapsed="false">
      <c r="A1222" s="7" t="n">
        <v>7000000000000</v>
      </c>
      <c r="B1222" s="0" t="n">
        <v>0</v>
      </c>
      <c r="C1222" s="0" t="n">
        <v>-1000</v>
      </c>
      <c r="D1222" s="0" t="s">
        <v>1264</v>
      </c>
      <c r="E1222" s="0" t="s">
        <v>84</v>
      </c>
    </row>
    <row r="1223" customFormat="false" ht="12.75" hidden="false" customHeight="false" outlineLevel="0" collapsed="false">
      <c r="A1223" s="7" t="n">
        <v>16280000000000</v>
      </c>
      <c r="B1223" s="0" t="n">
        <v>0.09</v>
      </c>
      <c r="C1223" s="7" t="n">
        <v>29130</v>
      </c>
      <c r="D1223" s="0" t="s">
        <v>1265</v>
      </c>
    </row>
    <row r="1224" customFormat="false" ht="12.75" hidden="false" customHeight="false" outlineLevel="0" collapsed="false">
      <c r="A1224" s="7" t="n">
        <v>7000000000000</v>
      </c>
      <c r="B1224" s="0" t="n">
        <v>0</v>
      </c>
      <c r="C1224" s="0" t="n">
        <v>-1000</v>
      </c>
      <c r="D1224" s="0" t="s">
        <v>1266</v>
      </c>
      <c r="E1224" s="0" t="s">
        <v>84</v>
      </c>
    </row>
    <row r="1225" customFormat="false" ht="12.75" hidden="false" customHeight="false" outlineLevel="0" collapsed="false">
      <c r="A1225" s="7" t="n">
        <v>35280000000000</v>
      </c>
      <c r="B1225" s="0" t="n">
        <v>0.24</v>
      </c>
      <c r="C1225" s="7" t="n">
        <v>29540</v>
      </c>
      <c r="D1225" s="0" t="s">
        <v>1267</v>
      </c>
    </row>
    <row r="1226" customFormat="false" ht="12.75" hidden="false" customHeight="false" outlineLevel="0" collapsed="false">
      <c r="A1226" s="7" t="n">
        <v>7000000000000</v>
      </c>
      <c r="B1226" s="0" t="n">
        <v>0</v>
      </c>
      <c r="C1226" s="0" t="n">
        <v>-1000</v>
      </c>
      <c r="D1226" s="0" t="s">
        <v>1268</v>
      </c>
      <c r="E1226" s="0" t="s">
        <v>84</v>
      </c>
    </row>
    <row r="1227" customFormat="false" ht="12.75" hidden="false" customHeight="false" outlineLevel="0" collapsed="false">
      <c r="A1227" s="7" t="n">
        <v>21030000000000</v>
      </c>
      <c r="B1227" s="0" t="n">
        <v>0.1</v>
      </c>
      <c r="C1227" s="7" t="n">
        <v>28810</v>
      </c>
      <c r="D1227" s="0" t="s">
        <v>1269</v>
      </c>
    </row>
    <row r="1228" customFormat="false" ht="12.75" hidden="false" customHeight="false" outlineLevel="0" collapsed="false">
      <c r="A1228" s="7" t="n">
        <v>7000000000000</v>
      </c>
      <c r="B1228" s="0" t="n">
        <v>0</v>
      </c>
      <c r="C1228" s="0" t="n">
        <v>-1000</v>
      </c>
      <c r="D1228" s="0" t="s">
        <v>1270</v>
      </c>
      <c r="E1228" s="0" t="s">
        <v>84</v>
      </c>
    </row>
    <row r="1229" customFormat="false" ht="12.75" hidden="false" customHeight="false" outlineLevel="0" collapsed="false">
      <c r="A1229" s="7" t="n">
        <v>8452000000</v>
      </c>
      <c r="B1229" s="0" t="n">
        <v>0.88</v>
      </c>
      <c r="C1229" s="7" t="n">
        <v>13920</v>
      </c>
      <c r="D1229" s="0" t="s">
        <v>1271</v>
      </c>
    </row>
    <row r="1230" customFormat="false" ht="12.75" hidden="false" customHeight="false" outlineLevel="0" collapsed="false">
      <c r="A1230" s="7" t="n">
        <v>7000000000000</v>
      </c>
      <c r="B1230" s="0" t="n">
        <v>0</v>
      </c>
      <c r="C1230" s="0" t="n">
        <v>-1000</v>
      </c>
      <c r="D1230" s="0" t="s">
        <v>1272</v>
      </c>
      <c r="E1230" s="0" t="s">
        <v>84</v>
      </c>
    </row>
    <row r="1231" customFormat="false" ht="12.75" hidden="false" customHeight="false" outlineLevel="0" collapsed="false">
      <c r="A1231" s="7" t="n">
        <v>5315000000000</v>
      </c>
      <c r="B1231" s="0" t="n">
        <v>0.01</v>
      </c>
      <c r="C1231" s="7" t="n">
        <v>28180</v>
      </c>
      <c r="D1231" s="0" t="s">
        <v>1273</v>
      </c>
    </row>
    <row r="1232" customFormat="false" ht="12.75" hidden="false" customHeight="false" outlineLevel="0" collapsed="false">
      <c r="A1232" s="7" t="n">
        <v>7000000000000</v>
      </c>
      <c r="B1232" s="0" t="n">
        <v>0</v>
      </c>
      <c r="C1232" s="0" t="n">
        <v>-1000</v>
      </c>
      <c r="D1232" s="0" t="s">
        <v>1274</v>
      </c>
      <c r="E1232" s="0" t="s">
        <v>84</v>
      </c>
    </row>
    <row r="1233" customFormat="false" ht="12.75" hidden="false" customHeight="false" outlineLevel="0" collapsed="false">
      <c r="A1233" s="7" t="n">
        <v>755700000000000</v>
      </c>
      <c r="B1233" s="0" t="n">
        <v>-0.59</v>
      </c>
      <c r="C1233" s="7" t="n">
        <v>30590</v>
      </c>
      <c r="D1233" s="0" t="s">
        <v>1275</v>
      </c>
    </row>
    <row r="1234" customFormat="false" ht="12.75" hidden="false" customHeight="false" outlineLevel="0" collapsed="false">
      <c r="A1234" s="7" t="n">
        <v>7000000000000</v>
      </c>
      <c r="B1234" s="0" t="n">
        <v>0</v>
      </c>
      <c r="C1234" s="0" t="n">
        <v>-1000</v>
      </c>
      <c r="D1234" s="0" t="s">
        <v>1276</v>
      </c>
      <c r="E1234" s="0" t="s">
        <v>84</v>
      </c>
    </row>
    <row r="1235" customFormat="false" ht="12.75" hidden="false" customHeight="false" outlineLevel="0" collapsed="false">
      <c r="A1235" s="7" t="n">
        <v>1637000000000000</v>
      </c>
      <c r="B1235" s="0" t="n">
        <v>-0.45</v>
      </c>
      <c r="C1235" s="7" t="n">
        <v>31000</v>
      </c>
      <c r="D1235" s="0" t="s">
        <v>1277</v>
      </c>
    </row>
    <row r="1236" customFormat="false" ht="12.75" hidden="false" customHeight="false" outlineLevel="0" collapsed="false">
      <c r="A1236" s="7" t="n">
        <v>7000000000000</v>
      </c>
      <c r="B1236" s="0" t="n">
        <v>0</v>
      </c>
      <c r="C1236" s="0" t="n">
        <v>-1000</v>
      </c>
      <c r="D1236" s="0" t="s">
        <v>1278</v>
      </c>
      <c r="E1236" s="0" t="s">
        <v>84</v>
      </c>
    </row>
    <row r="1237" customFormat="false" ht="12.75" hidden="false" customHeight="false" outlineLevel="0" collapsed="false">
      <c r="A1237" s="7" t="n">
        <v>976000000000000</v>
      </c>
      <c r="B1237" s="0" t="n">
        <v>-0.58</v>
      </c>
      <c r="C1237" s="7" t="n">
        <v>30270</v>
      </c>
      <c r="D1237" s="0" t="s">
        <v>1279</v>
      </c>
    </row>
    <row r="1238" customFormat="false" ht="12.75" hidden="false" customHeight="false" outlineLevel="0" collapsed="false">
      <c r="A1238" s="7" t="n">
        <v>7000000000000</v>
      </c>
      <c r="B1238" s="0" t="n">
        <v>0</v>
      </c>
      <c r="C1238" s="0" t="n">
        <v>-1000</v>
      </c>
      <c r="D1238" s="0" t="s">
        <v>1280</v>
      </c>
      <c r="E1238" s="0" t="s">
        <v>84</v>
      </c>
    </row>
    <row r="1239" customFormat="false" ht="12.75" hidden="false" customHeight="false" outlineLevel="0" collapsed="false">
      <c r="A1239" s="7" t="n">
        <v>392200000000</v>
      </c>
      <c r="B1239" s="0" t="n">
        <v>0.19</v>
      </c>
      <c r="C1239" s="7" t="n">
        <v>15380</v>
      </c>
      <c r="D1239" s="0" t="s">
        <v>1281</v>
      </c>
    </row>
    <row r="1240" customFormat="false" ht="12.75" hidden="false" customHeight="false" outlineLevel="0" collapsed="false">
      <c r="A1240" s="7" t="n">
        <v>15000000000000000</v>
      </c>
      <c r="B1240" s="0" t="n">
        <v>0</v>
      </c>
      <c r="C1240" s="7" t="n">
        <v>42500</v>
      </c>
      <c r="D1240" s="0" t="s">
        <v>1282</v>
      </c>
      <c r="E1240" s="0" t="s">
        <v>84</v>
      </c>
    </row>
    <row r="1241" customFormat="false" ht="12.75" hidden="false" customHeight="false" outlineLevel="0" collapsed="false">
      <c r="A1241" s="7" t="n">
        <v>114600000</v>
      </c>
      <c r="B1241" s="0" t="n">
        <v>1.72</v>
      </c>
      <c r="C1241" s="0" t="n">
        <v>-2772</v>
      </c>
      <c r="D1241" s="0" t="s">
        <v>1283</v>
      </c>
    </row>
    <row r="1242" customFormat="false" ht="12.75" hidden="false" customHeight="false" outlineLevel="0" collapsed="false">
      <c r="A1242" s="7" t="n">
        <v>9450000000000000</v>
      </c>
      <c r="B1242" s="0" t="n">
        <v>0</v>
      </c>
      <c r="C1242" s="7" t="n">
        <v>42600</v>
      </c>
      <c r="D1242" s="0" t="s">
        <v>1284</v>
      </c>
      <c r="E1242" s="0" t="s">
        <v>84</v>
      </c>
    </row>
    <row r="1243" customFormat="false" ht="12.75" hidden="false" customHeight="false" outlineLevel="0" collapsed="false">
      <c r="A1243" s="7" t="n">
        <v>1550000</v>
      </c>
      <c r="B1243" s="0" t="n">
        <v>2.41</v>
      </c>
      <c r="C1243" s="0" t="n">
        <v>-4132</v>
      </c>
      <c r="D1243" s="0" t="s">
        <v>1285</v>
      </c>
    </row>
    <row r="1244" customFormat="false" ht="12.75" hidden="false" customHeight="false" outlineLevel="0" collapsed="false">
      <c r="A1244" s="7" t="n">
        <v>2.722E+021</v>
      </c>
      <c r="B1244" s="0" t="n">
        <v>-2.45</v>
      </c>
      <c r="C1244" s="7" t="n">
        <v>16970</v>
      </c>
      <c r="D1244" s="0" t="s">
        <v>1286</v>
      </c>
      <c r="E1244" s="0" t="s">
        <v>84</v>
      </c>
    </row>
    <row r="1245" customFormat="false" ht="12.75" hidden="false" customHeight="false" outlineLevel="0" collapsed="false">
      <c r="A1245" s="7" t="n">
        <v>100000000000</v>
      </c>
      <c r="B1245" s="0" t="n">
        <v>0</v>
      </c>
      <c r="C1245" s="0" t="n">
        <v>3496</v>
      </c>
      <c r="D1245" s="0" t="s">
        <v>1287</v>
      </c>
    </row>
    <row r="1246" customFormat="false" ht="12.75" hidden="false" customHeight="false" outlineLevel="0" collapsed="false">
      <c r="A1246" s="7" t="n">
        <v>88860000000</v>
      </c>
      <c r="B1246" s="0" t="n">
        <v>0.75</v>
      </c>
      <c r="C1246" s="7" t="n">
        <v>21060</v>
      </c>
      <c r="D1246" s="0" t="s">
        <v>1288</v>
      </c>
      <c r="E1246" s="0" t="s">
        <v>84</v>
      </c>
    </row>
    <row r="1247" customFormat="false" ht="12.75" hidden="false" customHeight="false" outlineLevel="0" collapsed="false">
      <c r="A1247" s="7" t="n">
        <v>4000000000000</v>
      </c>
      <c r="B1247" s="0" t="n">
        <v>0</v>
      </c>
      <c r="C1247" s="0" t="n">
        <v>6260</v>
      </c>
      <c r="D1247" s="0" t="s">
        <v>1289</v>
      </c>
    </row>
    <row r="1248" customFormat="false" ht="12.75" hidden="false" customHeight="false" outlineLevel="0" collapsed="false">
      <c r="A1248" s="7" t="n">
        <v>5.328E+019</v>
      </c>
      <c r="B1248" s="0" t="n">
        <v>-1.7</v>
      </c>
      <c r="C1248" s="7" t="n">
        <v>17140</v>
      </c>
      <c r="D1248" s="0" t="s">
        <v>1290</v>
      </c>
      <c r="E1248" s="0" t="s">
        <v>84</v>
      </c>
    </row>
    <row r="1249" customFormat="false" ht="12.75" hidden="false" customHeight="false" outlineLevel="0" collapsed="false">
      <c r="A1249" s="7" t="n">
        <v>100000000000</v>
      </c>
      <c r="B1249" s="0" t="n">
        <v>0</v>
      </c>
      <c r="C1249" s="0" t="n">
        <v>9256</v>
      </c>
      <c r="D1249" s="0" t="s">
        <v>1291</v>
      </c>
    </row>
    <row r="1250" customFormat="false" ht="12.75" hidden="false" customHeight="false" outlineLevel="0" collapsed="false">
      <c r="A1250" s="7" t="n">
        <v>865800000000000</v>
      </c>
      <c r="B1250" s="0" t="n">
        <v>-0.48</v>
      </c>
      <c r="C1250" s="7" t="n">
        <v>20080</v>
      </c>
      <c r="D1250" s="0" t="s">
        <v>1292</v>
      </c>
      <c r="E1250" s="0" t="s">
        <v>84</v>
      </c>
    </row>
    <row r="1251" customFormat="false" ht="12.75" hidden="false" customHeight="false" outlineLevel="0" collapsed="false">
      <c r="A1251" s="7" t="n">
        <v>2000000000000</v>
      </c>
      <c r="B1251" s="0" t="n">
        <v>0</v>
      </c>
      <c r="C1251" s="0" t="n">
        <v>7270</v>
      </c>
      <c r="D1251" s="0" t="s">
        <v>1293</v>
      </c>
    </row>
    <row r="1252" customFormat="false" ht="12.75" hidden="false" customHeight="false" outlineLevel="0" collapsed="false">
      <c r="A1252" s="7" t="n">
        <v>9090000000</v>
      </c>
      <c r="B1252" s="0" t="n">
        <v>0</v>
      </c>
      <c r="C1252" s="0" t="n">
        <v>390</v>
      </c>
      <c r="D1252" s="0" t="s">
        <v>1294</v>
      </c>
      <c r="E1252" s="0" t="s">
        <v>84</v>
      </c>
    </row>
    <row r="1253" customFormat="false" ht="12.75" hidden="false" customHeight="false" outlineLevel="0" collapsed="false">
      <c r="A1253" s="7" t="n">
        <v>100000000000</v>
      </c>
      <c r="B1253" s="0" t="n">
        <v>0</v>
      </c>
      <c r="C1253" s="7" t="n">
        <v>32000</v>
      </c>
      <c r="D1253" s="0" t="s">
        <v>1295</v>
      </c>
    </row>
    <row r="1254" customFormat="false" ht="12.75" hidden="false" customHeight="false" outlineLevel="0" collapsed="false">
      <c r="A1254" s="7" t="n">
        <v>600000000000</v>
      </c>
      <c r="B1254" s="0" t="n">
        <v>0</v>
      </c>
      <c r="C1254" s="7" t="n">
        <v>26850</v>
      </c>
      <c r="D1254" s="0" t="s">
        <v>1296</v>
      </c>
      <c r="E1254" s="0" t="s">
        <v>84</v>
      </c>
    </row>
    <row r="1255" customFormat="false" ht="12.75" hidden="false" customHeight="false" outlineLevel="0" collapsed="false">
      <c r="A1255" s="7" t="n">
        <v>111700000</v>
      </c>
      <c r="B1255" s="0" t="n">
        <v>0.58</v>
      </c>
      <c r="C1255" s="7" t="n">
        <v>11720</v>
      </c>
      <c r="D1255" s="0" t="s">
        <v>1297</v>
      </c>
    </row>
    <row r="1256" customFormat="false" ht="12.75" hidden="false" customHeight="false" outlineLevel="0" collapsed="false">
      <c r="A1256" s="7" t="n">
        <v>112500000000</v>
      </c>
      <c r="B1256" s="0" t="n">
        <v>0</v>
      </c>
      <c r="C1256" s="7" t="n">
        <v>24400</v>
      </c>
      <c r="D1256" s="0" t="s">
        <v>1298</v>
      </c>
      <c r="E1256" s="0" t="s">
        <v>84</v>
      </c>
    </row>
    <row r="1257" customFormat="false" ht="12.75" hidden="false" customHeight="false" outlineLevel="0" collapsed="false">
      <c r="A1257" s="7" t="n">
        <v>271600000000</v>
      </c>
      <c r="B1257" s="0" t="n">
        <v>-0.51</v>
      </c>
      <c r="C1257" s="0" t="n">
        <v>8936</v>
      </c>
      <c r="D1257" s="0" t="s">
        <v>1299</v>
      </c>
    </row>
    <row r="1258" customFormat="false" ht="12.75" hidden="false" customHeight="false" outlineLevel="0" collapsed="false">
      <c r="A1258" s="7" t="n">
        <v>1800000000000</v>
      </c>
      <c r="B1258" s="0" t="n">
        <v>0</v>
      </c>
      <c r="C1258" s="7" t="n">
        <v>29400</v>
      </c>
      <c r="D1258" s="0" t="s">
        <v>1300</v>
      </c>
      <c r="E1258" s="0" t="s">
        <v>84</v>
      </c>
    </row>
    <row r="1259" customFormat="false" ht="12.75" hidden="false" customHeight="false" outlineLevel="0" collapsed="false">
      <c r="A1259" s="7" t="n">
        <v>11220000000</v>
      </c>
      <c r="B1259" s="0" t="n">
        <v>0.12</v>
      </c>
      <c r="C1259" s="7" t="n">
        <v>11810</v>
      </c>
      <c r="D1259" s="0" t="s">
        <v>1301</v>
      </c>
    </row>
    <row r="1260" customFormat="false" ht="12.75" hidden="false" customHeight="false" outlineLevel="0" collapsed="false">
      <c r="A1260" s="7" t="n">
        <v>1.23E+035</v>
      </c>
      <c r="B1260" s="0" t="n">
        <v>-6.96</v>
      </c>
      <c r="C1260" s="7" t="n">
        <v>48880</v>
      </c>
      <c r="D1260" s="0" t="s">
        <v>1302</v>
      </c>
      <c r="E1260" s="0" t="s">
        <v>84</v>
      </c>
    </row>
    <row r="1261" customFormat="false" ht="12.75" hidden="false" customHeight="false" outlineLevel="0" collapsed="false">
      <c r="A1261" s="7" t="n">
        <v>2.384E+034</v>
      </c>
      <c r="B1261" s="0" t="n">
        <v>-7.06</v>
      </c>
      <c r="C1261" s="7" t="n">
        <v>44940</v>
      </c>
      <c r="D1261" s="0" t="s">
        <v>1303</v>
      </c>
    </row>
    <row r="1262" customFormat="false" ht="12.75" hidden="false" customHeight="false" outlineLevel="0" collapsed="false">
      <c r="A1262" s="7" t="n">
        <v>600000000000</v>
      </c>
      <c r="B1262" s="0" t="n">
        <v>0</v>
      </c>
      <c r="C1262" s="7" t="n">
        <v>22000</v>
      </c>
      <c r="D1262" s="0" t="s">
        <v>1304</v>
      </c>
      <c r="E1262" s="0" t="s">
        <v>84</v>
      </c>
    </row>
    <row r="1263" customFormat="false" ht="12.75" hidden="false" customHeight="false" outlineLevel="0" collapsed="false">
      <c r="A1263" s="7" t="n">
        <v>115000000000</v>
      </c>
      <c r="B1263" s="0" t="n">
        <v>0.49</v>
      </c>
      <c r="C1263" s="7" t="n">
        <v>38370</v>
      </c>
      <c r="D1263" s="0" t="s">
        <v>1305</v>
      </c>
    </row>
    <row r="1264" customFormat="false" ht="12.75" hidden="false" customHeight="false" outlineLevel="0" collapsed="false">
      <c r="A1264" s="7" t="n">
        <v>75000000000</v>
      </c>
      <c r="B1264" s="0" t="n">
        <v>0</v>
      </c>
      <c r="C1264" s="7" t="n">
        <v>15250</v>
      </c>
      <c r="D1264" s="0" t="s">
        <v>1306</v>
      </c>
      <c r="E1264" s="0" t="s">
        <v>84</v>
      </c>
    </row>
    <row r="1265" customFormat="false" ht="12.75" hidden="false" customHeight="false" outlineLevel="0" collapsed="false">
      <c r="A1265" s="7" t="n">
        <v>1186000</v>
      </c>
      <c r="B1265" s="0" t="n">
        <v>1.76</v>
      </c>
      <c r="C1265" s="7" t="n">
        <v>28710</v>
      </c>
      <c r="D1265" s="0" t="s">
        <v>1307</v>
      </c>
    </row>
    <row r="1266" customFormat="false" ht="12.75" hidden="false" customHeight="false" outlineLevel="0" collapsed="false">
      <c r="A1266" s="7" t="n">
        <v>600000000000</v>
      </c>
      <c r="B1266" s="0" t="n">
        <v>0</v>
      </c>
      <c r="C1266" s="7" t="n">
        <v>22000</v>
      </c>
      <c r="D1266" s="0" t="s">
        <v>1308</v>
      </c>
      <c r="E1266" s="0" t="s">
        <v>84</v>
      </c>
    </row>
    <row r="1267" customFormat="false" ht="12.75" hidden="false" customHeight="false" outlineLevel="0" collapsed="false">
      <c r="A1267" s="7" t="n">
        <v>278000000</v>
      </c>
      <c r="B1267" s="0" t="n">
        <v>1.19</v>
      </c>
      <c r="C1267" s="7" t="n">
        <v>36090</v>
      </c>
      <c r="D1267" s="0" t="s">
        <v>1309</v>
      </c>
    </row>
    <row r="1268" customFormat="false" ht="12.75" hidden="false" customHeight="false" outlineLevel="0" collapsed="false">
      <c r="A1268" s="7" t="n">
        <v>7822000000000000</v>
      </c>
      <c r="B1268" s="0" t="n">
        <v>-1.3</v>
      </c>
      <c r="C1268" s="7" t="n">
        <v>15960</v>
      </c>
      <c r="D1268" s="0" t="s">
        <v>1310</v>
      </c>
      <c r="E1268" s="0" t="s">
        <v>84</v>
      </c>
    </row>
    <row r="1269" customFormat="false" ht="12.75" hidden="false" customHeight="false" outlineLevel="0" collapsed="false">
      <c r="A1269" s="7" t="n">
        <v>100000000000</v>
      </c>
      <c r="B1269" s="0" t="n">
        <v>0</v>
      </c>
      <c r="C1269" s="7" t="n">
        <v>11000</v>
      </c>
      <c r="D1269" s="0" t="s">
        <v>1311</v>
      </c>
    </row>
    <row r="1270" customFormat="false" ht="12.75" hidden="false" customHeight="false" outlineLevel="0" collapsed="false">
      <c r="A1270" s="7" t="n">
        <v>3.234E+018</v>
      </c>
      <c r="B1270" s="0" t="n">
        <v>-2</v>
      </c>
      <c r="C1270" s="7" t="n">
        <v>18980</v>
      </c>
      <c r="D1270" s="0" t="s">
        <v>1312</v>
      </c>
      <c r="E1270" s="0" t="s">
        <v>84</v>
      </c>
    </row>
    <row r="1271" customFormat="false" ht="12.75" hidden="false" customHeight="false" outlineLevel="0" collapsed="false">
      <c r="A1271" s="7" t="n">
        <v>100000000000</v>
      </c>
      <c r="B1271" s="0" t="n">
        <v>0</v>
      </c>
      <c r="C1271" s="7" t="n">
        <v>11750</v>
      </c>
      <c r="D1271" s="0" t="s">
        <v>1313</v>
      </c>
    </row>
    <row r="1272" customFormat="false" ht="12.75" hidden="false" customHeight="false" outlineLevel="0" collapsed="false">
      <c r="A1272" s="7" t="n">
        <v>3035000000000000</v>
      </c>
      <c r="B1272" s="0" t="n">
        <v>-0.79</v>
      </c>
      <c r="C1272" s="7" t="n">
        <v>27400</v>
      </c>
      <c r="D1272" s="0" t="s">
        <v>1314</v>
      </c>
      <c r="E1272" s="0" t="s">
        <v>84</v>
      </c>
    </row>
    <row r="1273" customFormat="false" ht="12.75" hidden="false" customHeight="false" outlineLevel="0" collapsed="false">
      <c r="A1273" s="0" t="s">
        <v>130</v>
      </c>
      <c r="B1273" s="0" t="n">
        <v>0</v>
      </c>
      <c r="C1273" s="0" t="n">
        <v>0</v>
      </c>
      <c r="D1273" s="0" t="s">
        <v>1315</v>
      </c>
    </row>
    <row r="1274" customFormat="false" ht="12.75" hidden="false" customHeight="false" outlineLevel="0" collapsed="false">
      <c r="A1274" s="7" t="n">
        <v>6.54E+027</v>
      </c>
      <c r="B1274" s="0" t="n">
        <v>-5.14</v>
      </c>
      <c r="C1274" s="7" t="n">
        <v>38320</v>
      </c>
      <c r="D1274" s="0" t="s">
        <v>1316</v>
      </c>
      <c r="E1274" s="0" t="s">
        <v>84</v>
      </c>
    </row>
    <row r="1275" customFormat="false" ht="12.75" hidden="false" customHeight="false" outlineLevel="0" collapsed="false">
      <c r="A1275" s="7" t="n">
        <v>4.46E+022</v>
      </c>
      <c r="B1275" s="0" t="n">
        <v>-4.24</v>
      </c>
      <c r="C1275" s="7" t="n">
        <v>10630</v>
      </c>
      <c r="D1275" s="0" t="s">
        <v>1317</v>
      </c>
    </row>
    <row r="1276" customFormat="false" ht="12.75" hidden="false" customHeight="false" outlineLevel="0" collapsed="false">
      <c r="A1276" s="7" t="n">
        <v>1.31E+033</v>
      </c>
      <c r="B1276" s="0" t="n">
        <v>-7.01</v>
      </c>
      <c r="C1276" s="7" t="n">
        <v>48120</v>
      </c>
      <c r="D1276" s="0" t="s">
        <v>1318</v>
      </c>
      <c r="E1276" s="0" t="s">
        <v>84</v>
      </c>
    </row>
    <row r="1277" customFormat="false" ht="12.75" hidden="false" customHeight="false" outlineLevel="0" collapsed="false">
      <c r="A1277" s="0" t="s">
        <v>130</v>
      </c>
      <c r="B1277" s="0" t="n">
        <v>0</v>
      </c>
      <c r="C1277" s="0" t="n">
        <v>0</v>
      </c>
      <c r="D1277" s="0" t="s">
        <v>1319</v>
      </c>
    </row>
    <row r="1278" customFormat="false" ht="12.75" hidden="false" customHeight="false" outlineLevel="0" collapsed="false">
      <c r="A1278" s="7" t="n">
        <v>900000000000000</v>
      </c>
      <c r="B1278" s="0" t="n">
        <v>0</v>
      </c>
      <c r="C1278" s="0" t="n">
        <v>1500</v>
      </c>
      <c r="D1278" s="0" t="s">
        <v>1320</v>
      </c>
      <c r="E1278" s="0" t="s">
        <v>84</v>
      </c>
    </row>
    <row r="1279" customFormat="false" ht="12.75" hidden="false" customHeight="false" outlineLevel="0" collapsed="false">
      <c r="A1279" s="7" t="n">
        <v>102100000000000</v>
      </c>
      <c r="B1279" s="0" t="n">
        <v>0.31</v>
      </c>
      <c r="C1279" s="7" t="n">
        <v>36750</v>
      </c>
      <c r="D1279" s="0" t="s">
        <v>1321</v>
      </c>
    </row>
    <row r="1280" customFormat="false" ht="12.75" hidden="false" customHeight="false" outlineLevel="0" collapsed="false">
      <c r="A1280" s="7" t="n">
        <v>2.391E+025</v>
      </c>
      <c r="B1280" s="0" t="n">
        <v>-2.94</v>
      </c>
      <c r="C1280" s="7" t="n">
        <v>40100</v>
      </c>
      <c r="D1280" s="0" t="s">
        <v>1322</v>
      </c>
      <c r="E1280" s="0" t="s">
        <v>84</v>
      </c>
    </row>
    <row r="1281" customFormat="false" ht="12.75" hidden="false" customHeight="false" outlineLevel="0" collapsed="false">
      <c r="A1281" s="7" t="n">
        <v>5000000000000</v>
      </c>
      <c r="B1281" s="0" t="n">
        <v>0</v>
      </c>
      <c r="C1281" s="0" t="n">
        <v>0</v>
      </c>
      <c r="D1281" s="0" t="s">
        <v>1323</v>
      </c>
    </row>
    <row r="1282" customFormat="false" ht="12.75" hidden="false" customHeight="false" outlineLevel="0" collapsed="false">
      <c r="A1282" s="7" t="n">
        <v>2.853E+020</v>
      </c>
      <c r="B1282" s="0" t="n">
        <v>-1.63</v>
      </c>
      <c r="C1282" s="7" t="n">
        <v>35690</v>
      </c>
      <c r="D1282" s="0" t="s">
        <v>1324</v>
      </c>
      <c r="E1282" s="0" t="s">
        <v>84</v>
      </c>
    </row>
    <row r="1283" customFormat="false" ht="12.75" hidden="false" customHeight="false" outlineLevel="0" collapsed="false">
      <c r="A1283" s="7" t="n">
        <v>4520000000000</v>
      </c>
      <c r="B1283" s="0" t="n">
        <v>0</v>
      </c>
      <c r="C1283" s="0" t="n">
        <v>0</v>
      </c>
      <c r="D1283" s="0" t="s">
        <v>1325</v>
      </c>
    </row>
    <row r="1284" customFormat="false" ht="12.75" hidden="false" customHeight="false" outlineLevel="0" collapsed="false">
      <c r="A1284" s="7" t="n">
        <v>5.227E+022</v>
      </c>
      <c r="B1284" s="0" t="n">
        <v>-2.24</v>
      </c>
      <c r="C1284" s="7" t="n">
        <v>37820</v>
      </c>
      <c r="D1284" s="0" t="s">
        <v>1326</v>
      </c>
      <c r="E1284" s="0" t="s">
        <v>84</v>
      </c>
    </row>
    <row r="1285" customFormat="false" ht="12.75" hidden="false" customHeight="false" outlineLevel="0" collapsed="false">
      <c r="A1285" s="7" t="n">
        <v>4520000000000</v>
      </c>
      <c r="B1285" s="0" t="n">
        <v>0</v>
      </c>
      <c r="C1285" s="0" t="n">
        <v>0</v>
      </c>
      <c r="D1285" s="0" t="s">
        <v>1327</v>
      </c>
    </row>
    <row r="1286" customFormat="false" ht="12.75" hidden="false" customHeight="false" outlineLevel="0" collapsed="false">
      <c r="A1286" s="7" t="n">
        <v>600000000000</v>
      </c>
      <c r="B1286" s="0" t="n">
        <v>0</v>
      </c>
      <c r="C1286" s="7" t="n">
        <v>26400</v>
      </c>
      <c r="D1286" s="0" t="s">
        <v>1328</v>
      </c>
      <c r="E1286" s="0" t="s">
        <v>84</v>
      </c>
    </row>
    <row r="1287" customFormat="false" ht="12.75" hidden="false" customHeight="false" outlineLevel="0" collapsed="false">
      <c r="A1287" s="7" t="n">
        <v>92490</v>
      </c>
      <c r="B1287" s="0" t="n">
        <v>1.33</v>
      </c>
      <c r="C1287" s="7" t="n">
        <v>48920</v>
      </c>
      <c r="D1287" s="0" t="s">
        <v>1329</v>
      </c>
    </row>
    <row r="1288" customFormat="false" ht="12.75" hidden="false" customHeight="false" outlineLevel="0" collapsed="false">
      <c r="A1288" s="7" t="n">
        <v>75000000000</v>
      </c>
      <c r="B1288" s="0" t="n">
        <v>0</v>
      </c>
      <c r="C1288" s="7" t="n">
        <v>21400</v>
      </c>
      <c r="D1288" s="0" t="s">
        <v>1330</v>
      </c>
      <c r="E1288" s="0" t="s">
        <v>84</v>
      </c>
    </row>
    <row r="1289" customFormat="false" ht="12.75" hidden="false" customHeight="false" outlineLevel="0" collapsed="false">
      <c r="A1289" s="0" t="n">
        <v>4101</v>
      </c>
      <c r="B1289" s="0" t="n">
        <v>1.5</v>
      </c>
      <c r="C1289" s="7" t="n">
        <v>44740</v>
      </c>
      <c r="D1289" s="0" t="s">
        <v>1331</v>
      </c>
    </row>
    <row r="1290" customFormat="false" ht="12.75" hidden="false" customHeight="false" outlineLevel="0" collapsed="false">
      <c r="A1290" s="7" t="n">
        <v>300000000000</v>
      </c>
      <c r="B1290" s="0" t="n">
        <v>0</v>
      </c>
      <c r="C1290" s="7" t="n">
        <v>23850</v>
      </c>
      <c r="D1290" s="0" t="s">
        <v>1332</v>
      </c>
      <c r="E1290" s="0" t="s">
        <v>84</v>
      </c>
    </row>
    <row r="1291" customFormat="false" ht="12.75" hidden="false" customHeight="false" outlineLevel="0" collapsed="false">
      <c r="A1291" s="0" t="n">
        <v>1397</v>
      </c>
      <c r="B1291" s="0" t="n">
        <v>1.83</v>
      </c>
      <c r="C1291" s="7" t="n">
        <v>49750</v>
      </c>
      <c r="D1291" s="0" t="s">
        <v>1333</v>
      </c>
    </row>
    <row r="1292" customFormat="false" ht="12.75" hidden="false" customHeight="false" outlineLevel="0" collapsed="false">
      <c r="A1292" s="7" t="n">
        <v>112500000000</v>
      </c>
      <c r="B1292" s="0" t="n">
        <v>0</v>
      </c>
      <c r="C1292" s="7" t="n">
        <v>24400</v>
      </c>
      <c r="D1292" s="0" t="s">
        <v>1334</v>
      </c>
      <c r="E1292" s="0" t="s">
        <v>84</v>
      </c>
    </row>
    <row r="1293" customFormat="false" ht="12.75" hidden="false" customHeight="false" outlineLevel="0" collapsed="false">
      <c r="A1293" s="7" t="n">
        <v>2042000000</v>
      </c>
      <c r="B1293" s="0" t="n">
        <v>0.02</v>
      </c>
      <c r="C1293" s="0" t="n">
        <v>9850</v>
      </c>
      <c r="D1293" s="0" t="s">
        <v>1335</v>
      </c>
    </row>
    <row r="1294" customFormat="false" ht="12.75" hidden="false" customHeight="false" outlineLevel="0" collapsed="false">
      <c r="A1294" s="7" t="n">
        <v>900000000000</v>
      </c>
      <c r="B1294" s="0" t="n">
        <v>0</v>
      </c>
      <c r="C1294" s="7" t="n">
        <v>29400</v>
      </c>
      <c r="D1294" s="0" t="s">
        <v>1336</v>
      </c>
      <c r="E1294" s="0" t="s">
        <v>84</v>
      </c>
    </row>
    <row r="1295" customFormat="false" ht="12.75" hidden="false" customHeight="false" outlineLevel="0" collapsed="false">
      <c r="A1295" s="7" t="n">
        <v>16340000000</v>
      </c>
      <c r="B1295" s="0" t="n">
        <v>0.02</v>
      </c>
      <c r="C1295" s="7" t="n">
        <v>14850</v>
      </c>
      <c r="D1295" s="0" t="s">
        <v>1337</v>
      </c>
    </row>
    <row r="1296" customFormat="false" ht="12.75" hidden="false" customHeight="false" outlineLevel="0" collapsed="false">
      <c r="A1296" s="7" t="n">
        <v>25600000000000</v>
      </c>
      <c r="B1296" s="0" t="n">
        <v>-0.49</v>
      </c>
      <c r="C1296" s="7" t="n">
        <v>17770</v>
      </c>
      <c r="D1296" s="0" t="s">
        <v>1338</v>
      </c>
      <c r="E1296" s="0" t="s">
        <v>84</v>
      </c>
    </row>
    <row r="1297" customFormat="false" ht="12.75" hidden="false" customHeight="false" outlineLevel="0" collapsed="false">
      <c r="A1297" s="7" t="n">
        <v>3180000000000000</v>
      </c>
      <c r="B1297" s="0" t="n">
        <v>-1.16</v>
      </c>
      <c r="C1297" s="7" t="n">
        <v>12040</v>
      </c>
      <c r="D1297" s="0" t="s">
        <v>1339</v>
      </c>
    </row>
    <row r="1298" customFormat="false" ht="12.75" hidden="false" customHeight="false" outlineLevel="0" collapsed="false">
      <c r="A1298" s="7" t="n">
        <v>920300000</v>
      </c>
      <c r="B1298" s="0" t="n">
        <v>0.26</v>
      </c>
      <c r="C1298" s="7" t="n">
        <v>16850</v>
      </c>
      <c r="D1298" s="0" t="s">
        <v>1340</v>
      </c>
      <c r="E1298" s="0" t="s">
        <v>84</v>
      </c>
    </row>
    <row r="1299" customFormat="false" ht="12.75" hidden="false" customHeight="false" outlineLevel="0" collapsed="false">
      <c r="A1299" s="7" t="n">
        <v>600000000000</v>
      </c>
      <c r="B1299" s="0" t="n">
        <v>0</v>
      </c>
      <c r="C1299" s="7" t="n">
        <v>26850</v>
      </c>
      <c r="D1299" s="0" t="s">
        <v>1341</v>
      </c>
    </row>
    <row r="1300" customFormat="false" ht="12.75" hidden="false" customHeight="false" outlineLevel="0" collapsed="false">
      <c r="A1300" s="7" t="n">
        <v>115000000000000</v>
      </c>
      <c r="B1300" s="0" t="n">
        <v>-0.63</v>
      </c>
      <c r="C1300" s="7" t="n">
        <v>17250</v>
      </c>
      <c r="D1300" s="0" t="s">
        <v>1342</v>
      </c>
      <c r="E1300" s="0" t="s">
        <v>84</v>
      </c>
    </row>
    <row r="1301" customFormat="false" ht="12.75" hidden="false" customHeight="false" outlineLevel="0" collapsed="false">
      <c r="A1301" s="7" t="n">
        <v>156400000000</v>
      </c>
      <c r="B1301" s="0" t="n">
        <v>0.12</v>
      </c>
      <c r="C1301" s="7" t="n">
        <v>10200</v>
      </c>
      <c r="D1301" s="0" t="s">
        <v>1343</v>
      </c>
    </row>
    <row r="1302" customFormat="false" ht="12.75" hidden="false" customHeight="false" outlineLevel="0" collapsed="false">
      <c r="A1302" s="7" t="n">
        <v>9450000000000000</v>
      </c>
      <c r="B1302" s="0" t="n">
        <v>0</v>
      </c>
      <c r="C1302" s="7" t="n">
        <v>43000</v>
      </c>
      <c r="D1302" s="0" t="s">
        <v>1344</v>
      </c>
      <c r="E1302" s="0" t="s">
        <v>84</v>
      </c>
    </row>
    <row r="1303" customFormat="false" ht="12.75" hidden="false" customHeight="false" outlineLevel="0" collapsed="false">
      <c r="A1303" s="0" t="s">
        <v>130</v>
      </c>
      <c r="B1303" s="0" t="n">
        <v>0</v>
      </c>
      <c r="C1303" s="0" t="n">
        <v>0</v>
      </c>
      <c r="D1303" s="0" t="s">
        <v>1345</v>
      </c>
    </row>
    <row r="1304" customFormat="false" ht="12.75" hidden="false" customHeight="false" outlineLevel="0" collapsed="false">
      <c r="A1304" s="7" t="n">
        <v>10000000000000000</v>
      </c>
      <c r="B1304" s="0" t="n">
        <v>0</v>
      </c>
      <c r="C1304" s="7" t="n">
        <v>43000</v>
      </c>
      <c r="D1304" s="0" t="s">
        <v>1346</v>
      </c>
      <c r="E1304" s="0" t="s">
        <v>84</v>
      </c>
    </row>
    <row r="1305" customFormat="false" ht="12.75" hidden="false" customHeight="false" outlineLevel="0" collapsed="false">
      <c r="A1305" s="0" t="s">
        <v>130</v>
      </c>
      <c r="B1305" s="0" t="n">
        <v>0</v>
      </c>
      <c r="C1305" s="0" t="n">
        <v>0</v>
      </c>
      <c r="D1305" s="0" t="s">
        <v>1347</v>
      </c>
    </row>
    <row r="1306" customFormat="false" ht="12.75" hidden="false" customHeight="false" outlineLevel="0" collapsed="false">
      <c r="A1306" s="7" t="n">
        <v>10000000000000000</v>
      </c>
      <c r="B1306" s="0" t="n">
        <v>0</v>
      </c>
      <c r="C1306" s="7" t="n">
        <v>43000</v>
      </c>
      <c r="D1306" s="0" t="s">
        <v>1348</v>
      </c>
      <c r="E1306" s="0" t="s">
        <v>84</v>
      </c>
    </row>
    <row r="1307" customFormat="false" ht="12.75" hidden="false" customHeight="false" outlineLevel="0" collapsed="false">
      <c r="A1307" s="0" t="s">
        <v>130</v>
      </c>
      <c r="B1307" s="0" t="n">
        <v>0</v>
      </c>
      <c r="C1307" s="0" t="n">
        <v>0</v>
      </c>
      <c r="D1307" s="0" t="s">
        <v>1349</v>
      </c>
    </row>
    <row r="1308" customFormat="false" ht="12.75" hidden="false" customHeight="false" outlineLevel="0" collapsed="false">
      <c r="A1308" s="7" t="n">
        <v>3.88E+019</v>
      </c>
      <c r="B1308" s="0" t="n">
        <v>-1.46</v>
      </c>
      <c r="C1308" s="7" t="n">
        <v>45370</v>
      </c>
      <c r="D1308" s="0" t="s">
        <v>1350</v>
      </c>
      <c r="E1308" s="0" t="s">
        <v>84</v>
      </c>
    </row>
    <row r="1309" customFormat="false" ht="12.75" hidden="false" customHeight="false" outlineLevel="0" collapsed="false">
      <c r="A1309" s="7" t="n">
        <v>20000000000000</v>
      </c>
      <c r="B1309" s="0" t="n">
        <v>0</v>
      </c>
      <c r="C1309" s="0" t="n">
        <v>0</v>
      </c>
      <c r="D1309" s="0" t="s">
        <v>1351</v>
      </c>
    </row>
    <row r="1310" customFormat="false" ht="12.75" hidden="false" customHeight="false" outlineLevel="0" collapsed="false">
      <c r="A1310" s="7" t="n">
        <v>100000000000000</v>
      </c>
      <c r="B1310" s="0" t="n">
        <v>0</v>
      </c>
      <c r="C1310" s="7" t="n">
        <v>29100</v>
      </c>
      <c r="D1310" s="0" t="s">
        <v>1352</v>
      </c>
      <c r="E1310" s="0" t="s">
        <v>84</v>
      </c>
    </row>
    <row r="1311" customFormat="false" ht="12.75" hidden="false" customHeight="false" outlineLevel="0" collapsed="false">
      <c r="A1311" s="7" t="n">
        <v>167600000000000</v>
      </c>
      <c r="B1311" s="0" t="n">
        <v>-0.16</v>
      </c>
      <c r="C1311" s="7" t="n">
        <v>19690</v>
      </c>
      <c r="D1311" s="0" t="s">
        <v>1353</v>
      </c>
    </row>
    <row r="1312" customFormat="false" ht="12.75" hidden="false" customHeight="false" outlineLevel="0" collapsed="false">
      <c r="A1312" s="7" t="n">
        <v>1.464E+020</v>
      </c>
      <c r="B1312" s="0" t="n">
        <v>-1.97</v>
      </c>
      <c r="C1312" s="7" t="n">
        <v>35090</v>
      </c>
      <c r="D1312" s="0" t="s">
        <v>1354</v>
      </c>
      <c r="E1312" s="0" t="s">
        <v>84</v>
      </c>
    </row>
    <row r="1313" customFormat="false" ht="12.75" hidden="false" customHeight="false" outlineLevel="0" collapsed="false">
      <c r="A1313" s="7" t="n">
        <v>150000000000</v>
      </c>
      <c r="B1313" s="0" t="n">
        <v>0</v>
      </c>
      <c r="C1313" s="7" t="n">
        <v>10600</v>
      </c>
      <c r="D1313" s="0" t="s">
        <v>1355</v>
      </c>
    </row>
    <row r="1314" customFormat="false" ht="12.75" hidden="false" customHeight="false" outlineLevel="0" collapsed="false">
      <c r="A1314" s="7" t="n">
        <v>1000000000000</v>
      </c>
      <c r="B1314" s="0" t="n">
        <v>0</v>
      </c>
      <c r="C1314" s="0" t="n">
        <v>6000</v>
      </c>
      <c r="D1314" s="0" t="s">
        <v>1356</v>
      </c>
      <c r="E1314" s="0" t="s">
        <v>84</v>
      </c>
    </row>
    <row r="1315" customFormat="false" ht="12.75" hidden="false" customHeight="false" outlineLevel="0" collapsed="false">
      <c r="A1315" s="7" t="n">
        <v>128800000000</v>
      </c>
      <c r="B1315" s="0" t="n">
        <v>0</v>
      </c>
      <c r="C1315" s="7" t="n">
        <v>32000</v>
      </c>
      <c r="D1315" s="0" t="s">
        <v>1357</v>
      </c>
    </row>
    <row r="1316" customFormat="false" ht="12.75" hidden="false" customHeight="false" outlineLevel="0" collapsed="false">
      <c r="A1316" s="7" t="n">
        <v>840000000000000</v>
      </c>
      <c r="B1316" s="0" t="n">
        <v>0</v>
      </c>
      <c r="C1316" s="7" t="n">
        <v>43000</v>
      </c>
      <c r="D1316" s="0" t="s">
        <v>1358</v>
      </c>
      <c r="E1316" s="0" t="s">
        <v>84</v>
      </c>
    </row>
    <row r="1317" customFormat="false" ht="12.75" hidden="false" customHeight="false" outlineLevel="0" collapsed="false">
      <c r="A1317" s="7" t="n">
        <v>100000000000</v>
      </c>
      <c r="B1317" s="0" t="n">
        <v>0</v>
      </c>
      <c r="C1317" s="0" t="n">
        <v>0</v>
      </c>
      <c r="D1317" s="0" t="s">
        <v>1359</v>
      </c>
    </row>
    <row r="1318" customFormat="false" ht="12.75" hidden="false" customHeight="false" outlineLevel="0" collapsed="false">
      <c r="A1318" s="7" t="n">
        <v>600000000000000</v>
      </c>
      <c r="B1318" s="0" t="n">
        <v>0</v>
      </c>
      <c r="C1318" s="7" t="n">
        <v>60000</v>
      </c>
      <c r="D1318" s="0" t="s">
        <v>1360</v>
      </c>
      <c r="E1318" s="0" t="s">
        <v>84</v>
      </c>
    </row>
    <row r="1319" customFormat="false" ht="12.75" hidden="false" customHeight="false" outlineLevel="0" collapsed="false">
      <c r="A1319" s="7" t="n">
        <v>297000000000</v>
      </c>
      <c r="B1319" s="0" t="n">
        <v>1</v>
      </c>
      <c r="C1319" s="7" t="n">
        <v>31080</v>
      </c>
      <c r="D1319" s="0" t="s">
        <v>1361</v>
      </c>
    </row>
    <row r="1320" customFormat="false" ht="12.75" hidden="false" customHeight="false" outlineLevel="0" collapsed="false">
      <c r="A1320" s="7" t="n">
        <v>5000000000000</v>
      </c>
      <c r="B1320" s="0" t="n">
        <v>0</v>
      </c>
      <c r="C1320" s="0" t="n">
        <v>0</v>
      </c>
      <c r="D1320" s="0" t="s">
        <v>1362</v>
      </c>
      <c r="E1320" s="0" t="s">
        <v>84</v>
      </c>
    </row>
    <row r="1321" customFormat="false" ht="12.75" hidden="false" customHeight="false" outlineLevel="0" collapsed="false">
      <c r="A1321" s="0" t="s">
        <v>130</v>
      </c>
      <c r="B1321" s="0" t="n">
        <v>0</v>
      </c>
      <c r="C1321" s="0" t="n">
        <v>0</v>
      </c>
      <c r="D1321" s="0" t="s">
        <v>1363</v>
      </c>
    </row>
    <row r="1322" customFormat="false" ht="12.75" hidden="false" customHeight="false" outlineLevel="0" collapsed="false">
      <c r="A1322" s="7" t="n">
        <v>26300000</v>
      </c>
      <c r="B1322" s="0" t="n">
        <v>2</v>
      </c>
      <c r="C1322" s="0" t="n">
        <v>5000</v>
      </c>
      <c r="D1322" s="0" t="s">
        <v>1364</v>
      </c>
      <c r="E1322" s="0" t="s">
        <v>84</v>
      </c>
    </row>
    <row r="1323" customFormat="false" ht="12.75" hidden="false" customHeight="false" outlineLevel="0" collapsed="false">
      <c r="A1323" s="0" t="s">
        <v>130</v>
      </c>
      <c r="B1323" s="0" t="n">
        <v>0</v>
      </c>
      <c r="C1323" s="0" t="n">
        <v>0</v>
      </c>
      <c r="D1323" s="0" t="s">
        <v>1365</v>
      </c>
    </row>
    <row r="1324" customFormat="false" ht="12.75" hidden="false" customHeight="false" outlineLevel="0" collapsed="false">
      <c r="A1324" s="7" t="n">
        <v>84300000000000</v>
      </c>
      <c r="B1324" s="0" t="n">
        <v>0</v>
      </c>
      <c r="C1324" s="0" t="n">
        <v>5200</v>
      </c>
      <c r="D1324" s="0" t="s">
        <v>1366</v>
      </c>
      <c r="E1324" s="0" t="s">
        <v>84</v>
      </c>
    </row>
    <row r="1325" customFormat="false" ht="12.75" hidden="false" customHeight="false" outlineLevel="0" collapsed="false">
      <c r="A1325" s="0" t="s">
        <v>130</v>
      </c>
      <c r="B1325" s="0" t="n">
        <v>0</v>
      </c>
      <c r="C1325" s="0" t="n">
        <v>0</v>
      </c>
      <c r="D1325" s="0" t="s">
        <v>1367</v>
      </c>
    </row>
    <row r="1326" customFormat="false" ht="12.75" hidden="false" customHeight="false" outlineLevel="0" collapsed="false">
      <c r="A1326" s="7" t="n">
        <v>10000000000000</v>
      </c>
      <c r="B1326" s="0" t="n">
        <v>0</v>
      </c>
      <c r="C1326" s="7" t="n">
        <v>15000</v>
      </c>
      <c r="D1326" s="0" t="s">
        <v>1368</v>
      </c>
      <c r="E1326" s="0" t="s">
        <v>84</v>
      </c>
    </row>
    <row r="1327" customFormat="false" ht="12.75" hidden="false" customHeight="false" outlineLevel="0" collapsed="false">
      <c r="A1327" s="0" t="s">
        <v>130</v>
      </c>
      <c r="B1327" s="0" t="n">
        <v>0</v>
      </c>
      <c r="C1327" s="0" t="n">
        <v>0</v>
      </c>
      <c r="D1327" s="0" t="s">
        <v>1369</v>
      </c>
    </row>
    <row r="1328" customFormat="false" ht="12.75" hidden="false" customHeight="false" outlineLevel="0" collapsed="false">
      <c r="A1328" s="7" t="n">
        <v>10000000000000</v>
      </c>
      <c r="B1328" s="0" t="n">
        <v>0</v>
      </c>
      <c r="C1328" s="7" t="n">
        <v>19000</v>
      </c>
      <c r="D1328" s="0" t="s">
        <v>1370</v>
      </c>
      <c r="E1328" s="0" t="s">
        <v>84</v>
      </c>
    </row>
    <row r="1329" customFormat="false" ht="12.75" hidden="false" customHeight="false" outlineLevel="0" collapsed="false">
      <c r="A1329" s="0" t="s">
        <v>130</v>
      </c>
      <c r="B1329" s="0" t="n">
        <v>0</v>
      </c>
      <c r="C1329" s="0" t="n">
        <v>0</v>
      </c>
      <c r="D1329" s="0" t="s">
        <v>1371</v>
      </c>
    </row>
    <row r="1330" customFormat="false" ht="12.75" hidden="false" customHeight="false" outlineLevel="0" collapsed="false">
      <c r="A1330" s="7" t="n">
        <v>200000000000</v>
      </c>
      <c r="B1330" s="0" t="n">
        <v>0</v>
      </c>
      <c r="C1330" s="0" t="n">
        <v>10000</v>
      </c>
      <c r="D1330" s="0" t="s">
        <v>1372</v>
      </c>
      <c r="E1330" s="0" t="s">
        <v>84</v>
      </c>
    </row>
    <row r="1331" customFormat="false" ht="12.75" hidden="false" customHeight="false" outlineLevel="0" collapsed="false">
      <c r="A1331" s="0" t="s">
        <v>130</v>
      </c>
      <c r="B1331" s="0" t="n">
        <v>0</v>
      </c>
      <c r="C1331" s="0" t="n">
        <v>0</v>
      </c>
      <c r="D1331" s="0" t="s">
        <v>1373</v>
      </c>
    </row>
    <row r="1332" customFormat="false" ht="12.75" hidden="false" customHeight="false" outlineLevel="0" collapsed="false">
      <c r="A1332" s="7" t="n">
        <v>600000000000000</v>
      </c>
      <c r="B1332" s="0" t="n">
        <v>0</v>
      </c>
      <c r="C1332" s="7" t="n">
        <v>60000</v>
      </c>
      <c r="D1332" s="0" t="s">
        <v>1374</v>
      </c>
      <c r="E1332" s="0" t="s">
        <v>84</v>
      </c>
    </row>
    <row r="1333" customFormat="false" ht="12.75" hidden="false" customHeight="false" outlineLevel="0" collapsed="false">
      <c r="A1333" s="7" t="n">
        <v>297000000000</v>
      </c>
      <c r="B1333" s="0" t="n">
        <v>0</v>
      </c>
      <c r="C1333" s="7" t="n">
        <v>31080</v>
      </c>
      <c r="D1333" s="0" t="s">
        <v>1375</v>
      </c>
    </row>
    <row r="1334" customFormat="false" ht="12.75" hidden="false" customHeight="false" outlineLevel="0" collapsed="false">
      <c r="A1334" s="7" t="n">
        <v>5000000000000</v>
      </c>
      <c r="B1334" s="0" t="n">
        <v>0</v>
      </c>
      <c r="C1334" s="0" t="n">
        <v>0</v>
      </c>
      <c r="D1334" s="0" t="s">
        <v>1376</v>
      </c>
      <c r="E1334" s="0" t="s">
        <v>84</v>
      </c>
    </row>
    <row r="1335" customFormat="false" ht="12.75" hidden="false" customHeight="false" outlineLevel="0" collapsed="false">
      <c r="A1335" s="0" t="s">
        <v>130</v>
      </c>
      <c r="B1335" s="0" t="n">
        <v>0</v>
      </c>
      <c r="C1335" s="0" t="n">
        <v>0</v>
      </c>
      <c r="D1335" s="0" t="s">
        <v>1377</v>
      </c>
    </row>
    <row r="1336" customFormat="false" ht="12.75" hidden="false" customHeight="false" outlineLevel="0" collapsed="false">
      <c r="A1336" s="7" t="n">
        <v>84300000000000</v>
      </c>
      <c r="B1336" s="0" t="n">
        <v>0</v>
      </c>
      <c r="C1336" s="0" t="n">
        <v>5200</v>
      </c>
      <c r="D1336" s="0" t="s">
        <v>1378</v>
      </c>
      <c r="E1336" s="0" t="s">
        <v>84</v>
      </c>
    </row>
    <row r="1337" customFormat="false" ht="12.75" hidden="false" customHeight="false" outlineLevel="0" collapsed="false">
      <c r="A1337" s="0" t="s">
        <v>130</v>
      </c>
      <c r="B1337" s="0" t="n">
        <v>0</v>
      </c>
      <c r="C1337" s="0" t="n">
        <v>0</v>
      </c>
      <c r="D1337" s="0" t="s">
        <v>1379</v>
      </c>
    </row>
    <row r="1338" customFormat="false" ht="12.75" hidden="false" customHeight="false" outlineLevel="0" collapsed="false">
      <c r="A1338" s="7" t="n">
        <v>26300000</v>
      </c>
      <c r="B1338" s="0" t="n">
        <v>2</v>
      </c>
      <c r="C1338" s="0" t="n">
        <v>5000</v>
      </c>
      <c r="D1338" s="0" t="s">
        <v>1380</v>
      </c>
      <c r="E1338" s="0" t="s">
        <v>84</v>
      </c>
    </row>
    <row r="1339" customFormat="false" ht="12.75" hidden="false" customHeight="false" outlineLevel="0" collapsed="false">
      <c r="A1339" s="0" t="s">
        <v>130</v>
      </c>
      <c r="B1339" s="0" t="n">
        <v>0</v>
      </c>
      <c r="C1339" s="0" t="n">
        <v>0</v>
      </c>
      <c r="D1339" s="0" t="s">
        <v>1381</v>
      </c>
    </row>
    <row r="1340" customFormat="false" ht="12.75" hidden="false" customHeight="false" outlineLevel="0" collapsed="false">
      <c r="A1340" s="7" t="n">
        <v>10000000000000</v>
      </c>
      <c r="B1340" s="0" t="n">
        <v>0</v>
      </c>
      <c r="C1340" s="7" t="n">
        <v>19000</v>
      </c>
      <c r="D1340" s="0" t="s">
        <v>1382</v>
      </c>
      <c r="E1340" s="0" t="s">
        <v>84</v>
      </c>
    </row>
    <row r="1341" customFormat="false" ht="12.75" hidden="false" customHeight="false" outlineLevel="0" collapsed="false">
      <c r="A1341" s="0" t="s">
        <v>130</v>
      </c>
      <c r="B1341" s="0" t="n">
        <v>0</v>
      </c>
      <c r="C1341" s="0" t="n">
        <v>0</v>
      </c>
      <c r="D1341" s="0" t="s">
        <v>1383</v>
      </c>
    </row>
    <row r="1342" customFormat="false" ht="12.75" hidden="false" customHeight="false" outlineLevel="0" collapsed="false">
      <c r="A1342" s="7" t="n">
        <v>10000000000000</v>
      </c>
      <c r="B1342" s="0" t="n">
        <v>0</v>
      </c>
      <c r="C1342" s="7" t="n">
        <v>15000</v>
      </c>
      <c r="D1342" s="0" t="s">
        <v>1384</v>
      </c>
      <c r="E1342" s="0" t="s">
        <v>84</v>
      </c>
    </row>
    <row r="1343" customFormat="false" ht="12.75" hidden="false" customHeight="false" outlineLevel="0" collapsed="false">
      <c r="A1343" s="0" t="s">
        <v>130</v>
      </c>
      <c r="B1343" s="0" t="n">
        <v>0</v>
      </c>
      <c r="C1343" s="0" t="n">
        <v>0</v>
      </c>
      <c r="D1343" s="0" t="s">
        <v>1385</v>
      </c>
    </row>
    <row r="1344" customFormat="false" ht="12.75" hidden="false" customHeight="false" outlineLevel="0" collapsed="false">
      <c r="A1344" s="7" t="n">
        <v>200000000000</v>
      </c>
      <c r="B1344" s="0" t="n">
        <v>0</v>
      </c>
      <c r="C1344" s="0" t="n">
        <v>10000</v>
      </c>
      <c r="D1344" s="0" t="s">
        <v>1386</v>
      </c>
      <c r="E1344" s="0" t="s">
        <v>84</v>
      </c>
    </row>
    <row r="1345" customFormat="false" ht="12.75" hidden="false" customHeight="false" outlineLevel="0" collapsed="false">
      <c r="A1345" s="0" t="s">
        <v>130</v>
      </c>
      <c r="B1345" s="0" t="n">
        <v>0</v>
      </c>
      <c r="C1345" s="0" t="n">
        <v>0</v>
      </c>
      <c r="D1345" s="0" t="s">
        <v>1387</v>
      </c>
    </row>
    <row r="1346" customFormat="false" ht="12.75" hidden="false" customHeight="false" outlineLevel="0" collapsed="false">
      <c r="A1346" s="7" t="n">
        <v>1.015E+043</v>
      </c>
      <c r="B1346" s="0" t="n">
        <v>-9.41</v>
      </c>
      <c r="C1346" s="7" t="n">
        <v>41490</v>
      </c>
      <c r="D1346" s="0" t="s">
        <v>1388</v>
      </c>
      <c r="E1346" s="0" t="s">
        <v>84</v>
      </c>
    </row>
    <row r="1347" customFormat="false" ht="12.75" hidden="false" customHeight="false" outlineLevel="0" collapsed="false">
      <c r="A1347" s="7" t="n">
        <v>1.957E+033</v>
      </c>
      <c r="B1347" s="0" t="n">
        <v>-7.29</v>
      </c>
      <c r="C1347" s="7" t="n">
        <v>16660</v>
      </c>
      <c r="D1347" s="0" t="s">
        <v>1389</v>
      </c>
    </row>
    <row r="1348" customFormat="false" ht="12.75" hidden="false" customHeight="false" outlineLevel="0" collapsed="false">
      <c r="A1348" s="7" t="n">
        <v>5.044E+038</v>
      </c>
      <c r="B1348" s="0" t="n">
        <v>-8.11</v>
      </c>
      <c r="C1348" s="7" t="n">
        <v>40490</v>
      </c>
      <c r="D1348" s="0" t="s">
        <v>1390</v>
      </c>
      <c r="E1348" s="0" t="s">
        <v>84</v>
      </c>
    </row>
    <row r="1349" customFormat="false" ht="12.75" hidden="false" customHeight="false" outlineLevel="0" collapsed="false">
      <c r="A1349" s="7" t="n">
        <v>1.2E+030</v>
      </c>
      <c r="B1349" s="0" t="n">
        <v>-6.23</v>
      </c>
      <c r="C1349" s="7" t="n">
        <v>20410</v>
      </c>
      <c r="D1349" s="0" t="s">
        <v>1391</v>
      </c>
    </row>
    <row r="1350" customFormat="false" ht="12.75" hidden="false" customHeight="false" outlineLevel="0" collapsed="false">
      <c r="A1350" s="0" t="s">
        <v>1392</v>
      </c>
    </row>
    <row r="1351" customFormat="false" ht="12.75" hidden="false" customHeight="false" outlineLevel="0" collapsed="false">
      <c r="A1351" s="7" t="n">
        <v>2720000000000000</v>
      </c>
      <c r="B1351" s="0" t="n">
        <v>0</v>
      </c>
      <c r="C1351" s="7" t="n">
        <v>75610</v>
      </c>
      <c r="D1351" s="0" t="s">
        <v>1393</v>
      </c>
      <c r="E1351" s="0" t="s">
        <v>84</v>
      </c>
    </row>
    <row r="1352" customFormat="false" ht="12.75" hidden="false" customHeight="false" outlineLevel="0" collapsed="false">
      <c r="A1352" s="0" t="s">
        <v>1394</v>
      </c>
    </row>
    <row r="1353" customFormat="false" ht="12.75" hidden="false" customHeight="false" outlineLevel="0" collapsed="false">
      <c r="A1353" s="7" t="n">
        <v>428000000000000</v>
      </c>
      <c r="B1353" s="0" t="n">
        <v>0</v>
      </c>
      <c r="C1353" s="7" t="n">
        <v>69900</v>
      </c>
      <c r="D1353" s="0" t="s">
        <v>1395</v>
      </c>
      <c r="E1353" s="0" t="s">
        <v>84</v>
      </c>
    </row>
    <row r="1354" customFormat="false" ht="12.75" hidden="false" customHeight="false" outlineLevel="0" collapsed="false">
      <c r="A1354" s="7" t="n">
        <v>1.352E+017</v>
      </c>
      <c r="B1354" s="0" t="n">
        <v>-0.36</v>
      </c>
      <c r="C1354" s="7" t="n">
        <v>101200</v>
      </c>
      <c r="D1354" s="0" t="s">
        <v>1396</v>
      </c>
      <c r="E1354" s="0" t="s">
        <v>84</v>
      </c>
    </row>
    <row r="1355" customFormat="false" ht="12.75" hidden="false" customHeight="false" outlineLevel="0" collapsed="false">
      <c r="A1355" s="7" t="n">
        <v>36100000000000</v>
      </c>
      <c r="B1355" s="0" t="n">
        <v>0</v>
      </c>
      <c r="C1355" s="0" t="n">
        <v>0</v>
      </c>
      <c r="D1355" s="0" t="s">
        <v>1397</v>
      </c>
    </row>
    <row r="1356" customFormat="false" ht="12.75" hidden="false" customHeight="false" outlineLevel="0" collapsed="false">
      <c r="A1356" s="7" t="n">
        <v>1.959E+018</v>
      </c>
      <c r="B1356" s="0" t="n">
        <v>-0.69</v>
      </c>
      <c r="C1356" s="7" t="n">
        <v>98710</v>
      </c>
      <c r="D1356" s="0" t="s">
        <v>1398</v>
      </c>
      <c r="E1356" s="0" t="s">
        <v>84</v>
      </c>
    </row>
    <row r="1357" customFormat="false" ht="12.75" hidden="false" customHeight="false" outlineLevel="0" collapsed="false">
      <c r="A1357" s="7" t="n">
        <v>36100000000000</v>
      </c>
      <c r="B1357" s="0" t="n">
        <v>0</v>
      </c>
      <c r="C1357" s="0" t="n">
        <v>0</v>
      </c>
      <c r="D1357" s="0" t="s">
        <v>1399</v>
      </c>
    </row>
    <row r="1358" customFormat="false" ht="12.75" hidden="false" customHeight="false" outlineLevel="0" collapsed="false">
      <c r="A1358" s="7" t="n">
        <v>60000000000000</v>
      </c>
      <c r="B1358" s="0" t="n">
        <v>0</v>
      </c>
      <c r="C1358" s="7" t="n">
        <v>52340</v>
      </c>
      <c r="D1358" s="0" t="s">
        <v>1400</v>
      </c>
      <c r="E1358" s="0" t="s">
        <v>84</v>
      </c>
    </row>
    <row r="1359" customFormat="false" ht="12.75" hidden="false" customHeight="false" outlineLevel="0" collapsed="false">
      <c r="A1359" s="7" t="n">
        <v>33560000000</v>
      </c>
      <c r="B1359" s="0" t="n">
        <v>0.28</v>
      </c>
      <c r="C1359" s="0" t="n">
        <v>-19</v>
      </c>
      <c r="D1359" s="0" t="s">
        <v>1401</v>
      </c>
    </row>
    <row r="1360" customFormat="false" ht="12.75" hidden="false" customHeight="false" outlineLevel="0" collapsed="false">
      <c r="A1360" s="7" t="n">
        <v>40000000000000</v>
      </c>
      <c r="B1360" s="0" t="n">
        <v>0</v>
      </c>
      <c r="C1360" s="7" t="n">
        <v>49800</v>
      </c>
      <c r="D1360" s="0" t="s">
        <v>1402</v>
      </c>
      <c r="E1360" s="0" t="s">
        <v>84</v>
      </c>
    </row>
    <row r="1361" customFormat="false" ht="12.75" hidden="false" customHeight="false" outlineLevel="0" collapsed="false">
      <c r="A1361" s="7" t="n">
        <v>1544000000</v>
      </c>
      <c r="B1361" s="0" t="n">
        <v>0.62</v>
      </c>
      <c r="C1361" s="0" t="n">
        <v>-39</v>
      </c>
      <c r="D1361" s="0" t="s">
        <v>1403</v>
      </c>
    </row>
    <row r="1362" customFormat="false" ht="12.75" hidden="false" customHeight="false" outlineLevel="0" collapsed="false">
      <c r="A1362" s="7" t="n">
        <v>794000000000</v>
      </c>
      <c r="B1362" s="0" t="n">
        <v>0</v>
      </c>
      <c r="C1362" s="7" t="n">
        <v>20500</v>
      </c>
      <c r="D1362" s="0" t="s">
        <v>1404</v>
      </c>
      <c r="E1362" s="0" t="s">
        <v>84</v>
      </c>
    </row>
    <row r="1363" customFormat="false" ht="12.75" hidden="false" customHeight="false" outlineLevel="0" collapsed="false">
      <c r="A1363" s="7" t="n">
        <v>1000000000000</v>
      </c>
      <c r="B1363" s="0" t="n">
        <v>0</v>
      </c>
      <c r="C1363" s="7" t="n">
        <v>20000</v>
      </c>
      <c r="D1363" s="0" t="s">
        <v>1405</v>
      </c>
    </row>
    <row r="1364" customFormat="false" ht="12.75" hidden="false" customHeight="false" outlineLevel="0" collapsed="false">
      <c r="A1364" s="7" t="n">
        <v>316000000000</v>
      </c>
      <c r="B1364" s="0" t="n">
        <v>0</v>
      </c>
      <c r="C1364" s="7" t="n">
        <v>16400</v>
      </c>
      <c r="D1364" s="0" t="s">
        <v>1406</v>
      </c>
      <c r="E1364" s="0" t="s">
        <v>84</v>
      </c>
    </row>
    <row r="1365" customFormat="false" ht="12.75" hidden="false" customHeight="false" outlineLevel="0" collapsed="false">
      <c r="A1365" s="7" t="n">
        <v>1000000000000</v>
      </c>
      <c r="B1365" s="0" t="n">
        <v>0</v>
      </c>
      <c r="C1365" s="7" t="n">
        <v>20000</v>
      </c>
      <c r="D1365" s="0" t="s">
        <v>1407</v>
      </c>
    </row>
    <row r="1366" customFormat="false" ht="12.75" hidden="false" customHeight="false" outlineLevel="0" collapsed="false">
      <c r="A1366" s="7" t="n">
        <v>158000000000</v>
      </c>
      <c r="B1366" s="0" t="n">
        <v>0</v>
      </c>
      <c r="C1366" s="7" t="n">
        <v>12300</v>
      </c>
      <c r="D1366" s="0" t="s">
        <v>1408</v>
      </c>
      <c r="E1366" s="0" t="s">
        <v>84</v>
      </c>
    </row>
    <row r="1367" customFormat="false" ht="12.75" hidden="false" customHeight="false" outlineLevel="0" collapsed="false">
      <c r="A1367" s="7" t="n">
        <v>35600000000</v>
      </c>
      <c r="B1367" s="0" t="n">
        <v>0</v>
      </c>
      <c r="C1367" s="7" t="n">
        <v>12920</v>
      </c>
      <c r="D1367" s="0" t="s">
        <v>1409</v>
      </c>
    </row>
    <row r="1368" customFormat="false" ht="12.75" hidden="false" customHeight="false" outlineLevel="0" collapsed="false">
      <c r="A1368" s="7" t="n">
        <v>100000000000</v>
      </c>
      <c r="B1368" s="0" t="n">
        <v>0</v>
      </c>
      <c r="C1368" s="7" t="n">
        <v>10400</v>
      </c>
      <c r="D1368" s="0" t="s">
        <v>1410</v>
      </c>
      <c r="E1368" s="0" t="s">
        <v>84</v>
      </c>
    </row>
    <row r="1369" customFormat="false" ht="12.75" hidden="false" customHeight="false" outlineLevel="0" collapsed="false">
      <c r="A1369" s="7" t="n">
        <v>71200000000</v>
      </c>
      <c r="B1369" s="0" t="n">
        <v>0</v>
      </c>
      <c r="C1369" s="0" t="n">
        <v>9917</v>
      </c>
      <c r="D1369" s="0" t="s">
        <v>1411</v>
      </c>
    </row>
    <row r="1370" customFormat="false" ht="12.75" hidden="false" customHeight="false" outlineLevel="0" collapsed="false">
      <c r="A1370" s="7" t="n">
        <v>1000000000000</v>
      </c>
      <c r="B1370" s="0" t="n">
        <v>0</v>
      </c>
      <c r="C1370" s="0" t="n">
        <v>18000</v>
      </c>
      <c r="D1370" s="0" t="s">
        <v>1412</v>
      </c>
      <c r="E1370" s="0" t="s">
        <v>84</v>
      </c>
    </row>
    <row r="1371" customFormat="false" ht="12.75" hidden="false" customHeight="false" outlineLevel="0" collapsed="false">
      <c r="A1371" s="7" t="n">
        <v>2570000000000</v>
      </c>
      <c r="B1371" s="0" t="n">
        <v>0</v>
      </c>
      <c r="C1371" s="7" t="n">
        <v>25380</v>
      </c>
      <c r="D1371" s="0" t="s">
        <v>1413</v>
      </c>
    </row>
    <row r="1372" customFormat="false" ht="12.75" hidden="false" customHeight="false" outlineLevel="0" collapsed="false">
      <c r="A1372" s="7" t="n">
        <v>800000000000</v>
      </c>
      <c r="B1372" s="0" t="n">
        <v>0</v>
      </c>
      <c r="C1372" s="7" t="n">
        <v>16800</v>
      </c>
      <c r="D1372" s="0" t="s">
        <v>1414</v>
      </c>
      <c r="E1372" s="0" t="s">
        <v>84</v>
      </c>
    </row>
    <row r="1373" customFormat="false" ht="12.75" hidden="false" customHeight="false" outlineLevel="0" collapsed="false">
      <c r="A1373" s="7" t="n">
        <v>2050000000000</v>
      </c>
      <c r="B1373" s="0" t="n">
        <v>0</v>
      </c>
      <c r="C1373" s="7" t="n">
        <v>24180</v>
      </c>
      <c r="D1373" s="0" t="s">
        <v>1415</v>
      </c>
    </row>
    <row r="1374" customFormat="false" ht="12.75" hidden="false" customHeight="false" outlineLevel="0" collapsed="false">
      <c r="A1374" s="7" t="n">
        <v>0.904</v>
      </c>
      <c r="B1374" s="0" t="n">
        <v>3.65</v>
      </c>
      <c r="C1374" s="0" t="n">
        <v>7154</v>
      </c>
      <c r="D1374" s="0" t="s">
        <v>1416</v>
      </c>
      <c r="E1374" s="0" t="s">
        <v>84</v>
      </c>
    </row>
    <row r="1375" customFormat="false" ht="12.75" hidden="false" customHeight="false" outlineLevel="0" collapsed="false">
      <c r="A1375" s="7" t="n">
        <v>0.08797</v>
      </c>
      <c r="B1375" s="0" t="n">
        <v>3.84</v>
      </c>
      <c r="C1375" s="7" t="n">
        <v>11020</v>
      </c>
      <c r="D1375" s="0" t="s">
        <v>1417</v>
      </c>
    </row>
    <row r="1376" customFormat="false" ht="12.75" hidden="false" customHeight="false" outlineLevel="0" collapsed="false">
      <c r="A1376" s="7" t="n">
        <v>3.02</v>
      </c>
      <c r="B1376" s="0" t="n">
        <v>3.46</v>
      </c>
      <c r="C1376" s="0" t="n">
        <v>5481</v>
      </c>
      <c r="D1376" s="0" t="s">
        <v>1418</v>
      </c>
      <c r="E1376" s="0" t="s">
        <v>84</v>
      </c>
    </row>
    <row r="1377" customFormat="false" ht="12.75" hidden="false" customHeight="false" outlineLevel="0" collapsed="false">
      <c r="A1377" s="7" t="n">
        <v>0.02028</v>
      </c>
      <c r="B1377" s="0" t="n">
        <v>3.98</v>
      </c>
      <c r="C1377" s="7" t="n">
        <v>11870</v>
      </c>
      <c r="D1377" s="0" t="s">
        <v>1419</v>
      </c>
    </row>
    <row r="1378" customFormat="false" ht="12.75" hidden="false" customHeight="false" outlineLevel="0" collapsed="false">
      <c r="A1378" s="7" t="n">
        <v>188000</v>
      </c>
      <c r="B1378" s="0" t="n">
        <v>2.75</v>
      </c>
      <c r="C1378" s="0" t="n">
        <v>6280</v>
      </c>
      <c r="D1378" s="0" t="s">
        <v>1420</v>
      </c>
      <c r="E1378" s="0" t="s">
        <v>84</v>
      </c>
    </row>
    <row r="1379" customFormat="false" ht="12.75" hidden="false" customHeight="false" outlineLevel="0" collapsed="false">
      <c r="A1379" s="7" t="n">
        <v>20.04</v>
      </c>
      <c r="B1379" s="0" t="n">
        <v>3.38</v>
      </c>
      <c r="C1379" s="0" t="n">
        <v>8610</v>
      </c>
      <c r="D1379" s="0" t="s">
        <v>1421</v>
      </c>
    </row>
    <row r="1380" customFormat="false" ht="12.75" hidden="false" customHeight="false" outlineLevel="0" collapsed="false">
      <c r="A1380" s="7" t="n">
        <v>2600000</v>
      </c>
      <c r="B1380" s="0" t="n">
        <v>2.4</v>
      </c>
      <c r="C1380" s="0" t="n">
        <v>4471</v>
      </c>
      <c r="D1380" s="0" t="s">
        <v>1422</v>
      </c>
      <c r="E1380" s="0" t="s">
        <v>84</v>
      </c>
    </row>
    <row r="1381" customFormat="false" ht="12.75" hidden="false" customHeight="false" outlineLevel="0" collapsed="false">
      <c r="A1381" s="7" t="n">
        <v>19.13</v>
      </c>
      <c r="B1381" s="0" t="n">
        <v>3.37</v>
      </c>
      <c r="C1381" s="0" t="n">
        <v>9321</v>
      </c>
      <c r="D1381" s="0" t="s">
        <v>1423</v>
      </c>
    </row>
    <row r="1382" customFormat="false" ht="12.75" hidden="false" customHeight="false" outlineLevel="0" collapsed="false">
      <c r="A1382" s="7" t="n">
        <v>10540000000</v>
      </c>
      <c r="B1382" s="0" t="n">
        <v>0.97</v>
      </c>
      <c r="C1382" s="0" t="n">
        <v>1586</v>
      </c>
      <c r="D1382" s="0" t="s">
        <v>1424</v>
      </c>
      <c r="E1382" s="0" t="s">
        <v>84</v>
      </c>
    </row>
    <row r="1383" customFormat="false" ht="12.75" hidden="false" customHeight="false" outlineLevel="0" collapsed="false">
      <c r="A1383" s="7" t="n">
        <v>11960000</v>
      </c>
      <c r="B1383" s="0" t="n">
        <v>1.5</v>
      </c>
      <c r="C1383" s="7" t="n">
        <v>18810</v>
      </c>
      <c r="D1383" s="0" t="s">
        <v>1425</v>
      </c>
    </row>
    <row r="1384" customFormat="false" ht="12.75" hidden="false" customHeight="false" outlineLevel="0" collapsed="false">
      <c r="A1384" s="7" t="n">
        <v>93400000</v>
      </c>
      <c r="B1384" s="0" t="n">
        <v>1.61</v>
      </c>
      <c r="C1384" s="0" t="n">
        <v>-35</v>
      </c>
      <c r="D1384" s="0" t="s">
        <v>1426</v>
      </c>
      <c r="E1384" s="0" t="s">
        <v>84</v>
      </c>
    </row>
    <row r="1385" customFormat="false" ht="12.75" hidden="false" customHeight="false" outlineLevel="0" collapsed="false">
      <c r="A1385" s="0" t="n">
        <v>7311</v>
      </c>
      <c r="B1385" s="0" t="n">
        <v>2.47</v>
      </c>
      <c r="C1385" s="7" t="n">
        <v>19710</v>
      </c>
      <c r="D1385" s="0" t="s">
        <v>1427</v>
      </c>
    </row>
    <row r="1386" customFormat="false" ht="12.75" hidden="false" customHeight="false" outlineLevel="0" collapsed="false">
      <c r="A1386" s="7" t="n">
        <v>113000000000000</v>
      </c>
      <c r="B1386" s="0" t="n">
        <v>0</v>
      </c>
      <c r="C1386" s="0" t="n">
        <v>7850</v>
      </c>
      <c r="D1386" s="0" t="s">
        <v>1428</v>
      </c>
      <c r="E1386" s="0" t="s">
        <v>84</v>
      </c>
    </row>
    <row r="1387" customFormat="false" ht="12.75" hidden="false" customHeight="false" outlineLevel="0" collapsed="false">
      <c r="A1387" s="7" t="n">
        <v>14800000000000</v>
      </c>
      <c r="B1387" s="0" t="n">
        <v>0</v>
      </c>
      <c r="C1387" s="7" t="n">
        <v>12240</v>
      </c>
      <c r="D1387" s="0" t="s">
        <v>1429</v>
      </c>
    </row>
    <row r="1388" customFormat="false" ht="12.75" hidden="false" customHeight="false" outlineLevel="0" collapsed="false">
      <c r="A1388" s="7" t="n">
        <v>56200000000000</v>
      </c>
      <c r="B1388" s="0" t="n">
        <v>0</v>
      </c>
      <c r="C1388" s="0" t="n">
        <v>5200</v>
      </c>
      <c r="D1388" s="0" t="s">
        <v>1430</v>
      </c>
      <c r="E1388" s="0" t="s">
        <v>84</v>
      </c>
    </row>
    <row r="1389" customFormat="false" ht="12.75" hidden="false" customHeight="false" outlineLevel="0" collapsed="false">
      <c r="A1389" s="7" t="n">
        <v>7350000000000</v>
      </c>
      <c r="B1389" s="0" t="n">
        <v>0</v>
      </c>
      <c r="C1389" s="0" t="n">
        <v>9590</v>
      </c>
      <c r="D1389" s="0" t="s">
        <v>1431</v>
      </c>
    </row>
    <row r="1390" customFormat="false" ht="12.75" hidden="false" customHeight="false" outlineLevel="0" collapsed="false">
      <c r="A1390" s="7" t="n">
        <v>81000</v>
      </c>
      <c r="B1390" s="0" t="n">
        <v>2.5</v>
      </c>
      <c r="C1390" s="7" t="n">
        <v>16690</v>
      </c>
      <c r="D1390" s="0" t="s">
        <v>1432</v>
      </c>
      <c r="E1390" s="0" t="s">
        <v>84</v>
      </c>
    </row>
    <row r="1391" customFormat="false" ht="12.75" hidden="false" customHeight="false" outlineLevel="0" collapsed="false">
      <c r="A1391" s="0" t="n">
        <v>4999</v>
      </c>
      <c r="B1391" s="0" t="n">
        <v>2.44</v>
      </c>
      <c r="C1391" s="0" t="n">
        <v>3020</v>
      </c>
      <c r="D1391" s="0" t="s">
        <v>1433</v>
      </c>
    </row>
    <row r="1392" customFormat="false" ht="12.75" hidden="false" customHeight="false" outlineLevel="0" collapsed="false">
      <c r="A1392" s="7" t="n">
        <v>117600</v>
      </c>
      <c r="B1392" s="0" t="n">
        <v>2.5</v>
      </c>
      <c r="C1392" s="7" t="n">
        <v>14860</v>
      </c>
      <c r="D1392" s="0" t="s">
        <v>1434</v>
      </c>
      <c r="E1392" s="0" t="s">
        <v>84</v>
      </c>
    </row>
    <row r="1393" customFormat="false" ht="12.75" hidden="false" customHeight="false" outlineLevel="0" collapsed="false">
      <c r="A1393" s="7" t="n">
        <v>500.8</v>
      </c>
      <c r="B1393" s="0" t="n">
        <v>2.77</v>
      </c>
      <c r="C1393" s="0" t="n">
        <v>3712</v>
      </c>
      <c r="D1393" s="0" t="s">
        <v>1435</v>
      </c>
    </row>
    <row r="1394" customFormat="false" ht="12.75" hidden="false" customHeight="false" outlineLevel="0" collapsed="false">
      <c r="A1394" s="7" t="n">
        <v>300000000000</v>
      </c>
      <c r="B1394" s="0" t="n">
        <v>0</v>
      </c>
      <c r="C1394" s="0" t="n">
        <v>7000</v>
      </c>
      <c r="D1394" s="0" t="s">
        <v>1436</v>
      </c>
      <c r="E1394" s="0" t="s">
        <v>84</v>
      </c>
    </row>
    <row r="1395" customFormat="false" ht="12.75" hidden="false" customHeight="false" outlineLevel="0" collapsed="false">
      <c r="A1395" s="7" t="n">
        <v>12200000000</v>
      </c>
      <c r="B1395" s="0" t="n">
        <v>0</v>
      </c>
      <c r="C1395" s="7" t="n">
        <v>50000</v>
      </c>
      <c r="D1395" s="0" t="s">
        <v>1437</v>
      </c>
    </row>
    <row r="1396" customFormat="false" ht="12.75" hidden="false" customHeight="false" outlineLevel="0" collapsed="false">
      <c r="A1396" s="7" t="n">
        <v>600000000000</v>
      </c>
      <c r="B1396" s="0" t="n">
        <v>0</v>
      </c>
      <c r="C1396" s="0" t="n">
        <v>7000</v>
      </c>
      <c r="D1396" s="0" t="s">
        <v>1438</v>
      </c>
      <c r="E1396" s="0" t="s">
        <v>84</v>
      </c>
    </row>
    <row r="1397" customFormat="false" ht="12.75" hidden="false" customHeight="false" outlineLevel="0" collapsed="false">
      <c r="A1397" s="7" t="n">
        <v>24410000000</v>
      </c>
      <c r="B1397" s="0" t="n">
        <v>0</v>
      </c>
      <c r="C1397" s="7" t="n">
        <v>50000</v>
      </c>
      <c r="D1397" s="0" t="s">
        <v>1439</v>
      </c>
    </row>
    <row r="1398" customFormat="false" ht="12.75" hidden="false" customHeight="false" outlineLevel="0" collapsed="false">
      <c r="A1398" s="7" t="n">
        <v>300000000000</v>
      </c>
      <c r="B1398" s="0" t="n">
        <v>0</v>
      </c>
      <c r="C1398" s="0" t="n">
        <v>7000</v>
      </c>
      <c r="D1398" s="0" t="s">
        <v>1440</v>
      </c>
      <c r="E1398" s="0" t="s">
        <v>84</v>
      </c>
    </row>
    <row r="1399" customFormat="false" ht="12.75" hidden="false" customHeight="false" outlineLevel="0" collapsed="false">
      <c r="A1399" s="7" t="n">
        <v>10000000000</v>
      </c>
      <c r="B1399" s="0" t="n">
        <v>0</v>
      </c>
      <c r="C1399" s="0" t="n">
        <v>9000</v>
      </c>
      <c r="D1399" s="0" t="s">
        <v>1441</v>
      </c>
    </row>
    <row r="1400" customFormat="false" ht="12.75" hidden="false" customHeight="false" outlineLevel="0" collapsed="false">
      <c r="A1400" s="7" t="n">
        <v>600000000000</v>
      </c>
      <c r="B1400" s="0" t="n">
        <v>0</v>
      </c>
      <c r="C1400" s="0" t="n">
        <v>7000</v>
      </c>
      <c r="D1400" s="0" t="s">
        <v>1442</v>
      </c>
      <c r="E1400" s="0" t="s">
        <v>84</v>
      </c>
    </row>
    <row r="1401" customFormat="false" ht="12.75" hidden="false" customHeight="false" outlineLevel="0" collapsed="false">
      <c r="A1401" s="7" t="n">
        <v>10000000000</v>
      </c>
      <c r="B1401" s="0" t="n">
        <v>0</v>
      </c>
      <c r="C1401" s="0" t="n">
        <v>9000</v>
      </c>
      <c r="D1401" s="0" t="s">
        <v>1443</v>
      </c>
    </row>
    <row r="1402" customFormat="false" ht="12.75" hidden="false" customHeight="false" outlineLevel="0" collapsed="false">
      <c r="A1402" s="7" t="n">
        <v>100000000000</v>
      </c>
      <c r="B1402" s="0" t="n">
        <v>0</v>
      </c>
      <c r="C1402" s="7" t="n">
        <v>10400</v>
      </c>
      <c r="D1402" s="0" t="s">
        <v>1444</v>
      </c>
      <c r="E1402" s="0" t="s">
        <v>84</v>
      </c>
    </row>
    <row r="1403" customFormat="false" ht="12.75" hidden="false" customHeight="false" outlineLevel="0" collapsed="false">
      <c r="A1403" s="7" t="n">
        <v>150000000000</v>
      </c>
      <c r="B1403" s="0" t="n">
        <v>0</v>
      </c>
      <c r="C1403" s="7" t="n">
        <v>12300</v>
      </c>
      <c r="D1403" s="0" t="s">
        <v>1445</v>
      </c>
    </row>
    <row r="1404" customFormat="false" ht="12.75" hidden="false" customHeight="false" outlineLevel="0" collapsed="false">
      <c r="A1404" s="7" t="n">
        <v>17000000000000</v>
      </c>
      <c r="B1404" s="0" t="n">
        <v>0</v>
      </c>
      <c r="C1404" s="7" t="n">
        <v>20460</v>
      </c>
      <c r="D1404" s="0" t="s">
        <v>1446</v>
      </c>
      <c r="E1404" s="0" t="s">
        <v>84</v>
      </c>
    </row>
    <row r="1405" customFormat="false" ht="12.75" hidden="false" customHeight="false" outlineLevel="0" collapsed="false">
      <c r="A1405" s="7" t="n">
        <v>500000000000</v>
      </c>
      <c r="B1405" s="0" t="n">
        <v>0</v>
      </c>
      <c r="C1405" s="0" t="n">
        <v>6500</v>
      </c>
      <c r="D1405" s="0" t="s">
        <v>1447</v>
      </c>
    </row>
    <row r="1406" customFormat="false" ht="12.75" hidden="false" customHeight="false" outlineLevel="0" collapsed="false">
      <c r="A1406" s="7" t="n">
        <v>11200000000000</v>
      </c>
      <c r="B1406" s="0" t="n">
        <v>0</v>
      </c>
      <c r="C1406" s="7" t="n">
        <v>17700</v>
      </c>
      <c r="D1406" s="0" t="s">
        <v>1448</v>
      </c>
      <c r="E1406" s="0" t="s">
        <v>84</v>
      </c>
    </row>
    <row r="1407" customFormat="false" ht="12.75" hidden="false" customHeight="false" outlineLevel="0" collapsed="false">
      <c r="A1407" s="7" t="n">
        <v>500000000000</v>
      </c>
      <c r="B1407" s="0" t="n">
        <v>0</v>
      </c>
      <c r="C1407" s="0" t="n">
        <v>6500</v>
      </c>
      <c r="D1407" s="0" t="s">
        <v>1449</v>
      </c>
    </row>
    <row r="1408" customFormat="false" ht="12.75" hidden="false" customHeight="false" outlineLevel="0" collapsed="false">
      <c r="A1408" s="7" t="n">
        <v>16800000000000</v>
      </c>
      <c r="B1408" s="0" t="n">
        <v>0</v>
      </c>
      <c r="C1408" s="7" t="n">
        <v>20440</v>
      </c>
      <c r="D1408" s="0" t="s">
        <v>1450</v>
      </c>
      <c r="E1408" s="0" t="s">
        <v>84</v>
      </c>
    </row>
    <row r="1409" customFormat="false" ht="12.75" hidden="false" customHeight="false" outlineLevel="0" collapsed="false">
      <c r="A1409" s="7" t="n">
        <v>3.68</v>
      </c>
      <c r="B1409" s="0" t="n">
        <v>2.99</v>
      </c>
      <c r="C1409" s="0" t="n">
        <v>2505</v>
      </c>
      <c r="D1409" s="0" t="s">
        <v>1451</v>
      </c>
    </row>
    <row r="1410" customFormat="false" ht="12.75" hidden="false" customHeight="false" outlineLevel="0" collapsed="false">
      <c r="A1410" s="7" t="n">
        <v>11200000000000</v>
      </c>
      <c r="B1410" s="0" t="n">
        <v>0</v>
      </c>
      <c r="C1410" s="7" t="n">
        <v>17690</v>
      </c>
      <c r="D1410" s="0" t="s">
        <v>1452</v>
      </c>
      <c r="E1410" s="0" t="s">
        <v>84</v>
      </c>
    </row>
    <row r="1411" customFormat="false" ht="12.75" hidden="false" customHeight="false" outlineLevel="0" collapsed="false">
      <c r="A1411" s="0" t="n">
        <v>7595</v>
      </c>
      <c r="B1411" s="0" t="n">
        <v>2.06</v>
      </c>
      <c r="C1411" s="0" t="n">
        <v>4266</v>
      </c>
      <c r="D1411" s="0" t="s">
        <v>1453</v>
      </c>
    </row>
    <row r="1412" customFormat="false" ht="12.75" hidden="false" customHeight="false" outlineLevel="0" collapsed="false">
      <c r="A1412" s="7" t="n">
        <v>81000</v>
      </c>
      <c r="B1412" s="0" t="n">
        <v>2.5</v>
      </c>
      <c r="C1412" s="7" t="n">
        <v>16690</v>
      </c>
      <c r="D1412" s="0" t="s">
        <v>1454</v>
      </c>
      <c r="E1412" s="0" t="s">
        <v>84</v>
      </c>
    </row>
    <row r="1413" customFormat="false" ht="12.75" hidden="false" customHeight="false" outlineLevel="0" collapsed="false">
      <c r="A1413" s="7" t="n">
        <v>97250</v>
      </c>
      <c r="B1413" s="0" t="n">
        <v>1.99</v>
      </c>
      <c r="C1413" s="0" t="n">
        <v>1425</v>
      </c>
      <c r="D1413" s="0" t="s">
        <v>1455</v>
      </c>
    </row>
    <row r="1414" customFormat="false" ht="12.75" hidden="false" customHeight="false" outlineLevel="0" collapsed="false">
      <c r="A1414" s="7" t="n">
        <v>117600</v>
      </c>
      <c r="B1414" s="0" t="n">
        <v>2.5</v>
      </c>
      <c r="C1414" s="7" t="n">
        <v>14860</v>
      </c>
      <c r="D1414" s="0" t="s">
        <v>1456</v>
      </c>
      <c r="E1414" s="0" t="s">
        <v>84</v>
      </c>
    </row>
    <row r="1415" customFormat="false" ht="12.75" hidden="false" customHeight="false" outlineLevel="0" collapsed="false">
      <c r="A1415" s="0" t="n">
        <v>9743</v>
      </c>
      <c r="B1415" s="0" t="n">
        <v>2.33</v>
      </c>
      <c r="C1415" s="0" t="n">
        <v>2117</v>
      </c>
      <c r="D1415" s="0" t="s">
        <v>1457</v>
      </c>
    </row>
    <row r="1416" customFormat="false" ht="12.75" hidden="false" customHeight="false" outlineLevel="0" collapsed="false">
      <c r="A1416" s="7" t="n">
        <v>17000000000000</v>
      </c>
      <c r="B1416" s="0" t="n">
        <v>0</v>
      </c>
      <c r="C1416" s="7" t="n">
        <v>20460</v>
      </c>
      <c r="D1416" s="0" t="s">
        <v>1458</v>
      </c>
      <c r="E1416" s="0" t="s">
        <v>84</v>
      </c>
    </row>
    <row r="1417" customFormat="false" ht="12.75" hidden="false" customHeight="false" outlineLevel="0" collapsed="false">
      <c r="A1417" s="7" t="n">
        <v>500000000000</v>
      </c>
      <c r="B1417" s="0" t="n">
        <v>0</v>
      </c>
      <c r="C1417" s="0" t="n">
        <v>6500</v>
      </c>
      <c r="D1417" s="0" t="s">
        <v>1459</v>
      </c>
    </row>
    <row r="1418" customFormat="false" ht="12.75" hidden="false" customHeight="false" outlineLevel="0" collapsed="false">
      <c r="A1418" s="7" t="n">
        <v>11200000000000</v>
      </c>
      <c r="B1418" s="0" t="n">
        <v>0</v>
      </c>
      <c r="C1418" s="7" t="n">
        <v>17700</v>
      </c>
      <c r="D1418" s="0" t="s">
        <v>1460</v>
      </c>
      <c r="E1418" s="0" t="s">
        <v>84</v>
      </c>
    </row>
    <row r="1419" customFormat="false" ht="12.75" hidden="false" customHeight="false" outlineLevel="0" collapsed="false">
      <c r="A1419" s="7" t="n">
        <v>500000000000</v>
      </c>
      <c r="B1419" s="0" t="n">
        <v>0</v>
      </c>
      <c r="C1419" s="0" t="n">
        <v>6500</v>
      </c>
      <c r="D1419" s="0" t="s">
        <v>1461</v>
      </c>
    </row>
    <row r="1420" customFormat="false" ht="12.75" hidden="false" customHeight="false" outlineLevel="0" collapsed="false">
      <c r="A1420" s="7" t="n">
        <v>17000000000000</v>
      </c>
      <c r="B1420" s="0" t="n">
        <v>0</v>
      </c>
      <c r="C1420" s="7" t="n">
        <v>20460</v>
      </c>
      <c r="D1420" s="0" t="s">
        <v>1462</v>
      </c>
      <c r="E1420" s="0" t="s">
        <v>84</v>
      </c>
    </row>
    <row r="1421" customFormat="false" ht="12.75" hidden="false" customHeight="false" outlineLevel="0" collapsed="false">
      <c r="A1421" s="7" t="n">
        <v>500000000000</v>
      </c>
      <c r="B1421" s="0" t="n">
        <v>0</v>
      </c>
      <c r="C1421" s="0" t="n">
        <v>6500</v>
      </c>
      <c r="D1421" s="0" t="s">
        <v>1463</v>
      </c>
    </row>
    <row r="1422" customFormat="false" ht="12.75" hidden="false" customHeight="false" outlineLevel="0" collapsed="false">
      <c r="A1422" s="7" t="n">
        <v>11200000000000</v>
      </c>
      <c r="B1422" s="0" t="n">
        <v>0</v>
      </c>
      <c r="C1422" s="7" t="n">
        <v>17700</v>
      </c>
      <c r="D1422" s="0" t="s">
        <v>1464</v>
      </c>
      <c r="E1422" s="0" t="s">
        <v>84</v>
      </c>
    </row>
    <row r="1423" customFormat="false" ht="12.75" hidden="false" customHeight="false" outlineLevel="0" collapsed="false">
      <c r="A1423" s="7" t="n">
        <v>500000000000</v>
      </c>
      <c r="B1423" s="0" t="n">
        <v>0</v>
      </c>
      <c r="C1423" s="0" t="n">
        <v>6500</v>
      </c>
      <c r="D1423" s="0" t="s">
        <v>1465</v>
      </c>
    </row>
    <row r="1424" customFormat="false" ht="12.75" hidden="false" customHeight="false" outlineLevel="0" collapsed="false">
      <c r="A1424" s="7" t="n">
        <v>17000000000000</v>
      </c>
      <c r="B1424" s="0" t="n">
        <v>0</v>
      </c>
      <c r="C1424" s="7" t="n">
        <v>20460</v>
      </c>
      <c r="D1424" s="0" t="s">
        <v>1466</v>
      </c>
      <c r="E1424" s="0" t="s">
        <v>84</v>
      </c>
    </row>
    <row r="1425" customFormat="false" ht="12.75" hidden="false" customHeight="false" outlineLevel="0" collapsed="false">
      <c r="A1425" s="7" t="n">
        <v>500000000000</v>
      </c>
      <c r="B1425" s="0" t="n">
        <v>0</v>
      </c>
      <c r="C1425" s="0" t="n">
        <v>6500</v>
      </c>
      <c r="D1425" s="0" t="s">
        <v>1467</v>
      </c>
    </row>
    <row r="1426" customFormat="false" ht="12.75" hidden="false" customHeight="false" outlineLevel="0" collapsed="false">
      <c r="A1426" s="7" t="n">
        <v>11200000000000</v>
      </c>
      <c r="B1426" s="0" t="n">
        <v>0</v>
      </c>
      <c r="C1426" s="7" t="n">
        <v>17700</v>
      </c>
      <c r="D1426" s="0" t="s">
        <v>1468</v>
      </c>
      <c r="E1426" s="0" t="s">
        <v>84</v>
      </c>
    </row>
    <row r="1427" customFormat="false" ht="12.75" hidden="false" customHeight="false" outlineLevel="0" collapsed="false">
      <c r="A1427" s="7" t="n">
        <v>500000000000</v>
      </c>
      <c r="B1427" s="0" t="n">
        <v>0</v>
      </c>
      <c r="C1427" s="0" t="n">
        <v>6500</v>
      </c>
      <c r="D1427" s="0" t="s">
        <v>1469</v>
      </c>
    </row>
    <row r="1428" customFormat="false" ht="12.75" hidden="false" customHeight="false" outlineLevel="0" collapsed="false">
      <c r="A1428" s="7" t="n">
        <v>17000000000000</v>
      </c>
      <c r="B1428" s="0" t="n">
        <v>0</v>
      </c>
      <c r="C1428" s="7" t="n">
        <v>20460</v>
      </c>
      <c r="D1428" s="0" t="s">
        <v>1470</v>
      </c>
      <c r="E1428" s="0" t="s">
        <v>84</v>
      </c>
    </row>
    <row r="1429" customFormat="false" ht="12.75" hidden="false" customHeight="false" outlineLevel="0" collapsed="false">
      <c r="A1429" s="7" t="n">
        <v>500000000000</v>
      </c>
      <c r="B1429" s="0" t="n">
        <v>0</v>
      </c>
      <c r="C1429" s="0" t="n">
        <v>6500</v>
      </c>
      <c r="D1429" s="0" t="s">
        <v>1471</v>
      </c>
    </row>
    <row r="1430" customFormat="false" ht="12.75" hidden="false" customHeight="false" outlineLevel="0" collapsed="false">
      <c r="A1430" s="7" t="n">
        <v>2000000000000</v>
      </c>
      <c r="B1430" s="0" t="n">
        <v>0</v>
      </c>
      <c r="C1430" s="7" t="n">
        <v>17000</v>
      </c>
      <c r="D1430" s="0" t="s">
        <v>1472</v>
      </c>
      <c r="E1430" s="0" t="s">
        <v>84</v>
      </c>
    </row>
    <row r="1431" customFormat="false" ht="12.75" hidden="false" customHeight="false" outlineLevel="0" collapsed="false">
      <c r="A1431" s="7" t="n">
        <v>500000000000</v>
      </c>
      <c r="B1431" s="0" t="n">
        <v>0</v>
      </c>
      <c r="C1431" s="0" t="n">
        <v>6500</v>
      </c>
      <c r="D1431" s="0" t="s">
        <v>1473</v>
      </c>
    </row>
    <row r="1432" customFormat="false" ht="12.75" hidden="false" customHeight="false" outlineLevel="0" collapsed="false">
      <c r="A1432" s="7" t="n">
        <v>17000000000000</v>
      </c>
      <c r="B1432" s="0" t="n">
        <v>0</v>
      </c>
      <c r="C1432" s="7" t="n">
        <v>20460</v>
      </c>
      <c r="D1432" s="0" t="s">
        <v>1474</v>
      </c>
      <c r="E1432" s="0" t="s">
        <v>84</v>
      </c>
    </row>
    <row r="1433" customFormat="false" ht="12.75" hidden="false" customHeight="false" outlineLevel="0" collapsed="false">
      <c r="A1433" s="7" t="n">
        <v>500000000000</v>
      </c>
      <c r="B1433" s="0" t="n">
        <v>0</v>
      </c>
      <c r="C1433" s="0" t="n">
        <v>6500</v>
      </c>
      <c r="D1433" s="0" t="s">
        <v>1475</v>
      </c>
    </row>
    <row r="1434" customFormat="false" ht="12.75" hidden="false" customHeight="false" outlineLevel="0" collapsed="false">
      <c r="A1434" s="7" t="n">
        <v>11200000000000</v>
      </c>
      <c r="B1434" s="0" t="n">
        <v>0</v>
      </c>
      <c r="C1434" s="7" t="n">
        <v>17700</v>
      </c>
      <c r="D1434" s="0" t="s">
        <v>1476</v>
      </c>
      <c r="E1434" s="0" t="s">
        <v>84</v>
      </c>
    </row>
    <row r="1435" customFormat="false" ht="12.75" hidden="false" customHeight="false" outlineLevel="0" collapsed="false">
      <c r="A1435" s="7" t="n">
        <v>500000000000</v>
      </c>
      <c r="B1435" s="0" t="n">
        <v>0</v>
      </c>
      <c r="C1435" s="0" t="n">
        <v>6500</v>
      </c>
      <c r="D1435" s="0" t="s">
        <v>1477</v>
      </c>
    </row>
    <row r="1436" customFormat="false" ht="12.75" hidden="false" customHeight="false" outlineLevel="0" collapsed="false">
      <c r="A1436" s="7" t="n">
        <v>17000000000000</v>
      </c>
      <c r="B1436" s="0" t="n">
        <v>0</v>
      </c>
      <c r="C1436" s="7" t="n">
        <v>20460</v>
      </c>
      <c r="D1436" s="0" t="s">
        <v>1478</v>
      </c>
      <c r="E1436" s="0" t="s">
        <v>84</v>
      </c>
    </row>
    <row r="1437" customFormat="false" ht="12.75" hidden="false" customHeight="false" outlineLevel="0" collapsed="false">
      <c r="A1437" s="7" t="n">
        <v>500000000000</v>
      </c>
      <c r="B1437" s="0" t="n">
        <v>0</v>
      </c>
      <c r="C1437" s="0" t="n">
        <v>6500</v>
      </c>
      <c r="D1437" s="0" t="s">
        <v>1479</v>
      </c>
    </row>
    <row r="1438" customFormat="false" ht="12.75" hidden="false" customHeight="false" outlineLevel="0" collapsed="false">
      <c r="A1438" s="7" t="n">
        <v>2000000000000</v>
      </c>
      <c r="B1438" s="0" t="n">
        <v>0</v>
      </c>
      <c r="C1438" s="7" t="n">
        <v>17000</v>
      </c>
      <c r="D1438" s="0" t="s">
        <v>1480</v>
      </c>
      <c r="E1438" s="0" t="s">
        <v>84</v>
      </c>
    </row>
    <row r="1439" customFormat="false" ht="12.75" hidden="false" customHeight="false" outlineLevel="0" collapsed="false">
      <c r="A1439" s="7" t="n">
        <v>500000000000</v>
      </c>
      <c r="B1439" s="0" t="n">
        <v>0</v>
      </c>
      <c r="C1439" s="0" t="n">
        <v>6500</v>
      </c>
      <c r="D1439" s="0" t="s">
        <v>1481</v>
      </c>
    </row>
    <row r="1440" customFormat="false" ht="12.75" hidden="false" customHeight="false" outlineLevel="0" collapsed="false">
      <c r="A1440" s="7" t="n">
        <v>17000000000000</v>
      </c>
      <c r="B1440" s="0" t="n">
        <v>0</v>
      </c>
      <c r="C1440" s="7" t="n">
        <v>20460</v>
      </c>
      <c r="D1440" s="0" t="s">
        <v>1482</v>
      </c>
      <c r="E1440" s="0" t="s">
        <v>84</v>
      </c>
    </row>
    <row r="1441" customFormat="false" ht="12.75" hidden="false" customHeight="false" outlineLevel="0" collapsed="false">
      <c r="A1441" s="7" t="n">
        <v>500000000000</v>
      </c>
      <c r="B1441" s="0" t="n">
        <v>0</v>
      </c>
      <c r="C1441" s="0" t="n">
        <v>6500</v>
      </c>
      <c r="D1441" s="0" t="s">
        <v>1483</v>
      </c>
    </row>
    <row r="1442" customFormat="false" ht="12.75" hidden="false" customHeight="false" outlineLevel="0" collapsed="false">
      <c r="A1442" s="7" t="n">
        <v>11200000000000</v>
      </c>
      <c r="B1442" s="0" t="n">
        <v>0</v>
      </c>
      <c r="C1442" s="7" t="n">
        <v>17700</v>
      </c>
      <c r="D1442" s="0" t="s">
        <v>1484</v>
      </c>
      <c r="E1442" s="0" t="s">
        <v>84</v>
      </c>
    </row>
    <row r="1443" customFormat="false" ht="12.75" hidden="false" customHeight="false" outlineLevel="0" collapsed="false">
      <c r="A1443" s="7" t="n">
        <v>500000000000</v>
      </c>
      <c r="B1443" s="0" t="n">
        <v>0</v>
      </c>
      <c r="C1443" s="0" t="n">
        <v>6500</v>
      </c>
      <c r="D1443" s="0" t="s">
        <v>1485</v>
      </c>
    </row>
    <row r="1444" customFormat="false" ht="12.75" hidden="false" customHeight="false" outlineLevel="0" collapsed="false">
      <c r="A1444" s="7" t="n">
        <v>3489000000000</v>
      </c>
      <c r="B1444" s="0" t="n">
        <v>0.46</v>
      </c>
      <c r="C1444" s="7" t="n">
        <v>29350</v>
      </c>
      <c r="D1444" s="0" t="s">
        <v>1486</v>
      </c>
      <c r="E1444" s="0" t="s">
        <v>84</v>
      </c>
    </row>
    <row r="1445" customFormat="false" ht="12.75" hidden="false" customHeight="false" outlineLevel="0" collapsed="false">
      <c r="A1445" s="7" t="n">
        <v>13200</v>
      </c>
      <c r="B1445" s="0" t="n">
        <v>2.48</v>
      </c>
      <c r="C1445" s="0" t="n">
        <v>6130</v>
      </c>
      <c r="D1445" s="0" t="s">
        <v>1487</v>
      </c>
    </row>
    <row r="1446" customFormat="false" ht="12.75" hidden="false" customHeight="false" outlineLevel="0" collapsed="false">
      <c r="A1446" s="7" t="n">
        <v>48410000000</v>
      </c>
      <c r="B1446" s="0" t="n">
        <v>1.04</v>
      </c>
      <c r="C1446" s="7" t="n">
        <v>30250</v>
      </c>
      <c r="D1446" s="0" t="s">
        <v>1488</v>
      </c>
      <c r="E1446" s="0" t="s">
        <v>84</v>
      </c>
    </row>
    <row r="1447" customFormat="false" ht="12.75" hidden="false" customHeight="false" outlineLevel="0" collapsed="false">
      <c r="A1447" s="7" t="n">
        <v>17600</v>
      </c>
      <c r="B1447" s="0" t="n">
        <v>2.48</v>
      </c>
      <c r="C1447" s="0" t="n">
        <v>6130</v>
      </c>
      <c r="D1447" s="0" t="s">
        <v>1489</v>
      </c>
    </row>
    <row r="1448" customFormat="false" ht="12.75" hidden="false" customHeight="false" outlineLevel="0" collapsed="false">
      <c r="A1448" s="7" t="n">
        <v>2867000000000</v>
      </c>
      <c r="B1448" s="0" t="n">
        <v>0.25</v>
      </c>
      <c r="C1448" s="7" t="n">
        <v>35400</v>
      </c>
      <c r="D1448" s="0" t="s">
        <v>1490</v>
      </c>
      <c r="E1448" s="0" t="s">
        <v>84</v>
      </c>
    </row>
    <row r="1449" customFormat="false" ht="12.75" hidden="false" customHeight="false" outlineLevel="0" collapsed="false">
      <c r="A1449" s="7" t="n">
        <v>250000000000</v>
      </c>
      <c r="B1449" s="0" t="n">
        <v>0.51</v>
      </c>
      <c r="C1449" s="0" t="n">
        <v>2620</v>
      </c>
      <c r="D1449" s="0" t="s">
        <v>1491</v>
      </c>
    </row>
    <row r="1450" customFormat="false" ht="12.75" hidden="false" customHeight="false" outlineLevel="0" collapsed="false">
      <c r="A1450" s="7" t="n">
        <v>287000000000</v>
      </c>
      <c r="B1450" s="0" t="n">
        <v>0.34</v>
      </c>
      <c r="C1450" s="7" t="n">
        <v>34970</v>
      </c>
      <c r="D1450" s="0" t="s">
        <v>1492</v>
      </c>
      <c r="E1450" s="0" t="s">
        <v>84</v>
      </c>
    </row>
    <row r="1451" customFormat="false" ht="12.75" hidden="false" customHeight="false" outlineLevel="0" collapsed="false">
      <c r="A1451" s="7" t="n">
        <v>250000000000</v>
      </c>
      <c r="B1451" s="0" t="n">
        <v>0.51</v>
      </c>
      <c r="C1451" s="0" t="n">
        <v>2620</v>
      </c>
      <c r="D1451" s="0" t="s">
        <v>1493</v>
      </c>
    </row>
    <row r="1452" customFormat="false" ht="12.75" hidden="false" customHeight="false" outlineLevel="0" collapsed="false">
      <c r="A1452" s="7" t="n">
        <v>335500000000</v>
      </c>
      <c r="B1452" s="0" t="n">
        <v>0.58</v>
      </c>
      <c r="C1452" s="7" t="n">
        <v>36530</v>
      </c>
      <c r="D1452" s="0" t="s">
        <v>1494</v>
      </c>
      <c r="E1452" s="0" t="s">
        <v>84</v>
      </c>
    </row>
    <row r="1453" customFormat="false" ht="12.75" hidden="false" customHeight="false" outlineLevel="0" collapsed="false">
      <c r="A1453" s="7" t="n">
        <v>424000000000</v>
      </c>
      <c r="B1453" s="0" t="n">
        <v>0.51</v>
      </c>
      <c r="C1453" s="0" t="n">
        <v>1230</v>
      </c>
      <c r="D1453" s="0" t="s">
        <v>1495</v>
      </c>
    </row>
    <row r="1454" customFormat="false" ht="12.75" hidden="false" customHeight="false" outlineLevel="0" collapsed="false">
      <c r="A1454" s="7" t="n">
        <v>2E-018</v>
      </c>
      <c r="B1454" s="0" t="n">
        <v>0</v>
      </c>
      <c r="C1454" s="0" t="n">
        <v>5000</v>
      </c>
      <c r="D1454" s="0" t="s">
        <v>1496</v>
      </c>
      <c r="E1454" s="0" t="s">
        <v>84</v>
      </c>
    </row>
    <row r="1455" customFormat="false" ht="12.75" hidden="false" customHeight="false" outlineLevel="0" collapsed="false">
      <c r="A1455" s="7" t="n">
        <v>2E-019</v>
      </c>
      <c r="B1455" s="0" t="n">
        <v>0</v>
      </c>
      <c r="C1455" s="7" t="n">
        <v>17500</v>
      </c>
      <c r="D1455" s="0" t="s">
        <v>1497</v>
      </c>
    </row>
    <row r="1456" customFormat="false" ht="12.75" hidden="false" customHeight="false" outlineLevel="0" collapsed="false">
      <c r="A1456" s="7" t="n">
        <v>2E-018</v>
      </c>
      <c r="B1456" s="0" t="n">
        <v>0</v>
      </c>
      <c r="C1456" s="0" t="n">
        <v>5000</v>
      </c>
      <c r="D1456" s="0" t="s">
        <v>1498</v>
      </c>
      <c r="E1456" s="0" t="s">
        <v>84</v>
      </c>
    </row>
    <row r="1457" customFormat="false" ht="12.75" hidden="false" customHeight="false" outlineLevel="0" collapsed="false">
      <c r="A1457" s="7" t="n">
        <v>2E-019</v>
      </c>
      <c r="B1457" s="0" t="n">
        <v>0</v>
      </c>
      <c r="C1457" s="7" t="n">
        <v>17500</v>
      </c>
      <c r="D1457" s="0" t="s">
        <v>1499</v>
      </c>
    </row>
    <row r="1458" customFormat="false" ht="12.75" hidden="false" customHeight="false" outlineLevel="0" collapsed="false">
      <c r="A1458" s="7" t="n">
        <v>2E-018</v>
      </c>
      <c r="B1458" s="0" t="n">
        <v>0</v>
      </c>
      <c r="C1458" s="0" t="n">
        <v>5000</v>
      </c>
      <c r="D1458" s="0" t="s">
        <v>1500</v>
      </c>
      <c r="E1458" s="0" t="s">
        <v>84</v>
      </c>
    </row>
    <row r="1459" customFormat="false" ht="12.75" hidden="false" customHeight="false" outlineLevel="0" collapsed="false">
      <c r="A1459" s="7" t="n">
        <v>2E-019</v>
      </c>
      <c r="B1459" s="0" t="n">
        <v>0</v>
      </c>
      <c r="C1459" s="7" t="n">
        <v>17500</v>
      </c>
      <c r="D1459" s="0" t="s">
        <v>1501</v>
      </c>
    </row>
    <row r="1460" customFormat="false" ht="12.75" hidden="false" customHeight="false" outlineLevel="0" collapsed="false">
      <c r="A1460" s="7" t="n">
        <v>1.5E+019</v>
      </c>
      <c r="B1460" s="0" t="n">
        <v>-1</v>
      </c>
      <c r="C1460" s="7" t="n">
        <v>73400</v>
      </c>
      <c r="D1460" s="0" t="s">
        <v>1502</v>
      </c>
      <c r="E1460" s="0" t="s">
        <v>84</v>
      </c>
    </row>
    <row r="1461" customFormat="false" ht="12.75" hidden="false" customHeight="false" outlineLevel="0" collapsed="false">
      <c r="A1461" s="7" t="n">
        <v>13500000000000</v>
      </c>
      <c r="B1461" s="0" t="n">
        <v>0</v>
      </c>
      <c r="C1461" s="0" t="n">
        <v>0</v>
      </c>
      <c r="D1461" s="0" t="s">
        <v>1503</v>
      </c>
    </row>
    <row r="1462" customFormat="false" ht="12.75" hidden="false" customHeight="false" outlineLevel="0" collapsed="false">
      <c r="A1462" s="7" t="n">
        <v>1E+019</v>
      </c>
      <c r="B1462" s="0" t="n">
        <v>-1</v>
      </c>
      <c r="C1462" s="7" t="n">
        <v>96770</v>
      </c>
      <c r="D1462" s="0" t="s">
        <v>1504</v>
      </c>
      <c r="E1462" s="0" t="s">
        <v>84</v>
      </c>
    </row>
    <row r="1463" customFormat="false" ht="12.75" hidden="false" customHeight="false" outlineLevel="0" collapsed="false">
      <c r="A1463" s="7" t="n">
        <v>9000000000000</v>
      </c>
      <c r="B1463" s="0" t="n">
        <v>0</v>
      </c>
      <c r="C1463" s="0" t="n">
        <v>0</v>
      </c>
      <c r="D1463" s="0" t="s">
        <v>1505</v>
      </c>
    </row>
    <row r="1464" customFormat="false" ht="12.75" hidden="false" customHeight="false" outlineLevel="0" collapsed="false">
      <c r="A1464" s="7" t="n">
        <v>4.107E+018</v>
      </c>
      <c r="B1464" s="0" t="n">
        <v>-1</v>
      </c>
      <c r="C1464" s="7" t="n">
        <v>97350</v>
      </c>
      <c r="D1464" s="0" t="s">
        <v>1506</v>
      </c>
      <c r="E1464" s="0" t="s">
        <v>84</v>
      </c>
    </row>
    <row r="1465" customFormat="false" ht="12.75" hidden="false" customHeight="false" outlineLevel="0" collapsed="false">
      <c r="A1465" s="7" t="n">
        <v>50000000000000</v>
      </c>
      <c r="B1465" s="0" t="n">
        <v>0</v>
      </c>
      <c r="C1465" s="0" t="n">
        <v>0</v>
      </c>
      <c r="D1465" s="0" t="s">
        <v>1507</v>
      </c>
    </row>
    <row r="1466" customFormat="false" ht="12.75" hidden="false" customHeight="false" outlineLevel="0" collapsed="false">
      <c r="A1466" s="7" t="n">
        <v>20000000000000</v>
      </c>
      <c r="B1466" s="0" t="n">
        <v>0</v>
      </c>
      <c r="C1466" s="7" t="n">
        <v>37190</v>
      </c>
      <c r="D1466" s="0" t="s">
        <v>1508</v>
      </c>
      <c r="E1466" s="0" t="s">
        <v>84</v>
      </c>
    </row>
    <row r="1467" customFormat="false" ht="12.75" hidden="false" customHeight="false" outlineLevel="0" collapsed="false">
      <c r="A1467" s="7" t="n">
        <v>4653000000000</v>
      </c>
      <c r="B1467" s="0" t="n">
        <v>0.07</v>
      </c>
      <c r="C1467" s="0" t="n">
        <v>-168</v>
      </c>
      <c r="D1467" s="0" t="s">
        <v>1509</v>
      </c>
    </row>
    <row r="1468" customFormat="false" ht="12.75" hidden="false" customHeight="false" outlineLevel="0" collapsed="false">
      <c r="A1468" s="7" t="n">
        <v>781000</v>
      </c>
      <c r="B1468" s="0" t="n">
        <v>2.5</v>
      </c>
      <c r="C1468" s="7" t="n">
        <v>12290</v>
      </c>
      <c r="D1468" s="0" t="s">
        <v>1510</v>
      </c>
      <c r="E1468" s="0" t="s">
        <v>84</v>
      </c>
    </row>
    <row r="1469" customFormat="false" ht="12.75" hidden="false" customHeight="false" outlineLevel="0" collapsed="false">
      <c r="A1469" s="7" t="n">
        <v>221300</v>
      </c>
      <c r="B1469" s="0" t="n">
        <v>2.36</v>
      </c>
      <c r="C1469" s="0" t="n">
        <v>6469</v>
      </c>
      <c r="D1469" s="0" t="s">
        <v>1511</v>
      </c>
    </row>
    <row r="1470" customFormat="false" ht="12.75" hidden="false" customHeight="false" outlineLevel="0" collapsed="false">
      <c r="A1470" s="7" t="n">
        <v>390000</v>
      </c>
      <c r="B1470" s="0" t="n">
        <v>2.5</v>
      </c>
      <c r="C1470" s="0" t="n">
        <v>5821</v>
      </c>
      <c r="D1470" s="0" t="s">
        <v>1512</v>
      </c>
      <c r="E1470" s="0" t="s">
        <v>84</v>
      </c>
    </row>
    <row r="1471" customFormat="false" ht="12.75" hidden="false" customHeight="false" outlineLevel="0" collapsed="false">
      <c r="A1471" s="7" t="n">
        <v>25580</v>
      </c>
      <c r="B1471" s="0" t="n">
        <v>2.55</v>
      </c>
      <c r="C1471" s="0" t="n">
        <v>2125</v>
      </c>
      <c r="D1471" s="0" t="s">
        <v>1513</v>
      </c>
    </row>
    <row r="1472" customFormat="false" ht="12.75" hidden="false" customHeight="false" outlineLevel="0" collapsed="false">
      <c r="A1472" s="7" t="n">
        <v>337600</v>
      </c>
      <c r="B1472" s="0" t="n">
        <v>2.36</v>
      </c>
      <c r="C1472" s="0" t="n">
        <v>207</v>
      </c>
      <c r="D1472" s="0" t="s">
        <v>1514</v>
      </c>
      <c r="E1472" s="0" t="s">
        <v>84</v>
      </c>
    </row>
    <row r="1473" customFormat="false" ht="12.75" hidden="false" customHeight="false" outlineLevel="0" collapsed="false">
      <c r="A1473" s="7" t="n">
        <v>4323000</v>
      </c>
      <c r="B1473" s="0" t="n">
        <v>2.1</v>
      </c>
      <c r="C1473" s="7" t="n">
        <v>20330</v>
      </c>
      <c r="D1473" s="0" t="s">
        <v>1515</v>
      </c>
    </row>
    <row r="1474" customFormat="false" ht="12.75" hidden="false" customHeight="false" outlineLevel="0" collapsed="false">
      <c r="A1474" s="7" t="n">
        <v>665100</v>
      </c>
      <c r="B1474" s="0" t="n">
        <v>2.54</v>
      </c>
      <c r="C1474" s="0" t="n">
        <v>6756</v>
      </c>
      <c r="D1474" s="0" t="s">
        <v>1516</v>
      </c>
      <c r="E1474" s="0" t="s">
        <v>84</v>
      </c>
    </row>
    <row r="1475" customFormat="false" ht="12.75" hidden="false" customHeight="false" outlineLevel="0" collapsed="false">
      <c r="A1475" s="7" t="n">
        <v>30450</v>
      </c>
      <c r="B1475" s="0" t="n">
        <v>2.54</v>
      </c>
      <c r="C1475" s="7" t="n">
        <v>11030</v>
      </c>
      <c r="D1475" s="0" t="s">
        <v>1517</v>
      </c>
    </row>
    <row r="1476" customFormat="false" ht="12.75" hidden="false" customHeight="false" outlineLevel="0" collapsed="false">
      <c r="A1476" s="7" t="n">
        <v>2140000</v>
      </c>
      <c r="B1476" s="0" t="n">
        <v>2</v>
      </c>
      <c r="C1476" s="0" t="n">
        <v>2778</v>
      </c>
      <c r="D1476" s="0" t="s">
        <v>1518</v>
      </c>
      <c r="E1476" s="0" t="s">
        <v>84</v>
      </c>
    </row>
    <row r="1477" customFormat="false" ht="12.75" hidden="false" customHeight="false" outlineLevel="0" collapsed="false">
      <c r="A1477" s="7" t="n">
        <v>2625000</v>
      </c>
      <c r="B1477" s="0" t="n">
        <v>1.86</v>
      </c>
      <c r="C1477" s="7" t="n">
        <v>12120</v>
      </c>
      <c r="D1477" s="0" t="s">
        <v>1519</v>
      </c>
    </row>
    <row r="1478" customFormat="false" ht="12.75" hidden="false" customHeight="false" outlineLevel="0" collapsed="false">
      <c r="A1478" s="7" t="n">
        <v>2220000</v>
      </c>
      <c r="B1478" s="0" t="n">
        <v>2</v>
      </c>
      <c r="C1478" s="0" t="n">
        <v>1451</v>
      </c>
      <c r="D1478" s="0" t="s">
        <v>1520</v>
      </c>
      <c r="E1478" s="0" t="s">
        <v>84</v>
      </c>
    </row>
    <row r="1479" customFormat="false" ht="12.75" hidden="false" customHeight="false" outlineLevel="0" collapsed="false">
      <c r="A1479" s="7" t="n">
        <v>630400</v>
      </c>
      <c r="B1479" s="0" t="n">
        <v>2.05</v>
      </c>
      <c r="C1479" s="7" t="n">
        <v>12910</v>
      </c>
      <c r="D1479" s="0" t="s">
        <v>1521</v>
      </c>
    </row>
    <row r="1480" customFormat="false" ht="12.75" hidden="false" customHeight="false" outlineLevel="0" collapsed="false">
      <c r="A1480" s="7" t="n">
        <v>27640</v>
      </c>
      <c r="B1480" s="0" t="n">
        <v>2.64</v>
      </c>
      <c r="C1480" s="0" t="n">
        <v>-1919</v>
      </c>
      <c r="D1480" s="0" t="s">
        <v>1522</v>
      </c>
      <c r="E1480" s="0" t="s">
        <v>84</v>
      </c>
    </row>
    <row r="1481" customFormat="false" ht="12.75" hidden="false" customHeight="false" outlineLevel="0" collapsed="false">
      <c r="A1481" s="7" t="n">
        <v>1532000</v>
      </c>
      <c r="B1481" s="0" t="n">
        <v>2.38</v>
      </c>
      <c r="C1481" s="7" t="n">
        <v>33360</v>
      </c>
      <c r="D1481" s="0" t="s">
        <v>1523</v>
      </c>
    </row>
    <row r="1482" customFormat="false" ht="12.75" hidden="false" customHeight="false" outlineLevel="0" collapsed="false">
      <c r="A1482" s="7" t="n">
        <v>5270000000</v>
      </c>
      <c r="B1482" s="0" t="n">
        <v>0.97</v>
      </c>
      <c r="C1482" s="0" t="n">
        <v>1586</v>
      </c>
      <c r="D1482" s="0" t="s">
        <v>1524</v>
      </c>
      <c r="E1482" s="0" t="s">
        <v>84</v>
      </c>
    </row>
    <row r="1483" customFormat="false" ht="12.75" hidden="false" customHeight="false" outlineLevel="0" collapsed="false">
      <c r="A1483" s="7" t="n">
        <v>1044000000</v>
      </c>
      <c r="B1483" s="0" t="n">
        <v>0.97</v>
      </c>
      <c r="C1483" s="7" t="n">
        <v>21010</v>
      </c>
      <c r="D1483" s="0" t="s">
        <v>1525</v>
      </c>
    </row>
    <row r="1484" customFormat="false" ht="12.75" hidden="false" customHeight="false" outlineLevel="0" collapsed="false">
      <c r="A1484" s="7" t="n">
        <v>3.69</v>
      </c>
      <c r="B1484" s="0" t="n">
        <v>3.31</v>
      </c>
      <c r="C1484" s="0" t="n">
        <v>4002</v>
      </c>
      <c r="D1484" s="0" t="s">
        <v>1526</v>
      </c>
      <c r="E1484" s="0" t="s">
        <v>84</v>
      </c>
    </row>
    <row r="1485" customFormat="false" ht="12.75" hidden="false" customHeight="false" outlineLevel="0" collapsed="false">
      <c r="A1485" s="0" t="n">
        <v>1234</v>
      </c>
      <c r="B1485" s="0" t="n">
        <v>3.05</v>
      </c>
      <c r="C1485" s="7" t="n">
        <v>24610</v>
      </c>
      <c r="D1485" s="0" t="s">
        <v>1527</v>
      </c>
    </row>
    <row r="1486" customFormat="false" ht="12.75" hidden="false" customHeight="false" outlineLevel="0" collapsed="false">
      <c r="A1486" s="7" t="n">
        <v>0.452</v>
      </c>
      <c r="B1486" s="0" t="n">
        <v>3.65</v>
      </c>
      <c r="C1486" s="0" t="n">
        <v>7154</v>
      </c>
      <c r="D1486" s="0" t="s">
        <v>1528</v>
      </c>
      <c r="E1486" s="0" t="s">
        <v>84</v>
      </c>
    </row>
    <row r="1487" customFormat="false" ht="12.75" hidden="false" customHeight="false" outlineLevel="0" collapsed="false">
      <c r="A1487" s="7" t="n">
        <v>0.5405</v>
      </c>
      <c r="B1487" s="0" t="n">
        <v>3.65</v>
      </c>
      <c r="C1487" s="7" t="n">
        <v>11910</v>
      </c>
      <c r="D1487" s="0" t="s">
        <v>1529</v>
      </c>
    </row>
    <row r="1488" customFormat="false" ht="12.75" hidden="false" customHeight="false" outlineLevel="0" collapsed="false">
      <c r="A1488" s="0" t="n">
        <v>4820</v>
      </c>
      <c r="B1488" s="0" t="n">
        <v>2.55</v>
      </c>
      <c r="C1488" s="7" t="n">
        <v>10530</v>
      </c>
      <c r="D1488" s="0" t="s">
        <v>1530</v>
      </c>
      <c r="E1488" s="0" t="s">
        <v>84</v>
      </c>
    </row>
    <row r="1489" customFormat="false" ht="12.75" hidden="false" customHeight="false" outlineLevel="0" collapsed="false">
      <c r="A1489" s="7" t="n">
        <v>1586000</v>
      </c>
      <c r="B1489" s="0" t="n">
        <v>1.96</v>
      </c>
      <c r="C1489" s="7" t="n">
        <v>14350</v>
      </c>
      <c r="D1489" s="0" t="s">
        <v>1531</v>
      </c>
    </row>
    <row r="1490" customFormat="false" ht="12.75" hidden="false" customHeight="false" outlineLevel="0" collapsed="false">
      <c r="A1490" s="0" t="n">
        <v>2380</v>
      </c>
      <c r="B1490" s="0" t="n">
        <v>2.55</v>
      </c>
      <c r="C1490" s="7" t="n">
        <v>16490</v>
      </c>
      <c r="D1490" s="0" t="s">
        <v>1532</v>
      </c>
      <c r="E1490" s="0" t="s">
        <v>84</v>
      </c>
    </row>
    <row r="1491" customFormat="false" ht="12.75" hidden="false" customHeight="false" outlineLevel="0" collapsed="false">
      <c r="A1491" s="0" t="n">
        <v>2800</v>
      </c>
      <c r="B1491" s="0" t="n">
        <v>2.22</v>
      </c>
      <c r="C1491" s="0" t="n">
        <v>4460</v>
      </c>
      <c r="D1491" s="0" t="s">
        <v>1533</v>
      </c>
    </row>
    <row r="1492" customFormat="false" ht="12.75" hidden="false" customHeight="false" outlineLevel="0" collapsed="false">
      <c r="A1492" s="0" t="n">
        <v>4820</v>
      </c>
      <c r="B1492" s="0" t="n">
        <v>2.55</v>
      </c>
      <c r="C1492" s="7" t="n">
        <v>10530</v>
      </c>
      <c r="D1492" s="0" t="s">
        <v>1534</v>
      </c>
      <c r="E1492" s="0" t="s">
        <v>84</v>
      </c>
    </row>
    <row r="1493" customFormat="false" ht="12.75" hidden="false" customHeight="false" outlineLevel="0" collapsed="false">
      <c r="A1493" s="7" t="n">
        <v>3303000</v>
      </c>
      <c r="B1493" s="0" t="n">
        <v>1.79</v>
      </c>
      <c r="C1493" s="7" t="n">
        <v>11330</v>
      </c>
      <c r="D1493" s="0" t="s">
        <v>1535</v>
      </c>
    </row>
    <row r="1494" customFormat="false" ht="12.75" hidden="false" customHeight="false" outlineLevel="0" collapsed="false">
      <c r="A1494" s="0" t="n">
        <v>2380</v>
      </c>
      <c r="B1494" s="0" t="n">
        <v>2.55</v>
      </c>
      <c r="C1494" s="7" t="n">
        <v>16490</v>
      </c>
      <c r="D1494" s="0" t="s">
        <v>1536</v>
      </c>
      <c r="E1494" s="0" t="s">
        <v>84</v>
      </c>
    </row>
    <row r="1495" customFormat="false" ht="12.75" hidden="false" customHeight="false" outlineLevel="0" collapsed="false">
      <c r="A1495" s="0" t="n">
        <v>5831</v>
      </c>
      <c r="B1495" s="0" t="n">
        <v>2.04</v>
      </c>
      <c r="C1495" s="0" t="n">
        <v>1440</v>
      </c>
      <c r="D1495" s="0" t="s">
        <v>1537</v>
      </c>
    </row>
    <row r="1496" customFormat="false" ht="12.75" hidden="false" customHeight="false" outlineLevel="0" collapsed="false">
      <c r="A1496" s="0" t="n">
        <v>40</v>
      </c>
      <c r="B1496" s="0" t="n">
        <v>2.9</v>
      </c>
      <c r="C1496" s="0" t="n">
        <v>8609</v>
      </c>
      <c r="D1496" s="0" t="s">
        <v>1538</v>
      </c>
      <c r="E1496" s="0" t="s">
        <v>84</v>
      </c>
    </row>
    <row r="1497" customFormat="false" ht="12.75" hidden="false" customHeight="false" outlineLevel="0" collapsed="false">
      <c r="A1497" s="0" t="n">
        <v>247</v>
      </c>
      <c r="B1497" s="0" t="n">
        <v>2.67</v>
      </c>
      <c r="C1497" s="7" t="n">
        <v>27000</v>
      </c>
      <c r="D1497" s="0" t="s">
        <v>1539</v>
      </c>
    </row>
    <row r="1498" customFormat="false" ht="12.75" hidden="false" customHeight="false" outlineLevel="0" collapsed="false">
      <c r="A1498" s="7" t="n">
        <v>217000000000</v>
      </c>
      <c r="B1498" s="0" t="n">
        <v>0</v>
      </c>
      <c r="C1498" s="0" t="n">
        <v>6458</v>
      </c>
      <c r="D1498" s="0" t="s">
        <v>1540</v>
      </c>
      <c r="E1498" s="0" t="s">
        <v>84</v>
      </c>
    </row>
    <row r="1499" customFormat="false" ht="12.75" hidden="false" customHeight="false" outlineLevel="0" collapsed="false">
      <c r="A1499" s="7" t="n">
        <v>4789000000</v>
      </c>
      <c r="B1499" s="0" t="n">
        <v>0.02</v>
      </c>
      <c r="C1499" s="0" t="n">
        <v>9002</v>
      </c>
      <c r="D1499" s="0" t="s">
        <v>1541</v>
      </c>
    </row>
    <row r="1500" customFormat="false" ht="12.75" hidden="false" customHeight="false" outlineLevel="0" collapsed="false">
      <c r="A1500" s="7" t="n">
        <v>100000000000</v>
      </c>
      <c r="B1500" s="0" t="n">
        <v>0</v>
      </c>
      <c r="C1500" s="0" t="n">
        <v>8000</v>
      </c>
      <c r="D1500" s="0" t="s">
        <v>1542</v>
      </c>
      <c r="E1500" s="0" t="s">
        <v>84</v>
      </c>
    </row>
    <row r="1501" customFormat="false" ht="12.75" hidden="false" customHeight="false" outlineLevel="0" collapsed="false">
      <c r="A1501" s="7" t="n">
        <v>20000000000</v>
      </c>
      <c r="B1501" s="0" t="n">
        <v>0</v>
      </c>
      <c r="C1501" s="0" t="n">
        <v>10000</v>
      </c>
      <c r="D1501" s="0" t="s">
        <v>1543</v>
      </c>
    </row>
    <row r="1502" customFormat="false" ht="12.75" hidden="false" customHeight="false" outlineLevel="0" collapsed="false">
      <c r="A1502" s="7" t="n">
        <v>79000000000</v>
      </c>
      <c r="B1502" s="0" t="n">
        <v>0</v>
      </c>
      <c r="C1502" s="7" t="n">
        <v>12400</v>
      </c>
      <c r="D1502" s="0" t="s">
        <v>1544</v>
      </c>
      <c r="E1502" s="0" t="s">
        <v>84</v>
      </c>
    </row>
    <row r="1503" customFormat="false" ht="12.75" hidden="false" customHeight="false" outlineLevel="0" collapsed="false">
      <c r="A1503" s="7" t="n">
        <v>100000000000</v>
      </c>
      <c r="B1503" s="0" t="n">
        <v>0</v>
      </c>
      <c r="C1503" s="7" t="n">
        <v>17500</v>
      </c>
      <c r="D1503" s="0" t="s">
        <v>1545</v>
      </c>
    </row>
    <row r="1504" customFormat="false" ht="12.75" hidden="false" customHeight="false" outlineLevel="0" collapsed="false">
      <c r="A1504" s="7" t="n">
        <v>2350000000000</v>
      </c>
      <c r="B1504" s="0" t="n">
        <v>0</v>
      </c>
      <c r="C1504" s="7" t="n">
        <v>46720</v>
      </c>
      <c r="D1504" s="0" t="s">
        <v>1546</v>
      </c>
      <c r="E1504" s="0" t="s">
        <v>84</v>
      </c>
    </row>
    <row r="1505" customFormat="false" ht="12.75" hidden="false" customHeight="false" outlineLevel="0" collapsed="false">
      <c r="A1505" s="7" t="n">
        <v>1600000000000</v>
      </c>
      <c r="B1505" s="0" t="n">
        <v>0</v>
      </c>
      <c r="C1505" s="0" t="n">
        <v>0</v>
      </c>
      <c r="D1505" s="0" t="s">
        <v>1547</v>
      </c>
    </row>
    <row r="1506" customFormat="false" ht="12.75" hidden="false" customHeight="false" outlineLevel="0" collapsed="false">
      <c r="A1506" s="7" t="n">
        <v>1400000000000</v>
      </c>
      <c r="B1506" s="0" t="n">
        <v>0</v>
      </c>
      <c r="C1506" s="7" t="n">
        <v>14900</v>
      </c>
      <c r="D1506" s="0" t="s">
        <v>1548</v>
      </c>
      <c r="E1506" s="0" t="s">
        <v>84</v>
      </c>
    </row>
    <row r="1507" customFormat="false" ht="12.75" hidden="false" customHeight="false" outlineLevel="0" collapsed="false">
      <c r="A1507" s="7" t="n">
        <v>316000000000</v>
      </c>
      <c r="B1507" s="0" t="n">
        <v>0</v>
      </c>
      <c r="C1507" s="7" t="n">
        <v>13000</v>
      </c>
      <c r="D1507" s="0" t="s">
        <v>1549</v>
      </c>
    </row>
    <row r="1508" customFormat="false" ht="12.75" hidden="false" customHeight="false" outlineLevel="0" collapsed="false">
      <c r="A1508" s="7" t="n">
        <v>1400000000000</v>
      </c>
      <c r="B1508" s="0" t="n">
        <v>0</v>
      </c>
      <c r="C1508" s="7" t="n">
        <v>14900</v>
      </c>
      <c r="D1508" s="0" t="s">
        <v>1550</v>
      </c>
      <c r="E1508" s="0" t="s">
        <v>84</v>
      </c>
    </row>
    <row r="1509" customFormat="false" ht="12.75" hidden="false" customHeight="false" outlineLevel="0" collapsed="false">
      <c r="A1509" s="7" t="n">
        <v>316000000000</v>
      </c>
      <c r="B1509" s="0" t="n">
        <v>0</v>
      </c>
      <c r="C1509" s="7" t="n">
        <v>13000</v>
      </c>
      <c r="D1509" s="0" t="s">
        <v>1551</v>
      </c>
    </row>
    <row r="1510" customFormat="false" ht="12.75" hidden="false" customHeight="false" outlineLevel="0" collapsed="false">
      <c r="A1510" s="7" t="n">
        <v>1400000000000</v>
      </c>
      <c r="B1510" s="0" t="n">
        <v>0</v>
      </c>
      <c r="C1510" s="7" t="n">
        <v>14900</v>
      </c>
      <c r="D1510" s="0" t="s">
        <v>1552</v>
      </c>
      <c r="E1510" s="0" t="s">
        <v>84</v>
      </c>
    </row>
    <row r="1511" customFormat="false" ht="12.75" hidden="false" customHeight="false" outlineLevel="0" collapsed="false">
      <c r="A1511" s="7" t="n">
        <v>316000000000</v>
      </c>
      <c r="B1511" s="0" t="n">
        <v>0</v>
      </c>
      <c r="C1511" s="7" t="n">
        <v>13000</v>
      </c>
      <c r="D1511" s="0" t="s">
        <v>1553</v>
      </c>
    </row>
    <row r="1512" customFormat="false" ht="12.75" hidden="false" customHeight="false" outlineLevel="0" collapsed="false">
      <c r="A1512" s="7" t="n">
        <v>1400000000000</v>
      </c>
      <c r="B1512" s="0" t="n">
        <v>0</v>
      </c>
      <c r="C1512" s="7" t="n">
        <v>14900</v>
      </c>
      <c r="D1512" s="0" t="s">
        <v>1554</v>
      </c>
      <c r="E1512" s="0" t="s">
        <v>84</v>
      </c>
    </row>
    <row r="1513" customFormat="false" ht="12.75" hidden="false" customHeight="false" outlineLevel="0" collapsed="false">
      <c r="A1513" s="7" t="n">
        <v>316000000000</v>
      </c>
      <c r="B1513" s="0" t="n">
        <v>0</v>
      </c>
      <c r="C1513" s="7" t="n">
        <v>13000</v>
      </c>
      <c r="D1513" s="0" t="s">
        <v>1555</v>
      </c>
    </row>
    <row r="1514" customFormat="false" ht="12.75" hidden="false" customHeight="false" outlineLevel="0" collapsed="false">
      <c r="A1514" s="7" t="n">
        <v>1400000000000</v>
      </c>
      <c r="B1514" s="0" t="n">
        <v>0</v>
      </c>
      <c r="C1514" s="7" t="n">
        <v>14900</v>
      </c>
      <c r="D1514" s="0" t="s">
        <v>1556</v>
      </c>
      <c r="E1514" s="0" t="s">
        <v>84</v>
      </c>
    </row>
    <row r="1515" customFormat="false" ht="12.75" hidden="false" customHeight="false" outlineLevel="0" collapsed="false">
      <c r="A1515" s="7" t="n">
        <v>316000000000</v>
      </c>
      <c r="B1515" s="0" t="n">
        <v>0</v>
      </c>
      <c r="C1515" s="7" t="n">
        <v>13000</v>
      </c>
      <c r="D1515" s="0" t="s">
        <v>1557</v>
      </c>
    </row>
    <row r="1516" customFormat="false" ht="12.75" hidden="false" customHeight="false" outlineLevel="0" collapsed="false">
      <c r="A1516" s="7" t="n">
        <v>1000000000000</v>
      </c>
      <c r="B1516" s="0" t="n">
        <v>0</v>
      </c>
      <c r="C1516" s="7" t="n">
        <v>14340</v>
      </c>
      <c r="D1516" s="0" t="s">
        <v>1558</v>
      </c>
      <c r="E1516" s="0" t="s">
        <v>84</v>
      </c>
    </row>
    <row r="1517" customFormat="false" ht="12.75" hidden="false" customHeight="false" outlineLevel="0" collapsed="false">
      <c r="A1517" s="0" t="s">
        <v>130</v>
      </c>
      <c r="B1517" s="0" t="n">
        <v>0</v>
      </c>
      <c r="C1517" s="0" t="n">
        <v>0</v>
      </c>
      <c r="D1517" s="0" t="s">
        <v>1559</v>
      </c>
    </row>
    <row r="1518" customFormat="false" ht="12.75" hidden="false" customHeight="false" outlineLevel="0" collapsed="false">
      <c r="A1518" s="7" t="n">
        <v>4.107E+018</v>
      </c>
      <c r="B1518" s="0" t="n">
        <v>-1</v>
      </c>
      <c r="C1518" s="7" t="n">
        <v>97350</v>
      </c>
      <c r="D1518" s="0" t="s">
        <v>1560</v>
      </c>
      <c r="E1518" s="0" t="s">
        <v>84</v>
      </c>
    </row>
    <row r="1519" customFormat="false" ht="12.75" hidden="false" customHeight="false" outlineLevel="0" collapsed="false">
      <c r="A1519" s="7" t="n">
        <v>50000000000000</v>
      </c>
      <c r="B1519" s="0" t="n">
        <v>0</v>
      </c>
      <c r="C1519" s="0" t="n">
        <v>0</v>
      </c>
      <c r="D1519" s="0" t="s">
        <v>1561</v>
      </c>
    </row>
    <row r="1520" customFormat="false" ht="12.75" hidden="false" customHeight="false" outlineLevel="0" collapsed="false">
      <c r="A1520" s="7" t="n">
        <v>40000000000000</v>
      </c>
      <c r="B1520" s="0" t="n">
        <v>0</v>
      </c>
      <c r="C1520" s="7" t="n">
        <v>39390</v>
      </c>
      <c r="D1520" s="0" t="s">
        <v>1562</v>
      </c>
      <c r="E1520" s="0" t="s">
        <v>84</v>
      </c>
    </row>
    <row r="1521" customFormat="false" ht="12.75" hidden="false" customHeight="false" outlineLevel="0" collapsed="false">
      <c r="A1521" s="7" t="n">
        <v>13500000000000</v>
      </c>
      <c r="B1521" s="0" t="n">
        <v>-0.18</v>
      </c>
      <c r="C1521" s="0" t="n">
        <v>-924</v>
      </c>
      <c r="D1521" s="0" t="s">
        <v>1563</v>
      </c>
    </row>
    <row r="1522" customFormat="false" ht="12.75" hidden="false" customHeight="false" outlineLevel="0" collapsed="false">
      <c r="A1522" s="7" t="n">
        <v>346000</v>
      </c>
      <c r="B1522" s="0" t="n">
        <v>2.5</v>
      </c>
      <c r="C1522" s="0" t="n">
        <v>2492</v>
      </c>
      <c r="D1522" s="0" t="s">
        <v>1564</v>
      </c>
      <c r="E1522" s="0" t="s">
        <v>84</v>
      </c>
    </row>
    <row r="1523" customFormat="false" ht="12.75" hidden="false" customHeight="false" outlineLevel="0" collapsed="false">
      <c r="A1523" s="7" t="n">
        <v>6428000</v>
      </c>
      <c r="B1523" s="0" t="n">
        <v>1.99</v>
      </c>
      <c r="C1523" s="7" t="n">
        <v>19660</v>
      </c>
      <c r="D1523" s="0" t="s">
        <v>1565</v>
      </c>
    </row>
    <row r="1524" customFormat="false" ht="12.75" hidden="false" customHeight="false" outlineLevel="0" collapsed="false">
      <c r="A1524" s="7" t="n">
        <v>6240000</v>
      </c>
      <c r="B1524" s="0" t="n">
        <v>2</v>
      </c>
      <c r="C1524" s="0" t="n">
        <v>-298</v>
      </c>
      <c r="D1524" s="0" t="s">
        <v>1566</v>
      </c>
      <c r="E1524" s="0" t="s">
        <v>84</v>
      </c>
    </row>
    <row r="1525" customFormat="false" ht="12.75" hidden="false" customHeight="false" outlineLevel="0" collapsed="false">
      <c r="A1525" s="7" t="n">
        <v>501900000</v>
      </c>
      <c r="B1525" s="0" t="n">
        <v>1.49</v>
      </c>
      <c r="C1525" s="7" t="n">
        <v>32020</v>
      </c>
      <c r="D1525" s="0" t="s">
        <v>1567</v>
      </c>
    </row>
    <row r="1526" customFormat="false" ht="12.75" hidden="false" customHeight="false" outlineLevel="0" collapsed="false">
      <c r="A1526" s="7" t="n">
        <v>4.42</v>
      </c>
      <c r="B1526" s="0" t="n">
        <v>3.5</v>
      </c>
      <c r="C1526" s="0" t="n">
        <v>5675</v>
      </c>
      <c r="D1526" s="0" t="s">
        <v>1568</v>
      </c>
      <c r="E1526" s="0" t="s">
        <v>84</v>
      </c>
    </row>
    <row r="1527" customFormat="false" ht="12.75" hidden="false" customHeight="false" outlineLevel="0" collapsed="false">
      <c r="A1527" s="0" t="n">
        <v>2145</v>
      </c>
      <c r="B1527" s="0" t="n">
        <v>2.99</v>
      </c>
      <c r="C1527" s="7" t="n">
        <v>23320</v>
      </c>
      <c r="D1527" s="0" t="s">
        <v>1569</v>
      </c>
    </row>
    <row r="1528" customFormat="false" ht="12.75" hidden="false" customHeight="false" outlineLevel="0" collapsed="false">
      <c r="A1528" s="7" t="n">
        <v>19280</v>
      </c>
      <c r="B1528" s="0" t="n">
        <v>2.6</v>
      </c>
      <c r="C1528" s="7" t="n">
        <v>13910</v>
      </c>
      <c r="D1528" s="0" t="s">
        <v>1570</v>
      </c>
      <c r="E1528" s="0" t="s">
        <v>84</v>
      </c>
    </row>
    <row r="1529" customFormat="false" ht="12.75" hidden="false" customHeight="false" outlineLevel="0" collapsed="false">
      <c r="A1529" s="7" t="n">
        <v>9205000</v>
      </c>
      <c r="B1529" s="0" t="n">
        <v>1.77</v>
      </c>
      <c r="C1529" s="7" t="n">
        <v>14770</v>
      </c>
      <c r="D1529" s="0" t="s">
        <v>1571</v>
      </c>
    </row>
    <row r="1530" customFormat="false" ht="12.75" hidden="false" customHeight="false" outlineLevel="0" collapsed="false">
      <c r="A1530" s="7" t="n">
        <v>19280</v>
      </c>
      <c r="B1530" s="0" t="n">
        <v>2.6</v>
      </c>
      <c r="C1530" s="7" t="n">
        <v>13910</v>
      </c>
      <c r="D1530" s="0" t="s">
        <v>1572</v>
      </c>
      <c r="E1530" s="0" t="s">
        <v>84</v>
      </c>
    </row>
    <row r="1531" customFormat="false" ht="12.75" hidden="false" customHeight="false" outlineLevel="0" collapsed="false">
      <c r="A1531" s="7" t="n">
        <v>19170000</v>
      </c>
      <c r="B1531" s="0" t="n">
        <v>1.59</v>
      </c>
      <c r="C1531" s="7" t="n">
        <v>11750</v>
      </c>
      <c r="D1531" s="0" t="s">
        <v>1573</v>
      </c>
    </row>
    <row r="1532" customFormat="false" ht="12.75" hidden="false" customHeight="false" outlineLevel="0" collapsed="false">
      <c r="A1532" s="0" t="n">
        <v>18</v>
      </c>
      <c r="B1532" s="0" t="n">
        <v>2.95</v>
      </c>
      <c r="C1532" s="7" t="n">
        <v>11990</v>
      </c>
      <c r="D1532" s="0" t="s">
        <v>1574</v>
      </c>
      <c r="E1532" s="0" t="s">
        <v>84</v>
      </c>
    </row>
    <row r="1533" customFormat="false" ht="12.75" hidden="false" customHeight="false" outlineLevel="0" collapsed="false">
      <c r="A1533" s="7" t="n">
        <v>161.2</v>
      </c>
      <c r="B1533" s="0" t="n">
        <v>2.47</v>
      </c>
      <c r="C1533" s="7" t="n">
        <v>27420</v>
      </c>
      <c r="D1533" s="0" t="s">
        <v>1575</v>
      </c>
    </row>
    <row r="1534" customFormat="false" ht="12.75" hidden="false" customHeight="false" outlineLevel="0" collapsed="false">
      <c r="A1534" s="7" t="n">
        <v>3200000000000</v>
      </c>
      <c r="B1534" s="0" t="n">
        <v>0</v>
      </c>
      <c r="C1534" s="7" t="n">
        <v>14900</v>
      </c>
      <c r="D1534" s="0" t="s">
        <v>1576</v>
      </c>
      <c r="E1534" s="0" t="s">
        <v>84</v>
      </c>
    </row>
    <row r="1535" customFormat="false" ht="12.75" hidden="false" customHeight="false" outlineLevel="0" collapsed="false">
      <c r="A1535" s="7" t="n">
        <v>158500000000</v>
      </c>
      <c r="B1535" s="0" t="n">
        <v>0</v>
      </c>
      <c r="C1535" s="7" t="n">
        <v>14700</v>
      </c>
      <c r="D1535" s="0" t="s">
        <v>1577</v>
      </c>
    </row>
    <row r="1536" customFormat="false" ht="12.75" hidden="false" customHeight="false" outlineLevel="0" collapsed="false">
      <c r="A1536" s="7" t="n">
        <v>3200000000000</v>
      </c>
      <c r="B1536" s="0" t="n">
        <v>0</v>
      </c>
      <c r="C1536" s="7" t="n">
        <v>14900</v>
      </c>
      <c r="D1536" s="0" t="s">
        <v>1578</v>
      </c>
      <c r="E1536" s="0" t="s">
        <v>84</v>
      </c>
    </row>
    <row r="1537" customFormat="false" ht="12.75" hidden="false" customHeight="false" outlineLevel="0" collapsed="false">
      <c r="A1537" s="7" t="n">
        <v>158500000000</v>
      </c>
      <c r="B1537" s="0" t="n">
        <v>0</v>
      </c>
      <c r="C1537" s="7" t="n">
        <v>14700</v>
      </c>
      <c r="D1537" s="0" t="s">
        <v>1579</v>
      </c>
    </row>
    <row r="1538" customFormat="false" ht="12.75" hidden="false" customHeight="false" outlineLevel="0" collapsed="false">
      <c r="A1538" s="7" t="n">
        <v>3200000000000</v>
      </c>
      <c r="B1538" s="0" t="n">
        <v>0</v>
      </c>
      <c r="C1538" s="7" t="n">
        <v>14900</v>
      </c>
      <c r="D1538" s="0" t="s">
        <v>1580</v>
      </c>
      <c r="E1538" s="0" t="s">
        <v>84</v>
      </c>
    </row>
    <row r="1539" customFormat="false" ht="12.75" hidden="false" customHeight="false" outlineLevel="0" collapsed="false">
      <c r="A1539" s="7" t="n">
        <v>158500000000</v>
      </c>
      <c r="B1539" s="0" t="n">
        <v>0</v>
      </c>
      <c r="C1539" s="7" t="n">
        <v>14700</v>
      </c>
      <c r="D1539" s="0" t="s">
        <v>1581</v>
      </c>
    </row>
    <row r="1540" customFormat="false" ht="12.75" hidden="false" customHeight="false" outlineLevel="0" collapsed="false">
      <c r="A1540" s="7" t="n">
        <v>3200000000000</v>
      </c>
      <c r="B1540" s="0" t="n">
        <v>0</v>
      </c>
      <c r="C1540" s="7" t="n">
        <v>14900</v>
      </c>
      <c r="D1540" s="0" t="s">
        <v>1582</v>
      </c>
      <c r="E1540" s="0" t="s">
        <v>84</v>
      </c>
    </row>
    <row r="1541" customFormat="false" ht="12.75" hidden="false" customHeight="false" outlineLevel="0" collapsed="false">
      <c r="A1541" s="7" t="n">
        <v>158500000000</v>
      </c>
      <c r="B1541" s="0" t="n">
        <v>0</v>
      </c>
      <c r="C1541" s="7" t="n">
        <v>14700</v>
      </c>
      <c r="D1541" s="0" t="s">
        <v>1583</v>
      </c>
    </row>
    <row r="1542" customFormat="false" ht="12.75" hidden="false" customHeight="false" outlineLevel="0" collapsed="false">
      <c r="A1542" s="7" t="n">
        <v>3200000000000</v>
      </c>
      <c r="B1542" s="0" t="n">
        <v>0</v>
      </c>
      <c r="C1542" s="7" t="n">
        <v>14900</v>
      </c>
      <c r="D1542" s="0" t="s">
        <v>1584</v>
      </c>
      <c r="E1542" s="0" t="s">
        <v>84</v>
      </c>
    </row>
    <row r="1543" customFormat="false" ht="12.75" hidden="false" customHeight="false" outlineLevel="0" collapsed="false">
      <c r="A1543" s="7" t="n">
        <v>158500000000</v>
      </c>
      <c r="B1543" s="0" t="n">
        <v>0</v>
      </c>
      <c r="C1543" s="7" t="n">
        <v>14700</v>
      </c>
      <c r="D1543" s="0" t="s">
        <v>1585</v>
      </c>
    </row>
    <row r="1544" customFormat="false" ht="12.75" hidden="false" customHeight="false" outlineLevel="0" collapsed="false">
      <c r="A1544" s="7" t="n">
        <v>1000000000000</v>
      </c>
      <c r="B1544" s="0" t="n">
        <v>0</v>
      </c>
      <c r="C1544" s="7" t="n">
        <v>14340</v>
      </c>
      <c r="D1544" s="0" t="s">
        <v>1586</v>
      </c>
      <c r="E1544" s="0" t="s">
        <v>84</v>
      </c>
    </row>
    <row r="1545" customFormat="false" ht="12.75" hidden="false" customHeight="false" outlineLevel="0" collapsed="false">
      <c r="A1545" s="0" t="s">
        <v>130</v>
      </c>
      <c r="B1545" s="0" t="n">
        <v>0</v>
      </c>
      <c r="C1545" s="0" t="n">
        <v>0</v>
      </c>
      <c r="D1545" s="0" t="s">
        <v>1587</v>
      </c>
    </row>
    <row r="1546" customFormat="false" ht="12.75" hidden="false" customHeight="false" outlineLevel="0" collapsed="false">
      <c r="A1546" s="7" t="n">
        <v>562000000000</v>
      </c>
      <c r="B1546" s="0" t="n">
        <v>0</v>
      </c>
      <c r="C1546" s="7" t="n">
        <v>12310</v>
      </c>
      <c r="D1546" s="0" t="s">
        <v>1588</v>
      </c>
      <c r="E1546" s="0" t="s">
        <v>84</v>
      </c>
    </row>
    <row r="1547" customFormat="false" ht="12.75" hidden="false" customHeight="false" outlineLevel="0" collapsed="false">
      <c r="A1547" s="0" t="s">
        <v>130</v>
      </c>
      <c r="B1547" s="0" t="n">
        <v>0</v>
      </c>
      <c r="C1547" s="0" t="n">
        <v>0</v>
      </c>
      <c r="D1547" s="0" t="s">
        <v>1589</v>
      </c>
    </row>
    <row r="1548" customFormat="false" ht="12.75" hidden="false" customHeight="false" outlineLevel="0" collapsed="false">
      <c r="A1548" s="7" t="n">
        <v>562000000000</v>
      </c>
      <c r="B1548" s="0" t="n">
        <v>0</v>
      </c>
      <c r="C1548" s="7" t="n">
        <v>12310</v>
      </c>
      <c r="D1548" s="0" t="s">
        <v>1590</v>
      </c>
      <c r="E1548" s="0" t="s">
        <v>84</v>
      </c>
    </row>
    <row r="1549" customFormat="false" ht="12.75" hidden="false" customHeight="false" outlineLevel="0" collapsed="false">
      <c r="A1549" s="0" t="s">
        <v>130</v>
      </c>
      <c r="B1549" s="0" t="n">
        <v>0</v>
      </c>
      <c r="C1549" s="0" t="n">
        <v>0</v>
      </c>
      <c r="D1549" s="0" t="s">
        <v>1591</v>
      </c>
    </row>
    <row r="1550" customFormat="false" ht="12.75" hidden="false" customHeight="false" outlineLevel="0" collapsed="false">
      <c r="A1550" s="7" t="n">
        <v>4.375E+018</v>
      </c>
      <c r="B1550" s="0" t="n">
        <v>-2.8</v>
      </c>
      <c r="C1550" s="7" t="n">
        <v>15960</v>
      </c>
      <c r="D1550" s="0" t="s">
        <v>1592</v>
      </c>
      <c r="E1550" s="0" t="s">
        <v>84</v>
      </c>
    </row>
    <row r="1551" customFormat="false" ht="12.75" hidden="false" customHeight="false" outlineLevel="0" collapsed="false">
      <c r="A1551" s="7" t="n">
        <v>4750000000000</v>
      </c>
      <c r="B1551" s="0" t="n">
        <v>0</v>
      </c>
      <c r="C1551" s="0" t="n">
        <v>-782</v>
      </c>
      <c r="D1551" s="0" t="s">
        <v>1593</v>
      </c>
    </row>
    <row r="1552" customFormat="false" ht="12.75" hidden="false" customHeight="false" outlineLevel="0" collapsed="false">
      <c r="A1552" s="7" t="n">
        <v>6.347E+018</v>
      </c>
      <c r="B1552" s="0" t="n">
        <v>-3.04</v>
      </c>
      <c r="C1552" s="7" t="n">
        <v>13010</v>
      </c>
      <c r="D1552" s="0" t="s">
        <v>1594</v>
      </c>
      <c r="E1552" s="0" t="s">
        <v>84</v>
      </c>
    </row>
    <row r="1553" customFormat="false" ht="12.75" hidden="false" customHeight="false" outlineLevel="0" collapsed="false">
      <c r="A1553" s="7" t="n">
        <v>4750000000000</v>
      </c>
      <c r="B1553" s="0" t="n">
        <v>0</v>
      </c>
      <c r="C1553" s="0" t="n">
        <v>-782</v>
      </c>
      <c r="D1553" s="0" t="s">
        <v>1595</v>
      </c>
    </row>
    <row r="1554" customFormat="false" ht="12.75" hidden="false" customHeight="false" outlineLevel="0" collapsed="false">
      <c r="A1554" s="7" t="n">
        <v>1.829E+018</v>
      </c>
      <c r="B1554" s="0" t="n">
        <v>0.15</v>
      </c>
      <c r="C1554" s="7" t="n">
        <v>47470</v>
      </c>
      <c r="D1554" s="0" t="s">
        <v>1596</v>
      </c>
      <c r="E1554" s="0" t="s">
        <v>84</v>
      </c>
    </row>
    <row r="1555" customFormat="false" ht="12.75" hidden="false" customHeight="false" outlineLevel="0" collapsed="false">
      <c r="A1555" s="7" t="n">
        <v>2000000000000</v>
      </c>
      <c r="B1555" s="0" t="n">
        <v>0</v>
      </c>
      <c r="C1555" s="0" t="n">
        <v>0</v>
      </c>
      <c r="D1555" s="0" t="s">
        <v>1597</v>
      </c>
    </row>
    <row r="1556" customFormat="false" ht="12.75" hidden="false" customHeight="false" outlineLevel="0" collapsed="false">
      <c r="A1556" s="7" t="n">
        <v>4.092E+019</v>
      </c>
      <c r="B1556" s="0" t="n">
        <v>-0.18</v>
      </c>
      <c r="C1556" s="7" t="n">
        <v>51980</v>
      </c>
      <c r="D1556" s="0" t="s">
        <v>1598</v>
      </c>
      <c r="E1556" s="0" t="s">
        <v>84</v>
      </c>
    </row>
    <row r="1557" customFormat="false" ht="12.75" hidden="false" customHeight="false" outlineLevel="0" collapsed="false">
      <c r="A1557" s="7" t="n">
        <v>2000000000000</v>
      </c>
      <c r="B1557" s="0" t="n">
        <v>0</v>
      </c>
      <c r="C1557" s="0" t="n">
        <v>0</v>
      </c>
      <c r="D1557" s="0" t="s">
        <v>1599</v>
      </c>
    </row>
    <row r="1558" customFormat="false" ht="12.75" hidden="false" customHeight="false" outlineLevel="0" collapsed="false">
      <c r="A1558" s="7" t="n">
        <v>10000000000000000</v>
      </c>
      <c r="B1558" s="0" t="n">
        <v>0</v>
      </c>
      <c r="C1558" s="7" t="n">
        <v>25000</v>
      </c>
      <c r="D1558" s="0" t="s">
        <v>1600</v>
      </c>
      <c r="E1558" s="0" t="s">
        <v>84</v>
      </c>
    </row>
    <row r="1559" customFormat="false" ht="12.75" hidden="false" customHeight="false" outlineLevel="0" collapsed="false">
      <c r="A1559" s="0" t="s">
        <v>130</v>
      </c>
      <c r="B1559" s="0" t="n">
        <v>0</v>
      </c>
      <c r="C1559" s="0" t="n">
        <v>0</v>
      </c>
      <c r="D1559" s="0" t="s">
        <v>1601</v>
      </c>
    </row>
    <row r="1560" customFormat="false" ht="12.75" hidden="false" customHeight="false" outlineLevel="0" collapsed="false">
      <c r="A1560" s="7" t="n">
        <v>10000000000000000</v>
      </c>
      <c r="B1560" s="0" t="n">
        <v>0</v>
      </c>
      <c r="C1560" s="7" t="n">
        <v>25000</v>
      </c>
      <c r="D1560" s="0" t="s">
        <v>1602</v>
      </c>
      <c r="E1560" s="0" t="s">
        <v>84</v>
      </c>
    </row>
    <row r="1561" customFormat="false" ht="12.75" hidden="false" customHeight="false" outlineLevel="0" collapsed="false">
      <c r="A1561" s="0" t="s">
        <v>130</v>
      </c>
      <c r="B1561" s="0" t="n">
        <v>0</v>
      </c>
      <c r="C1561" s="0" t="n">
        <v>0</v>
      </c>
      <c r="D1561" s="0" t="s">
        <v>1603</v>
      </c>
    </row>
    <row r="1562" customFormat="false" ht="12.75" hidden="false" customHeight="false" outlineLevel="0" collapsed="false">
      <c r="A1562" s="7" t="n">
        <v>1066000000000000</v>
      </c>
      <c r="B1562" s="0" t="n">
        <v>-0.56</v>
      </c>
      <c r="C1562" s="7" t="n">
        <v>30320</v>
      </c>
      <c r="D1562" s="0" t="s">
        <v>1604</v>
      </c>
      <c r="E1562" s="0" t="s">
        <v>84</v>
      </c>
    </row>
    <row r="1563" customFormat="false" ht="12.75" hidden="false" customHeight="false" outlineLevel="0" collapsed="false">
      <c r="A1563" s="7" t="n">
        <v>200000000000</v>
      </c>
      <c r="B1563" s="0" t="n">
        <v>0</v>
      </c>
      <c r="C1563" s="0" t="n">
        <v>7800</v>
      </c>
      <c r="D1563" s="0" t="s">
        <v>1605</v>
      </c>
    </row>
    <row r="1564" customFormat="false" ht="12.75" hidden="false" customHeight="false" outlineLevel="0" collapsed="false">
      <c r="A1564" s="7" t="n">
        <v>958900000000000</v>
      </c>
      <c r="B1564" s="0" t="n">
        <v>-0.71</v>
      </c>
      <c r="C1564" s="7" t="n">
        <v>31260</v>
      </c>
      <c r="D1564" s="0" t="s">
        <v>1606</v>
      </c>
      <c r="E1564" s="0" t="s">
        <v>84</v>
      </c>
    </row>
    <row r="1565" customFormat="false" ht="12.75" hidden="false" customHeight="false" outlineLevel="0" collapsed="false">
      <c r="A1565" s="7" t="n">
        <v>200000000000</v>
      </c>
      <c r="B1565" s="0" t="n">
        <v>0</v>
      </c>
      <c r="C1565" s="0" t="n">
        <v>7800</v>
      </c>
      <c r="D1565" s="0" t="s">
        <v>1607</v>
      </c>
    </row>
    <row r="1566" customFormat="false" ht="12.75" hidden="false" customHeight="false" outlineLevel="0" collapsed="false">
      <c r="A1566" s="0" t="s">
        <v>1608</v>
      </c>
    </row>
    <row r="1567" customFormat="false" ht="12.75" hidden="false" customHeight="false" outlineLevel="0" collapsed="false">
      <c r="A1567" s="0" t="s">
        <v>1609</v>
      </c>
    </row>
    <row r="1568" customFormat="false" ht="12.75" hidden="false" customHeight="false" outlineLevel="0" collapsed="false">
      <c r="A1568" s="7" t="n">
        <v>8766000000000</v>
      </c>
      <c r="B1568" s="0" t="n">
        <v>-0.22</v>
      </c>
      <c r="C1568" s="7" t="n">
        <v>36290</v>
      </c>
      <c r="D1568" s="0" t="s">
        <v>1610</v>
      </c>
      <c r="E1568" s="0" t="s">
        <v>84</v>
      </c>
    </row>
    <row r="1569" customFormat="false" ht="12.75" hidden="false" customHeight="false" outlineLevel="0" collapsed="false">
      <c r="A1569" s="7" t="n">
        <v>200000000000</v>
      </c>
      <c r="B1569" s="0" t="n">
        <v>0</v>
      </c>
      <c r="C1569" s="0" t="n">
        <v>7800</v>
      </c>
      <c r="D1569" s="0" t="s">
        <v>1611</v>
      </c>
    </row>
    <row r="1570" customFormat="false" ht="12.75" hidden="false" customHeight="false" outlineLevel="0" collapsed="false">
      <c r="A1570" s="7" t="n">
        <v>63260000000</v>
      </c>
      <c r="B1570" s="0" t="n">
        <v>0.52</v>
      </c>
      <c r="C1570" s="7" t="n">
        <v>30020</v>
      </c>
      <c r="D1570" s="0" t="s">
        <v>1612</v>
      </c>
      <c r="E1570" s="0" t="s">
        <v>84</v>
      </c>
    </row>
    <row r="1571" customFormat="false" ht="12.75" hidden="false" customHeight="false" outlineLevel="0" collapsed="false">
      <c r="A1571" s="7" t="n">
        <v>100000000000</v>
      </c>
      <c r="B1571" s="0" t="n">
        <v>0</v>
      </c>
      <c r="C1571" s="0" t="n">
        <v>7800</v>
      </c>
      <c r="D1571" s="0" t="s">
        <v>1613</v>
      </c>
    </row>
    <row r="1572" customFormat="false" ht="12.75" hidden="false" customHeight="false" outlineLevel="0" collapsed="false">
      <c r="A1572" s="7" t="n">
        <v>120000000000000</v>
      </c>
      <c r="B1572" s="0" t="n">
        <v>0</v>
      </c>
      <c r="C1572" s="7" t="n">
        <v>49300</v>
      </c>
      <c r="D1572" s="0" t="s">
        <v>1614</v>
      </c>
      <c r="E1572" s="0" t="s">
        <v>84</v>
      </c>
    </row>
    <row r="1573" customFormat="false" ht="12.75" hidden="false" customHeight="false" outlineLevel="0" collapsed="false">
      <c r="A1573" s="7" t="n">
        <v>40000000000000</v>
      </c>
      <c r="B1573" s="0" t="n">
        <v>0</v>
      </c>
      <c r="C1573" s="0" t="n">
        <v>1300</v>
      </c>
      <c r="D1573" s="0" t="s">
        <v>1615</v>
      </c>
    </row>
    <row r="1574" customFormat="false" ht="12.75" hidden="false" customHeight="false" outlineLevel="0" collapsed="false">
      <c r="A1574" s="7" t="n">
        <v>2590000000000</v>
      </c>
      <c r="B1574" s="0" t="n">
        <v>0</v>
      </c>
      <c r="C1574" s="0" t="n">
        <v>-131</v>
      </c>
      <c r="D1574" s="0" t="s">
        <v>1616</v>
      </c>
      <c r="E1574" s="0" t="s">
        <v>84</v>
      </c>
    </row>
    <row r="1575" customFormat="false" ht="12.75" hidden="false" customHeight="false" outlineLevel="0" collapsed="false">
      <c r="A1575" s="7" t="n">
        <v>11490000000000</v>
      </c>
      <c r="B1575" s="0" t="n">
        <v>0.06</v>
      </c>
      <c r="C1575" s="7" t="n">
        <v>49440</v>
      </c>
      <c r="D1575" s="0" t="s">
        <v>1617</v>
      </c>
    </row>
    <row r="1576" customFormat="false" ht="12.75" hidden="false" customHeight="false" outlineLevel="0" collapsed="false">
      <c r="A1576" s="7" t="n">
        <v>24100000000000</v>
      </c>
      <c r="B1576" s="0" t="n">
        <v>0</v>
      </c>
      <c r="C1576" s="0" t="n">
        <v>0</v>
      </c>
      <c r="D1576" s="0" t="s">
        <v>1618</v>
      </c>
      <c r="E1576" s="0" t="s">
        <v>84</v>
      </c>
    </row>
    <row r="1577" customFormat="false" ht="12.75" hidden="false" customHeight="false" outlineLevel="0" collapsed="false">
      <c r="A1577" s="7" t="n">
        <v>2482000000000</v>
      </c>
      <c r="B1577" s="0" t="n">
        <v>0.28</v>
      </c>
      <c r="C1577" s="7" t="n">
        <v>66330</v>
      </c>
      <c r="D1577" s="0" t="s">
        <v>1619</v>
      </c>
    </row>
    <row r="1578" customFormat="false" ht="12.75" hidden="false" customHeight="false" outlineLevel="0" collapsed="false">
      <c r="A1578" s="7" t="n">
        <v>60300000000000</v>
      </c>
      <c r="B1578" s="0" t="n">
        <v>0</v>
      </c>
      <c r="C1578" s="0" t="n">
        <v>0</v>
      </c>
      <c r="D1578" s="0" t="s">
        <v>1620</v>
      </c>
      <c r="E1578" s="0" t="s">
        <v>84</v>
      </c>
    </row>
    <row r="1579" customFormat="false" ht="12.75" hidden="false" customHeight="false" outlineLevel="0" collapsed="false">
      <c r="A1579" s="7" t="n">
        <v>3385000000000000</v>
      </c>
      <c r="B1579" s="0" t="n">
        <v>-0.78</v>
      </c>
      <c r="C1579" s="7" t="n">
        <v>81630</v>
      </c>
      <c r="D1579" s="0" t="s">
        <v>1621</v>
      </c>
    </row>
    <row r="1580" customFormat="false" ht="12.75" hidden="false" customHeight="false" outlineLevel="0" collapsed="false">
      <c r="A1580" s="7" t="n">
        <v>9640000000000</v>
      </c>
      <c r="B1580" s="0" t="n">
        <v>0</v>
      </c>
      <c r="C1580" s="0" t="n">
        <v>0</v>
      </c>
      <c r="D1580" s="0" t="s">
        <v>1622</v>
      </c>
      <c r="E1580" s="0" t="s">
        <v>84</v>
      </c>
    </row>
    <row r="1581" customFormat="false" ht="12.75" hidden="false" customHeight="false" outlineLevel="0" collapsed="false">
      <c r="A1581" s="7" t="n">
        <v>7290000000000000</v>
      </c>
      <c r="B1581" s="0" t="n">
        <v>-1.09</v>
      </c>
      <c r="C1581" s="7" t="n">
        <v>15530</v>
      </c>
      <c r="D1581" s="0" t="s">
        <v>1623</v>
      </c>
    </row>
    <row r="1582" customFormat="false" ht="12.75" hidden="false" customHeight="false" outlineLevel="0" collapsed="false">
      <c r="A1582" s="7" t="n">
        <v>9640000000000</v>
      </c>
      <c r="B1582" s="0" t="n">
        <v>0</v>
      </c>
      <c r="C1582" s="0" t="n">
        <v>0</v>
      </c>
      <c r="D1582" s="0" t="s">
        <v>1624</v>
      </c>
      <c r="E1582" s="0" t="s">
        <v>84</v>
      </c>
    </row>
    <row r="1583" customFormat="false" ht="12.75" hidden="false" customHeight="false" outlineLevel="0" collapsed="false">
      <c r="A1583" s="7" t="n">
        <v>7.12E+017</v>
      </c>
      <c r="B1583" s="0" t="n">
        <v>-1.67</v>
      </c>
      <c r="C1583" s="7" t="n">
        <v>20290</v>
      </c>
      <c r="D1583" s="0" t="s">
        <v>1625</v>
      </c>
    </row>
    <row r="1584" customFormat="false" ht="12.75" hidden="false" customHeight="false" outlineLevel="0" collapsed="false">
      <c r="A1584" s="7" t="n">
        <v>6310000000000</v>
      </c>
      <c r="B1584" s="0" t="n">
        <v>0</v>
      </c>
      <c r="C1584" s="0" t="n">
        <v>0</v>
      </c>
      <c r="D1584" s="0" t="s">
        <v>1626</v>
      </c>
      <c r="E1584" s="0" t="s">
        <v>84</v>
      </c>
    </row>
    <row r="1585" customFormat="false" ht="12.75" hidden="false" customHeight="false" outlineLevel="0" collapsed="false">
      <c r="A1585" s="7" t="n">
        <v>10000000000</v>
      </c>
      <c r="B1585" s="0" t="n">
        <v>0</v>
      </c>
      <c r="C1585" s="7" t="n">
        <v>50000</v>
      </c>
      <c r="D1585" s="0" t="s">
        <v>1627</v>
      </c>
    </row>
    <row r="1586" customFormat="false" ht="12.75" hidden="false" customHeight="false" outlineLevel="0" collapsed="false">
      <c r="A1586" s="7" t="n">
        <v>1000000000</v>
      </c>
      <c r="B1586" s="0" t="n">
        <v>0</v>
      </c>
      <c r="C1586" s="0" t="n">
        <v>0</v>
      </c>
      <c r="D1586" s="0" t="s">
        <v>1628</v>
      </c>
      <c r="E1586" s="0" t="s">
        <v>84</v>
      </c>
    </row>
    <row r="1587" customFormat="false" ht="12.75" hidden="false" customHeight="false" outlineLevel="0" collapsed="false">
      <c r="A1587" s="7" t="n">
        <v>100000000000</v>
      </c>
      <c r="B1587" s="0" t="n">
        <v>0</v>
      </c>
      <c r="C1587" s="7" t="n">
        <v>17000</v>
      </c>
      <c r="D1587" s="0" t="s">
        <v>1629</v>
      </c>
    </row>
    <row r="1588" customFormat="false" ht="12.75" hidden="false" customHeight="false" outlineLevel="0" collapsed="false">
      <c r="A1588" s="7" t="n">
        <v>31600000000000</v>
      </c>
      <c r="B1588" s="0" t="n">
        <v>0</v>
      </c>
      <c r="C1588" s="0" t="n">
        <v>0</v>
      </c>
      <c r="D1588" s="0" t="s">
        <v>1630</v>
      </c>
      <c r="E1588" s="0" t="s">
        <v>84</v>
      </c>
    </row>
    <row r="1589" customFormat="false" ht="12.75" hidden="false" customHeight="false" outlineLevel="0" collapsed="false">
      <c r="A1589" s="7" t="n">
        <v>10660000000000</v>
      </c>
      <c r="B1589" s="0" t="n">
        <v>0</v>
      </c>
      <c r="C1589" s="7" t="n">
        <v>56810</v>
      </c>
      <c r="D1589" s="0" t="s">
        <v>1631</v>
      </c>
    </row>
    <row r="1590" customFormat="false" ht="12.75" hidden="false" customHeight="false" outlineLevel="0" collapsed="false">
      <c r="A1590" s="7" t="n">
        <v>3980000000000</v>
      </c>
      <c r="B1590" s="0" t="n">
        <v>0</v>
      </c>
      <c r="C1590" s="0" t="n">
        <v>0</v>
      </c>
      <c r="D1590" s="0" t="s">
        <v>1632</v>
      </c>
      <c r="E1590" s="0" t="s">
        <v>84</v>
      </c>
    </row>
    <row r="1591" customFormat="false" ht="12.75" hidden="false" customHeight="false" outlineLevel="0" collapsed="false">
      <c r="A1591" s="7" t="n">
        <v>3211000000000</v>
      </c>
      <c r="B1591" s="0" t="n">
        <v>0</v>
      </c>
      <c r="C1591" s="7" t="n">
        <v>49840</v>
      </c>
      <c r="D1591" s="0" t="s">
        <v>1633</v>
      </c>
    </row>
    <row r="1592" customFormat="false" ht="12.75" hidden="false" customHeight="false" outlineLevel="0" collapsed="false">
      <c r="A1592" s="7" t="n">
        <v>3980000000000</v>
      </c>
      <c r="B1592" s="0" t="n">
        <v>0</v>
      </c>
      <c r="C1592" s="0" t="n">
        <v>0</v>
      </c>
      <c r="D1592" s="0" t="s">
        <v>1634</v>
      </c>
      <c r="E1592" s="0" t="s">
        <v>84</v>
      </c>
    </row>
    <row r="1593" customFormat="false" ht="12.75" hidden="false" customHeight="false" outlineLevel="0" collapsed="false">
      <c r="A1593" s="7" t="n">
        <v>11570000000000</v>
      </c>
      <c r="B1593" s="0" t="n">
        <v>0</v>
      </c>
      <c r="C1593" s="7" t="n">
        <v>57710</v>
      </c>
      <c r="D1593" s="0" t="s">
        <v>1635</v>
      </c>
    </row>
    <row r="1594" customFormat="false" ht="12.75" hidden="false" customHeight="false" outlineLevel="0" collapsed="false">
      <c r="A1594" s="7" t="n">
        <v>3800000000000</v>
      </c>
      <c r="B1594" s="0" t="n">
        <v>0</v>
      </c>
      <c r="C1594" s="0" t="n">
        <v>-1200</v>
      </c>
      <c r="D1594" s="0" t="s">
        <v>1636</v>
      </c>
      <c r="E1594" s="0" t="s">
        <v>84</v>
      </c>
    </row>
    <row r="1595" customFormat="false" ht="12.75" hidden="false" customHeight="false" outlineLevel="0" collapsed="false">
      <c r="A1595" s="7" t="n">
        <v>20000000000</v>
      </c>
      <c r="B1595" s="0" t="n">
        <v>0</v>
      </c>
      <c r="C1595" s="0" t="n">
        <v>0</v>
      </c>
      <c r="D1595" s="0" t="s">
        <v>1637</v>
      </c>
    </row>
    <row r="1596" customFormat="false" ht="12.75" hidden="false" customHeight="false" outlineLevel="0" collapsed="false">
      <c r="A1596" s="7" t="n">
        <v>3800000000000</v>
      </c>
      <c r="B1596" s="0" t="n">
        <v>0</v>
      </c>
      <c r="C1596" s="0" t="n">
        <v>-1200</v>
      </c>
      <c r="D1596" s="0" t="s">
        <v>1638</v>
      </c>
      <c r="E1596" s="0" t="s">
        <v>84</v>
      </c>
    </row>
    <row r="1597" customFormat="false" ht="12.75" hidden="false" customHeight="false" outlineLevel="0" collapsed="false">
      <c r="A1597" s="7" t="n">
        <v>20000000000</v>
      </c>
      <c r="B1597" s="0" t="n">
        <v>0</v>
      </c>
      <c r="C1597" s="0" t="n">
        <v>0</v>
      </c>
      <c r="D1597" s="0" t="s">
        <v>1639</v>
      </c>
    </row>
    <row r="1598" customFormat="false" ht="12.75" hidden="false" customHeight="false" outlineLevel="0" collapsed="false">
      <c r="A1598" s="7" t="n">
        <v>3800000000000</v>
      </c>
      <c r="B1598" s="0" t="n">
        <v>0</v>
      </c>
      <c r="C1598" s="0" t="n">
        <v>-1200</v>
      </c>
      <c r="D1598" s="0" t="s">
        <v>1640</v>
      </c>
      <c r="E1598" s="0" t="s">
        <v>84</v>
      </c>
    </row>
    <row r="1599" customFormat="false" ht="12.75" hidden="false" customHeight="false" outlineLevel="0" collapsed="false">
      <c r="A1599" s="7" t="n">
        <v>20000000000</v>
      </c>
      <c r="B1599" s="0" t="n">
        <v>0</v>
      </c>
      <c r="C1599" s="0" t="n">
        <v>0</v>
      </c>
      <c r="D1599" s="0" t="s">
        <v>1641</v>
      </c>
    </row>
    <row r="1600" customFormat="false" ht="12.75" hidden="false" customHeight="false" outlineLevel="0" collapsed="false">
      <c r="A1600" s="7" t="n">
        <v>794000000000000</v>
      </c>
      <c r="B1600" s="0" t="n">
        <v>0</v>
      </c>
      <c r="C1600" s="7" t="n">
        <v>19000</v>
      </c>
      <c r="D1600" s="0" t="s">
        <v>1642</v>
      </c>
      <c r="E1600" s="0" t="s">
        <v>84</v>
      </c>
    </row>
    <row r="1601" customFormat="false" ht="12.75" hidden="false" customHeight="false" outlineLevel="0" collapsed="false">
      <c r="A1601" s="7" t="n">
        <v>10000000000</v>
      </c>
      <c r="B1601" s="0" t="n">
        <v>0</v>
      </c>
      <c r="C1601" s="7" t="n">
        <v>20000</v>
      </c>
      <c r="D1601" s="0" t="s">
        <v>1643</v>
      </c>
    </row>
    <row r="1602" customFormat="false" ht="12.75" hidden="false" customHeight="false" outlineLevel="0" collapsed="false">
      <c r="A1602" s="7" t="n">
        <v>794000000000000</v>
      </c>
      <c r="B1602" s="0" t="n">
        <v>0</v>
      </c>
      <c r="C1602" s="7" t="n">
        <v>19000</v>
      </c>
      <c r="D1602" s="0" t="s">
        <v>1644</v>
      </c>
      <c r="E1602" s="0" t="s">
        <v>84</v>
      </c>
    </row>
    <row r="1603" customFormat="false" ht="12.75" hidden="false" customHeight="false" outlineLevel="0" collapsed="false">
      <c r="A1603" s="7" t="n">
        <v>10000000000</v>
      </c>
      <c r="B1603" s="0" t="n">
        <v>0</v>
      </c>
      <c r="C1603" s="7" t="n">
        <v>20000</v>
      </c>
      <c r="D1603" s="0" t="s">
        <v>1645</v>
      </c>
    </row>
    <row r="1604" customFormat="false" ht="12.75" hidden="false" customHeight="false" outlineLevel="0" collapsed="false">
      <c r="A1604" s="7" t="n">
        <v>4.027E+019</v>
      </c>
      <c r="B1604" s="0" t="n">
        <v>-1</v>
      </c>
      <c r="C1604" s="7" t="n">
        <v>98150</v>
      </c>
      <c r="D1604" s="0" t="s">
        <v>1646</v>
      </c>
      <c r="E1604" s="0" t="s">
        <v>84</v>
      </c>
    </row>
    <row r="1605" customFormat="false" ht="12.75" hidden="false" customHeight="false" outlineLevel="0" collapsed="false">
      <c r="A1605" s="7" t="n">
        <v>12600000000000</v>
      </c>
      <c r="B1605" s="0" t="n">
        <v>0</v>
      </c>
      <c r="C1605" s="0" t="n">
        <v>0</v>
      </c>
      <c r="D1605" s="0" t="s">
        <v>1647</v>
      </c>
    </row>
    <row r="1606" customFormat="false" ht="12.75" hidden="false" customHeight="false" outlineLevel="0" collapsed="false">
      <c r="A1606" s="7" t="n">
        <v>1000000000000</v>
      </c>
      <c r="B1606" s="0" t="n">
        <v>0</v>
      </c>
      <c r="C1606" s="0" t="n">
        <v>0</v>
      </c>
      <c r="D1606" s="0" t="s">
        <v>1648</v>
      </c>
      <c r="E1606" s="0" t="s">
        <v>84</v>
      </c>
    </row>
    <row r="1607" customFormat="false" ht="12.75" hidden="false" customHeight="false" outlineLevel="0" collapsed="false">
      <c r="A1607" s="7" t="n">
        <v>3730000000000</v>
      </c>
      <c r="B1607" s="0" t="n">
        <v>0</v>
      </c>
      <c r="C1607" s="7" t="n">
        <v>30020</v>
      </c>
      <c r="D1607" s="0" t="s">
        <v>1649</v>
      </c>
    </row>
    <row r="1608" customFormat="false" ht="12.75" hidden="false" customHeight="false" outlineLevel="0" collapsed="false">
      <c r="A1608" s="7" t="n">
        <v>1000000000000</v>
      </c>
      <c r="B1608" s="0" t="n">
        <v>0</v>
      </c>
      <c r="C1608" s="0" t="n">
        <v>0</v>
      </c>
      <c r="D1608" s="0" t="s">
        <v>1650</v>
      </c>
      <c r="E1608" s="0" t="s">
        <v>84</v>
      </c>
    </row>
    <row r="1609" customFormat="false" ht="12.75" hidden="false" customHeight="false" outlineLevel="0" collapsed="false">
      <c r="A1609" s="7" t="n">
        <v>3501000</v>
      </c>
      <c r="B1609" s="0" t="n">
        <v>0</v>
      </c>
      <c r="C1609" s="7" t="n">
        <v>71060</v>
      </c>
      <c r="D1609" s="0" t="s">
        <v>1651</v>
      </c>
    </row>
    <row r="1610" customFormat="false" ht="12.75" hidden="false" customHeight="false" outlineLevel="0" collapsed="false">
      <c r="A1610" s="7" t="n">
        <v>1000000000000</v>
      </c>
      <c r="B1610" s="0" t="n">
        <v>0</v>
      </c>
      <c r="C1610" s="0" t="n">
        <v>0</v>
      </c>
      <c r="D1610" s="0" t="s">
        <v>1652</v>
      </c>
      <c r="E1610" s="0" t="s">
        <v>84</v>
      </c>
    </row>
    <row r="1611" customFormat="false" ht="12.75" hidden="false" customHeight="false" outlineLevel="0" collapsed="false">
      <c r="A1611" s="7" t="n">
        <v>543700000000</v>
      </c>
      <c r="B1611" s="0" t="n">
        <v>0</v>
      </c>
      <c r="C1611" s="7" t="n">
        <v>18550</v>
      </c>
      <c r="D1611" s="0" t="s">
        <v>1653</v>
      </c>
    </row>
    <row r="1612" customFormat="false" ht="12.75" hidden="false" customHeight="false" outlineLevel="0" collapsed="false">
      <c r="A1612" s="7" t="n">
        <v>1000000000000</v>
      </c>
      <c r="B1612" s="0" t="n">
        <v>0</v>
      </c>
      <c r="C1612" s="0" t="n">
        <v>0</v>
      </c>
      <c r="D1612" s="0" t="s">
        <v>1654</v>
      </c>
      <c r="E1612" s="0" t="s">
        <v>84</v>
      </c>
    </row>
    <row r="1613" customFormat="false" ht="12.75" hidden="false" customHeight="false" outlineLevel="0" collapsed="false">
      <c r="A1613" s="7" t="n">
        <v>637700000000</v>
      </c>
      <c r="B1613" s="0" t="n">
        <v>0</v>
      </c>
      <c r="C1613" s="7" t="n">
        <v>94340</v>
      </c>
      <c r="D1613" s="0" t="s">
        <v>1655</v>
      </c>
    </row>
    <row r="1614" customFormat="false" ht="12.75" hidden="false" customHeight="false" outlineLevel="0" collapsed="false">
      <c r="A1614" s="7" t="n">
        <v>1000000000000</v>
      </c>
      <c r="B1614" s="0" t="n">
        <v>0</v>
      </c>
      <c r="C1614" s="0" t="n">
        <v>0</v>
      </c>
      <c r="D1614" s="0" t="s">
        <v>1656</v>
      </c>
      <c r="E1614" s="0" t="s">
        <v>84</v>
      </c>
    </row>
    <row r="1615" customFormat="false" ht="12.75" hidden="false" customHeight="false" outlineLevel="0" collapsed="false">
      <c r="A1615" s="7" t="n">
        <v>1075000000000</v>
      </c>
      <c r="B1615" s="0" t="n">
        <v>0</v>
      </c>
      <c r="C1615" s="7" t="n">
        <v>79050</v>
      </c>
      <c r="D1615" s="0" t="s">
        <v>1657</v>
      </c>
    </row>
    <row r="1616" customFormat="false" ht="12.75" hidden="false" customHeight="false" outlineLevel="0" collapsed="false">
      <c r="A1616" s="7" t="n">
        <v>500000000000</v>
      </c>
      <c r="B1616" s="0" t="n">
        <v>0</v>
      </c>
      <c r="C1616" s="0" t="n">
        <v>7300</v>
      </c>
      <c r="D1616" s="0" t="s">
        <v>1658</v>
      </c>
      <c r="E1616" s="0" t="s">
        <v>84</v>
      </c>
    </row>
    <row r="1617" customFormat="false" ht="12.75" hidden="false" customHeight="false" outlineLevel="0" collapsed="false">
      <c r="A1617" s="7" t="n">
        <v>10000000000000</v>
      </c>
      <c r="B1617" s="0" t="n">
        <v>0</v>
      </c>
      <c r="C1617" s="0" t="n">
        <v>4700</v>
      </c>
      <c r="D1617" s="0" t="s">
        <v>1659</v>
      </c>
    </row>
    <row r="1618" customFormat="false" ht="12.75" hidden="false" customHeight="false" outlineLevel="0" collapsed="false">
      <c r="A1618" s="7" t="n">
        <v>5000000000000</v>
      </c>
      <c r="B1618" s="0" t="n">
        <v>0</v>
      </c>
      <c r="C1618" s="0" t="n">
        <v>0</v>
      </c>
      <c r="D1618" s="0" t="s">
        <v>1660</v>
      </c>
      <c r="E1618" s="0" t="s">
        <v>84</v>
      </c>
    </row>
    <row r="1619" customFormat="false" ht="12.75" hidden="false" customHeight="false" outlineLevel="0" collapsed="false">
      <c r="A1619" s="0" t="s">
        <v>130</v>
      </c>
      <c r="B1619" s="0" t="n">
        <v>0</v>
      </c>
      <c r="C1619" s="0" t="n">
        <v>0</v>
      </c>
      <c r="D1619" s="0" t="s">
        <v>1661</v>
      </c>
    </row>
    <row r="1620" customFormat="false" ht="12.75" hidden="false" customHeight="false" outlineLevel="0" collapsed="false">
      <c r="A1620" s="7" t="n">
        <v>5000000000000</v>
      </c>
      <c r="B1620" s="0" t="n">
        <v>0</v>
      </c>
      <c r="C1620" s="0" t="n">
        <v>0</v>
      </c>
      <c r="D1620" s="0" t="s">
        <v>1662</v>
      </c>
      <c r="E1620" s="0" t="s">
        <v>84</v>
      </c>
    </row>
    <row r="1621" customFormat="false" ht="12.75" hidden="false" customHeight="false" outlineLevel="0" collapsed="false">
      <c r="A1621" s="0" t="s">
        <v>130</v>
      </c>
      <c r="B1621" s="0" t="n">
        <v>0</v>
      </c>
      <c r="C1621" s="0" t="n">
        <v>0</v>
      </c>
      <c r="D1621" s="0" t="s">
        <v>1663</v>
      </c>
    </row>
    <row r="1622" customFormat="false" ht="12.75" hidden="false" customHeight="false" outlineLevel="0" collapsed="false">
      <c r="A1622" s="7" t="n">
        <v>5000000000000</v>
      </c>
      <c r="B1622" s="0" t="n">
        <v>0</v>
      </c>
      <c r="C1622" s="0" t="n">
        <v>0</v>
      </c>
      <c r="D1622" s="0" t="s">
        <v>1664</v>
      </c>
      <c r="E1622" s="0" t="s">
        <v>84</v>
      </c>
    </row>
    <row r="1623" customFormat="false" ht="12.75" hidden="false" customHeight="false" outlineLevel="0" collapsed="false">
      <c r="A1623" s="0" t="s">
        <v>130</v>
      </c>
      <c r="B1623" s="0" t="n">
        <v>0</v>
      </c>
      <c r="C1623" s="0" t="n">
        <v>0</v>
      </c>
      <c r="D1623" s="0" t="s">
        <v>1665</v>
      </c>
    </row>
    <row r="1624" customFormat="false" ht="12.75" hidden="false" customHeight="false" outlineLevel="0" collapsed="false">
      <c r="A1624" s="7" t="n">
        <v>10000000000000</v>
      </c>
      <c r="B1624" s="0" t="n">
        <v>0</v>
      </c>
      <c r="C1624" s="7" t="n">
        <v>15000</v>
      </c>
      <c r="D1624" s="0" t="s">
        <v>1666</v>
      </c>
      <c r="E1624" s="0" t="s">
        <v>84</v>
      </c>
    </row>
    <row r="1625" customFormat="false" ht="12.75" hidden="false" customHeight="false" outlineLevel="0" collapsed="false">
      <c r="A1625" s="0" t="s">
        <v>130</v>
      </c>
      <c r="B1625" s="0" t="n">
        <v>0</v>
      </c>
      <c r="C1625" s="0" t="n">
        <v>0</v>
      </c>
      <c r="D1625" s="0" t="s">
        <v>1667</v>
      </c>
    </row>
    <row r="1626" customFormat="false" ht="12.75" hidden="false" customHeight="false" outlineLevel="0" collapsed="false">
      <c r="A1626" s="7" t="n">
        <v>10000000000000</v>
      </c>
      <c r="B1626" s="0" t="n">
        <v>0</v>
      </c>
      <c r="C1626" s="7" t="n">
        <v>19000</v>
      </c>
      <c r="D1626" s="0" t="s">
        <v>1668</v>
      </c>
      <c r="E1626" s="0" t="s">
        <v>84</v>
      </c>
    </row>
    <row r="1627" customFormat="false" ht="12.75" hidden="false" customHeight="false" outlineLevel="0" collapsed="false">
      <c r="A1627" s="0" t="s">
        <v>130</v>
      </c>
      <c r="B1627" s="0" t="n">
        <v>0</v>
      </c>
      <c r="C1627" s="0" t="n">
        <v>0</v>
      </c>
      <c r="D1627" s="0" t="s">
        <v>1669</v>
      </c>
    </row>
    <row r="1628" customFormat="false" ht="12.75" hidden="false" customHeight="false" outlineLevel="0" collapsed="false">
      <c r="A1628" s="7" t="n">
        <v>200000000000</v>
      </c>
      <c r="B1628" s="0" t="n">
        <v>0</v>
      </c>
      <c r="C1628" s="0" t="n">
        <v>10000</v>
      </c>
      <c r="D1628" s="0" t="s">
        <v>1670</v>
      </c>
      <c r="E1628" s="0" t="s">
        <v>84</v>
      </c>
    </row>
    <row r="1629" customFormat="false" ht="12.75" hidden="false" customHeight="false" outlineLevel="0" collapsed="false">
      <c r="A1629" s="0" t="s">
        <v>130</v>
      </c>
      <c r="B1629" s="0" t="n">
        <v>0</v>
      </c>
      <c r="C1629" s="0" t="n">
        <v>0</v>
      </c>
      <c r="D1629" s="0" t="s">
        <v>1671</v>
      </c>
    </row>
    <row r="1630" customFormat="false" ht="12.75" hidden="false" customHeight="false" outlineLevel="0" collapsed="false">
      <c r="A1630" s="7" t="n">
        <v>5000000000000</v>
      </c>
      <c r="B1630" s="0" t="n">
        <v>0</v>
      </c>
      <c r="C1630" s="0" t="n">
        <v>0</v>
      </c>
      <c r="D1630" s="0" t="s">
        <v>1672</v>
      </c>
      <c r="E1630" s="0" t="s">
        <v>84</v>
      </c>
    </row>
    <row r="1631" customFormat="false" ht="12.75" hidden="false" customHeight="false" outlineLevel="0" collapsed="false">
      <c r="A1631" s="0" t="s">
        <v>130</v>
      </c>
      <c r="B1631" s="0" t="n">
        <v>0</v>
      </c>
      <c r="C1631" s="0" t="n">
        <v>0</v>
      </c>
      <c r="D1631" s="0" t="s">
        <v>1673</v>
      </c>
    </row>
    <row r="1632" customFormat="false" ht="12.75" hidden="false" customHeight="false" outlineLevel="0" collapsed="false">
      <c r="A1632" s="7" t="n">
        <v>5000000000000</v>
      </c>
      <c r="B1632" s="0" t="n">
        <v>0</v>
      </c>
      <c r="C1632" s="0" t="n">
        <v>0</v>
      </c>
      <c r="D1632" s="0" t="s">
        <v>1674</v>
      </c>
      <c r="E1632" s="0" t="s">
        <v>84</v>
      </c>
    </row>
    <row r="1633" customFormat="false" ht="12.75" hidden="false" customHeight="false" outlineLevel="0" collapsed="false">
      <c r="A1633" s="0" t="s">
        <v>130</v>
      </c>
      <c r="B1633" s="0" t="n">
        <v>0</v>
      </c>
      <c r="C1633" s="0" t="n">
        <v>0</v>
      </c>
      <c r="D1633" s="0" t="s">
        <v>1675</v>
      </c>
    </row>
    <row r="1634" customFormat="false" ht="12.75" hidden="false" customHeight="false" outlineLevel="0" collapsed="false">
      <c r="A1634" s="7" t="n">
        <v>5000000000000</v>
      </c>
      <c r="B1634" s="0" t="n">
        <v>0</v>
      </c>
      <c r="C1634" s="0" t="n">
        <v>0</v>
      </c>
      <c r="D1634" s="0" t="s">
        <v>1676</v>
      </c>
      <c r="E1634" s="0" t="s">
        <v>84</v>
      </c>
    </row>
    <row r="1635" customFormat="false" ht="12.75" hidden="false" customHeight="false" outlineLevel="0" collapsed="false">
      <c r="A1635" s="0" t="s">
        <v>130</v>
      </c>
      <c r="B1635" s="0" t="n">
        <v>0</v>
      </c>
      <c r="C1635" s="0" t="n">
        <v>0</v>
      </c>
      <c r="D1635" s="0" t="s">
        <v>1677</v>
      </c>
    </row>
    <row r="1636" customFormat="false" ht="12.75" hidden="false" customHeight="false" outlineLevel="0" collapsed="false">
      <c r="A1636" s="7" t="n">
        <v>10000000000000</v>
      </c>
      <c r="B1636" s="0" t="n">
        <v>0</v>
      </c>
      <c r="C1636" s="7" t="n">
        <v>15000</v>
      </c>
      <c r="D1636" s="0" t="s">
        <v>1678</v>
      </c>
      <c r="E1636" s="0" t="s">
        <v>84</v>
      </c>
    </row>
    <row r="1637" customFormat="false" ht="12.75" hidden="false" customHeight="false" outlineLevel="0" collapsed="false">
      <c r="A1637" s="0" t="s">
        <v>130</v>
      </c>
      <c r="B1637" s="0" t="n">
        <v>0</v>
      </c>
      <c r="C1637" s="0" t="n">
        <v>0</v>
      </c>
      <c r="D1637" s="0" t="s">
        <v>1679</v>
      </c>
    </row>
    <row r="1638" customFormat="false" ht="12.75" hidden="false" customHeight="false" outlineLevel="0" collapsed="false">
      <c r="A1638" s="7" t="n">
        <v>10000000000000</v>
      </c>
      <c r="B1638" s="0" t="n">
        <v>0</v>
      </c>
      <c r="C1638" s="7" t="n">
        <v>19000</v>
      </c>
      <c r="D1638" s="0" t="s">
        <v>1680</v>
      </c>
      <c r="E1638" s="0" t="s">
        <v>84</v>
      </c>
    </row>
    <row r="1639" customFormat="false" ht="12.75" hidden="false" customHeight="false" outlineLevel="0" collapsed="false">
      <c r="A1639" s="0" t="s">
        <v>130</v>
      </c>
      <c r="B1639" s="0" t="n">
        <v>0</v>
      </c>
      <c r="C1639" s="0" t="n">
        <v>0</v>
      </c>
      <c r="D1639" s="0" t="s">
        <v>1681</v>
      </c>
    </row>
    <row r="1640" customFormat="false" ht="12.75" hidden="false" customHeight="false" outlineLevel="0" collapsed="false">
      <c r="A1640" s="7" t="n">
        <v>200000000000</v>
      </c>
      <c r="B1640" s="0" t="n">
        <v>0</v>
      </c>
      <c r="C1640" s="0" t="n">
        <v>10000</v>
      </c>
      <c r="D1640" s="0" t="s">
        <v>1682</v>
      </c>
      <c r="E1640" s="0" t="s">
        <v>84</v>
      </c>
    </row>
    <row r="1641" customFormat="false" ht="12.75" hidden="false" customHeight="false" outlineLevel="0" collapsed="false">
      <c r="A1641" s="0" t="s">
        <v>130</v>
      </c>
      <c r="B1641" s="0" t="n">
        <v>0</v>
      </c>
      <c r="C1641" s="0" t="n">
        <v>0</v>
      </c>
      <c r="D1641" s="0" t="s">
        <v>1683</v>
      </c>
    </row>
    <row r="1642" customFormat="false" ht="12.75" hidden="false" customHeight="false" outlineLevel="0" collapsed="false">
      <c r="A1642" s="7" t="n">
        <v>5000000000000</v>
      </c>
      <c r="B1642" s="0" t="n">
        <v>0</v>
      </c>
      <c r="C1642" s="0" t="n">
        <v>0</v>
      </c>
      <c r="D1642" s="0" t="s">
        <v>1684</v>
      </c>
      <c r="E1642" s="0" t="s">
        <v>84</v>
      </c>
    </row>
    <row r="1643" customFormat="false" ht="12.75" hidden="false" customHeight="false" outlineLevel="0" collapsed="false">
      <c r="A1643" s="0" t="s">
        <v>130</v>
      </c>
      <c r="B1643" s="0" t="n">
        <v>0</v>
      </c>
      <c r="C1643" s="0" t="n">
        <v>0</v>
      </c>
      <c r="D1643" s="0" t="s">
        <v>1685</v>
      </c>
    </row>
    <row r="1644" customFormat="false" ht="12.75" hidden="false" customHeight="false" outlineLevel="0" collapsed="false">
      <c r="A1644" s="7" t="n">
        <v>5000000000000</v>
      </c>
      <c r="B1644" s="0" t="n">
        <v>0</v>
      </c>
      <c r="C1644" s="0" t="n">
        <v>0</v>
      </c>
      <c r="D1644" s="0" t="s">
        <v>1686</v>
      </c>
      <c r="E1644" s="0" t="s">
        <v>84</v>
      </c>
    </row>
    <row r="1645" customFormat="false" ht="12.75" hidden="false" customHeight="false" outlineLevel="0" collapsed="false">
      <c r="A1645" s="0" t="s">
        <v>130</v>
      </c>
      <c r="B1645" s="0" t="n">
        <v>0</v>
      </c>
      <c r="C1645" s="0" t="n">
        <v>0</v>
      </c>
      <c r="D1645" s="0" t="s">
        <v>1687</v>
      </c>
    </row>
    <row r="1646" customFormat="false" ht="12.75" hidden="false" customHeight="false" outlineLevel="0" collapsed="false">
      <c r="A1646" s="7" t="n">
        <v>5000000000000</v>
      </c>
      <c r="B1646" s="0" t="n">
        <v>0</v>
      </c>
      <c r="C1646" s="0" t="n">
        <v>0</v>
      </c>
      <c r="D1646" s="0" t="s">
        <v>1688</v>
      </c>
      <c r="E1646" s="0" t="s">
        <v>84</v>
      </c>
    </row>
    <row r="1647" customFormat="false" ht="12.75" hidden="false" customHeight="false" outlineLevel="0" collapsed="false">
      <c r="A1647" s="0" t="s">
        <v>130</v>
      </c>
      <c r="B1647" s="0" t="n">
        <v>0</v>
      </c>
      <c r="C1647" s="0" t="n">
        <v>0</v>
      </c>
      <c r="D1647" s="0" t="s">
        <v>1689</v>
      </c>
    </row>
    <row r="1648" customFormat="false" ht="12.75" hidden="false" customHeight="false" outlineLevel="0" collapsed="false">
      <c r="A1648" s="7" t="n">
        <v>10000000000000</v>
      </c>
      <c r="B1648" s="0" t="n">
        <v>0</v>
      </c>
      <c r="C1648" s="7" t="n">
        <v>15000</v>
      </c>
      <c r="D1648" s="0" t="s">
        <v>1690</v>
      </c>
      <c r="E1648" s="0" t="s">
        <v>84</v>
      </c>
    </row>
    <row r="1649" customFormat="false" ht="12.75" hidden="false" customHeight="false" outlineLevel="0" collapsed="false">
      <c r="A1649" s="0" t="s">
        <v>130</v>
      </c>
      <c r="B1649" s="0" t="n">
        <v>0</v>
      </c>
      <c r="C1649" s="0" t="n">
        <v>0</v>
      </c>
      <c r="D1649" s="0" t="s">
        <v>1691</v>
      </c>
    </row>
    <row r="1650" customFormat="false" ht="12.75" hidden="false" customHeight="false" outlineLevel="0" collapsed="false">
      <c r="A1650" s="7" t="n">
        <v>10000000000000</v>
      </c>
      <c r="B1650" s="0" t="n">
        <v>0</v>
      </c>
      <c r="C1650" s="7" t="n">
        <v>19000</v>
      </c>
      <c r="D1650" s="0" t="s">
        <v>1692</v>
      </c>
      <c r="E1650" s="0" t="s">
        <v>84</v>
      </c>
    </row>
    <row r="1651" customFormat="false" ht="12.75" hidden="false" customHeight="false" outlineLevel="0" collapsed="false">
      <c r="A1651" s="0" t="s">
        <v>130</v>
      </c>
      <c r="B1651" s="0" t="n">
        <v>0</v>
      </c>
      <c r="C1651" s="0" t="n">
        <v>0</v>
      </c>
      <c r="D1651" s="0" t="s">
        <v>1693</v>
      </c>
    </row>
    <row r="1652" customFormat="false" ht="12.75" hidden="false" customHeight="false" outlineLevel="0" collapsed="false">
      <c r="A1652" s="7" t="n">
        <v>200000000000</v>
      </c>
      <c r="B1652" s="0" t="n">
        <v>0</v>
      </c>
      <c r="C1652" s="0" t="n">
        <v>10000</v>
      </c>
      <c r="D1652" s="0" t="s">
        <v>1694</v>
      </c>
      <c r="E1652" s="0" t="s">
        <v>84</v>
      </c>
    </row>
    <row r="1653" customFormat="false" ht="12.75" hidden="false" customHeight="false" outlineLevel="0" collapsed="false">
      <c r="A1653" s="0" t="s">
        <v>130</v>
      </c>
      <c r="B1653" s="0" t="n">
        <v>0</v>
      </c>
      <c r="C1653" s="0" t="n">
        <v>0</v>
      </c>
      <c r="D1653" s="0" t="s">
        <v>1695</v>
      </c>
    </row>
    <row r="1654" customFormat="false" ht="12.75" hidden="false" customHeight="false" outlineLevel="0" collapsed="false">
      <c r="A1654" s="7" t="n">
        <v>5000000000000</v>
      </c>
      <c r="B1654" s="0" t="n">
        <v>0</v>
      </c>
      <c r="C1654" s="0" t="n">
        <v>0</v>
      </c>
      <c r="D1654" s="0" t="s">
        <v>1696</v>
      </c>
      <c r="E1654" s="0" t="s">
        <v>84</v>
      </c>
    </row>
    <row r="1655" customFormat="false" ht="12.75" hidden="false" customHeight="false" outlineLevel="0" collapsed="false">
      <c r="A1655" s="0" t="s">
        <v>130</v>
      </c>
      <c r="B1655" s="0" t="n">
        <v>0</v>
      </c>
      <c r="C1655" s="0" t="n">
        <v>0</v>
      </c>
      <c r="D1655" s="0" t="s">
        <v>1697</v>
      </c>
    </row>
    <row r="1656" customFormat="false" ht="12.75" hidden="false" customHeight="false" outlineLevel="0" collapsed="false">
      <c r="A1656" s="7" t="n">
        <v>5000000000000</v>
      </c>
      <c r="B1656" s="0" t="n">
        <v>0</v>
      </c>
      <c r="C1656" s="0" t="n">
        <v>0</v>
      </c>
      <c r="D1656" s="0" t="s">
        <v>1698</v>
      </c>
      <c r="E1656" s="0" t="s">
        <v>84</v>
      </c>
    </row>
    <row r="1657" customFormat="false" ht="12.75" hidden="false" customHeight="false" outlineLevel="0" collapsed="false">
      <c r="A1657" s="0" t="s">
        <v>130</v>
      </c>
      <c r="B1657" s="0" t="n">
        <v>0</v>
      </c>
      <c r="C1657" s="0" t="n">
        <v>0</v>
      </c>
      <c r="D1657" s="0" t="s">
        <v>1699</v>
      </c>
    </row>
    <row r="1658" customFormat="false" ht="12.75" hidden="false" customHeight="false" outlineLevel="0" collapsed="false">
      <c r="A1658" s="7" t="n">
        <v>5000000000000</v>
      </c>
      <c r="B1658" s="0" t="n">
        <v>0</v>
      </c>
      <c r="C1658" s="0" t="n">
        <v>0</v>
      </c>
      <c r="D1658" s="0" t="s">
        <v>1700</v>
      </c>
      <c r="E1658" s="0" t="s">
        <v>84</v>
      </c>
    </row>
    <row r="1659" customFormat="false" ht="12.75" hidden="false" customHeight="false" outlineLevel="0" collapsed="false">
      <c r="A1659" s="0" t="s">
        <v>130</v>
      </c>
      <c r="B1659" s="0" t="n">
        <v>0</v>
      </c>
      <c r="C1659" s="0" t="n">
        <v>0</v>
      </c>
      <c r="D1659" s="0" t="s">
        <v>1701</v>
      </c>
    </row>
    <row r="1660" customFormat="false" ht="12.75" hidden="false" customHeight="false" outlineLevel="0" collapsed="false">
      <c r="A1660" s="7" t="n">
        <v>10000000000000</v>
      </c>
      <c r="B1660" s="0" t="n">
        <v>0</v>
      </c>
      <c r="C1660" s="7" t="n">
        <v>15000</v>
      </c>
      <c r="D1660" s="0" t="s">
        <v>1702</v>
      </c>
      <c r="E1660" s="0" t="s">
        <v>84</v>
      </c>
    </row>
    <row r="1661" customFormat="false" ht="12.75" hidden="false" customHeight="false" outlineLevel="0" collapsed="false">
      <c r="A1661" s="0" t="s">
        <v>130</v>
      </c>
      <c r="B1661" s="0" t="n">
        <v>0</v>
      </c>
      <c r="C1661" s="0" t="n">
        <v>0</v>
      </c>
      <c r="D1661" s="0" t="s">
        <v>1703</v>
      </c>
    </row>
    <row r="1662" customFormat="false" ht="12.75" hidden="false" customHeight="false" outlineLevel="0" collapsed="false">
      <c r="A1662" s="7" t="n">
        <v>10000000000000</v>
      </c>
      <c r="B1662" s="0" t="n">
        <v>0</v>
      </c>
      <c r="C1662" s="7" t="n">
        <v>19000</v>
      </c>
      <c r="D1662" s="0" t="s">
        <v>1704</v>
      </c>
      <c r="E1662" s="0" t="s">
        <v>84</v>
      </c>
    </row>
    <row r="1663" customFormat="false" ht="12.75" hidden="false" customHeight="false" outlineLevel="0" collapsed="false">
      <c r="A1663" s="0" t="s">
        <v>130</v>
      </c>
      <c r="B1663" s="0" t="n">
        <v>0</v>
      </c>
      <c r="C1663" s="0" t="n">
        <v>0</v>
      </c>
      <c r="D1663" s="0" t="s">
        <v>1705</v>
      </c>
    </row>
    <row r="1664" customFormat="false" ht="12.75" hidden="false" customHeight="false" outlineLevel="0" collapsed="false">
      <c r="A1664" s="7" t="n">
        <v>200000000000</v>
      </c>
      <c r="B1664" s="0" t="n">
        <v>0</v>
      </c>
      <c r="C1664" s="0" t="n">
        <v>10000</v>
      </c>
      <c r="D1664" s="0" t="s">
        <v>1706</v>
      </c>
      <c r="E1664" s="0" t="s">
        <v>84</v>
      </c>
    </row>
    <row r="1665" customFormat="false" ht="12.75" hidden="false" customHeight="false" outlineLevel="0" collapsed="false">
      <c r="A1665" s="0" t="s">
        <v>130</v>
      </c>
      <c r="B1665" s="0" t="n">
        <v>0</v>
      </c>
      <c r="C1665" s="0" t="n">
        <v>0</v>
      </c>
      <c r="D1665" s="0" t="s">
        <v>1707</v>
      </c>
    </row>
    <row r="1666" customFormat="false" ht="12.75" hidden="false" customHeight="false" outlineLevel="0" collapsed="false">
      <c r="A1666" s="7" t="n">
        <v>2.861E+020</v>
      </c>
      <c r="B1666" s="0" t="n">
        <v>-1.64</v>
      </c>
      <c r="C1666" s="7" t="n">
        <v>36050</v>
      </c>
      <c r="D1666" s="0" t="s">
        <v>1708</v>
      </c>
      <c r="E1666" s="0" t="s">
        <v>84</v>
      </c>
    </row>
    <row r="1667" customFormat="false" ht="12.75" hidden="false" customHeight="false" outlineLevel="0" collapsed="false">
      <c r="A1667" s="7" t="n">
        <v>4520000000000</v>
      </c>
      <c r="B1667" s="0" t="n">
        <v>0</v>
      </c>
      <c r="C1667" s="0" t="n">
        <v>0</v>
      </c>
      <c r="D1667" s="0" t="s">
        <v>1709</v>
      </c>
    </row>
    <row r="1668" customFormat="false" ht="12.75" hidden="false" customHeight="false" outlineLevel="0" collapsed="false">
      <c r="A1668" s="7" t="n">
        <v>4.288E+022</v>
      </c>
      <c r="B1668" s="0" t="n">
        <v>-2.22</v>
      </c>
      <c r="C1668" s="7" t="n">
        <v>38270</v>
      </c>
      <c r="D1668" s="0" t="s">
        <v>1710</v>
      </c>
      <c r="E1668" s="0" t="s">
        <v>84</v>
      </c>
    </row>
    <row r="1669" customFormat="false" ht="12.75" hidden="false" customHeight="false" outlineLevel="0" collapsed="false">
      <c r="A1669" s="7" t="n">
        <v>7540000000000</v>
      </c>
      <c r="B1669" s="0" t="n">
        <v>0</v>
      </c>
      <c r="C1669" s="0" t="n">
        <v>0</v>
      </c>
      <c r="D1669" s="0" t="s">
        <v>1711</v>
      </c>
    </row>
    <row r="1670" customFormat="false" ht="12.75" hidden="false" customHeight="false" outlineLevel="0" collapsed="false">
      <c r="A1670" s="7" t="n">
        <v>5600000000000</v>
      </c>
      <c r="B1670" s="0" t="n">
        <v>0</v>
      </c>
      <c r="C1670" s="7" t="n">
        <v>13600</v>
      </c>
      <c r="D1670" s="0" t="s">
        <v>1712</v>
      </c>
      <c r="E1670" s="0" t="s">
        <v>84</v>
      </c>
    </row>
    <row r="1671" customFormat="false" ht="12.75" hidden="false" customHeight="false" outlineLevel="0" collapsed="false">
      <c r="A1671" s="7" t="n">
        <v>800000000000</v>
      </c>
      <c r="B1671" s="0" t="n">
        <v>0</v>
      </c>
      <c r="C1671" s="0" t="n">
        <v>10000</v>
      </c>
      <c r="D1671" s="0" t="s">
        <v>1713</v>
      </c>
    </row>
    <row r="1672" customFormat="false" ht="12.75" hidden="false" customHeight="false" outlineLevel="0" collapsed="false">
      <c r="A1672" s="7" t="n">
        <v>2800000000000</v>
      </c>
      <c r="B1672" s="0" t="n">
        <v>0</v>
      </c>
      <c r="C1672" s="7" t="n">
        <v>13600</v>
      </c>
      <c r="D1672" s="0" t="s">
        <v>1714</v>
      </c>
      <c r="E1672" s="0" t="s">
        <v>84</v>
      </c>
    </row>
    <row r="1673" customFormat="false" ht="12.75" hidden="false" customHeight="false" outlineLevel="0" collapsed="false">
      <c r="A1673" s="7" t="n">
        <v>1000000000000</v>
      </c>
      <c r="B1673" s="0" t="n">
        <v>0</v>
      </c>
      <c r="C1673" s="0" t="n">
        <v>10000</v>
      </c>
      <c r="D1673" s="0" t="s">
        <v>1715</v>
      </c>
    </row>
    <row r="1674" customFormat="false" ht="12.75" hidden="false" customHeight="false" outlineLevel="0" collapsed="false">
      <c r="A1674" s="7" t="n">
        <v>17500000000</v>
      </c>
      <c r="B1674" s="0" t="n">
        <v>0</v>
      </c>
      <c r="C1674" s="0" t="n">
        <v>-3275</v>
      </c>
      <c r="D1674" s="0" t="s">
        <v>1716</v>
      </c>
      <c r="E1674" s="0" t="s">
        <v>84</v>
      </c>
    </row>
    <row r="1675" customFormat="false" ht="12.75" hidden="false" customHeight="false" outlineLevel="0" collapsed="false">
      <c r="A1675" s="7" t="n">
        <v>38610000000000</v>
      </c>
      <c r="B1675" s="0" t="n">
        <v>-0.8</v>
      </c>
      <c r="C1675" s="7" t="n">
        <v>33620</v>
      </c>
      <c r="D1675" s="0" t="s">
        <v>1717</v>
      </c>
    </row>
    <row r="1676" customFormat="false" ht="12.75" hidden="false" customHeight="false" outlineLevel="0" collapsed="false">
      <c r="A1676" s="7" t="n">
        <v>7000000000000</v>
      </c>
      <c r="B1676" s="0" t="n">
        <v>0</v>
      </c>
      <c r="C1676" s="0" t="n">
        <v>-1000</v>
      </c>
      <c r="D1676" s="0" t="s">
        <v>1718</v>
      </c>
      <c r="E1676" s="0" t="s">
        <v>84</v>
      </c>
    </row>
    <row r="1677" customFormat="false" ht="12.75" hidden="false" customHeight="false" outlineLevel="0" collapsed="false">
      <c r="A1677" s="7" t="n">
        <v>23010000000000</v>
      </c>
      <c r="B1677" s="0" t="n">
        <v>0.07</v>
      </c>
      <c r="C1677" s="7" t="n">
        <v>29210</v>
      </c>
      <c r="D1677" s="0" t="s">
        <v>1719</v>
      </c>
    </row>
    <row r="1678" customFormat="false" ht="12.75" hidden="false" customHeight="false" outlineLevel="0" collapsed="false">
      <c r="A1678" s="7" t="n">
        <v>7000000000000</v>
      </c>
      <c r="B1678" s="0" t="n">
        <v>0</v>
      </c>
      <c r="C1678" s="0" t="n">
        <v>-1000</v>
      </c>
      <c r="D1678" s="0" t="s">
        <v>1720</v>
      </c>
      <c r="E1678" s="0" t="s">
        <v>84</v>
      </c>
    </row>
    <row r="1679" customFormat="false" ht="12.75" hidden="false" customHeight="false" outlineLevel="0" collapsed="false">
      <c r="A1679" s="7" t="n">
        <v>3920000000000000</v>
      </c>
      <c r="B1679" s="0" t="n">
        <v>-0.42</v>
      </c>
      <c r="C1679" s="7" t="n">
        <v>30630</v>
      </c>
      <c r="D1679" s="0" t="s">
        <v>1721</v>
      </c>
    </row>
    <row r="1680" customFormat="false" ht="12.75" hidden="false" customHeight="false" outlineLevel="0" collapsed="false">
      <c r="A1680" s="7" t="n">
        <v>7000000000000</v>
      </c>
      <c r="B1680" s="0" t="n">
        <v>0</v>
      </c>
      <c r="C1680" s="0" t="n">
        <v>-1000</v>
      </c>
      <c r="D1680" s="0" t="s">
        <v>1722</v>
      </c>
      <c r="E1680" s="0" t="s">
        <v>84</v>
      </c>
    </row>
    <row r="1681" customFormat="false" ht="12.75" hidden="false" customHeight="false" outlineLevel="0" collapsed="false">
      <c r="A1681" s="7" t="n">
        <v>1068000000000000</v>
      </c>
      <c r="B1681" s="0" t="n">
        <v>-0.61</v>
      </c>
      <c r="C1681" s="7" t="n">
        <v>30670</v>
      </c>
      <c r="D1681" s="0" t="s">
        <v>1723</v>
      </c>
    </row>
    <row r="1682" customFormat="false" ht="12.75" hidden="false" customHeight="false" outlineLevel="0" collapsed="false">
      <c r="A1682" s="7" t="n">
        <v>7000000000000</v>
      </c>
      <c r="B1682" s="0" t="n">
        <v>0</v>
      </c>
      <c r="C1682" s="0" t="n">
        <v>-1000</v>
      </c>
      <c r="D1682" s="0" t="s">
        <v>1724</v>
      </c>
      <c r="E1682" s="0" t="s">
        <v>84</v>
      </c>
    </row>
    <row r="1683" customFormat="false" ht="12.75" hidden="false" customHeight="false" outlineLevel="0" collapsed="false">
      <c r="A1683" s="7" t="n">
        <v>1.819E+017</v>
      </c>
      <c r="B1683" s="0" t="n">
        <v>-1.1</v>
      </c>
      <c r="C1683" s="7" t="n">
        <v>32090</v>
      </c>
      <c r="D1683" s="0" t="s">
        <v>1725</v>
      </c>
    </row>
    <row r="1684" customFormat="false" ht="12.75" hidden="false" customHeight="false" outlineLevel="0" collapsed="false">
      <c r="A1684" s="7" t="n">
        <v>14000000000000000</v>
      </c>
      <c r="B1684" s="0" t="n">
        <v>-1.61</v>
      </c>
      <c r="C1684" s="0" t="n">
        <v>1860</v>
      </c>
      <c r="D1684" s="0" t="s">
        <v>1726</v>
      </c>
      <c r="E1684" s="0" t="s">
        <v>84</v>
      </c>
    </row>
    <row r="1685" customFormat="false" ht="12.75" hidden="false" customHeight="false" outlineLevel="0" collapsed="false">
      <c r="A1685" s="0" t="s">
        <v>130</v>
      </c>
      <c r="B1685" s="0" t="n">
        <v>0</v>
      </c>
      <c r="C1685" s="0" t="n">
        <v>0</v>
      </c>
      <c r="D1685" s="0" t="s">
        <v>1727</v>
      </c>
    </row>
    <row r="1686" customFormat="false" ht="12.75" hidden="false" customHeight="false" outlineLevel="0" collapsed="false">
      <c r="A1686" s="7" t="n">
        <v>14000000000000000</v>
      </c>
      <c r="B1686" s="0" t="n">
        <v>-1.61</v>
      </c>
      <c r="C1686" s="0" t="n">
        <v>1860</v>
      </c>
      <c r="D1686" s="0" t="s">
        <v>1728</v>
      </c>
      <c r="E1686" s="0" t="s">
        <v>84</v>
      </c>
    </row>
    <row r="1687" customFormat="false" ht="12.75" hidden="false" customHeight="false" outlineLevel="0" collapsed="false">
      <c r="A1687" s="0" t="s">
        <v>130</v>
      </c>
      <c r="B1687" s="0" t="n">
        <v>0</v>
      </c>
      <c r="C1687" s="0" t="n">
        <v>0</v>
      </c>
      <c r="D1687" s="0" t="s">
        <v>1729</v>
      </c>
    </row>
    <row r="1688" customFormat="false" ht="12.75" hidden="false" customHeight="false" outlineLevel="0" collapsed="false">
      <c r="A1688" s="7" t="n">
        <v>14000000000000000</v>
      </c>
      <c r="B1688" s="0" t="n">
        <v>-1.61</v>
      </c>
      <c r="C1688" s="0" t="n">
        <v>1860</v>
      </c>
      <c r="D1688" s="0" t="s">
        <v>1730</v>
      </c>
      <c r="E1688" s="0" t="s">
        <v>84</v>
      </c>
    </row>
    <row r="1689" customFormat="false" ht="12.75" hidden="false" customHeight="false" outlineLevel="0" collapsed="false">
      <c r="A1689" s="0" t="s">
        <v>130</v>
      </c>
      <c r="B1689" s="0" t="n">
        <v>0</v>
      </c>
      <c r="C1689" s="0" t="n">
        <v>0</v>
      </c>
      <c r="D1689" s="0" t="s">
        <v>1731</v>
      </c>
    </row>
    <row r="1690" customFormat="false" ht="12.75" hidden="false" customHeight="false" outlineLevel="0" collapsed="false">
      <c r="A1690" s="7" t="n">
        <v>14000000000000000</v>
      </c>
      <c r="B1690" s="0" t="n">
        <v>-1.61</v>
      </c>
      <c r="C1690" s="0" t="n">
        <v>1860</v>
      </c>
      <c r="D1690" s="0" t="s">
        <v>1732</v>
      </c>
      <c r="E1690" s="0" t="s">
        <v>84</v>
      </c>
    </row>
    <row r="1691" customFormat="false" ht="12.75" hidden="false" customHeight="false" outlineLevel="0" collapsed="false">
      <c r="A1691" s="0" t="s">
        <v>130</v>
      </c>
      <c r="B1691" s="0" t="n">
        <v>0</v>
      </c>
      <c r="C1691" s="0" t="n">
        <v>0</v>
      </c>
      <c r="D1691" s="0" t="s">
        <v>1733</v>
      </c>
    </row>
    <row r="1692" customFormat="false" ht="12.75" hidden="false" customHeight="false" outlineLevel="0" collapsed="false">
      <c r="A1692" s="7" t="n">
        <v>14000000000000000</v>
      </c>
      <c r="B1692" s="0" t="n">
        <v>-1.61</v>
      </c>
      <c r="C1692" s="0" t="n">
        <v>1860</v>
      </c>
      <c r="D1692" s="0" t="s">
        <v>1734</v>
      </c>
      <c r="E1692" s="0" t="s">
        <v>84</v>
      </c>
    </row>
    <row r="1693" customFormat="false" ht="12.75" hidden="false" customHeight="false" outlineLevel="0" collapsed="false">
      <c r="A1693" s="0" t="s">
        <v>130</v>
      </c>
      <c r="B1693" s="0" t="n">
        <v>0</v>
      </c>
      <c r="C1693" s="0" t="n">
        <v>0</v>
      </c>
      <c r="D1693" s="0" t="s">
        <v>1735</v>
      </c>
    </row>
    <row r="1694" customFormat="false" ht="12.75" hidden="false" customHeight="false" outlineLevel="0" collapsed="false">
      <c r="A1694" s="7" t="n">
        <v>14000000000000000</v>
      </c>
      <c r="B1694" s="0" t="n">
        <v>-1.61</v>
      </c>
      <c r="C1694" s="0" t="n">
        <v>1860</v>
      </c>
      <c r="D1694" s="0" t="s">
        <v>1736</v>
      </c>
      <c r="E1694" s="0" t="s">
        <v>84</v>
      </c>
    </row>
    <row r="1695" customFormat="false" ht="12.75" hidden="false" customHeight="false" outlineLevel="0" collapsed="false">
      <c r="A1695" s="0" t="s">
        <v>130</v>
      </c>
      <c r="B1695" s="0" t="n">
        <v>0</v>
      </c>
      <c r="C1695" s="0" t="n">
        <v>0</v>
      </c>
      <c r="D1695" s="0" t="s">
        <v>1737</v>
      </c>
    </row>
    <row r="1696" customFormat="false" ht="12.75" hidden="false" customHeight="false" outlineLevel="0" collapsed="false">
      <c r="A1696" s="7" t="n">
        <v>1.4E-014</v>
      </c>
      <c r="B1696" s="0" t="n">
        <v>-1.61</v>
      </c>
      <c r="C1696" s="0" t="n">
        <v>1860</v>
      </c>
      <c r="D1696" s="0" t="s">
        <v>1738</v>
      </c>
      <c r="E1696" s="0" t="s">
        <v>84</v>
      </c>
    </row>
    <row r="1697" customFormat="false" ht="12.75" hidden="false" customHeight="false" outlineLevel="0" collapsed="false">
      <c r="A1697" s="0" t="s">
        <v>130</v>
      </c>
      <c r="B1697" s="0" t="n">
        <v>0</v>
      </c>
      <c r="C1697" s="0" t="n">
        <v>0</v>
      </c>
      <c r="D1697" s="0" t="s">
        <v>1739</v>
      </c>
    </row>
    <row r="1698" customFormat="false" ht="12.75" hidden="false" customHeight="false" outlineLevel="0" collapsed="false">
      <c r="A1698" s="7" t="n">
        <v>1.4E-014</v>
      </c>
      <c r="B1698" s="0" t="n">
        <v>-1.61</v>
      </c>
      <c r="C1698" s="0" t="n">
        <v>1860</v>
      </c>
      <c r="D1698" s="0" t="s">
        <v>1740</v>
      </c>
      <c r="E1698" s="0" t="s">
        <v>84</v>
      </c>
    </row>
    <row r="1699" customFormat="false" ht="12.75" hidden="false" customHeight="false" outlineLevel="0" collapsed="false">
      <c r="A1699" s="0" t="s">
        <v>130</v>
      </c>
      <c r="B1699" s="0" t="n">
        <v>0</v>
      </c>
      <c r="C1699" s="0" t="n">
        <v>0</v>
      </c>
      <c r="D1699" s="0" t="s">
        <v>1741</v>
      </c>
    </row>
    <row r="1700" customFormat="false" ht="12.75" hidden="false" customHeight="false" outlineLevel="0" collapsed="false">
      <c r="A1700" s="7" t="n">
        <v>30100000000000</v>
      </c>
      <c r="B1700" s="0" t="n">
        <v>0</v>
      </c>
      <c r="C1700" s="7" t="n">
        <v>26030</v>
      </c>
      <c r="D1700" s="0" t="s">
        <v>1742</v>
      </c>
      <c r="E1700" s="0" t="s">
        <v>84</v>
      </c>
    </row>
    <row r="1701" customFormat="false" ht="12.75" hidden="false" customHeight="false" outlineLevel="0" collapsed="false">
      <c r="A1701" s="7" t="n">
        <v>48000000000000</v>
      </c>
      <c r="B1701" s="0" t="n">
        <v>0</v>
      </c>
      <c r="C1701" s="0" t="n">
        <v>7950</v>
      </c>
      <c r="D1701" s="0" t="s">
        <v>1743</v>
      </c>
    </row>
    <row r="1702" customFormat="false" ht="12.75" hidden="false" customHeight="false" outlineLevel="0" collapsed="false">
      <c r="A1702" s="7" t="n">
        <v>30100000000000</v>
      </c>
      <c r="B1702" s="0" t="n">
        <v>0</v>
      </c>
      <c r="C1702" s="7" t="n">
        <v>26030</v>
      </c>
      <c r="D1702" s="0" t="s">
        <v>1744</v>
      </c>
      <c r="E1702" s="0" t="s">
        <v>84</v>
      </c>
    </row>
    <row r="1703" customFormat="false" ht="12.75" hidden="false" customHeight="false" outlineLevel="0" collapsed="false">
      <c r="A1703" s="7" t="n">
        <v>48000000000000</v>
      </c>
      <c r="B1703" s="0" t="n">
        <v>0</v>
      </c>
      <c r="C1703" s="0" t="n">
        <v>7950</v>
      </c>
      <c r="D1703" s="0" t="s">
        <v>1745</v>
      </c>
    </row>
    <row r="1704" customFormat="false" ht="12.75" hidden="false" customHeight="false" outlineLevel="0" collapsed="false">
      <c r="A1704" s="7" t="n">
        <v>17000000000000</v>
      </c>
      <c r="B1704" s="0" t="n">
        <v>0</v>
      </c>
      <c r="C1704" s="7" t="n">
        <v>20460</v>
      </c>
      <c r="D1704" s="0" t="s">
        <v>1746</v>
      </c>
      <c r="E1704" s="0" t="s">
        <v>84</v>
      </c>
    </row>
    <row r="1705" customFormat="false" ht="12.75" hidden="false" customHeight="false" outlineLevel="0" collapsed="false">
      <c r="A1705" s="7" t="n">
        <v>500000000000</v>
      </c>
      <c r="B1705" s="0" t="n">
        <v>0</v>
      </c>
      <c r="C1705" s="0" t="n">
        <v>6500</v>
      </c>
      <c r="D1705" s="0" t="s">
        <v>1747</v>
      </c>
    </row>
    <row r="1706" customFormat="false" ht="12.75" hidden="false" customHeight="false" outlineLevel="0" collapsed="false">
      <c r="A1706" s="7" t="n">
        <v>17000000000000</v>
      </c>
      <c r="B1706" s="0" t="n">
        <v>0</v>
      </c>
      <c r="C1706" s="7" t="n">
        <v>20460</v>
      </c>
      <c r="D1706" s="0" t="s">
        <v>1748</v>
      </c>
      <c r="E1706" s="0" t="s">
        <v>84</v>
      </c>
    </row>
    <row r="1707" customFormat="false" ht="12.75" hidden="false" customHeight="false" outlineLevel="0" collapsed="false">
      <c r="A1707" s="7" t="n">
        <v>500000000000</v>
      </c>
      <c r="B1707" s="0" t="n">
        <v>0</v>
      </c>
      <c r="C1707" s="0" t="n">
        <v>6500</v>
      </c>
      <c r="D1707" s="0" t="s">
        <v>1749</v>
      </c>
    </row>
    <row r="1708" customFormat="false" ht="12.75" hidden="false" customHeight="false" outlineLevel="0" collapsed="false">
      <c r="A1708" s="7" t="n">
        <v>200000000000</v>
      </c>
      <c r="B1708" s="0" t="n">
        <v>0</v>
      </c>
      <c r="C1708" s="0" t="n">
        <v>9500</v>
      </c>
      <c r="D1708" s="0" t="s">
        <v>1750</v>
      </c>
      <c r="E1708" s="0" t="s">
        <v>84</v>
      </c>
    </row>
    <row r="1709" customFormat="false" ht="12.75" hidden="false" customHeight="false" outlineLevel="0" collapsed="false">
      <c r="A1709" s="7" t="n">
        <v>5000000000</v>
      </c>
      <c r="B1709" s="0" t="n">
        <v>0</v>
      </c>
      <c r="C1709" s="0" t="n">
        <v>10000</v>
      </c>
      <c r="D1709" s="0" t="s">
        <v>1751</v>
      </c>
    </row>
    <row r="1710" customFormat="false" ht="12.75" hidden="false" customHeight="false" outlineLevel="0" collapsed="false">
      <c r="A1710" s="7" t="n">
        <v>200000000000</v>
      </c>
      <c r="B1710" s="0" t="n">
        <v>0</v>
      </c>
      <c r="C1710" s="0" t="n">
        <v>9500</v>
      </c>
      <c r="D1710" s="0" t="s">
        <v>1752</v>
      </c>
      <c r="E1710" s="0" t="s">
        <v>84</v>
      </c>
    </row>
    <row r="1711" customFormat="false" ht="12.75" hidden="false" customHeight="false" outlineLevel="0" collapsed="false">
      <c r="A1711" s="7" t="n">
        <v>5000000000</v>
      </c>
      <c r="B1711" s="0" t="n">
        <v>0</v>
      </c>
      <c r="C1711" s="0" t="n">
        <v>10000</v>
      </c>
      <c r="D1711" s="0" t="s">
        <v>1753</v>
      </c>
    </row>
    <row r="1712" customFormat="false" ht="12.75" hidden="false" customHeight="false" outlineLevel="0" collapsed="false">
      <c r="A1712" s="7" t="n">
        <v>7000000000000</v>
      </c>
      <c r="B1712" s="0" t="n">
        <v>0</v>
      </c>
      <c r="C1712" s="0" t="n">
        <v>-1000</v>
      </c>
      <c r="D1712" s="0" t="s">
        <v>1754</v>
      </c>
      <c r="E1712" s="0" t="s">
        <v>84</v>
      </c>
    </row>
    <row r="1713" customFormat="false" ht="12.75" hidden="false" customHeight="false" outlineLevel="0" collapsed="false">
      <c r="A1713" s="7" t="n">
        <v>11810000000000</v>
      </c>
      <c r="B1713" s="0" t="n">
        <v>0.07</v>
      </c>
      <c r="C1713" s="7" t="n">
        <v>27440</v>
      </c>
      <c r="D1713" s="0" t="s">
        <v>1755</v>
      </c>
    </row>
    <row r="1714" customFormat="false" ht="12.75" hidden="false" customHeight="false" outlineLevel="0" collapsed="false">
      <c r="A1714" s="7" t="n">
        <v>7000000000000</v>
      </c>
      <c r="B1714" s="0" t="n">
        <v>0</v>
      </c>
      <c r="C1714" s="0" t="n">
        <v>-1000</v>
      </c>
      <c r="D1714" s="0" t="s">
        <v>1756</v>
      </c>
      <c r="E1714" s="0" t="s">
        <v>84</v>
      </c>
    </row>
    <row r="1715" customFormat="false" ht="12.75" hidden="false" customHeight="false" outlineLevel="0" collapsed="false">
      <c r="A1715" s="7" t="n">
        <v>1679000000000000</v>
      </c>
      <c r="B1715" s="0" t="n">
        <v>-0.53</v>
      </c>
      <c r="C1715" s="7" t="n">
        <v>29850</v>
      </c>
      <c r="D1715" s="0" t="s">
        <v>1757</v>
      </c>
    </row>
    <row r="1716" customFormat="false" ht="12.75" hidden="false" customHeight="false" outlineLevel="0" collapsed="false">
      <c r="A1716" s="7" t="n">
        <v>7000000000000</v>
      </c>
      <c r="B1716" s="0" t="n">
        <v>0</v>
      </c>
      <c r="C1716" s="0" t="n">
        <v>-1000</v>
      </c>
      <c r="D1716" s="0" t="s">
        <v>1758</v>
      </c>
      <c r="E1716" s="0" t="s">
        <v>84</v>
      </c>
    </row>
    <row r="1717" customFormat="false" ht="12.75" hidden="false" customHeight="false" outlineLevel="0" collapsed="false">
      <c r="A1717" s="7" t="n">
        <v>3636000000000000</v>
      </c>
      <c r="B1717" s="0" t="n">
        <v>-0.39</v>
      </c>
      <c r="C1717" s="7" t="n">
        <v>30260</v>
      </c>
      <c r="D1717" s="0" t="s">
        <v>1759</v>
      </c>
    </row>
    <row r="1718" customFormat="false" ht="12.75" hidden="false" customHeight="false" outlineLevel="0" collapsed="false">
      <c r="A1718" s="7" t="n">
        <v>7000000000000</v>
      </c>
      <c r="B1718" s="0" t="n">
        <v>0</v>
      </c>
      <c r="C1718" s="0" t="n">
        <v>-1000</v>
      </c>
      <c r="D1718" s="0" t="s">
        <v>1760</v>
      </c>
      <c r="E1718" s="0" t="s">
        <v>84</v>
      </c>
    </row>
    <row r="1719" customFormat="false" ht="12.75" hidden="false" customHeight="false" outlineLevel="0" collapsed="false">
      <c r="A1719" s="7" t="n">
        <v>2168000000000000</v>
      </c>
      <c r="B1719" s="0" t="n">
        <v>-0.52</v>
      </c>
      <c r="C1719" s="7" t="n">
        <v>29530</v>
      </c>
      <c r="D1719" s="0" t="s">
        <v>1761</v>
      </c>
    </row>
    <row r="1720" customFormat="false" ht="12.75" hidden="false" customHeight="false" outlineLevel="0" collapsed="false">
      <c r="A1720" s="7" t="n">
        <v>7000000000000</v>
      </c>
      <c r="B1720" s="0" t="n">
        <v>0</v>
      </c>
      <c r="C1720" s="0" t="n">
        <v>-1000</v>
      </c>
      <c r="D1720" s="0" t="s">
        <v>1762</v>
      </c>
      <c r="E1720" s="0" t="s">
        <v>84</v>
      </c>
    </row>
    <row r="1721" customFormat="false" ht="12.75" hidden="false" customHeight="false" outlineLevel="0" collapsed="false">
      <c r="A1721" s="7" t="n">
        <v>2372000000000000</v>
      </c>
      <c r="B1721" s="0" t="n">
        <v>-0.55</v>
      </c>
      <c r="C1721" s="7" t="n">
        <v>29930</v>
      </c>
      <c r="D1721" s="0" t="s">
        <v>1763</v>
      </c>
    </row>
    <row r="1722" customFormat="false" ht="12.75" hidden="false" customHeight="false" outlineLevel="0" collapsed="false">
      <c r="A1722" s="7" t="n">
        <v>7000000000000</v>
      </c>
      <c r="B1722" s="0" t="n">
        <v>0</v>
      </c>
      <c r="C1722" s="0" t="n">
        <v>-1000</v>
      </c>
      <c r="D1722" s="0" t="s">
        <v>1764</v>
      </c>
      <c r="E1722" s="0" t="s">
        <v>84</v>
      </c>
    </row>
    <row r="1723" customFormat="false" ht="12.75" hidden="false" customHeight="false" outlineLevel="0" collapsed="false">
      <c r="A1723" s="7" t="n">
        <v>4.041E+017</v>
      </c>
      <c r="B1723" s="0" t="n">
        <v>-1.04</v>
      </c>
      <c r="C1723" s="7" t="n">
        <v>31350</v>
      </c>
      <c r="D1723" s="0" t="s">
        <v>1765</v>
      </c>
    </row>
    <row r="1724" customFormat="false" ht="12.75" hidden="false" customHeight="false" outlineLevel="0" collapsed="false">
      <c r="A1724" s="7" t="n">
        <v>7000000000000</v>
      </c>
      <c r="B1724" s="0" t="n">
        <v>0</v>
      </c>
      <c r="C1724" s="0" t="n">
        <v>-1000</v>
      </c>
      <c r="D1724" s="0" t="s">
        <v>1766</v>
      </c>
      <c r="E1724" s="0" t="s">
        <v>84</v>
      </c>
    </row>
    <row r="1725" customFormat="false" ht="12.75" hidden="false" customHeight="false" outlineLevel="0" collapsed="false">
      <c r="A1725" s="7" t="n">
        <v>871200000000</v>
      </c>
      <c r="B1725" s="0" t="n">
        <v>0.25</v>
      </c>
      <c r="C1725" s="7" t="n">
        <v>14640</v>
      </c>
      <c r="D1725" s="0" t="s">
        <v>1767</v>
      </c>
    </row>
    <row r="1726" customFormat="false" ht="12.75" hidden="false" customHeight="false" outlineLevel="0" collapsed="false">
      <c r="A1726" s="7" t="n">
        <v>5600000000000</v>
      </c>
      <c r="B1726" s="0" t="n">
        <v>0</v>
      </c>
      <c r="C1726" s="7" t="n">
        <v>13600</v>
      </c>
      <c r="D1726" s="0" t="s">
        <v>1768</v>
      </c>
      <c r="E1726" s="0" t="s">
        <v>84</v>
      </c>
    </row>
    <row r="1727" customFormat="false" ht="12.75" hidden="false" customHeight="false" outlineLevel="0" collapsed="false">
      <c r="A1727" s="7" t="n">
        <v>800000000000</v>
      </c>
      <c r="B1727" s="0" t="n">
        <v>0</v>
      </c>
      <c r="C1727" s="0" t="n">
        <v>10000</v>
      </c>
      <c r="D1727" s="0" t="s">
        <v>1769</v>
      </c>
    </row>
    <row r="1728" customFormat="false" ht="12.75" hidden="false" customHeight="false" outlineLevel="0" collapsed="false">
      <c r="A1728" s="7" t="n">
        <v>2800000000000</v>
      </c>
      <c r="B1728" s="0" t="n">
        <v>0</v>
      </c>
      <c r="C1728" s="7" t="n">
        <v>13600</v>
      </c>
      <c r="D1728" s="0" t="s">
        <v>1770</v>
      </c>
      <c r="E1728" s="0" t="s">
        <v>84</v>
      </c>
    </row>
    <row r="1729" customFormat="false" ht="12.75" hidden="false" customHeight="false" outlineLevel="0" collapsed="false">
      <c r="A1729" s="7" t="n">
        <v>1000000000000</v>
      </c>
      <c r="B1729" s="0" t="n">
        <v>0</v>
      </c>
      <c r="C1729" s="0" t="n">
        <v>10000</v>
      </c>
      <c r="D1729" s="0" t="s">
        <v>1771</v>
      </c>
    </row>
    <row r="1730" customFormat="false" ht="12.75" hidden="false" customHeight="false" outlineLevel="0" collapsed="false">
      <c r="A1730" s="7" t="n">
        <v>17500000000</v>
      </c>
      <c r="B1730" s="0" t="n">
        <v>0</v>
      </c>
      <c r="C1730" s="0" t="n">
        <v>-3275</v>
      </c>
      <c r="D1730" s="0" t="s">
        <v>1772</v>
      </c>
      <c r="E1730" s="0" t="s">
        <v>84</v>
      </c>
    </row>
    <row r="1731" customFormat="false" ht="12.75" hidden="false" customHeight="false" outlineLevel="0" collapsed="false">
      <c r="A1731" s="7" t="n">
        <v>43570000000000</v>
      </c>
      <c r="B1731" s="0" t="n">
        <v>-0.81</v>
      </c>
      <c r="C1731" s="7" t="n">
        <v>33630</v>
      </c>
      <c r="D1731" s="0" t="s">
        <v>1773</v>
      </c>
    </row>
    <row r="1732" customFormat="false" ht="12.75" hidden="false" customHeight="false" outlineLevel="0" collapsed="false">
      <c r="A1732" s="7" t="n">
        <v>324000000000</v>
      </c>
      <c r="B1732" s="0" t="n">
        <v>0</v>
      </c>
      <c r="C1732" s="7" t="n">
        <v>14900</v>
      </c>
      <c r="D1732" s="0" t="s">
        <v>1774</v>
      </c>
      <c r="E1732" s="0" t="s">
        <v>84</v>
      </c>
    </row>
    <row r="1733" customFormat="false" ht="12.75" hidden="false" customHeight="false" outlineLevel="0" collapsed="false">
      <c r="A1733" s="7" t="n">
        <v>20000000000</v>
      </c>
      <c r="B1733" s="0" t="n">
        <v>0</v>
      </c>
      <c r="C1733" s="7" t="n">
        <v>15000</v>
      </c>
      <c r="D1733" s="0" t="s">
        <v>1775</v>
      </c>
    </row>
    <row r="1734" customFormat="false" ht="12.75" hidden="false" customHeight="false" outlineLevel="0" collapsed="false">
      <c r="A1734" s="7" t="n">
        <v>324000000000</v>
      </c>
      <c r="B1734" s="0" t="n">
        <v>0</v>
      </c>
      <c r="C1734" s="7" t="n">
        <v>14900</v>
      </c>
      <c r="D1734" s="0" t="s">
        <v>1776</v>
      </c>
      <c r="E1734" s="0" t="s">
        <v>84</v>
      </c>
    </row>
    <row r="1735" customFormat="false" ht="12.75" hidden="false" customHeight="false" outlineLevel="0" collapsed="false">
      <c r="A1735" s="7" t="n">
        <v>20000000000</v>
      </c>
      <c r="B1735" s="0" t="n">
        <v>0</v>
      </c>
      <c r="C1735" s="7" t="n">
        <v>15000</v>
      </c>
      <c r="D1735" s="0" t="s">
        <v>1777</v>
      </c>
    </row>
    <row r="1736" customFormat="false" ht="12.75" hidden="false" customHeight="false" outlineLevel="0" collapsed="false">
      <c r="A1736" s="7" t="n">
        <v>11300000000000</v>
      </c>
      <c r="B1736" s="0" t="n">
        <v>0</v>
      </c>
      <c r="C1736" s="7" t="n">
        <v>30430</v>
      </c>
      <c r="D1736" s="0" t="s">
        <v>1778</v>
      </c>
      <c r="E1736" s="0" t="s">
        <v>84</v>
      </c>
    </row>
    <row r="1737" customFormat="false" ht="12.75" hidden="false" customHeight="false" outlineLevel="0" collapsed="false">
      <c r="A1737" s="7" t="n">
        <v>3000000000000</v>
      </c>
      <c r="B1737" s="0" t="n">
        <v>0</v>
      </c>
      <c r="C1737" s="7" t="n">
        <v>11500</v>
      </c>
      <c r="D1737" s="0" t="s">
        <v>1779</v>
      </c>
    </row>
    <row r="1738" customFormat="false" ht="12.75" hidden="false" customHeight="false" outlineLevel="0" collapsed="false">
      <c r="A1738" s="7" t="n">
        <v>11300000000000</v>
      </c>
      <c r="B1738" s="0" t="n">
        <v>0</v>
      </c>
      <c r="C1738" s="7" t="n">
        <v>30430</v>
      </c>
      <c r="D1738" s="0" t="s">
        <v>1780</v>
      </c>
      <c r="E1738" s="0" t="s">
        <v>84</v>
      </c>
    </row>
    <row r="1739" customFormat="false" ht="12.75" hidden="false" customHeight="false" outlineLevel="0" collapsed="false">
      <c r="A1739" s="7" t="n">
        <v>3000000000000</v>
      </c>
      <c r="B1739" s="0" t="n">
        <v>0</v>
      </c>
      <c r="C1739" s="7" t="n">
        <v>11500</v>
      </c>
      <c r="D1739" s="0" t="s">
        <v>1781</v>
      </c>
    </row>
    <row r="1740" customFormat="false" ht="12.75" hidden="false" customHeight="false" outlineLevel="0" collapsed="false">
      <c r="A1740" s="7" t="n">
        <v>6300000000000</v>
      </c>
      <c r="B1740" s="0" t="n">
        <v>0</v>
      </c>
      <c r="C1740" s="7" t="n">
        <v>19360</v>
      </c>
      <c r="D1740" s="0" t="s">
        <v>1782</v>
      </c>
      <c r="E1740" s="0" t="s">
        <v>84</v>
      </c>
    </row>
    <row r="1741" customFormat="false" ht="12.75" hidden="false" customHeight="false" outlineLevel="0" collapsed="false">
      <c r="A1741" s="7" t="n">
        <v>1000000000</v>
      </c>
      <c r="B1741" s="0" t="n">
        <v>0</v>
      </c>
      <c r="C1741" s="0" t="n">
        <v>10000</v>
      </c>
      <c r="D1741" s="0" t="s">
        <v>1783</v>
      </c>
    </row>
    <row r="1742" customFormat="false" ht="12.75" hidden="false" customHeight="false" outlineLevel="0" collapsed="false">
      <c r="A1742" s="7" t="n">
        <v>6300000000000</v>
      </c>
      <c r="B1742" s="0" t="n">
        <v>0</v>
      </c>
      <c r="C1742" s="7" t="n">
        <v>19360</v>
      </c>
      <c r="D1742" s="0" t="s">
        <v>1784</v>
      </c>
      <c r="E1742" s="0" t="s">
        <v>84</v>
      </c>
    </row>
    <row r="1743" customFormat="false" ht="12.75" hidden="false" customHeight="false" outlineLevel="0" collapsed="false">
      <c r="A1743" s="7" t="n">
        <v>1000000000</v>
      </c>
      <c r="B1743" s="0" t="n">
        <v>0</v>
      </c>
      <c r="C1743" s="0" t="n">
        <v>10000</v>
      </c>
      <c r="D1743" s="0" t="s">
        <v>1785</v>
      </c>
    </row>
    <row r="1744" customFormat="false" ht="12.75" hidden="false" customHeight="false" outlineLevel="0" collapsed="false">
      <c r="A1744" s="7" t="n">
        <v>2800000000000</v>
      </c>
      <c r="B1744" s="0" t="n">
        <v>0</v>
      </c>
      <c r="C1744" s="7" t="n">
        <v>13600</v>
      </c>
      <c r="D1744" s="0" t="s">
        <v>1786</v>
      </c>
      <c r="E1744" s="0" t="s">
        <v>84</v>
      </c>
    </row>
    <row r="1745" customFormat="false" ht="12.75" hidden="false" customHeight="false" outlineLevel="0" collapsed="false">
      <c r="A1745" s="7" t="n">
        <v>1000000000000</v>
      </c>
      <c r="B1745" s="0" t="n">
        <v>0</v>
      </c>
      <c r="C1745" s="0" t="n">
        <v>10000</v>
      </c>
      <c r="D1745" s="0" t="s">
        <v>1787</v>
      </c>
    </row>
    <row r="1746" customFormat="false" ht="12.75" hidden="false" customHeight="false" outlineLevel="0" collapsed="false">
      <c r="A1746" s="7" t="n">
        <v>2800000000000</v>
      </c>
      <c r="B1746" s="0" t="n">
        <v>0</v>
      </c>
      <c r="C1746" s="7" t="n">
        <v>13600</v>
      </c>
      <c r="D1746" s="0" t="s">
        <v>1788</v>
      </c>
      <c r="E1746" s="0" t="s">
        <v>84</v>
      </c>
    </row>
    <row r="1747" customFormat="false" ht="12.75" hidden="false" customHeight="false" outlineLevel="0" collapsed="false">
      <c r="A1747" s="7" t="n">
        <v>1000000000000</v>
      </c>
      <c r="B1747" s="0" t="n">
        <v>0</v>
      </c>
      <c r="C1747" s="0" t="n">
        <v>10000</v>
      </c>
      <c r="D1747" s="0" t="s">
        <v>1789</v>
      </c>
    </row>
    <row r="1748" customFormat="false" ht="12.75" hidden="false" customHeight="false" outlineLevel="0" collapsed="false">
      <c r="A1748" s="7" t="n">
        <v>11200000000000</v>
      </c>
      <c r="B1748" s="0" t="n">
        <v>0</v>
      </c>
      <c r="C1748" s="7" t="n">
        <v>24640</v>
      </c>
      <c r="D1748" s="0" t="s">
        <v>1790</v>
      </c>
      <c r="E1748" s="0" t="s">
        <v>84</v>
      </c>
    </row>
    <row r="1749" customFormat="false" ht="12.75" hidden="false" customHeight="false" outlineLevel="0" collapsed="false">
      <c r="A1749" s="7" t="n">
        <v>743000000000</v>
      </c>
      <c r="B1749" s="0" t="n">
        <v>0</v>
      </c>
      <c r="C1749" s="0" t="n">
        <v>5500</v>
      </c>
      <c r="D1749" s="0" t="s">
        <v>1791</v>
      </c>
    </row>
    <row r="1750" customFormat="false" ht="12.75" hidden="false" customHeight="false" outlineLevel="0" collapsed="false">
      <c r="A1750" s="7" t="n">
        <v>11200000000000</v>
      </c>
      <c r="B1750" s="0" t="n">
        <v>0</v>
      </c>
      <c r="C1750" s="7" t="n">
        <v>24640</v>
      </c>
      <c r="D1750" s="0" t="s">
        <v>1792</v>
      </c>
      <c r="E1750" s="0" t="s">
        <v>84</v>
      </c>
    </row>
    <row r="1751" customFormat="false" ht="12.75" hidden="false" customHeight="false" outlineLevel="0" collapsed="false">
      <c r="A1751" s="7" t="n">
        <v>743000000000</v>
      </c>
      <c r="B1751" s="0" t="n">
        <v>0</v>
      </c>
      <c r="C1751" s="0" t="n">
        <v>5500</v>
      </c>
      <c r="D1751" s="0" t="s">
        <v>1793</v>
      </c>
    </row>
    <row r="1752" customFormat="false" ht="12.75" hidden="false" customHeight="false" outlineLevel="0" collapsed="false">
      <c r="A1752" s="7" t="n">
        <v>7000000000000</v>
      </c>
      <c r="B1752" s="0" t="n">
        <v>0</v>
      </c>
      <c r="C1752" s="0" t="n">
        <v>-1000</v>
      </c>
      <c r="D1752" s="0" t="s">
        <v>1794</v>
      </c>
      <c r="E1752" s="0" t="s">
        <v>84</v>
      </c>
    </row>
    <row r="1753" customFormat="false" ht="12.75" hidden="false" customHeight="false" outlineLevel="0" collapsed="false">
      <c r="A1753" s="7" t="n">
        <v>119200000000000</v>
      </c>
      <c r="B1753" s="0" t="n">
        <v>-0.76</v>
      </c>
      <c r="C1753" s="7" t="n">
        <v>17710</v>
      </c>
      <c r="D1753" s="0" t="s">
        <v>1795</v>
      </c>
    </row>
    <row r="1754" customFormat="false" ht="12.75" hidden="false" customHeight="false" outlineLevel="0" collapsed="false">
      <c r="A1754" s="7" t="n">
        <v>7000000000000</v>
      </c>
      <c r="B1754" s="0" t="n">
        <v>0</v>
      </c>
      <c r="C1754" s="0" t="n">
        <v>-1000</v>
      </c>
      <c r="D1754" s="0" t="s">
        <v>1796</v>
      </c>
      <c r="E1754" s="0" t="s">
        <v>84</v>
      </c>
    </row>
    <row r="1755" customFormat="false" ht="12.75" hidden="false" customHeight="false" outlineLevel="0" collapsed="false">
      <c r="A1755" s="7" t="n">
        <v>225900000000000</v>
      </c>
      <c r="B1755" s="0" t="n">
        <v>-0.68</v>
      </c>
      <c r="C1755" s="7" t="n">
        <v>16910</v>
      </c>
      <c r="D1755" s="0" t="s">
        <v>1797</v>
      </c>
    </row>
    <row r="1756" customFormat="false" ht="12.75" hidden="false" customHeight="false" outlineLevel="0" collapsed="false">
      <c r="A1756" s="7" t="n">
        <v>2400000000000</v>
      </c>
      <c r="B1756" s="0" t="n">
        <v>0</v>
      </c>
      <c r="C1756" s="0" t="n">
        <v>10000</v>
      </c>
      <c r="D1756" s="0" t="s">
        <v>1798</v>
      </c>
      <c r="E1756" s="0" t="s">
        <v>84</v>
      </c>
    </row>
    <row r="1757" customFormat="false" ht="12.75" hidden="false" customHeight="false" outlineLevel="0" collapsed="false">
      <c r="A1757" s="7" t="n">
        <v>2400000000000</v>
      </c>
      <c r="B1757" s="0" t="n">
        <v>0</v>
      </c>
      <c r="C1757" s="0" t="n">
        <v>10000</v>
      </c>
      <c r="D1757" s="0" t="s">
        <v>1799</v>
      </c>
    </row>
    <row r="1758" customFormat="false" ht="12.75" hidden="false" customHeight="false" outlineLevel="0" collapsed="false">
      <c r="A1758" s="7" t="n">
        <v>2400000000000</v>
      </c>
      <c r="B1758" s="0" t="n">
        <v>0</v>
      </c>
      <c r="C1758" s="0" t="n">
        <v>10000</v>
      </c>
      <c r="D1758" s="0" t="s">
        <v>1800</v>
      </c>
      <c r="E1758" s="0" t="s">
        <v>84</v>
      </c>
    </row>
    <row r="1759" customFormat="false" ht="12.75" hidden="false" customHeight="false" outlineLevel="0" collapsed="false">
      <c r="A1759" s="7" t="n">
        <v>2400000000000</v>
      </c>
      <c r="B1759" s="0" t="n">
        <v>0</v>
      </c>
      <c r="C1759" s="0" t="n">
        <v>10000</v>
      </c>
      <c r="D1759" s="0" t="s">
        <v>1801</v>
      </c>
    </row>
    <row r="1760" customFormat="false" ht="12.75" hidden="false" customHeight="false" outlineLevel="0" collapsed="false">
      <c r="A1760" s="7" t="n">
        <v>14000000000000000</v>
      </c>
      <c r="B1760" s="0" t="n">
        <v>-1.61</v>
      </c>
      <c r="C1760" s="0" t="n">
        <v>1860</v>
      </c>
      <c r="D1760" s="0" t="s">
        <v>1802</v>
      </c>
      <c r="E1760" s="0" t="s">
        <v>84</v>
      </c>
    </row>
    <row r="1761" customFormat="false" ht="12.75" hidden="false" customHeight="false" outlineLevel="0" collapsed="false">
      <c r="A1761" s="0" t="s">
        <v>130</v>
      </c>
      <c r="B1761" s="0" t="n">
        <v>0</v>
      </c>
      <c r="C1761" s="0" t="n">
        <v>0</v>
      </c>
      <c r="D1761" s="0" t="s">
        <v>1803</v>
      </c>
    </row>
    <row r="1762" customFormat="false" ht="12.75" hidden="false" customHeight="false" outlineLevel="0" collapsed="false">
      <c r="A1762" s="7" t="n">
        <v>14000000000000000</v>
      </c>
      <c r="B1762" s="0" t="n">
        <v>-1.61</v>
      </c>
      <c r="C1762" s="0" t="n">
        <v>1860</v>
      </c>
      <c r="D1762" s="0" t="s">
        <v>1804</v>
      </c>
      <c r="E1762" s="0" t="s">
        <v>84</v>
      </c>
    </row>
    <row r="1763" customFormat="false" ht="12.75" hidden="false" customHeight="false" outlineLevel="0" collapsed="false">
      <c r="A1763" s="0" t="s">
        <v>130</v>
      </c>
      <c r="B1763" s="0" t="n">
        <v>0</v>
      </c>
      <c r="C1763" s="0" t="n">
        <v>0</v>
      </c>
      <c r="D1763" s="0" t="s">
        <v>1805</v>
      </c>
    </row>
    <row r="1764" customFormat="false" ht="12.75" hidden="false" customHeight="false" outlineLevel="0" collapsed="false">
      <c r="A1764" s="7" t="n">
        <v>14000000000000000</v>
      </c>
      <c r="B1764" s="0" t="n">
        <v>-1.61</v>
      </c>
      <c r="C1764" s="0" t="n">
        <v>1860</v>
      </c>
      <c r="D1764" s="0" t="s">
        <v>1806</v>
      </c>
      <c r="E1764" s="0" t="s">
        <v>84</v>
      </c>
    </row>
    <row r="1765" customFormat="false" ht="12.75" hidden="false" customHeight="false" outlineLevel="0" collapsed="false">
      <c r="A1765" s="0" t="s">
        <v>130</v>
      </c>
      <c r="B1765" s="0" t="n">
        <v>0</v>
      </c>
      <c r="C1765" s="0" t="n">
        <v>0</v>
      </c>
      <c r="D1765" s="0" t="s">
        <v>1807</v>
      </c>
    </row>
    <row r="1766" customFormat="false" ht="12.75" hidden="false" customHeight="false" outlineLevel="0" collapsed="false">
      <c r="A1766" s="7" t="n">
        <v>14000000000000000</v>
      </c>
      <c r="B1766" s="0" t="n">
        <v>-1.61</v>
      </c>
      <c r="C1766" s="0" t="n">
        <v>1860</v>
      </c>
      <c r="D1766" s="0" t="s">
        <v>1808</v>
      </c>
      <c r="E1766" s="0" t="s">
        <v>84</v>
      </c>
    </row>
    <row r="1767" customFormat="false" ht="12.75" hidden="false" customHeight="false" outlineLevel="0" collapsed="false">
      <c r="A1767" s="0" t="s">
        <v>130</v>
      </c>
      <c r="B1767" s="0" t="n">
        <v>0</v>
      </c>
      <c r="C1767" s="0" t="n">
        <v>0</v>
      </c>
      <c r="D1767" s="0" t="s">
        <v>1809</v>
      </c>
    </row>
    <row r="1768" customFormat="false" ht="12.75" hidden="false" customHeight="false" outlineLevel="0" collapsed="false">
      <c r="A1768" s="7" t="n">
        <v>14000000000000000</v>
      </c>
      <c r="B1768" s="0" t="n">
        <v>-1.61</v>
      </c>
      <c r="C1768" s="0" t="n">
        <v>1860</v>
      </c>
      <c r="D1768" s="0" t="s">
        <v>1810</v>
      </c>
      <c r="E1768" s="0" t="s">
        <v>84</v>
      </c>
    </row>
    <row r="1769" customFormat="false" ht="12.75" hidden="false" customHeight="false" outlineLevel="0" collapsed="false">
      <c r="A1769" s="0" t="s">
        <v>130</v>
      </c>
      <c r="B1769" s="0" t="n">
        <v>0</v>
      </c>
      <c r="C1769" s="0" t="n">
        <v>0</v>
      </c>
      <c r="D1769" s="0" t="s">
        <v>1811</v>
      </c>
    </row>
    <row r="1770" customFormat="false" ht="12.75" hidden="false" customHeight="false" outlineLevel="0" collapsed="false">
      <c r="A1770" s="7" t="n">
        <v>14000000000000000</v>
      </c>
      <c r="B1770" s="0" t="n">
        <v>-1.61</v>
      </c>
      <c r="C1770" s="0" t="n">
        <v>1860</v>
      </c>
      <c r="D1770" s="0" t="s">
        <v>1812</v>
      </c>
      <c r="E1770" s="0" t="s">
        <v>84</v>
      </c>
    </row>
    <row r="1771" customFormat="false" ht="12.75" hidden="false" customHeight="false" outlineLevel="0" collapsed="false">
      <c r="A1771" s="0" t="s">
        <v>130</v>
      </c>
      <c r="B1771" s="0" t="n">
        <v>0</v>
      </c>
      <c r="C1771" s="0" t="n">
        <v>0</v>
      </c>
      <c r="D1771" s="0" t="s">
        <v>1813</v>
      </c>
    </row>
    <row r="1772" customFormat="false" ht="12.75" hidden="false" customHeight="false" outlineLevel="0" collapsed="false">
      <c r="A1772" s="7" t="n">
        <v>14000000000000000</v>
      </c>
      <c r="B1772" s="0" t="n">
        <v>-1.61</v>
      </c>
      <c r="C1772" s="0" t="n">
        <v>1860</v>
      </c>
      <c r="D1772" s="0" t="s">
        <v>1814</v>
      </c>
      <c r="E1772" s="0" t="s">
        <v>84</v>
      </c>
    </row>
    <row r="1773" customFormat="false" ht="12.75" hidden="false" customHeight="false" outlineLevel="0" collapsed="false">
      <c r="A1773" s="0" t="s">
        <v>130</v>
      </c>
      <c r="B1773" s="0" t="n">
        <v>0</v>
      </c>
      <c r="C1773" s="0" t="n">
        <v>0</v>
      </c>
      <c r="D1773" s="0" t="s">
        <v>1815</v>
      </c>
    </row>
    <row r="1774" customFormat="false" ht="12.75" hidden="false" customHeight="false" outlineLevel="0" collapsed="false">
      <c r="A1774" s="7" t="n">
        <v>7000000000000</v>
      </c>
      <c r="B1774" s="0" t="n">
        <v>0</v>
      </c>
      <c r="C1774" s="0" t="n">
        <v>-1000</v>
      </c>
      <c r="D1774" s="0" t="s">
        <v>1816</v>
      </c>
      <c r="E1774" s="0" t="s">
        <v>84</v>
      </c>
    </row>
    <row r="1775" customFormat="false" ht="12.75" hidden="false" customHeight="false" outlineLevel="0" collapsed="false">
      <c r="A1775" s="7" t="n">
        <v>6227000000000</v>
      </c>
      <c r="B1775" s="0" t="n">
        <v>-0.02</v>
      </c>
      <c r="C1775" s="7" t="n">
        <v>28240</v>
      </c>
      <c r="D1775" s="0" t="s">
        <v>1817</v>
      </c>
    </row>
    <row r="1776" customFormat="false" ht="12.75" hidden="false" customHeight="false" outlineLevel="0" collapsed="false">
      <c r="A1776" s="7" t="n">
        <v>7000000000000</v>
      </c>
      <c r="B1776" s="0" t="n">
        <v>0</v>
      </c>
      <c r="C1776" s="0" t="n">
        <v>-1000</v>
      </c>
      <c r="D1776" s="0" t="s">
        <v>1818</v>
      </c>
      <c r="E1776" s="0" t="s">
        <v>84</v>
      </c>
    </row>
    <row r="1777" customFormat="false" ht="12.75" hidden="false" customHeight="false" outlineLevel="0" collapsed="false">
      <c r="A1777" s="7" t="n">
        <v>885400000000000</v>
      </c>
      <c r="B1777" s="0" t="n">
        <v>-0.62</v>
      </c>
      <c r="C1777" s="7" t="n">
        <v>30650</v>
      </c>
      <c r="D1777" s="0" t="s">
        <v>1819</v>
      </c>
    </row>
    <row r="1778" customFormat="false" ht="12.75" hidden="false" customHeight="false" outlineLevel="0" collapsed="false">
      <c r="A1778" s="7" t="n">
        <v>7000000000000</v>
      </c>
      <c r="B1778" s="0" t="n">
        <v>0</v>
      </c>
      <c r="C1778" s="0" t="n">
        <v>-1000</v>
      </c>
      <c r="D1778" s="0" t="s">
        <v>1820</v>
      </c>
      <c r="E1778" s="0" t="s">
        <v>84</v>
      </c>
    </row>
    <row r="1779" customFormat="false" ht="12.75" hidden="false" customHeight="false" outlineLevel="0" collapsed="false">
      <c r="A1779" s="7" t="n">
        <v>1918000000000000</v>
      </c>
      <c r="B1779" s="0" t="n">
        <v>-0.47</v>
      </c>
      <c r="C1779" s="7" t="n">
        <v>31060</v>
      </c>
      <c r="D1779" s="0" t="s">
        <v>1821</v>
      </c>
    </row>
    <row r="1780" customFormat="false" ht="12.75" hidden="false" customHeight="false" outlineLevel="0" collapsed="false">
      <c r="A1780" s="7" t="n">
        <v>7000000000000</v>
      </c>
      <c r="B1780" s="0" t="n">
        <v>0</v>
      </c>
      <c r="C1780" s="0" t="n">
        <v>-1000</v>
      </c>
      <c r="D1780" s="0" t="s">
        <v>1822</v>
      </c>
      <c r="E1780" s="0" t="s">
        <v>84</v>
      </c>
    </row>
    <row r="1781" customFormat="false" ht="12.75" hidden="false" customHeight="false" outlineLevel="0" collapsed="false">
      <c r="A1781" s="7" t="n">
        <v>1143000000000000</v>
      </c>
      <c r="B1781" s="0" t="n">
        <v>-0.61</v>
      </c>
      <c r="C1781" s="7" t="n">
        <v>30330</v>
      </c>
      <c r="D1781" s="0" t="s">
        <v>1823</v>
      </c>
    </row>
    <row r="1782" customFormat="false" ht="12.75" hidden="false" customHeight="false" outlineLevel="0" collapsed="false">
      <c r="A1782" s="7" t="n">
        <v>7000000000000</v>
      </c>
      <c r="B1782" s="0" t="n">
        <v>0</v>
      </c>
      <c r="C1782" s="0" t="n">
        <v>-1000</v>
      </c>
      <c r="D1782" s="0" t="s">
        <v>1824</v>
      </c>
      <c r="E1782" s="0" t="s">
        <v>84</v>
      </c>
    </row>
    <row r="1783" customFormat="false" ht="12.75" hidden="false" customHeight="false" outlineLevel="0" collapsed="false">
      <c r="A1783" s="7" t="n">
        <v>1251000000000000</v>
      </c>
      <c r="B1783" s="0" t="n">
        <v>-0.64</v>
      </c>
      <c r="C1783" s="7" t="n">
        <v>30730</v>
      </c>
      <c r="D1783" s="0" t="s">
        <v>1825</v>
      </c>
    </row>
    <row r="1784" customFormat="false" ht="12.75" hidden="false" customHeight="false" outlineLevel="0" collapsed="false">
      <c r="A1784" s="7" t="n">
        <v>7000000000000</v>
      </c>
      <c r="B1784" s="0" t="n">
        <v>0</v>
      </c>
      <c r="C1784" s="0" t="n">
        <v>-1000</v>
      </c>
      <c r="D1784" s="0" t="s">
        <v>1826</v>
      </c>
      <c r="E1784" s="0" t="s">
        <v>84</v>
      </c>
    </row>
    <row r="1785" customFormat="false" ht="12.75" hidden="false" customHeight="false" outlineLevel="0" collapsed="false">
      <c r="A1785" s="7" t="n">
        <v>2.131E+017</v>
      </c>
      <c r="B1785" s="0" t="n">
        <v>-1.13</v>
      </c>
      <c r="C1785" s="7" t="n">
        <v>32150</v>
      </c>
      <c r="D1785" s="0" t="s">
        <v>1827</v>
      </c>
    </row>
    <row r="1786" customFormat="false" ht="12.75" hidden="false" customHeight="false" outlineLevel="0" collapsed="false">
      <c r="A1786" s="7" t="n">
        <v>7000000000000</v>
      </c>
      <c r="B1786" s="0" t="n">
        <v>0</v>
      </c>
      <c r="C1786" s="0" t="n">
        <v>-1000</v>
      </c>
      <c r="D1786" s="0" t="s">
        <v>1828</v>
      </c>
      <c r="E1786" s="0" t="s">
        <v>84</v>
      </c>
    </row>
    <row r="1787" customFormat="false" ht="12.75" hidden="false" customHeight="false" outlineLevel="0" collapsed="false">
      <c r="A1787" s="7" t="n">
        <v>459500000000</v>
      </c>
      <c r="B1787" s="0" t="n">
        <v>0.17</v>
      </c>
      <c r="C1787" s="7" t="n">
        <v>15440</v>
      </c>
      <c r="D1787" s="0" t="s">
        <v>1829</v>
      </c>
    </row>
    <row r="1788" customFormat="false" ht="12.75" hidden="false" customHeight="false" outlineLevel="0" collapsed="false">
      <c r="A1788" s="7" t="n">
        <v>7000000000000</v>
      </c>
      <c r="B1788" s="0" t="n">
        <v>0</v>
      </c>
      <c r="C1788" s="0" t="n">
        <v>-1000</v>
      </c>
      <c r="D1788" s="0" t="s">
        <v>1830</v>
      </c>
      <c r="E1788" s="0" t="s">
        <v>84</v>
      </c>
    </row>
    <row r="1789" customFormat="false" ht="12.75" hidden="false" customHeight="false" outlineLevel="0" collapsed="false">
      <c r="A1789" s="7" t="n">
        <v>8706000000000000</v>
      </c>
      <c r="B1789" s="0" t="n">
        <v>-0.74</v>
      </c>
      <c r="C1789" s="7" t="n">
        <v>26730</v>
      </c>
      <c r="D1789" s="0" t="s">
        <v>1831</v>
      </c>
    </row>
    <row r="1790" customFormat="false" ht="12.75" hidden="false" customHeight="false" outlineLevel="0" collapsed="false">
      <c r="A1790" s="7" t="n">
        <v>7000000000000</v>
      </c>
      <c r="B1790" s="0" t="n">
        <v>0</v>
      </c>
      <c r="C1790" s="0" t="n">
        <v>-1000</v>
      </c>
      <c r="D1790" s="0" t="s">
        <v>1832</v>
      </c>
      <c r="E1790" s="0" t="s">
        <v>84</v>
      </c>
    </row>
    <row r="1791" customFormat="false" ht="12.75" hidden="false" customHeight="false" outlineLevel="0" collapsed="false">
      <c r="A1791" s="7" t="n">
        <v>1.483E+018</v>
      </c>
      <c r="B1791" s="0" t="n">
        <v>-1.23</v>
      </c>
      <c r="C1791" s="7" t="n">
        <v>28150</v>
      </c>
      <c r="D1791" s="0" t="s">
        <v>1833</v>
      </c>
    </row>
    <row r="1792" customFormat="false" ht="12.75" hidden="false" customHeight="false" outlineLevel="0" collapsed="false">
      <c r="A1792" s="7" t="n">
        <v>7000000000000</v>
      </c>
      <c r="B1792" s="0" t="n">
        <v>0</v>
      </c>
      <c r="C1792" s="0" t="n">
        <v>-1000</v>
      </c>
      <c r="D1792" s="0" t="s">
        <v>1834</v>
      </c>
      <c r="E1792" s="0" t="s">
        <v>84</v>
      </c>
    </row>
    <row r="1793" customFormat="false" ht="12.75" hidden="false" customHeight="false" outlineLevel="0" collapsed="false">
      <c r="A1793" s="7" t="n">
        <v>544500000000000</v>
      </c>
      <c r="B1793" s="0" t="n">
        <v>-0.45</v>
      </c>
      <c r="C1793" s="7" t="n">
        <v>30970</v>
      </c>
      <c r="D1793" s="0" t="s">
        <v>1835</v>
      </c>
    </row>
    <row r="1794" customFormat="false" ht="12.75" hidden="false" customHeight="false" outlineLevel="0" collapsed="false">
      <c r="A1794" s="7" t="n">
        <v>7000000000000</v>
      </c>
      <c r="B1794" s="0" t="n">
        <v>0</v>
      </c>
      <c r="C1794" s="0" t="n">
        <v>-1000</v>
      </c>
      <c r="D1794" s="0" t="s">
        <v>1836</v>
      </c>
      <c r="E1794" s="0" t="s">
        <v>84</v>
      </c>
    </row>
    <row r="1795" customFormat="false" ht="12.75" hidden="false" customHeight="false" outlineLevel="0" collapsed="false">
      <c r="A1795" s="7" t="n">
        <v>92760000000000000</v>
      </c>
      <c r="B1795" s="0" t="n">
        <v>-0.94</v>
      </c>
      <c r="C1795" s="7" t="n">
        <v>32390</v>
      </c>
      <c r="D1795" s="0" t="s">
        <v>1837</v>
      </c>
    </row>
    <row r="1796" customFormat="false" ht="12.75" hidden="false" customHeight="false" outlineLevel="0" collapsed="false">
      <c r="A1796" s="7" t="n">
        <v>15000000000000000</v>
      </c>
      <c r="B1796" s="0" t="n">
        <v>0</v>
      </c>
      <c r="C1796" s="7" t="n">
        <v>42500</v>
      </c>
      <c r="D1796" s="0" t="s">
        <v>1838</v>
      </c>
      <c r="E1796" s="0" t="s">
        <v>84</v>
      </c>
    </row>
    <row r="1797" customFormat="false" ht="12.75" hidden="false" customHeight="false" outlineLevel="0" collapsed="false">
      <c r="A1797" s="7" t="n">
        <v>118400000</v>
      </c>
      <c r="B1797" s="0" t="n">
        <v>1.71</v>
      </c>
      <c r="C1797" s="0" t="n">
        <v>-2732</v>
      </c>
      <c r="D1797" s="0" t="s">
        <v>1839</v>
      </c>
    </row>
    <row r="1798" customFormat="false" ht="12.75" hidden="false" customHeight="false" outlineLevel="0" collapsed="false">
      <c r="A1798" s="7" t="n">
        <v>9450000000000000</v>
      </c>
      <c r="B1798" s="0" t="n">
        <v>0</v>
      </c>
      <c r="C1798" s="7" t="n">
        <v>41600</v>
      </c>
      <c r="D1798" s="0" t="s">
        <v>1840</v>
      </c>
      <c r="E1798" s="0" t="s">
        <v>84</v>
      </c>
    </row>
    <row r="1799" customFormat="false" ht="12.75" hidden="false" customHeight="false" outlineLevel="0" collapsed="false">
      <c r="A1799" s="7" t="n">
        <v>159500000</v>
      </c>
      <c r="B1799" s="0" t="n">
        <v>1.78</v>
      </c>
      <c r="C1799" s="0" t="n">
        <v>-4422</v>
      </c>
      <c r="D1799" s="0" t="s">
        <v>1841</v>
      </c>
    </row>
    <row r="1800" customFormat="false" ht="12.75" hidden="false" customHeight="false" outlineLevel="0" collapsed="false">
      <c r="A1800" s="7" t="n">
        <v>1.998E+021</v>
      </c>
      <c r="B1800" s="0" t="n">
        <v>-2.46</v>
      </c>
      <c r="C1800" s="7" t="n">
        <v>16590</v>
      </c>
      <c r="D1800" s="0" t="s">
        <v>1842</v>
      </c>
      <c r="E1800" s="0" t="s">
        <v>84</v>
      </c>
    </row>
    <row r="1801" customFormat="false" ht="12.75" hidden="false" customHeight="false" outlineLevel="0" collapsed="false">
      <c r="A1801" s="7" t="n">
        <v>50000000000</v>
      </c>
      <c r="B1801" s="0" t="n">
        <v>0</v>
      </c>
      <c r="C1801" s="0" t="n">
        <v>3457</v>
      </c>
      <c r="D1801" s="0" t="s">
        <v>1843</v>
      </c>
    </row>
    <row r="1802" customFormat="false" ht="12.75" hidden="false" customHeight="false" outlineLevel="0" collapsed="false">
      <c r="A1802" s="7" t="n">
        <v>43840000000000000</v>
      </c>
      <c r="B1802" s="0" t="n">
        <v>-0.89</v>
      </c>
      <c r="C1802" s="7" t="n">
        <v>16530</v>
      </c>
      <c r="D1802" s="0" t="s">
        <v>1844</v>
      </c>
      <c r="E1802" s="0" t="s">
        <v>84</v>
      </c>
    </row>
    <row r="1803" customFormat="false" ht="12.75" hidden="false" customHeight="false" outlineLevel="0" collapsed="false">
      <c r="A1803" s="7" t="n">
        <v>50000000000</v>
      </c>
      <c r="B1803" s="0" t="n">
        <v>0</v>
      </c>
      <c r="C1803" s="0" t="n">
        <v>9043</v>
      </c>
      <c r="D1803" s="0" t="s">
        <v>1845</v>
      </c>
    </row>
    <row r="1804" customFormat="false" ht="12.75" hidden="false" customHeight="false" outlineLevel="0" collapsed="false">
      <c r="A1804" s="7" t="n">
        <v>5.51E+022</v>
      </c>
      <c r="B1804" s="0" t="n">
        <v>-2.76</v>
      </c>
      <c r="C1804" s="7" t="n">
        <v>13980</v>
      </c>
      <c r="D1804" s="0" t="s">
        <v>1846</v>
      </c>
      <c r="E1804" s="0" t="s">
        <v>84</v>
      </c>
    </row>
    <row r="1805" customFormat="false" ht="12.75" hidden="false" customHeight="false" outlineLevel="0" collapsed="false">
      <c r="A1805" s="7" t="n">
        <v>33300000000</v>
      </c>
      <c r="B1805" s="0" t="n">
        <v>0</v>
      </c>
      <c r="C1805" s="0" t="n">
        <v>6397</v>
      </c>
      <c r="D1805" s="0" t="s">
        <v>1847</v>
      </c>
    </row>
    <row r="1806" customFormat="false" ht="12.75" hidden="false" customHeight="false" outlineLevel="0" collapsed="false">
      <c r="A1806" s="7" t="n">
        <v>200000000000</v>
      </c>
      <c r="B1806" s="0" t="n">
        <v>0</v>
      </c>
      <c r="C1806" s="7" t="n">
        <v>26850</v>
      </c>
      <c r="D1806" s="0" t="s">
        <v>1848</v>
      </c>
      <c r="E1806" s="0" t="s">
        <v>84</v>
      </c>
    </row>
    <row r="1807" customFormat="false" ht="12.75" hidden="false" customHeight="false" outlineLevel="0" collapsed="false">
      <c r="A1807" s="7" t="n">
        <v>559700000</v>
      </c>
      <c r="B1807" s="0" t="n">
        <v>0.34</v>
      </c>
      <c r="C1807" s="7" t="n">
        <v>11970</v>
      </c>
      <c r="D1807" s="0" t="s">
        <v>1849</v>
      </c>
    </row>
    <row r="1808" customFormat="false" ht="12.75" hidden="false" customHeight="false" outlineLevel="0" collapsed="false">
      <c r="A1808" s="7" t="n">
        <v>25000000000</v>
      </c>
      <c r="B1808" s="0" t="n">
        <v>0</v>
      </c>
      <c r="C1808" s="7" t="n">
        <v>21850</v>
      </c>
      <c r="D1808" s="0" t="s">
        <v>1850</v>
      </c>
      <c r="E1808" s="0" t="s">
        <v>84</v>
      </c>
    </row>
    <row r="1809" customFormat="false" ht="12.75" hidden="false" customHeight="false" outlineLevel="0" collapsed="false">
      <c r="A1809" s="7" t="n">
        <v>3231000000</v>
      </c>
      <c r="B1809" s="0" t="n">
        <v>-0.14</v>
      </c>
      <c r="C1809" s="0" t="n">
        <v>8871</v>
      </c>
      <c r="D1809" s="0" t="s">
        <v>1851</v>
      </c>
    </row>
    <row r="1810" customFormat="false" ht="12.75" hidden="false" customHeight="false" outlineLevel="0" collapsed="false">
      <c r="A1810" s="7" t="n">
        <v>4688000000</v>
      </c>
      <c r="B1810" s="0" t="n">
        <v>0</v>
      </c>
      <c r="C1810" s="7" t="n">
        <v>22350</v>
      </c>
      <c r="D1810" s="0" t="s">
        <v>1852</v>
      </c>
      <c r="E1810" s="0" t="s">
        <v>84</v>
      </c>
    </row>
    <row r="1811" customFormat="false" ht="12.75" hidden="false" customHeight="false" outlineLevel="0" collapsed="false">
      <c r="A1811" s="7" t="n">
        <v>12690000000</v>
      </c>
      <c r="B1811" s="0" t="n">
        <v>-0.52</v>
      </c>
      <c r="C1811" s="0" t="n">
        <v>6900</v>
      </c>
      <c r="D1811" s="0" t="s">
        <v>1853</v>
      </c>
    </row>
    <row r="1812" customFormat="false" ht="12.75" hidden="false" customHeight="false" outlineLevel="0" collapsed="false">
      <c r="A1812" s="7" t="n">
        <v>300000000000</v>
      </c>
      <c r="B1812" s="0" t="n">
        <v>0</v>
      </c>
      <c r="C1812" s="7" t="n">
        <v>29400</v>
      </c>
      <c r="D1812" s="0" t="s">
        <v>1854</v>
      </c>
      <c r="E1812" s="0" t="s">
        <v>84</v>
      </c>
    </row>
    <row r="1813" customFormat="false" ht="12.75" hidden="false" customHeight="false" outlineLevel="0" collapsed="false">
      <c r="A1813" s="7" t="n">
        <v>744200000000</v>
      </c>
      <c r="B1813" s="0" t="n">
        <v>-0.51</v>
      </c>
      <c r="C1813" s="7" t="n">
        <v>13940</v>
      </c>
      <c r="D1813" s="0" t="s">
        <v>1855</v>
      </c>
    </row>
    <row r="1814" customFormat="false" ht="12.75" hidden="false" customHeight="false" outlineLevel="0" collapsed="false">
      <c r="A1814" s="7" t="n">
        <v>200000000000</v>
      </c>
      <c r="B1814" s="0" t="n">
        <v>0</v>
      </c>
      <c r="C1814" s="7" t="n">
        <v>26850</v>
      </c>
      <c r="D1814" s="0" t="s">
        <v>1856</v>
      </c>
      <c r="E1814" s="0" t="s">
        <v>84</v>
      </c>
    </row>
    <row r="1815" customFormat="false" ht="12.75" hidden="false" customHeight="false" outlineLevel="0" collapsed="false">
      <c r="A1815" s="7" t="n">
        <v>39940000000</v>
      </c>
      <c r="B1815" s="0" t="n">
        <v>-0.2</v>
      </c>
      <c r="C1815" s="7" t="n">
        <v>13930</v>
      </c>
      <c r="D1815" s="0" t="s">
        <v>1857</v>
      </c>
    </row>
    <row r="1816" customFormat="false" ht="12.75" hidden="false" customHeight="false" outlineLevel="0" collapsed="false">
      <c r="A1816" s="7" t="n">
        <v>37500000000</v>
      </c>
      <c r="B1816" s="0" t="n">
        <v>0</v>
      </c>
      <c r="C1816" s="7" t="n">
        <v>24400</v>
      </c>
      <c r="D1816" s="0" t="s">
        <v>1858</v>
      </c>
      <c r="E1816" s="0" t="s">
        <v>84</v>
      </c>
    </row>
    <row r="1817" customFormat="false" ht="12.75" hidden="false" customHeight="false" outlineLevel="0" collapsed="false">
      <c r="A1817" s="7" t="n">
        <v>93020000000</v>
      </c>
      <c r="B1817" s="0" t="n">
        <v>-0.51</v>
      </c>
      <c r="C1817" s="0" t="n">
        <v>8944</v>
      </c>
      <c r="D1817" s="0" t="s">
        <v>1859</v>
      </c>
    </row>
    <row r="1818" customFormat="false" ht="12.75" hidden="false" customHeight="false" outlineLevel="0" collapsed="false">
      <c r="A1818" s="7" t="n">
        <v>5.044E+038</v>
      </c>
      <c r="B1818" s="0" t="n">
        <v>-8.11</v>
      </c>
      <c r="C1818" s="7" t="n">
        <v>40490</v>
      </c>
      <c r="D1818" s="0" t="s">
        <v>1860</v>
      </c>
      <c r="E1818" s="0" t="s">
        <v>84</v>
      </c>
    </row>
    <row r="1819" customFormat="false" ht="12.75" hidden="false" customHeight="false" outlineLevel="0" collapsed="false">
      <c r="A1819" s="7" t="n">
        <v>1.455E+030</v>
      </c>
      <c r="B1819" s="0" t="n">
        <v>-6.28</v>
      </c>
      <c r="C1819" s="7" t="n">
        <v>20530</v>
      </c>
      <c r="D1819" s="0" t="s">
        <v>1861</v>
      </c>
    </row>
    <row r="1820" customFormat="false" ht="12.75" hidden="false" customHeight="false" outlineLevel="0" collapsed="false">
      <c r="A1820" s="7" t="n">
        <v>5.075E+042</v>
      </c>
      <c r="B1820" s="0" t="n">
        <v>-9.41</v>
      </c>
      <c r="C1820" s="7" t="n">
        <v>41490</v>
      </c>
      <c r="D1820" s="0" t="s">
        <v>1862</v>
      </c>
      <c r="E1820" s="0" t="s">
        <v>84</v>
      </c>
    </row>
    <row r="1821" customFormat="false" ht="12.75" hidden="false" customHeight="false" outlineLevel="0" collapsed="false">
      <c r="A1821" s="7" t="n">
        <v>2.362E+033</v>
      </c>
      <c r="B1821" s="0" t="n">
        <v>-7.34</v>
      </c>
      <c r="C1821" s="7" t="n">
        <v>16790</v>
      </c>
      <c r="D1821" s="0" t="s">
        <v>1863</v>
      </c>
    </row>
    <row r="1822" customFormat="false" ht="12.75" hidden="false" customHeight="false" outlineLevel="0" collapsed="false">
      <c r="A1822" s="7" t="n">
        <v>5.044E+038</v>
      </c>
      <c r="B1822" s="0" t="n">
        <v>-8.11</v>
      </c>
      <c r="C1822" s="7" t="n">
        <v>40490</v>
      </c>
      <c r="D1822" s="0" t="s">
        <v>1864</v>
      </c>
      <c r="E1822" s="0" t="s">
        <v>84</v>
      </c>
    </row>
    <row r="1823" customFormat="false" ht="12.75" hidden="false" customHeight="false" outlineLevel="0" collapsed="false">
      <c r="A1823" s="7" t="n">
        <v>1.618E+029</v>
      </c>
      <c r="B1823" s="0" t="n">
        <v>-5.79</v>
      </c>
      <c r="C1823" s="7" t="n">
        <v>18740</v>
      </c>
      <c r="D1823" s="0" t="s">
        <v>1865</v>
      </c>
    </row>
    <row r="1824" customFormat="false" ht="12.75" hidden="false" customHeight="false" outlineLevel="0" collapsed="false">
      <c r="A1824" s="7" t="n">
        <v>96980000000000000</v>
      </c>
      <c r="B1824" s="0" t="n">
        <v>-1.49</v>
      </c>
      <c r="C1824" s="7" t="n">
        <v>16080</v>
      </c>
      <c r="D1824" s="0" t="s">
        <v>1866</v>
      </c>
      <c r="E1824" s="0" t="s">
        <v>84</v>
      </c>
    </row>
    <row r="1825" customFormat="false" ht="12.75" hidden="false" customHeight="false" outlineLevel="0" collapsed="false">
      <c r="A1825" s="7" t="n">
        <v>100000000000</v>
      </c>
      <c r="B1825" s="0" t="n">
        <v>0</v>
      </c>
      <c r="C1825" s="7" t="n">
        <v>11000</v>
      </c>
      <c r="D1825" s="0" t="s">
        <v>1867</v>
      </c>
    </row>
    <row r="1826" customFormat="false" ht="12.75" hidden="false" customHeight="false" outlineLevel="0" collapsed="false">
      <c r="A1826" s="7" t="n">
        <v>5.33E+020</v>
      </c>
      <c r="B1826" s="0" t="n">
        <v>-2.58</v>
      </c>
      <c r="C1826" s="7" t="n">
        <v>21000</v>
      </c>
      <c r="D1826" s="0" t="s">
        <v>1868</v>
      </c>
      <c r="E1826" s="0" t="s">
        <v>84</v>
      </c>
    </row>
    <row r="1827" customFormat="false" ht="12.75" hidden="false" customHeight="false" outlineLevel="0" collapsed="false">
      <c r="A1827" s="7" t="n">
        <v>100000000000</v>
      </c>
      <c r="B1827" s="0" t="n">
        <v>0</v>
      </c>
      <c r="C1827" s="7" t="n">
        <v>11750</v>
      </c>
      <c r="D1827" s="0" t="s">
        <v>1869</v>
      </c>
    </row>
    <row r="1828" customFormat="false" ht="12.75" hidden="false" customHeight="false" outlineLevel="0" collapsed="false">
      <c r="A1828" s="7" t="n">
        <v>6.224E+019</v>
      </c>
      <c r="B1828" s="0" t="n">
        <v>-2.51</v>
      </c>
      <c r="C1828" s="7" t="n">
        <v>20580</v>
      </c>
      <c r="D1828" s="0" t="s">
        <v>1870</v>
      </c>
      <c r="E1828" s="0" t="s">
        <v>84</v>
      </c>
    </row>
    <row r="1829" customFormat="false" ht="12.75" hidden="false" customHeight="false" outlineLevel="0" collapsed="false">
      <c r="A1829" s="7" t="n">
        <v>100000000000</v>
      </c>
      <c r="B1829" s="0" t="n">
        <v>0</v>
      </c>
      <c r="C1829" s="7" t="n">
        <v>11750</v>
      </c>
      <c r="D1829" s="0" t="s">
        <v>1871</v>
      </c>
    </row>
    <row r="1830" customFormat="false" ht="12.75" hidden="false" customHeight="false" outlineLevel="0" collapsed="false">
      <c r="A1830" s="7" t="n">
        <v>600000000000</v>
      </c>
      <c r="B1830" s="0" t="n">
        <v>0</v>
      </c>
      <c r="C1830" s="7" t="n">
        <v>22000</v>
      </c>
      <c r="D1830" s="0" t="s">
        <v>1872</v>
      </c>
      <c r="E1830" s="0" t="s">
        <v>84</v>
      </c>
    </row>
    <row r="1831" customFormat="false" ht="12.75" hidden="false" customHeight="false" outlineLevel="0" collapsed="false">
      <c r="A1831" s="0" t="s">
        <v>130</v>
      </c>
      <c r="B1831" s="0" t="n">
        <v>0</v>
      </c>
      <c r="C1831" s="0" t="n">
        <v>0</v>
      </c>
      <c r="D1831" s="0" t="s">
        <v>1873</v>
      </c>
    </row>
    <row r="1832" customFormat="false" ht="12.75" hidden="false" customHeight="false" outlineLevel="0" collapsed="false">
      <c r="A1832" s="7" t="n">
        <v>75000000000</v>
      </c>
      <c r="B1832" s="0" t="n">
        <v>0</v>
      </c>
      <c r="C1832" s="7" t="n">
        <v>15250</v>
      </c>
      <c r="D1832" s="0" t="s">
        <v>1874</v>
      </c>
      <c r="E1832" s="0" t="s">
        <v>84</v>
      </c>
    </row>
    <row r="1833" customFormat="false" ht="12.75" hidden="false" customHeight="false" outlineLevel="0" collapsed="false">
      <c r="A1833" s="0" t="s">
        <v>130</v>
      </c>
      <c r="B1833" s="0" t="n">
        <v>0</v>
      </c>
      <c r="C1833" s="0" t="n">
        <v>0</v>
      </c>
      <c r="D1833" s="0" t="s">
        <v>1875</v>
      </c>
    </row>
    <row r="1834" customFormat="false" ht="12.75" hidden="false" customHeight="false" outlineLevel="0" collapsed="false">
      <c r="A1834" s="7" t="n">
        <v>9375000000</v>
      </c>
      <c r="B1834" s="0" t="n">
        <v>0</v>
      </c>
      <c r="C1834" s="0" t="n">
        <v>6000</v>
      </c>
      <c r="D1834" s="0" t="s">
        <v>1876</v>
      </c>
      <c r="E1834" s="0" t="s">
        <v>84</v>
      </c>
    </row>
    <row r="1835" customFormat="false" ht="12.75" hidden="false" customHeight="false" outlineLevel="0" collapsed="false">
      <c r="A1835" s="0" t="s">
        <v>130</v>
      </c>
      <c r="B1835" s="0" t="n">
        <v>0</v>
      </c>
      <c r="C1835" s="0" t="n">
        <v>0</v>
      </c>
      <c r="D1835" s="0" t="s">
        <v>1877</v>
      </c>
    </row>
    <row r="1836" customFormat="false" ht="12.75" hidden="false" customHeight="false" outlineLevel="0" collapsed="false">
      <c r="A1836" s="7" t="n">
        <v>600000000000</v>
      </c>
      <c r="B1836" s="0" t="n">
        <v>0</v>
      </c>
      <c r="C1836" s="7" t="n">
        <v>22000</v>
      </c>
      <c r="D1836" s="0" t="s">
        <v>1878</v>
      </c>
      <c r="E1836" s="0" t="s">
        <v>84</v>
      </c>
    </row>
    <row r="1837" customFormat="false" ht="12.75" hidden="false" customHeight="false" outlineLevel="0" collapsed="false">
      <c r="A1837" s="0" t="s">
        <v>130</v>
      </c>
      <c r="B1837" s="0" t="n">
        <v>0</v>
      </c>
      <c r="C1837" s="0" t="n">
        <v>0</v>
      </c>
      <c r="D1837" s="0" t="s">
        <v>1879</v>
      </c>
    </row>
    <row r="1838" customFormat="false" ht="12.75" hidden="false" customHeight="false" outlineLevel="0" collapsed="false">
      <c r="A1838" s="7" t="n">
        <v>600000000000</v>
      </c>
      <c r="B1838" s="0" t="n">
        <v>0</v>
      </c>
      <c r="C1838" s="7" t="n">
        <v>22000</v>
      </c>
      <c r="D1838" s="0" t="s">
        <v>1880</v>
      </c>
      <c r="E1838" s="0" t="s">
        <v>84</v>
      </c>
    </row>
    <row r="1839" customFormat="false" ht="12.75" hidden="false" customHeight="false" outlineLevel="0" collapsed="false">
      <c r="A1839" s="0" t="s">
        <v>130</v>
      </c>
      <c r="B1839" s="0" t="n">
        <v>0</v>
      </c>
      <c r="C1839" s="0" t="n">
        <v>0</v>
      </c>
      <c r="D1839" s="0" t="s">
        <v>1881</v>
      </c>
    </row>
    <row r="1840" customFormat="false" ht="12.75" hidden="false" customHeight="false" outlineLevel="0" collapsed="false">
      <c r="A1840" s="7" t="n">
        <v>75000000000</v>
      </c>
      <c r="B1840" s="0" t="n">
        <v>0</v>
      </c>
      <c r="C1840" s="7" t="n">
        <v>15250</v>
      </c>
      <c r="D1840" s="0" t="s">
        <v>1882</v>
      </c>
      <c r="E1840" s="0" t="s">
        <v>84</v>
      </c>
    </row>
    <row r="1841" customFormat="false" ht="12.75" hidden="false" customHeight="false" outlineLevel="0" collapsed="false">
      <c r="A1841" s="0" t="s">
        <v>130</v>
      </c>
      <c r="B1841" s="0" t="n">
        <v>0</v>
      </c>
      <c r="C1841" s="0" t="n">
        <v>0</v>
      </c>
      <c r="D1841" s="0" t="s">
        <v>1883</v>
      </c>
    </row>
    <row r="1842" customFormat="false" ht="12.75" hidden="false" customHeight="false" outlineLevel="0" collapsed="false">
      <c r="A1842" s="7" t="n">
        <v>900000000000000</v>
      </c>
      <c r="B1842" s="0" t="n">
        <v>0</v>
      </c>
      <c r="C1842" s="0" t="n">
        <v>1500</v>
      </c>
      <c r="D1842" s="0" t="s">
        <v>1884</v>
      </c>
      <c r="E1842" s="0" t="s">
        <v>84</v>
      </c>
    </row>
    <row r="1843" customFormat="false" ht="12.75" hidden="false" customHeight="false" outlineLevel="0" collapsed="false">
      <c r="A1843" s="7" t="n">
        <v>173300000</v>
      </c>
      <c r="B1843" s="0" t="n">
        <v>1.89</v>
      </c>
      <c r="C1843" s="7" t="n">
        <v>33470</v>
      </c>
      <c r="D1843" s="0" t="s">
        <v>1885</v>
      </c>
    </row>
    <row r="1844" customFormat="false" ht="12.75" hidden="false" customHeight="false" outlineLevel="0" collapsed="false">
      <c r="A1844" s="7" t="n">
        <v>900000000000000</v>
      </c>
      <c r="B1844" s="0" t="n">
        <v>0</v>
      </c>
      <c r="C1844" s="0" t="n">
        <v>1500</v>
      </c>
      <c r="D1844" s="0" t="s">
        <v>1886</v>
      </c>
      <c r="E1844" s="0" t="s">
        <v>84</v>
      </c>
    </row>
    <row r="1845" customFormat="false" ht="12.75" hidden="false" customHeight="false" outlineLevel="0" collapsed="false">
      <c r="A1845" s="7" t="n">
        <v>19900000000</v>
      </c>
      <c r="B1845" s="0" t="n">
        <v>1.34</v>
      </c>
      <c r="C1845" s="7" t="n">
        <v>35510</v>
      </c>
      <c r="D1845" s="0" t="s">
        <v>1887</v>
      </c>
    </row>
    <row r="1846" customFormat="false" ht="12.75" hidden="false" customHeight="false" outlineLevel="0" collapsed="false">
      <c r="A1846" s="7" t="n">
        <v>132700000000000</v>
      </c>
      <c r="B1846" s="0" t="n">
        <v>-0.16</v>
      </c>
      <c r="C1846" s="7" t="n">
        <v>29900</v>
      </c>
      <c r="D1846" s="0" t="s">
        <v>1888</v>
      </c>
      <c r="E1846" s="0" t="s">
        <v>84</v>
      </c>
    </row>
    <row r="1847" customFormat="false" ht="12.75" hidden="false" customHeight="false" outlineLevel="0" collapsed="false">
      <c r="A1847" s="0" t="s">
        <v>130</v>
      </c>
      <c r="B1847" s="0" t="n">
        <v>0</v>
      </c>
      <c r="C1847" s="0" t="n">
        <v>0</v>
      </c>
      <c r="D1847" s="0" t="s">
        <v>1889</v>
      </c>
    </row>
    <row r="1848" customFormat="false" ht="12.75" hidden="false" customHeight="false" outlineLevel="0" collapsed="false">
      <c r="A1848" s="7" t="n">
        <v>3.89E+018</v>
      </c>
      <c r="B1848" s="0" t="n">
        <v>-1.63</v>
      </c>
      <c r="C1848" s="7" t="n">
        <v>26790</v>
      </c>
      <c r="D1848" s="0" t="s">
        <v>1890</v>
      </c>
      <c r="E1848" s="0" t="s">
        <v>84</v>
      </c>
    </row>
    <row r="1849" customFormat="false" ht="12.75" hidden="false" customHeight="false" outlineLevel="0" collapsed="false">
      <c r="A1849" s="0" t="s">
        <v>130</v>
      </c>
      <c r="B1849" s="0" t="n">
        <v>0</v>
      </c>
      <c r="C1849" s="0" t="n">
        <v>0</v>
      </c>
      <c r="D1849" s="0" t="s">
        <v>1891</v>
      </c>
    </row>
    <row r="1850" customFormat="false" ht="12.75" hidden="false" customHeight="false" outlineLevel="0" collapsed="false">
      <c r="A1850" s="7" t="n">
        <v>2.586E+024</v>
      </c>
      <c r="B1850" s="0" t="n">
        <v>-2.71</v>
      </c>
      <c r="C1850" s="7" t="n">
        <v>39860</v>
      </c>
      <c r="D1850" s="0" t="s">
        <v>1892</v>
      </c>
      <c r="E1850" s="0" t="s">
        <v>84</v>
      </c>
    </row>
    <row r="1851" customFormat="false" ht="12.75" hidden="false" customHeight="false" outlineLevel="0" collapsed="false">
      <c r="A1851" s="7" t="n">
        <v>7540000000000</v>
      </c>
      <c r="B1851" s="0" t="n">
        <v>0</v>
      </c>
      <c r="C1851" s="0" t="n">
        <v>0</v>
      </c>
      <c r="D1851" s="0" t="s">
        <v>1893</v>
      </c>
    </row>
    <row r="1852" customFormat="false" ht="12.75" hidden="false" customHeight="false" outlineLevel="0" collapsed="false">
      <c r="A1852" s="7" t="n">
        <v>5.601E+022</v>
      </c>
      <c r="B1852" s="0" t="n">
        <v>-2.23</v>
      </c>
      <c r="C1852" s="7" t="n">
        <v>37960</v>
      </c>
      <c r="D1852" s="0" t="s">
        <v>1894</v>
      </c>
      <c r="E1852" s="0" t="s">
        <v>84</v>
      </c>
    </row>
    <row r="1853" customFormat="false" ht="12.75" hidden="false" customHeight="false" outlineLevel="0" collapsed="false">
      <c r="A1853" s="7" t="n">
        <v>7540000000000</v>
      </c>
      <c r="B1853" s="0" t="n">
        <v>0</v>
      </c>
      <c r="C1853" s="0" t="n">
        <v>0</v>
      </c>
      <c r="D1853" s="0" t="s">
        <v>1895</v>
      </c>
    </row>
    <row r="1854" customFormat="false" ht="12.75" hidden="false" customHeight="false" outlineLevel="0" collapsed="false">
      <c r="A1854" s="7" t="n">
        <v>2.569E+020</v>
      </c>
      <c r="B1854" s="0" t="n">
        <v>-1.61</v>
      </c>
      <c r="C1854" s="7" t="n">
        <v>35680</v>
      </c>
      <c r="D1854" s="0" t="s">
        <v>1896</v>
      </c>
      <c r="E1854" s="0" t="s">
        <v>84</v>
      </c>
    </row>
    <row r="1855" customFormat="false" ht="12.75" hidden="false" customHeight="false" outlineLevel="0" collapsed="false">
      <c r="A1855" s="7" t="n">
        <v>4520000000000</v>
      </c>
      <c r="B1855" s="0" t="n">
        <v>0</v>
      </c>
      <c r="C1855" s="0" t="n">
        <v>0</v>
      </c>
      <c r="D1855" s="0" t="s">
        <v>1897</v>
      </c>
    </row>
    <row r="1856" customFormat="false" ht="12.75" hidden="false" customHeight="false" outlineLevel="0" collapsed="false">
      <c r="A1856" s="7" t="n">
        <v>2.821E+020</v>
      </c>
      <c r="B1856" s="0" t="n">
        <v>-1.62</v>
      </c>
      <c r="C1856" s="7" t="n">
        <v>35700</v>
      </c>
      <c r="D1856" s="0" t="s">
        <v>1898</v>
      </c>
      <c r="E1856" s="0" t="s">
        <v>84</v>
      </c>
    </row>
    <row r="1857" customFormat="false" ht="12.75" hidden="false" customHeight="false" outlineLevel="0" collapsed="false">
      <c r="A1857" s="7" t="n">
        <v>4520000000000</v>
      </c>
      <c r="B1857" s="0" t="n">
        <v>0</v>
      </c>
      <c r="C1857" s="0" t="n">
        <v>0</v>
      </c>
      <c r="D1857" s="0" t="s">
        <v>1899</v>
      </c>
    </row>
    <row r="1858" customFormat="false" ht="12.75" hidden="false" customHeight="false" outlineLevel="0" collapsed="false">
      <c r="A1858" s="7" t="n">
        <v>4.516E+022</v>
      </c>
      <c r="B1858" s="0" t="n">
        <v>-2.22</v>
      </c>
      <c r="C1858" s="7" t="n">
        <v>37880</v>
      </c>
      <c r="D1858" s="0" t="s">
        <v>1900</v>
      </c>
      <c r="E1858" s="0" t="s">
        <v>84</v>
      </c>
    </row>
    <row r="1859" customFormat="false" ht="12.75" hidden="false" customHeight="false" outlineLevel="0" collapsed="false">
      <c r="A1859" s="7" t="n">
        <v>7540000000000</v>
      </c>
      <c r="B1859" s="0" t="n">
        <v>0</v>
      </c>
      <c r="C1859" s="0" t="n">
        <v>0</v>
      </c>
      <c r="D1859" s="0" t="s">
        <v>1901</v>
      </c>
    </row>
    <row r="1860" customFormat="false" ht="12.75" hidden="false" customHeight="false" outlineLevel="0" collapsed="false">
      <c r="A1860" s="7" t="n">
        <v>2.821E+020</v>
      </c>
      <c r="B1860" s="0" t="n">
        <v>-1.62</v>
      </c>
      <c r="C1860" s="7" t="n">
        <v>35700</v>
      </c>
      <c r="D1860" s="0" t="s">
        <v>1902</v>
      </c>
      <c r="E1860" s="0" t="s">
        <v>84</v>
      </c>
    </row>
    <row r="1861" customFormat="false" ht="12.75" hidden="false" customHeight="false" outlineLevel="0" collapsed="false">
      <c r="A1861" s="7" t="n">
        <v>4520000000000</v>
      </c>
      <c r="B1861" s="0" t="n">
        <v>0</v>
      </c>
      <c r="C1861" s="0" t="n">
        <v>0</v>
      </c>
      <c r="D1861" s="0" t="s">
        <v>1903</v>
      </c>
    </row>
    <row r="1862" customFormat="false" ht="12.75" hidden="false" customHeight="false" outlineLevel="0" collapsed="false">
      <c r="A1862" s="7" t="n">
        <v>200000000000</v>
      </c>
      <c r="B1862" s="0" t="n">
        <v>0</v>
      </c>
      <c r="C1862" s="7" t="n">
        <v>26400</v>
      </c>
      <c r="D1862" s="0" t="s">
        <v>1904</v>
      </c>
      <c r="E1862" s="0" t="s">
        <v>84</v>
      </c>
    </row>
    <row r="1863" customFormat="false" ht="12.75" hidden="false" customHeight="false" outlineLevel="0" collapsed="false">
      <c r="A1863" s="7" t="n">
        <v>31990</v>
      </c>
      <c r="B1863" s="0" t="n">
        <v>1.32</v>
      </c>
      <c r="C1863" s="7" t="n">
        <v>48930</v>
      </c>
      <c r="D1863" s="0" t="s">
        <v>1905</v>
      </c>
    </row>
    <row r="1864" customFormat="false" ht="12.75" hidden="false" customHeight="false" outlineLevel="0" collapsed="false">
      <c r="A1864" s="7" t="n">
        <v>25000000000</v>
      </c>
      <c r="B1864" s="0" t="n">
        <v>0</v>
      </c>
      <c r="C1864" s="7" t="n">
        <v>21400</v>
      </c>
      <c r="D1864" s="0" t="s">
        <v>1906</v>
      </c>
      <c r="E1864" s="0" t="s">
        <v>84</v>
      </c>
    </row>
    <row r="1865" customFormat="false" ht="12.75" hidden="false" customHeight="false" outlineLevel="0" collapsed="false">
      <c r="A1865" s="0" t="n">
        <v>1435</v>
      </c>
      <c r="B1865" s="0" t="n">
        <v>1.49</v>
      </c>
      <c r="C1865" s="7" t="n">
        <v>44740</v>
      </c>
      <c r="D1865" s="0" t="s">
        <v>1907</v>
      </c>
    </row>
    <row r="1866" customFormat="false" ht="12.75" hidden="false" customHeight="false" outlineLevel="0" collapsed="false">
      <c r="A1866" s="7" t="n">
        <v>3125000000</v>
      </c>
      <c r="B1866" s="0" t="n">
        <v>0</v>
      </c>
      <c r="C1866" s="7" t="n">
        <v>19350</v>
      </c>
      <c r="D1866" s="0" t="s">
        <v>1908</v>
      </c>
      <c r="E1866" s="0" t="s">
        <v>84</v>
      </c>
    </row>
    <row r="1867" customFormat="false" ht="12.75" hidden="false" customHeight="false" outlineLevel="0" collapsed="false">
      <c r="A1867" s="7" t="n">
        <v>172.6</v>
      </c>
      <c r="B1867" s="0" t="n">
        <v>1.49</v>
      </c>
      <c r="C1867" s="7" t="n">
        <v>42690</v>
      </c>
      <c r="D1867" s="0" t="s">
        <v>1909</v>
      </c>
    </row>
    <row r="1868" customFormat="false" ht="12.75" hidden="false" customHeight="false" outlineLevel="0" collapsed="false">
      <c r="A1868" s="7" t="n">
        <v>100000000000</v>
      </c>
      <c r="B1868" s="0" t="n">
        <v>0</v>
      </c>
      <c r="C1868" s="7" t="n">
        <v>23850</v>
      </c>
      <c r="D1868" s="0" t="s">
        <v>1910</v>
      </c>
      <c r="E1868" s="0" t="s">
        <v>84</v>
      </c>
    </row>
    <row r="1869" customFormat="false" ht="12.75" hidden="false" customHeight="false" outlineLevel="0" collapsed="false">
      <c r="A1869" s="7" t="n">
        <v>362.6</v>
      </c>
      <c r="B1869" s="0" t="n">
        <v>1.83</v>
      </c>
      <c r="C1869" s="7" t="n">
        <v>50050</v>
      </c>
      <c r="D1869" s="0" t="s">
        <v>1911</v>
      </c>
    </row>
    <row r="1870" customFormat="false" ht="12.75" hidden="false" customHeight="false" outlineLevel="0" collapsed="false">
      <c r="A1870" s="7" t="n">
        <v>100000000000</v>
      </c>
      <c r="B1870" s="0" t="n">
        <v>0</v>
      </c>
      <c r="C1870" s="7" t="n">
        <v>23850</v>
      </c>
      <c r="D1870" s="0" t="s">
        <v>1912</v>
      </c>
      <c r="E1870" s="0" t="s">
        <v>84</v>
      </c>
    </row>
    <row r="1871" customFormat="false" ht="12.75" hidden="false" customHeight="false" outlineLevel="0" collapsed="false">
      <c r="A1871" s="0" t="n">
        <v>1739</v>
      </c>
      <c r="B1871" s="0" t="n">
        <v>1.73</v>
      </c>
      <c r="C1871" s="7" t="n">
        <v>49130</v>
      </c>
      <c r="D1871" s="0" t="s">
        <v>1913</v>
      </c>
    </row>
    <row r="1872" customFormat="false" ht="12.75" hidden="false" customHeight="false" outlineLevel="0" collapsed="false">
      <c r="A1872" s="7" t="n">
        <v>12500000000</v>
      </c>
      <c r="B1872" s="0" t="n">
        <v>0</v>
      </c>
      <c r="C1872" s="7" t="n">
        <v>18850</v>
      </c>
      <c r="D1872" s="0" t="s">
        <v>1914</v>
      </c>
      <c r="E1872" s="0" t="s">
        <v>84</v>
      </c>
    </row>
    <row r="1873" customFormat="false" ht="12.75" hidden="false" customHeight="false" outlineLevel="0" collapsed="false">
      <c r="A1873" s="7" t="n">
        <v>102.1</v>
      </c>
      <c r="B1873" s="0" t="n">
        <v>1.84</v>
      </c>
      <c r="C1873" s="7" t="n">
        <v>44920</v>
      </c>
      <c r="D1873" s="0" t="s">
        <v>1915</v>
      </c>
    </row>
    <row r="1874" customFormat="false" ht="12.75" hidden="false" customHeight="false" outlineLevel="0" collapsed="false">
      <c r="A1874" s="7" t="n">
        <v>10500000000000000</v>
      </c>
      <c r="B1874" s="0" t="n">
        <v>0</v>
      </c>
      <c r="C1874" s="7" t="n">
        <v>41600</v>
      </c>
      <c r="D1874" s="0" t="s">
        <v>1916</v>
      </c>
      <c r="E1874" s="0" t="s">
        <v>84</v>
      </c>
    </row>
    <row r="1875" customFormat="false" ht="12.75" hidden="false" customHeight="false" outlineLevel="0" collapsed="false">
      <c r="A1875" s="0" t="s">
        <v>130</v>
      </c>
      <c r="B1875" s="0" t="n">
        <v>0</v>
      </c>
      <c r="C1875" s="0" t="n">
        <v>0</v>
      </c>
      <c r="D1875" s="0" t="s">
        <v>1917</v>
      </c>
    </row>
    <row r="1876" customFormat="false" ht="12.75" hidden="false" customHeight="false" outlineLevel="0" collapsed="false">
      <c r="A1876" s="7" t="n">
        <v>10500000000000000</v>
      </c>
      <c r="B1876" s="0" t="n">
        <v>0</v>
      </c>
      <c r="C1876" s="7" t="n">
        <v>41600</v>
      </c>
      <c r="D1876" s="0" t="s">
        <v>1918</v>
      </c>
      <c r="E1876" s="0" t="s">
        <v>84</v>
      </c>
    </row>
    <row r="1877" customFormat="false" ht="12.75" hidden="false" customHeight="false" outlineLevel="0" collapsed="false">
      <c r="A1877" s="0" t="s">
        <v>130</v>
      </c>
      <c r="B1877" s="0" t="n">
        <v>0</v>
      </c>
      <c r="C1877" s="0" t="n">
        <v>0</v>
      </c>
      <c r="D1877" s="0" t="s">
        <v>1919</v>
      </c>
    </row>
    <row r="1878" customFormat="false" ht="12.75" hidden="false" customHeight="false" outlineLevel="0" collapsed="false">
      <c r="A1878" s="7" t="n">
        <v>15000000000000000</v>
      </c>
      <c r="B1878" s="0" t="n">
        <v>0</v>
      </c>
      <c r="C1878" s="7" t="n">
        <v>42000</v>
      </c>
      <c r="D1878" s="0" t="s">
        <v>1920</v>
      </c>
      <c r="E1878" s="0" t="s">
        <v>84</v>
      </c>
    </row>
    <row r="1879" customFormat="false" ht="12.75" hidden="false" customHeight="false" outlineLevel="0" collapsed="false">
      <c r="A1879" s="0" t="s">
        <v>130</v>
      </c>
      <c r="B1879" s="0" t="n">
        <v>0</v>
      </c>
      <c r="C1879" s="0" t="n">
        <v>0</v>
      </c>
      <c r="D1879" s="0" t="s">
        <v>1921</v>
      </c>
    </row>
    <row r="1880" customFormat="false" ht="12.75" hidden="false" customHeight="false" outlineLevel="0" collapsed="false">
      <c r="A1880" s="7" t="n">
        <v>15000000000000000</v>
      </c>
      <c r="B1880" s="0" t="n">
        <v>0</v>
      </c>
      <c r="C1880" s="7" t="n">
        <v>42000</v>
      </c>
      <c r="D1880" s="0" t="s">
        <v>1922</v>
      </c>
      <c r="E1880" s="0" t="s">
        <v>84</v>
      </c>
    </row>
    <row r="1881" customFormat="false" ht="12.75" hidden="false" customHeight="false" outlineLevel="0" collapsed="false">
      <c r="A1881" s="0" t="s">
        <v>130</v>
      </c>
      <c r="B1881" s="0" t="n">
        <v>0</v>
      </c>
      <c r="C1881" s="0" t="n">
        <v>0</v>
      </c>
      <c r="D1881" s="0" t="s">
        <v>1923</v>
      </c>
    </row>
    <row r="1882" customFormat="false" ht="12.75" hidden="false" customHeight="false" outlineLevel="0" collapsed="false">
      <c r="A1882" s="7" t="n">
        <v>10500000000000000</v>
      </c>
      <c r="B1882" s="0" t="n">
        <v>0</v>
      </c>
      <c r="C1882" s="7" t="n">
        <v>41600</v>
      </c>
      <c r="D1882" s="0" t="s">
        <v>1924</v>
      </c>
      <c r="E1882" s="0" t="s">
        <v>84</v>
      </c>
    </row>
    <row r="1883" customFormat="false" ht="12.75" hidden="false" customHeight="false" outlineLevel="0" collapsed="false">
      <c r="A1883" s="0" t="s">
        <v>130</v>
      </c>
      <c r="B1883" s="0" t="n">
        <v>0</v>
      </c>
      <c r="C1883" s="0" t="n">
        <v>0</v>
      </c>
      <c r="D1883" s="0" t="s">
        <v>1925</v>
      </c>
    </row>
    <row r="1884" customFormat="false" ht="12.75" hidden="false" customHeight="false" outlineLevel="0" collapsed="false">
      <c r="A1884" s="7" t="n">
        <v>15000000000000000</v>
      </c>
      <c r="B1884" s="0" t="n">
        <v>0</v>
      </c>
      <c r="C1884" s="7" t="n">
        <v>42000</v>
      </c>
      <c r="D1884" s="0" t="s">
        <v>1926</v>
      </c>
      <c r="E1884" s="0" t="s">
        <v>84</v>
      </c>
    </row>
    <row r="1885" customFormat="false" ht="12.75" hidden="false" customHeight="false" outlineLevel="0" collapsed="false">
      <c r="A1885" s="0" t="s">
        <v>130</v>
      </c>
      <c r="B1885" s="0" t="n">
        <v>0</v>
      </c>
      <c r="C1885" s="0" t="n">
        <v>0</v>
      </c>
      <c r="D1885" s="0" t="s">
        <v>1927</v>
      </c>
    </row>
    <row r="1886" customFormat="false" ht="12.75" hidden="false" customHeight="false" outlineLevel="0" collapsed="false">
      <c r="A1886" s="7" t="n">
        <v>7550000000</v>
      </c>
      <c r="B1886" s="0" t="n">
        <v>0.97</v>
      </c>
      <c r="C1886" s="0" t="n">
        <v>1586</v>
      </c>
      <c r="D1886" s="0" t="s">
        <v>1928</v>
      </c>
      <c r="E1886" s="0" t="s">
        <v>84</v>
      </c>
    </row>
    <row r="1887" customFormat="false" ht="12.75" hidden="false" customHeight="false" outlineLevel="0" collapsed="false">
      <c r="A1887" s="7" t="n">
        <v>1527000000</v>
      </c>
      <c r="B1887" s="0" t="n">
        <v>0.96</v>
      </c>
      <c r="C1887" s="7" t="n">
        <v>21020</v>
      </c>
      <c r="D1887" s="0" t="s">
        <v>1929</v>
      </c>
    </row>
    <row r="1888" customFormat="false" ht="12.75" hidden="false" customHeight="false" outlineLevel="0" collapsed="false">
      <c r="A1888" s="7" t="n">
        <v>845000000000</v>
      </c>
      <c r="B1888" s="0" t="n">
        <v>0</v>
      </c>
      <c r="C1888" s="0" t="n">
        <v>-228</v>
      </c>
      <c r="D1888" s="0" t="s">
        <v>1930</v>
      </c>
      <c r="E1888" s="0" t="s">
        <v>84</v>
      </c>
    </row>
    <row r="1889" customFormat="false" ht="12.75" hidden="false" customHeight="false" outlineLevel="0" collapsed="false">
      <c r="A1889" s="7" t="n">
        <v>15860000000000</v>
      </c>
      <c r="B1889" s="0" t="n">
        <v>-0.23</v>
      </c>
      <c r="C1889" s="7" t="n">
        <v>28620</v>
      </c>
      <c r="D1889" s="0" t="s">
        <v>1931</v>
      </c>
    </row>
    <row r="1890" customFormat="false" ht="12.75" hidden="false" customHeight="false" outlineLevel="0" collapsed="false">
      <c r="A1890" s="7" t="n">
        <v>510000000000</v>
      </c>
      <c r="B1890" s="0" t="n">
        <v>0</v>
      </c>
      <c r="C1890" s="0" t="n">
        <v>1192</v>
      </c>
      <c r="D1890" s="0" t="s">
        <v>1932</v>
      </c>
      <c r="E1890" s="0" t="s">
        <v>84</v>
      </c>
    </row>
    <row r="1891" customFormat="false" ht="12.75" hidden="false" customHeight="false" outlineLevel="0" collapsed="false">
      <c r="A1891" s="7" t="n">
        <v>66280000000000</v>
      </c>
      <c r="B1891" s="0" t="n">
        <v>-0.7</v>
      </c>
      <c r="C1891" s="7" t="n">
        <v>27670</v>
      </c>
      <c r="D1891" s="0" t="s">
        <v>1933</v>
      </c>
    </row>
    <row r="1892" customFormat="false" ht="12.75" hidden="false" customHeight="false" outlineLevel="0" collapsed="false">
      <c r="A1892" s="7" t="n">
        <v>23800</v>
      </c>
      <c r="B1892" s="0" t="n">
        <v>2.55</v>
      </c>
      <c r="C1892" s="7" t="n">
        <v>16490</v>
      </c>
      <c r="D1892" s="0" t="s">
        <v>1934</v>
      </c>
      <c r="E1892" s="0" t="s">
        <v>84</v>
      </c>
    </row>
    <row r="1893" customFormat="false" ht="12.75" hidden="false" customHeight="false" outlineLevel="0" collapsed="false">
      <c r="A1893" s="7" t="n">
        <v>28570</v>
      </c>
      <c r="B1893" s="0" t="n">
        <v>2.22</v>
      </c>
      <c r="C1893" s="0" t="n">
        <v>4459</v>
      </c>
      <c r="D1893" s="0" t="s">
        <v>1935</v>
      </c>
    </row>
    <row r="1894" customFormat="false" ht="12.75" hidden="false" customHeight="false" outlineLevel="0" collapsed="false">
      <c r="A1894" s="7" t="n">
        <v>200000000000</v>
      </c>
      <c r="B1894" s="0" t="n">
        <v>0</v>
      </c>
      <c r="C1894" s="0" t="n">
        <v>8698</v>
      </c>
      <c r="D1894" s="0" t="s">
        <v>1936</v>
      </c>
      <c r="E1894" s="0" t="s">
        <v>84</v>
      </c>
    </row>
    <row r="1895" customFormat="false" ht="12.75" hidden="false" customHeight="false" outlineLevel="0" collapsed="false">
      <c r="A1895" s="7" t="n">
        <v>22290000000000</v>
      </c>
      <c r="B1895" s="0" t="n">
        <v>-0.55</v>
      </c>
      <c r="C1895" s="0" t="n">
        <v>6080</v>
      </c>
      <c r="D1895" s="0" t="s">
        <v>1937</v>
      </c>
    </row>
    <row r="1896" customFormat="false" ht="12.75" hidden="false" customHeight="false" outlineLevel="0" collapsed="false">
      <c r="A1896" s="7" t="n">
        <v>23800</v>
      </c>
      <c r="B1896" s="0" t="n">
        <v>2.55</v>
      </c>
      <c r="C1896" s="7" t="n">
        <v>14690</v>
      </c>
      <c r="D1896" s="0" t="s">
        <v>1938</v>
      </c>
      <c r="E1896" s="0" t="s">
        <v>84</v>
      </c>
    </row>
    <row r="1897" customFormat="false" ht="12.75" hidden="false" customHeight="false" outlineLevel="0" collapsed="false">
      <c r="A1897" s="7" t="n">
        <v>18360000</v>
      </c>
      <c r="B1897" s="0" t="n">
        <v>1.52</v>
      </c>
      <c r="C1897" s="0" t="n">
        <v>9702</v>
      </c>
      <c r="D1897" s="0" t="s">
        <v>1939</v>
      </c>
    </row>
    <row r="1898" customFormat="false" ht="12.75" hidden="false" customHeight="false" outlineLevel="0" collapsed="false">
      <c r="A1898" s="7" t="n">
        <v>22500000000000</v>
      </c>
      <c r="B1898" s="0" t="n">
        <v>0</v>
      </c>
      <c r="C1898" s="0" t="n">
        <v>7700</v>
      </c>
      <c r="D1898" s="0" t="s">
        <v>1940</v>
      </c>
      <c r="E1898" s="0" t="s">
        <v>84</v>
      </c>
    </row>
    <row r="1899" customFormat="false" ht="12.75" hidden="false" customHeight="false" outlineLevel="0" collapsed="false">
      <c r="A1899" s="7" t="n">
        <v>461600000000</v>
      </c>
      <c r="B1899" s="0" t="n">
        <v>-0.01</v>
      </c>
      <c r="C1899" s="0" t="n">
        <v>9882</v>
      </c>
      <c r="D1899" s="0" t="s">
        <v>1941</v>
      </c>
    </row>
    <row r="1900" customFormat="false" ht="12.75" hidden="false" customHeight="false" outlineLevel="0" collapsed="false">
      <c r="A1900" s="7" t="n">
        <v>30700000000000</v>
      </c>
      <c r="B1900" s="0" t="n">
        <v>0</v>
      </c>
      <c r="C1900" s="0" t="n">
        <v>3400</v>
      </c>
      <c r="D1900" s="0" t="s">
        <v>1942</v>
      </c>
      <c r="E1900" s="0" t="s">
        <v>84</v>
      </c>
    </row>
    <row r="1901" customFormat="false" ht="12.75" hidden="false" customHeight="false" outlineLevel="0" collapsed="false">
      <c r="A1901" s="7" t="n">
        <v>58470000000000</v>
      </c>
      <c r="B1901" s="0" t="n">
        <v>-0.23</v>
      </c>
      <c r="C1901" s="7" t="n">
        <v>15000</v>
      </c>
      <c r="D1901" s="0" t="s">
        <v>1943</v>
      </c>
    </row>
    <row r="1902" customFormat="false" ht="12.75" hidden="false" customHeight="false" outlineLevel="0" collapsed="false">
      <c r="A1902" s="7" t="n">
        <v>5000000000000</v>
      </c>
      <c r="B1902" s="0" t="n">
        <v>0</v>
      </c>
      <c r="C1902" s="0" t="n">
        <v>5962</v>
      </c>
      <c r="D1902" s="0" t="s">
        <v>1944</v>
      </c>
      <c r="E1902" s="0" t="s">
        <v>84</v>
      </c>
    </row>
    <row r="1903" customFormat="false" ht="12.75" hidden="false" customHeight="false" outlineLevel="0" collapsed="false">
      <c r="A1903" s="7" t="n">
        <v>65920000000000</v>
      </c>
      <c r="B1903" s="0" t="n">
        <v>-0.7</v>
      </c>
      <c r="C1903" s="7" t="n">
        <v>15190</v>
      </c>
      <c r="D1903" s="0" t="s">
        <v>1945</v>
      </c>
    </row>
    <row r="1904" customFormat="false" ht="12.75" hidden="false" customHeight="false" outlineLevel="0" collapsed="false">
      <c r="A1904" s="7" t="n">
        <v>9160000</v>
      </c>
      <c r="B1904" s="0" t="n">
        <v>2</v>
      </c>
      <c r="C1904" s="0" t="n">
        <v>7700</v>
      </c>
      <c r="D1904" s="0" t="s">
        <v>1946</v>
      </c>
      <c r="E1904" s="0" t="s">
        <v>84</v>
      </c>
    </row>
    <row r="1905" customFormat="false" ht="12.75" hidden="false" customHeight="false" outlineLevel="0" collapsed="false">
      <c r="A1905" s="7" t="n">
        <v>427900</v>
      </c>
      <c r="B1905" s="0" t="n">
        <v>1.99</v>
      </c>
      <c r="C1905" s="7" t="n">
        <v>11980</v>
      </c>
      <c r="D1905" s="0" t="s">
        <v>1947</v>
      </c>
    </row>
    <row r="1906" customFormat="false" ht="12.75" hidden="false" customHeight="false" outlineLevel="0" collapsed="false">
      <c r="A1906" s="7" t="n">
        <v>4460000</v>
      </c>
      <c r="B1906" s="0" t="n">
        <v>2</v>
      </c>
      <c r="C1906" s="0" t="n">
        <v>3200</v>
      </c>
      <c r="D1906" s="0" t="s">
        <v>1948</v>
      </c>
      <c r="E1906" s="0" t="s">
        <v>84</v>
      </c>
    </row>
    <row r="1907" customFormat="false" ht="12.75" hidden="false" customHeight="false" outlineLevel="0" collapsed="false">
      <c r="A1907" s="7" t="n">
        <v>19340000</v>
      </c>
      <c r="B1907" s="0" t="n">
        <v>1.77</v>
      </c>
      <c r="C1907" s="7" t="n">
        <v>16890</v>
      </c>
      <c r="D1907" s="0" t="s">
        <v>1949</v>
      </c>
    </row>
    <row r="1908" customFormat="false" ht="12.75" hidden="false" customHeight="false" outlineLevel="0" collapsed="false">
      <c r="A1908" s="7" t="n">
        <v>9300000000000</v>
      </c>
      <c r="B1908" s="0" t="n">
        <v>0</v>
      </c>
      <c r="C1908" s="0" t="n">
        <v>6357</v>
      </c>
      <c r="D1908" s="0" t="s">
        <v>1950</v>
      </c>
      <c r="E1908" s="0" t="s">
        <v>84</v>
      </c>
    </row>
    <row r="1909" customFormat="false" ht="12.75" hidden="false" customHeight="false" outlineLevel="0" collapsed="false">
      <c r="A1909" s="7" t="n">
        <v>279200000000000</v>
      </c>
      <c r="B1909" s="0" t="n">
        <v>-0.7</v>
      </c>
      <c r="C1909" s="7" t="n">
        <v>17680</v>
      </c>
      <c r="D1909" s="0" t="s">
        <v>1951</v>
      </c>
    </row>
    <row r="1910" customFormat="false" ht="12.75" hidden="false" customHeight="false" outlineLevel="0" collapsed="false">
      <c r="A1910" s="7" t="n">
        <v>20500000000000</v>
      </c>
      <c r="B1910" s="0" t="n">
        <v>0</v>
      </c>
      <c r="C1910" s="7" t="n">
        <v>51310</v>
      </c>
      <c r="D1910" s="0" t="s">
        <v>1952</v>
      </c>
      <c r="E1910" s="0" t="s">
        <v>84</v>
      </c>
    </row>
    <row r="1911" customFormat="false" ht="12.75" hidden="false" customHeight="false" outlineLevel="0" collapsed="false">
      <c r="A1911" s="7" t="n">
        <v>17400000000</v>
      </c>
      <c r="B1911" s="0" t="n">
        <v>0.32</v>
      </c>
      <c r="C1911" s="0" t="n">
        <v>-1895</v>
      </c>
      <c r="D1911" s="0" t="s">
        <v>1953</v>
      </c>
    </row>
    <row r="1912" customFormat="false" ht="12.75" hidden="false" customHeight="false" outlineLevel="0" collapsed="false">
      <c r="A1912" s="7" t="n">
        <v>15500000000000</v>
      </c>
      <c r="B1912" s="0" t="n">
        <v>0</v>
      </c>
      <c r="C1912" s="7" t="n">
        <v>41970</v>
      </c>
      <c r="D1912" s="0" t="s">
        <v>1954</v>
      </c>
      <c r="E1912" s="0" t="s">
        <v>84</v>
      </c>
    </row>
    <row r="1913" customFormat="false" ht="12.75" hidden="false" customHeight="false" outlineLevel="0" collapsed="false">
      <c r="A1913" s="7" t="n">
        <v>1221000000000</v>
      </c>
      <c r="B1913" s="0" t="n">
        <v>0.1</v>
      </c>
      <c r="C1913" s="0" t="n">
        <v>-1822</v>
      </c>
      <c r="D1913" s="0" t="s">
        <v>1955</v>
      </c>
    </row>
    <row r="1914" customFormat="false" ht="12.75" hidden="false" customHeight="false" outlineLevel="0" collapsed="false">
      <c r="A1914" s="7" t="n">
        <v>20500000000000</v>
      </c>
      <c r="B1914" s="0" t="n">
        <v>0</v>
      </c>
      <c r="C1914" s="7" t="n">
        <v>49150</v>
      </c>
      <c r="D1914" s="0" t="s">
        <v>1956</v>
      </c>
      <c r="E1914" s="0" t="s">
        <v>84</v>
      </c>
    </row>
    <row r="1915" customFormat="false" ht="12.75" hidden="false" customHeight="false" outlineLevel="0" collapsed="false">
      <c r="A1915" s="7" t="n">
        <v>11180000000000</v>
      </c>
      <c r="B1915" s="0" t="n">
        <v>-0.37</v>
      </c>
      <c r="C1915" s="0" t="n">
        <v>2988</v>
      </c>
      <c r="D1915" s="0" t="s">
        <v>1957</v>
      </c>
    </row>
    <row r="1916" customFormat="false" ht="12.75" hidden="false" customHeight="false" outlineLevel="0" collapsed="false">
      <c r="A1916" s="7" t="n">
        <v>31.9</v>
      </c>
      <c r="B1916" s="0" t="n">
        <v>3.17</v>
      </c>
      <c r="C1916" s="0" t="n">
        <v>7172</v>
      </c>
      <c r="D1916" s="0" t="s">
        <v>1958</v>
      </c>
      <c r="E1916" s="0" t="s">
        <v>84</v>
      </c>
    </row>
    <row r="1917" customFormat="false" ht="12.75" hidden="false" customHeight="false" outlineLevel="0" collapsed="false">
      <c r="A1917" s="7" t="n">
        <v>38.93</v>
      </c>
      <c r="B1917" s="0" t="n">
        <v>3.16</v>
      </c>
      <c r="C1917" s="7" t="n">
        <v>11930</v>
      </c>
      <c r="D1917" s="0" t="s">
        <v>1959</v>
      </c>
    </row>
    <row r="1918" customFormat="false" ht="12.75" hidden="false" customHeight="false" outlineLevel="0" collapsed="false">
      <c r="A1918" s="7" t="n">
        <v>1.74</v>
      </c>
      <c r="B1918" s="0" t="n">
        <v>3.46</v>
      </c>
      <c r="C1918" s="0" t="n">
        <v>3680</v>
      </c>
      <c r="D1918" s="0" t="s">
        <v>1960</v>
      </c>
      <c r="E1918" s="0" t="s">
        <v>84</v>
      </c>
    </row>
    <row r="1919" customFormat="false" ht="12.75" hidden="false" customHeight="false" outlineLevel="0" collapsed="false">
      <c r="A1919" s="7" t="n">
        <v>197.1</v>
      </c>
      <c r="B1919" s="0" t="n">
        <v>3.23</v>
      </c>
      <c r="C1919" s="7" t="n">
        <v>17850</v>
      </c>
      <c r="D1919" s="0" t="s">
        <v>1961</v>
      </c>
    </row>
    <row r="1920" customFormat="false" ht="12.75" hidden="false" customHeight="false" outlineLevel="0" collapsed="false">
      <c r="A1920" s="7" t="n">
        <v>162000000000</v>
      </c>
      <c r="B1920" s="0" t="n">
        <v>0</v>
      </c>
      <c r="C1920" s="0" t="n">
        <v>9630</v>
      </c>
      <c r="D1920" s="0" t="s">
        <v>1962</v>
      </c>
      <c r="E1920" s="0" t="s">
        <v>84</v>
      </c>
    </row>
    <row r="1921" customFormat="false" ht="12.75" hidden="false" customHeight="false" outlineLevel="0" collapsed="false">
      <c r="A1921" s="7" t="n">
        <v>127000000000000</v>
      </c>
      <c r="B1921" s="0" t="n">
        <v>-0.7</v>
      </c>
      <c r="C1921" s="7" t="n">
        <v>21430</v>
      </c>
      <c r="D1921" s="0" t="s">
        <v>1963</v>
      </c>
    </row>
    <row r="1922" customFormat="false" ht="12.75" hidden="false" customHeight="false" outlineLevel="0" collapsed="false">
      <c r="A1922" s="7" t="n">
        <v>217000000000</v>
      </c>
      <c r="B1922" s="0" t="n">
        <v>0</v>
      </c>
      <c r="C1922" s="0" t="n">
        <v>6460</v>
      </c>
      <c r="D1922" s="0" t="s">
        <v>1964</v>
      </c>
      <c r="E1922" s="0" t="s">
        <v>84</v>
      </c>
    </row>
    <row r="1923" customFormat="false" ht="12.75" hidden="false" customHeight="false" outlineLevel="0" collapsed="false">
      <c r="A1923" s="7" t="n">
        <v>4887000000</v>
      </c>
      <c r="B1923" s="0" t="n">
        <v>0.02</v>
      </c>
      <c r="C1923" s="0" t="n">
        <v>9007</v>
      </c>
      <c r="D1923" s="0" t="s">
        <v>1965</v>
      </c>
    </row>
    <row r="1924" customFormat="false" ht="12.75" hidden="false" customHeight="false" outlineLevel="0" collapsed="false">
      <c r="A1924" s="7" t="n">
        <v>145000000000</v>
      </c>
      <c r="B1924" s="0" t="n">
        <v>0</v>
      </c>
      <c r="C1924" s="0" t="n">
        <v>2771</v>
      </c>
      <c r="D1924" s="0" t="s">
        <v>1966</v>
      </c>
      <c r="E1924" s="0" t="s">
        <v>84</v>
      </c>
    </row>
    <row r="1925" customFormat="false" ht="12.75" hidden="false" customHeight="false" outlineLevel="0" collapsed="false">
      <c r="A1925" s="7" t="n">
        <v>303100000000</v>
      </c>
      <c r="B1925" s="0" t="n">
        <v>-0.2</v>
      </c>
      <c r="C1925" s="7" t="n">
        <v>14730</v>
      </c>
      <c r="D1925" s="0" t="s">
        <v>1967</v>
      </c>
    </row>
    <row r="1926" customFormat="false" ht="12.75" hidden="false" customHeight="false" outlineLevel="0" collapsed="false">
      <c r="A1926" s="7" t="n">
        <v>217000000000</v>
      </c>
      <c r="B1926" s="0" t="n">
        <v>0</v>
      </c>
      <c r="C1926" s="0" t="n">
        <v>4660</v>
      </c>
      <c r="D1926" s="0" t="s">
        <v>1968</v>
      </c>
      <c r="E1926" s="0" t="s">
        <v>84</v>
      </c>
    </row>
    <row r="1927" customFormat="false" ht="12.75" hidden="false" customHeight="false" outlineLevel="0" collapsed="false">
      <c r="A1927" s="7" t="n">
        <v>3140000000000</v>
      </c>
      <c r="B1927" s="0" t="n">
        <v>-0.68</v>
      </c>
      <c r="C1927" s="7" t="n">
        <v>14250</v>
      </c>
      <c r="D1927" s="0" t="s">
        <v>1969</v>
      </c>
    </row>
    <row r="1928" customFormat="false" ht="12.75" hidden="false" customHeight="false" outlineLevel="0" collapsed="false">
      <c r="A1928" s="7" t="n">
        <v>3010000000000</v>
      </c>
      <c r="B1928" s="0" t="n">
        <v>0</v>
      </c>
      <c r="C1928" s="7" t="n">
        <v>19380</v>
      </c>
      <c r="D1928" s="0" t="s">
        <v>1970</v>
      </c>
      <c r="E1928" s="0" t="s">
        <v>84</v>
      </c>
    </row>
    <row r="1929" customFormat="false" ht="12.75" hidden="false" customHeight="false" outlineLevel="0" collapsed="false">
      <c r="A1929" s="7" t="n">
        <v>7525000000000</v>
      </c>
      <c r="B1929" s="0" t="n">
        <v>-0.51</v>
      </c>
      <c r="C1929" s="0" t="n">
        <v>4329</v>
      </c>
      <c r="D1929" s="0" t="s">
        <v>1971</v>
      </c>
    </row>
    <row r="1930" customFormat="false" ht="12.75" hidden="false" customHeight="false" outlineLevel="0" collapsed="false">
      <c r="A1930" s="7" t="n">
        <v>2000000000000</v>
      </c>
      <c r="B1930" s="0" t="n">
        <v>0</v>
      </c>
      <c r="C1930" s="7" t="n">
        <v>15250</v>
      </c>
      <c r="D1930" s="0" t="s">
        <v>1972</v>
      </c>
      <c r="E1930" s="0" t="s">
        <v>84</v>
      </c>
    </row>
    <row r="1931" customFormat="false" ht="12.75" hidden="false" customHeight="false" outlineLevel="0" collapsed="false">
      <c r="A1931" s="7" t="n">
        <v>464100000000000</v>
      </c>
      <c r="B1931" s="0" t="n">
        <v>-0.73</v>
      </c>
      <c r="C1931" s="0" t="n">
        <v>9612</v>
      </c>
      <c r="D1931" s="0" t="s">
        <v>1973</v>
      </c>
    </row>
    <row r="1932" customFormat="false" ht="12.75" hidden="false" customHeight="false" outlineLevel="0" collapsed="false">
      <c r="A1932" s="7" t="n">
        <v>3010000000000</v>
      </c>
      <c r="B1932" s="0" t="n">
        <v>0</v>
      </c>
      <c r="C1932" s="7" t="n">
        <v>17580</v>
      </c>
      <c r="D1932" s="0" t="s">
        <v>1974</v>
      </c>
      <c r="E1932" s="0" t="s">
        <v>84</v>
      </c>
    </row>
    <row r="1933" customFormat="false" ht="12.75" hidden="false" customHeight="false" outlineLevel="0" collapsed="false">
      <c r="A1933" s="7" t="n">
        <v>4836000000000000</v>
      </c>
      <c r="B1933" s="0" t="n">
        <v>-1.2</v>
      </c>
      <c r="C1933" s="0" t="n">
        <v>9572</v>
      </c>
      <c r="D1933" s="0" t="s">
        <v>1975</v>
      </c>
    </row>
    <row r="1934" customFormat="false" ht="12.75" hidden="false" customHeight="false" outlineLevel="0" collapsed="false">
      <c r="A1934" s="7" t="n">
        <v>500000000000</v>
      </c>
      <c r="B1934" s="0" t="n">
        <v>0</v>
      </c>
      <c r="C1934" s="7" t="n">
        <v>10400</v>
      </c>
      <c r="D1934" s="0" t="s">
        <v>1976</v>
      </c>
      <c r="E1934" s="0" t="s">
        <v>84</v>
      </c>
    </row>
    <row r="1935" customFormat="false" ht="12.75" hidden="false" customHeight="false" outlineLevel="0" collapsed="false">
      <c r="A1935" s="7" t="n">
        <v>343600000</v>
      </c>
      <c r="B1935" s="0" t="n">
        <v>0.82</v>
      </c>
      <c r="C1935" s="7" t="n">
        <v>14030</v>
      </c>
      <c r="D1935" s="0" t="s">
        <v>1977</v>
      </c>
    </row>
    <row r="1936" customFormat="false" ht="12.75" hidden="false" customHeight="false" outlineLevel="0" collapsed="false">
      <c r="A1936" s="7" t="n">
        <v>300000000000</v>
      </c>
      <c r="B1936" s="0" t="n">
        <v>0</v>
      </c>
      <c r="C1936" s="0" t="n">
        <v>3400</v>
      </c>
      <c r="D1936" s="0" t="s">
        <v>1978</v>
      </c>
      <c r="E1936" s="0" t="s">
        <v>84</v>
      </c>
    </row>
    <row r="1937" customFormat="false" ht="12.75" hidden="false" customHeight="false" outlineLevel="0" collapsed="false">
      <c r="A1937" s="7" t="n">
        <v>19140000000</v>
      </c>
      <c r="B1937" s="0" t="n">
        <v>0.6</v>
      </c>
      <c r="C1937" s="7" t="n">
        <v>16440</v>
      </c>
      <c r="D1937" s="0" t="s">
        <v>1979</v>
      </c>
    </row>
    <row r="1938" customFormat="false" ht="12.75" hidden="false" customHeight="false" outlineLevel="0" collapsed="false">
      <c r="A1938" s="7" t="n">
        <v>61500000000</v>
      </c>
      <c r="B1938" s="0" t="n">
        <v>0</v>
      </c>
      <c r="C1938" s="0" t="n">
        <v>4278</v>
      </c>
      <c r="D1938" s="0" t="s">
        <v>1980</v>
      </c>
      <c r="E1938" s="0" t="s">
        <v>84</v>
      </c>
    </row>
    <row r="1939" customFormat="false" ht="12.75" hidden="false" customHeight="false" outlineLevel="0" collapsed="false">
      <c r="A1939" s="7" t="n">
        <v>27160000000</v>
      </c>
      <c r="B1939" s="0" t="n">
        <v>0.13</v>
      </c>
      <c r="C1939" s="7" t="n">
        <v>14950</v>
      </c>
      <c r="D1939" s="0" t="s">
        <v>1981</v>
      </c>
    </row>
    <row r="1940" customFormat="false" ht="12.75" hidden="false" customHeight="false" outlineLevel="0" collapsed="false">
      <c r="A1940" s="7" t="n">
        <v>50000000000</v>
      </c>
      <c r="B1940" s="0" t="n">
        <v>0</v>
      </c>
      <c r="C1940" s="7" t="n">
        <v>13400</v>
      </c>
      <c r="D1940" s="0" t="s">
        <v>1982</v>
      </c>
      <c r="E1940" s="0" t="s">
        <v>84</v>
      </c>
    </row>
    <row r="1941" customFormat="false" ht="12.75" hidden="false" customHeight="false" outlineLevel="0" collapsed="false">
      <c r="A1941" s="7" t="n">
        <v>9549000000000</v>
      </c>
      <c r="B1941" s="0" t="n">
        <v>-0.57</v>
      </c>
      <c r="C1941" s="7" t="n">
        <v>13990</v>
      </c>
      <c r="D1941" s="0" t="s">
        <v>1983</v>
      </c>
    </row>
    <row r="1942" customFormat="false" ht="12.75" hidden="false" customHeight="false" outlineLevel="0" collapsed="false">
      <c r="A1942" s="7" t="n">
        <v>30000000000</v>
      </c>
      <c r="B1942" s="0" t="n">
        <v>0</v>
      </c>
      <c r="C1942" s="0" t="n">
        <v>8600</v>
      </c>
      <c r="D1942" s="0" t="s">
        <v>1984</v>
      </c>
      <c r="E1942" s="0" t="s">
        <v>84</v>
      </c>
    </row>
    <row r="1943" customFormat="false" ht="12.75" hidden="false" customHeight="false" outlineLevel="0" collapsed="false">
      <c r="A1943" s="7" t="n">
        <v>531900000000000</v>
      </c>
      <c r="B1943" s="0" t="n">
        <v>-0.79</v>
      </c>
      <c r="C1943" s="7" t="n">
        <v>18600</v>
      </c>
      <c r="D1943" s="0" t="s">
        <v>1985</v>
      </c>
    </row>
    <row r="1944" customFormat="false" ht="12.75" hidden="false" customHeight="false" outlineLevel="0" collapsed="false">
      <c r="A1944" s="7" t="n">
        <v>50000000000</v>
      </c>
      <c r="B1944" s="0" t="n">
        <v>0</v>
      </c>
      <c r="C1944" s="7" t="n">
        <v>11600</v>
      </c>
      <c r="D1944" s="0" t="s">
        <v>1986</v>
      </c>
      <c r="E1944" s="0" t="s">
        <v>84</v>
      </c>
    </row>
    <row r="1945" customFormat="false" ht="12.75" hidden="false" customHeight="false" outlineLevel="0" collapsed="false">
      <c r="A1945" s="7" t="n">
        <v>6136000000000000</v>
      </c>
      <c r="B1945" s="0" t="n">
        <v>-1.26</v>
      </c>
      <c r="C1945" s="7" t="n">
        <v>19230</v>
      </c>
      <c r="D1945" s="0" t="s">
        <v>1987</v>
      </c>
    </row>
    <row r="1946" customFormat="false" ht="12.75" hidden="false" customHeight="false" outlineLevel="0" collapsed="false">
      <c r="A1946" s="7" t="n">
        <v>1.372E+017</v>
      </c>
      <c r="B1946" s="0" t="n">
        <v>-1.69</v>
      </c>
      <c r="C1946" s="7" t="n">
        <v>28460</v>
      </c>
      <c r="D1946" s="0" t="s">
        <v>1988</v>
      </c>
      <c r="E1946" s="0" t="s">
        <v>84</v>
      </c>
    </row>
    <row r="1947" customFormat="false" ht="12.75" hidden="false" customHeight="false" outlineLevel="0" collapsed="false">
      <c r="A1947" s="7" t="n">
        <v>100000000000</v>
      </c>
      <c r="B1947" s="0" t="n">
        <v>0</v>
      </c>
      <c r="C1947" s="0" t="n">
        <v>0</v>
      </c>
      <c r="D1947" s="0" t="s">
        <v>1989</v>
      </c>
    </row>
    <row r="1948" customFormat="false" ht="12.75" hidden="false" customHeight="false" outlineLevel="0" collapsed="false">
      <c r="A1948" s="7" t="n">
        <v>8900000000000</v>
      </c>
      <c r="B1948" s="0" t="n">
        <v>0</v>
      </c>
      <c r="C1948" s="7" t="n">
        <v>29700</v>
      </c>
      <c r="D1948" s="0" t="s">
        <v>1990</v>
      </c>
      <c r="E1948" s="0" t="s">
        <v>84</v>
      </c>
    </row>
    <row r="1949" customFormat="false" ht="12.75" hidden="false" customHeight="false" outlineLevel="0" collapsed="false">
      <c r="A1949" s="7" t="n">
        <v>47030000000000</v>
      </c>
      <c r="B1949" s="0" t="n">
        <v>-0.52</v>
      </c>
      <c r="C1949" s="7" t="n">
        <v>16960</v>
      </c>
      <c r="D1949" s="0" t="s">
        <v>1991</v>
      </c>
    </row>
    <row r="1950" customFormat="false" ht="12.75" hidden="false" customHeight="false" outlineLevel="0" collapsed="false">
      <c r="A1950" s="7" t="n">
        <v>2.026E+019</v>
      </c>
      <c r="B1950" s="0" t="n">
        <v>-2.35</v>
      </c>
      <c r="C1950" s="7" t="n">
        <v>14130</v>
      </c>
      <c r="D1950" s="0" t="s">
        <v>1992</v>
      </c>
      <c r="E1950" s="0" t="s">
        <v>84</v>
      </c>
    </row>
    <row r="1951" customFormat="false" ht="12.75" hidden="false" customHeight="false" outlineLevel="0" collapsed="false">
      <c r="A1951" s="7" t="n">
        <v>70000000000</v>
      </c>
      <c r="B1951" s="0" t="n">
        <v>0</v>
      </c>
      <c r="C1951" s="0" t="n">
        <v>7800</v>
      </c>
      <c r="D1951" s="0" t="s">
        <v>1993</v>
      </c>
    </row>
    <row r="1952" customFormat="false" ht="12.75" hidden="false" customHeight="false" outlineLevel="0" collapsed="false">
      <c r="A1952" s="7" t="n">
        <v>31270000000000</v>
      </c>
      <c r="B1952" s="0" t="n">
        <v>-0.52</v>
      </c>
      <c r="C1952" s="7" t="n">
        <v>24590</v>
      </c>
      <c r="D1952" s="0" t="s">
        <v>1994</v>
      </c>
      <c r="E1952" s="0" t="s">
        <v>84</v>
      </c>
    </row>
    <row r="1953" customFormat="false" ht="12.75" hidden="false" customHeight="false" outlineLevel="0" collapsed="false">
      <c r="A1953" s="7" t="n">
        <v>150000000000</v>
      </c>
      <c r="B1953" s="0" t="n">
        <v>0</v>
      </c>
      <c r="C1953" s="0" t="n">
        <v>8300</v>
      </c>
      <c r="D1953" s="0" t="s">
        <v>1995</v>
      </c>
    </row>
    <row r="1954" customFormat="false" ht="12.75" hidden="false" customHeight="false" outlineLevel="0" collapsed="false">
      <c r="A1954" s="7" t="n">
        <v>100000000000000</v>
      </c>
      <c r="B1954" s="0" t="n">
        <v>0</v>
      </c>
      <c r="C1954" s="0" t="n">
        <v>18000</v>
      </c>
      <c r="D1954" s="0" t="s">
        <v>1996</v>
      </c>
      <c r="E1954" s="0" t="s">
        <v>84</v>
      </c>
    </row>
    <row r="1955" customFormat="false" ht="12.75" hidden="false" customHeight="false" outlineLevel="0" collapsed="false">
      <c r="A1955" s="7" t="n">
        <v>100000000000</v>
      </c>
      <c r="B1955" s="0" t="n">
        <v>0</v>
      </c>
      <c r="C1955" s="0" t="n">
        <v>0</v>
      </c>
      <c r="D1955" s="0" t="s">
        <v>1997</v>
      </c>
    </row>
    <row r="1956" customFormat="false" ht="12.75" hidden="false" customHeight="false" outlineLevel="0" collapsed="false">
      <c r="A1956" s="7" t="n">
        <v>100000000000000</v>
      </c>
      <c r="B1956" s="0" t="n">
        <v>0</v>
      </c>
      <c r="C1956" s="7" t="n">
        <v>35000</v>
      </c>
      <c r="D1956" s="0" t="s">
        <v>1998</v>
      </c>
      <c r="E1956" s="0" t="s">
        <v>84</v>
      </c>
    </row>
    <row r="1957" customFormat="false" ht="12.75" hidden="false" customHeight="false" outlineLevel="0" collapsed="false">
      <c r="A1957" s="7" t="n">
        <v>100000000000</v>
      </c>
      <c r="B1957" s="0" t="n">
        <v>0</v>
      </c>
      <c r="C1957" s="0" t="n">
        <v>0</v>
      </c>
      <c r="D1957" s="0" t="s">
        <v>1999</v>
      </c>
    </row>
    <row r="1958" customFormat="false" ht="12.75" hidden="false" customHeight="false" outlineLevel="0" collapsed="false">
      <c r="A1958" s="7" t="n">
        <v>34170000000000000</v>
      </c>
      <c r="B1958" s="0" t="n">
        <v>-0.82</v>
      </c>
      <c r="C1958" s="7" t="n">
        <v>41770</v>
      </c>
      <c r="D1958" s="0" t="s">
        <v>2000</v>
      </c>
      <c r="E1958" s="0" t="s">
        <v>84</v>
      </c>
    </row>
    <row r="1959" customFormat="false" ht="12.75" hidden="false" customHeight="false" outlineLevel="0" collapsed="false">
      <c r="A1959" s="7" t="n">
        <v>5000000000000</v>
      </c>
      <c r="B1959" s="0" t="n">
        <v>0</v>
      </c>
      <c r="C1959" s="0" t="n">
        <v>1200</v>
      </c>
      <c r="D1959" s="0" t="s">
        <v>2001</v>
      </c>
    </row>
    <row r="1960" customFormat="false" ht="12.75" hidden="false" customHeight="false" outlineLevel="0" collapsed="false">
      <c r="A1960" s="7" t="n">
        <v>1406000000000000</v>
      </c>
      <c r="B1960" s="0" t="n">
        <v>-0.44</v>
      </c>
      <c r="C1960" s="7" t="n">
        <v>38340</v>
      </c>
      <c r="D1960" s="0" t="s">
        <v>2002</v>
      </c>
      <c r="E1960" s="0" t="s">
        <v>84</v>
      </c>
    </row>
    <row r="1961" customFormat="false" ht="12.75" hidden="false" customHeight="false" outlineLevel="0" collapsed="false">
      <c r="A1961" s="7" t="n">
        <v>123000000000</v>
      </c>
      <c r="B1961" s="0" t="n">
        <v>0</v>
      </c>
      <c r="C1961" s="0" t="n">
        <v>7800</v>
      </c>
      <c r="D1961" s="0" t="s">
        <v>2003</v>
      </c>
    </row>
    <row r="1962" customFormat="false" ht="12.75" hidden="false" customHeight="false" outlineLevel="0" collapsed="false">
      <c r="A1962" s="7" t="n">
        <v>20000000000000</v>
      </c>
      <c r="B1962" s="0" t="n">
        <v>0.5</v>
      </c>
      <c r="C1962" s="7" t="n">
        <v>42200</v>
      </c>
      <c r="D1962" s="0" t="s">
        <v>2004</v>
      </c>
      <c r="E1962" s="0" t="s">
        <v>84</v>
      </c>
    </row>
    <row r="1963" customFormat="false" ht="12.75" hidden="false" customHeight="false" outlineLevel="0" collapsed="false">
      <c r="A1963" s="7" t="n">
        <v>10000000</v>
      </c>
      <c r="B1963" s="0" t="n">
        <v>0.5</v>
      </c>
      <c r="C1963" s="0" t="n">
        <v>4000</v>
      </c>
      <c r="D1963" s="0" t="s">
        <v>2005</v>
      </c>
    </row>
    <row r="1964" customFormat="false" ht="12.75" hidden="false" customHeight="false" outlineLevel="0" collapsed="false">
      <c r="A1964" s="7" t="n">
        <v>26900000000</v>
      </c>
      <c r="B1964" s="0" t="n">
        <v>0.76</v>
      </c>
      <c r="C1964" s="0" t="n">
        <v>-340</v>
      </c>
      <c r="D1964" s="0" t="s">
        <v>2006</v>
      </c>
      <c r="E1964" s="0" t="s">
        <v>84</v>
      </c>
    </row>
    <row r="1965" customFormat="false" ht="12.75" hidden="false" customHeight="false" outlineLevel="0" collapsed="false">
      <c r="A1965" s="7" t="n">
        <v>18520000000</v>
      </c>
      <c r="B1965" s="0" t="n">
        <v>0.75</v>
      </c>
      <c r="C1965" s="7" t="n">
        <v>31220</v>
      </c>
      <c r="D1965" s="0" t="s">
        <v>2007</v>
      </c>
    </row>
    <row r="1966" customFormat="false" ht="12.75" hidden="false" customHeight="false" outlineLevel="0" collapsed="false">
      <c r="A1966" s="7" t="n">
        <v>40000000000000</v>
      </c>
      <c r="B1966" s="0" t="n">
        <v>0</v>
      </c>
      <c r="C1966" s="0" t="n">
        <v>4200</v>
      </c>
      <c r="D1966" s="0" t="s">
        <v>2008</v>
      </c>
      <c r="E1966" s="0" t="s">
        <v>84</v>
      </c>
    </row>
    <row r="1967" customFormat="false" ht="12.75" hidden="false" customHeight="false" outlineLevel="0" collapsed="false">
      <c r="A1967" s="7" t="n">
        <v>18000000000000</v>
      </c>
      <c r="B1967" s="0" t="n">
        <v>0</v>
      </c>
      <c r="C1967" s="0" t="n">
        <v>24000</v>
      </c>
      <c r="D1967" s="0" t="s">
        <v>2009</v>
      </c>
    </row>
    <row r="1968" customFormat="false" ht="12.75" hidden="false" customHeight="false" outlineLevel="0" collapsed="false">
      <c r="A1968" s="7" t="n">
        <v>5000000000000</v>
      </c>
      <c r="B1968" s="0" t="n">
        <v>0</v>
      </c>
      <c r="C1968" s="0" t="n">
        <v>1790</v>
      </c>
      <c r="D1968" s="0" t="s">
        <v>2010</v>
      </c>
      <c r="E1968" s="0" t="s">
        <v>84</v>
      </c>
    </row>
    <row r="1969" customFormat="false" ht="12.75" hidden="false" customHeight="false" outlineLevel="0" collapsed="false">
      <c r="A1969" s="7" t="n">
        <v>1000000000000</v>
      </c>
      <c r="B1969" s="0" t="n">
        <v>0</v>
      </c>
      <c r="C1969" s="0" t="n">
        <v>19000</v>
      </c>
      <c r="D1969" s="0" t="s">
        <v>2011</v>
      </c>
    </row>
    <row r="1970" customFormat="false" ht="12.75" hidden="false" customHeight="false" outlineLevel="0" collapsed="false">
      <c r="A1970" s="7" t="n">
        <v>2800000000000</v>
      </c>
      <c r="B1970" s="0" t="n">
        <v>0</v>
      </c>
      <c r="C1970" s="7" t="n">
        <v>13600</v>
      </c>
      <c r="D1970" s="0" t="s">
        <v>2012</v>
      </c>
      <c r="E1970" s="0" t="s">
        <v>84</v>
      </c>
    </row>
    <row r="1971" customFormat="false" ht="12.75" hidden="false" customHeight="false" outlineLevel="0" collapsed="false">
      <c r="A1971" s="7" t="n">
        <v>1000000000000</v>
      </c>
      <c r="B1971" s="0" t="n">
        <v>0</v>
      </c>
      <c r="C1971" s="0" t="n">
        <v>10000</v>
      </c>
      <c r="D1971" s="0" t="s">
        <v>2013</v>
      </c>
    </row>
    <row r="1972" customFormat="false" ht="12.75" hidden="false" customHeight="false" outlineLevel="0" collapsed="false">
      <c r="A1972" s="7" t="n">
        <v>1700000000000</v>
      </c>
      <c r="B1972" s="0" t="n">
        <v>0</v>
      </c>
      <c r="C1972" s="0" t="n">
        <v>8440</v>
      </c>
      <c r="D1972" s="0" t="s">
        <v>2014</v>
      </c>
      <c r="E1972" s="0" t="s">
        <v>84</v>
      </c>
    </row>
    <row r="1973" customFormat="false" ht="12.75" hidden="false" customHeight="false" outlineLevel="0" collapsed="false">
      <c r="A1973" s="7" t="n">
        <v>15000000000000</v>
      </c>
      <c r="B1973" s="0" t="n">
        <v>0</v>
      </c>
      <c r="C1973" s="0" t="n">
        <v>28000</v>
      </c>
      <c r="D1973" s="0" t="s">
        <v>2015</v>
      </c>
    </row>
    <row r="1974" customFormat="false" ht="12.75" hidden="false" customHeight="false" outlineLevel="0" collapsed="false">
      <c r="A1974" s="7" t="n">
        <v>115000000000</v>
      </c>
      <c r="B1974" s="0" t="n">
        <v>0</v>
      </c>
      <c r="C1974" s="0" t="n">
        <v>1280</v>
      </c>
      <c r="D1974" s="0" t="s">
        <v>2016</v>
      </c>
      <c r="E1974" s="0" t="s">
        <v>84</v>
      </c>
    </row>
    <row r="1975" customFormat="false" ht="12.75" hidden="false" customHeight="false" outlineLevel="0" collapsed="false">
      <c r="A1975" s="7" t="n">
        <v>300000000000</v>
      </c>
      <c r="B1975" s="0" t="n">
        <v>0</v>
      </c>
      <c r="C1975" s="0" t="n">
        <v>18000</v>
      </c>
      <c r="D1975" s="0" t="s">
        <v>2017</v>
      </c>
    </row>
    <row r="1976" customFormat="false" ht="12.75" hidden="false" customHeight="false" outlineLevel="0" collapsed="false">
      <c r="A1976" s="7" t="n">
        <v>1000000000000</v>
      </c>
      <c r="B1976" s="0" t="n">
        <v>0</v>
      </c>
      <c r="C1976" s="0" t="n">
        <v>9500</v>
      </c>
      <c r="D1976" s="0" t="s">
        <v>2018</v>
      </c>
      <c r="E1976" s="0" t="s">
        <v>84</v>
      </c>
    </row>
    <row r="1977" customFormat="false" ht="12.75" hidden="false" customHeight="false" outlineLevel="0" collapsed="false">
      <c r="A1977" s="7" t="n">
        <v>25000000000</v>
      </c>
      <c r="B1977" s="0" t="n">
        <v>0</v>
      </c>
      <c r="C1977" s="0" t="n">
        <v>10000</v>
      </c>
      <c r="D1977" s="0" t="s">
        <v>2019</v>
      </c>
    </row>
    <row r="1978" customFormat="false" ht="12.75" hidden="false" customHeight="false" outlineLevel="0" collapsed="false">
      <c r="A1978" s="7" t="n">
        <v>5270000000</v>
      </c>
      <c r="B1978" s="0" t="n">
        <v>0.97</v>
      </c>
      <c r="C1978" s="0" t="n">
        <v>1586</v>
      </c>
      <c r="D1978" s="0" t="s">
        <v>2020</v>
      </c>
      <c r="E1978" s="0" t="s">
        <v>84</v>
      </c>
    </row>
    <row r="1979" customFormat="false" ht="12.75" hidden="false" customHeight="false" outlineLevel="0" collapsed="false">
      <c r="A1979" s="7" t="n">
        <v>1089000000</v>
      </c>
      <c r="B1979" s="0" t="n">
        <v>0.96</v>
      </c>
      <c r="C1979" s="7" t="n">
        <v>21020</v>
      </c>
      <c r="D1979" s="0" t="s">
        <v>2021</v>
      </c>
    </row>
    <row r="1980" customFormat="false" ht="12.75" hidden="false" customHeight="false" outlineLevel="0" collapsed="false">
      <c r="A1980" s="7" t="n">
        <v>46700000</v>
      </c>
      <c r="B1980" s="0" t="n">
        <v>1.61</v>
      </c>
      <c r="C1980" s="0" t="n">
        <v>-35</v>
      </c>
      <c r="D1980" s="0" t="s">
        <v>2022</v>
      </c>
      <c r="E1980" s="0" t="s">
        <v>84</v>
      </c>
    </row>
    <row r="1981" customFormat="false" ht="12.75" hidden="false" customHeight="false" outlineLevel="0" collapsed="false">
      <c r="A1981" s="7" t="n">
        <v>805700</v>
      </c>
      <c r="B1981" s="0" t="n">
        <v>1.91</v>
      </c>
      <c r="C1981" s="7" t="n">
        <v>21940</v>
      </c>
      <c r="D1981" s="0" t="s">
        <v>2023</v>
      </c>
    </row>
    <row r="1982" customFormat="false" ht="12.75" hidden="false" customHeight="false" outlineLevel="0" collapsed="false">
      <c r="A1982" s="7" t="n">
        <v>2700000000</v>
      </c>
      <c r="B1982" s="0" t="n">
        <v>1</v>
      </c>
      <c r="C1982" s="0" t="n">
        <v>-149</v>
      </c>
      <c r="D1982" s="0" t="s">
        <v>2024</v>
      </c>
      <c r="E1982" s="0" t="s">
        <v>84</v>
      </c>
    </row>
    <row r="1983" customFormat="false" ht="12.75" hidden="false" customHeight="false" outlineLevel="0" collapsed="false">
      <c r="A1983" s="7" t="n">
        <v>61940000000</v>
      </c>
      <c r="B1983" s="0" t="n">
        <v>0.75</v>
      </c>
      <c r="C1983" s="7" t="n">
        <v>28740</v>
      </c>
      <c r="D1983" s="0" t="s">
        <v>2025</v>
      </c>
    </row>
    <row r="1984" customFormat="false" ht="12.75" hidden="false" customHeight="false" outlineLevel="0" collapsed="false">
      <c r="A1984" s="7" t="n">
        <v>0.903</v>
      </c>
      <c r="B1984" s="0" t="n">
        <v>3.65</v>
      </c>
      <c r="C1984" s="0" t="n">
        <v>7153</v>
      </c>
      <c r="D1984" s="0" t="s">
        <v>2026</v>
      </c>
      <c r="E1984" s="0" t="s">
        <v>84</v>
      </c>
    </row>
    <row r="1985" customFormat="false" ht="12.75" hidden="false" customHeight="false" outlineLevel="0" collapsed="false">
      <c r="A1985" s="7" t="n">
        <v>1.108</v>
      </c>
      <c r="B1985" s="0" t="n">
        <v>3.31</v>
      </c>
      <c r="C1985" s="0" t="n">
        <v>-4874</v>
      </c>
      <c r="D1985" s="0" t="s">
        <v>2027</v>
      </c>
    </row>
    <row r="1986" customFormat="false" ht="12.75" hidden="false" customHeight="false" outlineLevel="0" collapsed="false">
      <c r="A1986" s="7" t="n">
        <v>14750</v>
      </c>
      <c r="B1986" s="0" t="n">
        <v>2.6</v>
      </c>
      <c r="C1986" s="7" t="n">
        <v>13910</v>
      </c>
      <c r="D1986" s="0" t="s">
        <v>2028</v>
      </c>
      <c r="E1986" s="0" t="s">
        <v>84</v>
      </c>
    </row>
    <row r="1987" customFormat="false" ht="12.75" hidden="false" customHeight="false" outlineLevel="0" collapsed="false">
      <c r="A1987" s="0" t="n">
        <v>1511</v>
      </c>
      <c r="B1987" s="0" t="n">
        <v>2.57</v>
      </c>
      <c r="C1987" s="0" t="n">
        <v>4424</v>
      </c>
      <c r="D1987" s="0" t="s">
        <v>2029</v>
      </c>
    </row>
    <row r="1988" customFormat="false" ht="12.75" hidden="false" customHeight="false" outlineLevel="0" collapsed="false">
      <c r="A1988" s="0" t="n">
        <v>3610</v>
      </c>
      <c r="B1988" s="0" t="n">
        <v>2.55</v>
      </c>
      <c r="C1988" s="7" t="n">
        <v>10530</v>
      </c>
      <c r="D1988" s="0" t="s">
        <v>2030</v>
      </c>
      <c r="E1988" s="0" t="s">
        <v>84</v>
      </c>
    </row>
    <row r="1989" customFormat="false" ht="12.75" hidden="false" customHeight="false" outlineLevel="0" collapsed="false">
      <c r="A1989" s="7" t="n">
        <v>491600</v>
      </c>
      <c r="B1989" s="0" t="n">
        <v>1.97</v>
      </c>
      <c r="C1989" s="0" t="n">
        <v>7954</v>
      </c>
      <c r="D1989" s="0" t="s">
        <v>2031</v>
      </c>
    </row>
    <row r="1990" customFormat="false" ht="12.75" hidden="false" customHeight="false" outlineLevel="0" collapsed="false">
      <c r="A1990" s="7" t="n">
        <v>6030000000000</v>
      </c>
      <c r="B1990" s="0" t="n">
        <v>0</v>
      </c>
      <c r="C1990" s="7" t="n">
        <v>19380</v>
      </c>
      <c r="D1990" s="0" t="s">
        <v>2032</v>
      </c>
      <c r="E1990" s="0" t="s">
        <v>84</v>
      </c>
    </row>
    <row r="1991" customFormat="false" ht="12.75" hidden="false" customHeight="false" outlineLevel="0" collapsed="false">
      <c r="A1991" s="7" t="n">
        <v>30400000000000</v>
      </c>
      <c r="B1991" s="0" t="n">
        <v>-0.51</v>
      </c>
      <c r="C1991" s="0" t="n">
        <v>6628</v>
      </c>
      <c r="D1991" s="0" t="s">
        <v>2033</v>
      </c>
    </row>
    <row r="1992" customFormat="false" ht="12.75" hidden="false" customHeight="false" outlineLevel="0" collapsed="false">
      <c r="A1992" s="0" t="n">
        <v>9630</v>
      </c>
      <c r="B1992" s="0" t="n">
        <v>2.6</v>
      </c>
      <c r="C1992" s="7" t="n">
        <v>13910</v>
      </c>
      <c r="D1992" s="0" t="s">
        <v>2034</v>
      </c>
      <c r="E1992" s="0" t="s">
        <v>84</v>
      </c>
    </row>
    <row r="1993" customFormat="false" ht="12.75" hidden="false" customHeight="false" outlineLevel="0" collapsed="false">
      <c r="A1993" s="0" t="n">
        <v>4053</v>
      </c>
      <c r="B1993" s="0" t="n">
        <v>2.4</v>
      </c>
      <c r="C1993" s="0" t="n">
        <v>3704</v>
      </c>
      <c r="D1993" s="0" t="s">
        <v>2035</v>
      </c>
    </row>
    <row r="1994" customFormat="false" ht="12.75" hidden="false" customHeight="false" outlineLevel="0" collapsed="false">
      <c r="A1994" s="0" t="n">
        <v>9630</v>
      </c>
      <c r="B1994" s="0" t="n">
        <v>2.6</v>
      </c>
      <c r="C1994" s="7" t="n">
        <v>11510</v>
      </c>
      <c r="D1994" s="0" t="s">
        <v>2036</v>
      </c>
      <c r="E1994" s="0" t="s">
        <v>84</v>
      </c>
    </row>
    <row r="1995" customFormat="false" ht="12.75" hidden="false" customHeight="false" outlineLevel="0" collapsed="false">
      <c r="A1995" s="7" t="n">
        <v>5389000</v>
      </c>
      <c r="B1995" s="0" t="n">
        <v>1.84</v>
      </c>
      <c r="C1995" s="0" t="n">
        <v>8212</v>
      </c>
      <c r="D1995" s="0" t="s">
        <v>2037</v>
      </c>
    </row>
    <row r="1996" customFormat="false" ht="12.75" hidden="false" customHeight="false" outlineLevel="0" collapsed="false">
      <c r="A1996" s="7" t="n">
        <v>100000000000</v>
      </c>
      <c r="B1996" s="0" t="n">
        <v>0</v>
      </c>
      <c r="C1996" s="0" t="n">
        <v>9600</v>
      </c>
      <c r="D1996" s="0" t="s">
        <v>2038</v>
      </c>
      <c r="E1996" s="0" t="s">
        <v>84</v>
      </c>
    </row>
    <row r="1997" customFormat="false" ht="12.75" hidden="false" customHeight="false" outlineLevel="0" collapsed="false">
      <c r="A1997" s="7" t="n">
        <v>100000000000</v>
      </c>
      <c r="B1997" s="0" t="n">
        <v>0</v>
      </c>
      <c r="C1997" s="0" t="n">
        <v>0</v>
      </c>
      <c r="D1997" s="0" t="s">
        <v>2039</v>
      </c>
    </row>
    <row r="1998" customFormat="false" ht="12.75" hidden="false" customHeight="false" outlineLevel="0" collapsed="false">
      <c r="A1998" s="7" t="n">
        <v>740000000000</v>
      </c>
      <c r="B1998" s="0" t="n">
        <v>0</v>
      </c>
      <c r="C1998" s="7" t="n">
        <v>21970</v>
      </c>
      <c r="D1998" s="0" t="s">
        <v>2040</v>
      </c>
      <c r="E1998" s="0" t="s">
        <v>84</v>
      </c>
    </row>
    <row r="1999" customFormat="false" ht="12.75" hidden="false" customHeight="false" outlineLevel="0" collapsed="false">
      <c r="A1999" s="7" t="n">
        <v>211000000000</v>
      </c>
      <c r="B1999" s="0" t="n">
        <v>0</v>
      </c>
      <c r="C1999" s="0" t="n">
        <v>7350</v>
      </c>
      <c r="D1999" s="0" t="s">
        <v>2041</v>
      </c>
    </row>
    <row r="2000" customFormat="false" ht="12.75" hidden="false" customHeight="false" outlineLevel="0" collapsed="false">
      <c r="A2000" s="7" t="n">
        <v>8431000000000000</v>
      </c>
      <c r="B2000" s="0" t="n">
        <v>-0.6</v>
      </c>
      <c r="C2000" s="7" t="n">
        <v>40400</v>
      </c>
      <c r="D2000" s="0" t="s">
        <v>2042</v>
      </c>
      <c r="E2000" s="0" t="s">
        <v>84</v>
      </c>
    </row>
    <row r="2001" customFormat="false" ht="12.75" hidden="false" customHeight="false" outlineLevel="0" collapsed="false">
      <c r="A2001" s="7" t="n">
        <v>5000000000000</v>
      </c>
      <c r="B2001" s="0" t="n">
        <v>0</v>
      </c>
      <c r="C2001" s="0" t="n">
        <v>1200</v>
      </c>
      <c r="D2001" s="0" t="s">
        <v>2043</v>
      </c>
    </row>
    <row r="2002" customFormat="false" ht="12.75" hidden="false" customHeight="false" outlineLevel="0" collapsed="false">
      <c r="A2002" s="7" t="n">
        <v>317400000000000</v>
      </c>
      <c r="B2002" s="0" t="n">
        <v>-0.39</v>
      </c>
      <c r="C2002" s="7" t="n">
        <v>29900</v>
      </c>
      <c r="D2002" s="0" t="s">
        <v>2044</v>
      </c>
      <c r="E2002" s="0" t="s">
        <v>84</v>
      </c>
    </row>
    <row r="2003" customFormat="false" ht="12.75" hidden="false" customHeight="false" outlineLevel="0" collapsed="false">
      <c r="A2003" s="7" t="n">
        <v>123000000000</v>
      </c>
      <c r="B2003" s="0" t="n">
        <v>0</v>
      </c>
      <c r="C2003" s="0" t="n">
        <v>7800</v>
      </c>
      <c r="D2003" s="0" t="s">
        <v>2045</v>
      </c>
    </row>
    <row r="2004" customFormat="false" ht="12.75" hidden="false" customHeight="false" outlineLevel="0" collapsed="false">
      <c r="A2004" s="7" t="n">
        <v>4947000000000</v>
      </c>
      <c r="B2004" s="0" t="n">
        <v>-0.15</v>
      </c>
      <c r="C2004" s="7" t="n">
        <v>31300</v>
      </c>
      <c r="D2004" s="0" t="s">
        <v>2046</v>
      </c>
      <c r="E2004" s="0" t="s">
        <v>84</v>
      </c>
    </row>
    <row r="2005" customFormat="false" ht="12.75" hidden="false" customHeight="false" outlineLevel="0" collapsed="false">
      <c r="A2005" s="7" t="n">
        <v>5000000000000</v>
      </c>
      <c r="B2005" s="0" t="n">
        <v>0</v>
      </c>
      <c r="C2005" s="0" t="n">
        <v>2900</v>
      </c>
      <c r="D2005" s="0" t="s">
        <v>2047</v>
      </c>
    </row>
    <row r="2006" customFormat="false" ht="12.75" hidden="false" customHeight="false" outlineLevel="0" collapsed="false">
      <c r="A2006" s="7" t="n">
        <v>8249000000000</v>
      </c>
      <c r="B2006" s="0" t="n">
        <v>-0.18</v>
      </c>
      <c r="C2006" s="7" t="n">
        <v>21900</v>
      </c>
      <c r="D2006" s="0" t="s">
        <v>2048</v>
      </c>
      <c r="E2006" s="0" t="s">
        <v>84</v>
      </c>
    </row>
    <row r="2007" customFormat="false" ht="12.75" hidden="false" customHeight="false" outlineLevel="0" collapsed="false">
      <c r="A2007" s="7" t="n">
        <v>100000000000</v>
      </c>
      <c r="B2007" s="0" t="n">
        <v>0</v>
      </c>
      <c r="C2007" s="0" t="n">
        <v>6000</v>
      </c>
      <c r="D2007" s="0" t="s">
        <v>2049</v>
      </c>
    </row>
    <row r="2008" customFormat="false" ht="12.75" hidden="false" customHeight="false" outlineLevel="0" collapsed="false">
      <c r="A2008" s="7" t="n">
        <v>3730000000000</v>
      </c>
      <c r="B2008" s="0" t="n">
        <v>0</v>
      </c>
      <c r="C2008" s="0" t="n">
        <v>-1010</v>
      </c>
      <c r="D2008" s="0" t="s">
        <v>2050</v>
      </c>
      <c r="E2008" s="0" t="s">
        <v>84</v>
      </c>
    </row>
    <row r="2009" customFormat="false" ht="12.75" hidden="false" customHeight="false" outlineLevel="0" collapsed="false">
      <c r="A2009" s="0" t="s">
        <v>130</v>
      </c>
      <c r="B2009" s="0" t="n">
        <v>0</v>
      </c>
      <c r="C2009" s="0" t="n">
        <v>0</v>
      </c>
      <c r="D2009" s="0" t="s">
        <v>2051</v>
      </c>
    </row>
    <row r="2010" customFormat="false" ht="12.75" hidden="false" customHeight="false" outlineLevel="0" collapsed="false">
      <c r="A2010" s="7" t="n">
        <v>4400000000000</v>
      </c>
      <c r="B2010" s="0" t="n">
        <v>0</v>
      </c>
      <c r="C2010" s="0" t="n">
        <v>1459</v>
      </c>
      <c r="D2010" s="0" t="s">
        <v>2052</v>
      </c>
      <c r="E2010" s="0" t="s">
        <v>84</v>
      </c>
    </row>
    <row r="2011" customFormat="false" ht="12.75" hidden="false" customHeight="false" outlineLevel="0" collapsed="false">
      <c r="A2011" s="0" t="s">
        <v>130</v>
      </c>
      <c r="B2011" s="0" t="n">
        <v>0</v>
      </c>
      <c r="C2011" s="0" t="n">
        <v>0</v>
      </c>
      <c r="D2011" s="0" t="s">
        <v>2053</v>
      </c>
    </row>
    <row r="2012" customFormat="false" ht="12.75" hidden="false" customHeight="false" outlineLevel="0" collapsed="false">
      <c r="A2012" s="7" t="n">
        <v>3200000000000</v>
      </c>
      <c r="B2012" s="0" t="n">
        <v>0</v>
      </c>
      <c r="C2012" s="0" t="n">
        <v>-437</v>
      </c>
      <c r="D2012" s="0" t="s">
        <v>2054</v>
      </c>
      <c r="E2012" s="0" t="s">
        <v>84</v>
      </c>
    </row>
    <row r="2013" customFormat="false" ht="12.75" hidden="false" customHeight="false" outlineLevel="0" collapsed="false">
      <c r="A2013" s="0" t="s">
        <v>130</v>
      </c>
      <c r="B2013" s="0" t="n">
        <v>0</v>
      </c>
      <c r="C2013" s="0" t="n">
        <v>0</v>
      </c>
      <c r="D2013" s="0" t="s">
        <v>2055</v>
      </c>
    </row>
    <row r="2014" customFormat="false" ht="12.75" hidden="false" customHeight="false" outlineLevel="0" collapsed="false">
      <c r="A2014" s="7" t="n">
        <v>26900000000</v>
      </c>
      <c r="B2014" s="0" t="n">
        <v>0.76</v>
      </c>
      <c r="C2014" s="0" t="n">
        <v>-340</v>
      </c>
      <c r="D2014" s="0" t="s">
        <v>2056</v>
      </c>
      <c r="E2014" s="0" t="s">
        <v>84</v>
      </c>
    </row>
    <row r="2015" customFormat="false" ht="12.75" hidden="false" customHeight="false" outlineLevel="0" collapsed="false">
      <c r="A2015" s="7" t="n">
        <v>48310000000</v>
      </c>
      <c r="B2015" s="0" t="n">
        <v>0.77</v>
      </c>
      <c r="C2015" s="7" t="n">
        <v>37090</v>
      </c>
      <c r="D2015" s="0" t="s">
        <v>2057</v>
      </c>
    </row>
    <row r="2016" customFormat="false" ht="12.75" hidden="false" customHeight="false" outlineLevel="0" collapsed="false">
      <c r="A2016" s="7" t="n">
        <v>8600000000000000</v>
      </c>
      <c r="B2016" s="0" t="n">
        <v>0</v>
      </c>
      <c r="C2016" s="7" t="n">
        <v>23000</v>
      </c>
      <c r="D2016" s="0" t="s">
        <v>2058</v>
      </c>
      <c r="E2016" s="0" t="s">
        <v>84</v>
      </c>
    </row>
    <row r="2017" customFormat="false" ht="12.75" hidden="false" customHeight="false" outlineLevel="0" collapsed="false">
      <c r="A2017" s="7" t="n">
        <v>100000000000</v>
      </c>
      <c r="B2017" s="0" t="n">
        <v>0</v>
      </c>
      <c r="C2017" s="0" t="n">
        <v>6000</v>
      </c>
      <c r="D2017" s="0" t="s">
        <v>2059</v>
      </c>
    </row>
    <row r="2018" customFormat="false" ht="12.75" hidden="false" customHeight="false" outlineLevel="0" collapsed="false">
      <c r="A2018" s="7" t="n">
        <v>1000000000000</v>
      </c>
      <c r="B2018" s="0" t="n">
        <v>0</v>
      </c>
      <c r="C2018" s="7" t="n">
        <v>11920</v>
      </c>
      <c r="D2018" s="0" t="s">
        <v>2060</v>
      </c>
      <c r="E2018" s="0" t="s">
        <v>84</v>
      </c>
    </row>
    <row r="2019" customFormat="false" ht="12.75" hidden="false" customHeight="false" outlineLevel="0" collapsed="false">
      <c r="A2019" s="7" t="n">
        <v>10660000000000</v>
      </c>
      <c r="B2019" s="0" t="n">
        <v>-0.32</v>
      </c>
      <c r="C2019" s="7" t="n">
        <v>17890</v>
      </c>
      <c r="D2019" s="0" t="s">
        <v>2061</v>
      </c>
    </row>
    <row r="2020" customFormat="false" ht="12.75" hidden="false" customHeight="false" outlineLevel="0" collapsed="false">
      <c r="A2020" s="7" t="n">
        <v>3980000000000</v>
      </c>
      <c r="B2020" s="0" t="n">
        <v>0</v>
      </c>
      <c r="C2020" s="0" t="n">
        <v>8700</v>
      </c>
      <c r="D2020" s="0" t="s">
        <v>2062</v>
      </c>
      <c r="E2020" s="0" t="s">
        <v>84</v>
      </c>
    </row>
    <row r="2021" customFormat="false" ht="12.75" hidden="false" customHeight="false" outlineLevel="0" collapsed="false">
      <c r="A2021" s="7" t="n">
        <v>43130000000000</v>
      </c>
      <c r="B2021" s="0" t="n">
        <v>0.01</v>
      </c>
      <c r="C2021" s="7" t="n">
        <v>31460</v>
      </c>
      <c r="D2021" s="0" t="s">
        <v>2063</v>
      </c>
    </row>
    <row r="2022" customFormat="false" ht="12.75" hidden="false" customHeight="false" outlineLevel="0" collapsed="false">
      <c r="A2022" s="7" t="n">
        <v>7180000000000</v>
      </c>
      <c r="B2022" s="0" t="n">
        <v>0</v>
      </c>
      <c r="C2022" s="0" t="n">
        <v>1389</v>
      </c>
      <c r="D2022" s="0" t="s">
        <v>2064</v>
      </c>
      <c r="E2022" s="0" t="s">
        <v>84</v>
      </c>
    </row>
    <row r="2023" customFormat="false" ht="12.75" hidden="false" customHeight="false" outlineLevel="0" collapsed="false">
      <c r="A2023" s="7" t="n">
        <v>1308000000000</v>
      </c>
      <c r="B2023" s="0" t="n">
        <v>0.01</v>
      </c>
      <c r="C2023" s="7" t="n">
        <v>21570</v>
      </c>
      <c r="D2023" s="0" t="s">
        <v>2065</v>
      </c>
    </row>
    <row r="2024" customFormat="false" ht="12.75" hidden="false" customHeight="false" outlineLevel="0" collapsed="false">
      <c r="A2024" s="7" t="n">
        <v>40000000000000</v>
      </c>
      <c r="B2024" s="0" t="n">
        <v>0</v>
      </c>
      <c r="C2024" s="7" t="n">
        <v>37600</v>
      </c>
      <c r="D2024" s="0" t="s">
        <v>2066</v>
      </c>
      <c r="E2024" s="0" t="s">
        <v>84</v>
      </c>
    </row>
    <row r="2025" customFormat="false" ht="12.75" hidden="false" customHeight="false" outlineLevel="0" collapsed="false">
      <c r="A2025" s="7" t="n">
        <v>301400000000</v>
      </c>
      <c r="B2025" s="0" t="n">
        <v>0.34</v>
      </c>
      <c r="C2025" s="0" t="n">
        <v>2394</v>
      </c>
      <c r="D2025" s="0" t="s">
        <v>2067</v>
      </c>
    </row>
    <row r="2026" customFormat="false" ht="12.75" hidden="false" customHeight="false" outlineLevel="0" collapsed="false">
      <c r="A2026" s="7" t="n">
        <v>2600000000000</v>
      </c>
      <c r="B2026" s="0" t="n">
        <v>0</v>
      </c>
      <c r="C2026" s="0" t="n">
        <v>2600</v>
      </c>
      <c r="D2026" s="0" t="s">
        <v>2068</v>
      </c>
      <c r="E2026" s="0" t="s">
        <v>84</v>
      </c>
    </row>
    <row r="2027" customFormat="false" ht="12.75" hidden="false" customHeight="false" outlineLevel="0" collapsed="false">
      <c r="A2027" s="7" t="n">
        <v>1079000000000</v>
      </c>
      <c r="B2027" s="0" t="n">
        <v>0.01</v>
      </c>
      <c r="C2027" s="7" t="n">
        <v>24880</v>
      </c>
      <c r="D2027" s="0" t="s">
        <v>2069</v>
      </c>
    </row>
    <row r="2028" customFormat="false" ht="12.75" hidden="false" customHeight="false" outlineLevel="0" collapsed="false">
      <c r="A2028" s="7" t="n">
        <v>100000000000</v>
      </c>
      <c r="B2028" s="0" t="n">
        <v>0</v>
      </c>
      <c r="C2028" s="0" t="n">
        <v>0</v>
      </c>
      <c r="D2028" s="0" t="s">
        <v>2070</v>
      </c>
      <c r="E2028" s="0" t="s">
        <v>84</v>
      </c>
    </row>
    <row r="2029" customFormat="false" ht="12.75" hidden="false" customHeight="false" outlineLevel="0" collapsed="false">
      <c r="A2029" s="0" t="s">
        <v>130</v>
      </c>
      <c r="B2029" s="0" t="n">
        <v>0</v>
      </c>
      <c r="C2029" s="0" t="n">
        <v>0</v>
      </c>
      <c r="D2029" s="0" t="s">
        <v>2071</v>
      </c>
    </row>
    <row r="2030" customFormat="false" ht="12.75" hidden="false" customHeight="false" outlineLevel="0" collapsed="false">
      <c r="A2030" s="7" t="n">
        <v>510000000000</v>
      </c>
      <c r="B2030" s="0" t="n">
        <v>0</v>
      </c>
      <c r="C2030" s="0" t="n">
        <v>1192</v>
      </c>
      <c r="D2030" s="0" t="s">
        <v>2072</v>
      </c>
      <c r="E2030" s="0" t="s">
        <v>84</v>
      </c>
    </row>
    <row r="2031" customFormat="false" ht="12.75" hidden="false" customHeight="false" outlineLevel="0" collapsed="false">
      <c r="A2031" s="0" t="s">
        <v>130</v>
      </c>
      <c r="B2031" s="0" t="n">
        <v>0</v>
      </c>
      <c r="C2031" s="0" t="n">
        <v>0</v>
      </c>
      <c r="D2031" s="0" t="s">
        <v>2073</v>
      </c>
    </row>
    <row r="2032" customFormat="false" ht="12.75" hidden="false" customHeight="false" outlineLevel="0" collapsed="false">
      <c r="A2032" s="7" t="n">
        <v>6030000000</v>
      </c>
      <c r="B2032" s="0" t="n">
        <v>0</v>
      </c>
      <c r="C2032" s="0" t="n">
        <v>7949</v>
      </c>
      <c r="D2032" s="0" t="s">
        <v>2074</v>
      </c>
      <c r="E2032" s="0" t="s">
        <v>84</v>
      </c>
    </row>
    <row r="2033" customFormat="false" ht="12.75" hidden="false" customHeight="false" outlineLevel="0" collapsed="false">
      <c r="A2033" s="0" t="s">
        <v>130</v>
      </c>
      <c r="B2033" s="0" t="n">
        <v>0</v>
      </c>
      <c r="C2033" s="0" t="n">
        <v>0</v>
      </c>
      <c r="D2033" s="0" t="s">
        <v>2075</v>
      </c>
    </row>
    <row r="2034" customFormat="false" ht="12.75" hidden="false" customHeight="false" outlineLevel="0" collapsed="false">
      <c r="A2034" s="7" t="n">
        <v>8500000000000</v>
      </c>
      <c r="B2034" s="0" t="n">
        <v>0</v>
      </c>
      <c r="C2034" s="7" t="n">
        <v>20460</v>
      </c>
      <c r="D2034" s="0" t="s">
        <v>2076</v>
      </c>
      <c r="E2034" s="0" t="s">
        <v>84</v>
      </c>
    </row>
    <row r="2035" customFormat="false" ht="12.75" hidden="false" customHeight="false" outlineLevel="0" collapsed="false">
      <c r="A2035" s="0" t="s">
        <v>130</v>
      </c>
      <c r="B2035" s="0" t="n">
        <v>0</v>
      </c>
      <c r="C2035" s="0" t="n">
        <v>0</v>
      </c>
      <c r="D2035" s="0" t="s">
        <v>2077</v>
      </c>
    </row>
    <row r="2036" customFormat="false" ht="12.75" hidden="false" customHeight="false" outlineLevel="0" collapsed="false">
      <c r="A2036" s="7" t="n">
        <v>397000000000</v>
      </c>
      <c r="B2036" s="0" t="n">
        <v>0</v>
      </c>
      <c r="C2036" s="7" t="n">
        <v>17050</v>
      </c>
      <c r="D2036" s="0" t="s">
        <v>2078</v>
      </c>
      <c r="E2036" s="0" t="s">
        <v>84</v>
      </c>
    </row>
    <row r="2037" customFormat="false" ht="12.75" hidden="false" customHeight="false" outlineLevel="0" collapsed="false">
      <c r="A2037" s="0" t="s">
        <v>130</v>
      </c>
      <c r="B2037" s="0" t="n">
        <v>0</v>
      </c>
      <c r="C2037" s="0" t="n">
        <v>0</v>
      </c>
      <c r="D2037" s="0" t="s">
        <v>2079</v>
      </c>
    </row>
    <row r="2038" customFormat="false" ht="12.75" hidden="false" customHeight="false" outlineLevel="0" collapsed="false">
      <c r="A2038" s="7" t="n">
        <v>3010000000000</v>
      </c>
      <c r="B2038" s="0" t="n">
        <v>0</v>
      </c>
      <c r="C2038" s="7" t="n">
        <v>17580</v>
      </c>
      <c r="D2038" s="0" t="s">
        <v>2080</v>
      </c>
      <c r="E2038" s="0" t="s">
        <v>84</v>
      </c>
    </row>
    <row r="2039" customFormat="false" ht="12.75" hidden="false" customHeight="false" outlineLevel="0" collapsed="false">
      <c r="A2039" s="0" t="s">
        <v>130</v>
      </c>
      <c r="B2039" s="0" t="n">
        <v>0</v>
      </c>
      <c r="C2039" s="0" t="n">
        <v>0</v>
      </c>
      <c r="D2039" s="0" t="s">
        <v>2081</v>
      </c>
    </row>
    <row r="2040" customFormat="false" ht="12.75" hidden="false" customHeight="false" outlineLevel="0" collapsed="false">
      <c r="A2040" s="0" t="s">
        <v>2082</v>
      </c>
    </row>
    <row r="2041" customFormat="false" ht="12.75" hidden="false" customHeight="false" outlineLevel="0" collapsed="false">
      <c r="A2041" s="7" t="n">
        <v>48300000000000000</v>
      </c>
      <c r="B2041" s="0" t="n">
        <v>0</v>
      </c>
      <c r="C2041" s="7" t="n">
        <v>79900</v>
      </c>
      <c r="D2041" s="0" t="s">
        <v>2083</v>
      </c>
      <c r="E2041" s="0" t="s">
        <v>84</v>
      </c>
    </row>
    <row r="2042" customFormat="false" ht="12.75" hidden="false" customHeight="false" outlineLevel="0" collapsed="false">
      <c r="A2042" s="7" t="n">
        <v>2.51E+098</v>
      </c>
      <c r="B2042" s="0" t="n">
        <v>-23.81</v>
      </c>
      <c r="C2042" s="7" t="n">
        <v>145300</v>
      </c>
      <c r="D2042" s="0" t="s">
        <v>2084</v>
      </c>
      <c r="E2042" s="0" t="s">
        <v>84</v>
      </c>
    </row>
    <row r="2043" customFormat="false" ht="12.75" hidden="false" customHeight="false" outlineLevel="0" collapsed="false">
      <c r="A2043" s="7" t="n">
        <v>1.141E+093</v>
      </c>
      <c r="B2043" s="0" t="n">
        <v>-22.87</v>
      </c>
      <c r="C2043" s="7" t="n">
        <v>48390</v>
      </c>
      <c r="D2043" s="0" t="s">
        <v>2085</v>
      </c>
    </row>
    <row r="2044" customFormat="false" ht="12.75" hidden="false" customHeight="false" outlineLevel="0" collapsed="false">
      <c r="A2044" s="7" t="n">
        <v>9.85E+095</v>
      </c>
      <c r="B2044" s="0" t="n">
        <v>-23.11</v>
      </c>
      <c r="C2044" s="7" t="n">
        <v>147600</v>
      </c>
      <c r="D2044" s="0" t="s">
        <v>2086</v>
      </c>
      <c r="E2044" s="0" t="s">
        <v>84</v>
      </c>
    </row>
    <row r="2045" customFormat="false" ht="12.75" hidden="false" customHeight="false" outlineLevel="0" collapsed="false">
      <c r="A2045" s="7" t="n">
        <v>2.29E+092</v>
      </c>
      <c r="B2045" s="0" t="n">
        <v>-22.75</v>
      </c>
      <c r="C2045" s="7" t="n">
        <v>46360</v>
      </c>
      <c r="D2045" s="0" t="s">
        <v>2087</v>
      </c>
    </row>
    <row r="2046" customFormat="false" ht="12.75" hidden="false" customHeight="false" outlineLevel="0" collapsed="false">
      <c r="A2046" s="7" t="n">
        <v>1810000</v>
      </c>
      <c r="B2046" s="0" t="n">
        <v>2.54</v>
      </c>
      <c r="C2046" s="0" t="n">
        <v>6756</v>
      </c>
      <c r="D2046" s="0" t="s">
        <v>2088</v>
      </c>
      <c r="E2046" s="0" t="s">
        <v>84</v>
      </c>
    </row>
    <row r="2047" customFormat="false" ht="12.75" hidden="false" customHeight="false" outlineLevel="0" collapsed="false">
      <c r="A2047" s="7" t="n">
        <v>3.284</v>
      </c>
      <c r="B2047" s="0" t="n">
        <v>3.75</v>
      </c>
      <c r="C2047" s="7" t="n">
        <v>13390</v>
      </c>
      <c r="D2047" s="0" t="s">
        <v>2089</v>
      </c>
    </row>
    <row r="2048" customFormat="false" ht="12.75" hidden="false" customHeight="false" outlineLevel="0" collapsed="false">
      <c r="A2048" s="7" t="n">
        <v>602000</v>
      </c>
      <c r="B2048" s="0" t="n">
        <v>2.4</v>
      </c>
      <c r="C2048" s="0" t="n">
        <v>2583</v>
      </c>
      <c r="D2048" s="0" t="s">
        <v>2090</v>
      </c>
      <c r="E2048" s="0" t="s">
        <v>84</v>
      </c>
    </row>
    <row r="2049" customFormat="false" ht="12.75" hidden="false" customHeight="false" outlineLevel="0" collapsed="false">
      <c r="A2049" s="7" t="n">
        <v>55.88</v>
      </c>
      <c r="B2049" s="0" t="n">
        <v>3.03</v>
      </c>
      <c r="C2049" s="0" t="n">
        <v>4923</v>
      </c>
      <c r="D2049" s="0" t="s">
        <v>2091</v>
      </c>
    </row>
    <row r="2050" customFormat="false" ht="12.75" hidden="false" customHeight="false" outlineLevel="0" collapsed="false">
      <c r="A2050" s="7" t="n">
        <v>1.36</v>
      </c>
      <c r="B2050" s="0" t="n">
        <v>3.65</v>
      </c>
      <c r="C2050" s="0" t="n">
        <v>7154</v>
      </c>
      <c r="D2050" s="0" t="s">
        <v>2092</v>
      </c>
      <c r="E2050" s="0" t="s">
        <v>84</v>
      </c>
    </row>
    <row r="2051" customFormat="false" ht="12.75" hidden="false" customHeight="false" outlineLevel="0" collapsed="false">
      <c r="A2051" s="7" t="n">
        <v>0.002253</v>
      </c>
      <c r="B2051" s="0" t="n">
        <v>4.42</v>
      </c>
      <c r="C2051" s="7" t="n">
        <v>15320</v>
      </c>
      <c r="D2051" s="0" t="s">
        <v>2093</v>
      </c>
    </row>
    <row r="2052" customFormat="false" ht="12.75" hidden="false" customHeight="false" outlineLevel="0" collapsed="false">
      <c r="A2052" s="7" t="n">
        <v>0.904</v>
      </c>
      <c r="B2052" s="0" t="n">
        <v>3.46</v>
      </c>
      <c r="C2052" s="0" t="n">
        <v>4598</v>
      </c>
      <c r="D2052" s="0" t="s">
        <v>2094</v>
      </c>
      <c r="E2052" s="0" t="s">
        <v>84</v>
      </c>
    </row>
    <row r="2053" customFormat="false" ht="12.75" hidden="false" customHeight="false" outlineLevel="0" collapsed="false">
      <c r="A2053" s="7" t="n">
        <v>0.07659</v>
      </c>
      <c r="B2053" s="0" t="n">
        <v>3.65</v>
      </c>
      <c r="C2053" s="0" t="n">
        <v>8478</v>
      </c>
      <c r="D2053" s="0" t="s">
        <v>2095</v>
      </c>
    </row>
    <row r="2054" customFormat="false" ht="12.75" hidden="false" customHeight="false" outlineLevel="0" collapsed="false">
      <c r="A2054" s="7" t="n">
        <v>57300000000</v>
      </c>
      <c r="B2054" s="0" t="n">
        <v>0.51</v>
      </c>
      <c r="C2054" s="0" t="n">
        <v>63</v>
      </c>
      <c r="D2054" s="0" t="s">
        <v>2096</v>
      </c>
      <c r="E2054" s="0" t="s">
        <v>84</v>
      </c>
    </row>
    <row r="2055" customFormat="false" ht="12.75" hidden="false" customHeight="false" outlineLevel="0" collapsed="false">
      <c r="A2055" s="7" t="n">
        <v>117000000000</v>
      </c>
      <c r="B2055" s="0" t="n">
        <v>0.51</v>
      </c>
      <c r="C2055" s="7" t="n">
        <v>21600</v>
      </c>
      <c r="D2055" s="0" t="s">
        <v>2097</v>
      </c>
    </row>
    <row r="2056" customFormat="false" ht="12.75" hidden="false" customHeight="false" outlineLevel="0" collapsed="false">
      <c r="A2056" s="7" t="n">
        <v>229000000</v>
      </c>
      <c r="B2056" s="0" t="n">
        <v>1.53</v>
      </c>
      <c r="C2056" s="0" t="n">
        <v>776</v>
      </c>
      <c r="D2056" s="0" t="s">
        <v>2098</v>
      </c>
      <c r="E2056" s="0" t="s">
        <v>84</v>
      </c>
    </row>
    <row r="2057" customFormat="false" ht="12.75" hidden="false" customHeight="false" outlineLevel="0" collapsed="false">
      <c r="A2057" s="7" t="n">
        <v>400000000</v>
      </c>
      <c r="B2057" s="0" t="n">
        <v>1.53</v>
      </c>
      <c r="C2057" s="7" t="n">
        <v>22270</v>
      </c>
      <c r="D2057" s="0" t="s">
        <v>2099</v>
      </c>
    </row>
    <row r="2058" customFormat="false" ht="12.75" hidden="false" customHeight="false" outlineLevel="0" collapsed="false">
      <c r="A2058" s="7" t="n">
        <v>1510000000000</v>
      </c>
      <c r="B2058" s="0" t="n">
        <v>0</v>
      </c>
      <c r="C2058" s="7" t="n">
        <v>10400</v>
      </c>
      <c r="D2058" s="0" t="s">
        <v>2100</v>
      </c>
      <c r="E2058" s="0" t="s">
        <v>84</v>
      </c>
    </row>
    <row r="2059" customFormat="false" ht="12.75" hidden="false" customHeight="false" outlineLevel="0" collapsed="false">
      <c r="A2059" s="7" t="n">
        <v>320000000000</v>
      </c>
      <c r="B2059" s="0" t="n">
        <v>0</v>
      </c>
      <c r="C2059" s="7" t="n">
        <v>12300</v>
      </c>
      <c r="D2059" s="0" t="s">
        <v>2101</v>
      </c>
    </row>
    <row r="2060" customFormat="false" ht="12.75" hidden="false" customHeight="false" outlineLevel="0" collapsed="false">
      <c r="A2060" s="7" t="n">
        <v>100000000000</v>
      </c>
      <c r="B2060" s="0" t="n">
        <v>0</v>
      </c>
      <c r="C2060" s="0" t="n">
        <v>7900</v>
      </c>
      <c r="D2060" s="0" t="s">
        <v>2102</v>
      </c>
      <c r="E2060" s="0" t="s">
        <v>84</v>
      </c>
    </row>
    <row r="2061" customFormat="false" ht="12.75" hidden="false" customHeight="false" outlineLevel="0" collapsed="false">
      <c r="A2061" s="7" t="n">
        <v>300000000000</v>
      </c>
      <c r="B2061" s="0" t="n">
        <v>0</v>
      </c>
      <c r="C2061" s="7" t="n">
        <v>21000</v>
      </c>
      <c r="D2061" s="0" t="s">
        <v>2103</v>
      </c>
    </row>
    <row r="2062" customFormat="false" ht="12.75" hidden="false" customHeight="false" outlineLevel="0" collapsed="false">
      <c r="A2062" s="7" t="n">
        <v>30100</v>
      </c>
      <c r="B2062" s="0" t="n">
        <v>2.55</v>
      </c>
      <c r="C2062" s="7" t="n">
        <v>15500</v>
      </c>
      <c r="D2062" s="0" t="s">
        <v>2104</v>
      </c>
      <c r="E2062" s="0" t="s">
        <v>84</v>
      </c>
    </row>
    <row r="2063" customFormat="false" ht="12.75" hidden="false" customHeight="false" outlineLevel="0" collapsed="false">
      <c r="A2063" s="0" t="n">
        <v>1617</v>
      </c>
      <c r="B2063" s="0" t="n">
        <v>2.49</v>
      </c>
      <c r="C2063" s="0" t="n">
        <v>1839</v>
      </c>
      <c r="D2063" s="0" t="s">
        <v>2105</v>
      </c>
    </row>
    <row r="2064" customFormat="false" ht="12.75" hidden="false" customHeight="false" outlineLevel="0" collapsed="false">
      <c r="A2064" s="0" t="n">
        <v>3610</v>
      </c>
      <c r="B2064" s="0" t="n">
        <v>2.55</v>
      </c>
      <c r="C2064" s="7" t="n">
        <v>10530</v>
      </c>
      <c r="D2064" s="0" t="s">
        <v>2106</v>
      </c>
      <c r="E2064" s="0" t="s">
        <v>84</v>
      </c>
    </row>
    <row r="2065" customFormat="false" ht="12.75" hidden="false" customHeight="false" outlineLevel="0" collapsed="false">
      <c r="A2065" s="7" t="n">
        <v>3.792</v>
      </c>
      <c r="B2065" s="0" t="n">
        <v>3.07</v>
      </c>
      <c r="C2065" s="0" t="n">
        <v>1161</v>
      </c>
      <c r="D2065" s="0" t="s">
        <v>2107</v>
      </c>
    </row>
    <row r="2066" customFormat="false" ht="12.75" hidden="false" customHeight="false" outlineLevel="0" collapsed="false">
      <c r="A2066" s="7" t="n">
        <v>196800</v>
      </c>
      <c r="B2066" s="0" t="n">
        <v>2.4</v>
      </c>
      <c r="C2066" s="0" t="n">
        <v>1150</v>
      </c>
      <c r="D2066" s="0" t="s">
        <v>2108</v>
      </c>
      <c r="E2066" s="0" t="s">
        <v>84</v>
      </c>
    </row>
    <row r="2067" customFormat="false" ht="12.75" hidden="false" customHeight="false" outlineLevel="0" collapsed="false">
      <c r="A2067" s="7" t="n">
        <v>0.1875</v>
      </c>
      <c r="B2067" s="0" t="n">
        <v>3.59</v>
      </c>
      <c r="C2067" s="0" t="n">
        <v>6368</v>
      </c>
      <c r="D2067" s="0" t="s">
        <v>2109</v>
      </c>
    </row>
    <row r="2068" customFormat="false" ht="12.75" hidden="false" customHeight="false" outlineLevel="0" collapsed="false">
      <c r="A2068" s="7" t="n">
        <v>40460000</v>
      </c>
      <c r="B2068" s="0" t="n">
        <v>2.03</v>
      </c>
      <c r="C2068" s="0" t="n">
        <v>5136</v>
      </c>
      <c r="D2068" s="0" t="s">
        <v>2110</v>
      </c>
      <c r="E2068" s="0" t="s">
        <v>84</v>
      </c>
    </row>
    <row r="2069" customFormat="false" ht="12.75" hidden="false" customHeight="false" outlineLevel="0" collapsed="false">
      <c r="A2069" s="0" t="n">
        <v>1971</v>
      </c>
      <c r="B2069" s="0" t="n">
        <v>2.64</v>
      </c>
      <c r="C2069" s="0" t="n">
        <v>6064</v>
      </c>
      <c r="D2069" s="0" t="s">
        <v>2111</v>
      </c>
    </row>
    <row r="2070" customFormat="false" ht="12.75" hidden="false" customHeight="false" outlineLevel="0" collapsed="false">
      <c r="A2070" s="7" t="n">
        <v>480000000000</v>
      </c>
      <c r="B2070" s="0" t="n">
        <v>0</v>
      </c>
      <c r="C2070" s="0" t="n">
        <v>7000</v>
      </c>
      <c r="D2070" s="0" t="s">
        <v>2112</v>
      </c>
      <c r="E2070" s="0" t="s">
        <v>84</v>
      </c>
    </row>
    <row r="2071" customFormat="false" ht="12.75" hidden="false" customHeight="false" outlineLevel="0" collapsed="false">
      <c r="A2071" s="7" t="n">
        <v>957000000</v>
      </c>
      <c r="B2071" s="0" t="n">
        <v>0.42</v>
      </c>
      <c r="C2071" s="0" t="n">
        <v>9567</v>
      </c>
      <c r="D2071" s="0" t="s">
        <v>2113</v>
      </c>
    </row>
    <row r="2072" customFormat="false" ht="12.75" hidden="false" customHeight="false" outlineLevel="0" collapsed="false">
      <c r="A2072" s="7" t="n">
        <v>19000000000</v>
      </c>
      <c r="B2072" s="0" t="n">
        <v>0</v>
      </c>
      <c r="C2072" s="0" t="n">
        <v>2800</v>
      </c>
      <c r="D2072" s="0" t="s">
        <v>2114</v>
      </c>
      <c r="E2072" s="0" t="s">
        <v>84</v>
      </c>
    </row>
    <row r="2073" customFormat="false" ht="12.75" hidden="false" customHeight="false" outlineLevel="0" collapsed="false">
      <c r="A2073" s="7" t="n">
        <v>740500</v>
      </c>
      <c r="B2073" s="0" t="n">
        <v>1</v>
      </c>
      <c r="C2073" s="0" t="n">
        <v>9657</v>
      </c>
      <c r="D2073" s="0" t="s">
        <v>2115</v>
      </c>
    </row>
    <row r="2074" customFormat="false" ht="12.75" hidden="false" customHeight="false" outlineLevel="0" collapsed="false">
      <c r="A2074" s="7" t="n">
        <v>180000000000000</v>
      </c>
      <c r="B2074" s="0" t="n">
        <v>0</v>
      </c>
      <c r="C2074" s="7" t="n">
        <v>46000</v>
      </c>
      <c r="D2074" s="0" t="s">
        <v>2116</v>
      </c>
      <c r="E2074" s="0" t="s">
        <v>84</v>
      </c>
    </row>
    <row r="2075" customFormat="false" ht="12.75" hidden="false" customHeight="false" outlineLevel="0" collapsed="false">
      <c r="A2075" s="7" t="n">
        <v>87660000000</v>
      </c>
      <c r="B2075" s="0" t="n">
        <v>0.28</v>
      </c>
      <c r="C2075" s="0" t="n">
        <v>-6349</v>
      </c>
      <c r="D2075" s="0" t="s">
        <v>2117</v>
      </c>
    </row>
    <row r="2076" customFormat="false" ht="12.75" hidden="false" customHeight="false" outlineLevel="0" collapsed="false">
      <c r="A2076" s="7" t="n">
        <v>20400000000000</v>
      </c>
      <c r="B2076" s="0" t="n">
        <v>0</v>
      </c>
      <c r="C2076" s="7" t="n">
        <v>41350</v>
      </c>
      <c r="D2076" s="0" t="s">
        <v>2118</v>
      </c>
      <c r="E2076" s="0" t="s">
        <v>84</v>
      </c>
    </row>
    <row r="2077" customFormat="false" ht="12.75" hidden="false" customHeight="false" outlineLevel="0" collapsed="false">
      <c r="A2077" s="7" t="n">
        <v>194200000</v>
      </c>
      <c r="B2077" s="0" t="n">
        <v>0.86</v>
      </c>
      <c r="C2077" s="0" t="n">
        <v>-6709</v>
      </c>
      <c r="D2077" s="0" t="s">
        <v>2119</v>
      </c>
    </row>
    <row r="2078" customFormat="false" ht="12.75" hidden="false" customHeight="false" outlineLevel="0" collapsed="false">
      <c r="A2078" s="7" t="n">
        <v>25500000000000</v>
      </c>
      <c r="B2078" s="0" t="n">
        <v>0</v>
      </c>
      <c r="C2078" s="7" t="n">
        <v>20460</v>
      </c>
      <c r="D2078" s="0" t="s">
        <v>2120</v>
      </c>
      <c r="E2078" s="0" t="s">
        <v>84</v>
      </c>
    </row>
    <row r="2079" customFormat="false" ht="12.75" hidden="false" customHeight="false" outlineLevel="0" collapsed="false">
      <c r="A2079" s="7" t="n">
        <v>26660000000000</v>
      </c>
      <c r="B2079" s="0" t="n">
        <v>-0.51</v>
      </c>
      <c r="C2079" s="0" t="n">
        <v>5204</v>
      </c>
      <c r="D2079" s="0" t="s">
        <v>2121</v>
      </c>
    </row>
    <row r="2080" customFormat="false" ht="12.75" hidden="false" customHeight="false" outlineLevel="0" collapsed="false">
      <c r="A2080" s="7" t="n">
        <v>25500000000000</v>
      </c>
      <c r="B2080" s="0" t="n">
        <v>0</v>
      </c>
      <c r="C2080" s="7" t="n">
        <v>20460</v>
      </c>
      <c r="D2080" s="0" t="s">
        <v>2122</v>
      </c>
      <c r="E2080" s="0" t="s">
        <v>84</v>
      </c>
    </row>
    <row r="2081" customFormat="false" ht="12.75" hidden="false" customHeight="false" outlineLevel="0" collapsed="false">
      <c r="A2081" s="7" t="n">
        <v>26700000000000</v>
      </c>
      <c r="B2081" s="0" t="n">
        <v>-0.51</v>
      </c>
      <c r="C2081" s="0" t="n">
        <v>5208</v>
      </c>
      <c r="D2081" s="0" t="s">
        <v>2123</v>
      </c>
    </row>
    <row r="2082" customFormat="false" ht="12.75" hidden="false" customHeight="false" outlineLevel="0" collapsed="false">
      <c r="A2082" s="7" t="n">
        <v>25500000000000</v>
      </c>
      <c r="B2082" s="0" t="n">
        <v>0</v>
      </c>
      <c r="C2082" s="7" t="n">
        <v>20460</v>
      </c>
      <c r="D2082" s="0" t="s">
        <v>2124</v>
      </c>
      <c r="E2082" s="0" t="s">
        <v>84</v>
      </c>
    </row>
    <row r="2083" customFormat="false" ht="12.75" hidden="false" customHeight="false" outlineLevel="0" collapsed="false">
      <c r="A2083" s="7" t="n">
        <v>2186000000000</v>
      </c>
      <c r="B2083" s="0" t="n">
        <v>-0.01</v>
      </c>
      <c r="C2083" s="0" t="n">
        <v>9570</v>
      </c>
      <c r="D2083" s="0" t="s">
        <v>2125</v>
      </c>
    </row>
    <row r="2084" customFormat="false" ht="12.75" hidden="false" customHeight="false" outlineLevel="0" collapsed="false">
      <c r="A2084" s="7" t="n">
        <v>25500000000000</v>
      </c>
      <c r="B2084" s="0" t="n">
        <v>0</v>
      </c>
      <c r="C2084" s="7" t="n">
        <v>20460</v>
      </c>
      <c r="D2084" s="0" t="s">
        <v>2126</v>
      </c>
      <c r="E2084" s="0" t="s">
        <v>84</v>
      </c>
    </row>
    <row r="2085" customFormat="false" ht="12.75" hidden="false" customHeight="false" outlineLevel="0" collapsed="false">
      <c r="A2085" s="7" t="n">
        <v>27260000000000</v>
      </c>
      <c r="B2085" s="0" t="n">
        <v>-0.51</v>
      </c>
      <c r="C2085" s="0" t="n">
        <v>5000</v>
      </c>
      <c r="D2085" s="0" t="s">
        <v>2127</v>
      </c>
    </row>
    <row r="2086" customFormat="false" ht="12.75" hidden="false" customHeight="false" outlineLevel="0" collapsed="false">
      <c r="A2086" s="7" t="n">
        <v>25500000000000</v>
      </c>
      <c r="B2086" s="0" t="n">
        <v>0</v>
      </c>
      <c r="C2086" s="7" t="n">
        <v>20460</v>
      </c>
      <c r="D2086" s="0" t="s">
        <v>2128</v>
      </c>
      <c r="E2086" s="0" t="s">
        <v>84</v>
      </c>
    </row>
    <row r="2087" customFormat="false" ht="12.75" hidden="false" customHeight="false" outlineLevel="0" collapsed="false">
      <c r="A2087" s="7" t="n">
        <v>27360000000000</v>
      </c>
      <c r="B2087" s="0" t="n">
        <v>-0.51</v>
      </c>
      <c r="C2087" s="0" t="n">
        <v>5000</v>
      </c>
      <c r="D2087" s="0" t="s">
        <v>2129</v>
      </c>
    </row>
    <row r="2088" customFormat="false" ht="12.75" hidden="false" customHeight="false" outlineLevel="0" collapsed="false">
      <c r="A2088" s="7" t="n">
        <v>25500000000000</v>
      </c>
      <c r="B2088" s="0" t="n">
        <v>0</v>
      </c>
      <c r="C2088" s="7" t="n">
        <v>20460</v>
      </c>
      <c r="D2088" s="0" t="s">
        <v>2130</v>
      </c>
      <c r="E2088" s="0" t="s">
        <v>84</v>
      </c>
    </row>
    <row r="2089" customFormat="false" ht="12.75" hidden="false" customHeight="false" outlineLevel="0" collapsed="false">
      <c r="A2089" s="7" t="n">
        <v>27270000000000</v>
      </c>
      <c r="B2089" s="0" t="n">
        <v>-0.51</v>
      </c>
      <c r="C2089" s="0" t="n">
        <v>5010</v>
      </c>
      <c r="D2089" s="0" t="s">
        <v>2131</v>
      </c>
    </row>
    <row r="2090" customFormat="false" ht="12.75" hidden="false" customHeight="false" outlineLevel="0" collapsed="false">
      <c r="A2090" s="7" t="n">
        <v>25500000000000</v>
      </c>
      <c r="B2090" s="0" t="n">
        <v>0</v>
      </c>
      <c r="C2090" s="7" t="n">
        <v>20460</v>
      </c>
      <c r="D2090" s="0" t="s">
        <v>2132</v>
      </c>
      <c r="E2090" s="0" t="s">
        <v>84</v>
      </c>
    </row>
    <row r="2091" customFormat="false" ht="12.75" hidden="false" customHeight="false" outlineLevel="0" collapsed="false">
      <c r="A2091" s="7" t="n">
        <v>27320000000000</v>
      </c>
      <c r="B2091" s="0" t="n">
        <v>-0.51</v>
      </c>
      <c r="C2091" s="0" t="n">
        <v>5010</v>
      </c>
      <c r="D2091" s="0" t="s">
        <v>2133</v>
      </c>
    </row>
    <row r="2092" customFormat="false" ht="12.75" hidden="false" customHeight="false" outlineLevel="0" collapsed="false">
      <c r="A2092" s="7" t="n">
        <v>25200000000000</v>
      </c>
      <c r="B2092" s="0" t="n">
        <v>0</v>
      </c>
      <c r="C2092" s="7" t="n">
        <v>20440</v>
      </c>
      <c r="D2092" s="0" t="s">
        <v>2134</v>
      </c>
      <c r="E2092" s="0" t="s">
        <v>84</v>
      </c>
    </row>
    <row r="2093" customFormat="false" ht="12.75" hidden="false" customHeight="false" outlineLevel="0" collapsed="false">
      <c r="A2093" s="7" t="n">
        <v>1.006</v>
      </c>
      <c r="B2093" s="0" t="n">
        <v>3.06</v>
      </c>
      <c r="C2093" s="0" t="n">
        <v>2375</v>
      </c>
      <c r="D2093" s="0" t="s">
        <v>2135</v>
      </c>
    </row>
    <row r="2094" customFormat="false" ht="12.75" hidden="false" customHeight="false" outlineLevel="0" collapsed="false">
      <c r="A2094" s="7" t="n">
        <v>2800000000000</v>
      </c>
      <c r="B2094" s="0" t="n">
        <v>0</v>
      </c>
      <c r="C2094" s="7" t="n">
        <v>16010</v>
      </c>
      <c r="D2094" s="0" t="s">
        <v>2136</v>
      </c>
      <c r="E2094" s="0" t="s">
        <v>84</v>
      </c>
    </row>
    <row r="2095" customFormat="false" ht="12.75" hidden="false" customHeight="false" outlineLevel="0" collapsed="false">
      <c r="A2095" s="7" t="n">
        <v>18.93</v>
      </c>
      <c r="B2095" s="0" t="n">
        <v>2.72</v>
      </c>
      <c r="C2095" s="0" t="n">
        <v>4678</v>
      </c>
      <c r="D2095" s="0" t="s">
        <v>2137</v>
      </c>
    </row>
    <row r="2096" customFormat="false" ht="12.75" hidden="false" customHeight="false" outlineLevel="0" collapsed="false">
      <c r="A2096" s="7" t="n">
        <v>22500000000000</v>
      </c>
      <c r="B2096" s="0" t="n">
        <v>0</v>
      </c>
      <c r="C2096" s="7" t="n">
        <v>20460</v>
      </c>
      <c r="D2096" s="0" t="s">
        <v>2138</v>
      </c>
      <c r="E2096" s="0" t="s">
        <v>84</v>
      </c>
    </row>
    <row r="2097" customFormat="false" ht="12.75" hidden="false" customHeight="false" outlineLevel="0" collapsed="false">
      <c r="A2097" s="7" t="n">
        <v>500000000000</v>
      </c>
      <c r="B2097" s="0" t="n">
        <v>0</v>
      </c>
      <c r="C2097" s="0" t="n">
        <v>6500</v>
      </c>
      <c r="D2097" s="0" t="s">
        <v>2139</v>
      </c>
    </row>
    <row r="2098" customFormat="false" ht="12.75" hidden="false" customHeight="false" outlineLevel="0" collapsed="false">
      <c r="A2098" s="7" t="n">
        <v>2800000000000</v>
      </c>
      <c r="B2098" s="0" t="n">
        <v>0</v>
      </c>
      <c r="C2098" s="7" t="n">
        <v>16000</v>
      </c>
      <c r="D2098" s="0" t="s">
        <v>2140</v>
      </c>
      <c r="E2098" s="0" t="s">
        <v>84</v>
      </c>
    </row>
    <row r="2099" customFormat="false" ht="12.75" hidden="false" customHeight="false" outlineLevel="0" collapsed="false">
      <c r="A2099" s="7" t="n">
        <v>500000000000</v>
      </c>
      <c r="B2099" s="0" t="n">
        <v>0</v>
      </c>
      <c r="C2099" s="0" t="n">
        <v>6500</v>
      </c>
      <c r="D2099" s="0" t="s">
        <v>2141</v>
      </c>
    </row>
    <row r="2100" customFormat="false" ht="12.75" hidden="false" customHeight="false" outlineLevel="0" collapsed="false">
      <c r="A2100" s="7" t="n">
        <v>22500000000000</v>
      </c>
      <c r="B2100" s="0" t="n">
        <v>0</v>
      </c>
      <c r="C2100" s="7" t="n">
        <v>20460</v>
      </c>
      <c r="D2100" s="0" t="s">
        <v>2142</v>
      </c>
      <c r="E2100" s="0" t="s">
        <v>84</v>
      </c>
    </row>
    <row r="2101" customFormat="false" ht="12.75" hidden="false" customHeight="false" outlineLevel="0" collapsed="false">
      <c r="A2101" s="7" t="n">
        <v>500000000000</v>
      </c>
      <c r="B2101" s="0" t="n">
        <v>0</v>
      </c>
      <c r="C2101" s="0" t="n">
        <v>6500</v>
      </c>
      <c r="D2101" s="0" t="s">
        <v>2143</v>
      </c>
    </row>
    <row r="2102" customFormat="false" ht="12.75" hidden="false" customHeight="false" outlineLevel="0" collapsed="false">
      <c r="A2102" s="7" t="n">
        <v>2800000000000</v>
      </c>
      <c r="B2102" s="0" t="n">
        <v>0</v>
      </c>
      <c r="C2102" s="7" t="n">
        <v>16000</v>
      </c>
      <c r="D2102" s="0" t="s">
        <v>2144</v>
      </c>
      <c r="E2102" s="0" t="s">
        <v>84</v>
      </c>
    </row>
    <row r="2103" customFormat="false" ht="12.75" hidden="false" customHeight="false" outlineLevel="0" collapsed="false">
      <c r="A2103" s="7" t="n">
        <v>500000000000</v>
      </c>
      <c r="B2103" s="0" t="n">
        <v>0</v>
      </c>
      <c r="C2103" s="0" t="n">
        <v>6500</v>
      </c>
      <c r="D2103" s="0" t="s">
        <v>2145</v>
      </c>
    </row>
    <row r="2104" customFormat="false" ht="12.75" hidden="false" customHeight="false" outlineLevel="0" collapsed="false">
      <c r="A2104" s="7" t="n">
        <v>2800000000000</v>
      </c>
      <c r="B2104" s="0" t="n">
        <v>0</v>
      </c>
      <c r="C2104" s="7" t="n">
        <v>16000</v>
      </c>
      <c r="D2104" s="0" t="s">
        <v>2146</v>
      </c>
      <c r="E2104" s="0" t="s">
        <v>84</v>
      </c>
    </row>
    <row r="2105" customFormat="false" ht="12.75" hidden="false" customHeight="false" outlineLevel="0" collapsed="false">
      <c r="A2105" s="7" t="n">
        <v>100000000000</v>
      </c>
      <c r="B2105" s="0" t="n">
        <v>0</v>
      </c>
      <c r="C2105" s="0" t="n">
        <v>10000</v>
      </c>
      <c r="D2105" s="0" t="s">
        <v>2147</v>
      </c>
    </row>
    <row r="2106" customFormat="false" ht="12.75" hidden="false" customHeight="false" outlineLevel="0" collapsed="false">
      <c r="A2106" s="7" t="n">
        <v>2800000000000</v>
      </c>
      <c r="B2106" s="0" t="n">
        <v>0</v>
      </c>
      <c r="C2106" s="7" t="n">
        <v>16000</v>
      </c>
      <c r="D2106" s="0" t="s">
        <v>2148</v>
      </c>
      <c r="E2106" s="0" t="s">
        <v>84</v>
      </c>
    </row>
    <row r="2107" customFormat="false" ht="12.75" hidden="false" customHeight="false" outlineLevel="0" collapsed="false">
      <c r="A2107" s="7" t="n">
        <v>100000000000</v>
      </c>
      <c r="B2107" s="0" t="n">
        <v>0</v>
      </c>
      <c r="C2107" s="0" t="n">
        <v>10000</v>
      </c>
      <c r="D2107" s="0" t="s">
        <v>2149</v>
      </c>
    </row>
    <row r="2108" customFormat="false" ht="12.75" hidden="false" customHeight="false" outlineLevel="0" collapsed="false">
      <c r="A2108" s="7" t="n">
        <v>2800000000000</v>
      </c>
      <c r="B2108" s="0" t="n">
        <v>0</v>
      </c>
      <c r="C2108" s="7" t="n">
        <v>16000</v>
      </c>
      <c r="D2108" s="0" t="s">
        <v>2150</v>
      </c>
      <c r="E2108" s="0" t="s">
        <v>84</v>
      </c>
    </row>
    <row r="2109" customFormat="false" ht="12.75" hidden="false" customHeight="false" outlineLevel="0" collapsed="false">
      <c r="A2109" s="7" t="n">
        <v>100000000000</v>
      </c>
      <c r="B2109" s="0" t="n">
        <v>0</v>
      </c>
      <c r="C2109" s="0" t="n">
        <v>10000</v>
      </c>
      <c r="D2109" s="0" t="s">
        <v>2151</v>
      </c>
    </row>
    <row r="2110" customFormat="false" ht="12.75" hidden="false" customHeight="false" outlineLevel="0" collapsed="false">
      <c r="A2110" s="7" t="n">
        <v>2800000000000</v>
      </c>
      <c r="B2110" s="0" t="n">
        <v>0</v>
      </c>
      <c r="C2110" s="7" t="n">
        <v>16000</v>
      </c>
      <c r="D2110" s="0" t="s">
        <v>2152</v>
      </c>
      <c r="E2110" s="0" t="s">
        <v>84</v>
      </c>
    </row>
    <row r="2111" customFormat="false" ht="12.75" hidden="false" customHeight="false" outlineLevel="0" collapsed="false">
      <c r="A2111" s="7" t="n">
        <v>100000000000</v>
      </c>
      <c r="B2111" s="0" t="n">
        <v>0</v>
      </c>
      <c r="C2111" s="0" t="n">
        <v>10000</v>
      </c>
      <c r="D2111" s="0" t="s">
        <v>2153</v>
      </c>
    </row>
    <row r="2112" customFormat="false" ht="12.75" hidden="false" customHeight="false" outlineLevel="0" collapsed="false">
      <c r="A2112" s="7" t="n">
        <v>2800000000000</v>
      </c>
      <c r="B2112" s="0" t="n">
        <v>0</v>
      </c>
      <c r="C2112" s="7" t="n">
        <v>16000</v>
      </c>
      <c r="D2112" s="0" t="s">
        <v>2154</v>
      </c>
      <c r="E2112" s="0" t="s">
        <v>84</v>
      </c>
    </row>
    <row r="2113" customFormat="false" ht="12.75" hidden="false" customHeight="false" outlineLevel="0" collapsed="false">
      <c r="A2113" s="7" t="n">
        <v>100000000000</v>
      </c>
      <c r="B2113" s="0" t="n">
        <v>0</v>
      </c>
      <c r="C2113" s="0" t="n">
        <v>10000</v>
      </c>
      <c r="D2113" s="0" t="s">
        <v>2155</v>
      </c>
    </row>
    <row r="2114" customFormat="false" ht="12.75" hidden="false" customHeight="false" outlineLevel="0" collapsed="false">
      <c r="A2114" s="7" t="n">
        <v>2800000000000</v>
      </c>
      <c r="B2114" s="0" t="n">
        <v>0</v>
      </c>
      <c r="C2114" s="7" t="n">
        <v>16000</v>
      </c>
      <c r="D2114" s="0" t="s">
        <v>2156</v>
      </c>
      <c r="E2114" s="0" t="s">
        <v>84</v>
      </c>
    </row>
    <row r="2115" customFormat="false" ht="12.75" hidden="false" customHeight="false" outlineLevel="0" collapsed="false">
      <c r="A2115" s="7" t="n">
        <v>100000000000</v>
      </c>
      <c r="B2115" s="0" t="n">
        <v>0</v>
      </c>
      <c r="C2115" s="0" t="n">
        <v>10000</v>
      </c>
      <c r="D2115" s="0" t="s">
        <v>2157</v>
      </c>
    </row>
    <row r="2116" customFormat="false" ht="12.75" hidden="false" customHeight="false" outlineLevel="0" collapsed="false">
      <c r="A2116" s="7" t="n">
        <v>2800000000000</v>
      </c>
      <c r="B2116" s="0" t="n">
        <v>0</v>
      </c>
      <c r="C2116" s="7" t="n">
        <v>16000</v>
      </c>
      <c r="D2116" s="0" t="s">
        <v>2158</v>
      </c>
      <c r="E2116" s="0" t="s">
        <v>84</v>
      </c>
    </row>
    <row r="2117" customFormat="false" ht="12.75" hidden="false" customHeight="false" outlineLevel="0" collapsed="false">
      <c r="A2117" s="7" t="n">
        <v>100000000000</v>
      </c>
      <c r="B2117" s="0" t="n">
        <v>0</v>
      </c>
      <c r="C2117" s="0" t="n">
        <v>10000</v>
      </c>
      <c r="D2117" s="0" t="s">
        <v>2159</v>
      </c>
    </row>
    <row r="2118" customFormat="false" ht="12.75" hidden="false" customHeight="false" outlineLevel="0" collapsed="false">
      <c r="A2118" s="7" t="n">
        <v>25000000000</v>
      </c>
      <c r="B2118" s="0" t="n">
        <v>0</v>
      </c>
      <c r="C2118" s="0" t="n">
        <v>7900</v>
      </c>
      <c r="D2118" s="0" t="s">
        <v>2160</v>
      </c>
      <c r="E2118" s="0" t="s">
        <v>84</v>
      </c>
    </row>
    <row r="2119" customFormat="false" ht="12.75" hidden="false" customHeight="false" outlineLevel="0" collapsed="false">
      <c r="A2119" s="7" t="n">
        <v>225000000000</v>
      </c>
      <c r="B2119" s="0" t="n">
        <v>0</v>
      </c>
      <c r="C2119" s="7" t="n">
        <v>12300</v>
      </c>
      <c r="D2119" s="0" t="s">
        <v>2161</v>
      </c>
    </row>
    <row r="2120" customFormat="false" ht="12.75" hidden="false" customHeight="false" outlineLevel="0" collapsed="false">
      <c r="A2120" s="7" t="n">
        <v>7000000000000</v>
      </c>
      <c r="B2120" s="0" t="n">
        <v>0</v>
      </c>
      <c r="C2120" s="0" t="n">
        <v>-1000</v>
      </c>
      <c r="D2120" s="0" t="s">
        <v>2162</v>
      </c>
      <c r="E2120" s="0" t="s">
        <v>84</v>
      </c>
    </row>
    <row r="2121" customFormat="false" ht="12.75" hidden="false" customHeight="false" outlineLevel="0" collapsed="false">
      <c r="A2121" s="7" t="n">
        <v>3654000000000000</v>
      </c>
      <c r="B2121" s="0" t="n">
        <v>-0.66</v>
      </c>
      <c r="C2121" s="7" t="n">
        <v>26470</v>
      </c>
      <c r="D2121" s="0" t="s">
        <v>2163</v>
      </c>
    </row>
    <row r="2122" customFormat="false" ht="12.75" hidden="false" customHeight="false" outlineLevel="0" collapsed="false">
      <c r="A2122" s="7" t="n">
        <v>7000000000000</v>
      </c>
      <c r="B2122" s="0" t="n">
        <v>0</v>
      </c>
      <c r="C2122" s="0" t="n">
        <v>-1000</v>
      </c>
      <c r="D2122" s="0" t="s">
        <v>2164</v>
      </c>
      <c r="E2122" s="0" t="s">
        <v>84</v>
      </c>
    </row>
    <row r="2123" customFormat="false" ht="12.75" hidden="false" customHeight="false" outlineLevel="0" collapsed="false">
      <c r="A2123" s="7" t="n">
        <v>4.058E+018</v>
      </c>
      <c r="B2123" s="0" t="n">
        <v>-1.33</v>
      </c>
      <c r="C2123" s="7" t="n">
        <v>28580</v>
      </c>
      <c r="D2123" s="0" t="s">
        <v>2165</v>
      </c>
    </row>
    <row r="2124" customFormat="false" ht="12.75" hidden="false" customHeight="false" outlineLevel="0" collapsed="false">
      <c r="A2124" s="7" t="n">
        <v>7000000000000</v>
      </c>
      <c r="B2124" s="0" t="n">
        <v>0</v>
      </c>
      <c r="C2124" s="0" t="n">
        <v>-1000</v>
      </c>
      <c r="D2124" s="0" t="s">
        <v>2166</v>
      </c>
      <c r="E2124" s="0" t="s">
        <v>84</v>
      </c>
    </row>
    <row r="2125" customFormat="false" ht="12.75" hidden="false" customHeight="false" outlineLevel="0" collapsed="false">
      <c r="A2125" s="7" t="n">
        <v>228600000000000</v>
      </c>
      <c r="B2125" s="0" t="n">
        <v>-0.36</v>
      </c>
      <c r="C2125" s="7" t="n">
        <v>30710</v>
      </c>
      <c r="D2125" s="0" t="s">
        <v>2167</v>
      </c>
    </row>
    <row r="2126" customFormat="false" ht="12.75" hidden="false" customHeight="false" outlineLevel="0" collapsed="false">
      <c r="A2126" s="7" t="n">
        <v>7000000000000</v>
      </c>
      <c r="B2126" s="0" t="n">
        <v>0</v>
      </c>
      <c r="C2126" s="0" t="n">
        <v>-1000</v>
      </c>
      <c r="D2126" s="0" t="s">
        <v>2168</v>
      </c>
      <c r="E2126" s="0" t="s">
        <v>84</v>
      </c>
    </row>
    <row r="2127" customFormat="false" ht="12.75" hidden="false" customHeight="false" outlineLevel="0" collapsed="false">
      <c r="A2127" s="7" t="n">
        <v>2.538E+017</v>
      </c>
      <c r="B2127" s="0" t="n">
        <v>-1.03</v>
      </c>
      <c r="C2127" s="7" t="n">
        <v>32820</v>
      </c>
      <c r="D2127" s="0" t="s">
        <v>2169</v>
      </c>
    </row>
    <row r="2128" customFormat="false" ht="12.75" hidden="false" customHeight="false" outlineLevel="0" collapsed="false">
      <c r="A2128" s="7" t="n">
        <v>4.98E+032</v>
      </c>
      <c r="B2128" s="0" t="n">
        <v>-6.23</v>
      </c>
      <c r="C2128" s="7" t="n">
        <v>40070</v>
      </c>
      <c r="D2128" s="0" t="s">
        <v>2170</v>
      </c>
      <c r="E2128" s="0" t="s">
        <v>84</v>
      </c>
    </row>
    <row r="2129" customFormat="false" ht="12.75" hidden="false" customHeight="false" outlineLevel="0" collapsed="false">
      <c r="A2129" s="7" t="n">
        <v>1.811E+031</v>
      </c>
      <c r="B2129" s="0" t="n">
        <v>-5.84</v>
      </c>
      <c r="C2129" s="0" t="n">
        <v>8935</v>
      </c>
      <c r="D2129" s="0" t="s">
        <v>2171</v>
      </c>
    </row>
    <row r="2130" customFormat="false" ht="12.75" hidden="false" customHeight="false" outlineLevel="0" collapsed="false">
      <c r="A2130" s="7" t="n">
        <v>1.64E+037</v>
      </c>
      <c r="B2130" s="0" t="n">
        <v>-7.4</v>
      </c>
      <c r="C2130" s="7" t="n">
        <v>38670</v>
      </c>
      <c r="D2130" s="0" t="s">
        <v>2172</v>
      </c>
      <c r="E2130" s="0" t="s">
        <v>84</v>
      </c>
    </row>
    <row r="2131" customFormat="false" ht="12.75" hidden="false" customHeight="false" outlineLevel="0" collapsed="false">
      <c r="A2131" s="7" t="n">
        <v>3.216E+028</v>
      </c>
      <c r="B2131" s="0" t="n">
        <v>-5.5</v>
      </c>
      <c r="C2131" s="7" t="n">
        <v>14750</v>
      </c>
      <c r="D2131" s="0" t="s">
        <v>2173</v>
      </c>
    </row>
    <row r="2132" customFormat="false" ht="12.75" hidden="false" customHeight="false" outlineLevel="0" collapsed="false">
      <c r="A2132" s="7" t="n">
        <v>4.65E+046</v>
      </c>
      <c r="B2132" s="0" t="n">
        <v>-9.83</v>
      </c>
      <c r="C2132" s="7" t="n">
        <v>55080</v>
      </c>
      <c r="D2132" s="0" t="s">
        <v>2174</v>
      </c>
      <c r="E2132" s="0" t="s">
        <v>84</v>
      </c>
    </row>
    <row r="2133" customFormat="false" ht="12.75" hidden="false" customHeight="false" outlineLevel="0" collapsed="false">
      <c r="A2133" s="7" t="n">
        <v>8.653E+046</v>
      </c>
      <c r="B2133" s="0" t="n">
        <v>-10.02</v>
      </c>
      <c r="C2133" s="7" t="n">
        <v>19650</v>
      </c>
      <c r="D2133" s="0" t="s">
        <v>2175</v>
      </c>
    </row>
    <row r="2134" customFormat="false" ht="12.75" hidden="false" customHeight="false" outlineLevel="0" collapsed="false">
      <c r="A2134" s="7" t="n">
        <v>2E-018</v>
      </c>
      <c r="B2134" s="0" t="n">
        <v>0</v>
      </c>
      <c r="C2134" s="0" t="n">
        <v>5000</v>
      </c>
      <c r="D2134" s="0" t="s">
        <v>2176</v>
      </c>
      <c r="E2134" s="0" t="s">
        <v>84</v>
      </c>
    </row>
    <row r="2135" customFormat="false" ht="12.75" hidden="false" customHeight="false" outlineLevel="0" collapsed="false">
      <c r="A2135" s="7" t="n">
        <v>2E-019</v>
      </c>
      <c r="B2135" s="0" t="n">
        <v>0</v>
      </c>
      <c r="C2135" s="7" t="n">
        <v>17500</v>
      </c>
      <c r="D2135" s="0" t="s">
        <v>2177</v>
      </c>
    </row>
    <row r="2136" customFormat="false" ht="12.75" hidden="false" customHeight="false" outlineLevel="0" collapsed="false">
      <c r="A2136" s="7" t="n">
        <v>2E-018</v>
      </c>
      <c r="B2136" s="0" t="n">
        <v>0</v>
      </c>
      <c r="C2136" s="0" t="n">
        <v>5000</v>
      </c>
      <c r="D2136" s="0" t="s">
        <v>2178</v>
      </c>
      <c r="E2136" s="0" t="s">
        <v>84</v>
      </c>
    </row>
    <row r="2137" customFormat="false" ht="12.75" hidden="false" customHeight="false" outlineLevel="0" collapsed="false">
      <c r="A2137" s="7" t="n">
        <v>2E-019</v>
      </c>
      <c r="B2137" s="0" t="n">
        <v>0</v>
      </c>
      <c r="C2137" s="7" t="n">
        <v>17500</v>
      </c>
      <c r="D2137" s="0" t="s">
        <v>2179</v>
      </c>
    </row>
    <row r="2138" customFormat="false" ht="12.75" hidden="false" customHeight="false" outlineLevel="0" collapsed="false">
      <c r="A2138" s="7" t="n">
        <v>7000000000000</v>
      </c>
      <c r="B2138" s="0" t="n">
        <v>0</v>
      </c>
      <c r="C2138" s="0" t="n">
        <v>-1000</v>
      </c>
      <c r="D2138" s="0" t="s">
        <v>2180</v>
      </c>
      <c r="E2138" s="0" t="s">
        <v>84</v>
      </c>
    </row>
    <row r="2139" customFormat="false" ht="12.75" hidden="false" customHeight="false" outlineLevel="0" collapsed="false">
      <c r="A2139" s="7" t="n">
        <v>448200000000000</v>
      </c>
      <c r="B2139" s="0" t="n">
        <v>-0.52</v>
      </c>
      <c r="C2139" s="7" t="n">
        <v>30410</v>
      </c>
      <c r="D2139" s="0" t="s">
        <v>2181</v>
      </c>
    </row>
    <row r="2140" customFormat="false" ht="12.75" hidden="false" customHeight="false" outlineLevel="0" collapsed="false">
      <c r="A2140" s="7" t="n">
        <v>7000000000000</v>
      </c>
      <c r="B2140" s="0" t="n">
        <v>0</v>
      </c>
      <c r="C2140" s="0" t="n">
        <v>-1000</v>
      </c>
      <c r="D2140" s="0" t="s">
        <v>2182</v>
      </c>
      <c r="E2140" s="0" t="s">
        <v>84</v>
      </c>
    </row>
    <row r="2141" customFormat="false" ht="12.75" hidden="false" customHeight="false" outlineLevel="0" collapsed="false">
      <c r="A2141" s="7" t="n">
        <v>4.977E+017</v>
      </c>
      <c r="B2141" s="0" t="n">
        <v>-1.2</v>
      </c>
      <c r="C2141" s="7" t="n">
        <v>32520</v>
      </c>
      <c r="D2141" s="0" t="s">
        <v>2183</v>
      </c>
    </row>
    <row r="2142" customFormat="false" ht="12.75" hidden="false" customHeight="false" outlineLevel="0" collapsed="false">
      <c r="A2142" s="7" t="n">
        <v>7000000000000</v>
      </c>
      <c r="B2142" s="0" t="n">
        <v>0</v>
      </c>
      <c r="C2142" s="0" t="n">
        <v>-1000</v>
      </c>
      <c r="D2142" s="0" t="s">
        <v>2184</v>
      </c>
      <c r="E2142" s="0" t="s">
        <v>84</v>
      </c>
    </row>
    <row r="2143" customFormat="false" ht="12.75" hidden="false" customHeight="false" outlineLevel="0" collapsed="false">
      <c r="A2143" s="7" t="n">
        <v>419300000000</v>
      </c>
      <c r="B2143" s="0" t="n">
        <v>0.18</v>
      </c>
      <c r="C2143" s="7" t="n">
        <v>15170</v>
      </c>
      <c r="D2143" s="0" t="s">
        <v>2185</v>
      </c>
    </row>
    <row r="2144" customFormat="false" ht="12.75" hidden="false" customHeight="false" outlineLevel="0" collapsed="false">
      <c r="A2144" s="7" t="n">
        <v>7000000000000</v>
      </c>
      <c r="B2144" s="0" t="n">
        <v>0</v>
      </c>
      <c r="C2144" s="0" t="n">
        <v>-1000</v>
      </c>
      <c r="D2144" s="0" t="s">
        <v>2186</v>
      </c>
      <c r="E2144" s="0" t="s">
        <v>84</v>
      </c>
    </row>
    <row r="2145" customFormat="false" ht="12.75" hidden="false" customHeight="false" outlineLevel="0" collapsed="false">
      <c r="A2145" s="7" t="n">
        <v>995700000000000</v>
      </c>
      <c r="B2145" s="0" t="n">
        <v>-0.47</v>
      </c>
      <c r="C2145" s="7" t="n">
        <v>29670</v>
      </c>
      <c r="D2145" s="0" t="s">
        <v>2187</v>
      </c>
    </row>
    <row r="2146" customFormat="false" ht="12.75" hidden="false" customHeight="false" outlineLevel="0" collapsed="false">
      <c r="A2146" s="7" t="n">
        <v>7000000000000</v>
      </c>
      <c r="B2146" s="0" t="n">
        <v>0</v>
      </c>
      <c r="C2146" s="0" t="n">
        <v>-1000</v>
      </c>
      <c r="D2146" s="0" t="s">
        <v>2188</v>
      </c>
      <c r="E2146" s="0" t="s">
        <v>84</v>
      </c>
    </row>
    <row r="2147" customFormat="false" ht="12.75" hidden="false" customHeight="false" outlineLevel="0" collapsed="false">
      <c r="A2147" s="7" t="n">
        <v>1.106E+018</v>
      </c>
      <c r="B2147" s="0" t="n">
        <v>-1.14</v>
      </c>
      <c r="C2147" s="7" t="n">
        <v>31780</v>
      </c>
      <c r="D2147" s="0" t="s">
        <v>2189</v>
      </c>
    </row>
    <row r="2148" customFormat="false" ht="12.75" hidden="false" customHeight="false" outlineLevel="0" collapsed="false">
      <c r="A2148" s="7" t="n">
        <v>7000000000000</v>
      </c>
      <c r="B2148" s="0" t="n">
        <v>0</v>
      </c>
      <c r="C2148" s="0" t="n">
        <v>-1000</v>
      </c>
      <c r="D2148" s="0" t="s">
        <v>2190</v>
      </c>
      <c r="E2148" s="0" t="s">
        <v>84</v>
      </c>
    </row>
    <row r="2149" customFormat="false" ht="12.75" hidden="false" customHeight="false" outlineLevel="0" collapsed="false">
      <c r="A2149" s="7" t="n">
        <v>525100000000000</v>
      </c>
      <c r="B2149" s="0" t="n">
        <v>-0.55</v>
      </c>
      <c r="C2149" s="7" t="n">
        <v>30470</v>
      </c>
      <c r="D2149" s="0" t="s">
        <v>2191</v>
      </c>
    </row>
    <row r="2150" customFormat="false" ht="12.75" hidden="false" customHeight="false" outlineLevel="0" collapsed="false">
      <c r="A2150" s="7" t="n">
        <v>7000000000000</v>
      </c>
      <c r="B2150" s="0" t="n">
        <v>0</v>
      </c>
      <c r="C2150" s="0" t="n">
        <v>-1000</v>
      </c>
      <c r="D2150" s="0" t="s">
        <v>2192</v>
      </c>
      <c r="E2150" s="0" t="s">
        <v>84</v>
      </c>
    </row>
    <row r="2151" customFormat="false" ht="12.75" hidden="false" customHeight="false" outlineLevel="0" collapsed="false">
      <c r="A2151" s="7" t="n">
        <v>5.831E+017</v>
      </c>
      <c r="B2151" s="0" t="n">
        <v>-1.22</v>
      </c>
      <c r="C2151" s="7" t="n">
        <v>32580</v>
      </c>
      <c r="D2151" s="0" t="s">
        <v>2193</v>
      </c>
    </row>
    <row r="2152" customFormat="false" ht="12.75" hidden="false" customHeight="false" outlineLevel="0" collapsed="false">
      <c r="A2152" s="7" t="n">
        <v>7000000000000</v>
      </c>
      <c r="B2152" s="0" t="n">
        <v>0</v>
      </c>
      <c r="C2152" s="0" t="n">
        <v>-1000</v>
      </c>
      <c r="D2152" s="0" t="s">
        <v>2194</v>
      </c>
      <c r="E2152" s="0" t="s">
        <v>84</v>
      </c>
    </row>
    <row r="2153" customFormat="false" ht="12.75" hidden="false" customHeight="false" outlineLevel="0" collapsed="false">
      <c r="A2153" s="7" t="n">
        <v>491200000000</v>
      </c>
      <c r="B2153" s="0" t="n">
        <v>0.16</v>
      </c>
      <c r="C2153" s="7" t="n">
        <v>15230</v>
      </c>
      <c r="D2153" s="0" t="s">
        <v>2195</v>
      </c>
    </row>
    <row r="2154" customFormat="false" ht="12.75" hidden="false" customHeight="false" outlineLevel="0" collapsed="false">
      <c r="A2154" s="7" t="n">
        <v>7000000000000</v>
      </c>
      <c r="B2154" s="0" t="n">
        <v>0</v>
      </c>
      <c r="C2154" s="0" t="n">
        <v>-1000</v>
      </c>
      <c r="D2154" s="0" t="s">
        <v>2196</v>
      </c>
      <c r="E2154" s="0" t="s">
        <v>84</v>
      </c>
    </row>
    <row r="2155" customFormat="false" ht="12.75" hidden="false" customHeight="false" outlineLevel="0" collapsed="false">
      <c r="A2155" s="7" t="n">
        <v>931300000000</v>
      </c>
      <c r="B2155" s="0" t="n">
        <v>0.24</v>
      </c>
      <c r="C2155" s="7" t="n">
        <v>14430</v>
      </c>
      <c r="D2155" s="0" t="s">
        <v>2197</v>
      </c>
    </row>
    <row r="2156" customFormat="false" ht="12.75" hidden="false" customHeight="false" outlineLevel="0" collapsed="false">
      <c r="A2156" s="7" t="n">
        <v>6.536E+019</v>
      </c>
      <c r="B2156" s="0" t="n">
        <v>-1.57</v>
      </c>
      <c r="C2156" s="7" t="n">
        <v>36010</v>
      </c>
      <c r="D2156" s="0" t="s">
        <v>2198</v>
      </c>
      <c r="E2156" s="0" t="s">
        <v>84</v>
      </c>
    </row>
    <row r="2157" customFormat="false" ht="12.75" hidden="false" customHeight="false" outlineLevel="0" collapsed="false">
      <c r="A2157" s="7" t="n">
        <v>2260000000000</v>
      </c>
      <c r="B2157" s="0" t="n">
        <v>0</v>
      </c>
      <c r="C2157" s="0" t="n">
        <v>0</v>
      </c>
      <c r="D2157" s="0" t="s">
        <v>2199</v>
      </c>
    </row>
    <row r="2158" customFormat="false" ht="12.75" hidden="false" customHeight="false" outlineLevel="0" collapsed="false">
      <c r="A2158" s="7" t="n">
        <v>3.311E+024</v>
      </c>
      <c r="B2158" s="0" t="n">
        <v>-2.47</v>
      </c>
      <c r="C2158" s="7" t="n">
        <v>37800</v>
      </c>
      <c r="D2158" s="0" t="s">
        <v>2200</v>
      </c>
      <c r="E2158" s="0" t="s">
        <v>84</v>
      </c>
    </row>
    <row r="2159" customFormat="false" ht="12.75" hidden="false" customHeight="false" outlineLevel="0" collapsed="false">
      <c r="A2159" s="7" t="n">
        <v>14100000000000</v>
      </c>
      <c r="B2159" s="0" t="n">
        <v>0</v>
      </c>
      <c r="C2159" s="0" t="n">
        <v>0</v>
      </c>
      <c r="D2159" s="0" t="s">
        <v>2201</v>
      </c>
    </row>
    <row r="2160" customFormat="false" ht="12.75" hidden="false" customHeight="false" outlineLevel="0" collapsed="false">
      <c r="A2160" s="7" t="n">
        <v>11200000000000</v>
      </c>
      <c r="B2160" s="0" t="n">
        <v>0</v>
      </c>
      <c r="C2160" s="7" t="n">
        <v>17700</v>
      </c>
      <c r="D2160" s="0" t="s">
        <v>2202</v>
      </c>
      <c r="E2160" s="0" t="s">
        <v>84</v>
      </c>
    </row>
    <row r="2161" customFormat="false" ht="12.75" hidden="false" customHeight="false" outlineLevel="0" collapsed="false">
      <c r="A2161" s="7" t="n">
        <v>500000000000</v>
      </c>
      <c r="B2161" s="0" t="n">
        <v>0</v>
      </c>
      <c r="C2161" s="0" t="n">
        <v>6500</v>
      </c>
      <c r="D2161" s="0" t="s">
        <v>2203</v>
      </c>
    </row>
    <row r="2162" customFormat="false" ht="12.75" hidden="false" customHeight="false" outlineLevel="0" collapsed="false">
      <c r="A2162" s="7" t="n">
        <v>11200000000000</v>
      </c>
      <c r="B2162" s="0" t="n">
        <v>0</v>
      </c>
      <c r="C2162" s="7" t="n">
        <v>17700</v>
      </c>
      <c r="D2162" s="0" t="s">
        <v>2204</v>
      </c>
      <c r="E2162" s="0" t="s">
        <v>84</v>
      </c>
    </row>
    <row r="2163" customFormat="false" ht="12.75" hidden="false" customHeight="false" outlineLevel="0" collapsed="false">
      <c r="A2163" s="7" t="n">
        <v>500000000000</v>
      </c>
      <c r="B2163" s="0" t="n">
        <v>0</v>
      </c>
      <c r="C2163" s="0" t="n">
        <v>6500</v>
      </c>
      <c r="D2163" s="0" t="s">
        <v>2205</v>
      </c>
    </row>
    <row r="2164" customFormat="false" ht="12.75" hidden="false" customHeight="false" outlineLevel="0" collapsed="false">
      <c r="A2164" s="7" t="n">
        <v>17000000000000</v>
      </c>
      <c r="B2164" s="0" t="n">
        <v>0</v>
      </c>
      <c r="C2164" s="7" t="n">
        <v>20460</v>
      </c>
      <c r="D2164" s="0" t="s">
        <v>2206</v>
      </c>
      <c r="E2164" s="0" t="s">
        <v>84</v>
      </c>
    </row>
    <row r="2165" customFormat="false" ht="12.75" hidden="false" customHeight="false" outlineLevel="0" collapsed="false">
      <c r="A2165" s="7" t="n">
        <v>500000000000</v>
      </c>
      <c r="B2165" s="0" t="n">
        <v>0</v>
      </c>
      <c r="C2165" s="0" t="n">
        <v>6500</v>
      </c>
      <c r="D2165" s="0" t="s">
        <v>2207</v>
      </c>
    </row>
    <row r="2166" customFormat="false" ht="12.75" hidden="false" customHeight="false" outlineLevel="0" collapsed="false">
      <c r="A2166" s="7" t="n">
        <v>17000000000000</v>
      </c>
      <c r="B2166" s="0" t="n">
        <v>0</v>
      </c>
      <c r="C2166" s="7" t="n">
        <v>20460</v>
      </c>
      <c r="D2166" s="0" t="s">
        <v>2208</v>
      </c>
      <c r="E2166" s="0" t="s">
        <v>84</v>
      </c>
    </row>
    <row r="2167" customFormat="false" ht="12.75" hidden="false" customHeight="false" outlineLevel="0" collapsed="false">
      <c r="A2167" s="7" t="n">
        <v>500000000000</v>
      </c>
      <c r="B2167" s="0" t="n">
        <v>0</v>
      </c>
      <c r="C2167" s="0" t="n">
        <v>6500</v>
      </c>
      <c r="D2167" s="0" t="s">
        <v>2209</v>
      </c>
    </row>
    <row r="2168" customFormat="false" ht="12.75" hidden="false" customHeight="false" outlineLevel="0" collapsed="false">
      <c r="A2168" s="7" t="n">
        <v>7000000000000</v>
      </c>
      <c r="B2168" s="0" t="n">
        <v>0</v>
      </c>
      <c r="C2168" s="0" t="n">
        <v>-1000</v>
      </c>
      <c r="D2168" s="0" t="s">
        <v>2210</v>
      </c>
      <c r="E2168" s="0" t="s">
        <v>84</v>
      </c>
    </row>
    <row r="2169" customFormat="false" ht="12.75" hidden="false" customHeight="false" outlineLevel="0" collapsed="false">
      <c r="A2169" s="7" t="n">
        <v>9659000000000</v>
      </c>
      <c r="B2169" s="0" t="n">
        <v>0.16</v>
      </c>
      <c r="C2169" s="7" t="n">
        <v>28950</v>
      </c>
      <c r="D2169" s="0" t="s">
        <v>2211</v>
      </c>
    </row>
    <row r="2170" customFormat="false" ht="12.75" hidden="false" customHeight="false" outlineLevel="0" collapsed="false">
      <c r="A2170" s="7" t="n">
        <v>7000000000000</v>
      </c>
      <c r="B2170" s="0" t="n">
        <v>0</v>
      </c>
      <c r="C2170" s="0" t="n">
        <v>-1000</v>
      </c>
      <c r="D2170" s="0" t="s">
        <v>2212</v>
      </c>
      <c r="E2170" s="0" t="s">
        <v>84</v>
      </c>
    </row>
    <row r="2171" customFormat="false" ht="12.75" hidden="false" customHeight="false" outlineLevel="0" collapsed="false">
      <c r="A2171" s="7" t="n">
        <v>10730000000000000</v>
      </c>
      <c r="B2171" s="0" t="n">
        <v>-0.51</v>
      </c>
      <c r="C2171" s="7" t="n">
        <v>31060</v>
      </c>
      <c r="D2171" s="0" t="s">
        <v>2213</v>
      </c>
    </row>
    <row r="2172" customFormat="false" ht="12.75" hidden="false" customHeight="false" outlineLevel="0" collapsed="false">
      <c r="A2172" s="7" t="n">
        <v>7000000000000</v>
      </c>
      <c r="B2172" s="0" t="n">
        <v>0</v>
      </c>
      <c r="C2172" s="0" t="n">
        <v>-1000</v>
      </c>
      <c r="D2172" s="0" t="s">
        <v>2214</v>
      </c>
      <c r="E2172" s="0" t="s">
        <v>84</v>
      </c>
    </row>
    <row r="2173" customFormat="false" ht="12.75" hidden="false" customHeight="false" outlineLevel="0" collapsed="false">
      <c r="A2173" s="7" t="n">
        <v>9035000000</v>
      </c>
      <c r="B2173" s="0" t="n">
        <v>0.87</v>
      </c>
      <c r="C2173" s="7" t="n">
        <v>13710</v>
      </c>
      <c r="D2173" s="0" t="s">
        <v>2215</v>
      </c>
    </row>
    <row r="2174" customFormat="false" ht="12.75" hidden="false" customHeight="false" outlineLevel="0" collapsed="false">
      <c r="A2174" s="7" t="n">
        <v>324000000000</v>
      </c>
      <c r="B2174" s="0" t="n">
        <v>0</v>
      </c>
      <c r="C2174" s="7" t="n">
        <v>14900</v>
      </c>
      <c r="D2174" s="0" t="s">
        <v>2216</v>
      </c>
      <c r="E2174" s="0" t="s">
        <v>84</v>
      </c>
    </row>
    <row r="2175" customFormat="false" ht="12.75" hidden="false" customHeight="false" outlineLevel="0" collapsed="false">
      <c r="A2175" s="7" t="n">
        <v>20000000000</v>
      </c>
      <c r="B2175" s="0" t="n">
        <v>0</v>
      </c>
      <c r="C2175" s="7" t="n">
        <v>15000</v>
      </c>
      <c r="D2175" s="0" t="s">
        <v>2217</v>
      </c>
    </row>
    <row r="2176" customFormat="false" ht="12.75" hidden="false" customHeight="false" outlineLevel="0" collapsed="false">
      <c r="A2176" s="7" t="n">
        <v>324000000000</v>
      </c>
      <c r="B2176" s="0" t="n">
        <v>0</v>
      </c>
      <c r="C2176" s="7" t="n">
        <v>14900</v>
      </c>
      <c r="D2176" s="0" t="s">
        <v>2218</v>
      </c>
      <c r="E2176" s="0" t="s">
        <v>84</v>
      </c>
    </row>
    <row r="2177" customFormat="false" ht="12.75" hidden="false" customHeight="false" outlineLevel="0" collapsed="false">
      <c r="A2177" s="7" t="n">
        <v>20000000000</v>
      </c>
      <c r="B2177" s="0" t="n">
        <v>0</v>
      </c>
      <c r="C2177" s="7" t="n">
        <v>15000</v>
      </c>
      <c r="D2177" s="0" t="s">
        <v>2219</v>
      </c>
    </row>
    <row r="2178" customFormat="false" ht="12.75" hidden="false" customHeight="false" outlineLevel="0" collapsed="false">
      <c r="A2178" s="7" t="n">
        <v>1400000000000</v>
      </c>
      <c r="B2178" s="0" t="n">
        <v>0</v>
      </c>
      <c r="C2178" s="7" t="n">
        <v>14900</v>
      </c>
      <c r="D2178" s="0" t="s">
        <v>2220</v>
      </c>
      <c r="E2178" s="0" t="s">
        <v>84</v>
      </c>
    </row>
    <row r="2179" customFormat="false" ht="12.75" hidden="false" customHeight="false" outlineLevel="0" collapsed="false">
      <c r="A2179" s="7" t="n">
        <v>316000000000</v>
      </c>
      <c r="B2179" s="0" t="n">
        <v>0</v>
      </c>
      <c r="C2179" s="7" t="n">
        <v>13000</v>
      </c>
      <c r="D2179" s="0" t="s">
        <v>2221</v>
      </c>
    </row>
    <row r="2180" customFormat="false" ht="12.75" hidden="false" customHeight="false" outlineLevel="0" collapsed="false">
      <c r="A2180" s="7" t="n">
        <v>1400000000000</v>
      </c>
      <c r="B2180" s="0" t="n">
        <v>0</v>
      </c>
      <c r="C2180" s="7" t="n">
        <v>14900</v>
      </c>
      <c r="D2180" s="0" t="s">
        <v>2222</v>
      </c>
      <c r="E2180" s="0" t="s">
        <v>84</v>
      </c>
    </row>
    <row r="2181" customFormat="false" ht="12.75" hidden="false" customHeight="false" outlineLevel="0" collapsed="false">
      <c r="A2181" s="7" t="n">
        <v>316000000000</v>
      </c>
      <c r="B2181" s="0" t="n">
        <v>0</v>
      </c>
      <c r="C2181" s="7" t="n">
        <v>13000</v>
      </c>
      <c r="D2181" s="0" t="s">
        <v>2223</v>
      </c>
    </row>
    <row r="2182" customFormat="false" ht="12.75" hidden="false" customHeight="false" outlineLevel="0" collapsed="false">
      <c r="A2182" s="7" t="n">
        <v>1400000000000</v>
      </c>
      <c r="B2182" s="0" t="n">
        <v>0</v>
      </c>
      <c r="C2182" s="7" t="n">
        <v>14900</v>
      </c>
      <c r="D2182" s="0" t="s">
        <v>2224</v>
      </c>
      <c r="E2182" s="0" t="s">
        <v>84</v>
      </c>
    </row>
    <row r="2183" customFormat="false" ht="12.75" hidden="false" customHeight="false" outlineLevel="0" collapsed="false">
      <c r="A2183" s="7" t="n">
        <v>316000000000</v>
      </c>
      <c r="B2183" s="0" t="n">
        <v>0</v>
      </c>
      <c r="C2183" s="7" t="n">
        <v>13000</v>
      </c>
      <c r="D2183" s="0" t="s">
        <v>2225</v>
      </c>
    </row>
    <row r="2184" customFormat="false" ht="12.75" hidden="false" customHeight="false" outlineLevel="0" collapsed="false">
      <c r="A2184" s="7" t="n">
        <v>1400000000000</v>
      </c>
      <c r="B2184" s="0" t="n">
        <v>0</v>
      </c>
      <c r="C2184" s="7" t="n">
        <v>14900</v>
      </c>
      <c r="D2184" s="0" t="s">
        <v>2226</v>
      </c>
      <c r="E2184" s="0" t="s">
        <v>84</v>
      </c>
    </row>
    <row r="2185" customFormat="false" ht="12.75" hidden="false" customHeight="false" outlineLevel="0" collapsed="false">
      <c r="A2185" s="7" t="n">
        <v>316000000000</v>
      </c>
      <c r="B2185" s="0" t="n">
        <v>0</v>
      </c>
      <c r="C2185" s="7" t="n">
        <v>13000</v>
      </c>
      <c r="D2185" s="0" t="s">
        <v>2227</v>
      </c>
    </row>
    <row r="2186" customFormat="false" ht="12.75" hidden="false" customHeight="false" outlineLevel="0" collapsed="false">
      <c r="A2186" s="7" t="n">
        <v>1400000000000</v>
      </c>
      <c r="B2186" s="0" t="n">
        <v>0</v>
      </c>
      <c r="C2186" s="7" t="n">
        <v>14900</v>
      </c>
      <c r="D2186" s="0" t="s">
        <v>2228</v>
      </c>
      <c r="E2186" s="0" t="s">
        <v>84</v>
      </c>
    </row>
    <row r="2187" customFormat="false" ht="12.75" hidden="false" customHeight="false" outlineLevel="0" collapsed="false">
      <c r="A2187" s="7" t="n">
        <v>316000000000</v>
      </c>
      <c r="B2187" s="0" t="n">
        <v>0</v>
      </c>
      <c r="C2187" s="7" t="n">
        <v>13000</v>
      </c>
      <c r="D2187" s="0" t="s">
        <v>2229</v>
      </c>
    </row>
    <row r="2188" customFormat="false" ht="12.75" hidden="false" customHeight="false" outlineLevel="0" collapsed="false">
      <c r="A2188" s="7" t="n">
        <v>1400000000000</v>
      </c>
      <c r="B2188" s="0" t="n">
        <v>0</v>
      </c>
      <c r="C2188" s="7" t="n">
        <v>14900</v>
      </c>
      <c r="D2188" s="0" t="s">
        <v>2230</v>
      </c>
      <c r="E2188" s="0" t="s">
        <v>84</v>
      </c>
    </row>
    <row r="2189" customFormat="false" ht="12.75" hidden="false" customHeight="false" outlineLevel="0" collapsed="false">
      <c r="A2189" s="7" t="n">
        <v>316000000000</v>
      </c>
      <c r="B2189" s="0" t="n">
        <v>0</v>
      </c>
      <c r="C2189" s="7" t="n">
        <v>13000</v>
      </c>
      <c r="D2189" s="0" t="s">
        <v>2231</v>
      </c>
    </row>
    <row r="2190" customFormat="false" ht="12.75" hidden="false" customHeight="false" outlineLevel="0" collapsed="false">
      <c r="A2190" s="7" t="n">
        <v>1400000000000</v>
      </c>
      <c r="B2190" s="0" t="n">
        <v>0</v>
      </c>
      <c r="C2190" s="7" t="n">
        <v>14900</v>
      </c>
      <c r="D2190" s="0" t="s">
        <v>2232</v>
      </c>
      <c r="E2190" s="0" t="s">
        <v>84</v>
      </c>
    </row>
    <row r="2191" customFormat="false" ht="12.75" hidden="false" customHeight="false" outlineLevel="0" collapsed="false">
      <c r="A2191" s="7" t="n">
        <v>316000000000</v>
      </c>
      <c r="B2191" s="0" t="n">
        <v>0</v>
      </c>
      <c r="C2191" s="7" t="n">
        <v>13000</v>
      </c>
      <c r="D2191" s="0" t="s">
        <v>2233</v>
      </c>
    </row>
    <row r="2192" customFormat="false" ht="12.75" hidden="false" customHeight="false" outlineLevel="0" collapsed="false">
      <c r="A2192" s="7" t="n">
        <v>1400000000000</v>
      </c>
      <c r="B2192" s="0" t="n">
        <v>0</v>
      </c>
      <c r="C2192" s="7" t="n">
        <v>14900</v>
      </c>
      <c r="D2192" s="0" t="s">
        <v>2234</v>
      </c>
      <c r="E2192" s="0" t="s">
        <v>84</v>
      </c>
    </row>
    <row r="2193" customFormat="false" ht="12.75" hidden="false" customHeight="false" outlineLevel="0" collapsed="false">
      <c r="A2193" s="7" t="n">
        <v>316000000000</v>
      </c>
      <c r="B2193" s="0" t="n">
        <v>0</v>
      </c>
      <c r="C2193" s="7" t="n">
        <v>13000</v>
      </c>
      <c r="D2193" s="0" t="s">
        <v>2235</v>
      </c>
    </row>
    <row r="2194" customFormat="false" ht="12.75" hidden="false" customHeight="false" outlineLevel="0" collapsed="false">
      <c r="A2194" s="7" t="n">
        <v>1400000000000</v>
      </c>
      <c r="B2194" s="0" t="n">
        <v>0</v>
      </c>
      <c r="C2194" s="7" t="n">
        <v>14900</v>
      </c>
      <c r="D2194" s="0" t="s">
        <v>2236</v>
      </c>
      <c r="E2194" s="0" t="s">
        <v>84</v>
      </c>
    </row>
    <row r="2195" customFormat="false" ht="12.75" hidden="false" customHeight="false" outlineLevel="0" collapsed="false">
      <c r="A2195" s="7" t="n">
        <v>316000000000</v>
      </c>
      <c r="B2195" s="0" t="n">
        <v>0</v>
      </c>
      <c r="C2195" s="7" t="n">
        <v>13000</v>
      </c>
      <c r="D2195" s="0" t="s">
        <v>2237</v>
      </c>
    </row>
    <row r="2196" customFormat="false" ht="12.75" hidden="false" customHeight="false" outlineLevel="0" collapsed="false">
      <c r="A2196" s="7" t="n">
        <v>1400000000000</v>
      </c>
      <c r="B2196" s="0" t="n">
        <v>0</v>
      </c>
      <c r="C2196" s="7" t="n">
        <v>14900</v>
      </c>
      <c r="D2196" s="0" t="s">
        <v>2238</v>
      </c>
      <c r="E2196" s="0" t="s">
        <v>84</v>
      </c>
    </row>
    <row r="2197" customFormat="false" ht="12.75" hidden="false" customHeight="false" outlineLevel="0" collapsed="false">
      <c r="A2197" s="7" t="n">
        <v>316000000000</v>
      </c>
      <c r="B2197" s="0" t="n">
        <v>0</v>
      </c>
      <c r="C2197" s="7" t="n">
        <v>13000</v>
      </c>
      <c r="D2197" s="0" t="s">
        <v>2239</v>
      </c>
    </row>
    <row r="2198" customFormat="false" ht="12.75" hidden="false" customHeight="false" outlineLevel="0" collapsed="false">
      <c r="A2198" s="7" t="n">
        <v>5000000000000</v>
      </c>
      <c r="B2198" s="0" t="n">
        <v>0</v>
      </c>
      <c r="C2198" s="0" t="n">
        <v>0</v>
      </c>
      <c r="D2198" s="0" t="s">
        <v>2240</v>
      </c>
      <c r="E2198" s="0" t="s">
        <v>84</v>
      </c>
    </row>
    <row r="2199" customFormat="false" ht="12.75" hidden="false" customHeight="false" outlineLevel="0" collapsed="false">
      <c r="A2199" s="0" t="s">
        <v>130</v>
      </c>
      <c r="B2199" s="0" t="n">
        <v>0</v>
      </c>
      <c r="C2199" s="0" t="n">
        <v>0</v>
      </c>
      <c r="D2199" s="0" t="s">
        <v>2241</v>
      </c>
    </row>
    <row r="2200" customFormat="false" ht="12.75" hidden="false" customHeight="false" outlineLevel="0" collapsed="false">
      <c r="A2200" s="7" t="n">
        <v>35100000</v>
      </c>
      <c r="B2200" s="0" t="n">
        <v>2</v>
      </c>
      <c r="C2200" s="0" t="n">
        <v>5000</v>
      </c>
      <c r="D2200" s="0" t="s">
        <v>2242</v>
      </c>
      <c r="E2200" s="0" t="s">
        <v>84</v>
      </c>
    </row>
    <row r="2201" customFormat="false" ht="12.75" hidden="false" customHeight="false" outlineLevel="0" collapsed="false">
      <c r="A2201" s="0" t="s">
        <v>130</v>
      </c>
      <c r="B2201" s="0" t="n">
        <v>0</v>
      </c>
      <c r="C2201" s="0" t="n">
        <v>0</v>
      </c>
      <c r="D2201" s="0" t="s">
        <v>2243</v>
      </c>
    </row>
    <row r="2202" customFormat="false" ht="12.75" hidden="false" customHeight="false" outlineLevel="0" collapsed="false">
      <c r="A2202" s="7" t="n">
        <v>112400000000000</v>
      </c>
      <c r="B2202" s="0" t="n">
        <v>0</v>
      </c>
      <c r="C2202" s="0" t="n">
        <v>5200</v>
      </c>
      <c r="D2202" s="0" t="s">
        <v>2244</v>
      </c>
      <c r="E2202" s="0" t="s">
        <v>84</v>
      </c>
    </row>
    <row r="2203" customFormat="false" ht="12.75" hidden="false" customHeight="false" outlineLevel="0" collapsed="false">
      <c r="A2203" s="0" t="s">
        <v>130</v>
      </c>
      <c r="B2203" s="0" t="n">
        <v>0</v>
      </c>
      <c r="C2203" s="0" t="n">
        <v>0</v>
      </c>
      <c r="D2203" s="0" t="s">
        <v>2245</v>
      </c>
    </row>
    <row r="2204" customFormat="false" ht="12.75" hidden="false" customHeight="false" outlineLevel="0" collapsed="false">
      <c r="A2204" s="7" t="n">
        <v>10000000000000</v>
      </c>
      <c r="B2204" s="0" t="n">
        <v>0</v>
      </c>
      <c r="C2204" s="7" t="n">
        <v>15000</v>
      </c>
      <c r="D2204" s="0" t="s">
        <v>2246</v>
      </c>
      <c r="E2204" s="0" t="s">
        <v>84</v>
      </c>
    </row>
    <row r="2205" customFormat="false" ht="12.75" hidden="false" customHeight="false" outlineLevel="0" collapsed="false">
      <c r="A2205" s="0" t="s">
        <v>130</v>
      </c>
      <c r="B2205" s="0" t="n">
        <v>0</v>
      </c>
      <c r="C2205" s="0" t="n">
        <v>0</v>
      </c>
      <c r="D2205" s="0" t="s">
        <v>2247</v>
      </c>
    </row>
    <row r="2206" customFormat="false" ht="12.75" hidden="false" customHeight="false" outlineLevel="0" collapsed="false">
      <c r="A2206" s="7" t="n">
        <v>10000000000000</v>
      </c>
      <c r="B2206" s="0" t="n">
        <v>0</v>
      </c>
      <c r="C2206" s="7" t="n">
        <v>19000</v>
      </c>
      <c r="D2206" s="0" t="s">
        <v>2248</v>
      </c>
      <c r="E2206" s="0" t="s">
        <v>84</v>
      </c>
    </row>
    <row r="2207" customFormat="false" ht="12.75" hidden="false" customHeight="false" outlineLevel="0" collapsed="false">
      <c r="A2207" s="0" t="s">
        <v>130</v>
      </c>
      <c r="B2207" s="0" t="n">
        <v>0</v>
      </c>
      <c r="C2207" s="0" t="n">
        <v>0</v>
      </c>
      <c r="D2207" s="0" t="s">
        <v>2249</v>
      </c>
    </row>
    <row r="2208" customFormat="false" ht="12.75" hidden="false" customHeight="false" outlineLevel="0" collapsed="false">
      <c r="A2208" s="7" t="n">
        <v>200000000000</v>
      </c>
      <c r="B2208" s="0" t="n">
        <v>0</v>
      </c>
      <c r="C2208" s="0" t="n">
        <v>10000</v>
      </c>
      <c r="D2208" s="0" t="s">
        <v>2250</v>
      </c>
      <c r="E2208" s="0" t="s">
        <v>84</v>
      </c>
    </row>
    <row r="2209" customFormat="false" ht="12.75" hidden="false" customHeight="false" outlineLevel="0" collapsed="false">
      <c r="A2209" s="0" t="s">
        <v>130</v>
      </c>
      <c r="B2209" s="0" t="n">
        <v>0</v>
      </c>
      <c r="C2209" s="0" t="n">
        <v>0</v>
      </c>
      <c r="D2209" s="0" t="s">
        <v>2251</v>
      </c>
    </row>
    <row r="2210" customFormat="false" ht="12.75" hidden="false" customHeight="false" outlineLevel="0" collapsed="false">
      <c r="A2210" s="7" t="n">
        <v>700000000000</v>
      </c>
      <c r="B2210" s="0" t="n">
        <v>0</v>
      </c>
      <c r="C2210" s="7" t="n">
        <v>17110</v>
      </c>
      <c r="D2210" s="0" t="s">
        <v>2252</v>
      </c>
      <c r="E2210" s="0" t="s">
        <v>84</v>
      </c>
    </row>
    <row r="2211" customFormat="false" ht="12.75" hidden="false" customHeight="false" outlineLevel="0" collapsed="false">
      <c r="A2211" s="7" t="n">
        <v>100000000000</v>
      </c>
      <c r="B2211" s="0" t="n">
        <v>0</v>
      </c>
      <c r="C2211" s="0" t="n">
        <v>10000</v>
      </c>
      <c r="D2211" s="0" t="s">
        <v>2253</v>
      </c>
    </row>
    <row r="2212" customFormat="false" ht="12.75" hidden="false" customHeight="false" outlineLevel="0" collapsed="false">
      <c r="A2212" s="7" t="n">
        <v>11300000000000</v>
      </c>
      <c r="B2212" s="0" t="n">
        <v>0</v>
      </c>
      <c r="C2212" s="7" t="n">
        <v>20460</v>
      </c>
      <c r="D2212" s="0" t="s">
        <v>2254</v>
      </c>
      <c r="E2212" s="0" t="s">
        <v>84</v>
      </c>
    </row>
    <row r="2213" customFormat="false" ht="12.75" hidden="false" customHeight="false" outlineLevel="0" collapsed="false">
      <c r="A2213" s="7" t="n">
        <v>750000000</v>
      </c>
      <c r="B2213" s="0" t="n">
        <v>0</v>
      </c>
      <c r="C2213" s="0" t="n">
        <v>1280</v>
      </c>
      <c r="D2213" s="0" t="s">
        <v>2255</v>
      </c>
    </row>
    <row r="2214" customFormat="false" ht="12.75" hidden="false" customHeight="false" outlineLevel="0" collapsed="false">
      <c r="A2214" s="7" t="n">
        <v>30100000000000</v>
      </c>
      <c r="B2214" s="0" t="n">
        <v>0</v>
      </c>
      <c r="C2214" s="7" t="n">
        <v>26030</v>
      </c>
      <c r="D2214" s="0" t="s">
        <v>2256</v>
      </c>
      <c r="E2214" s="0" t="s">
        <v>84</v>
      </c>
    </row>
    <row r="2215" customFormat="false" ht="12.75" hidden="false" customHeight="false" outlineLevel="0" collapsed="false">
      <c r="A2215" s="7" t="n">
        <v>48000000000000</v>
      </c>
      <c r="B2215" s="0" t="n">
        <v>0</v>
      </c>
      <c r="C2215" s="0" t="n">
        <v>7950</v>
      </c>
      <c r="D2215" s="0" t="s">
        <v>2257</v>
      </c>
    </row>
    <row r="2216" customFormat="false" ht="12.75" hidden="false" customHeight="false" outlineLevel="0" collapsed="false">
      <c r="A2216" s="7" t="n">
        <v>17000000000000</v>
      </c>
      <c r="B2216" s="0" t="n">
        <v>0</v>
      </c>
      <c r="C2216" s="7" t="n">
        <v>20460</v>
      </c>
      <c r="D2216" s="0" t="s">
        <v>2258</v>
      </c>
      <c r="E2216" s="0" t="s">
        <v>84</v>
      </c>
    </row>
    <row r="2217" customFormat="false" ht="12.75" hidden="false" customHeight="false" outlineLevel="0" collapsed="false">
      <c r="A2217" s="7" t="n">
        <v>500000000000</v>
      </c>
      <c r="B2217" s="0" t="n">
        <v>0</v>
      </c>
      <c r="C2217" s="0" t="n">
        <v>6500</v>
      </c>
      <c r="D2217" s="0" t="s">
        <v>2259</v>
      </c>
    </row>
    <row r="2218" customFormat="false" ht="12.75" hidden="false" customHeight="false" outlineLevel="0" collapsed="false">
      <c r="A2218" s="7" t="n">
        <v>2000000000000</v>
      </c>
      <c r="B2218" s="0" t="n">
        <v>0</v>
      </c>
      <c r="C2218" s="7" t="n">
        <v>17000</v>
      </c>
      <c r="D2218" s="0" t="s">
        <v>2260</v>
      </c>
      <c r="E2218" s="0" t="s">
        <v>84</v>
      </c>
    </row>
    <row r="2219" customFormat="false" ht="12.75" hidden="false" customHeight="false" outlineLevel="0" collapsed="false">
      <c r="A2219" s="7" t="n">
        <v>500000000000</v>
      </c>
      <c r="B2219" s="0" t="n">
        <v>0</v>
      </c>
      <c r="C2219" s="0" t="n">
        <v>6500</v>
      </c>
      <c r="D2219" s="0" t="s">
        <v>2261</v>
      </c>
    </row>
    <row r="2220" customFormat="false" ht="12.75" hidden="false" customHeight="false" outlineLevel="0" collapsed="false">
      <c r="A2220" s="7" t="n">
        <v>17000000000000</v>
      </c>
      <c r="B2220" s="0" t="n">
        <v>0</v>
      </c>
      <c r="C2220" s="7" t="n">
        <v>20460</v>
      </c>
      <c r="D2220" s="0" t="s">
        <v>2262</v>
      </c>
      <c r="E2220" s="0" t="s">
        <v>84</v>
      </c>
    </row>
    <row r="2221" customFormat="false" ht="12.75" hidden="false" customHeight="false" outlineLevel="0" collapsed="false">
      <c r="A2221" s="7" t="n">
        <v>500000000000</v>
      </c>
      <c r="B2221" s="0" t="n">
        <v>0</v>
      </c>
      <c r="C2221" s="0" t="n">
        <v>6500</v>
      </c>
      <c r="D2221" s="0" t="s">
        <v>2263</v>
      </c>
    </row>
    <row r="2222" customFormat="false" ht="12.75" hidden="false" customHeight="false" outlineLevel="0" collapsed="false">
      <c r="A2222" s="7" t="n">
        <v>6300000000000</v>
      </c>
      <c r="B2222" s="0" t="n">
        <v>0</v>
      </c>
      <c r="C2222" s="7" t="n">
        <v>19360</v>
      </c>
      <c r="D2222" s="0" t="s">
        <v>2264</v>
      </c>
      <c r="E2222" s="0" t="s">
        <v>84</v>
      </c>
    </row>
    <row r="2223" customFormat="false" ht="12.75" hidden="false" customHeight="false" outlineLevel="0" collapsed="false">
      <c r="A2223" s="7" t="n">
        <v>1000000000</v>
      </c>
      <c r="B2223" s="0" t="n">
        <v>0</v>
      </c>
      <c r="C2223" s="0" t="n">
        <v>10000</v>
      </c>
      <c r="D2223" s="0" t="s">
        <v>2265</v>
      </c>
    </row>
    <row r="2224" customFormat="false" ht="12.75" hidden="false" customHeight="false" outlineLevel="0" collapsed="false">
      <c r="A2224" s="7" t="n">
        <v>6300000000000</v>
      </c>
      <c r="B2224" s="0" t="n">
        <v>0</v>
      </c>
      <c r="C2224" s="7" t="n">
        <v>19360</v>
      </c>
      <c r="D2224" s="0" t="s">
        <v>2266</v>
      </c>
      <c r="E2224" s="0" t="s">
        <v>84</v>
      </c>
    </row>
    <row r="2225" customFormat="false" ht="12.75" hidden="false" customHeight="false" outlineLevel="0" collapsed="false">
      <c r="A2225" s="7" t="n">
        <v>3061000000000</v>
      </c>
      <c r="B2225" s="0" t="n">
        <v>0</v>
      </c>
      <c r="C2225" s="7" t="n">
        <v>22100</v>
      </c>
      <c r="D2225" s="0" t="s">
        <v>2267</v>
      </c>
    </row>
    <row r="2226" customFormat="false" ht="12.75" hidden="false" customHeight="false" outlineLevel="0" collapsed="false">
      <c r="A2226" s="7" t="n">
        <v>4200000000000</v>
      </c>
      <c r="B2226" s="0" t="n">
        <v>0</v>
      </c>
      <c r="C2226" s="7" t="n">
        <v>15000</v>
      </c>
      <c r="D2226" s="0" t="s">
        <v>2268</v>
      </c>
      <c r="E2226" s="0" t="s">
        <v>84</v>
      </c>
    </row>
    <row r="2227" customFormat="false" ht="12.75" hidden="false" customHeight="false" outlineLevel="0" collapsed="false">
      <c r="A2227" s="7" t="n">
        <v>2040000000000</v>
      </c>
      <c r="B2227" s="0" t="n">
        <v>0</v>
      </c>
      <c r="C2227" s="7" t="n">
        <v>17740</v>
      </c>
      <c r="D2227" s="0" t="s">
        <v>2269</v>
      </c>
    </row>
    <row r="2228" customFormat="false" ht="12.75" hidden="false" customHeight="false" outlineLevel="0" collapsed="false">
      <c r="A2228" s="7" t="n">
        <v>2800000000000</v>
      </c>
      <c r="B2228" s="0" t="n">
        <v>0</v>
      </c>
      <c r="C2228" s="7" t="n">
        <v>13600</v>
      </c>
      <c r="D2228" s="0" t="s">
        <v>2270</v>
      </c>
      <c r="E2228" s="0" t="s">
        <v>84</v>
      </c>
    </row>
    <row r="2229" customFormat="false" ht="12.75" hidden="false" customHeight="false" outlineLevel="0" collapsed="false">
      <c r="A2229" s="7" t="n">
        <v>1000000000000</v>
      </c>
      <c r="B2229" s="0" t="n">
        <v>0</v>
      </c>
      <c r="C2229" s="0" t="n">
        <v>10000</v>
      </c>
      <c r="D2229" s="0" t="s">
        <v>2271</v>
      </c>
    </row>
    <row r="2230" customFormat="false" ht="12.75" hidden="false" customHeight="false" outlineLevel="0" collapsed="false">
      <c r="A2230" s="7" t="n">
        <v>2800000000000</v>
      </c>
      <c r="B2230" s="0" t="n">
        <v>0</v>
      </c>
      <c r="C2230" s="7" t="n">
        <v>13600</v>
      </c>
      <c r="D2230" s="0" t="s">
        <v>2272</v>
      </c>
      <c r="E2230" s="0" t="s">
        <v>84</v>
      </c>
    </row>
    <row r="2231" customFormat="false" ht="12.75" hidden="false" customHeight="false" outlineLevel="0" collapsed="false">
      <c r="A2231" s="7" t="n">
        <v>1000000000000</v>
      </c>
      <c r="B2231" s="0" t="n">
        <v>0</v>
      </c>
      <c r="C2231" s="0" t="n">
        <v>10000</v>
      </c>
      <c r="D2231" s="0" t="s">
        <v>2273</v>
      </c>
    </row>
    <row r="2232" customFormat="false" ht="12.75" hidden="false" customHeight="false" outlineLevel="0" collapsed="false">
      <c r="A2232" s="7" t="n">
        <v>2800000000000</v>
      </c>
      <c r="B2232" s="0" t="n">
        <v>0</v>
      </c>
      <c r="C2232" s="7" t="n">
        <v>13600</v>
      </c>
      <c r="D2232" s="0" t="s">
        <v>2274</v>
      </c>
      <c r="E2232" s="0" t="s">
        <v>84</v>
      </c>
    </row>
    <row r="2233" customFormat="false" ht="12.75" hidden="false" customHeight="false" outlineLevel="0" collapsed="false">
      <c r="A2233" s="7" t="n">
        <v>1000000000000</v>
      </c>
      <c r="B2233" s="0" t="n">
        <v>0</v>
      </c>
      <c r="C2233" s="0" t="n">
        <v>10000</v>
      </c>
      <c r="D2233" s="0" t="s">
        <v>2275</v>
      </c>
    </row>
    <row r="2234" customFormat="false" ht="12.75" hidden="false" customHeight="false" outlineLevel="0" collapsed="false">
      <c r="A2234" s="7" t="n">
        <v>2800000000000</v>
      </c>
      <c r="B2234" s="0" t="n">
        <v>0</v>
      </c>
      <c r="C2234" s="7" t="n">
        <v>13600</v>
      </c>
      <c r="D2234" s="0" t="s">
        <v>2276</v>
      </c>
      <c r="E2234" s="0" t="s">
        <v>84</v>
      </c>
    </row>
    <row r="2235" customFormat="false" ht="12.75" hidden="false" customHeight="false" outlineLevel="0" collapsed="false">
      <c r="A2235" s="7" t="n">
        <v>1000000000000</v>
      </c>
      <c r="B2235" s="0" t="n">
        <v>0</v>
      </c>
      <c r="C2235" s="0" t="n">
        <v>10000</v>
      </c>
      <c r="D2235" s="0" t="s">
        <v>2277</v>
      </c>
    </row>
    <row r="2236" customFormat="false" ht="12.75" hidden="false" customHeight="false" outlineLevel="0" collapsed="false">
      <c r="A2236" s="7" t="n">
        <v>2800000000000</v>
      </c>
      <c r="B2236" s="0" t="n">
        <v>0</v>
      </c>
      <c r="C2236" s="7" t="n">
        <v>13600</v>
      </c>
      <c r="D2236" s="0" t="s">
        <v>2278</v>
      </c>
      <c r="E2236" s="0" t="s">
        <v>84</v>
      </c>
    </row>
    <row r="2237" customFormat="false" ht="12.75" hidden="false" customHeight="false" outlineLevel="0" collapsed="false">
      <c r="A2237" s="7" t="n">
        <v>1000000000000</v>
      </c>
      <c r="B2237" s="0" t="n">
        <v>0</v>
      </c>
      <c r="C2237" s="0" t="n">
        <v>10000</v>
      </c>
      <c r="D2237" s="0" t="s">
        <v>2279</v>
      </c>
    </row>
    <row r="2238" customFormat="false" ht="12.75" hidden="false" customHeight="false" outlineLevel="0" collapsed="false">
      <c r="A2238" s="7" t="n">
        <v>2800000000000</v>
      </c>
      <c r="B2238" s="0" t="n">
        <v>0</v>
      </c>
      <c r="C2238" s="7" t="n">
        <v>13600</v>
      </c>
      <c r="D2238" s="0" t="s">
        <v>2280</v>
      </c>
      <c r="E2238" s="0" t="s">
        <v>84</v>
      </c>
    </row>
    <row r="2239" customFormat="false" ht="12.75" hidden="false" customHeight="false" outlineLevel="0" collapsed="false">
      <c r="A2239" s="7" t="n">
        <v>1000000000000</v>
      </c>
      <c r="B2239" s="0" t="n">
        <v>0</v>
      </c>
      <c r="C2239" s="0" t="n">
        <v>10000</v>
      </c>
      <c r="D2239" s="0" t="s">
        <v>2281</v>
      </c>
    </row>
    <row r="2240" customFormat="false" ht="12.75" hidden="false" customHeight="false" outlineLevel="0" collapsed="false">
      <c r="A2240" s="7" t="n">
        <v>17500000000</v>
      </c>
      <c r="B2240" s="0" t="n">
        <v>0</v>
      </c>
      <c r="C2240" s="0" t="n">
        <v>-3275</v>
      </c>
      <c r="D2240" s="0" t="s">
        <v>2282</v>
      </c>
      <c r="E2240" s="0" t="s">
        <v>84</v>
      </c>
    </row>
    <row r="2241" customFormat="false" ht="12.75" hidden="false" customHeight="false" outlineLevel="0" collapsed="false">
      <c r="A2241" s="7" t="n">
        <v>38430000000000</v>
      </c>
      <c r="B2241" s="0" t="n">
        <v>-0.79</v>
      </c>
      <c r="C2241" s="7" t="n">
        <v>33620</v>
      </c>
      <c r="D2241" s="0" t="s">
        <v>2283</v>
      </c>
    </row>
    <row r="2242" customFormat="false" ht="12.75" hidden="false" customHeight="false" outlineLevel="0" collapsed="false">
      <c r="A2242" s="7" t="n">
        <v>17500000000</v>
      </c>
      <c r="B2242" s="0" t="n">
        <v>0</v>
      </c>
      <c r="C2242" s="0" t="n">
        <v>-3275</v>
      </c>
      <c r="D2242" s="0" t="s">
        <v>2284</v>
      </c>
      <c r="E2242" s="0" t="s">
        <v>84</v>
      </c>
    </row>
    <row r="2243" customFormat="false" ht="12.75" hidden="false" customHeight="false" outlineLevel="0" collapsed="false">
      <c r="A2243" s="7" t="n">
        <v>38500000000000</v>
      </c>
      <c r="B2243" s="0" t="n">
        <v>-0.8</v>
      </c>
      <c r="C2243" s="7" t="n">
        <v>33620</v>
      </c>
      <c r="D2243" s="0" t="s">
        <v>2285</v>
      </c>
    </row>
    <row r="2244" customFormat="false" ht="12.75" hidden="false" customHeight="false" outlineLevel="0" collapsed="false">
      <c r="A2244" s="7" t="n">
        <v>2400000000000</v>
      </c>
      <c r="B2244" s="0" t="n">
        <v>0</v>
      </c>
      <c r="C2244" s="0" t="n">
        <v>10000</v>
      </c>
      <c r="D2244" s="0" t="s">
        <v>2286</v>
      </c>
      <c r="E2244" s="0" t="s">
        <v>84</v>
      </c>
    </row>
    <row r="2245" customFormat="false" ht="12.75" hidden="false" customHeight="false" outlineLevel="0" collapsed="false">
      <c r="A2245" s="7" t="n">
        <v>2400000000000</v>
      </c>
      <c r="B2245" s="0" t="n">
        <v>0</v>
      </c>
      <c r="C2245" s="0" t="n">
        <v>10000</v>
      </c>
      <c r="D2245" s="0" t="s">
        <v>2287</v>
      </c>
    </row>
    <row r="2246" customFormat="false" ht="12.75" hidden="false" customHeight="false" outlineLevel="0" collapsed="false">
      <c r="A2246" s="7" t="n">
        <v>2400000000000</v>
      </c>
      <c r="B2246" s="0" t="n">
        <v>0</v>
      </c>
      <c r="C2246" s="0" t="n">
        <v>10000</v>
      </c>
      <c r="D2246" s="0" t="s">
        <v>2288</v>
      </c>
      <c r="E2246" s="0" t="s">
        <v>84</v>
      </c>
    </row>
    <row r="2247" customFormat="false" ht="12.75" hidden="false" customHeight="false" outlineLevel="0" collapsed="false">
      <c r="A2247" s="7" t="n">
        <v>2400000000000</v>
      </c>
      <c r="B2247" s="0" t="n">
        <v>0</v>
      </c>
      <c r="C2247" s="0" t="n">
        <v>10000</v>
      </c>
      <c r="D2247" s="0" t="s">
        <v>2289</v>
      </c>
    </row>
    <row r="2248" customFormat="false" ht="12.75" hidden="false" customHeight="false" outlineLevel="0" collapsed="false">
      <c r="A2248" s="7" t="n">
        <v>130000000000</v>
      </c>
      <c r="B2248" s="0" t="n">
        <v>0</v>
      </c>
      <c r="C2248" s="0" t="n">
        <v>9000</v>
      </c>
      <c r="D2248" s="0" t="s">
        <v>2290</v>
      </c>
      <c r="E2248" s="0" t="s">
        <v>84</v>
      </c>
    </row>
    <row r="2249" customFormat="false" ht="12.75" hidden="false" customHeight="false" outlineLevel="0" collapsed="false">
      <c r="A2249" s="7" t="n">
        <v>25000000000</v>
      </c>
      <c r="B2249" s="0" t="n">
        <v>0</v>
      </c>
      <c r="C2249" s="7" t="n">
        <v>10100</v>
      </c>
      <c r="D2249" s="0" t="s">
        <v>2291</v>
      </c>
    </row>
    <row r="2250" customFormat="false" ht="12.75" hidden="false" customHeight="false" outlineLevel="0" collapsed="false">
      <c r="A2250" s="7" t="n">
        <v>130000000000</v>
      </c>
      <c r="B2250" s="0" t="n">
        <v>0</v>
      </c>
      <c r="C2250" s="0" t="n">
        <v>9000</v>
      </c>
      <c r="D2250" s="0" t="s">
        <v>2292</v>
      </c>
      <c r="E2250" s="0" t="s">
        <v>84</v>
      </c>
    </row>
    <row r="2251" customFormat="false" ht="12.75" hidden="false" customHeight="false" outlineLevel="0" collapsed="false">
      <c r="A2251" s="7" t="n">
        <v>25000000000</v>
      </c>
      <c r="B2251" s="0" t="n">
        <v>0</v>
      </c>
      <c r="C2251" s="7" t="n">
        <v>10100</v>
      </c>
      <c r="D2251" s="0" t="s">
        <v>2293</v>
      </c>
    </row>
    <row r="2252" customFormat="false" ht="12.75" hidden="false" customHeight="false" outlineLevel="0" collapsed="false">
      <c r="A2252" s="7" t="n">
        <v>14000000000000000</v>
      </c>
      <c r="B2252" s="0" t="n">
        <v>-1.61</v>
      </c>
      <c r="C2252" s="0" t="n">
        <v>1860</v>
      </c>
      <c r="D2252" s="0" t="s">
        <v>2294</v>
      </c>
      <c r="E2252" s="0" t="s">
        <v>84</v>
      </c>
    </row>
    <row r="2253" customFormat="false" ht="12.75" hidden="false" customHeight="false" outlineLevel="0" collapsed="false">
      <c r="A2253" s="0" t="s">
        <v>130</v>
      </c>
      <c r="B2253" s="0" t="n">
        <v>0</v>
      </c>
      <c r="C2253" s="0" t="n">
        <v>0</v>
      </c>
      <c r="D2253" s="0" t="s">
        <v>2295</v>
      </c>
    </row>
    <row r="2254" customFormat="false" ht="12.75" hidden="false" customHeight="false" outlineLevel="0" collapsed="false">
      <c r="A2254" s="7" t="n">
        <v>14000000000000000</v>
      </c>
      <c r="B2254" s="0" t="n">
        <v>-1.61</v>
      </c>
      <c r="C2254" s="0" t="n">
        <v>1860</v>
      </c>
      <c r="D2254" s="0" t="s">
        <v>2296</v>
      </c>
      <c r="E2254" s="0" t="s">
        <v>84</v>
      </c>
    </row>
    <row r="2255" customFormat="false" ht="12.75" hidden="false" customHeight="false" outlineLevel="0" collapsed="false">
      <c r="A2255" s="0" t="s">
        <v>130</v>
      </c>
      <c r="B2255" s="0" t="n">
        <v>0</v>
      </c>
      <c r="C2255" s="0" t="n">
        <v>0</v>
      </c>
      <c r="D2255" s="0" t="s">
        <v>2297</v>
      </c>
    </row>
    <row r="2256" customFormat="false" ht="12.75" hidden="false" customHeight="false" outlineLevel="0" collapsed="false">
      <c r="A2256" s="7" t="n">
        <v>14000000000000000</v>
      </c>
      <c r="B2256" s="0" t="n">
        <v>-1.61</v>
      </c>
      <c r="C2256" s="0" t="n">
        <v>1860</v>
      </c>
      <c r="D2256" s="0" t="s">
        <v>2298</v>
      </c>
      <c r="E2256" s="0" t="s">
        <v>84</v>
      </c>
    </row>
    <row r="2257" customFormat="false" ht="12.75" hidden="false" customHeight="false" outlineLevel="0" collapsed="false">
      <c r="A2257" s="0" t="s">
        <v>130</v>
      </c>
      <c r="B2257" s="0" t="n">
        <v>0</v>
      </c>
      <c r="C2257" s="0" t="n">
        <v>0</v>
      </c>
      <c r="D2257" s="0" t="s">
        <v>2299</v>
      </c>
    </row>
    <row r="2258" customFormat="false" ht="12.75" hidden="false" customHeight="false" outlineLevel="0" collapsed="false">
      <c r="A2258" s="7" t="n">
        <v>14000000000000000</v>
      </c>
      <c r="B2258" s="0" t="n">
        <v>-1.61</v>
      </c>
      <c r="C2258" s="0" t="n">
        <v>1860</v>
      </c>
      <c r="D2258" s="0" t="s">
        <v>2300</v>
      </c>
      <c r="E2258" s="0" t="s">
        <v>84</v>
      </c>
    </row>
    <row r="2259" customFormat="false" ht="12.75" hidden="false" customHeight="false" outlineLevel="0" collapsed="false">
      <c r="A2259" s="0" t="s">
        <v>130</v>
      </c>
      <c r="B2259" s="0" t="n">
        <v>0</v>
      </c>
      <c r="C2259" s="0" t="n">
        <v>0</v>
      </c>
      <c r="D2259" s="0" t="s">
        <v>2301</v>
      </c>
    </row>
    <row r="2260" customFormat="false" ht="12.75" hidden="false" customHeight="false" outlineLevel="0" collapsed="false">
      <c r="A2260" s="7" t="n">
        <v>14000000000000000</v>
      </c>
      <c r="B2260" s="0" t="n">
        <v>-1.61</v>
      </c>
      <c r="C2260" s="0" t="n">
        <v>1860</v>
      </c>
      <c r="D2260" s="0" t="s">
        <v>2302</v>
      </c>
      <c r="E2260" s="0" t="s">
        <v>84</v>
      </c>
    </row>
    <row r="2261" customFormat="false" ht="12.75" hidden="false" customHeight="false" outlineLevel="0" collapsed="false">
      <c r="A2261" s="0" t="s">
        <v>130</v>
      </c>
      <c r="B2261" s="0" t="n">
        <v>0</v>
      </c>
      <c r="C2261" s="0" t="n">
        <v>0</v>
      </c>
      <c r="D2261" s="0" t="s">
        <v>2303</v>
      </c>
    </row>
    <row r="2262" customFormat="false" ht="12.75" hidden="false" customHeight="false" outlineLevel="0" collapsed="false">
      <c r="A2262" s="7" t="n">
        <v>14000000000000000</v>
      </c>
      <c r="B2262" s="0" t="n">
        <v>-1.61</v>
      </c>
      <c r="C2262" s="0" t="n">
        <v>1860</v>
      </c>
      <c r="D2262" s="0" t="s">
        <v>2304</v>
      </c>
      <c r="E2262" s="0" t="s">
        <v>84</v>
      </c>
    </row>
    <row r="2263" customFormat="false" ht="12.75" hidden="false" customHeight="false" outlineLevel="0" collapsed="false">
      <c r="A2263" s="0" t="s">
        <v>130</v>
      </c>
      <c r="B2263" s="0" t="n">
        <v>0</v>
      </c>
      <c r="C2263" s="0" t="n">
        <v>0</v>
      </c>
      <c r="D2263" s="0" t="s">
        <v>2305</v>
      </c>
    </row>
    <row r="2264" customFormat="false" ht="12.75" hidden="false" customHeight="false" outlineLevel="0" collapsed="false">
      <c r="A2264" s="7" t="n">
        <v>14000000000000000</v>
      </c>
      <c r="B2264" s="0" t="n">
        <v>-1.61</v>
      </c>
      <c r="C2264" s="0" t="n">
        <v>1860</v>
      </c>
      <c r="D2264" s="0" t="s">
        <v>2306</v>
      </c>
      <c r="E2264" s="0" t="s">
        <v>84</v>
      </c>
    </row>
    <row r="2265" customFormat="false" ht="12.75" hidden="false" customHeight="false" outlineLevel="0" collapsed="false">
      <c r="A2265" s="0" t="s">
        <v>130</v>
      </c>
      <c r="B2265" s="0" t="n">
        <v>0</v>
      </c>
      <c r="C2265" s="0" t="n">
        <v>0</v>
      </c>
      <c r="D2265" s="0" t="s">
        <v>2307</v>
      </c>
    </row>
    <row r="2266" customFormat="false" ht="12.75" hidden="false" customHeight="false" outlineLevel="0" collapsed="false">
      <c r="A2266" s="7" t="n">
        <v>14000000000000000</v>
      </c>
      <c r="B2266" s="0" t="n">
        <v>-1.61</v>
      </c>
      <c r="C2266" s="0" t="n">
        <v>1860</v>
      </c>
      <c r="D2266" s="0" t="s">
        <v>2308</v>
      </c>
      <c r="E2266" s="0" t="s">
        <v>84</v>
      </c>
    </row>
    <row r="2267" customFormat="false" ht="12.75" hidden="false" customHeight="false" outlineLevel="0" collapsed="false">
      <c r="A2267" s="0" t="s">
        <v>130</v>
      </c>
      <c r="B2267" s="0" t="n">
        <v>0</v>
      </c>
      <c r="C2267" s="0" t="n">
        <v>0</v>
      </c>
      <c r="D2267" s="0" t="s">
        <v>2309</v>
      </c>
    </row>
    <row r="2268" customFormat="false" ht="12.75" hidden="false" customHeight="false" outlineLevel="0" collapsed="false">
      <c r="A2268" s="7" t="n">
        <v>14000000000000000</v>
      </c>
      <c r="B2268" s="0" t="n">
        <v>-1.61</v>
      </c>
      <c r="C2268" s="0" t="n">
        <v>1860</v>
      </c>
      <c r="D2268" s="0" t="s">
        <v>2310</v>
      </c>
      <c r="E2268" s="0" t="s">
        <v>84</v>
      </c>
    </row>
    <row r="2269" customFormat="false" ht="12.75" hidden="false" customHeight="false" outlineLevel="0" collapsed="false">
      <c r="A2269" s="0" t="s">
        <v>130</v>
      </c>
      <c r="B2269" s="0" t="n">
        <v>0</v>
      </c>
      <c r="C2269" s="0" t="n">
        <v>0</v>
      </c>
      <c r="D2269" s="0" t="s">
        <v>2311</v>
      </c>
    </row>
    <row r="2270" customFormat="false" ht="12.75" hidden="false" customHeight="false" outlineLevel="0" collapsed="false">
      <c r="A2270" s="7" t="n">
        <v>14000000000000000</v>
      </c>
      <c r="B2270" s="0" t="n">
        <v>-1.61</v>
      </c>
      <c r="C2270" s="0" t="n">
        <v>1860</v>
      </c>
      <c r="D2270" s="0" t="s">
        <v>2312</v>
      </c>
      <c r="E2270" s="0" t="s">
        <v>84</v>
      </c>
    </row>
    <row r="2271" customFormat="false" ht="12.75" hidden="false" customHeight="false" outlineLevel="0" collapsed="false">
      <c r="A2271" s="0" t="s">
        <v>130</v>
      </c>
      <c r="B2271" s="0" t="n">
        <v>0</v>
      </c>
      <c r="C2271" s="0" t="n">
        <v>0</v>
      </c>
      <c r="D2271" s="0" t="s">
        <v>2313</v>
      </c>
    </row>
    <row r="2272" customFormat="false" ht="12.75" hidden="false" customHeight="false" outlineLevel="0" collapsed="false">
      <c r="A2272" s="7" t="n">
        <v>14000000000000000</v>
      </c>
      <c r="B2272" s="0" t="n">
        <v>-1.61</v>
      </c>
      <c r="C2272" s="0" t="n">
        <v>1860</v>
      </c>
      <c r="D2272" s="0" t="s">
        <v>2314</v>
      </c>
      <c r="E2272" s="0" t="s">
        <v>84</v>
      </c>
    </row>
    <row r="2273" customFormat="false" ht="12.75" hidden="false" customHeight="false" outlineLevel="0" collapsed="false">
      <c r="A2273" s="0" t="s">
        <v>130</v>
      </c>
      <c r="B2273" s="0" t="n">
        <v>0</v>
      </c>
      <c r="C2273" s="0" t="n">
        <v>0</v>
      </c>
      <c r="D2273" s="0" t="s">
        <v>2315</v>
      </c>
    </row>
    <row r="2274" customFormat="false" ht="12.75" hidden="false" customHeight="false" outlineLevel="0" collapsed="false">
      <c r="A2274" s="7" t="n">
        <v>14000000000000000</v>
      </c>
      <c r="B2274" s="0" t="n">
        <v>-1.61</v>
      </c>
      <c r="C2274" s="0" t="n">
        <v>1860</v>
      </c>
      <c r="D2274" s="0" t="s">
        <v>2316</v>
      </c>
      <c r="E2274" s="0" t="s">
        <v>84</v>
      </c>
    </row>
    <row r="2275" customFormat="false" ht="12.75" hidden="false" customHeight="false" outlineLevel="0" collapsed="false">
      <c r="A2275" s="0" t="s">
        <v>130</v>
      </c>
      <c r="B2275" s="0" t="n">
        <v>0</v>
      </c>
      <c r="C2275" s="0" t="n">
        <v>0</v>
      </c>
      <c r="D2275" s="0" t="s">
        <v>2317</v>
      </c>
    </row>
    <row r="2276" customFormat="false" ht="12.75" hidden="false" customHeight="false" outlineLevel="0" collapsed="false">
      <c r="A2276" s="7" t="n">
        <v>14000000000000000</v>
      </c>
      <c r="B2276" s="0" t="n">
        <v>-1.61</v>
      </c>
      <c r="C2276" s="0" t="n">
        <v>1860</v>
      </c>
      <c r="D2276" s="0" t="s">
        <v>2318</v>
      </c>
      <c r="E2276" s="0" t="s">
        <v>84</v>
      </c>
    </row>
    <row r="2277" customFormat="false" ht="12.75" hidden="false" customHeight="false" outlineLevel="0" collapsed="false">
      <c r="A2277" s="0" t="s">
        <v>130</v>
      </c>
      <c r="B2277" s="0" t="n">
        <v>0</v>
      </c>
      <c r="C2277" s="0" t="n">
        <v>0</v>
      </c>
      <c r="D2277" s="0" t="s">
        <v>2319</v>
      </c>
    </row>
    <row r="2278" customFormat="false" ht="12.75" hidden="false" customHeight="false" outlineLevel="0" collapsed="false">
      <c r="A2278" s="7" t="n">
        <v>14000000000000000</v>
      </c>
      <c r="B2278" s="0" t="n">
        <v>-1.61</v>
      </c>
      <c r="C2278" s="0" t="n">
        <v>1860</v>
      </c>
      <c r="D2278" s="0" t="s">
        <v>2320</v>
      </c>
      <c r="E2278" s="0" t="s">
        <v>84</v>
      </c>
    </row>
    <row r="2279" customFormat="false" ht="12.75" hidden="false" customHeight="false" outlineLevel="0" collapsed="false">
      <c r="A2279" s="0" t="s">
        <v>130</v>
      </c>
      <c r="B2279" s="0" t="n">
        <v>0</v>
      </c>
      <c r="C2279" s="0" t="n">
        <v>0</v>
      </c>
      <c r="D2279" s="0" t="s">
        <v>2321</v>
      </c>
    </row>
    <row r="2280" customFormat="false" ht="12.75" hidden="false" customHeight="false" outlineLevel="0" collapsed="false">
      <c r="A2280" s="7" t="n">
        <v>14000000000000000</v>
      </c>
      <c r="B2280" s="0" t="n">
        <v>-1.61</v>
      </c>
      <c r="C2280" s="0" t="n">
        <v>1860</v>
      </c>
      <c r="D2280" s="0" t="s">
        <v>2322</v>
      </c>
      <c r="E2280" s="0" t="s">
        <v>84</v>
      </c>
    </row>
    <row r="2281" customFormat="false" ht="12.75" hidden="false" customHeight="false" outlineLevel="0" collapsed="false">
      <c r="A2281" s="0" t="s">
        <v>130</v>
      </c>
      <c r="B2281" s="0" t="n">
        <v>0</v>
      </c>
      <c r="C2281" s="0" t="n">
        <v>0</v>
      </c>
      <c r="D2281" s="0" t="s">
        <v>2323</v>
      </c>
    </row>
    <row r="2282" customFormat="false" ht="12.75" hidden="false" customHeight="false" outlineLevel="0" collapsed="false">
      <c r="A2282" s="7" t="n">
        <v>14000000000000000</v>
      </c>
      <c r="B2282" s="0" t="n">
        <v>-1.61</v>
      </c>
      <c r="C2282" s="0" t="n">
        <v>1860</v>
      </c>
      <c r="D2282" s="0" t="s">
        <v>2324</v>
      </c>
      <c r="E2282" s="0" t="s">
        <v>84</v>
      </c>
    </row>
    <row r="2283" customFormat="false" ht="12.75" hidden="false" customHeight="false" outlineLevel="0" collapsed="false">
      <c r="A2283" s="0" t="s">
        <v>130</v>
      </c>
      <c r="B2283" s="0" t="n">
        <v>0</v>
      </c>
      <c r="C2283" s="0" t="n">
        <v>0</v>
      </c>
      <c r="D2283" s="0" t="s">
        <v>2325</v>
      </c>
    </row>
    <row r="2284" customFormat="false" ht="12.75" hidden="false" customHeight="false" outlineLevel="0" collapsed="false">
      <c r="A2284" s="7" t="n">
        <v>14000000000000000</v>
      </c>
      <c r="B2284" s="0" t="n">
        <v>-1.61</v>
      </c>
      <c r="C2284" s="0" t="n">
        <v>1860</v>
      </c>
      <c r="D2284" s="0" t="s">
        <v>2326</v>
      </c>
      <c r="E2284" s="0" t="s">
        <v>84</v>
      </c>
    </row>
    <row r="2285" customFormat="false" ht="12.75" hidden="false" customHeight="false" outlineLevel="0" collapsed="false">
      <c r="A2285" s="0" t="s">
        <v>130</v>
      </c>
      <c r="B2285" s="0" t="n">
        <v>0</v>
      </c>
      <c r="C2285" s="0" t="n">
        <v>0</v>
      </c>
      <c r="D2285" s="0" t="s">
        <v>2327</v>
      </c>
    </row>
    <row r="2286" customFormat="false" ht="12.75" hidden="false" customHeight="false" outlineLevel="0" collapsed="false">
      <c r="A2286" s="7" t="n">
        <v>14000000000000000</v>
      </c>
      <c r="B2286" s="0" t="n">
        <v>-1.61</v>
      </c>
      <c r="C2286" s="0" t="n">
        <v>1860</v>
      </c>
      <c r="D2286" s="0" t="s">
        <v>2328</v>
      </c>
      <c r="E2286" s="0" t="s">
        <v>84</v>
      </c>
    </row>
    <row r="2287" customFormat="false" ht="12.75" hidden="false" customHeight="false" outlineLevel="0" collapsed="false">
      <c r="A2287" s="0" t="s">
        <v>130</v>
      </c>
      <c r="B2287" s="0" t="n">
        <v>0</v>
      </c>
      <c r="C2287" s="0" t="n">
        <v>0</v>
      </c>
      <c r="D2287" s="0" t="s">
        <v>2329</v>
      </c>
    </row>
    <row r="2288" customFormat="false" ht="12.75" hidden="false" customHeight="false" outlineLevel="0" collapsed="false">
      <c r="A2288" s="7" t="n">
        <v>14000000000000000</v>
      </c>
      <c r="B2288" s="0" t="n">
        <v>-1.61</v>
      </c>
      <c r="C2288" s="0" t="n">
        <v>1860</v>
      </c>
      <c r="D2288" s="0" t="s">
        <v>2330</v>
      </c>
      <c r="E2288" s="0" t="s">
        <v>84</v>
      </c>
    </row>
    <row r="2289" customFormat="false" ht="12.75" hidden="false" customHeight="false" outlineLevel="0" collapsed="false">
      <c r="A2289" s="0" t="s">
        <v>130</v>
      </c>
      <c r="B2289" s="0" t="n">
        <v>0</v>
      </c>
      <c r="C2289" s="0" t="n">
        <v>0</v>
      </c>
      <c r="D2289" s="0" t="s">
        <v>2331</v>
      </c>
    </row>
    <row r="2290" customFormat="false" ht="12.75" hidden="false" customHeight="false" outlineLevel="0" collapsed="false">
      <c r="A2290" s="7" t="n">
        <v>7000000000000</v>
      </c>
      <c r="B2290" s="0" t="n">
        <v>0</v>
      </c>
      <c r="C2290" s="0" t="n">
        <v>-1000</v>
      </c>
      <c r="D2290" s="0" t="s">
        <v>2332</v>
      </c>
      <c r="E2290" s="0" t="s">
        <v>84</v>
      </c>
    </row>
    <row r="2291" customFormat="false" ht="12.75" hidden="false" customHeight="false" outlineLevel="0" collapsed="false">
      <c r="A2291" s="7" t="n">
        <v>5720000000000</v>
      </c>
      <c r="B2291" s="0" t="n">
        <v>0</v>
      </c>
      <c r="C2291" s="7" t="n">
        <v>28020</v>
      </c>
      <c r="D2291" s="0" t="s">
        <v>2333</v>
      </c>
    </row>
    <row r="2292" customFormat="false" ht="12.75" hidden="false" customHeight="false" outlineLevel="0" collapsed="false">
      <c r="A2292" s="7" t="n">
        <v>7000000000000</v>
      </c>
      <c r="B2292" s="0" t="n">
        <v>0</v>
      </c>
      <c r="C2292" s="0" t="n">
        <v>-1000</v>
      </c>
      <c r="D2292" s="0" t="s">
        <v>2334</v>
      </c>
      <c r="E2292" s="0" t="s">
        <v>84</v>
      </c>
    </row>
    <row r="2293" customFormat="false" ht="12.75" hidden="false" customHeight="false" outlineLevel="0" collapsed="false">
      <c r="A2293" s="7" t="n">
        <v>813300000000000</v>
      </c>
      <c r="B2293" s="0" t="n">
        <v>-0.6</v>
      </c>
      <c r="C2293" s="7" t="n">
        <v>30430</v>
      </c>
      <c r="D2293" s="0" t="s">
        <v>2335</v>
      </c>
    </row>
    <row r="2294" customFormat="false" ht="12.75" hidden="false" customHeight="false" outlineLevel="0" collapsed="false">
      <c r="A2294" s="7" t="n">
        <v>7000000000000</v>
      </c>
      <c r="B2294" s="0" t="n">
        <v>0</v>
      </c>
      <c r="C2294" s="0" t="n">
        <v>-1000</v>
      </c>
      <c r="D2294" s="0" t="s">
        <v>2336</v>
      </c>
      <c r="E2294" s="0" t="s">
        <v>84</v>
      </c>
    </row>
    <row r="2295" customFormat="false" ht="12.75" hidden="false" customHeight="false" outlineLevel="0" collapsed="false">
      <c r="A2295" s="7" t="n">
        <v>1762000000000000</v>
      </c>
      <c r="B2295" s="0" t="n">
        <v>-0.45</v>
      </c>
      <c r="C2295" s="7" t="n">
        <v>30840</v>
      </c>
      <c r="D2295" s="0" t="s">
        <v>2337</v>
      </c>
    </row>
    <row r="2296" customFormat="false" ht="12.75" hidden="false" customHeight="false" outlineLevel="0" collapsed="false">
      <c r="A2296" s="7" t="n">
        <v>7000000000000</v>
      </c>
      <c r="B2296" s="0" t="n">
        <v>0</v>
      </c>
      <c r="C2296" s="0" t="n">
        <v>-1000</v>
      </c>
      <c r="D2296" s="0" t="s">
        <v>2338</v>
      </c>
      <c r="E2296" s="0" t="s">
        <v>84</v>
      </c>
    </row>
    <row r="2297" customFormat="false" ht="12.75" hidden="false" customHeight="false" outlineLevel="0" collapsed="false">
      <c r="A2297" s="7" t="n">
        <v>1050000000000000</v>
      </c>
      <c r="B2297" s="0" t="n">
        <v>-0.59</v>
      </c>
      <c r="C2297" s="7" t="n">
        <v>30110</v>
      </c>
      <c r="D2297" s="0" t="s">
        <v>2339</v>
      </c>
    </row>
    <row r="2298" customFormat="false" ht="12.75" hidden="false" customHeight="false" outlineLevel="0" collapsed="false">
      <c r="A2298" s="7" t="n">
        <v>7000000000000</v>
      </c>
      <c r="B2298" s="0" t="n">
        <v>0</v>
      </c>
      <c r="C2298" s="0" t="n">
        <v>-1000</v>
      </c>
      <c r="D2298" s="0" t="s">
        <v>2340</v>
      </c>
      <c r="E2298" s="0" t="s">
        <v>84</v>
      </c>
    </row>
    <row r="2299" customFormat="false" ht="12.75" hidden="false" customHeight="false" outlineLevel="0" collapsed="false">
      <c r="A2299" s="7" t="n">
        <v>1149000000000000</v>
      </c>
      <c r="B2299" s="0" t="n">
        <v>-0.62</v>
      </c>
      <c r="C2299" s="7" t="n">
        <v>30510</v>
      </c>
      <c r="D2299" s="0" t="s">
        <v>2341</v>
      </c>
    </row>
    <row r="2300" customFormat="false" ht="12.75" hidden="false" customHeight="false" outlineLevel="0" collapsed="false">
      <c r="A2300" s="7" t="n">
        <v>7000000000000</v>
      </c>
      <c r="B2300" s="0" t="n">
        <v>0</v>
      </c>
      <c r="C2300" s="0" t="n">
        <v>-1000</v>
      </c>
      <c r="D2300" s="0" t="s">
        <v>2342</v>
      </c>
      <c r="E2300" s="0" t="s">
        <v>84</v>
      </c>
    </row>
    <row r="2301" customFormat="false" ht="12.75" hidden="false" customHeight="false" outlineLevel="0" collapsed="false">
      <c r="A2301" s="7" t="n">
        <v>1.958E+017</v>
      </c>
      <c r="B2301" s="0" t="n">
        <v>-1.11</v>
      </c>
      <c r="C2301" s="7" t="n">
        <v>31930</v>
      </c>
      <c r="D2301" s="0" t="s">
        <v>2343</v>
      </c>
    </row>
    <row r="2302" customFormat="false" ht="12.75" hidden="false" customHeight="false" outlineLevel="0" collapsed="false">
      <c r="A2302" s="7" t="n">
        <v>7000000000000</v>
      </c>
      <c r="B2302" s="0" t="n">
        <v>0</v>
      </c>
      <c r="C2302" s="0" t="n">
        <v>-1000</v>
      </c>
      <c r="D2302" s="0" t="s">
        <v>2344</v>
      </c>
      <c r="E2302" s="0" t="s">
        <v>84</v>
      </c>
    </row>
    <row r="2303" customFormat="false" ht="12.75" hidden="false" customHeight="false" outlineLevel="0" collapsed="false">
      <c r="A2303" s="7" t="n">
        <v>482400000000000</v>
      </c>
      <c r="B2303" s="0" t="n">
        <v>-0.53</v>
      </c>
      <c r="C2303" s="7" t="n">
        <v>30250</v>
      </c>
      <c r="D2303" s="0" t="s">
        <v>2345</v>
      </c>
    </row>
    <row r="2304" customFormat="false" ht="12.75" hidden="false" customHeight="false" outlineLevel="0" collapsed="false">
      <c r="A2304" s="7" t="n">
        <v>7000000000000</v>
      </c>
      <c r="B2304" s="0" t="n">
        <v>0</v>
      </c>
      <c r="C2304" s="0" t="n">
        <v>-1000</v>
      </c>
      <c r="D2304" s="0" t="s">
        <v>2346</v>
      </c>
      <c r="E2304" s="0" t="s">
        <v>84</v>
      </c>
    </row>
    <row r="2305" customFormat="false" ht="12.75" hidden="false" customHeight="false" outlineLevel="0" collapsed="false">
      <c r="A2305" s="7" t="n">
        <v>5.357E+017</v>
      </c>
      <c r="B2305" s="0" t="n">
        <v>-1.2</v>
      </c>
      <c r="C2305" s="7" t="n">
        <v>32360</v>
      </c>
      <c r="D2305" s="0" t="s">
        <v>2347</v>
      </c>
    </row>
    <row r="2306" customFormat="false" ht="12.75" hidden="false" customHeight="false" outlineLevel="0" collapsed="false">
      <c r="A2306" s="7" t="n">
        <v>7000000000000</v>
      </c>
      <c r="B2306" s="0" t="n">
        <v>0</v>
      </c>
      <c r="C2306" s="0" t="n">
        <v>-1000</v>
      </c>
      <c r="D2306" s="0" t="s">
        <v>2348</v>
      </c>
      <c r="E2306" s="0" t="s">
        <v>84</v>
      </c>
    </row>
    <row r="2307" customFormat="false" ht="12.75" hidden="false" customHeight="false" outlineLevel="0" collapsed="false">
      <c r="A2307" s="7" t="n">
        <v>422100000000</v>
      </c>
      <c r="B2307" s="0" t="n">
        <v>0.18</v>
      </c>
      <c r="C2307" s="7" t="n">
        <v>15220</v>
      </c>
      <c r="D2307" s="0" t="s">
        <v>2349</v>
      </c>
    </row>
    <row r="2308" customFormat="false" ht="12.75" hidden="false" customHeight="false" outlineLevel="0" collapsed="false">
      <c r="A2308" s="7" t="n">
        <v>7000000000000</v>
      </c>
      <c r="B2308" s="0" t="n">
        <v>0</v>
      </c>
      <c r="C2308" s="0" t="n">
        <v>-1000</v>
      </c>
      <c r="D2308" s="0" t="s">
        <v>2350</v>
      </c>
      <c r="E2308" s="0" t="s">
        <v>84</v>
      </c>
    </row>
    <row r="2309" customFormat="false" ht="12.75" hidden="false" customHeight="false" outlineLevel="0" collapsed="false">
      <c r="A2309" s="7" t="n">
        <v>109500000000000</v>
      </c>
      <c r="B2309" s="0" t="n">
        <v>-0.74</v>
      </c>
      <c r="C2309" s="7" t="n">
        <v>17490</v>
      </c>
      <c r="D2309" s="0" t="s">
        <v>2351</v>
      </c>
    </row>
    <row r="2310" customFormat="false" ht="12.75" hidden="false" customHeight="false" outlineLevel="0" collapsed="false">
      <c r="A2310" s="7" t="n">
        <v>7000000000000</v>
      </c>
      <c r="B2310" s="0" t="n">
        <v>0</v>
      </c>
      <c r="C2310" s="0" t="n">
        <v>-1000</v>
      </c>
      <c r="D2310" s="0" t="s">
        <v>2352</v>
      </c>
      <c r="E2310" s="0" t="s">
        <v>84</v>
      </c>
    </row>
    <row r="2311" customFormat="false" ht="12.75" hidden="false" customHeight="false" outlineLevel="0" collapsed="false">
      <c r="A2311" s="7" t="n">
        <v>451200000000</v>
      </c>
      <c r="B2311" s="0" t="n">
        <v>0.18</v>
      </c>
      <c r="C2311" s="7" t="n">
        <v>15010</v>
      </c>
      <c r="D2311" s="0" t="s">
        <v>2353</v>
      </c>
    </row>
    <row r="2312" customFormat="false" ht="12.75" hidden="false" customHeight="false" outlineLevel="0" collapsed="false">
      <c r="A2312" s="7" t="n">
        <v>7000000000000</v>
      </c>
      <c r="B2312" s="0" t="n">
        <v>0</v>
      </c>
      <c r="C2312" s="0" t="n">
        <v>-1000</v>
      </c>
      <c r="D2312" s="0" t="s">
        <v>2354</v>
      </c>
      <c r="E2312" s="0" t="s">
        <v>84</v>
      </c>
    </row>
    <row r="2313" customFormat="false" ht="12.75" hidden="false" customHeight="false" outlineLevel="0" collapsed="false">
      <c r="A2313" s="7" t="n">
        <v>782400000000</v>
      </c>
      <c r="B2313" s="0" t="n">
        <v>0.23</v>
      </c>
      <c r="C2313" s="7" t="n">
        <v>28340</v>
      </c>
      <c r="D2313" s="0" t="s">
        <v>2355</v>
      </c>
    </row>
    <row r="2314" customFormat="false" ht="12.75" hidden="false" customHeight="false" outlineLevel="0" collapsed="false">
      <c r="A2314" s="7" t="n">
        <v>7000000000000</v>
      </c>
      <c r="B2314" s="0" t="n">
        <v>0</v>
      </c>
      <c r="C2314" s="0" t="n">
        <v>-1000</v>
      </c>
      <c r="D2314" s="0" t="s">
        <v>2356</v>
      </c>
      <c r="E2314" s="0" t="s">
        <v>84</v>
      </c>
    </row>
    <row r="2315" customFormat="false" ht="12.75" hidden="false" customHeight="false" outlineLevel="0" collapsed="false">
      <c r="A2315" s="7" t="n">
        <v>111200000000000</v>
      </c>
      <c r="B2315" s="0" t="n">
        <v>-0.37</v>
      </c>
      <c r="C2315" s="7" t="n">
        <v>30750</v>
      </c>
      <c r="D2315" s="0" t="s">
        <v>2357</v>
      </c>
    </row>
    <row r="2316" customFormat="false" ht="12.75" hidden="false" customHeight="false" outlineLevel="0" collapsed="false">
      <c r="A2316" s="7" t="n">
        <v>7000000000000</v>
      </c>
      <c r="B2316" s="0" t="n">
        <v>0</v>
      </c>
      <c r="C2316" s="0" t="n">
        <v>-1000</v>
      </c>
      <c r="D2316" s="0" t="s">
        <v>2358</v>
      </c>
      <c r="E2316" s="0" t="s">
        <v>84</v>
      </c>
    </row>
    <row r="2317" customFormat="false" ht="12.75" hidden="false" customHeight="false" outlineLevel="0" collapsed="false">
      <c r="A2317" s="7" t="n">
        <v>241000000000000</v>
      </c>
      <c r="B2317" s="0" t="n">
        <v>-0.23</v>
      </c>
      <c r="C2317" s="7" t="n">
        <v>31160</v>
      </c>
      <c r="D2317" s="0" t="s">
        <v>2359</v>
      </c>
    </row>
    <row r="2318" customFormat="false" ht="12.75" hidden="false" customHeight="false" outlineLevel="0" collapsed="false">
      <c r="A2318" s="7" t="n">
        <v>7000000000000</v>
      </c>
      <c r="B2318" s="0" t="n">
        <v>0</v>
      </c>
      <c r="C2318" s="0" t="n">
        <v>-1000</v>
      </c>
      <c r="D2318" s="0" t="s">
        <v>2360</v>
      </c>
      <c r="E2318" s="0" t="s">
        <v>84</v>
      </c>
    </row>
    <row r="2319" customFormat="false" ht="12.75" hidden="false" customHeight="false" outlineLevel="0" collapsed="false">
      <c r="A2319" s="7" t="n">
        <v>143700000000000</v>
      </c>
      <c r="B2319" s="0" t="n">
        <v>-0.36</v>
      </c>
      <c r="C2319" s="7" t="n">
        <v>30430</v>
      </c>
      <c r="D2319" s="0" t="s">
        <v>2361</v>
      </c>
    </row>
    <row r="2320" customFormat="false" ht="12.75" hidden="false" customHeight="false" outlineLevel="0" collapsed="false">
      <c r="A2320" s="7" t="n">
        <v>7000000000000</v>
      </c>
      <c r="B2320" s="0" t="n">
        <v>0</v>
      </c>
      <c r="C2320" s="0" t="n">
        <v>-1000</v>
      </c>
      <c r="D2320" s="0" t="s">
        <v>2362</v>
      </c>
      <c r="E2320" s="0" t="s">
        <v>84</v>
      </c>
    </row>
    <row r="2321" customFormat="false" ht="12.75" hidden="false" customHeight="false" outlineLevel="0" collapsed="false">
      <c r="A2321" s="7" t="n">
        <v>157200000000000</v>
      </c>
      <c r="B2321" s="0" t="n">
        <v>-0.39</v>
      </c>
      <c r="C2321" s="7" t="n">
        <v>30830</v>
      </c>
      <c r="D2321" s="0" t="s">
        <v>2363</v>
      </c>
    </row>
    <row r="2322" customFormat="false" ht="12.75" hidden="false" customHeight="false" outlineLevel="0" collapsed="false">
      <c r="A2322" s="7" t="n">
        <v>7000000000000</v>
      </c>
      <c r="B2322" s="0" t="n">
        <v>0</v>
      </c>
      <c r="C2322" s="0" t="n">
        <v>-1000</v>
      </c>
      <c r="D2322" s="0" t="s">
        <v>2364</v>
      </c>
      <c r="E2322" s="0" t="s">
        <v>84</v>
      </c>
    </row>
    <row r="2323" customFormat="false" ht="12.75" hidden="false" customHeight="false" outlineLevel="0" collapsed="false">
      <c r="A2323" s="7" t="n">
        <v>26780000000000000</v>
      </c>
      <c r="B2323" s="0" t="n">
        <v>-0.88</v>
      </c>
      <c r="C2323" s="7" t="n">
        <v>32250</v>
      </c>
      <c r="D2323" s="0" t="s">
        <v>2365</v>
      </c>
    </row>
    <row r="2324" customFormat="false" ht="12.75" hidden="false" customHeight="false" outlineLevel="0" collapsed="false">
      <c r="A2324" s="7" t="n">
        <v>7000000000000</v>
      </c>
      <c r="B2324" s="0" t="n">
        <v>0</v>
      </c>
      <c r="C2324" s="0" t="n">
        <v>-1000</v>
      </c>
      <c r="D2324" s="0" t="s">
        <v>2366</v>
      </c>
      <c r="E2324" s="0" t="s">
        <v>84</v>
      </c>
    </row>
    <row r="2325" customFormat="false" ht="12.75" hidden="false" customHeight="false" outlineLevel="0" collapsed="false">
      <c r="A2325" s="7" t="n">
        <v>65990000000000</v>
      </c>
      <c r="B2325" s="0" t="n">
        <v>-0.3</v>
      </c>
      <c r="C2325" s="7" t="n">
        <v>30570</v>
      </c>
      <c r="D2325" s="0" t="s">
        <v>2367</v>
      </c>
    </row>
    <row r="2326" customFormat="false" ht="12.75" hidden="false" customHeight="false" outlineLevel="0" collapsed="false">
      <c r="A2326" s="7" t="n">
        <v>7000000000000</v>
      </c>
      <c r="B2326" s="0" t="n">
        <v>0</v>
      </c>
      <c r="C2326" s="0" t="n">
        <v>-1000</v>
      </c>
      <c r="D2326" s="0" t="s">
        <v>2368</v>
      </c>
      <c r="E2326" s="0" t="s">
        <v>84</v>
      </c>
    </row>
    <row r="2327" customFormat="false" ht="12.75" hidden="false" customHeight="false" outlineLevel="0" collapsed="false">
      <c r="A2327" s="7" t="n">
        <v>73270000000000000</v>
      </c>
      <c r="B2327" s="0" t="n">
        <v>-0.98</v>
      </c>
      <c r="C2327" s="7" t="n">
        <v>32680</v>
      </c>
      <c r="D2327" s="0" t="s">
        <v>2369</v>
      </c>
    </row>
    <row r="2328" customFormat="false" ht="12.75" hidden="false" customHeight="false" outlineLevel="0" collapsed="false">
      <c r="A2328" s="7" t="n">
        <v>7000000000000</v>
      </c>
      <c r="B2328" s="0" t="n">
        <v>0</v>
      </c>
      <c r="C2328" s="0" t="n">
        <v>-1000</v>
      </c>
      <c r="D2328" s="0" t="s">
        <v>2370</v>
      </c>
      <c r="E2328" s="0" t="s">
        <v>84</v>
      </c>
    </row>
    <row r="2329" customFormat="false" ht="12.75" hidden="false" customHeight="false" outlineLevel="0" collapsed="false">
      <c r="A2329" s="7" t="n">
        <v>57740000000</v>
      </c>
      <c r="B2329" s="0" t="n">
        <v>0.41</v>
      </c>
      <c r="C2329" s="7" t="n">
        <v>15540</v>
      </c>
      <c r="D2329" s="0" t="s">
        <v>2371</v>
      </c>
    </row>
    <row r="2330" customFormat="false" ht="12.75" hidden="false" customHeight="false" outlineLevel="0" collapsed="false">
      <c r="A2330" s="7" t="n">
        <v>7000000000000</v>
      </c>
      <c r="B2330" s="0" t="n">
        <v>0</v>
      </c>
      <c r="C2330" s="0" t="n">
        <v>-1000</v>
      </c>
      <c r="D2330" s="0" t="s">
        <v>2372</v>
      </c>
      <c r="E2330" s="0" t="s">
        <v>84</v>
      </c>
    </row>
    <row r="2331" customFormat="false" ht="12.75" hidden="false" customHeight="false" outlineLevel="0" collapsed="false">
      <c r="A2331" s="7" t="n">
        <v>14970000000000</v>
      </c>
      <c r="B2331" s="0" t="n">
        <v>-0.52</v>
      </c>
      <c r="C2331" s="7" t="n">
        <v>17810</v>
      </c>
      <c r="D2331" s="0" t="s">
        <v>2373</v>
      </c>
    </row>
    <row r="2332" customFormat="false" ht="12.75" hidden="false" customHeight="false" outlineLevel="0" collapsed="false">
      <c r="A2332" s="7" t="n">
        <v>7000000000000</v>
      </c>
      <c r="B2332" s="0" t="n">
        <v>0</v>
      </c>
      <c r="C2332" s="0" t="n">
        <v>-1000</v>
      </c>
      <c r="D2332" s="0" t="s">
        <v>2374</v>
      </c>
      <c r="E2332" s="0" t="s">
        <v>84</v>
      </c>
    </row>
    <row r="2333" customFormat="false" ht="12.75" hidden="false" customHeight="false" outlineLevel="0" collapsed="false">
      <c r="A2333" s="7" t="n">
        <v>61720000000</v>
      </c>
      <c r="B2333" s="0" t="n">
        <v>0.4</v>
      </c>
      <c r="C2333" s="7" t="n">
        <v>15330</v>
      </c>
      <c r="D2333" s="0" t="s">
        <v>2375</v>
      </c>
    </row>
    <row r="2334" customFormat="false" ht="12.75" hidden="false" customHeight="false" outlineLevel="0" collapsed="false">
      <c r="A2334" s="7" t="n">
        <v>200000000000</v>
      </c>
      <c r="B2334" s="0" t="n">
        <v>0</v>
      </c>
      <c r="C2334" s="0" t="n">
        <v>6000</v>
      </c>
      <c r="D2334" s="0" t="s">
        <v>2376</v>
      </c>
      <c r="E2334" s="0" t="s">
        <v>84</v>
      </c>
    </row>
    <row r="2335" customFormat="false" ht="12.75" hidden="false" customHeight="false" outlineLevel="0" collapsed="false">
      <c r="A2335" s="7" t="n">
        <v>20000000000</v>
      </c>
      <c r="B2335" s="0" t="n">
        <v>0</v>
      </c>
      <c r="C2335" s="0" t="n">
        <v>8000</v>
      </c>
      <c r="D2335" s="0" t="s">
        <v>2377</v>
      </c>
    </row>
    <row r="2336" customFormat="false" ht="12.75" hidden="false" customHeight="false" outlineLevel="0" collapsed="false">
      <c r="A2336" s="7" t="n">
        <v>11300000000000</v>
      </c>
      <c r="B2336" s="0" t="n">
        <v>0</v>
      </c>
      <c r="C2336" s="7" t="n">
        <v>20460</v>
      </c>
      <c r="D2336" s="0" t="s">
        <v>2378</v>
      </c>
      <c r="E2336" s="0" t="s">
        <v>84</v>
      </c>
    </row>
    <row r="2337" customFormat="false" ht="12.75" hidden="false" customHeight="false" outlineLevel="0" collapsed="false">
      <c r="A2337" s="7" t="n">
        <v>750000000</v>
      </c>
      <c r="B2337" s="0" t="n">
        <v>0</v>
      </c>
      <c r="C2337" s="0" t="n">
        <v>1280</v>
      </c>
      <c r="D2337" s="0" t="s">
        <v>2379</v>
      </c>
    </row>
    <row r="2338" customFormat="false" ht="12.75" hidden="false" customHeight="false" outlineLevel="0" collapsed="false">
      <c r="A2338" s="7" t="n">
        <v>30100000000000</v>
      </c>
      <c r="B2338" s="0" t="n">
        <v>0</v>
      </c>
      <c r="C2338" s="7" t="n">
        <v>26030</v>
      </c>
      <c r="D2338" s="0" t="s">
        <v>2380</v>
      </c>
      <c r="E2338" s="0" t="s">
        <v>84</v>
      </c>
    </row>
    <row r="2339" customFormat="false" ht="12.75" hidden="false" customHeight="false" outlineLevel="0" collapsed="false">
      <c r="A2339" s="7" t="n">
        <v>48000000000000</v>
      </c>
      <c r="B2339" s="0" t="n">
        <v>0</v>
      </c>
      <c r="C2339" s="0" t="n">
        <v>7950</v>
      </c>
      <c r="D2339" s="0" t="s">
        <v>2381</v>
      </c>
    </row>
    <row r="2340" customFormat="false" ht="12.75" hidden="false" customHeight="false" outlineLevel="0" collapsed="false">
      <c r="A2340" s="7" t="n">
        <v>17000000000000</v>
      </c>
      <c r="B2340" s="0" t="n">
        <v>0</v>
      </c>
      <c r="C2340" s="7" t="n">
        <v>20460</v>
      </c>
      <c r="D2340" s="0" t="s">
        <v>2382</v>
      </c>
      <c r="E2340" s="0" t="s">
        <v>84</v>
      </c>
    </row>
    <row r="2341" customFormat="false" ht="12.75" hidden="false" customHeight="false" outlineLevel="0" collapsed="false">
      <c r="A2341" s="7" t="n">
        <v>500000000000</v>
      </c>
      <c r="B2341" s="0" t="n">
        <v>0</v>
      </c>
      <c r="C2341" s="0" t="n">
        <v>6500</v>
      </c>
      <c r="D2341" s="0" t="s">
        <v>2383</v>
      </c>
    </row>
    <row r="2342" customFormat="false" ht="12.75" hidden="false" customHeight="false" outlineLevel="0" collapsed="false">
      <c r="A2342" s="7" t="n">
        <v>2000000000000</v>
      </c>
      <c r="B2342" s="0" t="n">
        <v>0</v>
      </c>
      <c r="C2342" s="7" t="n">
        <v>17000</v>
      </c>
      <c r="D2342" s="0" t="s">
        <v>2384</v>
      </c>
      <c r="E2342" s="0" t="s">
        <v>84</v>
      </c>
    </row>
    <row r="2343" customFormat="false" ht="12.75" hidden="false" customHeight="false" outlineLevel="0" collapsed="false">
      <c r="A2343" s="7" t="n">
        <v>500000000000</v>
      </c>
      <c r="B2343" s="0" t="n">
        <v>0</v>
      </c>
      <c r="C2343" s="0" t="n">
        <v>6500</v>
      </c>
      <c r="D2343" s="0" t="s">
        <v>2385</v>
      </c>
    </row>
    <row r="2344" customFormat="false" ht="12.75" hidden="false" customHeight="false" outlineLevel="0" collapsed="false">
      <c r="A2344" s="7" t="n">
        <v>17000000000000</v>
      </c>
      <c r="B2344" s="0" t="n">
        <v>0</v>
      </c>
      <c r="C2344" s="7" t="n">
        <v>20460</v>
      </c>
      <c r="D2344" s="0" t="s">
        <v>2386</v>
      </c>
      <c r="E2344" s="0" t="s">
        <v>84</v>
      </c>
    </row>
    <row r="2345" customFormat="false" ht="12.75" hidden="false" customHeight="false" outlineLevel="0" collapsed="false">
      <c r="A2345" s="7" t="n">
        <v>500000000000</v>
      </c>
      <c r="B2345" s="0" t="n">
        <v>0</v>
      </c>
      <c r="C2345" s="0" t="n">
        <v>6500</v>
      </c>
      <c r="D2345" s="0" t="s">
        <v>2387</v>
      </c>
    </row>
    <row r="2346" customFormat="false" ht="12.75" hidden="false" customHeight="false" outlineLevel="0" collapsed="false">
      <c r="A2346" s="7" t="n">
        <v>6300000000000</v>
      </c>
      <c r="B2346" s="0" t="n">
        <v>0</v>
      </c>
      <c r="C2346" s="7" t="n">
        <v>19360</v>
      </c>
      <c r="D2346" s="0" t="s">
        <v>2388</v>
      </c>
      <c r="E2346" s="0" t="s">
        <v>84</v>
      </c>
    </row>
    <row r="2347" customFormat="false" ht="12.75" hidden="false" customHeight="false" outlineLevel="0" collapsed="false">
      <c r="A2347" s="7" t="n">
        <v>1000000000</v>
      </c>
      <c r="B2347" s="0" t="n">
        <v>0</v>
      </c>
      <c r="C2347" s="0" t="n">
        <v>10000</v>
      </c>
      <c r="D2347" s="0" t="s">
        <v>2389</v>
      </c>
    </row>
    <row r="2348" customFormat="false" ht="12.75" hidden="false" customHeight="false" outlineLevel="0" collapsed="false">
      <c r="A2348" s="7" t="n">
        <v>6300000000000</v>
      </c>
      <c r="B2348" s="0" t="n">
        <v>0</v>
      </c>
      <c r="C2348" s="7" t="n">
        <v>19360</v>
      </c>
      <c r="D2348" s="0" t="s">
        <v>2390</v>
      </c>
      <c r="E2348" s="0" t="s">
        <v>84</v>
      </c>
    </row>
    <row r="2349" customFormat="false" ht="12.75" hidden="false" customHeight="false" outlineLevel="0" collapsed="false">
      <c r="A2349" s="7" t="n">
        <v>3061000000000</v>
      </c>
      <c r="B2349" s="0" t="n">
        <v>0</v>
      </c>
      <c r="C2349" s="7" t="n">
        <v>22100</v>
      </c>
      <c r="D2349" s="0" t="s">
        <v>2391</v>
      </c>
    </row>
    <row r="2350" customFormat="false" ht="12.75" hidden="false" customHeight="false" outlineLevel="0" collapsed="false">
      <c r="A2350" s="7" t="n">
        <v>4200000000000</v>
      </c>
      <c r="B2350" s="0" t="n">
        <v>0</v>
      </c>
      <c r="C2350" s="7" t="n">
        <v>15000</v>
      </c>
      <c r="D2350" s="0" t="s">
        <v>2392</v>
      </c>
      <c r="E2350" s="0" t="s">
        <v>84</v>
      </c>
    </row>
    <row r="2351" customFormat="false" ht="12.75" hidden="false" customHeight="false" outlineLevel="0" collapsed="false">
      <c r="A2351" s="7" t="n">
        <v>2040000000000</v>
      </c>
      <c r="B2351" s="0" t="n">
        <v>0</v>
      </c>
      <c r="C2351" s="7" t="n">
        <v>17740</v>
      </c>
      <c r="D2351" s="0" t="s">
        <v>2393</v>
      </c>
    </row>
    <row r="2352" customFormat="false" ht="12.75" hidden="false" customHeight="false" outlineLevel="0" collapsed="false">
      <c r="A2352" s="7" t="n">
        <v>15000000000000000</v>
      </c>
      <c r="B2352" s="0" t="n">
        <v>0</v>
      </c>
      <c r="C2352" s="7" t="n">
        <v>42500</v>
      </c>
      <c r="D2352" s="0" t="s">
        <v>2394</v>
      </c>
      <c r="E2352" s="0" t="s">
        <v>84</v>
      </c>
    </row>
    <row r="2353" customFormat="false" ht="12.75" hidden="false" customHeight="false" outlineLevel="0" collapsed="false">
      <c r="A2353" s="7" t="n">
        <v>123300000</v>
      </c>
      <c r="B2353" s="0" t="n">
        <v>1.71</v>
      </c>
      <c r="C2353" s="0" t="n">
        <v>-2942</v>
      </c>
      <c r="D2353" s="0" t="s">
        <v>2395</v>
      </c>
    </row>
    <row r="2354" customFormat="false" ht="12.75" hidden="false" customHeight="false" outlineLevel="0" collapsed="false">
      <c r="A2354" s="7" t="n">
        <v>5950000000000000</v>
      </c>
      <c r="B2354" s="0" t="n">
        <v>0</v>
      </c>
      <c r="C2354" s="7" t="n">
        <v>42540</v>
      </c>
      <c r="D2354" s="0" t="s">
        <v>2396</v>
      </c>
      <c r="E2354" s="0" t="s">
        <v>84</v>
      </c>
    </row>
    <row r="2355" customFormat="false" ht="12.75" hidden="false" customHeight="false" outlineLevel="0" collapsed="false">
      <c r="A2355" s="7" t="n">
        <v>6677000</v>
      </c>
      <c r="B2355" s="0" t="n">
        <v>1.94</v>
      </c>
      <c r="C2355" s="0" t="n">
        <v>-2582</v>
      </c>
      <c r="D2355" s="0" t="s">
        <v>2397</v>
      </c>
    </row>
    <row r="2356" customFormat="false" ht="12.75" hidden="false" customHeight="false" outlineLevel="0" collapsed="false">
      <c r="A2356" s="7" t="n">
        <v>1000000000000</v>
      </c>
      <c r="B2356" s="0" t="n">
        <v>0</v>
      </c>
      <c r="C2356" s="0" t="n">
        <v>0</v>
      </c>
      <c r="D2356" s="0" t="s">
        <v>2398</v>
      </c>
      <c r="E2356" s="0" t="s">
        <v>84</v>
      </c>
    </row>
    <row r="2357" customFormat="false" ht="12.75" hidden="false" customHeight="false" outlineLevel="0" collapsed="false">
      <c r="A2357" s="7" t="n">
        <v>13800000000000</v>
      </c>
      <c r="B2357" s="0" t="n">
        <v>-0.25</v>
      </c>
      <c r="C2357" s="7" t="n">
        <v>72130</v>
      </c>
      <c r="D2357" s="0" t="s">
        <v>2399</v>
      </c>
    </row>
    <row r="2358" customFormat="false" ht="12.75" hidden="false" customHeight="false" outlineLevel="0" collapsed="false">
      <c r="A2358" s="7" t="n">
        <v>18100000000000</v>
      </c>
      <c r="B2358" s="0" t="n">
        <v>0</v>
      </c>
      <c r="C2358" s="0" t="n">
        <v>0</v>
      </c>
      <c r="D2358" s="0" t="s">
        <v>2400</v>
      </c>
      <c r="E2358" s="0" t="s">
        <v>84</v>
      </c>
    </row>
    <row r="2359" customFormat="false" ht="12.75" hidden="false" customHeight="false" outlineLevel="0" collapsed="false">
      <c r="A2359" s="7" t="n">
        <v>42090000000000</v>
      </c>
      <c r="B2359" s="0" t="n">
        <v>0.08</v>
      </c>
      <c r="C2359" s="7" t="n">
        <v>103600</v>
      </c>
      <c r="D2359" s="0" t="s">
        <v>2401</v>
      </c>
    </row>
    <row r="2360" customFormat="false" ht="12.75" hidden="false" customHeight="false" outlineLevel="0" collapsed="false">
      <c r="A2360" s="7" t="n">
        <v>24000000000000</v>
      </c>
      <c r="B2360" s="0" t="n">
        <v>0</v>
      </c>
      <c r="C2360" s="0" t="n">
        <v>0</v>
      </c>
      <c r="D2360" s="0" t="s">
        <v>2402</v>
      </c>
      <c r="E2360" s="0" t="s">
        <v>84</v>
      </c>
    </row>
    <row r="2361" customFormat="false" ht="12.75" hidden="false" customHeight="false" outlineLevel="0" collapsed="false">
      <c r="A2361" s="7" t="n">
        <v>336800000000000</v>
      </c>
      <c r="B2361" s="0" t="n">
        <v>0.08</v>
      </c>
      <c r="C2361" s="7" t="n">
        <v>88920</v>
      </c>
      <c r="D2361" s="0" t="s">
        <v>2403</v>
      </c>
    </row>
    <row r="2362" customFormat="false" ht="12.75" hidden="false" customHeight="false" outlineLevel="0" collapsed="false">
      <c r="A2362" s="7" t="n">
        <v>6000000000000</v>
      </c>
      <c r="B2362" s="0" t="n">
        <v>0</v>
      </c>
      <c r="C2362" s="0" t="n">
        <v>0</v>
      </c>
      <c r="D2362" s="0" t="s">
        <v>2404</v>
      </c>
      <c r="E2362" s="0" t="s">
        <v>84</v>
      </c>
    </row>
    <row r="2363" customFormat="false" ht="12.75" hidden="false" customHeight="false" outlineLevel="0" collapsed="false">
      <c r="A2363" s="7" t="n">
        <v>1415000000000</v>
      </c>
      <c r="B2363" s="0" t="n">
        <v>0.08</v>
      </c>
      <c r="C2363" s="7" t="n">
        <v>86350</v>
      </c>
      <c r="D2363" s="0" t="s">
        <v>2405</v>
      </c>
    </row>
    <row r="2364" customFormat="false" ht="12.75" hidden="false" customHeight="false" outlineLevel="0" collapsed="false">
      <c r="A2364" s="7" t="n">
        <v>19900000000000</v>
      </c>
      <c r="B2364" s="0" t="n">
        <v>0</v>
      </c>
      <c r="C2364" s="0" t="n">
        <v>0</v>
      </c>
      <c r="D2364" s="0" t="s">
        <v>2406</v>
      </c>
      <c r="E2364" s="0" t="s">
        <v>84</v>
      </c>
    </row>
    <row r="2365" customFormat="false" ht="12.75" hidden="false" customHeight="false" outlineLevel="0" collapsed="false">
      <c r="A2365" s="7" t="n">
        <v>10690000000000</v>
      </c>
      <c r="B2365" s="0" t="n">
        <v>0.08</v>
      </c>
      <c r="C2365" s="7" t="n">
        <v>88440</v>
      </c>
      <c r="D2365" s="0" t="s">
        <v>2407</v>
      </c>
    </row>
    <row r="2366" customFormat="false" ht="12.75" hidden="false" customHeight="false" outlineLevel="0" collapsed="false">
      <c r="A2366" s="7" t="n">
        <v>400000000000000</v>
      </c>
      <c r="B2366" s="0" t="n">
        <v>0</v>
      </c>
      <c r="C2366" s="7" t="n">
        <v>21500</v>
      </c>
      <c r="D2366" s="0" t="s">
        <v>2408</v>
      </c>
      <c r="E2366" s="0" t="s">
        <v>84</v>
      </c>
    </row>
    <row r="2367" customFormat="false" ht="12.75" hidden="false" customHeight="false" outlineLevel="0" collapsed="false">
      <c r="A2367" s="7" t="n">
        <v>11390000000</v>
      </c>
      <c r="B2367" s="0" t="n">
        <v>1.08</v>
      </c>
      <c r="C2367" s="0" t="n">
        <v>2500</v>
      </c>
      <c r="D2367" s="0" t="s">
        <v>2409</v>
      </c>
    </row>
    <row r="2368" customFormat="false" ht="12.75" hidden="false" customHeight="false" outlineLevel="0" collapsed="false">
      <c r="A2368" s="7" t="n">
        <v>200000000000000</v>
      </c>
      <c r="B2368" s="0" t="n">
        <v>0</v>
      </c>
      <c r="C2368" s="7" t="n">
        <v>17500</v>
      </c>
      <c r="D2368" s="0" t="s">
        <v>2410</v>
      </c>
      <c r="E2368" s="0" t="s">
        <v>84</v>
      </c>
    </row>
    <row r="2369" customFormat="false" ht="12.75" hidden="false" customHeight="false" outlineLevel="0" collapsed="false">
      <c r="A2369" s="7" t="n">
        <v>147.8</v>
      </c>
      <c r="B2369" s="0" t="n">
        <v>2.82</v>
      </c>
      <c r="C2369" s="0" t="n">
        <v>4851</v>
      </c>
      <c r="D2369" s="0" t="s">
        <v>2411</v>
      </c>
    </row>
    <row r="2370" customFormat="false" ht="12.75" hidden="false" customHeight="false" outlineLevel="0" collapsed="false">
      <c r="A2370" s="7" t="n">
        <v>9.558E+022</v>
      </c>
      <c r="B2370" s="0" t="n">
        <v>-2.55</v>
      </c>
      <c r="C2370" s="7" t="n">
        <v>18650</v>
      </c>
      <c r="D2370" s="0" t="s">
        <v>2412</v>
      </c>
      <c r="E2370" s="0" t="s">
        <v>84</v>
      </c>
    </row>
    <row r="2371" customFormat="false" ht="12.75" hidden="false" customHeight="false" outlineLevel="0" collapsed="false">
      <c r="A2371" s="7" t="n">
        <v>150000000000</v>
      </c>
      <c r="B2371" s="0" t="n">
        <v>0</v>
      </c>
      <c r="C2371" s="7" t="n">
        <v>11900</v>
      </c>
      <c r="D2371" s="0" t="s">
        <v>2413</v>
      </c>
    </row>
    <row r="2372" customFormat="false" ht="12.75" hidden="false" customHeight="false" outlineLevel="0" collapsed="false">
      <c r="A2372" s="7" t="n">
        <v>193000000000</v>
      </c>
      <c r="B2372" s="0" t="n">
        <v>0</v>
      </c>
      <c r="C2372" s="0" t="n">
        <v>1660</v>
      </c>
      <c r="D2372" s="0" t="s">
        <v>2414</v>
      </c>
      <c r="E2372" s="0" t="s">
        <v>84</v>
      </c>
    </row>
    <row r="2373" customFormat="false" ht="12.75" hidden="false" customHeight="false" outlineLevel="0" collapsed="false">
      <c r="A2373" s="7" t="n">
        <v>702600000</v>
      </c>
      <c r="B2373" s="0" t="n">
        <v>0.56</v>
      </c>
      <c r="C2373" s="7" t="n">
        <v>33200</v>
      </c>
      <c r="D2373" s="0" t="s">
        <v>2415</v>
      </c>
    </row>
    <row r="2374" customFormat="false" ht="12.75" hidden="false" customHeight="false" outlineLevel="0" collapsed="false">
      <c r="A2374" s="7" t="n">
        <v>810000000000</v>
      </c>
      <c r="B2374" s="0" t="n">
        <v>0</v>
      </c>
      <c r="C2374" s="0" t="n">
        <v>4700</v>
      </c>
      <c r="D2374" s="0" t="s">
        <v>2416</v>
      </c>
      <c r="E2374" s="0" t="s">
        <v>84</v>
      </c>
    </row>
    <row r="2375" customFormat="false" ht="12.75" hidden="false" customHeight="false" outlineLevel="0" collapsed="false">
      <c r="A2375" s="7" t="n">
        <v>100000000000</v>
      </c>
      <c r="B2375" s="0" t="n">
        <v>0</v>
      </c>
      <c r="C2375" s="7" t="n">
        <v>32000</v>
      </c>
      <c r="D2375" s="0" t="s">
        <v>2417</v>
      </c>
    </row>
    <row r="2376" customFormat="false" ht="12.75" hidden="false" customHeight="false" outlineLevel="0" collapsed="false">
      <c r="A2376" s="7" t="n">
        <v>41800000000000</v>
      </c>
      <c r="B2376" s="0" t="n">
        <v>0</v>
      </c>
      <c r="C2376" s="7" t="n">
        <v>52720</v>
      </c>
      <c r="D2376" s="0" t="s">
        <v>2418</v>
      </c>
      <c r="E2376" s="0" t="s">
        <v>84</v>
      </c>
    </row>
    <row r="2377" customFormat="false" ht="12.75" hidden="false" customHeight="false" outlineLevel="0" collapsed="false">
      <c r="A2377" s="7" t="n">
        <v>13920000000</v>
      </c>
      <c r="B2377" s="0" t="n">
        <v>0.55</v>
      </c>
      <c r="C2377" s="7" t="n">
        <v>72050</v>
      </c>
      <c r="D2377" s="0" t="s">
        <v>2419</v>
      </c>
    </row>
    <row r="2378" customFormat="false" ht="12.75" hidden="false" customHeight="false" outlineLevel="0" collapsed="false">
      <c r="A2378" s="7" t="n">
        <v>1250000000000</v>
      </c>
      <c r="B2378" s="0" t="n">
        <v>0</v>
      </c>
      <c r="C2378" s="0" t="n">
        <v>0</v>
      </c>
      <c r="D2378" s="0" t="s">
        <v>2420</v>
      </c>
      <c r="E2378" s="0" t="s">
        <v>84</v>
      </c>
    </row>
    <row r="2379" customFormat="false" ht="12.75" hidden="false" customHeight="false" outlineLevel="0" collapsed="false">
      <c r="A2379" s="7" t="n">
        <v>963800</v>
      </c>
      <c r="B2379" s="0" t="n">
        <v>1.07</v>
      </c>
      <c r="C2379" s="7" t="n">
        <v>36560</v>
      </c>
      <c r="D2379" s="0" t="s">
        <v>2421</v>
      </c>
    </row>
    <row r="2380" customFormat="false" ht="12.75" hidden="false" customHeight="false" outlineLevel="0" collapsed="false">
      <c r="A2380" s="7" t="n">
        <v>1250000000000</v>
      </c>
      <c r="B2380" s="0" t="n">
        <v>0</v>
      </c>
      <c r="C2380" s="0" t="n">
        <v>0</v>
      </c>
      <c r="D2380" s="0" t="s">
        <v>2422</v>
      </c>
      <c r="E2380" s="0" t="s">
        <v>84</v>
      </c>
    </row>
    <row r="2381" customFormat="false" ht="12.75" hidden="false" customHeight="false" outlineLevel="0" collapsed="false">
      <c r="A2381" s="7" t="n">
        <v>90580</v>
      </c>
      <c r="B2381" s="0" t="n">
        <v>1.18</v>
      </c>
      <c r="C2381" s="7" t="n">
        <v>21670</v>
      </c>
      <c r="D2381" s="0" t="s">
        <v>2423</v>
      </c>
    </row>
    <row r="2382" customFormat="false" ht="12.75" hidden="false" customHeight="false" outlineLevel="0" collapsed="false">
      <c r="A2382" s="7" t="n">
        <v>2500000000000</v>
      </c>
      <c r="B2382" s="0" t="n">
        <v>0</v>
      </c>
      <c r="C2382" s="7" t="n">
        <v>15000</v>
      </c>
      <c r="D2382" s="0" t="s">
        <v>2424</v>
      </c>
      <c r="E2382" s="0" t="s">
        <v>84</v>
      </c>
    </row>
    <row r="2383" customFormat="false" ht="12.75" hidden="false" customHeight="false" outlineLevel="0" collapsed="false">
      <c r="A2383" s="7" t="n">
        <v>104900000</v>
      </c>
      <c r="B2383" s="0" t="n">
        <v>0.48</v>
      </c>
      <c r="C2383" s="7" t="n">
        <v>20660</v>
      </c>
      <c r="D2383" s="0" t="s">
        <v>2425</v>
      </c>
    </row>
    <row r="2384" customFormat="false" ht="12.75" hidden="false" customHeight="false" outlineLevel="0" collapsed="false">
      <c r="A2384" s="7" t="n">
        <v>2500000000000</v>
      </c>
      <c r="B2384" s="0" t="n">
        <v>0</v>
      </c>
      <c r="C2384" s="7" t="n">
        <v>19000</v>
      </c>
      <c r="D2384" s="0" t="s">
        <v>2426</v>
      </c>
      <c r="E2384" s="0" t="s">
        <v>84</v>
      </c>
    </row>
    <row r="2385" customFormat="false" ht="12.75" hidden="false" customHeight="false" outlineLevel="0" collapsed="false">
      <c r="A2385" s="7" t="n">
        <v>2040000000</v>
      </c>
      <c r="B2385" s="0" t="n">
        <v>0.04</v>
      </c>
      <c r="C2385" s="7" t="n">
        <v>23070</v>
      </c>
      <c r="D2385" s="0" t="s">
        <v>2427</v>
      </c>
    </row>
    <row r="2386" customFormat="false" ht="12.75" hidden="false" customHeight="false" outlineLevel="0" collapsed="false">
      <c r="A2386" s="7" t="n">
        <v>50000000000</v>
      </c>
      <c r="B2386" s="0" t="n">
        <v>0</v>
      </c>
      <c r="C2386" s="0" t="n">
        <v>10000</v>
      </c>
      <c r="D2386" s="0" t="s">
        <v>2428</v>
      </c>
      <c r="E2386" s="0" t="s">
        <v>84</v>
      </c>
    </row>
    <row r="2387" customFormat="false" ht="12.75" hidden="false" customHeight="false" outlineLevel="0" collapsed="false">
      <c r="A2387" s="7" t="n">
        <v>3307000</v>
      </c>
      <c r="B2387" s="0" t="n">
        <v>0.73</v>
      </c>
      <c r="C2387" s="7" t="n">
        <v>33210</v>
      </c>
      <c r="D2387" s="0" t="s">
        <v>2429</v>
      </c>
    </row>
    <row r="2388" customFormat="false" ht="12.75" hidden="false" customHeight="false" outlineLevel="0" collapsed="false">
      <c r="A2388" s="7" t="n">
        <v>1250000000000</v>
      </c>
      <c r="B2388" s="0" t="n">
        <v>0</v>
      </c>
      <c r="C2388" s="0" t="n">
        <v>0</v>
      </c>
      <c r="D2388" s="0" t="s">
        <v>2430</v>
      </c>
      <c r="E2388" s="0" t="s">
        <v>84</v>
      </c>
    </row>
    <row r="2389" customFormat="false" ht="12.75" hidden="false" customHeight="false" outlineLevel="0" collapsed="false">
      <c r="A2389" s="7" t="n">
        <v>47550</v>
      </c>
      <c r="B2389" s="0" t="n">
        <v>1.16</v>
      </c>
      <c r="C2389" s="7" t="n">
        <v>20250</v>
      </c>
      <c r="D2389" s="0" t="s">
        <v>2431</v>
      </c>
    </row>
    <row r="2390" customFormat="false" ht="12.75" hidden="false" customHeight="false" outlineLevel="0" collapsed="false">
      <c r="A2390" s="7" t="n">
        <v>2.304E+018</v>
      </c>
      <c r="B2390" s="0" t="n">
        <v>-0.91</v>
      </c>
      <c r="C2390" s="7" t="n">
        <v>92000</v>
      </c>
      <c r="D2390" s="0" t="s">
        <v>2432</v>
      </c>
      <c r="E2390" s="0" t="s">
        <v>84</v>
      </c>
    </row>
    <row r="2391" customFormat="false" ht="12.75" hidden="false" customHeight="false" outlineLevel="0" collapsed="false">
      <c r="A2391" s="7" t="n">
        <v>200000000000000</v>
      </c>
      <c r="B2391" s="0" t="n">
        <v>0</v>
      </c>
      <c r="C2391" s="0" t="n">
        <v>0</v>
      </c>
      <c r="D2391" s="0" t="s">
        <v>2433</v>
      </c>
    </row>
    <row r="2392" customFormat="false" ht="12.75" hidden="false" customHeight="false" outlineLevel="0" collapsed="false">
      <c r="A2392" s="7" t="n">
        <v>1.129E+017</v>
      </c>
      <c r="B2392" s="0" t="n">
        <v>-0.03</v>
      </c>
      <c r="C2392" s="7" t="n">
        <v>79760</v>
      </c>
      <c r="D2392" s="0" t="s">
        <v>2434</v>
      </c>
      <c r="E2392" s="0" t="s">
        <v>84</v>
      </c>
    </row>
    <row r="2393" customFormat="false" ht="12.75" hidden="false" customHeight="false" outlineLevel="0" collapsed="false">
      <c r="A2393" s="7" t="n">
        <v>18100000000000</v>
      </c>
      <c r="B2393" s="0" t="n">
        <v>0</v>
      </c>
      <c r="C2393" s="0" t="n">
        <v>0</v>
      </c>
      <c r="D2393" s="0" t="s">
        <v>2435</v>
      </c>
    </row>
    <row r="2394" customFormat="false" ht="12.75" hidden="false" customHeight="false" outlineLevel="0" collapsed="false">
      <c r="A2394" s="7" t="n">
        <v>3000000000000</v>
      </c>
      <c r="B2394" s="0" t="n">
        <v>0</v>
      </c>
      <c r="C2394" s="7" t="n">
        <v>11920</v>
      </c>
      <c r="D2394" s="0" t="s">
        <v>2436</v>
      </c>
      <c r="E2394" s="0" t="s">
        <v>84</v>
      </c>
    </row>
    <row r="2395" customFormat="false" ht="12.75" hidden="false" customHeight="false" outlineLevel="0" collapsed="false">
      <c r="A2395" s="7" t="n">
        <v>798700000000</v>
      </c>
      <c r="B2395" s="0" t="n">
        <v>-0.06</v>
      </c>
      <c r="C2395" s="7" t="n">
        <v>10360</v>
      </c>
      <c r="D2395" s="0" t="s">
        <v>2437</v>
      </c>
    </row>
    <row r="2396" customFormat="false" ht="12.75" hidden="false" customHeight="false" outlineLevel="0" collapsed="false">
      <c r="A2396" s="7" t="n">
        <v>80000000000</v>
      </c>
      <c r="B2396" s="0" t="n">
        <v>0</v>
      </c>
      <c r="C2396" s="7" t="n">
        <v>11920</v>
      </c>
      <c r="D2396" s="0" t="s">
        <v>2438</v>
      </c>
      <c r="E2396" s="0" t="s">
        <v>84</v>
      </c>
    </row>
    <row r="2397" customFormat="false" ht="12.75" hidden="false" customHeight="false" outlineLevel="0" collapsed="false">
      <c r="A2397" s="7" t="n">
        <v>3366000000000</v>
      </c>
      <c r="B2397" s="0" t="n">
        <v>-0.42</v>
      </c>
      <c r="C2397" s="7" t="n">
        <v>11050</v>
      </c>
      <c r="D2397" s="0" t="s">
        <v>2439</v>
      </c>
    </row>
    <row r="2398" customFormat="false" ht="12.75" hidden="false" customHeight="false" outlineLevel="0" collapsed="false">
      <c r="A2398" s="7" t="n">
        <v>3980000000000</v>
      </c>
      <c r="B2398" s="0" t="n">
        <v>0</v>
      </c>
      <c r="C2398" s="0" t="n">
        <v>8700</v>
      </c>
      <c r="D2398" s="0" t="s">
        <v>2440</v>
      </c>
      <c r="E2398" s="0" t="s">
        <v>84</v>
      </c>
    </row>
    <row r="2399" customFormat="false" ht="12.75" hidden="false" customHeight="false" outlineLevel="0" collapsed="false">
      <c r="A2399" s="7" t="n">
        <v>23250000000000</v>
      </c>
      <c r="B2399" s="0" t="n">
        <v>-0.06</v>
      </c>
      <c r="C2399" s="7" t="n">
        <v>25630</v>
      </c>
      <c r="D2399" s="0" t="s">
        <v>2441</v>
      </c>
    </row>
    <row r="2400" customFormat="false" ht="12.75" hidden="false" customHeight="false" outlineLevel="0" collapsed="false">
      <c r="A2400" s="7" t="n">
        <v>7180000000000</v>
      </c>
      <c r="B2400" s="0" t="n">
        <v>0</v>
      </c>
      <c r="C2400" s="0" t="n">
        <v>1389</v>
      </c>
      <c r="D2400" s="0" t="s">
        <v>2442</v>
      </c>
      <c r="E2400" s="0" t="s">
        <v>84</v>
      </c>
    </row>
    <row r="2401" customFormat="false" ht="12.75" hidden="false" customHeight="false" outlineLevel="0" collapsed="false">
      <c r="A2401" s="7" t="n">
        <v>705200000000</v>
      </c>
      <c r="B2401" s="0" t="n">
        <v>-0.06</v>
      </c>
      <c r="C2401" s="7" t="n">
        <v>15740</v>
      </c>
      <c r="D2401" s="0" t="s">
        <v>2443</v>
      </c>
    </row>
    <row r="2402" customFormat="false" ht="12.75" hidden="false" customHeight="false" outlineLevel="0" collapsed="false">
      <c r="A2402" s="7" t="n">
        <v>40000000000000</v>
      </c>
      <c r="B2402" s="0" t="n">
        <v>0</v>
      </c>
      <c r="C2402" s="7" t="n">
        <v>37600</v>
      </c>
      <c r="D2402" s="0" t="s">
        <v>2444</v>
      </c>
      <c r="E2402" s="0" t="s">
        <v>84</v>
      </c>
    </row>
    <row r="2403" customFormat="false" ht="12.75" hidden="false" customHeight="false" outlineLevel="0" collapsed="false">
      <c r="A2403" s="7" t="n">
        <v>162500000000</v>
      </c>
      <c r="B2403" s="0" t="n">
        <v>0.27</v>
      </c>
      <c r="C2403" s="0" t="n">
        <v>-3432</v>
      </c>
      <c r="D2403" s="0" t="s">
        <v>2445</v>
      </c>
    </row>
    <row r="2404" customFormat="false" ht="12.75" hidden="false" customHeight="false" outlineLevel="0" collapsed="false">
      <c r="A2404" s="7" t="n">
        <v>26900000000</v>
      </c>
      <c r="B2404" s="0" t="n">
        <v>0.76</v>
      </c>
      <c r="C2404" s="0" t="n">
        <v>-340</v>
      </c>
      <c r="D2404" s="0" t="s">
        <v>2446</v>
      </c>
      <c r="E2404" s="0" t="s">
        <v>84</v>
      </c>
    </row>
    <row r="2405" customFormat="false" ht="12.75" hidden="false" customHeight="false" outlineLevel="0" collapsed="false">
      <c r="A2405" s="7" t="n">
        <v>11640000000</v>
      </c>
      <c r="B2405" s="0" t="n">
        <v>0.75</v>
      </c>
      <c r="C2405" s="0" t="n">
        <v>31200</v>
      </c>
      <c r="D2405" s="0" t="s">
        <v>2447</v>
      </c>
    </row>
    <row r="2406" customFormat="false" ht="12.75" hidden="false" customHeight="false" outlineLevel="0" collapsed="false">
      <c r="A2406" s="7" t="n">
        <v>1684000000000</v>
      </c>
      <c r="B2406" s="0" t="n">
        <v>0</v>
      </c>
      <c r="C2406" s="0" t="n">
        <v>-781</v>
      </c>
      <c r="D2406" s="0" t="s">
        <v>2448</v>
      </c>
      <c r="E2406" s="0" t="s">
        <v>84</v>
      </c>
    </row>
    <row r="2407" customFormat="false" ht="12.75" hidden="false" customHeight="false" outlineLevel="0" collapsed="false">
      <c r="A2407" s="7" t="n">
        <v>11940000000000</v>
      </c>
      <c r="B2407" s="0" t="n">
        <v>-0.09</v>
      </c>
      <c r="C2407" s="7" t="n">
        <v>29810</v>
      </c>
      <c r="D2407" s="0" t="s">
        <v>2449</v>
      </c>
    </row>
    <row r="2408" customFormat="false" ht="12.75" hidden="false" customHeight="false" outlineLevel="0" collapsed="false">
      <c r="A2408" s="7" t="n">
        <v>2600000000000</v>
      </c>
      <c r="B2408" s="0" t="n">
        <v>0</v>
      </c>
      <c r="C2408" s="0" t="n">
        <v>2600</v>
      </c>
      <c r="D2408" s="0" t="s">
        <v>2450</v>
      </c>
      <c r="E2408" s="0" t="s">
        <v>84</v>
      </c>
    </row>
    <row r="2409" customFormat="false" ht="12.75" hidden="false" customHeight="false" outlineLevel="0" collapsed="false">
      <c r="A2409" s="7" t="n">
        <v>1196000000</v>
      </c>
      <c r="B2409" s="0" t="n">
        <v>0.63</v>
      </c>
      <c r="C2409" s="7" t="n">
        <v>17040</v>
      </c>
      <c r="D2409" s="0" t="s">
        <v>2451</v>
      </c>
    </row>
    <row r="2410" customFormat="false" ht="12.75" hidden="false" customHeight="false" outlineLevel="0" collapsed="false">
      <c r="A2410" s="7" t="n">
        <v>3120000</v>
      </c>
      <c r="B2410" s="0" t="n">
        <v>2</v>
      </c>
      <c r="C2410" s="0" t="n">
        <v>-298</v>
      </c>
      <c r="D2410" s="0" t="s">
        <v>2452</v>
      </c>
      <c r="E2410" s="0" t="s">
        <v>84</v>
      </c>
    </row>
    <row r="2411" customFormat="false" ht="12.75" hidden="false" customHeight="false" outlineLevel="0" collapsed="false">
      <c r="A2411" s="7" t="n">
        <v>638800</v>
      </c>
      <c r="B2411" s="0" t="n">
        <v>1.99</v>
      </c>
      <c r="C2411" s="7" t="n">
        <v>19130</v>
      </c>
      <c r="D2411" s="0" t="s">
        <v>2453</v>
      </c>
    </row>
    <row r="2412" customFormat="false" ht="12.75" hidden="false" customHeight="false" outlineLevel="0" collapsed="false">
      <c r="A2412" s="7" t="n">
        <v>27400</v>
      </c>
      <c r="B2412" s="0" t="n">
        <v>2.55</v>
      </c>
      <c r="C2412" s="7" t="n">
        <v>15500</v>
      </c>
      <c r="D2412" s="0" t="s">
        <v>2454</v>
      </c>
      <c r="E2412" s="0" t="s">
        <v>84</v>
      </c>
    </row>
    <row r="2413" customFormat="false" ht="12.75" hidden="false" customHeight="false" outlineLevel="0" collapsed="false">
      <c r="A2413" s="7" t="n">
        <v>33300</v>
      </c>
      <c r="B2413" s="0" t="n">
        <v>2.21</v>
      </c>
      <c r="C2413" s="0" t="n">
        <v>3468</v>
      </c>
      <c r="D2413" s="0" t="s">
        <v>2455</v>
      </c>
    </row>
    <row r="2414" customFormat="false" ht="12.75" hidden="false" customHeight="false" outlineLevel="0" collapsed="false">
      <c r="A2414" s="7" t="n">
        <v>47600</v>
      </c>
      <c r="B2414" s="0" t="n">
        <v>2.55</v>
      </c>
      <c r="C2414" s="7" t="n">
        <v>16490</v>
      </c>
      <c r="D2414" s="0" t="s">
        <v>2456</v>
      </c>
      <c r="E2414" s="0" t="s">
        <v>84</v>
      </c>
    </row>
    <row r="2415" customFormat="false" ht="12.75" hidden="false" customHeight="false" outlineLevel="0" collapsed="false">
      <c r="A2415" s="7" t="n">
        <v>237700</v>
      </c>
      <c r="B2415" s="0" t="n">
        <v>2.04</v>
      </c>
      <c r="C2415" s="0" t="n">
        <v>3742</v>
      </c>
      <c r="D2415" s="0" t="s">
        <v>2457</v>
      </c>
    </row>
    <row r="2416" customFormat="false" ht="12.75" hidden="false" customHeight="false" outlineLevel="0" collapsed="false">
      <c r="A2416" s="7" t="n">
        <v>3.644E+020</v>
      </c>
      <c r="B2416" s="0" t="n">
        <v>-2.21</v>
      </c>
      <c r="C2416" s="7" t="n">
        <v>14710</v>
      </c>
      <c r="D2416" s="0" t="s">
        <v>2458</v>
      </c>
      <c r="E2416" s="0" t="s">
        <v>84</v>
      </c>
    </row>
    <row r="2417" customFormat="false" ht="12.75" hidden="false" customHeight="false" outlineLevel="0" collapsed="false">
      <c r="A2417" s="7" t="n">
        <v>150000000000</v>
      </c>
      <c r="B2417" s="0" t="n">
        <v>0</v>
      </c>
      <c r="C2417" s="0" t="n">
        <v>4810</v>
      </c>
      <c r="D2417" s="0" t="s">
        <v>2459</v>
      </c>
    </row>
    <row r="2418" customFormat="false" ht="12.75" hidden="false" customHeight="false" outlineLevel="0" collapsed="false">
      <c r="A2418" s="7" t="n">
        <v>1031000000000000</v>
      </c>
      <c r="B2418" s="0" t="n">
        <v>-0.62</v>
      </c>
      <c r="C2418" s="7" t="n">
        <v>23170</v>
      </c>
      <c r="D2418" s="0" t="s">
        <v>2460</v>
      </c>
      <c r="E2418" s="0" t="s">
        <v>84</v>
      </c>
    </row>
    <row r="2419" customFormat="false" ht="12.75" hidden="false" customHeight="false" outlineLevel="0" collapsed="false">
      <c r="A2419" s="7" t="n">
        <v>100000000000</v>
      </c>
      <c r="B2419" s="0" t="n">
        <v>0</v>
      </c>
      <c r="C2419" s="0" t="n">
        <v>7800</v>
      </c>
      <c r="D2419" s="0" t="s">
        <v>2461</v>
      </c>
    </row>
    <row r="2420" customFormat="false" ht="12.75" hidden="false" customHeight="false" outlineLevel="0" collapsed="false">
      <c r="A2420" s="7" t="n">
        <v>24250000000000</v>
      </c>
      <c r="B2420" s="0" t="n">
        <v>-0.27</v>
      </c>
      <c r="C2420" s="7" t="n">
        <v>22470</v>
      </c>
      <c r="D2420" s="0" t="s">
        <v>2462</v>
      </c>
      <c r="E2420" s="0" t="s">
        <v>84</v>
      </c>
    </row>
    <row r="2421" customFormat="false" ht="12.75" hidden="false" customHeight="false" outlineLevel="0" collapsed="false">
      <c r="A2421" s="7" t="n">
        <v>100000000000</v>
      </c>
      <c r="B2421" s="0" t="n">
        <v>0</v>
      </c>
      <c r="C2421" s="0" t="n">
        <v>7800</v>
      </c>
      <c r="D2421" s="0" t="s">
        <v>2463</v>
      </c>
    </row>
    <row r="2422" customFormat="false" ht="12.75" hidden="false" customHeight="false" outlineLevel="0" collapsed="false">
      <c r="A2422" s="7" t="n">
        <v>463400000000000</v>
      </c>
      <c r="B2422" s="0" t="n">
        <v>-0.56</v>
      </c>
      <c r="C2422" s="7" t="n">
        <v>28070</v>
      </c>
      <c r="D2422" s="0" t="s">
        <v>2464</v>
      </c>
      <c r="E2422" s="0" t="s">
        <v>84</v>
      </c>
    </row>
    <row r="2423" customFormat="false" ht="12.75" hidden="false" customHeight="false" outlineLevel="0" collapsed="false">
      <c r="A2423" s="7" t="n">
        <v>993000000000</v>
      </c>
      <c r="B2423" s="0" t="n">
        <v>0</v>
      </c>
      <c r="C2423" s="0" t="n">
        <v>-960</v>
      </c>
      <c r="D2423" s="0" t="s">
        <v>2465</v>
      </c>
    </row>
    <row r="2424" customFormat="false" ht="12.75" hidden="false" customHeight="false" outlineLevel="0" collapsed="false">
      <c r="A2424" s="7" t="n">
        <v>1.917E+021</v>
      </c>
      <c r="B2424" s="0" t="n">
        <v>-2.35</v>
      </c>
      <c r="C2424" s="7" t="n">
        <v>35790</v>
      </c>
      <c r="D2424" s="0" t="s">
        <v>2466</v>
      </c>
      <c r="E2424" s="0" t="s">
        <v>84</v>
      </c>
    </row>
    <row r="2425" customFormat="false" ht="12.75" hidden="false" customHeight="false" outlineLevel="0" collapsed="false">
      <c r="A2425" s="7" t="n">
        <v>120000000000</v>
      </c>
      <c r="B2425" s="0" t="n">
        <v>0</v>
      </c>
      <c r="C2425" s="0" t="n">
        <v>-1100</v>
      </c>
      <c r="D2425" s="0" t="s">
        <v>2467</v>
      </c>
    </row>
    <row r="2426" customFormat="false" ht="12.75" hidden="false" customHeight="false" outlineLevel="0" collapsed="false">
      <c r="A2426" s="7" t="n">
        <v>12500000000</v>
      </c>
      <c r="B2426" s="0" t="n">
        <v>0</v>
      </c>
      <c r="C2426" s="7" t="n">
        <v>18900</v>
      </c>
      <c r="D2426" s="0" t="s">
        <v>2468</v>
      </c>
      <c r="E2426" s="0" t="s">
        <v>84</v>
      </c>
    </row>
    <row r="2427" customFormat="false" ht="12.75" hidden="false" customHeight="false" outlineLevel="0" collapsed="false">
      <c r="A2427" s="0" t="s">
        <v>130</v>
      </c>
      <c r="B2427" s="0" t="n">
        <v>0</v>
      </c>
      <c r="C2427" s="0" t="n">
        <v>0</v>
      </c>
      <c r="D2427" s="0" t="s">
        <v>2469</v>
      </c>
    </row>
    <row r="2428" customFormat="false" ht="12.75" hidden="false" customHeight="false" outlineLevel="0" collapsed="false">
      <c r="A2428" s="7" t="n">
        <v>225000000000</v>
      </c>
      <c r="B2428" s="0" t="n">
        <v>0</v>
      </c>
      <c r="C2428" s="7" t="n">
        <v>24400</v>
      </c>
      <c r="D2428" s="0" t="s">
        <v>2470</v>
      </c>
      <c r="E2428" s="0" t="s">
        <v>84</v>
      </c>
    </row>
    <row r="2429" customFormat="false" ht="12.75" hidden="false" customHeight="false" outlineLevel="0" collapsed="false">
      <c r="A2429" s="7" t="n">
        <v>544400000000</v>
      </c>
      <c r="B2429" s="0" t="n">
        <v>-0.51</v>
      </c>
      <c r="C2429" s="0" t="n">
        <v>8946</v>
      </c>
      <c r="D2429" s="0" t="s">
        <v>2471</v>
      </c>
    </row>
    <row r="2430" customFormat="false" ht="12.75" hidden="false" customHeight="false" outlineLevel="0" collapsed="false">
      <c r="A2430" s="7" t="n">
        <v>2700000000000</v>
      </c>
      <c r="B2430" s="0" t="n">
        <v>0</v>
      </c>
      <c r="C2430" s="7" t="n">
        <v>29400</v>
      </c>
      <c r="D2430" s="0" t="s">
        <v>2472</v>
      </c>
      <c r="E2430" s="0" t="s">
        <v>84</v>
      </c>
    </row>
    <row r="2431" customFormat="false" ht="12.75" hidden="false" customHeight="false" outlineLevel="0" collapsed="false">
      <c r="A2431" s="7" t="n">
        <v>6082000000</v>
      </c>
      <c r="B2431" s="0" t="n">
        <v>0.12</v>
      </c>
      <c r="C2431" s="7" t="n">
        <v>11840</v>
      </c>
      <c r="D2431" s="0" t="s">
        <v>2473</v>
      </c>
    </row>
    <row r="2432" customFormat="false" ht="12.75" hidden="false" customHeight="false" outlineLevel="0" collapsed="false">
      <c r="A2432" s="7" t="n">
        <v>300000000000</v>
      </c>
      <c r="B2432" s="0" t="n">
        <v>0</v>
      </c>
      <c r="C2432" s="7" t="n">
        <v>24100</v>
      </c>
      <c r="D2432" s="0" t="s">
        <v>2474</v>
      </c>
      <c r="E2432" s="0" t="s">
        <v>84</v>
      </c>
    </row>
    <row r="2433" customFormat="false" ht="12.75" hidden="false" customHeight="false" outlineLevel="0" collapsed="false">
      <c r="A2433" s="7" t="n">
        <v>15260000</v>
      </c>
      <c r="B2433" s="0" t="n">
        <v>0.78</v>
      </c>
      <c r="C2433" s="7" t="n">
        <v>10780</v>
      </c>
      <c r="D2433" s="0" t="s">
        <v>2475</v>
      </c>
    </row>
    <row r="2434" customFormat="false" ht="12.75" hidden="false" customHeight="false" outlineLevel="0" collapsed="false">
      <c r="A2434" s="7" t="n">
        <v>4.53E+035</v>
      </c>
      <c r="B2434" s="0" t="n">
        <v>-7.22</v>
      </c>
      <c r="C2434" s="7" t="n">
        <v>39490</v>
      </c>
      <c r="D2434" s="0" t="s">
        <v>2476</v>
      </c>
      <c r="E2434" s="0" t="s">
        <v>84</v>
      </c>
    </row>
    <row r="2435" customFormat="false" ht="12.75" hidden="false" customHeight="false" outlineLevel="0" collapsed="false">
      <c r="A2435" s="7" t="n">
        <v>1.193E+027</v>
      </c>
      <c r="B2435" s="0" t="n">
        <v>-5.33</v>
      </c>
      <c r="C2435" s="7" t="n">
        <v>21220</v>
      </c>
      <c r="D2435" s="0" t="s">
        <v>2477</v>
      </c>
    </row>
    <row r="2436" customFormat="false" ht="12.75" hidden="false" customHeight="false" outlineLevel="0" collapsed="false">
      <c r="A2436" s="7" t="n">
        <v>1.523E+043</v>
      </c>
      <c r="B2436" s="0" t="n">
        <v>-9.41</v>
      </c>
      <c r="C2436" s="7" t="n">
        <v>41490</v>
      </c>
      <c r="D2436" s="0" t="s">
        <v>2478</v>
      </c>
      <c r="E2436" s="0" t="s">
        <v>84</v>
      </c>
    </row>
    <row r="2437" customFormat="false" ht="12.75" hidden="false" customHeight="false" outlineLevel="0" collapsed="false">
      <c r="A2437" s="7" t="n">
        <v>2.528E+032</v>
      </c>
      <c r="B2437" s="0" t="n">
        <v>-7.2</v>
      </c>
      <c r="C2437" s="7" t="n">
        <v>17140</v>
      </c>
      <c r="D2437" s="0" t="s">
        <v>2479</v>
      </c>
    </row>
    <row r="2438" customFormat="false" ht="12.75" hidden="false" customHeight="false" outlineLevel="0" collapsed="false">
      <c r="A2438" s="7" t="n">
        <v>1.44E+020</v>
      </c>
      <c r="B2438" s="0" t="n">
        <v>-1.63</v>
      </c>
      <c r="C2438" s="7" t="n">
        <v>35690</v>
      </c>
      <c r="D2438" s="0" t="s">
        <v>2480</v>
      </c>
      <c r="E2438" s="0" t="s">
        <v>84</v>
      </c>
    </row>
    <row r="2439" customFormat="false" ht="12.75" hidden="false" customHeight="false" outlineLevel="0" collapsed="false">
      <c r="A2439" s="7" t="n">
        <v>2260000000000</v>
      </c>
      <c r="B2439" s="0" t="n">
        <v>0</v>
      </c>
      <c r="C2439" s="0" t="n">
        <v>0</v>
      </c>
      <c r="D2439" s="0" t="s">
        <v>2481</v>
      </c>
    </row>
    <row r="2440" customFormat="false" ht="12.75" hidden="false" customHeight="false" outlineLevel="0" collapsed="false">
      <c r="A2440" s="7" t="n">
        <v>5.167E+022</v>
      </c>
      <c r="B2440" s="0" t="n">
        <v>-2.26</v>
      </c>
      <c r="C2440" s="7" t="n">
        <v>37800</v>
      </c>
      <c r="D2440" s="0" t="s">
        <v>2482</v>
      </c>
      <c r="E2440" s="0" t="s">
        <v>84</v>
      </c>
    </row>
    <row r="2441" customFormat="false" ht="12.75" hidden="false" customHeight="false" outlineLevel="0" collapsed="false">
      <c r="A2441" s="7" t="n">
        <v>2260000000000</v>
      </c>
      <c r="B2441" s="0" t="n">
        <v>0</v>
      </c>
      <c r="C2441" s="0" t="n">
        <v>0</v>
      </c>
      <c r="D2441" s="0" t="s">
        <v>2483</v>
      </c>
    </row>
    <row r="2442" customFormat="false" ht="12.75" hidden="false" customHeight="false" outlineLevel="0" collapsed="false">
      <c r="A2442" s="7" t="n">
        <v>2.266E+027</v>
      </c>
      <c r="B2442" s="0" t="n">
        <v>-3.23</v>
      </c>
      <c r="C2442" s="7" t="n">
        <v>39640</v>
      </c>
      <c r="D2442" s="0" t="s">
        <v>2484</v>
      </c>
      <c r="E2442" s="0" t="s">
        <v>84</v>
      </c>
    </row>
    <row r="2443" customFormat="false" ht="12.75" hidden="false" customHeight="false" outlineLevel="0" collapsed="false">
      <c r="A2443" s="7" t="n">
        <v>14100000000000</v>
      </c>
      <c r="B2443" s="0" t="n">
        <v>0</v>
      </c>
      <c r="C2443" s="0" t="n">
        <v>0</v>
      </c>
      <c r="D2443" s="0" t="s">
        <v>2485</v>
      </c>
    </row>
    <row r="2444" customFormat="false" ht="12.75" hidden="false" customHeight="false" outlineLevel="0" collapsed="false">
      <c r="A2444" s="7" t="n">
        <v>75000000000</v>
      </c>
      <c r="B2444" s="0" t="n">
        <v>0</v>
      </c>
      <c r="C2444" s="7" t="n">
        <v>21400</v>
      </c>
      <c r="D2444" s="0" t="s">
        <v>2486</v>
      </c>
      <c r="E2444" s="0" t="s">
        <v>84</v>
      </c>
    </row>
    <row r="2445" customFormat="false" ht="12.75" hidden="false" customHeight="false" outlineLevel="0" collapsed="false">
      <c r="A2445" s="0" t="n">
        <v>2979</v>
      </c>
      <c r="B2445" s="0" t="n">
        <v>1.46</v>
      </c>
      <c r="C2445" s="7" t="n">
        <v>44420</v>
      </c>
      <c r="D2445" s="0" t="s">
        <v>2487</v>
      </c>
    </row>
    <row r="2446" customFormat="false" ht="12.75" hidden="false" customHeight="false" outlineLevel="0" collapsed="false">
      <c r="A2446" s="7" t="n">
        <v>600000000000</v>
      </c>
      <c r="B2446" s="0" t="n">
        <v>0</v>
      </c>
      <c r="C2446" s="7" t="n">
        <v>26400</v>
      </c>
      <c r="D2446" s="0" t="s">
        <v>2488</v>
      </c>
      <c r="E2446" s="0" t="s">
        <v>84</v>
      </c>
    </row>
    <row r="2447" customFormat="false" ht="12.75" hidden="false" customHeight="false" outlineLevel="0" collapsed="false">
      <c r="A2447" s="7" t="n">
        <v>286500</v>
      </c>
      <c r="B2447" s="0" t="n">
        <v>1.24</v>
      </c>
      <c r="C2447" s="7" t="n">
        <v>48730</v>
      </c>
      <c r="D2447" s="0" t="s">
        <v>2489</v>
      </c>
    </row>
    <row r="2448" customFormat="false" ht="12.75" hidden="false" customHeight="false" outlineLevel="0" collapsed="false">
      <c r="A2448" s="7" t="n">
        <v>15000000000000000</v>
      </c>
      <c r="B2448" s="0" t="n">
        <v>0</v>
      </c>
      <c r="C2448" s="7" t="n">
        <v>42000</v>
      </c>
      <c r="D2448" s="0" t="s">
        <v>2490</v>
      </c>
      <c r="E2448" s="0" t="s">
        <v>84</v>
      </c>
    </row>
    <row r="2449" customFormat="false" ht="12.75" hidden="false" customHeight="false" outlineLevel="0" collapsed="false">
      <c r="A2449" s="0" t="s">
        <v>130</v>
      </c>
      <c r="B2449" s="0" t="n">
        <v>0</v>
      </c>
      <c r="C2449" s="0" t="n">
        <v>0</v>
      </c>
      <c r="D2449" s="0" t="s">
        <v>2491</v>
      </c>
    </row>
    <row r="2450" customFormat="false" ht="12.75" hidden="false" customHeight="false" outlineLevel="0" collapsed="false">
      <c r="A2450" s="7" t="n">
        <v>9500000000000000</v>
      </c>
      <c r="B2450" s="0" t="n">
        <v>0</v>
      </c>
      <c r="C2450" s="7" t="n">
        <v>42540</v>
      </c>
      <c r="D2450" s="0" t="s">
        <v>2492</v>
      </c>
      <c r="E2450" s="0" t="s">
        <v>84</v>
      </c>
    </row>
    <row r="2451" customFormat="false" ht="12.75" hidden="false" customHeight="false" outlineLevel="0" collapsed="false">
      <c r="A2451" s="0" t="s">
        <v>130</v>
      </c>
      <c r="B2451" s="0" t="n">
        <v>0</v>
      </c>
      <c r="C2451" s="0" t="n">
        <v>0</v>
      </c>
      <c r="D2451" s="0" t="s">
        <v>2493</v>
      </c>
    </row>
    <row r="2452" customFormat="false" ht="12.75" hidden="false" customHeight="false" outlineLevel="0" collapsed="false">
      <c r="A2452" s="7" t="n">
        <v>5.387E+019</v>
      </c>
      <c r="B2452" s="0" t="n">
        <v>-2.08</v>
      </c>
      <c r="C2452" s="7" t="n">
        <v>19410</v>
      </c>
      <c r="D2452" s="0" t="s">
        <v>2494</v>
      </c>
      <c r="E2452" s="0" t="s">
        <v>84</v>
      </c>
    </row>
    <row r="2453" customFormat="false" ht="12.75" hidden="false" customHeight="false" outlineLevel="0" collapsed="false">
      <c r="A2453" s="7" t="n">
        <v>397000000000</v>
      </c>
      <c r="B2453" s="0" t="n">
        <v>0</v>
      </c>
      <c r="C2453" s="7" t="n">
        <v>12620</v>
      </c>
      <c r="D2453" s="0" t="s">
        <v>2495</v>
      </c>
    </row>
    <row r="2454" customFormat="false" ht="12.75" hidden="false" customHeight="false" outlineLevel="0" collapsed="false">
      <c r="A2454" s="7" t="n">
        <v>7663000000000000</v>
      </c>
      <c r="B2454" s="0" t="n">
        <v>-1.11</v>
      </c>
      <c r="C2454" s="7" t="n">
        <v>17580</v>
      </c>
      <c r="D2454" s="0" t="s">
        <v>2496</v>
      </c>
      <c r="E2454" s="0" t="s">
        <v>84</v>
      </c>
    </row>
    <row r="2455" customFormat="false" ht="12.75" hidden="false" customHeight="false" outlineLevel="0" collapsed="false">
      <c r="A2455" s="7" t="n">
        <v>397000000000</v>
      </c>
      <c r="B2455" s="0" t="n">
        <v>0</v>
      </c>
      <c r="C2455" s="7" t="n">
        <v>12620</v>
      </c>
      <c r="D2455" s="0" t="s">
        <v>2497</v>
      </c>
    </row>
    <row r="2456" customFormat="false" ht="12.75" hidden="false" customHeight="false" outlineLevel="0" collapsed="false">
      <c r="A2456" s="7" t="n">
        <v>50000000000</v>
      </c>
      <c r="B2456" s="0" t="n">
        <v>0</v>
      </c>
      <c r="C2456" s="7" t="n">
        <v>15250</v>
      </c>
      <c r="D2456" s="0" t="s">
        <v>2498</v>
      </c>
      <c r="E2456" s="0" t="s">
        <v>84</v>
      </c>
    </row>
    <row r="2457" customFormat="false" ht="12.75" hidden="false" customHeight="false" outlineLevel="0" collapsed="false">
      <c r="A2457" s="0" t="s">
        <v>130</v>
      </c>
      <c r="B2457" s="0" t="n">
        <v>0</v>
      </c>
      <c r="C2457" s="0" t="n">
        <v>0</v>
      </c>
      <c r="D2457" s="0" t="s">
        <v>2499</v>
      </c>
    </row>
    <row r="2458" customFormat="false" ht="12.75" hidden="false" customHeight="false" outlineLevel="0" collapsed="false">
      <c r="A2458" s="7" t="n">
        <v>400000000000</v>
      </c>
      <c r="B2458" s="0" t="n">
        <v>0</v>
      </c>
      <c r="C2458" s="7" t="n">
        <v>22000</v>
      </c>
      <c r="D2458" s="0" t="s">
        <v>2500</v>
      </c>
      <c r="E2458" s="0" t="s">
        <v>84</v>
      </c>
    </row>
    <row r="2459" customFormat="false" ht="12.75" hidden="false" customHeight="false" outlineLevel="0" collapsed="false">
      <c r="A2459" s="0" t="s">
        <v>130</v>
      </c>
      <c r="B2459" s="0" t="n">
        <v>0</v>
      </c>
      <c r="C2459" s="0" t="n">
        <v>0</v>
      </c>
      <c r="D2459" s="0" t="s">
        <v>2501</v>
      </c>
    </row>
    <row r="2460" customFormat="false" ht="12.75" hidden="false" customHeight="false" outlineLevel="0" collapsed="false">
      <c r="A2460" s="7" t="n">
        <v>400000000000</v>
      </c>
      <c r="B2460" s="0" t="n">
        <v>0</v>
      </c>
      <c r="C2460" s="7" t="n">
        <v>22000</v>
      </c>
      <c r="D2460" s="0" t="s">
        <v>2502</v>
      </c>
      <c r="E2460" s="0" t="s">
        <v>84</v>
      </c>
    </row>
    <row r="2461" customFormat="false" ht="12.75" hidden="false" customHeight="false" outlineLevel="0" collapsed="false">
      <c r="A2461" s="0" t="s">
        <v>130</v>
      </c>
      <c r="B2461" s="0" t="n">
        <v>0</v>
      </c>
      <c r="C2461" s="0" t="n">
        <v>0</v>
      </c>
      <c r="D2461" s="0" t="s">
        <v>2503</v>
      </c>
    </row>
    <row r="2462" customFormat="false" ht="12.75" hidden="false" customHeight="false" outlineLevel="0" collapsed="false">
      <c r="A2462" s="7" t="n">
        <v>8451000000000000</v>
      </c>
      <c r="B2462" s="0" t="n">
        <v>-0.68</v>
      </c>
      <c r="C2462" s="7" t="n">
        <v>29170</v>
      </c>
      <c r="D2462" s="0" t="s">
        <v>2504</v>
      </c>
      <c r="E2462" s="0" t="s">
        <v>84</v>
      </c>
    </row>
    <row r="2463" customFormat="false" ht="12.75" hidden="false" customHeight="false" outlineLevel="0" collapsed="false">
      <c r="A2463" s="0" t="s">
        <v>130</v>
      </c>
      <c r="B2463" s="0" t="n">
        <v>0</v>
      </c>
      <c r="C2463" s="0" t="n">
        <v>0</v>
      </c>
      <c r="D2463" s="0" t="s">
        <v>2505</v>
      </c>
    </row>
    <row r="2464" customFormat="false" ht="12.75" hidden="false" customHeight="false" outlineLevel="0" collapsed="false">
      <c r="A2464" s="7" t="n">
        <v>1.92E+066</v>
      </c>
      <c r="B2464" s="0" t="n">
        <v>-14.22</v>
      </c>
      <c r="C2464" s="7" t="n">
        <v>128100</v>
      </c>
      <c r="D2464" s="0" t="s">
        <v>2506</v>
      </c>
      <c r="E2464" s="0" t="s">
        <v>84</v>
      </c>
    </row>
    <row r="2465" customFormat="false" ht="12.75" hidden="false" customHeight="false" outlineLevel="0" collapsed="false">
      <c r="A2465" s="7" t="n">
        <v>7.836E+055</v>
      </c>
      <c r="B2465" s="0" t="n">
        <v>-12.29</v>
      </c>
      <c r="C2465" s="7" t="n">
        <v>26340</v>
      </c>
      <c r="D2465" s="0" t="s">
        <v>2507</v>
      </c>
    </row>
    <row r="2466" customFormat="false" ht="12.75" hidden="false" customHeight="false" outlineLevel="0" collapsed="false">
      <c r="A2466" s="7" t="n">
        <v>3.07E+055</v>
      </c>
      <c r="B2466" s="0" t="n">
        <v>-11.49</v>
      </c>
      <c r="C2466" s="7" t="n">
        <v>114300</v>
      </c>
      <c r="D2466" s="0" t="s">
        <v>2508</v>
      </c>
      <c r="E2466" s="0" t="s">
        <v>84</v>
      </c>
    </row>
    <row r="2467" customFormat="false" ht="12.75" hidden="false" customHeight="false" outlineLevel="0" collapsed="false">
      <c r="A2467" s="7" t="n">
        <v>7.171E+054</v>
      </c>
      <c r="B2467" s="0" t="n">
        <v>-11.74</v>
      </c>
      <c r="C2467" s="7" t="n">
        <v>26010</v>
      </c>
      <c r="D2467" s="0" t="s">
        <v>2509</v>
      </c>
    </row>
    <row r="2468" customFormat="false" ht="12.75" hidden="false" customHeight="false" outlineLevel="0" collapsed="false">
      <c r="A2468" s="7" t="n">
        <v>5.68E+033</v>
      </c>
      <c r="B2468" s="0" t="n">
        <v>-5.72</v>
      </c>
      <c r="C2468" s="7" t="n">
        <v>20000</v>
      </c>
      <c r="D2468" s="0" t="s">
        <v>2510</v>
      </c>
      <c r="E2468" s="0" t="s">
        <v>84</v>
      </c>
    </row>
    <row r="2469" customFormat="false" ht="12.75" hidden="false" customHeight="false" outlineLevel="0" collapsed="false">
      <c r="A2469" s="7" t="n">
        <v>3.062E+026</v>
      </c>
      <c r="B2469" s="0" t="n">
        <v>-4.21</v>
      </c>
      <c r="C2469" s="7" t="n">
        <v>27200</v>
      </c>
      <c r="D2469" s="0" t="s">
        <v>2511</v>
      </c>
    </row>
    <row r="2470" customFormat="false" ht="12.75" hidden="false" customHeight="false" outlineLevel="0" collapsed="false">
      <c r="A2470" s="7" t="n">
        <v>340000</v>
      </c>
      <c r="B2470" s="0" t="n">
        <v>2.5</v>
      </c>
      <c r="C2470" s="0" t="n">
        <v>2492</v>
      </c>
      <c r="D2470" s="0" t="s">
        <v>2512</v>
      </c>
      <c r="E2470" s="0" t="s">
        <v>84</v>
      </c>
    </row>
    <row r="2471" customFormat="false" ht="12.75" hidden="false" customHeight="false" outlineLevel="0" collapsed="false">
      <c r="A2471" s="7" t="n">
        <v>31710</v>
      </c>
      <c r="B2471" s="0" t="n">
        <v>2.53</v>
      </c>
      <c r="C2471" s="7" t="n">
        <v>17770</v>
      </c>
      <c r="D2471" s="0" t="s">
        <v>2513</v>
      </c>
    </row>
    <row r="2472" customFormat="false" ht="12.75" hidden="false" customHeight="false" outlineLevel="0" collapsed="false">
      <c r="A2472" s="7" t="n">
        <v>33300000</v>
      </c>
      <c r="B2472" s="0" t="n">
        <v>1.76</v>
      </c>
      <c r="C2472" s="0" t="n">
        <v>76</v>
      </c>
      <c r="D2472" s="0" t="s">
        <v>2514</v>
      </c>
      <c r="E2472" s="0" t="s">
        <v>84</v>
      </c>
    </row>
    <row r="2473" customFormat="false" ht="12.75" hidden="false" customHeight="false" outlineLevel="0" collapsed="false">
      <c r="A2473" s="0" t="s">
        <v>130</v>
      </c>
      <c r="B2473" s="0" t="n">
        <v>0</v>
      </c>
      <c r="C2473" s="0" t="n">
        <v>0</v>
      </c>
      <c r="D2473" s="0" t="s">
        <v>2515</v>
      </c>
    </row>
    <row r="2474" customFormat="false" ht="12.75" hidden="false" customHeight="false" outlineLevel="0" collapsed="false">
      <c r="A2474" s="7" t="n">
        <v>16600000</v>
      </c>
      <c r="B2474" s="0" t="n">
        <v>1.76</v>
      </c>
      <c r="C2474" s="0" t="n">
        <v>76</v>
      </c>
      <c r="D2474" s="0" t="s">
        <v>2516</v>
      </c>
      <c r="E2474" s="0" t="s">
        <v>84</v>
      </c>
    </row>
    <row r="2475" customFormat="false" ht="12.75" hidden="false" customHeight="false" outlineLevel="0" collapsed="false">
      <c r="A2475" s="0" t="s">
        <v>130</v>
      </c>
      <c r="B2475" s="0" t="n">
        <v>0</v>
      </c>
      <c r="C2475" s="0" t="n">
        <v>0</v>
      </c>
      <c r="D2475" s="0" t="s">
        <v>2517</v>
      </c>
    </row>
    <row r="2476" customFormat="false" ht="12.75" hidden="false" customHeight="false" outlineLevel="0" collapsed="false">
      <c r="A2476" s="7" t="n">
        <v>120600000000</v>
      </c>
      <c r="B2476" s="0" t="n">
        <v>0.7</v>
      </c>
      <c r="C2476" s="0" t="n">
        <v>7633</v>
      </c>
      <c r="D2476" s="0" t="s">
        <v>2518</v>
      </c>
      <c r="E2476" s="0" t="s">
        <v>84</v>
      </c>
    </row>
    <row r="2477" customFormat="false" ht="12.75" hidden="false" customHeight="false" outlineLevel="0" collapsed="false">
      <c r="A2477" s="7" t="n">
        <v>5904000000</v>
      </c>
      <c r="B2477" s="0" t="n">
        <v>0.71</v>
      </c>
      <c r="C2477" s="7" t="n">
        <v>21500</v>
      </c>
      <c r="D2477" s="0" t="s">
        <v>2519</v>
      </c>
    </row>
    <row r="2478" customFormat="false" ht="12.75" hidden="false" customHeight="false" outlineLevel="0" collapsed="false">
      <c r="A2478" s="7" t="n">
        <v>4.42</v>
      </c>
      <c r="B2478" s="0" t="n">
        <v>3.5</v>
      </c>
      <c r="C2478" s="0" t="n">
        <v>5675</v>
      </c>
      <c r="D2478" s="0" t="s">
        <v>2520</v>
      </c>
      <c r="E2478" s="0" t="s">
        <v>84</v>
      </c>
    </row>
    <row r="2479" customFormat="false" ht="12.75" hidden="false" customHeight="false" outlineLevel="0" collapsed="false">
      <c r="A2479" s="7" t="n">
        <v>376.3</v>
      </c>
      <c r="B2479" s="0" t="n">
        <v>3.08</v>
      </c>
      <c r="C2479" s="7" t="n">
        <v>22500</v>
      </c>
      <c r="D2479" s="0" t="s">
        <v>2521</v>
      </c>
    </row>
    <row r="2480" customFormat="false" ht="12.75" hidden="false" customHeight="false" outlineLevel="0" collapsed="false">
      <c r="A2480" s="7" t="n">
        <v>19280</v>
      </c>
      <c r="B2480" s="0" t="n">
        <v>2.6</v>
      </c>
      <c r="C2480" s="7" t="n">
        <v>13910</v>
      </c>
      <c r="D2480" s="0" t="s">
        <v>2522</v>
      </c>
      <c r="E2480" s="0" t="s">
        <v>84</v>
      </c>
    </row>
    <row r="2481" customFormat="false" ht="12.75" hidden="false" customHeight="false" outlineLevel="0" collapsed="false">
      <c r="A2481" s="7" t="n">
        <v>1041000</v>
      </c>
      <c r="B2481" s="0" t="n">
        <v>1.93</v>
      </c>
      <c r="C2481" s="7" t="n">
        <v>13190</v>
      </c>
      <c r="D2481" s="0" t="s">
        <v>2523</v>
      </c>
    </row>
    <row r="2482" customFormat="false" ht="12.75" hidden="false" customHeight="false" outlineLevel="0" collapsed="false">
      <c r="A2482" s="7" t="n">
        <v>19280</v>
      </c>
      <c r="B2482" s="0" t="n">
        <v>2.6</v>
      </c>
      <c r="C2482" s="7" t="n">
        <v>13910</v>
      </c>
      <c r="D2482" s="0" t="s">
        <v>2524</v>
      </c>
      <c r="E2482" s="0" t="s">
        <v>84</v>
      </c>
    </row>
    <row r="2483" customFormat="false" ht="12.75" hidden="false" customHeight="false" outlineLevel="0" collapsed="false">
      <c r="A2483" s="7" t="n">
        <v>6.514E-007</v>
      </c>
      <c r="B2483" s="0" t="n">
        <v>4.9</v>
      </c>
      <c r="C2483" s="0" t="n">
        <v>-3468</v>
      </c>
      <c r="D2483" s="0" t="s">
        <v>2525</v>
      </c>
    </row>
    <row r="2484" customFormat="false" ht="12.75" hidden="false" customHeight="false" outlineLevel="0" collapsed="false">
      <c r="A2484" s="7" t="n">
        <v>6000000000000</v>
      </c>
      <c r="B2484" s="0" t="n">
        <v>0</v>
      </c>
      <c r="C2484" s="7" t="n">
        <v>39900</v>
      </c>
      <c r="D2484" s="0" t="s">
        <v>2526</v>
      </c>
      <c r="E2484" s="0" t="s">
        <v>84</v>
      </c>
    </row>
    <row r="2485" customFormat="false" ht="12.75" hidden="false" customHeight="false" outlineLevel="0" collapsed="false">
      <c r="A2485" s="7" t="n">
        <v>2936000000000</v>
      </c>
      <c r="B2485" s="0" t="n">
        <v>-0.32</v>
      </c>
      <c r="C2485" s="0" t="n">
        <v>493</v>
      </c>
      <c r="D2485" s="0" t="s">
        <v>2527</v>
      </c>
    </row>
    <row r="2486" customFormat="false" ht="12.75" hidden="false" customHeight="false" outlineLevel="0" collapsed="false">
      <c r="A2486" s="7" t="n">
        <v>794000000000</v>
      </c>
      <c r="B2486" s="0" t="n">
        <v>0</v>
      </c>
      <c r="C2486" s="7" t="n">
        <v>20500</v>
      </c>
      <c r="D2486" s="0" t="s">
        <v>2528</v>
      </c>
      <c r="E2486" s="0" t="s">
        <v>84</v>
      </c>
    </row>
    <row r="2487" customFormat="false" ht="12.75" hidden="false" customHeight="false" outlineLevel="0" collapsed="false">
      <c r="A2487" s="7" t="n">
        <v>4.4E+020</v>
      </c>
      <c r="B2487" s="0" t="n">
        <v>-1.33</v>
      </c>
      <c r="C2487" s="7" t="n">
        <v>60610</v>
      </c>
      <c r="D2487" s="0" t="s">
        <v>2529</v>
      </c>
    </row>
    <row r="2488" customFormat="false" ht="12.75" hidden="false" customHeight="false" outlineLevel="0" collapsed="false">
      <c r="A2488" s="7" t="n">
        <v>794000000000</v>
      </c>
      <c r="B2488" s="0" t="n">
        <v>0</v>
      </c>
      <c r="C2488" s="7" t="n">
        <v>20500</v>
      </c>
      <c r="D2488" s="0" t="s">
        <v>2530</v>
      </c>
      <c r="E2488" s="0" t="s">
        <v>84</v>
      </c>
    </row>
    <row r="2489" customFormat="false" ht="12.75" hidden="false" customHeight="false" outlineLevel="0" collapsed="false">
      <c r="A2489" s="7" t="n">
        <v>5.592E+020</v>
      </c>
      <c r="B2489" s="0" t="n">
        <v>-1.27</v>
      </c>
      <c r="C2489" s="7" t="n">
        <v>82170</v>
      </c>
      <c r="D2489" s="0" t="s">
        <v>2531</v>
      </c>
    </row>
    <row r="2490" customFormat="false" ht="12.75" hidden="false" customHeight="false" outlineLevel="0" collapsed="false">
      <c r="A2490" s="7" t="n">
        <v>794000000000</v>
      </c>
      <c r="B2490" s="0" t="n">
        <v>0</v>
      </c>
      <c r="C2490" s="7" t="n">
        <v>20500</v>
      </c>
      <c r="D2490" s="0" t="s">
        <v>2532</v>
      </c>
      <c r="E2490" s="0" t="s">
        <v>84</v>
      </c>
    </row>
    <row r="2491" customFormat="false" ht="12.75" hidden="false" customHeight="false" outlineLevel="0" collapsed="false">
      <c r="A2491" s="7" t="n">
        <v>5.592E+020</v>
      </c>
      <c r="B2491" s="0" t="n">
        <v>-1.27</v>
      </c>
      <c r="C2491" s="7" t="n">
        <v>80170</v>
      </c>
      <c r="D2491" s="0" t="s">
        <v>2533</v>
      </c>
    </row>
    <row r="2492" customFormat="false" ht="12.75" hidden="false" customHeight="false" outlineLevel="0" collapsed="false">
      <c r="A2492" s="7" t="n">
        <v>5200000</v>
      </c>
      <c r="B2492" s="0" t="n">
        <v>2</v>
      </c>
      <c r="C2492" s="0" t="n">
        <v>-298</v>
      </c>
      <c r="D2492" s="0" t="s">
        <v>2534</v>
      </c>
      <c r="E2492" s="0" t="s">
        <v>84</v>
      </c>
    </row>
    <row r="2493" customFormat="false" ht="12.75" hidden="false" customHeight="false" outlineLevel="0" collapsed="false">
      <c r="A2493" s="7" t="n">
        <v>5160000</v>
      </c>
      <c r="B2493" s="0" t="n">
        <v>1.92</v>
      </c>
      <c r="C2493" s="7" t="n">
        <v>29880</v>
      </c>
      <c r="D2493" s="0" t="s">
        <v>2535</v>
      </c>
    </row>
    <row r="2494" customFormat="false" ht="12.75" hidden="false" customHeight="false" outlineLevel="0" collapsed="false">
      <c r="A2494" s="7" t="n">
        <v>15800000</v>
      </c>
      <c r="B2494" s="0" t="n">
        <v>1.76</v>
      </c>
      <c r="C2494" s="0" t="n">
        <v>-1216</v>
      </c>
      <c r="D2494" s="0" t="s">
        <v>2536</v>
      </c>
      <c r="E2494" s="0" t="s">
        <v>84</v>
      </c>
    </row>
    <row r="2495" customFormat="false" ht="12.75" hidden="false" customHeight="false" outlineLevel="0" collapsed="false">
      <c r="A2495" s="7" t="n">
        <v>1.813</v>
      </c>
      <c r="B2495" s="0" t="n">
        <v>3.08</v>
      </c>
      <c r="C2495" s="7" t="n">
        <v>21970</v>
      </c>
      <c r="D2495" s="0" t="s">
        <v>2537</v>
      </c>
    </row>
    <row r="2496" customFormat="false" ht="12.75" hidden="false" customHeight="false" outlineLevel="0" collapsed="false">
      <c r="A2496" s="7" t="n">
        <v>19280</v>
      </c>
      <c r="B2496" s="0" t="n">
        <v>2.6</v>
      </c>
      <c r="C2496" s="7" t="n">
        <v>13910</v>
      </c>
      <c r="D2496" s="0" t="s">
        <v>2538</v>
      </c>
      <c r="E2496" s="0" t="s">
        <v>84</v>
      </c>
    </row>
    <row r="2497" customFormat="false" ht="12.75" hidden="false" customHeight="false" outlineLevel="0" collapsed="false">
      <c r="A2497" s="7" t="n">
        <v>20250000</v>
      </c>
      <c r="B2497" s="0" t="n">
        <v>1.49</v>
      </c>
      <c r="C2497" s="7" t="n">
        <v>11600</v>
      </c>
      <c r="D2497" s="0" t="s">
        <v>2539</v>
      </c>
    </row>
    <row r="2498" customFormat="false" ht="12.75" hidden="false" customHeight="false" outlineLevel="0" collapsed="false">
      <c r="A2498" s="7" t="n">
        <v>1290000000000</v>
      </c>
      <c r="B2498" s="0" t="n">
        <v>0</v>
      </c>
      <c r="C2498" s="7" t="n">
        <v>13340</v>
      </c>
      <c r="D2498" s="0" t="s">
        <v>2540</v>
      </c>
      <c r="E2498" s="0" t="s">
        <v>84</v>
      </c>
    </row>
    <row r="2499" customFormat="false" ht="12.75" hidden="false" customHeight="false" outlineLevel="0" collapsed="false">
      <c r="A2499" s="7" t="n">
        <v>1000000000000</v>
      </c>
      <c r="B2499" s="0" t="n">
        <v>0</v>
      </c>
      <c r="C2499" s="0" t="n">
        <v>7500</v>
      </c>
      <c r="D2499" s="0" t="s">
        <v>2541</v>
      </c>
    </row>
    <row r="2500" customFormat="false" ht="12.75" hidden="false" customHeight="false" outlineLevel="0" collapsed="false">
      <c r="A2500" s="7" t="n">
        <v>24700000000000</v>
      </c>
      <c r="B2500" s="0" t="n">
        <v>-0.45</v>
      </c>
      <c r="C2500" s="7" t="n">
        <v>23020</v>
      </c>
      <c r="D2500" s="0" t="s">
        <v>2542</v>
      </c>
      <c r="E2500" s="0" t="s">
        <v>84</v>
      </c>
    </row>
    <row r="2501" customFormat="false" ht="12.75" hidden="false" customHeight="false" outlineLevel="0" collapsed="false">
      <c r="A2501" s="7" t="n">
        <v>33720000000000</v>
      </c>
      <c r="B2501" s="0" t="n">
        <v>-0.58</v>
      </c>
      <c r="C2501" s="7" t="n">
        <v>73430</v>
      </c>
      <c r="D2501" s="0" t="s">
        <v>2543</v>
      </c>
    </row>
    <row r="2502" customFormat="false" ht="12.75" hidden="false" customHeight="false" outlineLevel="0" collapsed="false">
      <c r="A2502" s="7" t="n">
        <v>7140000000000000</v>
      </c>
      <c r="B2502" s="0" t="n">
        <v>-1.21</v>
      </c>
      <c r="C2502" s="7" t="n">
        <v>21050</v>
      </c>
      <c r="D2502" s="0" t="s">
        <v>2544</v>
      </c>
      <c r="E2502" s="0" t="s">
        <v>84</v>
      </c>
    </row>
    <row r="2503" customFormat="false" ht="12.75" hidden="false" customHeight="false" outlineLevel="0" collapsed="false">
      <c r="A2503" s="7" t="n">
        <v>1700000000000</v>
      </c>
      <c r="B2503" s="0" t="n">
        <v>-0.41</v>
      </c>
      <c r="C2503" s="7" t="n">
        <v>88660</v>
      </c>
      <c r="D2503" s="0" t="s">
        <v>2545</v>
      </c>
    </row>
    <row r="2504" customFormat="false" ht="12.75" hidden="false" customHeight="false" outlineLevel="0" collapsed="false">
      <c r="A2504" s="7" t="n">
        <v>7.29E+029</v>
      </c>
      <c r="B2504" s="0" t="n">
        <v>-5.71</v>
      </c>
      <c r="C2504" s="7" t="n">
        <v>21450</v>
      </c>
      <c r="D2504" s="0" t="s">
        <v>2546</v>
      </c>
      <c r="E2504" s="0" t="s">
        <v>84</v>
      </c>
    </row>
    <row r="2505" customFormat="false" ht="12.75" hidden="false" customHeight="false" outlineLevel="0" collapsed="false">
      <c r="A2505" s="0" t="s">
        <v>130</v>
      </c>
      <c r="B2505" s="0" t="n">
        <v>0</v>
      </c>
      <c r="C2505" s="0" t="n">
        <v>0</v>
      </c>
      <c r="D2505" s="0" t="s">
        <v>2547</v>
      </c>
    </row>
    <row r="2506" customFormat="false" ht="12.75" hidden="false" customHeight="false" outlineLevel="0" collapsed="false">
      <c r="A2506" s="7" t="n">
        <v>60300000000000</v>
      </c>
      <c r="B2506" s="0" t="n">
        <v>0</v>
      </c>
      <c r="C2506" s="0" t="n">
        <v>0</v>
      </c>
      <c r="D2506" s="0" t="s">
        <v>2548</v>
      </c>
      <c r="E2506" s="0" t="s">
        <v>84</v>
      </c>
    </row>
    <row r="2507" customFormat="false" ht="12.75" hidden="false" customHeight="false" outlineLevel="0" collapsed="false">
      <c r="A2507" s="7" t="n">
        <v>28760000000000000</v>
      </c>
      <c r="B2507" s="0" t="n">
        <v>-0.52</v>
      </c>
      <c r="C2507" s="7" t="n">
        <v>67140</v>
      </c>
      <c r="D2507" s="0" t="s">
        <v>2549</v>
      </c>
    </row>
    <row r="2508" customFormat="false" ht="12.75" hidden="false" customHeight="false" outlineLevel="0" collapsed="false">
      <c r="A2508" s="7" t="n">
        <v>1.23E+047</v>
      </c>
      <c r="B2508" s="0" t="n">
        <v>-9.74</v>
      </c>
      <c r="C2508" s="7" t="n">
        <v>74260</v>
      </c>
      <c r="D2508" s="0" t="s">
        <v>2550</v>
      </c>
      <c r="E2508" s="0" t="s">
        <v>84</v>
      </c>
    </row>
    <row r="2509" customFormat="false" ht="12.75" hidden="false" customHeight="false" outlineLevel="0" collapsed="false">
      <c r="A2509" s="7" t="n">
        <v>1.132E+038</v>
      </c>
      <c r="B2509" s="0" t="n">
        <v>-7.76</v>
      </c>
      <c r="C2509" s="7" t="n">
        <v>23820</v>
      </c>
      <c r="D2509" s="0" t="s">
        <v>2551</v>
      </c>
    </row>
    <row r="2510" customFormat="false" ht="12.75" hidden="false" customHeight="false" outlineLevel="0" collapsed="false">
      <c r="A2510" s="7" t="n">
        <v>7000000000000</v>
      </c>
      <c r="B2510" s="0" t="n">
        <v>0</v>
      </c>
      <c r="C2510" s="0" t="n">
        <v>-1000</v>
      </c>
      <c r="D2510" s="0" t="s">
        <v>2552</v>
      </c>
      <c r="E2510" s="0" t="s">
        <v>84</v>
      </c>
    </row>
    <row r="2511" customFormat="false" ht="12.75" hidden="false" customHeight="false" outlineLevel="0" collapsed="false">
      <c r="A2511" s="7" t="n">
        <v>213800000000</v>
      </c>
      <c r="B2511" s="0" t="n">
        <v>0.35</v>
      </c>
      <c r="C2511" s="7" t="n">
        <v>15470</v>
      </c>
      <c r="D2511" s="0" t="s">
        <v>2553</v>
      </c>
    </row>
    <row r="2512" customFormat="false" ht="12.75" hidden="false" customHeight="false" outlineLevel="0" collapsed="false">
      <c r="A2512" s="7" t="n">
        <v>7000000000000</v>
      </c>
      <c r="B2512" s="0" t="n">
        <v>0</v>
      </c>
      <c r="C2512" s="0" t="n">
        <v>-1000</v>
      </c>
      <c r="D2512" s="0" t="s">
        <v>2554</v>
      </c>
      <c r="E2512" s="0" t="s">
        <v>84</v>
      </c>
    </row>
    <row r="2513" customFormat="false" ht="12.75" hidden="false" customHeight="false" outlineLevel="0" collapsed="false">
      <c r="A2513" s="7" t="n">
        <v>3418000000000</v>
      </c>
      <c r="B2513" s="0" t="n">
        <v>0.05</v>
      </c>
      <c r="C2513" s="7" t="n">
        <v>11230</v>
      </c>
      <c r="D2513" s="0" t="s">
        <v>2555</v>
      </c>
    </row>
    <row r="2514" customFormat="false" ht="12.75" hidden="false" customHeight="false" outlineLevel="0" collapsed="false">
      <c r="A2514" s="7" t="n">
        <v>2.925E+021</v>
      </c>
      <c r="B2514" s="0" t="n">
        <v>-2.39</v>
      </c>
      <c r="C2514" s="7" t="n">
        <v>35370</v>
      </c>
      <c r="D2514" s="0" t="s">
        <v>2556</v>
      </c>
      <c r="E2514" s="0" t="s">
        <v>84</v>
      </c>
    </row>
    <row r="2515" customFormat="false" ht="12.75" hidden="false" customHeight="false" outlineLevel="0" collapsed="false">
      <c r="A2515" s="7" t="n">
        <v>100000000000</v>
      </c>
      <c r="B2515" s="0" t="n">
        <v>0</v>
      </c>
      <c r="C2515" s="7" t="n">
        <v>12600</v>
      </c>
      <c r="D2515" s="0" t="s">
        <v>2557</v>
      </c>
    </row>
    <row r="2516" customFormat="false" ht="12.75" hidden="false" customHeight="false" outlineLevel="0" collapsed="false">
      <c r="A2516" s="7" t="n">
        <v>139100000000</v>
      </c>
      <c r="B2516" s="0" t="n">
        <v>0</v>
      </c>
      <c r="C2516" s="7" t="n">
        <v>15600</v>
      </c>
      <c r="D2516" s="0" t="s">
        <v>2558</v>
      </c>
      <c r="E2516" s="0" t="s">
        <v>84</v>
      </c>
    </row>
    <row r="2517" customFormat="false" ht="12.75" hidden="false" customHeight="false" outlineLevel="0" collapsed="false">
      <c r="A2517" s="7" t="n">
        <v>423300000000</v>
      </c>
      <c r="B2517" s="0" t="n">
        <v>-0.16</v>
      </c>
      <c r="C2517" s="7" t="n">
        <v>31670</v>
      </c>
      <c r="D2517" s="0" t="s">
        <v>2559</v>
      </c>
    </row>
    <row r="2518" customFormat="false" ht="12.75" hidden="false" customHeight="false" outlineLevel="0" collapsed="false">
      <c r="A2518" s="7" t="n">
        <v>50000000000000</v>
      </c>
      <c r="B2518" s="0" t="n">
        <v>0</v>
      </c>
      <c r="C2518" s="7" t="n">
        <v>29100</v>
      </c>
      <c r="D2518" s="0" t="s">
        <v>2560</v>
      </c>
      <c r="E2518" s="0" t="s">
        <v>84</v>
      </c>
    </row>
    <row r="2519" customFormat="false" ht="12.75" hidden="false" customHeight="false" outlineLevel="0" collapsed="false">
      <c r="A2519" s="7" t="n">
        <v>66730000000000</v>
      </c>
      <c r="B2519" s="0" t="n">
        <v>-0.11</v>
      </c>
      <c r="C2519" s="7" t="n">
        <v>18410</v>
      </c>
      <c r="D2519" s="0" t="s">
        <v>2561</v>
      </c>
    </row>
    <row r="2520" customFormat="false" ht="12.75" hidden="false" customHeight="false" outlineLevel="0" collapsed="false">
      <c r="A2520" s="7" t="n">
        <v>21600</v>
      </c>
      <c r="B2520" s="0" t="n">
        <v>2.38</v>
      </c>
      <c r="C2520" s="7" t="n">
        <v>18990</v>
      </c>
      <c r="D2520" s="0" t="s">
        <v>2562</v>
      </c>
      <c r="E2520" s="0" t="s">
        <v>84</v>
      </c>
    </row>
    <row r="2521" customFormat="false" ht="12.75" hidden="false" customHeight="false" outlineLevel="0" collapsed="false">
      <c r="A2521" s="7" t="n">
        <v>561.4</v>
      </c>
      <c r="B2521" s="0" t="n">
        <v>2.98</v>
      </c>
      <c r="C2521" s="0" t="n">
        <v>1399</v>
      </c>
      <c r="D2521" s="0" t="s">
        <v>2563</v>
      </c>
    </row>
    <row r="2522" customFormat="false" ht="12.75" hidden="false" customHeight="false" outlineLevel="0" collapsed="false">
      <c r="A2522" s="7" t="n">
        <v>55700000000000</v>
      </c>
      <c r="B2522" s="0" t="n">
        <v>-0.31</v>
      </c>
      <c r="C2522" s="0" t="n">
        <v>862</v>
      </c>
      <c r="D2522" s="0" t="s">
        <v>2564</v>
      </c>
      <c r="E2522" s="0" t="s">
        <v>84</v>
      </c>
    </row>
    <row r="2523" customFormat="false" ht="12.75" hidden="false" customHeight="false" outlineLevel="0" collapsed="false">
      <c r="A2523" s="7" t="n">
        <v>60000000000000</v>
      </c>
      <c r="B2523" s="0" t="n">
        <v>0</v>
      </c>
      <c r="C2523" s="7" t="n">
        <v>39900</v>
      </c>
      <c r="D2523" s="0" t="s">
        <v>2565</v>
      </c>
    </row>
    <row r="2524" customFormat="false" ht="12.75" hidden="false" customHeight="false" outlineLevel="0" collapsed="false">
      <c r="A2524" s="7" t="n">
        <v>630000000</v>
      </c>
      <c r="B2524" s="0" t="n">
        <v>1.9</v>
      </c>
      <c r="C2524" s="7" t="n">
        <v>18190</v>
      </c>
      <c r="D2524" s="0" t="s">
        <v>2566</v>
      </c>
      <c r="E2524" s="0" t="s">
        <v>84</v>
      </c>
    </row>
    <row r="2525" customFormat="false" ht="12.75" hidden="false" customHeight="false" outlineLevel="0" collapsed="false">
      <c r="A2525" s="7" t="n">
        <v>21010000</v>
      </c>
      <c r="B2525" s="0" t="n">
        <v>2.15</v>
      </c>
      <c r="C2525" s="7" t="n">
        <v>17730</v>
      </c>
      <c r="D2525" s="0" t="s">
        <v>2567</v>
      </c>
    </row>
    <row r="2526" customFormat="false" ht="12.75" hidden="false" customHeight="false" outlineLevel="0" collapsed="false">
      <c r="A2526" s="0" t="n">
        <v>470</v>
      </c>
      <c r="B2526" s="0" t="n">
        <v>3.3</v>
      </c>
      <c r="C2526" s="7" t="n">
        <v>19840</v>
      </c>
      <c r="D2526" s="0" t="s">
        <v>2568</v>
      </c>
      <c r="E2526" s="0" t="s">
        <v>84</v>
      </c>
    </row>
    <row r="2527" customFormat="false" ht="12.75" hidden="false" customHeight="false" outlineLevel="0" collapsed="false">
      <c r="A2527" s="7" t="n">
        <v>0.2814</v>
      </c>
      <c r="B2527" s="0" t="n">
        <v>3.9</v>
      </c>
      <c r="C2527" s="0" t="n">
        <v>6521</v>
      </c>
      <c r="D2527" s="0" t="s">
        <v>2569</v>
      </c>
    </row>
    <row r="2528" customFormat="false" ht="12.75" hidden="false" customHeight="false" outlineLevel="0" collapsed="false">
      <c r="A2528" s="7" t="n">
        <v>49020000000000000</v>
      </c>
      <c r="B2528" s="0" t="n">
        <v>-0.4</v>
      </c>
      <c r="C2528" s="7" t="n">
        <v>89850</v>
      </c>
      <c r="D2528" s="0" t="s">
        <v>2570</v>
      </c>
      <c r="E2528" s="0" t="s">
        <v>84</v>
      </c>
    </row>
    <row r="2529" customFormat="false" ht="12.75" hidden="false" customHeight="false" outlineLevel="0" collapsed="false">
      <c r="A2529" s="7" t="n">
        <v>100000000000000</v>
      </c>
      <c r="B2529" s="0" t="n">
        <v>0</v>
      </c>
      <c r="C2529" s="0" t="n">
        <v>0</v>
      </c>
      <c r="D2529" s="0" t="s">
        <v>2571</v>
      </c>
    </row>
    <row r="2530" customFormat="false" ht="12.75" hidden="false" customHeight="false" outlineLevel="0" collapsed="false">
      <c r="A2530" s="0" t="n">
        <v>7644</v>
      </c>
      <c r="B2530" s="0" t="n">
        <v>2.71</v>
      </c>
      <c r="C2530" s="7" t="n">
        <v>13930</v>
      </c>
      <c r="D2530" s="0" t="s">
        <v>2572</v>
      </c>
      <c r="E2530" s="0" t="s">
        <v>84</v>
      </c>
    </row>
    <row r="2531" customFormat="false" ht="12.75" hidden="false" customHeight="false" outlineLevel="0" collapsed="false">
      <c r="A2531" s="7" t="n">
        <v>783000</v>
      </c>
      <c r="B2531" s="0" t="n">
        <v>2.05</v>
      </c>
      <c r="C2531" s="7" t="n">
        <v>13580</v>
      </c>
      <c r="D2531" s="0" t="s">
        <v>2573</v>
      </c>
    </row>
    <row r="2532" customFormat="false" ht="12.75" hidden="false" customHeight="false" outlineLevel="0" collapsed="false">
      <c r="A2532" s="7" t="n">
        <v>1.055E+020</v>
      </c>
      <c r="B2532" s="0" t="n">
        <v>-1.87</v>
      </c>
      <c r="C2532" s="7" t="n">
        <v>56180</v>
      </c>
      <c r="D2532" s="0" t="s">
        <v>2574</v>
      </c>
      <c r="E2532" s="0" t="s">
        <v>84</v>
      </c>
    </row>
    <row r="2533" customFormat="false" ht="12.75" hidden="false" customHeight="false" outlineLevel="0" collapsed="false">
      <c r="A2533" s="7" t="n">
        <v>100000000000</v>
      </c>
      <c r="B2533" s="0" t="n">
        <v>0</v>
      </c>
      <c r="C2533" s="0" t="n">
        <v>9200</v>
      </c>
      <c r="D2533" s="0" t="s">
        <v>2575</v>
      </c>
    </row>
    <row r="2534" customFormat="false" ht="12.75" hidden="false" customHeight="false" outlineLevel="0" collapsed="false">
      <c r="A2534" s="7" t="n">
        <v>30000000000</v>
      </c>
      <c r="B2534" s="0" t="n">
        <v>0</v>
      </c>
      <c r="C2534" s="0" t="n">
        <v>1649</v>
      </c>
      <c r="D2534" s="0" t="s">
        <v>2576</v>
      </c>
      <c r="E2534" s="0" t="s">
        <v>84</v>
      </c>
    </row>
    <row r="2535" customFormat="false" ht="12.75" hidden="false" customHeight="false" outlineLevel="0" collapsed="false">
      <c r="A2535" s="7" t="n">
        <v>63120000000</v>
      </c>
      <c r="B2535" s="0" t="n">
        <v>-0.14</v>
      </c>
      <c r="C2535" s="7" t="n">
        <v>38980</v>
      </c>
      <c r="D2535" s="0" t="s">
        <v>2577</v>
      </c>
    </row>
    <row r="2536" customFormat="false" ht="12.75" hidden="false" customHeight="false" outlineLevel="0" collapsed="false">
      <c r="A2536" s="7" t="n">
        <v>300000000000</v>
      </c>
      <c r="B2536" s="0" t="n">
        <v>0</v>
      </c>
      <c r="C2536" s="0" t="n">
        <v>0</v>
      </c>
      <c r="D2536" s="0" t="s">
        <v>2578</v>
      </c>
      <c r="E2536" s="0" t="s">
        <v>84</v>
      </c>
    </row>
    <row r="2537" customFormat="false" ht="12.75" hidden="false" customHeight="false" outlineLevel="0" collapsed="false">
      <c r="A2537" s="7" t="n">
        <v>893000000000000</v>
      </c>
      <c r="B2537" s="0" t="n">
        <v>-0.8</v>
      </c>
      <c r="C2537" s="7" t="n">
        <v>78500</v>
      </c>
      <c r="D2537" s="0" t="s">
        <v>2579</v>
      </c>
    </row>
    <row r="2538" customFormat="false" ht="12.75" hidden="false" customHeight="false" outlineLevel="0" collapsed="false">
      <c r="A2538" s="7" t="n">
        <v>24000000000000</v>
      </c>
      <c r="B2538" s="0" t="n">
        <v>0</v>
      </c>
      <c r="C2538" s="0" t="n">
        <v>0</v>
      </c>
      <c r="D2538" s="0" t="s">
        <v>2580</v>
      </c>
      <c r="E2538" s="0" t="s">
        <v>84</v>
      </c>
    </row>
    <row r="2539" customFormat="false" ht="12.75" hidden="false" customHeight="false" outlineLevel="0" collapsed="false">
      <c r="A2539" s="7" t="n">
        <v>72610000000000000</v>
      </c>
      <c r="B2539" s="0" t="n">
        <v>-0.47</v>
      </c>
      <c r="C2539" s="7" t="n">
        <v>95290</v>
      </c>
      <c r="D2539" s="0" t="s">
        <v>2581</v>
      </c>
    </row>
    <row r="2540" customFormat="false" ht="12.75" hidden="false" customHeight="false" outlineLevel="0" collapsed="false">
      <c r="A2540" s="7" t="n">
        <v>6000000000000</v>
      </c>
      <c r="B2540" s="0" t="n">
        <v>0</v>
      </c>
      <c r="C2540" s="0" t="n">
        <v>0</v>
      </c>
      <c r="D2540" s="0" t="s">
        <v>2582</v>
      </c>
      <c r="E2540" s="0" t="s">
        <v>84</v>
      </c>
    </row>
    <row r="2541" customFormat="false" ht="12.75" hidden="false" customHeight="false" outlineLevel="0" collapsed="false">
      <c r="A2541" s="7" t="n">
        <v>305200000000000</v>
      </c>
      <c r="B2541" s="0" t="n">
        <v>-0.47</v>
      </c>
      <c r="C2541" s="7" t="n">
        <v>92720</v>
      </c>
      <c r="D2541" s="0" t="s">
        <v>2583</v>
      </c>
    </row>
    <row r="2542" customFormat="false" ht="12.75" hidden="false" customHeight="false" outlineLevel="0" collapsed="false">
      <c r="A2542" s="7" t="n">
        <v>18100000000000</v>
      </c>
      <c r="B2542" s="0" t="n">
        <v>0</v>
      </c>
      <c r="C2542" s="0" t="n">
        <v>0</v>
      </c>
      <c r="D2542" s="0" t="s">
        <v>2584</v>
      </c>
      <c r="E2542" s="0" t="s">
        <v>84</v>
      </c>
    </row>
    <row r="2543" customFormat="false" ht="12.75" hidden="false" customHeight="false" outlineLevel="0" collapsed="false">
      <c r="A2543" s="7" t="n">
        <v>9076000000000000</v>
      </c>
      <c r="B2543" s="0" t="n">
        <v>-0.47</v>
      </c>
      <c r="C2543" s="7" t="n">
        <v>110000</v>
      </c>
      <c r="D2543" s="0" t="s">
        <v>2585</v>
      </c>
    </row>
    <row r="2544" customFormat="false" ht="12.75" hidden="false" customHeight="false" outlineLevel="0" collapsed="false">
      <c r="A2544" s="7" t="n">
        <v>19900000000000</v>
      </c>
      <c r="B2544" s="0" t="n">
        <v>0</v>
      </c>
      <c r="C2544" s="0" t="n">
        <v>0</v>
      </c>
      <c r="D2544" s="0" t="s">
        <v>2586</v>
      </c>
      <c r="E2544" s="0" t="s">
        <v>84</v>
      </c>
    </row>
    <row r="2545" customFormat="false" ht="12.75" hidden="false" customHeight="false" outlineLevel="0" collapsed="false">
      <c r="A2545" s="7" t="n">
        <v>2305000000000000</v>
      </c>
      <c r="B2545" s="0" t="n">
        <v>-0.47</v>
      </c>
      <c r="C2545" s="7" t="n">
        <v>94810</v>
      </c>
      <c r="D2545" s="0" t="s">
        <v>2587</v>
      </c>
    </row>
    <row r="2546" customFormat="false" ht="12.75" hidden="false" customHeight="false" outlineLevel="0" collapsed="false">
      <c r="A2546" s="7" t="n">
        <v>26900000000</v>
      </c>
      <c r="B2546" s="0" t="n">
        <v>0.76</v>
      </c>
      <c r="C2546" s="0" t="n">
        <v>-340</v>
      </c>
      <c r="D2546" s="0" t="s">
        <v>2588</v>
      </c>
      <c r="E2546" s="0" t="s">
        <v>84</v>
      </c>
    </row>
    <row r="2547" customFormat="false" ht="12.75" hidden="false" customHeight="false" outlineLevel="0" collapsed="false">
      <c r="A2547" s="7" t="n">
        <v>44000000000</v>
      </c>
      <c r="B2547" s="0" t="n">
        <v>0.78</v>
      </c>
      <c r="C2547" s="7" t="n">
        <v>36080</v>
      </c>
      <c r="D2547" s="0" t="s">
        <v>2589</v>
      </c>
    </row>
    <row r="2548" customFormat="false" ht="12.75" hidden="false" customHeight="false" outlineLevel="0" collapsed="false">
      <c r="A2548" s="7" t="n">
        <v>1000000000000</v>
      </c>
      <c r="B2548" s="0" t="n">
        <v>0</v>
      </c>
      <c r="C2548" s="7" t="n">
        <v>11920</v>
      </c>
      <c r="D2548" s="0" t="s">
        <v>2590</v>
      </c>
      <c r="E2548" s="0" t="s">
        <v>84</v>
      </c>
    </row>
    <row r="2549" customFormat="false" ht="12.75" hidden="false" customHeight="false" outlineLevel="0" collapsed="false">
      <c r="A2549" s="7" t="n">
        <v>9709000000000</v>
      </c>
      <c r="B2549" s="0" t="n">
        <v>-0.31</v>
      </c>
      <c r="C2549" s="7" t="n">
        <v>16880</v>
      </c>
      <c r="D2549" s="0" t="s">
        <v>2591</v>
      </c>
    </row>
    <row r="2550" customFormat="false" ht="12.75" hidden="false" customHeight="false" outlineLevel="0" collapsed="false">
      <c r="A2550" s="7" t="n">
        <v>3980000000000</v>
      </c>
      <c r="B2550" s="0" t="n">
        <v>0</v>
      </c>
      <c r="C2550" s="0" t="n">
        <v>8700</v>
      </c>
      <c r="D2550" s="0" t="s">
        <v>2592</v>
      </c>
      <c r="E2550" s="0" t="s">
        <v>84</v>
      </c>
    </row>
    <row r="2551" customFormat="false" ht="12.75" hidden="false" customHeight="false" outlineLevel="0" collapsed="false">
      <c r="A2551" s="7" t="n">
        <v>39280000000000</v>
      </c>
      <c r="B2551" s="0" t="n">
        <v>0.02</v>
      </c>
      <c r="C2551" s="7" t="n">
        <v>30450</v>
      </c>
      <c r="D2551" s="0" t="s">
        <v>2593</v>
      </c>
    </row>
    <row r="2552" customFormat="false" ht="12.75" hidden="false" customHeight="false" outlineLevel="0" collapsed="false">
      <c r="A2552" s="7" t="n">
        <v>7180000000000</v>
      </c>
      <c r="B2552" s="0" t="n">
        <v>0</v>
      </c>
      <c r="C2552" s="0" t="n">
        <v>1389</v>
      </c>
      <c r="D2552" s="0" t="s">
        <v>2594</v>
      </c>
      <c r="E2552" s="0" t="s">
        <v>84</v>
      </c>
    </row>
    <row r="2553" customFormat="false" ht="12.75" hidden="false" customHeight="false" outlineLevel="0" collapsed="false">
      <c r="A2553" s="7" t="n">
        <v>1191000000000</v>
      </c>
      <c r="B2553" s="0" t="n">
        <v>0.02</v>
      </c>
      <c r="C2553" s="7" t="n">
        <v>20560</v>
      </c>
      <c r="D2553" s="0" t="s">
        <v>2595</v>
      </c>
    </row>
    <row r="2554" customFormat="false" ht="12.75" hidden="false" customHeight="false" outlineLevel="0" collapsed="false">
      <c r="A2554" s="7" t="n">
        <v>20000000000000</v>
      </c>
      <c r="B2554" s="0" t="n">
        <v>0</v>
      </c>
      <c r="C2554" s="7" t="n">
        <v>40700</v>
      </c>
      <c r="D2554" s="0" t="s">
        <v>2596</v>
      </c>
      <c r="E2554" s="0" t="s">
        <v>84</v>
      </c>
    </row>
    <row r="2555" customFormat="false" ht="12.75" hidden="false" customHeight="false" outlineLevel="0" collapsed="false">
      <c r="A2555" s="7" t="n">
        <v>182400000000</v>
      </c>
      <c r="B2555" s="0" t="n">
        <v>0.31</v>
      </c>
      <c r="C2555" s="0" t="n">
        <v>5337</v>
      </c>
      <c r="D2555" s="0" t="s">
        <v>2597</v>
      </c>
    </row>
    <row r="2556" customFormat="false" ht="12.75" hidden="false" customHeight="false" outlineLevel="0" collapsed="false">
      <c r="A2556" s="7" t="n">
        <v>2600000000000</v>
      </c>
      <c r="B2556" s="0" t="n">
        <v>0</v>
      </c>
      <c r="C2556" s="0" t="n">
        <v>2600</v>
      </c>
      <c r="D2556" s="0" t="s">
        <v>2598</v>
      </c>
      <c r="E2556" s="0" t="s">
        <v>84</v>
      </c>
    </row>
    <row r="2557" customFormat="false" ht="12.75" hidden="false" customHeight="false" outlineLevel="0" collapsed="false">
      <c r="A2557" s="7" t="n">
        <v>982200000000</v>
      </c>
      <c r="B2557" s="0" t="n">
        <v>0.02</v>
      </c>
      <c r="C2557" s="7" t="n">
        <v>23870</v>
      </c>
      <c r="D2557" s="0" t="s">
        <v>2599</v>
      </c>
    </row>
    <row r="2558" customFormat="false" ht="12.75" hidden="false" customHeight="false" outlineLevel="0" collapsed="false">
      <c r="A2558" s="7" t="n">
        <v>1.278E+020</v>
      </c>
      <c r="B2558" s="0" t="n">
        <v>-1.89</v>
      </c>
      <c r="C2558" s="7" t="n">
        <v>34460</v>
      </c>
      <c r="D2558" s="0" t="s">
        <v>2600</v>
      </c>
      <c r="E2558" s="0" t="s">
        <v>84</v>
      </c>
    </row>
    <row r="2559" customFormat="false" ht="12.75" hidden="false" customHeight="false" outlineLevel="0" collapsed="false">
      <c r="A2559" s="7" t="n">
        <v>151000000000</v>
      </c>
      <c r="B2559" s="0" t="n">
        <v>0</v>
      </c>
      <c r="C2559" s="0" t="n">
        <v>4809</v>
      </c>
      <c r="D2559" s="0" t="s">
        <v>2601</v>
      </c>
    </row>
    <row r="2560" customFormat="false" ht="12.75" hidden="false" customHeight="false" outlineLevel="0" collapsed="false">
      <c r="A2560" s="7" t="n">
        <v>9640000000000</v>
      </c>
      <c r="B2560" s="0" t="n">
        <v>0</v>
      </c>
      <c r="C2560" s="0" t="n">
        <v>0</v>
      </c>
      <c r="D2560" s="0" t="s">
        <v>2602</v>
      </c>
      <c r="E2560" s="0" t="s">
        <v>84</v>
      </c>
    </row>
    <row r="2561" customFormat="false" ht="12.75" hidden="false" customHeight="false" outlineLevel="0" collapsed="false">
      <c r="A2561" s="7" t="n">
        <v>2.018E+017</v>
      </c>
      <c r="B2561" s="0" t="n">
        <v>-1.2</v>
      </c>
      <c r="C2561" s="7" t="n">
        <v>21010</v>
      </c>
      <c r="D2561" s="0" t="s">
        <v>2603</v>
      </c>
    </row>
    <row r="2562" customFormat="false" ht="12.75" hidden="false" customHeight="false" outlineLevel="0" collapsed="false">
      <c r="A2562" s="7" t="n">
        <v>39800000000000</v>
      </c>
      <c r="B2562" s="0" t="n">
        <v>0</v>
      </c>
      <c r="C2562" s="0" t="n">
        <v>9700</v>
      </c>
      <c r="D2562" s="0" t="s">
        <v>2604</v>
      </c>
      <c r="E2562" s="0" t="s">
        <v>84</v>
      </c>
    </row>
    <row r="2563" customFormat="false" ht="12.75" hidden="false" customHeight="false" outlineLevel="0" collapsed="false">
      <c r="A2563" s="7" t="n">
        <v>217300000</v>
      </c>
      <c r="B2563" s="0" t="n">
        <v>0.8</v>
      </c>
      <c r="C2563" s="7" t="n">
        <v>14240</v>
      </c>
      <c r="D2563" s="0" t="s">
        <v>2605</v>
      </c>
    </row>
    <row r="2564" customFormat="false" ht="12.75" hidden="false" customHeight="false" outlineLevel="0" collapsed="false">
      <c r="A2564" s="7" t="n">
        <v>132500000000000</v>
      </c>
      <c r="B2564" s="0" t="n">
        <v>0.01</v>
      </c>
      <c r="C2564" s="7" t="n">
        <v>39340</v>
      </c>
      <c r="D2564" s="0" t="s">
        <v>2606</v>
      </c>
      <c r="E2564" s="0" t="s">
        <v>84</v>
      </c>
    </row>
    <row r="2565" customFormat="false" ht="12.75" hidden="false" customHeight="false" outlineLevel="0" collapsed="false">
      <c r="A2565" s="7" t="n">
        <v>13000000000000</v>
      </c>
      <c r="B2565" s="0" t="n">
        <v>0</v>
      </c>
      <c r="C2565" s="0" t="n">
        <v>1200</v>
      </c>
      <c r="D2565" s="0" t="s">
        <v>2607</v>
      </c>
    </row>
    <row r="2566" customFormat="false" ht="12.75" hidden="false" customHeight="false" outlineLevel="0" collapsed="false">
      <c r="A2566" s="7" t="n">
        <v>408400000000000</v>
      </c>
      <c r="B2566" s="0" t="n">
        <v>-0.07</v>
      </c>
      <c r="C2566" s="7" t="n">
        <v>42410</v>
      </c>
      <c r="D2566" s="0" t="s">
        <v>2608</v>
      </c>
      <c r="E2566" s="0" t="s">
        <v>84</v>
      </c>
    </row>
    <row r="2567" customFormat="false" ht="12.75" hidden="false" customHeight="false" outlineLevel="0" collapsed="false">
      <c r="A2567" s="7" t="n">
        <v>13000000000000</v>
      </c>
      <c r="B2567" s="0" t="n">
        <v>0</v>
      </c>
      <c r="C2567" s="0" t="n">
        <v>4800</v>
      </c>
      <c r="D2567" s="0" t="s">
        <v>2609</v>
      </c>
    </row>
    <row r="2568" customFormat="false" ht="12.75" hidden="false" customHeight="false" outlineLevel="0" collapsed="false">
      <c r="A2568" s="7" t="n">
        <v>216000</v>
      </c>
      <c r="B2568" s="0" t="n">
        <v>2.38</v>
      </c>
      <c r="C2568" s="7" t="n">
        <v>18990</v>
      </c>
      <c r="D2568" s="0" t="s">
        <v>2610</v>
      </c>
      <c r="E2568" s="0" t="s">
        <v>84</v>
      </c>
    </row>
    <row r="2569" customFormat="false" ht="12.75" hidden="false" customHeight="false" outlineLevel="0" collapsed="false">
      <c r="A2569" s="7" t="n">
        <v>131900</v>
      </c>
      <c r="B2569" s="0" t="n">
        <v>2.47</v>
      </c>
      <c r="C2569" s="0" t="n">
        <v>3550</v>
      </c>
      <c r="D2569" s="0" t="s">
        <v>2611</v>
      </c>
    </row>
    <row r="2570" customFormat="false" ht="12.75" hidden="false" customHeight="false" outlineLevel="0" collapsed="false">
      <c r="A2570" s="7" t="n">
        <v>6400000000000000</v>
      </c>
      <c r="B2570" s="0" t="n">
        <v>0</v>
      </c>
      <c r="C2570" s="7" t="n">
        <v>45550</v>
      </c>
      <c r="D2570" s="0" t="s">
        <v>2612</v>
      </c>
      <c r="E2570" s="0" t="s">
        <v>84</v>
      </c>
    </row>
    <row r="2571" customFormat="false" ht="12.75" hidden="false" customHeight="false" outlineLevel="0" collapsed="false">
      <c r="A2571" s="7" t="n">
        <v>100000000000</v>
      </c>
      <c r="B2571" s="0" t="n">
        <v>0</v>
      </c>
      <c r="C2571" s="0" t="n">
        <v>0</v>
      </c>
      <c r="D2571" s="0" t="s">
        <v>2613</v>
      </c>
    </row>
    <row r="2572" customFormat="false" ht="12.75" hidden="false" customHeight="false" outlineLevel="0" collapsed="false">
      <c r="A2572" s="7" t="n">
        <v>59690000000000000</v>
      </c>
      <c r="B2572" s="0" t="n">
        <v>-0.56</v>
      </c>
      <c r="C2572" s="7" t="n">
        <v>105900</v>
      </c>
      <c r="D2572" s="0" t="s">
        <v>2614</v>
      </c>
      <c r="E2572" s="0" t="s">
        <v>84</v>
      </c>
    </row>
    <row r="2573" customFormat="false" ht="12.75" hidden="false" customHeight="false" outlineLevel="0" collapsed="false">
      <c r="A2573" s="7" t="n">
        <v>40000000000000</v>
      </c>
      <c r="B2573" s="0" t="n">
        <v>0</v>
      </c>
      <c r="C2573" s="0" t="n">
        <v>0</v>
      </c>
      <c r="D2573" s="0" t="s">
        <v>2615</v>
      </c>
    </row>
    <row r="2574" customFormat="false" ht="12.75" hidden="false" customHeight="false" outlineLevel="0" collapsed="false">
      <c r="A2574" s="7" t="n">
        <v>1707000000000</v>
      </c>
      <c r="B2574" s="0" t="n">
        <v>0.28</v>
      </c>
      <c r="C2574" s="7" t="n">
        <v>38850</v>
      </c>
      <c r="D2574" s="0" t="s">
        <v>2616</v>
      </c>
      <c r="E2574" s="0" t="s">
        <v>84</v>
      </c>
    </row>
    <row r="2575" customFormat="false" ht="12.75" hidden="false" customHeight="false" outlineLevel="0" collapsed="false">
      <c r="A2575" s="7" t="n">
        <v>10000000000000</v>
      </c>
      <c r="B2575" s="0" t="n">
        <v>0</v>
      </c>
      <c r="C2575" s="0" t="n">
        <v>1200</v>
      </c>
      <c r="D2575" s="0" t="s">
        <v>2617</v>
      </c>
    </row>
    <row r="2576" customFormat="false" ht="12.75" hidden="false" customHeight="false" outlineLevel="0" collapsed="false">
      <c r="A2576" s="7" t="n">
        <v>9050000</v>
      </c>
      <c r="B2576" s="0" t="n">
        <v>2</v>
      </c>
      <c r="C2576" s="7" t="n">
        <v>17830</v>
      </c>
      <c r="D2576" s="0" t="s">
        <v>2618</v>
      </c>
      <c r="E2576" s="0" t="s">
        <v>84</v>
      </c>
    </row>
    <row r="2577" customFormat="false" ht="12.75" hidden="false" customHeight="false" outlineLevel="0" collapsed="false">
      <c r="A2577" s="7" t="n">
        <v>716000</v>
      </c>
      <c r="B2577" s="0" t="n">
        <v>2.44</v>
      </c>
      <c r="C2577" s="7" t="n">
        <v>16310</v>
      </c>
      <c r="D2577" s="0" t="s">
        <v>2619</v>
      </c>
    </row>
    <row r="2578" customFormat="false" ht="12.75" hidden="false" customHeight="false" outlineLevel="0" collapsed="false">
      <c r="A2578" s="7" t="n">
        <v>73100000000000000</v>
      </c>
      <c r="B2578" s="0" t="n">
        <v>-0.41</v>
      </c>
      <c r="C2578" s="7" t="n">
        <v>79700</v>
      </c>
      <c r="D2578" s="0" t="s">
        <v>2620</v>
      </c>
      <c r="E2578" s="0" t="s">
        <v>84</v>
      </c>
    </row>
    <row r="2579" customFormat="false" ht="12.75" hidden="false" customHeight="false" outlineLevel="0" collapsed="false">
      <c r="A2579" s="7" t="n">
        <v>30000000000000</v>
      </c>
      <c r="B2579" s="0" t="n">
        <v>0</v>
      </c>
      <c r="C2579" s="0" t="n">
        <v>0</v>
      </c>
      <c r="D2579" s="0" t="s">
        <v>2621</v>
      </c>
    </row>
    <row r="2580" customFormat="false" ht="12.75" hidden="false" customHeight="false" outlineLevel="0" collapsed="false">
      <c r="A2580" s="7" t="n">
        <v>115000000000</v>
      </c>
      <c r="B2580" s="0" t="n">
        <v>0</v>
      </c>
      <c r="C2580" s="0" t="n">
        <v>1280</v>
      </c>
      <c r="D2580" s="0" t="s">
        <v>2622</v>
      </c>
      <c r="E2580" s="0" t="s">
        <v>84</v>
      </c>
    </row>
    <row r="2581" customFormat="false" ht="12.75" hidden="false" customHeight="false" outlineLevel="0" collapsed="false">
      <c r="A2581" s="7" t="n">
        <v>302000000000</v>
      </c>
      <c r="B2581" s="0" t="n">
        <v>0</v>
      </c>
      <c r="C2581" s="7" t="n">
        <v>18160</v>
      </c>
      <c r="D2581" s="0" t="s">
        <v>2623</v>
      </c>
    </row>
    <row r="2582" customFormat="false" ht="12.75" hidden="false" customHeight="false" outlineLevel="0" collapsed="false">
      <c r="A2582" s="7" t="n">
        <v>252000000</v>
      </c>
      <c r="B2582" s="0" t="n">
        <v>1.9</v>
      </c>
      <c r="C2582" s="7" t="n">
        <v>18190</v>
      </c>
      <c r="D2582" s="0" t="s">
        <v>2624</v>
      </c>
      <c r="E2582" s="0" t="s">
        <v>84</v>
      </c>
    </row>
    <row r="2583" customFormat="false" ht="12.75" hidden="false" customHeight="false" outlineLevel="0" collapsed="false">
      <c r="A2583" s="7" t="n">
        <v>12290000</v>
      </c>
      <c r="B2583" s="0" t="n">
        <v>1.99</v>
      </c>
      <c r="C2583" s="7" t="n">
        <v>17420</v>
      </c>
      <c r="D2583" s="0" t="s">
        <v>2625</v>
      </c>
    </row>
    <row r="2584" customFormat="false" ht="12.75" hidden="false" customHeight="false" outlineLevel="0" collapsed="false">
      <c r="A2584" s="0" t="n">
        <v>470</v>
      </c>
      <c r="B2584" s="0" t="n">
        <v>3.3</v>
      </c>
      <c r="C2584" s="7" t="n">
        <v>19840</v>
      </c>
      <c r="D2584" s="0" t="s">
        <v>2626</v>
      </c>
      <c r="E2584" s="0" t="s">
        <v>84</v>
      </c>
    </row>
    <row r="2585" customFormat="false" ht="12.75" hidden="false" customHeight="false" outlineLevel="0" collapsed="false">
      <c r="A2585" s="7" t="n">
        <v>6.613</v>
      </c>
      <c r="B2585" s="0" t="n">
        <v>3.39</v>
      </c>
      <c r="C2585" s="0" t="n">
        <v>8672</v>
      </c>
      <c r="D2585" s="0" t="s">
        <v>2627</v>
      </c>
    </row>
    <row r="2586" customFormat="false" ht="12.75" hidden="false" customHeight="false" outlineLevel="0" collapsed="false">
      <c r="A2586" s="7" t="n">
        <v>1730000000000</v>
      </c>
      <c r="B2586" s="0" t="n">
        <v>0</v>
      </c>
      <c r="C2586" s="0" t="n">
        <v>-1010</v>
      </c>
      <c r="D2586" s="0" t="s">
        <v>2628</v>
      </c>
      <c r="E2586" s="0" t="s">
        <v>84</v>
      </c>
    </row>
    <row r="2587" customFormat="false" ht="12.75" hidden="false" customHeight="false" outlineLevel="0" collapsed="false">
      <c r="A2587" s="7" t="n">
        <v>257700000000000</v>
      </c>
      <c r="B2587" s="0" t="n">
        <v>-0.43</v>
      </c>
      <c r="C2587" s="7" t="n">
        <v>55480</v>
      </c>
      <c r="D2587" s="0" t="s">
        <v>2629</v>
      </c>
    </row>
    <row r="2588" customFormat="false" ht="12.75" hidden="false" customHeight="false" outlineLevel="0" collapsed="false">
      <c r="A2588" s="7" t="n">
        <v>9.99E+020</v>
      </c>
      <c r="B2588" s="0" t="n">
        <v>-1.46</v>
      </c>
      <c r="C2588" s="7" t="n">
        <v>87480</v>
      </c>
      <c r="D2588" s="0" t="s">
        <v>2630</v>
      </c>
      <c r="E2588" s="0" t="s">
        <v>84</v>
      </c>
    </row>
    <row r="2589" customFormat="false" ht="12.75" hidden="false" customHeight="false" outlineLevel="0" collapsed="false">
      <c r="A2589" s="7" t="n">
        <v>50000000000000</v>
      </c>
      <c r="B2589" s="0" t="n">
        <v>0</v>
      </c>
      <c r="C2589" s="0" t="n">
        <v>0</v>
      </c>
      <c r="D2589" s="0" t="s">
        <v>2631</v>
      </c>
    </row>
    <row r="2590" customFormat="false" ht="12.75" hidden="false" customHeight="false" outlineLevel="0" collapsed="false">
      <c r="A2590" s="7" t="n">
        <v>5.164E+023</v>
      </c>
      <c r="B2590" s="0" t="n">
        <v>-1.9</v>
      </c>
      <c r="C2590" s="7" t="n">
        <v>76850</v>
      </c>
      <c r="D2590" s="0" t="s">
        <v>2632</v>
      </c>
      <c r="E2590" s="0" t="s">
        <v>84</v>
      </c>
    </row>
    <row r="2591" customFormat="false" ht="12.75" hidden="false" customHeight="false" outlineLevel="0" collapsed="false">
      <c r="A2591" s="7" t="n">
        <v>18100000000000</v>
      </c>
      <c r="B2591" s="0" t="n">
        <v>0</v>
      </c>
      <c r="C2591" s="0" t="n">
        <v>0</v>
      </c>
      <c r="D2591" s="0" t="s">
        <v>2633</v>
      </c>
    </row>
    <row r="2592" customFormat="false" ht="12.75" hidden="false" customHeight="false" outlineLevel="0" collapsed="false">
      <c r="A2592" s="7" t="n">
        <v>50000000000000</v>
      </c>
      <c r="B2592" s="0" t="n">
        <v>0</v>
      </c>
      <c r="C2592" s="7" t="n">
        <v>21860</v>
      </c>
      <c r="D2592" s="0" t="s">
        <v>2634</v>
      </c>
      <c r="E2592" s="0" t="s">
        <v>84</v>
      </c>
    </row>
    <row r="2593" customFormat="false" ht="12.75" hidden="false" customHeight="false" outlineLevel="0" collapsed="false">
      <c r="A2593" s="7" t="n">
        <v>1000000000000</v>
      </c>
      <c r="B2593" s="0" t="n">
        <v>0</v>
      </c>
      <c r="C2593" s="0" t="n">
        <v>0</v>
      </c>
      <c r="D2593" s="0" t="s">
        <v>2635</v>
      </c>
    </row>
    <row r="2594" customFormat="false" ht="12.75" hidden="false" customHeight="false" outlineLevel="0" collapsed="false">
      <c r="A2594" s="7" t="n">
        <v>6196000000000000</v>
      </c>
      <c r="B2594" s="0" t="n">
        <v>-0.66</v>
      </c>
      <c r="C2594" s="7" t="n">
        <v>40340</v>
      </c>
      <c r="D2594" s="0" t="s">
        <v>2636</v>
      </c>
      <c r="E2594" s="0" t="s">
        <v>84</v>
      </c>
    </row>
    <row r="2595" customFormat="false" ht="12.75" hidden="false" customHeight="false" outlineLevel="0" collapsed="false">
      <c r="A2595" s="7" t="n">
        <v>13000000000000</v>
      </c>
      <c r="B2595" s="0" t="n">
        <v>0</v>
      </c>
      <c r="C2595" s="0" t="n">
        <v>1560</v>
      </c>
      <c r="D2595" s="0" t="s">
        <v>2637</v>
      </c>
    </row>
    <row r="2596" customFormat="false" ht="12.75" hidden="false" customHeight="false" outlineLevel="0" collapsed="false">
      <c r="A2596" s="7" t="n">
        <v>7.369E+019</v>
      </c>
      <c r="B2596" s="0" t="n">
        <v>-0.94</v>
      </c>
      <c r="C2596" s="7" t="n">
        <v>109100</v>
      </c>
      <c r="D2596" s="0" t="s">
        <v>2638</v>
      </c>
      <c r="E2596" s="0" t="s">
        <v>84</v>
      </c>
    </row>
    <row r="2597" customFormat="false" ht="12.75" hidden="false" customHeight="false" outlineLevel="0" collapsed="false">
      <c r="A2597" s="7" t="n">
        <v>50000000000000</v>
      </c>
      <c r="B2597" s="0" t="n">
        <v>0</v>
      </c>
      <c r="C2597" s="0" t="n">
        <v>0</v>
      </c>
      <c r="D2597" s="0" t="s">
        <v>2639</v>
      </c>
    </row>
    <row r="2598" customFormat="false" ht="12.75" hidden="false" customHeight="false" outlineLevel="0" collapsed="false">
      <c r="A2598" s="7" t="n">
        <v>2.787E+025</v>
      </c>
      <c r="B2598" s="0" t="n">
        <v>-4.07</v>
      </c>
      <c r="C2598" s="7" t="n">
        <v>28450</v>
      </c>
      <c r="D2598" s="0" t="s">
        <v>2640</v>
      </c>
      <c r="E2598" s="0" t="s">
        <v>84</v>
      </c>
    </row>
    <row r="2599" customFormat="false" ht="12.75" hidden="false" customHeight="false" outlineLevel="0" collapsed="false">
      <c r="A2599" s="7" t="n">
        <v>1.99E+017</v>
      </c>
      <c r="B2599" s="0" t="n">
        <v>-2.1</v>
      </c>
      <c r="C2599" s="0" t="n">
        <v>0</v>
      </c>
      <c r="D2599" s="0" t="s">
        <v>2641</v>
      </c>
    </row>
    <row r="2600" customFormat="false" ht="12.75" hidden="false" customHeight="false" outlineLevel="0" collapsed="false">
      <c r="A2600" s="7" t="n">
        <v>600000000000</v>
      </c>
      <c r="B2600" s="0" t="n">
        <v>0</v>
      </c>
      <c r="C2600" s="7" t="n">
        <v>29880</v>
      </c>
      <c r="D2600" s="0" t="s">
        <v>2642</v>
      </c>
      <c r="E2600" s="0" t="s">
        <v>84</v>
      </c>
    </row>
    <row r="2601" customFormat="false" ht="12.75" hidden="false" customHeight="false" outlineLevel="0" collapsed="false">
      <c r="A2601" s="7" t="n">
        <v>1390000000000</v>
      </c>
      <c r="B2601" s="0" t="n">
        <v>-0.52</v>
      </c>
      <c r="C2601" s="7" t="n">
        <v>14800</v>
      </c>
      <c r="D2601" s="0" t="s">
        <v>2643</v>
      </c>
    </row>
    <row r="2602" customFormat="false" ht="12.75" hidden="false" customHeight="false" outlineLevel="0" collapsed="false">
      <c r="A2602" s="7" t="n">
        <v>100000000000</v>
      </c>
      <c r="B2602" s="0" t="n">
        <v>0</v>
      </c>
      <c r="C2602" s="7" t="n">
        <v>25750</v>
      </c>
      <c r="D2602" s="0" t="s">
        <v>2644</v>
      </c>
      <c r="E2602" s="0" t="s">
        <v>84</v>
      </c>
    </row>
    <row r="2603" customFormat="false" ht="12.75" hidden="false" customHeight="false" outlineLevel="0" collapsed="false">
      <c r="A2603" s="7" t="n">
        <v>825800000000</v>
      </c>
      <c r="B2603" s="0" t="n">
        <v>-0.52</v>
      </c>
      <c r="C2603" s="7" t="n">
        <v>22800</v>
      </c>
      <c r="D2603" s="0" t="s">
        <v>2645</v>
      </c>
    </row>
    <row r="2604" customFormat="false" ht="12.75" hidden="false" customHeight="false" outlineLevel="0" collapsed="false">
      <c r="A2604" s="7" t="n">
        <v>8.944E+020</v>
      </c>
      <c r="B2604" s="0" t="n">
        <v>-2.44</v>
      </c>
      <c r="C2604" s="7" t="n">
        <v>15030</v>
      </c>
      <c r="D2604" s="0" t="s">
        <v>2646</v>
      </c>
      <c r="E2604" s="0" t="s">
        <v>84</v>
      </c>
    </row>
    <row r="2605" customFormat="false" ht="12.75" hidden="false" customHeight="false" outlineLevel="0" collapsed="false">
      <c r="A2605" s="7" t="n">
        <v>223000000000</v>
      </c>
      <c r="B2605" s="0" t="n">
        <v>0</v>
      </c>
      <c r="C2605" s="7" t="n">
        <v>10600</v>
      </c>
      <c r="D2605" s="0" t="s">
        <v>2647</v>
      </c>
    </row>
    <row r="2606" customFormat="false" ht="12.75" hidden="false" customHeight="false" outlineLevel="0" collapsed="false">
      <c r="A2606" s="7" t="n">
        <v>4.244E+018</v>
      </c>
      <c r="B2606" s="0" t="n">
        <v>-1.43</v>
      </c>
      <c r="C2606" s="0" t="n">
        <v>4800</v>
      </c>
      <c r="D2606" s="0" t="s">
        <v>2648</v>
      </c>
      <c r="E2606" s="0" t="s">
        <v>84</v>
      </c>
    </row>
    <row r="2607" customFormat="false" ht="12.75" hidden="false" customHeight="false" outlineLevel="0" collapsed="false">
      <c r="A2607" s="0" t="s">
        <v>130</v>
      </c>
      <c r="B2607" s="0" t="n">
        <v>0</v>
      </c>
      <c r="C2607" s="0" t="n">
        <v>0</v>
      </c>
      <c r="D2607" s="0" t="s">
        <v>2649</v>
      </c>
    </row>
    <row r="2608" customFormat="false" ht="12.75" hidden="false" customHeight="false" outlineLevel="0" collapsed="false">
      <c r="A2608" s="7" t="n">
        <v>22300000000000</v>
      </c>
      <c r="B2608" s="0" t="n">
        <v>0</v>
      </c>
      <c r="C2608" s="0" t="n">
        <v>0</v>
      </c>
      <c r="D2608" s="0" t="s">
        <v>2650</v>
      </c>
      <c r="E2608" s="0" t="s">
        <v>84</v>
      </c>
    </row>
    <row r="2609" customFormat="false" ht="12.75" hidden="false" customHeight="false" outlineLevel="0" collapsed="false">
      <c r="A2609" s="7" t="n">
        <v>6.529E+017</v>
      </c>
      <c r="B2609" s="0" t="n">
        <v>-1.19</v>
      </c>
      <c r="C2609" s="7" t="n">
        <v>25610</v>
      </c>
      <c r="D2609" s="0" t="s">
        <v>2651</v>
      </c>
    </row>
    <row r="2610" customFormat="false" ht="12.75" hidden="false" customHeight="false" outlineLevel="0" collapsed="false">
      <c r="A2610" s="7" t="n">
        <v>2000000000000</v>
      </c>
      <c r="B2610" s="0" t="n">
        <v>0</v>
      </c>
      <c r="C2610" s="0" t="n">
        <v>-1010</v>
      </c>
      <c r="D2610" s="0" t="s">
        <v>2652</v>
      </c>
      <c r="E2610" s="0" t="s">
        <v>84</v>
      </c>
    </row>
    <row r="2611" customFormat="false" ht="12.75" hidden="false" customHeight="false" outlineLevel="0" collapsed="false">
      <c r="A2611" s="7" t="n">
        <v>1009000000</v>
      </c>
      <c r="B2611" s="0" t="n">
        <v>0.9</v>
      </c>
      <c r="C2611" s="7" t="n">
        <v>31540</v>
      </c>
      <c r="D2611" s="0" t="s">
        <v>2653</v>
      </c>
    </row>
    <row r="2612" customFormat="false" ht="12.75" hidden="false" customHeight="false" outlineLevel="0" collapsed="false">
      <c r="A2612" s="7" t="n">
        <v>2.725E-019</v>
      </c>
      <c r="B2612" s="0" t="n">
        <v>0</v>
      </c>
      <c r="C2612" s="0" t="n">
        <v>7240</v>
      </c>
      <c r="D2612" s="0" t="s">
        <v>2654</v>
      </c>
      <c r="E2612" s="0" t="s">
        <v>84</v>
      </c>
    </row>
    <row r="2613" customFormat="false" ht="12.75" hidden="false" customHeight="false" outlineLevel="0" collapsed="false">
      <c r="A2613" s="7" t="n">
        <v>139000000000</v>
      </c>
      <c r="B2613" s="0" t="n">
        <v>-0.2</v>
      </c>
      <c r="C2613" s="7" t="n">
        <v>17310</v>
      </c>
      <c r="D2613" s="0" t="s">
        <v>2655</v>
      </c>
    </row>
    <row r="2614" customFormat="false" ht="12.75" hidden="false" customHeight="false" outlineLevel="0" collapsed="false">
      <c r="A2614" s="7" t="n">
        <v>3.62E-020</v>
      </c>
      <c r="B2614" s="0" t="n">
        <v>0</v>
      </c>
      <c r="C2614" s="0" t="n">
        <v>0</v>
      </c>
      <c r="D2614" s="0" t="s">
        <v>2656</v>
      </c>
      <c r="E2614" s="0" t="s">
        <v>84</v>
      </c>
    </row>
    <row r="2615" customFormat="false" ht="12.75" hidden="false" customHeight="false" outlineLevel="0" collapsed="false">
      <c r="A2615" s="0" t="s">
        <v>130</v>
      </c>
      <c r="B2615" s="0" t="n">
        <v>0</v>
      </c>
      <c r="C2615" s="0" t="n">
        <v>0</v>
      </c>
      <c r="D2615" s="0" t="s">
        <v>2657</v>
      </c>
    </row>
    <row r="2616" customFormat="false" ht="12.75" hidden="false" customHeight="false" outlineLevel="0" collapsed="false">
      <c r="A2616" s="7" t="n">
        <v>3675000000000</v>
      </c>
      <c r="B2616" s="0" t="n">
        <v>0</v>
      </c>
      <c r="C2616" s="0" t="n">
        <v>1310</v>
      </c>
      <c r="D2616" s="0" t="s">
        <v>2658</v>
      </c>
      <c r="E2616" s="0" t="s">
        <v>84</v>
      </c>
    </row>
    <row r="2617" customFormat="false" ht="12.75" hidden="false" customHeight="false" outlineLevel="0" collapsed="false">
      <c r="A2617" s="7" t="n">
        <v>123600000000000</v>
      </c>
      <c r="B2617" s="0" t="n">
        <v>-0.24</v>
      </c>
      <c r="C2617" s="7" t="n">
        <v>43350</v>
      </c>
      <c r="D2617" s="0" t="s">
        <v>2659</v>
      </c>
    </row>
    <row r="2618" customFormat="false" ht="12.75" hidden="false" customHeight="false" outlineLevel="0" collapsed="false">
      <c r="A2618" s="7" t="n">
        <v>3010000000000</v>
      </c>
      <c r="B2618" s="0" t="n">
        <v>-0.32</v>
      </c>
      <c r="C2618" s="0" t="n">
        <v>-131</v>
      </c>
      <c r="D2618" s="0" t="s">
        <v>2660</v>
      </c>
      <c r="E2618" s="0" t="s">
        <v>84</v>
      </c>
    </row>
    <row r="2619" customFormat="false" ht="12.75" hidden="false" customHeight="false" outlineLevel="0" collapsed="false">
      <c r="A2619" s="7" t="n">
        <v>2207000000000000</v>
      </c>
      <c r="B2619" s="0" t="n">
        <v>-0.85</v>
      </c>
      <c r="C2619" s="7" t="n">
        <v>67900</v>
      </c>
      <c r="D2619" s="0" t="s">
        <v>2661</v>
      </c>
    </row>
    <row r="2620" customFormat="false" ht="12.75" hidden="false" customHeight="false" outlineLevel="0" collapsed="false">
      <c r="A2620" s="7" t="n">
        <v>10000000000000</v>
      </c>
      <c r="B2620" s="0" t="n">
        <v>0</v>
      </c>
      <c r="C2620" s="7" t="n">
        <v>26290</v>
      </c>
      <c r="D2620" s="0" t="s">
        <v>2662</v>
      </c>
      <c r="E2620" s="0" t="s">
        <v>84</v>
      </c>
    </row>
    <row r="2621" customFormat="false" ht="12.75" hidden="false" customHeight="false" outlineLevel="0" collapsed="false">
      <c r="A2621" s="7" t="n">
        <v>223000000000</v>
      </c>
      <c r="B2621" s="0" t="n">
        <v>0</v>
      </c>
      <c r="C2621" s="7" t="n">
        <v>10600</v>
      </c>
      <c r="D2621" s="0" t="s">
        <v>2663</v>
      </c>
    </row>
    <row r="2622" customFormat="false" ht="12.75" hidden="false" customHeight="false" outlineLevel="0" collapsed="false">
      <c r="A2622" s="7" t="n">
        <v>8520000000000</v>
      </c>
      <c r="B2622" s="0" t="n">
        <v>0</v>
      </c>
      <c r="C2622" s="7" t="n">
        <v>20090</v>
      </c>
      <c r="D2622" s="0" t="s">
        <v>2664</v>
      </c>
      <c r="E2622" s="0" t="s">
        <v>84</v>
      </c>
    </row>
    <row r="2623" customFormat="false" ht="12.75" hidden="false" customHeight="false" outlineLevel="0" collapsed="false">
      <c r="A2623" s="7" t="n">
        <v>100000000000</v>
      </c>
      <c r="B2623" s="0" t="n">
        <v>0</v>
      </c>
      <c r="C2623" s="0" t="n">
        <v>6000</v>
      </c>
      <c r="D2623" s="0" t="s">
        <v>2665</v>
      </c>
    </row>
    <row r="2624" customFormat="false" ht="12.75" hidden="false" customHeight="false" outlineLevel="0" collapsed="false">
      <c r="A2624" s="7" t="n">
        <v>1.519E+019</v>
      </c>
      <c r="B2624" s="0" t="n">
        <v>-1.44</v>
      </c>
      <c r="C2624" s="7" t="n">
        <v>34510</v>
      </c>
      <c r="D2624" s="0" t="s">
        <v>2666</v>
      </c>
      <c r="E2624" s="0" t="s">
        <v>84</v>
      </c>
    </row>
    <row r="2625" customFormat="false" ht="12.75" hidden="false" customHeight="false" outlineLevel="0" collapsed="false">
      <c r="A2625" s="7" t="n">
        <v>2000000000000</v>
      </c>
      <c r="B2625" s="0" t="n">
        <v>0</v>
      </c>
      <c r="C2625" s="0" t="n">
        <v>0</v>
      </c>
      <c r="D2625" s="0" t="s">
        <v>2667</v>
      </c>
    </row>
    <row r="2626" customFormat="false" ht="12.75" hidden="false" customHeight="false" outlineLevel="0" collapsed="false">
      <c r="A2626" s="7" t="n">
        <v>216000000000</v>
      </c>
      <c r="B2626" s="0" t="n">
        <v>0</v>
      </c>
      <c r="C2626" s="7" t="n">
        <v>15360</v>
      </c>
      <c r="D2626" s="0" t="s">
        <v>2668</v>
      </c>
      <c r="E2626" s="0" t="s">
        <v>84</v>
      </c>
    </row>
    <row r="2627" customFormat="false" ht="12.75" hidden="false" customHeight="false" outlineLevel="0" collapsed="false">
      <c r="A2627" s="7" t="n">
        <v>11730000000000</v>
      </c>
      <c r="B2627" s="0" t="n">
        <v>-0.68</v>
      </c>
      <c r="C2627" s="7" t="n">
        <v>14880</v>
      </c>
      <c r="D2627" s="0" t="s">
        <v>2669</v>
      </c>
    </row>
    <row r="2628" customFormat="false" ht="12.75" hidden="false" customHeight="false" outlineLevel="0" collapsed="false">
      <c r="A2628" s="7" t="n">
        <v>3.299E+022</v>
      </c>
      <c r="B2628" s="0" t="n">
        <v>-2.72</v>
      </c>
      <c r="C2628" s="7" t="n">
        <v>11760</v>
      </c>
      <c r="D2628" s="0" t="s">
        <v>2670</v>
      </c>
      <c r="E2628" s="0" t="s">
        <v>84</v>
      </c>
    </row>
    <row r="2629" customFormat="false" ht="12.75" hidden="false" customHeight="false" outlineLevel="0" collapsed="false">
      <c r="A2629" s="7" t="n">
        <v>150000000000</v>
      </c>
      <c r="B2629" s="0" t="n">
        <v>0</v>
      </c>
      <c r="C2629" s="0" t="n">
        <v>4809</v>
      </c>
      <c r="D2629" s="0" t="s">
        <v>2671</v>
      </c>
    </row>
    <row r="2630" customFormat="false" ht="12.75" hidden="false" customHeight="false" outlineLevel="0" collapsed="false">
      <c r="A2630" s="7" t="n">
        <v>270000000000</v>
      </c>
      <c r="B2630" s="0" t="n">
        <v>0</v>
      </c>
      <c r="C2630" s="0" t="n">
        <v>4000</v>
      </c>
      <c r="D2630" s="0" t="s">
        <v>2672</v>
      </c>
      <c r="E2630" s="0" t="s">
        <v>84</v>
      </c>
    </row>
    <row r="2631" customFormat="false" ht="12.75" hidden="false" customHeight="false" outlineLevel="0" collapsed="false">
      <c r="A2631" s="7" t="n">
        <v>10000000000</v>
      </c>
      <c r="B2631" s="0" t="n">
        <v>0</v>
      </c>
      <c r="C2631" s="0" t="n">
        <v>9000</v>
      </c>
      <c r="D2631" s="0" t="s">
        <v>2673</v>
      </c>
    </row>
    <row r="2632" customFormat="false" ht="12.75" hidden="false" customHeight="false" outlineLevel="0" collapsed="false">
      <c r="A2632" s="7" t="n">
        <v>14460000000000</v>
      </c>
      <c r="B2632" s="0" t="n">
        <v>0</v>
      </c>
      <c r="C2632" s="0" t="n">
        <v>0</v>
      </c>
      <c r="D2632" s="0" t="s">
        <v>2674</v>
      </c>
      <c r="E2632" s="0" t="s">
        <v>84</v>
      </c>
    </row>
    <row r="2633" customFormat="false" ht="12.75" hidden="false" customHeight="false" outlineLevel="0" collapsed="false">
      <c r="A2633" s="0" t="s">
        <v>130</v>
      </c>
      <c r="B2633" s="0" t="n">
        <v>0</v>
      </c>
      <c r="C2633" s="0" t="n">
        <v>0</v>
      </c>
      <c r="D2633" s="0" t="s">
        <v>2675</v>
      </c>
    </row>
    <row r="2634" customFormat="false" ht="12.75" hidden="false" customHeight="false" outlineLevel="0" collapsed="false">
      <c r="A2634" s="7" t="n">
        <v>794000000000</v>
      </c>
      <c r="B2634" s="0" t="n">
        <v>0</v>
      </c>
      <c r="C2634" s="7" t="n">
        <v>20500</v>
      </c>
      <c r="D2634" s="0" t="s">
        <v>2676</v>
      </c>
      <c r="E2634" s="0" t="s">
        <v>84</v>
      </c>
    </row>
    <row r="2635" customFormat="false" ht="12.75" hidden="false" customHeight="false" outlineLevel="0" collapsed="false">
      <c r="A2635" s="7" t="n">
        <v>275000000000</v>
      </c>
      <c r="B2635" s="0" t="n">
        <v>-0.05</v>
      </c>
      <c r="C2635" s="7" t="n">
        <v>28470</v>
      </c>
      <c r="D2635" s="0" t="s">
        <v>2677</v>
      </c>
    </row>
    <row r="2636" customFormat="false" ht="12.75" hidden="false" customHeight="false" outlineLevel="0" collapsed="false">
      <c r="A2636" s="7" t="n">
        <v>1761000000</v>
      </c>
      <c r="B2636" s="0" t="n">
        <v>0.28</v>
      </c>
      <c r="C2636" s="7" t="n">
        <v>22590</v>
      </c>
      <c r="D2636" s="0" t="s">
        <v>2678</v>
      </c>
      <c r="E2636" s="0" t="s">
        <v>84</v>
      </c>
    </row>
    <row r="2637" customFormat="false" ht="12.75" hidden="false" customHeight="false" outlineLevel="0" collapsed="false">
      <c r="A2637" s="7" t="n">
        <v>3010000000</v>
      </c>
      <c r="B2637" s="0" t="n">
        <v>0</v>
      </c>
      <c r="C2637" s="0" t="n">
        <v>2583</v>
      </c>
      <c r="D2637" s="0" t="s">
        <v>2679</v>
      </c>
    </row>
    <row r="2638" customFormat="false" ht="12.75" hidden="false" customHeight="false" outlineLevel="0" collapsed="false">
      <c r="A2638" s="7" t="n">
        <v>5060000000000</v>
      </c>
      <c r="B2638" s="0" t="n">
        <v>0</v>
      </c>
      <c r="C2638" s="0" t="n">
        <v>5960</v>
      </c>
      <c r="D2638" s="0" t="s">
        <v>2680</v>
      </c>
      <c r="E2638" s="0" t="s">
        <v>84</v>
      </c>
    </row>
    <row r="2639" customFormat="false" ht="12.75" hidden="false" customHeight="false" outlineLevel="0" collapsed="false">
      <c r="A2639" s="7" t="n">
        <v>1457000000000</v>
      </c>
      <c r="B2639" s="0" t="n">
        <v>0.05</v>
      </c>
      <c r="C2639" s="7" t="n">
        <v>17410</v>
      </c>
      <c r="D2639" s="0" t="s">
        <v>2681</v>
      </c>
    </row>
    <row r="2640" customFormat="false" ht="12.75" hidden="false" customHeight="false" outlineLevel="0" collapsed="false">
      <c r="A2640" s="7" t="n">
        <v>390000</v>
      </c>
      <c r="B2640" s="0" t="n">
        <v>2.5</v>
      </c>
      <c r="C2640" s="0" t="n">
        <v>5821</v>
      </c>
      <c r="D2640" s="0" t="s">
        <v>2682</v>
      </c>
      <c r="E2640" s="0" t="s">
        <v>84</v>
      </c>
    </row>
    <row r="2641" customFormat="false" ht="12.75" hidden="false" customHeight="false" outlineLevel="0" collapsed="false">
      <c r="A2641" s="7" t="n">
        <v>25940</v>
      </c>
      <c r="B2641" s="0" t="n">
        <v>2.55</v>
      </c>
      <c r="C2641" s="0" t="n">
        <v>2121</v>
      </c>
      <c r="D2641" s="0" t="s">
        <v>2683</v>
      </c>
    </row>
    <row r="2642" customFormat="false" ht="12.75" hidden="false" customHeight="false" outlineLevel="0" collapsed="false">
      <c r="A2642" s="7" t="n">
        <v>40000000000000</v>
      </c>
      <c r="B2642" s="0" t="n">
        <v>0</v>
      </c>
      <c r="C2642" s="7" t="n">
        <v>60690</v>
      </c>
      <c r="D2642" s="0" t="s">
        <v>2684</v>
      </c>
      <c r="E2642" s="0" t="s">
        <v>84</v>
      </c>
    </row>
    <row r="2643" customFormat="false" ht="12.75" hidden="false" customHeight="false" outlineLevel="0" collapsed="false">
      <c r="A2643" s="7" t="n">
        <v>48330000000</v>
      </c>
      <c r="B2643" s="0" t="n">
        <v>0.38</v>
      </c>
      <c r="C2643" s="0" t="n">
        <v>-492</v>
      </c>
      <c r="D2643" s="0" t="s">
        <v>2685</v>
      </c>
    </row>
    <row r="2644" customFormat="false" ht="12.75" hidden="false" customHeight="false" outlineLevel="0" collapsed="false">
      <c r="A2644" s="7" t="n">
        <v>240000000000</v>
      </c>
      <c r="B2644" s="0" t="n">
        <v>0</v>
      </c>
      <c r="C2644" s="0" t="n">
        <v>8030</v>
      </c>
      <c r="D2644" s="0" t="s">
        <v>2686</v>
      </c>
      <c r="E2644" s="0" t="s">
        <v>84</v>
      </c>
    </row>
    <row r="2645" customFormat="false" ht="12.75" hidden="false" customHeight="false" outlineLevel="0" collapsed="false">
      <c r="A2645" s="7" t="n">
        <v>417000000000</v>
      </c>
      <c r="B2645" s="0" t="n">
        <v>0.05</v>
      </c>
      <c r="C2645" s="0" t="n">
        <v>4810</v>
      </c>
      <c r="D2645" s="0" t="s">
        <v>2687</v>
      </c>
    </row>
    <row r="2646" customFormat="false" ht="12.75" hidden="false" customHeight="false" outlineLevel="0" collapsed="false">
      <c r="A2646" s="7" t="n">
        <v>1.247E+020</v>
      </c>
      <c r="B2646" s="0" t="n">
        <v>-0.98</v>
      </c>
      <c r="C2646" s="7" t="n">
        <v>98570</v>
      </c>
      <c r="D2646" s="0" t="s">
        <v>2688</v>
      </c>
      <c r="E2646" s="0" t="s">
        <v>84</v>
      </c>
    </row>
    <row r="2647" customFormat="false" ht="12.75" hidden="false" customHeight="false" outlineLevel="0" collapsed="false">
      <c r="A2647" s="7" t="n">
        <v>30000000000000</v>
      </c>
      <c r="B2647" s="0" t="n">
        <v>0</v>
      </c>
      <c r="C2647" s="0" t="n">
        <v>0</v>
      </c>
      <c r="D2647" s="0" t="s">
        <v>2689</v>
      </c>
    </row>
    <row r="2648" customFormat="false" ht="12.75" hidden="false" customHeight="false" outlineLevel="0" collapsed="false">
      <c r="A2648" s="7" t="n">
        <v>2.835E+019</v>
      </c>
      <c r="B2648" s="0" t="n">
        <v>-1.05</v>
      </c>
      <c r="C2648" s="7" t="n">
        <v>111100</v>
      </c>
      <c r="D2648" s="0" t="s">
        <v>2690</v>
      </c>
      <c r="E2648" s="0" t="s">
        <v>84</v>
      </c>
    </row>
    <row r="2649" customFormat="false" ht="12.75" hidden="false" customHeight="false" outlineLevel="0" collapsed="false">
      <c r="A2649" s="7" t="n">
        <v>100000000000000</v>
      </c>
      <c r="B2649" s="0" t="n">
        <v>0</v>
      </c>
      <c r="C2649" s="0" t="n">
        <v>0</v>
      </c>
      <c r="D2649" s="0" t="s">
        <v>2691</v>
      </c>
    </row>
    <row r="2650" customFormat="false" ht="12.75" hidden="false" customHeight="false" outlineLevel="0" collapsed="false">
      <c r="A2650" s="7" t="n">
        <v>4335000000000</v>
      </c>
      <c r="B2650" s="0" t="n">
        <v>0</v>
      </c>
      <c r="C2650" s="0" t="n">
        <v>0</v>
      </c>
      <c r="D2650" s="0" t="s">
        <v>2692</v>
      </c>
      <c r="E2650" s="0" t="s">
        <v>84</v>
      </c>
    </row>
    <row r="2651" customFormat="false" ht="12.75" hidden="false" customHeight="false" outlineLevel="0" collapsed="false">
      <c r="A2651" s="0" t="s">
        <v>130</v>
      </c>
      <c r="B2651" s="0" t="n">
        <v>0</v>
      </c>
      <c r="C2651" s="0" t="n">
        <v>0</v>
      </c>
      <c r="D2651" s="0" t="s">
        <v>2693</v>
      </c>
    </row>
    <row r="2652" customFormat="false" ht="12.75" hidden="false" customHeight="false" outlineLevel="0" collapsed="false">
      <c r="A2652" s="7" t="n">
        <v>2.163E+040</v>
      </c>
      <c r="B2652" s="0" t="n">
        <v>-8.31</v>
      </c>
      <c r="C2652" s="7" t="n">
        <v>45110</v>
      </c>
      <c r="D2652" s="0" t="s">
        <v>2694</v>
      </c>
      <c r="E2652" s="0" t="s">
        <v>84</v>
      </c>
    </row>
    <row r="2653" customFormat="false" ht="12.75" hidden="false" customHeight="false" outlineLevel="0" collapsed="false">
      <c r="A2653" s="7" t="n">
        <v>1.61E+040</v>
      </c>
      <c r="B2653" s="0" t="n">
        <v>-8.58</v>
      </c>
      <c r="C2653" s="7" t="n">
        <v>20330</v>
      </c>
      <c r="D2653" s="0" t="s">
        <v>2695</v>
      </c>
    </row>
    <row r="2654" customFormat="false" ht="12.75" hidden="false" customHeight="false" outlineLevel="0" collapsed="false">
      <c r="A2654" s="0" t="s">
        <v>46</v>
      </c>
    </row>
    <row r="2655" customFormat="false" ht="12.75" hidden="false" customHeight="false" outlineLevel="0" collapsed="false">
      <c r="A2655" s="0" t="s">
        <v>46</v>
      </c>
    </row>
    <row r="2656" customFormat="false" ht="12.75" hidden="false" customHeight="false" outlineLevel="0" collapsed="false">
      <c r="A2656" s="0" t="s">
        <v>46</v>
      </c>
    </row>
    <row r="2657" customFormat="false" ht="12.75" hidden="false" customHeight="false" outlineLevel="0" collapsed="false">
      <c r="A2657" s="0" t="s">
        <v>46</v>
      </c>
    </row>
    <row r="2658" customFormat="false" ht="12.75" hidden="false" customHeight="false" outlineLevel="0" collapsed="false">
      <c r="A2658" s="0" t="s">
        <v>2696</v>
      </c>
    </row>
    <row r="2659" customFormat="false" ht="12.75" hidden="false" customHeight="false" outlineLevel="0" collapsed="false">
      <c r="A2659" s="0" t="s">
        <v>2697</v>
      </c>
    </row>
    <row r="2660" customFormat="false" ht="12.75" hidden="false" customHeight="false" outlineLevel="0" collapsed="false">
      <c r="A2660" s="0" t="s">
        <v>46</v>
      </c>
    </row>
    <row r="2661" customFormat="false" ht="12.75" hidden="false" customHeight="false" outlineLevel="0" collapsed="false">
      <c r="A2661" s="0" t="s">
        <v>46</v>
      </c>
    </row>
    <row r="2662" customFormat="false" ht="12.75" hidden="false" customHeight="false" outlineLevel="0" collapsed="false">
      <c r="A2662" s="0" t="s">
        <v>46</v>
      </c>
    </row>
    <row r="2663" customFormat="false" ht="12.75" hidden="false" customHeight="false" outlineLevel="0" collapsed="false">
      <c r="A2663" s="0" t="s">
        <v>2698</v>
      </c>
    </row>
    <row r="2664" customFormat="false" ht="12.75" hidden="false" customHeight="false" outlineLevel="0" collapsed="false">
      <c r="A2664" s="0" t="s">
        <v>2699</v>
      </c>
    </row>
    <row r="2665" customFormat="false" ht="12.75" hidden="false" customHeight="false" outlineLevel="0" collapsed="false">
      <c r="A2665" s="0" t="s">
        <v>2700</v>
      </c>
    </row>
    <row r="2666" customFormat="false" ht="12.75" hidden="false" customHeight="false" outlineLevel="0" collapsed="false">
      <c r="A2666" s="0" t="s">
        <v>2699</v>
      </c>
    </row>
    <row r="2667" customFormat="false" ht="12.75" hidden="false" customHeight="false" outlineLevel="0" collapsed="false">
      <c r="A2667" s="0" t="s">
        <v>2698</v>
      </c>
    </row>
    <row r="2668" customFormat="false" ht="12.75" hidden="false" customHeight="false" outlineLevel="0" collapsed="false">
      <c r="A2668" s="0" t="s">
        <v>46</v>
      </c>
    </row>
    <row r="2669" customFormat="false" ht="12.75" hidden="false" customHeight="false" outlineLevel="0" collapsed="false">
      <c r="A2669" s="0" t="s">
        <v>2701</v>
      </c>
    </row>
    <row r="2670" customFormat="false" ht="12.75" hidden="false" customHeight="false" outlineLevel="0" collapsed="false">
      <c r="A2670" s="0" t="s">
        <v>2702</v>
      </c>
    </row>
    <row r="2671" customFormat="false" ht="12.75" hidden="false" customHeight="false" outlineLevel="0" collapsed="false">
      <c r="A2671" s="0" t="s">
        <v>2701</v>
      </c>
    </row>
    <row r="2672" customFormat="false" ht="12.75" hidden="false" customHeight="false" outlineLevel="0" collapsed="false">
      <c r="A2672" s="0" t="s">
        <v>46</v>
      </c>
    </row>
    <row r="2673" customFormat="false" ht="12.75" hidden="false" customHeight="false" outlineLevel="0" collapsed="false">
      <c r="A2673" s="7" t="n">
        <v>66970000000000000</v>
      </c>
      <c r="B2673" s="0" t="n">
        <v>-1.11</v>
      </c>
      <c r="C2673" s="7" t="n">
        <v>42580</v>
      </c>
      <c r="D2673" s="0" t="s">
        <v>2703</v>
      </c>
      <c r="E2673" s="0" t="s">
        <v>84</v>
      </c>
    </row>
    <row r="2674" customFormat="false" ht="12.75" hidden="false" customHeight="false" outlineLevel="0" collapsed="false">
      <c r="A2674" s="7" t="n">
        <v>8500000000000</v>
      </c>
      <c r="B2674" s="0" t="n">
        <v>0</v>
      </c>
      <c r="C2674" s="0" t="n">
        <v>2000</v>
      </c>
      <c r="D2674" s="0" t="s">
        <v>2704</v>
      </c>
    </row>
    <row r="2675" customFormat="false" ht="12.75" hidden="false" customHeight="false" outlineLevel="0" collapsed="false">
      <c r="A2675" s="7" t="n">
        <v>100000000000000</v>
      </c>
      <c r="B2675" s="0" t="n">
        <v>0</v>
      </c>
      <c r="C2675" s="0" t="n">
        <v>0</v>
      </c>
      <c r="D2675" s="0" t="s">
        <v>2705</v>
      </c>
      <c r="E2675" s="0" t="n">
        <v>1</v>
      </c>
    </row>
    <row r="2676" customFormat="false" ht="12.75" hidden="false" customHeight="false" outlineLevel="0" collapsed="false">
      <c r="A2676" s="7" t="n">
        <v>100000000000000</v>
      </c>
      <c r="B2676" s="0" t="n">
        <v>0</v>
      </c>
      <c r="C2676" s="0" t="n">
        <v>0</v>
      </c>
      <c r="D2676" s="0" t="s">
        <v>2706</v>
      </c>
      <c r="E2676" s="0" t="n">
        <v>1</v>
      </c>
    </row>
    <row r="2677" customFormat="false" ht="12.75" hidden="false" customHeight="false" outlineLevel="0" collapsed="false">
      <c r="A2677" s="7" t="n">
        <v>100000000000000</v>
      </c>
      <c r="B2677" s="0" t="n">
        <v>0</v>
      </c>
      <c r="C2677" s="0" t="n">
        <v>0</v>
      </c>
      <c r="D2677" s="0" t="s">
        <v>2707</v>
      </c>
      <c r="E2677" s="0" t="n">
        <v>1</v>
      </c>
    </row>
    <row r="2678" customFormat="false" ht="12.75" hidden="false" customHeight="false" outlineLevel="0" collapsed="false">
      <c r="A2678" s="7" t="n">
        <v>100000000000000</v>
      </c>
      <c r="B2678" s="0" t="n">
        <v>0</v>
      </c>
      <c r="C2678" s="0" t="n">
        <v>0</v>
      </c>
      <c r="D2678" s="0" t="s">
        <v>2708</v>
      </c>
      <c r="E2678" s="0" t="n">
        <v>1</v>
      </c>
    </row>
    <row r="2679" customFormat="false" ht="12.75" hidden="false" customHeight="false" outlineLevel="0" collapsed="false">
      <c r="A2679" s="7" t="n">
        <v>100000000000000</v>
      </c>
      <c r="B2679" s="0" t="n">
        <v>0</v>
      </c>
      <c r="C2679" s="0" t="n">
        <v>0</v>
      </c>
      <c r="D2679" s="0" t="s">
        <v>2709</v>
      </c>
      <c r="E2679" s="0" t="n">
        <v>1</v>
      </c>
    </row>
    <row r="2680" customFormat="false" ht="12.75" hidden="false" customHeight="false" outlineLevel="0" collapsed="false">
      <c r="A2680" s="7" t="n">
        <v>100000000000000</v>
      </c>
      <c r="B2680" s="0" t="n">
        <v>0</v>
      </c>
      <c r="C2680" s="0" t="n">
        <v>0</v>
      </c>
      <c r="D2680" s="0" t="s">
        <v>2710</v>
      </c>
      <c r="E2680" s="0" t="n">
        <v>1</v>
      </c>
    </row>
    <row r="2681" customFormat="false" ht="12.75" hidden="false" customHeight="false" outlineLevel="0" collapsed="false">
      <c r="A2681" s="7" t="n">
        <v>100000000000000</v>
      </c>
      <c r="B2681" s="0" t="n">
        <v>0</v>
      </c>
      <c r="C2681" s="0" t="n">
        <v>0</v>
      </c>
      <c r="D2681" s="0" t="s">
        <v>2711</v>
      </c>
      <c r="E2681" s="0" t="n">
        <v>1</v>
      </c>
    </row>
    <row r="2682" customFormat="false" ht="12.75" hidden="false" customHeight="false" outlineLevel="0" collapsed="false">
      <c r="A2682" s="7" t="n">
        <v>100000000000000</v>
      </c>
      <c r="B2682" s="0" t="n">
        <v>0</v>
      </c>
      <c r="C2682" s="0" t="n">
        <v>0</v>
      </c>
      <c r="D2682" s="0" t="s">
        <v>2712</v>
      </c>
      <c r="E2682" s="0" t="n">
        <v>1</v>
      </c>
    </row>
    <row r="2683" customFormat="false" ht="12.75" hidden="false" customHeight="false" outlineLevel="0" collapsed="false">
      <c r="A2683" s="7" t="n">
        <v>100000000000000</v>
      </c>
      <c r="B2683" s="0" t="n">
        <v>0</v>
      </c>
      <c r="C2683" s="0" t="n">
        <v>0</v>
      </c>
      <c r="D2683" s="0" t="s">
        <v>2713</v>
      </c>
      <c r="E2683" s="0" t="n">
        <v>1</v>
      </c>
    </row>
    <row r="2684" customFormat="false" ht="12.75" hidden="false" customHeight="false" outlineLevel="0" collapsed="false">
      <c r="A2684" s="7" t="n">
        <v>100000000000000</v>
      </c>
      <c r="B2684" s="0" t="n">
        <v>0</v>
      </c>
      <c r="C2684" s="0" t="n">
        <v>0</v>
      </c>
      <c r="D2684" s="0" t="s">
        <v>2714</v>
      </c>
      <c r="E2684" s="0" t="n">
        <v>1</v>
      </c>
    </row>
    <row r="2685" customFormat="false" ht="12.75" hidden="false" customHeight="false" outlineLevel="0" collapsed="false">
      <c r="A2685" s="7" t="n">
        <v>10000000000000</v>
      </c>
      <c r="B2685" s="0" t="n">
        <v>0</v>
      </c>
      <c r="C2685" s="0" t="n">
        <v>0</v>
      </c>
      <c r="D2685" s="0" t="s">
        <v>2715</v>
      </c>
      <c r="E2685" s="0" t="n">
        <v>1</v>
      </c>
    </row>
    <row r="2686" customFormat="false" ht="12.75" hidden="false" customHeight="false" outlineLevel="0" collapsed="false">
      <c r="A2686" s="7" t="n">
        <v>8000000000000</v>
      </c>
      <c r="B2686" s="0" t="n">
        <v>0</v>
      </c>
      <c r="C2686" s="0" t="n">
        <v>0</v>
      </c>
      <c r="D2686" s="0" t="s">
        <v>2716</v>
      </c>
      <c r="E2686" s="0" t="n">
        <v>1</v>
      </c>
    </row>
    <row r="2687" customFormat="false" ht="12.75" hidden="false" customHeight="false" outlineLevel="0" collapsed="false">
      <c r="A2687" s="7" t="n">
        <v>8000000000000</v>
      </c>
      <c r="B2687" s="0" t="n">
        <v>0</v>
      </c>
      <c r="C2687" s="0" t="n">
        <v>0</v>
      </c>
      <c r="D2687" s="0" t="s">
        <v>2717</v>
      </c>
      <c r="E2687" s="0" t="n">
        <v>1</v>
      </c>
    </row>
    <row r="2688" customFormat="false" ht="12.75" hidden="false" customHeight="false" outlineLevel="0" collapsed="false">
      <c r="A2688" s="7" t="n">
        <v>8000000000000</v>
      </c>
      <c r="B2688" s="0" t="n">
        <v>0</v>
      </c>
      <c r="C2688" s="0" t="n">
        <v>0</v>
      </c>
      <c r="D2688" s="0" t="s">
        <v>2718</v>
      </c>
      <c r="E2688" s="0" t="n">
        <v>1</v>
      </c>
    </row>
    <row r="2689" customFormat="false" ht="12.75" hidden="false" customHeight="false" outlineLevel="0" collapsed="false">
      <c r="A2689" s="7" t="n">
        <v>8000000000000</v>
      </c>
      <c r="B2689" s="0" t="n">
        <v>0</v>
      </c>
      <c r="C2689" s="0" t="n">
        <v>0</v>
      </c>
      <c r="D2689" s="0" t="s">
        <v>2719</v>
      </c>
      <c r="E2689" s="0" t="n">
        <v>1</v>
      </c>
    </row>
    <row r="2690" customFormat="false" ht="12.75" hidden="false" customHeight="false" outlineLevel="0" collapsed="false">
      <c r="A2690" s="7" t="n">
        <v>8000000000000</v>
      </c>
      <c r="B2690" s="0" t="n">
        <v>0</v>
      </c>
      <c r="C2690" s="0" t="n">
        <v>0</v>
      </c>
      <c r="D2690" s="0" t="s">
        <v>2720</v>
      </c>
      <c r="E2690" s="0" t="n">
        <v>1</v>
      </c>
    </row>
    <row r="2691" customFormat="false" ht="12.75" hidden="false" customHeight="false" outlineLevel="0" collapsed="false">
      <c r="A2691" s="7" t="n">
        <v>8000000000000</v>
      </c>
      <c r="B2691" s="0" t="n">
        <v>0</v>
      </c>
      <c r="C2691" s="0" t="n">
        <v>0</v>
      </c>
      <c r="D2691" s="0" t="s">
        <v>2721</v>
      </c>
      <c r="E2691" s="0" t="n">
        <v>1</v>
      </c>
    </row>
    <row r="2692" customFormat="false" ht="12.75" hidden="false" customHeight="false" outlineLevel="0" collapsed="false">
      <c r="A2692" s="7" t="n">
        <v>8000000000000</v>
      </c>
      <c r="B2692" s="0" t="n">
        <v>0</v>
      </c>
      <c r="C2692" s="0" t="n">
        <v>0</v>
      </c>
      <c r="D2692" s="0" t="s">
        <v>2722</v>
      </c>
      <c r="E2692" s="0" t="n">
        <v>1</v>
      </c>
    </row>
    <row r="2693" customFormat="false" ht="12.75" hidden="false" customHeight="false" outlineLevel="0" collapsed="false">
      <c r="A2693" s="7" t="n">
        <v>18100000000000</v>
      </c>
      <c r="B2693" s="0" t="n">
        <v>0</v>
      </c>
      <c r="C2693" s="0" t="n">
        <v>0</v>
      </c>
      <c r="D2693" s="0" t="s">
        <v>2723</v>
      </c>
      <c r="E2693" s="0" t="n">
        <v>1</v>
      </c>
    </row>
    <row r="2694" customFormat="false" ht="12.75" hidden="false" customHeight="false" outlineLevel="0" collapsed="false">
      <c r="A2694" s="7" t="n">
        <v>30000000000000</v>
      </c>
      <c r="B2694" s="0" t="n">
        <v>0</v>
      </c>
      <c r="C2694" s="0" t="n">
        <v>0</v>
      </c>
      <c r="D2694" s="0" t="s">
        <v>2724</v>
      </c>
      <c r="E2694" s="0" t="n">
        <v>1</v>
      </c>
    </row>
    <row r="2695" customFormat="false" ht="12.75" hidden="false" customHeight="false" outlineLevel="0" collapsed="false">
      <c r="A2695" s="0" t="s">
        <v>46</v>
      </c>
    </row>
    <row r="2696" customFormat="false" ht="12.75" hidden="false" customHeight="false" outlineLevel="0" collapsed="false">
      <c r="A2696" s="0" t="s">
        <v>2725</v>
      </c>
    </row>
    <row r="2697" customFormat="false" ht="12.75" hidden="false" customHeight="false" outlineLevel="0" collapsed="false">
      <c r="A2697" s="7" t="n">
        <v>30000000000000</v>
      </c>
      <c r="B2697" s="0" t="n">
        <v>0</v>
      </c>
      <c r="C2697" s="0" t="n">
        <v>0</v>
      </c>
      <c r="D2697" s="0" t="s">
        <v>2726</v>
      </c>
      <c r="E2697" s="0" t="n">
        <v>1</v>
      </c>
    </row>
    <row r="2698" customFormat="false" ht="12.75" hidden="false" customHeight="false" outlineLevel="0" collapsed="false">
      <c r="A2698" s="0" t="s">
        <v>46</v>
      </c>
    </row>
    <row r="2699" customFormat="false" ht="12.75" hidden="false" customHeight="false" outlineLevel="0" collapsed="false">
      <c r="A2699" s="0" t="s">
        <v>46</v>
      </c>
    </row>
    <row r="2700" customFormat="false" ht="12.75" hidden="false" customHeight="false" outlineLevel="0" collapsed="false">
      <c r="A2700" s="0" t="s">
        <v>46</v>
      </c>
    </row>
    <row r="2701" customFormat="false" ht="12.75" hidden="false" customHeight="false" outlineLevel="0" collapsed="false">
      <c r="A2701" s="0" t="s">
        <v>2727</v>
      </c>
    </row>
    <row r="2702" customFormat="false" ht="12.75" hidden="false" customHeight="false" outlineLevel="0" collapsed="false">
      <c r="A2702" s="0" t="s">
        <v>2728</v>
      </c>
    </row>
    <row r="2703" customFormat="false" ht="12.75" hidden="false" customHeight="false" outlineLevel="0" collapsed="false">
      <c r="A2703" s="0" t="s">
        <v>2727</v>
      </c>
    </row>
    <row r="2704" customFormat="false" ht="12.75" hidden="false" customHeight="false" outlineLevel="0" collapsed="false">
      <c r="A2704" s="0" t="s">
        <v>46</v>
      </c>
    </row>
    <row r="2705" customFormat="false" ht="12.75" hidden="false" customHeight="false" outlineLevel="0" collapsed="false">
      <c r="A2705" s="0" t="s">
        <v>2729</v>
      </c>
    </row>
    <row r="2706" customFormat="false" ht="12.75" hidden="false" customHeight="false" outlineLevel="0" collapsed="false">
      <c r="A2706" s="7" t="n">
        <v>3980000000000</v>
      </c>
      <c r="B2706" s="0" t="n">
        <v>0</v>
      </c>
      <c r="C2706" s="0" t="n">
        <v>68000</v>
      </c>
      <c r="D2706" s="0" t="s">
        <v>2730</v>
      </c>
      <c r="E2706" s="0" t="s">
        <v>2731</v>
      </c>
    </row>
    <row r="2707" customFormat="false" ht="12.75" hidden="false" customHeight="false" outlineLevel="0" collapsed="false">
      <c r="A2707" s="7" t="n">
        <v>94000</v>
      </c>
      <c r="B2707" s="0" t="n">
        <v>2.75</v>
      </c>
      <c r="C2707" s="0" t="n">
        <v>6280</v>
      </c>
      <c r="D2707" s="0" t="s">
        <v>2732</v>
      </c>
      <c r="E2707" s="0" t="n">
        <v>2</v>
      </c>
    </row>
    <row r="2708" customFormat="false" ht="12.75" hidden="false" customHeight="false" outlineLevel="0" collapsed="false">
      <c r="A2708" s="7" t="n">
        <v>40500</v>
      </c>
      <c r="B2708" s="0" t="n">
        <v>2.5</v>
      </c>
      <c r="C2708" s="0" t="n">
        <v>16690</v>
      </c>
      <c r="D2708" s="0" t="s">
        <v>2733</v>
      </c>
      <c r="E2708" s="0" t="n">
        <v>2</v>
      </c>
    </row>
    <row r="2709" customFormat="false" ht="12.75" hidden="false" customHeight="false" outlineLevel="0" collapsed="false">
      <c r="A2709" s="7" t="n">
        <v>5270000000</v>
      </c>
      <c r="B2709" s="0" t="n">
        <v>0.97</v>
      </c>
      <c r="C2709" s="0" t="n">
        <v>1590</v>
      </c>
      <c r="D2709" s="0" t="s">
        <v>2734</v>
      </c>
      <c r="E2709" s="0" t="n">
        <v>2</v>
      </c>
    </row>
    <row r="2710" customFormat="false" ht="12.75" hidden="false" customHeight="false" outlineLevel="0" collapsed="false">
      <c r="A2710" s="7" t="n">
        <v>60000000000000</v>
      </c>
      <c r="B2710" s="0" t="n">
        <v>0</v>
      </c>
      <c r="C2710" s="0" t="n">
        <v>52800</v>
      </c>
      <c r="D2710" s="0" t="s">
        <v>2735</v>
      </c>
      <c r="E2710" s="0" t="n">
        <v>2</v>
      </c>
    </row>
    <row r="2711" customFormat="false" ht="12.75" hidden="false" customHeight="false" outlineLevel="0" collapsed="false">
      <c r="A2711" s="7" t="n">
        <v>1046000</v>
      </c>
      <c r="B2711" s="0" t="n">
        <v>2.42</v>
      </c>
      <c r="C2711" s="0" t="n">
        <v>4766</v>
      </c>
      <c r="D2711" s="0" t="s">
        <v>2736</v>
      </c>
      <c r="E2711" s="0" t="n">
        <v>2</v>
      </c>
    </row>
    <row r="2712" customFormat="false" ht="12.75" hidden="false" customHeight="false" outlineLevel="0" collapsed="false">
      <c r="A2712" s="7" t="n">
        <v>0.452</v>
      </c>
      <c r="B2712" s="0" t="n">
        <v>3.65</v>
      </c>
      <c r="C2712" s="0" t="n">
        <v>7154</v>
      </c>
      <c r="D2712" s="0" t="s">
        <v>2737</v>
      </c>
      <c r="E2712" s="0" t="n">
        <v>2</v>
      </c>
    </row>
    <row r="2713" customFormat="false" ht="12.75" hidden="false" customHeight="false" outlineLevel="0" collapsed="false">
      <c r="A2713" s="7" t="n">
        <v>15000000000</v>
      </c>
      <c r="B2713" s="0" t="n">
        <v>0</v>
      </c>
      <c r="C2713" s="0" t="n">
        <v>7000</v>
      </c>
      <c r="D2713" s="0" t="s">
        <v>2738</v>
      </c>
      <c r="E2713" s="0" t="n">
        <v>2</v>
      </c>
    </row>
    <row r="2714" customFormat="false" ht="12.75" hidden="false" customHeight="false" outlineLevel="0" collapsed="false">
      <c r="A2714" s="7" t="n">
        <v>40500</v>
      </c>
      <c r="B2714" s="0" t="n">
        <v>2.5</v>
      </c>
      <c r="C2714" s="0" t="n">
        <v>16690</v>
      </c>
      <c r="D2714" s="0" t="s">
        <v>2739</v>
      </c>
      <c r="E2714" s="0" t="n">
        <v>2</v>
      </c>
    </row>
    <row r="2715" customFormat="false" ht="12.75" hidden="false" customHeight="false" outlineLevel="0" collapsed="false">
      <c r="A2715" s="7" t="n">
        <v>500000000000</v>
      </c>
      <c r="B2715" s="0" t="n">
        <v>0</v>
      </c>
      <c r="C2715" s="0" t="n">
        <v>18000</v>
      </c>
      <c r="D2715" s="0" t="s">
        <v>2740</v>
      </c>
      <c r="E2715" s="0" t="n">
        <v>2</v>
      </c>
    </row>
    <row r="2716" customFormat="false" ht="12.75" hidden="false" customHeight="false" outlineLevel="0" collapsed="false">
      <c r="A2716" s="0" t="s">
        <v>46</v>
      </c>
    </row>
    <row r="2717" customFormat="false" ht="12.75" hidden="false" customHeight="false" outlineLevel="0" collapsed="false">
      <c r="A2717" s="0" t="s">
        <v>2741</v>
      </c>
    </row>
    <row r="2718" customFormat="false" ht="12.75" hidden="false" customHeight="false" outlineLevel="0" collapsed="false">
      <c r="A2718" s="7" t="n">
        <v>50000000000</v>
      </c>
      <c r="B2718" s="0" t="n">
        <v>0</v>
      </c>
      <c r="C2718" s="0" t="n">
        <v>13400</v>
      </c>
      <c r="D2718" s="0" t="s">
        <v>2742</v>
      </c>
      <c r="E2718" s="0" t="n">
        <v>2</v>
      </c>
    </row>
    <row r="2719" customFormat="false" ht="12.75" hidden="false" customHeight="false" outlineLevel="0" collapsed="false">
      <c r="A2719" s="7" t="n">
        <v>3620000</v>
      </c>
      <c r="B2719" s="0" t="n">
        <v>2.54</v>
      </c>
      <c r="C2719" s="0" t="n">
        <v>6756</v>
      </c>
      <c r="D2719" s="0" t="s">
        <v>2743</v>
      </c>
      <c r="E2719" s="0" t="n">
        <v>2</v>
      </c>
    </row>
    <row r="2720" customFormat="false" ht="12.75" hidden="false" customHeight="false" outlineLevel="0" collapsed="false">
      <c r="A2720" s="0" t="n">
        <v>7220</v>
      </c>
      <c r="B2720" s="0" t="n">
        <v>2.55</v>
      </c>
      <c r="C2720" s="0" t="n">
        <v>10530</v>
      </c>
      <c r="D2720" s="0" t="s">
        <v>2744</v>
      </c>
      <c r="E2720" s="0" t="n">
        <v>2</v>
      </c>
    </row>
    <row r="2721" customFormat="false" ht="12.75" hidden="false" customHeight="false" outlineLevel="0" collapsed="false">
      <c r="A2721" s="7" t="n">
        <v>114600000000</v>
      </c>
      <c r="B2721" s="0" t="n">
        <v>0.51</v>
      </c>
      <c r="C2721" s="0" t="n">
        <v>63</v>
      </c>
      <c r="D2721" s="0" t="s">
        <v>2745</v>
      </c>
      <c r="E2721" s="0" t="n">
        <v>2</v>
      </c>
    </row>
    <row r="2722" customFormat="false" ht="12.75" hidden="false" customHeight="false" outlineLevel="0" collapsed="false">
      <c r="A2722" s="7" t="n">
        <v>40800000000000</v>
      </c>
      <c r="B2722" s="0" t="n">
        <v>0</v>
      </c>
      <c r="C2722" s="0" t="n">
        <v>41350</v>
      </c>
      <c r="D2722" s="0" t="s">
        <v>2746</v>
      </c>
      <c r="E2722" s="0" t="n">
        <v>2</v>
      </c>
    </row>
    <row r="2723" customFormat="false" ht="12.75" hidden="false" customHeight="false" outlineLevel="0" collapsed="false">
      <c r="A2723" s="7" t="n">
        <v>393600</v>
      </c>
      <c r="B2723" s="0" t="n">
        <v>2.4</v>
      </c>
      <c r="C2723" s="0" t="n">
        <v>1150</v>
      </c>
      <c r="D2723" s="0" t="s">
        <v>2747</v>
      </c>
      <c r="E2723" s="0" t="n">
        <v>2</v>
      </c>
    </row>
    <row r="2724" customFormat="false" ht="12.75" hidden="false" customHeight="false" outlineLevel="0" collapsed="false">
      <c r="A2724" s="7" t="n">
        <v>2.72</v>
      </c>
      <c r="B2724" s="0" t="n">
        <v>3.65</v>
      </c>
      <c r="C2724" s="0" t="n">
        <v>7154</v>
      </c>
      <c r="D2724" s="0" t="s">
        <v>2748</v>
      </c>
      <c r="E2724" s="0" t="n">
        <v>2</v>
      </c>
    </row>
    <row r="2725" customFormat="false" ht="12.75" hidden="false" customHeight="false" outlineLevel="0" collapsed="false">
      <c r="A2725" s="7" t="n">
        <v>38000000000</v>
      </c>
      <c r="B2725" s="0" t="n">
        <v>0</v>
      </c>
      <c r="C2725" s="0" t="n">
        <v>2800</v>
      </c>
      <c r="D2725" s="0" t="s">
        <v>2749</v>
      </c>
      <c r="E2725" s="0" t="n">
        <v>2</v>
      </c>
    </row>
    <row r="2726" customFormat="false" ht="12.75" hidden="false" customHeight="false" outlineLevel="0" collapsed="false">
      <c r="A2726" s="0" t="n">
        <v>7220</v>
      </c>
      <c r="B2726" s="0" t="n">
        <v>2.55</v>
      </c>
      <c r="C2726" s="0" t="n">
        <v>10530</v>
      </c>
      <c r="D2726" s="0" t="s">
        <v>2750</v>
      </c>
      <c r="E2726" s="0" t="n">
        <v>2</v>
      </c>
    </row>
    <row r="2727" customFormat="false" ht="12.75" hidden="false" customHeight="false" outlineLevel="0" collapsed="false">
      <c r="A2727" s="7" t="n">
        <v>400000000000</v>
      </c>
      <c r="B2727" s="0" t="n">
        <v>0</v>
      </c>
      <c r="C2727" s="0" t="n">
        <v>14300</v>
      </c>
      <c r="D2727" s="0" t="s">
        <v>2751</v>
      </c>
      <c r="E2727" s="0" t="s">
        <v>2752</v>
      </c>
    </row>
    <row r="2728" customFormat="false" ht="12.75" hidden="false" customHeight="false" outlineLevel="0" collapsed="false">
      <c r="A2728" s="0" t="s">
        <v>46</v>
      </c>
    </row>
    <row r="2729" customFormat="false" ht="12.75" hidden="false" customHeight="false" outlineLevel="0" collapsed="false">
      <c r="A2729" s="0" t="s">
        <v>2753</v>
      </c>
    </row>
    <row r="2730" customFormat="false" ht="12.75" hidden="false" customHeight="false" outlineLevel="0" collapsed="false">
      <c r="A2730" s="7" t="n">
        <v>200000000000</v>
      </c>
      <c r="B2730" s="0" t="n">
        <v>0</v>
      </c>
      <c r="C2730" s="0" t="n">
        <v>7900</v>
      </c>
      <c r="D2730" s="0" t="s">
        <v>2754</v>
      </c>
      <c r="E2730" s="0" t="n">
        <v>2</v>
      </c>
    </row>
    <row r="2731" customFormat="false" ht="12.75" hidden="false" customHeight="false" outlineLevel="0" collapsed="false">
      <c r="A2731" s="7" t="n">
        <v>1300000</v>
      </c>
      <c r="B2731" s="0" t="n">
        <v>2.4</v>
      </c>
      <c r="C2731" s="0" t="n">
        <v>4471</v>
      </c>
      <c r="D2731" s="0" t="s">
        <v>2755</v>
      </c>
      <c r="E2731" s="0" t="n">
        <v>2</v>
      </c>
    </row>
    <row r="2732" customFormat="false" ht="12.75" hidden="false" customHeight="false" outlineLevel="0" collapsed="false">
      <c r="A2732" s="7" t="n">
        <v>58800</v>
      </c>
      <c r="B2732" s="0" t="n">
        <v>2.5</v>
      </c>
      <c r="C2732" s="0" t="n">
        <v>14860</v>
      </c>
      <c r="D2732" s="0" t="s">
        <v>2756</v>
      </c>
      <c r="E2732" s="0" t="n">
        <v>2</v>
      </c>
    </row>
    <row r="2733" customFormat="false" ht="12.75" hidden="false" customHeight="false" outlineLevel="0" collapsed="false">
      <c r="A2733" s="7" t="n">
        <v>46700000</v>
      </c>
      <c r="B2733" s="0" t="n">
        <v>1.61</v>
      </c>
      <c r="C2733" s="0" t="n">
        <v>-35</v>
      </c>
      <c r="D2733" s="0" t="s">
        <v>2757</v>
      </c>
      <c r="E2733" s="0" t="n">
        <v>2</v>
      </c>
    </row>
    <row r="2734" customFormat="false" ht="12.75" hidden="false" customHeight="false" outlineLevel="0" collapsed="false">
      <c r="A2734" s="7" t="n">
        <v>40000000000000</v>
      </c>
      <c r="B2734" s="0" t="n">
        <v>0</v>
      </c>
      <c r="C2734" s="0" t="n">
        <v>50160</v>
      </c>
      <c r="D2734" s="0" t="s">
        <v>2758</v>
      </c>
      <c r="E2734" s="0" t="n">
        <v>2</v>
      </c>
    </row>
    <row r="2735" customFormat="false" ht="12.75" hidden="false" customHeight="false" outlineLevel="0" collapsed="false">
      <c r="A2735" s="7" t="n">
        <v>594600</v>
      </c>
      <c r="B2735" s="0" t="n">
        <v>2.44</v>
      </c>
      <c r="C2735" s="0" t="n">
        <v>2846</v>
      </c>
      <c r="D2735" s="0" t="s">
        <v>2759</v>
      </c>
      <c r="E2735" s="0" t="n">
        <v>2</v>
      </c>
    </row>
    <row r="2736" customFormat="false" ht="12.75" hidden="false" customHeight="false" outlineLevel="0" collapsed="false">
      <c r="A2736" s="7" t="n">
        <v>84000</v>
      </c>
      <c r="B2736" s="0" t="n">
        <v>2.13</v>
      </c>
      <c r="C2736" s="0" t="n">
        <v>7574</v>
      </c>
      <c r="D2736" s="0" t="s">
        <v>2760</v>
      </c>
      <c r="E2736" s="0" t="n">
        <v>2</v>
      </c>
    </row>
    <row r="2737" customFormat="false" ht="12.75" hidden="false" customHeight="false" outlineLevel="0" collapsed="false">
      <c r="A2737" s="7" t="n">
        <v>110000000000</v>
      </c>
      <c r="B2737" s="0" t="n">
        <v>0</v>
      </c>
      <c r="C2737" s="0" t="n">
        <v>5000</v>
      </c>
      <c r="D2737" s="0" t="s">
        <v>2761</v>
      </c>
      <c r="E2737" s="0" t="n">
        <v>2</v>
      </c>
    </row>
    <row r="2738" customFormat="false" ht="12.75" hidden="false" customHeight="false" outlineLevel="0" collapsed="false">
      <c r="A2738" s="7" t="n">
        <v>58800</v>
      </c>
      <c r="B2738" s="0" t="n">
        <v>2.5</v>
      </c>
      <c r="C2738" s="0" t="n">
        <v>14860</v>
      </c>
      <c r="D2738" s="0" t="s">
        <v>2762</v>
      </c>
      <c r="E2738" s="0" t="n">
        <v>2</v>
      </c>
    </row>
    <row r="2739" customFormat="false" ht="12.75" hidden="false" customHeight="false" outlineLevel="0" collapsed="false">
      <c r="A2739" s="7" t="n">
        <v>400000000000</v>
      </c>
      <c r="B2739" s="0" t="n">
        <v>0</v>
      </c>
      <c r="C2739" s="0" t="n">
        <v>16800</v>
      </c>
      <c r="D2739" s="0" t="s">
        <v>2763</v>
      </c>
      <c r="E2739" s="0" t="n">
        <v>2</v>
      </c>
    </row>
    <row r="2740" customFormat="false" ht="12.75" hidden="false" customHeight="false" outlineLevel="0" collapsed="false">
      <c r="A2740" s="0" t="s">
        <v>46</v>
      </c>
    </row>
    <row r="2741" customFormat="false" ht="12.75" hidden="false" customHeight="false" outlineLevel="0" collapsed="false">
      <c r="A2741" s="7" t="n">
        <v>50000000000</v>
      </c>
      <c r="B2741" s="0" t="n">
        <v>0</v>
      </c>
      <c r="C2741" s="0" t="n">
        <v>10400</v>
      </c>
      <c r="D2741" s="0" t="s">
        <v>2764</v>
      </c>
      <c r="E2741" s="0" t="n">
        <v>2</v>
      </c>
    </row>
    <row r="2742" customFormat="false" ht="12.75" hidden="false" customHeight="false" outlineLevel="0" collapsed="false">
      <c r="A2742" s="7" t="n">
        <v>1300000</v>
      </c>
      <c r="B2742" s="0" t="n">
        <v>2.4</v>
      </c>
      <c r="C2742" s="0" t="n">
        <v>4471</v>
      </c>
      <c r="D2742" s="0" t="s">
        <v>2765</v>
      </c>
      <c r="E2742" s="0" t="n">
        <v>2</v>
      </c>
    </row>
    <row r="2743" customFormat="false" ht="12.75" hidden="false" customHeight="false" outlineLevel="0" collapsed="false">
      <c r="A2743" s="7" t="n">
        <v>58800</v>
      </c>
      <c r="B2743" s="0" t="n">
        <v>2.5</v>
      </c>
      <c r="C2743" s="0" t="n">
        <v>14860</v>
      </c>
      <c r="D2743" s="0" t="s">
        <v>2766</v>
      </c>
      <c r="E2743" s="0" t="n">
        <v>2</v>
      </c>
    </row>
    <row r="2744" customFormat="false" ht="12.75" hidden="false" customHeight="false" outlineLevel="0" collapsed="false">
      <c r="A2744" s="7" t="n">
        <v>46700000</v>
      </c>
      <c r="B2744" s="0" t="n">
        <v>1.61</v>
      </c>
      <c r="C2744" s="0" t="n">
        <v>-35</v>
      </c>
      <c r="D2744" s="0" t="s">
        <v>2767</v>
      </c>
      <c r="E2744" s="0" t="n">
        <v>2</v>
      </c>
    </row>
    <row r="2745" customFormat="false" ht="12.75" hidden="false" customHeight="false" outlineLevel="0" collapsed="false">
      <c r="A2745" s="7" t="n">
        <v>40000000000000</v>
      </c>
      <c r="B2745" s="0" t="n">
        <v>0</v>
      </c>
      <c r="C2745" s="0" t="n">
        <v>50160</v>
      </c>
      <c r="D2745" s="0" t="s">
        <v>2768</v>
      </c>
      <c r="E2745" s="0" t="n">
        <v>2</v>
      </c>
    </row>
    <row r="2746" customFormat="false" ht="12.75" hidden="false" customHeight="false" outlineLevel="0" collapsed="false">
      <c r="A2746" s="7" t="n">
        <v>594600</v>
      </c>
      <c r="B2746" s="0" t="n">
        <v>2.44</v>
      </c>
      <c r="C2746" s="0" t="n">
        <v>2846</v>
      </c>
      <c r="D2746" s="0" t="s">
        <v>2769</v>
      </c>
      <c r="E2746" s="0" t="n">
        <v>2</v>
      </c>
    </row>
    <row r="2747" customFormat="false" ht="12.75" hidden="false" customHeight="false" outlineLevel="0" collapsed="false">
      <c r="A2747" s="7" t="n">
        <v>84000</v>
      </c>
      <c r="B2747" s="0" t="n">
        <v>2.13</v>
      </c>
      <c r="C2747" s="0" t="n">
        <v>7574</v>
      </c>
      <c r="D2747" s="0" t="s">
        <v>2770</v>
      </c>
      <c r="E2747" s="0" t="n">
        <v>2</v>
      </c>
    </row>
    <row r="2748" customFormat="false" ht="12.75" hidden="false" customHeight="false" outlineLevel="0" collapsed="false">
      <c r="A2748" s="7" t="n">
        <v>110000000000</v>
      </c>
      <c r="B2748" s="0" t="n">
        <v>0</v>
      </c>
      <c r="C2748" s="0" t="n">
        <v>5000</v>
      </c>
      <c r="D2748" s="0" t="s">
        <v>2771</v>
      </c>
      <c r="E2748" s="0" t="n">
        <v>2</v>
      </c>
    </row>
    <row r="2749" customFormat="false" ht="12.75" hidden="false" customHeight="false" outlineLevel="0" collapsed="false">
      <c r="A2749" s="7" t="n">
        <v>58800</v>
      </c>
      <c r="B2749" s="0" t="n">
        <v>2.5</v>
      </c>
      <c r="C2749" s="0" t="n">
        <v>14860</v>
      </c>
      <c r="D2749" s="0" t="s">
        <v>2772</v>
      </c>
      <c r="E2749" s="0" t="n">
        <v>2</v>
      </c>
    </row>
    <row r="2750" customFormat="false" ht="12.75" hidden="false" customHeight="false" outlineLevel="0" collapsed="false">
      <c r="A2750" s="7" t="n">
        <v>400000000000</v>
      </c>
      <c r="B2750" s="0" t="n">
        <v>0</v>
      </c>
      <c r="C2750" s="0" t="n">
        <v>16800</v>
      </c>
      <c r="D2750" s="0" t="s">
        <v>2773</v>
      </c>
      <c r="E2750" s="0" t="n">
        <v>2</v>
      </c>
    </row>
    <row r="2751" customFormat="false" ht="12.75" hidden="false" customHeight="false" outlineLevel="0" collapsed="false">
      <c r="A2751" s="0" t="s">
        <v>46</v>
      </c>
    </row>
    <row r="2752" customFormat="false" ht="12.75" hidden="false" customHeight="false" outlineLevel="0" collapsed="false">
      <c r="A2752" s="7" t="n">
        <v>50000000000</v>
      </c>
      <c r="B2752" s="0" t="n">
        <v>0</v>
      </c>
      <c r="C2752" s="0" t="n">
        <v>10400</v>
      </c>
      <c r="D2752" s="0" t="s">
        <v>2774</v>
      </c>
      <c r="E2752" s="0" t="n">
        <v>2</v>
      </c>
    </row>
    <row r="2753" customFormat="false" ht="12.75" hidden="false" customHeight="false" outlineLevel="0" collapsed="false">
      <c r="A2753" s="7" t="n">
        <v>1300000</v>
      </c>
      <c r="B2753" s="0" t="n">
        <v>2.4</v>
      </c>
      <c r="C2753" s="0" t="n">
        <v>4471</v>
      </c>
      <c r="D2753" s="0" t="s">
        <v>2775</v>
      </c>
      <c r="E2753" s="0" t="n">
        <v>2</v>
      </c>
    </row>
    <row r="2754" customFormat="false" ht="12.75" hidden="false" customHeight="false" outlineLevel="0" collapsed="false">
      <c r="A2754" s="7" t="n">
        <v>58800</v>
      </c>
      <c r="B2754" s="0" t="n">
        <v>2.5</v>
      </c>
      <c r="C2754" s="0" t="n">
        <v>14860</v>
      </c>
      <c r="D2754" s="0" t="s">
        <v>2776</v>
      </c>
      <c r="E2754" s="0" t="n">
        <v>2</v>
      </c>
    </row>
    <row r="2755" customFormat="false" ht="12.75" hidden="false" customHeight="false" outlineLevel="0" collapsed="false">
      <c r="A2755" s="7" t="n">
        <v>46700000</v>
      </c>
      <c r="B2755" s="0" t="n">
        <v>1.61</v>
      </c>
      <c r="C2755" s="0" t="n">
        <v>-35</v>
      </c>
      <c r="D2755" s="0" t="s">
        <v>2777</v>
      </c>
      <c r="E2755" s="0" t="n">
        <v>2</v>
      </c>
    </row>
    <row r="2756" customFormat="false" ht="12.75" hidden="false" customHeight="false" outlineLevel="0" collapsed="false">
      <c r="A2756" s="7" t="n">
        <v>40000000000000</v>
      </c>
      <c r="B2756" s="0" t="n">
        <v>0</v>
      </c>
      <c r="C2756" s="0" t="n">
        <v>50160</v>
      </c>
      <c r="D2756" s="0" t="s">
        <v>2778</v>
      </c>
      <c r="E2756" s="0" t="n">
        <v>2</v>
      </c>
    </row>
    <row r="2757" customFormat="false" ht="12.75" hidden="false" customHeight="false" outlineLevel="0" collapsed="false">
      <c r="A2757" s="7" t="n">
        <v>594600</v>
      </c>
      <c r="B2757" s="0" t="n">
        <v>2.44</v>
      </c>
      <c r="C2757" s="0" t="n">
        <v>2846</v>
      </c>
      <c r="D2757" s="0" t="s">
        <v>2779</v>
      </c>
      <c r="E2757" s="0" t="n">
        <v>2</v>
      </c>
    </row>
    <row r="2758" customFormat="false" ht="12.75" hidden="false" customHeight="false" outlineLevel="0" collapsed="false">
      <c r="A2758" s="7" t="n">
        <v>84000</v>
      </c>
      <c r="B2758" s="0" t="n">
        <v>2.13</v>
      </c>
      <c r="C2758" s="0" t="n">
        <v>7574</v>
      </c>
      <c r="D2758" s="0" t="s">
        <v>2780</v>
      </c>
      <c r="E2758" s="0" t="n">
        <v>2</v>
      </c>
    </row>
    <row r="2759" customFormat="false" ht="12.75" hidden="false" customHeight="false" outlineLevel="0" collapsed="false">
      <c r="A2759" s="7" t="n">
        <v>110000000000</v>
      </c>
      <c r="B2759" s="0" t="n">
        <v>0</v>
      </c>
      <c r="C2759" s="0" t="n">
        <v>5000</v>
      </c>
      <c r="D2759" s="0" t="s">
        <v>2781</v>
      </c>
      <c r="E2759" s="0" t="n">
        <v>2</v>
      </c>
    </row>
    <row r="2760" customFormat="false" ht="12.75" hidden="false" customHeight="false" outlineLevel="0" collapsed="false">
      <c r="A2760" s="7" t="n">
        <v>58800</v>
      </c>
      <c r="B2760" s="0" t="n">
        <v>2.5</v>
      </c>
      <c r="C2760" s="0" t="n">
        <v>14860</v>
      </c>
      <c r="D2760" s="0" t="s">
        <v>2782</v>
      </c>
      <c r="E2760" s="0" t="n">
        <v>2</v>
      </c>
    </row>
    <row r="2761" customFormat="false" ht="12.75" hidden="false" customHeight="false" outlineLevel="0" collapsed="false">
      <c r="A2761" s="7" t="n">
        <v>400000000000</v>
      </c>
      <c r="B2761" s="0" t="n">
        <v>0</v>
      </c>
      <c r="C2761" s="0" t="n">
        <v>16800</v>
      </c>
      <c r="D2761" s="0" t="s">
        <v>2783</v>
      </c>
      <c r="E2761" s="0" t="n">
        <v>2</v>
      </c>
    </row>
    <row r="2762" customFormat="false" ht="12.75" hidden="false" customHeight="false" outlineLevel="0" collapsed="false">
      <c r="A2762" s="0" t="s">
        <v>46</v>
      </c>
    </row>
    <row r="2763" customFormat="false" ht="12.75" hidden="false" customHeight="false" outlineLevel="0" collapsed="false">
      <c r="A2763" s="7" t="n">
        <v>50000000000</v>
      </c>
      <c r="B2763" s="0" t="n">
        <v>0</v>
      </c>
      <c r="C2763" s="0" t="n">
        <v>10400</v>
      </c>
      <c r="D2763" s="0" t="s">
        <v>2784</v>
      </c>
      <c r="E2763" s="0" t="n">
        <v>2</v>
      </c>
    </row>
    <row r="2764" customFormat="false" ht="12.75" hidden="false" customHeight="false" outlineLevel="0" collapsed="false">
      <c r="A2764" s="7" t="n">
        <v>1300000</v>
      </c>
      <c r="B2764" s="0" t="n">
        <v>2.4</v>
      </c>
      <c r="C2764" s="0" t="n">
        <v>4471</v>
      </c>
      <c r="D2764" s="0" t="s">
        <v>2785</v>
      </c>
      <c r="E2764" s="0" t="n">
        <v>2</v>
      </c>
    </row>
    <row r="2765" customFormat="false" ht="12.75" hidden="false" customHeight="false" outlineLevel="0" collapsed="false">
      <c r="A2765" s="7" t="n">
        <v>58800</v>
      </c>
      <c r="B2765" s="0" t="n">
        <v>2.5</v>
      </c>
      <c r="C2765" s="0" t="n">
        <v>14860</v>
      </c>
      <c r="D2765" s="0" t="s">
        <v>2786</v>
      </c>
      <c r="E2765" s="0" t="n">
        <v>2</v>
      </c>
    </row>
    <row r="2766" customFormat="false" ht="12.75" hidden="false" customHeight="false" outlineLevel="0" collapsed="false">
      <c r="A2766" s="7" t="n">
        <v>46700000</v>
      </c>
      <c r="B2766" s="0" t="n">
        <v>1.61</v>
      </c>
      <c r="C2766" s="0" t="n">
        <v>-35</v>
      </c>
      <c r="D2766" s="0" t="s">
        <v>2787</v>
      </c>
      <c r="E2766" s="0" t="n">
        <v>2</v>
      </c>
    </row>
    <row r="2767" customFormat="false" ht="12.75" hidden="false" customHeight="false" outlineLevel="0" collapsed="false">
      <c r="A2767" s="7" t="n">
        <v>40000000000000</v>
      </c>
      <c r="B2767" s="0" t="n">
        <v>0</v>
      </c>
      <c r="C2767" s="0" t="n">
        <v>50160</v>
      </c>
      <c r="D2767" s="0" t="s">
        <v>2788</v>
      </c>
      <c r="E2767" s="0" t="n">
        <v>2</v>
      </c>
    </row>
    <row r="2768" customFormat="false" ht="12.75" hidden="false" customHeight="false" outlineLevel="0" collapsed="false">
      <c r="A2768" s="7" t="n">
        <v>594600</v>
      </c>
      <c r="B2768" s="0" t="n">
        <v>2.44</v>
      </c>
      <c r="C2768" s="0" t="n">
        <v>2846</v>
      </c>
      <c r="D2768" s="0" t="s">
        <v>2789</v>
      </c>
      <c r="E2768" s="0" t="n">
        <v>2</v>
      </c>
    </row>
    <row r="2769" customFormat="false" ht="12.75" hidden="false" customHeight="false" outlineLevel="0" collapsed="false">
      <c r="A2769" s="7" t="n">
        <v>84000</v>
      </c>
      <c r="B2769" s="0" t="n">
        <v>2.13</v>
      </c>
      <c r="C2769" s="0" t="n">
        <v>7574</v>
      </c>
      <c r="D2769" s="0" t="s">
        <v>2790</v>
      </c>
      <c r="E2769" s="0" t="n">
        <v>2</v>
      </c>
    </row>
    <row r="2770" customFormat="false" ht="12.75" hidden="false" customHeight="false" outlineLevel="0" collapsed="false">
      <c r="A2770" s="7" t="n">
        <v>110000000000</v>
      </c>
      <c r="B2770" s="0" t="n">
        <v>0</v>
      </c>
      <c r="C2770" s="0" t="n">
        <v>5000</v>
      </c>
      <c r="D2770" s="0" t="s">
        <v>2791</v>
      </c>
      <c r="E2770" s="0" t="n">
        <v>2</v>
      </c>
    </row>
    <row r="2771" customFormat="false" ht="12.75" hidden="false" customHeight="false" outlineLevel="0" collapsed="false">
      <c r="A2771" s="7" t="n">
        <v>58800</v>
      </c>
      <c r="B2771" s="0" t="n">
        <v>2.5</v>
      </c>
      <c r="C2771" s="0" t="n">
        <v>14860</v>
      </c>
      <c r="D2771" s="0" t="s">
        <v>2792</v>
      </c>
      <c r="E2771" s="0" t="n">
        <v>2</v>
      </c>
    </row>
    <row r="2772" customFormat="false" ht="12.75" hidden="false" customHeight="false" outlineLevel="0" collapsed="false">
      <c r="A2772" s="7" t="n">
        <v>400000000000</v>
      </c>
      <c r="B2772" s="0" t="n">
        <v>0</v>
      </c>
      <c r="C2772" s="0" t="n">
        <v>16800</v>
      </c>
      <c r="D2772" s="0" t="s">
        <v>2793</v>
      </c>
      <c r="E2772" s="0" t="n">
        <v>2</v>
      </c>
    </row>
    <row r="2773" customFormat="false" ht="12.75" hidden="false" customHeight="false" outlineLevel="0" collapsed="false">
      <c r="A2773" s="0" t="s">
        <v>46</v>
      </c>
    </row>
    <row r="2774" customFormat="false" ht="12.75" hidden="false" customHeight="false" outlineLevel="0" collapsed="false">
      <c r="A2774" s="7" t="n">
        <v>50000000000</v>
      </c>
      <c r="B2774" s="0" t="n">
        <v>0</v>
      </c>
      <c r="C2774" s="0" t="n">
        <v>10400</v>
      </c>
      <c r="D2774" s="0" t="s">
        <v>2794</v>
      </c>
      <c r="E2774" s="0" t="n">
        <v>2</v>
      </c>
    </row>
    <row r="2775" customFormat="false" ht="12.75" hidden="false" customHeight="false" outlineLevel="0" collapsed="false">
      <c r="A2775" s="7" t="n">
        <v>1300000</v>
      </c>
      <c r="B2775" s="0" t="n">
        <v>2.4</v>
      </c>
      <c r="C2775" s="0" t="n">
        <v>4471</v>
      </c>
      <c r="D2775" s="0" t="s">
        <v>2795</v>
      </c>
      <c r="E2775" s="0" t="n">
        <v>2</v>
      </c>
    </row>
    <row r="2776" customFormat="false" ht="12.75" hidden="false" customHeight="false" outlineLevel="0" collapsed="false">
      <c r="A2776" s="7" t="n">
        <v>58800</v>
      </c>
      <c r="B2776" s="0" t="n">
        <v>2.5</v>
      </c>
      <c r="C2776" s="0" t="n">
        <v>14860</v>
      </c>
      <c r="D2776" s="0" t="s">
        <v>2796</v>
      </c>
      <c r="E2776" s="0" t="n">
        <v>2</v>
      </c>
    </row>
    <row r="2777" customFormat="false" ht="12.75" hidden="false" customHeight="false" outlineLevel="0" collapsed="false">
      <c r="A2777" s="7" t="n">
        <v>46700000</v>
      </c>
      <c r="B2777" s="0" t="n">
        <v>1.61</v>
      </c>
      <c r="C2777" s="0" t="n">
        <v>-35</v>
      </c>
      <c r="D2777" s="0" t="s">
        <v>2797</v>
      </c>
      <c r="E2777" s="0" t="n">
        <v>2</v>
      </c>
    </row>
    <row r="2778" customFormat="false" ht="12.75" hidden="false" customHeight="false" outlineLevel="0" collapsed="false">
      <c r="A2778" s="7" t="n">
        <v>40000000000000</v>
      </c>
      <c r="B2778" s="0" t="n">
        <v>0</v>
      </c>
      <c r="C2778" s="0" t="n">
        <v>50160</v>
      </c>
      <c r="D2778" s="0" t="s">
        <v>2798</v>
      </c>
      <c r="E2778" s="0" t="n">
        <v>2</v>
      </c>
    </row>
    <row r="2779" customFormat="false" ht="12.75" hidden="false" customHeight="false" outlineLevel="0" collapsed="false">
      <c r="A2779" s="7" t="n">
        <v>594600</v>
      </c>
      <c r="B2779" s="0" t="n">
        <v>2.44</v>
      </c>
      <c r="C2779" s="0" t="n">
        <v>2846</v>
      </c>
      <c r="D2779" s="0" t="s">
        <v>2799</v>
      </c>
      <c r="E2779" s="0" t="n">
        <v>2</v>
      </c>
    </row>
    <row r="2780" customFormat="false" ht="12.75" hidden="false" customHeight="false" outlineLevel="0" collapsed="false">
      <c r="A2780" s="7" t="n">
        <v>84000</v>
      </c>
      <c r="B2780" s="0" t="n">
        <v>2.13</v>
      </c>
      <c r="C2780" s="0" t="n">
        <v>7574</v>
      </c>
      <c r="D2780" s="0" t="s">
        <v>2800</v>
      </c>
      <c r="E2780" s="0" t="n">
        <v>2</v>
      </c>
    </row>
    <row r="2781" customFormat="false" ht="12.75" hidden="false" customHeight="false" outlineLevel="0" collapsed="false">
      <c r="A2781" s="7" t="n">
        <v>110000000000</v>
      </c>
      <c r="B2781" s="0" t="n">
        <v>0</v>
      </c>
      <c r="C2781" s="0" t="n">
        <v>5000</v>
      </c>
      <c r="D2781" s="0" t="s">
        <v>2801</v>
      </c>
      <c r="E2781" s="0" t="n">
        <v>2</v>
      </c>
    </row>
    <row r="2782" customFormat="false" ht="12.75" hidden="false" customHeight="false" outlineLevel="0" collapsed="false">
      <c r="A2782" s="7" t="n">
        <v>58800</v>
      </c>
      <c r="B2782" s="0" t="n">
        <v>2.5</v>
      </c>
      <c r="C2782" s="0" t="n">
        <v>14860</v>
      </c>
      <c r="D2782" s="0" t="s">
        <v>2802</v>
      </c>
      <c r="E2782" s="0" t="n">
        <v>2</v>
      </c>
    </row>
    <row r="2783" customFormat="false" ht="12.75" hidden="false" customHeight="false" outlineLevel="0" collapsed="false">
      <c r="A2783" s="7" t="n">
        <v>400000000000</v>
      </c>
      <c r="B2783" s="0" t="n">
        <v>0</v>
      </c>
      <c r="C2783" s="0" t="n">
        <v>16800</v>
      </c>
      <c r="D2783" s="0" t="s">
        <v>2803</v>
      </c>
      <c r="E2783" s="0" t="n">
        <v>2</v>
      </c>
    </row>
    <row r="2784" customFormat="false" ht="12.75" hidden="false" customHeight="false" outlineLevel="0" collapsed="false">
      <c r="A2784" s="0" t="s">
        <v>46</v>
      </c>
    </row>
    <row r="2785" customFormat="false" ht="12.75" hidden="false" customHeight="false" outlineLevel="0" collapsed="false">
      <c r="A2785" s="7" t="n">
        <v>50000000000</v>
      </c>
      <c r="B2785" s="0" t="n">
        <v>0</v>
      </c>
      <c r="C2785" s="0" t="n">
        <v>10400</v>
      </c>
      <c r="D2785" s="0" t="s">
        <v>2804</v>
      </c>
      <c r="E2785" s="0" t="n">
        <v>2</v>
      </c>
    </row>
    <row r="2786" customFormat="false" ht="12.75" hidden="false" customHeight="false" outlineLevel="0" collapsed="false">
      <c r="A2786" s="7" t="n">
        <v>1300000</v>
      </c>
      <c r="B2786" s="0" t="n">
        <v>2.4</v>
      </c>
      <c r="C2786" s="0" t="n">
        <v>4471</v>
      </c>
      <c r="D2786" s="0" t="s">
        <v>2805</v>
      </c>
      <c r="E2786" s="0" t="n">
        <v>2</v>
      </c>
    </row>
    <row r="2787" customFormat="false" ht="12.75" hidden="false" customHeight="false" outlineLevel="0" collapsed="false">
      <c r="A2787" s="7" t="n">
        <v>58800</v>
      </c>
      <c r="B2787" s="0" t="n">
        <v>2.5</v>
      </c>
      <c r="C2787" s="0" t="n">
        <v>14860</v>
      </c>
      <c r="D2787" s="0" t="s">
        <v>2806</v>
      </c>
      <c r="E2787" s="0" t="n">
        <v>2</v>
      </c>
    </row>
    <row r="2788" customFormat="false" ht="12.75" hidden="false" customHeight="false" outlineLevel="0" collapsed="false">
      <c r="A2788" s="7" t="n">
        <v>46700000</v>
      </c>
      <c r="B2788" s="0" t="n">
        <v>1.61</v>
      </c>
      <c r="C2788" s="0" t="n">
        <v>-35</v>
      </c>
      <c r="D2788" s="0" t="s">
        <v>2807</v>
      </c>
      <c r="E2788" s="0" t="n">
        <v>2</v>
      </c>
    </row>
    <row r="2789" customFormat="false" ht="12.75" hidden="false" customHeight="false" outlineLevel="0" collapsed="false">
      <c r="A2789" s="7" t="n">
        <v>40000000000000</v>
      </c>
      <c r="B2789" s="0" t="n">
        <v>0</v>
      </c>
      <c r="C2789" s="0" t="n">
        <v>50160</v>
      </c>
      <c r="D2789" s="0" t="s">
        <v>2808</v>
      </c>
      <c r="E2789" s="0" t="n">
        <v>2</v>
      </c>
    </row>
    <row r="2790" customFormat="false" ht="12.75" hidden="false" customHeight="false" outlineLevel="0" collapsed="false">
      <c r="A2790" s="7" t="n">
        <v>594600</v>
      </c>
      <c r="B2790" s="0" t="n">
        <v>2.44</v>
      </c>
      <c r="C2790" s="0" t="n">
        <v>2846</v>
      </c>
      <c r="D2790" s="0" t="s">
        <v>2809</v>
      </c>
      <c r="E2790" s="0" t="n">
        <v>2</v>
      </c>
    </row>
    <row r="2791" customFormat="false" ht="12.75" hidden="false" customHeight="false" outlineLevel="0" collapsed="false">
      <c r="A2791" s="7" t="n">
        <v>84000</v>
      </c>
      <c r="B2791" s="0" t="n">
        <v>2.13</v>
      </c>
      <c r="C2791" s="0" t="n">
        <v>7574</v>
      </c>
      <c r="D2791" s="0" t="s">
        <v>2810</v>
      </c>
      <c r="E2791" s="0" t="n">
        <v>2</v>
      </c>
    </row>
    <row r="2792" customFormat="false" ht="12.75" hidden="false" customHeight="false" outlineLevel="0" collapsed="false">
      <c r="A2792" s="7" t="n">
        <v>110000000000</v>
      </c>
      <c r="B2792" s="0" t="n">
        <v>0</v>
      </c>
      <c r="C2792" s="0" t="n">
        <v>5000</v>
      </c>
      <c r="D2792" s="0" t="s">
        <v>2811</v>
      </c>
      <c r="E2792" s="0" t="n">
        <v>2</v>
      </c>
    </row>
    <row r="2793" customFormat="false" ht="12.75" hidden="false" customHeight="false" outlineLevel="0" collapsed="false">
      <c r="A2793" s="7" t="n">
        <v>58800</v>
      </c>
      <c r="B2793" s="0" t="n">
        <v>2.5</v>
      </c>
      <c r="C2793" s="0" t="n">
        <v>14860</v>
      </c>
      <c r="D2793" s="0" t="s">
        <v>2812</v>
      </c>
      <c r="E2793" s="0" t="n">
        <v>2</v>
      </c>
    </row>
    <row r="2794" customFormat="false" ht="12.75" hidden="false" customHeight="false" outlineLevel="0" collapsed="false">
      <c r="A2794" s="7" t="n">
        <v>400000000000</v>
      </c>
      <c r="B2794" s="0" t="n">
        <v>0</v>
      </c>
      <c r="C2794" s="0" t="n">
        <v>16800</v>
      </c>
      <c r="D2794" s="0" t="s">
        <v>2813</v>
      </c>
      <c r="E2794" s="0" t="n">
        <v>2</v>
      </c>
    </row>
    <row r="2795" customFormat="false" ht="12.75" hidden="false" customHeight="false" outlineLevel="0" collapsed="false">
      <c r="A2795" s="0" t="s">
        <v>46</v>
      </c>
    </row>
    <row r="2796" customFormat="false" ht="12.75" hidden="false" customHeight="false" outlineLevel="0" collapsed="false">
      <c r="A2796" s="7" t="n">
        <v>50000000000</v>
      </c>
      <c r="B2796" s="0" t="n">
        <v>0</v>
      </c>
      <c r="C2796" s="0" t="n">
        <v>10400</v>
      </c>
      <c r="D2796" s="0" t="s">
        <v>2814</v>
      </c>
      <c r="E2796" s="0" t="n">
        <v>2</v>
      </c>
    </row>
    <row r="2797" customFormat="false" ht="12.75" hidden="false" customHeight="false" outlineLevel="0" collapsed="false">
      <c r="A2797" s="7" t="n">
        <v>1300000</v>
      </c>
      <c r="B2797" s="0" t="n">
        <v>2.4</v>
      </c>
      <c r="C2797" s="0" t="n">
        <v>4471</v>
      </c>
      <c r="D2797" s="0" t="s">
        <v>2815</v>
      </c>
      <c r="E2797" s="0" t="n">
        <v>2</v>
      </c>
    </row>
    <row r="2798" customFormat="false" ht="12.75" hidden="false" customHeight="false" outlineLevel="0" collapsed="false">
      <c r="A2798" s="7" t="n">
        <v>58800</v>
      </c>
      <c r="B2798" s="0" t="n">
        <v>2.5</v>
      </c>
      <c r="C2798" s="0" t="n">
        <v>14860</v>
      </c>
      <c r="D2798" s="0" t="s">
        <v>2816</v>
      </c>
      <c r="E2798" s="0" t="n">
        <v>2</v>
      </c>
    </row>
    <row r="2799" customFormat="false" ht="12.75" hidden="false" customHeight="false" outlineLevel="0" collapsed="false">
      <c r="A2799" s="7" t="n">
        <v>46700000</v>
      </c>
      <c r="B2799" s="0" t="n">
        <v>1.61</v>
      </c>
      <c r="C2799" s="0" t="n">
        <v>-35</v>
      </c>
      <c r="D2799" s="0" t="s">
        <v>2817</v>
      </c>
      <c r="E2799" s="0" t="n">
        <v>2</v>
      </c>
    </row>
    <row r="2800" customFormat="false" ht="12.75" hidden="false" customHeight="false" outlineLevel="0" collapsed="false">
      <c r="A2800" s="7" t="n">
        <v>40000000000000</v>
      </c>
      <c r="B2800" s="0" t="n">
        <v>0</v>
      </c>
      <c r="C2800" s="0" t="n">
        <v>50160</v>
      </c>
      <c r="D2800" s="0" t="s">
        <v>2818</v>
      </c>
      <c r="E2800" s="0" t="n">
        <v>2</v>
      </c>
    </row>
    <row r="2801" customFormat="false" ht="12.75" hidden="false" customHeight="false" outlineLevel="0" collapsed="false">
      <c r="A2801" s="7" t="n">
        <v>594600</v>
      </c>
      <c r="B2801" s="0" t="n">
        <v>2.44</v>
      </c>
      <c r="C2801" s="0" t="n">
        <v>2846</v>
      </c>
      <c r="D2801" s="0" t="s">
        <v>2819</v>
      </c>
      <c r="E2801" s="0" t="n">
        <v>2</v>
      </c>
    </row>
    <row r="2802" customFormat="false" ht="12.75" hidden="false" customHeight="false" outlineLevel="0" collapsed="false">
      <c r="A2802" s="7" t="n">
        <v>84000</v>
      </c>
      <c r="B2802" s="0" t="n">
        <v>2.13</v>
      </c>
      <c r="C2802" s="0" t="n">
        <v>7574</v>
      </c>
      <c r="D2802" s="0" t="s">
        <v>2820</v>
      </c>
      <c r="E2802" s="0" t="n">
        <v>2</v>
      </c>
    </row>
    <row r="2803" customFormat="false" ht="12.75" hidden="false" customHeight="false" outlineLevel="0" collapsed="false">
      <c r="A2803" s="7" t="n">
        <v>110000000000</v>
      </c>
      <c r="B2803" s="0" t="n">
        <v>0</v>
      </c>
      <c r="C2803" s="0" t="n">
        <v>5000</v>
      </c>
      <c r="D2803" s="0" t="s">
        <v>2821</v>
      </c>
      <c r="E2803" s="0" t="n">
        <v>2</v>
      </c>
    </row>
    <row r="2804" customFormat="false" ht="12.75" hidden="false" customHeight="false" outlineLevel="0" collapsed="false">
      <c r="A2804" s="7" t="n">
        <v>58800</v>
      </c>
      <c r="B2804" s="0" t="n">
        <v>2.5</v>
      </c>
      <c r="C2804" s="0" t="n">
        <v>14860</v>
      </c>
      <c r="D2804" s="0" t="s">
        <v>2822</v>
      </c>
      <c r="E2804" s="0" t="n">
        <v>2</v>
      </c>
    </row>
    <row r="2805" customFormat="false" ht="12.75" hidden="false" customHeight="false" outlineLevel="0" collapsed="false">
      <c r="A2805" s="7" t="n">
        <v>400000000000</v>
      </c>
      <c r="B2805" s="0" t="n">
        <v>0</v>
      </c>
      <c r="C2805" s="0" t="n">
        <v>16800</v>
      </c>
      <c r="D2805" s="0" t="s">
        <v>2823</v>
      </c>
      <c r="E2805" s="0" t="n">
        <v>2</v>
      </c>
    </row>
    <row r="2806" customFormat="false" ht="12.75" hidden="false" customHeight="false" outlineLevel="0" collapsed="false">
      <c r="A2806" s="0" t="s">
        <v>46</v>
      </c>
    </row>
    <row r="2807" customFormat="false" ht="12.75" hidden="false" customHeight="false" outlineLevel="0" collapsed="false">
      <c r="A2807" s="0" t="s">
        <v>2729</v>
      </c>
    </row>
    <row r="2808" customFormat="false" ht="12.75" hidden="false" customHeight="false" outlineLevel="0" collapsed="false">
      <c r="A2808" s="7" t="n">
        <v>50000000000</v>
      </c>
      <c r="B2808" s="0" t="n">
        <v>0</v>
      </c>
      <c r="C2808" s="0" t="n">
        <v>10400</v>
      </c>
      <c r="D2808" s="0" t="s">
        <v>2824</v>
      </c>
      <c r="E2808" s="0" t="n">
        <v>2</v>
      </c>
    </row>
    <row r="2809" customFormat="false" ht="12.75" hidden="false" customHeight="false" outlineLevel="0" collapsed="false">
      <c r="A2809" s="7" t="n">
        <v>94000</v>
      </c>
      <c r="B2809" s="0" t="n">
        <v>2.75</v>
      </c>
      <c r="C2809" s="0" t="n">
        <v>6280</v>
      </c>
      <c r="D2809" s="0" t="s">
        <v>2825</v>
      </c>
      <c r="E2809" s="0" t="n">
        <v>2</v>
      </c>
    </row>
    <row r="2810" customFormat="false" ht="12.75" hidden="false" customHeight="false" outlineLevel="0" collapsed="false">
      <c r="A2810" s="7" t="n">
        <v>40500</v>
      </c>
      <c r="B2810" s="0" t="n">
        <v>2.5</v>
      </c>
      <c r="C2810" s="0" t="n">
        <v>16690</v>
      </c>
      <c r="D2810" s="0" t="s">
        <v>2826</v>
      </c>
      <c r="E2810" s="0" t="n">
        <v>2</v>
      </c>
    </row>
    <row r="2811" customFormat="false" ht="12.75" hidden="false" customHeight="false" outlineLevel="0" collapsed="false">
      <c r="A2811" s="7" t="n">
        <v>5270000000</v>
      </c>
      <c r="B2811" s="0" t="n">
        <v>0.97</v>
      </c>
      <c r="C2811" s="0" t="n">
        <v>1590</v>
      </c>
      <c r="D2811" s="0" t="s">
        <v>2827</v>
      </c>
      <c r="E2811" s="0" t="n">
        <v>2</v>
      </c>
    </row>
    <row r="2812" customFormat="false" ht="12.75" hidden="false" customHeight="false" outlineLevel="0" collapsed="false">
      <c r="A2812" s="7" t="n">
        <v>60000000000000</v>
      </c>
      <c r="B2812" s="0" t="n">
        <v>0</v>
      </c>
      <c r="C2812" s="0" t="n">
        <v>52800</v>
      </c>
      <c r="D2812" s="0" t="s">
        <v>2828</v>
      </c>
      <c r="E2812" s="0" t="n">
        <v>2</v>
      </c>
    </row>
    <row r="2813" customFormat="false" ht="12.75" hidden="false" customHeight="false" outlineLevel="0" collapsed="false">
      <c r="A2813" s="7" t="n">
        <v>1046000</v>
      </c>
      <c r="B2813" s="0" t="n">
        <v>2.42</v>
      </c>
      <c r="C2813" s="0" t="n">
        <v>4766</v>
      </c>
      <c r="D2813" s="0" t="s">
        <v>2829</v>
      </c>
      <c r="E2813" s="0" t="n">
        <v>2</v>
      </c>
    </row>
    <row r="2814" customFormat="false" ht="12.75" hidden="false" customHeight="false" outlineLevel="0" collapsed="false">
      <c r="A2814" s="7" t="n">
        <v>0.452</v>
      </c>
      <c r="B2814" s="0" t="n">
        <v>3.65</v>
      </c>
      <c r="C2814" s="0" t="n">
        <v>7154</v>
      </c>
      <c r="D2814" s="0" t="s">
        <v>2830</v>
      </c>
      <c r="E2814" s="0" t="n">
        <v>2</v>
      </c>
    </row>
    <row r="2815" customFormat="false" ht="12.75" hidden="false" customHeight="false" outlineLevel="0" collapsed="false">
      <c r="A2815" s="7" t="n">
        <v>15000000000</v>
      </c>
      <c r="B2815" s="0" t="n">
        <v>0</v>
      </c>
      <c r="C2815" s="0" t="n">
        <v>7000</v>
      </c>
      <c r="D2815" s="0" t="s">
        <v>2831</v>
      </c>
      <c r="E2815" s="0" t="n">
        <v>2</v>
      </c>
    </row>
    <row r="2816" customFormat="false" ht="12.75" hidden="false" customHeight="false" outlineLevel="0" collapsed="false">
      <c r="A2816" s="7" t="n">
        <v>40500</v>
      </c>
      <c r="B2816" s="0" t="n">
        <v>2.5</v>
      </c>
      <c r="C2816" s="0" t="n">
        <v>16690</v>
      </c>
      <c r="D2816" s="0" t="s">
        <v>2832</v>
      </c>
      <c r="E2816" s="0" t="n">
        <v>2</v>
      </c>
    </row>
    <row r="2817" customFormat="false" ht="12.75" hidden="false" customHeight="false" outlineLevel="0" collapsed="false">
      <c r="A2817" s="7" t="n">
        <v>500000000000</v>
      </c>
      <c r="B2817" s="0" t="n">
        <v>0</v>
      </c>
      <c r="C2817" s="0" t="n">
        <v>18000</v>
      </c>
      <c r="D2817" s="0" t="s">
        <v>2833</v>
      </c>
      <c r="E2817" s="0" t="n">
        <v>2</v>
      </c>
    </row>
    <row r="2818" customFormat="false" ht="12.75" hidden="false" customHeight="false" outlineLevel="0" collapsed="false">
      <c r="A2818" s="0" t="s">
        <v>46</v>
      </c>
    </row>
    <row r="2819" customFormat="false" ht="12.75" hidden="false" customHeight="false" outlineLevel="0" collapsed="false">
      <c r="A2819" s="0" t="s">
        <v>46</v>
      </c>
    </row>
    <row r="2820" customFormat="false" ht="12.75" hidden="false" customHeight="false" outlineLevel="0" collapsed="false">
      <c r="A2820" s="0" t="s">
        <v>46</v>
      </c>
    </row>
    <row r="2821" customFormat="false" ht="12.75" hidden="false" customHeight="false" outlineLevel="0" collapsed="false">
      <c r="A2821" s="0" t="s">
        <v>2727</v>
      </c>
    </row>
    <row r="2822" customFormat="false" ht="12.75" hidden="false" customHeight="false" outlineLevel="0" collapsed="false">
      <c r="A2822" s="0" t="s">
        <v>2834</v>
      </c>
    </row>
    <row r="2823" customFormat="false" ht="12.75" hidden="false" customHeight="false" outlineLevel="0" collapsed="false">
      <c r="A2823" s="0" t="s">
        <v>2727</v>
      </c>
    </row>
    <row r="2824" customFormat="false" ht="12.75" hidden="false" customHeight="false" outlineLevel="0" collapsed="false">
      <c r="A2824" s="0" t="s">
        <v>46</v>
      </c>
    </row>
    <row r="2825" customFormat="false" ht="12.75" hidden="false" customHeight="false" outlineLevel="0" collapsed="false">
      <c r="A2825" s="0" t="s">
        <v>2835</v>
      </c>
    </row>
    <row r="2826" customFormat="false" ht="12.75" hidden="false" customHeight="false" outlineLevel="0" collapsed="false">
      <c r="A2826" s="7" t="n">
        <v>50000000000</v>
      </c>
      <c r="B2826" s="0" t="n">
        <v>0</v>
      </c>
      <c r="C2826" s="0" t="n">
        <v>13400</v>
      </c>
      <c r="D2826" s="0" t="s">
        <v>2836</v>
      </c>
      <c r="E2826" s="0" t="n">
        <v>2</v>
      </c>
    </row>
    <row r="2827" customFormat="false" ht="12.75" hidden="false" customHeight="false" outlineLevel="0" collapsed="false">
      <c r="A2827" s="0" t="n">
        <v>8800</v>
      </c>
      <c r="B2827" s="0" t="n">
        <v>2.48</v>
      </c>
      <c r="C2827" s="0" t="n">
        <v>6130</v>
      </c>
      <c r="D2827" s="0" t="s">
        <v>2837</v>
      </c>
      <c r="E2827" s="0" t="n">
        <v>3</v>
      </c>
    </row>
    <row r="2828" customFormat="false" ht="12.75" hidden="false" customHeight="false" outlineLevel="0" collapsed="false">
      <c r="A2828" s="7" t="n">
        <v>250000000000</v>
      </c>
      <c r="B2828" s="0" t="n">
        <v>0.51</v>
      </c>
      <c r="C2828" s="0" t="n">
        <v>2620</v>
      </c>
      <c r="D2828" s="0" t="s">
        <v>2838</v>
      </c>
      <c r="E2828" s="0" t="n">
        <v>3</v>
      </c>
    </row>
    <row r="2829" customFormat="false" ht="12.75" hidden="false" customHeight="false" outlineLevel="0" collapsed="false">
      <c r="A2829" s="0" t="n">
        <v>8800</v>
      </c>
      <c r="B2829" s="0" t="n">
        <v>2.48</v>
      </c>
      <c r="C2829" s="0" t="n">
        <v>6130</v>
      </c>
      <c r="D2829" s="0" t="s">
        <v>2839</v>
      </c>
      <c r="E2829" s="0" t="n">
        <v>3</v>
      </c>
    </row>
    <row r="2830" customFormat="false" ht="12.75" hidden="false" customHeight="false" outlineLevel="0" collapsed="false">
      <c r="A2830" s="7" t="n">
        <v>424000000000</v>
      </c>
      <c r="B2830" s="0" t="n">
        <v>0.51</v>
      </c>
      <c r="C2830" s="0" t="n">
        <v>1230</v>
      </c>
      <c r="D2830" s="0" t="s">
        <v>2840</v>
      </c>
      <c r="E2830" s="0" t="n">
        <v>3</v>
      </c>
    </row>
    <row r="2831" customFormat="false" ht="12.75" hidden="false" customHeight="false" outlineLevel="0" collapsed="false">
      <c r="A2831" s="7" t="n">
        <v>250000000000</v>
      </c>
      <c r="B2831" s="0" t="n">
        <v>0.51</v>
      </c>
      <c r="C2831" s="0" t="n">
        <v>2620</v>
      </c>
      <c r="D2831" s="0" t="s">
        <v>2841</v>
      </c>
      <c r="E2831" s="0" t="n">
        <v>3</v>
      </c>
    </row>
    <row r="2832" customFormat="false" ht="12.75" hidden="false" customHeight="false" outlineLevel="0" collapsed="false">
      <c r="A2832" s="7" t="n">
        <v>17600</v>
      </c>
      <c r="B2832" s="0" t="n">
        <v>2.48</v>
      </c>
      <c r="C2832" s="0" t="n">
        <v>6130</v>
      </c>
      <c r="D2832" s="0" t="s">
        <v>2842</v>
      </c>
      <c r="E2832" s="0" t="n">
        <v>3</v>
      </c>
    </row>
    <row r="2833" customFormat="false" ht="12.75" hidden="false" customHeight="false" outlineLevel="0" collapsed="false">
      <c r="A2833" s="0" t="n">
        <v>8800</v>
      </c>
      <c r="B2833" s="0" t="n">
        <v>2.48</v>
      </c>
      <c r="C2833" s="0" t="n">
        <v>6130</v>
      </c>
      <c r="D2833" s="0" t="s">
        <v>2843</v>
      </c>
      <c r="E2833" s="0" t="n">
        <v>3</v>
      </c>
    </row>
    <row r="2834" customFormat="false" ht="12.75" hidden="false" customHeight="false" outlineLevel="0" collapsed="false">
      <c r="A2834" s="7" t="n">
        <v>250000000000</v>
      </c>
      <c r="B2834" s="0" t="n">
        <v>0.51</v>
      </c>
      <c r="C2834" s="0" t="n">
        <v>2620</v>
      </c>
      <c r="D2834" s="0" t="s">
        <v>2844</v>
      </c>
      <c r="E2834" s="0" t="n">
        <v>3</v>
      </c>
    </row>
    <row r="2835" customFormat="false" ht="12.75" hidden="false" customHeight="false" outlineLevel="0" collapsed="false">
      <c r="A2835" s="7" t="n">
        <v>250000000000</v>
      </c>
      <c r="B2835" s="0" t="n">
        <v>0.51</v>
      </c>
      <c r="C2835" s="0" t="n">
        <v>2620</v>
      </c>
      <c r="D2835" s="0" t="s">
        <v>2845</v>
      </c>
      <c r="E2835" s="0" t="n">
        <v>3</v>
      </c>
    </row>
    <row r="2836" customFormat="false" ht="12.75" hidden="false" customHeight="false" outlineLevel="0" collapsed="false">
      <c r="A2836" s="0" t="n">
        <v>8800</v>
      </c>
      <c r="B2836" s="0" t="n">
        <v>2.48</v>
      </c>
      <c r="C2836" s="0" t="n">
        <v>6130</v>
      </c>
      <c r="D2836" s="0" t="s">
        <v>2846</v>
      </c>
      <c r="E2836" s="0" t="n">
        <v>3</v>
      </c>
    </row>
    <row r="2837" customFormat="false" ht="12.75" hidden="false" customHeight="false" outlineLevel="0" collapsed="false">
      <c r="A2837" s="0" t="n">
        <v>8800</v>
      </c>
      <c r="B2837" s="0" t="n">
        <v>2.48</v>
      </c>
      <c r="C2837" s="0" t="n">
        <v>6130</v>
      </c>
      <c r="D2837" s="0" t="s">
        <v>2847</v>
      </c>
      <c r="E2837" s="0" t="n">
        <v>3</v>
      </c>
    </row>
    <row r="2838" customFormat="false" ht="12.75" hidden="false" customHeight="false" outlineLevel="0" collapsed="false">
      <c r="A2838" s="7" t="n">
        <v>250000000000</v>
      </c>
      <c r="B2838" s="0" t="n">
        <v>0.51</v>
      </c>
      <c r="C2838" s="0" t="n">
        <v>2620</v>
      </c>
      <c r="D2838" s="0" t="s">
        <v>2848</v>
      </c>
      <c r="E2838" s="0" t="n">
        <v>3</v>
      </c>
    </row>
    <row r="2839" customFormat="false" ht="12.75" hidden="false" customHeight="false" outlineLevel="0" collapsed="false">
      <c r="A2839" s="7" t="n">
        <v>250000000000</v>
      </c>
      <c r="B2839" s="0" t="n">
        <v>0.51</v>
      </c>
      <c r="C2839" s="0" t="n">
        <v>2620</v>
      </c>
      <c r="D2839" s="0" t="s">
        <v>2849</v>
      </c>
      <c r="E2839" s="0" t="n">
        <v>3</v>
      </c>
    </row>
    <row r="2840" customFormat="false" ht="12.75" hidden="false" customHeight="false" outlineLevel="0" collapsed="false">
      <c r="A2840" s="0" t="n">
        <v>8800</v>
      </c>
      <c r="B2840" s="0" t="n">
        <v>2.48</v>
      </c>
      <c r="C2840" s="0" t="n">
        <v>6130</v>
      </c>
      <c r="D2840" s="0" t="s">
        <v>2850</v>
      </c>
      <c r="E2840" s="0" t="n">
        <v>3</v>
      </c>
    </row>
    <row r="2841" customFormat="false" ht="12.75" hidden="false" customHeight="false" outlineLevel="0" collapsed="false">
      <c r="A2841" s="0" t="n">
        <v>8800</v>
      </c>
      <c r="B2841" s="0" t="n">
        <v>2.48</v>
      </c>
      <c r="C2841" s="0" t="n">
        <v>6130</v>
      </c>
      <c r="D2841" s="0" t="s">
        <v>2851</v>
      </c>
      <c r="E2841" s="0" t="n">
        <v>3</v>
      </c>
    </row>
    <row r="2842" customFormat="false" ht="12.75" hidden="false" customHeight="false" outlineLevel="0" collapsed="false">
      <c r="A2842" s="7" t="n">
        <v>250000000000</v>
      </c>
      <c r="B2842" s="0" t="n">
        <v>0.51</v>
      </c>
      <c r="C2842" s="0" t="n">
        <v>2620</v>
      </c>
      <c r="D2842" s="0" t="s">
        <v>2852</v>
      </c>
      <c r="E2842" s="0" t="n">
        <v>3</v>
      </c>
    </row>
    <row r="2843" customFormat="false" ht="12.75" hidden="false" customHeight="false" outlineLevel="0" collapsed="false">
      <c r="A2843" s="7" t="n">
        <v>250000000000</v>
      </c>
      <c r="B2843" s="0" t="n">
        <v>0.51</v>
      </c>
      <c r="C2843" s="0" t="n">
        <v>2620</v>
      </c>
      <c r="D2843" s="0" t="s">
        <v>2853</v>
      </c>
      <c r="E2843" s="0" t="n">
        <v>3</v>
      </c>
    </row>
    <row r="2844" customFormat="false" ht="12.75" hidden="false" customHeight="false" outlineLevel="0" collapsed="false">
      <c r="A2844" s="0" t="n">
        <v>8800</v>
      </c>
      <c r="B2844" s="0" t="n">
        <v>2.48</v>
      </c>
      <c r="C2844" s="0" t="n">
        <v>6130</v>
      </c>
      <c r="D2844" s="0" t="s">
        <v>2854</v>
      </c>
      <c r="E2844" s="0" t="n">
        <v>3</v>
      </c>
    </row>
    <row r="2845" customFormat="false" ht="12.75" hidden="false" customHeight="false" outlineLevel="0" collapsed="false">
      <c r="A2845" s="0" t="n">
        <v>8800</v>
      </c>
      <c r="B2845" s="0" t="n">
        <v>2.48</v>
      </c>
      <c r="C2845" s="0" t="n">
        <v>6130</v>
      </c>
      <c r="D2845" s="0" t="s">
        <v>2855</v>
      </c>
      <c r="E2845" s="0" t="n">
        <v>3</v>
      </c>
    </row>
    <row r="2846" customFormat="false" ht="12.75" hidden="false" customHeight="false" outlineLevel="0" collapsed="false">
      <c r="A2846" s="7" t="n">
        <v>250000000000</v>
      </c>
      <c r="B2846" s="0" t="n">
        <v>0.51</v>
      </c>
      <c r="C2846" s="0" t="n">
        <v>2620</v>
      </c>
      <c r="D2846" s="0" t="s">
        <v>2856</v>
      </c>
      <c r="E2846" s="0" t="n">
        <v>3</v>
      </c>
    </row>
    <row r="2847" customFormat="false" ht="12.75" hidden="false" customHeight="false" outlineLevel="0" collapsed="false">
      <c r="A2847" s="7" t="n">
        <v>250000000000</v>
      </c>
      <c r="B2847" s="0" t="n">
        <v>0.51</v>
      </c>
      <c r="C2847" s="0" t="n">
        <v>2620</v>
      </c>
      <c r="D2847" s="0" t="s">
        <v>2857</v>
      </c>
      <c r="E2847" s="0" t="n">
        <v>3</v>
      </c>
    </row>
    <row r="2848" customFormat="false" ht="12.75" hidden="false" customHeight="false" outlineLevel="0" collapsed="false">
      <c r="A2848" s="0" t="n">
        <v>8800</v>
      </c>
      <c r="B2848" s="0" t="n">
        <v>2.48</v>
      </c>
      <c r="C2848" s="0" t="n">
        <v>6130</v>
      </c>
      <c r="D2848" s="0" t="s">
        <v>2858</v>
      </c>
      <c r="E2848" s="0" t="n">
        <v>3</v>
      </c>
    </row>
    <row r="2849" customFormat="false" ht="12.75" hidden="false" customHeight="false" outlineLevel="0" collapsed="false">
      <c r="A2849" s="7" t="n">
        <v>200000000000</v>
      </c>
      <c r="B2849" s="0" t="n">
        <v>0</v>
      </c>
      <c r="C2849" s="0" t="n">
        <v>7600</v>
      </c>
      <c r="D2849" s="0" t="s">
        <v>2859</v>
      </c>
      <c r="E2849" s="0" t="s">
        <v>2860</v>
      </c>
    </row>
    <row r="2850" customFormat="false" ht="12.75" hidden="false" customHeight="false" outlineLevel="0" collapsed="false">
      <c r="A2850" s="7" t="n">
        <v>250000000000</v>
      </c>
      <c r="B2850" s="0" t="n">
        <v>0.51</v>
      </c>
      <c r="C2850" s="0" t="n">
        <v>2620</v>
      </c>
      <c r="D2850" s="0" t="s">
        <v>2861</v>
      </c>
      <c r="E2850" s="0" t="n">
        <v>3</v>
      </c>
    </row>
    <row r="2851" customFormat="false" ht="12.75" hidden="false" customHeight="false" outlineLevel="0" collapsed="false">
      <c r="A2851" s="7" t="n">
        <v>250000000000</v>
      </c>
      <c r="B2851" s="0" t="n">
        <v>0.51</v>
      </c>
      <c r="C2851" s="0" t="n">
        <v>2620</v>
      </c>
      <c r="D2851" s="0" t="s">
        <v>2862</v>
      </c>
      <c r="E2851" s="0" t="n">
        <v>3</v>
      </c>
    </row>
    <row r="2852" customFormat="false" ht="12.75" hidden="false" customHeight="false" outlineLevel="0" collapsed="false">
      <c r="A2852" s="0" t="n">
        <v>8800</v>
      </c>
      <c r="B2852" s="0" t="n">
        <v>2.48</v>
      </c>
      <c r="C2852" s="0" t="n">
        <v>6130</v>
      </c>
      <c r="D2852" s="0" t="s">
        <v>2863</v>
      </c>
      <c r="E2852" s="0" t="n">
        <v>3</v>
      </c>
    </row>
    <row r="2853" customFormat="false" ht="12.75" hidden="false" customHeight="false" outlineLevel="0" collapsed="false">
      <c r="A2853" s="7" t="n">
        <v>105500000000</v>
      </c>
      <c r="B2853" s="0" t="n">
        <v>0</v>
      </c>
      <c r="C2853" s="0" t="n">
        <v>7350</v>
      </c>
      <c r="D2853" s="0" t="s">
        <v>2864</v>
      </c>
      <c r="E2853" s="0" t="s">
        <v>2860</v>
      </c>
    </row>
    <row r="2854" customFormat="false" ht="12.75" hidden="false" customHeight="false" outlineLevel="0" collapsed="false">
      <c r="A2854" s="7" t="n">
        <v>250000000000</v>
      </c>
      <c r="B2854" s="0" t="n">
        <v>0.51</v>
      </c>
      <c r="C2854" s="0" t="n">
        <v>2620</v>
      </c>
      <c r="D2854" s="0" t="s">
        <v>2865</v>
      </c>
      <c r="E2854" s="0" t="n">
        <v>3</v>
      </c>
    </row>
    <row r="2855" customFormat="false" ht="12.75" hidden="false" customHeight="false" outlineLevel="0" collapsed="false">
      <c r="A2855" s="7" t="n">
        <v>10000000000000</v>
      </c>
      <c r="B2855" s="0" t="n">
        <v>0</v>
      </c>
      <c r="C2855" s="0" t="n">
        <v>2900</v>
      </c>
      <c r="D2855" s="0" t="s">
        <v>2866</v>
      </c>
      <c r="E2855" s="0" t="s">
        <v>2860</v>
      </c>
    </row>
    <row r="2856" customFormat="false" ht="12.75" hidden="false" customHeight="false" outlineLevel="0" collapsed="false">
      <c r="A2856" s="7" t="n">
        <v>100000000000</v>
      </c>
      <c r="B2856" s="0" t="n">
        <v>0</v>
      </c>
      <c r="C2856" s="0" t="n">
        <v>7600</v>
      </c>
      <c r="D2856" s="0" t="s">
        <v>2867</v>
      </c>
      <c r="E2856" s="0" t="s">
        <v>2868</v>
      </c>
    </row>
    <row r="2857" customFormat="false" ht="12.75" hidden="false" customHeight="false" outlineLevel="0" collapsed="false">
      <c r="A2857" s="7" t="n">
        <v>10000000000000</v>
      </c>
      <c r="B2857" s="0" t="n">
        <v>0</v>
      </c>
      <c r="C2857" s="0" t="n">
        <v>2900</v>
      </c>
      <c r="D2857" s="0" t="s">
        <v>2869</v>
      </c>
      <c r="E2857" s="0" t="s">
        <v>2860</v>
      </c>
    </row>
    <row r="2858" customFormat="false" ht="12.75" hidden="false" customHeight="false" outlineLevel="0" collapsed="false">
      <c r="A2858" s="7" t="n">
        <v>500000000000</v>
      </c>
      <c r="B2858" s="0" t="n">
        <v>0</v>
      </c>
      <c r="C2858" s="0" t="n">
        <v>-1000</v>
      </c>
      <c r="D2858" s="0" t="s">
        <v>2870</v>
      </c>
      <c r="E2858" s="0" t="s">
        <v>2860</v>
      </c>
    </row>
    <row r="2859" customFormat="false" ht="12.75" hidden="false" customHeight="false" outlineLevel="0" collapsed="false">
      <c r="A2859" s="7" t="n">
        <v>200000000000</v>
      </c>
      <c r="B2859" s="0" t="n">
        <v>0</v>
      </c>
      <c r="C2859" s="0" t="n">
        <v>20090</v>
      </c>
      <c r="D2859" s="0" t="s">
        <v>2871</v>
      </c>
      <c r="E2859" s="0" t="s">
        <v>2872</v>
      </c>
    </row>
    <row r="2860" customFormat="false" ht="12.75" hidden="false" customHeight="false" outlineLevel="0" collapsed="false">
      <c r="A2860" s="0" t="n">
        <v>8800</v>
      </c>
      <c r="B2860" s="0" t="n">
        <v>2.48</v>
      </c>
      <c r="C2860" s="0" t="n">
        <v>6130</v>
      </c>
      <c r="D2860" s="0" t="s">
        <v>2873</v>
      </c>
      <c r="E2860" s="0" t="n">
        <v>3</v>
      </c>
    </row>
    <row r="2861" customFormat="false" ht="12.75" hidden="false" customHeight="false" outlineLevel="0" collapsed="false">
      <c r="A2861" s="7" t="n">
        <v>250000000000</v>
      </c>
      <c r="B2861" s="0" t="n">
        <v>0.51</v>
      </c>
      <c r="C2861" s="0" t="n">
        <v>2620</v>
      </c>
      <c r="D2861" s="0" t="s">
        <v>2874</v>
      </c>
      <c r="E2861" s="0" t="n">
        <v>3</v>
      </c>
    </row>
    <row r="2862" customFormat="false" ht="12.75" hidden="false" customHeight="false" outlineLevel="0" collapsed="false">
      <c r="A2862" s="0" t="n">
        <v>8800</v>
      </c>
      <c r="B2862" s="0" t="n">
        <v>2.48</v>
      </c>
      <c r="C2862" s="0" t="n">
        <v>6130</v>
      </c>
      <c r="D2862" s="0" t="s">
        <v>2875</v>
      </c>
      <c r="E2862" s="0" t="n">
        <v>3</v>
      </c>
    </row>
    <row r="2863" customFormat="false" ht="12.75" hidden="false" customHeight="false" outlineLevel="0" collapsed="false">
      <c r="A2863" s="7" t="n">
        <v>250000000000</v>
      </c>
      <c r="B2863" s="0" t="n">
        <v>0.51</v>
      </c>
      <c r="C2863" s="0" t="n">
        <v>2620</v>
      </c>
      <c r="D2863" s="0" t="s">
        <v>2876</v>
      </c>
      <c r="E2863" s="0" t="n">
        <v>3</v>
      </c>
    </row>
    <row r="2864" customFormat="false" ht="12.75" hidden="false" customHeight="false" outlineLevel="0" collapsed="false">
      <c r="A2864" s="0" t="n">
        <v>8800</v>
      </c>
      <c r="B2864" s="0" t="n">
        <v>2.48</v>
      </c>
      <c r="C2864" s="0" t="n">
        <v>6130</v>
      </c>
      <c r="D2864" s="0" t="s">
        <v>2877</v>
      </c>
      <c r="E2864" s="0" t="n">
        <v>3</v>
      </c>
    </row>
    <row r="2865" customFormat="false" ht="12.75" hidden="false" customHeight="false" outlineLevel="0" collapsed="false">
      <c r="A2865" s="7" t="n">
        <v>250000000000</v>
      </c>
      <c r="B2865" s="0" t="n">
        <v>0.51</v>
      </c>
      <c r="C2865" s="0" t="n">
        <v>2620</v>
      </c>
      <c r="D2865" s="0" t="s">
        <v>2878</v>
      </c>
      <c r="E2865" s="0" t="n">
        <v>3</v>
      </c>
    </row>
    <row r="2866" customFormat="false" ht="12.75" hidden="false" customHeight="false" outlineLevel="0" collapsed="false">
      <c r="A2866" s="0" t="n">
        <v>8800</v>
      </c>
      <c r="B2866" s="0" t="n">
        <v>2.48</v>
      </c>
      <c r="C2866" s="0" t="n">
        <v>6130</v>
      </c>
      <c r="D2866" s="0" t="s">
        <v>2879</v>
      </c>
      <c r="E2866" s="0" t="n">
        <v>3</v>
      </c>
    </row>
    <row r="2867" customFormat="false" ht="12.75" hidden="false" customHeight="false" outlineLevel="0" collapsed="false">
      <c r="A2867" s="7" t="n">
        <v>250000000000</v>
      </c>
      <c r="B2867" s="0" t="n">
        <v>0.51</v>
      </c>
      <c r="C2867" s="0" t="n">
        <v>2620</v>
      </c>
      <c r="D2867" s="0" t="s">
        <v>2880</v>
      </c>
      <c r="E2867" s="0" t="n">
        <v>3</v>
      </c>
    </row>
    <row r="2868" customFormat="false" ht="12.75" hidden="false" customHeight="false" outlineLevel="0" collapsed="false">
      <c r="A2868" s="0" t="n">
        <v>8800</v>
      </c>
      <c r="B2868" s="0" t="n">
        <v>2.48</v>
      </c>
      <c r="C2868" s="0" t="n">
        <v>6130</v>
      </c>
      <c r="D2868" s="0" t="s">
        <v>2881</v>
      </c>
      <c r="E2868" s="0" t="n">
        <v>3</v>
      </c>
    </row>
    <row r="2869" customFormat="false" ht="12.75" hidden="false" customHeight="false" outlineLevel="0" collapsed="false">
      <c r="A2869" s="7" t="n">
        <v>250000000000</v>
      </c>
      <c r="B2869" s="0" t="n">
        <v>0.51</v>
      </c>
      <c r="C2869" s="0" t="n">
        <v>2620</v>
      </c>
      <c r="D2869" s="0" t="s">
        <v>2882</v>
      </c>
      <c r="E2869" s="0" t="n">
        <v>3</v>
      </c>
    </row>
    <row r="2870" customFormat="false" ht="12.75" hidden="false" customHeight="false" outlineLevel="0" collapsed="false">
      <c r="A2870" s="7" t="n">
        <v>200000000000</v>
      </c>
      <c r="B2870" s="0" t="n">
        <v>0</v>
      </c>
      <c r="C2870" s="0" t="n">
        <v>7600</v>
      </c>
      <c r="D2870" s="0" t="s">
        <v>2883</v>
      </c>
      <c r="E2870" s="0" t="s">
        <v>2860</v>
      </c>
    </row>
    <row r="2871" customFormat="false" ht="12.75" hidden="false" customHeight="false" outlineLevel="0" collapsed="false">
      <c r="A2871" s="7" t="n">
        <v>250000000000</v>
      </c>
      <c r="B2871" s="0" t="n">
        <v>0.51</v>
      </c>
      <c r="C2871" s="0" t="n">
        <v>2620</v>
      </c>
      <c r="D2871" s="0" t="s">
        <v>2884</v>
      </c>
      <c r="E2871" s="0" t="n">
        <v>3</v>
      </c>
    </row>
    <row r="2872" customFormat="false" ht="12.75" hidden="false" customHeight="false" outlineLevel="0" collapsed="false">
      <c r="A2872" s="7" t="n">
        <v>105500000000</v>
      </c>
      <c r="B2872" s="0" t="n">
        <v>0</v>
      </c>
      <c r="C2872" s="0" t="n">
        <v>7350</v>
      </c>
      <c r="D2872" s="0" t="s">
        <v>2885</v>
      </c>
      <c r="E2872" s="0" t="s">
        <v>2860</v>
      </c>
    </row>
    <row r="2873" customFormat="false" ht="12.75" hidden="false" customHeight="false" outlineLevel="0" collapsed="false">
      <c r="A2873" s="7" t="n">
        <v>10000000000000</v>
      </c>
      <c r="B2873" s="0" t="n">
        <v>0</v>
      </c>
      <c r="C2873" s="0" t="n">
        <v>2900</v>
      </c>
      <c r="D2873" s="0" t="s">
        <v>2886</v>
      </c>
      <c r="E2873" s="0" t="s">
        <v>2860</v>
      </c>
    </row>
    <row r="2874" customFormat="false" ht="12.75" hidden="false" customHeight="false" outlineLevel="0" collapsed="false">
      <c r="A2874" s="7" t="n">
        <v>500000000000</v>
      </c>
      <c r="B2874" s="0" t="n">
        <v>0</v>
      </c>
      <c r="C2874" s="0" t="n">
        <v>-1000</v>
      </c>
      <c r="D2874" s="0" t="s">
        <v>2887</v>
      </c>
      <c r="E2874" s="0" t="s">
        <v>2860</v>
      </c>
    </row>
    <row r="2875" customFormat="false" ht="12.75" hidden="false" customHeight="false" outlineLevel="0" collapsed="false">
      <c r="A2875" s="0" t="n">
        <v>8800</v>
      </c>
      <c r="B2875" s="0" t="n">
        <v>2.48</v>
      </c>
      <c r="C2875" s="0" t="n">
        <v>6130</v>
      </c>
      <c r="D2875" s="0" t="s">
        <v>2888</v>
      </c>
      <c r="E2875" s="0" t="n">
        <v>3</v>
      </c>
    </row>
    <row r="2876" customFormat="false" ht="12.75" hidden="false" customHeight="false" outlineLevel="0" collapsed="false">
      <c r="A2876" s="7" t="n">
        <v>250000000000</v>
      </c>
      <c r="B2876" s="0" t="n">
        <v>0.51</v>
      </c>
      <c r="C2876" s="0" t="n">
        <v>2620</v>
      </c>
      <c r="D2876" s="0" t="s">
        <v>2889</v>
      </c>
      <c r="E2876" s="0" t="n">
        <v>3</v>
      </c>
    </row>
    <row r="2877" customFormat="false" ht="12.75" hidden="false" customHeight="false" outlineLevel="0" collapsed="false">
      <c r="A2877" s="0" t="n">
        <v>8800</v>
      </c>
      <c r="B2877" s="0" t="n">
        <v>2.48</v>
      </c>
      <c r="C2877" s="0" t="n">
        <v>6130</v>
      </c>
      <c r="D2877" s="0" t="s">
        <v>2890</v>
      </c>
      <c r="E2877" s="0" t="n">
        <v>3</v>
      </c>
    </row>
    <row r="2878" customFormat="false" ht="12.75" hidden="false" customHeight="false" outlineLevel="0" collapsed="false">
      <c r="A2878" s="7" t="n">
        <v>250000000000</v>
      </c>
      <c r="B2878" s="0" t="n">
        <v>0.51</v>
      </c>
      <c r="C2878" s="0" t="n">
        <v>2620</v>
      </c>
      <c r="D2878" s="0" t="s">
        <v>2891</v>
      </c>
      <c r="E2878" s="0" t="n">
        <v>3</v>
      </c>
    </row>
    <row r="2879" customFormat="false" ht="12.75" hidden="false" customHeight="false" outlineLevel="0" collapsed="false">
      <c r="A2879" s="0" t="n">
        <v>8800</v>
      </c>
      <c r="B2879" s="0" t="n">
        <v>2.48</v>
      </c>
      <c r="C2879" s="0" t="n">
        <v>6130</v>
      </c>
      <c r="D2879" s="0" t="s">
        <v>2892</v>
      </c>
      <c r="E2879" s="0" t="n">
        <v>3</v>
      </c>
    </row>
    <row r="2880" customFormat="false" ht="12.75" hidden="false" customHeight="false" outlineLevel="0" collapsed="false">
      <c r="A2880" s="7" t="n">
        <v>250000000000</v>
      </c>
      <c r="B2880" s="0" t="n">
        <v>0.51</v>
      </c>
      <c r="C2880" s="0" t="n">
        <v>2620</v>
      </c>
      <c r="D2880" s="0" t="s">
        <v>2893</v>
      </c>
      <c r="E2880" s="0" t="n">
        <v>3</v>
      </c>
    </row>
    <row r="2881" customFormat="false" ht="12.75" hidden="false" customHeight="false" outlineLevel="0" collapsed="false">
      <c r="A2881" s="0" t="n">
        <v>8800</v>
      </c>
      <c r="B2881" s="0" t="n">
        <v>2.48</v>
      </c>
      <c r="C2881" s="0" t="n">
        <v>6130</v>
      </c>
      <c r="D2881" s="0" t="s">
        <v>2894</v>
      </c>
      <c r="E2881" s="0" t="n">
        <v>3</v>
      </c>
    </row>
    <row r="2882" customFormat="false" ht="12.75" hidden="false" customHeight="false" outlineLevel="0" collapsed="false">
      <c r="A2882" s="7" t="n">
        <v>250000000000</v>
      </c>
      <c r="B2882" s="0" t="n">
        <v>0.51</v>
      </c>
      <c r="C2882" s="0" t="n">
        <v>2620</v>
      </c>
      <c r="D2882" s="0" t="s">
        <v>2895</v>
      </c>
      <c r="E2882" s="0" t="n">
        <v>3</v>
      </c>
    </row>
    <row r="2883" customFormat="false" ht="12.75" hidden="false" customHeight="false" outlineLevel="0" collapsed="false">
      <c r="A2883" s="0" t="n">
        <v>8800</v>
      </c>
      <c r="B2883" s="0" t="n">
        <v>2.48</v>
      </c>
      <c r="C2883" s="0" t="n">
        <v>6130</v>
      </c>
      <c r="D2883" s="0" t="s">
        <v>2896</v>
      </c>
      <c r="E2883" s="0" t="n">
        <v>3</v>
      </c>
    </row>
    <row r="2884" customFormat="false" ht="12.75" hidden="false" customHeight="false" outlineLevel="0" collapsed="false">
      <c r="A2884" s="0" t="s">
        <v>2897</v>
      </c>
    </row>
    <row r="2885" customFormat="false" ht="12.75" hidden="false" customHeight="false" outlineLevel="0" collapsed="false">
      <c r="A2885" s="0" t="s">
        <v>2898</v>
      </c>
    </row>
    <row r="2886" customFormat="false" ht="12.75" hidden="false" customHeight="false" outlineLevel="0" collapsed="false">
      <c r="A2886" s="7" t="n">
        <v>250000000000</v>
      </c>
      <c r="B2886" s="0" t="n">
        <v>0.51</v>
      </c>
      <c r="C2886" s="0" t="n">
        <v>2620</v>
      </c>
      <c r="D2886" s="0" t="s">
        <v>2899</v>
      </c>
      <c r="E2886" s="0" t="n">
        <v>3</v>
      </c>
    </row>
    <row r="2887" customFormat="false" ht="12.75" hidden="false" customHeight="false" outlineLevel="0" collapsed="false">
      <c r="A2887" s="7" t="n">
        <v>100000000000</v>
      </c>
      <c r="B2887" s="0" t="n">
        <v>0</v>
      </c>
      <c r="C2887" s="0" t="n">
        <v>39360</v>
      </c>
      <c r="D2887" s="0" t="s">
        <v>2900</v>
      </c>
      <c r="E2887" s="0" t="s">
        <v>2860</v>
      </c>
    </row>
    <row r="2888" customFormat="false" ht="12.75" hidden="false" customHeight="false" outlineLevel="0" collapsed="false">
      <c r="A2888" s="7" t="n">
        <v>10000000000000</v>
      </c>
      <c r="B2888" s="0" t="n">
        <v>0</v>
      </c>
      <c r="C2888" s="0" t="n">
        <v>2900</v>
      </c>
      <c r="D2888" s="0" t="s">
        <v>2901</v>
      </c>
      <c r="E2888" s="0" t="s">
        <v>2860</v>
      </c>
    </row>
    <row r="2889" customFormat="false" ht="12.75" hidden="false" customHeight="false" outlineLevel="0" collapsed="false">
      <c r="A2889" s="7" t="n">
        <v>100000000000</v>
      </c>
      <c r="B2889" s="0" t="n">
        <v>0</v>
      </c>
      <c r="C2889" s="0" t="n">
        <v>7600</v>
      </c>
      <c r="D2889" s="0" t="s">
        <v>2902</v>
      </c>
      <c r="E2889" s="0" t="s">
        <v>2860</v>
      </c>
    </row>
    <row r="2890" customFormat="false" ht="12.75" hidden="false" customHeight="false" outlineLevel="0" collapsed="false">
      <c r="A2890" s="0" t="s">
        <v>46</v>
      </c>
    </row>
    <row r="2891" customFormat="false" ht="12.75" hidden="false" customHeight="false" outlineLevel="0" collapsed="false">
      <c r="A2891" s="0" t="s">
        <v>46</v>
      </c>
    </row>
    <row r="2892" customFormat="false" ht="12.75" hidden="false" customHeight="false" outlineLevel="0" collapsed="false">
      <c r="A2892" s="0" t="s">
        <v>2903</v>
      </c>
    </row>
    <row r="2893" customFormat="false" ht="12.75" hidden="false" customHeight="false" outlineLevel="0" collapsed="false">
      <c r="A2893" s="7" t="n">
        <v>151000000000</v>
      </c>
      <c r="B2893" s="0" t="n">
        <v>0</v>
      </c>
      <c r="C2893" s="0" t="n">
        <v>4810</v>
      </c>
      <c r="D2893" s="0" t="s">
        <v>2904</v>
      </c>
      <c r="E2893" s="0" t="n">
        <v>3</v>
      </c>
    </row>
    <row r="2894" customFormat="false" ht="12.75" hidden="false" customHeight="false" outlineLevel="0" collapsed="false">
      <c r="A2894" s="0" t="n">
        <v>8800</v>
      </c>
      <c r="B2894" s="0" t="n">
        <v>2.48</v>
      </c>
      <c r="C2894" s="0" t="n">
        <v>6130</v>
      </c>
      <c r="D2894" s="0" t="s">
        <v>2905</v>
      </c>
      <c r="E2894" s="0" t="n">
        <v>3</v>
      </c>
    </row>
    <row r="2895" customFormat="false" ht="12.75" hidden="false" customHeight="false" outlineLevel="0" collapsed="false">
      <c r="A2895" s="7" t="n">
        <v>424000000000</v>
      </c>
      <c r="B2895" s="0" t="n">
        <v>0.51</v>
      </c>
      <c r="C2895" s="0" t="n">
        <v>1230</v>
      </c>
      <c r="D2895" s="0" t="s">
        <v>2906</v>
      </c>
      <c r="E2895" s="0" t="n">
        <v>3</v>
      </c>
    </row>
    <row r="2896" customFormat="false" ht="12.75" hidden="false" customHeight="false" outlineLevel="0" collapsed="false">
      <c r="A2896" s="7" t="n">
        <v>250000000000</v>
      </c>
      <c r="B2896" s="0" t="n">
        <v>0.51</v>
      </c>
      <c r="C2896" s="0" t="n">
        <v>2620</v>
      </c>
      <c r="D2896" s="0" t="s">
        <v>2907</v>
      </c>
      <c r="E2896" s="0" t="n">
        <v>3</v>
      </c>
    </row>
    <row r="2897" customFormat="false" ht="12.75" hidden="false" customHeight="false" outlineLevel="0" collapsed="false">
      <c r="A2897" s="7" t="n">
        <v>17600</v>
      </c>
      <c r="B2897" s="0" t="n">
        <v>2.48</v>
      </c>
      <c r="C2897" s="0" t="n">
        <v>6130</v>
      </c>
      <c r="D2897" s="0" t="s">
        <v>2908</v>
      </c>
      <c r="E2897" s="0" t="n">
        <v>3</v>
      </c>
    </row>
    <row r="2898" customFormat="false" ht="12.75" hidden="false" customHeight="false" outlineLevel="0" collapsed="false">
      <c r="A2898" s="0" t="n">
        <v>8800</v>
      </c>
      <c r="B2898" s="0" t="n">
        <v>2.48</v>
      </c>
      <c r="C2898" s="0" t="n">
        <v>6130</v>
      </c>
      <c r="D2898" s="0" t="s">
        <v>2909</v>
      </c>
      <c r="E2898" s="0" t="n">
        <v>3</v>
      </c>
    </row>
    <row r="2899" customFormat="false" ht="12.75" hidden="false" customHeight="false" outlineLevel="0" collapsed="false">
      <c r="A2899" s="7" t="n">
        <v>250000000000</v>
      </c>
      <c r="B2899" s="0" t="n">
        <v>0.51</v>
      </c>
      <c r="C2899" s="0" t="n">
        <v>2620</v>
      </c>
      <c r="D2899" s="0" t="s">
        <v>2910</v>
      </c>
      <c r="E2899" s="0" t="n">
        <v>3</v>
      </c>
    </row>
    <row r="2900" customFormat="false" ht="12.75" hidden="false" customHeight="false" outlineLevel="0" collapsed="false">
      <c r="A2900" s="7" t="n">
        <v>250000000000</v>
      </c>
      <c r="B2900" s="0" t="n">
        <v>0.51</v>
      </c>
      <c r="C2900" s="0" t="n">
        <v>2620</v>
      </c>
      <c r="D2900" s="0" t="s">
        <v>2911</v>
      </c>
      <c r="E2900" s="0" t="n">
        <v>3</v>
      </c>
    </row>
    <row r="2901" customFormat="false" ht="12.75" hidden="false" customHeight="false" outlineLevel="0" collapsed="false">
      <c r="A2901" s="0" t="n">
        <v>8800</v>
      </c>
      <c r="B2901" s="0" t="n">
        <v>2.48</v>
      </c>
      <c r="C2901" s="0" t="n">
        <v>6130</v>
      </c>
      <c r="D2901" s="0" t="s">
        <v>2912</v>
      </c>
      <c r="E2901" s="0" t="n">
        <v>3</v>
      </c>
    </row>
    <row r="2902" customFormat="false" ht="12.75" hidden="false" customHeight="false" outlineLevel="0" collapsed="false">
      <c r="A2902" s="0" t="n">
        <v>8800</v>
      </c>
      <c r="B2902" s="0" t="n">
        <v>2.48</v>
      </c>
      <c r="C2902" s="0" t="n">
        <v>6130</v>
      </c>
      <c r="D2902" s="0" t="s">
        <v>2913</v>
      </c>
      <c r="E2902" s="0" t="n">
        <v>3</v>
      </c>
    </row>
    <row r="2903" customFormat="false" ht="12.75" hidden="false" customHeight="false" outlineLevel="0" collapsed="false">
      <c r="A2903" s="7" t="n">
        <v>250000000000</v>
      </c>
      <c r="B2903" s="0" t="n">
        <v>0.51</v>
      </c>
      <c r="C2903" s="0" t="n">
        <v>2620</v>
      </c>
      <c r="D2903" s="0" t="s">
        <v>2914</v>
      </c>
      <c r="E2903" s="0" t="n">
        <v>3</v>
      </c>
    </row>
    <row r="2904" customFormat="false" ht="12.75" hidden="false" customHeight="false" outlineLevel="0" collapsed="false">
      <c r="A2904" s="7" t="n">
        <v>250000000000</v>
      </c>
      <c r="B2904" s="0" t="n">
        <v>0.51</v>
      </c>
      <c r="C2904" s="0" t="n">
        <v>2620</v>
      </c>
      <c r="D2904" s="0" t="s">
        <v>2915</v>
      </c>
      <c r="E2904" s="0" t="n">
        <v>3</v>
      </c>
    </row>
    <row r="2905" customFormat="false" ht="12.75" hidden="false" customHeight="false" outlineLevel="0" collapsed="false">
      <c r="A2905" s="0" t="n">
        <v>8800</v>
      </c>
      <c r="B2905" s="0" t="n">
        <v>2.48</v>
      </c>
      <c r="C2905" s="0" t="n">
        <v>6130</v>
      </c>
      <c r="D2905" s="0" t="s">
        <v>2916</v>
      </c>
      <c r="E2905" s="0" t="n">
        <v>3</v>
      </c>
    </row>
    <row r="2906" customFormat="false" ht="12.75" hidden="false" customHeight="false" outlineLevel="0" collapsed="false">
      <c r="A2906" s="0" t="n">
        <v>8800</v>
      </c>
      <c r="B2906" s="0" t="n">
        <v>2.48</v>
      </c>
      <c r="C2906" s="0" t="n">
        <v>6130</v>
      </c>
      <c r="D2906" s="0" t="s">
        <v>2917</v>
      </c>
      <c r="E2906" s="0" t="n">
        <v>3</v>
      </c>
    </row>
    <row r="2907" customFormat="false" ht="12.75" hidden="false" customHeight="false" outlineLevel="0" collapsed="false">
      <c r="A2907" s="7" t="n">
        <v>250000000000</v>
      </c>
      <c r="B2907" s="0" t="n">
        <v>0.51</v>
      </c>
      <c r="C2907" s="0" t="n">
        <v>2620</v>
      </c>
      <c r="D2907" s="0" t="s">
        <v>2918</v>
      </c>
      <c r="E2907" s="0" t="n">
        <v>3</v>
      </c>
    </row>
    <row r="2908" customFormat="false" ht="12.75" hidden="false" customHeight="false" outlineLevel="0" collapsed="false">
      <c r="A2908" s="7" t="n">
        <v>250000000000</v>
      </c>
      <c r="B2908" s="0" t="n">
        <v>0.51</v>
      </c>
      <c r="C2908" s="0" t="n">
        <v>2620</v>
      </c>
      <c r="D2908" s="0" t="s">
        <v>2919</v>
      </c>
      <c r="E2908" s="0" t="n">
        <v>3</v>
      </c>
    </row>
    <row r="2909" customFormat="false" ht="12.75" hidden="false" customHeight="false" outlineLevel="0" collapsed="false">
      <c r="A2909" s="7" t="n">
        <v>200000000000</v>
      </c>
      <c r="B2909" s="0" t="n">
        <v>0</v>
      </c>
      <c r="C2909" s="0" t="n">
        <v>7600</v>
      </c>
      <c r="D2909" s="0" t="s">
        <v>2920</v>
      </c>
      <c r="E2909" s="0" t="s">
        <v>2860</v>
      </c>
    </row>
    <row r="2910" customFormat="false" ht="12.75" hidden="false" customHeight="false" outlineLevel="0" collapsed="false">
      <c r="A2910" s="0" t="n">
        <v>8800</v>
      </c>
      <c r="B2910" s="0" t="n">
        <v>2.48</v>
      </c>
      <c r="C2910" s="0" t="n">
        <v>6130</v>
      </c>
      <c r="D2910" s="0" t="s">
        <v>2921</v>
      </c>
      <c r="E2910" s="0" t="n">
        <v>3</v>
      </c>
    </row>
    <row r="2911" customFormat="false" ht="12.75" hidden="false" customHeight="false" outlineLevel="0" collapsed="false">
      <c r="A2911" s="7" t="n">
        <v>250000000000</v>
      </c>
      <c r="B2911" s="0" t="n">
        <v>0.51</v>
      </c>
      <c r="C2911" s="0" t="n">
        <v>2620</v>
      </c>
      <c r="D2911" s="0" t="s">
        <v>2922</v>
      </c>
      <c r="E2911" s="0" t="n">
        <v>3</v>
      </c>
    </row>
    <row r="2912" customFormat="false" ht="12.75" hidden="false" customHeight="false" outlineLevel="0" collapsed="false">
      <c r="A2912" s="7" t="n">
        <v>250000000000</v>
      </c>
      <c r="B2912" s="0" t="n">
        <v>0.51</v>
      </c>
      <c r="C2912" s="0" t="n">
        <v>2620</v>
      </c>
      <c r="D2912" s="0" t="s">
        <v>2923</v>
      </c>
      <c r="E2912" s="0" t="n">
        <v>3</v>
      </c>
    </row>
    <row r="2913" customFormat="false" ht="12.75" hidden="false" customHeight="false" outlineLevel="0" collapsed="false">
      <c r="A2913" s="7" t="n">
        <v>105500000000</v>
      </c>
      <c r="B2913" s="0" t="n">
        <v>0</v>
      </c>
      <c r="C2913" s="0" t="n">
        <v>7350</v>
      </c>
      <c r="D2913" s="0" t="s">
        <v>2924</v>
      </c>
      <c r="E2913" s="0" t="s">
        <v>2860</v>
      </c>
    </row>
    <row r="2914" customFormat="false" ht="12.75" hidden="false" customHeight="false" outlineLevel="0" collapsed="false">
      <c r="A2914" s="0" t="n">
        <v>8800</v>
      </c>
      <c r="B2914" s="0" t="n">
        <v>2.48</v>
      </c>
      <c r="C2914" s="0" t="n">
        <v>6130</v>
      </c>
      <c r="D2914" s="0" t="s">
        <v>2925</v>
      </c>
      <c r="E2914" s="0" t="n">
        <v>3</v>
      </c>
    </row>
    <row r="2915" customFormat="false" ht="12.75" hidden="false" customHeight="false" outlineLevel="0" collapsed="false">
      <c r="A2915" s="7" t="n">
        <v>250000000000</v>
      </c>
      <c r="B2915" s="0" t="n">
        <v>0.51</v>
      </c>
      <c r="C2915" s="0" t="n">
        <v>2620</v>
      </c>
      <c r="D2915" s="0" t="s">
        <v>2926</v>
      </c>
      <c r="E2915" s="0" t="n">
        <v>3</v>
      </c>
    </row>
    <row r="2916" customFormat="false" ht="12.75" hidden="false" customHeight="false" outlineLevel="0" collapsed="false">
      <c r="A2916" s="7" t="n">
        <v>10000000000000</v>
      </c>
      <c r="B2916" s="0" t="n">
        <v>0</v>
      </c>
      <c r="C2916" s="0" t="n">
        <v>2900</v>
      </c>
      <c r="D2916" s="0" t="s">
        <v>2927</v>
      </c>
      <c r="E2916" s="0" t="s">
        <v>2860</v>
      </c>
    </row>
    <row r="2917" customFormat="false" ht="12.75" hidden="false" customHeight="false" outlineLevel="0" collapsed="false">
      <c r="A2917" s="7" t="n">
        <v>100000000000</v>
      </c>
      <c r="B2917" s="0" t="n">
        <v>0</v>
      </c>
      <c r="C2917" s="0" t="n">
        <v>7600</v>
      </c>
      <c r="D2917" s="0" t="s">
        <v>2928</v>
      </c>
      <c r="E2917" s="0" t="s">
        <v>2929</v>
      </c>
    </row>
    <row r="2918" customFormat="false" ht="12.75" hidden="false" customHeight="false" outlineLevel="0" collapsed="false">
      <c r="A2918" s="7" t="n">
        <v>10000000000000</v>
      </c>
      <c r="B2918" s="0" t="n">
        <v>0</v>
      </c>
      <c r="C2918" s="0" t="n">
        <v>2900</v>
      </c>
      <c r="D2918" s="0" t="s">
        <v>2930</v>
      </c>
      <c r="E2918" s="0" t="s">
        <v>2860</v>
      </c>
    </row>
    <row r="2919" customFormat="false" ht="12.75" hidden="false" customHeight="false" outlineLevel="0" collapsed="false">
      <c r="A2919" s="7" t="n">
        <v>500000000000</v>
      </c>
      <c r="B2919" s="0" t="n">
        <v>0</v>
      </c>
      <c r="C2919" s="0" t="n">
        <v>-1000</v>
      </c>
      <c r="D2919" s="0" t="s">
        <v>2931</v>
      </c>
      <c r="E2919" s="0" t="s">
        <v>2860</v>
      </c>
    </row>
    <row r="2920" customFormat="false" ht="12.75" hidden="false" customHeight="false" outlineLevel="0" collapsed="false">
      <c r="A2920" s="0" t="s">
        <v>46</v>
      </c>
    </row>
    <row r="2921" customFormat="false" ht="12.75" hidden="false" customHeight="false" outlineLevel="0" collapsed="false">
      <c r="A2921" s="7" t="n">
        <v>200000000000</v>
      </c>
      <c r="B2921" s="0" t="n">
        <v>0</v>
      </c>
      <c r="C2921" s="0" t="n">
        <v>20090</v>
      </c>
      <c r="D2921" s="0" t="s">
        <v>2932</v>
      </c>
      <c r="E2921" s="0" t="s">
        <v>2872</v>
      </c>
    </row>
    <row r="2922" customFormat="false" ht="12.75" hidden="false" customHeight="false" outlineLevel="0" collapsed="false">
      <c r="A2922" s="0" t="n">
        <v>8800</v>
      </c>
      <c r="B2922" s="0" t="n">
        <v>2.48</v>
      </c>
      <c r="C2922" s="0" t="n">
        <v>6130</v>
      </c>
      <c r="D2922" s="0" t="s">
        <v>2933</v>
      </c>
      <c r="E2922" s="0" t="n">
        <v>3</v>
      </c>
    </row>
    <row r="2923" customFormat="false" ht="12.75" hidden="false" customHeight="false" outlineLevel="0" collapsed="false">
      <c r="A2923" s="7" t="n">
        <v>424000000000</v>
      </c>
      <c r="B2923" s="0" t="n">
        <v>0.51</v>
      </c>
      <c r="C2923" s="0" t="n">
        <v>1230</v>
      </c>
      <c r="D2923" s="0" t="s">
        <v>2934</v>
      </c>
      <c r="E2923" s="0" t="n">
        <v>3</v>
      </c>
    </row>
    <row r="2924" customFormat="false" ht="12.75" hidden="false" customHeight="false" outlineLevel="0" collapsed="false">
      <c r="A2924" s="7" t="n">
        <v>250000000000</v>
      </c>
      <c r="B2924" s="0" t="n">
        <v>0.51</v>
      </c>
      <c r="C2924" s="0" t="n">
        <v>2620</v>
      </c>
      <c r="D2924" s="0" t="s">
        <v>2935</v>
      </c>
      <c r="E2924" s="0" t="n">
        <v>3</v>
      </c>
    </row>
    <row r="2925" customFormat="false" ht="12.75" hidden="false" customHeight="false" outlineLevel="0" collapsed="false">
      <c r="A2925" s="7" t="n">
        <v>17600</v>
      </c>
      <c r="B2925" s="0" t="n">
        <v>2.48</v>
      </c>
      <c r="C2925" s="0" t="n">
        <v>6130</v>
      </c>
      <c r="D2925" s="0" t="s">
        <v>2936</v>
      </c>
      <c r="E2925" s="0" t="n">
        <v>3</v>
      </c>
    </row>
    <row r="2926" customFormat="false" ht="12.75" hidden="false" customHeight="false" outlineLevel="0" collapsed="false">
      <c r="A2926" s="0" t="n">
        <v>8800</v>
      </c>
      <c r="B2926" s="0" t="n">
        <v>2.48</v>
      </c>
      <c r="C2926" s="0" t="n">
        <v>6130</v>
      </c>
      <c r="D2926" s="0" t="s">
        <v>2937</v>
      </c>
      <c r="E2926" s="0" t="n">
        <v>3</v>
      </c>
    </row>
    <row r="2927" customFormat="false" ht="12.75" hidden="false" customHeight="false" outlineLevel="0" collapsed="false">
      <c r="A2927" s="7" t="n">
        <v>250000000000</v>
      </c>
      <c r="B2927" s="0" t="n">
        <v>0.51</v>
      </c>
      <c r="C2927" s="0" t="n">
        <v>2620</v>
      </c>
      <c r="D2927" s="0" t="s">
        <v>2938</v>
      </c>
      <c r="E2927" s="0" t="n">
        <v>3</v>
      </c>
    </row>
    <row r="2928" customFormat="false" ht="12.75" hidden="false" customHeight="false" outlineLevel="0" collapsed="false">
      <c r="A2928" s="7" t="n">
        <v>250000000000</v>
      </c>
      <c r="B2928" s="0" t="n">
        <v>0.51</v>
      </c>
      <c r="C2928" s="0" t="n">
        <v>2620</v>
      </c>
      <c r="D2928" s="0" t="s">
        <v>2939</v>
      </c>
      <c r="E2928" s="0" t="n">
        <v>3</v>
      </c>
    </row>
    <row r="2929" customFormat="false" ht="12.75" hidden="false" customHeight="false" outlineLevel="0" collapsed="false">
      <c r="A2929" s="0" t="n">
        <v>8800</v>
      </c>
      <c r="B2929" s="0" t="n">
        <v>2.48</v>
      </c>
      <c r="C2929" s="0" t="n">
        <v>6130</v>
      </c>
      <c r="D2929" s="0" t="s">
        <v>2940</v>
      </c>
      <c r="E2929" s="0" t="n">
        <v>3</v>
      </c>
    </row>
    <row r="2930" customFormat="false" ht="12.75" hidden="false" customHeight="false" outlineLevel="0" collapsed="false">
      <c r="A2930" s="0" t="n">
        <v>8800</v>
      </c>
      <c r="B2930" s="0" t="n">
        <v>2.48</v>
      </c>
      <c r="C2930" s="0" t="n">
        <v>6130</v>
      </c>
      <c r="D2930" s="0" t="s">
        <v>2941</v>
      </c>
      <c r="E2930" s="0" t="n">
        <v>3</v>
      </c>
    </row>
    <row r="2931" customFormat="false" ht="12.75" hidden="false" customHeight="false" outlineLevel="0" collapsed="false">
      <c r="A2931" s="7" t="n">
        <v>250000000000</v>
      </c>
      <c r="B2931" s="0" t="n">
        <v>0.51</v>
      </c>
      <c r="C2931" s="0" t="n">
        <v>2620</v>
      </c>
      <c r="D2931" s="0" t="s">
        <v>2942</v>
      </c>
      <c r="E2931" s="0" t="n">
        <v>3</v>
      </c>
    </row>
    <row r="2932" customFormat="false" ht="12.75" hidden="false" customHeight="false" outlineLevel="0" collapsed="false">
      <c r="A2932" s="7" t="n">
        <v>250000000000</v>
      </c>
      <c r="B2932" s="0" t="n">
        <v>0.51</v>
      </c>
      <c r="C2932" s="0" t="n">
        <v>2620</v>
      </c>
      <c r="D2932" s="0" t="s">
        <v>2943</v>
      </c>
      <c r="E2932" s="0" t="n">
        <v>3</v>
      </c>
    </row>
    <row r="2933" customFormat="false" ht="12.75" hidden="false" customHeight="false" outlineLevel="0" collapsed="false">
      <c r="A2933" s="7" t="n">
        <v>200000000000</v>
      </c>
      <c r="B2933" s="0" t="n">
        <v>0</v>
      </c>
      <c r="C2933" s="0" t="n">
        <v>7600</v>
      </c>
      <c r="D2933" s="0" t="s">
        <v>2944</v>
      </c>
      <c r="E2933" s="0" t="s">
        <v>2860</v>
      </c>
    </row>
    <row r="2934" customFormat="false" ht="12.75" hidden="false" customHeight="false" outlineLevel="0" collapsed="false">
      <c r="A2934" s="0" t="n">
        <v>8800</v>
      </c>
      <c r="B2934" s="0" t="n">
        <v>2.48</v>
      </c>
      <c r="C2934" s="0" t="n">
        <v>6130</v>
      </c>
      <c r="D2934" s="0" t="s">
        <v>2945</v>
      </c>
      <c r="E2934" s="0" t="n">
        <v>3</v>
      </c>
    </row>
    <row r="2935" customFormat="false" ht="12.75" hidden="false" customHeight="false" outlineLevel="0" collapsed="false">
      <c r="A2935" s="7" t="n">
        <v>250000000000</v>
      </c>
      <c r="B2935" s="0" t="n">
        <v>0.51</v>
      </c>
      <c r="C2935" s="0" t="n">
        <v>2620</v>
      </c>
      <c r="D2935" s="0" t="s">
        <v>2946</v>
      </c>
      <c r="E2935" s="0" t="n">
        <v>3</v>
      </c>
    </row>
    <row r="2936" customFormat="false" ht="12.75" hidden="false" customHeight="false" outlineLevel="0" collapsed="false">
      <c r="A2936" s="7" t="n">
        <v>250000000000</v>
      </c>
      <c r="B2936" s="0" t="n">
        <v>0.51</v>
      </c>
      <c r="C2936" s="0" t="n">
        <v>2620</v>
      </c>
      <c r="D2936" s="0" t="s">
        <v>2947</v>
      </c>
      <c r="E2936" s="0" t="n">
        <v>3</v>
      </c>
    </row>
    <row r="2937" customFormat="false" ht="12.75" hidden="false" customHeight="false" outlineLevel="0" collapsed="false">
      <c r="A2937" s="7" t="n">
        <v>105500000000</v>
      </c>
      <c r="B2937" s="0" t="n">
        <v>0</v>
      </c>
      <c r="C2937" s="0" t="n">
        <v>7350</v>
      </c>
      <c r="D2937" s="0" t="s">
        <v>2948</v>
      </c>
      <c r="E2937" s="0" t="s">
        <v>2860</v>
      </c>
    </row>
    <row r="2938" customFormat="false" ht="12.75" hidden="false" customHeight="false" outlineLevel="0" collapsed="false">
      <c r="A2938" s="0" t="n">
        <v>8800</v>
      </c>
      <c r="B2938" s="0" t="n">
        <v>2.48</v>
      </c>
      <c r="C2938" s="0" t="n">
        <v>6130</v>
      </c>
      <c r="D2938" s="0" t="s">
        <v>2949</v>
      </c>
      <c r="E2938" s="0" t="n">
        <v>3</v>
      </c>
    </row>
    <row r="2939" customFormat="false" ht="12.75" hidden="false" customHeight="false" outlineLevel="0" collapsed="false">
      <c r="A2939" s="7" t="n">
        <v>250000000000</v>
      </c>
      <c r="B2939" s="0" t="n">
        <v>0.51</v>
      </c>
      <c r="C2939" s="0" t="n">
        <v>2620</v>
      </c>
      <c r="D2939" s="0" t="s">
        <v>2950</v>
      </c>
      <c r="E2939" s="0" t="n">
        <v>3</v>
      </c>
    </row>
    <row r="2940" customFormat="false" ht="12.75" hidden="false" customHeight="false" outlineLevel="0" collapsed="false">
      <c r="A2940" s="7" t="n">
        <v>10000000000000</v>
      </c>
      <c r="B2940" s="0" t="n">
        <v>0</v>
      </c>
      <c r="C2940" s="0" t="n">
        <v>2900</v>
      </c>
      <c r="D2940" s="0" t="s">
        <v>2951</v>
      </c>
      <c r="E2940" s="0" t="s">
        <v>2860</v>
      </c>
    </row>
    <row r="2941" customFormat="false" ht="12.75" hidden="false" customHeight="false" outlineLevel="0" collapsed="false">
      <c r="A2941" s="7" t="n">
        <v>100000000000</v>
      </c>
      <c r="B2941" s="0" t="n">
        <v>0</v>
      </c>
      <c r="C2941" s="0" t="n">
        <v>7600</v>
      </c>
      <c r="D2941" s="0" t="s">
        <v>2952</v>
      </c>
      <c r="E2941" s="0" t="s">
        <v>2953</v>
      </c>
    </row>
    <row r="2942" customFormat="false" ht="12.75" hidden="false" customHeight="false" outlineLevel="0" collapsed="false">
      <c r="A2942" s="7" t="n">
        <v>10000000000000</v>
      </c>
      <c r="B2942" s="0" t="n">
        <v>0</v>
      </c>
      <c r="C2942" s="0" t="n">
        <v>2900</v>
      </c>
      <c r="D2942" s="0" t="s">
        <v>2954</v>
      </c>
      <c r="E2942" s="0" t="s">
        <v>2860</v>
      </c>
    </row>
    <row r="2943" customFormat="false" ht="12.75" hidden="false" customHeight="false" outlineLevel="0" collapsed="false">
      <c r="A2943" s="7" t="n">
        <v>500000000000</v>
      </c>
      <c r="B2943" s="0" t="n">
        <v>0</v>
      </c>
      <c r="C2943" s="0" t="n">
        <v>-1000</v>
      </c>
      <c r="D2943" s="0" t="s">
        <v>2955</v>
      </c>
      <c r="E2943" s="0" t="s">
        <v>2860</v>
      </c>
    </row>
    <row r="2944" customFormat="false" ht="12.75" hidden="false" customHeight="false" outlineLevel="0" collapsed="false">
      <c r="A2944" s="0" t="s">
        <v>46</v>
      </c>
    </row>
    <row r="2945" customFormat="false" ht="12.75" hidden="false" customHeight="false" outlineLevel="0" collapsed="false">
      <c r="A2945" s="7" t="n">
        <v>200000000000</v>
      </c>
      <c r="B2945" s="0" t="n">
        <v>0</v>
      </c>
      <c r="C2945" s="0" t="n">
        <v>20090</v>
      </c>
      <c r="D2945" s="0" t="s">
        <v>2956</v>
      </c>
      <c r="E2945" s="0" t="s">
        <v>2872</v>
      </c>
    </row>
    <row r="2946" customFormat="false" ht="12.75" hidden="false" customHeight="false" outlineLevel="0" collapsed="false">
      <c r="A2946" s="0" t="n">
        <v>8800</v>
      </c>
      <c r="B2946" s="0" t="n">
        <v>2.48</v>
      </c>
      <c r="C2946" s="0" t="n">
        <v>6130</v>
      </c>
      <c r="D2946" s="0" t="s">
        <v>2957</v>
      </c>
      <c r="E2946" s="0" t="n">
        <v>3</v>
      </c>
    </row>
    <row r="2947" customFormat="false" ht="12.75" hidden="false" customHeight="false" outlineLevel="0" collapsed="false">
      <c r="A2947" s="7" t="n">
        <v>424000000000</v>
      </c>
      <c r="B2947" s="0" t="n">
        <v>0.51</v>
      </c>
      <c r="C2947" s="0" t="n">
        <v>1230</v>
      </c>
      <c r="D2947" s="0" t="s">
        <v>2958</v>
      </c>
      <c r="E2947" s="0" t="n">
        <v>3</v>
      </c>
    </row>
    <row r="2948" customFormat="false" ht="12.75" hidden="false" customHeight="false" outlineLevel="0" collapsed="false">
      <c r="A2948" s="7" t="n">
        <v>250000000000</v>
      </c>
      <c r="B2948" s="0" t="n">
        <v>0.51</v>
      </c>
      <c r="C2948" s="0" t="n">
        <v>2620</v>
      </c>
      <c r="D2948" s="0" t="s">
        <v>2959</v>
      </c>
      <c r="E2948" s="0" t="n">
        <v>3</v>
      </c>
    </row>
    <row r="2949" customFormat="false" ht="12.75" hidden="false" customHeight="false" outlineLevel="0" collapsed="false">
      <c r="A2949" s="7" t="n">
        <v>17600</v>
      </c>
      <c r="B2949" s="0" t="n">
        <v>2.48</v>
      </c>
      <c r="C2949" s="0" t="n">
        <v>6130</v>
      </c>
      <c r="D2949" s="0" t="s">
        <v>2960</v>
      </c>
      <c r="E2949" s="0" t="n">
        <v>3</v>
      </c>
    </row>
    <row r="2950" customFormat="false" ht="12.75" hidden="false" customHeight="false" outlineLevel="0" collapsed="false">
      <c r="A2950" s="0" t="n">
        <v>8800</v>
      </c>
      <c r="B2950" s="0" t="n">
        <v>2.48</v>
      </c>
      <c r="C2950" s="0" t="n">
        <v>6130</v>
      </c>
      <c r="D2950" s="0" t="s">
        <v>2961</v>
      </c>
      <c r="E2950" s="0" t="n">
        <v>3</v>
      </c>
    </row>
    <row r="2951" customFormat="false" ht="12.75" hidden="false" customHeight="false" outlineLevel="0" collapsed="false">
      <c r="A2951" s="7" t="n">
        <v>250000000000</v>
      </c>
      <c r="B2951" s="0" t="n">
        <v>0.51</v>
      </c>
      <c r="C2951" s="0" t="n">
        <v>2620</v>
      </c>
      <c r="D2951" s="0" t="s">
        <v>2962</v>
      </c>
      <c r="E2951" s="0" t="n">
        <v>3</v>
      </c>
    </row>
    <row r="2952" customFormat="false" ht="12.75" hidden="false" customHeight="false" outlineLevel="0" collapsed="false">
      <c r="A2952" s="7" t="n">
        <v>250000000000</v>
      </c>
      <c r="B2952" s="0" t="n">
        <v>0.51</v>
      </c>
      <c r="C2952" s="0" t="n">
        <v>2620</v>
      </c>
      <c r="D2952" s="0" t="s">
        <v>2963</v>
      </c>
      <c r="E2952" s="0" t="n">
        <v>3</v>
      </c>
    </row>
    <row r="2953" customFormat="false" ht="12.75" hidden="false" customHeight="false" outlineLevel="0" collapsed="false">
      <c r="A2953" s="7" t="n">
        <v>200000000000</v>
      </c>
      <c r="B2953" s="0" t="n">
        <v>0</v>
      </c>
      <c r="C2953" s="0" t="n">
        <v>7600</v>
      </c>
      <c r="D2953" s="0" t="s">
        <v>2964</v>
      </c>
      <c r="E2953" s="0" t="s">
        <v>2860</v>
      </c>
    </row>
    <row r="2954" customFormat="false" ht="12.75" hidden="false" customHeight="false" outlineLevel="0" collapsed="false">
      <c r="A2954" s="0" t="n">
        <v>8800</v>
      </c>
      <c r="B2954" s="0" t="n">
        <v>2.48</v>
      </c>
      <c r="C2954" s="0" t="n">
        <v>6130</v>
      </c>
      <c r="D2954" s="0" t="s">
        <v>2965</v>
      </c>
      <c r="E2954" s="0" t="n">
        <v>3</v>
      </c>
    </row>
    <row r="2955" customFormat="false" ht="12.75" hidden="false" customHeight="false" outlineLevel="0" collapsed="false">
      <c r="A2955" s="7" t="n">
        <v>250000000000</v>
      </c>
      <c r="B2955" s="0" t="n">
        <v>0.51</v>
      </c>
      <c r="C2955" s="0" t="n">
        <v>2620</v>
      </c>
      <c r="D2955" s="0" t="s">
        <v>2966</v>
      </c>
      <c r="E2955" s="0" t="n">
        <v>3</v>
      </c>
    </row>
    <row r="2956" customFormat="false" ht="12.75" hidden="false" customHeight="false" outlineLevel="0" collapsed="false">
      <c r="A2956" s="7" t="n">
        <v>250000000000</v>
      </c>
      <c r="B2956" s="0" t="n">
        <v>0.51</v>
      </c>
      <c r="C2956" s="0" t="n">
        <v>2620</v>
      </c>
      <c r="D2956" s="0" t="s">
        <v>2967</v>
      </c>
      <c r="E2956" s="0" t="n">
        <v>3</v>
      </c>
    </row>
    <row r="2957" customFormat="false" ht="12.75" hidden="false" customHeight="false" outlineLevel="0" collapsed="false">
      <c r="A2957" s="7" t="n">
        <v>105500000000</v>
      </c>
      <c r="B2957" s="0" t="n">
        <v>0</v>
      </c>
      <c r="C2957" s="0" t="n">
        <v>7350</v>
      </c>
      <c r="D2957" s="0" t="s">
        <v>2968</v>
      </c>
      <c r="E2957" s="0" t="s">
        <v>2860</v>
      </c>
    </row>
    <row r="2958" customFormat="false" ht="12.75" hidden="false" customHeight="false" outlineLevel="0" collapsed="false">
      <c r="A2958" s="0" t="n">
        <v>8800</v>
      </c>
      <c r="B2958" s="0" t="n">
        <v>2.48</v>
      </c>
      <c r="C2958" s="0" t="n">
        <v>6130</v>
      </c>
      <c r="D2958" s="0" t="s">
        <v>2969</v>
      </c>
      <c r="E2958" s="0" t="n">
        <v>3</v>
      </c>
    </row>
    <row r="2959" customFormat="false" ht="12.75" hidden="false" customHeight="false" outlineLevel="0" collapsed="false">
      <c r="A2959" s="7" t="n">
        <v>250000000000</v>
      </c>
      <c r="B2959" s="0" t="n">
        <v>0.51</v>
      </c>
      <c r="C2959" s="0" t="n">
        <v>2620</v>
      </c>
      <c r="D2959" s="0" t="s">
        <v>2970</v>
      </c>
      <c r="E2959" s="0" t="n">
        <v>3</v>
      </c>
    </row>
    <row r="2960" customFormat="false" ht="12.75" hidden="false" customHeight="false" outlineLevel="0" collapsed="false">
      <c r="A2960" s="7" t="n">
        <v>10000000000000</v>
      </c>
      <c r="B2960" s="0" t="n">
        <v>0</v>
      </c>
      <c r="C2960" s="0" t="n">
        <v>2900</v>
      </c>
      <c r="D2960" s="0" t="s">
        <v>2971</v>
      </c>
      <c r="E2960" s="0" t="s">
        <v>2860</v>
      </c>
    </row>
    <row r="2961" customFormat="false" ht="12.75" hidden="false" customHeight="false" outlineLevel="0" collapsed="false">
      <c r="A2961" s="7" t="n">
        <v>100000000000</v>
      </c>
      <c r="B2961" s="0" t="n">
        <v>0</v>
      </c>
      <c r="C2961" s="0" t="n">
        <v>7600</v>
      </c>
      <c r="D2961" s="0" t="s">
        <v>2972</v>
      </c>
      <c r="E2961" s="0" t="s">
        <v>2973</v>
      </c>
    </row>
    <row r="2962" customFormat="false" ht="12.75" hidden="false" customHeight="false" outlineLevel="0" collapsed="false">
      <c r="A2962" s="7" t="n">
        <v>10000000000000</v>
      </c>
      <c r="B2962" s="0" t="n">
        <v>0</v>
      </c>
      <c r="C2962" s="0" t="n">
        <v>2900</v>
      </c>
      <c r="D2962" s="0" t="s">
        <v>2974</v>
      </c>
      <c r="E2962" s="0" t="s">
        <v>2860</v>
      </c>
    </row>
    <row r="2963" customFormat="false" ht="12.75" hidden="false" customHeight="false" outlineLevel="0" collapsed="false">
      <c r="A2963" s="7" t="n">
        <v>500000000000</v>
      </c>
      <c r="B2963" s="0" t="n">
        <v>0</v>
      </c>
      <c r="C2963" s="0" t="n">
        <v>-1000</v>
      </c>
      <c r="D2963" s="0" t="s">
        <v>2975</v>
      </c>
      <c r="E2963" s="0" t="s">
        <v>2860</v>
      </c>
    </row>
    <row r="2964" customFormat="false" ht="12.75" hidden="false" customHeight="false" outlineLevel="0" collapsed="false">
      <c r="A2964" s="0" t="s">
        <v>46</v>
      </c>
    </row>
    <row r="2965" customFormat="false" ht="12.75" hidden="false" customHeight="false" outlineLevel="0" collapsed="false">
      <c r="A2965" s="7" t="n">
        <v>200000000000</v>
      </c>
      <c r="B2965" s="0" t="n">
        <v>0</v>
      </c>
      <c r="C2965" s="0" t="n">
        <v>20090</v>
      </c>
      <c r="D2965" s="0" t="s">
        <v>2976</v>
      </c>
      <c r="E2965" s="0" t="s">
        <v>2872</v>
      </c>
    </row>
    <row r="2966" customFormat="false" ht="12.75" hidden="false" customHeight="false" outlineLevel="0" collapsed="false">
      <c r="A2966" s="0" t="n">
        <v>8800</v>
      </c>
      <c r="B2966" s="0" t="n">
        <v>2.48</v>
      </c>
      <c r="C2966" s="0" t="n">
        <v>6130</v>
      </c>
      <c r="D2966" s="0" t="s">
        <v>2977</v>
      </c>
      <c r="E2966" s="0" t="n">
        <v>3</v>
      </c>
    </row>
    <row r="2967" customFormat="false" ht="12.75" hidden="false" customHeight="false" outlineLevel="0" collapsed="false">
      <c r="A2967" s="7" t="n">
        <v>424000000000</v>
      </c>
      <c r="B2967" s="0" t="n">
        <v>0.51</v>
      </c>
      <c r="C2967" s="0" t="n">
        <v>1230</v>
      </c>
      <c r="D2967" s="0" t="s">
        <v>2978</v>
      </c>
      <c r="E2967" s="0" t="n">
        <v>3</v>
      </c>
    </row>
    <row r="2968" customFormat="false" ht="12.75" hidden="false" customHeight="false" outlineLevel="0" collapsed="false">
      <c r="A2968" s="7" t="n">
        <v>250000000000</v>
      </c>
      <c r="B2968" s="0" t="n">
        <v>0.51</v>
      </c>
      <c r="C2968" s="0" t="n">
        <v>2620</v>
      </c>
      <c r="D2968" s="0" t="s">
        <v>2979</v>
      </c>
      <c r="E2968" s="0" t="n">
        <v>3</v>
      </c>
    </row>
    <row r="2969" customFormat="false" ht="12.75" hidden="false" customHeight="false" outlineLevel="0" collapsed="false">
      <c r="A2969" s="7" t="n">
        <v>200000000000</v>
      </c>
      <c r="B2969" s="0" t="n">
        <v>0</v>
      </c>
      <c r="C2969" s="0" t="n">
        <v>7600</v>
      </c>
      <c r="D2969" s="0" t="s">
        <v>2980</v>
      </c>
      <c r="E2969" s="0" t="s">
        <v>2860</v>
      </c>
    </row>
    <row r="2970" customFormat="false" ht="12.75" hidden="false" customHeight="false" outlineLevel="0" collapsed="false">
      <c r="A2970" s="0" t="n">
        <v>8800</v>
      </c>
      <c r="B2970" s="0" t="n">
        <v>2.48</v>
      </c>
      <c r="C2970" s="0" t="n">
        <v>6130</v>
      </c>
      <c r="D2970" s="0" t="s">
        <v>2981</v>
      </c>
      <c r="E2970" s="0" t="n">
        <v>3</v>
      </c>
    </row>
    <row r="2971" customFormat="false" ht="12.75" hidden="false" customHeight="false" outlineLevel="0" collapsed="false">
      <c r="A2971" s="7" t="n">
        <v>250000000000</v>
      </c>
      <c r="B2971" s="0" t="n">
        <v>0.51</v>
      </c>
      <c r="C2971" s="0" t="n">
        <v>2620</v>
      </c>
      <c r="D2971" s="0" t="s">
        <v>2982</v>
      </c>
      <c r="E2971" s="0" t="n">
        <v>3</v>
      </c>
    </row>
    <row r="2972" customFormat="false" ht="12.75" hidden="false" customHeight="false" outlineLevel="0" collapsed="false">
      <c r="A2972" s="7" t="n">
        <v>250000000000</v>
      </c>
      <c r="B2972" s="0" t="n">
        <v>0.51</v>
      </c>
      <c r="C2972" s="0" t="n">
        <v>2620</v>
      </c>
      <c r="D2972" s="0" t="s">
        <v>2983</v>
      </c>
      <c r="E2972" s="0" t="n">
        <v>3</v>
      </c>
    </row>
    <row r="2973" customFormat="false" ht="12.75" hidden="false" customHeight="false" outlineLevel="0" collapsed="false">
      <c r="A2973" s="7" t="n">
        <v>105500000000</v>
      </c>
      <c r="B2973" s="0" t="n">
        <v>0</v>
      </c>
      <c r="C2973" s="0" t="n">
        <v>7350</v>
      </c>
      <c r="D2973" s="0" t="s">
        <v>2984</v>
      </c>
      <c r="E2973" s="0" t="s">
        <v>2860</v>
      </c>
    </row>
    <row r="2974" customFormat="false" ht="12.75" hidden="false" customHeight="false" outlineLevel="0" collapsed="false">
      <c r="A2974" s="0" t="n">
        <v>8800</v>
      </c>
      <c r="B2974" s="0" t="n">
        <v>2.48</v>
      </c>
      <c r="C2974" s="0" t="n">
        <v>6130</v>
      </c>
      <c r="D2974" s="0" t="s">
        <v>2985</v>
      </c>
      <c r="E2974" s="0" t="n">
        <v>3</v>
      </c>
    </row>
    <row r="2975" customFormat="false" ht="12.75" hidden="false" customHeight="false" outlineLevel="0" collapsed="false">
      <c r="A2975" s="7" t="n">
        <v>250000000000</v>
      </c>
      <c r="B2975" s="0" t="n">
        <v>0.51</v>
      </c>
      <c r="C2975" s="0" t="n">
        <v>2620</v>
      </c>
      <c r="D2975" s="0" t="s">
        <v>2986</v>
      </c>
      <c r="E2975" s="0" t="n">
        <v>3</v>
      </c>
    </row>
    <row r="2976" customFormat="false" ht="12.75" hidden="false" customHeight="false" outlineLevel="0" collapsed="false">
      <c r="A2976" s="7" t="n">
        <v>10000000000000</v>
      </c>
      <c r="B2976" s="0" t="n">
        <v>0</v>
      </c>
      <c r="C2976" s="0" t="n">
        <v>2900</v>
      </c>
      <c r="D2976" s="0" t="s">
        <v>2987</v>
      </c>
      <c r="E2976" s="0" t="s">
        <v>2860</v>
      </c>
    </row>
    <row r="2977" customFormat="false" ht="12.75" hidden="false" customHeight="false" outlineLevel="0" collapsed="false">
      <c r="A2977" s="7" t="n">
        <v>100000000000</v>
      </c>
      <c r="B2977" s="0" t="n">
        <v>0</v>
      </c>
      <c r="C2977" s="0" t="n">
        <v>7600</v>
      </c>
      <c r="D2977" s="0" t="s">
        <v>2988</v>
      </c>
      <c r="E2977" s="0" t="s">
        <v>2989</v>
      </c>
    </row>
    <row r="2978" customFormat="false" ht="12.75" hidden="false" customHeight="false" outlineLevel="0" collapsed="false">
      <c r="A2978" s="7" t="n">
        <v>10000000000000</v>
      </c>
      <c r="B2978" s="0" t="n">
        <v>0</v>
      </c>
      <c r="C2978" s="0" t="n">
        <v>2900</v>
      </c>
      <c r="D2978" s="0" t="s">
        <v>2990</v>
      </c>
      <c r="E2978" s="0" t="s">
        <v>2860</v>
      </c>
    </row>
    <row r="2979" customFormat="false" ht="12.75" hidden="false" customHeight="false" outlineLevel="0" collapsed="false">
      <c r="A2979" s="7" t="n">
        <v>500000000000</v>
      </c>
      <c r="B2979" s="0" t="n">
        <v>0</v>
      </c>
      <c r="C2979" s="0" t="n">
        <v>-1000</v>
      </c>
      <c r="D2979" s="0" t="s">
        <v>2991</v>
      </c>
      <c r="E2979" s="0" t="s">
        <v>2860</v>
      </c>
    </row>
    <row r="2980" customFormat="false" ht="12.75" hidden="false" customHeight="false" outlineLevel="0" collapsed="false">
      <c r="A2980" s="0" t="s">
        <v>46</v>
      </c>
    </row>
    <row r="2981" customFormat="false" ht="12.75" hidden="false" customHeight="false" outlineLevel="0" collapsed="false">
      <c r="A2981" s="7" t="n">
        <v>200000000000</v>
      </c>
      <c r="B2981" s="0" t="n">
        <v>0</v>
      </c>
      <c r="C2981" s="0" t="n">
        <v>20090</v>
      </c>
      <c r="D2981" s="0" t="s">
        <v>2992</v>
      </c>
      <c r="E2981" s="0" t="s">
        <v>2872</v>
      </c>
    </row>
    <row r="2982" customFormat="false" ht="12.75" hidden="false" customHeight="false" outlineLevel="0" collapsed="false">
      <c r="A2982" s="7" t="n">
        <v>200000000000</v>
      </c>
      <c r="B2982" s="0" t="n">
        <v>0</v>
      </c>
      <c r="C2982" s="0" t="n">
        <v>7600</v>
      </c>
      <c r="D2982" s="0" t="s">
        <v>2993</v>
      </c>
      <c r="E2982" s="0" t="s">
        <v>2860</v>
      </c>
    </row>
    <row r="2983" customFormat="false" ht="12.75" hidden="false" customHeight="false" outlineLevel="0" collapsed="false">
      <c r="A2983" s="7" t="n">
        <v>424000000000</v>
      </c>
      <c r="B2983" s="0" t="n">
        <v>0.51</v>
      </c>
      <c r="C2983" s="0" t="n">
        <v>1230</v>
      </c>
      <c r="D2983" s="0" t="s">
        <v>2994</v>
      </c>
      <c r="E2983" s="0" t="n">
        <v>3</v>
      </c>
    </row>
    <row r="2984" customFormat="false" ht="12.75" hidden="false" customHeight="false" outlineLevel="0" collapsed="false">
      <c r="A2984" s="7" t="n">
        <v>250000000000</v>
      </c>
      <c r="B2984" s="0" t="n">
        <v>0.51</v>
      </c>
      <c r="C2984" s="0" t="n">
        <v>2620</v>
      </c>
      <c r="D2984" s="0" t="s">
        <v>2995</v>
      </c>
      <c r="E2984" s="0" t="n">
        <v>3</v>
      </c>
    </row>
    <row r="2985" customFormat="false" ht="12.75" hidden="false" customHeight="false" outlineLevel="0" collapsed="false">
      <c r="A2985" s="7" t="n">
        <v>105500000000</v>
      </c>
      <c r="B2985" s="0" t="n">
        <v>0</v>
      </c>
      <c r="C2985" s="0" t="n">
        <v>7350</v>
      </c>
      <c r="D2985" s="0" t="s">
        <v>2996</v>
      </c>
      <c r="E2985" s="0" t="s">
        <v>2860</v>
      </c>
    </row>
    <row r="2986" customFormat="false" ht="12.75" hidden="false" customHeight="false" outlineLevel="0" collapsed="false">
      <c r="A2986" s="0" t="n">
        <v>8800</v>
      </c>
      <c r="B2986" s="0" t="n">
        <v>2.48</v>
      </c>
      <c r="C2986" s="0" t="n">
        <v>6130</v>
      </c>
      <c r="D2986" s="0" t="s">
        <v>2997</v>
      </c>
      <c r="E2986" s="0" t="n">
        <v>3</v>
      </c>
    </row>
    <row r="2987" customFormat="false" ht="12.75" hidden="false" customHeight="false" outlineLevel="0" collapsed="false">
      <c r="A2987" s="7" t="n">
        <v>250000000000</v>
      </c>
      <c r="B2987" s="0" t="n">
        <v>0.51</v>
      </c>
      <c r="C2987" s="0" t="n">
        <v>2620</v>
      </c>
      <c r="D2987" s="0" t="s">
        <v>2998</v>
      </c>
      <c r="E2987" s="0" t="n">
        <v>3</v>
      </c>
    </row>
    <row r="2988" customFormat="false" ht="12.75" hidden="false" customHeight="false" outlineLevel="0" collapsed="false">
      <c r="A2988" s="7" t="n">
        <v>10000000000000</v>
      </c>
      <c r="B2988" s="0" t="n">
        <v>0</v>
      </c>
      <c r="C2988" s="0" t="n">
        <v>2900</v>
      </c>
      <c r="D2988" s="0" t="s">
        <v>2999</v>
      </c>
      <c r="E2988" s="0" t="s">
        <v>2860</v>
      </c>
    </row>
    <row r="2989" customFormat="false" ht="12.75" hidden="false" customHeight="false" outlineLevel="0" collapsed="false">
      <c r="A2989" s="7" t="n">
        <v>100000000000</v>
      </c>
      <c r="B2989" s="0" t="n">
        <v>0</v>
      </c>
      <c r="C2989" s="0" t="n">
        <v>7600</v>
      </c>
      <c r="D2989" s="0" t="s">
        <v>3000</v>
      </c>
      <c r="E2989" s="0" t="s">
        <v>3001</v>
      </c>
    </row>
    <row r="2990" customFormat="false" ht="12.75" hidden="false" customHeight="false" outlineLevel="0" collapsed="false">
      <c r="A2990" s="7" t="n">
        <v>10000000000000</v>
      </c>
      <c r="B2990" s="0" t="n">
        <v>0</v>
      </c>
      <c r="C2990" s="0" t="n">
        <v>2900</v>
      </c>
      <c r="D2990" s="0" t="s">
        <v>3002</v>
      </c>
      <c r="E2990" s="0" t="s">
        <v>2860</v>
      </c>
    </row>
    <row r="2991" customFormat="false" ht="12.75" hidden="false" customHeight="false" outlineLevel="0" collapsed="false">
      <c r="A2991" s="7" t="n">
        <v>500000000000</v>
      </c>
      <c r="B2991" s="0" t="n">
        <v>0</v>
      </c>
      <c r="C2991" s="0" t="n">
        <v>-1000</v>
      </c>
      <c r="D2991" s="0" t="s">
        <v>3003</v>
      </c>
      <c r="E2991" s="0" t="s">
        <v>2860</v>
      </c>
    </row>
    <row r="2992" customFormat="false" ht="12.75" hidden="false" customHeight="false" outlineLevel="0" collapsed="false">
      <c r="A2992" s="0" t="s">
        <v>46</v>
      </c>
    </row>
    <row r="2993" customFormat="false" ht="12.75" hidden="false" customHeight="false" outlineLevel="0" collapsed="false">
      <c r="A2993" s="7" t="n">
        <v>200000000000</v>
      </c>
      <c r="B2993" s="0" t="n">
        <v>0</v>
      </c>
      <c r="C2993" s="0" t="n">
        <v>20090</v>
      </c>
      <c r="D2993" s="0" t="s">
        <v>3004</v>
      </c>
      <c r="E2993" s="0" t="s">
        <v>2872</v>
      </c>
    </row>
    <row r="2994" customFormat="false" ht="12.75" hidden="false" customHeight="false" outlineLevel="0" collapsed="false">
      <c r="A2994" s="7" t="n">
        <v>105500000000</v>
      </c>
      <c r="B2994" s="0" t="n">
        <v>0</v>
      </c>
      <c r="C2994" s="0" t="n">
        <v>7350</v>
      </c>
      <c r="D2994" s="0" t="s">
        <v>3005</v>
      </c>
      <c r="E2994" s="0" t="s">
        <v>2860</v>
      </c>
    </row>
    <row r="2995" customFormat="false" ht="12.75" hidden="false" customHeight="false" outlineLevel="0" collapsed="false">
      <c r="A2995" s="7" t="n">
        <v>250000000000</v>
      </c>
      <c r="B2995" s="0" t="n">
        <v>0.51</v>
      </c>
      <c r="C2995" s="0" t="n">
        <v>2620</v>
      </c>
      <c r="D2995" s="0" t="s">
        <v>3006</v>
      </c>
      <c r="E2995" s="0" t="n">
        <v>3</v>
      </c>
    </row>
    <row r="2996" customFormat="false" ht="12.75" hidden="false" customHeight="false" outlineLevel="0" collapsed="false">
      <c r="A2996" s="7" t="n">
        <v>10000000000000</v>
      </c>
      <c r="B2996" s="0" t="n">
        <v>0</v>
      </c>
      <c r="C2996" s="0" t="n">
        <v>2900</v>
      </c>
      <c r="D2996" s="0" t="s">
        <v>3007</v>
      </c>
      <c r="E2996" s="0" t="s">
        <v>2860</v>
      </c>
    </row>
    <row r="2997" customFormat="false" ht="12.75" hidden="false" customHeight="false" outlineLevel="0" collapsed="false">
      <c r="A2997" s="7" t="n">
        <v>100000000000</v>
      </c>
      <c r="B2997" s="0" t="n">
        <v>0</v>
      </c>
      <c r="C2997" s="0" t="n">
        <v>7600</v>
      </c>
      <c r="D2997" s="0" t="s">
        <v>3008</v>
      </c>
      <c r="E2997" s="0" t="s">
        <v>2860</v>
      </c>
    </row>
    <row r="2998" customFormat="false" ht="12.75" hidden="false" customHeight="false" outlineLevel="0" collapsed="false">
      <c r="A2998" s="7" t="n">
        <v>10000000000000</v>
      </c>
      <c r="B2998" s="0" t="n">
        <v>0</v>
      </c>
      <c r="C2998" s="0" t="n">
        <v>2900</v>
      </c>
      <c r="D2998" s="0" t="s">
        <v>3009</v>
      </c>
      <c r="E2998" s="0" t="s">
        <v>2860</v>
      </c>
    </row>
    <row r="2999" customFormat="false" ht="12.75" hidden="false" customHeight="false" outlineLevel="0" collapsed="false">
      <c r="A2999" s="7" t="n">
        <v>500000000000</v>
      </c>
      <c r="B2999" s="0" t="n">
        <v>0</v>
      </c>
      <c r="C2999" s="0" t="n">
        <v>-1000</v>
      </c>
      <c r="D2999" s="0" t="s">
        <v>3010</v>
      </c>
      <c r="E2999" s="0" t="s">
        <v>2860</v>
      </c>
    </row>
    <row r="3000" customFormat="false" ht="12.75" hidden="false" customHeight="false" outlineLevel="0" collapsed="false">
      <c r="A3000" s="0" t="s">
        <v>46</v>
      </c>
    </row>
    <row r="3001" customFormat="false" ht="12.75" hidden="false" customHeight="false" outlineLevel="0" collapsed="false">
      <c r="A3001" s="7" t="n">
        <v>200000000000</v>
      </c>
      <c r="B3001" s="0" t="n">
        <v>0</v>
      </c>
      <c r="C3001" s="0" t="n">
        <v>20090</v>
      </c>
      <c r="D3001" s="0" t="s">
        <v>3011</v>
      </c>
      <c r="E3001" s="0" t="s">
        <v>2872</v>
      </c>
    </row>
    <row r="3002" customFormat="false" ht="12.75" hidden="false" customHeight="false" outlineLevel="0" collapsed="false">
      <c r="A3002" s="7" t="n">
        <v>10000000000000</v>
      </c>
      <c r="B3002" s="0" t="n">
        <v>0</v>
      </c>
      <c r="C3002" s="0" t="n">
        <v>2900</v>
      </c>
      <c r="D3002" s="0" t="s">
        <v>3012</v>
      </c>
      <c r="E3002" s="0" t="s">
        <v>2860</v>
      </c>
    </row>
    <row r="3003" customFormat="false" ht="12.75" hidden="false" customHeight="false" outlineLevel="0" collapsed="false">
      <c r="A3003" s="7" t="n">
        <v>500000000000</v>
      </c>
      <c r="B3003" s="0" t="n">
        <v>0</v>
      </c>
      <c r="C3003" s="0" t="n">
        <v>-1000</v>
      </c>
      <c r="D3003" s="0" t="s">
        <v>3013</v>
      </c>
      <c r="E3003" s="0" t="s">
        <v>2860</v>
      </c>
    </row>
    <row r="3004" customFormat="false" ht="12.75" hidden="false" customHeight="false" outlineLevel="0" collapsed="false">
      <c r="A3004" s="0" t="s">
        <v>46</v>
      </c>
    </row>
    <row r="3005" customFormat="false" ht="12.75" hidden="false" customHeight="false" outlineLevel="0" collapsed="false">
      <c r="A3005" s="7" t="n">
        <v>200000000000</v>
      </c>
      <c r="B3005" s="0" t="n">
        <v>0</v>
      </c>
      <c r="C3005" s="0" t="n">
        <v>20090</v>
      </c>
      <c r="D3005" s="0" t="s">
        <v>3014</v>
      </c>
      <c r="E3005" s="0" t="s">
        <v>2872</v>
      </c>
    </row>
    <row r="3006" customFormat="false" ht="12.75" hidden="false" customHeight="false" outlineLevel="0" collapsed="false">
      <c r="A3006" s="0" t="s">
        <v>46</v>
      </c>
    </row>
    <row r="3007" customFormat="false" ht="12.75" hidden="false" customHeight="false" outlineLevel="0" collapsed="false">
      <c r="A3007" s="7" t="n">
        <v>200000000000</v>
      </c>
      <c r="B3007" s="0" t="n">
        <v>0</v>
      </c>
      <c r="C3007" s="0" t="n">
        <v>20090</v>
      </c>
      <c r="D3007" s="0" t="s">
        <v>3015</v>
      </c>
      <c r="E3007" s="0" t="s">
        <v>2872</v>
      </c>
    </row>
    <row r="3008" customFormat="false" ht="12.75" hidden="false" customHeight="false" outlineLevel="0" collapsed="false">
      <c r="A3008" s="0" t="n">
        <v>8800</v>
      </c>
      <c r="B3008" s="0" t="n">
        <v>2.48</v>
      </c>
      <c r="C3008" s="0" t="n">
        <v>6130</v>
      </c>
      <c r="D3008" s="0" t="s">
        <v>3016</v>
      </c>
      <c r="E3008" s="0" t="n">
        <v>3</v>
      </c>
    </row>
    <row r="3009" customFormat="false" ht="12.75" hidden="false" customHeight="false" outlineLevel="0" collapsed="false">
      <c r="A3009" s="7" t="n">
        <v>424000000000</v>
      </c>
      <c r="B3009" s="0" t="n">
        <v>0.51</v>
      </c>
      <c r="C3009" s="0" t="n">
        <v>1230</v>
      </c>
      <c r="D3009" s="0" t="s">
        <v>3017</v>
      </c>
      <c r="E3009" s="0" t="n">
        <v>3</v>
      </c>
    </row>
    <row r="3010" customFormat="false" ht="12.75" hidden="false" customHeight="false" outlineLevel="0" collapsed="false">
      <c r="A3010" s="7" t="n">
        <v>250000000000</v>
      </c>
      <c r="B3010" s="0" t="n">
        <v>0.51</v>
      </c>
      <c r="C3010" s="0" t="n">
        <v>2620</v>
      </c>
      <c r="D3010" s="0" t="s">
        <v>3018</v>
      </c>
      <c r="E3010" s="0" t="n">
        <v>3</v>
      </c>
    </row>
    <row r="3011" customFormat="false" ht="12.75" hidden="false" customHeight="false" outlineLevel="0" collapsed="false">
      <c r="A3011" s="0" t="n">
        <v>8800</v>
      </c>
      <c r="B3011" s="0" t="n">
        <v>2.48</v>
      </c>
      <c r="C3011" s="0" t="n">
        <v>6130</v>
      </c>
      <c r="D3011" s="0" t="s">
        <v>3019</v>
      </c>
      <c r="E3011" s="0" t="n">
        <v>3</v>
      </c>
    </row>
    <row r="3012" customFormat="false" ht="12.75" hidden="false" customHeight="false" outlineLevel="0" collapsed="false">
      <c r="A3012" s="0" t="n">
        <v>8800</v>
      </c>
      <c r="B3012" s="0" t="n">
        <v>2.48</v>
      </c>
      <c r="C3012" s="0" t="n">
        <v>6130</v>
      </c>
      <c r="D3012" s="0" t="s">
        <v>3020</v>
      </c>
      <c r="E3012" s="0" t="n">
        <v>3</v>
      </c>
    </row>
    <row r="3013" customFormat="false" ht="12.75" hidden="false" customHeight="false" outlineLevel="0" collapsed="false">
      <c r="A3013" s="7" t="n">
        <v>250000000000</v>
      </c>
      <c r="B3013" s="0" t="n">
        <v>0.51</v>
      </c>
      <c r="C3013" s="0" t="n">
        <v>2620</v>
      </c>
      <c r="D3013" s="0" t="s">
        <v>3021</v>
      </c>
      <c r="E3013" s="0" t="n">
        <v>3</v>
      </c>
    </row>
    <row r="3014" customFormat="false" ht="12.75" hidden="false" customHeight="false" outlineLevel="0" collapsed="false">
      <c r="A3014" s="7" t="n">
        <v>250000000000</v>
      </c>
      <c r="B3014" s="0" t="n">
        <v>0.51</v>
      </c>
      <c r="C3014" s="0" t="n">
        <v>2620</v>
      </c>
      <c r="D3014" s="0" t="s">
        <v>3022</v>
      </c>
      <c r="E3014" s="0" t="n">
        <v>3</v>
      </c>
    </row>
    <row r="3015" customFormat="false" ht="12.75" hidden="false" customHeight="false" outlineLevel="0" collapsed="false">
      <c r="A3015" s="0" t="n">
        <v>8800</v>
      </c>
      <c r="B3015" s="0" t="n">
        <v>2.48</v>
      </c>
      <c r="C3015" s="0" t="n">
        <v>6130</v>
      </c>
      <c r="D3015" s="0" t="s">
        <v>3023</v>
      </c>
      <c r="E3015" s="0" t="n">
        <v>3</v>
      </c>
    </row>
    <row r="3016" customFormat="false" ht="12.75" hidden="false" customHeight="false" outlineLevel="0" collapsed="false">
      <c r="A3016" s="0" t="n">
        <v>8800</v>
      </c>
      <c r="B3016" s="0" t="n">
        <v>2.48</v>
      </c>
      <c r="C3016" s="0" t="n">
        <v>6130</v>
      </c>
      <c r="D3016" s="0" t="s">
        <v>3024</v>
      </c>
      <c r="E3016" s="0" t="n">
        <v>3</v>
      </c>
    </row>
    <row r="3017" customFormat="false" ht="12.75" hidden="false" customHeight="false" outlineLevel="0" collapsed="false">
      <c r="A3017" s="7" t="n">
        <v>250000000000</v>
      </c>
      <c r="B3017" s="0" t="n">
        <v>0.51</v>
      </c>
      <c r="C3017" s="0" t="n">
        <v>2620</v>
      </c>
      <c r="D3017" s="0" t="s">
        <v>3025</v>
      </c>
      <c r="E3017" s="0" t="n">
        <v>3</v>
      </c>
    </row>
    <row r="3018" customFormat="false" ht="12.75" hidden="false" customHeight="false" outlineLevel="0" collapsed="false">
      <c r="A3018" s="7" t="n">
        <v>250000000000</v>
      </c>
      <c r="B3018" s="0" t="n">
        <v>0.51</v>
      </c>
      <c r="C3018" s="0" t="n">
        <v>2620</v>
      </c>
      <c r="D3018" s="0" t="s">
        <v>3026</v>
      </c>
      <c r="E3018" s="0" t="n">
        <v>3</v>
      </c>
    </row>
    <row r="3019" customFormat="false" ht="12.75" hidden="false" customHeight="false" outlineLevel="0" collapsed="false">
      <c r="A3019" s="7" t="n">
        <v>17600</v>
      </c>
      <c r="B3019" s="0" t="n">
        <v>2.48</v>
      </c>
      <c r="C3019" s="0" t="n">
        <v>6130</v>
      </c>
      <c r="D3019" s="0" t="s">
        <v>3027</v>
      </c>
      <c r="E3019" s="0" t="n">
        <v>3</v>
      </c>
    </row>
    <row r="3020" customFormat="false" ht="12.75" hidden="false" customHeight="false" outlineLevel="0" collapsed="false">
      <c r="A3020" s="0" t="s">
        <v>46</v>
      </c>
    </row>
    <row r="3021" customFormat="false" ht="12.75" hidden="false" customHeight="false" outlineLevel="0" collapsed="false">
      <c r="A3021" s="7" t="n">
        <v>500000000000</v>
      </c>
      <c r="B3021" s="0" t="n">
        <v>0.51</v>
      </c>
      <c r="C3021" s="0" t="n">
        <v>2620</v>
      </c>
      <c r="D3021" s="0" t="s">
        <v>3028</v>
      </c>
      <c r="E3021" s="0" t="n">
        <v>3</v>
      </c>
    </row>
    <row r="3022" customFormat="false" ht="12.75" hidden="false" customHeight="false" outlineLevel="0" collapsed="false">
      <c r="A3022" s="0" t="n">
        <v>8800</v>
      </c>
      <c r="B3022" s="0" t="n">
        <v>2.48</v>
      </c>
      <c r="C3022" s="0" t="n">
        <v>6130</v>
      </c>
      <c r="D3022" s="0" t="s">
        <v>3029</v>
      </c>
      <c r="E3022" s="0" t="n">
        <v>3</v>
      </c>
    </row>
    <row r="3023" customFormat="false" ht="12.75" hidden="false" customHeight="false" outlineLevel="0" collapsed="false">
      <c r="A3023" s="7" t="n">
        <v>424000000000</v>
      </c>
      <c r="B3023" s="0" t="n">
        <v>0.51</v>
      </c>
      <c r="C3023" s="0" t="n">
        <v>1230</v>
      </c>
      <c r="D3023" s="0" t="s">
        <v>3030</v>
      </c>
      <c r="E3023" s="0" t="n">
        <v>3</v>
      </c>
    </row>
    <row r="3024" customFormat="false" ht="12.75" hidden="false" customHeight="false" outlineLevel="0" collapsed="false">
      <c r="A3024" s="7" t="n">
        <v>250000000000</v>
      </c>
      <c r="B3024" s="0" t="n">
        <v>0.51</v>
      </c>
      <c r="C3024" s="0" t="n">
        <v>2620</v>
      </c>
      <c r="D3024" s="0" t="s">
        <v>3031</v>
      </c>
      <c r="E3024" s="0" t="n">
        <v>3</v>
      </c>
    </row>
    <row r="3025" customFormat="false" ht="12.75" hidden="false" customHeight="false" outlineLevel="0" collapsed="false">
      <c r="A3025" s="0" t="n">
        <v>8800</v>
      </c>
      <c r="B3025" s="0" t="n">
        <v>2.48</v>
      </c>
      <c r="C3025" s="0" t="n">
        <v>6130</v>
      </c>
      <c r="D3025" s="0" t="s">
        <v>3032</v>
      </c>
      <c r="E3025" s="0" t="n">
        <v>3</v>
      </c>
    </row>
    <row r="3026" customFormat="false" ht="12.75" hidden="false" customHeight="false" outlineLevel="0" collapsed="false">
      <c r="A3026" s="0" t="n">
        <v>8800</v>
      </c>
      <c r="B3026" s="0" t="n">
        <v>2.48</v>
      </c>
      <c r="C3026" s="0" t="n">
        <v>6130</v>
      </c>
      <c r="D3026" s="0" t="s">
        <v>3033</v>
      </c>
      <c r="E3026" s="0" t="n">
        <v>3</v>
      </c>
    </row>
    <row r="3027" customFormat="false" ht="12.75" hidden="false" customHeight="false" outlineLevel="0" collapsed="false">
      <c r="A3027" s="7" t="n">
        <v>250000000000</v>
      </c>
      <c r="B3027" s="0" t="n">
        <v>0.51</v>
      </c>
      <c r="C3027" s="0" t="n">
        <v>2620</v>
      </c>
      <c r="D3027" s="0" t="s">
        <v>3034</v>
      </c>
      <c r="E3027" s="0" t="n">
        <v>3</v>
      </c>
    </row>
    <row r="3028" customFormat="false" ht="12.75" hidden="false" customHeight="false" outlineLevel="0" collapsed="false">
      <c r="A3028" s="7" t="n">
        <v>250000000000</v>
      </c>
      <c r="B3028" s="0" t="n">
        <v>0.51</v>
      </c>
      <c r="C3028" s="0" t="n">
        <v>2620</v>
      </c>
      <c r="D3028" s="0" t="s">
        <v>3035</v>
      </c>
      <c r="E3028" s="0" t="n">
        <v>3</v>
      </c>
    </row>
    <row r="3029" customFormat="false" ht="12.75" hidden="false" customHeight="false" outlineLevel="0" collapsed="false">
      <c r="A3029" s="0" t="n">
        <v>8800</v>
      </c>
      <c r="B3029" s="0" t="n">
        <v>2.48</v>
      </c>
      <c r="C3029" s="0" t="n">
        <v>6130</v>
      </c>
      <c r="D3029" s="0" t="s">
        <v>3036</v>
      </c>
      <c r="E3029" s="0" t="n">
        <v>3</v>
      </c>
    </row>
    <row r="3030" customFormat="false" ht="12.75" hidden="false" customHeight="false" outlineLevel="0" collapsed="false">
      <c r="A3030" s="0" t="n">
        <v>8800</v>
      </c>
      <c r="B3030" s="0" t="n">
        <v>2.48</v>
      </c>
      <c r="C3030" s="0" t="n">
        <v>6130</v>
      </c>
      <c r="D3030" s="0" t="s">
        <v>3037</v>
      </c>
      <c r="E3030" s="0" t="n">
        <v>3</v>
      </c>
    </row>
    <row r="3031" customFormat="false" ht="12.75" hidden="false" customHeight="false" outlineLevel="0" collapsed="false">
      <c r="A3031" s="7" t="n">
        <v>250000000000</v>
      </c>
      <c r="B3031" s="0" t="n">
        <v>0.51</v>
      </c>
      <c r="C3031" s="0" t="n">
        <v>2620</v>
      </c>
      <c r="D3031" s="0" t="s">
        <v>3038</v>
      </c>
      <c r="E3031" s="0" t="n">
        <v>3</v>
      </c>
    </row>
    <row r="3032" customFormat="false" ht="12.75" hidden="false" customHeight="false" outlineLevel="0" collapsed="false">
      <c r="A3032" s="0" t="s">
        <v>46</v>
      </c>
    </row>
    <row r="3033" customFormat="false" ht="12.75" hidden="false" customHeight="false" outlineLevel="0" collapsed="false">
      <c r="A3033" s="7" t="n">
        <v>250000000000</v>
      </c>
      <c r="B3033" s="0" t="n">
        <v>0.51</v>
      </c>
      <c r="C3033" s="0" t="n">
        <v>2620</v>
      </c>
      <c r="D3033" s="0" t="s">
        <v>3039</v>
      </c>
      <c r="E3033" s="0" t="n">
        <v>3</v>
      </c>
    </row>
    <row r="3034" customFormat="false" ht="12.75" hidden="false" customHeight="false" outlineLevel="0" collapsed="false">
      <c r="A3034" s="0" t="n">
        <v>8800</v>
      </c>
      <c r="B3034" s="0" t="n">
        <v>2.48</v>
      </c>
      <c r="C3034" s="0" t="n">
        <v>6130</v>
      </c>
      <c r="D3034" s="0" t="s">
        <v>3040</v>
      </c>
      <c r="E3034" s="0" t="n">
        <v>3</v>
      </c>
    </row>
    <row r="3035" customFormat="false" ht="12.75" hidden="false" customHeight="false" outlineLevel="0" collapsed="false">
      <c r="A3035" s="7" t="n">
        <v>424000000000</v>
      </c>
      <c r="B3035" s="0" t="n">
        <v>0.51</v>
      </c>
      <c r="C3035" s="0" t="n">
        <v>1230</v>
      </c>
      <c r="D3035" s="0" t="s">
        <v>3041</v>
      </c>
      <c r="E3035" s="0" t="n">
        <v>3</v>
      </c>
    </row>
    <row r="3036" customFormat="false" ht="12.75" hidden="false" customHeight="false" outlineLevel="0" collapsed="false">
      <c r="A3036" s="7" t="n">
        <v>250000000000</v>
      </c>
      <c r="B3036" s="0" t="n">
        <v>0.51</v>
      </c>
      <c r="C3036" s="0" t="n">
        <v>2620</v>
      </c>
      <c r="D3036" s="0" t="s">
        <v>3042</v>
      </c>
      <c r="E3036" s="0" t="n">
        <v>3</v>
      </c>
    </row>
    <row r="3037" customFormat="false" ht="12.75" hidden="false" customHeight="false" outlineLevel="0" collapsed="false">
      <c r="A3037" s="0" t="n">
        <v>8800</v>
      </c>
      <c r="B3037" s="0" t="n">
        <v>2.48</v>
      </c>
      <c r="C3037" s="0" t="n">
        <v>6130</v>
      </c>
      <c r="D3037" s="0" t="s">
        <v>3043</v>
      </c>
      <c r="E3037" s="0" t="n">
        <v>3</v>
      </c>
    </row>
    <row r="3038" customFormat="false" ht="12.75" hidden="false" customHeight="false" outlineLevel="0" collapsed="false">
      <c r="A3038" s="0" t="n">
        <v>8800</v>
      </c>
      <c r="B3038" s="0" t="n">
        <v>2.48</v>
      </c>
      <c r="C3038" s="0" t="n">
        <v>6130</v>
      </c>
      <c r="D3038" s="0" t="s">
        <v>3044</v>
      </c>
      <c r="E3038" s="0" t="n">
        <v>3</v>
      </c>
    </row>
    <row r="3039" customFormat="false" ht="12.75" hidden="false" customHeight="false" outlineLevel="0" collapsed="false">
      <c r="A3039" s="7" t="n">
        <v>250000000000</v>
      </c>
      <c r="B3039" s="0" t="n">
        <v>0.51</v>
      </c>
      <c r="C3039" s="0" t="n">
        <v>2620</v>
      </c>
      <c r="D3039" s="0" t="s">
        <v>3045</v>
      </c>
      <c r="E3039" s="0" t="n">
        <v>3</v>
      </c>
    </row>
    <row r="3040" customFormat="false" ht="12.75" hidden="false" customHeight="false" outlineLevel="0" collapsed="false">
      <c r="A3040" s="7" t="n">
        <v>250000000000</v>
      </c>
      <c r="B3040" s="0" t="n">
        <v>0.51</v>
      </c>
      <c r="C3040" s="0" t="n">
        <v>2620</v>
      </c>
      <c r="D3040" s="0" t="s">
        <v>3046</v>
      </c>
      <c r="E3040" s="0" t="n">
        <v>3</v>
      </c>
    </row>
    <row r="3041" customFormat="false" ht="12.75" hidden="false" customHeight="false" outlineLevel="0" collapsed="false">
      <c r="A3041" s="7" t="n">
        <v>17600</v>
      </c>
      <c r="B3041" s="0" t="n">
        <v>2.48</v>
      </c>
      <c r="C3041" s="0" t="n">
        <v>6130</v>
      </c>
      <c r="D3041" s="0" t="s">
        <v>3047</v>
      </c>
      <c r="E3041" s="0" t="n">
        <v>3</v>
      </c>
    </row>
    <row r="3042" customFormat="false" ht="12.75" hidden="false" customHeight="false" outlineLevel="0" collapsed="false">
      <c r="A3042" s="0" t="s">
        <v>46</v>
      </c>
    </row>
    <row r="3043" customFormat="false" ht="12.75" hidden="false" customHeight="false" outlineLevel="0" collapsed="false">
      <c r="A3043" s="7" t="n">
        <v>500000000000</v>
      </c>
      <c r="B3043" s="0" t="n">
        <v>0.51</v>
      </c>
      <c r="C3043" s="0" t="n">
        <v>2620</v>
      </c>
      <c r="D3043" s="0" t="s">
        <v>3048</v>
      </c>
      <c r="E3043" s="0" t="n">
        <v>3</v>
      </c>
    </row>
    <row r="3044" customFormat="false" ht="12.75" hidden="false" customHeight="false" outlineLevel="0" collapsed="false">
      <c r="A3044" s="0" t="n">
        <v>8800</v>
      </c>
      <c r="B3044" s="0" t="n">
        <v>2.48</v>
      </c>
      <c r="C3044" s="0" t="n">
        <v>6130</v>
      </c>
      <c r="D3044" s="0" t="s">
        <v>3049</v>
      </c>
      <c r="E3044" s="0" t="n">
        <v>3</v>
      </c>
    </row>
    <row r="3045" customFormat="false" ht="12.75" hidden="false" customHeight="false" outlineLevel="0" collapsed="false">
      <c r="A3045" s="7" t="n">
        <v>424000000000</v>
      </c>
      <c r="B3045" s="0" t="n">
        <v>0.51</v>
      </c>
      <c r="C3045" s="0" t="n">
        <v>1230</v>
      </c>
      <c r="D3045" s="0" t="s">
        <v>3050</v>
      </c>
      <c r="E3045" s="0" t="n">
        <v>3</v>
      </c>
    </row>
    <row r="3046" customFormat="false" ht="12.75" hidden="false" customHeight="false" outlineLevel="0" collapsed="false">
      <c r="A3046" s="7" t="n">
        <v>250000000000</v>
      </c>
      <c r="B3046" s="0" t="n">
        <v>0.51</v>
      </c>
      <c r="C3046" s="0" t="n">
        <v>2620</v>
      </c>
      <c r="D3046" s="0" t="s">
        <v>3051</v>
      </c>
      <c r="E3046" s="0" t="n">
        <v>3</v>
      </c>
    </row>
    <row r="3047" customFormat="false" ht="12.75" hidden="false" customHeight="false" outlineLevel="0" collapsed="false">
      <c r="A3047" s="0" t="n">
        <v>8800</v>
      </c>
      <c r="B3047" s="0" t="n">
        <v>2.48</v>
      </c>
      <c r="C3047" s="0" t="n">
        <v>6130</v>
      </c>
      <c r="D3047" s="0" t="s">
        <v>3052</v>
      </c>
      <c r="E3047" s="0" t="n">
        <v>3</v>
      </c>
    </row>
    <row r="3048" customFormat="false" ht="12.75" hidden="false" customHeight="false" outlineLevel="0" collapsed="false">
      <c r="A3048" s="0" t="n">
        <v>8800</v>
      </c>
      <c r="B3048" s="0" t="n">
        <v>2.48</v>
      </c>
      <c r="C3048" s="0" t="n">
        <v>6130</v>
      </c>
      <c r="D3048" s="0" t="s">
        <v>3053</v>
      </c>
      <c r="E3048" s="0" t="n">
        <v>3</v>
      </c>
    </row>
    <row r="3049" customFormat="false" ht="12.75" hidden="false" customHeight="false" outlineLevel="0" collapsed="false">
      <c r="A3049" s="7" t="n">
        <v>250000000000</v>
      </c>
      <c r="B3049" s="0" t="n">
        <v>0.51</v>
      </c>
      <c r="C3049" s="0" t="n">
        <v>2620</v>
      </c>
      <c r="D3049" s="0" t="s">
        <v>3054</v>
      </c>
      <c r="E3049" s="0" t="n">
        <v>3</v>
      </c>
    </row>
    <row r="3050" customFormat="false" ht="12.75" hidden="false" customHeight="false" outlineLevel="0" collapsed="false">
      <c r="A3050" s="0" t="s">
        <v>46</v>
      </c>
    </row>
    <row r="3051" customFormat="false" ht="12.75" hidden="false" customHeight="false" outlineLevel="0" collapsed="false">
      <c r="A3051" s="7" t="n">
        <v>250000000000</v>
      </c>
      <c r="B3051" s="0" t="n">
        <v>0.51</v>
      </c>
      <c r="C3051" s="0" t="n">
        <v>2620</v>
      </c>
      <c r="D3051" s="0" t="s">
        <v>3055</v>
      </c>
      <c r="E3051" s="0" t="n">
        <v>3</v>
      </c>
    </row>
    <row r="3052" customFormat="false" ht="12.75" hidden="false" customHeight="false" outlineLevel="0" collapsed="false">
      <c r="A3052" s="0" t="n">
        <v>8800</v>
      </c>
      <c r="B3052" s="0" t="n">
        <v>2.48</v>
      </c>
      <c r="C3052" s="0" t="n">
        <v>6130</v>
      </c>
      <c r="D3052" s="0" t="s">
        <v>3056</v>
      </c>
      <c r="E3052" s="0" t="n">
        <v>3</v>
      </c>
    </row>
    <row r="3053" customFormat="false" ht="12.75" hidden="false" customHeight="false" outlineLevel="0" collapsed="false">
      <c r="A3053" s="7" t="n">
        <v>424000000000</v>
      </c>
      <c r="B3053" s="0" t="n">
        <v>0.51</v>
      </c>
      <c r="C3053" s="0" t="n">
        <v>1230</v>
      </c>
      <c r="D3053" s="0" t="s">
        <v>3057</v>
      </c>
      <c r="E3053" s="0" t="n">
        <v>3</v>
      </c>
    </row>
    <row r="3054" customFormat="false" ht="12.75" hidden="false" customHeight="false" outlineLevel="0" collapsed="false">
      <c r="A3054" s="7" t="n">
        <v>250000000000</v>
      </c>
      <c r="B3054" s="0" t="n">
        <v>0.51</v>
      </c>
      <c r="C3054" s="0" t="n">
        <v>2620</v>
      </c>
      <c r="D3054" s="0" t="s">
        <v>3058</v>
      </c>
      <c r="E3054" s="0" t="n">
        <v>3</v>
      </c>
    </row>
    <row r="3055" customFormat="false" ht="12.75" hidden="false" customHeight="false" outlineLevel="0" collapsed="false">
      <c r="A3055" s="7" t="n">
        <v>17600</v>
      </c>
      <c r="B3055" s="0" t="n">
        <v>2.48</v>
      </c>
      <c r="C3055" s="0" t="n">
        <v>6130</v>
      </c>
      <c r="D3055" s="0" t="s">
        <v>3059</v>
      </c>
      <c r="E3055" s="0" t="n">
        <v>3</v>
      </c>
    </row>
    <row r="3056" customFormat="false" ht="12.75" hidden="false" customHeight="false" outlineLevel="0" collapsed="false">
      <c r="A3056" s="0" t="s">
        <v>46</v>
      </c>
    </row>
    <row r="3057" customFormat="false" ht="12.75" hidden="false" customHeight="false" outlineLevel="0" collapsed="false">
      <c r="A3057" s="0" t="s">
        <v>3060</v>
      </c>
    </row>
    <row r="3058" customFormat="false" ht="12.75" hidden="false" customHeight="false" outlineLevel="0" collapsed="false">
      <c r="A3058" s="0" t="s">
        <v>3061</v>
      </c>
    </row>
    <row r="3059" customFormat="false" ht="12.75" hidden="false" customHeight="false" outlineLevel="0" collapsed="false">
      <c r="A3059" s="0" t="s">
        <v>3062</v>
      </c>
    </row>
    <row r="3060" customFormat="false" ht="12.75" hidden="false" customHeight="false" outlineLevel="0" collapsed="false">
      <c r="A3060" s="0" t="s">
        <v>46</v>
      </c>
    </row>
    <row r="3061" customFormat="false" ht="12.75" hidden="false" customHeight="false" outlineLevel="0" collapsed="false">
      <c r="A3061" s="7" t="n">
        <v>500000000000</v>
      </c>
      <c r="B3061" s="0" t="n">
        <v>0.51</v>
      </c>
      <c r="C3061" s="0" t="n">
        <v>2620</v>
      </c>
      <c r="D3061" s="0" t="s">
        <v>3063</v>
      </c>
      <c r="E3061" s="0" t="n">
        <v>3</v>
      </c>
    </row>
    <row r="3062" customFormat="false" ht="12.75" hidden="false" customHeight="false" outlineLevel="0" collapsed="false">
      <c r="A3062" s="7" t="n">
        <v>10000000000000</v>
      </c>
      <c r="B3062" s="0" t="n">
        <v>0</v>
      </c>
      <c r="C3062" s="0" t="n">
        <v>2900</v>
      </c>
      <c r="D3062" s="0" t="s">
        <v>3064</v>
      </c>
      <c r="E3062" s="0" t="s">
        <v>2860</v>
      </c>
    </row>
    <row r="3063" customFormat="false" ht="12.75" hidden="false" customHeight="false" outlineLevel="0" collapsed="false">
      <c r="A3063" s="7" t="n">
        <v>100000000000</v>
      </c>
      <c r="B3063" s="0" t="n">
        <v>0</v>
      </c>
      <c r="C3063" s="0" t="n">
        <v>7600</v>
      </c>
      <c r="D3063" s="0" t="s">
        <v>3065</v>
      </c>
      <c r="E3063" s="0" t="s">
        <v>2860</v>
      </c>
    </row>
    <row r="3064" customFormat="false" ht="12.75" hidden="false" customHeight="false" outlineLevel="0" collapsed="false">
      <c r="A3064" s="0" t="s">
        <v>46</v>
      </c>
    </row>
    <row r="3065" customFormat="false" ht="12.75" hidden="false" customHeight="false" outlineLevel="0" collapsed="false">
      <c r="A3065" s="7" t="n">
        <v>151000000000</v>
      </c>
      <c r="B3065" s="0" t="n">
        <v>0</v>
      </c>
      <c r="C3065" s="0" t="n">
        <v>4810</v>
      </c>
      <c r="D3065" s="0" t="s">
        <v>3066</v>
      </c>
      <c r="E3065" s="0" t="n">
        <v>3</v>
      </c>
    </row>
    <row r="3066" customFormat="false" ht="12.75" hidden="false" customHeight="false" outlineLevel="0" collapsed="false">
      <c r="A3066" s="7" t="n">
        <v>10000000000000</v>
      </c>
      <c r="B3066" s="0" t="n">
        <v>0</v>
      </c>
      <c r="C3066" s="0" t="n">
        <v>2900</v>
      </c>
      <c r="D3066" s="0" t="s">
        <v>3067</v>
      </c>
      <c r="E3066" s="0" t="s">
        <v>2860</v>
      </c>
    </row>
    <row r="3067" customFormat="false" ht="12.75" hidden="false" customHeight="false" outlineLevel="0" collapsed="false">
      <c r="A3067" s="7" t="n">
        <v>100000000000</v>
      </c>
      <c r="B3067" s="0" t="n">
        <v>0</v>
      </c>
      <c r="C3067" s="0" t="n">
        <v>7600</v>
      </c>
      <c r="D3067" s="0" t="s">
        <v>3068</v>
      </c>
      <c r="E3067" s="0" t="s">
        <v>2860</v>
      </c>
    </row>
    <row r="3068" customFormat="false" ht="12.75" hidden="false" customHeight="false" outlineLevel="0" collapsed="false">
      <c r="A3068" s="0" t="s">
        <v>46</v>
      </c>
    </row>
    <row r="3069" customFormat="false" ht="12.75" hidden="false" customHeight="false" outlineLevel="0" collapsed="false">
      <c r="A3069" s="7" t="n">
        <v>151000000000</v>
      </c>
      <c r="B3069" s="0" t="n">
        <v>0</v>
      </c>
      <c r="C3069" s="0" t="n">
        <v>4810</v>
      </c>
      <c r="D3069" s="0" t="s">
        <v>3069</v>
      </c>
      <c r="E3069" s="0" t="n">
        <v>3</v>
      </c>
    </row>
    <row r="3070" customFormat="false" ht="12.75" hidden="false" customHeight="false" outlineLevel="0" collapsed="false">
      <c r="A3070" s="7" t="n">
        <v>10000000000000</v>
      </c>
      <c r="B3070" s="0" t="n">
        <v>0</v>
      </c>
      <c r="C3070" s="0" t="n">
        <v>2900</v>
      </c>
      <c r="D3070" s="0" t="s">
        <v>3070</v>
      </c>
      <c r="E3070" s="0" t="s">
        <v>2860</v>
      </c>
    </row>
    <row r="3071" customFormat="false" ht="12.75" hidden="false" customHeight="false" outlineLevel="0" collapsed="false">
      <c r="A3071" s="7" t="n">
        <v>100000000000</v>
      </c>
      <c r="B3071" s="0" t="n">
        <v>0</v>
      </c>
      <c r="C3071" s="0" t="n">
        <v>7600</v>
      </c>
      <c r="D3071" s="0" t="s">
        <v>3071</v>
      </c>
      <c r="E3071" s="0" t="s">
        <v>2860</v>
      </c>
    </row>
    <row r="3072" customFormat="false" ht="12.75" hidden="false" customHeight="false" outlineLevel="0" collapsed="false">
      <c r="A3072" s="0" t="s">
        <v>46</v>
      </c>
    </row>
    <row r="3073" customFormat="false" ht="12.75" hidden="false" customHeight="false" outlineLevel="0" collapsed="false">
      <c r="A3073" s="7" t="n">
        <v>151000000000</v>
      </c>
      <c r="B3073" s="0" t="n">
        <v>0</v>
      </c>
      <c r="C3073" s="0" t="n">
        <v>4810</v>
      </c>
      <c r="D3073" s="0" t="s">
        <v>3072</v>
      </c>
      <c r="E3073" s="0" t="n">
        <v>3</v>
      </c>
    </row>
    <row r="3074" customFormat="false" ht="12.75" hidden="false" customHeight="false" outlineLevel="0" collapsed="false">
      <c r="A3074" s="7" t="n">
        <v>10000000000000</v>
      </c>
      <c r="B3074" s="0" t="n">
        <v>0</v>
      </c>
      <c r="C3074" s="0" t="n">
        <v>2900</v>
      </c>
      <c r="D3074" s="0" t="s">
        <v>3073</v>
      </c>
      <c r="E3074" s="0" t="s">
        <v>2860</v>
      </c>
    </row>
    <row r="3075" customFormat="false" ht="12.75" hidden="false" customHeight="false" outlineLevel="0" collapsed="false">
      <c r="A3075" s="7" t="n">
        <v>100000000000</v>
      </c>
      <c r="B3075" s="0" t="n">
        <v>0</v>
      </c>
      <c r="C3075" s="0" t="n">
        <v>7600</v>
      </c>
      <c r="D3075" s="0" t="s">
        <v>3074</v>
      </c>
      <c r="E3075" s="0" t="s">
        <v>2860</v>
      </c>
    </row>
    <row r="3076" customFormat="false" ht="12.75" hidden="false" customHeight="false" outlineLevel="0" collapsed="false">
      <c r="A3076" s="0" t="s">
        <v>46</v>
      </c>
    </row>
    <row r="3077" customFormat="false" ht="12.75" hidden="false" customHeight="false" outlineLevel="0" collapsed="false">
      <c r="A3077" s="7" t="n">
        <v>151000000000</v>
      </c>
      <c r="B3077" s="0" t="n">
        <v>0</v>
      </c>
      <c r="C3077" s="0" t="n">
        <v>4810</v>
      </c>
      <c r="D3077" s="0" t="s">
        <v>3075</v>
      </c>
      <c r="E3077" s="0" t="n">
        <v>3</v>
      </c>
    </row>
    <row r="3078" customFormat="false" ht="12.75" hidden="false" customHeight="false" outlineLevel="0" collapsed="false">
      <c r="A3078" s="7" t="n">
        <v>10000000000000</v>
      </c>
      <c r="B3078" s="0" t="n">
        <v>0</v>
      </c>
      <c r="C3078" s="0" t="n">
        <v>2900</v>
      </c>
      <c r="D3078" s="0" t="s">
        <v>3076</v>
      </c>
      <c r="E3078" s="0" t="s">
        <v>2860</v>
      </c>
    </row>
    <row r="3079" customFormat="false" ht="12.75" hidden="false" customHeight="false" outlineLevel="0" collapsed="false">
      <c r="A3079" s="7" t="n">
        <v>100000000000</v>
      </c>
      <c r="B3079" s="0" t="n">
        <v>0</v>
      </c>
      <c r="C3079" s="0" t="n">
        <v>7600</v>
      </c>
      <c r="D3079" s="0" t="s">
        <v>3077</v>
      </c>
      <c r="E3079" s="0" t="s">
        <v>2860</v>
      </c>
    </row>
    <row r="3080" customFormat="false" ht="12.75" hidden="false" customHeight="false" outlineLevel="0" collapsed="false">
      <c r="A3080" s="0" t="s">
        <v>46</v>
      </c>
    </row>
    <row r="3081" customFormat="false" ht="12.75" hidden="false" customHeight="false" outlineLevel="0" collapsed="false">
      <c r="A3081" s="7" t="n">
        <v>151000000000</v>
      </c>
      <c r="B3081" s="0" t="n">
        <v>0</v>
      </c>
      <c r="C3081" s="0" t="n">
        <v>4810</v>
      </c>
      <c r="D3081" s="0" t="s">
        <v>3078</v>
      </c>
      <c r="E3081" s="0" t="n">
        <v>3</v>
      </c>
    </row>
    <row r="3082" customFormat="false" ht="12.75" hidden="false" customHeight="false" outlineLevel="0" collapsed="false">
      <c r="A3082" s="7" t="n">
        <v>10000000000000</v>
      </c>
      <c r="B3082" s="0" t="n">
        <v>0</v>
      </c>
      <c r="C3082" s="0" t="n">
        <v>2900</v>
      </c>
      <c r="D3082" s="0" t="s">
        <v>3079</v>
      </c>
      <c r="E3082" s="0" t="s">
        <v>2860</v>
      </c>
    </row>
    <row r="3083" customFormat="false" ht="12.75" hidden="false" customHeight="false" outlineLevel="0" collapsed="false">
      <c r="A3083" s="0" t="s">
        <v>3080</v>
      </c>
    </row>
    <row r="3084" customFormat="false" ht="12.75" hidden="false" customHeight="false" outlineLevel="0" collapsed="false">
      <c r="A3084" s="0" t="s">
        <v>46</v>
      </c>
    </row>
    <row r="3085" customFormat="false" ht="12.75" hidden="false" customHeight="false" outlineLevel="0" collapsed="false">
      <c r="A3085" s="7" t="n">
        <v>100000000000</v>
      </c>
      <c r="B3085" s="0" t="n">
        <v>0</v>
      </c>
      <c r="C3085" s="0" t="n">
        <v>7600</v>
      </c>
      <c r="D3085" s="0" t="s">
        <v>3081</v>
      </c>
      <c r="E3085" s="0" t="s">
        <v>2860</v>
      </c>
    </row>
    <row r="3086" customFormat="false" ht="12.75" hidden="false" customHeight="false" outlineLevel="0" collapsed="false">
      <c r="A3086" s="7" t="n">
        <v>10000000000000</v>
      </c>
      <c r="B3086" s="0" t="n">
        <v>0</v>
      </c>
      <c r="C3086" s="0" t="n">
        <v>2900</v>
      </c>
      <c r="D3086" s="0" t="s">
        <v>3082</v>
      </c>
      <c r="E3086" s="0" t="s">
        <v>2860</v>
      </c>
    </row>
    <row r="3087" customFormat="false" ht="12.75" hidden="false" customHeight="false" outlineLevel="0" collapsed="false">
      <c r="A3087" s="0" t="s">
        <v>3083</v>
      </c>
    </row>
    <row r="3088" customFormat="false" ht="12.75" hidden="false" customHeight="false" outlineLevel="0" collapsed="false">
      <c r="A3088" s="0" t="s">
        <v>46</v>
      </c>
    </row>
    <row r="3089" customFormat="false" ht="12.75" hidden="false" customHeight="false" outlineLevel="0" collapsed="false">
      <c r="A3089" s="0" t="s">
        <v>46</v>
      </c>
    </row>
    <row r="3090" customFormat="false" ht="12.75" hidden="false" customHeight="false" outlineLevel="0" collapsed="false">
      <c r="A3090" s="0" t="s">
        <v>3084</v>
      </c>
    </row>
    <row r="3091" customFormat="false" ht="12.75" hidden="false" customHeight="false" outlineLevel="0" collapsed="false">
      <c r="A3091" s="0" t="s">
        <v>46</v>
      </c>
    </row>
    <row r="3092" customFormat="false" ht="12.75" hidden="false" customHeight="false" outlineLevel="0" collapsed="false">
      <c r="A3092" s="0" t="s">
        <v>3085</v>
      </c>
    </row>
    <row r="3093" customFormat="false" ht="12.75" hidden="false" customHeight="false" outlineLevel="0" collapsed="false">
      <c r="A3093" s="7" t="n">
        <v>100000000000</v>
      </c>
      <c r="B3093" s="0" t="n">
        <v>0</v>
      </c>
      <c r="C3093" s="0" t="n">
        <v>7600</v>
      </c>
      <c r="D3093" s="0" t="s">
        <v>3086</v>
      </c>
      <c r="E3093" s="0" t="s">
        <v>2860</v>
      </c>
    </row>
    <row r="3094" customFormat="false" ht="12.75" hidden="false" customHeight="false" outlineLevel="0" collapsed="false">
      <c r="A3094" s="0" t="n">
        <v>8800</v>
      </c>
      <c r="B3094" s="0" t="n">
        <v>2.48</v>
      </c>
      <c r="C3094" s="0" t="n">
        <v>6130</v>
      </c>
      <c r="D3094" s="0" t="s">
        <v>3087</v>
      </c>
      <c r="E3094" s="0" t="n">
        <v>3</v>
      </c>
    </row>
    <row r="3095" customFormat="false" ht="12.75" hidden="false" customHeight="false" outlineLevel="0" collapsed="false">
      <c r="A3095" s="0" t="n">
        <v>8800</v>
      </c>
      <c r="B3095" s="0" t="n">
        <v>2.48</v>
      </c>
      <c r="C3095" s="0" t="n">
        <v>6130</v>
      </c>
      <c r="D3095" s="0" t="s">
        <v>3088</v>
      </c>
      <c r="E3095" s="0" t="n">
        <v>3</v>
      </c>
    </row>
    <row r="3096" customFormat="false" ht="12.75" hidden="false" customHeight="false" outlineLevel="0" collapsed="false">
      <c r="A3096" s="0" t="n">
        <v>8800</v>
      </c>
      <c r="B3096" s="0" t="n">
        <v>2.48</v>
      </c>
      <c r="C3096" s="0" t="n">
        <v>6130</v>
      </c>
      <c r="D3096" s="0" t="s">
        <v>3089</v>
      </c>
      <c r="E3096" s="0" t="n">
        <v>3</v>
      </c>
    </row>
    <row r="3097" customFormat="false" ht="12.75" hidden="false" customHeight="false" outlineLevel="0" collapsed="false">
      <c r="A3097" s="0" t="n">
        <v>8800</v>
      </c>
      <c r="B3097" s="0" t="n">
        <v>2.48</v>
      </c>
      <c r="C3097" s="0" t="n">
        <v>6130</v>
      </c>
      <c r="D3097" s="0" t="s">
        <v>3090</v>
      </c>
      <c r="E3097" s="0" t="n">
        <v>3</v>
      </c>
    </row>
    <row r="3098" customFormat="false" ht="12.75" hidden="false" customHeight="false" outlineLevel="0" collapsed="false">
      <c r="A3098" s="0" t="n">
        <v>8800</v>
      </c>
      <c r="B3098" s="0" t="n">
        <v>2.48</v>
      </c>
      <c r="C3098" s="0" t="n">
        <v>6130</v>
      </c>
      <c r="D3098" s="0" t="s">
        <v>3091</v>
      </c>
      <c r="E3098" s="0" t="n">
        <v>3</v>
      </c>
    </row>
    <row r="3099" customFormat="false" ht="12.75" hidden="false" customHeight="false" outlineLevel="0" collapsed="false">
      <c r="A3099" s="0" t="n">
        <v>8800</v>
      </c>
      <c r="B3099" s="0" t="n">
        <v>2.48</v>
      </c>
      <c r="C3099" s="0" t="n">
        <v>6130</v>
      </c>
      <c r="D3099" s="0" t="s">
        <v>3092</v>
      </c>
      <c r="E3099" s="0" t="n">
        <v>3</v>
      </c>
    </row>
    <row r="3100" customFormat="false" ht="12.75" hidden="false" customHeight="false" outlineLevel="0" collapsed="false">
      <c r="A3100" s="0" t="s">
        <v>3093</v>
      </c>
    </row>
    <row r="3101" customFormat="false" ht="12.75" hidden="false" customHeight="false" outlineLevel="0" collapsed="false">
      <c r="A3101" s="0" t="s">
        <v>46</v>
      </c>
    </row>
    <row r="3102" customFormat="false" ht="12.75" hidden="false" customHeight="false" outlineLevel="0" collapsed="false">
      <c r="A3102" s="0" t="s">
        <v>46</v>
      </c>
    </row>
    <row r="3103" customFormat="false" ht="12.75" hidden="false" customHeight="false" outlineLevel="0" collapsed="false">
      <c r="A3103" s="0" t="s">
        <v>3094</v>
      </c>
    </row>
    <row r="3104" customFormat="false" ht="12.75" hidden="false" customHeight="false" outlineLevel="0" collapsed="false">
      <c r="A3104" s="0" t="n">
        <v>8800</v>
      </c>
      <c r="B3104" s="0" t="n">
        <v>2.48</v>
      </c>
      <c r="C3104" s="0" t="n">
        <v>6130</v>
      </c>
      <c r="D3104" s="0" t="s">
        <v>3095</v>
      </c>
      <c r="E3104" s="0" t="n">
        <v>3</v>
      </c>
    </row>
    <row r="3105" customFormat="false" ht="12.75" hidden="false" customHeight="false" outlineLevel="0" collapsed="false">
      <c r="A3105" s="7" t="n">
        <v>30410000</v>
      </c>
      <c r="B3105" s="0" t="n">
        <v>1.38</v>
      </c>
      <c r="C3105" s="0" t="n">
        <v>1615</v>
      </c>
      <c r="D3105" s="0" t="s">
        <v>3096</v>
      </c>
      <c r="E3105" s="0" t="s">
        <v>3097</v>
      </c>
    </row>
    <row r="3106" customFormat="false" ht="12.75" hidden="false" customHeight="false" outlineLevel="0" collapsed="false">
      <c r="A3106" s="7" t="n">
        <v>30410000</v>
      </c>
      <c r="B3106" s="0" t="n">
        <v>1.38</v>
      </c>
      <c r="C3106" s="0" t="n">
        <v>1615</v>
      </c>
      <c r="D3106" s="0" t="s">
        <v>3098</v>
      </c>
      <c r="E3106" s="0" t="s">
        <v>3097</v>
      </c>
    </row>
    <row r="3107" customFormat="false" ht="12.75" hidden="false" customHeight="false" outlineLevel="0" collapsed="false">
      <c r="A3107" s="7" t="n">
        <v>30410000</v>
      </c>
      <c r="B3107" s="0" t="n">
        <v>1.38</v>
      </c>
      <c r="C3107" s="0" t="n">
        <v>1615</v>
      </c>
      <c r="D3107" s="0" t="s">
        <v>3099</v>
      </c>
      <c r="E3107" s="0" t="s">
        <v>3097</v>
      </c>
    </row>
    <row r="3108" customFormat="false" ht="12.75" hidden="false" customHeight="false" outlineLevel="0" collapsed="false">
      <c r="A3108" s="7" t="n">
        <v>30410000</v>
      </c>
      <c r="B3108" s="0" t="n">
        <v>1.38</v>
      </c>
      <c r="C3108" s="0" t="n">
        <v>1615</v>
      </c>
      <c r="D3108" s="0" t="s">
        <v>3100</v>
      </c>
      <c r="E3108" s="0" t="s">
        <v>3097</v>
      </c>
    </row>
    <row r="3109" customFormat="false" ht="12.75" hidden="false" customHeight="false" outlineLevel="0" collapsed="false">
      <c r="A3109" s="7" t="n">
        <v>30410000</v>
      </c>
      <c r="B3109" s="0" t="n">
        <v>1.38</v>
      </c>
      <c r="C3109" s="0" t="n">
        <v>1615</v>
      </c>
      <c r="D3109" s="0" t="s">
        <v>3101</v>
      </c>
      <c r="E3109" s="0" t="s">
        <v>3097</v>
      </c>
    </row>
    <row r="3110" customFormat="false" ht="12.75" hidden="false" customHeight="false" outlineLevel="0" collapsed="false">
      <c r="A3110" s="7" t="n">
        <v>30410000</v>
      </c>
      <c r="B3110" s="0" t="n">
        <v>1.38</v>
      </c>
      <c r="C3110" s="0" t="n">
        <v>1615</v>
      </c>
      <c r="D3110" s="0" t="s">
        <v>3102</v>
      </c>
      <c r="E3110" s="0" t="s">
        <v>3097</v>
      </c>
    </row>
    <row r="3111" customFormat="false" ht="12.75" hidden="false" customHeight="false" outlineLevel="0" collapsed="false">
      <c r="A3111" s="7" t="n">
        <v>30410000</v>
      </c>
      <c r="B3111" s="0" t="n">
        <v>1.38</v>
      </c>
      <c r="C3111" s="0" t="n">
        <v>1615</v>
      </c>
      <c r="D3111" s="0" t="s">
        <v>3103</v>
      </c>
      <c r="E3111" s="0" t="s">
        <v>3097</v>
      </c>
    </row>
    <row r="3112" customFormat="false" ht="12.75" hidden="false" customHeight="false" outlineLevel="0" collapsed="false">
      <c r="A3112" s="7" t="n">
        <v>30410000</v>
      </c>
      <c r="B3112" s="0" t="n">
        <v>1.38</v>
      </c>
      <c r="C3112" s="0" t="n">
        <v>1615</v>
      </c>
      <c r="D3112" s="0" t="s">
        <v>3104</v>
      </c>
      <c r="E3112" s="0" t="s">
        <v>3097</v>
      </c>
    </row>
    <row r="3113" customFormat="false" ht="12.75" hidden="false" customHeight="false" outlineLevel="0" collapsed="false">
      <c r="A3113" s="7" t="n">
        <v>30410000</v>
      </c>
      <c r="B3113" s="0" t="n">
        <v>1.38</v>
      </c>
      <c r="C3113" s="0" t="n">
        <v>1615</v>
      </c>
      <c r="D3113" s="0" t="s">
        <v>3105</v>
      </c>
      <c r="E3113" s="0" t="s">
        <v>3097</v>
      </c>
    </row>
    <row r="3114" customFormat="false" ht="12.75" hidden="false" customHeight="false" outlineLevel="0" collapsed="false">
      <c r="A3114" s="7" t="n">
        <v>30410000</v>
      </c>
      <c r="B3114" s="0" t="n">
        <v>1.38</v>
      </c>
      <c r="C3114" s="0" t="n">
        <v>1615</v>
      </c>
      <c r="D3114" s="0" t="s">
        <v>3106</v>
      </c>
      <c r="E3114" s="0" t="s">
        <v>3097</v>
      </c>
    </row>
    <row r="3115" customFormat="false" ht="12.75" hidden="false" customHeight="false" outlineLevel="0" collapsed="false">
      <c r="A3115" s="7" t="n">
        <v>30410000</v>
      </c>
      <c r="B3115" s="0" t="n">
        <v>1.38</v>
      </c>
      <c r="C3115" s="0" t="n">
        <v>1615</v>
      </c>
      <c r="D3115" s="0" t="s">
        <v>3107</v>
      </c>
      <c r="E3115" s="0" t="s">
        <v>3097</v>
      </c>
    </row>
    <row r="3116" customFormat="false" ht="12.75" hidden="false" customHeight="false" outlineLevel="0" collapsed="false">
      <c r="A3116" s="7" t="n">
        <v>30410000</v>
      </c>
      <c r="B3116" s="0" t="n">
        <v>1.38</v>
      </c>
      <c r="C3116" s="0" t="n">
        <v>1615</v>
      </c>
      <c r="D3116" s="0" t="s">
        <v>3108</v>
      </c>
      <c r="E3116" s="0" t="s">
        <v>3097</v>
      </c>
    </row>
    <row r="3117" customFormat="false" ht="12.75" hidden="false" customHeight="false" outlineLevel="0" collapsed="false">
      <c r="A3117" s="7" t="n">
        <v>30410000</v>
      </c>
      <c r="B3117" s="0" t="n">
        <v>1.38</v>
      </c>
      <c r="C3117" s="0" t="n">
        <v>1615</v>
      </c>
      <c r="D3117" s="0" t="s">
        <v>3109</v>
      </c>
      <c r="E3117" s="0" t="s">
        <v>3097</v>
      </c>
    </row>
    <row r="3118" customFormat="false" ht="12.75" hidden="false" customHeight="false" outlineLevel="0" collapsed="false">
      <c r="A3118" s="0" t="s">
        <v>46</v>
      </c>
    </row>
    <row r="3119" customFormat="false" ht="12.75" hidden="false" customHeight="false" outlineLevel="0" collapsed="false">
      <c r="A3119" s="7" t="n">
        <v>30410000</v>
      </c>
      <c r="B3119" s="0" t="n">
        <v>1.38</v>
      </c>
      <c r="C3119" s="0" t="n">
        <v>1615</v>
      </c>
      <c r="D3119" s="0" t="s">
        <v>3110</v>
      </c>
      <c r="E3119" s="0" t="s">
        <v>3097</v>
      </c>
    </row>
    <row r="3120" customFormat="false" ht="12.75" hidden="false" customHeight="false" outlineLevel="0" collapsed="false">
      <c r="A3120" s="0" t="s">
        <v>3111</v>
      </c>
    </row>
    <row r="3121" customFormat="false" ht="12.75" hidden="false" customHeight="false" outlineLevel="0" collapsed="false">
      <c r="A3121" s="0" t="n">
        <v>1890</v>
      </c>
      <c r="B3121" s="0" t="n">
        <v>2.67</v>
      </c>
      <c r="C3121" s="0" t="n">
        <v>6850</v>
      </c>
      <c r="D3121" s="0" t="s">
        <v>3112</v>
      </c>
      <c r="E3121" s="0" t="s">
        <v>3113</v>
      </c>
    </row>
    <row r="3122" customFormat="false" ht="12.75" hidden="false" customHeight="false" outlineLevel="0" collapsed="false">
      <c r="A3122" s="7" t="n">
        <v>4000000000000</v>
      </c>
      <c r="B3122" s="0" t="n">
        <v>0</v>
      </c>
      <c r="C3122" s="0" t="n">
        <v>6260</v>
      </c>
      <c r="D3122" s="0" t="s">
        <v>3114</v>
      </c>
      <c r="E3122" s="0" t="s">
        <v>3115</v>
      </c>
    </row>
    <row r="3123" customFormat="false" ht="12.75" hidden="false" customHeight="false" outlineLevel="0" collapsed="false">
      <c r="A3123" s="0" t="s">
        <v>3116</v>
      </c>
    </row>
    <row r="3124" customFormat="false" ht="12.75" hidden="false" customHeight="false" outlineLevel="0" collapsed="false">
      <c r="A3124" s="0" t="s">
        <v>3117</v>
      </c>
    </row>
    <row r="3125" customFormat="false" ht="12.75" hidden="false" customHeight="false" outlineLevel="0" collapsed="false">
      <c r="A3125" s="7" t="n">
        <v>17600</v>
      </c>
      <c r="B3125" s="0" t="n">
        <v>2.48</v>
      </c>
      <c r="C3125" s="0" t="n">
        <v>6130</v>
      </c>
      <c r="D3125" s="0" t="s">
        <v>3118</v>
      </c>
      <c r="E3125" s="0" t="s">
        <v>3119</v>
      </c>
    </row>
    <row r="3126" customFormat="false" ht="12.75" hidden="false" customHeight="false" outlineLevel="0" collapsed="false">
      <c r="A3126" s="7" t="n">
        <v>2000000000000</v>
      </c>
      <c r="B3126" s="0" t="n">
        <v>0</v>
      </c>
      <c r="C3126" s="0" t="n">
        <v>7270</v>
      </c>
      <c r="D3126" s="0" t="s">
        <v>3120</v>
      </c>
      <c r="E3126" s="0" t="s">
        <v>3121</v>
      </c>
    </row>
    <row r="3127" customFormat="false" ht="12.75" hidden="false" customHeight="false" outlineLevel="0" collapsed="false">
      <c r="A3127" s="0" t="n">
        <v>1890</v>
      </c>
      <c r="B3127" s="0" t="n">
        <v>2.67</v>
      </c>
      <c r="C3127" s="0" t="n">
        <v>6850</v>
      </c>
      <c r="D3127" s="0" t="s">
        <v>3122</v>
      </c>
      <c r="E3127" s="0" t="s">
        <v>3113</v>
      </c>
    </row>
    <row r="3128" customFormat="false" ht="12.75" hidden="false" customHeight="false" outlineLevel="0" collapsed="false">
      <c r="A3128" s="7" t="n">
        <v>50000000000</v>
      </c>
      <c r="B3128" s="0" t="n">
        <v>0</v>
      </c>
      <c r="C3128" s="0" t="n">
        <v>3457</v>
      </c>
      <c r="D3128" s="0" t="s">
        <v>3123</v>
      </c>
      <c r="E3128" s="0" t="s">
        <v>3124</v>
      </c>
    </row>
    <row r="3129" customFormat="false" ht="12.75" hidden="false" customHeight="false" outlineLevel="0" collapsed="false">
      <c r="A3129" s="7" t="n">
        <v>4000000000000</v>
      </c>
      <c r="B3129" s="0" t="n">
        <v>0</v>
      </c>
      <c r="C3129" s="0" t="n">
        <v>6260</v>
      </c>
      <c r="D3129" s="0" t="s">
        <v>3125</v>
      </c>
      <c r="E3129" s="0" t="s">
        <v>3115</v>
      </c>
    </row>
    <row r="3130" customFormat="false" ht="12.75" hidden="false" customHeight="false" outlineLevel="0" collapsed="false">
      <c r="A3130" s="0" t="n">
        <v>8800</v>
      </c>
      <c r="B3130" s="0" t="n">
        <v>2.48</v>
      </c>
      <c r="C3130" s="0" t="n">
        <v>6130</v>
      </c>
      <c r="D3130" s="0" t="s">
        <v>3126</v>
      </c>
      <c r="E3130" s="0" t="s">
        <v>3127</v>
      </c>
    </row>
    <row r="3131" customFormat="false" ht="12.75" hidden="false" customHeight="false" outlineLevel="0" collapsed="false">
      <c r="A3131" s="7" t="n">
        <v>50000000000</v>
      </c>
      <c r="B3131" s="0" t="n">
        <v>0</v>
      </c>
      <c r="C3131" s="0" t="n">
        <v>9043</v>
      </c>
      <c r="D3131" s="0" t="s">
        <v>3128</v>
      </c>
      <c r="E3131" s="0" t="s">
        <v>3129</v>
      </c>
    </row>
    <row r="3132" customFormat="false" ht="12.75" hidden="false" customHeight="false" outlineLevel="0" collapsed="false">
      <c r="A3132" s="7" t="n">
        <v>33300000000</v>
      </c>
      <c r="B3132" s="0" t="n">
        <v>0</v>
      </c>
      <c r="C3132" s="0" t="n">
        <v>6397</v>
      </c>
      <c r="D3132" s="0" t="s">
        <v>3130</v>
      </c>
      <c r="E3132" s="0" t="s">
        <v>3131</v>
      </c>
    </row>
    <row r="3133" customFormat="false" ht="12.75" hidden="false" customHeight="false" outlineLevel="0" collapsed="false">
      <c r="A3133" s="7" t="n">
        <v>2000000000000</v>
      </c>
      <c r="B3133" s="0" t="n">
        <v>0</v>
      </c>
      <c r="C3133" s="0" t="n">
        <v>7270</v>
      </c>
      <c r="D3133" s="0" t="s">
        <v>3132</v>
      </c>
      <c r="E3133" s="0" t="s">
        <v>3121</v>
      </c>
    </row>
    <row r="3134" customFormat="false" ht="12.75" hidden="false" customHeight="false" outlineLevel="0" collapsed="false">
      <c r="A3134" s="0" t="n">
        <v>1890</v>
      </c>
      <c r="B3134" s="0" t="n">
        <v>2.67</v>
      </c>
      <c r="C3134" s="0" t="n">
        <v>6850</v>
      </c>
      <c r="D3134" s="0" t="s">
        <v>3133</v>
      </c>
      <c r="E3134" s="0" t="s">
        <v>3113</v>
      </c>
    </row>
    <row r="3135" customFormat="false" ht="12.75" hidden="false" customHeight="false" outlineLevel="0" collapsed="false">
      <c r="A3135" s="7" t="n">
        <v>50000000000</v>
      </c>
      <c r="B3135" s="0" t="n">
        <v>0</v>
      </c>
      <c r="C3135" s="0" t="n">
        <v>3457</v>
      </c>
      <c r="D3135" s="0" t="s">
        <v>3134</v>
      </c>
      <c r="E3135" s="0" t="s">
        <v>3124</v>
      </c>
    </row>
    <row r="3136" customFormat="false" ht="12.75" hidden="false" customHeight="false" outlineLevel="0" collapsed="false">
      <c r="A3136" s="7" t="n">
        <v>4000000000000</v>
      </c>
      <c r="B3136" s="0" t="n">
        <v>0</v>
      </c>
      <c r="C3136" s="0" t="n">
        <v>6260</v>
      </c>
      <c r="D3136" s="0" t="s">
        <v>3135</v>
      </c>
      <c r="E3136" s="0" t="s">
        <v>3115</v>
      </c>
    </row>
    <row r="3137" customFormat="false" ht="12.75" hidden="false" customHeight="false" outlineLevel="0" collapsed="false">
      <c r="A3137" s="0" t="n">
        <v>8800</v>
      </c>
      <c r="B3137" s="0" t="n">
        <v>2.48</v>
      </c>
      <c r="C3137" s="0" t="n">
        <v>6130</v>
      </c>
      <c r="D3137" s="0" t="s">
        <v>3136</v>
      </c>
      <c r="E3137" s="0" t="s">
        <v>3127</v>
      </c>
    </row>
    <row r="3138" customFormat="false" ht="12.75" hidden="false" customHeight="false" outlineLevel="0" collapsed="false">
      <c r="A3138" s="7" t="n">
        <v>50000000000</v>
      </c>
      <c r="B3138" s="0" t="n">
        <v>0</v>
      </c>
      <c r="C3138" s="0" t="n">
        <v>9043</v>
      </c>
      <c r="D3138" s="0" t="s">
        <v>3137</v>
      </c>
      <c r="E3138" s="0" t="s">
        <v>3129</v>
      </c>
    </row>
    <row r="3139" customFormat="false" ht="12.75" hidden="false" customHeight="false" outlineLevel="0" collapsed="false">
      <c r="A3139" s="7" t="n">
        <v>33300000000</v>
      </c>
      <c r="B3139" s="0" t="n">
        <v>0</v>
      </c>
      <c r="C3139" s="0" t="n">
        <v>6397</v>
      </c>
      <c r="D3139" s="0" t="s">
        <v>3138</v>
      </c>
      <c r="E3139" s="0" t="s">
        <v>3131</v>
      </c>
    </row>
    <row r="3140" customFormat="false" ht="12.75" hidden="false" customHeight="false" outlineLevel="0" collapsed="false">
      <c r="A3140" s="7" t="n">
        <v>2000000000000</v>
      </c>
      <c r="B3140" s="0" t="n">
        <v>0</v>
      </c>
      <c r="C3140" s="0" t="n">
        <v>7270</v>
      </c>
      <c r="D3140" s="0" t="s">
        <v>3139</v>
      </c>
      <c r="E3140" s="0" t="s">
        <v>3121</v>
      </c>
    </row>
    <row r="3141" customFormat="false" ht="12.75" hidden="false" customHeight="false" outlineLevel="0" collapsed="false">
      <c r="A3141" s="0" t="n">
        <v>1890</v>
      </c>
      <c r="B3141" s="0" t="n">
        <v>2.67</v>
      </c>
      <c r="C3141" s="0" t="n">
        <v>6850</v>
      </c>
      <c r="D3141" s="0" t="s">
        <v>3140</v>
      </c>
      <c r="E3141" s="0" t="s">
        <v>3113</v>
      </c>
    </row>
    <row r="3142" customFormat="false" ht="12.75" hidden="false" customHeight="false" outlineLevel="0" collapsed="false">
      <c r="A3142" s="7" t="n">
        <v>50000000000</v>
      </c>
      <c r="B3142" s="0" t="n">
        <v>0</v>
      </c>
      <c r="C3142" s="0" t="n">
        <v>3457</v>
      </c>
      <c r="D3142" s="0" t="s">
        <v>3141</v>
      </c>
      <c r="E3142" s="0" t="s">
        <v>3124</v>
      </c>
    </row>
    <row r="3143" customFormat="false" ht="12.75" hidden="false" customHeight="false" outlineLevel="0" collapsed="false">
      <c r="A3143" s="7" t="n">
        <v>4000000000000</v>
      </c>
      <c r="B3143" s="0" t="n">
        <v>0</v>
      </c>
      <c r="C3143" s="0" t="n">
        <v>6260</v>
      </c>
      <c r="D3143" s="0" t="s">
        <v>3142</v>
      </c>
      <c r="E3143" s="0" t="s">
        <v>3115</v>
      </c>
    </row>
    <row r="3144" customFormat="false" ht="12.75" hidden="false" customHeight="false" outlineLevel="0" collapsed="false">
      <c r="A3144" s="0" t="n">
        <v>8800</v>
      </c>
      <c r="B3144" s="0" t="n">
        <v>2.48</v>
      </c>
      <c r="C3144" s="0" t="n">
        <v>6130</v>
      </c>
      <c r="D3144" s="0" t="s">
        <v>3143</v>
      </c>
      <c r="E3144" s="0" t="s">
        <v>3127</v>
      </c>
    </row>
    <row r="3145" customFormat="false" ht="12.75" hidden="false" customHeight="false" outlineLevel="0" collapsed="false">
      <c r="A3145" s="7" t="n">
        <v>50000000000</v>
      </c>
      <c r="B3145" s="0" t="n">
        <v>0</v>
      </c>
      <c r="C3145" s="0" t="n">
        <v>9043</v>
      </c>
      <c r="D3145" s="0" t="s">
        <v>3144</v>
      </c>
      <c r="E3145" s="0" t="s">
        <v>3129</v>
      </c>
    </row>
    <row r="3146" customFormat="false" ht="12.75" hidden="false" customHeight="false" outlineLevel="0" collapsed="false">
      <c r="A3146" s="7" t="n">
        <v>33300000000</v>
      </c>
      <c r="B3146" s="0" t="n">
        <v>0</v>
      </c>
      <c r="C3146" s="0" t="n">
        <v>6397</v>
      </c>
      <c r="D3146" s="0" t="s">
        <v>3145</v>
      </c>
      <c r="E3146" s="0" t="s">
        <v>3131</v>
      </c>
    </row>
    <row r="3147" customFormat="false" ht="12.75" hidden="false" customHeight="false" outlineLevel="0" collapsed="false">
      <c r="A3147" s="7" t="n">
        <v>2000000000000</v>
      </c>
      <c r="B3147" s="0" t="n">
        <v>0</v>
      </c>
      <c r="C3147" s="0" t="n">
        <v>7270</v>
      </c>
      <c r="D3147" s="0" t="s">
        <v>3146</v>
      </c>
      <c r="E3147" s="0" t="s">
        <v>3121</v>
      </c>
    </row>
    <row r="3148" customFormat="false" ht="12.75" hidden="false" customHeight="false" outlineLevel="0" collapsed="false">
      <c r="A3148" s="0" t="n">
        <v>1890</v>
      </c>
      <c r="B3148" s="0" t="n">
        <v>2.67</v>
      </c>
      <c r="C3148" s="0" t="n">
        <v>6850</v>
      </c>
      <c r="D3148" s="0" t="s">
        <v>3147</v>
      </c>
      <c r="E3148" s="0" t="s">
        <v>3113</v>
      </c>
    </row>
    <row r="3149" customFormat="false" ht="12.75" hidden="false" customHeight="false" outlineLevel="0" collapsed="false">
      <c r="A3149" s="7" t="n">
        <v>50000000000</v>
      </c>
      <c r="B3149" s="0" t="n">
        <v>0</v>
      </c>
      <c r="C3149" s="0" t="n">
        <v>3457</v>
      </c>
      <c r="D3149" s="0" t="s">
        <v>3148</v>
      </c>
      <c r="E3149" s="0" t="s">
        <v>3124</v>
      </c>
    </row>
    <row r="3150" customFormat="false" ht="12.75" hidden="false" customHeight="false" outlineLevel="0" collapsed="false">
      <c r="A3150" s="7" t="n">
        <v>4000000000000</v>
      </c>
      <c r="B3150" s="0" t="n">
        <v>0</v>
      </c>
      <c r="C3150" s="0" t="n">
        <v>6260</v>
      </c>
      <c r="D3150" s="0" t="s">
        <v>3149</v>
      </c>
      <c r="E3150" s="0" t="s">
        <v>3115</v>
      </c>
    </row>
    <row r="3151" customFormat="false" ht="12.75" hidden="false" customHeight="false" outlineLevel="0" collapsed="false">
      <c r="A3151" s="0" t="n">
        <v>8800</v>
      </c>
      <c r="B3151" s="0" t="n">
        <v>2.48</v>
      </c>
      <c r="C3151" s="0" t="n">
        <v>6130</v>
      </c>
      <c r="D3151" s="0" t="s">
        <v>3150</v>
      </c>
      <c r="E3151" s="0" t="s">
        <v>3127</v>
      </c>
    </row>
    <row r="3152" customFormat="false" ht="12.75" hidden="false" customHeight="false" outlineLevel="0" collapsed="false">
      <c r="A3152" s="7" t="n">
        <v>50000000000</v>
      </c>
      <c r="B3152" s="0" t="n">
        <v>0</v>
      </c>
      <c r="C3152" s="0" t="n">
        <v>9043</v>
      </c>
      <c r="D3152" s="0" t="s">
        <v>3151</v>
      </c>
      <c r="E3152" s="0" t="s">
        <v>3129</v>
      </c>
    </row>
    <row r="3153" customFormat="false" ht="12.75" hidden="false" customHeight="false" outlineLevel="0" collapsed="false">
      <c r="A3153" s="7" t="n">
        <v>33300000000</v>
      </c>
      <c r="B3153" s="0" t="n">
        <v>0</v>
      </c>
      <c r="C3153" s="0" t="n">
        <v>6397</v>
      </c>
      <c r="D3153" s="0" t="s">
        <v>3152</v>
      </c>
      <c r="E3153" s="0" t="s">
        <v>3131</v>
      </c>
    </row>
    <row r="3154" customFormat="false" ht="12.75" hidden="false" customHeight="false" outlineLevel="0" collapsed="false">
      <c r="A3154" s="7" t="n">
        <v>2000000000000</v>
      </c>
      <c r="B3154" s="0" t="n">
        <v>0</v>
      </c>
      <c r="C3154" s="0" t="n">
        <v>7270</v>
      </c>
      <c r="D3154" s="0" t="s">
        <v>3153</v>
      </c>
      <c r="E3154" s="0" t="s">
        <v>3121</v>
      </c>
    </row>
    <row r="3155" customFormat="false" ht="12.75" hidden="false" customHeight="false" outlineLevel="0" collapsed="false">
      <c r="A3155" s="0" t="n">
        <v>1890</v>
      </c>
      <c r="B3155" s="0" t="n">
        <v>2.67</v>
      </c>
      <c r="C3155" s="0" t="n">
        <v>6850</v>
      </c>
      <c r="D3155" s="0" t="s">
        <v>3154</v>
      </c>
      <c r="E3155" s="0" t="s">
        <v>3113</v>
      </c>
    </row>
    <row r="3156" customFormat="false" ht="12.75" hidden="false" customHeight="false" outlineLevel="0" collapsed="false">
      <c r="A3156" s="7" t="n">
        <v>50000000000</v>
      </c>
      <c r="B3156" s="0" t="n">
        <v>0</v>
      </c>
      <c r="C3156" s="0" t="n">
        <v>3457</v>
      </c>
      <c r="D3156" s="0" t="s">
        <v>3155</v>
      </c>
      <c r="E3156" s="0" t="s">
        <v>3124</v>
      </c>
    </row>
    <row r="3157" customFormat="false" ht="12.75" hidden="false" customHeight="false" outlineLevel="0" collapsed="false">
      <c r="A3157" s="7" t="n">
        <v>4000000000000</v>
      </c>
      <c r="B3157" s="0" t="n">
        <v>0</v>
      </c>
      <c r="C3157" s="0" t="n">
        <v>6260</v>
      </c>
      <c r="D3157" s="0" t="s">
        <v>3156</v>
      </c>
      <c r="E3157" s="0" t="s">
        <v>3115</v>
      </c>
    </row>
    <row r="3158" customFormat="false" ht="12.75" hidden="false" customHeight="false" outlineLevel="0" collapsed="false">
      <c r="A3158" s="0" t="n">
        <v>8800</v>
      </c>
      <c r="B3158" s="0" t="n">
        <v>2.48</v>
      </c>
      <c r="C3158" s="0" t="n">
        <v>6130</v>
      </c>
      <c r="D3158" s="0" t="s">
        <v>3157</v>
      </c>
      <c r="E3158" s="0" t="s">
        <v>3127</v>
      </c>
    </row>
    <row r="3159" customFormat="false" ht="12.75" hidden="false" customHeight="false" outlineLevel="0" collapsed="false">
      <c r="A3159" s="7" t="n">
        <v>50000000000</v>
      </c>
      <c r="B3159" s="0" t="n">
        <v>0</v>
      </c>
      <c r="C3159" s="0" t="n">
        <v>9043</v>
      </c>
      <c r="D3159" s="0" t="s">
        <v>3158</v>
      </c>
      <c r="E3159" s="0" t="s">
        <v>3129</v>
      </c>
    </row>
    <row r="3160" customFormat="false" ht="12.75" hidden="false" customHeight="false" outlineLevel="0" collapsed="false">
      <c r="A3160" s="7" t="n">
        <v>33300000000</v>
      </c>
      <c r="B3160" s="0" t="n">
        <v>0</v>
      </c>
      <c r="C3160" s="0" t="n">
        <v>6397</v>
      </c>
      <c r="D3160" s="0" t="s">
        <v>3159</v>
      </c>
      <c r="E3160" s="0" t="s">
        <v>3131</v>
      </c>
    </row>
    <row r="3161" customFormat="false" ht="12.75" hidden="false" customHeight="false" outlineLevel="0" collapsed="false">
      <c r="A3161" s="7" t="n">
        <v>2000000000000</v>
      </c>
      <c r="B3161" s="0" t="n">
        <v>0</v>
      </c>
      <c r="C3161" s="0" t="n">
        <v>7270</v>
      </c>
      <c r="D3161" s="0" t="s">
        <v>3160</v>
      </c>
      <c r="E3161" s="0" t="s">
        <v>3121</v>
      </c>
    </row>
    <row r="3162" customFormat="false" ht="12.75" hidden="false" customHeight="false" outlineLevel="0" collapsed="false">
      <c r="A3162" s="0" t="s">
        <v>46</v>
      </c>
    </row>
    <row r="3163" customFormat="false" ht="12.75" hidden="false" customHeight="false" outlineLevel="0" collapsed="false">
      <c r="A3163" s="0" t="n">
        <v>1890</v>
      </c>
      <c r="B3163" s="0" t="n">
        <v>2.67</v>
      </c>
      <c r="C3163" s="0" t="n">
        <v>6850</v>
      </c>
      <c r="D3163" s="0" t="s">
        <v>3161</v>
      </c>
      <c r="E3163" s="0" t="s">
        <v>3113</v>
      </c>
    </row>
    <row r="3164" customFormat="false" ht="12.75" hidden="false" customHeight="false" outlineLevel="0" collapsed="false">
      <c r="A3164" s="7" t="n">
        <v>30410000</v>
      </c>
      <c r="B3164" s="0" t="n">
        <v>1.38</v>
      </c>
      <c r="C3164" s="0" t="n">
        <v>1615</v>
      </c>
      <c r="D3164" s="0" t="s">
        <v>3162</v>
      </c>
      <c r="E3164" s="0" t="s">
        <v>3097</v>
      </c>
    </row>
    <row r="3165" customFormat="false" ht="12.75" hidden="false" customHeight="false" outlineLevel="0" collapsed="false">
      <c r="A3165" s="7" t="n">
        <v>30410000</v>
      </c>
      <c r="B3165" s="0" t="n">
        <v>1.38</v>
      </c>
      <c r="C3165" s="0" t="n">
        <v>1615</v>
      </c>
      <c r="D3165" s="0" t="s">
        <v>3163</v>
      </c>
      <c r="E3165" s="0" t="s">
        <v>3097</v>
      </c>
    </row>
    <row r="3166" customFormat="false" ht="12.75" hidden="false" customHeight="false" outlineLevel="0" collapsed="false">
      <c r="A3166" s="7" t="n">
        <v>30410000</v>
      </c>
      <c r="B3166" s="0" t="n">
        <v>1.38</v>
      </c>
      <c r="C3166" s="0" t="n">
        <v>1615</v>
      </c>
      <c r="D3166" s="0" t="s">
        <v>3164</v>
      </c>
      <c r="E3166" s="0" t="s">
        <v>3097</v>
      </c>
    </row>
    <row r="3167" customFormat="false" ht="12.75" hidden="false" customHeight="false" outlineLevel="0" collapsed="false">
      <c r="A3167" s="7" t="n">
        <v>30410000</v>
      </c>
      <c r="B3167" s="0" t="n">
        <v>1.38</v>
      </c>
      <c r="C3167" s="0" t="n">
        <v>1615</v>
      </c>
      <c r="D3167" s="0" t="s">
        <v>3165</v>
      </c>
      <c r="E3167" s="0" t="s">
        <v>3097</v>
      </c>
    </row>
    <row r="3168" customFormat="false" ht="12.75" hidden="false" customHeight="false" outlineLevel="0" collapsed="false">
      <c r="A3168" s="7" t="n">
        <v>30410000</v>
      </c>
      <c r="B3168" s="0" t="n">
        <v>1.38</v>
      </c>
      <c r="C3168" s="0" t="n">
        <v>1615</v>
      </c>
      <c r="D3168" s="0" t="s">
        <v>3166</v>
      </c>
      <c r="E3168" s="0" t="s">
        <v>3097</v>
      </c>
    </row>
    <row r="3169" customFormat="false" ht="12.75" hidden="false" customHeight="false" outlineLevel="0" collapsed="false">
      <c r="A3169" s="7" t="n">
        <v>30410000</v>
      </c>
      <c r="B3169" s="0" t="n">
        <v>1.38</v>
      </c>
      <c r="C3169" s="0" t="n">
        <v>1615</v>
      </c>
      <c r="D3169" s="0" t="s">
        <v>3167</v>
      </c>
      <c r="E3169" s="0" t="s">
        <v>3097</v>
      </c>
    </row>
    <row r="3170" customFormat="false" ht="12.75" hidden="false" customHeight="false" outlineLevel="0" collapsed="false">
      <c r="A3170" s="7" t="n">
        <v>30410000</v>
      </c>
      <c r="B3170" s="0" t="n">
        <v>1.38</v>
      </c>
      <c r="C3170" s="0" t="n">
        <v>1615</v>
      </c>
      <c r="D3170" s="0" t="s">
        <v>3168</v>
      </c>
      <c r="E3170" s="0" t="s">
        <v>3097</v>
      </c>
    </row>
    <row r="3171" customFormat="false" ht="12.75" hidden="false" customHeight="false" outlineLevel="0" collapsed="false">
      <c r="A3171" s="7" t="n">
        <v>30410000</v>
      </c>
      <c r="B3171" s="0" t="n">
        <v>1.38</v>
      </c>
      <c r="C3171" s="0" t="n">
        <v>1615</v>
      </c>
      <c r="D3171" s="0" t="s">
        <v>3169</v>
      </c>
      <c r="E3171" s="0" t="s">
        <v>3097</v>
      </c>
    </row>
    <row r="3172" customFormat="false" ht="12.75" hidden="false" customHeight="false" outlineLevel="0" collapsed="false">
      <c r="A3172" s="7" t="n">
        <v>30410000</v>
      </c>
      <c r="B3172" s="0" t="n">
        <v>1.38</v>
      </c>
      <c r="C3172" s="0" t="n">
        <v>1615</v>
      </c>
      <c r="D3172" s="0" t="s">
        <v>3170</v>
      </c>
      <c r="E3172" s="0" t="s">
        <v>3097</v>
      </c>
    </row>
    <row r="3173" customFormat="false" ht="12.75" hidden="false" customHeight="false" outlineLevel="0" collapsed="false">
      <c r="A3173" s="7" t="n">
        <v>30410000</v>
      </c>
      <c r="B3173" s="0" t="n">
        <v>1.38</v>
      </c>
      <c r="C3173" s="0" t="n">
        <v>1615</v>
      </c>
      <c r="D3173" s="0" t="s">
        <v>3171</v>
      </c>
      <c r="E3173" s="0" t="s">
        <v>3097</v>
      </c>
    </row>
    <row r="3174" customFormat="false" ht="12.75" hidden="false" customHeight="false" outlineLevel="0" collapsed="false">
      <c r="A3174" s="7" t="n">
        <v>30410000</v>
      </c>
      <c r="B3174" s="0" t="n">
        <v>1.38</v>
      </c>
      <c r="C3174" s="0" t="n">
        <v>1615</v>
      </c>
      <c r="D3174" s="0" t="s">
        <v>3172</v>
      </c>
      <c r="E3174" s="0" t="s">
        <v>3097</v>
      </c>
    </row>
    <row r="3175" customFormat="false" ht="12.75" hidden="false" customHeight="false" outlineLevel="0" collapsed="false">
      <c r="A3175" s="7" t="n">
        <v>30410000</v>
      </c>
      <c r="B3175" s="0" t="n">
        <v>1.38</v>
      </c>
      <c r="C3175" s="0" t="n">
        <v>1615</v>
      </c>
      <c r="D3175" s="0" t="s">
        <v>3173</v>
      </c>
      <c r="E3175" s="0" t="s">
        <v>3097</v>
      </c>
    </row>
    <row r="3176" customFormat="false" ht="12.75" hidden="false" customHeight="false" outlineLevel="0" collapsed="false">
      <c r="A3176" s="7" t="n">
        <v>30410000</v>
      </c>
      <c r="B3176" s="0" t="n">
        <v>1.38</v>
      </c>
      <c r="C3176" s="0" t="n">
        <v>1615</v>
      </c>
      <c r="D3176" s="0" t="s">
        <v>3174</v>
      </c>
      <c r="E3176" s="0" t="s">
        <v>3097</v>
      </c>
    </row>
    <row r="3177" customFormat="false" ht="12.75" hidden="false" customHeight="false" outlineLevel="0" collapsed="false">
      <c r="A3177" s="7" t="n">
        <v>30410000</v>
      </c>
      <c r="B3177" s="0" t="n">
        <v>1.38</v>
      </c>
      <c r="C3177" s="0" t="n">
        <v>1615</v>
      </c>
      <c r="D3177" s="0" t="s">
        <v>3175</v>
      </c>
      <c r="E3177" s="0" t="s">
        <v>3097</v>
      </c>
    </row>
    <row r="3178" customFormat="false" ht="12.75" hidden="false" customHeight="false" outlineLevel="0" collapsed="false">
      <c r="A3178" s="7" t="n">
        <v>30410000</v>
      </c>
      <c r="B3178" s="0" t="n">
        <v>1.38</v>
      </c>
      <c r="C3178" s="0" t="n">
        <v>1615</v>
      </c>
      <c r="D3178" s="0" t="s">
        <v>3176</v>
      </c>
      <c r="E3178" s="0" t="s">
        <v>3097</v>
      </c>
    </row>
    <row r="3179" customFormat="false" ht="12.75" hidden="false" customHeight="false" outlineLevel="0" collapsed="false">
      <c r="A3179" s="0" t="s">
        <v>46</v>
      </c>
    </row>
    <row r="3180" customFormat="false" ht="12.75" hidden="false" customHeight="false" outlineLevel="0" collapsed="false">
      <c r="A3180" s="7" t="n">
        <v>30410000</v>
      </c>
      <c r="B3180" s="0" t="n">
        <v>1.38</v>
      </c>
      <c r="C3180" s="0" t="n">
        <v>1615</v>
      </c>
      <c r="D3180" s="0" t="s">
        <v>3177</v>
      </c>
      <c r="E3180" s="0" t="s">
        <v>3097</v>
      </c>
    </row>
    <row r="3181" customFormat="false" ht="12.75" hidden="false" customHeight="false" outlineLevel="0" collapsed="false">
      <c r="A3181" s="7" t="n">
        <v>500000000000</v>
      </c>
      <c r="B3181" s="0" t="n">
        <v>0</v>
      </c>
      <c r="C3181" s="0" t="n">
        <v>-1000</v>
      </c>
      <c r="D3181" s="0" t="s">
        <v>3178</v>
      </c>
      <c r="E3181" s="0" t="s">
        <v>2860</v>
      </c>
    </row>
    <row r="3182" customFormat="false" ht="12.75" hidden="false" customHeight="false" outlineLevel="0" collapsed="false">
      <c r="A3182" s="7" t="n">
        <v>105500000000</v>
      </c>
      <c r="B3182" s="0" t="n">
        <v>0</v>
      </c>
      <c r="C3182" s="0" t="n">
        <v>7350</v>
      </c>
      <c r="D3182" s="0" t="s">
        <v>3179</v>
      </c>
      <c r="E3182" s="0" t="s">
        <v>3180</v>
      </c>
    </row>
    <row r="3183" customFormat="false" ht="12.75" hidden="false" customHeight="false" outlineLevel="0" collapsed="false">
      <c r="A3183" s="7" t="n">
        <v>105500000000</v>
      </c>
      <c r="B3183" s="0" t="n">
        <v>0</v>
      </c>
      <c r="C3183" s="0" t="n">
        <v>7350</v>
      </c>
      <c r="D3183" s="0" t="s">
        <v>3181</v>
      </c>
      <c r="E3183" s="0" t="s">
        <v>3180</v>
      </c>
    </row>
    <row r="3184" customFormat="false" ht="12.75" hidden="false" customHeight="false" outlineLevel="0" collapsed="false">
      <c r="A3184" s="7" t="n">
        <v>17600</v>
      </c>
      <c r="B3184" s="0" t="n">
        <v>2.48</v>
      </c>
      <c r="C3184" s="0" t="n">
        <v>6130</v>
      </c>
      <c r="D3184" s="0" t="s">
        <v>3182</v>
      </c>
      <c r="E3184" s="0" t="s">
        <v>3119</v>
      </c>
    </row>
    <row r="3185" customFormat="false" ht="12.75" hidden="false" customHeight="false" outlineLevel="0" collapsed="false">
      <c r="A3185" s="7" t="n">
        <v>17600</v>
      </c>
      <c r="B3185" s="0" t="n">
        <v>2.48</v>
      </c>
      <c r="C3185" s="0" t="n">
        <v>6130</v>
      </c>
      <c r="D3185" s="0" t="s">
        <v>3183</v>
      </c>
      <c r="E3185" s="0" t="s">
        <v>3119</v>
      </c>
    </row>
    <row r="3186" customFormat="false" ht="12.75" hidden="false" customHeight="false" outlineLevel="0" collapsed="false">
      <c r="A3186" s="7" t="n">
        <v>17600</v>
      </c>
      <c r="B3186" s="0" t="n">
        <v>2.48</v>
      </c>
      <c r="C3186" s="0" t="n">
        <v>6130</v>
      </c>
      <c r="D3186" s="0" t="s">
        <v>3184</v>
      </c>
      <c r="E3186" s="0" t="s">
        <v>3119</v>
      </c>
    </row>
    <row r="3187" customFormat="false" ht="12.75" hidden="false" customHeight="false" outlineLevel="0" collapsed="false">
      <c r="A3187" s="7" t="n">
        <v>17600</v>
      </c>
      <c r="B3187" s="0" t="n">
        <v>2.48</v>
      </c>
      <c r="C3187" s="0" t="n">
        <v>6130</v>
      </c>
      <c r="D3187" s="0" t="s">
        <v>3185</v>
      </c>
      <c r="E3187" s="0" t="s">
        <v>3119</v>
      </c>
    </row>
    <row r="3188" customFormat="false" ht="12.75" hidden="false" customHeight="false" outlineLevel="0" collapsed="false">
      <c r="A3188" s="7" t="n">
        <v>17600</v>
      </c>
      <c r="B3188" s="0" t="n">
        <v>2.48</v>
      </c>
      <c r="C3188" s="0" t="n">
        <v>6130</v>
      </c>
      <c r="D3188" s="0" t="s">
        <v>3186</v>
      </c>
      <c r="E3188" s="0" t="s">
        <v>3119</v>
      </c>
    </row>
    <row r="3189" customFormat="false" ht="12.75" hidden="false" customHeight="false" outlineLevel="0" collapsed="false">
      <c r="A3189" s="7" t="n">
        <v>17600</v>
      </c>
      <c r="B3189" s="0" t="n">
        <v>2.48</v>
      </c>
      <c r="C3189" s="0" t="n">
        <v>6130</v>
      </c>
      <c r="D3189" s="0" t="s">
        <v>3187</v>
      </c>
      <c r="E3189" s="0" t="s">
        <v>3119</v>
      </c>
    </row>
    <row r="3190" customFormat="false" ht="12.75" hidden="false" customHeight="false" outlineLevel="0" collapsed="false">
      <c r="A3190" s="7" t="n">
        <v>17600</v>
      </c>
      <c r="B3190" s="0" t="n">
        <v>2.48</v>
      </c>
      <c r="C3190" s="0" t="n">
        <v>6130</v>
      </c>
      <c r="D3190" s="0" t="s">
        <v>3188</v>
      </c>
      <c r="E3190" s="0" t="s">
        <v>3119</v>
      </c>
    </row>
    <row r="3191" customFormat="false" ht="12.75" hidden="false" customHeight="false" outlineLevel="0" collapsed="false">
      <c r="A3191" s="7" t="n">
        <v>17600</v>
      </c>
      <c r="B3191" s="0" t="n">
        <v>2.48</v>
      </c>
      <c r="C3191" s="0" t="n">
        <v>6130</v>
      </c>
      <c r="D3191" s="0" t="s">
        <v>3189</v>
      </c>
      <c r="E3191" s="0" t="s">
        <v>3119</v>
      </c>
    </row>
    <row r="3192" customFormat="false" ht="12.75" hidden="false" customHeight="false" outlineLevel="0" collapsed="false">
      <c r="A3192" s="7" t="n">
        <v>17600</v>
      </c>
      <c r="B3192" s="0" t="n">
        <v>2.48</v>
      </c>
      <c r="C3192" s="0" t="n">
        <v>6130</v>
      </c>
      <c r="D3192" s="0" t="s">
        <v>3190</v>
      </c>
      <c r="E3192" s="0" t="s">
        <v>3119</v>
      </c>
    </row>
    <row r="3193" customFormat="false" ht="12.75" hidden="false" customHeight="false" outlineLevel="0" collapsed="false">
      <c r="A3193" s="7" t="n">
        <v>17600</v>
      </c>
      <c r="B3193" s="0" t="n">
        <v>2.48</v>
      </c>
      <c r="C3193" s="0" t="n">
        <v>6130</v>
      </c>
      <c r="D3193" s="0" t="s">
        <v>3191</v>
      </c>
      <c r="E3193" s="0" t="s">
        <v>3119</v>
      </c>
    </row>
    <row r="3194" customFormat="false" ht="12.75" hidden="false" customHeight="false" outlineLevel="0" collapsed="false">
      <c r="A3194" s="7" t="n">
        <v>17600</v>
      </c>
      <c r="B3194" s="0" t="n">
        <v>2.48</v>
      </c>
      <c r="C3194" s="0" t="n">
        <v>6130</v>
      </c>
      <c r="D3194" s="0" t="s">
        <v>3192</v>
      </c>
      <c r="E3194" s="0" t="s">
        <v>3119</v>
      </c>
    </row>
    <row r="3195" customFormat="false" ht="12.75" hidden="false" customHeight="false" outlineLevel="0" collapsed="false">
      <c r="A3195" s="7" t="n">
        <v>17600</v>
      </c>
      <c r="B3195" s="0" t="n">
        <v>2.48</v>
      </c>
      <c r="C3195" s="0" t="n">
        <v>6130</v>
      </c>
      <c r="D3195" s="0" t="s">
        <v>3193</v>
      </c>
      <c r="E3195" s="0" t="s">
        <v>3119</v>
      </c>
    </row>
    <row r="3196" customFormat="false" ht="12.75" hidden="false" customHeight="false" outlineLevel="0" collapsed="false">
      <c r="A3196" s="0" t="s">
        <v>46</v>
      </c>
    </row>
    <row r="3197" customFormat="false" ht="12.75" hidden="false" customHeight="false" outlineLevel="0" collapsed="false">
      <c r="A3197" s="7" t="n">
        <v>17600</v>
      </c>
      <c r="B3197" s="0" t="n">
        <v>2.48</v>
      </c>
      <c r="C3197" s="0" t="n">
        <v>6130</v>
      </c>
      <c r="D3197" s="0" t="s">
        <v>3194</v>
      </c>
      <c r="E3197" s="0" t="s">
        <v>3119</v>
      </c>
    </row>
    <row r="3198" customFormat="false" ht="12.75" hidden="false" customHeight="false" outlineLevel="0" collapsed="false">
      <c r="A3198" s="0" t="s">
        <v>3195</v>
      </c>
    </row>
    <row r="3199" customFormat="false" ht="12.75" hidden="false" customHeight="false" outlineLevel="0" collapsed="false">
      <c r="A3199" s="7" t="n">
        <v>50000000000</v>
      </c>
      <c r="B3199" s="0" t="n">
        <v>0</v>
      </c>
      <c r="C3199" s="0" t="n">
        <v>9043</v>
      </c>
      <c r="D3199" s="0" t="s">
        <v>3196</v>
      </c>
      <c r="E3199" s="0" t="s">
        <v>3129</v>
      </c>
    </row>
    <row r="3200" customFormat="false" ht="12.75" hidden="false" customHeight="false" outlineLevel="0" collapsed="false">
      <c r="A3200" s="0" t="s">
        <v>3197</v>
      </c>
    </row>
    <row r="3201" customFormat="false" ht="12.75" hidden="false" customHeight="false" outlineLevel="0" collapsed="false">
      <c r="A3201" s="7" t="n">
        <v>33300000000</v>
      </c>
      <c r="B3201" s="0" t="n">
        <v>0</v>
      </c>
      <c r="C3201" s="0" t="n">
        <v>6397</v>
      </c>
      <c r="D3201" s="0" t="s">
        <v>3198</v>
      </c>
      <c r="E3201" s="0" t="s">
        <v>3131</v>
      </c>
    </row>
    <row r="3202" customFormat="false" ht="12.75" hidden="false" customHeight="false" outlineLevel="0" collapsed="false">
      <c r="A3202" s="7" t="n">
        <v>50000000000</v>
      </c>
      <c r="B3202" s="0" t="n">
        <v>0</v>
      </c>
      <c r="C3202" s="0" t="n">
        <v>3457</v>
      </c>
      <c r="D3202" s="0" t="s">
        <v>3199</v>
      </c>
      <c r="E3202" s="0" t="s">
        <v>3124</v>
      </c>
    </row>
    <row r="3203" customFormat="false" ht="12.75" hidden="false" customHeight="false" outlineLevel="0" collapsed="false">
      <c r="A3203" s="0" t="s">
        <v>3200</v>
      </c>
    </row>
    <row r="3204" customFormat="false" ht="12.75" hidden="false" customHeight="false" outlineLevel="0" collapsed="false">
      <c r="A3204" s="7" t="n">
        <v>50000000000</v>
      </c>
      <c r="B3204" s="0" t="n">
        <v>0</v>
      </c>
      <c r="C3204" s="0" t="n">
        <v>9043</v>
      </c>
      <c r="D3204" s="0" t="s">
        <v>3201</v>
      </c>
      <c r="E3204" s="0" t="s">
        <v>3129</v>
      </c>
    </row>
    <row r="3205" customFormat="false" ht="12.75" hidden="false" customHeight="false" outlineLevel="0" collapsed="false">
      <c r="A3205" s="0" t="s">
        <v>3202</v>
      </c>
    </row>
    <row r="3206" customFormat="false" ht="12.75" hidden="false" customHeight="false" outlineLevel="0" collapsed="false">
      <c r="A3206" s="7" t="n">
        <v>33300000000</v>
      </c>
      <c r="B3206" s="0" t="n">
        <v>0</v>
      </c>
      <c r="C3206" s="0" t="n">
        <v>6397</v>
      </c>
      <c r="D3206" s="0" t="s">
        <v>3203</v>
      </c>
      <c r="E3206" s="0" t="s">
        <v>3131</v>
      </c>
    </row>
    <row r="3207" customFormat="false" ht="12.75" hidden="false" customHeight="false" outlineLevel="0" collapsed="false">
      <c r="A3207" s="7" t="n">
        <v>50000000000</v>
      </c>
      <c r="B3207" s="0" t="n">
        <v>0</v>
      </c>
      <c r="C3207" s="0" t="n">
        <v>3457</v>
      </c>
      <c r="D3207" s="0" t="s">
        <v>3204</v>
      </c>
      <c r="E3207" s="0" t="s">
        <v>3124</v>
      </c>
    </row>
    <row r="3208" customFormat="false" ht="12.75" hidden="false" customHeight="false" outlineLevel="0" collapsed="false">
      <c r="A3208" s="0" t="s">
        <v>3205</v>
      </c>
    </row>
    <row r="3209" customFormat="false" ht="12.75" hidden="false" customHeight="false" outlineLevel="0" collapsed="false">
      <c r="A3209" s="7" t="n">
        <v>50000000000</v>
      </c>
      <c r="B3209" s="0" t="n">
        <v>0</v>
      </c>
      <c r="C3209" s="0" t="n">
        <v>9043</v>
      </c>
      <c r="D3209" s="0" t="s">
        <v>3206</v>
      </c>
      <c r="E3209" s="0" t="s">
        <v>3129</v>
      </c>
    </row>
    <row r="3210" customFormat="false" ht="12.75" hidden="false" customHeight="false" outlineLevel="0" collapsed="false">
      <c r="A3210" s="0" t="s">
        <v>3207</v>
      </c>
    </row>
    <row r="3211" customFormat="false" ht="12.75" hidden="false" customHeight="false" outlineLevel="0" collapsed="false">
      <c r="A3211" s="7" t="n">
        <v>33300000000</v>
      </c>
      <c r="B3211" s="0" t="n">
        <v>0</v>
      </c>
      <c r="C3211" s="0" t="n">
        <v>6397</v>
      </c>
      <c r="D3211" s="0" t="s">
        <v>3208</v>
      </c>
      <c r="E3211" s="0" t="s">
        <v>3131</v>
      </c>
    </row>
    <row r="3212" customFormat="false" ht="12.75" hidden="false" customHeight="false" outlineLevel="0" collapsed="false">
      <c r="A3212" s="7" t="n">
        <v>50000000000</v>
      </c>
      <c r="B3212" s="0" t="n">
        <v>0</v>
      </c>
      <c r="C3212" s="0" t="n">
        <v>3457</v>
      </c>
      <c r="D3212" s="0" t="s">
        <v>3209</v>
      </c>
      <c r="E3212" s="0" t="s">
        <v>3124</v>
      </c>
    </row>
    <row r="3213" customFormat="false" ht="12.75" hidden="false" customHeight="false" outlineLevel="0" collapsed="false">
      <c r="A3213" s="0" t="s">
        <v>3210</v>
      </c>
    </row>
    <row r="3214" customFormat="false" ht="12.75" hidden="false" customHeight="false" outlineLevel="0" collapsed="false">
      <c r="A3214" s="7" t="n">
        <v>50000000000</v>
      </c>
      <c r="B3214" s="0" t="n">
        <v>0</v>
      </c>
      <c r="C3214" s="0" t="n">
        <v>9043</v>
      </c>
      <c r="D3214" s="0" t="s">
        <v>3211</v>
      </c>
      <c r="E3214" s="0" t="s">
        <v>3129</v>
      </c>
    </row>
    <row r="3215" customFormat="false" ht="12.75" hidden="false" customHeight="false" outlineLevel="0" collapsed="false">
      <c r="A3215" s="0" t="s">
        <v>3212</v>
      </c>
    </row>
    <row r="3216" customFormat="false" ht="12.75" hidden="false" customHeight="false" outlineLevel="0" collapsed="false">
      <c r="A3216" s="7" t="n">
        <v>33300000000</v>
      </c>
      <c r="B3216" s="0" t="n">
        <v>0</v>
      </c>
      <c r="C3216" s="0" t="n">
        <v>6397</v>
      </c>
      <c r="D3216" s="0" t="s">
        <v>3213</v>
      </c>
      <c r="E3216" s="0" t="s">
        <v>3131</v>
      </c>
    </row>
    <row r="3217" customFormat="false" ht="12.75" hidden="false" customHeight="false" outlineLevel="0" collapsed="false">
      <c r="A3217" s="7" t="n">
        <v>50000000000</v>
      </c>
      <c r="B3217" s="0" t="n">
        <v>0</v>
      </c>
      <c r="C3217" s="0" t="n">
        <v>3457</v>
      </c>
      <c r="D3217" s="0" t="s">
        <v>3214</v>
      </c>
      <c r="E3217" s="0" t="s">
        <v>3124</v>
      </c>
    </row>
    <row r="3218" customFormat="false" ht="12.75" hidden="false" customHeight="false" outlineLevel="0" collapsed="false">
      <c r="A3218" s="0" t="s">
        <v>3215</v>
      </c>
    </row>
    <row r="3219" customFormat="false" ht="12.75" hidden="false" customHeight="false" outlineLevel="0" collapsed="false">
      <c r="A3219" s="7" t="n">
        <v>50000000000</v>
      </c>
      <c r="B3219" s="0" t="n">
        <v>0</v>
      </c>
      <c r="C3219" s="0" t="n">
        <v>9043</v>
      </c>
      <c r="D3219" s="0" t="s">
        <v>3216</v>
      </c>
      <c r="E3219" s="0" t="s">
        <v>3129</v>
      </c>
    </row>
    <row r="3220" customFormat="false" ht="12.75" hidden="false" customHeight="false" outlineLevel="0" collapsed="false">
      <c r="A3220" s="0" t="s">
        <v>3217</v>
      </c>
    </row>
    <row r="3221" customFormat="false" ht="12.75" hidden="false" customHeight="false" outlineLevel="0" collapsed="false">
      <c r="A3221" s="7" t="n">
        <v>33300000000</v>
      </c>
      <c r="B3221" s="0" t="n">
        <v>0</v>
      </c>
      <c r="C3221" s="0" t="n">
        <v>6397</v>
      </c>
      <c r="D3221" s="0" t="s">
        <v>3218</v>
      </c>
      <c r="E3221" s="0" t="s">
        <v>3131</v>
      </c>
    </row>
    <row r="3222" customFormat="false" ht="12.75" hidden="false" customHeight="false" outlineLevel="0" collapsed="false">
      <c r="A3222" s="7" t="n">
        <v>50000000000</v>
      </c>
      <c r="B3222" s="0" t="n">
        <v>0</v>
      </c>
      <c r="C3222" s="0" t="n">
        <v>3457</v>
      </c>
      <c r="D3222" s="0" t="s">
        <v>3219</v>
      </c>
      <c r="E3222" s="0" t="s">
        <v>3124</v>
      </c>
    </row>
    <row r="3223" customFormat="false" ht="12.75" hidden="false" customHeight="false" outlineLevel="0" collapsed="false">
      <c r="A3223" s="0" t="s">
        <v>3220</v>
      </c>
    </row>
    <row r="3224" customFormat="false" ht="12.75" hidden="false" customHeight="false" outlineLevel="0" collapsed="false">
      <c r="A3224" s="7" t="n">
        <v>50000000000</v>
      </c>
      <c r="B3224" s="0" t="n">
        <v>0</v>
      </c>
      <c r="C3224" s="0" t="n">
        <v>9043</v>
      </c>
      <c r="D3224" s="0" t="s">
        <v>3221</v>
      </c>
      <c r="E3224" s="0" t="s">
        <v>3129</v>
      </c>
    </row>
    <row r="3225" customFormat="false" ht="12.75" hidden="false" customHeight="false" outlineLevel="0" collapsed="false">
      <c r="A3225" s="0" t="s">
        <v>3222</v>
      </c>
    </row>
    <row r="3226" customFormat="false" ht="12.75" hidden="false" customHeight="false" outlineLevel="0" collapsed="false">
      <c r="A3226" s="7" t="n">
        <v>33300000000</v>
      </c>
      <c r="B3226" s="0" t="n">
        <v>0</v>
      </c>
      <c r="C3226" s="0" t="n">
        <v>6397</v>
      </c>
      <c r="D3226" s="0" t="s">
        <v>3223</v>
      </c>
      <c r="E3226" s="0" t="s">
        <v>3131</v>
      </c>
    </row>
    <row r="3227" customFormat="false" ht="12.75" hidden="false" customHeight="false" outlineLevel="0" collapsed="false">
      <c r="A3227" s="7" t="n">
        <v>50000000000</v>
      </c>
      <c r="B3227" s="0" t="n">
        <v>0</v>
      </c>
      <c r="C3227" s="0" t="n">
        <v>3457</v>
      </c>
      <c r="D3227" s="0" t="s">
        <v>3224</v>
      </c>
      <c r="E3227" s="0" t="s">
        <v>3124</v>
      </c>
    </row>
    <row r="3228" customFormat="false" ht="12.75" hidden="false" customHeight="false" outlineLevel="0" collapsed="false">
      <c r="A3228" s="0" t="s">
        <v>3225</v>
      </c>
    </row>
    <row r="3229" customFormat="false" ht="12.75" hidden="false" customHeight="false" outlineLevel="0" collapsed="false">
      <c r="A3229" s="7" t="n">
        <v>50000000000</v>
      </c>
      <c r="B3229" s="0" t="n">
        <v>0</v>
      </c>
      <c r="C3229" s="0" t="n">
        <v>9043</v>
      </c>
      <c r="D3229" s="0" t="s">
        <v>3226</v>
      </c>
      <c r="E3229" s="0" t="s">
        <v>3129</v>
      </c>
    </row>
    <row r="3230" customFormat="false" ht="12.75" hidden="false" customHeight="false" outlineLevel="0" collapsed="false">
      <c r="A3230" s="0" t="s">
        <v>3227</v>
      </c>
    </row>
    <row r="3231" customFormat="false" ht="12.75" hidden="false" customHeight="false" outlineLevel="0" collapsed="false">
      <c r="A3231" s="7" t="n">
        <v>33300000000</v>
      </c>
      <c r="B3231" s="0" t="n">
        <v>0</v>
      </c>
      <c r="C3231" s="0" t="n">
        <v>6397</v>
      </c>
      <c r="D3231" s="0" t="s">
        <v>3228</v>
      </c>
      <c r="E3231" s="0" t="s">
        <v>3131</v>
      </c>
    </row>
    <row r="3232" customFormat="false" ht="12.75" hidden="false" customHeight="false" outlineLevel="0" collapsed="false">
      <c r="A3232" s="7" t="n">
        <v>50000000000</v>
      </c>
      <c r="B3232" s="0" t="n">
        <v>0</v>
      </c>
      <c r="C3232" s="0" t="n">
        <v>3457</v>
      </c>
      <c r="D3232" s="0" t="s">
        <v>3229</v>
      </c>
      <c r="E3232" s="0" t="s">
        <v>3124</v>
      </c>
    </row>
    <row r="3233" customFormat="false" ht="12.75" hidden="false" customHeight="false" outlineLevel="0" collapsed="false">
      <c r="A3233" s="0" t="s">
        <v>3230</v>
      </c>
    </row>
    <row r="3234" customFormat="false" ht="12.75" hidden="false" customHeight="false" outlineLevel="0" collapsed="false">
      <c r="A3234" s="7" t="n">
        <v>50000000000</v>
      </c>
      <c r="B3234" s="0" t="n">
        <v>0</v>
      </c>
      <c r="C3234" s="0" t="n">
        <v>9043</v>
      </c>
      <c r="D3234" s="0" t="s">
        <v>3231</v>
      </c>
      <c r="E3234" s="0" t="s">
        <v>3129</v>
      </c>
    </row>
    <row r="3235" customFormat="false" ht="12.75" hidden="false" customHeight="false" outlineLevel="0" collapsed="false">
      <c r="A3235" s="0" t="s">
        <v>3232</v>
      </c>
    </row>
    <row r="3236" customFormat="false" ht="12.75" hidden="false" customHeight="false" outlineLevel="0" collapsed="false">
      <c r="A3236" s="7" t="n">
        <v>33300000000</v>
      </c>
      <c r="B3236" s="0" t="n">
        <v>0</v>
      </c>
      <c r="C3236" s="0" t="n">
        <v>6397</v>
      </c>
      <c r="D3236" s="0" t="s">
        <v>3233</v>
      </c>
      <c r="E3236" s="0" t="s">
        <v>3131</v>
      </c>
    </row>
    <row r="3237" customFormat="false" ht="12.75" hidden="false" customHeight="false" outlineLevel="0" collapsed="false">
      <c r="A3237" s="0" t="s">
        <v>46</v>
      </c>
    </row>
    <row r="3238" customFormat="false" ht="12.75" hidden="false" customHeight="false" outlineLevel="0" collapsed="false">
      <c r="A3238" s="0" t="s">
        <v>46</v>
      </c>
    </row>
    <row r="3239" customFormat="false" ht="12.75" hidden="false" customHeight="false" outlineLevel="0" collapsed="false">
      <c r="A3239" s="0" t="s">
        <v>46</v>
      </c>
    </row>
    <row r="3240" customFormat="false" ht="12.75" hidden="false" customHeight="false" outlineLevel="0" collapsed="false">
      <c r="A3240" s="0" t="s">
        <v>3234</v>
      </c>
    </row>
    <row r="3241" customFormat="false" ht="12.75" hidden="false" customHeight="false" outlineLevel="0" collapsed="false">
      <c r="A3241" s="0" t="s">
        <v>3235</v>
      </c>
    </row>
    <row r="3242" customFormat="false" ht="12.75" hidden="false" customHeight="false" outlineLevel="0" collapsed="false">
      <c r="A3242" s="0" t="s">
        <v>3234</v>
      </c>
    </row>
    <row r="3243" customFormat="false" ht="12.75" hidden="false" customHeight="false" outlineLevel="0" collapsed="false">
      <c r="A3243" s="0" t="s">
        <v>46</v>
      </c>
    </row>
    <row r="3244" customFormat="false" ht="12.75" hidden="false" customHeight="false" outlineLevel="0" collapsed="false">
      <c r="A3244" s="0" t="s">
        <v>3236</v>
      </c>
    </row>
    <row r="3245" customFormat="false" ht="12.75" hidden="false" customHeight="false" outlineLevel="0" collapsed="false">
      <c r="A3245" s="0" t="s">
        <v>3237</v>
      </c>
    </row>
    <row r="3246" customFormat="false" ht="12.75" hidden="false" customHeight="false" outlineLevel="0" collapsed="false">
      <c r="A3246" s="0" t="s">
        <v>3238</v>
      </c>
    </row>
    <row r="3247" customFormat="false" ht="12.75" hidden="false" customHeight="false" outlineLevel="0" collapsed="false">
      <c r="A3247" s="7" t="n">
        <v>50000000000</v>
      </c>
      <c r="B3247" s="0" t="n">
        <v>0</v>
      </c>
      <c r="C3247" s="0" t="n">
        <v>3457</v>
      </c>
      <c r="D3247" s="0" t="s">
        <v>3239</v>
      </c>
      <c r="E3247" s="0" t="s">
        <v>3124</v>
      </c>
    </row>
    <row r="3248" customFormat="false" ht="12.75" hidden="false" customHeight="false" outlineLevel="0" collapsed="false">
      <c r="A3248" s="7" t="n">
        <v>1600000000000</v>
      </c>
      <c r="B3248" s="0" t="n">
        <v>0</v>
      </c>
      <c r="C3248" s="0" t="n">
        <v>5000</v>
      </c>
      <c r="D3248" s="0" t="s">
        <v>3240</v>
      </c>
      <c r="E3248" s="0" t="s">
        <v>3241</v>
      </c>
    </row>
    <row r="3249" customFormat="false" ht="12.75" hidden="false" customHeight="false" outlineLevel="0" collapsed="false">
      <c r="A3249" s="7" t="n">
        <v>1600000000000</v>
      </c>
      <c r="B3249" s="0" t="n">
        <v>0</v>
      </c>
      <c r="C3249" s="0" t="n">
        <v>5000</v>
      </c>
      <c r="D3249" s="0" t="s">
        <v>3242</v>
      </c>
      <c r="E3249" s="0" t="s">
        <v>3241</v>
      </c>
    </row>
    <row r="3250" customFormat="false" ht="12.75" hidden="false" customHeight="false" outlineLevel="0" collapsed="false">
      <c r="A3250" s="7" t="n">
        <v>1600000000000</v>
      </c>
      <c r="B3250" s="0" t="n">
        <v>0</v>
      </c>
      <c r="C3250" s="0" t="n">
        <v>5000</v>
      </c>
      <c r="D3250" s="0" t="s">
        <v>3243</v>
      </c>
      <c r="E3250" s="0" t="s">
        <v>3241</v>
      </c>
    </row>
    <row r="3251" customFormat="false" ht="12.75" hidden="false" customHeight="false" outlineLevel="0" collapsed="false">
      <c r="A3251" s="7" t="n">
        <v>1600000000000</v>
      </c>
      <c r="B3251" s="0" t="n">
        <v>0</v>
      </c>
      <c r="C3251" s="0" t="n">
        <v>5000</v>
      </c>
      <c r="D3251" s="0" t="s">
        <v>3244</v>
      </c>
      <c r="E3251" s="0" t="s">
        <v>3241</v>
      </c>
    </row>
    <row r="3252" customFormat="false" ht="12.75" hidden="false" customHeight="false" outlineLevel="0" collapsed="false">
      <c r="A3252" s="0" t="s">
        <v>46</v>
      </c>
    </row>
    <row r="3253" customFormat="false" ht="12.75" hidden="false" customHeight="false" outlineLevel="0" collapsed="false">
      <c r="A3253" s="7" t="n">
        <v>1600000000000</v>
      </c>
      <c r="B3253" s="0" t="n">
        <v>0</v>
      </c>
      <c r="C3253" s="0" t="n">
        <v>5000</v>
      </c>
      <c r="D3253" s="0" t="s">
        <v>3245</v>
      </c>
      <c r="E3253" s="0" t="s">
        <v>3241</v>
      </c>
    </row>
    <row r="3254" customFormat="false" ht="12.75" hidden="false" customHeight="false" outlineLevel="0" collapsed="false">
      <c r="A3254" s="7" t="n">
        <v>1600000000000</v>
      </c>
      <c r="B3254" s="0" t="n">
        <v>0</v>
      </c>
      <c r="C3254" s="0" t="n">
        <v>5000</v>
      </c>
      <c r="D3254" s="0" t="s">
        <v>3246</v>
      </c>
      <c r="E3254" s="0" t="s">
        <v>3241</v>
      </c>
    </row>
    <row r="3255" customFormat="false" ht="12.75" hidden="false" customHeight="false" outlineLevel="0" collapsed="false">
      <c r="A3255" s="7" t="n">
        <v>1600000000000</v>
      </c>
      <c r="B3255" s="0" t="n">
        <v>0</v>
      </c>
      <c r="C3255" s="0" t="n">
        <v>5000</v>
      </c>
      <c r="D3255" s="0" t="s">
        <v>3247</v>
      </c>
      <c r="E3255" s="0" t="s">
        <v>3241</v>
      </c>
    </row>
    <row r="3256" customFormat="false" ht="12.75" hidden="false" customHeight="false" outlineLevel="0" collapsed="false">
      <c r="A3256" s="7" t="n">
        <v>1600000000000</v>
      </c>
      <c r="B3256" s="0" t="n">
        <v>0</v>
      </c>
      <c r="C3256" s="0" t="n">
        <v>5000</v>
      </c>
      <c r="D3256" s="0" t="s">
        <v>3248</v>
      </c>
      <c r="E3256" s="0" t="s">
        <v>3241</v>
      </c>
    </row>
    <row r="3257" customFormat="false" ht="12.75" hidden="false" customHeight="false" outlineLevel="0" collapsed="false">
      <c r="A3257" s="7" t="n">
        <v>1600000000000</v>
      </c>
      <c r="B3257" s="0" t="n">
        <v>0</v>
      </c>
      <c r="C3257" s="0" t="n">
        <v>5000</v>
      </c>
      <c r="D3257" s="0" t="s">
        <v>3249</v>
      </c>
      <c r="E3257" s="0" t="s">
        <v>3241</v>
      </c>
    </row>
    <row r="3258" customFormat="false" ht="12.75" hidden="false" customHeight="false" outlineLevel="0" collapsed="false">
      <c r="A3258" s="7" t="n">
        <v>1600000000000</v>
      </c>
      <c r="B3258" s="0" t="n">
        <v>0</v>
      </c>
      <c r="C3258" s="0" t="n">
        <v>5000</v>
      </c>
      <c r="D3258" s="0" t="s">
        <v>3250</v>
      </c>
      <c r="E3258" s="0" t="s">
        <v>3241</v>
      </c>
    </row>
    <row r="3259" customFormat="false" ht="12.75" hidden="false" customHeight="false" outlineLevel="0" collapsed="false">
      <c r="A3259" s="7" t="n">
        <v>1600000000000</v>
      </c>
      <c r="B3259" s="0" t="n">
        <v>0</v>
      </c>
      <c r="C3259" s="0" t="n">
        <v>5000</v>
      </c>
      <c r="D3259" s="0" t="s">
        <v>3251</v>
      </c>
      <c r="E3259" s="0" t="s">
        <v>3241</v>
      </c>
    </row>
    <row r="3260" customFormat="false" ht="12.75" hidden="false" customHeight="false" outlineLevel="0" collapsed="false">
      <c r="A3260" s="7" t="n">
        <v>1600000000000</v>
      </c>
      <c r="B3260" s="0" t="n">
        <v>0</v>
      </c>
      <c r="C3260" s="0" t="n">
        <v>5000</v>
      </c>
      <c r="D3260" s="0" t="s">
        <v>3252</v>
      </c>
      <c r="E3260" s="0" t="s">
        <v>3241</v>
      </c>
    </row>
    <row r="3261" customFormat="false" ht="12.75" hidden="false" customHeight="false" outlineLevel="0" collapsed="false">
      <c r="A3261" s="7" t="n">
        <v>1600000000000</v>
      </c>
      <c r="B3261" s="0" t="n">
        <v>0</v>
      </c>
      <c r="C3261" s="0" t="n">
        <v>5000</v>
      </c>
      <c r="D3261" s="0" t="s">
        <v>3253</v>
      </c>
      <c r="E3261" s="0" t="s">
        <v>3241</v>
      </c>
    </row>
    <row r="3262" customFormat="false" ht="12.75" hidden="false" customHeight="false" outlineLevel="0" collapsed="false">
      <c r="A3262" s="7" t="n">
        <v>1600000000000</v>
      </c>
      <c r="B3262" s="0" t="n">
        <v>0</v>
      </c>
      <c r="C3262" s="0" t="n">
        <v>5000</v>
      </c>
      <c r="D3262" s="0" t="s">
        <v>3254</v>
      </c>
      <c r="E3262" s="0" t="s">
        <v>3241</v>
      </c>
    </row>
    <row r="3263" customFormat="false" ht="12.75" hidden="false" customHeight="false" outlineLevel="0" collapsed="false">
      <c r="A3263" s="7" t="n">
        <v>1600000000000</v>
      </c>
      <c r="B3263" s="0" t="n">
        <v>0</v>
      </c>
      <c r="C3263" s="0" t="n">
        <v>5000</v>
      </c>
      <c r="D3263" s="0" t="s">
        <v>3255</v>
      </c>
      <c r="E3263" s="0" t="s">
        <v>3241</v>
      </c>
    </row>
    <row r="3264" customFormat="false" ht="12.75" hidden="false" customHeight="false" outlineLevel="0" collapsed="false">
      <c r="A3264" s="7" t="n">
        <v>1600000000000</v>
      </c>
      <c r="B3264" s="0" t="n">
        <v>0</v>
      </c>
      <c r="C3264" s="0" t="n">
        <v>5000</v>
      </c>
      <c r="D3264" s="0" t="s">
        <v>3256</v>
      </c>
      <c r="E3264" s="0" t="s">
        <v>3241</v>
      </c>
    </row>
    <row r="3265" customFormat="false" ht="12.75" hidden="false" customHeight="false" outlineLevel="0" collapsed="false">
      <c r="A3265" s="7" t="n">
        <v>1600000000000</v>
      </c>
      <c r="B3265" s="0" t="n">
        <v>0</v>
      </c>
      <c r="C3265" s="0" t="n">
        <v>5000</v>
      </c>
      <c r="D3265" s="0" t="s">
        <v>3257</v>
      </c>
      <c r="E3265" s="0" t="s">
        <v>3241</v>
      </c>
    </row>
    <row r="3266" customFormat="false" ht="12.75" hidden="false" customHeight="false" outlineLevel="0" collapsed="false">
      <c r="A3266" s="7" t="n">
        <v>1600000000000</v>
      </c>
      <c r="B3266" s="0" t="n">
        <v>0</v>
      </c>
      <c r="C3266" s="0" t="n">
        <v>5000</v>
      </c>
      <c r="D3266" s="0" t="s">
        <v>3258</v>
      </c>
      <c r="E3266" s="0" t="s">
        <v>3241</v>
      </c>
    </row>
    <row r="3267" customFormat="false" ht="12.75" hidden="false" customHeight="false" outlineLevel="0" collapsed="false">
      <c r="A3267" s="7" t="n">
        <v>1600000000000</v>
      </c>
      <c r="B3267" s="0" t="n">
        <v>0</v>
      </c>
      <c r="C3267" s="0" t="n">
        <v>5000</v>
      </c>
      <c r="D3267" s="0" t="s">
        <v>3259</v>
      </c>
      <c r="E3267" s="0" t="s">
        <v>3241</v>
      </c>
    </row>
    <row r="3268" customFormat="false" ht="12.75" hidden="false" customHeight="false" outlineLevel="0" collapsed="false">
      <c r="A3268" s="7" t="n">
        <v>1600000000000</v>
      </c>
      <c r="B3268" s="0" t="n">
        <v>0</v>
      </c>
      <c r="C3268" s="0" t="n">
        <v>5000</v>
      </c>
      <c r="D3268" s="0" t="s">
        <v>3260</v>
      </c>
      <c r="E3268" s="0" t="s">
        <v>3241</v>
      </c>
    </row>
    <row r="3269" customFormat="false" ht="12.75" hidden="false" customHeight="false" outlineLevel="0" collapsed="false">
      <c r="A3269" s="0" t="s">
        <v>46</v>
      </c>
    </row>
    <row r="3270" customFormat="false" ht="12.75" hidden="false" customHeight="false" outlineLevel="0" collapsed="false">
      <c r="A3270" s="7" t="n">
        <v>1600000000000</v>
      </c>
      <c r="B3270" s="0" t="n">
        <v>0</v>
      </c>
      <c r="C3270" s="0" t="n">
        <v>5000</v>
      </c>
      <c r="D3270" s="0" t="s">
        <v>3261</v>
      </c>
      <c r="E3270" s="0" t="s">
        <v>3241</v>
      </c>
    </row>
    <row r="3271" customFormat="false" ht="12.75" hidden="false" customHeight="false" outlineLevel="0" collapsed="false">
      <c r="A3271" s="7" t="n">
        <v>1600000000000</v>
      </c>
      <c r="B3271" s="0" t="n">
        <v>0</v>
      </c>
      <c r="C3271" s="0" t="n">
        <v>5000</v>
      </c>
      <c r="D3271" s="0" t="s">
        <v>3262</v>
      </c>
      <c r="E3271" s="0" t="s">
        <v>3241</v>
      </c>
    </row>
    <row r="3272" customFormat="false" ht="12.75" hidden="false" customHeight="false" outlineLevel="0" collapsed="false">
      <c r="A3272" s="7" t="n">
        <v>1600000000000</v>
      </c>
      <c r="B3272" s="0" t="n">
        <v>0</v>
      </c>
      <c r="C3272" s="0" t="n">
        <v>5000</v>
      </c>
      <c r="D3272" s="0" t="s">
        <v>3263</v>
      </c>
      <c r="E3272" s="0" t="s">
        <v>3241</v>
      </c>
    </row>
    <row r="3273" customFormat="false" ht="12.75" hidden="false" customHeight="false" outlineLevel="0" collapsed="false">
      <c r="A3273" s="7" t="n">
        <v>1600000000000</v>
      </c>
      <c r="B3273" s="0" t="n">
        <v>0</v>
      </c>
      <c r="C3273" s="0" t="n">
        <v>5000</v>
      </c>
      <c r="D3273" s="0" t="s">
        <v>3264</v>
      </c>
      <c r="E3273" s="0" t="s">
        <v>3241</v>
      </c>
    </row>
    <row r="3274" customFormat="false" ht="12.75" hidden="false" customHeight="false" outlineLevel="0" collapsed="false">
      <c r="A3274" s="7" t="n">
        <v>1600000000000</v>
      </c>
      <c r="B3274" s="0" t="n">
        <v>0</v>
      </c>
      <c r="C3274" s="0" t="n">
        <v>5000</v>
      </c>
      <c r="D3274" s="0" t="s">
        <v>3265</v>
      </c>
      <c r="E3274" s="0" t="s">
        <v>3241</v>
      </c>
    </row>
    <row r="3275" customFormat="false" ht="12.75" hidden="false" customHeight="false" outlineLevel="0" collapsed="false">
      <c r="A3275" s="7" t="n">
        <v>1600000000000</v>
      </c>
      <c r="B3275" s="0" t="n">
        <v>0</v>
      </c>
      <c r="C3275" s="0" t="n">
        <v>5000</v>
      </c>
      <c r="D3275" s="0" t="s">
        <v>3266</v>
      </c>
      <c r="E3275" s="0" t="s">
        <v>3241</v>
      </c>
    </row>
    <row r="3276" customFormat="false" ht="12.75" hidden="false" customHeight="false" outlineLevel="0" collapsed="false">
      <c r="A3276" s="7" t="n">
        <v>1600000000000</v>
      </c>
      <c r="B3276" s="0" t="n">
        <v>0</v>
      </c>
      <c r="C3276" s="0" t="n">
        <v>5000</v>
      </c>
      <c r="D3276" s="0" t="s">
        <v>3267</v>
      </c>
      <c r="E3276" s="0" t="s">
        <v>3241</v>
      </c>
    </row>
    <row r="3277" customFormat="false" ht="12.75" hidden="false" customHeight="false" outlineLevel="0" collapsed="false">
      <c r="A3277" s="0" t="s">
        <v>46</v>
      </c>
    </row>
    <row r="3278" customFormat="false" ht="12.75" hidden="false" customHeight="false" outlineLevel="0" collapsed="false">
      <c r="A3278" s="0" t="s">
        <v>46</v>
      </c>
    </row>
    <row r="3279" customFormat="false" ht="12.75" hidden="false" customHeight="false" outlineLevel="0" collapsed="false">
      <c r="A3279" s="0" t="s">
        <v>46</v>
      </c>
    </row>
    <row r="3280" customFormat="false" ht="12.75" hidden="false" customHeight="false" outlineLevel="0" collapsed="false">
      <c r="A3280" s="0" t="s">
        <v>2727</v>
      </c>
    </row>
    <row r="3281" customFormat="false" ht="12.75" hidden="false" customHeight="false" outlineLevel="0" collapsed="false">
      <c r="A3281" s="0" t="s">
        <v>3268</v>
      </c>
    </row>
    <row r="3282" customFormat="false" ht="12.75" hidden="false" customHeight="false" outlineLevel="0" collapsed="false">
      <c r="A3282" s="0" t="s">
        <v>2727</v>
      </c>
    </row>
    <row r="3283" customFormat="false" ht="12.75" hidden="false" customHeight="false" outlineLevel="0" collapsed="false">
      <c r="A3283" s="0" t="s">
        <v>46</v>
      </c>
    </row>
    <row r="3284" customFormat="false" ht="12.75" hidden="false" customHeight="false" outlineLevel="0" collapsed="false">
      <c r="A3284" s="7" t="n">
        <v>1600000000000</v>
      </c>
      <c r="B3284" s="0" t="n">
        <v>0</v>
      </c>
      <c r="C3284" s="0" t="n">
        <v>5000</v>
      </c>
      <c r="D3284" s="0" t="s">
        <v>3269</v>
      </c>
      <c r="E3284" s="0" t="s">
        <v>3241</v>
      </c>
    </row>
    <row r="3285" customFormat="false" ht="12.75" hidden="false" customHeight="false" outlineLevel="0" collapsed="false">
      <c r="A3285" s="7" t="n">
        <v>35600000000</v>
      </c>
      <c r="B3285" s="0" t="n">
        <v>0.88</v>
      </c>
      <c r="C3285" s="0" t="n">
        <v>37300</v>
      </c>
      <c r="D3285" s="0" t="s">
        <v>3270</v>
      </c>
      <c r="E3285" s="0" t="s">
        <v>3271</v>
      </c>
    </row>
    <row r="3286" customFormat="false" ht="12.75" hidden="false" customHeight="false" outlineLevel="0" collapsed="false">
      <c r="A3286" s="7" t="n">
        <v>38000000000</v>
      </c>
      <c r="B3286" s="0" t="n">
        <v>0.67</v>
      </c>
      <c r="C3286" s="0" t="n">
        <v>36600</v>
      </c>
      <c r="D3286" s="0" t="s">
        <v>3272</v>
      </c>
      <c r="E3286" s="0" t="s">
        <v>3273</v>
      </c>
    </row>
    <row r="3287" customFormat="false" ht="12.75" hidden="false" customHeight="false" outlineLevel="0" collapsed="false">
      <c r="A3287" s="7" t="n">
        <v>785000000000</v>
      </c>
      <c r="B3287" s="0" t="n">
        <v>-0.12</v>
      </c>
      <c r="C3287" s="0" t="n">
        <v>20600</v>
      </c>
      <c r="D3287" s="0" t="s">
        <v>3274</v>
      </c>
      <c r="E3287" s="0" t="s">
        <v>3275</v>
      </c>
    </row>
    <row r="3288" customFormat="false" ht="12.75" hidden="false" customHeight="false" outlineLevel="0" collapsed="false">
      <c r="A3288" s="0" t="n">
        <v>183</v>
      </c>
      <c r="B3288" s="0" t="n">
        <v>2.55</v>
      </c>
      <c r="C3288" s="0" t="n">
        <v>10960</v>
      </c>
      <c r="D3288" s="0" t="s">
        <v>3276</v>
      </c>
      <c r="E3288" s="0" t="s">
        <v>3277</v>
      </c>
    </row>
    <row r="3289" customFormat="false" ht="12.75" hidden="false" customHeight="false" outlineLevel="0" collapsed="false">
      <c r="A3289" s="7" t="n">
        <v>35600000000</v>
      </c>
      <c r="B3289" s="0" t="n">
        <v>0.88</v>
      </c>
      <c r="C3289" s="0" t="n">
        <v>39100</v>
      </c>
      <c r="D3289" s="0" t="s">
        <v>3278</v>
      </c>
      <c r="E3289" s="0" t="s">
        <v>3279</v>
      </c>
    </row>
    <row r="3290" customFormat="false" ht="12.75" hidden="false" customHeight="false" outlineLevel="0" collapsed="false">
      <c r="A3290" s="0" t="s">
        <v>3280</v>
      </c>
    </row>
    <row r="3291" customFormat="false" ht="12.75" hidden="false" customHeight="false" outlineLevel="0" collapsed="false">
      <c r="A3291" s="7" t="n">
        <v>38000000000</v>
      </c>
      <c r="B3291" s="0" t="n">
        <v>0.67</v>
      </c>
      <c r="C3291" s="0" t="n">
        <v>38200</v>
      </c>
      <c r="D3291" s="0" t="s">
        <v>3281</v>
      </c>
      <c r="E3291" s="0" t="s">
        <v>3282</v>
      </c>
    </row>
    <row r="3292" customFormat="false" ht="12.75" hidden="false" customHeight="false" outlineLevel="0" collapsed="false">
      <c r="A3292" s="7" t="n">
        <v>785000000000</v>
      </c>
      <c r="B3292" s="0" t="n">
        <v>-0.12</v>
      </c>
      <c r="C3292" s="0" t="n">
        <v>23500</v>
      </c>
      <c r="D3292" s="0" t="s">
        <v>3283</v>
      </c>
      <c r="E3292" s="0" t="s">
        <v>3284</v>
      </c>
    </row>
    <row r="3293" customFormat="false" ht="12.75" hidden="false" customHeight="false" outlineLevel="0" collapsed="false">
      <c r="A3293" s="0" t="s">
        <v>3280</v>
      </c>
    </row>
    <row r="3294" customFormat="false" ht="12.75" hidden="false" customHeight="false" outlineLevel="0" collapsed="false">
      <c r="A3294" s="7" t="n">
        <v>3670000000000</v>
      </c>
      <c r="B3294" s="0" t="n">
        <v>-0.6</v>
      </c>
      <c r="C3294" s="0" t="n">
        <v>14700</v>
      </c>
      <c r="D3294" s="0" t="s">
        <v>3281</v>
      </c>
      <c r="E3294" s="0" t="s">
        <v>3285</v>
      </c>
    </row>
    <row r="3295" customFormat="false" ht="12.75" hidden="false" customHeight="false" outlineLevel="0" collapsed="false">
      <c r="A3295" s="0" t="s">
        <v>3280</v>
      </c>
    </row>
    <row r="3296" customFormat="false" ht="12.75" hidden="false" customHeight="false" outlineLevel="0" collapsed="false">
      <c r="A3296" s="7" t="n">
        <v>35600000000</v>
      </c>
      <c r="B3296" s="0" t="n">
        <v>0.88</v>
      </c>
      <c r="C3296" s="0" t="n">
        <v>39100</v>
      </c>
      <c r="D3296" s="0" t="s">
        <v>3286</v>
      </c>
      <c r="E3296" s="0" t="s">
        <v>3279</v>
      </c>
    </row>
    <row r="3297" customFormat="false" ht="12.75" hidden="false" customHeight="false" outlineLevel="0" collapsed="false">
      <c r="A3297" s="7" t="n">
        <v>38000000000</v>
      </c>
      <c r="B3297" s="0" t="n">
        <v>0.67</v>
      </c>
      <c r="C3297" s="0" t="n">
        <v>38200</v>
      </c>
      <c r="D3297" s="0" t="s">
        <v>3287</v>
      </c>
      <c r="E3297" s="0" t="s">
        <v>3282</v>
      </c>
    </row>
    <row r="3298" customFormat="false" ht="12.75" hidden="false" customHeight="false" outlineLevel="0" collapsed="false">
      <c r="A3298" s="0" t="s">
        <v>3280</v>
      </c>
    </row>
    <row r="3299" customFormat="false" ht="12.75" hidden="false" customHeight="false" outlineLevel="0" collapsed="false">
      <c r="A3299" s="7" t="n">
        <v>785000000000</v>
      </c>
      <c r="B3299" s="0" t="n">
        <v>-0.12</v>
      </c>
      <c r="C3299" s="0" t="n">
        <v>20600</v>
      </c>
      <c r="D3299" s="0" t="s">
        <v>3286</v>
      </c>
      <c r="E3299" s="0" t="s">
        <v>3275</v>
      </c>
    </row>
    <row r="3300" customFormat="false" ht="12.75" hidden="false" customHeight="false" outlineLevel="0" collapsed="false">
      <c r="A3300" s="0" t="s">
        <v>46</v>
      </c>
    </row>
    <row r="3301" customFormat="false" ht="12.75" hidden="false" customHeight="false" outlineLevel="0" collapsed="false">
      <c r="A3301" s="7" t="n">
        <v>3670000000000</v>
      </c>
      <c r="B3301" s="0" t="n">
        <v>-0.6</v>
      </c>
      <c r="C3301" s="0" t="n">
        <v>14700</v>
      </c>
      <c r="D3301" s="0" t="s">
        <v>3288</v>
      </c>
      <c r="E3301" s="0" t="s">
        <v>3285</v>
      </c>
    </row>
    <row r="3302" customFormat="false" ht="12.75" hidden="false" customHeight="false" outlineLevel="0" collapsed="false">
      <c r="A3302" s="7" t="n">
        <v>35600000000</v>
      </c>
      <c r="B3302" s="0" t="n">
        <v>0.88</v>
      </c>
      <c r="C3302" s="0" t="n">
        <v>37300</v>
      </c>
      <c r="D3302" s="0" t="s">
        <v>3289</v>
      </c>
      <c r="E3302" s="0" t="s">
        <v>3271</v>
      </c>
    </row>
    <row r="3303" customFormat="false" ht="12.75" hidden="false" customHeight="false" outlineLevel="0" collapsed="false">
      <c r="A3303" s="7" t="n">
        <v>38000000000</v>
      </c>
      <c r="B3303" s="0" t="n">
        <v>0.67</v>
      </c>
      <c r="C3303" s="0" t="n">
        <v>36600</v>
      </c>
      <c r="D3303" s="0" t="s">
        <v>3290</v>
      </c>
      <c r="E3303" s="0" t="s">
        <v>3273</v>
      </c>
    </row>
    <row r="3304" customFormat="false" ht="12.75" hidden="false" customHeight="false" outlineLevel="0" collapsed="false">
      <c r="A3304" s="0" t="s">
        <v>3280</v>
      </c>
    </row>
    <row r="3305" customFormat="false" ht="12.75" hidden="false" customHeight="false" outlineLevel="0" collapsed="false">
      <c r="A3305" s="7" t="n">
        <v>785000000000</v>
      </c>
      <c r="B3305" s="0" t="n">
        <v>-0.12</v>
      </c>
      <c r="C3305" s="0" t="n">
        <v>20600</v>
      </c>
      <c r="D3305" s="0" t="s">
        <v>3291</v>
      </c>
      <c r="E3305" s="0" t="s">
        <v>3275</v>
      </c>
    </row>
    <row r="3306" customFormat="false" ht="12.75" hidden="false" customHeight="false" outlineLevel="0" collapsed="false">
      <c r="A3306" s="0" t="s">
        <v>3280</v>
      </c>
    </row>
    <row r="3307" customFormat="false" ht="12.75" hidden="false" customHeight="false" outlineLevel="0" collapsed="false">
      <c r="A3307" s="0" t="n">
        <v>183</v>
      </c>
      <c r="B3307" s="0" t="n">
        <v>2.55</v>
      </c>
      <c r="C3307" s="0" t="n">
        <v>10960</v>
      </c>
      <c r="D3307" s="0" t="s">
        <v>3291</v>
      </c>
      <c r="E3307" s="0" t="s">
        <v>3277</v>
      </c>
    </row>
    <row r="3308" customFormat="false" ht="12.75" hidden="false" customHeight="false" outlineLevel="0" collapsed="false">
      <c r="A3308" s="0" t="s">
        <v>3280</v>
      </c>
    </row>
    <row r="3309" customFormat="false" ht="12.75" hidden="false" customHeight="false" outlineLevel="0" collapsed="false">
      <c r="A3309" s="7" t="n">
        <v>35600000000</v>
      </c>
      <c r="B3309" s="0" t="n">
        <v>0.88</v>
      </c>
      <c r="C3309" s="0" t="n">
        <v>39100</v>
      </c>
      <c r="D3309" s="0" t="s">
        <v>3292</v>
      </c>
      <c r="E3309" s="0" t="s">
        <v>3279</v>
      </c>
    </row>
    <row r="3310" customFormat="false" ht="12.75" hidden="false" customHeight="false" outlineLevel="0" collapsed="false">
      <c r="A3310" s="0" t="s">
        <v>3280</v>
      </c>
    </row>
    <row r="3311" customFormat="false" ht="12.75" hidden="false" customHeight="false" outlineLevel="0" collapsed="false">
      <c r="A3311" s="7" t="n">
        <v>38000000000</v>
      </c>
      <c r="B3311" s="0" t="n">
        <v>0.67</v>
      </c>
      <c r="C3311" s="0" t="n">
        <v>38200</v>
      </c>
      <c r="D3311" s="0" t="s">
        <v>3293</v>
      </c>
      <c r="E3311" s="0" t="s">
        <v>3282</v>
      </c>
    </row>
    <row r="3312" customFormat="false" ht="12.75" hidden="false" customHeight="false" outlineLevel="0" collapsed="false">
      <c r="A3312" s="0" t="s">
        <v>3280</v>
      </c>
    </row>
    <row r="3313" customFormat="false" ht="12.75" hidden="false" customHeight="false" outlineLevel="0" collapsed="false">
      <c r="A3313" s="7" t="n">
        <v>785000000000</v>
      </c>
      <c r="B3313" s="0" t="n">
        <v>-0.12</v>
      </c>
      <c r="C3313" s="0" t="n">
        <v>23500</v>
      </c>
      <c r="D3313" s="0" t="s">
        <v>3293</v>
      </c>
      <c r="E3313" s="0" t="s">
        <v>3284</v>
      </c>
    </row>
    <row r="3314" customFormat="false" ht="12.75" hidden="false" customHeight="false" outlineLevel="0" collapsed="false">
      <c r="A3314" s="0" t="s">
        <v>3280</v>
      </c>
    </row>
    <row r="3315" customFormat="false" ht="12.75" hidden="false" customHeight="false" outlineLevel="0" collapsed="false">
      <c r="A3315" s="7" t="n">
        <v>3670000000000</v>
      </c>
      <c r="B3315" s="0" t="n">
        <v>-0.6</v>
      </c>
      <c r="C3315" s="0" t="n">
        <v>14700</v>
      </c>
      <c r="D3315" s="0" t="s">
        <v>3292</v>
      </c>
      <c r="E3315" s="0" t="s">
        <v>3294</v>
      </c>
    </row>
    <row r="3316" customFormat="false" ht="12.75" hidden="false" customHeight="false" outlineLevel="0" collapsed="false">
      <c r="A3316" s="0" t="s">
        <v>3280</v>
      </c>
    </row>
    <row r="3317" customFormat="false" ht="12.75" hidden="false" customHeight="false" outlineLevel="0" collapsed="false">
      <c r="A3317" s="7" t="n">
        <v>35600000000</v>
      </c>
      <c r="B3317" s="0" t="n">
        <v>0.88</v>
      </c>
      <c r="C3317" s="0" t="n">
        <v>39100</v>
      </c>
      <c r="D3317" s="0" t="s">
        <v>3295</v>
      </c>
      <c r="E3317" s="0" t="s">
        <v>3279</v>
      </c>
    </row>
    <row r="3318" customFormat="false" ht="12.75" hidden="false" customHeight="false" outlineLevel="0" collapsed="false">
      <c r="A3318" s="0" t="s">
        <v>3280</v>
      </c>
    </row>
    <row r="3319" customFormat="false" ht="12.75" hidden="false" customHeight="false" outlineLevel="0" collapsed="false">
      <c r="A3319" s="0" t="s">
        <v>46</v>
      </c>
    </row>
    <row r="3320" customFormat="false" ht="12.75" hidden="false" customHeight="false" outlineLevel="0" collapsed="false">
      <c r="A3320" s="7" t="n">
        <v>38000000000</v>
      </c>
      <c r="B3320" s="0" t="n">
        <v>0.67</v>
      </c>
      <c r="C3320" s="0" t="n">
        <v>38200</v>
      </c>
      <c r="D3320" s="0" t="s">
        <v>3295</v>
      </c>
      <c r="E3320" s="0" t="s">
        <v>3282</v>
      </c>
    </row>
    <row r="3321" customFormat="false" ht="12.75" hidden="false" customHeight="false" outlineLevel="0" collapsed="false">
      <c r="A3321" s="7" t="n">
        <v>35600000000</v>
      </c>
      <c r="B3321" s="0" t="n">
        <v>0.88</v>
      </c>
      <c r="C3321" s="0" t="n">
        <v>37300</v>
      </c>
      <c r="D3321" s="0" t="s">
        <v>3296</v>
      </c>
      <c r="E3321" s="0" t="s">
        <v>3271</v>
      </c>
    </row>
    <row r="3322" customFormat="false" ht="12.75" hidden="false" customHeight="false" outlineLevel="0" collapsed="false">
      <c r="A3322" s="0" t="s">
        <v>3280</v>
      </c>
    </row>
    <row r="3323" customFormat="false" ht="12.75" hidden="false" customHeight="false" outlineLevel="0" collapsed="false">
      <c r="A3323" s="7" t="n">
        <v>38000000000</v>
      </c>
      <c r="B3323" s="0" t="n">
        <v>0.67</v>
      </c>
      <c r="C3323" s="0" t="n">
        <v>36600</v>
      </c>
      <c r="D3323" s="0" t="s">
        <v>3297</v>
      </c>
      <c r="E3323" s="0" t="s">
        <v>3273</v>
      </c>
    </row>
    <row r="3324" customFormat="false" ht="12.75" hidden="false" customHeight="false" outlineLevel="0" collapsed="false">
      <c r="A3324" s="7" t="n">
        <v>785000000000</v>
      </c>
      <c r="B3324" s="0" t="n">
        <v>-0.12</v>
      </c>
      <c r="C3324" s="0" t="n">
        <v>20600</v>
      </c>
      <c r="D3324" s="0" t="s">
        <v>3298</v>
      </c>
      <c r="E3324" s="0" t="s">
        <v>3275</v>
      </c>
    </row>
    <row r="3325" customFormat="false" ht="12.75" hidden="false" customHeight="false" outlineLevel="0" collapsed="false">
      <c r="A3325" s="0" t="s">
        <v>3280</v>
      </c>
    </row>
    <row r="3326" customFormat="false" ht="12.75" hidden="false" customHeight="false" outlineLevel="0" collapsed="false">
      <c r="A3326" s="0" t="n">
        <v>183</v>
      </c>
      <c r="B3326" s="0" t="n">
        <v>2.55</v>
      </c>
      <c r="C3326" s="0" t="n">
        <v>10960</v>
      </c>
      <c r="D3326" s="0" t="s">
        <v>3297</v>
      </c>
      <c r="E3326" s="0" t="s">
        <v>3277</v>
      </c>
    </row>
    <row r="3327" customFormat="false" ht="12.75" hidden="false" customHeight="false" outlineLevel="0" collapsed="false">
      <c r="A3327" s="0" t="s">
        <v>3280</v>
      </c>
    </row>
    <row r="3328" customFormat="false" ht="12.75" hidden="false" customHeight="false" outlineLevel="0" collapsed="false">
      <c r="A3328" s="7" t="n">
        <v>35600000000</v>
      </c>
      <c r="B3328" s="0" t="n">
        <v>0.88</v>
      </c>
      <c r="C3328" s="0" t="n">
        <v>39100</v>
      </c>
      <c r="D3328" s="0" t="s">
        <v>3299</v>
      </c>
      <c r="E3328" s="0" t="s">
        <v>3279</v>
      </c>
    </row>
    <row r="3329" customFormat="false" ht="12.75" hidden="false" customHeight="false" outlineLevel="0" collapsed="false">
      <c r="A3329" s="7" t="n">
        <v>38000000000</v>
      </c>
      <c r="B3329" s="0" t="n">
        <v>0.67</v>
      </c>
      <c r="C3329" s="0" t="n">
        <v>38200</v>
      </c>
      <c r="D3329" s="0" t="s">
        <v>3300</v>
      </c>
      <c r="E3329" s="0" t="s">
        <v>3282</v>
      </c>
    </row>
    <row r="3330" customFormat="false" ht="12.75" hidden="false" customHeight="false" outlineLevel="0" collapsed="false">
      <c r="A3330" s="0" t="s">
        <v>3280</v>
      </c>
    </row>
    <row r="3331" customFormat="false" ht="12.75" hidden="false" customHeight="false" outlineLevel="0" collapsed="false">
      <c r="A3331" s="7" t="n">
        <v>785000000000</v>
      </c>
      <c r="B3331" s="0" t="n">
        <v>-0.12</v>
      </c>
      <c r="C3331" s="0" t="n">
        <v>23500</v>
      </c>
      <c r="D3331" s="0" t="s">
        <v>3299</v>
      </c>
      <c r="E3331" s="0" t="s">
        <v>3284</v>
      </c>
    </row>
    <row r="3332" customFormat="false" ht="12.75" hidden="false" customHeight="false" outlineLevel="0" collapsed="false">
      <c r="A3332" s="0" t="s">
        <v>46</v>
      </c>
    </row>
    <row r="3333" customFormat="false" ht="12.75" hidden="false" customHeight="false" outlineLevel="0" collapsed="false">
      <c r="A3333" s="7" t="n">
        <v>35600000000</v>
      </c>
      <c r="B3333" s="0" t="n">
        <v>0.88</v>
      </c>
      <c r="C3333" s="0" t="n">
        <v>39100</v>
      </c>
      <c r="D3333" s="0" t="s">
        <v>3301</v>
      </c>
      <c r="E3333" s="0" t="s">
        <v>3279</v>
      </c>
    </row>
    <row r="3334" customFormat="false" ht="12.75" hidden="false" customHeight="false" outlineLevel="0" collapsed="false">
      <c r="A3334" s="0" t="s">
        <v>3280</v>
      </c>
    </row>
    <row r="3335" customFormat="false" ht="12.75" hidden="false" customHeight="false" outlineLevel="0" collapsed="false">
      <c r="A3335" s="7" t="n">
        <v>35600000000</v>
      </c>
      <c r="B3335" s="0" t="n">
        <v>0.88</v>
      </c>
      <c r="C3335" s="0" t="n">
        <v>37300</v>
      </c>
      <c r="D3335" s="0" t="s">
        <v>3302</v>
      </c>
      <c r="E3335" s="0" t="s">
        <v>3271</v>
      </c>
    </row>
    <row r="3336" customFormat="false" ht="12.75" hidden="false" customHeight="false" outlineLevel="0" collapsed="false">
      <c r="A3336" s="0" t="s">
        <v>3280</v>
      </c>
    </row>
    <row r="3337" customFormat="false" ht="12.75" hidden="false" customHeight="false" outlineLevel="0" collapsed="false">
      <c r="A3337" s="7" t="n">
        <v>38000000000</v>
      </c>
      <c r="B3337" s="0" t="n">
        <v>0.67</v>
      </c>
      <c r="C3337" s="0" t="n">
        <v>36600</v>
      </c>
      <c r="D3337" s="0" t="s">
        <v>3303</v>
      </c>
      <c r="E3337" s="0" t="s">
        <v>3273</v>
      </c>
    </row>
    <row r="3338" customFormat="false" ht="12.75" hidden="false" customHeight="false" outlineLevel="0" collapsed="false">
      <c r="A3338" s="0" t="s">
        <v>3280</v>
      </c>
    </row>
    <row r="3339" customFormat="false" ht="12.75" hidden="false" customHeight="false" outlineLevel="0" collapsed="false">
      <c r="A3339" s="7" t="n">
        <v>6.98</v>
      </c>
      <c r="B3339" s="0" t="n">
        <v>3.2</v>
      </c>
      <c r="C3339" s="0" t="n">
        <v>16560</v>
      </c>
      <c r="D3339" s="0" t="s">
        <v>3303</v>
      </c>
      <c r="E3339" s="0" t="s">
        <v>3304</v>
      </c>
    </row>
    <row r="3340" customFormat="false" ht="12.75" hidden="false" customHeight="false" outlineLevel="0" collapsed="false">
      <c r="A3340" s="0" t="s">
        <v>3280</v>
      </c>
    </row>
    <row r="3341" customFormat="false" ht="12.75" hidden="false" customHeight="false" outlineLevel="0" collapsed="false">
      <c r="A3341" s="0" t="n">
        <v>183</v>
      </c>
      <c r="B3341" s="0" t="n">
        <v>2.55</v>
      </c>
      <c r="C3341" s="0" t="n">
        <v>10960</v>
      </c>
      <c r="D3341" s="0" t="s">
        <v>3302</v>
      </c>
      <c r="E3341" s="0" t="s">
        <v>3277</v>
      </c>
    </row>
    <row r="3342" customFormat="false" ht="12.75" hidden="false" customHeight="false" outlineLevel="0" collapsed="false">
      <c r="A3342" s="0" t="s">
        <v>3280</v>
      </c>
    </row>
    <row r="3343" customFormat="false" ht="12.75" hidden="false" customHeight="false" outlineLevel="0" collapsed="false">
      <c r="A3343" s="7" t="n">
        <v>35600000000</v>
      </c>
      <c r="B3343" s="0" t="n">
        <v>0.88</v>
      </c>
      <c r="C3343" s="0" t="n">
        <v>39100</v>
      </c>
      <c r="D3343" s="0" t="s">
        <v>3305</v>
      </c>
      <c r="E3343" s="0" t="s">
        <v>3279</v>
      </c>
    </row>
    <row r="3344" customFormat="false" ht="12.75" hidden="false" customHeight="false" outlineLevel="0" collapsed="false">
      <c r="A3344" s="0" t="s">
        <v>3280</v>
      </c>
    </row>
    <row r="3345" customFormat="false" ht="12.75" hidden="false" customHeight="false" outlineLevel="0" collapsed="false">
      <c r="A3345" s="0" t="s">
        <v>46</v>
      </c>
    </row>
    <row r="3346" customFormat="false" ht="12.75" hidden="false" customHeight="false" outlineLevel="0" collapsed="false">
      <c r="A3346" s="7" t="n">
        <v>38000000000</v>
      </c>
      <c r="B3346" s="0" t="n">
        <v>0.67</v>
      </c>
      <c r="C3346" s="0" t="n">
        <v>38200</v>
      </c>
      <c r="D3346" s="0" t="s">
        <v>3305</v>
      </c>
      <c r="E3346" s="0" t="s">
        <v>3282</v>
      </c>
    </row>
    <row r="3347" customFormat="false" ht="12.75" hidden="false" customHeight="false" outlineLevel="0" collapsed="false">
      <c r="A3347" s="0" t="s">
        <v>3280</v>
      </c>
    </row>
    <row r="3348" customFormat="false" ht="12.75" hidden="false" customHeight="false" outlineLevel="0" collapsed="false">
      <c r="A3348" s="7" t="n">
        <v>35600000000</v>
      </c>
      <c r="B3348" s="0" t="n">
        <v>0.88</v>
      </c>
      <c r="C3348" s="0" t="n">
        <v>37300</v>
      </c>
      <c r="D3348" s="0" t="s">
        <v>3306</v>
      </c>
      <c r="E3348" s="0" t="s">
        <v>3271</v>
      </c>
    </row>
    <row r="3349" customFormat="false" ht="12.75" hidden="false" customHeight="false" outlineLevel="0" collapsed="false">
      <c r="A3349" s="7" t="n">
        <v>38000000000</v>
      </c>
      <c r="B3349" s="0" t="n">
        <v>0.67</v>
      </c>
      <c r="C3349" s="0" t="n">
        <v>36600</v>
      </c>
      <c r="D3349" s="0" t="s">
        <v>3307</v>
      </c>
      <c r="E3349" s="0" t="s">
        <v>3273</v>
      </c>
    </row>
    <row r="3350" customFormat="false" ht="12.75" hidden="false" customHeight="false" outlineLevel="0" collapsed="false">
      <c r="A3350" s="0" t="s">
        <v>3280</v>
      </c>
    </row>
    <row r="3351" customFormat="false" ht="12.75" hidden="false" customHeight="false" outlineLevel="0" collapsed="false">
      <c r="A3351" s="7" t="n">
        <v>785000000000</v>
      </c>
      <c r="B3351" s="0" t="n">
        <v>-0.12</v>
      </c>
      <c r="C3351" s="0" t="n">
        <v>20600</v>
      </c>
      <c r="D3351" s="0" t="s">
        <v>3306</v>
      </c>
      <c r="E3351" s="0" t="s">
        <v>3275</v>
      </c>
    </row>
    <row r="3352" customFormat="false" ht="12.75" hidden="false" customHeight="false" outlineLevel="0" collapsed="false">
      <c r="A3352" s="0" t="s">
        <v>46</v>
      </c>
    </row>
    <row r="3353" customFormat="false" ht="12.75" hidden="false" customHeight="false" outlineLevel="0" collapsed="false">
      <c r="A3353" s="7" t="n">
        <v>35600000000</v>
      </c>
      <c r="B3353" s="0" t="n">
        <v>0.88</v>
      </c>
      <c r="C3353" s="0" t="n">
        <v>39100</v>
      </c>
      <c r="D3353" s="0" t="s">
        <v>3308</v>
      </c>
      <c r="E3353" s="0" t="s">
        <v>3279</v>
      </c>
    </row>
    <row r="3354" customFormat="false" ht="12.75" hidden="false" customHeight="false" outlineLevel="0" collapsed="false">
      <c r="A3354" s="0" t="s">
        <v>3280</v>
      </c>
    </row>
    <row r="3355" customFormat="false" ht="12.75" hidden="false" customHeight="false" outlineLevel="0" collapsed="false">
      <c r="A3355" s="7" t="n">
        <v>35600000000</v>
      </c>
      <c r="B3355" s="0" t="n">
        <v>0.88</v>
      </c>
      <c r="C3355" s="0" t="n">
        <v>37300</v>
      </c>
      <c r="D3355" s="0" t="s">
        <v>3309</v>
      </c>
      <c r="E3355" s="0" t="s">
        <v>3271</v>
      </c>
    </row>
    <row r="3356" customFormat="false" ht="12.75" hidden="false" customHeight="false" outlineLevel="0" collapsed="false">
      <c r="A3356" s="0" t="s">
        <v>3280</v>
      </c>
    </row>
    <row r="3357" customFormat="false" ht="12.75" hidden="false" customHeight="false" outlineLevel="0" collapsed="false">
      <c r="A3357" s="0" t="s">
        <v>46</v>
      </c>
    </row>
    <row r="3358" customFormat="false" ht="12.75" hidden="false" customHeight="false" outlineLevel="0" collapsed="false">
      <c r="A3358" s="7" t="n">
        <v>38000000000</v>
      </c>
      <c r="B3358" s="0" t="n">
        <v>0.67</v>
      </c>
      <c r="C3358" s="0" t="n">
        <v>36600</v>
      </c>
      <c r="D3358" s="0" t="s">
        <v>3309</v>
      </c>
      <c r="E3358" s="0" t="s">
        <v>3273</v>
      </c>
    </row>
    <row r="3359" customFormat="false" ht="12.75" hidden="false" customHeight="false" outlineLevel="0" collapsed="false">
      <c r="A3359" s="0" t="s">
        <v>46</v>
      </c>
    </row>
    <row r="3360" customFormat="false" ht="12.75" hidden="false" customHeight="false" outlineLevel="0" collapsed="false">
      <c r="A3360" s="7" t="n">
        <v>35600000000</v>
      </c>
      <c r="B3360" s="0" t="n">
        <v>0.88</v>
      </c>
      <c r="C3360" s="0" t="n">
        <v>37300</v>
      </c>
      <c r="D3360" s="0" t="s">
        <v>3310</v>
      </c>
      <c r="E3360" s="0" t="s">
        <v>3271</v>
      </c>
    </row>
    <row r="3361" customFormat="false" ht="12.75" hidden="false" customHeight="false" outlineLevel="0" collapsed="false">
      <c r="A3361" s="7" t="n">
        <v>35600000000</v>
      </c>
      <c r="B3361" s="0" t="n">
        <v>0.88</v>
      </c>
      <c r="C3361" s="0" t="n">
        <v>37300</v>
      </c>
      <c r="D3361" s="0" t="s">
        <v>3311</v>
      </c>
      <c r="E3361" s="0" t="s">
        <v>3271</v>
      </c>
    </row>
    <row r="3362" customFormat="false" ht="12.75" hidden="false" customHeight="false" outlineLevel="0" collapsed="false">
      <c r="A3362" s="7" t="n">
        <v>38000000000</v>
      </c>
      <c r="B3362" s="0" t="n">
        <v>0.67</v>
      </c>
      <c r="C3362" s="0" t="n">
        <v>36600</v>
      </c>
      <c r="D3362" s="0" t="s">
        <v>3312</v>
      </c>
      <c r="E3362" s="0" t="s">
        <v>3273</v>
      </c>
    </row>
    <row r="3363" customFormat="false" ht="12.75" hidden="false" customHeight="false" outlineLevel="0" collapsed="false">
      <c r="A3363" s="7" t="n">
        <v>785000000000</v>
      </c>
      <c r="B3363" s="0" t="n">
        <v>-0.12</v>
      </c>
      <c r="C3363" s="0" t="n">
        <v>20600</v>
      </c>
      <c r="D3363" s="0" t="s">
        <v>3313</v>
      </c>
      <c r="E3363" s="0" t="s">
        <v>3275</v>
      </c>
    </row>
    <row r="3364" customFormat="false" ht="12.75" hidden="false" customHeight="false" outlineLevel="0" collapsed="false">
      <c r="A3364" s="0" t="n">
        <v>183</v>
      </c>
      <c r="B3364" s="0" t="n">
        <v>2.55</v>
      </c>
      <c r="C3364" s="0" t="n">
        <v>10960</v>
      </c>
      <c r="D3364" s="0" t="s">
        <v>3314</v>
      </c>
      <c r="E3364" s="0" t="s">
        <v>3277</v>
      </c>
    </row>
    <row r="3365" customFormat="false" ht="12.75" hidden="false" customHeight="false" outlineLevel="0" collapsed="false">
      <c r="A3365" s="7" t="n">
        <v>35600000000</v>
      </c>
      <c r="B3365" s="0" t="n">
        <v>0.88</v>
      </c>
      <c r="C3365" s="0" t="n">
        <v>39100</v>
      </c>
      <c r="D3365" s="0" t="s">
        <v>3315</v>
      </c>
      <c r="E3365" s="0" t="s">
        <v>3279</v>
      </c>
    </row>
    <row r="3366" customFormat="false" ht="12.75" hidden="false" customHeight="false" outlineLevel="0" collapsed="false">
      <c r="A3366" s="7" t="n">
        <v>38000000000</v>
      </c>
      <c r="B3366" s="0" t="n">
        <v>0.67</v>
      </c>
      <c r="C3366" s="0" t="n">
        <v>38200</v>
      </c>
      <c r="D3366" s="0" t="s">
        <v>3316</v>
      </c>
      <c r="E3366" s="0" t="s">
        <v>3282</v>
      </c>
    </row>
    <row r="3367" customFormat="false" ht="12.75" hidden="false" customHeight="false" outlineLevel="0" collapsed="false">
      <c r="A3367" s="7" t="n">
        <v>785000000000</v>
      </c>
      <c r="B3367" s="0" t="n">
        <v>-0.12</v>
      </c>
      <c r="C3367" s="0" t="n">
        <v>23500</v>
      </c>
      <c r="D3367" s="0" t="s">
        <v>3317</v>
      </c>
      <c r="E3367" s="0" t="s">
        <v>3284</v>
      </c>
    </row>
    <row r="3368" customFormat="false" ht="12.75" hidden="false" customHeight="false" outlineLevel="0" collapsed="false">
      <c r="A3368" s="7" t="n">
        <v>3670000000000</v>
      </c>
      <c r="B3368" s="0" t="n">
        <v>-0.6</v>
      </c>
      <c r="C3368" s="0" t="n">
        <v>14700</v>
      </c>
      <c r="D3368" s="0" t="s">
        <v>3318</v>
      </c>
      <c r="E3368" s="0" t="s">
        <v>3294</v>
      </c>
    </row>
    <row r="3369" customFormat="false" ht="12.75" hidden="false" customHeight="false" outlineLevel="0" collapsed="false">
      <c r="A3369" s="7" t="n">
        <v>35600000000</v>
      </c>
      <c r="B3369" s="0" t="n">
        <v>0.88</v>
      </c>
      <c r="C3369" s="0" t="n">
        <v>39100</v>
      </c>
      <c r="D3369" s="0" t="s">
        <v>3319</v>
      </c>
      <c r="E3369" s="0" t="s">
        <v>3279</v>
      </c>
    </row>
    <row r="3370" customFormat="false" ht="12.75" hidden="false" customHeight="false" outlineLevel="0" collapsed="false">
      <c r="A3370" s="7" t="n">
        <v>38000000000</v>
      </c>
      <c r="B3370" s="0" t="n">
        <v>0.67</v>
      </c>
      <c r="C3370" s="0" t="n">
        <v>38200</v>
      </c>
      <c r="D3370" s="0" t="s">
        <v>3320</v>
      </c>
      <c r="E3370" s="0" t="s">
        <v>3282</v>
      </c>
    </row>
    <row r="3371" customFormat="false" ht="12.75" hidden="false" customHeight="false" outlineLevel="0" collapsed="false">
      <c r="A3371" s="7" t="n">
        <v>785000000000</v>
      </c>
      <c r="B3371" s="0" t="n">
        <v>-0.12</v>
      </c>
      <c r="C3371" s="0" t="n">
        <v>23500</v>
      </c>
      <c r="D3371" s="0" t="s">
        <v>3321</v>
      </c>
      <c r="E3371" s="0" t="s">
        <v>3284</v>
      </c>
    </row>
    <row r="3372" customFormat="false" ht="12.75" hidden="false" customHeight="false" outlineLevel="0" collapsed="false">
      <c r="A3372" s="7" t="n">
        <v>3670000000000</v>
      </c>
      <c r="B3372" s="0" t="n">
        <v>-0.6</v>
      </c>
      <c r="C3372" s="0" t="n">
        <v>14700</v>
      </c>
      <c r="D3372" s="0" t="s">
        <v>3322</v>
      </c>
      <c r="E3372" s="0" t="s">
        <v>3294</v>
      </c>
    </row>
    <row r="3373" customFormat="false" ht="12.75" hidden="false" customHeight="false" outlineLevel="0" collapsed="false">
      <c r="A3373" s="7" t="n">
        <v>35600000000</v>
      </c>
      <c r="B3373" s="0" t="n">
        <v>0.88</v>
      </c>
      <c r="C3373" s="0" t="n">
        <v>39100</v>
      </c>
      <c r="D3373" s="0" t="s">
        <v>3323</v>
      </c>
      <c r="E3373" s="0" t="s">
        <v>3279</v>
      </c>
    </row>
    <row r="3374" customFormat="false" ht="12.75" hidden="false" customHeight="false" outlineLevel="0" collapsed="false">
      <c r="A3374" s="7" t="n">
        <v>38000000000</v>
      </c>
      <c r="B3374" s="0" t="n">
        <v>0.67</v>
      </c>
      <c r="C3374" s="0" t="n">
        <v>38200</v>
      </c>
      <c r="D3374" s="0" t="s">
        <v>3324</v>
      </c>
      <c r="E3374" s="0" t="s">
        <v>3282</v>
      </c>
    </row>
    <row r="3375" customFormat="false" ht="12.75" hidden="false" customHeight="false" outlineLevel="0" collapsed="false">
      <c r="A3375" s="7" t="n">
        <v>785000000000</v>
      </c>
      <c r="B3375" s="0" t="n">
        <v>-0.12</v>
      </c>
      <c r="C3375" s="0" t="n">
        <v>23500</v>
      </c>
      <c r="D3375" s="0" t="s">
        <v>3325</v>
      </c>
      <c r="E3375" s="0" t="s">
        <v>3284</v>
      </c>
    </row>
    <row r="3376" customFormat="false" ht="12.75" hidden="false" customHeight="false" outlineLevel="0" collapsed="false">
      <c r="A3376" s="7" t="n">
        <v>3670000000000</v>
      </c>
      <c r="B3376" s="0" t="n">
        <v>-0.6</v>
      </c>
      <c r="C3376" s="0" t="n">
        <v>14700</v>
      </c>
      <c r="D3376" s="0" t="s">
        <v>3326</v>
      </c>
      <c r="E3376" s="0" t="s">
        <v>3294</v>
      </c>
    </row>
    <row r="3377" customFormat="false" ht="12.75" hidden="false" customHeight="false" outlineLevel="0" collapsed="false">
      <c r="A3377" s="7" t="n">
        <v>35600000000</v>
      </c>
      <c r="B3377" s="0" t="n">
        <v>0.88</v>
      </c>
      <c r="C3377" s="0" t="n">
        <v>39100</v>
      </c>
      <c r="D3377" s="0" t="s">
        <v>3327</v>
      </c>
      <c r="E3377" s="0" t="s">
        <v>3279</v>
      </c>
    </row>
    <row r="3378" customFormat="false" ht="12.75" hidden="false" customHeight="false" outlineLevel="0" collapsed="false">
      <c r="A3378" s="7" t="n">
        <v>38000000000</v>
      </c>
      <c r="B3378" s="0" t="n">
        <v>0.67</v>
      </c>
      <c r="C3378" s="0" t="n">
        <v>38200</v>
      </c>
      <c r="D3378" s="0" t="s">
        <v>3328</v>
      </c>
      <c r="E3378" s="0" t="s">
        <v>3282</v>
      </c>
    </row>
    <row r="3379" customFormat="false" ht="12.75" hidden="false" customHeight="false" outlineLevel="0" collapsed="false">
      <c r="A3379" s="7" t="n">
        <v>785000000000</v>
      </c>
      <c r="B3379" s="0" t="n">
        <v>-0.12</v>
      </c>
      <c r="C3379" s="0" t="n">
        <v>23500</v>
      </c>
      <c r="D3379" s="0" t="s">
        <v>3329</v>
      </c>
      <c r="E3379" s="0" t="s">
        <v>3284</v>
      </c>
    </row>
    <row r="3380" customFormat="false" ht="12.75" hidden="false" customHeight="false" outlineLevel="0" collapsed="false">
      <c r="A3380" s="7" t="n">
        <v>3670000000000</v>
      </c>
      <c r="B3380" s="0" t="n">
        <v>-0.6</v>
      </c>
      <c r="C3380" s="0" t="n">
        <v>13800</v>
      </c>
      <c r="D3380" s="0" t="s">
        <v>3330</v>
      </c>
      <c r="E3380" s="0" t="s">
        <v>3331</v>
      </c>
    </row>
    <row r="3381" customFormat="false" ht="12.75" hidden="false" customHeight="false" outlineLevel="0" collapsed="false">
      <c r="A3381" s="7" t="n">
        <v>35600000000</v>
      </c>
      <c r="B3381" s="0" t="n">
        <v>0.88</v>
      </c>
      <c r="C3381" s="0" t="n">
        <v>39100</v>
      </c>
      <c r="D3381" s="0" t="s">
        <v>3332</v>
      </c>
      <c r="E3381" s="0" t="s">
        <v>3279</v>
      </c>
    </row>
    <row r="3382" customFormat="false" ht="12.75" hidden="false" customHeight="false" outlineLevel="0" collapsed="false">
      <c r="A3382" s="7" t="n">
        <v>38000000000</v>
      </c>
      <c r="B3382" s="0" t="n">
        <v>0.67</v>
      </c>
      <c r="C3382" s="0" t="n">
        <v>38200</v>
      </c>
      <c r="D3382" s="0" t="s">
        <v>3333</v>
      </c>
      <c r="E3382" s="0" t="s">
        <v>3282</v>
      </c>
    </row>
    <row r="3383" customFormat="false" ht="12.75" hidden="false" customHeight="false" outlineLevel="0" collapsed="false">
      <c r="A3383" s="7" t="n">
        <v>785000000000</v>
      </c>
      <c r="B3383" s="0" t="n">
        <v>-0.12</v>
      </c>
      <c r="C3383" s="0" t="n">
        <v>20600</v>
      </c>
      <c r="D3383" s="0" t="s">
        <v>3334</v>
      </c>
      <c r="E3383" s="0" t="s">
        <v>3335</v>
      </c>
    </row>
    <row r="3384" customFormat="false" ht="12.75" hidden="false" customHeight="false" outlineLevel="0" collapsed="false">
      <c r="A3384" s="7" t="n">
        <v>35600000000</v>
      </c>
      <c r="B3384" s="0" t="n">
        <v>0.88</v>
      </c>
      <c r="C3384" s="0" t="n">
        <v>39100</v>
      </c>
      <c r="D3384" s="0" t="s">
        <v>3336</v>
      </c>
      <c r="E3384" s="0" t="s">
        <v>3279</v>
      </c>
    </row>
    <row r="3385" customFormat="false" ht="12.75" hidden="false" customHeight="false" outlineLevel="0" collapsed="false">
      <c r="A3385" s="7" t="n">
        <v>38000000000</v>
      </c>
      <c r="B3385" s="0" t="n">
        <v>0.67</v>
      </c>
      <c r="C3385" s="0" t="n">
        <v>36100</v>
      </c>
      <c r="D3385" s="0" t="s">
        <v>3337</v>
      </c>
      <c r="E3385" s="0" t="s">
        <v>3338</v>
      </c>
    </row>
    <row r="3386" customFormat="false" ht="12.75" hidden="false" customHeight="false" outlineLevel="0" collapsed="false">
      <c r="A3386" s="7" t="n">
        <v>35600000000</v>
      </c>
      <c r="B3386" s="0" t="n">
        <v>0.88</v>
      </c>
      <c r="C3386" s="0" t="n">
        <v>37700</v>
      </c>
      <c r="D3386" s="0" t="s">
        <v>3339</v>
      </c>
      <c r="E3386" s="0" t="s">
        <v>3340</v>
      </c>
    </row>
    <row r="3387" customFormat="false" ht="12.75" hidden="false" customHeight="false" outlineLevel="0" collapsed="false">
      <c r="A3387" s="0" t="n">
        <v>183</v>
      </c>
      <c r="B3387" s="0" t="n">
        <v>2.55</v>
      </c>
      <c r="C3387" s="0" t="n">
        <v>10960</v>
      </c>
      <c r="D3387" s="0" t="s">
        <v>3341</v>
      </c>
      <c r="E3387" s="0" t="s">
        <v>3277</v>
      </c>
    </row>
    <row r="3388" customFormat="false" ht="12.75" hidden="false" customHeight="false" outlineLevel="0" collapsed="false">
      <c r="A3388" s="0" t="s">
        <v>46</v>
      </c>
    </row>
    <row r="3389" customFormat="false" ht="12.75" hidden="false" customHeight="false" outlineLevel="0" collapsed="false">
      <c r="A3389" s="7" t="n">
        <v>785000000000</v>
      </c>
      <c r="B3389" s="0" t="n">
        <v>-0.12</v>
      </c>
      <c r="C3389" s="0" t="n">
        <v>18300</v>
      </c>
      <c r="D3389" s="0" t="s">
        <v>3342</v>
      </c>
      <c r="E3389" s="0" t="s">
        <v>3343</v>
      </c>
    </row>
    <row r="3390" customFormat="false" ht="12.75" hidden="false" customHeight="false" outlineLevel="0" collapsed="false">
      <c r="A3390" s="7" t="n">
        <v>35600000000</v>
      </c>
      <c r="B3390" s="0" t="n">
        <v>0.88</v>
      </c>
      <c r="C3390" s="0" t="n">
        <v>37300</v>
      </c>
      <c r="D3390" s="0" t="s">
        <v>3344</v>
      </c>
      <c r="E3390" s="0" t="s">
        <v>3271</v>
      </c>
    </row>
    <row r="3391" customFormat="false" ht="12.75" hidden="false" customHeight="false" outlineLevel="0" collapsed="false">
      <c r="A3391" s="7" t="n">
        <v>38000000000</v>
      </c>
      <c r="B3391" s="0" t="n">
        <v>0.67</v>
      </c>
      <c r="C3391" s="0" t="n">
        <v>36600</v>
      </c>
      <c r="D3391" s="0" t="s">
        <v>3345</v>
      </c>
      <c r="E3391" s="0" t="s">
        <v>3273</v>
      </c>
    </row>
    <row r="3392" customFormat="false" ht="12.75" hidden="false" customHeight="false" outlineLevel="0" collapsed="false">
      <c r="A3392" s="7" t="n">
        <v>785000000000</v>
      </c>
      <c r="B3392" s="0" t="n">
        <v>-0.12</v>
      </c>
      <c r="C3392" s="0" t="n">
        <v>20600</v>
      </c>
      <c r="D3392" s="0" t="s">
        <v>3346</v>
      </c>
      <c r="E3392" s="0" t="s">
        <v>3275</v>
      </c>
    </row>
    <row r="3393" customFormat="false" ht="12.75" hidden="false" customHeight="false" outlineLevel="0" collapsed="false">
      <c r="A3393" s="0" t="n">
        <v>183</v>
      </c>
      <c r="B3393" s="0" t="n">
        <v>2.55</v>
      </c>
      <c r="C3393" s="0" t="n">
        <v>10960</v>
      </c>
      <c r="D3393" s="0" t="s">
        <v>3347</v>
      </c>
      <c r="E3393" s="0" t="s">
        <v>3277</v>
      </c>
    </row>
    <row r="3394" customFormat="false" ht="12.75" hidden="false" customHeight="false" outlineLevel="0" collapsed="false">
      <c r="A3394" s="7" t="n">
        <v>35600000000</v>
      </c>
      <c r="B3394" s="0" t="n">
        <v>0.88</v>
      </c>
      <c r="C3394" s="0" t="n">
        <v>39100</v>
      </c>
      <c r="D3394" s="0" t="s">
        <v>3348</v>
      </c>
      <c r="E3394" s="0" t="s">
        <v>3279</v>
      </c>
    </row>
    <row r="3395" customFormat="false" ht="12.75" hidden="false" customHeight="false" outlineLevel="0" collapsed="false">
      <c r="A3395" s="7" t="n">
        <v>38000000000</v>
      </c>
      <c r="B3395" s="0" t="n">
        <v>0.67</v>
      </c>
      <c r="C3395" s="0" t="n">
        <v>38200</v>
      </c>
      <c r="D3395" s="0" t="s">
        <v>3349</v>
      </c>
      <c r="E3395" s="0" t="s">
        <v>3282</v>
      </c>
    </row>
    <row r="3396" customFormat="false" ht="12.75" hidden="false" customHeight="false" outlineLevel="0" collapsed="false">
      <c r="A3396" s="7" t="n">
        <v>785000000000</v>
      </c>
      <c r="B3396" s="0" t="n">
        <v>-0.12</v>
      </c>
      <c r="C3396" s="0" t="n">
        <v>23500</v>
      </c>
      <c r="D3396" s="0" t="s">
        <v>3350</v>
      </c>
      <c r="E3396" s="0" t="s">
        <v>3284</v>
      </c>
    </row>
    <row r="3397" customFormat="false" ht="12.75" hidden="false" customHeight="false" outlineLevel="0" collapsed="false">
      <c r="A3397" s="7" t="n">
        <v>3670000000000</v>
      </c>
      <c r="B3397" s="0" t="n">
        <v>-0.6</v>
      </c>
      <c r="C3397" s="0" t="n">
        <v>14700</v>
      </c>
      <c r="D3397" s="0" t="s">
        <v>3351</v>
      </c>
      <c r="E3397" s="0" t="s">
        <v>3294</v>
      </c>
    </row>
    <row r="3398" customFormat="false" ht="12.75" hidden="false" customHeight="false" outlineLevel="0" collapsed="false">
      <c r="A3398" s="7" t="n">
        <v>35600000000</v>
      </c>
      <c r="B3398" s="0" t="n">
        <v>0.88</v>
      </c>
      <c r="C3398" s="0" t="n">
        <v>39100</v>
      </c>
      <c r="D3398" s="0" t="s">
        <v>3352</v>
      </c>
      <c r="E3398" s="0" t="s">
        <v>3279</v>
      </c>
    </row>
    <row r="3399" customFormat="false" ht="12.75" hidden="false" customHeight="false" outlineLevel="0" collapsed="false">
      <c r="A3399" s="7" t="n">
        <v>38000000000</v>
      </c>
      <c r="B3399" s="0" t="n">
        <v>0.67</v>
      </c>
      <c r="C3399" s="0" t="n">
        <v>38200</v>
      </c>
      <c r="D3399" s="0" t="s">
        <v>3353</v>
      </c>
      <c r="E3399" s="0" t="s">
        <v>3282</v>
      </c>
    </row>
    <row r="3400" customFormat="false" ht="12.75" hidden="false" customHeight="false" outlineLevel="0" collapsed="false">
      <c r="A3400" s="7" t="n">
        <v>785000000000</v>
      </c>
      <c r="B3400" s="0" t="n">
        <v>-0.12</v>
      </c>
      <c r="C3400" s="0" t="n">
        <v>23500</v>
      </c>
      <c r="D3400" s="0" t="s">
        <v>3354</v>
      </c>
      <c r="E3400" s="0" t="s">
        <v>3284</v>
      </c>
    </row>
    <row r="3401" customFormat="false" ht="12.75" hidden="false" customHeight="false" outlineLevel="0" collapsed="false">
      <c r="A3401" s="7" t="n">
        <v>3670000000000</v>
      </c>
      <c r="B3401" s="0" t="n">
        <v>-0.6</v>
      </c>
      <c r="C3401" s="0" t="n">
        <v>14700</v>
      </c>
      <c r="D3401" s="0" t="s">
        <v>3355</v>
      </c>
      <c r="E3401" s="0" t="s">
        <v>3294</v>
      </c>
    </row>
    <row r="3402" customFormat="false" ht="12.75" hidden="false" customHeight="false" outlineLevel="0" collapsed="false">
      <c r="A3402" s="7" t="n">
        <v>35600000000</v>
      </c>
      <c r="B3402" s="0" t="n">
        <v>0.88</v>
      </c>
      <c r="C3402" s="0" t="n">
        <v>39100</v>
      </c>
      <c r="D3402" s="0" t="s">
        <v>3356</v>
      </c>
      <c r="E3402" s="0" t="s">
        <v>3279</v>
      </c>
    </row>
    <row r="3403" customFormat="false" ht="12.75" hidden="false" customHeight="false" outlineLevel="0" collapsed="false">
      <c r="A3403" s="7" t="n">
        <v>38000000000</v>
      </c>
      <c r="B3403" s="0" t="n">
        <v>0.67</v>
      </c>
      <c r="C3403" s="0" t="n">
        <v>38200</v>
      </c>
      <c r="D3403" s="0" t="s">
        <v>3357</v>
      </c>
      <c r="E3403" s="0" t="s">
        <v>3282</v>
      </c>
    </row>
    <row r="3404" customFormat="false" ht="12.75" hidden="false" customHeight="false" outlineLevel="0" collapsed="false">
      <c r="A3404" s="7" t="n">
        <v>785000000000</v>
      </c>
      <c r="B3404" s="0" t="n">
        <v>-0.12</v>
      </c>
      <c r="C3404" s="0" t="n">
        <v>23500</v>
      </c>
      <c r="D3404" s="0" t="s">
        <v>3358</v>
      </c>
      <c r="E3404" s="0" t="s">
        <v>3284</v>
      </c>
    </row>
    <row r="3405" customFormat="false" ht="12.75" hidden="false" customHeight="false" outlineLevel="0" collapsed="false">
      <c r="A3405" s="7" t="n">
        <v>3670000000000</v>
      </c>
      <c r="B3405" s="0" t="n">
        <v>-0.6</v>
      </c>
      <c r="C3405" s="0" t="n">
        <v>13800</v>
      </c>
      <c r="D3405" s="0" t="s">
        <v>3359</v>
      </c>
      <c r="E3405" s="0" t="s">
        <v>3331</v>
      </c>
    </row>
    <row r="3406" customFormat="false" ht="12.75" hidden="false" customHeight="false" outlineLevel="0" collapsed="false">
      <c r="A3406" s="7" t="n">
        <v>35600000000</v>
      </c>
      <c r="B3406" s="0" t="n">
        <v>0.88</v>
      </c>
      <c r="C3406" s="0" t="n">
        <v>39100</v>
      </c>
      <c r="D3406" s="0" t="s">
        <v>3360</v>
      </c>
      <c r="E3406" s="0" t="s">
        <v>3279</v>
      </c>
    </row>
    <row r="3407" customFormat="false" ht="12.75" hidden="false" customHeight="false" outlineLevel="0" collapsed="false">
      <c r="A3407" s="7" t="n">
        <v>38000000000</v>
      </c>
      <c r="B3407" s="0" t="n">
        <v>0.67</v>
      </c>
      <c r="C3407" s="0" t="n">
        <v>38200</v>
      </c>
      <c r="D3407" s="0" t="s">
        <v>3361</v>
      </c>
      <c r="E3407" s="0" t="s">
        <v>3282</v>
      </c>
    </row>
    <row r="3408" customFormat="false" ht="12.75" hidden="false" customHeight="false" outlineLevel="0" collapsed="false">
      <c r="A3408" s="7" t="n">
        <v>785000000000</v>
      </c>
      <c r="B3408" s="0" t="n">
        <v>-0.12</v>
      </c>
      <c r="C3408" s="0" t="n">
        <v>20600</v>
      </c>
      <c r="D3408" s="0" t="s">
        <v>3362</v>
      </c>
      <c r="E3408" s="0" t="s">
        <v>3335</v>
      </c>
    </row>
    <row r="3409" customFormat="false" ht="12.75" hidden="false" customHeight="false" outlineLevel="0" collapsed="false">
      <c r="A3409" s="7" t="n">
        <v>35600000000</v>
      </c>
      <c r="B3409" s="0" t="n">
        <v>0.88</v>
      </c>
      <c r="C3409" s="0" t="n">
        <v>39100</v>
      </c>
      <c r="D3409" s="0" t="s">
        <v>3363</v>
      </c>
      <c r="E3409" s="0" t="s">
        <v>3279</v>
      </c>
    </row>
    <row r="3410" customFormat="false" ht="12.75" hidden="false" customHeight="false" outlineLevel="0" collapsed="false">
      <c r="A3410" s="7" t="n">
        <v>38000000000</v>
      </c>
      <c r="B3410" s="0" t="n">
        <v>0.67</v>
      </c>
      <c r="C3410" s="0" t="n">
        <v>36100</v>
      </c>
      <c r="D3410" s="0" t="s">
        <v>3364</v>
      </c>
      <c r="E3410" s="0" t="s">
        <v>3338</v>
      </c>
    </row>
    <row r="3411" customFormat="false" ht="12.75" hidden="false" customHeight="false" outlineLevel="0" collapsed="false">
      <c r="A3411" s="7" t="n">
        <v>35600000000</v>
      </c>
      <c r="B3411" s="0" t="n">
        <v>0.88</v>
      </c>
      <c r="C3411" s="0" t="n">
        <v>37700</v>
      </c>
      <c r="D3411" s="0" t="s">
        <v>3365</v>
      </c>
      <c r="E3411" s="0" t="s">
        <v>3340</v>
      </c>
    </row>
    <row r="3412" customFormat="false" ht="12.75" hidden="false" customHeight="false" outlineLevel="0" collapsed="false">
      <c r="A3412" s="0" t="n">
        <v>183</v>
      </c>
      <c r="B3412" s="0" t="n">
        <v>2.55</v>
      </c>
      <c r="C3412" s="0" t="n">
        <v>10960</v>
      </c>
      <c r="D3412" s="0" t="s">
        <v>3366</v>
      </c>
      <c r="E3412" s="0" t="s">
        <v>3277</v>
      </c>
    </row>
    <row r="3413" customFormat="false" ht="12.75" hidden="false" customHeight="false" outlineLevel="0" collapsed="false">
      <c r="A3413" s="0" t="s">
        <v>46</v>
      </c>
    </row>
    <row r="3414" customFormat="false" ht="12.75" hidden="false" customHeight="false" outlineLevel="0" collapsed="false">
      <c r="A3414" s="7" t="n">
        <v>785000000000</v>
      </c>
      <c r="B3414" s="0" t="n">
        <v>-0.12</v>
      </c>
      <c r="C3414" s="0" t="n">
        <v>18300</v>
      </c>
      <c r="D3414" s="0" t="s">
        <v>3367</v>
      </c>
      <c r="E3414" s="0" t="s">
        <v>3343</v>
      </c>
    </row>
    <row r="3415" customFormat="false" ht="12.75" hidden="false" customHeight="false" outlineLevel="0" collapsed="false">
      <c r="A3415" s="7" t="n">
        <v>35600000000</v>
      </c>
      <c r="B3415" s="0" t="n">
        <v>0.88</v>
      </c>
      <c r="C3415" s="0" t="n">
        <v>37300</v>
      </c>
      <c r="D3415" s="0" t="s">
        <v>3368</v>
      </c>
      <c r="E3415" s="0" t="s">
        <v>3271</v>
      </c>
    </row>
    <row r="3416" customFormat="false" ht="12.75" hidden="false" customHeight="false" outlineLevel="0" collapsed="false">
      <c r="A3416" s="7" t="n">
        <v>38000000000</v>
      </c>
      <c r="B3416" s="0" t="n">
        <v>0.67</v>
      </c>
      <c r="C3416" s="0" t="n">
        <v>36600</v>
      </c>
      <c r="D3416" s="0" t="s">
        <v>3369</v>
      </c>
      <c r="E3416" s="0" t="s">
        <v>3273</v>
      </c>
    </row>
    <row r="3417" customFormat="false" ht="12.75" hidden="false" customHeight="false" outlineLevel="0" collapsed="false">
      <c r="A3417" s="7" t="n">
        <v>785000000000</v>
      </c>
      <c r="B3417" s="0" t="n">
        <v>-0.12</v>
      </c>
      <c r="C3417" s="0" t="n">
        <v>20600</v>
      </c>
      <c r="D3417" s="0" t="s">
        <v>3370</v>
      </c>
      <c r="E3417" s="0" t="s">
        <v>3275</v>
      </c>
    </row>
    <row r="3418" customFormat="false" ht="12.75" hidden="false" customHeight="false" outlineLevel="0" collapsed="false">
      <c r="A3418" s="0" t="n">
        <v>183</v>
      </c>
      <c r="B3418" s="0" t="n">
        <v>2.55</v>
      </c>
      <c r="C3418" s="0" t="n">
        <v>10960</v>
      </c>
      <c r="D3418" s="0" t="s">
        <v>3371</v>
      </c>
      <c r="E3418" s="0" t="s">
        <v>3277</v>
      </c>
    </row>
    <row r="3419" customFormat="false" ht="12.75" hidden="false" customHeight="false" outlineLevel="0" collapsed="false">
      <c r="A3419" s="7" t="n">
        <v>35600000000</v>
      </c>
      <c r="B3419" s="0" t="n">
        <v>0.88</v>
      </c>
      <c r="C3419" s="0" t="n">
        <v>39100</v>
      </c>
      <c r="D3419" s="0" t="s">
        <v>3372</v>
      </c>
      <c r="E3419" s="0" t="s">
        <v>3279</v>
      </c>
    </row>
    <row r="3420" customFormat="false" ht="12.75" hidden="false" customHeight="false" outlineLevel="0" collapsed="false">
      <c r="A3420" s="7" t="n">
        <v>38000000000</v>
      </c>
      <c r="B3420" s="0" t="n">
        <v>0.67</v>
      </c>
      <c r="C3420" s="0" t="n">
        <v>38200</v>
      </c>
      <c r="D3420" s="0" t="s">
        <v>3373</v>
      </c>
      <c r="E3420" s="0" t="s">
        <v>3282</v>
      </c>
    </row>
    <row r="3421" customFormat="false" ht="12.75" hidden="false" customHeight="false" outlineLevel="0" collapsed="false">
      <c r="A3421" s="7" t="n">
        <v>785000000000</v>
      </c>
      <c r="B3421" s="0" t="n">
        <v>-0.12</v>
      </c>
      <c r="C3421" s="0" t="n">
        <v>23500</v>
      </c>
      <c r="D3421" s="0" t="s">
        <v>3374</v>
      </c>
      <c r="E3421" s="0" t="s">
        <v>3284</v>
      </c>
    </row>
    <row r="3422" customFormat="false" ht="12.75" hidden="false" customHeight="false" outlineLevel="0" collapsed="false">
      <c r="A3422" s="7" t="n">
        <v>3670000000000</v>
      </c>
      <c r="B3422" s="0" t="n">
        <v>-0.6</v>
      </c>
      <c r="C3422" s="0" t="n">
        <v>14700</v>
      </c>
      <c r="D3422" s="0" t="s">
        <v>3375</v>
      </c>
      <c r="E3422" s="0" t="s">
        <v>3294</v>
      </c>
    </row>
    <row r="3423" customFormat="false" ht="12.75" hidden="false" customHeight="false" outlineLevel="0" collapsed="false">
      <c r="A3423" s="7" t="n">
        <v>35600000000</v>
      </c>
      <c r="B3423" s="0" t="n">
        <v>0.88</v>
      </c>
      <c r="C3423" s="0" t="n">
        <v>39100</v>
      </c>
      <c r="D3423" s="0" t="s">
        <v>3376</v>
      </c>
      <c r="E3423" s="0" t="s">
        <v>3279</v>
      </c>
    </row>
    <row r="3424" customFormat="false" ht="12.75" hidden="false" customHeight="false" outlineLevel="0" collapsed="false">
      <c r="A3424" s="7" t="n">
        <v>38000000000</v>
      </c>
      <c r="B3424" s="0" t="n">
        <v>0.67</v>
      </c>
      <c r="C3424" s="0" t="n">
        <v>38200</v>
      </c>
      <c r="D3424" s="0" t="s">
        <v>3377</v>
      </c>
      <c r="E3424" s="0" t="s">
        <v>3282</v>
      </c>
    </row>
    <row r="3425" customFormat="false" ht="12.75" hidden="false" customHeight="false" outlineLevel="0" collapsed="false">
      <c r="A3425" s="7" t="n">
        <v>785000000000</v>
      </c>
      <c r="B3425" s="0" t="n">
        <v>-0.12</v>
      </c>
      <c r="C3425" s="0" t="n">
        <v>23500</v>
      </c>
      <c r="D3425" s="0" t="s">
        <v>3378</v>
      </c>
      <c r="E3425" s="0" t="s">
        <v>3284</v>
      </c>
    </row>
    <row r="3426" customFormat="false" ht="12.75" hidden="false" customHeight="false" outlineLevel="0" collapsed="false">
      <c r="A3426" s="7" t="n">
        <v>3670000000000</v>
      </c>
      <c r="B3426" s="0" t="n">
        <v>-0.6</v>
      </c>
      <c r="C3426" s="0" t="n">
        <v>13800</v>
      </c>
      <c r="D3426" s="0" t="s">
        <v>3379</v>
      </c>
      <c r="E3426" s="0" t="s">
        <v>3331</v>
      </c>
    </row>
    <row r="3427" customFormat="false" ht="12.75" hidden="false" customHeight="false" outlineLevel="0" collapsed="false">
      <c r="A3427" s="7" t="n">
        <v>35600000000</v>
      </c>
      <c r="B3427" s="0" t="n">
        <v>0.88</v>
      </c>
      <c r="C3427" s="0" t="n">
        <v>39100</v>
      </c>
      <c r="D3427" s="0" t="s">
        <v>3380</v>
      </c>
      <c r="E3427" s="0" t="s">
        <v>3279</v>
      </c>
    </row>
    <row r="3428" customFormat="false" ht="12.75" hidden="false" customHeight="false" outlineLevel="0" collapsed="false">
      <c r="A3428" s="7" t="n">
        <v>38000000000</v>
      </c>
      <c r="B3428" s="0" t="n">
        <v>0.67</v>
      </c>
      <c r="C3428" s="0" t="n">
        <v>38200</v>
      </c>
      <c r="D3428" s="0" t="s">
        <v>3381</v>
      </c>
      <c r="E3428" s="0" t="s">
        <v>3282</v>
      </c>
    </row>
    <row r="3429" customFormat="false" ht="12.75" hidden="false" customHeight="false" outlineLevel="0" collapsed="false">
      <c r="A3429" s="7" t="n">
        <v>785000000000</v>
      </c>
      <c r="B3429" s="0" t="n">
        <v>-0.12</v>
      </c>
      <c r="C3429" s="0" t="n">
        <v>20600</v>
      </c>
      <c r="D3429" s="0" t="s">
        <v>3382</v>
      </c>
      <c r="E3429" s="0" t="s">
        <v>3335</v>
      </c>
    </row>
    <row r="3430" customFormat="false" ht="12.75" hidden="false" customHeight="false" outlineLevel="0" collapsed="false">
      <c r="A3430" s="7" t="n">
        <v>35600000000</v>
      </c>
      <c r="B3430" s="0" t="n">
        <v>0.88</v>
      </c>
      <c r="C3430" s="0" t="n">
        <v>39100</v>
      </c>
      <c r="D3430" s="0" t="s">
        <v>3383</v>
      </c>
      <c r="E3430" s="0" t="s">
        <v>3279</v>
      </c>
    </row>
    <row r="3431" customFormat="false" ht="12.75" hidden="false" customHeight="false" outlineLevel="0" collapsed="false">
      <c r="A3431" s="7" t="n">
        <v>38000000000</v>
      </c>
      <c r="B3431" s="0" t="n">
        <v>0.67</v>
      </c>
      <c r="C3431" s="0" t="n">
        <v>36100</v>
      </c>
      <c r="D3431" s="0" t="s">
        <v>3384</v>
      </c>
      <c r="E3431" s="0" t="s">
        <v>3338</v>
      </c>
    </row>
    <row r="3432" customFormat="false" ht="12.75" hidden="false" customHeight="false" outlineLevel="0" collapsed="false">
      <c r="A3432" s="7" t="n">
        <v>35600000000</v>
      </c>
      <c r="B3432" s="0" t="n">
        <v>0.88</v>
      </c>
      <c r="C3432" s="0" t="n">
        <v>37700</v>
      </c>
      <c r="D3432" s="0" t="s">
        <v>3385</v>
      </c>
      <c r="E3432" s="0" t="s">
        <v>3340</v>
      </c>
    </row>
    <row r="3433" customFormat="false" ht="12.75" hidden="false" customHeight="false" outlineLevel="0" collapsed="false">
      <c r="A3433" s="0" t="n">
        <v>183</v>
      </c>
      <c r="B3433" s="0" t="n">
        <v>2.55</v>
      </c>
      <c r="C3433" s="0" t="n">
        <v>10960</v>
      </c>
      <c r="D3433" s="0" t="s">
        <v>3386</v>
      </c>
      <c r="E3433" s="0" t="s">
        <v>3277</v>
      </c>
    </row>
    <row r="3434" customFormat="false" ht="12.75" hidden="false" customHeight="false" outlineLevel="0" collapsed="false">
      <c r="A3434" s="0" t="s">
        <v>46</v>
      </c>
    </row>
    <row r="3435" customFormat="false" ht="12.75" hidden="false" customHeight="false" outlineLevel="0" collapsed="false">
      <c r="A3435" s="7" t="n">
        <v>785000000000</v>
      </c>
      <c r="B3435" s="0" t="n">
        <v>-0.12</v>
      </c>
      <c r="C3435" s="0" t="n">
        <v>18300</v>
      </c>
      <c r="D3435" s="0" t="s">
        <v>3387</v>
      </c>
      <c r="E3435" s="0" t="s">
        <v>3343</v>
      </c>
    </row>
    <row r="3436" customFormat="false" ht="12.75" hidden="false" customHeight="false" outlineLevel="0" collapsed="false">
      <c r="A3436" s="7" t="n">
        <v>35600000000</v>
      </c>
      <c r="B3436" s="0" t="n">
        <v>0.88</v>
      </c>
      <c r="C3436" s="0" t="n">
        <v>37300</v>
      </c>
      <c r="D3436" s="0" t="s">
        <v>3388</v>
      </c>
      <c r="E3436" s="0" t="s">
        <v>3271</v>
      </c>
    </row>
    <row r="3437" customFormat="false" ht="12.75" hidden="false" customHeight="false" outlineLevel="0" collapsed="false">
      <c r="A3437" s="7" t="n">
        <v>38000000000</v>
      </c>
      <c r="B3437" s="0" t="n">
        <v>0.67</v>
      </c>
      <c r="C3437" s="0" t="n">
        <v>36600</v>
      </c>
      <c r="D3437" s="0" t="s">
        <v>3389</v>
      </c>
      <c r="E3437" s="0" t="s">
        <v>3273</v>
      </c>
    </row>
    <row r="3438" customFormat="false" ht="12.75" hidden="false" customHeight="false" outlineLevel="0" collapsed="false">
      <c r="A3438" s="7" t="n">
        <v>785000000000</v>
      </c>
      <c r="B3438" s="0" t="n">
        <v>-0.12</v>
      </c>
      <c r="C3438" s="0" t="n">
        <v>20600</v>
      </c>
      <c r="D3438" s="0" t="s">
        <v>3390</v>
      </c>
      <c r="E3438" s="0" t="s">
        <v>3275</v>
      </c>
    </row>
    <row r="3439" customFormat="false" ht="12.75" hidden="false" customHeight="false" outlineLevel="0" collapsed="false">
      <c r="A3439" s="0" t="n">
        <v>183</v>
      </c>
      <c r="B3439" s="0" t="n">
        <v>2.55</v>
      </c>
      <c r="C3439" s="0" t="n">
        <v>10960</v>
      </c>
      <c r="D3439" s="0" t="s">
        <v>3391</v>
      </c>
      <c r="E3439" s="0" t="s">
        <v>3277</v>
      </c>
    </row>
    <row r="3440" customFormat="false" ht="12.75" hidden="false" customHeight="false" outlineLevel="0" collapsed="false">
      <c r="A3440" s="7" t="n">
        <v>35600000000</v>
      </c>
      <c r="B3440" s="0" t="n">
        <v>0.88</v>
      </c>
      <c r="C3440" s="0" t="n">
        <v>39100</v>
      </c>
      <c r="D3440" s="0" t="s">
        <v>3392</v>
      </c>
      <c r="E3440" s="0" t="s">
        <v>3279</v>
      </c>
    </row>
    <row r="3441" customFormat="false" ht="12.75" hidden="false" customHeight="false" outlineLevel="0" collapsed="false">
      <c r="A3441" s="7" t="n">
        <v>38000000000</v>
      </c>
      <c r="B3441" s="0" t="n">
        <v>0.67</v>
      </c>
      <c r="C3441" s="0" t="n">
        <v>38200</v>
      </c>
      <c r="D3441" s="0" t="s">
        <v>3393</v>
      </c>
      <c r="E3441" s="0" t="s">
        <v>3282</v>
      </c>
    </row>
    <row r="3442" customFormat="false" ht="12.75" hidden="false" customHeight="false" outlineLevel="0" collapsed="false">
      <c r="A3442" s="7" t="n">
        <v>785000000000</v>
      </c>
      <c r="B3442" s="0" t="n">
        <v>-0.12</v>
      </c>
      <c r="C3442" s="0" t="n">
        <v>23500</v>
      </c>
      <c r="D3442" s="0" t="s">
        <v>3394</v>
      </c>
      <c r="E3442" s="0" t="s">
        <v>3284</v>
      </c>
    </row>
    <row r="3443" customFormat="false" ht="12.75" hidden="false" customHeight="false" outlineLevel="0" collapsed="false">
      <c r="A3443" s="7" t="n">
        <v>3670000000000</v>
      </c>
      <c r="B3443" s="0" t="n">
        <v>-0.6</v>
      </c>
      <c r="C3443" s="0" t="n">
        <v>13800</v>
      </c>
      <c r="D3443" s="0" t="s">
        <v>3395</v>
      </c>
      <c r="E3443" s="0" t="s">
        <v>3331</v>
      </c>
    </row>
    <row r="3444" customFormat="false" ht="12.75" hidden="false" customHeight="false" outlineLevel="0" collapsed="false">
      <c r="A3444" s="7" t="n">
        <v>35600000000</v>
      </c>
      <c r="B3444" s="0" t="n">
        <v>0.88</v>
      </c>
      <c r="C3444" s="0" t="n">
        <v>39100</v>
      </c>
      <c r="D3444" s="0" t="s">
        <v>3396</v>
      </c>
      <c r="E3444" s="0" t="s">
        <v>3279</v>
      </c>
    </row>
    <row r="3445" customFormat="false" ht="12.75" hidden="false" customHeight="false" outlineLevel="0" collapsed="false">
      <c r="A3445" s="7" t="n">
        <v>38000000000</v>
      </c>
      <c r="B3445" s="0" t="n">
        <v>0.67</v>
      </c>
      <c r="C3445" s="0" t="n">
        <v>38200</v>
      </c>
      <c r="D3445" s="0" t="s">
        <v>3397</v>
      </c>
      <c r="E3445" s="0" t="s">
        <v>3282</v>
      </c>
    </row>
    <row r="3446" customFormat="false" ht="12.75" hidden="false" customHeight="false" outlineLevel="0" collapsed="false">
      <c r="A3446" s="7" t="n">
        <v>785000000000</v>
      </c>
      <c r="B3446" s="0" t="n">
        <v>-0.12</v>
      </c>
      <c r="C3446" s="0" t="n">
        <v>20600</v>
      </c>
      <c r="D3446" s="0" t="s">
        <v>3398</v>
      </c>
      <c r="E3446" s="0" t="s">
        <v>3335</v>
      </c>
    </row>
    <row r="3447" customFormat="false" ht="12.75" hidden="false" customHeight="false" outlineLevel="0" collapsed="false">
      <c r="A3447" s="7" t="n">
        <v>35600000000</v>
      </c>
      <c r="B3447" s="0" t="n">
        <v>0.88</v>
      </c>
      <c r="C3447" s="0" t="n">
        <v>39100</v>
      </c>
      <c r="D3447" s="0" t="s">
        <v>3399</v>
      </c>
      <c r="E3447" s="0" t="s">
        <v>3279</v>
      </c>
    </row>
    <row r="3448" customFormat="false" ht="12.75" hidden="false" customHeight="false" outlineLevel="0" collapsed="false">
      <c r="A3448" s="7" t="n">
        <v>38000000000</v>
      </c>
      <c r="B3448" s="0" t="n">
        <v>0.67</v>
      </c>
      <c r="C3448" s="0" t="n">
        <v>36100</v>
      </c>
      <c r="D3448" s="0" t="s">
        <v>3400</v>
      </c>
      <c r="E3448" s="0" t="s">
        <v>3338</v>
      </c>
    </row>
    <row r="3449" customFormat="false" ht="12.75" hidden="false" customHeight="false" outlineLevel="0" collapsed="false">
      <c r="A3449" s="7" t="n">
        <v>35600000000</v>
      </c>
      <c r="B3449" s="0" t="n">
        <v>0.88</v>
      </c>
      <c r="C3449" s="0" t="n">
        <v>37700</v>
      </c>
      <c r="D3449" s="0" t="s">
        <v>3401</v>
      </c>
      <c r="E3449" s="0" t="s">
        <v>3340</v>
      </c>
    </row>
    <row r="3450" customFormat="false" ht="12.75" hidden="false" customHeight="false" outlineLevel="0" collapsed="false">
      <c r="A3450" s="0" t="n">
        <v>183</v>
      </c>
      <c r="B3450" s="0" t="n">
        <v>2.55</v>
      </c>
      <c r="C3450" s="0" t="n">
        <v>10960</v>
      </c>
      <c r="D3450" s="0" t="s">
        <v>3402</v>
      </c>
      <c r="E3450" s="0" t="s">
        <v>3277</v>
      </c>
    </row>
    <row r="3451" customFormat="false" ht="12.75" hidden="false" customHeight="false" outlineLevel="0" collapsed="false">
      <c r="A3451" s="0" t="s">
        <v>46</v>
      </c>
    </row>
    <row r="3452" customFormat="false" ht="12.75" hidden="false" customHeight="false" outlineLevel="0" collapsed="false">
      <c r="A3452" s="7" t="n">
        <v>785000000000</v>
      </c>
      <c r="B3452" s="0" t="n">
        <v>-0.12</v>
      </c>
      <c r="C3452" s="0" t="n">
        <v>18300</v>
      </c>
      <c r="D3452" s="0" t="s">
        <v>3403</v>
      </c>
      <c r="E3452" s="0" t="s">
        <v>3343</v>
      </c>
    </row>
    <row r="3453" customFormat="false" ht="12.75" hidden="false" customHeight="false" outlineLevel="0" collapsed="false">
      <c r="A3453" s="7" t="n">
        <v>35600000000</v>
      </c>
      <c r="B3453" s="0" t="n">
        <v>0.88</v>
      </c>
      <c r="C3453" s="0" t="n">
        <v>37300</v>
      </c>
      <c r="D3453" s="0" t="s">
        <v>3404</v>
      </c>
      <c r="E3453" s="0" t="s">
        <v>3271</v>
      </c>
    </row>
    <row r="3454" customFormat="false" ht="12.75" hidden="false" customHeight="false" outlineLevel="0" collapsed="false">
      <c r="A3454" s="7" t="n">
        <v>38000000000</v>
      </c>
      <c r="B3454" s="0" t="n">
        <v>0.67</v>
      </c>
      <c r="C3454" s="0" t="n">
        <v>36600</v>
      </c>
      <c r="D3454" s="0" t="s">
        <v>3405</v>
      </c>
      <c r="E3454" s="0" t="s">
        <v>3273</v>
      </c>
    </row>
    <row r="3455" customFormat="false" ht="12.75" hidden="false" customHeight="false" outlineLevel="0" collapsed="false">
      <c r="A3455" s="7" t="n">
        <v>785000000000</v>
      </c>
      <c r="B3455" s="0" t="n">
        <v>-0.12</v>
      </c>
      <c r="C3455" s="0" t="n">
        <v>20600</v>
      </c>
      <c r="D3455" s="0" t="s">
        <v>3406</v>
      </c>
      <c r="E3455" s="0" t="s">
        <v>3275</v>
      </c>
    </row>
    <row r="3456" customFormat="false" ht="12.75" hidden="false" customHeight="false" outlineLevel="0" collapsed="false">
      <c r="A3456" s="7" t="n">
        <v>3670000000000</v>
      </c>
      <c r="B3456" s="0" t="n">
        <v>-0.6</v>
      </c>
      <c r="C3456" s="0" t="n">
        <v>10500</v>
      </c>
      <c r="D3456" s="0" t="s">
        <v>3407</v>
      </c>
      <c r="E3456" s="0" t="s">
        <v>3408</v>
      </c>
    </row>
    <row r="3457" customFormat="false" ht="12.75" hidden="false" customHeight="false" outlineLevel="0" collapsed="false">
      <c r="A3457" s="7" t="n">
        <v>35600000000</v>
      </c>
      <c r="B3457" s="0" t="n">
        <v>0.88</v>
      </c>
      <c r="C3457" s="0" t="n">
        <v>39100</v>
      </c>
      <c r="D3457" s="0" t="s">
        <v>3409</v>
      </c>
      <c r="E3457" s="0" t="s">
        <v>3279</v>
      </c>
    </row>
    <row r="3458" customFormat="false" ht="12.75" hidden="false" customHeight="false" outlineLevel="0" collapsed="false">
      <c r="A3458" s="7" t="n">
        <v>38000000000</v>
      </c>
      <c r="B3458" s="0" t="n">
        <v>0.67</v>
      </c>
      <c r="C3458" s="0" t="n">
        <v>38200</v>
      </c>
      <c r="D3458" s="0" t="s">
        <v>3410</v>
      </c>
      <c r="E3458" s="0" t="s">
        <v>3282</v>
      </c>
    </row>
    <row r="3459" customFormat="false" ht="12.75" hidden="false" customHeight="false" outlineLevel="0" collapsed="false">
      <c r="A3459" s="7" t="n">
        <v>785000000000</v>
      </c>
      <c r="B3459" s="0" t="n">
        <v>-0.12</v>
      </c>
      <c r="C3459" s="0" t="n">
        <v>20600</v>
      </c>
      <c r="D3459" s="0" t="s">
        <v>3411</v>
      </c>
      <c r="E3459" s="0" t="s">
        <v>3335</v>
      </c>
    </row>
    <row r="3460" customFormat="false" ht="12.75" hidden="false" customHeight="false" outlineLevel="0" collapsed="false">
      <c r="A3460" s="7" t="n">
        <v>35600000000</v>
      </c>
      <c r="B3460" s="0" t="n">
        <v>0.88</v>
      </c>
      <c r="C3460" s="0" t="n">
        <v>39100</v>
      </c>
      <c r="D3460" s="0" t="s">
        <v>3412</v>
      </c>
      <c r="E3460" s="0" t="s">
        <v>3279</v>
      </c>
    </row>
    <row r="3461" customFormat="false" ht="12.75" hidden="false" customHeight="false" outlineLevel="0" collapsed="false">
      <c r="A3461" s="7" t="n">
        <v>38000000000</v>
      </c>
      <c r="B3461" s="0" t="n">
        <v>0.67</v>
      </c>
      <c r="C3461" s="0" t="n">
        <v>36100</v>
      </c>
      <c r="D3461" s="0" t="s">
        <v>3413</v>
      </c>
      <c r="E3461" s="0" t="s">
        <v>3338</v>
      </c>
    </row>
    <row r="3462" customFormat="false" ht="12.75" hidden="false" customHeight="false" outlineLevel="0" collapsed="false">
      <c r="A3462" s="7" t="n">
        <v>35600000000</v>
      </c>
      <c r="B3462" s="0" t="n">
        <v>0.88</v>
      </c>
      <c r="C3462" s="0" t="n">
        <v>37700</v>
      </c>
      <c r="D3462" s="0" t="s">
        <v>3414</v>
      </c>
      <c r="E3462" s="0" t="s">
        <v>3340</v>
      </c>
    </row>
    <row r="3463" customFormat="false" ht="12.75" hidden="false" customHeight="false" outlineLevel="0" collapsed="false">
      <c r="A3463" s="0" t="n">
        <v>183</v>
      </c>
      <c r="B3463" s="0" t="n">
        <v>2.55</v>
      </c>
      <c r="C3463" s="0" t="n">
        <v>10960</v>
      </c>
      <c r="D3463" s="0" t="s">
        <v>3415</v>
      </c>
      <c r="E3463" s="0" t="s">
        <v>3277</v>
      </c>
    </row>
    <row r="3464" customFormat="false" ht="12.75" hidden="false" customHeight="false" outlineLevel="0" collapsed="false">
      <c r="A3464" s="0" t="s">
        <v>46</v>
      </c>
    </row>
    <row r="3465" customFormat="false" ht="12.75" hidden="false" customHeight="false" outlineLevel="0" collapsed="false">
      <c r="A3465" s="7" t="n">
        <v>785000000000</v>
      </c>
      <c r="B3465" s="0" t="n">
        <v>-0.12</v>
      </c>
      <c r="C3465" s="0" t="n">
        <v>18300</v>
      </c>
      <c r="D3465" s="0" t="s">
        <v>3416</v>
      </c>
      <c r="E3465" s="0" t="s">
        <v>3343</v>
      </c>
    </row>
    <row r="3466" customFormat="false" ht="12.75" hidden="false" customHeight="false" outlineLevel="0" collapsed="false">
      <c r="A3466" s="7" t="n">
        <v>35600000000</v>
      </c>
      <c r="B3466" s="0" t="n">
        <v>0.88</v>
      </c>
      <c r="C3466" s="0" t="n">
        <v>37300</v>
      </c>
      <c r="D3466" s="0" t="s">
        <v>3417</v>
      </c>
      <c r="E3466" s="0" t="s">
        <v>3271</v>
      </c>
    </row>
    <row r="3467" customFormat="false" ht="12.75" hidden="false" customHeight="false" outlineLevel="0" collapsed="false">
      <c r="A3467" s="7" t="n">
        <v>38000000000</v>
      </c>
      <c r="B3467" s="0" t="n">
        <v>0.67</v>
      </c>
      <c r="C3467" s="0" t="n">
        <v>36600</v>
      </c>
      <c r="D3467" s="0" t="s">
        <v>3418</v>
      </c>
      <c r="E3467" s="0" t="s">
        <v>3273</v>
      </c>
    </row>
    <row r="3468" customFormat="false" ht="12.75" hidden="false" customHeight="false" outlineLevel="0" collapsed="false">
      <c r="A3468" s="7" t="n">
        <v>785000000000</v>
      </c>
      <c r="B3468" s="0" t="n">
        <v>-0.12</v>
      </c>
      <c r="C3468" s="0" t="n">
        <v>18300</v>
      </c>
      <c r="D3468" s="0" t="s">
        <v>3419</v>
      </c>
      <c r="E3468" s="0" t="s">
        <v>3343</v>
      </c>
    </row>
    <row r="3469" customFormat="false" ht="12.75" hidden="false" customHeight="false" outlineLevel="0" collapsed="false">
      <c r="A3469" s="7" t="n">
        <v>35600000000</v>
      </c>
      <c r="B3469" s="0" t="n">
        <v>0.88</v>
      </c>
      <c r="C3469" s="0" t="n">
        <v>39100</v>
      </c>
      <c r="D3469" s="0" t="s">
        <v>3420</v>
      </c>
      <c r="E3469" s="0" t="s">
        <v>3279</v>
      </c>
    </row>
    <row r="3470" customFormat="false" ht="12.75" hidden="false" customHeight="false" outlineLevel="0" collapsed="false">
      <c r="A3470" s="7" t="n">
        <v>38000000000</v>
      </c>
      <c r="B3470" s="0" t="n">
        <v>0.67</v>
      </c>
      <c r="C3470" s="0" t="n">
        <v>36100</v>
      </c>
      <c r="D3470" s="0" t="s">
        <v>3421</v>
      </c>
      <c r="E3470" s="0" t="s">
        <v>3338</v>
      </c>
    </row>
    <row r="3471" customFormat="false" ht="12.75" hidden="false" customHeight="false" outlineLevel="0" collapsed="false">
      <c r="A3471" s="7" t="n">
        <v>35600000000</v>
      </c>
      <c r="B3471" s="0" t="n">
        <v>0.88</v>
      </c>
      <c r="C3471" s="0" t="n">
        <v>37700</v>
      </c>
      <c r="D3471" s="0" t="s">
        <v>3422</v>
      </c>
      <c r="E3471" s="0" t="s">
        <v>3340</v>
      </c>
    </row>
    <row r="3472" customFormat="false" ht="12.75" hidden="false" customHeight="false" outlineLevel="0" collapsed="false">
      <c r="A3472" s="0" t="n">
        <v>183</v>
      </c>
      <c r="B3472" s="0" t="n">
        <v>2.55</v>
      </c>
      <c r="C3472" s="0" t="n">
        <v>10960</v>
      </c>
      <c r="D3472" s="0" t="s">
        <v>3423</v>
      </c>
      <c r="E3472" s="0" t="s">
        <v>3277</v>
      </c>
    </row>
    <row r="3473" customFormat="false" ht="12.75" hidden="false" customHeight="false" outlineLevel="0" collapsed="false">
      <c r="A3473" s="0" t="s">
        <v>46</v>
      </c>
    </row>
    <row r="3474" customFormat="false" ht="12.75" hidden="false" customHeight="false" outlineLevel="0" collapsed="false">
      <c r="A3474" s="7" t="n">
        <v>785000000000</v>
      </c>
      <c r="B3474" s="0" t="n">
        <v>-0.12</v>
      </c>
      <c r="C3474" s="0" t="n">
        <v>18300</v>
      </c>
      <c r="D3474" s="0" t="s">
        <v>3424</v>
      </c>
      <c r="E3474" s="0" t="s">
        <v>3343</v>
      </c>
    </row>
    <row r="3475" customFormat="false" ht="12.75" hidden="false" customHeight="false" outlineLevel="0" collapsed="false">
      <c r="A3475" s="7" t="n">
        <v>35600000000</v>
      </c>
      <c r="B3475" s="0" t="n">
        <v>0.88</v>
      </c>
      <c r="C3475" s="0" t="n">
        <v>37300</v>
      </c>
      <c r="D3475" s="0" t="s">
        <v>3425</v>
      </c>
      <c r="E3475" s="0" t="s">
        <v>3271</v>
      </c>
    </row>
    <row r="3476" customFormat="false" ht="12.75" hidden="false" customHeight="false" outlineLevel="0" collapsed="false">
      <c r="A3476" s="7" t="n">
        <v>38000000000</v>
      </c>
      <c r="B3476" s="0" t="n">
        <v>0.67</v>
      </c>
      <c r="C3476" s="0" t="n">
        <v>34300</v>
      </c>
      <c r="D3476" s="0" t="s">
        <v>3426</v>
      </c>
      <c r="E3476" s="0" t="s">
        <v>3427</v>
      </c>
    </row>
    <row r="3477" customFormat="false" ht="12.75" hidden="false" customHeight="false" outlineLevel="0" collapsed="false">
      <c r="A3477" s="7" t="n">
        <v>35600000000</v>
      </c>
      <c r="B3477" s="0" t="n">
        <v>0.88</v>
      </c>
      <c r="C3477" s="0" t="n">
        <v>37700</v>
      </c>
      <c r="D3477" s="0" t="s">
        <v>3428</v>
      </c>
      <c r="E3477" s="0" t="s">
        <v>3340</v>
      </c>
    </row>
    <row r="3478" customFormat="false" ht="12.75" hidden="false" customHeight="false" outlineLevel="0" collapsed="false">
      <c r="A3478" s="0" t="n">
        <v>183</v>
      </c>
      <c r="B3478" s="0" t="n">
        <v>2.55</v>
      </c>
      <c r="C3478" s="0" t="n">
        <v>10960</v>
      </c>
      <c r="D3478" s="0" t="s">
        <v>3429</v>
      </c>
      <c r="E3478" s="0" t="s">
        <v>3277</v>
      </c>
    </row>
    <row r="3479" customFormat="false" ht="12.75" hidden="false" customHeight="false" outlineLevel="0" collapsed="false">
      <c r="A3479" s="0" t="s">
        <v>46</v>
      </c>
    </row>
    <row r="3480" customFormat="false" ht="12.75" hidden="false" customHeight="false" outlineLevel="0" collapsed="false">
      <c r="A3480" s="7" t="n">
        <v>785000000000</v>
      </c>
      <c r="B3480" s="0" t="n">
        <v>-0.12</v>
      </c>
      <c r="C3480" s="0" t="n">
        <v>18300</v>
      </c>
      <c r="D3480" s="0" t="s">
        <v>3430</v>
      </c>
      <c r="E3480" s="0" t="s">
        <v>3343</v>
      </c>
    </row>
    <row r="3481" customFormat="false" ht="12.75" hidden="false" customHeight="false" outlineLevel="0" collapsed="false">
      <c r="A3481" s="7" t="n">
        <v>35600000000</v>
      </c>
      <c r="B3481" s="0" t="n">
        <v>0.88</v>
      </c>
      <c r="C3481" s="0" t="n">
        <v>34600</v>
      </c>
      <c r="D3481" s="0" t="s">
        <v>3431</v>
      </c>
      <c r="E3481" s="0" t="s">
        <v>3432</v>
      </c>
    </row>
    <row r="3482" customFormat="false" ht="12.75" hidden="false" customHeight="false" outlineLevel="0" collapsed="false">
      <c r="A3482" s="0" t="n">
        <v>183</v>
      </c>
      <c r="B3482" s="0" t="n">
        <v>2.55</v>
      </c>
      <c r="C3482" s="0" t="n">
        <v>10960</v>
      </c>
      <c r="D3482" s="0" t="s">
        <v>3433</v>
      </c>
      <c r="E3482" s="0" t="s">
        <v>3277</v>
      </c>
    </row>
    <row r="3483" customFormat="false" ht="12.75" hidden="false" customHeight="false" outlineLevel="0" collapsed="false">
      <c r="A3483" s="0" t="s">
        <v>46</v>
      </c>
    </row>
    <row r="3484" customFormat="false" ht="12.75" hidden="false" customHeight="false" outlineLevel="0" collapsed="false">
      <c r="A3484" s="7" t="n">
        <v>785000000000</v>
      </c>
      <c r="B3484" s="0" t="n">
        <v>-0.12</v>
      </c>
      <c r="C3484" s="0" t="n">
        <v>18300</v>
      </c>
      <c r="D3484" s="0" t="s">
        <v>3434</v>
      </c>
      <c r="E3484" s="0" t="s">
        <v>3343</v>
      </c>
    </row>
    <row r="3485" customFormat="false" ht="12.75" hidden="false" customHeight="false" outlineLevel="0" collapsed="false">
      <c r="A3485" s="0" t="s">
        <v>46</v>
      </c>
    </row>
    <row r="3486" customFormat="false" ht="12.75" hidden="false" customHeight="false" outlineLevel="0" collapsed="false">
      <c r="A3486" s="0" t="s">
        <v>46</v>
      </c>
    </row>
    <row r="3487" customFormat="false" ht="12.75" hidden="false" customHeight="false" outlineLevel="0" collapsed="false">
      <c r="A3487" s="0" t="s">
        <v>46</v>
      </c>
    </row>
    <row r="3488" customFormat="false" ht="12.75" hidden="false" customHeight="false" outlineLevel="0" collapsed="false">
      <c r="A3488" s="0" t="s">
        <v>3435</v>
      </c>
    </row>
    <row r="3489" customFormat="false" ht="12.75" hidden="false" customHeight="false" outlineLevel="0" collapsed="false">
      <c r="A3489" s="7" t="n">
        <v>785000000000</v>
      </c>
      <c r="B3489" s="0" t="n">
        <v>-0.12</v>
      </c>
      <c r="C3489" s="0" t="n">
        <v>18300</v>
      </c>
      <c r="D3489" s="0" t="s">
        <v>3436</v>
      </c>
      <c r="E3489" s="0" t="s">
        <v>3343</v>
      </c>
    </row>
    <row r="3490" customFormat="false" ht="12.75" hidden="false" customHeight="false" outlineLevel="0" collapsed="false">
      <c r="A3490" s="7" t="n">
        <v>369500000000000</v>
      </c>
      <c r="B3490" s="0" t="n">
        <v>0</v>
      </c>
      <c r="C3490" s="0" t="n">
        <v>42070</v>
      </c>
      <c r="D3490" s="0" t="s">
        <v>3437</v>
      </c>
      <c r="E3490" s="0" t="s">
        <v>3438</v>
      </c>
    </row>
    <row r="3491" customFormat="false" ht="12.75" hidden="false" customHeight="false" outlineLevel="0" collapsed="false">
      <c r="A3491" s="7" t="n">
        <v>369500000000000</v>
      </c>
      <c r="B3491" s="0" t="n">
        <v>0</v>
      </c>
      <c r="C3491" s="0" t="n">
        <v>42070</v>
      </c>
      <c r="D3491" s="0" t="s">
        <v>3439</v>
      </c>
      <c r="E3491" s="0" t="s">
        <v>3438</v>
      </c>
    </row>
    <row r="3492" customFormat="false" ht="12.75" hidden="false" customHeight="false" outlineLevel="0" collapsed="false">
      <c r="A3492" s="7" t="n">
        <v>369500000000000</v>
      </c>
      <c r="B3492" s="0" t="n">
        <v>0</v>
      </c>
      <c r="C3492" s="0" t="n">
        <v>42070</v>
      </c>
      <c r="D3492" s="0" t="s">
        <v>3440</v>
      </c>
      <c r="E3492" s="0" t="s">
        <v>3438</v>
      </c>
    </row>
    <row r="3493" customFormat="false" ht="12.75" hidden="false" customHeight="false" outlineLevel="0" collapsed="false">
      <c r="A3493" s="7" t="n">
        <v>369500000000000</v>
      </c>
      <c r="B3493" s="0" t="n">
        <v>0</v>
      </c>
      <c r="C3493" s="0" t="n">
        <v>42070</v>
      </c>
      <c r="D3493" s="0" t="s">
        <v>3441</v>
      </c>
      <c r="E3493" s="0" t="s">
        <v>3438</v>
      </c>
    </row>
    <row r="3494" customFormat="false" ht="12.75" hidden="false" customHeight="false" outlineLevel="0" collapsed="false">
      <c r="A3494" s="7" t="n">
        <v>369500000000000</v>
      </c>
      <c r="B3494" s="0" t="n">
        <v>0</v>
      </c>
      <c r="C3494" s="0" t="n">
        <v>42070</v>
      </c>
      <c r="D3494" s="0" t="s">
        <v>3442</v>
      </c>
      <c r="E3494" s="0" t="s">
        <v>3438</v>
      </c>
    </row>
    <row r="3495" customFormat="false" ht="12.75" hidden="false" customHeight="false" outlineLevel="0" collapsed="false">
      <c r="A3495" s="7" t="n">
        <v>369500000000000</v>
      </c>
      <c r="B3495" s="0" t="n">
        <v>0</v>
      </c>
      <c r="C3495" s="0" t="n">
        <v>42070</v>
      </c>
      <c r="D3495" s="0" t="s">
        <v>3443</v>
      </c>
      <c r="E3495" s="0" t="s">
        <v>3438</v>
      </c>
    </row>
    <row r="3496" customFormat="false" ht="12.75" hidden="false" customHeight="false" outlineLevel="0" collapsed="false">
      <c r="A3496" s="7" t="n">
        <v>369500000000000</v>
      </c>
      <c r="B3496" s="0" t="n">
        <v>0</v>
      </c>
      <c r="C3496" s="0" t="n">
        <v>42070</v>
      </c>
      <c r="D3496" s="0" t="s">
        <v>3444</v>
      </c>
      <c r="E3496" s="0" t="s">
        <v>3438</v>
      </c>
    </row>
    <row r="3497" customFormat="false" ht="12.75" hidden="false" customHeight="false" outlineLevel="0" collapsed="false">
      <c r="A3497" s="7" t="n">
        <v>369500000000000</v>
      </c>
      <c r="B3497" s="0" t="n">
        <v>0</v>
      </c>
      <c r="C3497" s="0" t="n">
        <v>42070</v>
      </c>
      <c r="D3497" s="0" t="s">
        <v>3445</v>
      </c>
      <c r="E3497" s="0" t="s">
        <v>3438</v>
      </c>
    </row>
    <row r="3498" customFormat="false" ht="12.75" hidden="false" customHeight="false" outlineLevel="0" collapsed="false">
      <c r="A3498" s="7" t="n">
        <v>369500000000000</v>
      </c>
      <c r="B3498" s="0" t="n">
        <v>0</v>
      </c>
      <c r="C3498" s="0" t="n">
        <v>42070</v>
      </c>
      <c r="D3498" s="0" t="s">
        <v>3446</v>
      </c>
      <c r="E3498" s="0" t="s">
        <v>3438</v>
      </c>
    </row>
    <row r="3499" customFormat="false" ht="12.75" hidden="false" customHeight="false" outlineLevel="0" collapsed="false">
      <c r="A3499" s="7" t="n">
        <v>369500000000000</v>
      </c>
      <c r="B3499" s="0" t="n">
        <v>0</v>
      </c>
      <c r="C3499" s="0" t="n">
        <v>42070</v>
      </c>
      <c r="D3499" s="0" t="s">
        <v>3447</v>
      </c>
      <c r="E3499" s="0" t="s">
        <v>3438</v>
      </c>
    </row>
    <row r="3500" customFormat="false" ht="12.75" hidden="false" customHeight="false" outlineLevel="0" collapsed="false">
      <c r="A3500" s="7" t="n">
        <v>369500000000000</v>
      </c>
      <c r="B3500" s="0" t="n">
        <v>0</v>
      </c>
      <c r="C3500" s="0" t="n">
        <v>42070</v>
      </c>
      <c r="D3500" s="0" t="s">
        <v>3448</v>
      </c>
      <c r="E3500" s="0" t="s">
        <v>3438</v>
      </c>
    </row>
    <row r="3501" customFormat="false" ht="12.75" hidden="false" customHeight="false" outlineLevel="0" collapsed="false">
      <c r="A3501" s="7" t="n">
        <v>369500000000000</v>
      </c>
      <c r="B3501" s="0" t="n">
        <v>0</v>
      </c>
      <c r="C3501" s="0" t="n">
        <v>42070</v>
      </c>
      <c r="D3501" s="0" t="s">
        <v>3449</v>
      </c>
      <c r="E3501" s="0" t="s">
        <v>3438</v>
      </c>
    </row>
    <row r="3502" customFormat="false" ht="12.75" hidden="false" customHeight="false" outlineLevel="0" collapsed="false">
      <c r="A3502" s="7" t="n">
        <v>369500000000000</v>
      </c>
      <c r="B3502" s="0" t="n">
        <v>0</v>
      </c>
      <c r="C3502" s="0" t="n">
        <v>42070</v>
      </c>
      <c r="D3502" s="0" t="s">
        <v>3450</v>
      </c>
      <c r="E3502" s="0" t="s">
        <v>3438</v>
      </c>
    </row>
    <row r="3503" customFormat="false" ht="12.75" hidden="false" customHeight="false" outlineLevel="0" collapsed="false">
      <c r="A3503" s="0" t="s">
        <v>3451</v>
      </c>
    </row>
    <row r="3504" customFormat="false" ht="12.75" hidden="false" customHeight="false" outlineLevel="0" collapsed="false">
      <c r="A3504" s="7" t="n">
        <v>369500000000000</v>
      </c>
      <c r="B3504" s="0" t="n">
        <v>0</v>
      </c>
      <c r="C3504" s="0" t="n">
        <v>42070</v>
      </c>
      <c r="D3504" s="0" t="s">
        <v>3452</v>
      </c>
      <c r="E3504" s="0" t="s">
        <v>3438</v>
      </c>
    </row>
    <row r="3505" customFormat="false" ht="12.75" hidden="false" customHeight="false" outlineLevel="0" collapsed="false">
      <c r="A3505" s="7" t="n">
        <v>369500000000000</v>
      </c>
      <c r="B3505" s="0" t="n">
        <v>0</v>
      </c>
      <c r="C3505" s="0" t="n">
        <v>42070</v>
      </c>
      <c r="D3505" s="0" t="s">
        <v>3453</v>
      </c>
      <c r="E3505" s="0" t="s">
        <v>3438</v>
      </c>
    </row>
    <row r="3506" customFormat="false" ht="12.75" hidden="false" customHeight="false" outlineLevel="0" collapsed="false">
      <c r="A3506" s="7" t="n">
        <v>369500000000000</v>
      </c>
      <c r="B3506" s="0" t="n">
        <v>0</v>
      </c>
      <c r="C3506" s="0" t="n">
        <v>42070</v>
      </c>
      <c r="D3506" s="0" t="s">
        <v>3454</v>
      </c>
      <c r="E3506" s="0" t="s">
        <v>3438</v>
      </c>
    </row>
    <row r="3507" customFormat="false" ht="12.75" hidden="false" customHeight="false" outlineLevel="0" collapsed="false">
      <c r="A3507" s="7" t="n">
        <v>369500000000000</v>
      </c>
      <c r="B3507" s="0" t="n">
        <v>0</v>
      </c>
      <c r="C3507" s="0" t="n">
        <v>42070</v>
      </c>
      <c r="D3507" s="0" t="s">
        <v>3455</v>
      </c>
      <c r="E3507" s="0" t="s">
        <v>3438</v>
      </c>
    </row>
    <row r="3508" customFormat="false" ht="12.75" hidden="false" customHeight="false" outlineLevel="0" collapsed="false">
      <c r="A3508" s="7" t="n">
        <v>369500000000000</v>
      </c>
      <c r="B3508" s="0" t="n">
        <v>0</v>
      </c>
      <c r="C3508" s="0" t="n">
        <v>42070</v>
      </c>
      <c r="D3508" s="0" t="s">
        <v>3456</v>
      </c>
      <c r="E3508" s="0" t="s">
        <v>3438</v>
      </c>
    </row>
    <row r="3509" customFormat="false" ht="12.75" hidden="false" customHeight="false" outlineLevel="0" collapsed="false">
      <c r="A3509" s="7" t="n">
        <v>369500000000000</v>
      </c>
      <c r="B3509" s="0" t="n">
        <v>0</v>
      </c>
      <c r="C3509" s="0" t="n">
        <v>42070</v>
      </c>
      <c r="D3509" s="0" t="s">
        <v>3457</v>
      </c>
      <c r="E3509" s="0" t="s">
        <v>3438</v>
      </c>
    </row>
    <row r="3510" customFormat="false" ht="12.75" hidden="false" customHeight="false" outlineLevel="0" collapsed="false">
      <c r="A3510" s="7" t="n">
        <v>369500000000000</v>
      </c>
      <c r="B3510" s="0" t="n">
        <v>0</v>
      </c>
      <c r="C3510" s="0" t="n">
        <v>42070</v>
      </c>
      <c r="D3510" s="0" t="s">
        <v>3458</v>
      </c>
      <c r="E3510" s="0" t="s">
        <v>3438</v>
      </c>
    </row>
    <row r="3511" customFormat="false" ht="12.75" hidden="false" customHeight="false" outlineLevel="0" collapsed="false">
      <c r="A3511" s="7" t="n">
        <v>369500000000000</v>
      </c>
      <c r="B3511" s="0" t="n">
        <v>0</v>
      </c>
      <c r="C3511" s="0" t="n">
        <v>42070</v>
      </c>
      <c r="D3511" s="0" t="s">
        <v>3459</v>
      </c>
      <c r="E3511" s="0" t="s">
        <v>3438</v>
      </c>
    </row>
    <row r="3512" customFormat="false" ht="12.75" hidden="false" customHeight="false" outlineLevel="0" collapsed="false">
      <c r="A3512" s="7" t="n">
        <v>369500000000000</v>
      </c>
      <c r="B3512" s="0" t="n">
        <v>0</v>
      </c>
      <c r="C3512" s="0" t="n">
        <v>42070</v>
      </c>
      <c r="D3512" s="0" t="s">
        <v>3460</v>
      </c>
      <c r="E3512" s="0" t="s">
        <v>3438</v>
      </c>
    </row>
    <row r="3513" customFormat="false" ht="12.75" hidden="false" customHeight="false" outlineLevel="0" collapsed="false">
      <c r="A3513" s="7" t="n">
        <v>369500000000000</v>
      </c>
      <c r="B3513" s="0" t="n">
        <v>0</v>
      </c>
      <c r="C3513" s="0" t="n">
        <v>42070</v>
      </c>
      <c r="D3513" s="0" t="s">
        <v>3461</v>
      </c>
      <c r="E3513" s="0" t="s">
        <v>3438</v>
      </c>
    </row>
    <row r="3514" customFormat="false" ht="12.75" hidden="false" customHeight="false" outlineLevel="0" collapsed="false">
      <c r="A3514" s="7" t="n">
        <v>369500000000000</v>
      </c>
      <c r="B3514" s="0" t="n">
        <v>0</v>
      </c>
      <c r="C3514" s="0" t="n">
        <v>42070</v>
      </c>
      <c r="D3514" s="0" t="s">
        <v>3462</v>
      </c>
      <c r="E3514" s="0" t="s">
        <v>3438</v>
      </c>
    </row>
    <row r="3515" customFormat="false" ht="12.75" hidden="false" customHeight="false" outlineLevel="0" collapsed="false">
      <c r="A3515" s="7" t="n">
        <v>369500000000000</v>
      </c>
      <c r="B3515" s="0" t="n">
        <v>0</v>
      </c>
      <c r="C3515" s="0" t="n">
        <v>42070</v>
      </c>
      <c r="D3515" s="0" t="s">
        <v>3463</v>
      </c>
      <c r="E3515" s="0" t="s">
        <v>3438</v>
      </c>
    </row>
    <row r="3516" customFormat="false" ht="12.75" hidden="false" customHeight="false" outlineLevel="0" collapsed="false">
      <c r="A3516" s="7" t="n">
        <v>369500000000000</v>
      </c>
      <c r="B3516" s="0" t="n">
        <v>0</v>
      </c>
      <c r="C3516" s="0" t="n">
        <v>42070</v>
      </c>
      <c r="D3516" s="0" t="s">
        <v>3464</v>
      </c>
      <c r="E3516" s="0" t="s">
        <v>3438</v>
      </c>
    </row>
    <row r="3517" customFormat="false" ht="12.75" hidden="false" customHeight="false" outlineLevel="0" collapsed="false">
      <c r="A3517" s="7" t="n">
        <v>369500000000000</v>
      </c>
      <c r="B3517" s="0" t="n">
        <v>0</v>
      </c>
      <c r="C3517" s="0" t="n">
        <v>42070</v>
      </c>
      <c r="D3517" s="0" t="s">
        <v>3465</v>
      </c>
      <c r="E3517" s="0" t="s">
        <v>3438</v>
      </c>
    </row>
    <row r="3518" customFormat="false" ht="12.75" hidden="false" customHeight="false" outlineLevel="0" collapsed="false">
      <c r="A3518" s="7" t="n">
        <v>369500000000000</v>
      </c>
      <c r="B3518" s="0" t="n">
        <v>0</v>
      </c>
      <c r="C3518" s="0" t="n">
        <v>42070</v>
      </c>
      <c r="D3518" s="0" t="s">
        <v>3466</v>
      </c>
      <c r="E3518" s="0" t="s">
        <v>3438</v>
      </c>
    </row>
    <row r="3519" customFormat="false" ht="12.75" hidden="false" customHeight="false" outlineLevel="0" collapsed="false">
      <c r="A3519" s="7" t="n">
        <v>369500000000000</v>
      </c>
      <c r="B3519" s="0" t="n">
        <v>0</v>
      </c>
      <c r="C3519" s="0" t="n">
        <v>42070</v>
      </c>
      <c r="D3519" s="0" t="s">
        <v>3467</v>
      </c>
      <c r="E3519" s="0" t="s">
        <v>3438</v>
      </c>
    </row>
    <row r="3520" customFormat="false" ht="12.75" hidden="false" customHeight="false" outlineLevel="0" collapsed="false">
      <c r="A3520" s="0" t="s">
        <v>46</v>
      </c>
    </row>
    <row r="3521" customFormat="false" ht="12.75" hidden="false" customHeight="false" outlineLevel="0" collapsed="false">
      <c r="A3521" s="0" t="s">
        <v>46</v>
      </c>
    </row>
    <row r="3522" customFormat="false" ht="12.75" hidden="false" customHeight="false" outlineLevel="0" collapsed="false">
      <c r="A3522" s="0" t="s">
        <v>46</v>
      </c>
    </row>
    <row r="3523" customFormat="false" ht="12.75" hidden="false" customHeight="false" outlineLevel="0" collapsed="false">
      <c r="A3523" s="0" t="s">
        <v>3468</v>
      </c>
    </row>
    <row r="3524" customFormat="false" ht="12.75" hidden="false" customHeight="false" outlineLevel="0" collapsed="false">
      <c r="A3524" s="0" t="s">
        <v>3469</v>
      </c>
    </row>
    <row r="3525" customFormat="false" ht="12.75" hidden="false" customHeight="false" outlineLevel="0" collapsed="false">
      <c r="A3525" s="0" t="s">
        <v>3468</v>
      </c>
    </row>
    <row r="3526" customFormat="false" ht="12.75" hidden="false" customHeight="false" outlineLevel="0" collapsed="false">
      <c r="A3526" s="0" t="s">
        <v>46</v>
      </c>
    </row>
    <row r="3527" customFormat="false" ht="12.75" hidden="false" customHeight="false" outlineLevel="0" collapsed="false">
      <c r="A3527" s="0" t="s">
        <v>46</v>
      </c>
    </row>
    <row r="3528" customFormat="false" ht="12.75" hidden="false" customHeight="false" outlineLevel="0" collapsed="false">
      <c r="A3528" s="7" t="n">
        <v>369500000000000</v>
      </c>
      <c r="B3528" s="0" t="n">
        <v>0</v>
      </c>
      <c r="C3528" s="0" t="n">
        <v>42070</v>
      </c>
      <c r="D3528" s="0" t="s">
        <v>3470</v>
      </c>
      <c r="E3528" s="0" t="s">
        <v>3438</v>
      </c>
    </row>
    <row r="3529" customFormat="false" ht="12.75" hidden="false" customHeight="false" outlineLevel="0" collapsed="false">
      <c r="A3529" s="7" t="n">
        <v>804000</v>
      </c>
      <c r="B3529" s="0" t="n">
        <v>2.5</v>
      </c>
      <c r="C3529" s="0" t="n">
        <v>12280</v>
      </c>
      <c r="D3529" s="0" t="s">
        <v>3471</v>
      </c>
      <c r="E3529" s="0" t="n">
        <v>6</v>
      </c>
    </row>
    <row r="3530" customFormat="false" ht="12.75" hidden="false" customHeight="false" outlineLevel="0" collapsed="false">
      <c r="A3530" s="7" t="n">
        <v>405000</v>
      </c>
      <c r="B3530" s="0" t="n">
        <v>2.5</v>
      </c>
      <c r="C3530" s="0" t="n">
        <v>9794</v>
      </c>
      <c r="D3530" s="0" t="s">
        <v>3472</v>
      </c>
      <c r="E3530" s="0" t="n">
        <v>6</v>
      </c>
    </row>
    <row r="3531" customFormat="false" ht="12.75" hidden="false" customHeight="false" outlineLevel="0" collapsed="false">
      <c r="A3531" s="7" t="n">
        <v>337600</v>
      </c>
      <c r="B3531" s="0" t="n">
        <v>2.36</v>
      </c>
      <c r="C3531" s="0" t="n">
        <v>207</v>
      </c>
      <c r="D3531" s="0" t="s">
        <v>3473</v>
      </c>
      <c r="E3531" s="0" t="n">
        <v>6</v>
      </c>
    </row>
    <row r="3532" customFormat="false" ht="12.75" hidden="false" customHeight="false" outlineLevel="0" collapsed="false">
      <c r="A3532" s="7" t="n">
        <v>1300000</v>
      </c>
      <c r="B3532" s="0" t="n">
        <v>2.4</v>
      </c>
      <c r="C3532" s="0" t="n">
        <v>4471</v>
      </c>
      <c r="D3532" s="0" t="s">
        <v>3474</v>
      </c>
      <c r="E3532" s="0" t="n">
        <v>6</v>
      </c>
    </row>
    <row r="3533" customFormat="false" ht="12.75" hidden="false" customHeight="false" outlineLevel="0" collapsed="false">
      <c r="A3533" s="7" t="n">
        <v>1300000</v>
      </c>
      <c r="B3533" s="0" t="n">
        <v>2.4</v>
      </c>
      <c r="C3533" s="0" t="n">
        <v>4471</v>
      </c>
      <c r="D3533" s="0" t="s">
        <v>3475</v>
      </c>
      <c r="E3533" s="0" t="n">
        <v>6</v>
      </c>
    </row>
    <row r="3534" customFormat="false" ht="12.75" hidden="false" customHeight="false" outlineLevel="0" collapsed="false">
      <c r="A3534" s="7" t="n">
        <v>1300000</v>
      </c>
      <c r="B3534" s="0" t="n">
        <v>2.4</v>
      </c>
      <c r="C3534" s="0" t="n">
        <v>4471</v>
      </c>
      <c r="D3534" s="0" t="s">
        <v>3476</v>
      </c>
      <c r="E3534" s="0" t="n">
        <v>6</v>
      </c>
    </row>
    <row r="3535" customFormat="false" ht="12.75" hidden="false" customHeight="false" outlineLevel="0" collapsed="false">
      <c r="A3535" s="7" t="n">
        <v>1300000</v>
      </c>
      <c r="B3535" s="0" t="n">
        <v>2.4</v>
      </c>
      <c r="C3535" s="0" t="n">
        <v>4471</v>
      </c>
      <c r="D3535" s="0" t="s">
        <v>3477</v>
      </c>
      <c r="E3535" s="0" t="n">
        <v>6</v>
      </c>
    </row>
    <row r="3536" customFormat="false" ht="12.75" hidden="false" customHeight="false" outlineLevel="0" collapsed="false">
      <c r="A3536" s="7" t="n">
        <v>1300000</v>
      </c>
      <c r="B3536" s="0" t="n">
        <v>2.4</v>
      </c>
      <c r="C3536" s="0" t="n">
        <v>4471</v>
      </c>
      <c r="D3536" s="0" t="s">
        <v>3478</v>
      </c>
      <c r="E3536" s="0" t="n">
        <v>6</v>
      </c>
    </row>
    <row r="3537" customFormat="false" ht="12.75" hidden="false" customHeight="false" outlineLevel="0" collapsed="false">
      <c r="A3537" s="0" t="s">
        <v>46</v>
      </c>
    </row>
    <row r="3538" customFormat="false" ht="12.75" hidden="false" customHeight="false" outlineLevel="0" collapsed="false">
      <c r="A3538" s="7" t="n">
        <v>94000</v>
      </c>
      <c r="B3538" s="0" t="n">
        <v>2.75</v>
      </c>
      <c r="C3538" s="0" t="n">
        <v>6280</v>
      </c>
      <c r="D3538" s="0" t="s">
        <v>3479</v>
      </c>
      <c r="E3538" s="0" t="n">
        <v>6</v>
      </c>
    </row>
    <row r="3539" customFormat="false" ht="12.75" hidden="false" customHeight="false" outlineLevel="0" collapsed="false">
      <c r="A3539" s="7" t="n">
        <v>7500000000</v>
      </c>
      <c r="B3539" s="0" t="n">
        <v>0</v>
      </c>
      <c r="C3539" s="0" t="n">
        <v>12570</v>
      </c>
      <c r="D3539" s="0" t="s">
        <v>3480</v>
      </c>
      <c r="E3539" s="0" t="n">
        <v>6</v>
      </c>
    </row>
    <row r="3540" customFormat="false" ht="12.75" hidden="false" customHeight="false" outlineLevel="0" collapsed="false">
      <c r="A3540" s="7" t="n">
        <v>3000000000</v>
      </c>
      <c r="B3540" s="0" t="n">
        <v>0</v>
      </c>
      <c r="C3540" s="0" t="n">
        <v>9930</v>
      </c>
      <c r="D3540" s="0" t="s">
        <v>3481</v>
      </c>
      <c r="E3540" s="0" t="n">
        <v>6</v>
      </c>
    </row>
    <row r="3541" customFormat="false" ht="12.75" hidden="false" customHeight="false" outlineLevel="0" collapsed="false">
      <c r="A3541" s="0" t="n">
        <v>4820</v>
      </c>
      <c r="B3541" s="0" t="n">
        <v>2.55</v>
      </c>
      <c r="C3541" s="0" t="n">
        <v>10530</v>
      </c>
      <c r="D3541" s="0" t="s">
        <v>3482</v>
      </c>
      <c r="E3541" s="0" t="n">
        <v>6</v>
      </c>
    </row>
    <row r="3542" customFormat="false" ht="12.75" hidden="false" customHeight="false" outlineLevel="0" collapsed="false">
      <c r="A3542" s="7" t="n">
        <v>58800</v>
      </c>
      <c r="B3542" s="0" t="n">
        <v>2.5</v>
      </c>
      <c r="C3542" s="0" t="n">
        <v>14860</v>
      </c>
      <c r="D3542" s="0" t="s">
        <v>3483</v>
      </c>
      <c r="E3542" s="0" t="n">
        <v>6</v>
      </c>
    </row>
    <row r="3543" customFormat="false" ht="12.75" hidden="false" customHeight="false" outlineLevel="0" collapsed="false">
      <c r="A3543" s="7" t="n">
        <v>58800</v>
      </c>
      <c r="B3543" s="0" t="n">
        <v>2.5</v>
      </c>
      <c r="C3543" s="0" t="n">
        <v>14860</v>
      </c>
      <c r="D3543" s="0" t="s">
        <v>3484</v>
      </c>
      <c r="E3543" s="0" t="n">
        <v>6</v>
      </c>
    </row>
    <row r="3544" customFormat="false" ht="12.75" hidden="false" customHeight="false" outlineLevel="0" collapsed="false">
      <c r="A3544" s="7" t="n">
        <v>58800</v>
      </c>
      <c r="B3544" s="0" t="n">
        <v>2.5</v>
      </c>
      <c r="C3544" s="0" t="n">
        <v>14860</v>
      </c>
      <c r="D3544" s="0" t="s">
        <v>3485</v>
      </c>
      <c r="E3544" s="0" t="n">
        <v>6</v>
      </c>
    </row>
    <row r="3545" customFormat="false" ht="12.75" hidden="false" customHeight="false" outlineLevel="0" collapsed="false">
      <c r="A3545" s="7" t="n">
        <v>58800</v>
      </c>
      <c r="B3545" s="0" t="n">
        <v>2.5</v>
      </c>
      <c r="C3545" s="0" t="n">
        <v>14860</v>
      </c>
      <c r="D3545" s="0" t="s">
        <v>3486</v>
      </c>
      <c r="E3545" s="0" t="n">
        <v>6</v>
      </c>
    </row>
    <row r="3546" customFormat="false" ht="12.75" hidden="false" customHeight="false" outlineLevel="0" collapsed="false">
      <c r="A3546" s="7" t="n">
        <v>58800</v>
      </c>
      <c r="B3546" s="0" t="n">
        <v>2.5</v>
      </c>
      <c r="C3546" s="0" t="n">
        <v>14860</v>
      </c>
      <c r="D3546" s="0" t="s">
        <v>3487</v>
      </c>
      <c r="E3546" s="0" t="n">
        <v>6</v>
      </c>
    </row>
    <row r="3547" customFormat="false" ht="12.75" hidden="false" customHeight="false" outlineLevel="0" collapsed="false">
      <c r="A3547" s="0" t="s">
        <v>46</v>
      </c>
    </row>
    <row r="3548" customFormat="false" ht="12.75" hidden="false" customHeight="false" outlineLevel="0" collapsed="false">
      <c r="A3548" s="7" t="n">
        <v>40500</v>
      </c>
      <c r="B3548" s="0" t="n">
        <v>2.5</v>
      </c>
      <c r="C3548" s="0" t="n">
        <v>16690</v>
      </c>
      <c r="D3548" s="0" t="s">
        <v>3488</v>
      </c>
      <c r="E3548" s="0" t="n">
        <v>6</v>
      </c>
    </row>
    <row r="3549" customFormat="false" ht="12.75" hidden="false" customHeight="false" outlineLevel="0" collapsed="false">
      <c r="A3549" s="7" t="n">
        <v>2110000</v>
      </c>
      <c r="B3549" s="0" t="n">
        <v>2</v>
      </c>
      <c r="C3549" s="0" t="n">
        <v>2778</v>
      </c>
      <c r="D3549" s="0" t="s">
        <v>3489</v>
      </c>
      <c r="E3549" s="0" t="n">
        <v>6</v>
      </c>
    </row>
    <row r="3550" customFormat="false" ht="12.75" hidden="false" customHeight="false" outlineLevel="0" collapsed="false">
      <c r="A3550" s="7" t="n">
        <v>1110000</v>
      </c>
      <c r="B3550" s="0" t="n">
        <v>2</v>
      </c>
      <c r="C3550" s="0" t="n">
        <v>1451</v>
      </c>
      <c r="D3550" s="0" t="s">
        <v>3490</v>
      </c>
      <c r="E3550" s="0" t="n">
        <v>6</v>
      </c>
    </row>
    <row r="3551" customFormat="false" ht="12.75" hidden="false" customHeight="false" outlineLevel="0" collapsed="false">
      <c r="A3551" s="7" t="n">
        <v>27640</v>
      </c>
      <c r="B3551" s="0" t="n">
        <v>2.64</v>
      </c>
      <c r="C3551" s="0" t="n">
        <v>-1919</v>
      </c>
      <c r="D3551" s="0" t="s">
        <v>3491</v>
      </c>
      <c r="E3551" s="0" t="n">
        <v>6</v>
      </c>
    </row>
    <row r="3552" customFormat="false" ht="12.75" hidden="false" customHeight="false" outlineLevel="0" collapsed="false">
      <c r="A3552" s="7" t="n">
        <v>46700000</v>
      </c>
      <c r="B3552" s="0" t="n">
        <v>1.61</v>
      </c>
      <c r="C3552" s="0" t="n">
        <v>-35</v>
      </c>
      <c r="D3552" s="0" t="s">
        <v>3492</v>
      </c>
      <c r="E3552" s="0" t="n">
        <v>6</v>
      </c>
    </row>
    <row r="3553" customFormat="false" ht="12.75" hidden="false" customHeight="false" outlineLevel="0" collapsed="false">
      <c r="A3553" s="7" t="n">
        <v>46700000</v>
      </c>
      <c r="B3553" s="0" t="n">
        <v>1.61</v>
      </c>
      <c r="C3553" s="0" t="n">
        <v>-35</v>
      </c>
      <c r="D3553" s="0" t="s">
        <v>3493</v>
      </c>
      <c r="E3553" s="0" t="n">
        <v>6</v>
      </c>
    </row>
    <row r="3554" customFormat="false" ht="12.75" hidden="false" customHeight="false" outlineLevel="0" collapsed="false">
      <c r="A3554" s="7" t="n">
        <v>46700000</v>
      </c>
      <c r="B3554" s="0" t="n">
        <v>1.61</v>
      </c>
      <c r="C3554" s="0" t="n">
        <v>-35</v>
      </c>
      <c r="D3554" s="0" t="s">
        <v>3494</v>
      </c>
      <c r="E3554" s="0" t="n">
        <v>6</v>
      </c>
    </row>
    <row r="3555" customFormat="false" ht="12.75" hidden="false" customHeight="false" outlineLevel="0" collapsed="false">
      <c r="A3555" s="7" t="n">
        <v>46700000</v>
      </c>
      <c r="B3555" s="0" t="n">
        <v>1.61</v>
      </c>
      <c r="C3555" s="0" t="n">
        <v>-35</v>
      </c>
      <c r="D3555" s="0" t="s">
        <v>3495</v>
      </c>
      <c r="E3555" s="0" t="n">
        <v>6</v>
      </c>
    </row>
    <row r="3556" customFormat="false" ht="12.75" hidden="false" customHeight="false" outlineLevel="0" collapsed="false">
      <c r="A3556" s="7" t="n">
        <v>46700000</v>
      </c>
      <c r="B3556" s="0" t="n">
        <v>1.61</v>
      </c>
      <c r="C3556" s="0" t="n">
        <v>-35</v>
      </c>
      <c r="D3556" s="0" t="s">
        <v>3496</v>
      </c>
      <c r="E3556" s="0" t="n">
        <v>6</v>
      </c>
    </row>
    <row r="3557" customFormat="false" ht="12.75" hidden="false" customHeight="false" outlineLevel="0" collapsed="false">
      <c r="A3557" s="0" t="s">
        <v>46</v>
      </c>
    </row>
    <row r="3558" customFormat="false" ht="12.75" hidden="false" customHeight="false" outlineLevel="0" collapsed="false">
      <c r="A3558" s="7" t="n">
        <v>5270000000</v>
      </c>
      <c r="B3558" s="0" t="n">
        <v>0.97</v>
      </c>
      <c r="C3558" s="0" t="n">
        <v>1590</v>
      </c>
      <c r="D3558" s="0" t="s">
        <v>3497</v>
      </c>
      <c r="E3558" s="0" t="n">
        <v>6</v>
      </c>
    </row>
    <row r="3559" customFormat="false" ht="12.75" hidden="false" customHeight="false" outlineLevel="0" collapsed="false">
      <c r="A3559" s="7" t="n">
        <v>2000000000000</v>
      </c>
      <c r="B3559" s="0" t="n">
        <v>0</v>
      </c>
      <c r="C3559" s="0" t="n">
        <v>62900</v>
      </c>
      <c r="D3559" s="0" t="s">
        <v>3498</v>
      </c>
      <c r="E3559" s="0" t="n">
        <v>6</v>
      </c>
    </row>
    <row r="3560" customFormat="false" ht="12.75" hidden="false" customHeight="false" outlineLevel="0" collapsed="false">
      <c r="A3560" s="7" t="n">
        <v>1400000000000</v>
      </c>
      <c r="B3560" s="0" t="n">
        <v>0</v>
      </c>
      <c r="C3560" s="0" t="n">
        <v>60700</v>
      </c>
      <c r="D3560" s="0" t="s">
        <v>3499</v>
      </c>
      <c r="E3560" s="0" t="n">
        <v>6</v>
      </c>
    </row>
    <row r="3561" customFormat="false" ht="12.75" hidden="false" customHeight="false" outlineLevel="0" collapsed="false">
      <c r="A3561" s="7" t="n">
        <v>2200000000000</v>
      </c>
      <c r="B3561" s="0" t="n">
        <v>0</v>
      </c>
      <c r="C3561" s="0" t="n">
        <v>37220</v>
      </c>
      <c r="D3561" s="0" t="s">
        <v>3500</v>
      </c>
      <c r="E3561" s="0" t="n">
        <v>6</v>
      </c>
    </row>
    <row r="3562" customFormat="false" ht="12.75" hidden="false" customHeight="false" outlineLevel="0" collapsed="false">
      <c r="A3562" s="7" t="n">
        <v>40000000000000</v>
      </c>
      <c r="B3562" s="0" t="n">
        <v>0</v>
      </c>
      <c r="C3562" s="0" t="n">
        <v>50160</v>
      </c>
      <c r="D3562" s="0" t="s">
        <v>3501</v>
      </c>
      <c r="E3562" s="0" t="n">
        <v>6</v>
      </c>
    </row>
    <row r="3563" customFormat="false" ht="12.75" hidden="false" customHeight="false" outlineLevel="0" collapsed="false">
      <c r="A3563" s="7" t="n">
        <v>40000000000000</v>
      </c>
      <c r="B3563" s="0" t="n">
        <v>0</v>
      </c>
      <c r="C3563" s="0" t="n">
        <v>50160</v>
      </c>
      <c r="D3563" s="0" t="s">
        <v>3502</v>
      </c>
      <c r="E3563" s="0" t="n">
        <v>6</v>
      </c>
    </row>
    <row r="3564" customFormat="false" ht="12.75" hidden="false" customHeight="false" outlineLevel="0" collapsed="false">
      <c r="A3564" s="7" t="n">
        <v>40000000000000</v>
      </c>
      <c r="B3564" s="0" t="n">
        <v>0</v>
      </c>
      <c r="C3564" s="0" t="n">
        <v>50160</v>
      </c>
      <c r="D3564" s="0" t="s">
        <v>3503</v>
      </c>
      <c r="E3564" s="0" t="n">
        <v>6</v>
      </c>
    </row>
    <row r="3565" customFormat="false" ht="12.75" hidden="false" customHeight="false" outlineLevel="0" collapsed="false">
      <c r="A3565" s="7" t="n">
        <v>40000000000000</v>
      </c>
      <c r="B3565" s="0" t="n">
        <v>0</v>
      </c>
      <c r="C3565" s="0" t="n">
        <v>50160</v>
      </c>
      <c r="D3565" s="0" t="s">
        <v>3504</v>
      </c>
      <c r="E3565" s="0" t="n">
        <v>6</v>
      </c>
    </row>
    <row r="3566" customFormat="false" ht="12.75" hidden="false" customHeight="false" outlineLevel="0" collapsed="false">
      <c r="A3566" s="7" t="n">
        <v>40000000000000</v>
      </c>
      <c r="B3566" s="0" t="n">
        <v>0</v>
      </c>
      <c r="C3566" s="0" t="n">
        <v>50160</v>
      </c>
      <c r="D3566" s="0" t="s">
        <v>3505</v>
      </c>
      <c r="E3566" s="0" t="n">
        <v>6</v>
      </c>
    </row>
    <row r="3567" customFormat="false" ht="12.75" hidden="false" customHeight="false" outlineLevel="0" collapsed="false">
      <c r="A3567" s="0" t="s">
        <v>46</v>
      </c>
    </row>
    <row r="3568" customFormat="false" ht="12.75" hidden="false" customHeight="false" outlineLevel="0" collapsed="false">
      <c r="A3568" s="7" t="n">
        <v>60000000000000</v>
      </c>
      <c r="B3568" s="0" t="n">
        <v>0</v>
      </c>
      <c r="C3568" s="0" t="n">
        <v>52800</v>
      </c>
      <c r="D3568" s="0" t="s">
        <v>3506</v>
      </c>
      <c r="E3568" s="0" t="n">
        <v>6</v>
      </c>
    </row>
    <row r="3569" customFormat="false" ht="12.75" hidden="false" customHeight="false" outlineLevel="0" collapsed="false">
      <c r="A3569" s="7" t="n">
        <v>120000000000</v>
      </c>
      <c r="B3569" s="0" t="n">
        <v>0.7</v>
      </c>
      <c r="C3569" s="0" t="n">
        <v>8959</v>
      </c>
      <c r="D3569" s="0" t="s">
        <v>3507</v>
      </c>
      <c r="E3569" s="0" t="n">
        <v>6</v>
      </c>
    </row>
    <row r="3570" customFormat="false" ht="12.75" hidden="false" customHeight="false" outlineLevel="0" collapsed="false">
      <c r="A3570" s="7" t="n">
        <v>60300000000</v>
      </c>
      <c r="B3570" s="0" t="n">
        <v>0.7</v>
      </c>
      <c r="C3570" s="0" t="n">
        <v>7632</v>
      </c>
      <c r="D3570" s="0" t="s">
        <v>3508</v>
      </c>
      <c r="E3570" s="0" t="n">
        <v>6</v>
      </c>
    </row>
    <row r="3571" customFormat="false" ht="12.75" hidden="false" customHeight="false" outlineLevel="0" collapsed="false">
      <c r="A3571" s="7" t="n">
        <v>660000</v>
      </c>
      <c r="B3571" s="0" t="n">
        <v>2.43</v>
      </c>
      <c r="C3571" s="0" t="n">
        <v>1210</v>
      </c>
      <c r="D3571" s="0" t="s">
        <v>3509</v>
      </c>
      <c r="E3571" s="0" t="n">
        <v>6</v>
      </c>
    </row>
    <row r="3572" customFormat="false" ht="12.75" hidden="false" customHeight="false" outlineLevel="0" collapsed="false">
      <c r="A3572" s="7" t="n">
        <v>594600</v>
      </c>
      <c r="B3572" s="0" t="n">
        <v>2.44</v>
      </c>
      <c r="C3572" s="0" t="n">
        <v>2846</v>
      </c>
      <c r="D3572" s="0" t="s">
        <v>3510</v>
      </c>
      <c r="E3572" s="0" t="n">
        <v>6</v>
      </c>
    </row>
    <row r="3573" customFormat="false" ht="12.75" hidden="false" customHeight="false" outlineLevel="0" collapsed="false">
      <c r="A3573" s="7" t="n">
        <v>594600</v>
      </c>
      <c r="B3573" s="0" t="n">
        <v>2.44</v>
      </c>
      <c r="C3573" s="0" t="n">
        <v>2846</v>
      </c>
      <c r="D3573" s="0" t="s">
        <v>3511</v>
      </c>
      <c r="E3573" s="0" t="n">
        <v>6</v>
      </c>
    </row>
    <row r="3574" customFormat="false" ht="12.75" hidden="false" customHeight="false" outlineLevel="0" collapsed="false">
      <c r="A3574" s="7" t="n">
        <v>594600</v>
      </c>
      <c r="B3574" s="0" t="n">
        <v>2.44</v>
      </c>
      <c r="C3574" s="0" t="n">
        <v>2846</v>
      </c>
      <c r="D3574" s="0" t="s">
        <v>3512</v>
      </c>
      <c r="E3574" s="0" t="n">
        <v>6</v>
      </c>
    </row>
    <row r="3575" customFormat="false" ht="12.75" hidden="false" customHeight="false" outlineLevel="0" collapsed="false">
      <c r="A3575" s="7" t="n">
        <v>594600</v>
      </c>
      <c r="B3575" s="0" t="n">
        <v>2.44</v>
      </c>
      <c r="C3575" s="0" t="n">
        <v>2846</v>
      </c>
      <c r="D3575" s="0" t="s">
        <v>3513</v>
      </c>
      <c r="E3575" s="0" t="n">
        <v>6</v>
      </c>
    </row>
    <row r="3576" customFormat="false" ht="12.75" hidden="false" customHeight="false" outlineLevel="0" collapsed="false">
      <c r="A3576" s="7" t="n">
        <v>594600</v>
      </c>
      <c r="B3576" s="0" t="n">
        <v>2.44</v>
      </c>
      <c r="C3576" s="0" t="n">
        <v>2846</v>
      </c>
      <c r="D3576" s="0" t="s">
        <v>3514</v>
      </c>
      <c r="E3576" s="0" t="n">
        <v>6</v>
      </c>
    </row>
    <row r="3577" customFormat="false" ht="12.75" hidden="false" customHeight="false" outlineLevel="0" collapsed="false">
      <c r="A3577" s="0" t="s">
        <v>46</v>
      </c>
    </row>
    <row r="3578" customFormat="false" ht="12.75" hidden="false" customHeight="false" outlineLevel="0" collapsed="false">
      <c r="A3578" s="7" t="n">
        <v>1046000</v>
      </c>
      <c r="B3578" s="0" t="n">
        <v>2.42</v>
      </c>
      <c r="C3578" s="0" t="n">
        <v>4766</v>
      </c>
      <c r="D3578" s="0" t="s">
        <v>3515</v>
      </c>
      <c r="E3578" s="0" t="n">
        <v>6</v>
      </c>
    </row>
    <row r="3579" customFormat="false" ht="12.75" hidden="false" customHeight="false" outlineLevel="0" collapsed="false">
      <c r="A3579" s="7" t="n">
        <v>1.348</v>
      </c>
      <c r="B3579" s="0" t="n">
        <v>3.5</v>
      </c>
      <c r="C3579" s="0" t="n">
        <v>12850</v>
      </c>
      <c r="D3579" s="0" t="s">
        <v>3516</v>
      </c>
      <c r="E3579" s="0" t="n">
        <v>6</v>
      </c>
    </row>
    <row r="3580" customFormat="false" ht="12.75" hidden="false" customHeight="false" outlineLevel="0" collapsed="false">
      <c r="A3580" s="7" t="n">
        <v>0.84</v>
      </c>
      <c r="B3580" s="0" t="n">
        <v>3.5</v>
      </c>
      <c r="C3580" s="0" t="n">
        <v>11660</v>
      </c>
      <c r="D3580" s="0" t="s">
        <v>3517</v>
      </c>
      <c r="E3580" s="0" t="n">
        <v>6</v>
      </c>
    </row>
    <row r="3581" customFormat="false" ht="12.75" hidden="false" customHeight="false" outlineLevel="0" collapsed="false">
      <c r="A3581" s="7" t="n">
        <v>3.69</v>
      </c>
      <c r="B3581" s="0" t="n">
        <v>3.31</v>
      </c>
      <c r="C3581" s="0" t="n">
        <v>4002</v>
      </c>
      <c r="D3581" s="0" t="s">
        <v>3518</v>
      </c>
      <c r="E3581" s="0" t="n">
        <v>6</v>
      </c>
    </row>
    <row r="3582" customFormat="false" ht="12.75" hidden="false" customHeight="false" outlineLevel="0" collapsed="false">
      <c r="A3582" s="7" t="n">
        <v>84000</v>
      </c>
      <c r="B3582" s="0" t="n">
        <v>2.13</v>
      </c>
      <c r="C3582" s="0" t="n">
        <v>7574</v>
      </c>
      <c r="D3582" s="0" t="s">
        <v>3519</v>
      </c>
      <c r="E3582" s="0" t="n">
        <v>6</v>
      </c>
    </row>
    <row r="3583" customFormat="false" ht="12.75" hidden="false" customHeight="false" outlineLevel="0" collapsed="false">
      <c r="A3583" s="7" t="n">
        <v>84000</v>
      </c>
      <c r="B3583" s="0" t="n">
        <v>2.13</v>
      </c>
      <c r="C3583" s="0" t="n">
        <v>7574</v>
      </c>
      <c r="D3583" s="0" t="s">
        <v>3520</v>
      </c>
      <c r="E3583" s="0" t="n">
        <v>6</v>
      </c>
    </row>
    <row r="3584" customFormat="false" ht="12.75" hidden="false" customHeight="false" outlineLevel="0" collapsed="false">
      <c r="A3584" s="7" t="n">
        <v>84000</v>
      </c>
      <c r="B3584" s="0" t="n">
        <v>2.13</v>
      </c>
      <c r="C3584" s="0" t="n">
        <v>7574</v>
      </c>
      <c r="D3584" s="0" t="s">
        <v>3521</v>
      </c>
      <c r="E3584" s="0" t="n">
        <v>6</v>
      </c>
    </row>
    <row r="3585" customFormat="false" ht="12.75" hidden="false" customHeight="false" outlineLevel="0" collapsed="false">
      <c r="A3585" s="7" t="n">
        <v>84000</v>
      </c>
      <c r="B3585" s="0" t="n">
        <v>2.13</v>
      </c>
      <c r="C3585" s="0" t="n">
        <v>7574</v>
      </c>
      <c r="D3585" s="0" t="s">
        <v>3522</v>
      </c>
      <c r="E3585" s="0" t="n">
        <v>6</v>
      </c>
    </row>
    <row r="3586" customFormat="false" ht="12.75" hidden="false" customHeight="false" outlineLevel="0" collapsed="false">
      <c r="A3586" s="7" t="n">
        <v>84000</v>
      </c>
      <c r="B3586" s="0" t="n">
        <v>2.13</v>
      </c>
      <c r="C3586" s="0" t="n">
        <v>7574</v>
      </c>
      <c r="D3586" s="0" t="s">
        <v>3523</v>
      </c>
      <c r="E3586" s="0" t="n">
        <v>6</v>
      </c>
    </row>
    <row r="3587" customFormat="false" ht="12.75" hidden="false" customHeight="false" outlineLevel="0" collapsed="false">
      <c r="A3587" s="0" t="s">
        <v>46</v>
      </c>
    </row>
    <row r="3588" customFormat="false" ht="12.75" hidden="false" customHeight="false" outlineLevel="0" collapsed="false">
      <c r="A3588" s="0" t="s">
        <v>3524</v>
      </c>
    </row>
    <row r="3589" customFormat="false" ht="12.75" hidden="false" customHeight="false" outlineLevel="0" collapsed="false">
      <c r="A3589" s="0" t="s">
        <v>3525</v>
      </c>
    </row>
    <row r="3590" customFormat="false" ht="12.75" hidden="false" customHeight="false" outlineLevel="0" collapsed="false">
      <c r="A3590" s="7" t="n">
        <v>0.452</v>
      </c>
      <c r="B3590" s="0" t="n">
        <v>3.65</v>
      </c>
      <c r="C3590" s="0" t="n">
        <v>7154</v>
      </c>
      <c r="D3590" s="0" t="s">
        <v>3526</v>
      </c>
      <c r="E3590" s="0" t="n">
        <v>6</v>
      </c>
    </row>
    <row r="3591" customFormat="false" ht="12.75" hidden="false" customHeight="false" outlineLevel="0" collapsed="false">
      <c r="A3591" s="0" t="n">
        <v>40</v>
      </c>
      <c r="B3591" s="0" t="n">
        <v>2.9</v>
      </c>
      <c r="C3591" s="0" t="n">
        <v>8609</v>
      </c>
      <c r="D3591" s="0" t="s">
        <v>3527</v>
      </c>
      <c r="E3591" s="0" t="n">
        <v>6</v>
      </c>
    </row>
    <row r="3592" customFormat="false" ht="12.75" hidden="false" customHeight="false" outlineLevel="0" collapsed="false">
      <c r="A3592" s="7" t="n">
        <v>110000000000</v>
      </c>
      <c r="B3592" s="0" t="n">
        <v>0</v>
      </c>
      <c r="C3592" s="0" t="n">
        <v>5000</v>
      </c>
      <c r="D3592" s="0" t="s">
        <v>3528</v>
      </c>
      <c r="E3592" s="0" t="n">
        <v>6</v>
      </c>
    </row>
    <row r="3593" customFormat="false" ht="12.75" hidden="false" customHeight="false" outlineLevel="0" collapsed="false">
      <c r="A3593" s="7" t="n">
        <v>110000000000</v>
      </c>
      <c r="B3593" s="0" t="n">
        <v>0</v>
      </c>
      <c r="C3593" s="0" t="n">
        <v>5000</v>
      </c>
      <c r="D3593" s="0" t="s">
        <v>3529</v>
      </c>
      <c r="E3593" s="0" t="n">
        <v>6</v>
      </c>
    </row>
    <row r="3594" customFormat="false" ht="12.75" hidden="false" customHeight="false" outlineLevel="0" collapsed="false">
      <c r="A3594" s="7" t="n">
        <v>110000000000</v>
      </c>
      <c r="B3594" s="0" t="n">
        <v>0</v>
      </c>
      <c r="C3594" s="0" t="n">
        <v>5000</v>
      </c>
      <c r="D3594" s="0" t="s">
        <v>3530</v>
      </c>
      <c r="E3594" s="0" t="n">
        <v>6</v>
      </c>
    </row>
    <row r="3595" customFormat="false" ht="12.75" hidden="false" customHeight="false" outlineLevel="0" collapsed="false">
      <c r="A3595" s="7" t="n">
        <v>110000000000</v>
      </c>
      <c r="B3595" s="0" t="n">
        <v>0</v>
      </c>
      <c r="C3595" s="0" t="n">
        <v>5000</v>
      </c>
      <c r="D3595" s="0" t="s">
        <v>3531</v>
      </c>
      <c r="E3595" s="0" t="n">
        <v>6</v>
      </c>
    </row>
    <row r="3596" customFormat="false" ht="12.75" hidden="false" customHeight="false" outlineLevel="0" collapsed="false">
      <c r="A3596" s="7" t="n">
        <v>110000000000</v>
      </c>
      <c r="B3596" s="0" t="n">
        <v>0</v>
      </c>
      <c r="C3596" s="0" t="n">
        <v>5000</v>
      </c>
      <c r="D3596" s="0" t="s">
        <v>3532</v>
      </c>
      <c r="E3596" s="0" t="n">
        <v>6</v>
      </c>
    </row>
    <row r="3597" customFormat="false" ht="12.75" hidden="false" customHeight="false" outlineLevel="0" collapsed="false">
      <c r="A3597" s="0" t="s">
        <v>46</v>
      </c>
    </row>
    <row r="3598" customFormat="false" ht="12.75" hidden="false" customHeight="false" outlineLevel="0" collapsed="false">
      <c r="A3598" s="7" t="n">
        <v>15000000000</v>
      </c>
      <c r="B3598" s="0" t="n">
        <v>0</v>
      </c>
      <c r="C3598" s="0" t="n">
        <v>7000</v>
      </c>
      <c r="D3598" s="0" t="s">
        <v>3533</v>
      </c>
      <c r="E3598" s="0" t="n">
        <v>6</v>
      </c>
    </row>
    <row r="3599" customFormat="false" ht="12.75" hidden="false" customHeight="false" outlineLevel="0" collapsed="false">
      <c r="A3599" s="7" t="n">
        <v>7500000000</v>
      </c>
      <c r="B3599" s="0" t="n">
        <v>0</v>
      </c>
      <c r="C3599" s="0" t="n">
        <v>12570</v>
      </c>
      <c r="D3599" s="0" t="s">
        <v>3534</v>
      </c>
      <c r="E3599" s="0" t="n">
        <v>6</v>
      </c>
    </row>
    <row r="3600" customFormat="false" ht="12.75" hidden="false" customHeight="false" outlineLevel="0" collapsed="false">
      <c r="A3600" s="7" t="n">
        <v>3000000000</v>
      </c>
      <c r="B3600" s="0" t="n">
        <v>0</v>
      </c>
      <c r="C3600" s="0" t="n">
        <v>9930</v>
      </c>
      <c r="D3600" s="0" t="s">
        <v>3535</v>
      </c>
      <c r="E3600" s="0" t="n">
        <v>6</v>
      </c>
    </row>
    <row r="3601" customFormat="false" ht="12.75" hidden="false" customHeight="false" outlineLevel="0" collapsed="false">
      <c r="A3601" s="0" t="n">
        <v>4820</v>
      </c>
      <c r="B3601" s="0" t="n">
        <v>2.55</v>
      </c>
      <c r="C3601" s="0" t="n">
        <v>10530</v>
      </c>
      <c r="D3601" s="0" t="s">
        <v>3536</v>
      </c>
      <c r="E3601" s="0" t="n">
        <v>6</v>
      </c>
    </row>
    <row r="3602" customFormat="false" ht="12.75" hidden="false" customHeight="false" outlineLevel="0" collapsed="false">
      <c r="A3602" s="7" t="n">
        <v>58800</v>
      </c>
      <c r="B3602" s="0" t="n">
        <v>2.5</v>
      </c>
      <c r="C3602" s="0" t="n">
        <v>14860</v>
      </c>
      <c r="D3602" s="0" t="s">
        <v>3537</v>
      </c>
      <c r="E3602" s="0" t="n">
        <v>6</v>
      </c>
    </row>
    <row r="3603" customFormat="false" ht="12.75" hidden="false" customHeight="false" outlineLevel="0" collapsed="false">
      <c r="A3603" s="7" t="n">
        <v>58800</v>
      </c>
      <c r="B3603" s="0" t="n">
        <v>2.5</v>
      </c>
      <c r="C3603" s="0" t="n">
        <v>14860</v>
      </c>
      <c r="D3603" s="0" t="s">
        <v>3538</v>
      </c>
      <c r="E3603" s="0" t="n">
        <v>6</v>
      </c>
    </row>
    <row r="3604" customFormat="false" ht="12.75" hidden="false" customHeight="false" outlineLevel="0" collapsed="false">
      <c r="A3604" s="7" t="n">
        <v>58800</v>
      </c>
      <c r="B3604" s="0" t="n">
        <v>2.5</v>
      </c>
      <c r="C3604" s="0" t="n">
        <v>14860</v>
      </c>
      <c r="D3604" s="0" t="s">
        <v>3539</v>
      </c>
      <c r="E3604" s="0" t="n">
        <v>6</v>
      </c>
    </row>
    <row r="3605" customFormat="false" ht="12.75" hidden="false" customHeight="false" outlineLevel="0" collapsed="false">
      <c r="A3605" s="7" t="n">
        <v>58800</v>
      </c>
      <c r="B3605" s="0" t="n">
        <v>2.5</v>
      </c>
      <c r="C3605" s="0" t="n">
        <v>14860</v>
      </c>
      <c r="D3605" s="0" t="s">
        <v>3540</v>
      </c>
      <c r="E3605" s="0" t="n">
        <v>6</v>
      </c>
    </row>
    <row r="3606" customFormat="false" ht="12.75" hidden="false" customHeight="false" outlineLevel="0" collapsed="false">
      <c r="A3606" s="7" t="n">
        <v>58800</v>
      </c>
      <c r="B3606" s="0" t="n">
        <v>2.5</v>
      </c>
      <c r="C3606" s="0" t="n">
        <v>14860</v>
      </c>
      <c r="D3606" s="0" t="s">
        <v>3541</v>
      </c>
      <c r="E3606" s="0" t="n">
        <v>6</v>
      </c>
    </row>
    <row r="3607" customFormat="false" ht="12.75" hidden="false" customHeight="false" outlineLevel="0" collapsed="false">
      <c r="A3607" s="0" t="s">
        <v>46</v>
      </c>
    </row>
    <row r="3608" customFormat="false" ht="12.75" hidden="false" customHeight="false" outlineLevel="0" collapsed="false">
      <c r="A3608" s="7" t="n">
        <v>40500</v>
      </c>
      <c r="B3608" s="0" t="n">
        <v>2.5</v>
      </c>
      <c r="C3608" s="0" t="n">
        <v>16690</v>
      </c>
      <c r="D3608" s="0" t="s">
        <v>3542</v>
      </c>
      <c r="E3608" s="0" t="n">
        <v>6</v>
      </c>
    </row>
    <row r="3609" customFormat="false" ht="12.75" hidden="false" customHeight="false" outlineLevel="0" collapsed="false">
      <c r="A3609" s="7" t="n">
        <v>1.387</v>
      </c>
      <c r="B3609" s="0" t="n">
        <v>3.5</v>
      </c>
      <c r="C3609" s="0" t="n">
        <v>10870</v>
      </c>
      <c r="D3609" s="0" t="s">
        <v>3543</v>
      </c>
      <c r="E3609" s="0" t="n">
        <v>6</v>
      </c>
    </row>
    <row r="3610" customFormat="false" ht="12.75" hidden="false" customHeight="false" outlineLevel="0" collapsed="false">
      <c r="A3610" s="7" t="n">
        <v>0.8401</v>
      </c>
      <c r="B3610" s="0" t="n">
        <v>3.5</v>
      </c>
      <c r="C3610" s="0" t="n">
        <v>9680</v>
      </c>
      <c r="D3610" s="0" t="s">
        <v>3544</v>
      </c>
      <c r="E3610" s="0" t="n">
        <v>6</v>
      </c>
    </row>
    <row r="3611" customFormat="false" ht="12.75" hidden="false" customHeight="false" outlineLevel="0" collapsed="false">
      <c r="A3611" s="7" t="n">
        <v>2.211</v>
      </c>
      <c r="B3611" s="0" t="n">
        <v>3.5</v>
      </c>
      <c r="C3611" s="0" t="n">
        <v>4690</v>
      </c>
      <c r="D3611" s="0" t="s">
        <v>3545</v>
      </c>
      <c r="E3611" s="0" t="n">
        <v>6</v>
      </c>
    </row>
    <row r="3612" customFormat="false" ht="12.75" hidden="false" customHeight="false" outlineLevel="0" collapsed="false">
      <c r="A3612" s="7" t="n">
        <v>400000000000</v>
      </c>
      <c r="B3612" s="0" t="n">
        <v>0</v>
      </c>
      <c r="C3612" s="0" t="n">
        <v>16800</v>
      </c>
      <c r="D3612" s="0" t="s">
        <v>3546</v>
      </c>
      <c r="E3612" s="0" t="n">
        <v>6</v>
      </c>
    </row>
    <row r="3613" customFormat="false" ht="12.75" hidden="false" customHeight="false" outlineLevel="0" collapsed="false">
      <c r="A3613" s="7" t="n">
        <v>400000000000</v>
      </c>
      <c r="B3613" s="0" t="n">
        <v>0</v>
      </c>
      <c r="C3613" s="0" t="n">
        <v>16800</v>
      </c>
      <c r="D3613" s="0" t="s">
        <v>3547</v>
      </c>
      <c r="E3613" s="0" t="n">
        <v>6</v>
      </c>
    </row>
    <row r="3614" customFormat="false" ht="12.75" hidden="false" customHeight="false" outlineLevel="0" collapsed="false">
      <c r="A3614" s="7" t="n">
        <v>400000000000</v>
      </c>
      <c r="B3614" s="0" t="n">
        <v>0</v>
      </c>
      <c r="C3614" s="0" t="n">
        <v>16800</v>
      </c>
      <c r="D3614" s="0" t="s">
        <v>3548</v>
      </c>
      <c r="E3614" s="0" t="n">
        <v>6</v>
      </c>
    </row>
    <row r="3615" customFormat="false" ht="12.75" hidden="false" customHeight="false" outlineLevel="0" collapsed="false">
      <c r="A3615" s="7" t="n">
        <v>400000000000</v>
      </c>
      <c r="B3615" s="0" t="n">
        <v>0</v>
      </c>
      <c r="C3615" s="0" t="n">
        <v>16800</v>
      </c>
      <c r="D3615" s="0" t="s">
        <v>3549</v>
      </c>
      <c r="E3615" s="0" t="n">
        <v>6</v>
      </c>
    </row>
    <row r="3616" customFormat="false" ht="12.75" hidden="false" customHeight="false" outlineLevel="0" collapsed="false">
      <c r="A3616" s="7" t="n">
        <v>400000000000</v>
      </c>
      <c r="B3616" s="0" t="n">
        <v>0</v>
      </c>
      <c r="C3616" s="0" t="n">
        <v>16800</v>
      </c>
      <c r="D3616" s="0" t="s">
        <v>3550</v>
      </c>
      <c r="E3616" s="0" t="n">
        <v>6</v>
      </c>
    </row>
    <row r="3617" customFormat="false" ht="12.75" hidden="false" customHeight="false" outlineLevel="0" collapsed="false">
      <c r="A3617" s="0" t="s">
        <v>46</v>
      </c>
    </row>
    <row r="3618" customFormat="false" ht="12.75" hidden="false" customHeight="false" outlineLevel="0" collapsed="false">
      <c r="A3618" s="0" t="s">
        <v>3551</v>
      </c>
    </row>
    <row r="3619" customFormat="false" ht="12.75" hidden="false" customHeight="false" outlineLevel="0" collapsed="false">
      <c r="A3619" s="0" t="s">
        <v>3552</v>
      </c>
    </row>
    <row r="3620" customFormat="false" ht="12.75" hidden="false" customHeight="false" outlineLevel="0" collapsed="false">
      <c r="A3620" s="7" t="n">
        <v>500000000000</v>
      </c>
      <c r="B3620" s="0" t="n">
        <v>0</v>
      </c>
      <c r="C3620" s="0" t="n">
        <v>18000</v>
      </c>
      <c r="D3620" s="0" t="s">
        <v>3553</v>
      </c>
      <c r="E3620" s="0" t="n">
        <v>6</v>
      </c>
    </row>
    <row r="3621" customFormat="false" ht="12.75" hidden="false" customHeight="false" outlineLevel="0" collapsed="false">
      <c r="A3621" s="7" t="n">
        <v>100000000000</v>
      </c>
      <c r="B3621" s="0" t="n">
        <v>0</v>
      </c>
      <c r="C3621" s="0" t="n">
        <v>9800</v>
      </c>
      <c r="D3621" s="0" t="s">
        <v>3554</v>
      </c>
      <c r="E3621" s="0" t="n">
        <v>6</v>
      </c>
    </row>
    <row r="3622" customFormat="false" ht="12.75" hidden="false" customHeight="false" outlineLevel="0" collapsed="false">
      <c r="A3622" s="7" t="n">
        <v>50000000000</v>
      </c>
      <c r="B3622" s="0" t="n">
        <v>0</v>
      </c>
      <c r="C3622" s="0" t="n">
        <v>10400</v>
      </c>
      <c r="D3622" s="0" t="s">
        <v>3555</v>
      </c>
      <c r="E3622" s="0" t="n">
        <v>6</v>
      </c>
    </row>
    <row r="3623" customFormat="false" ht="12.75" hidden="false" customHeight="false" outlineLevel="0" collapsed="false">
      <c r="A3623" s="7" t="n">
        <v>50000000000</v>
      </c>
      <c r="B3623" s="0" t="n">
        <v>0</v>
      </c>
      <c r="C3623" s="0" t="n">
        <v>10400</v>
      </c>
      <c r="D3623" s="0" t="s">
        <v>3556</v>
      </c>
      <c r="E3623" s="0" t="n">
        <v>6</v>
      </c>
    </row>
    <row r="3624" customFormat="false" ht="12.75" hidden="false" customHeight="false" outlineLevel="0" collapsed="false">
      <c r="A3624" s="7" t="n">
        <v>50000000000</v>
      </c>
      <c r="B3624" s="0" t="n">
        <v>0</v>
      </c>
      <c r="C3624" s="0" t="n">
        <v>10400</v>
      </c>
      <c r="D3624" s="0" t="s">
        <v>3557</v>
      </c>
      <c r="E3624" s="0" t="n">
        <v>6</v>
      </c>
    </row>
    <row r="3625" customFormat="false" ht="12.75" hidden="false" customHeight="false" outlineLevel="0" collapsed="false">
      <c r="A3625" s="7" t="n">
        <v>50000000000</v>
      </c>
      <c r="B3625" s="0" t="n">
        <v>0</v>
      </c>
      <c r="C3625" s="0" t="n">
        <v>10400</v>
      </c>
      <c r="D3625" s="0" t="s">
        <v>3558</v>
      </c>
      <c r="E3625" s="0" t="n">
        <v>6</v>
      </c>
    </row>
    <row r="3626" customFormat="false" ht="12.75" hidden="false" customHeight="false" outlineLevel="0" collapsed="false">
      <c r="A3626" s="7" t="n">
        <v>50000000000</v>
      </c>
      <c r="B3626" s="0" t="n">
        <v>0</v>
      </c>
      <c r="C3626" s="0" t="n">
        <v>10400</v>
      </c>
      <c r="D3626" s="0" t="s">
        <v>3559</v>
      </c>
      <c r="E3626" s="0" t="n">
        <v>6</v>
      </c>
    </row>
    <row r="3627" customFormat="false" ht="12.75" hidden="false" customHeight="false" outlineLevel="0" collapsed="false">
      <c r="A3627" s="0" t="s">
        <v>46</v>
      </c>
    </row>
    <row r="3628" customFormat="false" ht="12.75" hidden="false" customHeight="false" outlineLevel="0" collapsed="false">
      <c r="A3628" s="7" t="n">
        <v>50000000000</v>
      </c>
      <c r="B3628" s="0" t="n">
        <v>0</v>
      </c>
      <c r="C3628" s="0" t="n">
        <v>13400</v>
      </c>
      <c r="D3628" s="0" t="s">
        <v>3560</v>
      </c>
      <c r="E3628" s="0" t="n">
        <v>6</v>
      </c>
    </row>
    <row r="3629" customFormat="false" ht="12.75" hidden="false" customHeight="false" outlineLevel="0" collapsed="false">
      <c r="A3629" s="7" t="n">
        <v>804000</v>
      </c>
      <c r="B3629" s="0" t="n">
        <v>2.5</v>
      </c>
      <c r="C3629" s="0" t="n">
        <v>12280</v>
      </c>
      <c r="D3629" s="0" t="s">
        <v>3561</v>
      </c>
      <c r="E3629" s="0" t="n">
        <v>6</v>
      </c>
    </row>
    <row r="3630" customFormat="false" ht="12.75" hidden="false" customHeight="false" outlineLevel="0" collapsed="false">
      <c r="A3630" s="7" t="n">
        <v>405000</v>
      </c>
      <c r="B3630" s="0" t="n">
        <v>2.5</v>
      </c>
      <c r="C3630" s="0" t="n">
        <v>9794</v>
      </c>
      <c r="D3630" s="0" t="s">
        <v>3562</v>
      </c>
      <c r="E3630" s="0" t="n">
        <v>6</v>
      </c>
    </row>
    <row r="3631" customFormat="false" ht="12.75" hidden="false" customHeight="false" outlineLevel="0" collapsed="false">
      <c r="A3631" s="7" t="n">
        <v>337600</v>
      </c>
      <c r="B3631" s="0" t="n">
        <v>2.36</v>
      </c>
      <c r="C3631" s="0" t="n">
        <v>207</v>
      </c>
      <c r="D3631" s="0" t="s">
        <v>3563</v>
      </c>
      <c r="E3631" s="0" t="n">
        <v>6</v>
      </c>
    </row>
    <row r="3632" customFormat="false" ht="12.75" hidden="false" customHeight="false" outlineLevel="0" collapsed="false">
      <c r="A3632" s="7" t="n">
        <v>1300000</v>
      </c>
      <c r="B3632" s="0" t="n">
        <v>2.4</v>
      </c>
      <c r="C3632" s="0" t="n">
        <v>4471</v>
      </c>
      <c r="D3632" s="0" t="s">
        <v>3564</v>
      </c>
      <c r="E3632" s="0" t="n">
        <v>6</v>
      </c>
    </row>
    <row r="3633" customFormat="false" ht="12.75" hidden="false" customHeight="false" outlineLevel="0" collapsed="false">
      <c r="A3633" s="7" t="n">
        <v>1300000</v>
      </c>
      <c r="B3633" s="0" t="n">
        <v>2.4</v>
      </c>
      <c r="C3633" s="0" t="n">
        <v>4471</v>
      </c>
      <c r="D3633" s="0" t="s">
        <v>3565</v>
      </c>
      <c r="E3633" s="0" t="n">
        <v>6</v>
      </c>
    </row>
    <row r="3634" customFormat="false" ht="12.75" hidden="false" customHeight="false" outlineLevel="0" collapsed="false">
      <c r="A3634" s="7" t="n">
        <v>1300000</v>
      </c>
      <c r="B3634" s="0" t="n">
        <v>2.4</v>
      </c>
      <c r="C3634" s="0" t="n">
        <v>4471</v>
      </c>
      <c r="D3634" s="0" t="s">
        <v>3566</v>
      </c>
      <c r="E3634" s="0" t="n">
        <v>6</v>
      </c>
    </row>
    <row r="3635" customFormat="false" ht="12.75" hidden="false" customHeight="false" outlineLevel="0" collapsed="false">
      <c r="A3635" s="7" t="n">
        <v>1300000</v>
      </c>
      <c r="B3635" s="0" t="n">
        <v>2.4</v>
      </c>
      <c r="C3635" s="0" t="n">
        <v>4471</v>
      </c>
      <c r="D3635" s="0" t="s">
        <v>3567</v>
      </c>
      <c r="E3635" s="0" t="n">
        <v>6</v>
      </c>
    </row>
    <row r="3636" customFormat="false" ht="12.75" hidden="false" customHeight="false" outlineLevel="0" collapsed="false">
      <c r="A3636" s="0" t="s">
        <v>46</v>
      </c>
    </row>
    <row r="3637" customFormat="false" ht="12.75" hidden="false" customHeight="false" outlineLevel="0" collapsed="false">
      <c r="A3637" s="7" t="n">
        <v>94000</v>
      </c>
      <c r="B3637" s="0" t="n">
        <v>2.75</v>
      </c>
      <c r="C3637" s="0" t="n">
        <v>6280</v>
      </c>
      <c r="D3637" s="0" t="s">
        <v>3568</v>
      </c>
      <c r="E3637" s="0" t="n">
        <v>6</v>
      </c>
    </row>
    <row r="3638" customFormat="false" ht="12.75" hidden="false" customHeight="false" outlineLevel="0" collapsed="false">
      <c r="A3638" s="7" t="n">
        <v>7500000000</v>
      </c>
      <c r="B3638" s="0" t="n">
        <v>0</v>
      </c>
      <c r="C3638" s="0" t="n">
        <v>12570</v>
      </c>
      <c r="D3638" s="0" t="s">
        <v>3569</v>
      </c>
      <c r="E3638" s="0" t="n">
        <v>6</v>
      </c>
    </row>
    <row r="3639" customFormat="false" ht="12.75" hidden="false" customHeight="false" outlineLevel="0" collapsed="false">
      <c r="A3639" s="7" t="n">
        <v>3000000000</v>
      </c>
      <c r="B3639" s="0" t="n">
        <v>0</v>
      </c>
      <c r="C3639" s="0" t="n">
        <v>9930</v>
      </c>
      <c r="D3639" s="0" t="s">
        <v>3570</v>
      </c>
      <c r="E3639" s="0" t="n">
        <v>6</v>
      </c>
    </row>
    <row r="3640" customFormat="false" ht="12.75" hidden="false" customHeight="false" outlineLevel="0" collapsed="false">
      <c r="A3640" s="0" t="n">
        <v>4820</v>
      </c>
      <c r="B3640" s="0" t="n">
        <v>2.55</v>
      </c>
      <c r="C3640" s="0" t="n">
        <v>10530</v>
      </c>
      <c r="D3640" s="0" t="s">
        <v>3571</v>
      </c>
      <c r="E3640" s="0" t="n">
        <v>6</v>
      </c>
    </row>
    <row r="3641" customFormat="false" ht="12.75" hidden="false" customHeight="false" outlineLevel="0" collapsed="false">
      <c r="A3641" s="7" t="n">
        <v>58800</v>
      </c>
      <c r="B3641" s="0" t="n">
        <v>2.5</v>
      </c>
      <c r="C3641" s="0" t="n">
        <v>14860</v>
      </c>
      <c r="D3641" s="0" t="s">
        <v>3572</v>
      </c>
      <c r="E3641" s="0" t="n">
        <v>6</v>
      </c>
    </row>
    <row r="3642" customFormat="false" ht="12.75" hidden="false" customHeight="false" outlineLevel="0" collapsed="false">
      <c r="A3642" s="7" t="n">
        <v>58800</v>
      </c>
      <c r="B3642" s="0" t="n">
        <v>2.5</v>
      </c>
      <c r="C3642" s="0" t="n">
        <v>14860</v>
      </c>
      <c r="D3642" s="0" t="s">
        <v>3573</v>
      </c>
      <c r="E3642" s="0" t="n">
        <v>6</v>
      </c>
    </row>
    <row r="3643" customFormat="false" ht="12.75" hidden="false" customHeight="false" outlineLevel="0" collapsed="false">
      <c r="A3643" s="7" t="n">
        <v>58800</v>
      </c>
      <c r="B3643" s="0" t="n">
        <v>2.5</v>
      </c>
      <c r="C3643" s="0" t="n">
        <v>14860</v>
      </c>
      <c r="D3643" s="0" t="s">
        <v>3574</v>
      </c>
      <c r="E3643" s="0" t="n">
        <v>6</v>
      </c>
    </row>
    <row r="3644" customFormat="false" ht="12.75" hidden="false" customHeight="false" outlineLevel="0" collapsed="false">
      <c r="A3644" s="7" t="n">
        <v>58800</v>
      </c>
      <c r="B3644" s="0" t="n">
        <v>2.5</v>
      </c>
      <c r="C3644" s="0" t="n">
        <v>14860</v>
      </c>
      <c r="D3644" s="0" t="s">
        <v>3575</v>
      </c>
      <c r="E3644" s="0" t="n">
        <v>6</v>
      </c>
    </row>
    <row r="3645" customFormat="false" ht="12.75" hidden="false" customHeight="false" outlineLevel="0" collapsed="false">
      <c r="A3645" s="0" t="s">
        <v>46</v>
      </c>
    </row>
    <row r="3646" customFormat="false" ht="12.75" hidden="false" customHeight="false" outlineLevel="0" collapsed="false">
      <c r="A3646" s="7" t="n">
        <v>40500</v>
      </c>
      <c r="B3646" s="0" t="n">
        <v>2.5</v>
      </c>
      <c r="C3646" s="0" t="n">
        <v>16690</v>
      </c>
      <c r="D3646" s="0" t="s">
        <v>3576</v>
      </c>
      <c r="E3646" s="0" t="n">
        <v>6</v>
      </c>
    </row>
    <row r="3647" customFormat="false" ht="12.75" hidden="false" customHeight="false" outlineLevel="0" collapsed="false">
      <c r="A3647" s="7" t="n">
        <v>2110000</v>
      </c>
      <c r="B3647" s="0" t="n">
        <v>2</v>
      </c>
      <c r="C3647" s="0" t="n">
        <v>2778</v>
      </c>
      <c r="D3647" s="0" t="s">
        <v>3577</v>
      </c>
      <c r="E3647" s="0" t="n">
        <v>6</v>
      </c>
    </row>
    <row r="3648" customFormat="false" ht="12.75" hidden="false" customHeight="false" outlineLevel="0" collapsed="false">
      <c r="A3648" s="7" t="n">
        <v>1110000</v>
      </c>
      <c r="B3648" s="0" t="n">
        <v>2</v>
      </c>
      <c r="C3648" s="0" t="n">
        <v>1451</v>
      </c>
      <c r="D3648" s="0" t="s">
        <v>3578</v>
      </c>
      <c r="E3648" s="0" t="n">
        <v>6</v>
      </c>
    </row>
    <row r="3649" customFormat="false" ht="12.75" hidden="false" customHeight="false" outlineLevel="0" collapsed="false">
      <c r="A3649" s="7" t="n">
        <v>27640</v>
      </c>
      <c r="B3649" s="0" t="n">
        <v>2.64</v>
      </c>
      <c r="C3649" s="0" t="n">
        <v>-1919</v>
      </c>
      <c r="D3649" s="0" t="s">
        <v>3579</v>
      </c>
      <c r="E3649" s="0" t="n">
        <v>6</v>
      </c>
    </row>
    <row r="3650" customFormat="false" ht="12.75" hidden="false" customHeight="false" outlineLevel="0" collapsed="false">
      <c r="A3650" s="7" t="n">
        <v>46700000</v>
      </c>
      <c r="B3650" s="0" t="n">
        <v>1.61</v>
      </c>
      <c r="C3650" s="0" t="n">
        <v>-35</v>
      </c>
      <c r="D3650" s="0" t="s">
        <v>3580</v>
      </c>
      <c r="E3650" s="0" t="n">
        <v>6</v>
      </c>
    </row>
    <row r="3651" customFormat="false" ht="12.75" hidden="false" customHeight="false" outlineLevel="0" collapsed="false">
      <c r="A3651" s="7" t="n">
        <v>46700000</v>
      </c>
      <c r="B3651" s="0" t="n">
        <v>1.61</v>
      </c>
      <c r="C3651" s="0" t="n">
        <v>-35</v>
      </c>
      <c r="D3651" s="0" t="s">
        <v>3581</v>
      </c>
      <c r="E3651" s="0" t="n">
        <v>6</v>
      </c>
    </row>
    <row r="3652" customFormat="false" ht="12.75" hidden="false" customHeight="false" outlineLevel="0" collapsed="false">
      <c r="A3652" s="7" t="n">
        <v>46700000</v>
      </c>
      <c r="B3652" s="0" t="n">
        <v>1.61</v>
      </c>
      <c r="C3652" s="0" t="n">
        <v>-35</v>
      </c>
      <c r="D3652" s="0" t="s">
        <v>3582</v>
      </c>
      <c r="E3652" s="0" t="n">
        <v>6</v>
      </c>
    </row>
    <row r="3653" customFormat="false" ht="12.75" hidden="false" customHeight="false" outlineLevel="0" collapsed="false">
      <c r="A3653" s="7" t="n">
        <v>46700000</v>
      </c>
      <c r="B3653" s="0" t="n">
        <v>1.61</v>
      </c>
      <c r="C3653" s="0" t="n">
        <v>-35</v>
      </c>
      <c r="D3653" s="0" t="s">
        <v>3583</v>
      </c>
      <c r="E3653" s="0" t="n">
        <v>6</v>
      </c>
    </row>
    <row r="3654" customFormat="false" ht="12.75" hidden="false" customHeight="false" outlineLevel="0" collapsed="false">
      <c r="A3654" s="0" t="s">
        <v>46</v>
      </c>
    </row>
    <row r="3655" customFormat="false" ht="12.75" hidden="false" customHeight="false" outlineLevel="0" collapsed="false">
      <c r="A3655" s="7" t="n">
        <v>5270000000</v>
      </c>
      <c r="B3655" s="0" t="n">
        <v>0.97</v>
      </c>
      <c r="C3655" s="0" t="n">
        <v>1590</v>
      </c>
      <c r="D3655" s="0" t="s">
        <v>3584</v>
      </c>
      <c r="E3655" s="0" t="n">
        <v>6</v>
      </c>
    </row>
    <row r="3656" customFormat="false" ht="12.75" hidden="false" customHeight="false" outlineLevel="0" collapsed="false">
      <c r="A3656" s="7" t="n">
        <v>2000000000000</v>
      </c>
      <c r="B3656" s="0" t="n">
        <v>0</v>
      </c>
      <c r="C3656" s="0" t="n">
        <v>62900</v>
      </c>
      <c r="D3656" s="0" t="s">
        <v>3585</v>
      </c>
      <c r="E3656" s="0" t="n">
        <v>6</v>
      </c>
    </row>
    <row r="3657" customFormat="false" ht="12.75" hidden="false" customHeight="false" outlineLevel="0" collapsed="false">
      <c r="A3657" s="7" t="n">
        <v>1400000000000</v>
      </c>
      <c r="B3657" s="0" t="n">
        <v>0</v>
      </c>
      <c r="C3657" s="0" t="n">
        <v>60700</v>
      </c>
      <c r="D3657" s="0" t="s">
        <v>3586</v>
      </c>
      <c r="E3657" s="0" t="n">
        <v>6</v>
      </c>
    </row>
    <row r="3658" customFormat="false" ht="12.75" hidden="false" customHeight="false" outlineLevel="0" collapsed="false">
      <c r="A3658" s="7" t="n">
        <v>2200000000000</v>
      </c>
      <c r="B3658" s="0" t="n">
        <v>0</v>
      </c>
      <c r="C3658" s="0" t="n">
        <v>37220</v>
      </c>
      <c r="D3658" s="0" t="s">
        <v>3587</v>
      </c>
      <c r="E3658" s="0" t="n">
        <v>6</v>
      </c>
    </row>
    <row r="3659" customFormat="false" ht="12.75" hidden="false" customHeight="false" outlineLevel="0" collapsed="false">
      <c r="A3659" s="7" t="n">
        <v>40000000000000</v>
      </c>
      <c r="B3659" s="0" t="n">
        <v>0</v>
      </c>
      <c r="C3659" s="0" t="n">
        <v>50160</v>
      </c>
      <c r="D3659" s="0" t="s">
        <v>3588</v>
      </c>
      <c r="E3659" s="0" t="n">
        <v>6</v>
      </c>
    </row>
    <row r="3660" customFormat="false" ht="12.75" hidden="false" customHeight="false" outlineLevel="0" collapsed="false">
      <c r="A3660" s="7" t="n">
        <v>40000000000000</v>
      </c>
      <c r="B3660" s="0" t="n">
        <v>0</v>
      </c>
      <c r="C3660" s="0" t="n">
        <v>50160</v>
      </c>
      <c r="D3660" s="0" t="s">
        <v>3589</v>
      </c>
      <c r="E3660" s="0" t="n">
        <v>6</v>
      </c>
    </row>
    <row r="3661" customFormat="false" ht="12.75" hidden="false" customHeight="false" outlineLevel="0" collapsed="false">
      <c r="A3661" s="7" t="n">
        <v>40000000000000</v>
      </c>
      <c r="B3661" s="0" t="n">
        <v>0</v>
      </c>
      <c r="C3661" s="0" t="n">
        <v>50160</v>
      </c>
      <c r="D3661" s="0" t="s">
        <v>3590</v>
      </c>
      <c r="E3661" s="0" t="n">
        <v>6</v>
      </c>
    </row>
    <row r="3662" customFormat="false" ht="12.75" hidden="false" customHeight="false" outlineLevel="0" collapsed="false">
      <c r="A3662" s="7" t="n">
        <v>40000000000000</v>
      </c>
      <c r="B3662" s="0" t="n">
        <v>0</v>
      </c>
      <c r="C3662" s="0" t="n">
        <v>50160</v>
      </c>
      <c r="D3662" s="0" t="s">
        <v>3591</v>
      </c>
      <c r="E3662" s="0" t="n">
        <v>6</v>
      </c>
    </row>
    <row r="3663" customFormat="false" ht="12.75" hidden="false" customHeight="false" outlineLevel="0" collapsed="false">
      <c r="A3663" s="0" t="s">
        <v>46</v>
      </c>
    </row>
    <row r="3664" customFormat="false" ht="12.75" hidden="false" customHeight="false" outlineLevel="0" collapsed="false">
      <c r="A3664" s="7" t="n">
        <v>60000000000000</v>
      </c>
      <c r="B3664" s="0" t="n">
        <v>0</v>
      </c>
      <c r="C3664" s="0" t="n">
        <v>52800</v>
      </c>
      <c r="D3664" s="0" t="s">
        <v>3592</v>
      </c>
      <c r="E3664" s="0" t="n">
        <v>6</v>
      </c>
    </row>
    <row r="3665" customFormat="false" ht="12.75" hidden="false" customHeight="false" outlineLevel="0" collapsed="false">
      <c r="A3665" s="7" t="n">
        <v>120000000000</v>
      </c>
      <c r="B3665" s="0" t="n">
        <v>0.7</v>
      </c>
      <c r="C3665" s="0" t="n">
        <v>8959</v>
      </c>
      <c r="D3665" s="0" t="s">
        <v>3593</v>
      </c>
      <c r="E3665" s="0" t="n">
        <v>6</v>
      </c>
    </row>
    <row r="3666" customFormat="false" ht="12.75" hidden="false" customHeight="false" outlineLevel="0" collapsed="false">
      <c r="A3666" s="7" t="n">
        <v>60300000000</v>
      </c>
      <c r="B3666" s="0" t="n">
        <v>0.7</v>
      </c>
      <c r="C3666" s="0" t="n">
        <v>7632</v>
      </c>
      <c r="D3666" s="0" t="s">
        <v>3594</v>
      </c>
      <c r="E3666" s="0" t="n">
        <v>6</v>
      </c>
    </row>
    <row r="3667" customFormat="false" ht="12.75" hidden="false" customHeight="false" outlineLevel="0" collapsed="false">
      <c r="A3667" s="7" t="n">
        <v>660000</v>
      </c>
      <c r="B3667" s="0" t="n">
        <v>2.43</v>
      </c>
      <c r="C3667" s="0" t="n">
        <v>1210</v>
      </c>
      <c r="D3667" s="0" t="s">
        <v>3595</v>
      </c>
      <c r="E3667" s="0" t="n">
        <v>6</v>
      </c>
    </row>
    <row r="3668" customFormat="false" ht="12.75" hidden="false" customHeight="false" outlineLevel="0" collapsed="false">
      <c r="A3668" s="7" t="n">
        <v>594600</v>
      </c>
      <c r="B3668" s="0" t="n">
        <v>2.44</v>
      </c>
      <c r="C3668" s="0" t="n">
        <v>2846</v>
      </c>
      <c r="D3668" s="0" t="s">
        <v>3596</v>
      </c>
      <c r="E3668" s="0" t="n">
        <v>6</v>
      </c>
    </row>
    <row r="3669" customFormat="false" ht="12.75" hidden="false" customHeight="false" outlineLevel="0" collapsed="false">
      <c r="A3669" s="7" t="n">
        <v>594600</v>
      </c>
      <c r="B3669" s="0" t="n">
        <v>2.44</v>
      </c>
      <c r="C3669" s="0" t="n">
        <v>2846</v>
      </c>
      <c r="D3669" s="0" t="s">
        <v>3597</v>
      </c>
      <c r="E3669" s="0" t="n">
        <v>6</v>
      </c>
    </row>
    <row r="3670" customFormat="false" ht="12.75" hidden="false" customHeight="false" outlineLevel="0" collapsed="false">
      <c r="A3670" s="7" t="n">
        <v>594600</v>
      </c>
      <c r="B3670" s="0" t="n">
        <v>2.44</v>
      </c>
      <c r="C3670" s="0" t="n">
        <v>2846</v>
      </c>
      <c r="D3670" s="0" t="s">
        <v>3598</v>
      </c>
      <c r="E3670" s="0" t="n">
        <v>6</v>
      </c>
    </row>
    <row r="3671" customFormat="false" ht="12.75" hidden="false" customHeight="false" outlineLevel="0" collapsed="false">
      <c r="A3671" s="7" t="n">
        <v>594600</v>
      </c>
      <c r="B3671" s="0" t="n">
        <v>2.44</v>
      </c>
      <c r="C3671" s="0" t="n">
        <v>2846</v>
      </c>
      <c r="D3671" s="0" t="s">
        <v>3599</v>
      </c>
      <c r="E3671" s="0" t="n">
        <v>6</v>
      </c>
    </row>
    <row r="3672" customFormat="false" ht="12.75" hidden="false" customHeight="false" outlineLevel="0" collapsed="false">
      <c r="A3672" s="0" t="s">
        <v>46</v>
      </c>
    </row>
    <row r="3673" customFormat="false" ht="12.75" hidden="false" customHeight="false" outlineLevel="0" collapsed="false">
      <c r="A3673" s="7" t="n">
        <v>1046000</v>
      </c>
      <c r="B3673" s="0" t="n">
        <v>2.42</v>
      </c>
      <c r="C3673" s="0" t="n">
        <v>4766</v>
      </c>
      <c r="D3673" s="0" t="s">
        <v>3600</v>
      </c>
      <c r="E3673" s="0" t="n">
        <v>6</v>
      </c>
    </row>
    <row r="3674" customFormat="false" ht="12.75" hidden="false" customHeight="false" outlineLevel="0" collapsed="false">
      <c r="A3674" s="7" t="n">
        <v>1.348</v>
      </c>
      <c r="B3674" s="0" t="n">
        <v>3.5</v>
      </c>
      <c r="C3674" s="0" t="n">
        <v>12850</v>
      </c>
      <c r="D3674" s="0" t="s">
        <v>3601</v>
      </c>
      <c r="E3674" s="0" t="n">
        <v>6</v>
      </c>
    </row>
    <row r="3675" customFormat="false" ht="12.75" hidden="false" customHeight="false" outlineLevel="0" collapsed="false">
      <c r="A3675" s="7" t="n">
        <v>0.84</v>
      </c>
      <c r="B3675" s="0" t="n">
        <v>3.5</v>
      </c>
      <c r="C3675" s="0" t="n">
        <v>11660</v>
      </c>
      <c r="D3675" s="0" t="s">
        <v>3602</v>
      </c>
      <c r="E3675" s="0" t="n">
        <v>6</v>
      </c>
    </row>
    <row r="3676" customFormat="false" ht="12.75" hidden="false" customHeight="false" outlineLevel="0" collapsed="false">
      <c r="A3676" s="7" t="n">
        <v>3.69</v>
      </c>
      <c r="B3676" s="0" t="n">
        <v>3.31</v>
      </c>
      <c r="C3676" s="0" t="n">
        <v>4002</v>
      </c>
      <c r="D3676" s="0" t="s">
        <v>3603</v>
      </c>
      <c r="E3676" s="0" t="n">
        <v>6</v>
      </c>
    </row>
    <row r="3677" customFormat="false" ht="12.75" hidden="false" customHeight="false" outlineLevel="0" collapsed="false">
      <c r="A3677" s="7" t="n">
        <v>84000</v>
      </c>
      <c r="B3677" s="0" t="n">
        <v>2.13</v>
      </c>
      <c r="C3677" s="0" t="n">
        <v>7574</v>
      </c>
      <c r="D3677" s="0" t="s">
        <v>3604</v>
      </c>
      <c r="E3677" s="0" t="n">
        <v>6</v>
      </c>
    </row>
    <row r="3678" customFormat="false" ht="12.75" hidden="false" customHeight="false" outlineLevel="0" collapsed="false">
      <c r="A3678" s="7" t="n">
        <v>84000</v>
      </c>
      <c r="B3678" s="0" t="n">
        <v>2.13</v>
      </c>
      <c r="C3678" s="0" t="n">
        <v>7574</v>
      </c>
      <c r="D3678" s="0" t="s">
        <v>3605</v>
      </c>
      <c r="E3678" s="0" t="n">
        <v>6</v>
      </c>
    </row>
    <row r="3679" customFormat="false" ht="12.75" hidden="false" customHeight="false" outlineLevel="0" collapsed="false">
      <c r="A3679" s="7" t="n">
        <v>84000</v>
      </c>
      <c r="B3679" s="0" t="n">
        <v>2.13</v>
      </c>
      <c r="C3679" s="0" t="n">
        <v>7574</v>
      </c>
      <c r="D3679" s="0" t="s">
        <v>3606</v>
      </c>
      <c r="E3679" s="0" t="n">
        <v>6</v>
      </c>
    </row>
    <row r="3680" customFormat="false" ht="12.75" hidden="false" customHeight="false" outlineLevel="0" collapsed="false">
      <c r="A3680" s="7" t="n">
        <v>84000</v>
      </c>
      <c r="B3680" s="0" t="n">
        <v>2.13</v>
      </c>
      <c r="C3680" s="0" t="n">
        <v>7574</v>
      </c>
      <c r="D3680" s="0" t="s">
        <v>3607</v>
      </c>
      <c r="E3680" s="0" t="n">
        <v>6</v>
      </c>
    </row>
    <row r="3681" customFormat="false" ht="12.75" hidden="false" customHeight="false" outlineLevel="0" collapsed="false">
      <c r="A3681" s="0" t="s">
        <v>46</v>
      </c>
    </row>
    <row r="3682" customFormat="false" ht="12.75" hidden="false" customHeight="false" outlineLevel="0" collapsed="false">
      <c r="A3682" s="0" t="s">
        <v>3608</v>
      </c>
    </row>
    <row r="3683" customFormat="false" ht="12.75" hidden="false" customHeight="false" outlineLevel="0" collapsed="false">
      <c r="A3683" s="0" t="s">
        <v>3609</v>
      </c>
    </row>
    <row r="3684" customFormat="false" ht="12.75" hidden="false" customHeight="false" outlineLevel="0" collapsed="false">
      <c r="A3684" s="7" t="n">
        <v>0.452</v>
      </c>
      <c r="B3684" s="0" t="n">
        <v>3.65</v>
      </c>
      <c r="C3684" s="0" t="n">
        <v>7154</v>
      </c>
      <c r="D3684" s="0" t="s">
        <v>3610</v>
      </c>
      <c r="E3684" s="0" t="n">
        <v>6</v>
      </c>
    </row>
    <row r="3685" customFormat="false" ht="12.75" hidden="false" customHeight="false" outlineLevel="0" collapsed="false">
      <c r="A3685" s="0" t="n">
        <v>40</v>
      </c>
      <c r="B3685" s="0" t="n">
        <v>2.9</v>
      </c>
      <c r="C3685" s="0" t="n">
        <v>8609</v>
      </c>
      <c r="D3685" s="0" t="s">
        <v>3611</v>
      </c>
      <c r="E3685" s="0" t="n">
        <v>6</v>
      </c>
    </row>
    <row r="3686" customFormat="false" ht="12.75" hidden="false" customHeight="false" outlineLevel="0" collapsed="false">
      <c r="A3686" s="7" t="n">
        <v>110000000000</v>
      </c>
      <c r="B3686" s="0" t="n">
        <v>0</v>
      </c>
      <c r="C3686" s="0" t="n">
        <v>5000</v>
      </c>
      <c r="D3686" s="0" t="s">
        <v>3612</v>
      </c>
      <c r="E3686" s="0" t="n">
        <v>6</v>
      </c>
    </row>
    <row r="3687" customFormat="false" ht="12.75" hidden="false" customHeight="false" outlineLevel="0" collapsed="false">
      <c r="A3687" s="7" t="n">
        <v>110000000000</v>
      </c>
      <c r="B3687" s="0" t="n">
        <v>0</v>
      </c>
      <c r="C3687" s="0" t="n">
        <v>5000</v>
      </c>
      <c r="D3687" s="0" t="s">
        <v>3613</v>
      </c>
      <c r="E3687" s="0" t="n">
        <v>6</v>
      </c>
    </row>
    <row r="3688" customFormat="false" ht="12.75" hidden="false" customHeight="false" outlineLevel="0" collapsed="false">
      <c r="A3688" s="7" t="n">
        <v>110000000000</v>
      </c>
      <c r="B3688" s="0" t="n">
        <v>0</v>
      </c>
      <c r="C3688" s="0" t="n">
        <v>5000</v>
      </c>
      <c r="D3688" s="0" t="s">
        <v>3614</v>
      </c>
      <c r="E3688" s="0" t="n">
        <v>6</v>
      </c>
    </row>
    <row r="3689" customFormat="false" ht="12.75" hidden="false" customHeight="false" outlineLevel="0" collapsed="false">
      <c r="A3689" s="7" t="n">
        <v>110000000000</v>
      </c>
      <c r="B3689" s="0" t="n">
        <v>0</v>
      </c>
      <c r="C3689" s="0" t="n">
        <v>5000</v>
      </c>
      <c r="D3689" s="0" t="s">
        <v>3615</v>
      </c>
      <c r="E3689" s="0" t="n">
        <v>6</v>
      </c>
    </row>
    <row r="3690" customFormat="false" ht="12.75" hidden="false" customHeight="false" outlineLevel="0" collapsed="false">
      <c r="A3690" s="0" t="s">
        <v>46</v>
      </c>
    </row>
    <row r="3691" customFormat="false" ht="12.75" hidden="false" customHeight="false" outlineLevel="0" collapsed="false">
      <c r="A3691" s="7" t="n">
        <v>15000000000</v>
      </c>
      <c r="B3691" s="0" t="n">
        <v>0</v>
      </c>
      <c r="C3691" s="0" t="n">
        <v>7000</v>
      </c>
      <c r="D3691" s="0" t="s">
        <v>3616</v>
      </c>
      <c r="E3691" s="0" t="n">
        <v>6</v>
      </c>
    </row>
    <row r="3692" customFormat="false" ht="12.75" hidden="false" customHeight="false" outlineLevel="0" collapsed="false">
      <c r="A3692" s="7" t="n">
        <v>7500000000</v>
      </c>
      <c r="B3692" s="0" t="n">
        <v>0</v>
      </c>
      <c r="C3692" s="0" t="n">
        <v>12570</v>
      </c>
      <c r="D3692" s="0" t="s">
        <v>3617</v>
      </c>
      <c r="E3692" s="0" t="n">
        <v>6</v>
      </c>
    </row>
    <row r="3693" customFormat="false" ht="12.75" hidden="false" customHeight="false" outlineLevel="0" collapsed="false">
      <c r="A3693" s="7" t="n">
        <v>3000000000</v>
      </c>
      <c r="B3693" s="0" t="n">
        <v>0</v>
      </c>
      <c r="C3693" s="0" t="n">
        <v>9930</v>
      </c>
      <c r="D3693" s="0" t="s">
        <v>3618</v>
      </c>
      <c r="E3693" s="0" t="n">
        <v>6</v>
      </c>
    </row>
    <row r="3694" customFormat="false" ht="12.75" hidden="false" customHeight="false" outlineLevel="0" collapsed="false">
      <c r="A3694" s="0" t="n">
        <v>4820</v>
      </c>
      <c r="B3694" s="0" t="n">
        <v>2.55</v>
      </c>
      <c r="C3694" s="0" t="n">
        <v>10530</v>
      </c>
      <c r="D3694" s="0" t="s">
        <v>3619</v>
      </c>
      <c r="E3694" s="0" t="n">
        <v>6</v>
      </c>
    </row>
    <row r="3695" customFormat="false" ht="12.75" hidden="false" customHeight="false" outlineLevel="0" collapsed="false">
      <c r="A3695" s="7" t="n">
        <v>58800</v>
      </c>
      <c r="B3695" s="0" t="n">
        <v>2.5</v>
      </c>
      <c r="C3695" s="0" t="n">
        <v>14860</v>
      </c>
      <c r="D3695" s="0" t="s">
        <v>3620</v>
      </c>
      <c r="E3695" s="0" t="n">
        <v>6</v>
      </c>
    </row>
    <row r="3696" customFormat="false" ht="12.75" hidden="false" customHeight="false" outlineLevel="0" collapsed="false">
      <c r="A3696" s="7" t="n">
        <v>58800</v>
      </c>
      <c r="B3696" s="0" t="n">
        <v>2.5</v>
      </c>
      <c r="C3696" s="0" t="n">
        <v>14860</v>
      </c>
      <c r="D3696" s="0" t="s">
        <v>3621</v>
      </c>
      <c r="E3696" s="0" t="n">
        <v>6</v>
      </c>
    </row>
    <row r="3697" customFormat="false" ht="12.75" hidden="false" customHeight="false" outlineLevel="0" collapsed="false">
      <c r="A3697" s="7" t="n">
        <v>58800</v>
      </c>
      <c r="B3697" s="0" t="n">
        <v>2.5</v>
      </c>
      <c r="C3697" s="0" t="n">
        <v>14860</v>
      </c>
      <c r="D3697" s="0" t="s">
        <v>3622</v>
      </c>
      <c r="E3697" s="0" t="n">
        <v>6</v>
      </c>
    </row>
    <row r="3698" customFormat="false" ht="12.75" hidden="false" customHeight="false" outlineLevel="0" collapsed="false">
      <c r="A3698" s="7" t="n">
        <v>58800</v>
      </c>
      <c r="B3698" s="0" t="n">
        <v>2.5</v>
      </c>
      <c r="C3698" s="0" t="n">
        <v>14860</v>
      </c>
      <c r="D3698" s="0" t="s">
        <v>3623</v>
      </c>
      <c r="E3698" s="0" t="n">
        <v>6</v>
      </c>
    </row>
    <row r="3699" customFormat="false" ht="12.75" hidden="false" customHeight="false" outlineLevel="0" collapsed="false">
      <c r="A3699" s="0" t="s">
        <v>46</v>
      </c>
    </row>
    <row r="3700" customFormat="false" ht="12.75" hidden="false" customHeight="false" outlineLevel="0" collapsed="false">
      <c r="A3700" s="7" t="n">
        <v>40500</v>
      </c>
      <c r="B3700" s="0" t="n">
        <v>2.5</v>
      </c>
      <c r="C3700" s="0" t="n">
        <v>16690</v>
      </c>
      <c r="D3700" s="0" t="s">
        <v>3624</v>
      </c>
      <c r="E3700" s="0" t="n">
        <v>6</v>
      </c>
    </row>
    <row r="3701" customFormat="false" ht="12.75" hidden="false" customHeight="false" outlineLevel="0" collapsed="false">
      <c r="A3701" s="7" t="n">
        <v>1.387</v>
      </c>
      <c r="B3701" s="0" t="n">
        <v>3.5</v>
      </c>
      <c r="C3701" s="0" t="n">
        <v>10870</v>
      </c>
      <c r="D3701" s="0" t="s">
        <v>3625</v>
      </c>
      <c r="E3701" s="0" t="n">
        <v>6</v>
      </c>
    </row>
    <row r="3702" customFormat="false" ht="12.75" hidden="false" customHeight="false" outlineLevel="0" collapsed="false">
      <c r="A3702" s="7" t="n">
        <v>0.8401</v>
      </c>
      <c r="B3702" s="0" t="n">
        <v>3.5</v>
      </c>
      <c r="C3702" s="0" t="n">
        <v>9680</v>
      </c>
      <c r="D3702" s="0" t="s">
        <v>3626</v>
      </c>
      <c r="E3702" s="0" t="n">
        <v>6</v>
      </c>
    </row>
    <row r="3703" customFormat="false" ht="12.75" hidden="false" customHeight="false" outlineLevel="0" collapsed="false">
      <c r="A3703" s="7" t="n">
        <v>2.211</v>
      </c>
      <c r="B3703" s="0" t="n">
        <v>3.5</v>
      </c>
      <c r="C3703" s="0" t="n">
        <v>4690</v>
      </c>
      <c r="D3703" s="0" t="s">
        <v>3627</v>
      </c>
      <c r="E3703" s="0" t="n">
        <v>6</v>
      </c>
    </row>
    <row r="3704" customFormat="false" ht="12.75" hidden="false" customHeight="false" outlineLevel="0" collapsed="false">
      <c r="A3704" s="7" t="n">
        <v>400000000000</v>
      </c>
      <c r="B3704" s="0" t="n">
        <v>0</v>
      </c>
      <c r="C3704" s="0" t="n">
        <v>16800</v>
      </c>
      <c r="D3704" s="0" t="s">
        <v>3628</v>
      </c>
      <c r="E3704" s="0" t="n">
        <v>6</v>
      </c>
    </row>
    <row r="3705" customFormat="false" ht="12.75" hidden="false" customHeight="false" outlineLevel="0" collapsed="false">
      <c r="A3705" s="7" t="n">
        <v>400000000000</v>
      </c>
      <c r="B3705" s="0" t="n">
        <v>0</v>
      </c>
      <c r="C3705" s="0" t="n">
        <v>16800</v>
      </c>
      <c r="D3705" s="0" t="s">
        <v>3629</v>
      </c>
      <c r="E3705" s="0" t="n">
        <v>6</v>
      </c>
    </row>
    <row r="3706" customFormat="false" ht="12.75" hidden="false" customHeight="false" outlineLevel="0" collapsed="false">
      <c r="A3706" s="7" t="n">
        <v>400000000000</v>
      </c>
      <c r="B3706" s="0" t="n">
        <v>0</v>
      </c>
      <c r="C3706" s="0" t="n">
        <v>16800</v>
      </c>
      <c r="D3706" s="0" t="s">
        <v>3630</v>
      </c>
      <c r="E3706" s="0" t="n">
        <v>6</v>
      </c>
    </row>
    <row r="3707" customFormat="false" ht="12.75" hidden="false" customHeight="false" outlineLevel="0" collapsed="false">
      <c r="A3707" s="7" t="n">
        <v>400000000000</v>
      </c>
      <c r="B3707" s="0" t="n">
        <v>0</v>
      </c>
      <c r="C3707" s="0" t="n">
        <v>16800</v>
      </c>
      <c r="D3707" s="0" t="s">
        <v>3631</v>
      </c>
      <c r="E3707" s="0" t="n">
        <v>6</v>
      </c>
    </row>
    <row r="3708" customFormat="false" ht="12.75" hidden="false" customHeight="false" outlineLevel="0" collapsed="false">
      <c r="A3708" s="0" t="s">
        <v>46</v>
      </c>
    </row>
    <row r="3709" customFormat="false" ht="12.75" hidden="false" customHeight="false" outlineLevel="0" collapsed="false">
      <c r="A3709" s="0" t="s">
        <v>3632</v>
      </c>
    </row>
    <row r="3710" customFormat="false" ht="12.75" hidden="false" customHeight="false" outlineLevel="0" collapsed="false">
      <c r="A3710" s="0" t="s">
        <v>3633</v>
      </c>
    </row>
    <row r="3711" customFormat="false" ht="12.75" hidden="false" customHeight="false" outlineLevel="0" collapsed="false">
      <c r="A3711" s="7" t="n">
        <v>500000000000</v>
      </c>
      <c r="B3711" s="0" t="n">
        <v>0</v>
      </c>
      <c r="C3711" s="0" t="n">
        <v>18000</v>
      </c>
      <c r="D3711" s="0" t="s">
        <v>3634</v>
      </c>
      <c r="E3711" s="0" t="n">
        <v>6</v>
      </c>
    </row>
    <row r="3712" customFormat="false" ht="12.75" hidden="false" customHeight="false" outlineLevel="0" collapsed="false">
      <c r="A3712" s="7" t="n">
        <v>100000000000</v>
      </c>
      <c r="B3712" s="0" t="n">
        <v>0</v>
      </c>
      <c r="C3712" s="0" t="n">
        <v>9800</v>
      </c>
      <c r="D3712" s="0" t="s">
        <v>3635</v>
      </c>
      <c r="E3712" s="0" t="n">
        <v>6</v>
      </c>
    </row>
    <row r="3713" customFormat="false" ht="12.75" hidden="false" customHeight="false" outlineLevel="0" collapsed="false">
      <c r="A3713" s="7" t="n">
        <v>50000000000</v>
      </c>
      <c r="B3713" s="0" t="n">
        <v>0</v>
      </c>
      <c r="C3713" s="0" t="n">
        <v>10400</v>
      </c>
      <c r="D3713" s="0" t="s">
        <v>3636</v>
      </c>
      <c r="E3713" s="0" t="n">
        <v>6</v>
      </c>
    </row>
    <row r="3714" customFormat="false" ht="12.75" hidden="false" customHeight="false" outlineLevel="0" collapsed="false">
      <c r="A3714" s="7" t="n">
        <v>50000000000</v>
      </c>
      <c r="B3714" s="0" t="n">
        <v>0</v>
      </c>
      <c r="C3714" s="0" t="n">
        <v>10400</v>
      </c>
      <c r="D3714" s="0" t="s">
        <v>3637</v>
      </c>
      <c r="E3714" s="0" t="n">
        <v>6</v>
      </c>
    </row>
    <row r="3715" customFormat="false" ht="12.75" hidden="false" customHeight="false" outlineLevel="0" collapsed="false">
      <c r="A3715" s="7" t="n">
        <v>50000000000</v>
      </c>
      <c r="B3715" s="0" t="n">
        <v>0</v>
      </c>
      <c r="C3715" s="0" t="n">
        <v>10400</v>
      </c>
      <c r="D3715" s="0" t="s">
        <v>3638</v>
      </c>
      <c r="E3715" s="0" t="n">
        <v>6</v>
      </c>
    </row>
    <row r="3716" customFormat="false" ht="12.75" hidden="false" customHeight="false" outlineLevel="0" collapsed="false">
      <c r="A3716" s="7" t="n">
        <v>50000000000</v>
      </c>
      <c r="B3716" s="0" t="n">
        <v>0</v>
      </c>
      <c r="C3716" s="0" t="n">
        <v>10400</v>
      </c>
      <c r="D3716" s="0" t="s">
        <v>3639</v>
      </c>
      <c r="E3716" s="0" t="n">
        <v>6</v>
      </c>
    </row>
    <row r="3717" customFormat="false" ht="12.75" hidden="false" customHeight="false" outlineLevel="0" collapsed="false">
      <c r="A3717" s="0" t="s">
        <v>46</v>
      </c>
    </row>
    <row r="3718" customFormat="false" ht="12.75" hidden="false" customHeight="false" outlineLevel="0" collapsed="false">
      <c r="A3718" s="7" t="n">
        <v>50000000000</v>
      </c>
      <c r="B3718" s="0" t="n">
        <v>0</v>
      </c>
      <c r="C3718" s="0" t="n">
        <v>13400</v>
      </c>
      <c r="D3718" s="0" t="s">
        <v>3640</v>
      </c>
      <c r="E3718" s="0" t="n">
        <v>6</v>
      </c>
    </row>
    <row r="3719" customFormat="false" ht="12.75" hidden="false" customHeight="false" outlineLevel="0" collapsed="false">
      <c r="A3719" s="7" t="n">
        <v>804000</v>
      </c>
      <c r="B3719" s="0" t="n">
        <v>2.5</v>
      </c>
      <c r="C3719" s="0" t="n">
        <v>12280</v>
      </c>
      <c r="D3719" s="0" t="s">
        <v>3641</v>
      </c>
      <c r="E3719" s="0" t="n">
        <v>6</v>
      </c>
    </row>
    <row r="3720" customFormat="false" ht="12.75" hidden="false" customHeight="false" outlineLevel="0" collapsed="false">
      <c r="A3720" s="7" t="n">
        <v>405000</v>
      </c>
      <c r="B3720" s="0" t="n">
        <v>2.5</v>
      </c>
      <c r="C3720" s="0" t="n">
        <v>9794</v>
      </c>
      <c r="D3720" s="0" t="s">
        <v>3642</v>
      </c>
      <c r="E3720" s="0" t="n">
        <v>6</v>
      </c>
    </row>
    <row r="3721" customFormat="false" ht="12.75" hidden="false" customHeight="false" outlineLevel="0" collapsed="false">
      <c r="A3721" s="7" t="n">
        <v>337600</v>
      </c>
      <c r="B3721" s="0" t="n">
        <v>2.36</v>
      </c>
      <c r="C3721" s="0" t="n">
        <v>207</v>
      </c>
      <c r="D3721" s="0" t="s">
        <v>3643</v>
      </c>
      <c r="E3721" s="0" t="n">
        <v>6</v>
      </c>
    </row>
    <row r="3722" customFormat="false" ht="12.75" hidden="false" customHeight="false" outlineLevel="0" collapsed="false">
      <c r="A3722" s="7" t="n">
        <v>1300000</v>
      </c>
      <c r="B3722" s="0" t="n">
        <v>2.4</v>
      </c>
      <c r="C3722" s="0" t="n">
        <v>4471</v>
      </c>
      <c r="D3722" s="0" t="s">
        <v>3644</v>
      </c>
      <c r="E3722" s="0" t="n">
        <v>6</v>
      </c>
    </row>
    <row r="3723" customFormat="false" ht="12.75" hidden="false" customHeight="false" outlineLevel="0" collapsed="false">
      <c r="A3723" s="7" t="n">
        <v>1300000</v>
      </c>
      <c r="B3723" s="0" t="n">
        <v>2.4</v>
      </c>
      <c r="C3723" s="0" t="n">
        <v>4471</v>
      </c>
      <c r="D3723" s="0" t="s">
        <v>3645</v>
      </c>
      <c r="E3723" s="0" t="n">
        <v>6</v>
      </c>
    </row>
    <row r="3724" customFormat="false" ht="12.75" hidden="false" customHeight="false" outlineLevel="0" collapsed="false">
      <c r="A3724" s="7" t="n">
        <v>1300000</v>
      </c>
      <c r="B3724" s="0" t="n">
        <v>2.4</v>
      </c>
      <c r="C3724" s="0" t="n">
        <v>4471</v>
      </c>
      <c r="D3724" s="0" t="s">
        <v>3646</v>
      </c>
      <c r="E3724" s="0" t="n">
        <v>6</v>
      </c>
    </row>
    <row r="3725" customFormat="false" ht="12.75" hidden="false" customHeight="false" outlineLevel="0" collapsed="false">
      <c r="A3725" s="0" t="s">
        <v>46</v>
      </c>
    </row>
    <row r="3726" customFormat="false" ht="12.75" hidden="false" customHeight="false" outlineLevel="0" collapsed="false">
      <c r="A3726" s="7" t="n">
        <v>94000</v>
      </c>
      <c r="B3726" s="0" t="n">
        <v>2.75</v>
      </c>
      <c r="C3726" s="0" t="n">
        <v>6280</v>
      </c>
      <c r="D3726" s="0" t="s">
        <v>3647</v>
      </c>
      <c r="E3726" s="0" t="n">
        <v>6</v>
      </c>
    </row>
    <row r="3727" customFormat="false" ht="12.75" hidden="false" customHeight="false" outlineLevel="0" collapsed="false">
      <c r="A3727" s="7" t="n">
        <v>7500000000</v>
      </c>
      <c r="B3727" s="0" t="n">
        <v>0</v>
      </c>
      <c r="C3727" s="0" t="n">
        <v>12570</v>
      </c>
      <c r="D3727" s="0" t="s">
        <v>3648</v>
      </c>
      <c r="E3727" s="0" t="n">
        <v>6</v>
      </c>
    </row>
    <row r="3728" customFormat="false" ht="12.75" hidden="false" customHeight="false" outlineLevel="0" collapsed="false">
      <c r="A3728" s="7" t="n">
        <v>3000000000</v>
      </c>
      <c r="B3728" s="0" t="n">
        <v>0</v>
      </c>
      <c r="C3728" s="0" t="n">
        <v>9930</v>
      </c>
      <c r="D3728" s="0" t="s">
        <v>3649</v>
      </c>
      <c r="E3728" s="0" t="n">
        <v>6</v>
      </c>
    </row>
    <row r="3729" customFormat="false" ht="12.75" hidden="false" customHeight="false" outlineLevel="0" collapsed="false">
      <c r="A3729" s="0" t="n">
        <v>4820</v>
      </c>
      <c r="B3729" s="0" t="n">
        <v>2.55</v>
      </c>
      <c r="C3729" s="0" t="n">
        <v>10530</v>
      </c>
      <c r="D3729" s="0" t="s">
        <v>3650</v>
      </c>
      <c r="E3729" s="0" t="n">
        <v>6</v>
      </c>
    </row>
    <row r="3730" customFormat="false" ht="12.75" hidden="false" customHeight="false" outlineLevel="0" collapsed="false">
      <c r="A3730" s="7" t="n">
        <v>58800</v>
      </c>
      <c r="B3730" s="0" t="n">
        <v>2.5</v>
      </c>
      <c r="C3730" s="0" t="n">
        <v>14860</v>
      </c>
      <c r="D3730" s="0" t="s">
        <v>3651</v>
      </c>
      <c r="E3730" s="0" t="n">
        <v>6</v>
      </c>
    </row>
    <row r="3731" customFormat="false" ht="12.75" hidden="false" customHeight="false" outlineLevel="0" collapsed="false">
      <c r="A3731" s="7" t="n">
        <v>58800</v>
      </c>
      <c r="B3731" s="0" t="n">
        <v>2.5</v>
      </c>
      <c r="C3731" s="0" t="n">
        <v>14860</v>
      </c>
      <c r="D3731" s="0" t="s">
        <v>3652</v>
      </c>
      <c r="E3731" s="0" t="n">
        <v>6</v>
      </c>
    </row>
    <row r="3732" customFormat="false" ht="12.75" hidden="false" customHeight="false" outlineLevel="0" collapsed="false">
      <c r="A3732" s="7" t="n">
        <v>58800</v>
      </c>
      <c r="B3732" s="0" t="n">
        <v>2.5</v>
      </c>
      <c r="C3732" s="0" t="n">
        <v>14860</v>
      </c>
      <c r="D3732" s="0" t="s">
        <v>3653</v>
      </c>
      <c r="E3732" s="0" t="n">
        <v>6</v>
      </c>
    </row>
    <row r="3733" customFormat="false" ht="12.75" hidden="false" customHeight="false" outlineLevel="0" collapsed="false">
      <c r="A3733" s="0" t="s">
        <v>46</v>
      </c>
    </row>
    <row r="3734" customFormat="false" ht="12.75" hidden="false" customHeight="false" outlineLevel="0" collapsed="false">
      <c r="A3734" s="7" t="n">
        <v>40500</v>
      </c>
      <c r="B3734" s="0" t="n">
        <v>2.5</v>
      </c>
      <c r="C3734" s="0" t="n">
        <v>16690</v>
      </c>
      <c r="D3734" s="0" t="s">
        <v>3654</v>
      </c>
      <c r="E3734" s="0" t="n">
        <v>6</v>
      </c>
    </row>
    <row r="3735" customFormat="false" ht="12.75" hidden="false" customHeight="false" outlineLevel="0" collapsed="false">
      <c r="A3735" s="7" t="n">
        <v>2110000</v>
      </c>
      <c r="B3735" s="0" t="n">
        <v>2</v>
      </c>
      <c r="C3735" s="0" t="n">
        <v>2778</v>
      </c>
      <c r="D3735" s="0" t="s">
        <v>3655</v>
      </c>
      <c r="E3735" s="0" t="n">
        <v>6</v>
      </c>
    </row>
    <row r="3736" customFormat="false" ht="12.75" hidden="false" customHeight="false" outlineLevel="0" collapsed="false">
      <c r="A3736" s="7" t="n">
        <v>1110000</v>
      </c>
      <c r="B3736" s="0" t="n">
        <v>2</v>
      </c>
      <c r="C3736" s="0" t="n">
        <v>1451</v>
      </c>
      <c r="D3736" s="0" t="s">
        <v>3656</v>
      </c>
      <c r="E3736" s="0" t="n">
        <v>6</v>
      </c>
    </row>
    <row r="3737" customFormat="false" ht="12.75" hidden="false" customHeight="false" outlineLevel="0" collapsed="false">
      <c r="A3737" s="7" t="n">
        <v>27640</v>
      </c>
      <c r="B3737" s="0" t="n">
        <v>2.64</v>
      </c>
      <c r="C3737" s="0" t="n">
        <v>-1919</v>
      </c>
      <c r="D3737" s="0" t="s">
        <v>3657</v>
      </c>
      <c r="E3737" s="0" t="n">
        <v>6</v>
      </c>
    </row>
    <row r="3738" customFormat="false" ht="12.75" hidden="false" customHeight="false" outlineLevel="0" collapsed="false">
      <c r="A3738" s="7" t="n">
        <v>46700000</v>
      </c>
      <c r="B3738" s="0" t="n">
        <v>1.61</v>
      </c>
      <c r="C3738" s="0" t="n">
        <v>-35</v>
      </c>
      <c r="D3738" s="0" t="s">
        <v>3658</v>
      </c>
      <c r="E3738" s="0" t="n">
        <v>6</v>
      </c>
    </row>
    <row r="3739" customFormat="false" ht="12.75" hidden="false" customHeight="false" outlineLevel="0" collapsed="false">
      <c r="A3739" s="7" t="n">
        <v>46700000</v>
      </c>
      <c r="B3739" s="0" t="n">
        <v>1.61</v>
      </c>
      <c r="C3739" s="0" t="n">
        <v>-35</v>
      </c>
      <c r="D3739" s="0" t="s">
        <v>3659</v>
      </c>
      <c r="E3739" s="0" t="n">
        <v>6</v>
      </c>
    </row>
    <row r="3740" customFormat="false" ht="12.75" hidden="false" customHeight="false" outlineLevel="0" collapsed="false">
      <c r="A3740" s="7" t="n">
        <v>46700000</v>
      </c>
      <c r="B3740" s="0" t="n">
        <v>1.61</v>
      </c>
      <c r="C3740" s="0" t="n">
        <v>-35</v>
      </c>
      <c r="D3740" s="0" t="s">
        <v>3660</v>
      </c>
      <c r="E3740" s="0" t="n">
        <v>6</v>
      </c>
    </row>
    <row r="3741" customFormat="false" ht="12.75" hidden="false" customHeight="false" outlineLevel="0" collapsed="false">
      <c r="A3741" s="0" t="s">
        <v>46</v>
      </c>
    </row>
    <row r="3742" customFormat="false" ht="12.75" hidden="false" customHeight="false" outlineLevel="0" collapsed="false">
      <c r="A3742" s="7" t="n">
        <v>5270000000</v>
      </c>
      <c r="B3742" s="0" t="n">
        <v>0.97</v>
      </c>
      <c r="C3742" s="0" t="n">
        <v>1590</v>
      </c>
      <c r="D3742" s="0" t="s">
        <v>3661</v>
      </c>
      <c r="E3742" s="0" t="n">
        <v>6</v>
      </c>
    </row>
    <row r="3743" customFormat="false" ht="12.75" hidden="false" customHeight="false" outlineLevel="0" collapsed="false">
      <c r="A3743" s="7" t="n">
        <v>2000000000000</v>
      </c>
      <c r="B3743" s="0" t="n">
        <v>0</v>
      </c>
      <c r="C3743" s="0" t="n">
        <v>62900</v>
      </c>
      <c r="D3743" s="0" t="s">
        <v>3662</v>
      </c>
      <c r="E3743" s="0" t="n">
        <v>6</v>
      </c>
    </row>
    <row r="3744" customFormat="false" ht="12.75" hidden="false" customHeight="false" outlineLevel="0" collapsed="false">
      <c r="A3744" s="7" t="n">
        <v>1400000000000</v>
      </c>
      <c r="B3744" s="0" t="n">
        <v>0</v>
      </c>
      <c r="C3744" s="0" t="n">
        <v>60700</v>
      </c>
      <c r="D3744" s="0" t="s">
        <v>3663</v>
      </c>
      <c r="E3744" s="0" t="n">
        <v>6</v>
      </c>
    </row>
    <row r="3745" customFormat="false" ht="12.75" hidden="false" customHeight="false" outlineLevel="0" collapsed="false">
      <c r="A3745" s="7" t="n">
        <v>2200000000000</v>
      </c>
      <c r="B3745" s="0" t="n">
        <v>0</v>
      </c>
      <c r="C3745" s="0" t="n">
        <v>37220</v>
      </c>
      <c r="D3745" s="0" t="s">
        <v>3664</v>
      </c>
      <c r="E3745" s="0" t="n">
        <v>6</v>
      </c>
    </row>
    <row r="3746" customFormat="false" ht="12.75" hidden="false" customHeight="false" outlineLevel="0" collapsed="false">
      <c r="A3746" s="7" t="n">
        <v>40000000000000</v>
      </c>
      <c r="B3746" s="0" t="n">
        <v>0</v>
      </c>
      <c r="C3746" s="0" t="n">
        <v>50160</v>
      </c>
      <c r="D3746" s="0" t="s">
        <v>3665</v>
      </c>
      <c r="E3746" s="0" t="n">
        <v>6</v>
      </c>
    </row>
    <row r="3747" customFormat="false" ht="12.75" hidden="false" customHeight="false" outlineLevel="0" collapsed="false">
      <c r="A3747" s="7" t="n">
        <v>40000000000000</v>
      </c>
      <c r="B3747" s="0" t="n">
        <v>0</v>
      </c>
      <c r="C3747" s="0" t="n">
        <v>50160</v>
      </c>
      <c r="D3747" s="0" t="s">
        <v>3666</v>
      </c>
      <c r="E3747" s="0" t="n">
        <v>6</v>
      </c>
    </row>
    <row r="3748" customFormat="false" ht="12.75" hidden="false" customHeight="false" outlineLevel="0" collapsed="false">
      <c r="A3748" s="7" t="n">
        <v>40000000000000</v>
      </c>
      <c r="B3748" s="0" t="n">
        <v>0</v>
      </c>
      <c r="C3748" s="0" t="n">
        <v>50160</v>
      </c>
      <c r="D3748" s="0" t="s">
        <v>3667</v>
      </c>
      <c r="E3748" s="0" t="n">
        <v>6</v>
      </c>
    </row>
    <row r="3749" customFormat="false" ht="12.75" hidden="false" customHeight="false" outlineLevel="0" collapsed="false">
      <c r="A3749" s="0" t="s">
        <v>46</v>
      </c>
    </row>
    <row r="3750" customFormat="false" ht="12.75" hidden="false" customHeight="false" outlineLevel="0" collapsed="false">
      <c r="A3750" s="7" t="n">
        <v>60000000000000</v>
      </c>
      <c r="B3750" s="0" t="n">
        <v>0</v>
      </c>
      <c r="C3750" s="0" t="n">
        <v>52800</v>
      </c>
      <c r="D3750" s="0" t="s">
        <v>3668</v>
      </c>
      <c r="E3750" s="0" t="n">
        <v>6</v>
      </c>
    </row>
    <row r="3751" customFormat="false" ht="12.75" hidden="false" customHeight="false" outlineLevel="0" collapsed="false">
      <c r="A3751" s="7" t="n">
        <v>120000000000</v>
      </c>
      <c r="B3751" s="0" t="n">
        <v>0.7</v>
      </c>
      <c r="C3751" s="0" t="n">
        <v>8959</v>
      </c>
      <c r="D3751" s="0" t="s">
        <v>3669</v>
      </c>
      <c r="E3751" s="0" t="n">
        <v>6</v>
      </c>
    </row>
    <row r="3752" customFormat="false" ht="12.75" hidden="false" customHeight="false" outlineLevel="0" collapsed="false">
      <c r="A3752" s="7" t="n">
        <v>60300000000</v>
      </c>
      <c r="B3752" s="0" t="n">
        <v>0.7</v>
      </c>
      <c r="C3752" s="0" t="n">
        <v>7632</v>
      </c>
      <c r="D3752" s="0" t="s">
        <v>3670</v>
      </c>
      <c r="E3752" s="0" t="n">
        <v>6</v>
      </c>
    </row>
    <row r="3753" customFormat="false" ht="12.75" hidden="false" customHeight="false" outlineLevel="0" collapsed="false">
      <c r="A3753" s="7" t="n">
        <v>660000</v>
      </c>
      <c r="B3753" s="0" t="n">
        <v>2.43</v>
      </c>
      <c r="C3753" s="0" t="n">
        <v>1210</v>
      </c>
      <c r="D3753" s="0" t="s">
        <v>3671</v>
      </c>
      <c r="E3753" s="0" t="n">
        <v>6</v>
      </c>
    </row>
    <row r="3754" customFormat="false" ht="12.75" hidden="false" customHeight="false" outlineLevel="0" collapsed="false">
      <c r="A3754" s="7" t="n">
        <v>594600</v>
      </c>
      <c r="B3754" s="0" t="n">
        <v>2.44</v>
      </c>
      <c r="C3754" s="0" t="n">
        <v>2846</v>
      </c>
      <c r="D3754" s="0" t="s">
        <v>3672</v>
      </c>
      <c r="E3754" s="0" t="n">
        <v>6</v>
      </c>
    </row>
    <row r="3755" customFormat="false" ht="12.75" hidden="false" customHeight="false" outlineLevel="0" collapsed="false">
      <c r="A3755" s="7" t="n">
        <v>594600</v>
      </c>
      <c r="B3755" s="0" t="n">
        <v>2.44</v>
      </c>
      <c r="C3755" s="0" t="n">
        <v>2846</v>
      </c>
      <c r="D3755" s="0" t="s">
        <v>3673</v>
      </c>
      <c r="E3755" s="0" t="n">
        <v>6</v>
      </c>
    </row>
    <row r="3756" customFormat="false" ht="12.75" hidden="false" customHeight="false" outlineLevel="0" collapsed="false">
      <c r="A3756" s="7" t="n">
        <v>594600</v>
      </c>
      <c r="B3756" s="0" t="n">
        <v>2.44</v>
      </c>
      <c r="C3756" s="0" t="n">
        <v>2846</v>
      </c>
      <c r="D3756" s="0" t="s">
        <v>3674</v>
      </c>
      <c r="E3756" s="0" t="n">
        <v>6</v>
      </c>
    </row>
    <row r="3757" customFormat="false" ht="12.75" hidden="false" customHeight="false" outlineLevel="0" collapsed="false">
      <c r="A3757" s="0" t="s">
        <v>46</v>
      </c>
    </row>
    <row r="3758" customFormat="false" ht="12.75" hidden="false" customHeight="false" outlineLevel="0" collapsed="false">
      <c r="A3758" s="7" t="n">
        <v>1046000</v>
      </c>
      <c r="B3758" s="0" t="n">
        <v>2.42</v>
      </c>
      <c r="C3758" s="0" t="n">
        <v>4766</v>
      </c>
      <c r="D3758" s="0" t="s">
        <v>3675</v>
      </c>
      <c r="E3758" s="0" t="n">
        <v>6</v>
      </c>
    </row>
    <row r="3759" customFormat="false" ht="12.75" hidden="false" customHeight="false" outlineLevel="0" collapsed="false">
      <c r="A3759" s="7" t="n">
        <v>1.348</v>
      </c>
      <c r="B3759" s="0" t="n">
        <v>3.5</v>
      </c>
      <c r="C3759" s="0" t="n">
        <v>12850</v>
      </c>
      <c r="D3759" s="0" t="s">
        <v>3676</v>
      </c>
      <c r="E3759" s="0" t="n">
        <v>6</v>
      </c>
    </row>
    <row r="3760" customFormat="false" ht="12.75" hidden="false" customHeight="false" outlineLevel="0" collapsed="false">
      <c r="A3760" s="7" t="n">
        <v>0.84</v>
      </c>
      <c r="B3760" s="0" t="n">
        <v>3.5</v>
      </c>
      <c r="C3760" s="0" t="n">
        <v>11660</v>
      </c>
      <c r="D3760" s="0" t="s">
        <v>3677</v>
      </c>
      <c r="E3760" s="0" t="n">
        <v>6</v>
      </c>
    </row>
    <row r="3761" customFormat="false" ht="12.75" hidden="false" customHeight="false" outlineLevel="0" collapsed="false">
      <c r="A3761" s="7" t="n">
        <v>3.69</v>
      </c>
      <c r="B3761" s="0" t="n">
        <v>3.31</v>
      </c>
      <c r="C3761" s="0" t="n">
        <v>4002</v>
      </c>
      <c r="D3761" s="0" t="s">
        <v>3678</v>
      </c>
      <c r="E3761" s="0" t="n">
        <v>6</v>
      </c>
    </row>
    <row r="3762" customFormat="false" ht="12.75" hidden="false" customHeight="false" outlineLevel="0" collapsed="false">
      <c r="A3762" s="7" t="n">
        <v>84000</v>
      </c>
      <c r="B3762" s="0" t="n">
        <v>2.13</v>
      </c>
      <c r="C3762" s="0" t="n">
        <v>7574</v>
      </c>
      <c r="D3762" s="0" t="s">
        <v>3679</v>
      </c>
      <c r="E3762" s="0" t="n">
        <v>6</v>
      </c>
    </row>
    <row r="3763" customFormat="false" ht="12.75" hidden="false" customHeight="false" outlineLevel="0" collapsed="false">
      <c r="A3763" s="7" t="n">
        <v>84000</v>
      </c>
      <c r="B3763" s="0" t="n">
        <v>2.13</v>
      </c>
      <c r="C3763" s="0" t="n">
        <v>7574</v>
      </c>
      <c r="D3763" s="0" t="s">
        <v>3680</v>
      </c>
      <c r="E3763" s="0" t="n">
        <v>6</v>
      </c>
    </row>
    <row r="3764" customFormat="false" ht="12.75" hidden="false" customHeight="false" outlineLevel="0" collapsed="false">
      <c r="A3764" s="7" t="n">
        <v>84000</v>
      </c>
      <c r="B3764" s="0" t="n">
        <v>2.13</v>
      </c>
      <c r="C3764" s="0" t="n">
        <v>7574</v>
      </c>
      <c r="D3764" s="0" t="s">
        <v>3681</v>
      </c>
      <c r="E3764" s="0" t="n">
        <v>6</v>
      </c>
    </row>
    <row r="3765" customFormat="false" ht="12.75" hidden="false" customHeight="false" outlineLevel="0" collapsed="false">
      <c r="A3765" s="0" t="s">
        <v>46</v>
      </c>
    </row>
    <row r="3766" customFormat="false" ht="12.75" hidden="false" customHeight="false" outlineLevel="0" collapsed="false">
      <c r="A3766" s="0" t="s">
        <v>3682</v>
      </c>
    </row>
    <row r="3767" customFormat="false" ht="12.75" hidden="false" customHeight="false" outlineLevel="0" collapsed="false">
      <c r="A3767" s="0" t="s">
        <v>3683</v>
      </c>
    </row>
    <row r="3768" customFormat="false" ht="12.75" hidden="false" customHeight="false" outlineLevel="0" collapsed="false">
      <c r="A3768" s="7" t="n">
        <v>0.452</v>
      </c>
      <c r="B3768" s="0" t="n">
        <v>3.65</v>
      </c>
      <c r="C3768" s="0" t="n">
        <v>7154</v>
      </c>
      <c r="D3768" s="0" t="s">
        <v>3684</v>
      </c>
      <c r="E3768" s="0" t="n">
        <v>6</v>
      </c>
    </row>
    <row r="3769" customFormat="false" ht="12.75" hidden="false" customHeight="false" outlineLevel="0" collapsed="false">
      <c r="A3769" s="0" t="n">
        <v>40</v>
      </c>
      <c r="B3769" s="0" t="n">
        <v>2.9</v>
      </c>
      <c r="C3769" s="0" t="n">
        <v>8609</v>
      </c>
      <c r="D3769" s="0" t="s">
        <v>3685</v>
      </c>
      <c r="E3769" s="0" t="n">
        <v>6</v>
      </c>
    </row>
    <row r="3770" customFormat="false" ht="12.75" hidden="false" customHeight="false" outlineLevel="0" collapsed="false">
      <c r="A3770" s="7" t="n">
        <v>110000000000</v>
      </c>
      <c r="B3770" s="0" t="n">
        <v>0</v>
      </c>
      <c r="C3770" s="0" t="n">
        <v>5000</v>
      </c>
      <c r="D3770" s="0" t="s">
        <v>3686</v>
      </c>
      <c r="E3770" s="0" t="n">
        <v>6</v>
      </c>
    </row>
    <row r="3771" customFormat="false" ht="12.75" hidden="false" customHeight="false" outlineLevel="0" collapsed="false">
      <c r="A3771" s="7" t="n">
        <v>110000000000</v>
      </c>
      <c r="B3771" s="0" t="n">
        <v>0</v>
      </c>
      <c r="C3771" s="0" t="n">
        <v>5000</v>
      </c>
      <c r="D3771" s="0" t="s">
        <v>3687</v>
      </c>
      <c r="E3771" s="0" t="n">
        <v>6</v>
      </c>
    </row>
    <row r="3772" customFormat="false" ht="12.75" hidden="false" customHeight="false" outlineLevel="0" collapsed="false">
      <c r="A3772" s="7" t="n">
        <v>110000000000</v>
      </c>
      <c r="B3772" s="0" t="n">
        <v>0</v>
      </c>
      <c r="C3772" s="0" t="n">
        <v>5000</v>
      </c>
      <c r="D3772" s="0" t="s">
        <v>3688</v>
      </c>
      <c r="E3772" s="0" t="n">
        <v>6</v>
      </c>
    </row>
    <row r="3773" customFormat="false" ht="12.75" hidden="false" customHeight="false" outlineLevel="0" collapsed="false">
      <c r="A3773" s="0" t="s">
        <v>46</v>
      </c>
    </row>
    <row r="3774" customFormat="false" ht="12.75" hidden="false" customHeight="false" outlineLevel="0" collapsed="false">
      <c r="A3774" s="7" t="n">
        <v>15000000000</v>
      </c>
      <c r="B3774" s="0" t="n">
        <v>0</v>
      </c>
      <c r="C3774" s="0" t="n">
        <v>7000</v>
      </c>
      <c r="D3774" s="0" t="s">
        <v>3689</v>
      </c>
      <c r="E3774" s="0" t="n">
        <v>6</v>
      </c>
    </row>
    <row r="3775" customFormat="false" ht="12.75" hidden="false" customHeight="false" outlineLevel="0" collapsed="false">
      <c r="A3775" s="7" t="n">
        <v>7500000000</v>
      </c>
      <c r="B3775" s="0" t="n">
        <v>0</v>
      </c>
      <c r="C3775" s="0" t="n">
        <v>12570</v>
      </c>
      <c r="D3775" s="0" t="s">
        <v>3690</v>
      </c>
      <c r="E3775" s="0" t="n">
        <v>6</v>
      </c>
    </row>
    <row r="3776" customFormat="false" ht="12.75" hidden="false" customHeight="false" outlineLevel="0" collapsed="false">
      <c r="A3776" s="7" t="n">
        <v>3000000000</v>
      </c>
      <c r="B3776" s="0" t="n">
        <v>0</v>
      </c>
      <c r="C3776" s="0" t="n">
        <v>9930</v>
      </c>
      <c r="D3776" s="0" t="s">
        <v>3691</v>
      </c>
      <c r="E3776" s="0" t="n">
        <v>6</v>
      </c>
    </row>
    <row r="3777" customFormat="false" ht="12.75" hidden="false" customHeight="false" outlineLevel="0" collapsed="false">
      <c r="A3777" s="0" t="n">
        <v>4820</v>
      </c>
      <c r="B3777" s="0" t="n">
        <v>2.55</v>
      </c>
      <c r="C3777" s="0" t="n">
        <v>10530</v>
      </c>
      <c r="D3777" s="0" t="s">
        <v>3692</v>
      </c>
      <c r="E3777" s="0" t="n">
        <v>6</v>
      </c>
    </row>
    <row r="3778" customFormat="false" ht="12.75" hidden="false" customHeight="false" outlineLevel="0" collapsed="false">
      <c r="A3778" s="7" t="n">
        <v>58800</v>
      </c>
      <c r="B3778" s="0" t="n">
        <v>2.5</v>
      </c>
      <c r="C3778" s="0" t="n">
        <v>14860</v>
      </c>
      <c r="D3778" s="0" t="s">
        <v>3693</v>
      </c>
      <c r="E3778" s="0" t="n">
        <v>6</v>
      </c>
    </row>
    <row r="3779" customFormat="false" ht="12.75" hidden="false" customHeight="false" outlineLevel="0" collapsed="false">
      <c r="A3779" s="7" t="n">
        <v>58800</v>
      </c>
      <c r="B3779" s="0" t="n">
        <v>2.5</v>
      </c>
      <c r="C3779" s="0" t="n">
        <v>14860</v>
      </c>
      <c r="D3779" s="0" t="s">
        <v>3694</v>
      </c>
      <c r="E3779" s="0" t="n">
        <v>6</v>
      </c>
    </row>
    <row r="3780" customFormat="false" ht="12.75" hidden="false" customHeight="false" outlineLevel="0" collapsed="false">
      <c r="A3780" s="7" t="n">
        <v>58800</v>
      </c>
      <c r="B3780" s="0" t="n">
        <v>2.5</v>
      </c>
      <c r="C3780" s="0" t="n">
        <v>14860</v>
      </c>
      <c r="D3780" s="0" t="s">
        <v>3695</v>
      </c>
      <c r="E3780" s="0" t="n">
        <v>6</v>
      </c>
    </row>
    <row r="3781" customFormat="false" ht="12.75" hidden="false" customHeight="false" outlineLevel="0" collapsed="false">
      <c r="A3781" s="0" t="s">
        <v>46</v>
      </c>
    </row>
    <row r="3782" customFormat="false" ht="12.75" hidden="false" customHeight="false" outlineLevel="0" collapsed="false">
      <c r="A3782" s="7" t="n">
        <v>40500</v>
      </c>
      <c r="B3782" s="0" t="n">
        <v>2.5</v>
      </c>
      <c r="C3782" s="0" t="n">
        <v>16690</v>
      </c>
      <c r="D3782" s="0" t="s">
        <v>3696</v>
      </c>
      <c r="E3782" s="0" t="n">
        <v>6</v>
      </c>
    </row>
    <row r="3783" customFormat="false" ht="12.75" hidden="false" customHeight="false" outlineLevel="0" collapsed="false">
      <c r="A3783" s="7" t="n">
        <v>1.387</v>
      </c>
      <c r="B3783" s="0" t="n">
        <v>3.5</v>
      </c>
      <c r="C3783" s="0" t="n">
        <v>10870</v>
      </c>
      <c r="D3783" s="0" t="s">
        <v>3697</v>
      </c>
      <c r="E3783" s="0" t="n">
        <v>6</v>
      </c>
    </row>
    <row r="3784" customFormat="false" ht="12.75" hidden="false" customHeight="false" outlineLevel="0" collapsed="false">
      <c r="A3784" s="7" t="n">
        <v>0.8401</v>
      </c>
      <c r="B3784" s="0" t="n">
        <v>3.5</v>
      </c>
      <c r="C3784" s="0" t="n">
        <v>9680</v>
      </c>
      <c r="D3784" s="0" t="s">
        <v>3698</v>
      </c>
      <c r="E3784" s="0" t="n">
        <v>6</v>
      </c>
    </row>
    <row r="3785" customFormat="false" ht="12.75" hidden="false" customHeight="false" outlineLevel="0" collapsed="false">
      <c r="A3785" s="7" t="n">
        <v>2.211</v>
      </c>
      <c r="B3785" s="0" t="n">
        <v>3.5</v>
      </c>
      <c r="C3785" s="0" t="n">
        <v>4690</v>
      </c>
      <c r="D3785" s="0" t="s">
        <v>3699</v>
      </c>
      <c r="E3785" s="0" t="n">
        <v>6</v>
      </c>
    </row>
    <row r="3786" customFormat="false" ht="12.75" hidden="false" customHeight="false" outlineLevel="0" collapsed="false">
      <c r="A3786" s="7" t="n">
        <v>400000000000</v>
      </c>
      <c r="B3786" s="0" t="n">
        <v>0</v>
      </c>
      <c r="C3786" s="0" t="n">
        <v>16800</v>
      </c>
      <c r="D3786" s="0" t="s">
        <v>3700</v>
      </c>
      <c r="E3786" s="0" t="n">
        <v>6</v>
      </c>
    </row>
    <row r="3787" customFormat="false" ht="12.75" hidden="false" customHeight="false" outlineLevel="0" collapsed="false">
      <c r="A3787" s="7" t="n">
        <v>400000000000</v>
      </c>
      <c r="B3787" s="0" t="n">
        <v>0</v>
      </c>
      <c r="C3787" s="0" t="n">
        <v>16800</v>
      </c>
      <c r="D3787" s="0" t="s">
        <v>3701</v>
      </c>
      <c r="E3787" s="0" t="n">
        <v>6</v>
      </c>
    </row>
    <row r="3788" customFormat="false" ht="12.75" hidden="false" customHeight="false" outlineLevel="0" collapsed="false">
      <c r="A3788" s="7" t="n">
        <v>400000000000</v>
      </c>
      <c r="B3788" s="0" t="n">
        <v>0</v>
      </c>
      <c r="C3788" s="0" t="n">
        <v>16800</v>
      </c>
      <c r="D3788" s="0" t="s">
        <v>3702</v>
      </c>
      <c r="E3788" s="0" t="n">
        <v>6</v>
      </c>
    </row>
    <row r="3789" customFormat="false" ht="12.75" hidden="false" customHeight="false" outlineLevel="0" collapsed="false">
      <c r="A3789" s="0" t="s">
        <v>46</v>
      </c>
    </row>
    <row r="3790" customFormat="false" ht="12.75" hidden="false" customHeight="false" outlineLevel="0" collapsed="false">
      <c r="A3790" s="0" t="s">
        <v>3703</v>
      </c>
    </row>
    <row r="3791" customFormat="false" ht="12.75" hidden="false" customHeight="false" outlineLevel="0" collapsed="false">
      <c r="A3791" s="0" t="s">
        <v>3704</v>
      </c>
    </row>
    <row r="3792" customFormat="false" ht="12.75" hidden="false" customHeight="false" outlineLevel="0" collapsed="false">
      <c r="A3792" s="7" t="n">
        <v>500000000000</v>
      </c>
      <c r="B3792" s="0" t="n">
        <v>0</v>
      </c>
      <c r="C3792" s="0" t="n">
        <v>18000</v>
      </c>
      <c r="D3792" s="0" t="s">
        <v>3705</v>
      </c>
      <c r="E3792" s="0" t="n">
        <v>6</v>
      </c>
    </row>
    <row r="3793" customFormat="false" ht="12.75" hidden="false" customHeight="false" outlineLevel="0" collapsed="false">
      <c r="A3793" s="7" t="n">
        <v>100000000000</v>
      </c>
      <c r="B3793" s="0" t="n">
        <v>0</v>
      </c>
      <c r="C3793" s="0" t="n">
        <v>9800</v>
      </c>
      <c r="D3793" s="0" t="s">
        <v>3706</v>
      </c>
      <c r="E3793" s="0" t="n">
        <v>6</v>
      </c>
    </row>
    <row r="3794" customFormat="false" ht="12.75" hidden="false" customHeight="false" outlineLevel="0" collapsed="false">
      <c r="A3794" s="7" t="n">
        <v>50000000000</v>
      </c>
      <c r="B3794" s="0" t="n">
        <v>0</v>
      </c>
      <c r="C3794" s="0" t="n">
        <v>10400</v>
      </c>
      <c r="D3794" s="0" t="s">
        <v>3707</v>
      </c>
      <c r="E3794" s="0" t="n">
        <v>6</v>
      </c>
    </row>
    <row r="3795" customFormat="false" ht="12.75" hidden="false" customHeight="false" outlineLevel="0" collapsed="false">
      <c r="A3795" s="7" t="n">
        <v>50000000000</v>
      </c>
      <c r="B3795" s="0" t="n">
        <v>0</v>
      </c>
      <c r="C3795" s="0" t="n">
        <v>10400</v>
      </c>
      <c r="D3795" s="0" t="s">
        <v>3708</v>
      </c>
      <c r="E3795" s="0" t="n">
        <v>6</v>
      </c>
    </row>
    <row r="3796" customFormat="false" ht="12.75" hidden="false" customHeight="false" outlineLevel="0" collapsed="false">
      <c r="A3796" s="7" t="n">
        <v>50000000000</v>
      </c>
      <c r="B3796" s="0" t="n">
        <v>0</v>
      </c>
      <c r="C3796" s="0" t="n">
        <v>10400</v>
      </c>
      <c r="D3796" s="0" t="s">
        <v>3709</v>
      </c>
      <c r="E3796" s="0" t="n">
        <v>6</v>
      </c>
    </row>
    <row r="3797" customFormat="false" ht="12.75" hidden="false" customHeight="false" outlineLevel="0" collapsed="false">
      <c r="A3797" s="0" t="s">
        <v>46</v>
      </c>
    </row>
    <row r="3798" customFormat="false" ht="12.75" hidden="false" customHeight="false" outlineLevel="0" collapsed="false">
      <c r="A3798" s="7" t="n">
        <v>50000000000</v>
      </c>
      <c r="B3798" s="0" t="n">
        <v>0</v>
      </c>
      <c r="C3798" s="0" t="n">
        <v>13400</v>
      </c>
      <c r="D3798" s="0" t="s">
        <v>3710</v>
      </c>
      <c r="E3798" s="0" t="n">
        <v>6</v>
      </c>
    </row>
    <row r="3799" customFormat="false" ht="12.75" hidden="false" customHeight="false" outlineLevel="0" collapsed="false">
      <c r="A3799" s="7" t="n">
        <v>804000</v>
      </c>
      <c r="B3799" s="0" t="n">
        <v>2.5</v>
      </c>
      <c r="C3799" s="0" t="n">
        <v>12280</v>
      </c>
      <c r="D3799" s="0" t="s">
        <v>3711</v>
      </c>
      <c r="E3799" s="0" t="n">
        <v>6</v>
      </c>
    </row>
    <row r="3800" customFormat="false" ht="12.75" hidden="false" customHeight="false" outlineLevel="0" collapsed="false">
      <c r="A3800" s="7" t="n">
        <v>405000</v>
      </c>
      <c r="B3800" s="0" t="n">
        <v>2.5</v>
      </c>
      <c r="C3800" s="0" t="n">
        <v>9794</v>
      </c>
      <c r="D3800" s="0" t="s">
        <v>3712</v>
      </c>
      <c r="E3800" s="0" t="n">
        <v>6</v>
      </c>
    </row>
    <row r="3801" customFormat="false" ht="12.75" hidden="false" customHeight="false" outlineLevel="0" collapsed="false">
      <c r="A3801" s="7" t="n">
        <v>337600</v>
      </c>
      <c r="B3801" s="0" t="n">
        <v>2.36</v>
      </c>
      <c r="C3801" s="0" t="n">
        <v>207</v>
      </c>
      <c r="D3801" s="0" t="s">
        <v>3713</v>
      </c>
      <c r="E3801" s="0" t="n">
        <v>6</v>
      </c>
    </row>
    <row r="3802" customFormat="false" ht="12.75" hidden="false" customHeight="false" outlineLevel="0" collapsed="false">
      <c r="A3802" s="7" t="n">
        <v>1300000</v>
      </c>
      <c r="B3802" s="0" t="n">
        <v>2.4</v>
      </c>
      <c r="C3802" s="0" t="n">
        <v>4471</v>
      </c>
      <c r="D3802" s="0" t="s">
        <v>3714</v>
      </c>
      <c r="E3802" s="0" t="n">
        <v>6</v>
      </c>
    </row>
    <row r="3803" customFormat="false" ht="12.75" hidden="false" customHeight="false" outlineLevel="0" collapsed="false">
      <c r="A3803" s="7" t="n">
        <v>1300000</v>
      </c>
      <c r="B3803" s="0" t="n">
        <v>2.4</v>
      </c>
      <c r="C3803" s="0" t="n">
        <v>4471</v>
      </c>
      <c r="D3803" s="0" t="s">
        <v>3715</v>
      </c>
      <c r="E3803" s="0" t="n">
        <v>6</v>
      </c>
    </row>
    <row r="3804" customFormat="false" ht="12.75" hidden="false" customHeight="false" outlineLevel="0" collapsed="false">
      <c r="A3804" s="0" t="s">
        <v>46</v>
      </c>
    </row>
    <row r="3805" customFormat="false" ht="12.75" hidden="false" customHeight="false" outlineLevel="0" collapsed="false">
      <c r="A3805" s="7" t="n">
        <v>94000</v>
      </c>
      <c r="B3805" s="0" t="n">
        <v>2.75</v>
      </c>
      <c r="C3805" s="0" t="n">
        <v>6280</v>
      </c>
      <c r="D3805" s="0" t="s">
        <v>3716</v>
      </c>
      <c r="E3805" s="0" t="n">
        <v>6</v>
      </c>
    </row>
    <row r="3806" customFormat="false" ht="12.75" hidden="false" customHeight="false" outlineLevel="0" collapsed="false">
      <c r="A3806" s="7" t="n">
        <v>7500000000</v>
      </c>
      <c r="B3806" s="0" t="n">
        <v>0</v>
      </c>
      <c r="C3806" s="0" t="n">
        <v>12570</v>
      </c>
      <c r="D3806" s="0" t="s">
        <v>3717</v>
      </c>
      <c r="E3806" s="0" t="n">
        <v>6</v>
      </c>
    </row>
    <row r="3807" customFormat="false" ht="12.75" hidden="false" customHeight="false" outlineLevel="0" collapsed="false">
      <c r="A3807" s="7" t="n">
        <v>3000000000</v>
      </c>
      <c r="B3807" s="0" t="n">
        <v>0</v>
      </c>
      <c r="C3807" s="0" t="n">
        <v>9930</v>
      </c>
      <c r="D3807" s="0" t="s">
        <v>3718</v>
      </c>
      <c r="E3807" s="0" t="n">
        <v>6</v>
      </c>
    </row>
    <row r="3808" customFormat="false" ht="12.75" hidden="false" customHeight="false" outlineLevel="0" collapsed="false">
      <c r="A3808" s="0" t="n">
        <v>4820</v>
      </c>
      <c r="B3808" s="0" t="n">
        <v>2.55</v>
      </c>
      <c r="C3808" s="0" t="n">
        <v>10530</v>
      </c>
      <c r="D3808" s="0" t="s">
        <v>3719</v>
      </c>
      <c r="E3808" s="0" t="n">
        <v>6</v>
      </c>
    </row>
    <row r="3809" customFormat="false" ht="12.75" hidden="false" customHeight="false" outlineLevel="0" collapsed="false">
      <c r="A3809" s="7" t="n">
        <v>58800</v>
      </c>
      <c r="B3809" s="0" t="n">
        <v>2.5</v>
      </c>
      <c r="C3809" s="0" t="n">
        <v>14860</v>
      </c>
      <c r="D3809" s="0" t="s">
        <v>3720</v>
      </c>
      <c r="E3809" s="0" t="n">
        <v>6</v>
      </c>
    </row>
    <row r="3810" customFormat="false" ht="12.75" hidden="false" customHeight="false" outlineLevel="0" collapsed="false">
      <c r="A3810" s="7" t="n">
        <v>58800</v>
      </c>
      <c r="B3810" s="0" t="n">
        <v>2.5</v>
      </c>
      <c r="C3810" s="0" t="n">
        <v>14860</v>
      </c>
      <c r="D3810" s="0" t="s">
        <v>3721</v>
      </c>
      <c r="E3810" s="0" t="n">
        <v>6</v>
      </c>
    </row>
    <row r="3811" customFormat="false" ht="12.75" hidden="false" customHeight="false" outlineLevel="0" collapsed="false">
      <c r="A3811" s="0" t="s">
        <v>46</v>
      </c>
    </row>
    <row r="3812" customFormat="false" ht="12.75" hidden="false" customHeight="false" outlineLevel="0" collapsed="false">
      <c r="A3812" s="7" t="n">
        <v>40500</v>
      </c>
      <c r="B3812" s="0" t="n">
        <v>2.5</v>
      </c>
      <c r="C3812" s="0" t="n">
        <v>16690</v>
      </c>
      <c r="D3812" s="0" t="s">
        <v>3722</v>
      </c>
      <c r="E3812" s="0" t="n">
        <v>6</v>
      </c>
    </row>
    <row r="3813" customFormat="false" ht="12.75" hidden="false" customHeight="false" outlineLevel="0" collapsed="false">
      <c r="A3813" s="7" t="n">
        <v>2110000</v>
      </c>
      <c r="B3813" s="0" t="n">
        <v>2</v>
      </c>
      <c r="C3813" s="0" t="n">
        <v>2778</v>
      </c>
      <c r="D3813" s="0" t="s">
        <v>3723</v>
      </c>
      <c r="E3813" s="0" t="n">
        <v>6</v>
      </c>
    </row>
    <row r="3814" customFormat="false" ht="12.75" hidden="false" customHeight="false" outlineLevel="0" collapsed="false">
      <c r="A3814" s="7" t="n">
        <v>1110000</v>
      </c>
      <c r="B3814" s="0" t="n">
        <v>2</v>
      </c>
      <c r="C3814" s="0" t="n">
        <v>1451</v>
      </c>
      <c r="D3814" s="0" t="s">
        <v>3724</v>
      </c>
      <c r="E3814" s="0" t="n">
        <v>6</v>
      </c>
    </row>
    <row r="3815" customFormat="false" ht="12.75" hidden="false" customHeight="false" outlineLevel="0" collapsed="false">
      <c r="A3815" s="7" t="n">
        <v>27640</v>
      </c>
      <c r="B3815" s="0" t="n">
        <v>2.64</v>
      </c>
      <c r="C3815" s="0" t="n">
        <v>-1919</v>
      </c>
      <c r="D3815" s="0" t="s">
        <v>3725</v>
      </c>
      <c r="E3815" s="0" t="n">
        <v>6</v>
      </c>
    </row>
    <row r="3816" customFormat="false" ht="12.75" hidden="false" customHeight="false" outlineLevel="0" collapsed="false">
      <c r="A3816" s="7" t="n">
        <v>46700000</v>
      </c>
      <c r="B3816" s="0" t="n">
        <v>1.61</v>
      </c>
      <c r="C3816" s="0" t="n">
        <v>-35</v>
      </c>
      <c r="D3816" s="0" t="s">
        <v>3726</v>
      </c>
      <c r="E3816" s="0" t="n">
        <v>6</v>
      </c>
    </row>
    <row r="3817" customFormat="false" ht="12.75" hidden="false" customHeight="false" outlineLevel="0" collapsed="false">
      <c r="A3817" s="7" t="n">
        <v>46700000</v>
      </c>
      <c r="B3817" s="0" t="n">
        <v>1.61</v>
      </c>
      <c r="C3817" s="0" t="n">
        <v>-35</v>
      </c>
      <c r="D3817" s="0" t="s">
        <v>3727</v>
      </c>
      <c r="E3817" s="0" t="n">
        <v>6</v>
      </c>
    </row>
    <row r="3818" customFormat="false" ht="12.75" hidden="false" customHeight="false" outlineLevel="0" collapsed="false">
      <c r="A3818" s="0" t="s">
        <v>46</v>
      </c>
    </row>
    <row r="3819" customFormat="false" ht="12.75" hidden="false" customHeight="false" outlineLevel="0" collapsed="false">
      <c r="A3819" s="7" t="n">
        <v>5270000000</v>
      </c>
      <c r="B3819" s="0" t="n">
        <v>0.97</v>
      </c>
      <c r="C3819" s="0" t="n">
        <v>1590</v>
      </c>
      <c r="D3819" s="0" t="s">
        <v>3728</v>
      </c>
      <c r="E3819" s="0" t="n">
        <v>6</v>
      </c>
    </row>
    <row r="3820" customFormat="false" ht="12.75" hidden="false" customHeight="false" outlineLevel="0" collapsed="false">
      <c r="A3820" s="7" t="n">
        <v>2000000000000</v>
      </c>
      <c r="B3820" s="0" t="n">
        <v>0</v>
      </c>
      <c r="C3820" s="0" t="n">
        <v>62900</v>
      </c>
      <c r="D3820" s="0" t="s">
        <v>3729</v>
      </c>
      <c r="E3820" s="0" t="n">
        <v>6</v>
      </c>
    </row>
    <row r="3821" customFormat="false" ht="12.75" hidden="false" customHeight="false" outlineLevel="0" collapsed="false">
      <c r="A3821" s="7" t="n">
        <v>1400000000000</v>
      </c>
      <c r="B3821" s="0" t="n">
        <v>0</v>
      </c>
      <c r="C3821" s="0" t="n">
        <v>60700</v>
      </c>
      <c r="D3821" s="0" t="s">
        <v>3730</v>
      </c>
      <c r="E3821" s="0" t="n">
        <v>6</v>
      </c>
    </row>
    <row r="3822" customFormat="false" ht="12.75" hidden="false" customHeight="false" outlineLevel="0" collapsed="false">
      <c r="A3822" s="7" t="n">
        <v>2200000000000</v>
      </c>
      <c r="B3822" s="0" t="n">
        <v>0</v>
      </c>
      <c r="C3822" s="0" t="n">
        <v>37220</v>
      </c>
      <c r="D3822" s="0" t="s">
        <v>3731</v>
      </c>
      <c r="E3822" s="0" t="n">
        <v>6</v>
      </c>
    </row>
    <row r="3823" customFormat="false" ht="12.75" hidden="false" customHeight="false" outlineLevel="0" collapsed="false">
      <c r="A3823" s="7" t="n">
        <v>40000000000000</v>
      </c>
      <c r="B3823" s="0" t="n">
        <v>0</v>
      </c>
      <c r="C3823" s="0" t="n">
        <v>50160</v>
      </c>
      <c r="D3823" s="0" t="s">
        <v>3732</v>
      </c>
      <c r="E3823" s="0" t="n">
        <v>6</v>
      </c>
    </row>
    <row r="3824" customFormat="false" ht="12.75" hidden="false" customHeight="false" outlineLevel="0" collapsed="false">
      <c r="A3824" s="7" t="n">
        <v>40000000000000</v>
      </c>
      <c r="B3824" s="0" t="n">
        <v>0</v>
      </c>
      <c r="C3824" s="0" t="n">
        <v>50160</v>
      </c>
      <c r="D3824" s="0" t="s">
        <v>3733</v>
      </c>
      <c r="E3824" s="0" t="n">
        <v>6</v>
      </c>
    </row>
    <row r="3825" customFormat="false" ht="12.75" hidden="false" customHeight="false" outlineLevel="0" collapsed="false">
      <c r="A3825" s="0" t="s">
        <v>46</v>
      </c>
    </row>
    <row r="3826" customFormat="false" ht="12.75" hidden="false" customHeight="false" outlineLevel="0" collapsed="false">
      <c r="A3826" s="7" t="n">
        <v>60000000000000</v>
      </c>
      <c r="B3826" s="0" t="n">
        <v>0</v>
      </c>
      <c r="C3826" s="0" t="n">
        <v>52800</v>
      </c>
      <c r="D3826" s="0" t="s">
        <v>3734</v>
      </c>
      <c r="E3826" s="0" t="n">
        <v>6</v>
      </c>
    </row>
    <row r="3827" customFormat="false" ht="12.75" hidden="false" customHeight="false" outlineLevel="0" collapsed="false">
      <c r="A3827" s="7" t="n">
        <v>120000000000</v>
      </c>
      <c r="B3827" s="0" t="n">
        <v>0.7</v>
      </c>
      <c r="C3827" s="0" t="n">
        <v>8959</v>
      </c>
      <c r="D3827" s="0" t="s">
        <v>3735</v>
      </c>
      <c r="E3827" s="0" t="n">
        <v>6</v>
      </c>
    </row>
    <row r="3828" customFormat="false" ht="12.75" hidden="false" customHeight="false" outlineLevel="0" collapsed="false">
      <c r="A3828" s="7" t="n">
        <v>60300000000</v>
      </c>
      <c r="B3828" s="0" t="n">
        <v>0.7</v>
      </c>
      <c r="C3828" s="0" t="n">
        <v>7632</v>
      </c>
      <c r="D3828" s="0" t="s">
        <v>3736</v>
      </c>
      <c r="E3828" s="0" t="n">
        <v>6</v>
      </c>
    </row>
    <row r="3829" customFormat="false" ht="12.75" hidden="false" customHeight="false" outlineLevel="0" collapsed="false">
      <c r="A3829" s="7" t="n">
        <v>660000</v>
      </c>
      <c r="B3829" s="0" t="n">
        <v>2.43</v>
      </c>
      <c r="C3829" s="0" t="n">
        <v>1210</v>
      </c>
      <c r="D3829" s="0" t="s">
        <v>3737</v>
      </c>
      <c r="E3829" s="0" t="n">
        <v>6</v>
      </c>
    </row>
    <row r="3830" customFormat="false" ht="12.75" hidden="false" customHeight="false" outlineLevel="0" collapsed="false">
      <c r="A3830" s="7" t="n">
        <v>594600</v>
      </c>
      <c r="B3830" s="0" t="n">
        <v>2.44</v>
      </c>
      <c r="C3830" s="0" t="n">
        <v>2846</v>
      </c>
      <c r="D3830" s="0" t="s">
        <v>3738</v>
      </c>
      <c r="E3830" s="0" t="n">
        <v>6</v>
      </c>
    </row>
    <row r="3831" customFormat="false" ht="12.75" hidden="false" customHeight="false" outlineLevel="0" collapsed="false">
      <c r="A3831" s="7" t="n">
        <v>594600</v>
      </c>
      <c r="B3831" s="0" t="n">
        <v>2.44</v>
      </c>
      <c r="C3831" s="0" t="n">
        <v>2846</v>
      </c>
      <c r="D3831" s="0" t="s">
        <v>3739</v>
      </c>
      <c r="E3831" s="0" t="n">
        <v>6</v>
      </c>
    </row>
    <row r="3832" customFormat="false" ht="12.75" hidden="false" customHeight="false" outlineLevel="0" collapsed="false">
      <c r="A3832" s="0" t="s">
        <v>46</v>
      </c>
    </row>
    <row r="3833" customFormat="false" ht="12.75" hidden="false" customHeight="false" outlineLevel="0" collapsed="false">
      <c r="A3833" s="7" t="n">
        <v>1046000</v>
      </c>
      <c r="B3833" s="0" t="n">
        <v>2.42</v>
      </c>
      <c r="C3833" s="0" t="n">
        <v>4766</v>
      </c>
      <c r="D3833" s="0" t="s">
        <v>3740</v>
      </c>
      <c r="E3833" s="0" t="n">
        <v>6</v>
      </c>
    </row>
    <row r="3834" customFormat="false" ht="12.75" hidden="false" customHeight="false" outlineLevel="0" collapsed="false">
      <c r="A3834" s="7" t="n">
        <v>1.348</v>
      </c>
      <c r="B3834" s="0" t="n">
        <v>3.5</v>
      </c>
      <c r="C3834" s="0" t="n">
        <v>12850</v>
      </c>
      <c r="D3834" s="0" t="s">
        <v>3741</v>
      </c>
      <c r="E3834" s="0" t="n">
        <v>6</v>
      </c>
    </row>
    <row r="3835" customFormat="false" ht="12.75" hidden="false" customHeight="false" outlineLevel="0" collapsed="false">
      <c r="A3835" s="7" t="n">
        <v>0.84</v>
      </c>
      <c r="B3835" s="0" t="n">
        <v>3.5</v>
      </c>
      <c r="C3835" s="0" t="n">
        <v>11660</v>
      </c>
      <c r="D3835" s="0" t="s">
        <v>3742</v>
      </c>
      <c r="E3835" s="0" t="n">
        <v>6</v>
      </c>
    </row>
    <row r="3836" customFormat="false" ht="12.75" hidden="false" customHeight="false" outlineLevel="0" collapsed="false">
      <c r="A3836" s="7" t="n">
        <v>3.69</v>
      </c>
      <c r="B3836" s="0" t="n">
        <v>3.31</v>
      </c>
      <c r="C3836" s="0" t="n">
        <v>4002</v>
      </c>
      <c r="D3836" s="0" t="s">
        <v>3743</v>
      </c>
      <c r="E3836" s="0" t="n">
        <v>6</v>
      </c>
    </row>
    <row r="3837" customFormat="false" ht="12.75" hidden="false" customHeight="false" outlineLevel="0" collapsed="false">
      <c r="A3837" s="7" t="n">
        <v>84000</v>
      </c>
      <c r="B3837" s="0" t="n">
        <v>2.13</v>
      </c>
      <c r="C3837" s="0" t="n">
        <v>7574</v>
      </c>
      <c r="D3837" s="0" t="s">
        <v>3744</v>
      </c>
      <c r="E3837" s="0" t="n">
        <v>6</v>
      </c>
    </row>
    <row r="3838" customFormat="false" ht="12.75" hidden="false" customHeight="false" outlineLevel="0" collapsed="false">
      <c r="A3838" s="7" t="n">
        <v>84000</v>
      </c>
      <c r="B3838" s="0" t="n">
        <v>2.13</v>
      </c>
      <c r="C3838" s="0" t="n">
        <v>7574</v>
      </c>
      <c r="D3838" s="0" t="s">
        <v>3745</v>
      </c>
      <c r="E3838" s="0" t="n">
        <v>6</v>
      </c>
    </row>
    <row r="3839" customFormat="false" ht="12.75" hidden="false" customHeight="false" outlineLevel="0" collapsed="false">
      <c r="A3839" s="0" t="s">
        <v>46</v>
      </c>
    </row>
    <row r="3840" customFormat="false" ht="12.75" hidden="false" customHeight="false" outlineLevel="0" collapsed="false">
      <c r="A3840" s="0" t="s">
        <v>3746</v>
      </c>
    </row>
    <row r="3841" customFormat="false" ht="12.75" hidden="false" customHeight="false" outlineLevel="0" collapsed="false">
      <c r="A3841" s="0" t="s">
        <v>3747</v>
      </c>
    </row>
    <row r="3842" customFormat="false" ht="12.75" hidden="false" customHeight="false" outlineLevel="0" collapsed="false">
      <c r="A3842" s="7" t="n">
        <v>0.452</v>
      </c>
      <c r="B3842" s="0" t="n">
        <v>3.65</v>
      </c>
      <c r="C3842" s="0" t="n">
        <v>7154</v>
      </c>
      <c r="D3842" s="0" t="s">
        <v>3748</v>
      </c>
      <c r="E3842" s="0" t="n">
        <v>6</v>
      </c>
    </row>
    <row r="3843" customFormat="false" ht="12.75" hidden="false" customHeight="false" outlineLevel="0" collapsed="false">
      <c r="A3843" s="0" t="n">
        <v>40</v>
      </c>
      <c r="B3843" s="0" t="n">
        <v>2.9</v>
      </c>
      <c r="C3843" s="0" t="n">
        <v>8609</v>
      </c>
      <c r="D3843" s="0" t="s">
        <v>3749</v>
      </c>
      <c r="E3843" s="0" t="n">
        <v>6</v>
      </c>
    </row>
    <row r="3844" customFormat="false" ht="12.75" hidden="false" customHeight="false" outlineLevel="0" collapsed="false">
      <c r="A3844" s="7" t="n">
        <v>110000000000</v>
      </c>
      <c r="B3844" s="0" t="n">
        <v>0</v>
      </c>
      <c r="C3844" s="0" t="n">
        <v>5000</v>
      </c>
      <c r="D3844" s="0" t="s">
        <v>3750</v>
      </c>
      <c r="E3844" s="0" t="n">
        <v>6</v>
      </c>
    </row>
    <row r="3845" customFormat="false" ht="12.75" hidden="false" customHeight="false" outlineLevel="0" collapsed="false">
      <c r="A3845" s="7" t="n">
        <v>110000000000</v>
      </c>
      <c r="B3845" s="0" t="n">
        <v>0</v>
      </c>
      <c r="C3845" s="0" t="n">
        <v>5000</v>
      </c>
      <c r="D3845" s="0" t="s">
        <v>3751</v>
      </c>
      <c r="E3845" s="0" t="n">
        <v>6</v>
      </c>
    </row>
    <row r="3846" customFormat="false" ht="12.75" hidden="false" customHeight="false" outlineLevel="0" collapsed="false">
      <c r="A3846" s="0" t="s">
        <v>46</v>
      </c>
    </row>
    <row r="3847" customFormat="false" ht="12.75" hidden="false" customHeight="false" outlineLevel="0" collapsed="false">
      <c r="A3847" s="7" t="n">
        <v>15000000000</v>
      </c>
      <c r="B3847" s="0" t="n">
        <v>0</v>
      </c>
      <c r="C3847" s="0" t="n">
        <v>7000</v>
      </c>
      <c r="D3847" s="0" t="s">
        <v>3752</v>
      </c>
      <c r="E3847" s="0" t="n">
        <v>6</v>
      </c>
    </row>
    <row r="3848" customFormat="false" ht="12.75" hidden="false" customHeight="false" outlineLevel="0" collapsed="false">
      <c r="A3848" s="7" t="n">
        <v>7500000000</v>
      </c>
      <c r="B3848" s="0" t="n">
        <v>0</v>
      </c>
      <c r="C3848" s="0" t="n">
        <v>12570</v>
      </c>
      <c r="D3848" s="0" t="s">
        <v>3753</v>
      </c>
      <c r="E3848" s="0" t="n">
        <v>6</v>
      </c>
    </row>
    <row r="3849" customFormat="false" ht="12.75" hidden="false" customHeight="false" outlineLevel="0" collapsed="false">
      <c r="A3849" s="7" t="n">
        <v>3000000000</v>
      </c>
      <c r="B3849" s="0" t="n">
        <v>0</v>
      </c>
      <c r="C3849" s="0" t="n">
        <v>9930</v>
      </c>
      <c r="D3849" s="0" t="s">
        <v>3754</v>
      </c>
      <c r="E3849" s="0" t="n">
        <v>6</v>
      </c>
    </row>
    <row r="3850" customFormat="false" ht="12.75" hidden="false" customHeight="false" outlineLevel="0" collapsed="false">
      <c r="A3850" s="0" t="n">
        <v>4820</v>
      </c>
      <c r="B3850" s="0" t="n">
        <v>2.55</v>
      </c>
      <c r="C3850" s="0" t="n">
        <v>10530</v>
      </c>
      <c r="D3850" s="0" t="s">
        <v>3755</v>
      </c>
      <c r="E3850" s="0" t="n">
        <v>6</v>
      </c>
    </row>
    <row r="3851" customFormat="false" ht="12.75" hidden="false" customHeight="false" outlineLevel="0" collapsed="false">
      <c r="A3851" s="7" t="n">
        <v>58800</v>
      </c>
      <c r="B3851" s="0" t="n">
        <v>2.5</v>
      </c>
      <c r="C3851" s="0" t="n">
        <v>14860</v>
      </c>
      <c r="D3851" s="0" t="s">
        <v>3756</v>
      </c>
      <c r="E3851" s="0" t="n">
        <v>6</v>
      </c>
    </row>
    <row r="3852" customFormat="false" ht="12.75" hidden="false" customHeight="false" outlineLevel="0" collapsed="false">
      <c r="A3852" s="7" t="n">
        <v>58800</v>
      </c>
      <c r="B3852" s="0" t="n">
        <v>2.5</v>
      </c>
      <c r="C3852" s="0" t="n">
        <v>14860</v>
      </c>
      <c r="D3852" s="0" t="s">
        <v>3757</v>
      </c>
      <c r="E3852" s="0" t="n">
        <v>6</v>
      </c>
    </row>
    <row r="3853" customFormat="false" ht="12.75" hidden="false" customHeight="false" outlineLevel="0" collapsed="false">
      <c r="A3853" s="0" t="s">
        <v>46</v>
      </c>
    </row>
    <row r="3854" customFormat="false" ht="12.75" hidden="false" customHeight="false" outlineLevel="0" collapsed="false">
      <c r="A3854" s="7" t="n">
        <v>40500</v>
      </c>
      <c r="B3854" s="0" t="n">
        <v>2.5</v>
      </c>
      <c r="C3854" s="0" t="n">
        <v>16690</v>
      </c>
      <c r="D3854" s="0" t="s">
        <v>3758</v>
      </c>
      <c r="E3854" s="0" t="n">
        <v>6</v>
      </c>
    </row>
    <row r="3855" customFormat="false" ht="12.75" hidden="false" customHeight="false" outlineLevel="0" collapsed="false">
      <c r="A3855" s="7" t="n">
        <v>1.387</v>
      </c>
      <c r="B3855" s="0" t="n">
        <v>3.5</v>
      </c>
      <c r="C3855" s="0" t="n">
        <v>10870</v>
      </c>
      <c r="D3855" s="0" t="s">
        <v>3759</v>
      </c>
      <c r="E3855" s="0" t="n">
        <v>6</v>
      </c>
    </row>
    <row r="3856" customFormat="false" ht="12.75" hidden="false" customHeight="false" outlineLevel="0" collapsed="false">
      <c r="A3856" s="7" t="n">
        <v>0.8401</v>
      </c>
      <c r="B3856" s="0" t="n">
        <v>3.5</v>
      </c>
      <c r="C3856" s="0" t="n">
        <v>9680</v>
      </c>
      <c r="D3856" s="0" t="s">
        <v>3760</v>
      </c>
      <c r="E3856" s="0" t="n">
        <v>6</v>
      </c>
    </row>
    <row r="3857" customFormat="false" ht="12.75" hidden="false" customHeight="false" outlineLevel="0" collapsed="false">
      <c r="A3857" s="7" t="n">
        <v>2.211</v>
      </c>
      <c r="B3857" s="0" t="n">
        <v>3.5</v>
      </c>
      <c r="C3857" s="0" t="n">
        <v>4690</v>
      </c>
      <c r="D3857" s="0" t="s">
        <v>3761</v>
      </c>
      <c r="E3857" s="0" t="n">
        <v>6</v>
      </c>
    </row>
    <row r="3858" customFormat="false" ht="12.75" hidden="false" customHeight="false" outlineLevel="0" collapsed="false">
      <c r="A3858" s="7" t="n">
        <v>400000000000</v>
      </c>
      <c r="B3858" s="0" t="n">
        <v>0</v>
      </c>
      <c r="C3858" s="0" t="n">
        <v>16800</v>
      </c>
      <c r="D3858" s="0" t="s">
        <v>3762</v>
      </c>
      <c r="E3858" s="0" t="n">
        <v>6</v>
      </c>
    </row>
    <row r="3859" customFormat="false" ht="12.75" hidden="false" customHeight="false" outlineLevel="0" collapsed="false">
      <c r="A3859" s="7" t="n">
        <v>400000000000</v>
      </c>
      <c r="B3859" s="0" t="n">
        <v>0</v>
      </c>
      <c r="C3859" s="0" t="n">
        <v>16800</v>
      </c>
      <c r="D3859" s="0" t="s">
        <v>3763</v>
      </c>
      <c r="E3859" s="0" t="n">
        <v>6</v>
      </c>
    </row>
    <row r="3860" customFormat="false" ht="12.75" hidden="false" customHeight="false" outlineLevel="0" collapsed="false">
      <c r="A3860" s="0" t="s">
        <v>46</v>
      </c>
    </row>
    <row r="3861" customFormat="false" ht="12.75" hidden="false" customHeight="false" outlineLevel="0" collapsed="false">
      <c r="A3861" s="0" t="s">
        <v>3764</v>
      </c>
    </row>
    <row r="3862" customFormat="false" ht="12.75" hidden="false" customHeight="false" outlineLevel="0" collapsed="false">
      <c r="A3862" s="0" t="s">
        <v>3765</v>
      </c>
    </row>
    <row r="3863" customFormat="false" ht="12.75" hidden="false" customHeight="false" outlineLevel="0" collapsed="false">
      <c r="A3863" s="7" t="n">
        <v>500000000000</v>
      </c>
      <c r="B3863" s="0" t="n">
        <v>0</v>
      </c>
      <c r="C3863" s="0" t="n">
        <v>18000</v>
      </c>
      <c r="D3863" s="0" t="s">
        <v>3766</v>
      </c>
      <c r="E3863" s="0" t="n">
        <v>6</v>
      </c>
    </row>
    <row r="3864" customFormat="false" ht="12.75" hidden="false" customHeight="false" outlineLevel="0" collapsed="false">
      <c r="A3864" s="7" t="n">
        <v>100000000000</v>
      </c>
      <c r="B3864" s="0" t="n">
        <v>0</v>
      </c>
      <c r="C3864" s="0" t="n">
        <v>9800</v>
      </c>
      <c r="D3864" s="0" t="s">
        <v>3767</v>
      </c>
      <c r="E3864" s="0" t="n">
        <v>6</v>
      </c>
    </row>
    <row r="3865" customFormat="false" ht="12.75" hidden="false" customHeight="false" outlineLevel="0" collapsed="false">
      <c r="A3865" s="7" t="n">
        <v>50000000000</v>
      </c>
      <c r="B3865" s="0" t="n">
        <v>0</v>
      </c>
      <c r="C3865" s="0" t="n">
        <v>10400</v>
      </c>
      <c r="D3865" s="0" t="s">
        <v>3768</v>
      </c>
      <c r="E3865" s="0" t="n">
        <v>6</v>
      </c>
    </row>
    <row r="3866" customFormat="false" ht="12.75" hidden="false" customHeight="false" outlineLevel="0" collapsed="false">
      <c r="A3866" s="7" t="n">
        <v>50000000000</v>
      </c>
      <c r="B3866" s="0" t="n">
        <v>0</v>
      </c>
      <c r="C3866" s="0" t="n">
        <v>10400</v>
      </c>
      <c r="D3866" s="0" t="s">
        <v>3769</v>
      </c>
      <c r="E3866" s="0" t="n">
        <v>6</v>
      </c>
    </row>
    <row r="3867" customFormat="false" ht="12.75" hidden="false" customHeight="false" outlineLevel="0" collapsed="false">
      <c r="A3867" s="0" t="s">
        <v>46</v>
      </c>
    </row>
    <row r="3868" customFormat="false" ht="12.75" hidden="false" customHeight="false" outlineLevel="0" collapsed="false">
      <c r="A3868" s="7" t="n">
        <v>50000000000</v>
      </c>
      <c r="B3868" s="0" t="n">
        <v>0</v>
      </c>
      <c r="C3868" s="0" t="n">
        <v>13400</v>
      </c>
      <c r="D3868" s="0" t="s">
        <v>3770</v>
      </c>
      <c r="E3868" s="0" t="n">
        <v>6</v>
      </c>
    </row>
    <row r="3869" customFormat="false" ht="12.75" hidden="false" customHeight="false" outlineLevel="0" collapsed="false">
      <c r="A3869" s="7" t="n">
        <v>804000</v>
      </c>
      <c r="B3869" s="0" t="n">
        <v>2.5</v>
      </c>
      <c r="C3869" s="0" t="n">
        <v>12280</v>
      </c>
      <c r="D3869" s="0" t="s">
        <v>3771</v>
      </c>
      <c r="E3869" s="0" t="n">
        <v>6</v>
      </c>
    </row>
    <row r="3870" customFormat="false" ht="12.75" hidden="false" customHeight="false" outlineLevel="0" collapsed="false">
      <c r="A3870" s="7" t="n">
        <v>405000</v>
      </c>
      <c r="B3870" s="0" t="n">
        <v>2.5</v>
      </c>
      <c r="C3870" s="0" t="n">
        <v>9794</v>
      </c>
      <c r="D3870" s="0" t="s">
        <v>3772</v>
      </c>
      <c r="E3870" s="0" t="n">
        <v>6</v>
      </c>
    </row>
    <row r="3871" customFormat="false" ht="12.75" hidden="false" customHeight="false" outlineLevel="0" collapsed="false">
      <c r="A3871" s="7" t="n">
        <v>337600</v>
      </c>
      <c r="B3871" s="0" t="n">
        <v>2.36</v>
      </c>
      <c r="C3871" s="0" t="n">
        <v>207</v>
      </c>
      <c r="D3871" s="0" t="s">
        <v>3773</v>
      </c>
      <c r="E3871" s="0" t="n">
        <v>6</v>
      </c>
    </row>
    <row r="3872" customFormat="false" ht="12.75" hidden="false" customHeight="false" outlineLevel="0" collapsed="false">
      <c r="A3872" s="7" t="n">
        <v>1300000</v>
      </c>
      <c r="B3872" s="0" t="n">
        <v>2.4</v>
      </c>
      <c r="C3872" s="0" t="n">
        <v>4471</v>
      </c>
      <c r="D3872" s="0" t="s">
        <v>3774</v>
      </c>
      <c r="E3872" s="0" t="n">
        <v>6</v>
      </c>
    </row>
    <row r="3873" customFormat="false" ht="12.75" hidden="false" customHeight="false" outlineLevel="0" collapsed="false">
      <c r="A3873" s="0" t="s">
        <v>46</v>
      </c>
    </row>
    <row r="3874" customFormat="false" ht="12.75" hidden="false" customHeight="false" outlineLevel="0" collapsed="false">
      <c r="A3874" s="7" t="n">
        <v>94000</v>
      </c>
      <c r="B3874" s="0" t="n">
        <v>2.75</v>
      </c>
      <c r="C3874" s="0" t="n">
        <v>6280</v>
      </c>
      <c r="D3874" s="0" t="s">
        <v>3775</v>
      </c>
      <c r="E3874" s="0" t="n">
        <v>6</v>
      </c>
    </row>
    <row r="3875" customFormat="false" ht="12.75" hidden="false" customHeight="false" outlineLevel="0" collapsed="false">
      <c r="A3875" s="7" t="n">
        <v>7500000000</v>
      </c>
      <c r="B3875" s="0" t="n">
        <v>0</v>
      </c>
      <c r="C3875" s="0" t="n">
        <v>12570</v>
      </c>
      <c r="D3875" s="0" t="s">
        <v>3776</v>
      </c>
      <c r="E3875" s="0" t="n">
        <v>6</v>
      </c>
    </row>
    <row r="3876" customFormat="false" ht="12.75" hidden="false" customHeight="false" outlineLevel="0" collapsed="false">
      <c r="A3876" s="7" t="n">
        <v>3000000000</v>
      </c>
      <c r="B3876" s="0" t="n">
        <v>0</v>
      </c>
      <c r="C3876" s="0" t="n">
        <v>9930</v>
      </c>
      <c r="D3876" s="0" t="s">
        <v>3777</v>
      </c>
      <c r="E3876" s="0" t="n">
        <v>6</v>
      </c>
    </row>
    <row r="3877" customFormat="false" ht="12.75" hidden="false" customHeight="false" outlineLevel="0" collapsed="false">
      <c r="A3877" s="0" t="n">
        <v>4820</v>
      </c>
      <c r="B3877" s="0" t="n">
        <v>2.55</v>
      </c>
      <c r="C3877" s="0" t="n">
        <v>10530</v>
      </c>
      <c r="D3877" s="0" t="s">
        <v>3778</v>
      </c>
      <c r="E3877" s="0" t="n">
        <v>6</v>
      </c>
    </row>
    <row r="3878" customFormat="false" ht="12.75" hidden="false" customHeight="false" outlineLevel="0" collapsed="false">
      <c r="A3878" s="7" t="n">
        <v>58800</v>
      </c>
      <c r="B3878" s="0" t="n">
        <v>2.5</v>
      </c>
      <c r="C3878" s="0" t="n">
        <v>14860</v>
      </c>
      <c r="D3878" s="0" t="s">
        <v>3779</v>
      </c>
      <c r="E3878" s="0" t="n">
        <v>6</v>
      </c>
    </row>
    <row r="3879" customFormat="false" ht="12.75" hidden="false" customHeight="false" outlineLevel="0" collapsed="false">
      <c r="A3879" s="0" t="s">
        <v>46</v>
      </c>
    </row>
    <row r="3880" customFormat="false" ht="12.75" hidden="false" customHeight="false" outlineLevel="0" collapsed="false">
      <c r="A3880" s="7" t="n">
        <v>40500</v>
      </c>
      <c r="B3880" s="0" t="n">
        <v>2.5</v>
      </c>
      <c r="C3880" s="0" t="n">
        <v>16690</v>
      </c>
      <c r="D3880" s="0" t="s">
        <v>3780</v>
      </c>
      <c r="E3880" s="0" t="n">
        <v>6</v>
      </c>
    </row>
    <row r="3881" customFormat="false" ht="12.75" hidden="false" customHeight="false" outlineLevel="0" collapsed="false">
      <c r="A3881" s="7" t="n">
        <v>2110000</v>
      </c>
      <c r="B3881" s="0" t="n">
        <v>2</v>
      </c>
      <c r="C3881" s="0" t="n">
        <v>2778</v>
      </c>
      <c r="D3881" s="0" t="s">
        <v>3781</v>
      </c>
      <c r="E3881" s="0" t="n">
        <v>6</v>
      </c>
    </row>
    <row r="3882" customFormat="false" ht="12.75" hidden="false" customHeight="false" outlineLevel="0" collapsed="false">
      <c r="A3882" s="7" t="n">
        <v>1110000</v>
      </c>
      <c r="B3882" s="0" t="n">
        <v>2</v>
      </c>
      <c r="C3882" s="0" t="n">
        <v>1451</v>
      </c>
      <c r="D3882" s="0" t="s">
        <v>3782</v>
      </c>
      <c r="E3882" s="0" t="n">
        <v>6</v>
      </c>
    </row>
    <row r="3883" customFormat="false" ht="12.75" hidden="false" customHeight="false" outlineLevel="0" collapsed="false">
      <c r="A3883" s="7" t="n">
        <v>27640</v>
      </c>
      <c r="B3883" s="0" t="n">
        <v>2.64</v>
      </c>
      <c r="C3883" s="0" t="n">
        <v>-1919</v>
      </c>
      <c r="D3883" s="0" t="s">
        <v>3783</v>
      </c>
      <c r="E3883" s="0" t="n">
        <v>6</v>
      </c>
    </row>
    <row r="3884" customFormat="false" ht="12.75" hidden="false" customHeight="false" outlineLevel="0" collapsed="false">
      <c r="A3884" s="7" t="n">
        <v>46700000</v>
      </c>
      <c r="B3884" s="0" t="n">
        <v>1.61</v>
      </c>
      <c r="C3884" s="0" t="n">
        <v>-35</v>
      </c>
      <c r="D3884" s="0" t="s">
        <v>3784</v>
      </c>
      <c r="E3884" s="0" t="n">
        <v>6</v>
      </c>
    </row>
    <row r="3885" customFormat="false" ht="12.75" hidden="false" customHeight="false" outlineLevel="0" collapsed="false">
      <c r="A3885" s="0" t="s">
        <v>46</v>
      </c>
    </row>
    <row r="3886" customFormat="false" ht="12.75" hidden="false" customHeight="false" outlineLevel="0" collapsed="false">
      <c r="A3886" s="7" t="n">
        <v>5270000000</v>
      </c>
      <c r="B3886" s="0" t="n">
        <v>0.97</v>
      </c>
      <c r="C3886" s="0" t="n">
        <v>1590</v>
      </c>
      <c r="D3886" s="0" t="s">
        <v>3785</v>
      </c>
      <c r="E3886" s="0" t="n">
        <v>6</v>
      </c>
    </row>
    <row r="3887" customFormat="false" ht="12.75" hidden="false" customHeight="false" outlineLevel="0" collapsed="false">
      <c r="A3887" s="7" t="n">
        <v>2000000000000</v>
      </c>
      <c r="B3887" s="0" t="n">
        <v>0</v>
      </c>
      <c r="C3887" s="0" t="n">
        <v>62900</v>
      </c>
      <c r="D3887" s="0" t="s">
        <v>3786</v>
      </c>
      <c r="E3887" s="0" t="n">
        <v>6</v>
      </c>
    </row>
    <row r="3888" customFormat="false" ht="12.75" hidden="false" customHeight="false" outlineLevel="0" collapsed="false">
      <c r="A3888" s="7" t="n">
        <v>1400000000000</v>
      </c>
      <c r="B3888" s="0" t="n">
        <v>0</v>
      </c>
      <c r="C3888" s="0" t="n">
        <v>60700</v>
      </c>
      <c r="D3888" s="0" t="s">
        <v>3787</v>
      </c>
      <c r="E3888" s="0" t="n">
        <v>6</v>
      </c>
    </row>
    <row r="3889" customFormat="false" ht="12.75" hidden="false" customHeight="false" outlineLevel="0" collapsed="false">
      <c r="A3889" s="7" t="n">
        <v>2200000000000</v>
      </c>
      <c r="B3889" s="0" t="n">
        <v>0</v>
      </c>
      <c r="C3889" s="0" t="n">
        <v>37220</v>
      </c>
      <c r="D3889" s="0" t="s">
        <v>3788</v>
      </c>
      <c r="E3889" s="0" t="n">
        <v>6</v>
      </c>
    </row>
    <row r="3890" customFormat="false" ht="12.75" hidden="false" customHeight="false" outlineLevel="0" collapsed="false">
      <c r="A3890" s="7" t="n">
        <v>40000000000000</v>
      </c>
      <c r="B3890" s="0" t="n">
        <v>0</v>
      </c>
      <c r="C3890" s="0" t="n">
        <v>50160</v>
      </c>
      <c r="D3890" s="0" t="s">
        <v>3789</v>
      </c>
      <c r="E3890" s="0" t="n">
        <v>6</v>
      </c>
    </row>
    <row r="3891" customFormat="false" ht="12.75" hidden="false" customHeight="false" outlineLevel="0" collapsed="false">
      <c r="A3891" s="0" t="s">
        <v>46</v>
      </c>
    </row>
    <row r="3892" customFormat="false" ht="12.75" hidden="false" customHeight="false" outlineLevel="0" collapsed="false">
      <c r="A3892" s="7" t="n">
        <v>60000000000000</v>
      </c>
      <c r="B3892" s="0" t="n">
        <v>0</v>
      </c>
      <c r="C3892" s="0" t="n">
        <v>52800</v>
      </c>
      <c r="D3892" s="0" t="s">
        <v>3790</v>
      </c>
      <c r="E3892" s="0" t="n">
        <v>6</v>
      </c>
    </row>
    <row r="3893" customFormat="false" ht="12.75" hidden="false" customHeight="false" outlineLevel="0" collapsed="false">
      <c r="A3893" s="7" t="n">
        <v>120000000000</v>
      </c>
      <c r="B3893" s="0" t="n">
        <v>0.7</v>
      </c>
      <c r="C3893" s="0" t="n">
        <v>8959</v>
      </c>
      <c r="D3893" s="0" t="s">
        <v>3791</v>
      </c>
      <c r="E3893" s="0" t="n">
        <v>6</v>
      </c>
    </row>
    <row r="3894" customFormat="false" ht="12.75" hidden="false" customHeight="false" outlineLevel="0" collapsed="false">
      <c r="A3894" s="7" t="n">
        <v>60300000000</v>
      </c>
      <c r="B3894" s="0" t="n">
        <v>0.7</v>
      </c>
      <c r="C3894" s="0" t="n">
        <v>7632</v>
      </c>
      <c r="D3894" s="0" t="s">
        <v>3792</v>
      </c>
      <c r="E3894" s="0" t="n">
        <v>6</v>
      </c>
    </row>
    <row r="3895" customFormat="false" ht="12.75" hidden="false" customHeight="false" outlineLevel="0" collapsed="false">
      <c r="A3895" s="7" t="n">
        <v>660000</v>
      </c>
      <c r="B3895" s="0" t="n">
        <v>2.43</v>
      </c>
      <c r="C3895" s="0" t="n">
        <v>1210</v>
      </c>
      <c r="D3895" s="0" t="s">
        <v>3793</v>
      </c>
      <c r="E3895" s="0" t="n">
        <v>6</v>
      </c>
    </row>
    <row r="3896" customFormat="false" ht="12.75" hidden="false" customHeight="false" outlineLevel="0" collapsed="false">
      <c r="A3896" s="7" t="n">
        <v>594600</v>
      </c>
      <c r="B3896" s="0" t="n">
        <v>2.44</v>
      </c>
      <c r="C3896" s="0" t="n">
        <v>2846</v>
      </c>
      <c r="D3896" s="0" t="s">
        <v>3794</v>
      </c>
      <c r="E3896" s="0" t="n">
        <v>6</v>
      </c>
    </row>
    <row r="3897" customFormat="false" ht="12.75" hidden="false" customHeight="false" outlineLevel="0" collapsed="false">
      <c r="A3897" s="0" t="s">
        <v>46</v>
      </c>
    </row>
    <row r="3898" customFormat="false" ht="12.75" hidden="false" customHeight="false" outlineLevel="0" collapsed="false">
      <c r="A3898" s="0" t="s">
        <v>3795</v>
      </c>
    </row>
    <row r="3899" customFormat="false" ht="12.75" hidden="false" customHeight="false" outlineLevel="0" collapsed="false">
      <c r="A3899" s="0" t="s">
        <v>3796</v>
      </c>
    </row>
    <row r="3900" customFormat="false" ht="12.75" hidden="false" customHeight="false" outlineLevel="0" collapsed="false">
      <c r="A3900" s="7" t="n">
        <v>1046000</v>
      </c>
      <c r="B3900" s="0" t="n">
        <v>2.42</v>
      </c>
      <c r="C3900" s="0" t="n">
        <v>4766</v>
      </c>
      <c r="D3900" s="0" t="s">
        <v>3797</v>
      </c>
      <c r="E3900" s="0" t="n">
        <v>6</v>
      </c>
    </row>
    <row r="3901" customFormat="false" ht="12.75" hidden="false" customHeight="false" outlineLevel="0" collapsed="false">
      <c r="A3901" s="7" t="n">
        <v>3.69</v>
      </c>
      <c r="B3901" s="0" t="n">
        <v>3.31</v>
      </c>
      <c r="C3901" s="0" t="n">
        <v>4002</v>
      </c>
      <c r="D3901" s="0" t="s">
        <v>3798</v>
      </c>
      <c r="E3901" s="0" t="n">
        <v>6</v>
      </c>
    </row>
    <row r="3902" customFormat="false" ht="12.75" hidden="false" customHeight="false" outlineLevel="0" collapsed="false">
      <c r="A3902" s="7" t="n">
        <v>84000</v>
      </c>
      <c r="B3902" s="0" t="n">
        <v>2.13</v>
      </c>
      <c r="C3902" s="0" t="n">
        <v>7574</v>
      </c>
      <c r="D3902" s="0" t="s">
        <v>3799</v>
      </c>
      <c r="E3902" s="0" t="n">
        <v>6</v>
      </c>
    </row>
    <row r="3903" customFormat="false" ht="12.75" hidden="false" customHeight="false" outlineLevel="0" collapsed="false">
      <c r="A3903" s="0" t="s">
        <v>46</v>
      </c>
    </row>
    <row r="3904" customFormat="false" ht="12.75" hidden="false" customHeight="false" outlineLevel="0" collapsed="false">
      <c r="A3904" s="0" t="s">
        <v>3800</v>
      </c>
    </row>
    <row r="3905" customFormat="false" ht="12.75" hidden="false" customHeight="false" outlineLevel="0" collapsed="false">
      <c r="A3905" s="0" t="s">
        <v>3801</v>
      </c>
    </row>
    <row r="3906" customFormat="false" ht="12.75" hidden="false" customHeight="false" outlineLevel="0" collapsed="false">
      <c r="A3906" s="7" t="n">
        <v>0.452</v>
      </c>
      <c r="B3906" s="0" t="n">
        <v>3.65</v>
      </c>
      <c r="C3906" s="0" t="n">
        <v>7154</v>
      </c>
      <c r="D3906" s="0" t="s">
        <v>3802</v>
      </c>
      <c r="E3906" s="0" t="n">
        <v>6</v>
      </c>
    </row>
    <row r="3907" customFormat="false" ht="12.75" hidden="false" customHeight="false" outlineLevel="0" collapsed="false">
      <c r="A3907" s="0" t="n">
        <v>40</v>
      </c>
      <c r="B3907" s="0" t="n">
        <v>2.9</v>
      </c>
      <c r="C3907" s="0" t="n">
        <v>8609</v>
      </c>
      <c r="D3907" s="0" t="s">
        <v>3803</v>
      </c>
      <c r="E3907" s="0" t="n">
        <v>6</v>
      </c>
    </row>
    <row r="3908" customFormat="false" ht="12.75" hidden="false" customHeight="false" outlineLevel="0" collapsed="false">
      <c r="A3908" s="7" t="n">
        <v>110000000000</v>
      </c>
      <c r="B3908" s="0" t="n">
        <v>0</v>
      </c>
      <c r="C3908" s="0" t="n">
        <v>5000</v>
      </c>
      <c r="D3908" s="0" t="s">
        <v>3804</v>
      </c>
      <c r="E3908" s="0" t="n">
        <v>6</v>
      </c>
    </row>
    <row r="3909" customFormat="false" ht="12.75" hidden="false" customHeight="false" outlineLevel="0" collapsed="false">
      <c r="A3909" s="0" t="s">
        <v>46</v>
      </c>
    </row>
    <row r="3910" customFormat="false" ht="12.75" hidden="false" customHeight="false" outlineLevel="0" collapsed="false">
      <c r="A3910" s="7" t="n">
        <v>15000000000</v>
      </c>
      <c r="B3910" s="0" t="n">
        <v>0</v>
      </c>
      <c r="C3910" s="0" t="n">
        <v>7000</v>
      </c>
      <c r="D3910" s="0" t="s">
        <v>3805</v>
      </c>
      <c r="E3910" s="0" t="n">
        <v>6</v>
      </c>
    </row>
    <row r="3911" customFormat="false" ht="12.75" hidden="false" customHeight="false" outlineLevel="0" collapsed="false">
      <c r="A3911" s="7" t="n">
        <v>7500000000</v>
      </c>
      <c r="B3911" s="0" t="n">
        <v>0</v>
      </c>
      <c r="C3911" s="0" t="n">
        <v>12570</v>
      </c>
      <c r="D3911" s="0" t="s">
        <v>3806</v>
      </c>
      <c r="E3911" s="0" t="n">
        <v>6</v>
      </c>
    </row>
    <row r="3912" customFormat="false" ht="12.75" hidden="false" customHeight="false" outlineLevel="0" collapsed="false">
      <c r="A3912" s="7" t="n">
        <v>3000000000</v>
      </c>
      <c r="B3912" s="0" t="n">
        <v>0</v>
      </c>
      <c r="C3912" s="0" t="n">
        <v>9930</v>
      </c>
      <c r="D3912" s="0" t="s">
        <v>3807</v>
      </c>
      <c r="E3912" s="0" t="n">
        <v>6</v>
      </c>
    </row>
    <row r="3913" customFormat="false" ht="12.75" hidden="false" customHeight="false" outlineLevel="0" collapsed="false">
      <c r="A3913" s="0" t="n">
        <v>4820</v>
      </c>
      <c r="B3913" s="0" t="n">
        <v>2.55</v>
      </c>
      <c r="C3913" s="0" t="n">
        <v>10530</v>
      </c>
      <c r="D3913" s="0" t="s">
        <v>3808</v>
      </c>
      <c r="E3913" s="0" t="n">
        <v>6</v>
      </c>
    </row>
    <row r="3914" customFormat="false" ht="12.75" hidden="false" customHeight="false" outlineLevel="0" collapsed="false">
      <c r="A3914" s="7" t="n">
        <v>58800</v>
      </c>
      <c r="B3914" s="0" t="n">
        <v>2.5</v>
      </c>
      <c r="C3914" s="0" t="n">
        <v>14860</v>
      </c>
      <c r="D3914" s="0" t="s">
        <v>3809</v>
      </c>
      <c r="E3914" s="0" t="n">
        <v>6</v>
      </c>
    </row>
    <row r="3915" customFormat="false" ht="12.75" hidden="false" customHeight="false" outlineLevel="0" collapsed="false">
      <c r="A3915" s="0" t="s">
        <v>46</v>
      </c>
    </row>
    <row r="3916" customFormat="false" ht="12.75" hidden="false" customHeight="false" outlineLevel="0" collapsed="false">
      <c r="A3916" s="7" t="n">
        <v>40500</v>
      </c>
      <c r="B3916" s="0" t="n">
        <v>2.5</v>
      </c>
      <c r="C3916" s="0" t="n">
        <v>16690</v>
      </c>
      <c r="D3916" s="0" t="s">
        <v>3810</v>
      </c>
      <c r="E3916" s="0" t="n">
        <v>6</v>
      </c>
    </row>
    <row r="3917" customFormat="false" ht="12.75" hidden="false" customHeight="false" outlineLevel="0" collapsed="false">
      <c r="A3917" s="7" t="n">
        <v>1.387</v>
      </c>
      <c r="B3917" s="0" t="n">
        <v>3.5</v>
      </c>
      <c r="C3917" s="0" t="n">
        <v>10870</v>
      </c>
      <c r="D3917" s="0" t="s">
        <v>3811</v>
      </c>
      <c r="E3917" s="0" t="n">
        <v>6</v>
      </c>
    </row>
    <row r="3918" customFormat="false" ht="12.75" hidden="false" customHeight="false" outlineLevel="0" collapsed="false">
      <c r="A3918" s="7" t="n">
        <v>0.8401</v>
      </c>
      <c r="B3918" s="0" t="n">
        <v>3.5</v>
      </c>
      <c r="C3918" s="0" t="n">
        <v>9680</v>
      </c>
      <c r="D3918" s="0" t="s">
        <v>3812</v>
      </c>
      <c r="E3918" s="0" t="n">
        <v>6</v>
      </c>
    </row>
    <row r="3919" customFormat="false" ht="12.75" hidden="false" customHeight="false" outlineLevel="0" collapsed="false">
      <c r="A3919" s="7" t="n">
        <v>2.211</v>
      </c>
      <c r="B3919" s="0" t="n">
        <v>3.5</v>
      </c>
      <c r="C3919" s="0" t="n">
        <v>4690</v>
      </c>
      <c r="D3919" s="0" t="s">
        <v>3813</v>
      </c>
      <c r="E3919" s="0" t="n">
        <v>6</v>
      </c>
    </row>
    <row r="3920" customFormat="false" ht="12.75" hidden="false" customHeight="false" outlineLevel="0" collapsed="false">
      <c r="A3920" s="7" t="n">
        <v>400000000000</v>
      </c>
      <c r="B3920" s="0" t="n">
        <v>0</v>
      </c>
      <c r="C3920" s="0" t="n">
        <v>16800</v>
      </c>
      <c r="D3920" s="0" t="s">
        <v>3814</v>
      </c>
      <c r="E3920" s="0" t="n">
        <v>6</v>
      </c>
    </row>
    <row r="3921" customFormat="false" ht="12.75" hidden="false" customHeight="false" outlineLevel="0" collapsed="false">
      <c r="A3921" s="0" t="s">
        <v>46</v>
      </c>
    </row>
    <row r="3922" customFormat="false" ht="12.75" hidden="false" customHeight="false" outlineLevel="0" collapsed="false">
      <c r="A3922" s="0" t="s">
        <v>3815</v>
      </c>
    </row>
    <row r="3923" customFormat="false" ht="12.75" hidden="false" customHeight="false" outlineLevel="0" collapsed="false">
      <c r="A3923" s="0" t="s">
        <v>3816</v>
      </c>
    </row>
    <row r="3924" customFormat="false" ht="12.75" hidden="false" customHeight="false" outlineLevel="0" collapsed="false">
      <c r="A3924" s="7" t="n">
        <v>500000000000</v>
      </c>
      <c r="B3924" s="0" t="n">
        <v>0</v>
      </c>
      <c r="C3924" s="0" t="n">
        <v>18000</v>
      </c>
      <c r="D3924" s="0" t="s">
        <v>3817</v>
      </c>
      <c r="E3924" s="0" t="n">
        <v>6</v>
      </c>
    </row>
    <row r="3925" customFormat="false" ht="12.75" hidden="false" customHeight="false" outlineLevel="0" collapsed="false">
      <c r="A3925" s="7" t="n">
        <v>100000000000</v>
      </c>
      <c r="B3925" s="0" t="n">
        <v>0</v>
      </c>
      <c r="C3925" s="0" t="n">
        <v>9800</v>
      </c>
      <c r="D3925" s="0" t="s">
        <v>3818</v>
      </c>
      <c r="E3925" s="0" t="n">
        <v>6</v>
      </c>
    </row>
    <row r="3926" customFormat="false" ht="12.75" hidden="false" customHeight="false" outlineLevel="0" collapsed="false">
      <c r="A3926" s="7" t="n">
        <v>50000000000</v>
      </c>
      <c r="B3926" s="0" t="n">
        <v>0</v>
      </c>
      <c r="C3926" s="0" t="n">
        <v>10400</v>
      </c>
      <c r="D3926" s="0" t="s">
        <v>3819</v>
      </c>
      <c r="E3926" s="0" t="n">
        <v>6</v>
      </c>
    </row>
    <row r="3927" customFormat="false" ht="12.75" hidden="false" customHeight="false" outlineLevel="0" collapsed="false">
      <c r="A3927" s="0" t="s">
        <v>46</v>
      </c>
    </row>
    <row r="3928" customFormat="false" ht="12.75" hidden="false" customHeight="false" outlineLevel="0" collapsed="false">
      <c r="A3928" s="0" t="s">
        <v>3820</v>
      </c>
    </row>
    <row r="3929" customFormat="false" ht="12.75" hidden="false" customHeight="false" outlineLevel="0" collapsed="false">
      <c r="A3929" s="0" t="s">
        <v>3821</v>
      </c>
    </row>
    <row r="3930" customFormat="false" ht="12.75" hidden="false" customHeight="false" outlineLevel="0" collapsed="false">
      <c r="A3930" s="0" t="s">
        <v>3822</v>
      </c>
    </row>
    <row r="3931" customFormat="false" ht="12.75" hidden="false" customHeight="false" outlineLevel="0" collapsed="false">
      <c r="A3931" s="0" t="s">
        <v>3823</v>
      </c>
    </row>
    <row r="3932" customFormat="false" ht="12.75" hidden="false" customHeight="false" outlineLevel="0" collapsed="false">
      <c r="A3932" s="0" t="s">
        <v>46</v>
      </c>
    </row>
    <row r="3933" customFormat="false" ht="12.75" hidden="false" customHeight="false" outlineLevel="0" collapsed="false">
      <c r="A3933" s="7" t="n">
        <v>50000000000</v>
      </c>
      <c r="B3933" s="0" t="n">
        <v>0</v>
      </c>
      <c r="C3933" s="0" t="n">
        <v>13400</v>
      </c>
      <c r="D3933" s="0" t="s">
        <v>3824</v>
      </c>
      <c r="E3933" s="0" t="n">
        <v>6</v>
      </c>
    </row>
    <row r="3934" customFormat="false" ht="12.75" hidden="false" customHeight="false" outlineLevel="0" collapsed="false">
      <c r="A3934" s="7" t="n">
        <v>7500000000</v>
      </c>
      <c r="B3934" s="0" t="n">
        <v>0</v>
      </c>
      <c r="C3934" s="0" t="n">
        <v>12570</v>
      </c>
      <c r="D3934" s="0" t="s">
        <v>3825</v>
      </c>
      <c r="E3934" s="0" t="n">
        <v>6</v>
      </c>
    </row>
    <row r="3935" customFormat="false" ht="12.75" hidden="false" customHeight="false" outlineLevel="0" collapsed="false">
      <c r="A3935" s="0" t="s">
        <v>3826</v>
      </c>
    </row>
    <row r="3936" customFormat="false" ht="12.75" hidden="false" customHeight="false" outlineLevel="0" collapsed="false">
      <c r="A3936" s="0" t="s">
        <v>3827</v>
      </c>
    </row>
    <row r="3937" customFormat="false" ht="12.75" hidden="false" customHeight="false" outlineLevel="0" collapsed="false">
      <c r="A3937" s="0" t="s">
        <v>46</v>
      </c>
    </row>
    <row r="3938" customFormat="false" ht="12.75" hidden="false" customHeight="false" outlineLevel="0" collapsed="false">
      <c r="A3938" s="0" t="s">
        <v>3828</v>
      </c>
    </row>
    <row r="3939" customFormat="false" ht="12.75" hidden="false" customHeight="false" outlineLevel="0" collapsed="false">
      <c r="A3939" s="0" t="s">
        <v>3829</v>
      </c>
    </row>
    <row r="3940" customFormat="false" ht="12.75" hidden="false" customHeight="false" outlineLevel="0" collapsed="false">
      <c r="A3940" s="0" t="s">
        <v>3830</v>
      </c>
    </row>
    <row r="3941" customFormat="false" ht="12.75" hidden="false" customHeight="false" outlineLevel="0" collapsed="false">
      <c r="A3941" s="0" t="s">
        <v>3831</v>
      </c>
    </row>
    <row r="3942" customFormat="false" ht="12.75" hidden="false" customHeight="false" outlineLevel="0" collapsed="false">
      <c r="A3942" s="0" t="s">
        <v>46</v>
      </c>
    </row>
    <row r="3943" customFormat="false" ht="12.75" hidden="false" customHeight="false" outlineLevel="0" collapsed="false">
      <c r="A3943" s="7" t="n">
        <v>3000000000</v>
      </c>
      <c r="B3943" s="0" t="n">
        <v>0</v>
      </c>
      <c r="C3943" s="0" t="n">
        <v>9930</v>
      </c>
      <c r="D3943" s="0" t="s">
        <v>3832</v>
      </c>
      <c r="E3943" s="0" t="n">
        <v>6</v>
      </c>
    </row>
    <row r="3944" customFormat="false" ht="12.75" hidden="false" customHeight="false" outlineLevel="0" collapsed="false">
      <c r="A3944" s="7" t="n">
        <v>2000000000000</v>
      </c>
      <c r="B3944" s="0" t="n">
        <v>0</v>
      </c>
      <c r="C3944" s="0" t="n">
        <v>62900</v>
      </c>
      <c r="D3944" s="0" t="s">
        <v>3833</v>
      </c>
      <c r="E3944" s="0" t="n">
        <v>6</v>
      </c>
    </row>
    <row r="3945" customFormat="false" ht="12.75" hidden="false" customHeight="false" outlineLevel="0" collapsed="false">
      <c r="A3945" s="0" t="s">
        <v>3834</v>
      </c>
    </row>
    <row r="3946" customFormat="false" ht="12.75" hidden="false" customHeight="false" outlineLevel="0" collapsed="false">
      <c r="A3946" s="7" t="n">
        <v>1400000000000</v>
      </c>
      <c r="B3946" s="0" t="n">
        <v>0</v>
      </c>
      <c r="C3946" s="0" t="n">
        <v>60700</v>
      </c>
      <c r="D3946" s="0" t="s">
        <v>3835</v>
      </c>
      <c r="E3946" s="0" t="n">
        <v>6</v>
      </c>
    </row>
    <row r="3947" customFormat="false" ht="12.75" hidden="false" customHeight="false" outlineLevel="0" collapsed="false">
      <c r="A3947" s="0" t="s">
        <v>46</v>
      </c>
    </row>
    <row r="3948" customFormat="false" ht="12.75" hidden="false" customHeight="false" outlineLevel="0" collapsed="false">
      <c r="A3948" s="7" t="n">
        <v>60000000000000</v>
      </c>
      <c r="B3948" s="0" t="n">
        <v>0</v>
      </c>
      <c r="C3948" s="0" t="n">
        <v>52800</v>
      </c>
      <c r="D3948" s="0" t="s">
        <v>3836</v>
      </c>
      <c r="E3948" s="0" t="n">
        <v>6</v>
      </c>
    </row>
    <row r="3949" customFormat="false" ht="12.75" hidden="false" customHeight="false" outlineLevel="0" collapsed="false">
      <c r="A3949" s="7" t="n">
        <v>120000000000</v>
      </c>
      <c r="B3949" s="0" t="n">
        <v>0.7</v>
      </c>
      <c r="C3949" s="0" t="n">
        <v>8959</v>
      </c>
      <c r="D3949" s="0" t="s">
        <v>3837</v>
      </c>
      <c r="E3949" s="0" t="n">
        <v>6</v>
      </c>
    </row>
    <row r="3950" customFormat="false" ht="12.75" hidden="false" customHeight="false" outlineLevel="0" collapsed="false">
      <c r="A3950" s="7" t="n">
        <v>60300000000</v>
      </c>
      <c r="B3950" s="0" t="n">
        <v>0.7</v>
      </c>
      <c r="C3950" s="0" t="n">
        <v>7632</v>
      </c>
      <c r="D3950" s="0" t="s">
        <v>3838</v>
      </c>
      <c r="E3950" s="0" t="n">
        <v>6</v>
      </c>
    </row>
    <row r="3951" customFormat="false" ht="12.75" hidden="false" customHeight="false" outlineLevel="0" collapsed="false">
      <c r="A3951" s="7" t="n">
        <v>660000</v>
      </c>
      <c r="B3951" s="0" t="n">
        <v>2.43</v>
      </c>
      <c r="C3951" s="0" t="n">
        <v>1210</v>
      </c>
      <c r="D3951" s="0" t="s">
        <v>3839</v>
      </c>
      <c r="E3951" s="0" t="n">
        <v>6</v>
      </c>
    </row>
    <row r="3952" customFormat="false" ht="12.75" hidden="false" customHeight="false" outlineLevel="0" collapsed="false">
      <c r="A3952" s="0" t="s">
        <v>46</v>
      </c>
    </row>
    <row r="3953" customFormat="false" ht="12.75" hidden="false" customHeight="false" outlineLevel="0" collapsed="false">
      <c r="A3953" s="7" t="n">
        <v>1046000</v>
      </c>
      <c r="B3953" s="0" t="n">
        <v>2.42</v>
      </c>
      <c r="C3953" s="0" t="n">
        <v>4766</v>
      </c>
      <c r="D3953" s="0" t="s">
        <v>3840</v>
      </c>
      <c r="E3953" s="0" t="n">
        <v>6</v>
      </c>
    </row>
    <row r="3954" customFormat="false" ht="12.75" hidden="false" customHeight="false" outlineLevel="0" collapsed="false">
      <c r="A3954" s="7" t="n">
        <v>1.348</v>
      </c>
      <c r="B3954" s="0" t="n">
        <v>3.5</v>
      </c>
      <c r="C3954" s="0" t="n">
        <v>12850</v>
      </c>
      <c r="D3954" s="0" t="s">
        <v>3841</v>
      </c>
      <c r="E3954" s="0" t="n">
        <v>6</v>
      </c>
    </row>
    <row r="3955" customFormat="false" ht="12.75" hidden="false" customHeight="false" outlineLevel="0" collapsed="false">
      <c r="A3955" s="0" t="s">
        <v>3842</v>
      </c>
    </row>
    <row r="3956" customFormat="false" ht="12.75" hidden="false" customHeight="false" outlineLevel="0" collapsed="false">
      <c r="A3956" s="0" t="s">
        <v>3843</v>
      </c>
    </row>
    <row r="3957" customFormat="false" ht="12.75" hidden="false" customHeight="false" outlineLevel="0" collapsed="false">
      <c r="A3957" s="0" t="s">
        <v>46</v>
      </c>
    </row>
    <row r="3958" customFormat="false" ht="12.75" hidden="false" customHeight="false" outlineLevel="0" collapsed="false">
      <c r="A3958" s="0" t="s">
        <v>3844</v>
      </c>
    </row>
    <row r="3959" customFormat="false" ht="12.75" hidden="false" customHeight="false" outlineLevel="0" collapsed="false">
      <c r="A3959" s="0" t="s">
        <v>3845</v>
      </c>
    </row>
    <row r="3960" customFormat="false" ht="12.75" hidden="false" customHeight="false" outlineLevel="0" collapsed="false">
      <c r="A3960" s="0" t="s">
        <v>3846</v>
      </c>
    </row>
    <row r="3961" customFormat="false" ht="12.75" hidden="false" customHeight="false" outlineLevel="0" collapsed="false">
      <c r="A3961" s="0" t="s">
        <v>3847</v>
      </c>
    </row>
    <row r="3962" customFormat="false" ht="12.75" hidden="false" customHeight="false" outlineLevel="0" collapsed="false">
      <c r="A3962" s="0" t="s">
        <v>46</v>
      </c>
    </row>
    <row r="3963" customFormat="false" ht="12.75" hidden="false" customHeight="false" outlineLevel="0" collapsed="false">
      <c r="A3963" s="7" t="n">
        <v>0.84</v>
      </c>
      <c r="B3963" s="0" t="n">
        <v>3.5</v>
      </c>
      <c r="C3963" s="0" t="n">
        <v>11660</v>
      </c>
      <c r="D3963" s="0" t="s">
        <v>3848</v>
      </c>
      <c r="E3963" s="0" t="n">
        <v>6</v>
      </c>
    </row>
    <row r="3964" customFormat="false" ht="12.75" hidden="false" customHeight="false" outlineLevel="0" collapsed="false">
      <c r="A3964" s="7" t="n">
        <v>7500000000</v>
      </c>
      <c r="B3964" s="0" t="n">
        <v>0</v>
      </c>
      <c r="C3964" s="0" t="n">
        <v>12570</v>
      </c>
      <c r="D3964" s="0" t="s">
        <v>3849</v>
      </c>
      <c r="E3964" s="0" t="n">
        <v>6</v>
      </c>
    </row>
    <row r="3965" customFormat="false" ht="12.75" hidden="false" customHeight="false" outlineLevel="0" collapsed="false">
      <c r="A3965" s="0" t="s">
        <v>3850</v>
      </c>
    </row>
    <row r="3966" customFormat="false" ht="12.75" hidden="false" customHeight="false" outlineLevel="0" collapsed="false">
      <c r="A3966" s="0" t="s">
        <v>3851</v>
      </c>
    </row>
    <row r="3967" customFormat="false" ht="12.75" hidden="false" customHeight="false" outlineLevel="0" collapsed="false">
      <c r="A3967" s="0" t="s">
        <v>46</v>
      </c>
    </row>
    <row r="3968" customFormat="false" ht="12.75" hidden="false" customHeight="false" outlineLevel="0" collapsed="false">
      <c r="A3968" s="7" t="n">
        <v>3000000000</v>
      </c>
      <c r="B3968" s="0" t="n">
        <v>0</v>
      </c>
      <c r="C3968" s="0" t="n">
        <v>9930</v>
      </c>
      <c r="D3968" s="0" t="s">
        <v>3852</v>
      </c>
      <c r="E3968" s="0" t="n">
        <v>6</v>
      </c>
    </row>
    <row r="3969" customFormat="false" ht="12.75" hidden="false" customHeight="false" outlineLevel="0" collapsed="false">
      <c r="A3969" s="7" t="n">
        <v>1.387</v>
      </c>
      <c r="B3969" s="0" t="n">
        <v>3.5</v>
      </c>
      <c r="C3969" s="0" t="n">
        <v>10870</v>
      </c>
      <c r="D3969" s="0" t="s">
        <v>3853</v>
      </c>
      <c r="E3969" s="0" t="n">
        <v>6</v>
      </c>
    </row>
    <row r="3970" customFormat="false" ht="12.75" hidden="false" customHeight="false" outlineLevel="0" collapsed="false">
      <c r="A3970" s="7" t="n">
        <v>0.8401</v>
      </c>
      <c r="B3970" s="0" t="n">
        <v>3.5</v>
      </c>
      <c r="C3970" s="0" t="n">
        <v>9680</v>
      </c>
      <c r="D3970" s="0" t="s">
        <v>3854</v>
      </c>
      <c r="E3970" s="0" t="n">
        <v>6</v>
      </c>
    </row>
    <row r="3971" customFormat="false" ht="12.75" hidden="false" customHeight="false" outlineLevel="0" collapsed="false">
      <c r="A3971" s="7" t="n">
        <v>2.211</v>
      </c>
      <c r="B3971" s="0" t="n">
        <v>3.5</v>
      </c>
      <c r="C3971" s="0" t="n">
        <v>4690</v>
      </c>
      <c r="D3971" s="0" t="s">
        <v>3855</v>
      </c>
      <c r="E3971" s="0" t="n">
        <v>6</v>
      </c>
    </row>
    <row r="3972" customFormat="false" ht="12.75" hidden="false" customHeight="false" outlineLevel="0" collapsed="false">
      <c r="A3972" s="0" t="s">
        <v>46</v>
      </c>
    </row>
    <row r="3973" customFormat="false" ht="12.75" hidden="false" customHeight="false" outlineLevel="0" collapsed="false">
      <c r="A3973" s="0" t="s">
        <v>3856</v>
      </c>
    </row>
    <row r="3974" customFormat="false" ht="12.75" hidden="false" customHeight="false" outlineLevel="0" collapsed="false">
      <c r="A3974" s="0" t="s">
        <v>3857</v>
      </c>
    </row>
    <row r="3975" customFormat="false" ht="12.75" hidden="false" customHeight="false" outlineLevel="0" collapsed="false">
      <c r="A3975" s="7" t="n">
        <v>500000000000</v>
      </c>
      <c r="B3975" s="0" t="n">
        <v>0</v>
      </c>
      <c r="C3975" s="0" t="n">
        <v>18000</v>
      </c>
      <c r="D3975" s="0" t="s">
        <v>3858</v>
      </c>
      <c r="E3975" s="0" t="n">
        <v>6</v>
      </c>
    </row>
    <row r="3976" customFormat="false" ht="12.75" hidden="false" customHeight="false" outlineLevel="0" collapsed="false">
      <c r="A3976" s="7" t="n">
        <v>100000000000</v>
      </c>
      <c r="B3976" s="0" t="n">
        <v>0</v>
      </c>
      <c r="C3976" s="0" t="n">
        <v>9800</v>
      </c>
      <c r="D3976" s="0" t="s">
        <v>3859</v>
      </c>
      <c r="E3976" s="0" t="n">
        <v>6</v>
      </c>
    </row>
    <row r="3977" customFormat="false" ht="12.75" hidden="false" customHeight="false" outlineLevel="0" collapsed="false">
      <c r="A3977" s="0" t="s">
        <v>46</v>
      </c>
    </row>
    <row r="3978" customFormat="false" ht="12.75" hidden="false" customHeight="false" outlineLevel="0" collapsed="false">
      <c r="A3978" s="0" t="s">
        <v>46</v>
      </c>
    </row>
    <row r="3979" customFormat="false" ht="12.75" hidden="false" customHeight="false" outlineLevel="0" collapsed="false">
      <c r="A3979" s="0" t="s">
        <v>3860</v>
      </c>
    </row>
    <row r="3980" customFormat="false" ht="12.75" hidden="false" customHeight="false" outlineLevel="0" collapsed="false">
      <c r="A3980" s="0" t="s">
        <v>46</v>
      </c>
    </row>
    <row r="3981" customFormat="false" ht="12.75" hidden="false" customHeight="false" outlineLevel="0" collapsed="false">
      <c r="A3981" s="0" t="s">
        <v>3861</v>
      </c>
    </row>
    <row r="3982" customFormat="false" ht="12.75" hidden="false" customHeight="false" outlineLevel="0" collapsed="false">
      <c r="A3982" s="7" t="n">
        <v>50000000000</v>
      </c>
      <c r="B3982" s="0" t="n">
        <v>0</v>
      </c>
      <c r="C3982" s="0" t="n">
        <v>13400</v>
      </c>
      <c r="D3982" s="0" t="s">
        <v>3862</v>
      </c>
      <c r="E3982" s="0" t="n">
        <v>6</v>
      </c>
    </row>
    <row r="3983" customFormat="false" ht="12.75" hidden="false" customHeight="false" outlineLevel="0" collapsed="false">
      <c r="A3983" s="7" t="n">
        <v>94000</v>
      </c>
      <c r="B3983" s="0" t="n">
        <v>2.75</v>
      </c>
      <c r="C3983" s="0" t="n">
        <v>6280</v>
      </c>
      <c r="D3983" s="0" t="s">
        <v>3863</v>
      </c>
      <c r="E3983" s="0" t="n">
        <v>6</v>
      </c>
    </row>
    <row r="3984" customFormat="false" ht="12.75" hidden="false" customHeight="false" outlineLevel="0" collapsed="false">
      <c r="A3984" s="7" t="n">
        <v>40500</v>
      </c>
      <c r="B3984" s="0" t="n">
        <v>2.5</v>
      </c>
      <c r="C3984" s="0" t="n">
        <v>16690</v>
      </c>
      <c r="D3984" s="0" t="s">
        <v>3864</v>
      </c>
      <c r="E3984" s="0" t="n">
        <v>6</v>
      </c>
    </row>
    <row r="3985" customFormat="false" ht="12.75" hidden="false" customHeight="false" outlineLevel="0" collapsed="false">
      <c r="A3985" s="7" t="n">
        <v>5270000000</v>
      </c>
      <c r="B3985" s="0" t="n">
        <v>0.97</v>
      </c>
      <c r="C3985" s="0" t="n">
        <v>1590</v>
      </c>
      <c r="D3985" s="0" t="s">
        <v>3865</v>
      </c>
      <c r="E3985" s="0" t="n">
        <v>6</v>
      </c>
    </row>
    <row r="3986" customFormat="false" ht="12.75" hidden="false" customHeight="false" outlineLevel="0" collapsed="false">
      <c r="A3986" s="7" t="n">
        <v>60000000000000</v>
      </c>
      <c r="B3986" s="0" t="n">
        <v>0</v>
      </c>
      <c r="C3986" s="0" t="n">
        <v>52800</v>
      </c>
      <c r="D3986" s="0" t="s">
        <v>3866</v>
      </c>
      <c r="E3986" s="0" t="n">
        <v>6</v>
      </c>
    </row>
    <row r="3987" customFormat="false" ht="12.75" hidden="false" customHeight="false" outlineLevel="0" collapsed="false">
      <c r="A3987" s="7" t="n">
        <v>1046000</v>
      </c>
      <c r="B3987" s="0" t="n">
        <v>2.42</v>
      </c>
      <c r="C3987" s="0" t="n">
        <v>4766</v>
      </c>
      <c r="D3987" s="0" t="s">
        <v>3867</v>
      </c>
      <c r="E3987" s="0" t="n">
        <v>6</v>
      </c>
    </row>
    <row r="3988" customFormat="false" ht="12.75" hidden="false" customHeight="false" outlineLevel="0" collapsed="false">
      <c r="A3988" s="7" t="n">
        <v>0.452</v>
      </c>
      <c r="B3988" s="0" t="n">
        <v>3.65</v>
      </c>
      <c r="C3988" s="0" t="n">
        <v>7154</v>
      </c>
      <c r="D3988" s="0" t="s">
        <v>3868</v>
      </c>
      <c r="E3988" s="0" t="n">
        <v>6</v>
      </c>
    </row>
    <row r="3989" customFormat="false" ht="12.75" hidden="false" customHeight="false" outlineLevel="0" collapsed="false">
      <c r="A3989" s="7" t="n">
        <v>15000000000</v>
      </c>
      <c r="B3989" s="0" t="n">
        <v>0</v>
      </c>
      <c r="C3989" s="0" t="n">
        <v>7000</v>
      </c>
      <c r="D3989" s="0" t="s">
        <v>3869</v>
      </c>
      <c r="E3989" s="0" t="n">
        <v>6</v>
      </c>
    </row>
    <row r="3990" customFormat="false" ht="12.75" hidden="false" customHeight="false" outlineLevel="0" collapsed="false">
      <c r="A3990" s="7" t="n">
        <v>40500</v>
      </c>
      <c r="B3990" s="0" t="n">
        <v>2.5</v>
      </c>
      <c r="C3990" s="0" t="n">
        <v>16690</v>
      </c>
      <c r="D3990" s="0" t="s">
        <v>3870</v>
      </c>
      <c r="E3990" s="0" t="n">
        <v>6</v>
      </c>
    </row>
    <row r="3991" customFormat="false" ht="12.75" hidden="false" customHeight="false" outlineLevel="0" collapsed="false">
      <c r="A3991" s="7" t="n">
        <v>500000000000</v>
      </c>
      <c r="B3991" s="0" t="n">
        <v>0</v>
      </c>
      <c r="C3991" s="0" t="n">
        <v>18000</v>
      </c>
      <c r="D3991" s="0" t="s">
        <v>3871</v>
      </c>
      <c r="E3991" s="0" t="n">
        <v>6</v>
      </c>
    </row>
    <row r="3992" customFormat="false" ht="12.75" hidden="false" customHeight="false" outlineLevel="0" collapsed="false">
      <c r="A3992" s="0" t="s">
        <v>46</v>
      </c>
    </row>
    <row r="3993" customFormat="false" ht="12.75" hidden="false" customHeight="false" outlineLevel="0" collapsed="false">
      <c r="A3993" s="0" t="s">
        <v>3872</v>
      </c>
    </row>
    <row r="3994" customFormat="false" ht="12.75" hidden="false" customHeight="false" outlineLevel="0" collapsed="false">
      <c r="A3994" s="7" t="n">
        <v>50000000000</v>
      </c>
      <c r="B3994" s="0" t="n">
        <v>0</v>
      </c>
      <c r="C3994" s="0" t="n">
        <v>13400</v>
      </c>
      <c r="D3994" s="0" t="s">
        <v>3873</v>
      </c>
      <c r="E3994" s="0" t="n">
        <v>6</v>
      </c>
    </row>
    <row r="3995" customFormat="false" ht="12.75" hidden="false" customHeight="false" outlineLevel="0" collapsed="false">
      <c r="A3995" s="7" t="n">
        <v>804000</v>
      </c>
      <c r="B3995" s="0" t="n">
        <v>2.5</v>
      </c>
      <c r="C3995" s="0" t="n">
        <v>12280</v>
      </c>
      <c r="D3995" s="0" t="s">
        <v>3874</v>
      </c>
      <c r="E3995" s="0" t="n">
        <v>6</v>
      </c>
    </row>
    <row r="3996" customFormat="false" ht="12.75" hidden="false" customHeight="false" outlineLevel="0" collapsed="false">
      <c r="A3996" s="7" t="n">
        <v>7500000000</v>
      </c>
      <c r="B3996" s="0" t="n">
        <v>0</v>
      </c>
      <c r="C3996" s="0" t="n">
        <v>12570</v>
      </c>
      <c r="D3996" s="0" t="s">
        <v>3875</v>
      </c>
      <c r="E3996" s="0" t="n">
        <v>6</v>
      </c>
    </row>
    <row r="3997" customFormat="false" ht="12.75" hidden="false" customHeight="false" outlineLevel="0" collapsed="false">
      <c r="A3997" s="7" t="n">
        <v>2110000</v>
      </c>
      <c r="B3997" s="0" t="n">
        <v>2</v>
      </c>
      <c r="C3997" s="0" t="n">
        <v>2778</v>
      </c>
      <c r="D3997" s="0" t="s">
        <v>3876</v>
      </c>
      <c r="E3997" s="0" t="n">
        <v>6</v>
      </c>
    </row>
    <row r="3998" customFormat="false" ht="12.75" hidden="false" customHeight="false" outlineLevel="0" collapsed="false">
      <c r="A3998" s="7" t="n">
        <v>2000000000000</v>
      </c>
      <c r="B3998" s="0" t="n">
        <v>0</v>
      </c>
      <c r="C3998" s="0" t="n">
        <v>62900</v>
      </c>
      <c r="D3998" s="0" t="s">
        <v>3877</v>
      </c>
      <c r="E3998" s="0" t="n">
        <v>6</v>
      </c>
    </row>
    <row r="3999" customFormat="false" ht="12.75" hidden="false" customHeight="false" outlineLevel="0" collapsed="false">
      <c r="A3999" s="7" t="n">
        <v>120000000000</v>
      </c>
      <c r="B3999" s="0" t="n">
        <v>0.7</v>
      </c>
      <c r="C3999" s="0" t="n">
        <v>8959</v>
      </c>
      <c r="D3999" s="0" t="s">
        <v>3878</v>
      </c>
      <c r="E3999" s="0" t="n">
        <v>6</v>
      </c>
    </row>
    <row r="4000" customFormat="false" ht="12.75" hidden="false" customHeight="false" outlineLevel="0" collapsed="false">
      <c r="A4000" s="0" t="s">
        <v>3879</v>
      </c>
    </row>
    <row r="4001" customFormat="false" ht="12.75" hidden="false" customHeight="false" outlineLevel="0" collapsed="false">
      <c r="A4001" s="7" t="n">
        <v>1.348</v>
      </c>
      <c r="B4001" s="0" t="n">
        <v>3.5</v>
      </c>
      <c r="C4001" s="0" t="n">
        <v>12850</v>
      </c>
      <c r="D4001" s="0" t="s">
        <v>3880</v>
      </c>
      <c r="E4001" s="0" t="n">
        <v>6</v>
      </c>
    </row>
    <row r="4002" customFormat="false" ht="12.75" hidden="false" customHeight="false" outlineLevel="0" collapsed="false">
      <c r="A4002" s="7" t="n">
        <v>7500000000</v>
      </c>
      <c r="B4002" s="0" t="n">
        <v>0</v>
      </c>
      <c r="C4002" s="0" t="n">
        <v>12570</v>
      </c>
      <c r="D4002" s="0" t="s">
        <v>3881</v>
      </c>
      <c r="E4002" s="0" t="n">
        <v>6</v>
      </c>
    </row>
    <row r="4003" customFormat="false" ht="12.75" hidden="false" customHeight="false" outlineLevel="0" collapsed="false">
      <c r="A4003" s="0" t="s">
        <v>3882</v>
      </c>
    </row>
    <row r="4004" customFormat="false" ht="12.75" hidden="false" customHeight="false" outlineLevel="0" collapsed="false">
      <c r="A4004" s="0" t="s">
        <v>46</v>
      </c>
    </row>
    <row r="4005" customFormat="false" ht="12.75" hidden="false" customHeight="false" outlineLevel="0" collapsed="false">
      <c r="A4005" s="0" t="s">
        <v>3883</v>
      </c>
    </row>
    <row r="4006" customFormat="false" ht="12.75" hidden="false" customHeight="false" outlineLevel="0" collapsed="false">
      <c r="A4006" s="7" t="n">
        <v>1.387</v>
      </c>
      <c r="B4006" s="0" t="n">
        <v>3.5</v>
      </c>
      <c r="C4006" s="0" t="n">
        <v>10870</v>
      </c>
      <c r="D4006" s="0" t="s">
        <v>3884</v>
      </c>
      <c r="E4006" s="0" t="n">
        <v>6</v>
      </c>
    </row>
    <row r="4007" customFormat="false" ht="12.75" hidden="false" customHeight="false" outlineLevel="0" collapsed="false">
      <c r="A4007" s="7" t="n">
        <v>405000</v>
      </c>
      <c r="B4007" s="0" t="n">
        <v>2.5</v>
      </c>
      <c r="C4007" s="0" t="n">
        <v>9794</v>
      </c>
      <c r="D4007" s="0" t="s">
        <v>3885</v>
      </c>
      <c r="E4007" s="0" t="n">
        <v>6</v>
      </c>
    </row>
    <row r="4008" customFormat="false" ht="12.75" hidden="false" customHeight="false" outlineLevel="0" collapsed="false">
      <c r="A4008" s="7" t="n">
        <v>3000000000</v>
      </c>
      <c r="B4008" s="0" t="n">
        <v>0</v>
      </c>
      <c r="C4008" s="0" t="n">
        <v>9930</v>
      </c>
      <c r="D4008" s="0" t="s">
        <v>3886</v>
      </c>
      <c r="E4008" s="0" t="n">
        <v>6</v>
      </c>
    </row>
    <row r="4009" customFormat="false" ht="12.75" hidden="false" customHeight="false" outlineLevel="0" collapsed="false">
      <c r="A4009" s="7" t="n">
        <v>1110000</v>
      </c>
      <c r="B4009" s="0" t="n">
        <v>2</v>
      </c>
      <c r="C4009" s="0" t="n">
        <v>1451</v>
      </c>
      <c r="D4009" s="0" t="s">
        <v>3887</v>
      </c>
      <c r="E4009" s="0" t="n">
        <v>6</v>
      </c>
    </row>
    <row r="4010" customFormat="false" ht="12.75" hidden="false" customHeight="false" outlineLevel="0" collapsed="false">
      <c r="A4010" s="7" t="n">
        <v>1400000000000</v>
      </c>
      <c r="B4010" s="0" t="n">
        <v>0</v>
      </c>
      <c r="C4010" s="0" t="n">
        <v>60700</v>
      </c>
      <c r="D4010" s="0" t="s">
        <v>3888</v>
      </c>
      <c r="E4010" s="0" t="n">
        <v>6</v>
      </c>
    </row>
    <row r="4011" customFormat="false" ht="12.75" hidden="false" customHeight="false" outlineLevel="0" collapsed="false">
      <c r="A4011" s="7" t="n">
        <v>60300000000</v>
      </c>
      <c r="B4011" s="0" t="n">
        <v>0.7</v>
      </c>
      <c r="C4011" s="0" t="n">
        <v>7632</v>
      </c>
      <c r="D4011" s="0" t="s">
        <v>3889</v>
      </c>
      <c r="E4011" s="0" t="n">
        <v>6</v>
      </c>
    </row>
    <row r="4012" customFormat="false" ht="12.75" hidden="false" customHeight="false" outlineLevel="0" collapsed="false">
      <c r="A4012" s="0" t="s">
        <v>3890</v>
      </c>
    </row>
    <row r="4013" customFormat="false" ht="12.75" hidden="false" customHeight="false" outlineLevel="0" collapsed="false">
      <c r="A4013" s="7" t="n">
        <v>0.84</v>
      </c>
      <c r="B4013" s="0" t="n">
        <v>3.5</v>
      </c>
      <c r="C4013" s="0" t="n">
        <v>11660</v>
      </c>
      <c r="D4013" s="0" t="s">
        <v>3891</v>
      </c>
      <c r="E4013" s="0" t="n">
        <v>6</v>
      </c>
    </row>
    <row r="4014" customFormat="false" ht="12.75" hidden="false" customHeight="false" outlineLevel="0" collapsed="false">
      <c r="A4014" s="7" t="n">
        <v>3000000000</v>
      </c>
      <c r="B4014" s="0" t="n">
        <v>0</v>
      </c>
      <c r="C4014" s="0" t="n">
        <v>9930</v>
      </c>
      <c r="D4014" s="0" t="s">
        <v>3892</v>
      </c>
      <c r="E4014" s="0" t="n">
        <v>6</v>
      </c>
    </row>
    <row r="4015" customFormat="false" ht="12.75" hidden="false" customHeight="false" outlineLevel="0" collapsed="false">
      <c r="A4015" s="0" t="s">
        <v>3893</v>
      </c>
    </row>
    <row r="4016" customFormat="false" ht="12.75" hidden="false" customHeight="false" outlineLevel="0" collapsed="false">
      <c r="A4016" s="0" t="s">
        <v>46</v>
      </c>
    </row>
    <row r="4017" customFormat="false" ht="12.75" hidden="false" customHeight="false" outlineLevel="0" collapsed="false">
      <c r="A4017" s="0" t="s">
        <v>3861</v>
      </c>
    </row>
    <row r="4018" customFormat="false" ht="12.75" hidden="false" customHeight="false" outlineLevel="0" collapsed="false">
      <c r="A4018" s="7" t="n">
        <v>0.8401</v>
      </c>
      <c r="B4018" s="0" t="n">
        <v>3.5</v>
      </c>
      <c r="C4018" s="0" t="n">
        <v>9680</v>
      </c>
      <c r="D4018" s="0" t="s">
        <v>3894</v>
      </c>
      <c r="E4018" s="0" t="n">
        <v>6</v>
      </c>
    </row>
    <row r="4019" customFormat="false" ht="12.75" hidden="false" customHeight="false" outlineLevel="0" collapsed="false">
      <c r="A4019" s="7" t="n">
        <v>94000</v>
      </c>
      <c r="B4019" s="0" t="n">
        <v>2.75</v>
      </c>
      <c r="C4019" s="0" t="n">
        <v>6280</v>
      </c>
      <c r="D4019" s="0" t="s">
        <v>3895</v>
      </c>
      <c r="E4019" s="0" t="n">
        <v>6</v>
      </c>
    </row>
    <row r="4020" customFormat="false" ht="12.75" hidden="false" customHeight="false" outlineLevel="0" collapsed="false">
      <c r="A4020" s="7" t="n">
        <v>40500</v>
      </c>
      <c r="B4020" s="0" t="n">
        <v>2.5</v>
      </c>
      <c r="C4020" s="0" t="n">
        <v>16690</v>
      </c>
      <c r="D4020" s="0" t="s">
        <v>3896</v>
      </c>
      <c r="E4020" s="0" t="n">
        <v>6</v>
      </c>
    </row>
    <row r="4021" customFormat="false" ht="12.75" hidden="false" customHeight="false" outlineLevel="0" collapsed="false">
      <c r="A4021" s="7" t="n">
        <v>5270000000</v>
      </c>
      <c r="B4021" s="0" t="n">
        <v>0.97</v>
      </c>
      <c r="C4021" s="0" t="n">
        <v>1590</v>
      </c>
      <c r="D4021" s="0" t="s">
        <v>3897</v>
      </c>
      <c r="E4021" s="0" t="n">
        <v>6</v>
      </c>
    </row>
    <row r="4022" customFormat="false" ht="12.75" hidden="false" customHeight="false" outlineLevel="0" collapsed="false">
      <c r="A4022" s="7" t="n">
        <v>60000000000000</v>
      </c>
      <c r="B4022" s="0" t="n">
        <v>0</v>
      </c>
      <c r="C4022" s="0" t="n">
        <v>52800</v>
      </c>
      <c r="D4022" s="0" t="s">
        <v>3898</v>
      </c>
      <c r="E4022" s="0" t="n">
        <v>6</v>
      </c>
    </row>
    <row r="4023" customFormat="false" ht="12.75" hidden="false" customHeight="false" outlineLevel="0" collapsed="false">
      <c r="A4023" s="7" t="n">
        <v>1046000</v>
      </c>
      <c r="B4023" s="0" t="n">
        <v>2.42</v>
      </c>
      <c r="C4023" s="0" t="n">
        <v>4766</v>
      </c>
      <c r="D4023" s="0" t="s">
        <v>3899</v>
      </c>
      <c r="E4023" s="0" t="n">
        <v>6</v>
      </c>
    </row>
    <row r="4024" customFormat="false" ht="12.75" hidden="false" customHeight="false" outlineLevel="0" collapsed="false">
      <c r="A4024" s="7" t="n">
        <v>0.452</v>
      </c>
      <c r="B4024" s="0" t="n">
        <v>3.65</v>
      </c>
      <c r="C4024" s="0" t="n">
        <v>7154</v>
      </c>
      <c r="D4024" s="0" t="s">
        <v>3900</v>
      </c>
      <c r="E4024" s="0" t="n">
        <v>6</v>
      </c>
    </row>
    <row r="4025" customFormat="false" ht="12.75" hidden="false" customHeight="false" outlineLevel="0" collapsed="false">
      <c r="A4025" s="7" t="n">
        <v>15000000000</v>
      </c>
      <c r="B4025" s="0" t="n">
        <v>0</v>
      </c>
      <c r="C4025" s="0" t="n">
        <v>7000</v>
      </c>
      <c r="D4025" s="0" t="s">
        <v>3901</v>
      </c>
      <c r="E4025" s="0" t="n">
        <v>6</v>
      </c>
    </row>
    <row r="4026" customFormat="false" ht="12.75" hidden="false" customHeight="false" outlineLevel="0" collapsed="false">
      <c r="A4026" s="7" t="n">
        <v>40500</v>
      </c>
      <c r="B4026" s="0" t="n">
        <v>2.5</v>
      </c>
      <c r="C4026" s="0" t="n">
        <v>16690</v>
      </c>
      <c r="D4026" s="0" t="s">
        <v>3902</v>
      </c>
      <c r="E4026" s="0" t="n">
        <v>6</v>
      </c>
    </row>
    <row r="4027" customFormat="false" ht="12.75" hidden="false" customHeight="false" outlineLevel="0" collapsed="false">
      <c r="A4027" s="7" t="n">
        <v>500000000000</v>
      </c>
      <c r="B4027" s="0" t="n">
        <v>0</v>
      </c>
      <c r="C4027" s="0" t="n">
        <v>18000</v>
      </c>
      <c r="D4027" s="0" t="s">
        <v>3903</v>
      </c>
      <c r="E4027" s="0" t="n">
        <v>6</v>
      </c>
    </row>
    <row r="4028" customFormat="false" ht="12.75" hidden="false" customHeight="false" outlineLevel="0" collapsed="false">
      <c r="A4028" s="0" t="s">
        <v>46</v>
      </c>
    </row>
    <row r="4029" customFormat="false" ht="12.75" hidden="false" customHeight="false" outlineLevel="0" collapsed="false">
      <c r="A4029" s="0" t="s">
        <v>3861</v>
      </c>
    </row>
    <row r="4030" customFormat="false" ht="12.75" hidden="false" customHeight="false" outlineLevel="0" collapsed="false">
      <c r="A4030" s="7" t="n">
        <v>50000000000</v>
      </c>
      <c r="B4030" s="0" t="n">
        <v>0</v>
      </c>
      <c r="C4030" s="0" t="n">
        <v>13400</v>
      </c>
      <c r="D4030" s="0" t="s">
        <v>3904</v>
      </c>
      <c r="E4030" s="0" t="n">
        <v>6</v>
      </c>
    </row>
    <row r="4031" customFormat="false" ht="12.75" hidden="false" customHeight="false" outlineLevel="0" collapsed="false">
      <c r="A4031" s="7" t="n">
        <v>94000</v>
      </c>
      <c r="B4031" s="0" t="n">
        <v>2.75</v>
      </c>
      <c r="C4031" s="0" t="n">
        <v>6280</v>
      </c>
      <c r="D4031" s="0" t="s">
        <v>3905</v>
      </c>
      <c r="E4031" s="0" t="n">
        <v>6</v>
      </c>
    </row>
    <row r="4032" customFormat="false" ht="12.75" hidden="false" customHeight="false" outlineLevel="0" collapsed="false">
      <c r="A4032" s="7" t="n">
        <v>40500</v>
      </c>
      <c r="B4032" s="0" t="n">
        <v>2.5</v>
      </c>
      <c r="C4032" s="0" t="n">
        <v>16690</v>
      </c>
      <c r="D4032" s="0" t="s">
        <v>3906</v>
      </c>
      <c r="E4032" s="0" t="n">
        <v>6</v>
      </c>
    </row>
    <row r="4033" customFormat="false" ht="12.75" hidden="false" customHeight="false" outlineLevel="0" collapsed="false">
      <c r="A4033" s="7" t="n">
        <v>5270000000</v>
      </c>
      <c r="B4033" s="0" t="n">
        <v>0.97</v>
      </c>
      <c r="C4033" s="0" t="n">
        <v>1590</v>
      </c>
      <c r="D4033" s="0" t="s">
        <v>3907</v>
      </c>
      <c r="E4033" s="0" t="n">
        <v>6</v>
      </c>
    </row>
    <row r="4034" customFormat="false" ht="12.75" hidden="false" customHeight="false" outlineLevel="0" collapsed="false">
      <c r="A4034" s="7" t="n">
        <v>60000000000000</v>
      </c>
      <c r="B4034" s="0" t="n">
        <v>0</v>
      </c>
      <c r="C4034" s="0" t="n">
        <v>52800</v>
      </c>
      <c r="D4034" s="0" t="s">
        <v>3908</v>
      </c>
      <c r="E4034" s="0" t="n">
        <v>6</v>
      </c>
    </row>
    <row r="4035" customFormat="false" ht="12.75" hidden="false" customHeight="false" outlineLevel="0" collapsed="false">
      <c r="A4035" s="7" t="n">
        <v>1046000</v>
      </c>
      <c r="B4035" s="0" t="n">
        <v>2.42</v>
      </c>
      <c r="C4035" s="0" t="n">
        <v>4766</v>
      </c>
      <c r="D4035" s="0" t="s">
        <v>3909</v>
      </c>
      <c r="E4035" s="0" t="n">
        <v>6</v>
      </c>
    </row>
    <row r="4036" customFormat="false" ht="12.75" hidden="false" customHeight="false" outlineLevel="0" collapsed="false">
      <c r="A4036" s="7" t="n">
        <v>0.452</v>
      </c>
      <c r="B4036" s="0" t="n">
        <v>3.65</v>
      </c>
      <c r="C4036" s="0" t="n">
        <v>7154</v>
      </c>
      <c r="D4036" s="0" t="s">
        <v>3910</v>
      </c>
      <c r="E4036" s="0" t="n">
        <v>6</v>
      </c>
    </row>
    <row r="4037" customFormat="false" ht="12.75" hidden="false" customHeight="false" outlineLevel="0" collapsed="false">
      <c r="A4037" s="7" t="n">
        <v>15000000000</v>
      </c>
      <c r="B4037" s="0" t="n">
        <v>0</v>
      </c>
      <c r="C4037" s="0" t="n">
        <v>7000</v>
      </c>
      <c r="D4037" s="0" t="s">
        <v>3911</v>
      </c>
      <c r="E4037" s="0" t="n">
        <v>6</v>
      </c>
    </row>
    <row r="4038" customFormat="false" ht="12.75" hidden="false" customHeight="false" outlineLevel="0" collapsed="false">
      <c r="A4038" s="7" t="n">
        <v>40500</v>
      </c>
      <c r="B4038" s="0" t="n">
        <v>2.5</v>
      </c>
      <c r="C4038" s="0" t="n">
        <v>16690</v>
      </c>
      <c r="D4038" s="0" t="s">
        <v>3912</v>
      </c>
      <c r="E4038" s="0" t="n">
        <v>6</v>
      </c>
    </row>
    <row r="4039" customFormat="false" ht="12.75" hidden="false" customHeight="false" outlineLevel="0" collapsed="false">
      <c r="A4039" s="7" t="n">
        <v>500000000000</v>
      </c>
      <c r="B4039" s="0" t="n">
        <v>0</v>
      </c>
      <c r="C4039" s="0" t="n">
        <v>18000</v>
      </c>
      <c r="D4039" s="0" t="s">
        <v>3913</v>
      </c>
      <c r="E4039" s="0" t="n">
        <v>6</v>
      </c>
    </row>
    <row r="4040" customFormat="false" ht="12.75" hidden="false" customHeight="false" outlineLevel="0" collapsed="false">
      <c r="A4040" s="0" t="s">
        <v>46</v>
      </c>
    </row>
    <row r="4041" customFormat="false" ht="12.75" hidden="false" customHeight="false" outlineLevel="0" collapsed="false">
      <c r="A4041" s="0" t="s">
        <v>3914</v>
      </c>
    </row>
    <row r="4042" customFormat="false" ht="12.75" hidden="false" customHeight="false" outlineLevel="0" collapsed="false">
      <c r="A4042" s="7" t="n">
        <v>50000000000</v>
      </c>
      <c r="B4042" s="0" t="n">
        <v>0</v>
      </c>
      <c r="C4042" s="0" t="n">
        <v>13400</v>
      </c>
      <c r="D4042" s="0" t="s">
        <v>3915</v>
      </c>
      <c r="E4042" s="0" t="n">
        <v>6</v>
      </c>
    </row>
    <row r="4043" customFormat="false" ht="12.75" hidden="false" customHeight="false" outlineLevel="0" collapsed="false">
      <c r="A4043" s="7" t="n">
        <v>337600</v>
      </c>
      <c r="B4043" s="0" t="n">
        <v>2.36</v>
      </c>
      <c r="C4043" s="0" t="n">
        <v>207</v>
      </c>
      <c r="D4043" s="0" t="s">
        <v>3916</v>
      </c>
      <c r="E4043" s="0" t="n">
        <v>6</v>
      </c>
    </row>
    <row r="4044" customFormat="false" ht="12.75" hidden="false" customHeight="false" outlineLevel="0" collapsed="false">
      <c r="A4044" s="0" t="n">
        <v>4820</v>
      </c>
      <c r="B4044" s="0" t="n">
        <v>2.55</v>
      </c>
      <c r="C4044" s="0" t="n">
        <v>10530</v>
      </c>
      <c r="D4044" s="0" t="s">
        <v>3917</v>
      </c>
      <c r="E4044" s="0" t="n">
        <v>6</v>
      </c>
    </row>
    <row r="4045" customFormat="false" ht="12.75" hidden="false" customHeight="false" outlineLevel="0" collapsed="false">
      <c r="A4045" s="7" t="n">
        <v>27640</v>
      </c>
      <c r="B4045" s="0" t="n">
        <v>2.64</v>
      </c>
      <c r="C4045" s="0" t="n">
        <v>-1919</v>
      </c>
      <c r="D4045" s="0" t="s">
        <v>3918</v>
      </c>
      <c r="E4045" s="0" t="n">
        <v>6</v>
      </c>
    </row>
    <row r="4046" customFormat="false" ht="12.75" hidden="false" customHeight="false" outlineLevel="0" collapsed="false">
      <c r="A4046" s="7" t="n">
        <v>2200000000000</v>
      </c>
      <c r="B4046" s="0" t="n">
        <v>0</v>
      </c>
      <c r="C4046" s="0" t="n">
        <v>37220</v>
      </c>
      <c r="D4046" s="0" t="s">
        <v>3919</v>
      </c>
      <c r="E4046" s="0" t="n">
        <v>6</v>
      </c>
    </row>
    <row r="4047" customFormat="false" ht="12.75" hidden="false" customHeight="false" outlineLevel="0" collapsed="false">
      <c r="A4047" s="7" t="n">
        <v>660000</v>
      </c>
      <c r="B4047" s="0" t="n">
        <v>2.43</v>
      </c>
      <c r="C4047" s="0" t="n">
        <v>1210</v>
      </c>
      <c r="D4047" s="0" t="s">
        <v>3920</v>
      </c>
      <c r="E4047" s="0" t="n">
        <v>6</v>
      </c>
    </row>
    <row r="4048" customFormat="false" ht="12.75" hidden="false" customHeight="false" outlineLevel="0" collapsed="false">
      <c r="A4048" s="7" t="n">
        <v>3.69</v>
      </c>
      <c r="B4048" s="0" t="n">
        <v>3.31</v>
      </c>
      <c r="C4048" s="0" t="n">
        <v>4002</v>
      </c>
      <c r="D4048" s="0" t="s">
        <v>3921</v>
      </c>
      <c r="E4048" s="0" t="n">
        <v>6</v>
      </c>
    </row>
    <row r="4049" customFormat="false" ht="12.75" hidden="false" customHeight="false" outlineLevel="0" collapsed="false">
      <c r="A4049" s="0" t="n">
        <v>40</v>
      </c>
      <c r="B4049" s="0" t="n">
        <v>2.9</v>
      </c>
      <c r="C4049" s="0" t="n">
        <v>8609</v>
      </c>
      <c r="D4049" s="0" t="s">
        <v>3922</v>
      </c>
      <c r="E4049" s="0" t="n">
        <v>6</v>
      </c>
    </row>
    <row r="4050" customFormat="false" ht="12.75" hidden="false" customHeight="false" outlineLevel="0" collapsed="false">
      <c r="A4050" s="0" t="n">
        <v>4820</v>
      </c>
      <c r="B4050" s="0" t="n">
        <v>2.55</v>
      </c>
      <c r="C4050" s="0" t="n">
        <v>10530</v>
      </c>
      <c r="D4050" s="0" t="s">
        <v>3923</v>
      </c>
      <c r="E4050" s="0" t="n">
        <v>6</v>
      </c>
    </row>
    <row r="4051" customFormat="false" ht="12.75" hidden="false" customHeight="false" outlineLevel="0" collapsed="false">
      <c r="A4051" s="7" t="n">
        <v>2.211</v>
      </c>
      <c r="B4051" s="0" t="n">
        <v>3.5</v>
      </c>
      <c r="C4051" s="0" t="n">
        <v>4690</v>
      </c>
      <c r="D4051" s="0" t="s">
        <v>3924</v>
      </c>
      <c r="E4051" s="0" t="n">
        <v>6</v>
      </c>
    </row>
    <row r="4052" customFormat="false" ht="12.75" hidden="false" customHeight="false" outlineLevel="0" collapsed="false">
      <c r="A4052" s="0" t="s">
        <v>46</v>
      </c>
    </row>
    <row r="4053" customFormat="false" ht="12.75" hidden="false" customHeight="false" outlineLevel="0" collapsed="false">
      <c r="A4053" s="0" t="s">
        <v>3872</v>
      </c>
    </row>
    <row r="4054" customFormat="false" ht="12.75" hidden="false" customHeight="false" outlineLevel="0" collapsed="false">
      <c r="A4054" s="7" t="n">
        <v>100000000000</v>
      </c>
      <c r="B4054" s="0" t="n">
        <v>0</v>
      </c>
      <c r="C4054" s="0" t="n">
        <v>9800</v>
      </c>
      <c r="D4054" s="0" t="s">
        <v>3925</v>
      </c>
      <c r="E4054" s="0" t="n">
        <v>6</v>
      </c>
    </row>
    <row r="4055" customFormat="false" ht="12.75" hidden="false" customHeight="false" outlineLevel="0" collapsed="false">
      <c r="A4055" s="7" t="n">
        <v>804000</v>
      </c>
      <c r="B4055" s="0" t="n">
        <v>2.5</v>
      </c>
      <c r="C4055" s="0" t="n">
        <v>12280</v>
      </c>
      <c r="D4055" s="0" t="s">
        <v>3926</v>
      </c>
      <c r="E4055" s="0" t="n">
        <v>6</v>
      </c>
    </row>
    <row r="4056" customFormat="false" ht="12.75" hidden="false" customHeight="false" outlineLevel="0" collapsed="false">
      <c r="A4056" s="7" t="n">
        <v>7500000000</v>
      </c>
      <c r="B4056" s="0" t="n">
        <v>0</v>
      </c>
      <c r="C4056" s="0" t="n">
        <v>12570</v>
      </c>
      <c r="D4056" s="0" t="s">
        <v>3927</v>
      </c>
      <c r="E4056" s="0" t="n">
        <v>6</v>
      </c>
    </row>
    <row r="4057" customFormat="false" ht="12.75" hidden="false" customHeight="false" outlineLevel="0" collapsed="false">
      <c r="A4057" s="7" t="n">
        <v>2110000</v>
      </c>
      <c r="B4057" s="0" t="n">
        <v>2</v>
      </c>
      <c r="C4057" s="0" t="n">
        <v>2778</v>
      </c>
      <c r="D4057" s="0" t="s">
        <v>3928</v>
      </c>
      <c r="E4057" s="0" t="n">
        <v>6</v>
      </c>
    </row>
    <row r="4058" customFormat="false" ht="12.75" hidden="false" customHeight="false" outlineLevel="0" collapsed="false">
      <c r="A4058" s="7" t="n">
        <v>2000000000000</v>
      </c>
      <c r="B4058" s="0" t="n">
        <v>0</v>
      </c>
      <c r="C4058" s="0" t="n">
        <v>62900</v>
      </c>
      <c r="D4058" s="0" t="s">
        <v>3929</v>
      </c>
      <c r="E4058" s="0" t="n">
        <v>6</v>
      </c>
    </row>
    <row r="4059" customFormat="false" ht="12.75" hidden="false" customHeight="false" outlineLevel="0" collapsed="false">
      <c r="A4059" s="7" t="n">
        <v>120000000000</v>
      </c>
      <c r="B4059" s="0" t="n">
        <v>0.7</v>
      </c>
      <c r="C4059" s="0" t="n">
        <v>8959</v>
      </c>
      <c r="D4059" s="0" t="s">
        <v>3930</v>
      </c>
      <c r="E4059" s="0" t="n">
        <v>6</v>
      </c>
    </row>
    <row r="4060" customFormat="false" ht="12.75" hidden="false" customHeight="false" outlineLevel="0" collapsed="false">
      <c r="A4060" s="0" t="s">
        <v>3931</v>
      </c>
    </row>
    <row r="4061" customFormat="false" ht="12.75" hidden="false" customHeight="false" outlineLevel="0" collapsed="false">
      <c r="A4061" s="7" t="n">
        <v>1.348</v>
      </c>
      <c r="B4061" s="0" t="n">
        <v>3.5</v>
      </c>
      <c r="C4061" s="0" t="n">
        <v>12850</v>
      </c>
      <c r="D4061" s="0" t="s">
        <v>3932</v>
      </c>
      <c r="E4061" s="0" t="n">
        <v>6</v>
      </c>
    </row>
    <row r="4062" customFormat="false" ht="12.75" hidden="false" customHeight="false" outlineLevel="0" collapsed="false">
      <c r="A4062" s="7" t="n">
        <v>7500000000</v>
      </c>
      <c r="B4062" s="0" t="n">
        <v>0</v>
      </c>
      <c r="C4062" s="0" t="n">
        <v>12570</v>
      </c>
      <c r="D4062" s="0" t="s">
        <v>3933</v>
      </c>
      <c r="E4062" s="0" t="n">
        <v>6</v>
      </c>
    </row>
    <row r="4063" customFormat="false" ht="12.75" hidden="false" customHeight="false" outlineLevel="0" collapsed="false">
      <c r="A4063" s="0" t="s">
        <v>3934</v>
      </c>
    </row>
    <row r="4064" customFormat="false" ht="12.75" hidden="false" customHeight="false" outlineLevel="0" collapsed="false">
      <c r="A4064" s="0" t="s">
        <v>46</v>
      </c>
    </row>
    <row r="4065" customFormat="false" ht="12.75" hidden="false" customHeight="false" outlineLevel="0" collapsed="false">
      <c r="A4065" s="0" t="s">
        <v>3883</v>
      </c>
    </row>
    <row r="4066" customFormat="false" ht="12.75" hidden="false" customHeight="false" outlineLevel="0" collapsed="false">
      <c r="A4066" s="7" t="n">
        <v>1.387</v>
      </c>
      <c r="B4066" s="0" t="n">
        <v>3.5</v>
      </c>
      <c r="C4066" s="0" t="n">
        <v>10870</v>
      </c>
      <c r="D4066" s="0" t="s">
        <v>3935</v>
      </c>
      <c r="E4066" s="0" t="n">
        <v>6</v>
      </c>
    </row>
    <row r="4067" customFormat="false" ht="12.75" hidden="false" customHeight="false" outlineLevel="0" collapsed="false">
      <c r="A4067" s="7" t="n">
        <v>405000</v>
      </c>
      <c r="B4067" s="0" t="n">
        <v>2.5</v>
      </c>
      <c r="C4067" s="0" t="n">
        <v>9794</v>
      </c>
      <c r="D4067" s="0" t="s">
        <v>3936</v>
      </c>
      <c r="E4067" s="0" t="n">
        <v>6</v>
      </c>
    </row>
    <row r="4068" customFormat="false" ht="12.75" hidden="false" customHeight="false" outlineLevel="0" collapsed="false">
      <c r="A4068" s="7" t="n">
        <v>3000000000</v>
      </c>
      <c r="B4068" s="0" t="n">
        <v>0</v>
      </c>
      <c r="C4068" s="0" t="n">
        <v>9930</v>
      </c>
      <c r="D4068" s="0" t="s">
        <v>3937</v>
      </c>
      <c r="E4068" s="0" t="n">
        <v>6</v>
      </c>
    </row>
    <row r="4069" customFormat="false" ht="12.75" hidden="false" customHeight="false" outlineLevel="0" collapsed="false">
      <c r="A4069" s="7" t="n">
        <v>1110000</v>
      </c>
      <c r="B4069" s="0" t="n">
        <v>2</v>
      </c>
      <c r="C4069" s="0" t="n">
        <v>1451</v>
      </c>
      <c r="D4069" s="0" t="s">
        <v>3938</v>
      </c>
      <c r="E4069" s="0" t="n">
        <v>6</v>
      </c>
    </row>
    <row r="4070" customFormat="false" ht="12.75" hidden="false" customHeight="false" outlineLevel="0" collapsed="false">
      <c r="A4070" s="7" t="n">
        <v>1400000000000</v>
      </c>
      <c r="B4070" s="0" t="n">
        <v>0</v>
      </c>
      <c r="C4070" s="0" t="n">
        <v>60700</v>
      </c>
      <c r="D4070" s="0" t="s">
        <v>3939</v>
      </c>
      <c r="E4070" s="0" t="n">
        <v>6</v>
      </c>
    </row>
    <row r="4071" customFormat="false" ht="12.75" hidden="false" customHeight="false" outlineLevel="0" collapsed="false">
      <c r="A4071" s="7" t="n">
        <v>60300000000</v>
      </c>
      <c r="B4071" s="0" t="n">
        <v>0.7</v>
      </c>
      <c r="C4071" s="0" t="n">
        <v>7632</v>
      </c>
      <c r="D4071" s="0" t="s">
        <v>3940</v>
      </c>
      <c r="E4071" s="0" t="n">
        <v>6</v>
      </c>
    </row>
    <row r="4072" customFormat="false" ht="12.75" hidden="false" customHeight="false" outlineLevel="0" collapsed="false">
      <c r="A4072" s="0" t="s">
        <v>3941</v>
      </c>
    </row>
    <row r="4073" customFormat="false" ht="12.75" hidden="false" customHeight="false" outlineLevel="0" collapsed="false">
      <c r="A4073" s="7" t="n">
        <v>0.84</v>
      </c>
      <c r="B4073" s="0" t="n">
        <v>3.5</v>
      </c>
      <c r="C4073" s="0" t="n">
        <v>11660</v>
      </c>
      <c r="D4073" s="0" t="s">
        <v>3942</v>
      </c>
      <c r="E4073" s="0" t="n">
        <v>6</v>
      </c>
    </row>
    <row r="4074" customFormat="false" ht="12.75" hidden="false" customHeight="false" outlineLevel="0" collapsed="false">
      <c r="A4074" s="7" t="n">
        <v>3000000000</v>
      </c>
      <c r="B4074" s="0" t="n">
        <v>0</v>
      </c>
      <c r="C4074" s="0" t="n">
        <v>9930</v>
      </c>
      <c r="D4074" s="0" t="s">
        <v>3943</v>
      </c>
      <c r="E4074" s="0" t="n">
        <v>6</v>
      </c>
    </row>
    <row r="4075" customFormat="false" ht="12.75" hidden="false" customHeight="false" outlineLevel="0" collapsed="false">
      <c r="A4075" s="0" t="s">
        <v>3944</v>
      </c>
    </row>
    <row r="4076" customFormat="false" ht="12.75" hidden="false" customHeight="false" outlineLevel="0" collapsed="false">
      <c r="A4076" s="0" t="s">
        <v>46</v>
      </c>
    </row>
    <row r="4077" customFormat="false" ht="12.75" hidden="false" customHeight="false" outlineLevel="0" collapsed="false">
      <c r="A4077" s="0" t="s">
        <v>3861</v>
      </c>
    </row>
    <row r="4078" customFormat="false" ht="12.75" hidden="false" customHeight="false" outlineLevel="0" collapsed="false">
      <c r="A4078" s="7" t="n">
        <v>0.8401</v>
      </c>
      <c r="B4078" s="0" t="n">
        <v>3.5</v>
      </c>
      <c r="C4078" s="0" t="n">
        <v>9680</v>
      </c>
      <c r="D4078" s="0" t="s">
        <v>3945</v>
      </c>
      <c r="E4078" s="0" t="n">
        <v>6</v>
      </c>
    </row>
    <row r="4079" customFormat="false" ht="12.75" hidden="false" customHeight="false" outlineLevel="0" collapsed="false">
      <c r="A4079" s="7" t="n">
        <v>94000</v>
      </c>
      <c r="B4079" s="0" t="n">
        <v>2.75</v>
      </c>
      <c r="C4079" s="0" t="n">
        <v>6280</v>
      </c>
      <c r="D4079" s="0" t="s">
        <v>3946</v>
      </c>
      <c r="E4079" s="0" t="n">
        <v>6</v>
      </c>
    </row>
    <row r="4080" customFormat="false" ht="12.75" hidden="false" customHeight="false" outlineLevel="0" collapsed="false">
      <c r="A4080" s="7" t="n">
        <v>40500</v>
      </c>
      <c r="B4080" s="0" t="n">
        <v>2.5</v>
      </c>
      <c r="C4080" s="0" t="n">
        <v>16690</v>
      </c>
      <c r="D4080" s="0" t="s">
        <v>3947</v>
      </c>
      <c r="E4080" s="0" t="n">
        <v>6</v>
      </c>
    </row>
    <row r="4081" customFormat="false" ht="12.75" hidden="false" customHeight="false" outlineLevel="0" collapsed="false">
      <c r="A4081" s="7" t="n">
        <v>5270000000</v>
      </c>
      <c r="B4081" s="0" t="n">
        <v>0.97</v>
      </c>
      <c r="C4081" s="0" t="n">
        <v>1590</v>
      </c>
      <c r="D4081" s="0" t="s">
        <v>3948</v>
      </c>
      <c r="E4081" s="0" t="n">
        <v>6</v>
      </c>
    </row>
    <row r="4082" customFormat="false" ht="12.75" hidden="false" customHeight="false" outlineLevel="0" collapsed="false">
      <c r="A4082" s="7" t="n">
        <v>60000000000000</v>
      </c>
      <c r="B4082" s="0" t="n">
        <v>0</v>
      </c>
      <c r="C4082" s="0" t="n">
        <v>52800</v>
      </c>
      <c r="D4082" s="0" t="s">
        <v>3949</v>
      </c>
      <c r="E4082" s="0" t="n">
        <v>6</v>
      </c>
    </row>
    <row r="4083" customFormat="false" ht="12.75" hidden="false" customHeight="false" outlineLevel="0" collapsed="false">
      <c r="A4083" s="7" t="n">
        <v>1046000</v>
      </c>
      <c r="B4083" s="0" t="n">
        <v>2.42</v>
      </c>
      <c r="C4083" s="0" t="n">
        <v>4766</v>
      </c>
      <c r="D4083" s="0" t="s">
        <v>3950</v>
      </c>
      <c r="E4083" s="0" t="n">
        <v>6</v>
      </c>
    </row>
    <row r="4084" customFormat="false" ht="12.75" hidden="false" customHeight="false" outlineLevel="0" collapsed="false">
      <c r="A4084" s="7" t="n">
        <v>0.452</v>
      </c>
      <c r="B4084" s="0" t="n">
        <v>3.65</v>
      </c>
      <c r="C4084" s="0" t="n">
        <v>7154</v>
      </c>
      <c r="D4084" s="0" t="s">
        <v>3951</v>
      </c>
      <c r="E4084" s="0" t="n">
        <v>6</v>
      </c>
    </row>
    <row r="4085" customFormat="false" ht="12.75" hidden="false" customHeight="false" outlineLevel="0" collapsed="false">
      <c r="A4085" s="7" t="n">
        <v>15000000000</v>
      </c>
      <c r="B4085" s="0" t="n">
        <v>0</v>
      </c>
      <c r="C4085" s="0" t="n">
        <v>7000</v>
      </c>
      <c r="D4085" s="0" t="s">
        <v>3952</v>
      </c>
      <c r="E4085" s="0" t="n">
        <v>6</v>
      </c>
    </row>
    <row r="4086" customFormat="false" ht="12.75" hidden="false" customHeight="false" outlineLevel="0" collapsed="false">
      <c r="A4086" s="7" t="n">
        <v>40500</v>
      </c>
      <c r="B4086" s="0" t="n">
        <v>2.5</v>
      </c>
      <c r="C4086" s="0" t="n">
        <v>16690</v>
      </c>
      <c r="D4086" s="0" t="s">
        <v>3953</v>
      </c>
      <c r="E4086" s="0" t="n">
        <v>6</v>
      </c>
    </row>
    <row r="4087" customFormat="false" ht="12.75" hidden="false" customHeight="false" outlineLevel="0" collapsed="false">
      <c r="A4087" s="7" t="n">
        <v>500000000000</v>
      </c>
      <c r="B4087" s="0" t="n">
        <v>0</v>
      </c>
      <c r="C4087" s="0" t="n">
        <v>18000</v>
      </c>
      <c r="D4087" s="0" t="s">
        <v>3954</v>
      </c>
      <c r="E4087" s="0" t="n">
        <v>6</v>
      </c>
    </row>
    <row r="4088" customFormat="false" ht="12.75" hidden="false" customHeight="false" outlineLevel="0" collapsed="false">
      <c r="A4088" s="0" t="s">
        <v>46</v>
      </c>
    </row>
    <row r="4089" customFormat="false" ht="12.75" hidden="false" customHeight="false" outlineLevel="0" collapsed="false">
      <c r="A4089" s="0" t="s">
        <v>3955</v>
      </c>
    </row>
    <row r="4090" customFormat="false" ht="12.75" hidden="false" customHeight="false" outlineLevel="0" collapsed="false">
      <c r="A4090" s="7" t="n">
        <v>50000000000</v>
      </c>
      <c r="B4090" s="0" t="n">
        <v>0</v>
      </c>
      <c r="C4090" s="0" t="n">
        <v>13400</v>
      </c>
      <c r="D4090" s="0" t="s">
        <v>3956</v>
      </c>
      <c r="E4090" s="0" t="n">
        <v>6</v>
      </c>
    </row>
    <row r="4091" customFormat="false" ht="12.75" hidden="false" customHeight="false" outlineLevel="0" collapsed="false">
      <c r="A4091" s="7" t="n">
        <v>3620000</v>
      </c>
      <c r="B4091" s="0" t="n">
        <v>2.54</v>
      </c>
      <c r="C4091" s="0" t="n">
        <v>6756</v>
      </c>
      <c r="D4091" s="0" t="s">
        <v>3957</v>
      </c>
      <c r="E4091" s="0" t="n">
        <v>6</v>
      </c>
    </row>
    <row r="4092" customFormat="false" ht="12.75" hidden="false" customHeight="false" outlineLevel="0" collapsed="false">
      <c r="A4092" s="0" t="n">
        <v>7220</v>
      </c>
      <c r="B4092" s="0" t="n">
        <v>2.55</v>
      </c>
      <c r="C4092" s="0" t="n">
        <v>10530</v>
      </c>
      <c r="D4092" s="0" t="s">
        <v>3958</v>
      </c>
      <c r="E4092" s="0" t="n">
        <v>6</v>
      </c>
    </row>
    <row r="4093" customFormat="false" ht="12.75" hidden="false" customHeight="false" outlineLevel="0" collapsed="false">
      <c r="A4093" s="7" t="n">
        <v>114600000000</v>
      </c>
      <c r="B4093" s="0" t="n">
        <v>0.51</v>
      </c>
      <c r="C4093" s="0" t="n">
        <v>63</v>
      </c>
      <c r="D4093" s="0" t="s">
        <v>3959</v>
      </c>
      <c r="E4093" s="0" t="n">
        <v>6</v>
      </c>
    </row>
    <row r="4094" customFormat="false" ht="12.75" hidden="false" customHeight="false" outlineLevel="0" collapsed="false">
      <c r="A4094" s="7" t="n">
        <v>40800000000000</v>
      </c>
      <c r="B4094" s="0" t="n">
        <v>0</v>
      </c>
      <c r="C4094" s="0" t="n">
        <v>41350</v>
      </c>
      <c r="D4094" s="0" t="s">
        <v>3960</v>
      </c>
      <c r="E4094" s="0" t="n">
        <v>6</v>
      </c>
    </row>
    <row r="4095" customFormat="false" ht="12.75" hidden="false" customHeight="false" outlineLevel="0" collapsed="false">
      <c r="A4095" s="7" t="n">
        <v>393600</v>
      </c>
      <c r="B4095" s="0" t="n">
        <v>2.4</v>
      </c>
      <c r="C4095" s="0" t="n">
        <v>1150</v>
      </c>
      <c r="D4095" s="0" t="s">
        <v>3961</v>
      </c>
      <c r="E4095" s="0" t="n">
        <v>6</v>
      </c>
    </row>
    <row r="4096" customFormat="false" ht="12.75" hidden="false" customHeight="false" outlineLevel="0" collapsed="false">
      <c r="A4096" s="7" t="n">
        <v>2.72</v>
      </c>
      <c r="B4096" s="0" t="n">
        <v>3.65</v>
      </c>
      <c r="C4096" s="0" t="n">
        <v>7154</v>
      </c>
      <c r="D4096" s="0" t="s">
        <v>3962</v>
      </c>
      <c r="E4096" s="0" t="n">
        <v>6</v>
      </c>
    </row>
    <row r="4097" customFormat="false" ht="12.75" hidden="false" customHeight="false" outlineLevel="0" collapsed="false">
      <c r="A4097" s="7" t="n">
        <v>38000000000</v>
      </c>
      <c r="B4097" s="0" t="n">
        <v>0</v>
      </c>
      <c r="C4097" s="0" t="n">
        <v>2800</v>
      </c>
      <c r="D4097" s="0" t="s">
        <v>3963</v>
      </c>
      <c r="E4097" s="0" t="n">
        <v>6</v>
      </c>
    </row>
    <row r="4098" customFormat="false" ht="12.75" hidden="false" customHeight="false" outlineLevel="0" collapsed="false">
      <c r="A4098" s="0" t="n">
        <v>7220</v>
      </c>
      <c r="B4098" s="0" t="n">
        <v>2.55</v>
      </c>
      <c r="C4098" s="0" t="n">
        <v>10530</v>
      </c>
      <c r="D4098" s="0" t="s">
        <v>3964</v>
      </c>
      <c r="E4098" s="0" t="n">
        <v>6</v>
      </c>
    </row>
    <row r="4099" customFormat="false" ht="12.75" hidden="false" customHeight="false" outlineLevel="0" collapsed="false">
      <c r="A4099" s="7" t="n">
        <v>400000000000</v>
      </c>
      <c r="B4099" s="0" t="n">
        <v>0</v>
      </c>
      <c r="C4099" s="0" t="n">
        <v>14300</v>
      </c>
      <c r="D4099" s="0" t="s">
        <v>3965</v>
      </c>
      <c r="E4099" s="0" t="n">
        <v>6</v>
      </c>
    </row>
    <row r="4100" customFormat="false" ht="12.75" hidden="false" customHeight="false" outlineLevel="0" collapsed="false">
      <c r="A4100" s="0" t="s">
        <v>46</v>
      </c>
    </row>
    <row r="4101" customFormat="false" ht="12.75" hidden="false" customHeight="false" outlineLevel="0" collapsed="false">
      <c r="A4101" s="0" t="s">
        <v>3914</v>
      </c>
    </row>
    <row r="4102" customFormat="false" ht="12.75" hidden="false" customHeight="false" outlineLevel="0" collapsed="false">
      <c r="A4102" s="7" t="n">
        <v>200000000000</v>
      </c>
      <c r="B4102" s="0" t="n">
        <v>0</v>
      </c>
      <c r="C4102" s="0" t="n">
        <v>7900</v>
      </c>
      <c r="D4102" s="0" t="s">
        <v>3966</v>
      </c>
      <c r="E4102" s="0" t="n">
        <v>6</v>
      </c>
    </row>
    <row r="4103" customFormat="false" ht="12.75" hidden="false" customHeight="false" outlineLevel="0" collapsed="false">
      <c r="A4103" s="7" t="n">
        <v>337600</v>
      </c>
      <c r="B4103" s="0" t="n">
        <v>2.36</v>
      </c>
      <c r="C4103" s="0" t="n">
        <v>207</v>
      </c>
      <c r="D4103" s="0" t="s">
        <v>3967</v>
      </c>
      <c r="E4103" s="0" t="n">
        <v>6</v>
      </c>
    </row>
    <row r="4104" customFormat="false" ht="12.75" hidden="false" customHeight="false" outlineLevel="0" collapsed="false">
      <c r="A4104" s="0" t="n">
        <v>4820</v>
      </c>
      <c r="B4104" s="0" t="n">
        <v>2.55</v>
      </c>
      <c r="C4104" s="0" t="n">
        <v>10530</v>
      </c>
      <c r="D4104" s="0" t="s">
        <v>3968</v>
      </c>
      <c r="E4104" s="0" t="n">
        <v>6</v>
      </c>
    </row>
    <row r="4105" customFormat="false" ht="12.75" hidden="false" customHeight="false" outlineLevel="0" collapsed="false">
      <c r="A4105" s="7" t="n">
        <v>27640</v>
      </c>
      <c r="B4105" s="0" t="n">
        <v>2.64</v>
      </c>
      <c r="C4105" s="0" t="n">
        <v>-1919</v>
      </c>
      <c r="D4105" s="0" t="s">
        <v>3969</v>
      </c>
      <c r="E4105" s="0" t="n">
        <v>6</v>
      </c>
    </row>
    <row r="4106" customFormat="false" ht="12.75" hidden="false" customHeight="false" outlineLevel="0" collapsed="false">
      <c r="A4106" s="7" t="n">
        <v>2200000000000</v>
      </c>
      <c r="B4106" s="0" t="n">
        <v>0</v>
      </c>
      <c r="C4106" s="0" t="n">
        <v>37220</v>
      </c>
      <c r="D4106" s="0" t="s">
        <v>3970</v>
      </c>
      <c r="E4106" s="0" t="n">
        <v>6</v>
      </c>
    </row>
    <row r="4107" customFormat="false" ht="12.75" hidden="false" customHeight="false" outlineLevel="0" collapsed="false">
      <c r="A4107" s="7" t="n">
        <v>660000</v>
      </c>
      <c r="B4107" s="0" t="n">
        <v>2.43</v>
      </c>
      <c r="C4107" s="0" t="n">
        <v>1210</v>
      </c>
      <c r="D4107" s="0" t="s">
        <v>3971</v>
      </c>
      <c r="E4107" s="0" t="n">
        <v>6</v>
      </c>
    </row>
    <row r="4108" customFormat="false" ht="12.75" hidden="false" customHeight="false" outlineLevel="0" collapsed="false">
      <c r="A4108" s="7" t="n">
        <v>3.69</v>
      </c>
      <c r="B4108" s="0" t="n">
        <v>3.31</v>
      </c>
      <c r="C4108" s="0" t="n">
        <v>4002</v>
      </c>
      <c r="D4108" s="0" t="s">
        <v>3972</v>
      </c>
      <c r="E4108" s="0" t="n">
        <v>6</v>
      </c>
    </row>
    <row r="4109" customFormat="false" ht="12.75" hidden="false" customHeight="false" outlineLevel="0" collapsed="false">
      <c r="A4109" s="0" t="n">
        <v>40</v>
      </c>
      <c r="B4109" s="0" t="n">
        <v>2.9</v>
      </c>
      <c r="C4109" s="0" t="n">
        <v>8609</v>
      </c>
      <c r="D4109" s="0" t="s">
        <v>3973</v>
      </c>
      <c r="E4109" s="0" t="n">
        <v>6</v>
      </c>
    </row>
    <row r="4110" customFormat="false" ht="12.75" hidden="false" customHeight="false" outlineLevel="0" collapsed="false">
      <c r="A4110" s="0" t="n">
        <v>4820</v>
      </c>
      <c r="B4110" s="0" t="n">
        <v>2.55</v>
      </c>
      <c r="C4110" s="0" t="n">
        <v>10530</v>
      </c>
      <c r="D4110" s="0" t="s">
        <v>3974</v>
      </c>
      <c r="E4110" s="0" t="n">
        <v>6</v>
      </c>
    </row>
    <row r="4111" customFormat="false" ht="12.75" hidden="false" customHeight="false" outlineLevel="0" collapsed="false">
      <c r="A4111" s="7" t="n">
        <v>2.211</v>
      </c>
      <c r="B4111" s="0" t="n">
        <v>3.5</v>
      </c>
      <c r="C4111" s="0" t="n">
        <v>4690</v>
      </c>
      <c r="D4111" s="0" t="s">
        <v>3975</v>
      </c>
      <c r="E4111" s="0" t="n">
        <v>6</v>
      </c>
    </row>
    <row r="4112" customFormat="false" ht="12.75" hidden="false" customHeight="false" outlineLevel="0" collapsed="false">
      <c r="A4112" s="0" t="s">
        <v>46</v>
      </c>
    </row>
    <row r="4113" customFormat="false" ht="12.75" hidden="false" customHeight="false" outlineLevel="0" collapsed="false">
      <c r="A4113" s="0" t="s">
        <v>3872</v>
      </c>
    </row>
    <row r="4114" customFormat="false" ht="12.75" hidden="false" customHeight="false" outlineLevel="0" collapsed="false">
      <c r="A4114" s="7" t="n">
        <v>100000000000</v>
      </c>
      <c r="B4114" s="0" t="n">
        <v>0</v>
      </c>
      <c r="C4114" s="0" t="n">
        <v>9800</v>
      </c>
      <c r="D4114" s="0" t="s">
        <v>3976</v>
      </c>
      <c r="E4114" s="0" t="n">
        <v>6</v>
      </c>
    </row>
    <row r="4115" customFormat="false" ht="12.75" hidden="false" customHeight="false" outlineLevel="0" collapsed="false">
      <c r="A4115" s="7" t="n">
        <v>804000</v>
      </c>
      <c r="B4115" s="0" t="n">
        <v>2.5</v>
      </c>
      <c r="C4115" s="0" t="n">
        <v>12280</v>
      </c>
      <c r="D4115" s="0" t="s">
        <v>3977</v>
      </c>
      <c r="E4115" s="0" t="n">
        <v>6</v>
      </c>
    </row>
    <row r="4116" customFormat="false" ht="12.75" hidden="false" customHeight="false" outlineLevel="0" collapsed="false">
      <c r="A4116" s="7" t="n">
        <v>7500000000</v>
      </c>
      <c r="B4116" s="0" t="n">
        <v>0</v>
      </c>
      <c r="C4116" s="0" t="n">
        <v>12570</v>
      </c>
      <c r="D4116" s="0" t="s">
        <v>3978</v>
      </c>
      <c r="E4116" s="0" t="n">
        <v>6</v>
      </c>
    </row>
    <row r="4117" customFormat="false" ht="12.75" hidden="false" customHeight="false" outlineLevel="0" collapsed="false">
      <c r="A4117" s="7" t="n">
        <v>2110000</v>
      </c>
      <c r="B4117" s="0" t="n">
        <v>2</v>
      </c>
      <c r="C4117" s="0" t="n">
        <v>2778</v>
      </c>
      <c r="D4117" s="0" t="s">
        <v>3979</v>
      </c>
      <c r="E4117" s="0" t="n">
        <v>6</v>
      </c>
    </row>
    <row r="4118" customFormat="false" ht="12.75" hidden="false" customHeight="false" outlineLevel="0" collapsed="false">
      <c r="A4118" s="7" t="n">
        <v>2000000000000</v>
      </c>
      <c r="B4118" s="0" t="n">
        <v>0</v>
      </c>
      <c r="C4118" s="0" t="n">
        <v>62900</v>
      </c>
      <c r="D4118" s="0" t="s">
        <v>3980</v>
      </c>
      <c r="E4118" s="0" t="n">
        <v>6</v>
      </c>
    </row>
    <row r="4119" customFormat="false" ht="12.75" hidden="false" customHeight="false" outlineLevel="0" collapsed="false">
      <c r="A4119" s="7" t="n">
        <v>120000000000</v>
      </c>
      <c r="B4119" s="0" t="n">
        <v>0.7</v>
      </c>
      <c r="C4119" s="0" t="n">
        <v>8959</v>
      </c>
      <c r="D4119" s="0" t="s">
        <v>3981</v>
      </c>
      <c r="E4119" s="0" t="n">
        <v>6</v>
      </c>
    </row>
    <row r="4120" customFormat="false" ht="12.75" hidden="false" customHeight="false" outlineLevel="0" collapsed="false">
      <c r="A4120" s="0" t="s">
        <v>3982</v>
      </c>
    </row>
    <row r="4121" customFormat="false" ht="12.75" hidden="false" customHeight="false" outlineLevel="0" collapsed="false">
      <c r="A4121" s="7" t="n">
        <v>1.348</v>
      </c>
      <c r="B4121" s="0" t="n">
        <v>3.5</v>
      </c>
      <c r="C4121" s="0" t="n">
        <v>12850</v>
      </c>
      <c r="D4121" s="0" t="s">
        <v>3983</v>
      </c>
      <c r="E4121" s="0" t="n">
        <v>6</v>
      </c>
    </row>
    <row r="4122" customFormat="false" ht="12.75" hidden="false" customHeight="false" outlineLevel="0" collapsed="false">
      <c r="A4122" s="7" t="n">
        <v>7500000000</v>
      </c>
      <c r="B4122" s="0" t="n">
        <v>0</v>
      </c>
      <c r="C4122" s="0" t="n">
        <v>12570</v>
      </c>
      <c r="D4122" s="0" t="s">
        <v>3984</v>
      </c>
      <c r="E4122" s="0" t="n">
        <v>6</v>
      </c>
    </row>
    <row r="4123" customFormat="false" ht="12.75" hidden="false" customHeight="false" outlineLevel="0" collapsed="false">
      <c r="A4123" s="0" t="s">
        <v>3985</v>
      </c>
    </row>
    <row r="4124" customFormat="false" ht="12.75" hidden="false" customHeight="false" outlineLevel="0" collapsed="false">
      <c r="A4124" s="0" t="s">
        <v>46</v>
      </c>
    </row>
    <row r="4125" customFormat="false" ht="12.75" hidden="false" customHeight="false" outlineLevel="0" collapsed="false">
      <c r="A4125" s="0" t="s">
        <v>3883</v>
      </c>
    </row>
    <row r="4126" customFormat="false" ht="12.75" hidden="false" customHeight="false" outlineLevel="0" collapsed="false">
      <c r="A4126" s="7" t="n">
        <v>1.387</v>
      </c>
      <c r="B4126" s="0" t="n">
        <v>3.5</v>
      </c>
      <c r="C4126" s="0" t="n">
        <v>10870</v>
      </c>
      <c r="D4126" s="0" t="s">
        <v>3986</v>
      </c>
      <c r="E4126" s="0" t="n">
        <v>6</v>
      </c>
    </row>
    <row r="4127" customFormat="false" ht="12.75" hidden="false" customHeight="false" outlineLevel="0" collapsed="false">
      <c r="A4127" s="7" t="n">
        <v>405000</v>
      </c>
      <c r="B4127" s="0" t="n">
        <v>2.5</v>
      </c>
      <c r="C4127" s="0" t="n">
        <v>9794</v>
      </c>
      <c r="D4127" s="0" t="s">
        <v>3987</v>
      </c>
      <c r="E4127" s="0" t="n">
        <v>6</v>
      </c>
    </row>
    <row r="4128" customFormat="false" ht="12.75" hidden="false" customHeight="false" outlineLevel="0" collapsed="false">
      <c r="A4128" s="7" t="n">
        <v>3000000000</v>
      </c>
      <c r="B4128" s="0" t="n">
        <v>0</v>
      </c>
      <c r="C4128" s="0" t="n">
        <v>9930</v>
      </c>
      <c r="D4128" s="0" t="s">
        <v>3988</v>
      </c>
      <c r="E4128" s="0" t="n">
        <v>6</v>
      </c>
    </row>
    <row r="4129" customFormat="false" ht="12.75" hidden="false" customHeight="false" outlineLevel="0" collapsed="false">
      <c r="A4129" s="7" t="n">
        <v>1110000</v>
      </c>
      <c r="B4129" s="0" t="n">
        <v>2</v>
      </c>
      <c r="C4129" s="0" t="n">
        <v>1451</v>
      </c>
      <c r="D4129" s="0" t="s">
        <v>3989</v>
      </c>
      <c r="E4129" s="0" t="n">
        <v>6</v>
      </c>
    </row>
    <row r="4130" customFormat="false" ht="12.75" hidden="false" customHeight="false" outlineLevel="0" collapsed="false">
      <c r="A4130" s="7" t="n">
        <v>1400000000000</v>
      </c>
      <c r="B4130" s="0" t="n">
        <v>0</v>
      </c>
      <c r="C4130" s="0" t="n">
        <v>60700</v>
      </c>
      <c r="D4130" s="0" t="s">
        <v>3990</v>
      </c>
      <c r="E4130" s="0" t="n">
        <v>6</v>
      </c>
    </row>
    <row r="4131" customFormat="false" ht="12.75" hidden="false" customHeight="false" outlineLevel="0" collapsed="false">
      <c r="A4131" s="7" t="n">
        <v>60300000000</v>
      </c>
      <c r="B4131" s="0" t="n">
        <v>0.7</v>
      </c>
      <c r="C4131" s="0" t="n">
        <v>7632</v>
      </c>
      <c r="D4131" s="0" t="s">
        <v>3991</v>
      </c>
      <c r="E4131" s="0" t="n">
        <v>6</v>
      </c>
    </row>
    <row r="4132" customFormat="false" ht="12.75" hidden="false" customHeight="false" outlineLevel="0" collapsed="false">
      <c r="A4132" s="0" t="s">
        <v>3992</v>
      </c>
    </row>
    <row r="4133" customFormat="false" ht="12.75" hidden="false" customHeight="false" outlineLevel="0" collapsed="false">
      <c r="A4133" s="7" t="n">
        <v>0.84</v>
      </c>
      <c r="B4133" s="0" t="n">
        <v>3.5</v>
      </c>
      <c r="C4133" s="0" t="n">
        <v>11660</v>
      </c>
      <c r="D4133" s="0" t="s">
        <v>3993</v>
      </c>
      <c r="E4133" s="0" t="n">
        <v>6</v>
      </c>
    </row>
    <row r="4134" customFormat="false" ht="12.75" hidden="false" customHeight="false" outlineLevel="0" collapsed="false">
      <c r="A4134" s="7" t="n">
        <v>3000000000</v>
      </c>
      <c r="B4134" s="0" t="n">
        <v>0</v>
      </c>
      <c r="C4134" s="0" t="n">
        <v>9930</v>
      </c>
      <c r="D4134" s="0" t="s">
        <v>3994</v>
      </c>
      <c r="E4134" s="0" t="n">
        <v>6</v>
      </c>
    </row>
    <row r="4135" customFormat="false" ht="12.75" hidden="false" customHeight="false" outlineLevel="0" collapsed="false">
      <c r="A4135" s="0" t="s">
        <v>3995</v>
      </c>
    </row>
    <row r="4136" customFormat="false" ht="12.75" hidden="false" customHeight="false" outlineLevel="0" collapsed="false">
      <c r="A4136" s="0" t="s">
        <v>46</v>
      </c>
    </row>
    <row r="4137" customFormat="false" ht="12.75" hidden="false" customHeight="false" outlineLevel="0" collapsed="false">
      <c r="A4137" s="0" t="s">
        <v>3861</v>
      </c>
    </row>
    <row r="4138" customFormat="false" ht="12.75" hidden="false" customHeight="false" outlineLevel="0" collapsed="false">
      <c r="A4138" s="7" t="n">
        <v>0.8401</v>
      </c>
      <c r="B4138" s="0" t="n">
        <v>3.5</v>
      </c>
      <c r="C4138" s="0" t="n">
        <v>9680</v>
      </c>
      <c r="D4138" s="0" t="s">
        <v>3996</v>
      </c>
      <c r="E4138" s="0" t="n">
        <v>6</v>
      </c>
    </row>
    <row r="4139" customFormat="false" ht="12.75" hidden="false" customHeight="false" outlineLevel="0" collapsed="false">
      <c r="A4139" s="7" t="n">
        <v>94000</v>
      </c>
      <c r="B4139" s="0" t="n">
        <v>2.75</v>
      </c>
      <c r="C4139" s="0" t="n">
        <v>6280</v>
      </c>
      <c r="D4139" s="0" t="s">
        <v>3997</v>
      </c>
      <c r="E4139" s="0" t="n">
        <v>6</v>
      </c>
    </row>
    <row r="4140" customFormat="false" ht="12.75" hidden="false" customHeight="false" outlineLevel="0" collapsed="false">
      <c r="A4140" s="7" t="n">
        <v>40500</v>
      </c>
      <c r="B4140" s="0" t="n">
        <v>2.5</v>
      </c>
      <c r="C4140" s="0" t="n">
        <v>16690</v>
      </c>
      <c r="D4140" s="0" t="s">
        <v>3998</v>
      </c>
      <c r="E4140" s="0" t="n">
        <v>6</v>
      </c>
    </row>
    <row r="4141" customFormat="false" ht="12.75" hidden="false" customHeight="false" outlineLevel="0" collapsed="false">
      <c r="A4141" s="7" t="n">
        <v>5270000000</v>
      </c>
      <c r="B4141" s="0" t="n">
        <v>0.97</v>
      </c>
      <c r="C4141" s="0" t="n">
        <v>1590</v>
      </c>
      <c r="D4141" s="0" t="s">
        <v>3999</v>
      </c>
      <c r="E4141" s="0" t="n">
        <v>6</v>
      </c>
    </row>
    <row r="4142" customFormat="false" ht="12.75" hidden="false" customHeight="false" outlineLevel="0" collapsed="false">
      <c r="A4142" s="7" t="n">
        <v>60000000000000</v>
      </c>
      <c r="B4142" s="0" t="n">
        <v>0</v>
      </c>
      <c r="C4142" s="0" t="n">
        <v>52800</v>
      </c>
      <c r="D4142" s="0" t="s">
        <v>4000</v>
      </c>
      <c r="E4142" s="0" t="n">
        <v>6</v>
      </c>
    </row>
    <row r="4143" customFormat="false" ht="12.75" hidden="false" customHeight="false" outlineLevel="0" collapsed="false">
      <c r="A4143" s="7" t="n">
        <v>1046000</v>
      </c>
      <c r="B4143" s="0" t="n">
        <v>2.42</v>
      </c>
      <c r="C4143" s="0" t="n">
        <v>4766</v>
      </c>
      <c r="D4143" s="0" t="s">
        <v>4001</v>
      </c>
      <c r="E4143" s="0" t="n">
        <v>6</v>
      </c>
    </row>
    <row r="4144" customFormat="false" ht="12.75" hidden="false" customHeight="false" outlineLevel="0" collapsed="false">
      <c r="A4144" s="7" t="n">
        <v>0.452</v>
      </c>
      <c r="B4144" s="0" t="n">
        <v>3.65</v>
      </c>
      <c r="C4144" s="0" t="n">
        <v>7154</v>
      </c>
      <c r="D4144" s="0" t="s">
        <v>4002</v>
      </c>
      <c r="E4144" s="0" t="n">
        <v>6</v>
      </c>
    </row>
    <row r="4145" customFormat="false" ht="12.75" hidden="false" customHeight="false" outlineLevel="0" collapsed="false">
      <c r="A4145" s="7" t="n">
        <v>15000000000</v>
      </c>
      <c r="B4145" s="0" t="n">
        <v>0</v>
      </c>
      <c r="C4145" s="0" t="n">
        <v>7000</v>
      </c>
      <c r="D4145" s="0" t="s">
        <v>4003</v>
      </c>
      <c r="E4145" s="0" t="n">
        <v>6</v>
      </c>
    </row>
    <row r="4146" customFormat="false" ht="12.75" hidden="false" customHeight="false" outlineLevel="0" collapsed="false">
      <c r="A4146" s="7" t="n">
        <v>40500</v>
      </c>
      <c r="B4146" s="0" t="n">
        <v>2.5</v>
      </c>
      <c r="C4146" s="0" t="n">
        <v>16690</v>
      </c>
      <c r="D4146" s="0" t="s">
        <v>4004</v>
      </c>
      <c r="E4146" s="0" t="n">
        <v>6</v>
      </c>
    </row>
    <row r="4147" customFormat="false" ht="12.75" hidden="false" customHeight="false" outlineLevel="0" collapsed="false">
      <c r="A4147" s="7" t="n">
        <v>500000000000</v>
      </c>
      <c r="B4147" s="0" t="n">
        <v>0</v>
      </c>
      <c r="C4147" s="0" t="n">
        <v>18000</v>
      </c>
      <c r="D4147" s="0" t="s">
        <v>4005</v>
      </c>
      <c r="E4147" s="0" t="n">
        <v>6</v>
      </c>
    </row>
    <row r="4148" customFormat="false" ht="12.75" hidden="false" customHeight="false" outlineLevel="0" collapsed="false">
      <c r="A4148" s="0" t="s">
        <v>46</v>
      </c>
    </row>
    <row r="4149" customFormat="false" ht="12.75" hidden="false" customHeight="false" outlineLevel="0" collapsed="false">
      <c r="A4149" s="0" t="s">
        <v>3955</v>
      </c>
    </row>
    <row r="4150" customFormat="false" ht="12.75" hidden="false" customHeight="false" outlineLevel="0" collapsed="false">
      <c r="A4150" s="7" t="n">
        <v>50000000000</v>
      </c>
      <c r="B4150" s="0" t="n">
        <v>0</v>
      </c>
      <c r="C4150" s="0" t="n">
        <v>13400</v>
      </c>
      <c r="D4150" s="0" t="s">
        <v>4006</v>
      </c>
      <c r="E4150" s="0" t="n">
        <v>6</v>
      </c>
    </row>
    <row r="4151" customFormat="false" ht="12.75" hidden="false" customHeight="false" outlineLevel="0" collapsed="false">
      <c r="A4151" s="7" t="n">
        <v>3620000</v>
      </c>
      <c r="B4151" s="0" t="n">
        <v>2.54</v>
      </c>
      <c r="C4151" s="0" t="n">
        <v>6756</v>
      </c>
      <c r="D4151" s="0" t="s">
        <v>4007</v>
      </c>
      <c r="E4151" s="0" t="n">
        <v>6</v>
      </c>
    </row>
    <row r="4152" customFormat="false" ht="12.75" hidden="false" customHeight="false" outlineLevel="0" collapsed="false">
      <c r="A4152" s="0" t="n">
        <v>7220</v>
      </c>
      <c r="B4152" s="0" t="n">
        <v>2.55</v>
      </c>
      <c r="C4152" s="0" t="n">
        <v>10530</v>
      </c>
      <c r="D4152" s="0" t="s">
        <v>4008</v>
      </c>
      <c r="E4152" s="0" t="n">
        <v>6</v>
      </c>
    </row>
    <row r="4153" customFormat="false" ht="12.75" hidden="false" customHeight="false" outlineLevel="0" collapsed="false">
      <c r="A4153" s="7" t="n">
        <v>114600000000</v>
      </c>
      <c r="B4153" s="0" t="n">
        <v>0.51</v>
      </c>
      <c r="C4153" s="0" t="n">
        <v>63</v>
      </c>
      <c r="D4153" s="0" t="s">
        <v>4009</v>
      </c>
      <c r="E4153" s="0" t="n">
        <v>6</v>
      </c>
    </row>
    <row r="4154" customFormat="false" ht="12.75" hidden="false" customHeight="false" outlineLevel="0" collapsed="false">
      <c r="A4154" s="7" t="n">
        <v>40800000000000</v>
      </c>
      <c r="B4154" s="0" t="n">
        <v>0</v>
      </c>
      <c r="C4154" s="0" t="n">
        <v>41350</v>
      </c>
      <c r="D4154" s="0" t="s">
        <v>4010</v>
      </c>
      <c r="E4154" s="0" t="n">
        <v>6</v>
      </c>
    </row>
    <row r="4155" customFormat="false" ht="12.75" hidden="false" customHeight="false" outlineLevel="0" collapsed="false">
      <c r="A4155" s="7" t="n">
        <v>393600</v>
      </c>
      <c r="B4155" s="0" t="n">
        <v>2.4</v>
      </c>
      <c r="C4155" s="0" t="n">
        <v>1150</v>
      </c>
      <c r="D4155" s="0" t="s">
        <v>4011</v>
      </c>
      <c r="E4155" s="0" t="n">
        <v>6</v>
      </c>
    </row>
    <row r="4156" customFormat="false" ht="12.75" hidden="false" customHeight="false" outlineLevel="0" collapsed="false">
      <c r="A4156" s="7" t="n">
        <v>2.72</v>
      </c>
      <c r="B4156" s="0" t="n">
        <v>3.65</v>
      </c>
      <c r="C4156" s="0" t="n">
        <v>7154</v>
      </c>
      <c r="D4156" s="0" t="s">
        <v>4012</v>
      </c>
      <c r="E4156" s="0" t="n">
        <v>6</v>
      </c>
    </row>
    <row r="4157" customFormat="false" ht="12.75" hidden="false" customHeight="false" outlineLevel="0" collapsed="false">
      <c r="A4157" s="7" t="n">
        <v>38000000000</v>
      </c>
      <c r="B4157" s="0" t="n">
        <v>0</v>
      </c>
      <c r="C4157" s="0" t="n">
        <v>2800</v>
      </c>
      <c r="D4157" s="0" t="s">
        <v>4013</v>
      </c>
      <c r="E4157" s="0" t="n">
        <v>6</v>
      </c>
    </row>
    <row r="4158" customFormat="false" ht="12.75" hidden="false" customHeight="false" outlineLevel="0" collapsed="false">
      <c r="A4158" s="0" t="n">
        <v>7220</v>
      </c>
      <c r="B4158" s="0" t="n">
        <v>2.55</v>
      </c>
      <c r="C4158" s="0" t="n">
        <v>10530</v>
      </c>
      <c r="D4158" s="0" t="s">
        <v>4014</v>
      </c>
      <c r="E4158" s="0" t="n">
        <v>6</v>
      </c>
    </row>
    <row r="4159" customFormat="false" ht="12.75" hidden="false" customHeight="false" outlineLevel="0" collapsed="false">
      <c r="A4159" s="7" t="n">
        <v>400000000000</v>
      </c>
      <c r="B4159" s="0" t="n">
        <v>0</v>
      </c>
      <c r="C4159" s="0" t="n">
        <v>14300</v>
      </c>
      <c r="D4159" s="0" t="s">
        <v>4015</v>
      </c>
      <c r="E4159" s="0" t="n">
        <v>6</v>
      </c>
    </row>
    <row r="4160" customFormat="false" ht="12.75" hidden="false" customHeight="false" outlineLevel="0" collapsed="false">
      <c r="A4160" s="0" t="s">
        <v>46</v>
      </c>
    </row>
    <row r="4161" customFormat="false" ht="12.75" hidden="false" customHeight="false" outlineLevel="0" collapsed="false">
      <c r="A4161" s="7" t="n">
        <v>200000000000</v>
      </c>
      <c r="B4161" s="0" t="n">
        <v>0</v>
      </c>
      <c r="C4161" s="0" t="n">
        <v>7900</v>
      </c>
      <c r="D4161" s="0" t="s">
        <v>4016</v>
      </c>
      <c r="E4161" s="0" t="n">
        <v>6</v>
      </c>
    </row>
    <row r="4162" customFormat="false" ht="12.75" hidden="false" customHeight="false" outlineLevel="0" collapsed="false">
      <c r="A4162" s="7" t="n">
        <v>1300000</v>
      </c>
      <c r="B4162" s="0" t="n">
        <v>2.4</v>
      </c>
      <c r="C4162" s="0" t="n">
        <v>4471</v>
      </c>
      <c r="D4162" s="0" t="s">
        <v>4017</v>
      </c>
      <c r="E4162" s="0" t="n">
        <v>6</v>
      </c>
    </row>
    <row r="4163" customFormat="false" ht="12.75" hidden="false" customHeight="false" outlineLevel="0" collapsed="false">
      <c r="A4163" s="7" t="n">
        <v>58800</v>
      </c>
      <c r="B4163" s="0" t="n">
        <v>2.5</v>
      </c>
      <c r="C4163" s="0" t="n">
        <v>14860</v>
      </c>
      <c r="D4163" s="0" t="s">
        <v>4018</v>
      </c>
      <c r="E4163" s="0" t="n">
        <v>6</v>
      </c>
    </row>
    <row r="4164" customFormat="false" ht="12.75" hidden="false" customHeight="false" outlineLevel="0" collapsed="false">
      <c r="A4164" s="7" t="n">
        <v>46700000</v>
      </c>
      <c r="B4164" s="0" t="n">
        <v>1.61</v>
      </c>
      <c r="C4164" s="0" t="n">
        <v>-35</v>
      </c>
      <c r="D4164" s="0" t="s">
        <v>4019</v>
      </c>
      <c r="E4164" s="0" t="n">
        <v>6</v>
      </c>
    </row>
    <row r="4165" customFormat="false" ht="12.75" hidden="false" customHeight="false" outlineLevel="0" collapsed="false">
      <c r="A4165" s="7" t="n">
        <v>40000000000000</v>
      </c>
      <c r="B4165" s="0" t="n">
        <v>0</v>
      </c>
      <c r="C4165" s="0" t="n">
        <v>50160</v>
      </c>
      <c r="D4165" s="0" t="s">
        <v>4020</v>
      </c>
      <c r="E4165" s="0" t="n">
        <v>6</v>
      </c>
    </row>
    <row r="4166" customFormat="false" ht="12.75" hidden="false" customHeight="false" outlineLevel="0" collapsed="false">
      <c r="A4166" s="7" t="n">
        <v>594600</v>
      </c>
      <c r="B4166" s="0" t="n">
        <v>2.44</v>
      </c>
      <c r="C4166" s="0" t="n">
        <v>2846</v>
      </c>
      <c r="D4166" s="0" t="s">
        <v>4021</v>
      </c>
      <c r="E4166" s="0" t="n">
        <v>6</v>
      </c>
    </row>
    <row r="4167" customFormat="false" ht="12.75" hidden="false" customHeight="false" outlineLevel="0" collapsed="false">
      <c r="A4167" s="7" t="n">
        <v>84000</v>
      </c>
      <c r="B4167" s="0" t="n">
        <v>2.13</v>
      </c>
      <c r="C4167" s="0" t="n">
        <v>7574</v>
      </c>
      <c r="D4167" s="0" t="s">
        <v>4022</v>
      </c>
      <c r="E4167" s="0" t="n">
        <v>6</v>
      </c>
    </row>
    <row r="4168" customFormat="false" ht="12.75" hidden="false" customHeight="false" outlineLevel="0" collapsed="false">
      <c r="A4168" s="7" t="n">
        <v>110000000000</v>
      </c>
      <c r="B4168" s="0" t="n">
        <v>0</v>
      </c>
      <c r="C4168" s="0" t="n">
        <v>5000</v>
      </c>
      <c r="D4168" s="0" t="s">
        <v>4023</v>
      </c>
      <c r="E4168" s="0" t="n">
        <v>6</v>
      </c>
    </row>
    <row r="4169" customFormat="false" ht="12.75" hidden="false" customHeight="false" outlineLevel="0" collapsed="false">
      <c r="A4169" s="7" t="n">
        <v>58800</v>
      </c>
      <c r="B4169" s="0" t="n">
        <v>2.5</v>
      </c>
      <c r="C4169" s="0" t="n">
        <v>14860</v>
      </c>
      <c r="D4169" s="0" t="s">
        <v>4024</v>
      </c>
      <c r="E4169" s="0" t="n">
        <v>6</v>
      </c>
    </row>
    <row r="4170" customFormat="false" ht="12.75" hidden="false" customHeight="false" outlineLevel="0" collapsed="false">
      <c r="A4170" s="7" t="n">
        <v>400000000000</v>
      </c>
      <c r="B4170" s="0" t="n">
        <v>0</v>
      </c>
      <c r="C4170" s="0" t="n">
        <v>16800</v>
      </c>
      <c r="D4170" s="0" t="s">
        <v>4025</v>
      </c>
      <c r="E4170" s="0" t="n">
        <v>6</v>
      </c>
    </row>
    <row r="4171" customFormat="false" ht="12.75" hidden="false" customHeight="false" outlineLevel="0" collapsed="false">
      <c r="A4171" s="0" t="s">
        <v>46</v>
      </c>
    </row>
    <row r="4172" customFormat="false" ht="12.75" hidden="false" customHeight="false" outlineLevel="0" collapsed="false">
      <c r="A4172" s="0" t="s">
        <v>3914</v>
      </c>
    </row>
    <row r="4173" customFormat="false" ht="12.75" hidden="false" customHeight="false" outlineLevel="0" collapsed="false">
      <c r="A4173" s="7" t="n">
        <v>50000000000</v>
      </c>
      <c r="B4173" s="0" t="n">
        <v>0</v>
      </c>
      <c r="C4173" s="0" t="n">
        <v>10400</v>
      </c>
      <c r="D4173" s="0" t="s">
        <v>4026</v>
      </c>
      <c r="E4173" s="0" t="n">
        <v>6</v>
      </c>
    </row>
    <row r="4174" customFormat="false" ht="12.75" hidden="false" customHeight="false" outlineLevel="0" collapsed="false">
      <c r="A4174" s="7" t="n">
        <v>337600</v>
      </c>
      <c r="B4174" s="0" t="n">
        <v>2.36</v>
      </c>
      <c r="C4174" s="0" t="n">
        <v>207</v>
      </c>
      <c r="D4174" s="0" t="s">
        <v>4027</v>
      </c>
      <c r="E4174" s="0" t="n">
        <v>6</v>
      </c>
    </row>
    <row r="4175" customFormat="false" ht="12.75" hidden="false" customHeight="false" outlineLevel="0" collapsed="false">
      <c r="A4175" s="0" t="n">
        <v>4820</v>
      </c>
      <c r="B4175" s="0" t="n">
        <v>2.55</v>
      </c>
      <c r="C4175" s="0" t="n">
        <v>10530</v>
      </c>
      <c r="D4175" s="0" t="s">
        <v>4028</v>
      </c>
      <c r="E4175" s="0" t="n">
        <v>6</v>
      </c>
    </row>
    <row r="4176" customFormat="false" ht="12.75" hidden="false" customHeight="false" outlineLevel="0" collapsed="false">
      <c r="A4176" s="7" t="n">
        <v>27640</v>
      </c>
      <c r="B4176" s="0" t="n">
        <v>2.64</v>
      </c>
      <c r="C4176" s="0" t="n">
        <v>-1919</v>
      </c>
      <c r="D4176" s="0" t="s">
        <v>4029</v>
      </c>
      <c r="E4176" s="0" t="n">
        <v>6</v>
      </c>
    </row>
    <row r="4177" customFormat="false" ht="12.75" hidden="false" customHeight="false" outlineLevel="0" collapsed="false">
      <c r="A4177" s="7" t="n">
        <v>2200000000000</v>
      </c>
      <c r="B4177" s="0" t="n">
        <v>0</v>
      </c>
      <c r="C4177" s="0" t="n">
        <v>37220</v>
      </c>
      <c r="D4177" s="0" t="s">
        <v>4030</v>
      </c>
      <c r="E4177" s="0" t="n">
        <v>6</v>
      </c>
    </row>
    <row r="4178" customFormat="false" ht="12.75" hidden="false" customHeight="false" outlineLevel="0" collapsed="false">
      <c r="A4178" s="7" t="n">
        <v>660000</v>
      </c>
      <c r="B4178" s="0" t="n">
        <v>2.43</v>
      </c>
      <c r="C4178" s="0" t="n">
        <v>1210</v>
      </c>
      <c r="D4178" s="0" t="s">
        <v>4031</v>
      </c>
      <c r="E4178" s="0" t="n">
        <v>6</v>
      </c>
    </row>
    <row r="4179" customFormat="false" ht="12.75" hidden="false" customHeight="false" outlineLevel="0" collapsed="false">
      <c r="A4179" s="7" t="n">
        <v>3.69</v>
      </c>
      <c r="B4179" s="0" t="n">
        <v>3.31</v>
      </c>
      <c r="C4179" s="0" t="n">
        <v>4002</v>
      </c>
      <c r="D4179" s="0" t="s">
        <v>4032</v>
      </c>
      <c r="E4179" s="0" t="n">
        <v>6</v>
      </c>
    </row>
    <row r="4180" customFormat="false" ht="12.75" hidden="false" customHeight="false" outlineLevel="0" collapsed="false">
      <c r="A4180" s="0" t="n">
        <v>40</v>
      </c>
      <c r="B4180" s="0" t="n">
        <v>2.9</v>
      </c>
      <c r="C4180" s="0" t="n">
        <v>8609</v>
      </c>
      <c r="D4180" s="0" t="s">
        <v>4033</v>
      </c>
      <c r="E4180" s="0" t="n">
        <v>6</v>
      </c>
    </row>
    <row r="4181" customFormat="false" ht="12.75" hidden="false" customHeight="false" outlineLevel="0" collapsed="false">
      <c r="A4181" s="0" t="n">
        <v>4820</v>
      </c>
      <c r="B4181" s="0" t="n">
        <v>2.55</v>
      </c>
      <c r="C4181" s="0" t="n">
        <v>10530</v>
      </c>
      <c r="D4181" s="0" t="s">
        <v>4034</v>
      </c>
      <c r="E4181" s="0" t="n">
        <v>6</v>
      </c>
    </row>
    <row r="4182" customFormat="false" ht="12.75" hidden="false" customHeight="false" outlineLevel="0" collapsed="false">
      <c r="A4182" s="7" t="n">
        <v>2.211</v>
      </c>
      <c r="B4182" s="0" t="n">
        <v>3.5</v>
      </c>
      <c r="C4182" s="0" t="n">
        <v>4690</v>
      </c>
      <c r="D4182" s="0" t="s">
        <v>4035</v>
      </c>
      <c r="E4182" s="0" t="n">
        <v>6</v>
      </c>
    </row>
    <row r="4183" customFormat="false" ht="12.75" hidden="false" customHeight="false" outlineLevel="0" collapsed="false">
      <c r="A4183" s="0" t="s">
        <v>46</v>
      </c>
    </row>
    <row r="4184" customFormat="false" ht="12.75" hidden="false" customHeight="false" outlineLevel="0" collapsed="false">
      <c r="A4184" s="0" t="s">
        <v>3872</v>
      </c>
    </row>
    <row r="4185" customFormat="false" ht="12.75" hidden="false" customHeight="false" outlineLevel="0" collapsed="false">
      <c r="A4185" s="7" t="n">
        <v>100000000000</v>
      </c>
      <c r="B4185" s="0" t="n">
        <v>0</v>
      </c>
      <c r="C4185" s="0" t="n">
        <v>9800</v>
      </c>
      <c r="D4185" s="0" t="s">
        <v>4036</v>
      </c>
      <c r="E4185" s="0" t="n">
        <v>6</v>
      </c>
    </row>
    <row r="4186" customFormat="false" ht="12.75" hidden="false" customHeight="false" outlineLevel="0" collapsed="false">
      <c r="A4186" s="7" t="n">
        <v>804000</v>
      </c>
      <c r="B4186" s="0" t="n">
        <v>2.5</v>
      </c>
      <c r="C4186" s="0" t="n">
        <v>12280</v>
      </c>
      <c r="D4186" s="0" t="s">
        <v>4037</v>
      </c>
      <c r="E4186" s="0" t="n">
        <v>6</v>
      </c>
    </row>
    <row r="4187" customFormat="false" ht="12.75" hidden="false" customHeight="false" outlineLevel="0" collapsed="false">
      <c r="A4187" s="7" t="n">
        <v>7500000000</v>
      </c>
      <c r="B4187" s="0" t="n">
        <v>0</v>
      </c>
      <c r="C4187" s="0" t="n">
        <v>12570</v>
      </c>
      <c r="D4187" s="0" t="s">
        <v>4038</v>
      </c>
      <c r="E4187" s="0" t="n">
        <v>6</v>
      </c>
    </row>
    <row r="4188" customFormat="false" ht="12.75" hidden="false" customHeight="false" outlineLevel="0" collapsed="false">
      <c r="A4188" s="7" t="n">
        <v>2110000</v>
      </c>
      <c r="B4188" s="0" t="n">
        <v>2</v>
      </c>
      <c r="C4188" s="0" t="n">
        <v>2778</v>
      </c>
      <c r="D4188" s="0" t="s">
        <v>4039</v>
      </c>
      <c r="E4188" s="0" t="n">
        <v>6</v>
      </c>
    </row>
    <row r="4189" customFormat="false" ht="12.75" hidden="false" customHeight="false" outlineLevel="0" collapsed="false">
      <c r="A4189" s="7" t="n">
        <v>2000000000000</v>
      </c>
      <c r="B4189" s="0" t="n">
        <v>0</v>
      </c>
      <c r="C4189" s="0" t="n">
        <v>62900</v>
      </c>
      <c r="D4189" s="0" t="s">
        <v>4040</v>
      </c>
      <c r="E4189" s="0" t="n">
        <v>6</v>
      </c>
    </row>
    <row r="4190" customFormat="false" ht="12.75" hidden="false" customHeight="false" outlineLevel="0" collapsed="false">
      <c r="A4190" s="7" t="n">
        <v>120000000000</v>
      </c>
      <c r="B4190" s="0" t="n">
        <v>0.7</v>
      </c>
      <c r="C4190" s="0" t="n">
        <v>8959</v>
      </c>
      <c r="D4190" s="0" t="s">
        <v>4041</v>
      </c>
      <c r="E4190" s="0" t="n">
        <v>6</v>
      </c>
    </row>
    <row r="4191" customFormat="false" ht="12.75" hidden="false" customHeight="false" outlineLevel="0" collapsed="false">
      <c r="A4191" s="0" t="s">
        <v>4042</v>
      </c>
    </row>
    <row r="4192" customFormat="false" ht="12.75" hidden="false" customHeight="false" outlineLevel="0" collapsed="false">
      <c r="A4192" s="7" t="n">
        <v>1.348</v>
      </c>
      <c r="B4192" s="0" t="n">
        <v>3.5</v>
      </c>
      <c r="C4192" s="0" t="n">
        <v>12850</v>
      </c>
      <c r="D4192" s="0" t="s">
        <v>4043</v>
      </c>
      <c r="E4192" s="0" t="n">
        <v>6</v>
      </c>
    </row>
    <row r="4193" customFormat="false" ht="12.75" hidden="false" customHeight="false" outlineLevel="0" collapsed="false">
      <c r="A4193" s="7" t="n">
        <v>7500000000</v>
      </c>
      <c r="B4193" s="0" t="n">
        <v>0</v>
      </c>
      <c r="C4193" s="0" t="n">
        <v>12570</v>
      </c>
      <c r="D4193" s="0" t="s">
        <v>4044</v>
      </c>
      <c r="E4193" s="0" t="n">
        <v>6</v>
      </c>
    </row>
    <row r="4194" customFormat="false" ht="12.75" hidden="false" customHeight="false" outlineLevel="0" collapsed="false">
      <c r="A4194" s="0" t="s">
        <v>4045</v>
      </c>
    </row>
    <row r="4195" customFormat="false" ht="12.75" hidden="false" customHeight="false" outlineLevel="0" collapsed="false">
      <c r="A4195" s="0" t="s">
        <v>46</v>
      </c>
    </row>
    <row r="4196" customFormat="false" ht="12.75" hidden="false" customHeight="false" outlineLevel="0" collapsed="false">
      <c r="A4196" s="0" t="s">
        <v>3883</v>
      </c>
    </row>
    <row r="4197" customFormat="false" ht="12.75" hidden="false" customHeight="false" outlineLevel="0" collapsed="false">
      <c r="A4197" s="7" t="n">
        <v>1.387</v>
      </c>
      <c r="B4197" s="0" t="n">
        <v>3.5</v>
      </c>
      <c r="C4197" s="0" t="n">
        <v>10870</v>
      </c>
      <c r="D4197" s="0" t="s">
        <v>4046</v>
      </c>
      <c r="E4197" s="0" t="n">
        <v>6</v>
      </c>
    </row>
    <row r="4198" customFormat="false" ht="12.75" hidden="false" customHeight="false" outlineLevel="0" collapsed="false">
      <c r="A4198" s="7" t="n">
        <v>405000</v>
      </c>
      <c r="B4198" s="0" t="n">
        <v>2.5</v>
      </c>
      <c r="C4198" s="0" t="n">
        <v>9794</v>
      </c>
      <c r="D4198" s="0" t="s">
        <v>4047</v>
      </c>
      <c r="E4198" s="0" t="n">
        <v>6</v>
      </c>
    </row>
    <row r="4199" customFormat="false" ht="12.75" hidden="false" customHeight="false" outlineLevel="0" collapsed="false">
      <c r="A4199" s="7" t="n">
        <v>3000000000</v>
      </c>
      <c r="B4199" s="0" t="n">
        <v>0</v>
      </c>
      <c r="C4199" s="0" t="n">
        <v>9930</v>
      </c>
      <c r="D4199" s="0" t="s">
        <v>4048</v>
      </c>
      <c r="E4199" s="0" t="n">
        <v>6</v>
      </c>
    </row>
    <row r="4200" customFormat="false" ht="12.75" hidden="false" customHeight="false" outlineLevel="0" collapsed="false">
      <c r="A4200" s="7" t="n">
        <v>1110000</v>
      </c>
      <c r="B4200" s="0" t="n">
        <v>2</v>
      </c>
      <c r="C4200" s="0" t="n">
        <v>1451</v>
      </c>
      <c r="D4200" s="0" t="s">
        <v>4049</v>
      </c>
      <c r="E4200" s="0" t="n">
        <v>6</v>
      </c>
    </row>
    <row r="4201" customFormat="false" ht="12.75" hidden="false" customHeight="false" outlineLevel="0" collapsed="false">
      <c r="A4201" s="7" t="n">
        <v>1400000000000</v>
      </c>
      <c r="B4201" s="0" t="n">
        <v>0</v>
      </c>
      <c r="C4201" s="0" t="n">
        <v>60700</v>
      </c>
      <c r="D4201" s="0" t="s">
        <v>4050</v>
      </c>
      <c r="E4201" s="0" t="n">
        <v>6</v>
      </c>
    </row>
    <row r="4202" customFormat="false" ht="12.75" hidden="false" customHeight="false" outlineLevel="0" collapsed="false">
      <c r="A4202" s="7" t="n">
        <v>60300000000</v>
      </c>
      <c r="B4202" s="0" t="n">
        <v>0.7</v>
      </c>
      <c r="C4202" s="0" t="n">
        <v>7632</v>
      </c>
      <c r="D4202" s="0" t="s">
        <v>4051</v>
      </c>
      <c r="E4202" s="0" t="n">
        <v>6</v>
      </c>
    </row>
    <row r="4203" customFormat="false" ht="12.75" hidden="false" customHeight="false" outlineLevel="0" collapsed="false">
      <c r="A4203" s="0" t="s">
        <v>4052</v>
      </c>
    </row>
    <row r="4204" customFormat="false" ht="12.75" hidden="false" customHeight="false" outlineLevel="0" collapsed="false">
      <c r="A4204" s="7" t="n">
        <v>0.84</v>
      </c>
      <c r="B4204" s="0" t="n">
        <v>3.5</v>
      </c>
      <c r="C4204" s="0" t="n">
        <v>11660</v>
      </c>
      <c r="D4204" s="0" t="s">
        <v>4053</v>
      </c>
      <c r="E4204" s="0" t="n">
        <v>6</v>
      </c>
    </row>
    <row r="4205" customFormat="false" ht="12.75" hidden="false" customHeight="false" outlineLevel="0" collapsed="false">
      <c r="A4205" s="7" t="n">
        <v>3000000000</v>
      </c>
      <c r="B4205" s="0" t="n">
        <v>0</v>
      </c>
      <c r="C4205" s="0" t="n">
        <v>9930</v>
      </c>
      <c r="D4205" s="0" t="s">
        <v>4054</v>
      </c>
      <c r="E4205" s="0" t="n">
        <v>6</v>
      </c>
    </row>
    <row r="4206" customFormat="false" ht="12.75" hidden="false" customHeight="false" outlineLevel="0" collapsed="false">
      <c r="A4206" s="0" t="s">
        <v>4055</v>
      </c>
    </row>
    <row r="4207" customFormat="false" ht="12.75" hidden="false" customHeight="false" outlineLevel="0" collapsed="false">
      <c r="A4207" s="0" t="s">
        <v>46</v>
      </c>
    </row>
    <row r="4208" customFormat="false" ht="12.75" hidden="false" customHeight="false" outlineLevel="0" collapsed="false">
      <c r="A4208" s="0" t="s">
        <v>3861</v>
      </c>
    </row>
    <row r="4209" customFormat="false" ht="12.75" hidden="false" customHeight="false" outlineLevel="0" collapsed="false">
      <c r="A4209" s="7" t="n">
        <v>0.8401</v>
      </c>
      <c r="B4209" s="0" t="n">
        <v>3.5</v>
      </c>
      <c r="C4209" s="0" t="n">
        <v>9680</v>
      </c>
      <c r="D4209" s="0" t="s">
        <v>4056</v>
      </c>
      <c r="E4209" s="0" t="n">
        <v>6</v>
      </c>
    </row>
    <row r="4210" customFormat="false" ht="12.75" hidden="false" customHeight="false" outlineLevel="0" collapsed="false">
      <c r="A4210" s="7" t="n">
        <v>94000</v>
      </c>
      <c r="B4210" s="0" t="n">
        <v>2.75</v>
      </c>
      <c r="C4210" s="0" t="n">
        <v>6280</v>
      </c>
      <c r="D4210" s="0" t="s">
        <v>4057</v>
      </c>
      <c r="E4210" s="0" t="n">
        <v>6</v>
      </c>
    </row>
    <row r="4211" customFormat="false" ht="12.75" hidden="false" customHeight="false" outlineLevel="0" collapsed="false">
      <c r="A4211" s="7" t="n">
        <v>40500</v>
      </c>
      <c r="B4211" s="0" t="n">
        <v>2.5</v>
      </c>
      <c r="C4211" s="0" t="n">
        <v>16690</v>
      </c>
      <c r="D4211" s="0" t="s">
        <v>4058</v>
      </c>
      <c r="E4211" s="0" t="n">
        <v>6</v>
      </c>
    </row>
    <row r="4212" customFormat="false" ht="12.75" hidden="false" customHeight="false" outlineLevel="0" collapsed="false">
      <c r="A4212" s="7" t="n">
        <v>5270000000</v>
      </c>
      <c r="B4212" s="0" t="n">
        <v>0.97</v>
      </c>
      <c r="C4212" s="0" t="n">
        <v>1590</v>
      </c>
      <c r="D4212" s="0" t="s">
        <v>4059</v>
      </c>
      <c r="E4212" s="0" t="n">
        <v>6</v>
      </c>
    </row>
    <row r="4213" customFormat="false" ht="12.75" hidden="false" customHeight="false" outlineLevel="0" collapsed="false">
      <c r="A4213" s="7" t="n">
        <v>60000000000000</v>
      </c>
      <c r="B4213" s="0" t="n">
        <v>0</v>
      </c>
      <c r="C4213" s="0" t="n">
        <v>52800</v>
      </c>
      <c r="D4213" s="0" t="s">
        <v>4060</v>
      </c>
      <c r="E4213" s="0" t="n">
        <v>6</v>
      </c>
    </row>
    <row r="4214" customFormat="false" ht="12.75" hidden="false" customHeight="false" outlineLevel="0" collapsed="false">
      <c r="A4214" s="7" t="n">
        <v>1046000</v>
      </c>
      <c r="B4214" s="0" t="n">
        <v>2.42</v>
      </c>
      <c r="C4214" s="0" t="n">
        <v>4766</v>
      </c>
      <c r="D4214" s="0" t="s">
        <v>4061</v>
      </c>
      <c r="E4214" s="0" t="n">
        <v>6</v>
      </c>
    </row>
    <row r="4215" customFormat="false" ht="12.75" hidden="false" customHeight="false" outlineLevel="0" collapsed="false">
      <c r="A4215" s="7" t="n">
        <v>0.452</v>
      </c>
      <c r="B4215" s="0" t="n">
        <v>3.65</v>
      </c>
      <c r="C4215" s="0" t="n">
        <v>7154</v>
      </c>
      <c r="D4215" s="0" t="s">
        <v>4062</v>
      </c>
      <c r="E4215" s="0" t="n">
        <v>6</v>
      </c>
    </row>
    <row r="4216" customFormat="false" ht="12.75" hidden="false" customHeight="false" outlineLevel="0" collapsed="false">
      <c r="A4216" s="7" t="n">
        <v>15000000000</v>
      </c>
      <c r="B4216" s="0" t="n">
        <v>0</v>
      </c>
      <c r="C4216" s="0" t="n">
        <v>7000</v>
      </c>
      <c r="D4216" s="0" t="s">
        <v>4063</v>
      </c>
      <c r="E4216" s="0" t="n">
        <v>6</v>
      </c>
    </row>
    <row r="4217" customFormat="false" ht="12.75" hidden="false" customHeight="false" outlineLevel="0" collapsed="false">
      <c r="A4217" s="7" t="n">
        <v>40500</v>
      </c>
      <c r="B4217" s="0" t="n">
        <v>2.5</v>
      </c>
      <c r="C4217" s="0" t="n">
        <v>16690</v>
      </c>
      <c r="D4217" s="0" t="s">
        <v>4064</v>
      </c>
      <c r="E4217" s="0" t="n">
        <v>6</v>
      </c>
    </row>
    <row r="4218" customFormat="false" ht="12.75" hidden="false" customHeight="false" outlineLevel="0" collapsed="false">
      <c r="A4218" s="7" t="n">
        <v>500000000000</v>
      </c>
      <c r="B4218" s="0" t="n">
        <v>0</v>
      </c>
      <c r="C4218" s="0" t="n">
        <v>18000</v>
      </c>
      <c r="D4218" s="0" t="s">
        <v>4065</v>
      </c>
      <c r="E4218" s="0" t="n">
        <v>6</v>
      </c>
    </row>
    <row r="4219" customFormat="false" ht="12.75" hidden="false" customHeight="false" outlineLevel="0" collapsed="false">
      <c r="A4219" s="0" t="s">
        <v>46</v>
      </c>
    </row>
    <row r="4220" customFormat="false" ht="12.75" hidden="false" customHeight="false" outlineLevel="0" collapsed="false">
      <c r="A4220" s="0" t="s">
        <v>3955</v>
      </c>
    </row>
    <row r="4221" customFormat="false" ht="12.75" hidden="false" customHeight="false" outlineLevel="0" collapsed="false">
      <c r="A4221" s="7" t="n">
        <v>50000000000</v>
      </c>
      <c r="B4221" s="0" t="n">
        <v>0</v>
      </c>
      <c r="C4221" s="0" t="n">
        <v>13400</v>
      </c>
      <c r="D4221" s="0" t="s">
        <v>4066</v>
      </c>
      <c r="E4221" s="0" t="n">
        <v>6</v>
      </c>
    </row>
    <row r="4222" customFormat="false" ht="12.75" hidden="false" customHeight="false" outlineLevel="0" collapsed="false">
      <c r="A4222" s="7" t="n">
        <v>3620000</v>
      </c>
      <c r="B4222" s="0" t="n">
        <v>2.54</v>
      </c>
      <c r="C4222" s="0" t="n">
        <v>6756</v>
      </c>
      <c r="D4222" s="0" t="s">
        <v>4067</v>
      </c>
      <c r="E4222" s="0" t="n">
        <v>6</v>
      </c>
    </row>
    <row r="4223" customFormat="false" ht="12.75" hidden="false" customHeight="false" outlineLevel="0" collapsed="false">
      <c r="A4223" s="0" t="n">
        <v>7220</v>
      </c>
      <c r="B4223" s="0" t="n">
        <v>2.55</v>
      </c>
      <c r="C4223" s="0" t="n">
        <v>10530</v>
      </c>
      <c r="D4223" s="0" t="s">
        <v>4068</v>
      </c>
      <c r="E4223" s="0" t="n">
        <v>6</v>
      </c>
    </row>
    <row r="4224" customFormat="false" ht="12.75" hidden="false" customHeight="false" outlineLevel="0" collapsed="false">
      <c r="A4224" s="7" t="n">
        <v>114600000000</v>
      </c>
      <c r="B4224" s="0" t="n">
        <v>0.51</v>
      </c>
      <c r="C4224" s="0" t="n">
        <v>63</v>
      </c>
      <c r="D4224" s="0" t="s">
        <v>4069</v>
      </c>
      <c r="E4224" s="0" t="n">
        <v>6</v>
      </c>
    </row>
    <row r="4225" customFormat="false" ht="12.75" hidden="false" customHeight="false" outlineLevel="0" collapsed="false">
      <c r="A4225" s="7" t="n">
        <v>40800000000000</v>
      </c>
      <c r="B4225" s="0" t="n">
        <v>0</v>
      </c>
      <c r="C4225" s="0" t="n">
        <v>41350</v>
      </c>
      <c r="D4225" s="0" t="s">
        <v>4070</v>
      </c>
      <c r="E4225" s="0" t="n">
        <v>6</v>
      </c>
    </row>
    <row r="4226" customFormat="false" ht="12.75" hidden="false" customHeight="false" outlineLevel="0" collapsed="false">
      <c r="A4226" s="7" t="n">
        <v>393600</v>
      </c>
      <c r="B4226" s="0" t="n">
        <v>2.4</v>
      </c>
      <c r="C4226" s="0" t="n">
        <v>1150</v>
      </c>
      <c r="D4226" s="0" t="s">
        <v>4071</v>
      </c>
      <c r="E4226" s="0" t="n">
        <v>6</v>
      </c>
    </row>
    <row r="4227" customFormat="false" ht="12.75" hidden="false" customHeight="false" outlineLevel="0" collapsed="false">
      <c r="A4227" s="7" t="n">
        <v>2.72</v>
      </c>
      <c r="B4227" s="0" t="n">
        <v>3.65</v>
      </c>
      <c r="C4227" s="0" t="n">
        <v>7154</v>
      </c>
      <c r="D4227" s="0" t="s">
        <v>4072</v>
      </c>
      <c r="E4227" s="0" t="n">
        <v>6</v>
      </c>
    </row>
    <row r="4228" customFormat="false" ht="12.75" hidden="false" customHeight="false" outlineLevel="0" collapsed="false">
      <c r="A4228" s="7" t="n">
        <v>38000000000</v>
      </c>
      <c r="B4228" s="0" t="n">
        <v>0</v>
      </c>
      <c r="C4228" s="0" t="n">
        <v>2800</v>
      </c>
      <c r="D4228" s="0" t="s">
        <v>4073</v>
      </c>
      <c r="E4228" s="0" t="n">
        <v>6</v>
      </c>
    </row>
    <row r="4229" customFormat="false" ht="12.75" hidden="false" customHeight="false" outlineLevel="0" collapsed="false">
      <c r="A4229" s="0" t="n">
        <v>7220</v>
      </c>
      <c r="B4229" s="0" t="n">
        <v>2.55</v>
      </c>
      <c r="C4229" s="0" t="n">
        <v>10530</v>
      </c>
      <c r="D4229" s="0" t="s">
        <v>4074</v>
      </c>
      <c r="E4229" s="0" t="n">
        <v>6</v>
      </c>
    </row>
    <row r="4230" customFormat="false" ht="12.75" hidden="false" customHeight="false" outlineLevel="0" collapsed="false">
      <c r="A4230" s="7" t="n">
        <v>400000000000</v>
      </c>
      <c r="B4230" s="0" t="n">
        <v>0</v>
      </c>
      <c r="C4230" s="0" t="n">
        <v>14300</v>
      </c>
      <c r="D4230" s="0" t="s">
        <v>4075</v>
      </c>
      <c r="E4230" s="0" t="n">
        <v>6</v>
      </c>
    </row>
    <row r="4231" customFormat="false" ht="12.75" hidden="false" customHeight="false" outlineLevel="0" collapsed="false">
      <c r="A4231" s="0" t="s">
        <v>46</v>
      </c>
    </row>
    <row r="4232" customFormat="false" ht="12.75" hidden="false" customHeight="false" outlineLevel="0" collapsed="false">
      <c r="A4232" s="7" t="n">
        <v>200000000000</v>
      </c>
      <c r="B4232" s="0" t="n">
        <v>0</v>
      </c>
      <c r="C4232" s="0" t="n">
        <v>7900</v>
      </c>
      <c r="D4232" s="0" t="s">
        <v>4076</v>
      </c>
      <c r="E4232" s="0" t="n">
        <v>6</v>
      </c>
    </row>
    <row r="4233" customFormat="false" ht="12.75" hidden="false" customHeight="false" outlineLevel="0" collapsed="false">
      <c r="A4233" s="7" t="n">
        <v>1300000</v>
      </c>
      <c r="B4233" s="0" t="n">
        <v>2.4</v>
      </c>
      <c r="C4233" s="0" t="n">
        <v>4471</v>
      </c>
      <c r="D4233" s="0" t="s">
        <v>4077</v>
      </c>
      <c r="E4233" s="0" t="n">
        <v>6</v>
      </c>
    </row>
    <row r="4234" customFormat="false" ht="12.75" hidden="false" customHeight="false" outlineLevel="0" collapsed="false">
      <c r="A4234" s="7" t="n">
        <v>58800</v>
      </c>
      <c r="B4234" s="0" t="n">
        <v>2.5</v>
      </c>
      <c r="C4234" s="0" t="n">
        <v>14860</v>
      </c>
      <c r="D4234" s="0" t="s">
        <v>4078</v>
      </c>
      <c r="E4234" s="0" t="n">
        <v>6</v>
      </c>
    </row>
    <row r="4235" customFormat="false" ht="12.75" hidden="false" customHeight="false" outlineLevel="0" collapsed="false">
      <c r="A4235" s="7" t="n">
        <v>46700000</v>
      </c>
      <c r="B4235" s="0" t="n">
        <v>1.61</v>
      </c>
      <c r="C4235" s="0" t="n">
        <v>-35</v>
      </c>
      <c r="D4235" s="0" t="s">
        <v>4079</v>
      </c>
      <c r="E4235" s="0" t="n">
        <v>6</v>
      </c>
    </row>
    <row r="4236" customFormat="false" ht="12.75" hidden="false" customHeight="false" outlineLevel="0" collapsed="false">
      <c r="A4236" s="7" t="n">
        <v>40000000000000</v>
      </c>
      <c r="B4236" s="0" t="n">
        <v>0</v>
      </c>
      <c r="C4236" s="0" t="n">
        <v>50160</v>
      </c>
      <c r="D4236" s="0" t="s">
        <v>4080</v>
      </c>
      <c r="E4236" s="0" t="n">
        <v>6</v>
      </c>
    </row>
    <row r="4237" customFormat="false" ht="12.75" hidden="false" customHeight="false" outlineLevel="0" collapsed="false">
      <c r="A4237" s="7" t="n">
        <v>594600</v>
      </c>
      <c r="B4237" s="0" t="n">
        <v>2.44</v>
      </c>
      <c r="C4237" s="0" t="n">
        <v>2846</v>
      </c>
      <c r="D4237" s="0" t="s">
        <v>4081</v>
      </c>
      <c r="E4237" s="0" t="n">
        <v>6</v>
      </c>
    </row>
    <row r="4238" customFormat="false" ht="12.75" hidden="false" customHeight="false" outlineLevel="0" collapsed="false">
      <c r="A4238" s="7" t="n">
        <v>84000</v>
      </c>
      <c r="B4238" s="0" t="n">
        <v>2.13</v>
      </c>
      <c r="C4238" s="0" t="n">
        <v>7574</v>
      </c>
      <c r="D4238" s="0" t="s">
        <v>4082</v>
      </c>
      <c r="E4238" s="0" t="n">
        <v>6</v>
      </c>
    </row>
    <row r="4239" customFormat="false" ht="12.75" hidden="false" customHeight="false" outlineLevel="0" collapsed="false">
      <c r="A4239" s="7" t="n">
        <v>110000000000</v>
      </c>
      <c r="B4239" s="0" t="n">
        <v>0</v>
      </c>
      <c r="C4239" s="0" t="n">
        <v>5000</v>
      </c>
      <c r="D4239" s="0" t="s">
        <v>4083</v>
      </c>
      <c r="E4239" s="0" t="n">
        <v>6</v>
      </c>
    </row>
    <row r="4240" customFormat="false" ht="12.75" hidden="false" customHeight="false" outlineLevel="0" collapsed="false">
      <c r="A4240" s="7" t="n">
        <v>58800</v>
      </c>
      <c r="B4240" s="0" t="n">
        <v>2.5</v>
      </c>
      <c r="C4240" s="0" t="n">
        <v>14860</v>
      </c>
      <c r="D4240" s="0" t="s">
        <v>4084</v>
      </c>
      <c r="E4240" s="0" t="n">
        <v>6</v>
      </c>
    </row>
    <row r="4241" customFormat="false" ht="12.75" hidden="false" customHeight="false" outlineLevel="0" collapsed="false">
      <c r="A4241" s="7" t="n">
        <v>400000000000</v>
      </c>
      <c r="B4241" s="0" t="n">
        <v>0</v>
      </c>
      <c r="C4241" s="0" t="n">
        <v>16800</v>
      </c>
      <c r="D4241" s="0" t="s">
        <v>4085</v>
      </c>
      <c r="E4241" s="0" t="n">
        <v>6</v>
      </c>
    </row>
    <row r="4242" customFormat="false" ht="12.75" hidden="false" customHeight="false" outlineLevel="0" collapsed="false">
      <c r="A4242" s="0" t="s">
        <v>46</v>
      </c>
    </row>
    <row r="4243" customFormat="false" ht="12.75" hidden="false" customHeight="false" outlineLevel="0" collapsed="false">
      <c r="A4243" s="7" t="n">
        <v>50000000000</v>
      </c>
      <c r="B4243" s="0" t="n">
        <v>0</v>
      </c>
      <c r="C4243" s="0" t="n">
        <v>10400</v>
      </c>
      <c r="D4243" s="0" t="s">
        <v>4086</v>
      </c>
      <c r="E4243" s="0" t="n">
        <v>6</v>
      </c>
    </row>
    <row r="4244" customFormat="false" ht="12.75" hidden="false" customHeight="false" outlineLevel="0" collapsed="false">
      <c r="A4244" s="7" t="n">
        <v>1300000</v>
      </c>
      <c r="B4244" s="0" t="n">
        <v>2.4</v>
      </c>
      <c r="C4244" s="0" t="n">
        <v>4471</v>
      </c>
      <c r="D4244" s="0" t="s">
        <v>4087</v>
      </c>
      <c r="E4244" s="0" t="n">
        <v>6</v>
      </c>
    </row>
    <row r="4245" customFormat="false" ht="12.75" hidden="false" customHeight="false" outlineLevel="0" collapsed="false">
      <c r="A4245" s="7" t="n">
        <v>58800</v>
      </c>
      <c r="B4245" s="0" t="n">
        <v>2.5</v>
      </c>
      <c r="C4245" s="0" t="n">
        <v>14860</v>
      </c>
      <c r="D4245" s="0" t="s">
        <v>4088</v>
      </c>
      <c r="E4245" s="0" t="n">
        <v>6</v>
      </c>
    </row>
    <row r="4246" customFormat="false" ht="12.75" hidden="false" customHeight="false" outlineLevel="0" collapsed="false">
      <c r="A4246" s="7" t="n">
        <v>46700000</v>
      </c>
      <c r="B4246" s="0" t="n">
        <v>1.61</v>
      </c>
      <c r="C4246" s="0" t="n">
        <v>-35</v>
      </c>
      <c r="D4246" s="0" t="s">
        <v>4089</v>
      </c>
      <c r="E4246" s="0" t="n">
        <v>6</v>
      </c>
    </row>
    <row r="4247" customFormat="false" ht="12.75" hidden="false" customHeight="false" outlineLevel="0" collapsed="false">
      <c r="A4247" s="7" t="n">
        <v>40000000000000</v>
      </c>
      <c r="B4247" s="0" t="n">
        <v>0</v>
      </c>
      <c r="C4247" s="0" t="n">
        <v>50160</v>
      </c>
      <c r="D4247" s="0" t="s">
        <v>4090</v>
      </c>
      <c r="E4247" s="0" t="n">
        <v>6</v>
      </c>
    </row>
    <row r="4248" customFormat="false" ht="12.75" hidden="false" customHeight="false" outlineLevel="0" collapsed="false">
      <c r="A4248" s="7" t="n">
        <v>594600</v>
      </c>
      <c r="B4248" s="0" t="n">
        <v>2.44</v>
      </c>
      <c r="C4248" s="0" t="n">
        <v>2846</v>
      </c>
      <c r="D4248" s="0" t="s">
        <v>4091</v>
      </c>
      <c r="E4248" s="0" t="n">
        <v>6</v>
      </c>
    </row>
    <row r="4249" customFormat="false" ht="12.75" hidden="false" customHeight="false" outlineLevel="0" collapsed="false">
      <c r="A4249" s="7" t="n">
        <v>84000</v>
      </c>
      <c r="B4249" s="0" t="n">
        <v>2.13</v>
      </c>
      <c r="C4249" s="0" t="n">
        <v>7574</v>
      </c>
      <c r="D4249" s="0" t="s">
        <v>4092</v>
      </c>
      <c r="E4249" s="0" t="n">
        <v>6</v>
      </c>
    </row>
    <row r="4250" customFormat="false" ht="12.75" hidden="false" customHeight="false" outlineLevel="0" collapsed="false">
      <c r="A4250" s="7" t="n">
        <v>110000000000</v>
      </c>
      <c r="B4250" s="0" t="n">
        <v>0</v>
      </c>
      <c r="C4250" s="0" t="n">
        <v>5000</v>
      </c>
      <c r="D4250" s="0" t="s">
        <v>4093</v>
      </c>
      <c r="E4250" s="0" t="n">
        <v>6</v>
      </c>
    </row>
    <row r="4251" customFormat="false" ht="12.75" hidden="false" customHeight="false" outlineLevel="0" collapsed="false">
      <c r="A4251" s="7" t="n">
        <v>58800</v>
      </c>
      <c r="B4251" s="0" t="n">
        <v>2.5</v>
      </c>
      <c r="C4251" s="0" t="n">
        <v>14860</v>
      </c>
      <c r="D4251" s="0" t="s">
        <v>4094</v>
      </c>
      <c r="E4251" s="0" t="n">
        <v>6</v>
      </c>
    </row>
    <row r="4252" customFormat="false" ht="12.75" hidden="false" customHeight="false" outlineLevel="0" collapsed="false">
      <c r="A4252" s="7" t="n">
        <v>400000000000</v>
      </c>
      <c r="B4252" s="0" t="n">
        <v>0</v>
      </c>
      <c r="C4252" s="0" t="n">
        <v>16800</v>
      </c>
      <c r="D4252" s="0" t="s">
        <v>4095</v>
      </c>
      <c r="E4252" s="0" t="n">
        <v>6</v>
      </c>
    </row>
    <row r="4253" customFormat="false" ht="12.75" hidden="false" customHeight="false" outlineLevel="0" collapsed="false">
      <c r="A4253" s="0" t="s">
        <v>46</v>
      </c>
    </row>
    <row r="4254" customFormat="false" ht="12.75" hidden="false" customHeight="false" outlineLevel="0" collapsed="false">
      <c r="A4254" s="0" t="s">
        <v>3914</v>
      </c>
    </row>
    <row r="4255" customFormat="false" ht="12.75" hidden="false" customHeight="false" outlineLevel="0" collapsed="false">
      <c r="A4255" s="7" t="n">
        <v>50000000000</v>
      </c>
      <c r="B4255" s="0" t="n">
        <v>0</v>
      </c>
      <c r="C4255" s="0" t="n">
        <v>10400</v>
      </c>
      <c r="D4255" s="0" t="s">
        <v>4096</v>
      </c>
      <c r="E4255" s="0" t="n">
        <v>6</v>
      </c>
    </row>
    <row r="4256" customFormat="false" ht="12.75" hidden="false" customHeight="false" outlineLevel="0" collapsed="false">
      <c r="A4256" s="7" t="n">
        <v>337600</v>
      </c>
      <c r="B4256" s="0" t="n">
        <v>2.36</v>
      </c>
      <c r="C4256" s="0" t="n">
        <v>207</v>
      </c>
      <c r="D4256" s="0" t="s">
        <v>4097</v>
      </c>
      <c r="E4256" s="0" t="n">
        <v>6</v>
      </c>
    </row>
    <row r="4257" customFormat="false" ht="12.75" hidden="false" customHeight="false" outlineLevel="0" collapsed="false">
      <c r="A4257" s="0" t="n">
        <v>4820</v>
      </c>
      <c r="B4257" s="0" t="n">
        <v>2.55</v>
      </c>
      <c r="C4257" s="0" t="n">
        <v>10530</v>
      </c>
      <c r="D4257" s="0" t="s">
        <v>4098</v>
      </c>
      <c r="E4257" s="0" t="n">
        <v>6</v>
      </c>
    </row>
    <row r="4258" customFormat="false" ht="12.75" hidden="false" customHeight="false" outlineLevel="0" collapsed="false">
      <c r="A4258" s="7" t="n">
        <v>27640</v>
      </c>
      <c r="B4258" s="0" t="n">
        <v>2.64</v>
      </c>
      <c r="C4258" s="0" t="n">
        <v>-1919</v>
      </c>
      <c r="D4258" s="0" t="s">
        <v>4099</v>
      </c>
      <c r="E4258" s="0" t="n">
        <v>6</v>
      </c>
    </row>
    <row r="4259" customFormat="false" ht="12.75" hidden="false" customHeight="false" outlineLevel="0" collapsed="false">
      <c r="A4259" s="7" t="n">
        <v>2200000000000</v>
      </c>
      <c r="B4259" s="0" t="n">
        <v>0</v>
      </c>
      <c r="C4259" s="0" t="n">
        <v>37220</v>
      </c>
      <c r="D4259" s="0" t="s">
        <v>4100</v>
      </c>
      <c r="E4259" s="0" t="n">
        <v>6</v>
      </c>
    </row>
    <row r="4260" customFormat="false" ht="12.75" hidden="false" customHeight="false" outlineLevel="0" collapsed="false">
      <c r="A4260" s="7" t="n">
        <v>660000</v>
      </c>
      <c r="B4260" s="0" t="n">
        <v>2.43</v>
      </c>
      <c r="C4260" s="0" t="n">
        <v>1210</v>
      </c>
      <c r="D4260" s="0" t="s">
        <v>4101</v>
      </c>
      <c r="E4260" s="0" t="n">
        <v>6</v>
      </c>
    </row>
    <row r="4261" customFormat="false" ht="12.75" hidden="false" customHeight="false" outlineLevel="0" collapsed="false">
      <c r="A4261" s="7" t="n">
        <v>3.69</v>
      </c>
      <c r="B4261" s="0" t="n">
        <v>3.31</v>
      </c>
      <c r="C4261" s="0" t="n">
        <v>4002</v>
      </c>
      <c r="D4261" s="0" t="s">
        <v>4102</v>
      </c>
      <c r="E4261" s="0" t="n">
        <v>6</v>
      </c>
    </row>
    <row r="4262" customFormat="false" ht="12.75" hidden="false" customHeight="false" outlineLevel="0" collapsed="false">
      <c r="A4262" s="0" t="n">
        <v>40</v>
      </c>
      <c r="B4262" s="0" t="n">
        <v>2.9</v>
      </c>
      <c r="C4262" s="0" t="n">
        <v>8609</v>
      </c>
      <c r="D4262" s="0" t="s">
        <v>4103</v>
      </c>
      <c r="E4262" s="0" t="n">
        <v>6</v>
      </c>
    </row>
    <row r="4263" customFormat="false" ht="12.75" hidden="false" customHeight="false" outlineLevel="0" collapsed="false">
      <c r="A4263" s="0" t="n">
        <v>4820</v>
      </c>
      <c r="B4263" s="0" t="n">
        <v>2.55</v>
      </c>
      <c r="C4263" s="0" t="n">
        <v>10530</v>
      </c>
      <c r="D4263" s="0" t="s">
        <v>4104</v>
      </c>
      <c r="E4263" s="0" t="n">
        <v>6</v>
      </c>
    </row>
    <row r="4264" customFormat="false" ht="12.75" hidden="false" customHeight="false" outlineLevel="0" collapsed="false">
      <c r="A4264" s="7" t="n">
        <v>2.211</v>
      </c>
      <c r="B4264" s="0" t="n">
        <v>3.5</v>
      </c>
      <c r="C4264" s="0" t="n">
        <v>4690</v>
      </c>
      <c r="D4264" s="0" t="s">
        <v>4105</v>
      </c>
      <c r="E4264" s="0" t="n">
        <v>6</v>
      </c>
    </row>
    <row r="4265" customFormat="false" ht="12.75" hidden="false" customHeight="false" outlineLevel="0" collapsed="false">
      <c r="A4265" s="0" t="s">
        <v>46</v>
      </c>
    </row>
    <row r="4266" customFormat="false" ht="12.75" hidden="false" customHeight="false" outlineLevel="0" collapsed="false">
      <c r="A4266" s="0" t="s">
        <v>3872</v>
      </c>
    </row>
    <row r="4267" customFormat="false" ht="12.75" hidden="false" customHeight="false" outlineLevel="0" collapsed="false">
      <c r="A4267" s="7" t="n">
        <v>100000000000</v>
      </c>
      <c r="B4267" s="0" t="n">
        <v>0</v>
      </c>
      <c r="C4267" s="0" t="n">
        <v>9800</v>
      </c>
      <c r="D4267" s="0" t="s">
        <v>4106</v>
      </c>
      <c r="E4267" s="0" t="n">
        <v>6</v>
      </c>
    </row>
    <row r="4268" customFormat="false" ht="12.75" hidden="false" customHeight="false" outlineLevel="0" collapsed="false">
      <c r="A4268" s="7" t="n">
        <v>804000</v>
      </c>
      <c r="B4268" s="0" t="n">
        <v>2.5</v>
      </c>
      <c r="C4268" s="0" t="n">
        <v>12280</v>
      </c>
      <c r="D4268" s="0" t="s">
        <v>4107</v>
      </c>
      <c r="E4268" s="0" t="n">
        <v>6</v>
      </c>
    </row>
    <row r="4269" customFormat="false" ht="12.75" hidden="false" customHeight="false" outlineLevel="0" collapsed="false">
      <c r="A4269" s="7" t="n">
        <v>7500000000</v>
      </c>
      <c r="B4269" s="0" t="n">
        <v>0</v>
      </c>
      <c r="C4269" s="0" t="n">
        <v>12570</v>
      </c>
      <c r="D4269" s="0" t="s">
        <v>4108</v>
      </c>
      <c r="E4269" s="0" t="n">
        <v>6</v>
      </c>
    </row>
    <row r="4270" customFormat="false" ht="12.75" hidden="false" customHeight="false" outlineLevel="0" collapsed="false">
      <c r="A4270" s="7" t="n">
        <v>2110000</v>
      </c>
      <c r="B4270" s="0" t="n">
        <v>2</v>
      </c>
      <c r="C4270" s="0" t="n">
        <v>2778</v>
      </c>
      <c r="D4270" s="0" t="s">
        <v>4109</v>
      </c>
      <c r="E4270" s="0" t="n">
        <v>6</v>
      </c>
    </row>
    <row r="4271" customFormat="false" ht="12.75" hidden="false" customHeight="false" outlineLevel="0" collapsed="false">
      <c r="A4271" s="7" t="n">
        <v>2000000000000</v>
      </c>
      <c r="B4271" s="0" t="n">
        <v>0</v>
      </c>
      <c r="C4271" s="0" t="n">
        <v>62900</v>
      </c>
      <c r="D4271" s="0" t="s">
        <v>4110</v>
      </c>
      <c r="E4271" s="0" t="n">
        <v>6</v>
      </c>
    </row>
    <row r="4272" customFormat="false" ht="12.75" hidden="false" customHeight="false" outlineLevel="0" collapsed="false">
      <c r="A4272" s="7" t="n">
        <v>120000000000</v>
      </c>
      <c r="B4272" s="0" t="n">
        <v>0.7</v>
      </c>
      <c r="C4272" s="0" t="n">
        <v>8959</v>
      </c>
      <c r="D4272" s="0" t="s">
        <v>4111</v>
      </c>
      <c r="E4272" s="0" t="n">
        <v>6</v>
      </c>
    </row>
    <row r="4273" customFormat="false" ht="12.75" hidden="false" customHeight="false" outlineLevel="0" collapsed="false">
      <c r="A4273" s="0" t="s">
        <v>4112</v>
      </c>
    </row>
    <row r="4274" customFormat="false" ht="12.75" hidden="false" customHeight="false" outlineLevel="0" collapsed="false">
      <c r="A4274" s="7" t="n">
        <v>1.348</v>
      </c>
      <c r="B4274" s="0" t="n">
        <v>3.5</v>
      </c>
      <c r="C4274" s="0" t="n">
        <v>12850</v>
      </c>
      <c r="D4274" s="0" t="s">
        <v>4113</v>
      </c>
      <c r="E4274" s="0" t="n">
        <v>6</v>
      </c>
    </row>
    <row r="4275" customFormat="false" ht="12.75" hidden="false" customHeight="false" outlineLevel="0" collapsed="false">
      <c r="A4275" s="7" t="n">
        <v>7500000000</v>
      </c>
      <c r="B4275" s="0" t="n">
        <v>0</v>
      </c>
      <c r="C4275" s="0" t="n">
        <v>12570</v>
      </c>
      <c r="D4275" s="0" t="s">
        <v>4114</v>
      </c>
      <c r="E4275" s="0" t="n">
        <v>6</v>
      </c>
    </row>
    <row r="4276" customFormat="false" ht="12.75" hidden="false" customHeight="false" outlineLevel="0" collapsed="false">
      <c r="A4276" s="0" t="s">
        <v>4115</v>
      </c>
    </row>
    <row r="4277" customFormat="false" ht="12.75" hidden="false" customHeight="false" outlineLevel="0" collapsed="false">
      <c r="A4277" s="0" t="s">
        <v>46</v>
      </c>
    </row>
    <row r="4278" customFormat="false" ht="12.75" hidden="false" customHeight="false" outlineLevel="0" collapsed="false">
      <c r="A4278" s="0" t="s">
        <v>3883</v>
      </c>
    </row>
    <row r="4279" customFormat="false" ht="12.75" hidden="false" customHeight="false" outlineLevel="0" collapsed="false">
      <c r="A4279" s="7" t="n">
        <v>1.387</v>
      </c>
      <c r="B4279" s="0" t="n">
        <v>3.5</v>
      </c>
      <c r="C4279" s="0" t="n">
        <v>10870</v>
      </c>
      <c r="D4279" s="0" t="s">
        <v>4116</v>
      </c>
      <c r="E4279" s="0" t="n">
        <v>6</v>
      </c>
    </row>
    <row r="4280" customFormat="false" ht="12.75" hidden="false" customHeight="false" outlineLevel="0" collapsed="false">
      <c r="A4280" s="7" t="n">
        <v>405000</v>
      </c>
      <c r="B4280" s="0" t="n">
        <v>2.5</v>
      </c>
      <c r="C4280" s="0" t="n">
        <v>9794</v>
      </c>
      <c r="D4280" s="0" t="s">
        <v>4117</v>
      </c>
      <c r="E4280" s="0" t="n">
        <v>6</v>
      </c>
    </row>
    <row r="4281" customFormat="false" ht="12.75" hidden="false" customHeight="false" outlineLevel="0" collapsed="false">
      <c r="A4281" s="7" t="n">
        <v>3000000000</v>
      </c>
      <c r="B4281" s="0" t="n">
        <v>0</v>
      </c>
      <c r="C4281" s="0" t="n">
        <v>9930</v>
      </c>
      <c r="D4281" s="0" t="s">
        <v>4118</v>
      </c>
      <c r="E4281" s="0" t="n">
        <v>6</v>
      </c>
    </row>
    <row r="4282" customFormat="false" ht="12.75" hidden="false" customHeight="false" outlineLevel="0" collapsed="false">
      <c r="A4282" s="7" t="n">
        <v>1110000</v>
      </c>
      <c r="B4282" s="0" t="n">
        <v>2</v>
      </c>
      <c r="C4282" s="0" t="n">
        <v>1451</v>
      </c>
      <c r="D4282" s="0" t="s">
        <v>4119</v>
      </c>
      <c r="E4282" s="0" t="n">
        <v>6</v>
      </c>
    </row>
    <row r="4283" customFormat="false" ht="12.75" hidden="false" customHeight="false" outlineLevel="0" collapsed="false">
      <c r="A4283" s="7" t="n">
        <v>1400000000000</v>
      </c>
      <c r="B4283" s="0" t="n">
        <v>0</v>
      </c>
      <c r="C4283" s="0" t="n">
        <v>60700</v>
      </c>
      <c r="D4283" s="0" t="s">
        <v>4120</v>
      </c>
      <c r="E4283" s="0" t="n">
        <v>6</v>
      </c>
    </row>
    <row r="4284" customFormat="false" ht="12.75" hidden="false" customHeight="false" outlineLevel="0" collapsed="false">
      <c r="A4284" s="7" t="n">
        <v>60300000000</v>
      </c>
      <c r="B4284" s="0" t="n">
        <v>0.7</v>
      </c>
      <c r="C4284" s="0" t="n">
        <v>7632</v>
      </c>
      <c r="D4284" s="0" t="s">
        <v>4121</v>
      </c>
      <c r="E4284" s="0" t="n">
        <v>6</v>
      </c>
    </row>
    <row r="4285" customFormat="false" ht="12.75" hidden="false" customHeight="false" outlineLevel="0" collapsed="false">
      <c r="A4285" s="0" t="s">
        <v>4122</v>
      </c>
    </row>
    <row r="4286" customFormat="false" ht="12.75" hidden="false" customHeight="false" outlineLevel="0" collapsed="false">
      <c r="A4286" s="7" t="n">
        <v>0.84</v>
      </c>
      <c r="B4286" s="0" t="n">
        <v>3.5</v>
      </c>
      <c r="C4286" s="0" t="n">
        <v>11660</v>
      </c>
      <c r="D4286" s="0" t="s">
        <v>4123</v>
      </c>
      <c r="E4286" s="0" t="n">
        <v>6</v>
      </c>
    </row>
    <row r="4287" customFormat="false" ht="12.75" hidden="false" customHeight="false" outlineLevel="0" collapsed="false">
      <c r="A4287" s="7" t="n">
        <v>3000000000</v>
      </c>
      <c r="B4287" s="0" t="n">
        <v>0</v>
      </c>
      <c r="C4287" s="0" t="n">
        <v>9930</v>
      </c>
      <c r="D4287" s="0" t="s">
        <v>4124</v>
      </c>
      <c r="E4287" s="0" t="n">
        <v>6</v>
      </c>
    </row>
    <row r="4288" customFormat="false" ht="12.75" hidden="false" customHeight="false" outlineLevel="0" collapsed="false">
      <c r="A4288" s="0" t="s">
        <v>4125</v>
      </c>
    </row>
    <row r="4289" customFormat="false" ht="12.75" hidden="false" customHeight="false" outlineLevel="0" collapsed="false">
      <c r="A4289" s="0" t="s">
        <v>46</v>
      </c>
    </row>
    <row r="4290" customFormat="false" ht="12.75" hidden="false" customHeight="false" outlineLevel="0" collapsed="false">
      <c r="A4290" s="0" t="s">
        <v>3861</v>
      </c>
    </row>
    <row r="4291" customFormat="false" ht="12.75" hidden="false" customHeight="false" outlineLevel="0" collapsed="false">
      <c r="A4291" s="7" t="n">
        <v>0.8401</v>
      </c>
      <c r="B4291" s="0" t="n">
        <v>3.5</v>
      </c>
      <c r="C4291" s="0" t="n">
        <v>9680</v>
      </c>
      <c r="D4291" s="0" t="s">
        <v>4126</v>
      </c>
      <c r="E4291" s="0" t="n">
        <v>6</v>
      </c>
    </row>
    <row r="4292" customFormat="false" ht="12.75" hidden="false" customHeight="false" outlineLevel="0" collapsed="false">
      <c r="A4292" s="7" t="n">
        <v>94000</v>
      </c>
      <c r="B4292" s="0" t="n">
        <v>2.75</v>
      </c>
      <c r="C4292" s="0" t="n">
        <v>6280</v>
      </c>
      <c r="D4292" s="0" t="s">
        <v>4127</v>
      </c>
      <c r="E4292" s="0" t="n">
        <v>6</v>
      </c>
    </row>
    <row r="4293" customFormat="false" ht="12.75" hidden="false" customHeight="false" outlineLevel="0" collapsed="false">
      <c r="A4293" s="7" t="n">
        <v>40500</v>
      </c>
      <c r="B4293" s="0" t="n">
        <v>2.5</v>
      </c>
      <c r="C4293" s="0" t="n">
        <v>16690</v>
      </c>
      <c r="D4293" s="0" t="s">
        <v>4128</v>
      </c>
      <c r="E4293" s="0" t="n">
        <v>6</v>
      </c>
    </row>
    <row r="4294" customFormat="false" ht="12.75" hidden="false" customHeight="false" outlineLevel="0" collapsed="false">
      <c r="A4294" s="7" t="n">
        <v>5270000000</v>
      </c>
      <c r="B4294" s="0" t="n">
        <v>0.97</v>
      </c>
      <c r="C4294" s="0" t="n">
        <v>1590</v>
      </c>
      <c r="D4294" s="0" t="s">
        <v>4129</v>
      </c>
      <c r="E4294" s="0" t="n">
        <v>6</v>
      </c>
    </row>
    <row r="4295" customFormat="false" ht="12.75" hidden="false" customHeight="false" outlineLevel="0" collapsed="false">
      <c r="A4295" s="7" t="n">
        <v>60000000000000</v>
      </c>
      <c r="B4295" s="0" t="n">
        <v>0</v>
      </c>
      <c r="C4295" s="0" t="n">
        <v>52800</v>
      </c>
      <c r="D4295" s="0" t="s">
        <v>4130</v>
      </c>
      <c r="E4295" s="0" t="n">
        <v>6</v>
      </c>
    </row>
    <row r="4296" customFormat="false" ht="12.75" hidden="false" customHeight="false" outlineLevel="0" collapsed="false">
      <c r="A4296" s="7" t="n">
        <v>1046000</v>
      </c>
      <c r="B4296" s="0" t="n">
        <v>2.42</v>
      </c>
      <c r="C4296" s="0" t="n">
        <v>4766</v>
      </c>
      <c r="D4296" s="0" t="s">
        <v>4131</v>
      </c>
      <c r="E4296" s="0" t="n">
        <v>6</v>
      </c>
    </row>
    <row r="4297" customFormat="false" ht="12.75" hidden="false" customHeight="false" outlineLevel="0" collapsed="false">
      <c r="A4297" s="7" t="n">
        <v>0.452</v>
      </c>
      <c r="B4297" s="0" t="n">
        <v>3.65</v>
      </c>
      <c r="C4297" s="0" t="n">
        <v>7154</v>
      </c>
      <c r="D4297" s="0" t="s">
        <v>4132</v>
      </c>
      <c r="E4297" s="0" t="n">
        <v>6</v>
      </c>
    </row>
    <row r="4298" customFormat="false" ht="12.75" hidden="false" customHeight="false" outlineLevel="0" collapsed="false">
      <c r="A4298" s="7" t="n">
        <v>15000000000</v>
      </c>
      <c r="B4298" s="0" t="n">
        <v>0</v>
      </c>
      <c r="C4298" s="0" t="n">
        <v>7000</v>
      </c>
      <c r="D4298" s="0" t="s">
        <v>4133</v>
      </c>
      <c r="E4298" s="0" t="n">
        <v>6</v>
      </c>
    </row>
    <row r="4299" customFormat="false" ht="12.75" hidden="false" customHeight="false" outlineLevel="0" collapsed="false">
      <c r="A4299" s="7" t="n">
        <v>40500</v>
      </c>
      <c r="B4299" s="0" t="n">
        <v>2.5</v>
      </c>
      <c r="C4299" s="0" t="n">
        <v>16690</v>
      </c>
      <c r="D4299" s="0" t="s">
        <v>4134</v>
      </c>
      <c r="E4299" s="0" t="n">
        <v>6</v>
      </c>
    </row>
    <row r="4300" customFormat="false" ht="12.75" hidden="false" customHeight="false" outlineLevel="0" collapsed="false">
      <c r="A4300" s="7" t="n">
        <v>500000000000</v>
      </c>
      <c r="B4300" s="0" t="n">
        <v>0</v>
      </c>
      <c r="C4300" s="0" t="n">
        <v>18000</v>
      </c>
      <c r="D4300" s="0" t="s">
        <v>4135</v>
      </c>
      <c r="E4300" s="0" t="n">
        <v>6</v>
      </c>
    </row>
    <row r="4301" customFormat="false" ht="12.75" hidden="false" customHeight="false" outlineLevel="0" collapsed="false">
      <c r="A4301" s="0" t="s">
        <v>46</v>
      </c>
    </row>
    <row r="4302" customFormat="false" ht="12.75" hidden="false" customHeight="false" outlineLevel="0" collapsed="false">
      <c r="A4302" s="0" t="s">
        <v>3955</v>
      </c>
    </row>
    <row r="4303" customFormat="false" ht="12.75" hidden="false" customHeight="false" outlineLevel="0" collapsed="false">
      <c r="A4303" s="7" t="n">
        <v>50000000000</v>
      </c>
      <c r="B4303" s="0" t="n">
        <v>0</v>
      </c>
      <c r="C4303" s="0" t="n">
        <v>13400</v>
      </c>
      <c r="D4303" s="0" t="s">
        <v>4136</v>
      </c>
      <c r="E4303" s="0" t="n">
        <v>6</v>
      </c>
    </row>
    <row r="4304" customFormat="false" ht="12.75" hidden="false" customHeight="false" outlineLevel="0" collapsed="false">
      <c r="A4304" s="7" t="n">
        <v>3620000</v>
      </c>
      <c r="B4304" s="0" t="n">
        <v>2.54</v>
      </c>
      <c r="C4304" s="0" t="n">
        <v>6756</v>
      </c>
      <c r="D4304" s="0" t="s">
        <v>4137</v>
      </c>
      <c r="E4304" s="0" t="n">
        <v>6</v>
      </c>
    </row>
    <row r="4305" customFormat="false" ht="12.75" hidden="false" customHeight="false" outlineLevel="0" collapsed="false">
      <c r="A4305" s="0" t="n">
        <v>7220</v>
      </c>
      <c r="B4305" s="0" t="n">
        <v>2.55</v>
      </c>
      <c r="C4305" s="0" t="n">
        <v>10530</v>
      </c>
      <c r="D4305" s="0" t="s">
        <v>4138</v>
      </c>
      <c r="E4305" s="0" t="n">
        <v>6</v>
      </c>
    </row>
    <row r="4306" customFormat="false" ht="12.75" hidden="false" customHeight="false" outlineLevel="0" collapsed="false">
      <c r="A4306" s="7" t="n">
        <v>114600000000</v>
      </c>
      <c r="B4306" s="0" t="n">
        <v>0.51</v>
      </c>
      <c r="C4306" s="0" t="n">
        <v>63</v>
      </c>
      <c r="D4306" s="0" t="s">
        <v>4139</v>
      </c>
      <c r="E4306" s="0" t="n">
        <v>6</v>
      </c>
    </row>
    <row r="4307" customFormat="false" ht="12.75" hidden="false" customHeight="false" outlineLevel="0" collapsed="false">
      <c r="A4307" s="7" t="n">
        <v>40800000000000</v>
      </c>
      <c r="B4307" s="0" t="n">
        <v>0</v>
      </c>
      <c r="C4307" s="0" t="n">
        <v>41350</v>
      </c>
      <c r="D4307" s="0" t="s">
        <v>4140</v>
      </c>
      <c r="E4307" s="0" t="n">
        <v>6</v>
      </c>
    </row>
    <row r="4308" customFormat="false" ht="12.75" hidden="false" customHeight="false" outlineLevel="0" collapsed="false">
      <c r="A4308" s="7" t="n">
        <v>393600</v>
      </c>
      <c r="B4308" s="0" t="n">
        <v>2.4</v>
      </c>
      <c r="C4308" s="0" t="n">
        <v>1150</v>
      </c>
      <c r="D4308" s="0" t="s">
        <v>4141</v>
      </c>
      <c r="E4308" s="0" t="n">
        <v>6</v>
      </c>
    </row>
    <row r="4309" customFormat="false" ht="12.75" hidden="false" customHeight="false" outlineLevel="0" collapsed="false">
      <c r="A4309" s="7" t="n">
        <v>2.72</v>
      </c>
      <c r="B4309" s="0" t="n">
        <v>3.65</v>
      </c>
      <c r="C4309" s="0" t="n">
        <v>7154</v>
      </c>
      <c r="D4309" s="0" t="s">
        <v>4142</v>
      </c>
      <c r="E4309" s="0" t="n">
        <v>6</v>
      </c>
    </row>
    <row r="4310" customFormat="false" ht="12.75" hidden="false" customHeight="false" outlineLevel="0" collapsed="false">
      <c r="A4310" s="7" t="n">
        <v>38000000000</v>
      </c>
      <c r="B4310" s="0" t="n">
        <v>0</v>
      </c>
      <c r="C4310" s="0" t="n">
        <v>2800</v>
      </c>
      <c r="D4310" s="0" t="s">
        <v>4143</v>
      </c>
      <c r="E4310" s="0" t="n">
        <v>6</v>
      </c>
    </row>
    <row r="4311" customFormat="false" ht="12.75" hidden="false" customHeight="false" outlineLevel="0" collapsed="false">
      <c r="A4311" s="0" t="n">
        <v>7220</v>
      </c>
      <c r="B4311" s="0" t="n">
        <v>2.55</v>
      </c>
      <c r="C4311" s="0" t="n">
        <v>10530</v>
      </c>
      <c r="D4311" s="0" t="s">
        <v>4144</v>
      </c>
      <c r="E4311" s="0" t="n">
        <v>6</v>
      </c>
    </row>
    <row r="4312" customFormat="false" ht="12.75" hidden="false" customHeight="false" outlineLevel="0" collapsed="false">
      <c r="A4312" s="7" t="n">
        <v>400000000000</v>
      </c>
      <c r="B4312" s="0" t="n">
        <v>0</v>
      </c>
      <c r="C4312" s="0" t="n">
        <v>14300</v>
      </c>
      <c r="D4312" s="0" t="s">
        <v>4145</v>
      </c>
      <c r="E4312" s="0" t="n">
        <v>6</v>
      </c>
    </row>
    <row r="4313" customFormat="false" ht="12.75" hidden="false" customHeight="false" outlineLevel="0" collapsed="false">
      <c r="A4313" s="0" t="s">
        <v>46</v>
      </c>
    </row>
    <row r="4314" customFormat="false" ht="12.75" hidden="false" customHeight="false" outlineLevel="0" collapsed="false">
      <c r="A4314" s="7" t="n">
        <v>200000000000</v>
      </c>
      <c r="B4314" s="0" t="n">
        <v>0</v>
      </c>
      <c r="C4314" s="0" t="n">
        <v>7900</v>
      </c>
      <c r="D4314" s="0" t="s">
        <v>4146</v>
      </c>
      <c r="E4314" s="0" t="n">
        <v>6</v>
      </c>
    </row>
    <row r="4315" customFormat="false" ht="12.75" hidden="false" customHeight="false" outlineLevel="0" collapsed="false">
      <c r="A4315" s="7" t="n">
        <v>1300000</v>
      </c>
      <c r="B4315" s="0" t="n">
        <v>2.4</v>
      </c>
      <c r="C4315" s="0" t="n">
        <v>4471</v>
      </c>
      <c r="D4315" s="0" t="s">
        <v>4147</v>
      </c>
      <c r="E4315" s="0" t="n">
        <v>6</v>
      </c>
    </row>
    <row r="4316" customFormat="false" ht="12.75" hidden="false" customHeight="false" outlineLevel="0" collapsed="false">
      <c r="A4316" s="7" t="n">
        <v>58800</v>
      </c>
      <c r="B4316" s="0" t="n">
        <v>2.5</v>
      </c>
      <c r="C4316" s="0" t="n">
        <v>14860</v>
      </c>
      <c r="D4316" s="0" t="s">
        <v>4148</v>
      </c>
      <c r="E4316" s="0" t="n">
        <v>6</v>
      </c>
    </row>
    <row r="4317" customFormat="false" ht="12.75" hidden="false" customHeight="false" outlineLevel="0" collapsed="false">
      <c r="A4317" s="7" t="n">
        <v>46700000</v>
      </c>
      <c r="B4317" s="0" t="n">
        <v>1.61</v>
      </c>
      <c r="C4317" s="0" t="n">
        <v>-35</v>
      </c>
      <c r="D4317" s="0" t="s">
        <v>4149</v>
      </c>
      <c r="E4317" s="0" t="n">
        <v>6</v>
      </c>
    </row>
    <row r="4318" customFormat="false" ht="12.75" hidden="false" customHeight="false" outlineLevel="0" collapsed="false">
      <c r="A4318" s="7" t="n">
        <v>40000000000000</v>
      </c>
      <c r="B4318" s="0" t="n">
        <v>0</v>
      </c>
      <c r="C4318" s="0" t="n">
        <v>50160</v>
      </c>
      <c r="D4318" s="0" t="s">
        <v>4150</v>
      </c>
      <c r="E4318" s="0" t="n">
        <v>6</v>
      </c>
    </row>
    <row r="4319" customFormat="false" ht="12.75" hidden="false" customHeight="false" outlineLevel="0" collapsed="false">
      <c r="A4319" s="7" t="n">
        <v>594600</v>
      </c>
      <c r="B4319" s="0" t="n">
        <v>2.44</v>
      </c>
      <c r="C4319" s="0" t="n">
        <v>2846</v>
      </c>
      <c r="D4319" s="0" t="s">
        <v>4151</v>
      </c>
      <c r="E4319" s="0" t="n">
        <v>6</v>
      </c>
    </row>
    <row r="4320" customFormat="false" ht="12.75" hidden="false" customHeight="false" outlineLevel="0" collapsed="false">
      <c r="A4320" s="7" t="n">
        <v>84000</v>
      </c>
      <c r="B4320" s="0" t="n">
        <v>2.13</v>
      </c>
      <c r="C4320" s="0" t="n">
        <v>7574</v>
      </c>
      <c r="D4320" s="0" t="s">
        <v>4152</v>
      </c>
      <c r="E4320" s="0" t="n">
        <v>6</v>
      </c>
    </row>
    <row r="4321" customFormat="false" ht="12.75" hidden="false" customHeight="false" outlineLevel="0" collapsed="false">
      <c r="A4321" s="7" t="n">
        <v>110000000000</v>
      </c>
      <c r="B4321" s="0" t="n">
        <v>0</v>
      </c>
      <c r="C4321" s="0" t="n">
        <v>5000</v>
      </c>
      <c r="D4321" s="0" t="s">
        <v>4153</v>
      </c>
      <c r="E4321" s="0" t="n">
        <v>6</v>
      </c>
    </row>
    <row r="4322" customFormat="false" ht="12.75" hidden="false" customHeight="false" outlineLevel="0" collapsed="false">
      <c r="A4322" s="7" t="n">
        <v>58800</v>
      </c>
      <c r="B4322" s="0" t="n">
        <v>2.5</v>
      </c>
      <c r="C4322" s="0" t="n">
        <v>14860</v>
      </c>
      <c r="D4322" s="0" t="s">
        <v>4154</v>
      </c>
      <c r="E4322" s="0" t="n">
        <v>6</v>
      </c>
    </row>
    <row r="4323" customFormat="false" ht="12.75" hidden="false" customHeight="false" outlineLevel="0" collapsed="false">
      <c r="A4323" s="7" t="n">
        <v>400000000000</v>
      </c>
      <c r="B4323" s="0" t="n">
        <v>0</v>
      </c>
      <c r="C4323" s="0" t="n">
        <v>16800</v>
      </c>
      <c r="D4323" s="0" t="s">
        <v>4155</v>
      </c>
      <c r="E4323" s="0" t="n">
        <v>6</v>
      </c>
    </row>
    <row r="4324" customFormat="false" ht="12.75" hidden="false" customHeight="false" outlineLevel="0" collapsed="false">
      <c r="A4324" s="0" t="s">
        <v>46</v>
      </c>
    </row>
    <row r="4325" customFormat="false" ht="12.75" hidden="false" customHeight="false" outlineLevel="0" collapsed="false">
      <c r="A4325" s="7" t="n">
        <v>50000000000</v>
      </c>
      <c r="B4325" s="0" t="n">
        <v>0</v>
      </c>
      <c r="C4325" s="0" t="n">
        <v>10400</v>
      </c>
      <c r="D4325" s="0" t="s">
        <v>4156</v>
      </c>
      <c r="E4325" s="0" t="n">
        <v>6</v>
      </c>
    </row>
    <row r="4326" customFormat="false" ht="12.75" hidden="false" customHeight="false" outlineLevel="0" collapsed="false">
      <c r="A4326" s="7" t="n">
        <v>1300000</v>
      </c>
      <c r="B4326" s="0" t="n">
        <v>2.4</v>
      </c>
      <c r="C4326" s="0" t="n">
        <v>4471</v>
      </c>
      <c r="D4326" s="0" t="s">
        <v>4157</v>
      </c>
      <c r="E4326" s="0" t="n">
        <v>6</v>
      </c>
    </row>
    <row r="4327" customFormat="false" ht="12.75" hidden="false" customHeight="false" outlineLevel="0" collapsed="false">
      <c r="A4327" s="7" t="n">
        <v>58800</v>
      </c>
      <c r="B4327" s="0" t="n">
        <v>2.5</v>
      </c>
      <c r="C4327" s="0" t="n">
        <v>14860</v>
      </c>
      <c r="D4327" s="0" t="s">
        <v>4158</v>
      </c>
      <c r="E4327" s="0" t="n">
        <v>6</v>
      </c>
    </row>
    <row r="4328" customFormat="false" ht="12.75" hidden="false" customHeight="false" outlineLevel="0" collapsed="false">
      <c r="A4328" s="7" t="n">
        <v>46700000</v>
      </c>
      <c r="B4328" s="0" t="n">
        <v>1.61</v>
      </c>
      <c r="C4328" s="0" t="n">
        <v>-35</v>
      </c>
      <c r="D4328" s="0" t="s">
        <v>4159</v>
      </c>
      <c r="E4328" s="0" t="n">
        <v>6</v>
      </c>
    </row>
    <row r="4329" customFormat="false" ht="12.75" hidden="false" customHeight="false" outlineLevel="0" collapsed="false">
      <c r="A4329" s="7" t="n">
        <v>40000000000000</v>
      </c>
      <c r="B4329" s="0" t="n">
        <v>0</v>
      </c>
      <c r="C4329" s="0" t="n">
        <v>50160</v>
      </c>
      <c r="D4329" s="0" t="s">
        <v>4160</v>
      </c>
      <c r="E4329" s="0" t="n">
        <v>6</v>
      </c>
    </row>
    <row r="4330" customFormat="false" ht="12.75" hidden="false" customHeight="false" outlineLevel="0" collapsed="false">
      <c r="A4330" s="7" t="n">
        <v>594600</v>
      </c>
      <c r="B4330" s="0" t="n">
        <v>2.44</v>
      </c>
      <c r="C4330" s="0" t="n">
        <v>2846</v>
      </c>
      <c r="D4330" s="0" t="s">
        <v>4161</v>
      </c>
      <c r="E4330" s="0" t="n">
        <v>6</v>
      </c>
    </row>
    <row r="4331" customFormat="false" ht="12.75" hidden="false" customHeight="false" outlineLevel="0" collapsed="false">
      <c r="A4331" s="7" t="n">
        <v>84000</v>
      </c>
      <c r="B4331" s="0" t="n">
        <v>2.13</v>
      </c>
      <c r="C4331" s="0" t="n">
        <v>7574</v>
      </c>
      <c r="D4331" s="0" t="s">
        <v>4162</v>
      </c>
      <c r="E4331" s="0" t="n">
        <v>6</v>
      </c>
    </row>
    <row r="4332" customFormat="false" ht="12.75" hidden="false" customHeight="false" outlineLevel="0" collapsed="false">
      <c r="A4332" s="7" t="n">
        <v>110000000000</v>
      </c>
      <c r="B4332" s="0" t="n">
        <v>0</v>
      </c>
      <c r="C4332" s="0" t="n">
        <v>5000</v>
      </c>
      <c r="D4332" s="0" t="s">
        <v>4163</v>
      </c>
      <c r="E4332" s="0" t="n">
        <v>6</v>
      </c>
    </row>
    <row r="4333" customFormat="false" ht="12.75" hidden="false" customHeight="false" outlineLevel="0" collapsed="false">
      <c r="A4333" s="7" t="n">
        <v>58800</v>
      </c>
      <c r="B4333" s="0" t="n">
        <v>2.5</v>
      </c>
      <c r="C4333" s="0" t="n">
        <v>14860</v>
      </c>
      <c r="D4333" s="0" t="s">
        <v>4164</v>
      </c>
      <c r="E4333" s="0" t="n">
        <v>6</v>
      </c>
    </row>
    <row r="4334" customFormat="false" ht="12.75" hidden="false" customHeight="false" outlineLevel="0" collapsed="false">
      <c r="A4334" s="7" t="n">
        <v>400000000000</v>
      </c>
      <c r="B4334" s="0" t="n">
        <v>0</v>
      </c>
      <c r="C4334" s="0" t="n">
        <v>16800</v>
      </c>
      <c r="D4334" s="0" t="s">
        <v>4165</v>
      </c>
      <c r="E4334" s="0" t="n">
        <v>6</v>
      </c>
    </row>
    <row r="4335" customFormat="false" ht="12.75" hidden="false" customHeight="false" outlineLevel="0" collapsed="false">
      <c r="A4335" s="0" t="s">
        <v>46</v>
      </c>
    </row>
    <row r="4336" customFormat="false" ht="12.75" hidden="false" customHeight="false" outlineLevel="0" collapsed="false">
      <c r="A4336" s="7" t="n">
        <v>50000000000</v>
      </c>
      <c r="B4336" s="0" t="n">
        <v>0</v>
      </c>
      <c r="C4336" s="0" t="n">
        <v>10400</v>
      </c>
      <c r="D4336" s="0" t="s">
        <v>4166</v>
      </c>
      <c r="E4336" s="0" t="n">
        <v>6</v>
      </c>
    </row>
    <row r="4337" customFormat="false" ht="12.75" hidden="false" customHeight="false" outlineLevel="0" collapsed="false">
      <c r="A4337" s="7" t="n">
        <v>1300000</v>
      </c>
      <c r="B4337" s="0" t="n">
        <v>2.4</v>
      </c>
      <c r="C4337" s="0" t="n">
        <v>4471</v>
      </c>
      <c r="D4337" s="0" t="s">
        <v>4167</v>
      </c>
      <c r="E4337" s="0" t="n">
        <v>6</v>
      </c>
    </row>
    <row r="4338" customFormat="false" ht="12.75" hidden="false" customHeight="false" outlineLevel="0" collapsed="false">
      <c r="A4338" s="7" t="n">
        <v>58800</v>
      </c>
      <c r="B4338" s="0" t="n">
        <v>2.5</v>
      </c>
      <c r="C4338" s="0" t="n">
        <v>14860</v>
      </c>
      <c r="D4338" s="0" t="s">
        <v>4168</v>
      </c>
      <c r="E4338" s="0" t="n">
        <v>6</v>
      </c>
    </row>
    <row r="4339" customFormat="false" ht="12.75" hidden="false" customHeight="false" outlineLevel="0" collapsed="false">
      <c r="A4339" s="7" t="n">
        <v>46700000</v>
      </c>
      <c r="B4339" s="0" t="n">
        <v>1.61</v>
      </c>
      <c r="C4339" s="0" t="n">
        <v>-35</v>
      </c>
      <c r="D4339" s="0" t="s">
        <v>4169</v>
      </c>
      <c r="E4339" s="0" t="n">
        <v>6</v>
      </c>
    </row>
    <row r="4340" customFormat="false" ht="12.75" hidden="false" customHeight="false" outlineLevel="0" collapsed="false">
      <c r="A4340" s="7" t="n">
        <v>40000000000000</v>
      </c>
      <c r="B4340" s="0" t="n">
        <v>0</v>
      </c>
      <c r="C4340" s="0" t="n">
        <v>50160</v>
      </c>
      <c r="D4340" s="0" t="s">
        <v>4170</v>
      </c>
      <c r="E4340" s="0" t="n">
        <v>6</v>
      </c>
    </row>
    <row r="4341" customFormat="false" ht="12.75" hidden="false" customHeight="false" outlineLevel="0" collapsed="false">
      <c r="A4341" s="7" t="n">
        <v>594600</v>
      </c>
      <c r="B4341" s="0" t="n">
        <v>2.44</v>
      </c>
      <c r="C4341" s="0" t="n">
        <v>2846</v>
      </c>
      <c r="D4341" s="0" t="s">
        <v>4171</v>
      </c>
      <c r="E4341" s="0" t="n">
        <v>6</v>
      </c>
    </row>
    <row r="4342" customFormat="false" ht="12.75" hidden="false" customHeight="false" outlineLevel="0" collapsed="false">
      <c r="A4342" s="7" t="n">
        <v>84000</v>
      </c>
      <c r="B4342" s="0" t="n">
        <v>2.13</v>
      </c>
      <c r="C4342" s="0" t="n">
        <v>7574</v>
      </c>
      <c r="D4342" s="0" t="s">
        <v>4172</v>
      </c>
      <c r="E4342" s="0" t="n">
        <v>6</v>
      </c>
    </row>
    <row r="4343" customFormat="false" ht="12.75" hidden="false" customHeight="false" outlineLevel="0" collapsed="false">
      <c r="A4343" s="7" t="n">
        <v>110000000000</v>
      </c>
      <c r="B4343" s="0" t="n">
        <v>0</v>
      </c>
      <c r="C4343" s="0" t="n">
        <v>5000</v>
      </c>
      <c r="D4343" s="0" t="s">
        <v>4173</v>
      </c>
      <c r="E4343" s="0" t="n">
        <v>6</v>
      </c>
    </row>
    <row r="4344" customFormat="false" ht="12.75" hidden="false" customHeight="false" outlineLevel="0" collapsed="false">
      <c r="A4344" s="7" t="n">
        <v>58800</v>
      </c>
      <c r="B4344" s="0" t="n">
        <v>2.5</v>
      </c>
      <c r="C4344" s="0" t="n">
        <v>14860</v>
      </c>
      <c r="D4344" s="0" t="s">
        <v>4174</v>
      </c>
      <c r="E4344" s="0" t="n">
        <v>6</v>
      </c>
    </row>
    <row r="4345" customFormat="false" ht="12.75" hidden="false" customHeight="false" outlineLevel="0" collapsed="false">
      <c r="A4345" s="7" t="n">
        <v>400000000000</v>
      </c>
      <c r="B4345" s="0" t="n">
        <v>0</v>
      </c>
      <c r="C4345" s="0" t="n">
        <v>16800</v>
      </c>
      <c r="D4345" s="0" t="s">
        <v>4175</v>
      </c>
      <c r="E4345" s="0" t="n">
        <v>6</v>
      </c>
    </row>
    <row r="4346" customFormat="false" ht="12.75" hidden="false" customHeight="false" outlineLevel="0" collapsed="false">
      <c r="A4346" s="0" t="s">
        <v>46</v>
      </c>
    </row>
    <row r="4347" customFormat="false" ht="12.75" hidden="false" customHeight="false" outlineLevel="0" collapsed="false">
      <c r="A4347" s="0" t="s">
        <v>3914</v>
      </c>
    </row>
    <row r="4348" customFormat="false" ht="12.75" hidden="false" customHeight="false" outlineLevel="0" collapsed="false">
      <c r="A4348" s="7" t="n">
        <v>50000000000</v>
      </c>
      <c r="B4348" s="0" t="n">
        <v>0</v>
      </c>
      <c r="C4348" s="0" t="n">
        <v>10400</v>
      </c>
      <c r="D4348" s="0" t="s">
        <v>4176</v>
      </c>
      <c r="E4348" s="0" t="n">
        <v>6</v>
      </c>
    </row>
    <row r="4349" customFormat="false" ht="12.75" hidden="false" customHeight="false" outlineLevel="0" collapsed="false">
      <c r="A4349" s="7" t="n">
        <v>337600</v>
      </c>
      <c r="B4349" s="0" t="n">
        <v>2.36</v>
      </c>
      <c r="C4349" s="0" t="n">
        <v>207</v>
      </c>
      <c r="D4349" s="0" t="s">
        <v>4177</v>
      </c>
      <c r="E4349" s="0" t="n">
        <v>6</v>
      </c>
    </row>
    <row r="4350" customFormat="false" ht="12.75" hidden="false" customHeight="false" outlineLevel="0" collapsed="false">
      <c r="A4350" s="0" t="n">
        <v>4820</v>
      </c>
      <c r="B4350" s="0" t="n">
        <v>2.55</v>
      </c>
      <c r="C4350" s="0" t="n">
        <v>10530</v>
      </c>
      <c r="D4350" s="0" t="s">
        <v>4178</v>
      </c>
      <c r="E4350" s="0" t="n">
        <v>6</v>
      </c>
    </row>
    <row r="4351" customFormat="false" ht="12.75" hidden="false" customHeight="false" outlineLevel="0" collapsed="false">
      <c r="A4351" s="7" t="n">
        <v>27640</v>
      </c>
      <c r="B4351" s="0" t="n">
        <v>2.64</v>
      </c>
      <c r="C4351" s="0" t="n">
        <v>-1919</v>
      </c>
      <c r="D4351" s="0" t="s">
        <v>4179</v>
      </c>
      <c r="E4351" s="0" t="n">
        <v>6</v>
      </c>
    </row>
    <row r="4352" customFormat="false" ht="12.75" hidden="false" customHeight="false" outlineLevel="0" collapsed="false">
      <c r="A4352" s="7" t="n">
        <v>2200000000000</v>
      </c>
      <c r="B4352" s="0" t="n">
        <v>0</v>
      </c>
      <c r="C4352" s="0" t="n">
        <v>37220</v>
      </c>
      <c r="D4352" s="0" t="s">
        <v>4180</v>
      </c>
      <c r="E4352" s="0" t="n">
        <v>6</v>
      </c>
    </row>
    <row r="4353" customFormat="false" ht="12.75" hidden="false" customHeight="false" outlineLevel="0" collapsed="false">
      <c r="A4353" s="7" t="n">
        <v>660000</v>
      </c>
      <c r="B4353" s="0" t="n">
        <v>2.43</v>
      </c>
      <c r="C4353" s="0" t="n">
        <v>1210</v>
      </c>
      <c r="D4353" s="0" t="s">
        <v>4181</v>
      </c>
      <c r="E4353" s="0" t="n">
        <v>6</v>
      </c>
    </row>
    <row r="4354" customFormat="false" ht="12.75" hidden="false" customHeight="false" outlineLevel="0" collapsed="false">
      <c r="A4354" s="7" t="n">
        <v>3.69</v>
      </c>
      <c r="B4354" s="0" t="n">
        <v>3.31</v>
      </c>
      <c r="C4354" s="0" t="n">
        <v>4002</v>
      </c>
      <c r="D4354" s="0" t="s">
        <v>4182</v>
      </c>
      <c r="E4354" s="0" t="n">
        <v>6</v>
      </c>
    </row>
    <row r="4355" customFormat="false" ht="12.75" hidden="false" customHeight="false" outlineLevel="0" collapsed="false">
      <c r="A4355" s="0" t="n">
        <v>40</v>
      </c>
      <c r="B4355" s="0" t="n">
        <v>2.9</v>
      </c>
      <c r="C4355" s="0" t="n">
        <v>8609</v>
      </c>
      <c r="D4355" s="0" t="s">
        <v>4183</v>
      </c>
      <c r="E4355" s="0" t="n">
        <v>6</v>
      </c>
    </row>
    <row r="4356" customFormat="false" ht="12.75" hidden="false" customHeight="false" outlineLevel="0" collapsed="false">
      <c r="A4356" s="0" t="n">
        <v>4820</v>
      </c>
      <c r="B4356" s="0" t="n">
        <v>2.55</v>
      </c>
      <c r="C4356" s="0" t="n">
        <v>10530</v>
      </c>
      <c r="D4356" s="0" t="s">
        <v>4184</v>
      </c>
      <c r="E4356" s="0" t="n">
        <v>6</v>
      </c>
    </row>
    <row r="4357" customFormat="false" ht="12.75" hidden="false" customHeight="false" outlineLevel="0" collapsed="false">
      <c r="A4357" s="7" t="n">
        <v>2.211</v>
      </c>
      <c r="B4357" s="0" t="n">
        <v>3.5</v>
      </c>
      <c r="C4357" s="0" t="n">
        <v>4690</v>
      </c>
      <c r="D4357" s="0" t="s">
        <v>4185</v>
      </c>
      <c r="E4357" s="0" t="n">
        <v>6</v>
      </c>
    </row>
    <row r="4358" customFormat="false" ht="12.75" hidden="false" customHeight="false" outlineLevel="0" collapsed="false">
      <c r="A4358" s="0" t="s">
        <v>46</v>
      </c>
    </row>
    <row r="4359" customFormat="false" ht="12.75" hidden="false" customHeight="false" outlineLevel="0" collapsed="false">
      <c r="A4359" s="0" t="s">
        <v>3872</v>
      </c>
    </row>
    <row r="4360" customFormat="false" ht="12.75" hidden="false" customHeight="false" outlineLevel="0" collapsed="false">
      <c r="A4360" s="7" t="n">
        <v>100000000000</v>
      </c>
      <c r="B4360" s="0" t="n">
        <v>0</v>
      </c>
      <c r="C4360" s="0" t="n">
        <v>9800</v>
      </c>
      <c r="D4360" s="0" t="s">
        <v>4186</v>
      </c>
      <c r="E4360" s="0" t="n">
        <v>6</v>
      </c>
    </row>
    <row r="4361" customFormat="false" ht="12.75" hidden="false" customHeight="false" outlineLevel="0" collapsed="false">
      <c r="A4361" s="7" t="n">
        <v>804000</v>
      </c>
      <c r="B4361" s="0" t="n">
        <v>2.5</v>
      </c>
      <c r="C4361" s="0" t="n">
        <v>12280</v>
      </c>
      <c r="D4361" s="0" t="s">
        <v>4187</v>
      </c>
      <c r="E4361" s="0" t="n">
        <v>6</v>
      </c>
    </row>
    <row r="4362" customFormat="false" ht="12.75" hidden="false" customHeight="false" outlineLevel="0" collapsed="false">
      <c r="A4362" s="7" t="n">
        <v>7500000000</v>
      </c>
      <c r="B4362" s="0" t="n">
        <v>0</v>
      </c>
      <c r="C4362" s="0" t="n">
        <v>12570</v>
      </c>
      <c r="D4362" s="0" t="s">
        <v>4188</v>
      </c>
      <c r="E4362" s="0" t="n">
        <v>6</v>
      </c>
    </row>
    <row r="4363" customFormat="false" ht="12.75" hidden="false" customHeight="false" outlineLevel="0" collapsed="false">
      <c r="A4363" s="7" t="n">
        <v>2110000</v>
      </c>
      <c r="B4363" s="0" t="n">
        <v>2</v>
      </c>
      <c r="C4363" s="0" t="n">
        <v>2778</v>
      </c>
      <c r="D4363" s="0" t="s">
        <v>4189</v>
      </c>
      <c r="E4363" s="0" t="n">
        <v>6</v>
      </c>
    </row>
    <row r="4364" customFormat="false" ht="12.75" hidden="false" customHeight="false" outlineLevel="0" collapsed="false">
      <c r="A4364" s="7" t="n">
        <v>2000000000000</v>
      </c>
      <c r="B4364" s="0" t="n">
        <v>0</v>
      </c>
      <c r="C4364" s="0" t="n">
        <v>62900</v>
      </c>
      <c r="D4364" s="0" t="s">
        <v>4190</v>
      </c>
      <c r="E4364" s="0" t="n">
        <v>6</v>
      </c>
    </row>
    <row r="4365" customFormat="false" ht="12.75" hidden="false" customHeight="false" outlineLevel="0" collapsed="false">
      <c r="A4365" s="7" t="n">
        <v>120000000000</v>
      </c>
      <c r="B4365" s="0" t="n">
        <v>0.7</v>
      </c>
      <c r="C4365" s="0" t="n">
        <v>8959</v>
      </c>
      <c r="D4365" s="0" t="s">
        <v>4191</v>
      </c>
      <c r="E4365" s="0" t="n">
        <v>6</v>
      </c>
    </row>
    <row r="4366" customFormat="false" ht="12.75" hidden="false" customHeight="false" outlineLevel="0" collapsed="false">
      <c r="A4366" s="0" t="s">
        <v>4192</v>
      </c>
    </row>
    <row r="4367" customFormat="false" ht="12.75" hidden="false" customHeight="false" outlineLevel="0" collapsed="false">
      <c r="A4367" s="7" t="n">
        <v>1.348</v>
      </c>
      <c r="B4367" s="0" t="n">
        <v>3.5</v>
      </c>
      <c r="C4367" s="0" t="n">
        <v>12850</v>
      </c>
      <c r="D4367" s="0" t="s">
        <v>4193</v>
      </c>
      <c r="E4367" s="0" t="n">
        <v>6</v>
      </c>
    </row>
    <row r="4368" customFormat="false" ht="12.75" hidden="false" customHeight="false" outlineLevel="0" collapsed="false">
      <c r="A4368" s="7" t="n">
        <v>7500000000</v>
      </c>
      <c r="B4368" s="0" t="n">
        <v>0</v>
      </c>
      <c r="C4368" s="0" t="n">
        <v>12570</v>
      </c>
      <c r="D4368" s="0" t="s">
        <v>4194</v>
      </c>
      <c r="E4368" s="0" t="n">
        <v>6</v>
      </c>
    </row>
    <row r="4369" customFormat="false" ht="12.75" hidden="false" customHeight="false" outlineLevel="0" collapsed="false">
      <c r="A4369" s="0" t="s">
        <v>4195</v>
      </c>
    </row>
    <row r="4370" customFormat="false" ht="12.75" hidden="false" customHeight="false" outlineLevel="0" collapsed="false">
      <c r="A4370" s="0" t="s">
        <v>46</v>
      </c>
    </row>
    <row r="4371" customFormat="false" ht="12.75" hidden="false" customHeight="false" outlineLevel="0" collapsed="false">
      <c r="A4371" s="0" t="s">
        <v>3883</v>
      </c>
    </row>
    <row r="4372" customFormat="false" ht="12.75" hidden="false" customHeight="false" outlineLevel="0" collapsed="false">
      <c r="A4372" s="7" t="n">
        <v>1.387</v>
      </c>
      <c r="B4372" s="0" t="n">
        <v>3.5</v>
      </c>
      <c r="C4372" s="0" t="n">
        <v>10870</v>
      </c>
      <c r="D4372" s="0" t="s">
        <v>4196</v>
      </c>
      <c r="E4372" s="0" t="n">
        <v>6</v>
      </c>
    </row>
    <row r="4373" customFormat="false" ht="12.75" hidden="false" customHeight="false" outlineLevel="0" collapsed="false">
      <c r="A4373" s="7" t="n">
        <v>405000</v>
      </c>
      <c r="B4373" s="0" t="n">
        <v>2.5</v>
      </c>
      <c r="C4373" s="0" t="n">
        <v>9794</v>
      </c>
      <c r="D4373" s="0" t="s">
        <v>4197</v>
      </c>
      <c r="E4373" s="0" t="n">
        <v>6</v>
      </c>
    </row>
    <row r="4374" customFormat="false" ht="12.75" hidden="false" customHeight="false" outlineLevel="0" collapsed="false">
      <c r="A4374" s="7" t="n">
        <v>3000000000</v>
      </c>
      <c r="B4374" s="0" t="n">
        <v>0</v>
      </c>
      <c r="C4374" s="0" t="n">
        <v>9930</v>
      </c>
      <c r="D4374" s="0" t="s">
        <v>4198</v>
      </c>
      <c r="E4374" s="0" t="n">
        <v>6</v>
      </c>
    </row>
    <row r="4375" customFormat="false" ht="12.75" hidden="false" customHeight="false" outlineLevel="0" collapsed="false">
      <c r="A4375" s="7" t="n">
        <v>1110000</v>
      </c>
      <c r="B4375" s="0" t="n">
        <v>2</v>
      </c>
      <c r="C4375" s="0" t="n">
        <v>1451</v>
      </c>
      <c r="D4375" s="0" t="s">
        <v>4199</v>
      </c>
      <c r="E4375" s="0" t="n">
        <v>6</v>
      </c>
    </row>
    <row r="4376" customFormat="false" ht="12.75" hidden="false" customHeight="false" outlineLevel="0" collapsed="false">
      <c r="A4376" s="7" t="n">
        <v>1400000000000</v>
      </c>
      <c r="B4376" s="0" t="n">
        <v>0</v>
      </c>
      <c r="C4376" s="0" t="n">
        <v>60700</v>
      </c>
      <c r="D4376" s="0" t="s">
        <v>4200</v>
      </c>
      <c r="E4376" s="0" t="n">
        <v>6</v>
      </c>
    </row>
    <row r="4377" customFormat="false" ht="12.75" hidden="false" customHeight="false" outlineLevel="0" collapsed="false">
      <c r="A4377" s="7" t="n">
        <v>60300000000</v>
      </c>
      <c r="B4377" s="0" t="n">
        <v>0.7</v>
      </c>
      <c r="C4377" s="0" t="n">
        <v>7632</v>
      </c>
      <c r="D4377" s="0" t="s">
        <v>4201</v>
      </c>
      <c r="E4377" s="0" t="n">
        <v>6</v>
      </c>
    </row>
    <row r="4378" customFormat="false" ht="12.75" hidden="false" customHeight="false" outlineLevel="0" collapsed="false">
      <c r="A4378" s="0" t="s">
        <v>4202</v>
      </c>
    </row>
    <row r="4379" customFormat="false" ht="12.75" hidden="false" customHeight="false" outlineLevel="0" collapsed="false">
      <c r="A4379" s="7" t="n">
        <v>0.84</v>
      </c>
      <c r="B4379" s="0" t="n">
        <v>3.5</v>
      </c>
      <c r="C4379" s="0" t="n">
        <v>11660</v>
      </c>
      <c r="D4379" s="0" t="s">
        <v>4203</v>
      </c>
      <c r="E4379" s="0" t="n">
        <v>6</v>
      </c>
    </row>
    <row r="4380" customFormat="false" ht="12.75" hidden="false" customHeight="false" outlineLevel="0" collapsed="false">
      <c r="A4380" s="7" t="n">
        <v>3000000000</v>
      </c>
      <c r="B4380" s="0" t="n">
        <v>0</v>
      </c>
      <c r="C4380" s="0" t="n">
        <v>9930</v>
      </c>
      <c r="D4380" s="0" t="s">
        <v>4204</v>
      </c>
      <c r="E4380" s="0" t="n">
        <v>6</v>
      </c>
    </row>
    <row r="4381" customFormat="false" ht="12.75" hidden="false" customHeight="false" outlineLevel="0" collapsed="false">
      <c r="A4381" s="0" t="s">
        <v>4205</v>
      </c>
    </row>
    <row r="4382" customFormat="false" ht="12.75" hidden="false" customHeight="false" outlineLevel="0" collapsed="false">
      <c r="A4382" s="0" t="s">
        <v>46</v>
      </c>
    </row>
    <row r="4383" customFormat="false" ht="12.75" hidden="false" customHeight="false" outlineLevel="0" collapsed="false">
      <c r="A4383" s="0" t="s">
        <v>3861</v>
      </c>
    </row>
    <row r="4384" customFormat="false" ht="12.75" hidden="false" customHeight="false" outlineLevel="0" collapsed="false">
      <c r="A4384" s="7" t="n">
        <v>0.8401</v>
      </c>
      <c r="B4384" s="0" t="n">
        <v>3.5</v>
      </c>
      <c r="C4384" s="0" t="n">
        <v>9680</v>
      </c>
      <c r="D4384" s="0" t="s">
        <v>4206</v>
      </c>
      <c r="E4384" s="0" t="n">
        <v>6</v>
      </c>
    </row>
    <row r="4385" customFormat="false" ht="12.75" hidden="false" customHeight="false" outlineLevel="0" collapsed="false">
      <c r="A4385" s="7" t="n">
        <v>94000</v>
      </c>
      <c r="B4385" s="0" t="n">
        <v>2.75</v>
      </c>
      <c r="C4385" s="0" t="n">
        <v>6280</v>
      </c>
      <c r="D4385" s="0" t="s">
        <v>4207</v>
      </c>
      <c r="E4385" s="0" t="n">
        <v>6</v>
      </c>
    </row>
    <row r="4386" customFormat="false" ht="12.75" hidden="false" customHeight="false" outlineLevel="0" collapsed="false">
      <c r="A4386" s="7" t="n">
        <v>40500</v>
      </c>
      <c r="B4386" s="0" t="n">
        <v>2.5</v>
      </c>
      <c r="C4386" s="0" t="n">
        <v>16690</v>
      </c>
      <c r="D4386" s="0" t="s">
        <v>4208</v>
      </c>
      <c r="E4386" s="0" t="n">
        <v>6</v>
      </c>
    </row>
    <row r="4387" customFormat="false" ht="12.75" hidden="false" customHeight="false" outlineLevel="0" collapsed="false">
      <c r="A4387" s="7" t="n">
        <v>5270000000</v>
      </c>
      <c r="B4387" s="0" t="n">
        <v>0.97</v>
      </c>
      <c r="C4387" s="0" t="n">
        <v>1590</v>
      </c>
      <c r="D4387" s="0" t="s">
        <v>4209</v>
      </c>
      <c r="E4387" s="0" t="n">
        <v>6</v>
      </c>
    </row>
    <row r="4388" customFormat="false" ht="12.75" hidden="false" customHeight="false" outlineLevel="0" collapsed="false">
      <c r="A4388" s="7" t="n">
        <v>60000000000000</v>
      </c>
      <c r="B4388" s="0" t="n">
        <v>0</v>
      </c>
      <c r="C4388" s="0" t="n">
        <v>52800</v>
      </c>
      <c r="D4388" s="0" t="s">
        <v>4210</v>
      </c>
      <c r="E4388" s="0" t="n">
        <v>6</v>
      </c>
    </row>
    <row r="4389" customFormat="false" ht="12.75" hidden="false" customHeight="false" outlineLevel="0" collapsed="false">
      <c r="A4389" s="7" t="n">
        <v>1046000</v>
      </c>
      <c r="B4389" s="0" t="n">
        <v>2.42</v>
      </c>
      <c r="C4389" s="0" t="n">
        <v>4766</v>
      </c>
      <c r="D4389" s="0" t="s">
        <v>4211</v>
      </c>
      <c r="E4389" s="0" t="n">
        <v>6</v>
      </c>
    </row>
    <row r="4390" customFormat="false" ht="12.75" hidden="false" customHeight="false" outlineLevel="0" collapsed="false">
      <c r="A4390" s="7" t="n">
        <v>0.452</v>
      </c>
      <c r="B4390" s="0" t="n">
        <v>3.65</v>
      </c>
      <c r="C4390" s="0" t="n">
        <v>7154</v>
      </c>
      <c r="D4390" s="0" t="s">
        <v>4212</v>
      </c>
      <c r="E4390" s="0" t="n">
        <v>6</v>
      </c>
    </row>
    <row r="4391" customFormat="false" ht="12.75" hidden="false" customHeight="false" outlineLevel="0" collapsed="false">
      <c r="A4391" s="7" t="n">
        <v>15000000000</v>
      </c>
      <c r="B4391" s="0" t="n">
        <v>0</v>
      </c>
      <c r="C4391" s="0" t="n">
        <v>7000</v>
      </c>
      <c r="D4391" s="0" t="s">
        <v>4213</v>
      </c>
      <c r="E4391" s="0" t="n">
        <v>6</v>
      </c>
    </row>
    <row r="4392" customFormat="false" ht="12.75" hidden="false" customHeight="false" outlineLevel="0" collapsed="false">
      <c r="A4392" s="7" t="n">
        <v>40500</v>
      </c>
      <c r="B4392" s="0" t="n">
        <v>2.5</v>
      </c>
      <c r="C4392" s="0" t="n">
        <v>16690</v>
      </c>
      <c r="D4392" s="0" t="s">
        <v>4214</v>
      </c>
      <c r="E4392" s="0" t="n">
        <v>6</v>
      </c>
    </row>
    <row r="4393" customFormat="false" ht="12.75" hidden="false" customHeight="false" outlineLevel="0" collapsed="false">
      <c r="A4393" s="7" t="n">
        <v>500000000000</v>
      </c>
      <c r="B4393" s="0" t="n">
        <v>0</v>
      </c>
      <c r="C4393" s="0" t="n">
        <v>18000</v>
      </c>
      <c r="D4393" s="0" t="s">
        <v>4215</v>
      </c>
      <c r="E4393" s="0" t="n">
        <v>6</v>
      </c>
    </row>
    <row r="4394" customFormat="false" ht="12.75" hidden="false" customHeight="false" outlineLevel="0" collapsed="false">
      <c r="A4394" s="0" t="s">
        <v>46</v>
      </c>
    </row>
    <row r="4395" customFormat="false" ht="12.75" hidden="false" customHeight="false" outlineLevel="0" collapsed="false">
      <c r="A4395" s="0" t="s">
        <v>3955</v>
      </c>
    </row>
    <row r="4396" customFormat="false" ht="12.75" hidden="false" customHeight="false" outlineLevel="0" collapsed="false">
      <c r="A4396" s="7" t="n">
        <v>50000000000</v>
      </c>
      <c r="B4396" s="0" t="n">
        <v>0</v>
      </c>
      <c r="C4396" s="0" t="n">
        <v>13400</v>
      </c>
      <c r="D4396" s="0" t="s">
        <v>4216</v>
      </c>
      <c r="E4396" s="0" t="n">
        <v>6</v>
      </c>
    </row>
    <row r="4397" customFormat="false" ht="12.75" hidden="false" customHeight="false" outlineLevel="0" collapsed="false">
      <c r="A4397" s="7" t="n">
        <v>3620000</v>
      </c>
      <c r="B4397" s="0" t="n">
        <v>2.54</v>
      </c>
      <c r="C4397" s="0" t="n">
        <v>6756</v>
      </c>
      <c r="D4397" s="0" t="s">
        <v>4217</v>
      </c>
      <c r="E4397" s="0" t="n">
        <v>6</v>
      </c>
    </row>
    <row r="4398" customFormat="false" ht="12.75" hidden="false" customHeight="false" outlineLevel="0" collapsed="false">
      <c r="A4398" s="0" t="n">
        <v>7220</v>
      </c>
      <c r="B4398" s="0" t="n">
        <v>2.55</v>
      </c>
      <c r="C4398" s="0" t="n">
        <v>10530</v>
      </c>
      <c r="D4398" s="0" t="s">
        <v>4218</v>
      </c>
      <c r="E4398" s="0" t="n">
        <v>6</v>
      </c>
    </row>
    <row r="4399" customFormat="false" ht="12.75" hidden="false" customHeight="false" outlineLevel="0" collapsed="false">
      <c r="A4399" s="7" t="n">
        <v>114600000000</v>
      </c>
      <c r="B4399" s="0" t="n">
        <v>0.51</v>
      </c>
      <c r="C4399" s="0" t="n">
        <v>63</v>
      </c>
      <c r="D4399" s="0" t="s">
        <v>4219</v>
      </c>
      <c r="E4399" s="0" t="n">
        <v>6</v>
      </c>
    </row>
    <row r="4400" customFormat="false" ht="12.75" hidden="false" customHeight="false" outlineLevel="0" collapsed="false">
      <c r="A4400" s="7" t="n">
        <v>40800000000000</v>
      </c>
      <c r="B4400" s="0" t="n">
        <v>0</v>
      </c>
      <c r="C4400" s="0" t="n">
        <v>41350</v>
      </c>
      <c r="D4400" s="0" t="s">
        <v>4220</v>
      </c>
      <c r="E4400" s="0" t="n">
        <v>6</v>
      </c>
    </row>
    <row r="4401" customFormat="false" ht="12.75" hidden="false" customHeight="false" outlineLevel="0" collapsed="false">
      <c r="A4401" s="7" t="n">
        <v>393600</v>
      </c>
      <c r="B4401" s="0" t="n">
        <v>2.4</v>
      </c>
      <c r="C4401" s="0" t="n">
        <v>1150</v>
      </c>
      <c r="D4401" s="0" t="s">
        <v>4221</v>
      </c>
      <c r="E4401" s="0" t="n">
        <v>6</v>
      </c>
    </row>
    <row r="4402" customFormat="false" ht="12.75" hidden="false" customHeight="false" outlineLevel="0" collapsed="false">
      <c r="A4402" s="7" t="n">
        <v>2.72</v>
      </c>
      <c r="B4402" s="0" t="n">
        <v>3.65</v>
      </c>
      <c r="C4402" s="0" t="n">
        <v>7154</v>
      </c>
      <c r="D4402" s="0" t="s">
        <v>4222</v>
      </c>
      <c r="E4402" s="0" t="n">
        <v>6</v>
      </c>
    </row>
    <row r="4403" customFormat="false" ht="12.75" hidden="false" customHeight="false" outlineLevel="0" collapsed="false">
      <c r="A4403" s="7" t="n">
        <v>38000000000</v>
      </c>
      <c r="B4403" s="0" t="n">
        <v>0</v>
      </c>
      <c r="C4403" s="0" t="n">
        <v>2800</v>
      </c>
      <c r="D4403" s="0" t="s">
        <v>4223</v>
      </c>
      <c r="E4403" s="0" t="n">
        <v>6</v>
      </c>
    </row>
    <row r="4404" customFormat="false" ht="12.75" hidden="false" customHeight="false" outlineLevel="0" collapsed="false">
      <c r="A4404" s="0" t="n">
        <v>7220</v>
      </c>
      <c r="B4404" s="0" t="n">
        <v>2.55</v>
      </c>
      <c r="C4404" s="0" t="n">
        <v>10530</v>
      </c>
      <c r="D4404" s="0" t="s">
        <v>4224</v>
      </c>
      <c r="E4404" s="0" t="n">
        <v>6</v>
      </c>
    </row>
    <row r="4405" customFormat="false" ht="12.75" hidden="false" customHeight="false" outlineLevel="0" collapsed="false">
      <c r="A4405" s="7" t="n">
        <v>400000000000</v>
      </c>
      <c r="B4405" s="0" t="n">
        <v>0</v>
      </c>
      <c r="C4405" s="0" t="n">
        <v>14300</v>
      </c>
      <c r="D4405" s="0" t="s">
        <v>4225</v>
      </c>
      <c r="E4405" s="0" t="n">
        <v>6</v>
      </c>
    </row>
    <row r="4406" customFormat="false" ht="12.75" hidden="false" customHeight="false" outlineLevel="0" collapsed="false">
      <c r="A4406" s="0" t="s">
        <v>46</v>
      </c>
    </row>
    <row r="4407" customFormat="false" ht="12.75" hidden="false" customHeight="false" outlineLevel="0" collapsed="false">
      <c r="A4407" s="7" t="n">
        <v>200000000000</v>
      </c>
      <c r="B4407" s="0" t="n">
        <v>0</v>
      </c>
      <c r="C4407" s="0" t="n">
        <v>7900</v>
      </c>
      <c r="D4407" s="0" t="s">
        <v>4226</v>
      </c>
      <c r="E4407" s="0" t="n">
        <v>6</v>
      </c>
    </row>
    <row r="4408" customFormat="false" ht="12.75" hidden="false" customHeight="false" outlineLevel="0" collapsed="false">
      <c r="A4408" s="7" t="n">
        <v>1300000</v>
      </c>
      <c r="B4408" s="0" t="n">
        <v>2.4</v>
      </c>
      <c r="C4408" s="0" t="n">
        <v>4471</v>
      </c>
      <c r="D4408" s="0" t="s">
        <v>4227</v>
      </c>
      <c r="E4408" s="0" t="n">
        <v>6</v>
      </c>
    </row>
    <row r="4409" customFormat="false" ht="12.75" hidden="false" customHeight="false" outlineLevel="0" collapsed="false">
      <c r="A4409" s="7" t="n">
        <v>58800</v>
      </c>
      <c r="B4409" s="0" t="n">
        <v>2.5</v>
      </c>
      <c r="C4409" s="0" t="n">
        <v>14860</v>
      </c>
      <c r="D4409" s="0" t="s">
        <v>4228</v>
      </c>
      <c r="E4409" s="0" t="n">
        <v>6</v>
      </c>
    </row>
    <row r="4410" customFormat="false" ht="12.75" hidden="false" customHeight="false" outlineLevel="0" collapsed="false">
      <c r="A4410" s="7" t="n">
        <v>46700000</v>
      </c>
      <c r="B4410" s="0" t="n">
        <v>1.61</v>
      </c>
      <c r="C4410" s="0" t="n">
        <v>-35</v>
      </c>
      <c r="D4410" s="0" t="s">
        <v>4229</v>
      </c>
      <c r="E4410" s="0" t="n">
        <v>6</v>
      </c>
    </row>
    <row r="4411" customFormat="false" ht="12.75" hidden="false" customHeight="false" outlineLevel="0" collapsed="false">
      <c r="A4411" s="7" t="n">
        <v>40000000000000</v>
      </c>
      <c r="B4411" s="0" t="n">
        <v>0</v>
      </c>
      <c r="C4411" s="0" t="n">
        <v>50160</v>
      </c>
      <c r="D4411" s="0" t="s">
        <v>4230</v>
      </c>
      <c r="E4411" s="0" t="n">
        <v>6</v>
      </c>
    </row>
    <row r="4412" customFormat="false" ht="12.75" hidden="false" customHeight="false" outlineLevel="0" collapsed="false">
      <c r="A4412" s="7" t="n">
        <v>594600</v>
      </c>
      <c r="B4412" s="0" t="n">
        <v>2.44</v>
      </c>
      <c r="C4412" s="0" t="n">
        <v>2846</v>
      </c>
      <c r="D4412" s="0" t="s">
        <v>4231</v>
      </c>
      <c r="E4412" s="0" t="n">
        <v>6</v>
      </c>
    </row>
    <row r="4413" customFormat="false" ht="12.75" hidden="false" customHeight="false" outlineLevel="0" collapsed="false">
      <c r="A4413" s="7" t="n">
        <v>84000</v>
      </c>
      <c r="B4413" s="0" t="n">
        <v>2.13</v>
      </c>
      <c r="C4413" s="0" t="n">
        <v>7574</v>
      </c>
      <c r="D4413" s="0" t="s">
        <v>4232</v>
      </c>
      <c r="E4413" s="0" t="n">
        <v>6</v>
      </c>
    </row>
    <row r="4414" customFormat="false" ht="12.75" hidden="false" customHeight="false" outlineLevel="0" collapsed="false">
      <c r="A4414" s="7" t="n">
        <v>110000000000</v>
      </c>
      <c r="B4414" s="0" t="n">
        <v>0</v>
      </c>
      <c r="C4414" s="0" t="n">
        <v>5000</v>
      </c>
      <c r="D4414" s="0" t="s">
        <v>4233</v>
      </c>
      <c r="E4414" s="0" t="n">
        <v>6</v>
      </c>
    </row>
    <row r="4415" customFormat="false" ht="12.75" hidden="false" customHeight="false" outlineLevel="0" collapsed="false">
      <c r="A4415" s="7" t="n">
        <v>58800</v>
      </c>
      <c r="B4415" s="0" t="n">
        <v>2.5</v>
      </c>
      <c r="C4415" s="0" t="n">
        <v>14860</v>
      </c>
      <c r="D4415" s="0" t="s">
        <v>4234</v>
      </c>
      <c r="E4415" s="0" t="n">
        <v>6</v>
      </c>
    </row>
    <row r="4416" customFormat="false" ht="12.75" hidden="false" customHeight="false" outlineLevel="0" collapsed="false">
      <c r="A4416" s="7" t="n">
        <v>400000000000</v>
      </c>
      <c r="B4416" s="0" t="n">
        <v>0</v>
      </c>
      <c r="C4416" s="0" t="n">
        <v>16800</v>
      </c>
      <c r="D4416" s="0" t="s">
        <v>4235</v>
      </c>
      <c r="E4416" s="0" t="n">
        <v>6</v>
      </c>
    </row>
    <row r="4417" customFormat="false" ht="12.75" hidden="false" customHeight="false" outlineLevel="0" collapsed="false">
      <c r="A4417" s="0" t="s">
        <v>46</v>
      </c>
    </row>
    <row r="4418" customFormat="false" ht="12.75" hidden="false" customHeight="false" outlineLevel="0" collapsed="false">
      <c r="A4418" s="7" t="n">
        <v>50000000000</v>
      </c>
      <c r="B4418" s="0" t="n">
        <v>0</v>
      </c>
      <c r="C4418" s="0" t="n">
        <v>10400</v>
      </c>
      <c r="D4418" s="0" t="s">
        <v>4236</v>
      </c>
      <c r="E4418" s="0" t="n">
        <v>6</v>
      </c>
    </row>
    <row r="4419" customFormat="false" ht="12.75" hidden="false" customHeight="false" outlineLevel="0" collapsed="false">
      <c r="A4419" s="7" t="n">
        <v>1300000</v>
      </c>
      <c r="B4419" s="0" t="n">
        <v>2.4</v>
      </c>
      <c r="C4419" s="0" t="n">
        <v>4471</v>
      </c>
      <c r="D4419" s="0" t="s">
        <v>4237</v>
      </c>
      <c r="E4419" s="0" t="n">
        <v>6</v>
      </c>
    </row>
    <row r="4420" customFormat="false" ht="12.75" hidden="false" customHeight="false" outlineLevel="0" collapsed="false">
      <c r="A4420" s="7" t="n">
        <v>58800</v>
      </c>
      <c r="B4420" s="0" t="n">
        <v>2.5</v>
      </c>
      <c r="C4420" s="0" t="n">
        <v>14860</v>
      </c>
      <c r="D4420" s="0" t="s">
        <v>4238</v>
      </c>
      <c r="E4420" s="0" t="n">
        <v>6</v>
      </c>
    </row>
    <row r="4421" customFormat="false" ht="12.75" hidden="false" customHeight="false" outlineLevel="0" collapsed="false">
      <c r="A4421" s="7" t="n">
        <v>46700000</v>
      </c>
      <c r="B4421" s="0" t="n">
        <v>1.61</v>
      </c>
      <c r="C4421" s="0" t="n">
        <v>-35</v>
      </c>
      <c r="D4421" s="0" t="s">
        <v>4239</v>
      </c>
      <c r="E4421" s="0" t="n">
        <v>6</v>
      </c>
    </row>
    <row r="4422" customFormat="false" ht="12.75" hidden="false" customHeight="false" outlineLevel="0" collapsed="false">
      <c r="A4422" s="7" t="n">
        <v>40000000000000</v>
      </c>
      <c r="B4422" s="0" t="n">
        <v>0</v>
      </c>
      <c r="C4422" s="0" t="n">
        <v>50160</v>
      </c>
      <c r="D4422" s="0" t="s">
        <v>4240</v>
      </c>
      <c r="E4422" s="0" t="n">
        <v>6</v>
      </c>
    </row>
    <row r="4423" customFormat="false" ht="12.75" hidden="false" customHeight="false" outlineLevel="0" collapsed="false">
      <c r="A4423" s="7" t="n">
        <v>594600</v>
      </c>
      <c r="B4423" s="0" t="n">
        <v>2.44</v>
      </c>
      <c r="C4423" s="0" t="n">
        <v>2846</v>
      </c>
      <c r="D4423" s="0" t="s">
        <v>4241</v>
      </c>
      <c r="E4423" s="0" t="n">
        <v>6</v>
      </c>
    </row>
    <row r="4424" customFormat="false" ht="12.75" hidden="false" customHeight="false" outlineLevel="0" collapsed="false">
      <c r="A4424" s="7" t="n">
        <v>84000</v>
      </c>
      <c r="B4424" s="0" t="n">
        <v>2.13</v>
      </c>
      <c r="C4424" s="0" t="n">
        <v>7574</v>
      </c>
      <c r="D4424" s="0" t="s">
        <v>4242</v>
      </c>
      <c r="E4424" s="0" t="n">
        <v>6</v>
      </c>
    </row>
    <row r="4425" customFormat="false" ht="12.75" hidden="false" customHeight="false" outlineLevel="0" collapsed="false">
      <c r="A4425" s="7" t="n">
        <v>110000000000</v>
      </c>
      <c r="B4425" s="0" t="n">
        <v>0</v>
      </c>
      <c r="C4425" s="0" t="n">
        <v>5000</v>
      </c>
      <c r="D4425" s="0" t="s">
        <v>4243</v>
      </c>
      <c r="E4425" s="0" t="n">
        <v>6</v>
      </c>
    </row>
    <row r="4426" customFormat="false" ht="12.75" hidden="false" customHeight="false" outlineLevel="0" collapsed="false">
      <c r="A4426" s="7" t="n">
        <v>58800</v>
      </c>
      <c r="B4426" s="0" t="n">
        <v>2.5</v>
      </c>
      <c r="C4426" s="0" t="n">
        <v>14860</v>
      </c>
      <c r="D4426" s="0" t="s">
        <v>4244</v>
      </c>
      <c r="E4426" s="0" t="n">
        <v>6</v>
      </c>
    </row>
    <row r="4427" customFormat="false" ht="12.75" hidden="false" customHeight="false" outlineLevel="0" collapsed="false">
      <c r="A4427" s="7" t="n">
        <v>400000000000</v>
      </c>
      <c r="B4427" s="0" t="n">
        <v>0</v>
      </c>
      <c r="C4427" s="0" t="n">
        <v>16800</v>
      </c>
      <c r="D4427" s="0" t="s">
        <v>4245</v>
      </c>
      <c r="E4427" s="0" t="n">
        <v>6</v>
      </c>
    </row>
    <row r="4428" customFormat="false" ht="12.75" hidden="false" customHeight="false" outlineLevel="0" collapsed="false">
      <c r="A4428" s="0" t="s">
        <v>46</v>
      </c>
    </row>
    <row r="4429" customFormat="false" ht="12.75" hidden="false" customHeight="false" outlineLevel="0" collapsed="false">
      <c r="A4429" s="7" t="n">
        <v>50000000000</v>
      </c>
      <c r="B4429" s="0" t="n">
        <v>0</v>
      </c>
      <c r="C4429" s="0" t="n">
        <v>10400</v>
      </c>
      <c r="D4429" s="0" t="s">
        <v>4246</v>
      </c>
      <c r="E4429" s="0" t="n">
        <v>6</v>
      </c>
    </row>
    <row r="4430" customFormat="false" ht="12.75" hidden="false" customHeight="false" outlineLevel="0" collapsed="false">
      <c r="A4430" s="7" t="n">
        <v>1300000</v>
      </c>
      <c r="B4430" s="0" t="n">
        <v>2.4</v>
      </c>
      <c r="C4430" s="0" t="n">
        <v>4471</v>
      </c>
      <c r="D4430" s="0" t="s">
        <v>4247</v>
      </c>
      <c r="E4430" s="0" t="n">
        <v>6</v>
      </c>
    </row>
    <row r="4431" customFormat="false" ht="12.75" hidden="false" customHeight="false" outlineLevel="0" collapsed="false">
      <c r="A4431" s="7" t="n">
        <v>58800</v>
      </c>
      <c r="B4431" s="0" t="n">
        <v>2.5</v>
      </c>
      <c r="C4431" s="0" t="n">
        <v>14860</v>
      </c>
      <c r="D4431" s="0" t="s">
        <v>4248</v>
      </c>
      <c r="E4431" s="0" t="n">
        <v>6</v>
      </c>
    </row>
    <row r="4432" customFormat="false" ht="12.75" hidden="false" customHeight="false" outlineLevel="0" collapsed="false">
      <c r="A4432" s="7" t="n">
        <v>46700000</v>
      </c>
      <c r="B4432" s="0" t="n">
        <v>1.61</v>
      </c>
      <c r="C4432" s="0" t="n">
        <v>-35</v>
      </c>
      <c r="D4432" s="0" t="s">
        <v>4249</v>
      </c>
      <c r="E4432" s="0" t="n">
        <v>6</v>
      </c>
    </row>
    <row r="4433" customFormat="false" ht="12.75" hidden="false" customHeight="false" outlineLevel="0" collapsed="false">
      <c r="A4433" s="7" t="n">
        <v>40000000000000</v>
      </c>
      <c r="B4433" s="0" t="n">
        <v>0</v>
      </c>
      <c r="C4433" s="0" t="n">
        <v>50160</v>
      </c>
      <c r="D4433" s="0" t="s">
        <v>4250</v>
      </c>
      <c r="E4433" s="0" t="n">
        <v>6</v>
      </c>
    </row>
    <row r="4434" customFormat="false" ht="12.75" hidden="false" customHeight="false" outlineLevel="0" collapsed="false">
      <c r="A4434" s="7" t="n">
        <v>594600</v>
      </c>
      <c r="B4434" s="0" t="n">
        <v>2.44</v>
      </c>
      <c r="C4434" s="0" t="n">
        <v>2846</v>
      </c>
      <c r="D4434" s="0" t="s">
        <v>4251</v>
      </c>
      <c r="E4434" s="0" t="n">
        <v>6</v>
      </c>
    </row>
    <row r="4435" customFormat="false" ht="12.75" hidden="false" customHeight="false" outlineLevel="0" collapsed="false">
      <c r="A4435" s="7" t="n">
        <v>84000</v>
      </c>
      <c r="B4435" s="0" t="n">
        <v>2.13</v>
      </c>
      <c r="C4435" s="0" t="n">
        <v>7574</v>
      </c>
      <c r="D4435" s="0" t="s">
        <v>4252</v>
      </c>
      <c r="E4435" s="0" t="n">
        <v>6</v>
      </c>
    </row>
    <row r="4436" customFormat="false" ht="12.75" hidden="false" customHeight="false" outlineLevel="0" collapsed="false">
      <c r="A4436" s="7" t="n">
        <v>110000000000</v>
      </c>
      <c r="B4436" s="0" t="n">
        <v>0</v>
      </c>
      <c r="C4436" s="0" t="n">
        <v>5000</v>
      </c>
      <c r="D4436" s="0" t="s">
        <v>4253</v>
      </c>
      <c r="E4436" s="0" t="n">
        <v>6</v>
      </c>
    </row>
    <row r="4437" customFormat="false" ht="12.75" hidden="false" customHeight="false" outlineLevel="0" collapsed="false">
      <c r="A4437" s="7" t="n">
        <v>58800</v>
      </c>
      <c r="B4437" s="0" t="n">
        <v>2.5</v>
      </c>
      <c r="C4437" s="0" t="n">
        <v>14860</v>
      </c>
      <c r="D4437" s="0" t="s">
        <v>4254</v>
      </c>
      <c r="E4437" s="0" t="n">
        <v>6</v>
      </c>
    </row>
    <row r="4438" customFormat="false" ht="12.75" hidden="false" customHeight="false" outlineLevel="0" collapsed="false">
      <c r="A4438" s="7" t="n">
        <v>400000000000</v>
      </c>
      <c r="B4438" s="0" t="n">
        <v>0</v>
      </c>
      <c r="C4438" s="0" t="n">
        <v>16800</v>
      </c>
      <c r="D4438" s="0" t="s">
        <v>4255</v>
      </c>
      <c r="E4438" s="0" t="n">
        <v>6</v>
      </c>
    </row>
    <row r="4439" customFormat="false" ht="12.75" hidden="false" customHeight="false" outlineLevel="0" collapsed="false">
      <c r="A4439" s="0" t="s">
        <v>46</v>
      </c>
    </row>
    <row r="4440" customFormat="false" ht="12.75" hidden="false" customHeight="false" outlineLevel="0" collapsed="false">
      <c r="A4440" s="7" t="n">
        <v>50000000000</v>
      </c>
      <c r="B4440" s="0" t="n">
        <v>0</v>
      </c>
      <c r="C4440" s="0" t="n">
        <v>10400</v>
      </c>
      <c r="D4440" s="0" t="s">
        <v>4256</v>
      </c>
      <c r="E4440" s="0" t="n">
        <v>6</v>
      </c>
    </row>
    <row r="4441" customFormat="false" ht="12.75" hidden="false" customHeight="false" outlineLevel="0" collapsed="false">
      <c r="A4441" s="7" t="n">
        <v>1300000</v>
      </c>
      <c r="B4441" s="0" t="n">
        <v>2.4</v>
      </c>
      <c r="C4441" s="0" t="n">
        <v>4471</v>
      </c>
      <c r="D4441" s="0" t="s">
        <v>4257</v>
      </c>
      <c r="E4441" s="0" t="n">
        <v>6</v>
      </c>
    </row>
    <row r="4442" customFormat="false" ht="12.75" hidden="false" customHeight="false" outlineLevel="0" collapsed="false">
      <c r="A4442" s="7" t="n">
        <v>58800</v>
      </c>
      <c r="B4442" s="0" t="n">
        <v>2.5</v>
      </c>
      <c r="C4442" s="0" t="n">
        <v>14860</v>
      </c>
      <c r="D4442" s="0" t="s">
        <v>4258</v>
      </c>
      <c r="E4442" s="0" t="n">
        <v>6</v>
      </c>
    </row>
    <row r="4443" customFormat="false" ht="12.75" hidden="false" customHeight="false" outlineLevel="0" collapsed="false">
      <c r="A4443" s="7" t="n">
        <v>46700000</v>
      </c>
      <c r="B4443" s="0" t="n">
        <v>1.61</v>
      </c>
      <c r="C4443" s="0" t="n">
        <v>-35</v>
      </c>
      <c r="D4443" s="0" t="s">
        <v>4259</v>
      </c>
      <c r="E4443" s="0" t="n">
        <v>6</v>
      </c>
    </row>
    <row r="4444" customFormat="false" ht="12.75" hidden="false" customHeight="false" outlineLevel="0" collapsed="false">
      <c r="A4444" s="7" t="n">
        <v>40000000000000</v>
      </c>
      <c r="B4444" s="0" t="n">
        <v>0</v>
      </c>
      <c r="C4444" s="0" t="n">
        <v>50160</v>
      </c>
      <c r="D4444" s="0" t="s">
        <v>4260</v>
      </c>
      <c r="E4444" s="0" t="n">
        <v>6</v>
      </c>
    </row>
    <row r="4445" customFormat="false" ht="12.75" hidden="false" customHeight="false" outlineLevel="0" collapsed="false">
      <c r="A4445" s="7" t="n">
        <v>594600</v>
      </c>
      <c r="B4445" s="0" t="n">
        <v>2.44</v>
      </c>
      <c r="C4445" s="0" t="n">
        <v>2846</v>
      </c>
      <c r="D4445" s="0" t="s">
        <v>4261</v>
      </c>
      <c r="E4445" s="0" t="n">
        <v>6</v>
      </c>
    </row>
    <row r="4446" customFormat="false" ht="12.75" hidden="false" customHeight="false" outlineLevel="0" collapsed="false">
      <c r="A4446" s="7" t="n">
        <v>84000</v>
      </c>
      <c r="B4446" s="0" t="n">
        <v>2.13</v>
      </c>
      <c r="C4446" s="0" t="n">
        <v>7574</v>
      </c>
      <c r="D4446" s="0" t="s">
        <v>4262</v>
      </c>
      <c r="E4446" s="0" t="n">
        <v>6</v>
      </c>
    </row>
    <row r="4447" customFormat="false" ht="12.75" hidden="false" customHeight="false" outlineLevel="0" collapsed="false">
      <c r="A4447" s="7" t="n">
        <v>110000000000</v>
      </c>
      <c r="B4447" s="0" t="n">
        <v>0</v>
      </c>
      <c r="C4447" s="0" t="n">
        <v>5000</v>
      </c>
      <c r="D4447" s="0" t="s">
        <v>4263</v>
      </c>
      <c r="E4447" s="0" t="n">
        <v>6</v>
      </c>
    </row>
    <row r="4448" customFormat="false" ht="12.75" hidden="false" customHeight="false" outlineLevel="0" collapsed="false">
      <c r="A4448" s="7" t="n">
        <v>58800</v>
      </c>
      <c r="B4448" s="0" t="n">
        <v>2.5</v>
      </c>
      <c r="C4448" s="0" t="n">
        <v>14860</v>
      </c>
      <c r="D4448" s="0" t="s">
        <v>4264</v>
      </c>
      <c r="E4448" s="0" t="n">
        <v>6</v>
      </c>
    </row>
    <row r="4449" customFormat="false" ht="12.75" hidden="false" customHeight="false" outlineLevel="0" collapsed="false">
      <c r="A4449" s="7" t="n">
        <v>400000000000</v>
      </c>
      <c r="B4449" s="0" t="n">
        <v>0</v>
      </c>
      <c r="C4449" s="0" t="n">
        <v>16800</v>
      </c>
      <c r="D4449" s="0" t="s">
        <v>4265</v>
      </c>
      <c r="E4449" s="0" t="n">
        <v>6</v>
      </c>
    </row>
    <row r="4450" customFormat="false" ht="12.75" hidden="false" customHeight="false" outlineLevel="0" collapsed="false">
      <c r="A4450" s="0" t="s">
        <v>46</v>
      </c>
    </row>
    <row r="4451" customFormat="false" ht="12.75" hidden="false" customHeight="false" outlineLevel="0" collapsed="false">
      <c r="A4451" s="0" t="s">
        <v>3914</v>
      </c>
    </row>
    <row r="4452" customFormat="false" ht="12.75" hidden="false" customHeight="false" outlineLevel="0" collapsed="false">
      <c r="A4452" s="7" t="n">
        <v>50000000000</v>
      </c>
      <c r="B4452" s="0" t="n">
        <v>0</v>
      </c>
      <c r="C4452" s="0" t="n">
        <v>10400</v>
      </c>
      <c r="D4452" s="0" t="s">
        <v>4266</v>
      </c>
      <c r="E4452" s="0" t="n">
        <v>6</v>
      </c>
    </row>
    <row r="4453" customFormat="false" ht="12.75" hidden="false" customHeight="false" outlineLevel="0" collapsed="false">
      <c r="A4453" s="7" t="n">
        <v>337600</v>
      </c>
      <c r="B4453" s="0" t="n">
        <v>2.36</v>
      </c>
      <c r="C4453" s="0" t="n">
        <v>207</v>
      </c>
      <c r="D4453" s="0" t="s">
        <v>4267</v>
      </c>
      <c r="E4453" s="0" t="n">
        <v>6</v>
      </c>
    </row>
    <row r="4454" customFormat="false" ht="12.75" hidden="false" customHeight="false" outlineLevel="0" collapsed="false">
      <c r="A4454" s="0" t="n">
        <v>4820</v>
      </c>
      <c r="B4454" s="0" t="n">
        <v>2.55</v>
      </c>
      <c r="C4454" s="0" t="n">
        <v>10530</v>
      </c>
      <c r="D4454" s="0" t="s">
        <v>4268</v>
      </c>
      <c r="E4454" s="0" t="n">
        <v>6</v>
      </c>
    </row>
    <row r="4455" customFormat="false" ht="12.75" hidden="false" customHeight="false" outlineLevel="0" collapsed="false">
      <c r="A4455" s="7" t="n">
        <v>27640</v>
      </c>
      <c r="B4455" s="0" t="n">
        <v>2.64</v>
      </c>
      <c r="C4455" s="0" t="n">
        <v>-1919</v>
      </c>
      <c r="D4455" s="0" t="s">
        <v>4269</v>
      </c>
      <c r="E4455" s="0" t="n">
        <v>6</v>
      </c>
    </row>
    <row r="4456" customFormat="false" ht="12.75" hidden="false" customHeight="false" outlineLevel="0" collapsed="false">
      <c r="A4456" s="7" t="n">
        <v>2200000000000</v>
      </c>
      <c r="B4456" s="0" t="n">
        <v>0</v>
      </c>
      <c r="C4456" s="0" t="n">
        <v>37220</v>
      </c>
      <c r="D4456" s="0" t="s">
        <v>4270</v>
      </c>
      <c r="E4456" s="0" t="n">
        <v>6</v>
      </c>
    </row>
    <row r="4457" customFormat="false" ht="12.75" hidden="false" customHeight="false" outlineLevel="0" collapsed="false">
      <c r="A4457" s="7" t="n">
        <v>660000</v>
      </c>
      <c r="B4457" s="0" t="n">
        <v>2.43</v>
      </c>
      <c r="C4457" s="0" t="n">
        <v>1210</v>
      </c>
      <c r="D4457" s="0" t="s">
        <v>4271</v>
      </c>
      <c r="E4457" s="0" t="n">
        <v>6</v>
      </c>
    </row>
    <row r="4458" customFormat="false" ht="12.75" hidden="false" customHeight="false" outlineLevel="0" collapsed="false">
      <c r="A4458" s="7" t="n">
        <v>3.69</v>
      </c>
      <c r="B4458" s="0" t="n">
        <v>3.31</v>
      </c>
      <c r="C4458" s="0" t="n">
        <v>4002</v>
      </c>
      <c r="D4458" s="0" t="s">
        <v>4272</v>
      </c>
      <c r="E4458" s="0" t="n">
        <v>6</v>
      </c>
    </row>
    <row r="4459" customFormat="false" ht="12.75" hidden="false" customHeight="false" outlineLevel="0" collapsed="false">
      <c r="A4459" s="0" t="n">
        <v>40</v>
      </c>
      <c r="B4459" s="0" t="n">
        <v>2.9</v>
      </c>
      <c r="C4459" s="0" t="n">
        <v>8609</v>
      </c>
      <c r="D4459" s="0" t="s">
        <v>4273</v>
      </c>
      <c r="E4459" s="0" t="n">
        <v>6</v>
      </c>
    </row>
    <row r="4460" customFormat="false" ht="12.75" hidden="false" customHeight="false" outlineLevel="0" collapsed="false">
      <c r="A4460" s="0" t="n">
        <v>4820</v>
      </c>
      <c r="B4460" s="0" t="n">
        <v>2.55</v>
      </c>
      <c r="C4460" s="0" t="n">
        <v>10530</v>
      </c>
      <c r="D4460" s="0" t="s">
        <v>4274</v>
      </c>
      <c r="E4460" s="0" t="n">
        <v>6</v>
      </c>
    </row>
    <row r="4461" customFormat="false" ht="12.75" hidden="false" customHeight="false" outlineLevel="0" collapsed="false">
      <c r="A4461" s="7" t="n">
        <v>2.211</v>
      </c>
      <c r="B4461" s="0" t="n">
        <v>3.5</v>
      </c>
      <c r="C4461" s="0" t="n">
        <v>4690</v>
      </c>
      <c r="D4461" s="0" t="s">
        <v>4275</v>
      </c>
      <c r="E4461" s="0" t="n">
        <v>6</v>
      </c>
    </row>
    <row r="4462" customFormat="false" ht="12.75" hidden="false" customHeight="false" outlineLevel="0" collapsed="false">
      <c r="A4462" s="0" t="s">
        <v>46</v>
      </c>
    </row>
    <row r="4463" customFormat="false" ht="12.75" hidden="false" customHeight="false" outlineLevel="0" collapsed="false">
      <c r="A4463" s="0" t="s">
        <v>3872</v>
      </c>
    </row>
    <row r="4464" customFormat="false" ht="12.75" hidden="false" customHeight="false" outlineLevel="0" collapsed="false">
      <c r="A4464" s="7" t="n">
        <v>100000000000</v>
      </c>
      <c r="B4464" s="0" t="n">
        <v>0</v>
      </c>
      <c r="C4464" s="0" t="n">
        <v>9800</v>
      </c>
      <c r="D4464" s="0" t="s">
        <v>4276</v>
      </c>
      <c r="E4464" s="0" t="n">
        <v>6</v>
      </c>
    </row>
    <row r="4465" customFormat="false" ht="12.75" hidden="false" customHeight="false" outlineLevel="0" collapsed="false">
      <c r="A4465" s="7" t="n">
        <v>804000</v>
      </c>
      <c r="B4465" s="0" t="n">
        <v>2.5</v>
      </c>
      <c r="C4465" s="0" t="n">
        <v>12280</v>
      </c>
      <c r="D4465" s="0" t="s">
        <v>4277</v>
      </c>
      <c r="E4465" s="0" t="n">
        <v>6</v>
      </c>
    </row>
    <row r="4466" customFormat="false" ht="12.75" hidden="false" customHeight="false" outlineLevel="0" collapsed="false">
      <c r="A4466" s="7" t="n">
        <v>7500000000</v>
      </c>
      <c r="B4466" s="0" t="n">
        <v>0</v>
      </c>
      <c r="C4466" s="0" t="n">
        <v>12570</v>
      </c>
      <c r="D4466" s="0" t="s">
        <v>4278</v>
      </c>
      <c r="E4466" s="0" t="n">
        <v>6</v>
      </c>
    </row>
    <row r="4467" customFormat="false" ht="12.75" hidden="false" customHeight="false" outlineLevel="0" collapsed="false">
      <c r="A4467" s="7" t="n">
        <v>2110000</v>
      </c>
      <c r="B4467" s="0" t="n">
        <v>2</v>
      </c>
      <c r="C4467" s="0" t="n">
        <v>2778</v>
      </c>
      <c r="D4467" s="0" t="s">
        <v>4279</v>
      </c>
      <c r="E4467" s="0" t="n">
        <v>6</v>
      </c>
    </row>
    <row r="4468" customFormat="false" ht="12.75" hidden="false" customHeight="false" outlineLevel="0" collapsed="false">
      <c r="A4468" s="7" t="n">
        <v>2000000000000</v>
      </c>
      <c r="B4468" s="0" t="n">
        <v>0</v>
      </c>
      <c r="C4468" s="0" t="n">
        <v>62900</v>
      </c>
      <c r="D4468" s="0" t="s">
        <v>4280</v>
      </c>
      <c r="E4468" s="0" t="n">
        <v>6</v>
      </c>
    </row>
    <row r="4469" customFormat="false" ht="12.75" hidden="false" customHeight="false" outlineLevel="0" collapsed="false">
      <c r="A4469" s="7" t="n">
        <v>120000000000</v>
      </c>
      <c r="B4469" s="0" t="n">
        <v>0.7</v>
      </c>
      <c r="C4469" s="0" t="n">
        <v>8959</v>
      </c>
      <c r="D4469" s="0" t="s">
        <v>4281</v>
      </c>
      <c r="E4469" s="0" t="n">
        <v>6</v>
      </c>
    </row>
    <row r="4470" customFormat="false" ht="12.75" hidden="false" customHeight="false" outlineLevel="0" collapsed="false">
      <c r="A4470" s="0" t="s">
        <v>4282</v>
      </c>
    </row>
    <row r="4471" customFormat="false" ht="12.75" hidden="false" customHeight="false" outlineLevel="0" collapsed="false">
      <c r="A4471" s="7" t="n">
        <v>1.348</v>
      </c>
      <c r="B4471" s="0" t="n">
        <v>3.5</v>
      </c>
      <c r="C4471" s="0" t="n">
        <v>12850</v>
      </c>
      <c r="D4471" s="0" t="s">
        <v>4283</v>
      </c>
      <c r="E4471" s="0" t="n">
        <v>6</v>
      </c>
    </row>
    <row r="4472" customFormat="false" ht="12.75" hidden="false" customHeight="false" outlineLevel="0" collapsed="false">
      <c r="A4472" s="7" t="n">
        <v>7500000000</v>
      </c>
      <c r="B4472" s="0" t="n">
        <v>0</v>
      </c>
      <c r="C4472" s="0" t="n">
        <v>12570</v>
      </c>
      <c r="D4472" s="0" t="s">
        <v>4284</v>
      </c>
      <c r="E4472" s="0" t="n">
        <v>6</v>
      </c>
    </row>
    <row r="4473" customFormat="false" ht="12.75" hidden="false" customHeight="false" outlineLevel="0" collapsed="false">
      <c r="A4473" s="0" t="s">
        <v>4285</v>
      </c>
    </row>
    <row r="4474" customFormat="false" ht="12.75" hidden="false" customHeight="false" outlineLevel="0" collapsed="false">
      <c r="A4474" s="0" t="s">
        <v>46</v>
      </c>
    </row>
    <row r="4475" customFormat="false" ht="12.75" hidden="false" customHeight="false" outlineLevel="0" collapsed="false">
      <c r="A4475" s="0" t="s">
        <v>3883</v>
      </c>
    </row>
    <row r="4476" customFormat="false" ht="12.75" hidden="false" customHeight="false" outlineLevel="0" collapsed="false">
      <c r="A4476" s="7" t="n">
        <v>1.387</v>
      </c>
      <c r="B4476" s="0" t="n">
        <v>3.5</v>
      </c>
      <c r="C4476" s="0" t="n">
        <v>10870</v>
      </c>
      <c r="D4476" s="0" t="s">
        <v>4286</v>
      </c>
      <c r="E4476" s="0" t="n">
        <v>6</v>
      </c>
    </row>
    <row r="4477" customFormat="false" ht="12.75" hidden="false" customHeight="false" outlineLevel="0" collapsed="false">
      <c r="A4477" s="7" t="n">
        <v>405000</v>
      </c>
      <c r="B4477" s="0" t="n">
        <v>2.5</v>
      </c>
      <c r="C4477" s="0" t="n">
        <v>9794</v>
      </c>
      <c r="D4477" s="0" t="s">
        <v>4287</v>
      </c>
      <c r="E4477" s="0" t="n">
        <v>6</v>
      </c>
    </row>
    <row r="4478" customFormat="false" ht="12.75" hidden="false" customHeight="false" outlineLevel="0" collapsed="false">
      <c r="A4478" s="7" t="n">
        <v>3000000000</v>
      </c>
      <c r="B4478" s="0" t="n">
        <v>0</v>
      </c>
      <c r="C4478" s="0" t="n">
        <v>9930</v>
      </c>
      <c r="D4478" s="0" t="s">
        <v>4288</v>
      </c>
      <c r="E4478" s="0" t="n">
        <v>6</v>
      </c>
    </row>
    <row r="4479" customFormat="false" ht="12.75" hidden="false" customHeight="false" outlineLevel="0" collapsed="false">
      <c r="A4479" s="7" t="n">
        <v>1110000</v>
      </c>
      <c r="B4479" s="0" t="n">
        <v>2</v>
      </c>
      <c r="C4479" s="0" t="n">
        <v>1451</v>
      </c>
      <c r="D4479" s="0" t="s">
        <v>4289</v>
      </c>
      <c r="E4479" s="0" t="n">
        <v>6</v>
      </c>
    </row>
    <row r="4480" customFormat="false" ht="12.75" hidden="false" customHeight="false" outlineLevel="0" collapsed="false">
      <c r="A4480" s="7" t="n">
        <v>1400000000000</v>
      </c>
      <c r="B4480" s="0" t="n">
        <v>0</v>
      </c>
      <c r="C4480" s="0" t="n">
        <v>60700</v>
      </c>
      <c r="D4480" s="0" t="s">
        <v>4290</v>
      </c>
      <c r="E4480" s="0" t="n">
        <v>6</v>
      </c>
    </row>
    <row r="4481" customFormat="false" ht="12.75" hidden="false" customHeight="false" outlineLevel="0" collapsed="false">
      <c r="A4481" s="7" t="n">
        <v>60300000000</v>
      </c>
      <c r="B4481" s="0" t="n">
        <v>0.7</v>
      </c>
      <c r="C4481" s="0" t="n">
        <v>7632</v>
      </c>
      <c r="D4481" s="0" t="s">
        <v>4291</v>
      </c>
      <c r="E4481" s="0" t="n">
        <v>6</v>
      </c>
    </row>
    <row r="4482" customFormat="false" ht="12.75" hidden="false" customHeight="false" outlineLevel="0" collapsed="false">
      <c r="A4482" s="0" t="s">
        <v>4292</v>
      </c>
    </row>
    <row r="4483" customFormat="false" ht="12.75" hidden="false" customHeight="false" outlineLevel="0" collapsed="false">
      <c r="A4483" s="7" t="n">
        <v>0.84</v>
      </c>
      <c r="B4483" s="0" t="n">
        <v>3.5</v>
      </c>
      <c r="C4483" s="0" t="n">
        <v>11660</v>
      </c>
      <c r="D4483" s="0" t="s">
        <v>4293</v>
      </c>
      <c r="E4483" s="0" t="n">
        <v>6</v>
      </c>
    </row>
    <row r="4484" customFormat="false" ht="12.75" hidden="false" customHeight="false" outlineLevel="0" collapsed="false">
      <c r="A4484" s="7" t="n">
        <v>3000000000</v>
      </c>
      <c r="B4484" s="0" t="n">
        <v>0</v>
      </c>
      <c r="C4484" s="0" t="n">
        <v>9930</v>
      </c>
      <c r="D4484" s="0" t="s">
        <v>4294</v>
      </c>
      <c r="E4484" s="0" t="n">
        <v>6</v>
      </c>
    </row>
    <row r="4485" customFormat="false" ht="12.75" hidden="false" customHeight="false" outlineLevel="0" collapsed="false">
      <c r="A4485" s="0" t="s">
        <v>4295</v>
      </c>
    </row>
    <row r="4486" customFormat="false" ht="12.75" hidden="false" customHeight="false" outlineLevel="0" collapsed="false">
      <c r="A4486" s="0" t="s">
        <v>46</v>
      </c>
    </row>
    <row r="4487" customFormat="false" ht="12.75" hidden="false" customHeight="false" outlineLevel="0" collapsed="false">
      <c r="A4487" s="0" t="s">
        <v>46</v>
      </c>
    </row>
    <row r="4488" customFormat="false" ht="12.75" hidden="false" customHeight="false" outlineLevel="0" collapsed="false">
      <c r="A4488" s="0" t="s">
        <v>3861</v>
      </c>
    </row>
    <row r="4489" customFormat="false" ht="12.75" hidden="false" customHeight="false" outlineLevel="0" collapsed="false">
      <c r="A4489" s="7" t="n">
        <v>0.8401</v>
      </c>
      <c r="B4489" s="0" t="n">
        <v>3.5</v>
      </c>
      <c r="C4489" s="0" t="n">
        <v>9680</v>
      </c>
      <c r="D4489" s="0" t="s">
        <v>4296</v>
      </c>
      <c r="E4489" s="0" t="n">
        <v>6</v>
      </c>
    </row>
    <row r="4490" customFormat="false" ht="12.75" hidden="false" customHeight="false" outlineLevel="0" collapsed="false">
      <c r="A4490" s="7" t="n">
        <v>94000</v>
      </c>
      <c r="B4490" s="0" t="n">
        <v>2.75</v>
      </c>
      <c r="C4490" s="0" t="n">
        <v>6280</v>
      </c>
      <c r="D4490" s="0" t="s">
        <v>4297</v>
      </c>
      <c r="E4490" s="0" t="n">
        <v>6</v>
      </c>
    </row>
    <row r="4491" customFormat="false" ht="12.75" hidden="false" customHeight="false" outlineLevel="0" collapsed="false">
      <c r="A4491" s="7" t="n">
        <v>40500</v>
      </c>
      <c r="B4491" s="0" t="n">
        <v>2.5</v>
      </c>
      <c r="C4491" s="0" t="n">
        <v>16690</v>
      </c>
      <c r="D4491" s="0" t="s">
        <v>4298</v>
      </c>
      <c r="E4491" s="0" t="n">
        <v>6</v>
      </c>
    </row>
    <row r="4492" customFormat="false" ht="12.75" hidden="false" customHeight="false" outlineLevel="0" collapsed="false">
      <c r="A4492" s="7" t="n">
        <v>5270000000</v>
      </c>
      <c r="B4492" s="0" t="n">
        <v>0.97</v>
      </c>
      <c r="C4492" s="0" t="n">
        <v>1590</v>
      </c>
      <c r="D4492" s="0" t="s">
        <v>4299</v>
      </c>
      <c r="E4492" s="0" t="n">
        <v>6</v>
      </c>
    </row>
    <row r="4493" customFormat="false" ht="12.75" hidden="false" customHeight="false" outlineLevel="0" collapsed="false">
      <c r="A4493" s="7" t="n">
        <v>60000000000000</v>
      </c>
      <c r="B4493" s="0" t="n">
        <v>0</v>
      </c>
      <c r="C4493" s="0" t="n">
        <v>52800</v>
      </c>
      <c r="D4493" s="0" t="s">
        <v>4300</v>
      </c>
      <c r="E4493" s="0" t="n">
        <v>6</v>
      </c>
    </row>
    <row r="4494" customFormat="false" ht="12.75" hidden="false" customHeight="false" outlineLevel="0" collapsed="false">
      <c r="A4494" s="7" t="n">
        <v>1046000</v>
      </c>
      <c r="B4494" s="0" t="n">
        <v>2.42</v>
      </c>
      <c r="C4494" s="0" t="n">
        <v>4766</v>
      </c>
      <c r="D4494" s="0" t="s">
        <v>4301</v>
      </c>
      <c r="E4494" s="0" t="n">
        <v>6</v>
      </c>
    </row>
    <row r="4495" customFormat="false" ht="12.75" hidden="false" customHeight="false" outlineLevel="0" collapsed="false">
      <c r="A4495" s="7" t="n">
        <v>0.452</v>
      </c>
      <c r="B4495" s="0" t="n">
        <v>3.65</v>
      </c>
      <c r="C4495" s="0" t="n">
        <v>7154</v>
      </c>
      <c r="D4495" s="0" t="s">
        <v>4302</v>
      </c>
      <c r="E4495" s="0" t="n">
        <v>6</v>
      </c>
    </row>
    <row r="4496" customFormat="false" ht="12.75" hidden="false" customHeight="false" outlineLevel="0" collapsed="false">
      <c r="A4496" s="7" t="n">
        <v>15000000000</v>
      </c>
      <c r="B4496" s="0" t="n">
        <v>0</v>
      </c>
      <c r="C4496" s="0" t="n">
        <v>7000</v>
      </c>
      <c r="D4496" s="0" t="s">
        <v>4303</v>
      </c>
      <c r="E4496" s="0" t="n">
        <v>6</v>
      </c>
    </row>
    <row r="4497" customFormat="false" ht="12.75" hidden="false" customHeight="false" outlineLevel="0" collapsed="false">
      <c r="A4497" s="7" t="n">
        <v>40500</v>
      </c>
      <c r="B4497" s="0" t="n">
        <v>2.5</v>
      </c>
      <c r="C4497" s="0" t="n">
        <v>16690</v>
      </c>
      <c r="D4497" s="0" t="s">
        <v>4304</v>
      </c>
      <c r="E4497" s="0" t="n">
        <v>6</v>
      </c>
    </row>
    <row r="4498" customFormat="false" ht="12.75" hidden="false" customHeight="false" outlineLevel="0" collapsed="false">
      <c r="A4498" s="7" t="n">
        <v>500000000000</v>
      </c>
      <c r="B4498" s="0" t="n">
        <v>0</v>
      </c>
      <c r="C4498" s="0" t="n">
        <v>18000</v>
      </c>
      <c r="D4498" s="0" t="s">
        <v>4305</v>
      </c>
      <c r="E4498" s="0" t="n">
        <v>6</v>
      </c>
    </row>
    <row r="4499" customFormat="false" ht="12.75" hidden="false" customHeight="false" outlineLevel="0" collapsed="false">
      <c r="A4499" s="0" t="s">
        <v>46</v>
      </c>
    </row>
    <row r="4500" customFormat="false" ht="12.75" hidden="false" customHeight="false" outlineLevel="0" collapsed="false">
      <c r="A4500" s="0" t="s">
        <v>3955</v>
      </c>
    </row>
    <row r="4501" customFormat="false" ht="12.75" hidden="false" customHeight="false" outlineLevel="0" collapsed="false">
      <c r="A4501" s="7" t="n">
        <v>50000000000</v>
      </c>
      <c r="B4501" s="0" t="n">
        <v>0</v>
      </c>
      <c r="C4501" s="0" t="n">
        <v>13400</v>
      </c>
      <c r="D4501" s="0" t="s">
        <v>4306</v>
      </c>
      <c r="E4501" s="0" t="n">
        <v>6</v>
      </c>
    </row>
    <row r="4502" customFormat="false" ht="12.75" hidden="false" customHeight="false" outlineLevel="0" collapsed="false">
      <c r="A4502" s="7" t="n">
        <v>3620000</v>
      </c>
      <c r="B4502" s="0" t="n">
        <v>2.54</v>
      </c>
      <c r="C4502" s="0" t="n">
        <v>6756</v>
      </c>
      <c r="D4502" s="0" t="s">
        <v>4307</v>
      </c>
      <c r="E4502" s="0" t="n">
        <v>6</v>
      </c>
    </row>
    <row r="4503" customFormat="false" ht="12.75" hidden="false" customHeight="false" outlineLevel="0" collapsed="false">
      <c r="A4503" s="0" t="n">
        <v>7220</v>
      </c>
      <c r="B4503" s="0" t="n">
        <v>2.55</v>
      </c>
      <c r="C4503" s="0" t="n">
        <v>10530</v>
      </c>
      <c r="D4503" s="0" t="s">
        <v>4308</v>
      </c>
      <c r="E4503" s="0" t="n">
        <v>6</v>
      </c>
    </row>
    <row r="4504" customFormat="false" ht="12.75" hidden="false" customHeight="false" outlineLevel="0" collapsed="false">
      <c r="A4504" s="7" t="n">
        <v>114600000000</v>
      </c>
      <c r="B4504" s="0" t="n">
        <v>0.51</v>
      </c>
      <c r="C4504" s="0" t="n">
        <v>63</v>
      </c>
      <c r="D4504" s="0" t="s">
        <v>4309</v>
      </c>
      <c r="E4504" s="0" t="n">
        <v>6</v>
      </c>
    </row>
    <row r="4505" customFormat="false" ht="12.75" hidden="false" customHeight="false" outlineLevel="0" collapsed="false">
      <c r="A4505" s="7" t="n">
        <v>40800000000000</v>
      </c>
      <c r="B4505" s="0" t="n">
        <v>0</v>
      </c>
      <c r="C4505" s="0" t="n">
        <v>41350</v>
      </c>
      <c r="D4505" s="0" t="s">
        <v>4310</v>
      </c>
      <c r="E4505" s="0" t="n">
        <v>6</v>
      </c>
    </row>
    <row r="4506" customFormat="false" ht="12.75" hidden="false" customHeight="false" outlineLevel="0" collapsed="false">
      <c r="A4506" s="7" t="n">
        <v>393600</v>
      </c>
      <c r="B4506" s="0" t="n">
        <v>2.4</v>
      </c>
      <c r="C4506" s="0" t="n">
        <v>1150</v>
      </c>
      <c r="D4506" s="0" t="s">
        <v>4311</v>
      </c>
      <c r="E4506" s="0" t="n">
        <v>6</v>
      </c>
    </row>
    <row r="4507" customFormat="false" ht="12.75" hidden="false" customHeight="false" outlineLevel="0" collapsed="false">
      <c r="A4507" s="7" t="n">
        <v>2.72</v>
      </c>
      <c r="B4507" s="0" t="n">
        <v>3.65</v>
      </c>
      <c r="C4507" s="0" t="n">
        <v>7154</v>
      </c>
      <c r="D4507" s="0" t="s">
        <v>4312</v>
      </c>
      <c r="E4507" s="0" t="n">
        <v>6</v>
      </c>
    </row>
    <row r="4508" customFormat="false" ht="12.75" hidden="false" customHeight="false" outlineLevel="0" collapsed="false">
      <c r="A4508" s="7" t="n">
        <v>38000000000</v>
      </c>
      <c r="B4508" s="0" t="n">
        <v>0</v>
      </c>
      <c r="C4508" s="0" t="n">
        <v>2800</v>
      </c>
      <c r="D4508" s="0" t="s">
        <v>4313</v>
      </c>
      <c r="E4508" s="0" t="n">
        <v>6</v>
      </c>
    </row>
    <row r="4509" customFormat="false" ht="12.75" hidden="false" customHeight="false" outlineLevel="0" collapsed="false">
      <c r="A4509" s="0" t="n">
        <v>7220</v>
      </c>
      <c r="B4509" s="0" t="n">
        <v>2.55</v>
      </c>
      <c r="C4509" s="0" t="n">
        <v>10530</v>
      </c>
      <c r="D4509" s="0" t="s">
        <v>4314</v>
      </c>
      <c r="E4509" s="0" t="n">
        <v>6</v>
      </c>
    </row>
    <row r="4510" customFormat="false" ht="12.75" hidden="false" customHeight="false" outlineLevel="0" collapsed="false">
      <c r="A4510" s="7" t="n">
        <v>400000000000</v>
      </c>
      <c r="B4510" s="0" t="n">
        <v>0</v>
      </c>
      <c r="C4510" s="0" t="n">
        <v>14300</v>
      </c>
      <c r="D4510" s="0" t="s">
        <v>4315</v>
      </c>
      <c r="E4510" s="0" t="n">
        <v>6</v>
      </c>
    </row>
    <row r="4511" customFormat="false" ht="12.75" hidden="false" customHeight="false" outlineLevel="0" collapsed="false">
      <c r="A4511" s="0" t="s">
        <v>46</v>
      </c>
    </row>
    <row r="4512" customFormat="false" ht="12.75" hidden="false" customHeight="false" outlineLevel="0" collapsed="false">
      <c r="A4512" s="7" t="n">
        <v>200000000000</v>
      </c>
      <c r="B4512" s="0" t="n">
        <v>0</v>
      </c>
      <c r="C4512" s="0" t="n">
        <v>7900</v>
      </c>
      <c r="D4512" s="0" t="s">
        <v>4316</v>
      </c>
      <c r="E4512" s="0" t="n">
        <v>6</v>
      </c>
    </row>
    <row r="4513" customFormat="false" ht="12.75" hidden="false" customHeight="false" outlineLevel="0" collapsed="false">
      <c r="A4513" s="7" t="n">
        <v>1300000</v>
      </c>
      <c r="B4513" s="0" t="n">
        <v>2.4</v>
      </c>
      <c r="C4513" s="0" t="n">
        <v>4471</v>
      </c>
      <c r="D4513" s="0" t="s">
        <v>4317</v>
      </c>
      <c r="E4513" s="0" t="n">
        <v>6</v>
      </c>
    </row>
    <row r="4514" customFormat="false" ht="12.75" hidden="false" customHeight="false" outlineLevel="0" collapsed="false">
      <c r="A4514" s="7" t="n">
        <v>58800</v>
      </c>
      <c r="B4514" s="0" t="n">
        <v>2.5</v>
      </c>
      <c r="C4514" s="0" t="n">
        <v>14860</v>
      </c>
      <c r="D4514" s="0" t="s">
        <v>4318</v>
      </c>
      <c r="E4514" s="0" t="n">
        <v>6</v>
      </c>
    </row>
    <row r="4515" customFormat="false" ht="12.75" hidden="false" customHeight="false" outlineLevel="0" collapsed="false">
      <c r="A4515" s="7" t="n">
        <v>46700000</v>
      </c>
      <c r="B4515" s="0" t="n">
        <v>1.61</v>
      </c>
      <c r="C4515" s="0" t="n">
        <v>-35</v>
      </c>
      <c r="D4515" s="0" t="s">
        <v>4319</v>
      </c>
      <c r="E4515" s="0" t="n">
        <v>6</v>
      </c>
    </row>
    <row r="4516" customFormat="false" ht="12.75" hidden="false" customHeight="false" outlineLevel="0" collapsed="false">
      <c r="A4516" s="7" t="n">
        <v>40000000000000</v>
      </c>
      <c r="B4516" s="0" t="n">
        <v>0</v>
      </c>
      <c r="C4516" s="0" t="n">
        <v>50160</v>
      </c>
      <c r="D4516" s="0" t="s">
        <v>4320</v>
      </c>
      <c r="E4516" s="0" t="n">
        <v>6</v>
      </c>
    </row>
    <row r="4517" customFormat="false" ht="12.75" hidden="false" customHeight="false" outlineLevel="0" collapsed="false">
      <c r="A4517" s="7" t="n">
        <v>594600</v>
      </c>
      <c r="B4517" s="0" t="n">
        <v>2.44</v>
      </c>
      <c r="C4517" s="0" t="n">
        <v>2846</v>
      </c>
      <c r="D4517" s="0" t="s">
        <v>4321</v>
      </c>
      <c r="E4517" s="0" t="n">
        <v>6</v>
      </c>
    </row>
    <row r="4518" customFormat="false" ht="12.75" hidden="false" customHeight="false" outlineLevel="0" collapsed="false">
      <c r="A4518" s="7" t="n">
        <v>84000</v>
      </c>
      <c r="B4518" s="0" t="n">
        <v>2.13</v>
      </c>
      <c r="C4518" s="0" t="n">
        <v>7574</v>
      </c>
      <c r="D4518" s="0" t="s">
        <v>4322</v>
      </c>
      <c r="E4518" s="0" t="n">
        <v>6</v>
      </c>
    </row>
    <row r="4519" customFormat="false" ht="12.75" hidden="false" customHeight="false" outlineLevel="0" collapsed="false">
      <c r="A4519" s="7" t="n">
        <v>110000000000</v>
      </c>
      <c r="B4519" s="0" t="n">
        <v>0</v>
      </c>
      <c r="C4519" s="0" t="n">
        <v>5000</v>
      </c>
      <c r="D4519" s="0" t="s">
        <v>4323</v>
      </c>
      <c r="E4519" s="0" t="n">
        <v>6</v>
      </c>
    </row>
    <row r="4520" customFormat="false" ht="12.75" hidden="false" customHeight="false" outlineLevel="0" collapsed="false">
      <c r="A4520" s="7" t="n">
        <v>58800</v>
      </c>
      <c r="B4520" s="0" t="n">
        <v>2.5</v>
      </c>
      <c r="C4520" s="0" t="n">
        <v>14860</v>
      </c>
      <c r="D4520" s="0" t="s">
        <v>4324</v>
      </c>
      <c r="E4520" s="0" t="n">
        <v>6</v>
      </c>
    </row>
    <row r="4521" customFormat="false" ht="12.75" hidden="false" customHeight="false" outlineLevel="0" collapsed="false">
      <c r="A4521" s="7" t="n">
        <v>400000000000</v>
      </c>
      <c r="B4521" s="0" t="n">
        <v>0</v>
      </c>
      <c r="C4521" s="0" t="n">
        <v>16800</v>
      </c>
      <c r="D4521" s="0" t="s">
        <v>4325</v>
      </c>
      <c r="E4521" s="0" t="n">
        <v>6</v>
      </c>
    </row>
    <row r="4522" customFormat="false" ht="12.75" hidden="false" customHeight="false" outlineLevel="0" collapsed="false">
      <c r="A4522" s="0" t="s">
        <v>46</v>
      </c>
    </row>
    <row r="4523" customFormat="false" ht="12.75" hidden="false" customHeight="false" outlineLevel="0" collapsed="false">
      <c r="A4523" s="7" t="n">
        <v>50000000000</v>
      </c>
      <c r="B4523" s="0" t="n">
        <v>0</v>
      </c>
      <c r="C4523" s="0" t="n">
        <v>10400</v>
      </c>
      <c r="D4523" s="0" t="s">
        <v>4326</v>
      </c>
      <c r="E4523" s="0" t="n">
        <v>6</v>
      </c>
    </row>
    <row r="4524" customFormat="false" ht="12.75" hidden="false" customHeight="false" outlineLevel="0" collapsed="false">
      <c r="A4524" s="7" t="n">
        <v>1300000</v>
      </c>
      <c r="B4524" s="0" t="n">
        <v>2.4</v>
      </c>
      <c r="C4524" s="0" t="n">
        <v>4471</v>
      </c>
      <c r="D4524" s="0" t="s">
        <v>4327</v>
      </c>
      <c r="E4524" s="0" t="n">
        <v>6</v>
      </c>
    </row>
    <row r="4525" customFormat="false" ht="12.75" hidden="false" customHeight="false" outlineLevel="0" collapsed="false">
      <c r="A4525" s="7" t="n">
        <v>58800</v>
      </c>
      <c r="B4525" s="0" t="n">
        <v>2.5</v>
      </c>
      <c r="C4525" s="0" t="n">
        <v>14860</v>
      </c>
      <c r="D4525" s="0" t="s">
        <v>4328</v>
      </c>
      <c r="E4525" s="0" t="n">
        <v>6</v>
      </c>
    </row>
    <row r="4526" customFormat="false" ht="12.75" hidden="false" customHeight="false" outlineLevel="0" collapsed="false">
      <c r="A4526" s="7" t="n">
        <v>46700000</v>
      </c>
      <c r="B4526" s="0" t="n">
        <v>1.61</v>
      </c>
      <c r="C4526" s="0" t="n">
        <v>-35</v>
      </c>
      <c r="D4526" s="0" t="s">
        <v>4329</v>
      </c>
      <c r="E4526" s="0" t="n">
        <v>6</v>
      </c>
    </row>
    <row r="4527" customFormat="false" ht="12.75" hidden="false" customHeight="false" outlineLevel="0" collapsed="false">
      <c r="A4527" s="7" t="n">
        <v>40000000000000</v>
      </c>
      <c r="B4527" s="0" t="n">
        <v>0</v>
      </c>
      <c r="C4527" s="0" t="n">
        <v>50160</v>
      </c>
      <c r="D4527" s="0" t="s">
        <v>4330</v>
      </c>
      <c r="E4527" s="0" t="n">
        <v>6</v>
      </c>
    </row>
    <row r="4528" customFormat="false" ht="12.75" hidden="false" customHeight="false" outlineLevel="0" collapsed="false">
      <c r="A4528" s="7" t="n">
        <v>594600</v>
      </c>
      <c r="B4528" s="0" t="n">
        <v>2.44</v>
      </c>
      <c r="C4528" s="0" t="n">
        <v>2846</v>
      </c>
      <c r="D4528" s="0" t="s">
        <v>4331</v>
      </c>
      <c r="E4528" s="0" t="n">
        <v>6</v>
      </c>
    </row>
    <row r="4529" customFormat="false" ht="12.75" hidden="false" customHeight="false" outlineLevel="0" collapsed="false">
      <c r="A4529" s="7" t="n">
        <v>84000</v>
      </c>
      <c r="B4529" s="0" t="n">
        <v>2.13</v>
      </c>
      <c r="C4529" s="0" t="n">
        <v>7574</v>
      </c>
      <c r="D4529" s="0" t="s">
        <v>4332</v>
      </c>
      <c r="E4529" s="0" t="n">
        <v>6</v>
      </c>
    </row>
    <row r="4530" customFormat="false" ht="12.75" hidden="false" customHeight="false" outlineLevel="0" collapsed="false">
      <c r="A4530" s="7" t="n">
        <v>110000000000</v>
      </c>
      <c r="B4530" s="0" t="n">
        <v>0</v>
      </c>
      <c r="C4530" s="0" t="n">
        <v>5000</v>
      </c>
      <c r="D4530" s="0" t="s">
        <v>4333</v>
      </c>
      <c r="E4530" s="0" t="n">
        <v>6</v>
      </c>
    </row>
    <row r="4531" customFormat="false" ht="12.75" hidden="false" customHeight="false" outlineLevel="0" collapsed="false">
      <c r="A4531" s="7" t="n">
        <v>58800</v>
      </c>
      <c r="B4531" s="0" t="n">
        <v>2.5</v>
      </c>
      <c r="C4531" s="0" t="n">
        <v>14860</v>
      </c>
      <c r="D4531" s="0" t="s">
        <v>4334</v>
      </c>
      <c r="E4531" s="0" t="n">
        <v>6</v>
      </c>
    </row>
    <row r="4532" customFormat="false" ht="12.75" hidden="false" customHeight="false" outlineLevel="0" collapsed="false">
      <c r="A4532" s="7" t="n">
        <v>400000000000</v>
      </c>
      <c r="B4532" s="0" t="n">
        <v>0</v>
      </c>
      <c r="C4532" s="0" t="n">
        <v>16800</v>
      </c>
      <c r="D4532" s="0" t="s">
        <v>4335</v>
      </c>
      <c r="E4532" s="0" t="n">
        <v>6</v>
      </c>
    </row>
    <row r="4533" customFormat="false" ht="12.75" hidden="false" customHeight="false" outlineLevel="0" collapsed="false">
      <c r="A4533" s="0" t="s">
        <v>46</v>
      </c>
    </row>
    <row r="4534" customFormat="false" ht="12.75" hidden="false" customHeight="false" outlineLevel="0" collapsed="false">
      <c r="A4534" s="7" t="n">
        <v>50000000000</v>
      </c>
      <c r="B4534" s="0" t="n">
        <v>0</v>
      </c>
      <c r="C4534" s="0" t="n">
        <v>10400</v>
      </c>
      <c r="D4534" s="0" t="s">
        <v>4336</v>
      </c>
      <c r="E4534" s="0" t="n">
        <v>6</v>
      </c>
    </row>
    <row r="4535" customFormat="false" ht="12.75" hidden="false" customHeight="false" outlineLevel="0" collapsed="false">
      <c r="A4535" s="7" t="n">
        <v>1300000</v>
      </c>
      <c r="B4535" s="0" t="n">
        <v>2.4</v>
      </c>
      <c r="C4535" s="0" t="n">
        <v>4471</v>
      </c>
      <c r="D4535" s="0" t="s">
        <v>4337</v>
      </c>
      <c r="E4535" s="0" t="n">
        <v>6</v>
      </c>
    </row>
    <row r="4536" customFormat="false" ht="12.75" hidden="false" customHeight="false" outlineLevel="0" collapsed="false">
      <c r="A4536" s="7" t="n">
        <v>58800</v>
      </c>
      <c r="B4536" s="0" t="n">
        <v>2.5</v>
      </c>
      <c r="C4536" s="0" t="n">
        <v>14860</v>
      </c>
      <c r="D4536" s="0" t="s">
        <v>4338</v>
      </c>
      <c r="E4536" s="0" t="n">
        <v>6</v>
      </c>
    </row>
    <row r="4537" customFormat="false" ht="12.75" hidden="false" customHeight="false" outlineLevel="0" collapsed="false">
      <c r="A4537" s="7" t="n">
        <v>46700000</v>
      </c>
      <c r="B4537" s="0" t="n">
        <v>1.61</v>
      </c>
      <c r="C4537" s="0" t="n">
        <v>-35</v>
      </c>
      <c r="D4537" s="0" t="s">
        <v>4339</v>
      </c>
      <c r="E4537" s="0" t="n">
        <v>6</v>
      </c>
    </row>
    <row r="4538" customFormat="false" ht="12.75" hidden="false" customHeight="false" outlineLevel="0" collapsed="false">
      <c r="A4538" s="7" t="n">
        <v>40000000000000</v>
      </c>
      <c r="B4538" s="0" t="n">
        <v>0</v>
      </c>
      <c r="C4538" s="0" t="n">
        <v>50160</v>
      </c>
      <c r="D4538" s="0" t="s">
        <v>4340</v>
      </c>
      <c r="E4538" s="0" t="n">
        <v>6</v>
      </c>
    </row>
    <row r="4539" customFormat="false" ht="12.75" hidden="false" customHeight="false" outlineLevel="0" collapsed="false">
      <c r="A4539" s="7" t="n">
        <v>594600</v>
      </c>
      <c r="B4539" s="0" t="n">
        <v>2.44</v>
      </c>
      <c r="C4539" s="0" t="n">
        <v>2846</v>
      </c>
      <c r="D4539" s="0" t="s">
        <v>4341</v>
      </c>
      <c r="E4539" s="0" t="n">
        <v>6</v>
      </c>
    </row>
    <row r="4540" customFormat="false" ht="12.75" hidden="false" customHeight="false" outlineLevel="0" collapsed="false">
      <c r="A4540" s="7" t="n">
        <v>84000</v>
      </c>
      <c r="B4540" s="0" t="n">
        <v>2.13</v>
      </c>
      <c r="C4540" s="0" t="n">
        <v>7574</v>
      </c>
      <c r="D4540" s="0" t="s">
        <v>4342</v>
      </c>
      <c r="E4540" s="0" t="n">
        <v>6</v>
      </c>
    </row>
    <row r="4541" customFormat="false" ht="12.75" hidden="false" customHeight="false" outlineLevel="0" collapsed="false">
      <c r="A4541" s="7" t="n">
        <v>110000000000</v>
      </c>
      <c r="B4541" s="0" t="n">
        <v>0</v>
      </c>
      <c r="C4541" s="0" t="n">
        <v>5000</v>
      </c>
      <c r="D4541" s="0" t="s">
        <v>4343</v>
      </c>
      <c r="E4541" s="0" t="n">
        <v>6</v>
      </c>
    </row>
    <row r="4542" customFormat="false" ht="12.75" hidden="false" customHeight="false" outlineLevel="0" collapsed="false">
      <c r="A4542" s="7" t="n">
        <v>58800</v>
      </c>
      <c r="B4542" s="0" t="n">
        <v>2.5</v>
      </c>
      <c r="C4542" s="0" t="n">
        <v>14860</v>
      </c>
      <c r="D4542" s="0" t="s">
        <v>4344</v>
      </c>
      <c r="E4542" s="0" t="n">
        <v>6</v>
      </c>
    </row>
    <row r="4543" customFormat="false" ht="12.75" hidden="false" customHeight="false" outlineLevel="0" collapsed="false">
      <c r="A4543" s="7" t="n">
        <v>400000000000</v>
      </c>
      <c r="B4543" s="0" t="n">
        <v>0</v>
      </c>
      <c r="C4543" s="0" t="n">
        <v>16800</v>
      </c>
      <c r="D4543" s="0" t="s">
        <v>4345</v>
      </c>
      <c r="E4543" s="0" t="n">
        <v>6</v>
      </c>
    </row>
    <row r="4544" customFormat="false" ht="12.75" hidden="false" customHeight="false" outlineLevel="0" collapsed="false">
      <c r="A4544" s="0" t="s">
        <v>46</v>
      </c>
    </row>
    <row r="4545" customFormat="false" ht="12.75" hidden="false" customHeight="false" outlineLevel="0" collapsed="false">
      <c r="A4545" s="7" t="n">
        <v>50000000000</v>
      </c>
      <c r="B4545" s="0" t="n">
        <v>0</v>
      </c>
      <c r="C4545" s="0" t="n">
        <v>10400</v>
      </c>
      <c r="D4545" s="0" t="s">
        <v>4346</v>
      </c>
      <c r="E4545" s="0" t="n">
        <v>6</v>
      </c>
    </row>
    <row r="4546" customFormat="false" ht="12.75" hidden="false" customHeight="false" outlineLevel="0" collapsed="false">
      <c r="A4546" s="7" t="n">
        <v>1300000</v>
      </c>
      <c r="B4546" s="0" t="n">
        <v>2.4</v>
      </c>
      <c r="C4546" s="0" t="n">
        <v>4471</v>
      </c>
      <c r="D4546" s="0" t="s">
        <v>4347</v>
      </c>
      <c r="E4546" s="0" t="n">
        <v>6</v>
      </c>
    </row>
    <row r="4547" customFormat="false" ht="12.75" hidden="false" customHeight="false" outlineLevel="0" collapsed="false">
      <c r="A4547" s="7" t="n">
        <v>58800</v>
      </c>
      <c r="B4547" s="0" t="n">
        <v>2.5</v>
      </c>
      <c r="C4547" s="0" t="n">
        <v>14860</v>
      </c>
      <c r="D4547" s="0" t="s">
        <v>4348</v>
      </c>
      <c r="E4547" s="0" t="n">
        <v>6</v>
      </c>
    </row>
    <row r="4548" customFormat="false" ht="12.75" hidden="false" customHeight="false" outlineLevel="0" collapsed="false">
      <c r="A4548" s="7" t="n">
        <v>46700000</v>
      </c>
      <c r="B4548" s="0" t="n">
        <v>1.61</v>
      </c>
      <c r="C4548" s="0" t="n">
        <v>-35</v>
      </c>
      <c r="D4548" s="0" t="s">
        <v>4349</v>
      </c>
      <c r="E4548" s="0" t="n">
        <v>6</v>
      </c>
    </row>
    <row r="4549" customFormat="false" ht="12.75" hidden="false" customHeight="false" outlineLevel="0" collapsed="false">
      <c r="A4549" s="7" t="n">
        <v>40000000000000</v>
      </c>
      <c r="B4549" s="0" t="n">
        <v>0</v>
      </c>
      <c r="C4549" s="0" t="n">
        <v>50160</v>
      </c>
      <c r="D4549" s="0" t="s">
        <v>4350</v>
      </c>
      <c r="E4549" s="0" t="n">
        <v>6</v>
      </c>
    </row>
    <row r="4550" customFormat="false" ht="12.75" hidden="false" customHeight="false" outlineLevel="0" collapsed="false">
      <c r="A4550" s="7" t="n">
        <v>594600</v>
      </c>
      <c r="B4550" s="0" t="n">
        <v>2.44</v>
      </c>
      <c r="C4550" s="0" t="n">
        <v>2846</v>
      </c>
      <c r="D4550" s="0" t="s">
        <v>4351</v>
      </c>
      <c r="E4550" s="0" t="n">
        <v>6</v>
      </c>
    </row>
    <row r="4551" customFormat="false" ht="12.75" hidden="false" customHeight="false" outlineLevel="0" collapsed="false">
      <c r="A4551" s="7" t="n">
        <v>84000</v>
      </c>
      <c r="B4551" s="0" t="n">
        <v>2.13</v>
      </c>
      <c r="C4551" s="0" t="n">
        <v>7574</v>
      </c>
      <c r="D4551" s="0" t="s">
        <v>4352</v>
      </c>
      <c r="E4551" s="0" t="n">
        <v>6</v>
      </c>
    </row>
    <row r="4552" customFormat="false" ht="12.75" hidden="false" customHeight="false" outlineLevel="0" collapsed="false">
      <c r="A4552" s="7" t="n">
        <v>110000000000</v>
      </c>
      <c r="B4552" s="0" t="n">
        <v>0</v>
      </c>
      <c r="C4552" s="0" t="n">
        <v>5000</v>
      </c>
      <c r="D4552" s="0" t="s">
        <v>4353</v>
      </c>
      <c r="E4552" s="0" t="n">
        <v>6</v>
      </c>
    </row>
    <row r="4553" customFormat="false" ht="12.75" hidden="false" customHeight="false" outlineLevel="0" collapsed="false">
      <c r="A4553" s="7" t="n">
        <v>58800</v>
      </c>
      <c r="B4553" s="0" t="n">
        <v>2.5</v>
      </c>
      <c r="C4553" s="0" t="n">
        <v>14860</v>
      </c>
      <c r="D4553" s="0" t="s">
        <v>4354</v>
      </c>
      <c r="E4553" s="0" t="n">
        <v>6</v>
      </c>
    </row>
    <row r="4554" customFormat="false" ht="12.75" hidden="false" customHeight="false" outlineLevel="0" collapsed="false">
      <c r="A4554" s="7" t="n">
        <v>400000000000</v>
      </c>
      <c r="B4554" s="0" t="n">
        <v>0</v>
      </c>
      <c r="C4554" s="0" t="n">
        <v>16800</v>
      </c>
      <c r="D4554" s="0" t="s">
        <v>4355</v>
      </c>
      <c r="E4554" s="0" t="n">
        <v>6</v>
      </c>
    </row>
    <row r="4555" customFormat="false" ht="12.75" hidden="false" customHeight="false" outlineLevel="0" collapsed="false">
      <c r="A4555" s="0" t="s">
        <v>46</v>
      </c>
    </row>
    <row r="4556" customFormat="false" ht="12.75" hidden="false" customHeight="false" outlineLevel="0" collapsed="false">
      <c r="A4556" s="0" t="s">
        <v>3914</v>
      </c>
    </row>
    <row r="4557" customFormat="false" ht="12.75" hidden="false" customHeight="false" outlineLevel="0" collapsed="false">
      <c r="A4557" s="7" t="n">
        <v>50000000000</v>
      </c>
      <c r="B4557" s="0" t="n">
        <v>0</v>
      </c>
      <c r="C4557" s="0" t="n">
        <v>10400</v>
      </c>
      <c r="D4557" s="0" t="s">
        <v>4356</v>
      </c>
      <c r="E4557" s="0" t="n">
        <v>6</v>
      </c>
    </row>
    <row r="4558" customFormat="false" ht="12.75" hidden="false" customHeight="false" outlineLevel="0" collapsed="false">
      <c r="A4558" s="7" t="n">
        <v>337600</v>
      </c>
      <c r="B4558" s="0" t="n">
        <v>2.36</v>
      </c>
      <c r="C4558" s="0" t="n">
        <v>207</v>
      </c>
      <c r="D4558" s="0" t="s">
        <v>4357</v>
      </c>
      <c r="E4558" s="0" t="n">
        <v>6</v>
      </c>
    </row>
    <row r="4559" customFormat="false" ht="12.75" hidden="false" customHeight="false" outlineLevel="0" collapsed="false">
      <c r="A4559" s="0" t="n">
        <v>4820</v>
      </c>
      <c r="B4559" s="0" t="n">
        <v>2.55</v>
      </c>
      <c r="C4559" s="0" t="n">
        <v>10530</v>
      </c>
      <c r="D4559" s="0" t="s">
        <v>4358</v>
      </c>
      <c r="E4559" s="0" t="n">
        <v>6</v>
      </c>
    </row>
    <row r="4560" customFormat="false" ht="12.75" hidden="false" customHeight="false" outlineLevel="0" collapsed="false">
      <c r="A4560" s="7" t="n">
        <v>27640</v>
      </c>
      <c r="B4560" s="0" t="n">
        <v>2.64</v>
      </c>
      <c r="C4560" s="0" t="n">
        <v>-1919</v>
      </c>
      <c r="D4560" s="0" t="s">
        <v>4359</v>
      </c>
      <c r="E4560" s="0" t="n">
        <v>6</v>
      </c>
    </row>
    <row r="4561" customFormat="false" ht="12.75" hidden="false" customHeight="false" outlineLevel="0" collapsed="false">
      <c r="A4561" s="7" t="n">
        <v>2200000000000</v>
      </c>
      <c r="B4561" s="0" t="n">
        <v>0</v>
      </c>
      <c r="C4561" s="0" t="n">
        <v>37220</v>
      </c>
      <c r="D4561" s="0" t="s">
        <v>4360</v>
      </c>
      <c r="E4561" s="0" t="n">
        <v>6</v>
      </c>
    </row>
    <row r="4562" customFormat="false" ht="12.75" hidden="false" customHeight="false" outlineLevel="0" collapsed="false">
      <c r="A4562" s="7" t="n">
        <v>660000</v>
      </c>
      <c r="B4562" s="0" t="n">
        <v>2.43</v>
      </c>
      <c r="C4562" s="0" t="n">
        <v>1210</v>
      </c>
      <c r="D4562" s="0" t="s">
        <v>4361</v>
      </c>
      <c r="E4562" s="0" t="n">
        <v>6</v>
      </c>
    </row>
    <row r="4563" customFormat="false" ht="12.75" hidden="false" customHeight="false" outlineLevel="0" collapsed="false">
      <c r="A4563" s="7" t="n">
        <v>3.69</v>
      </c>
      <c r="B4563" s="0" t="n">
        <v>3.31</v>
      </c>
      <c r="C4563" s="0" t="n">
        <v>4002</v>
      </c>
      <c r="D4563" s="0" t="s">
        <v>4362</v>
      </c>
      <c r="E4563" s="0" t="n">
        <v>6</v>
      </c>
    </row>
    <row r="4564" customFormat="false" ht="12.75" hidden="false" customHeight="false" outlineLevel="0" collapsed="false">
      <c r="A4564" s="0" t="n">
        <v>40</v>
      </c>
      <c r="B4564" s="0" t="n">
        <v>2.9</v>
      </c>
      <c r="C4564" s="0" t="n">
        <v>8609</v>
      </c>
      <c r="D4564" s="0" t="s">
        <v>4363</v>
      </c>
      <c r="E4564" s="0" t="n">
        <v>6</v>
      </c>
    </row>
    <row r="4565" customFormat="false" ht="12.75" hidden="false" customHeight="false" outlineLevel="0" collapsed="false">
      <c r="A4565" s="0" t="n">
        <v>4820</v>
      </c>
      <c r="B4565" s="0" t="n">
        <v>2.55</v>
      </c>
      <c r="C4565" s="0" t="n">
        <v>10530</v>
      </c>
      <c r="D4565" s="0" t="s">
        <v>4364</v>
      </c>
      <c r="E4565" s="0" t="n">
        <v>6</v>
      </c>
    </row>
    <row r="4566" customFormat="false" ht="12.75" hidden="false" customHeight="false" outlineLevel="0" collapsed="false">
      <c r="A4566" s="7" t="n">
        <v>2.211</v>
      </c>
      <c r="B4566" s="0" t="n">
        <v>3.5</v>
      </c>
      <c r="C4566" s="0" t="n">
        <v>4690</v>
      </c>
      <c r="D4566" s="0" t="s">
        <v>4365</v>
      </c>
      <c r="E4566" s="0" t="n">
        <v>6</v>
      </c>
    </row>
    <row r="4567" customFormat="false" ht="12.75" hidden="false" customHeight="false" outlineLevel="0" collapsed="false">
      <c r="A4567" s="0" t="s">
        <v>46</v>
      </c>
    </row>
    <row r="4568" customFormat="false" ht="12.75" hidden="false" customHeight="false" outlineLevel="0" collapsed="false">
      <c r="A4568" s="0" t="s">
        <v>3883</v>
      </c>
    </row>
    <row r="4569" customFormat="false" ht="12.75" hidden="false" customHeight="false" outlineLevel="0" collapsed="false">
      <c r="A4569" s="7" t="n">
        <v>100000000000</v>
      </c>
      <c r="B4569" s="0" t="n">
        <v>0</v>
      </c>
      <c r="C4569" s="0" t="n">
        <v>9800</v>
      </c>
      <c r="D4569" s="0" t="s">
        <v>4366</v>
      </c>
      <c r="E4569" s="0" t="n">
        <v>6</v>
      </c>
    </row>
    <row r="4570" customFormat="false" ht="12.75" hidden="false" customHeight="false" outlineLevel="0" collapsed="false">
      <c r="A4570" s="7" t="n">
        <v>405000</v>
      </c>
      <c r="B4570" s="0" t="n">
        <v>2.5</v>
      </c>
      <c r="C4570" s="0" t="n">
        <v>9794</v>
      </c>
      <c r="D4570" s="0" t="s">
        <v>4367</v>
      </c>
      <c r="E4570" s="0" t="n">
        <v>6</v>
      </c>
    </row>
    <row r="4571" customFormat="false" ht="12.75" hidden="false" customHeight="false" outlineLevel="0" collapsed="false">
      <c r="A4571" s="7" t="n">
        <v>3000000000</v>
      </c>
      <c r="B4571" s="0" t="n">
        <v>0</v>
      </c>
      <c r="C4571" s="0" t="n">
        <v>9930</v>
      </c>
      <c r="D4571" s="0" t="s">
        <v>4368</v>
      </c>
      <c r="E4571" s="0" t="n">
        <v>6</v>
      </c>
    </row>
    <row r="4572" customFormat="false" ht="12.75" hidden="false" customHeight="false" outlineLevel="0" collapsed="false">
      <c r="A4572" s="7" t="n">
        <v>1110000</v>
      </c>
      <c r="B4572" s="0" t="n">
        <v>2</v>
      </c>
      <c r="C4572" s="0" t="n">
        <v>1451</v>
      </c>
      <c r="D4572" s="0" t="s">
        <v>4369</v>
      </c>
      <c r="E4572" s="0" t="n">
        <v>6</v>
      </c>
    </row>
    <row r="4573" customFormat="false" ht="12.75" hidden="false" customHeight="false" outlineLevel="0" collapsed="false">
      <c r="A4573" s="7" t="n">
        <v>1400000000000</v>
      </c>
      <c r="B4573" s="0" t="n">
        <v>0</v>
      </c>
      <c r="C4573" s="0" t="n">
        <v>60700</v>
      </c>
      <c r="D4573" s="0" t="s">
        <v>4370</v>
      </c>
      <c r="E4573" s="0" t="n">
        <v>6</v>
      </c>
    </row>
    <row r="4574" customFormat="false" ht="12.75" hidden="false" customHeight="false" outlineLevel="0" collapsed="false">
      <c r="A4574" s="7" t="n">
        <v>60300000000</v>
      </c>
      <c r="B4574" s="0" t="n">
        <v>0.7</v>
      </c>
      <c r="C4574" s="0" t="n">
        <v>7632</v>
      </c>
      <c r="D4574" s="0" t="s">
        <v>4371</v>
      </c>
      <c r="E4574" s="0" t="n">
        <v>6</v>
      </c>
    </row>
    <row r="4575" customFormat="false" ht="12.75" hidden="false" customHeight="false" outlineLevel="0" collapsed="false">
      <c r="A4575" s="0" t="s">
        <v>4372</v>
      </c>
    </row>
    <row r="4576" customFormat="false" ht="12.75" hidden="false" customHeight="false" outlineLevel="0" collapsed="false">
      <c r="A4576" s="7" t="n">
        <v>0.84</v>
      </c>
      <c r="B4576" s="0" t="n">
        <v>3.5</v>
      </c>
      <c r="C4576" s="0" t="n">
        <v>11660</v>
      </c>
      <c r="D4576" s="0" t="s">
        <v>4373</v>
      </c>
      <c r="E4576" s="0" t="n">
        <v>6</v>
      </c>
    </row>
    <row r="4577" customFormat="false" ht="12.75" hidden="false" customHeight="false" outlineLevel="0" collapsed="false">
      <c r="A4577" s="7" t="n">
        <v>3000000000</v>
      </c>
      <c r="B4577" s="0" t="n">
        <v>0</v>
      </c>
      <c r="C4577" s="0" t="n">
        <v>9930</v>
      </c>
      <c r="D4577" s="0" t="s">
        <v>4374</v>
      </c>
      <c r="E4577" s="0" t="n">
        <v>6</v>
      </c>
    </row>
    <row r="4578" customFormat="false" ht="12.75" hidden="false" customHeight="false" outlineLevel="0" collapsed="false">
      <c r="A4578" s="0" t="s">
        <v>4375</v>
      </c>
    </row>
    <row r="4579" customFormat="false" ht="12.75" hidden="false" customHeight="false" outlineLevel="0" collapsed="false">
      <c r="A4579" s="0" t="s">
        <v>46</v>
      </c>
    </row>
    <row r="4580" customFormat="false" ht="12.75" hidden="false" customHeight="false" outlineLevel="0" collapsed="false">
      <c r="A4580" s="0" t="s">
        <v>3883</v>
      </c>
    </row>
    <row r="4581" customFormat="false" ht="12.75" hidden="false" customHeight="false" outlineLevel="0" collapsed="false">
      <c r="A4581" s="7" t="n">
        <v>0.8401</v>
      </c>
      <c r="B4581" s="0" t="n">
        <v>3.5</v>
      </c>
      <c r="C4581" s="0" t="n">
        <v>9680</v>
      </c>
      <c r="D4581" s="0" t="s">
        <v>4376</v>
      </c>
      <c r="E4581" s="0" t="n">
        <v>6</v>
      </c>
    </row>
    <row r="4582" customFormat="false" ht="12.75" hidden="false" customHeight="false" outlineLevel="0" collapsed="false">
      <c r="A4582" s="7" t="n">
        <v>405000</v>
      </c>
      <c r="B4582" s="0" t="n">
        <v>2.5</v>
      </c>
      <c r="C4582" s="0" t="n">
        <v>9794</v>
      </c>
      <c r="D4582" s="0" t="s">
        <v>4377</v>
      </c>
      <c r="E4582" s="0" t="n">
        <v>6</v>
      </c>
    </row>
    <row r="4583" customFormat="false" ht="12.75" hidden="false" customHeight="false" outlineLevel="0" collapsed="false">
      <c r="A4583" s="7" t="n">
        <v>3000000000</v>
      </c>
      <c r="B4583" s="0" t="n">
        <v>0</v>
      </c>
      <c r="C4583" s="0" t="n">
        <v>9930</v>
      </c>
      <c r="D4583" s="0" t="s">
        <v>4378</v>
      </c>
      <c r="E4583" s="0" t="n">
        <v>6</v>
      </c>
    </row>
    <row r="4584" customFormat="false" ht="12.75" hidden="false" customHeight="false" outlineLevel="0" collapsed="false">
      <c r="A4584" s="7" t="n">
        <v>1110000</v>
      </c>
      <c r="B4584" s="0" t="n">
        <v>2</v>
      </c>
      <c r="C4584" s="0" t="n">
        <v>1451</v>
      </c>
      <c r="D4584" s="0" t="s">
        <v>4379</v>
      </c>
      <c r="E4584" s="0" t="n">
        <v>6</v>
      </c>
    </row>
    <row r="4585" customFormat="false" ht="12.75" hidden="false" customHeight="false" outlineLevel="0" collapsed="false">
      <c r="A4585" s="7" t="n">
        <v>1400000000000</v>
      </c>
      <c r="B4585" s="0" t="n">
        <v>0</v>
      </c>
      <c r="C4585" s="0" t="n">
        <v>60700</v>
      </c>
      <c r="D4585" s="0" t="s">
        <v>4380</v>
      </c>
      <c r="E4585" s="0" t="n">
        <v>6</v>
      </c>
    </row>
    <row r="4586" customFormat="false" ht="12.75" hidden="false" customHeight="false" outlineLevel="0" collapsed="false">
      <c r="A4586" s="7" t="n">
        <v>60300000000</v>
      </c>
      <c r="B4586" s="0" t="n">
        <v>0.7</v>
      </c>
      <c r="C4586" s="0" t="n">
        <v>7632</v>
      </c>
      <c r="D4586" s="0" t="s">
        <v>4381</v>
      </c>
      <c r="E4586" s="0" t="n">
        <v>6</v>
      </c>
    </row>
    <row r="4587" customFormat="false" ht="12.75" hidden="false" customHeight="false" outlineLevel="0" collapsed="false">
      <c r="A4587" s="0" t="s">
        <v>4382</v>
      </c>
    </row>
    <row r="4588" customFormat="false" ht="12.75" hidden="false" customHeight="false" outlineLevel="0" collapsed="false">
      <c r="A4588" s="7" t="n">
        <v>0.84</v>
      </c>
      <c r="B4588" s="0" t="n">
        <v>3.5</v>
      </c>
      <c r="C4588" s="0" t="n">
        <v>11660</v>
      </c>
      <c r="D4588" s="0" t="s">
        <v>4383</v>
      </c>
      <c r="E4588" s="0" t="n">
        <v>6</v>
      </c>
    </row>
    <row r="4589" customFormat="false" ht="12.75" hidden="false" customHeight="false" outlineLevel="0" collapsed="false">
      <c r="A4589" s="7" t="n">
        <v>3000000000</v>
      </c>
      <c r="B4589" s="0" t="n">
        <v>0</v>
      </c>
      <c r="C4589" s="0" t="n">
        <v>9930</v>
      </c>
      <c r="D4589" s="0" t="s">
        <v>4384</v>
      </c>
      <c r="E4589" s="0" t="n">
        <v>6</v>
      </c>
    </row>
    <row r="4590" customFormat="false" ht="12.75" hidden="false" customHeight="false" outlineLevel="0" collapsed="false">
      <c r="A4590" s="0" t="s">
        <v>4385</v>
      </c>
    </row>
    <row r="4591" customFormat="false" ht="12.75" hidden="false" customHeight="false" outlineLevel="0" collapsed="false">
      <c r="A4591" s="0" t="s">
        <v>46</v>
      </c>
    </row>
    <row r="4592" customFormat="false" ht="12.75" hidden="false" customHeight="false" outlineLevel="0" collapsed="false">
      <c r="A4592" s="0" t="s">
        <v>3914</v>
      </c>
    </row>
    <row r="4593" customFormat="false" ht="12.75" hidden="false" customHeight="false" outlineLevel="0" collapsed="false">
      <c r="A4593" s="7" t="n">
        <v>0.8401</v>
      </c>
      <c r="B4593" s="0" t="n">
        <v>3.5</v>
      </c>
      <c r="C4593" s="0" t="n">
        <v>9680</v>
      </c>
      <c r="D4593" s="0" t="s">
        <v>4386</v>
      </c>
      <c r="E4593" s="0" t="n">
        <v>6</v>
      </c>
    </row>
    <row r="4594" customFormat="false" ht="12.75" hidden="false" customHeight="false" outlineLevel="0" collapsed="false">
      <c r="A4594" s="7" t="n">
        <v>337600</v>
      </c>
      <c r="B4594" s="0" t="n">
        <v>2.36</v>
      </c>
      <c r="C4594" s="0" t="n">
        <v>207</v>
      </c>
      <c r="D4594" s="0" t="s">
        <v>4387</v>
      </c>
      <c r="E4594" s="0" t="n">
        <v>6</v>
      </c>
    </row>
    <row r="4595" customFormat="false" ht="12.75" hidden="false" customHeight="false" outlineLevel="0" collapsed="false">
      <c r="A4595" s="0" t="n">
        <v>4820</v>
      </c>
      <c r="B4595" s="0" t="n">
        <v>2.55</v>
      </c>
      <c r="C4595" s="0" t="n">
        <v>10530</v>
      </c>
      <c r="D4595" s="0" t="s">
        <v>4388</v>
      </c>
      <c r="E4595" s="0" t="n">
        <v>6</v>
      </c>
    </row>
    <row r="4596" customFormat="false" ht="12.75" hidden="false" customHeight="false" outlineLevel="0" collapsed="false">
      <c r="A4596" s="7" t="n">
        <v>27640</v>
      </c>
      <c r="B4596" s="0" t="n">
        <v>2.64</v>
      </c>
      <c r="C4596" s="0" t="n">
        <v>-1919</v>
      </c>
      <c r="D4596" s="0" t="s">
        <v>4389</v>
      </c>
      <c r="E4596" s="0" t="n">
        <v>6</v>
      </c>
    </row>
    <row r="4597" customFormat="false" ht="12.75" hidden="false" customHeight="false" outlineLevel="0" collapsed="false">
      <c r="A4597" s="7" t="n">
        <v>2200000000000</v>
      </c>
      <c r="B4597" s="0" t="n">
        <v>0</v>
      </c>
      <c r="C4597" s="0" t="n">
        <v>37220</v>
      </c>
      <c r="D4597" s="0" t="s">
        <v>4390</v>
      </c>
      <c r="E4597" s="0" t="n">
        <v>6</v>
      </c>
    </row>
    <row r="4598" customFormat="false" ht="12.75" hidden="false" customHeight="false" outlineLevel="0" collapsed="false">
      <c r="A4598" s="7" t="n">
        <v>660000</v>
      </c>
      <c r="B4598" s="0" t="n">
        <v>2.43</v>
      </c>
      <c r="C4598" s="0" t="n">
        <v>1210</v>
      </c>
      <c r="D4598" s="0" t="s">
        <v>4391</v>
      </c>
      <c r="E4598" s="0" t="n">
        <v>6</v>
      </c>
    </row>
    <row r="4599" customFormat="false" ht="12.75" hidden="false" customHeight="false" outlineLevel="0" collapsed="false">
      <c r="A4599" s="7" t="n">
        <v>3.69</v>
      </c>
      <c r="B4599" s="0" t="n">
        <v>3.31</v>
      </c>
      <c r="C4599" s="0" t="n">
        <v>4002</v>
      </c>
      <c r="D4599" s="0" t="s">
        <v>4392</v>
      </c>
      <c r="E4599" s="0" t="n">
        <v>6</v>
      </c>
    </row>
    <row r="4600" customFormat="false" ht="12.75" hidden="false" customHeight="false" outlineLevel="0" collapsed="false">
      <c r="A4600" s="0" t="n">
        <v>40</v>
      </c>
      <c r="B4600" s="0" t="n">
        <v>2.9</v>
      </c>
      <c r="C4600" s="0" t="n">
        <v>8609</v>
      </c>
      <c r="D4600" s="0" t="s">
        <v>4393</v>
      </c>
      <c r="E4600" s="0" t="n">
        <v>6</v>
      </c>
    </row>
    <row r="4601" customFormat="false" ht="12.75" hidden="false" customHeight="false" outlineLevel="0" collapsed="false">
      <c r="A4601" s="0" t="n">
        <v>4820</v>
      </c>
      <c r="B4601" s="0" t="n">
        <v>2.55</v>
      </c>
      <c r="C4601" s="0" t="n">
        <v>10530</v>
      </c>
      <c r="D4601" s="0" t="s">
        <v>4394</v>
      </c>
      <c r="E4601" s="0" t="n">
        <v>6</v>
      </c>
    </row>
    <row r="4602" customFormat="false" ht="12.75" hidden="false" customHeight="false" outlineLevel="0" collapsed="false">
      <c r="A4602" s="7" t="n">
        <v>2.211</v>
      </c>
      <c r="B4602" s="0" t="n">
        <v>3.5</v>
      </c>
      <c r="C4602" s="0" t="n">
        <v>4690</v>
      </c>
      <c r="D4602" s="0" t="s">
        <v>4395</v>
      </c>
      <c r="E4602" s="0" t="n">
        <v>6</v>
      </c>
    </row>
    <row r="4603" customFormat="false" ht="12.75" hidden="false" customHeight="false" outlineLevel="0" collapsed="false">
      <c r="A4603" s="0" t="s">
        <v>46</v>
      </c>
    </row>
    <row r="4604" customFormat="false" ht="12.75" hidden="false" customHeight="false" outlineLevel="0" collapsed="false">
      <c r="A4604" s="0" t="s">
        <v>3861</v>
      </c>
    </row>
    <row r="4605" customFormat="false" ht="12.75" hidden="false" customHeight="false" outlineLevel="0" collapsed="false">
      <c r="A4605" s="7" t="n">
        <v>100000000000</v>
      </c>
      <c r="B4605" s="0" t="n">
        <v>0</v>
      </c>
      <c r="C4605" s="0" t="n">
        <v>9800</v>
      </c>
      <c r="D4605" s="0" t="s">
        <v>4396</v>
      </c>
      <c r="E4605" s="0" t="n">
        <v>6</v>
      </c>
    </row>
    <row r="4606" customFormat="false" ht="12.75" hidden="false" customHeight="false" outlineLevel="0" collapsed="false">
      <c r="A4606" s="7" t="n">
        <v>94000</v>
      </c>
      <c r="B4606" s="0" t="n">
        <v>2.75</v>
      </c>
      <c r="C4606" s="0" t="n">
        <v>6280</v>
      </c>
      <c r="D4606" s="0" t="s">
        <v>4397</v>
      </c>
      <c r="E4606" s="0" t="n">
        <v>6</v>
      </c>
    </row>
    <row r="4607" customFormat="false" ht="12.75" hidden="false" customHeight="false" outlineLevel="0" collapsed="false">
      <c r="A4607" s="7" t="n">
        <v>40500</v>
      </c>
      <c r="B4607" s="0" t="n">
        <v>2.5</v>
      </c>
      <c r="C4607" s="0" t="n">
        <v>16690</v>
      </c>
      <c r="D4607" s="0" t="s">
        <v>4398</v>
      </c>
      <c r="E4607" s="0" t="n">
        <v>6</v>
      </c>
    </row>
    <row r="4608" customFormat="false" ht="12.75" hidden="false" customHeight="false" outlineLevel="0" collapsed="false">
      <c r="A4608" s="7" t="n">
        <v>5270000000</v>
      </c>
      <c r="B4608" s="0" t="n">
        <v>0.97</v>
      </c>
      <c r="C4608" s="0" t="n">
        <v>1590</v>
      </c>
      <c r="D4608" s="0" t="s">
        <v>4399</v>
      </c>
      <c r="E4608" s="0" t="n">
        <v>6</v>
      </c>
    </row>
    <row r="4609" customFormat="false" ht="12.75" hidden="false" customHeight="false" outlineLevel="0" collapsed="false">
      <c r="A4609" s="7" t="n">
        <v>60000000000000</v>
      </c>
      <c r="B4609" s="0" t="n">
        <v>0</v>
      </c>
      <c r="C4609" s="0" t="n">
        <v>52800</v>
      </c>
      <c r="D4609" s="0" t="s">
        <v>4400</v>
      </c>
      <c r="E4609" s="0" t="n">
        <v>6</v>
      </c>
    </row>
    <row r="4610" customFormat="false" ht="12.75" hidden="false" customHeight="false" outlineLevel="0" collapsed="false">
      <c r="A4610" s="7" t="n">
        <v>1046000</v>
      </c>
      <c r="B4610" s="0" t="n">
        <v>2.42</v>
      </c>
      <c r="C4610" s="0" t="n">
        <v>4766</v>
      </c>
      <c r="D4610" s="0" t="s">
        <v>4401</v>
      </c>
      <c r="E4610" s="0" t="n">
        <v>6</v>
      </c>
    </row>
    <row r="4611" customFormat="false" ht="12.75" hidden="false" customHeight="false" outlineLevel="0" collapsed="false">
      <c r="A4611" s="7" t="n">
        <v>0.452</v>
      </c>
      <c r="B4611" s="0" t="n">
        <v>3.65</v>
      </c>
      <c r="C4611" s="0" t="n">
        <v>7154</v>
      </c>
      <c r="D4611" s="0" t="s">
        <v>4402</v>
      </c>
      <c r="E4611" s="0" t="n">
        <v>6</v>
      </c>
    </row>
    <row r="4612" customFormat="false" ht="12.75" hidden="false" customHeight="false" outlineLevel="0" collapsed="false">
      <c r="A4612" s="7" t="n">
        <v>15000000000</v>
      </c>
      <c r="B4612" s="0" t="n">
        <v>0</v>
      </c>
      <c r="C4612" s="0" t="n">
        <v>7000</v>
      </c>
      <c r="D4612" s="0" t="s">
        <v>4403</v>
      </c>
      <c r="E4612" s="0" t="n">
        <v>6</v>
      </c>
    </row>
    <row r="4613" customFormat="false" ht="12.75" hidden="false" customHeight="false" outlineLevel="0" collapsed="false">
      <c r="A4613" s="7" t="n">
        <v>40500</v>
      </c>
      <c r="B4613" s="0" t="n">
        <v>2.5</v>
      </c>
      <c r="C4613" s="0" t="n">
        <v>16690</v>
      </c>
      <c r="D4613" s="0" t="s">
        <v>4404</v>
      </c>
      <c r="E4613" s="0" t="n">
        <v>6</v>
      </c>
    </row>
    <row r="4614" customFormat="false" ht="12.75" hidden="false" customHeight="false" outlineLevel="0" collapsed="false">
      <c r="A4614" s="7" t="n">
        <v>500000000000</v>
      </c>
      <c r="B4614" s="0" t="n">
        <v>0</v>
      </c>
      <c r="C4614" s="0" t="n">
        <v>18000</v>
      </c>
      <c r="D4614" s="0" t="s">
        <v>4405</v>
      </c>
      <c r="E4614" s="0" t="n">
        <v>6</v>
      </c>
    </row>
    <row r="4615" customFormat="false" ht="12.75" hidden="false" customHeight="false" outlineLevel="0" collapsed="false">
      <c r="A4615" s="0" t="s">
        <v>46</v>
      </c>
    </row>
    <row r="4616" customFormat="false" ht="12.75" hidden="false" customHeight="false" outlineLevel="0" collapsed="false">
      <c r="A4616" s="0" t="s">
        <v>3955</v>
      </c>
    </row>
    <row r="4617" customFormat="false" ht="12.75" hidden="false" customHeight="false" outlineLevel="0" collapsed="false">
      <c r="A4617" s="7" t="n">
        <v>50000000000</v>
      </c>
      <c r="B4617" s="0" t="n">
        <v>0</v>
      </c>
      <c r="C4617" s="0" t="n">
        <v>13400</v>
      </c>
      <c r="D4617" s="0" t="s">
        <v>4406</v>
      </c>
      <c r="E4617" s="0" t="n">
        <v>6</v>
      </c>
    </row>
    <row r="4618" customFormat="false" ht="12.75" hidden="false" customHeight="false" outlineLevel="0" collapsed="false">
      <c r="A4618" s="7" t="n">
        <v>3620000</v>
      </c>
      <c r="B4618" s="0" t="n">
        <v>2.54</v>
      </c>
      <c r="C4618" s="0" t="n">
        <v>6756</v>
      </c>
      <c r="D4618" s="0" t="s">
        <v>4407</v>
      </c>
      <c r="E4618" s="0" t="n">
        <v>6</v>
      </c>
    </row>
    <row r="4619" customFormat="false" ht="12.75" hidden="false" customHeight="false" outlineLevel="0" collapsed="false">
      <c r="A4619" s="0" t="n">
        <v>7220</v>
      </c>
      <c r="B4619" s="0" t="n">
        <v>2.55</v>
      </c>
      <c r="C4619" s="0" t="n">
        <v>10530</v>
      </c>
      <c r="D4619" s="0" t="s">
        <v>4408</v>
      </c>
      <c r="E4619" s="0" t="n">
        <v>6</v>
      </c>
    </row>
    <row r="4620" customFormat="false" ht="12.75" hidden="false" customHeight="false" outlineLevel="0" collapsed="false">
      <c r="A4620" s="7" t="n">
        <v>114600000000</v>
      </c>
      <c r="B4620" s="0" t="n">
        <v>0.51</v>
      </c>
      <c r="C4620" s="0" t="n">
        <v>63</v>
      </c>
      <c r="D4620" s="0" t="s">
        <v>4409</v>
      </c>
      <c r="E4620" s="0" t="n">
        <v>6</v>
      </c>
    </row>
    <row r="4621" customFormat="false" ht="12.75" hidden="false" customHeight="false" outlineLevel="0" collapsed="false">
      <c r="A4621" s="7" t="n">
        <v>40800000000000</v>
      </c>
      <c r="B4621" s="0" t="n">
        <v>0</v>
      </c>
      <c r="C4621" s="0" t="n">
        <v>41350</v>
      </c>
      <c r="D4621" s="0" t="s">
        <v>4410</v>
      </c>
      <c r="E4621" s="0" t="n">
        <v>6</v>
      </c>
    </row>
    <row r="4622" customFormat="false" ht="12.75" hidden="false" customHeight="false" outlineLevel="0" collapsed="false">
      <c r="A4622" s="7" t="n">
        <v>393600</v>
      </c>
      <c r="B4622" s="0" t="n">
        <v>2.4</v>
      </c>
      <c r="C4622" s="0" t="n">
        <v>1150</v>
      </c>
      <c r="D4622" s="0" t="s">
        <v>4411</v>
      </c>
      <c r="E4622" s="0" t="n">
        <v>6</v>
      </c>
    </row>
    <row r="4623" customFormat="false" ht="12.75" hidden="false" customHeight="false" outlineLevel="0" collapsed="false">
      <c r="A4623" s="7" t="n">
        <v>2.72</v>
      </c>
      <c r="B4623" s="0" t="n">
        <v>3.65</v>
      </c>
      <c r="C4623" s="0" t="n">
        <v>7154</v>
      </c>
      <c r="D4623" s="0" t="s">
        <v>4412</v>
      </c>
      <c r="E4623" s="0" t="n">
        <v>6</v>
      </c>
    </row>
    <row r="4624" customFormat="false" ht="12.75" hidden="false" customHeight="false" outlineLevel="0" collapsed="false">
      <c r="A4624" s="7" t="n">
        <v>38000000000</v>
      </c>
      <c r="B4624" s="0" t="n">
        <v>0</v>
      </c>
      <c r="C4624" s="0" t="n">
        <v>2800</v>
      </c>
      <c r="D4624" s="0" t="s">
        <v>4413</v>
      </c>
      <c r="E4624" s="0" t="n">
        <v>6</v>
      </c>
    </row>
    <row r="4625" customFormat="false" ht="12.75" hidden="false" customHeight="false" outlineLevel="0" collapsed="false">
      <c r="A4625" s="0" t="n">
        <v>7220</v>
      </c>
      <c r="B4625" s="0" t="n">
        <v>2.55</v>
      </c>
      <c r="C4625" s="0" t="n">
        <v>10530</v>
      </c>
      <c r="D4625" s="0" t="s">
        <v>4414</v>
      </c>
      <c r="E4625" s="0" t="n">
        <v>6</v>
      </c>
    </row>
    <row r="4626" customFormat="false" ht="12.75" hidden="false" customHeight="false" outlineLevel="0" collapsed="false">
      <c r="A4626" s="7" t="n">
        <v>400000000000</v>
      </c>
      <c r="B4626" s="0" t="n">
        <v>0</v>
      </c>
      <c r="C4626" s="0" t="n">
        <v>14300</v>
      </c>
      <c r="D4626" s="0" t="s">
        <v>4415</v>
      </c>
      <c r="E4626" s="0" t="n">
        <v>6</v>
      </c>
    </row>
    <row r="4627" customFormat="false" ht="12.75" hidden="false" customHeight="false" outlineLevel="0" collapsed="false">
      <c r="A4627" s="0" t="s">
        <v>46</v>
      </c>
    </row>
    <row r="4628" customFormat="false" ht="12.75" hidden="false" customHeight="false" outlineLevel="0" collapsed="false">
      <c r="A4628" s="7" t="n">
        <v>200000000000</v>
      </c>
      <c r="B4628" s="0" t="n">
        <v>0</v>
      </c>
      <c r="C4628" s="0" t="n">
        <v>7900</v>
      </c>
      <c r="D4628" s="0" t="s">
        <v>4416</v>
      </c>
      <c r="E4628" s="0" t="n">
        <v>6</v>
      </c>
    </row>
    <row r="4629" customFormat="false" ht="12.75" hidden="false" customHeight="false" outlineLevel="0" collapsed="false">
      <c r="A4629" s="7" t="n">
        <v>1300000</v>
      </c>
      <c r="B4629" s="0" t="n">
        <v>2.4</v>
      </c>
      <c r="C4629" s="0" t="n">
        <v>4471</v>
      </c>
      <c r="D4629" s="0" t="s">
        <v>4417</v>
      </c>
      <c r="E4629" s="0" t="n">
        <v>6</v>
      </c>
    </row>
    <row r="4630" customFormat="false" ht="12.75" hidden="false" customHeight="false" outlineLevel="0" collapsed="false">
      <c r="A4630" s="7" t="n">
        <v>58800</v>
      </c>
      <c r="B4630" s="0" t="n">
        <v>2.5</v>
      </c>
      <c r="C4630" s="0" t="n">
        <v>14860</v>
      </c>
      <c r="D4630" s="0" t="s">
        <v>4418</v>
      </c>
      <c r="E4630" s="0" t="n">
        <v>6</v>
      </c>
    </row>
    <row r="4631" customFormat="false" ht="12.75" hidden="false" customHeight="false" outlineLevel="0" collapsed="false">
      <c r="A4631" s="7" t="n">
        <v>46700000</v>
      </c>
      <c r="B4631" s="0" t="n">
        <v>1.61</v>
      </c>
      <c r="C4631" s="0" t="n">
        <v>-35</v>
      </c>
      <c r="D4631" s="0" t="s">
        <v>4419</v>
      </c>
      <c r="E4631" s="0" t="n">
        <v>6</v>
      </c>
    </row>
    <row r="4632" customFormat="false" ht="12.75" hidden="false" customHeight="false" outlineLevel="0" collapsed="false">
      <c r="A4632" s="7" t="n">
        <v>40000000000000</v>
      </c>
      <c r="B4632" s="0" t="n">
        <v>0</v>
      </c>
      <c r="C4632" s="0" t="n">
        <v>50160</v>
      </c>
      <c r="D4632" s="0" t="s">
        <v>4420</v>
      </c>
      <c r="E4632" s="0" t="n">
        <v>6</v>
      </c>
    </row>
    <row r="4633" customFormat="false" ht="12.75" hidden="false" customHeight="false" outlineLevel="0" collapsed="false">
      <c r="A4633" s="7" t="n">
        <v>594600</v>
      </c>
      <c r="B4633" s="0" t="n">
        <v>2.44</v>
      </c>
      <c r="C4633" s="0" t="n">
        <v>2846</v>
      </c>
      <c r="D4633" s="0" t="s">
        <v>4421</v>
      </c>
      <c r="E4633" s="0" t="n">
        <v>6</v>
      </c>
    </row>
    <row r="4634" customFormat="false" ht="12.75" hidden="false" customHeight="false" outlineLevel="0" collapsed="false">
      <c r="A4634" s="7" t="n">
        <v>84000</v>
      </c>
      <c r="B4634" s="0" t="n">
        <v>2.13</v>
      </c>
      <c r="C4634" s="0" t="n">
        <v>7574</v>
      </c>
      <c r="D4634" s="0" t="s">
        <v>4422</v>
      </c>
      <c r="E4634" s="0" t="n">
        <v>6</v>
      </c>
    </row>
    <row r="4635" customFormat="false" ht="12.75" hidden="false" customHeight="false" outlineLevel="0" collapsed="false">
      <c r="A4635" s="7" t="n">
        <v>110000000000</v>
      </c>
      <c r="B4635" s="0" t="n">
        <v>0</v>
      </c>
      <c r="C4635" s="0" t="n">
        <v>5000</v>
      </c>
      <c r="D4635" s="0" t="s">
        <v>4423</v>
      </c>
      <c r="E4635" s="0" t="n">
        <v>6</v>
      </c>
    </row>
    <row r="4636" customFormat="false" ht="12.75" hidden="false" customHeight="false" outlineLevel="0" collapsed="false">
      <c r="A4636" s="7" t="n">
        <v>58800</v>
      </c>
      <c r="B4636" s="0" t="n">
        <v>2.5</v>
      </c>
      <c r="C4636" s="0" t="n">
        <v>14860</v>
      </c>
      <c r="D4636" s="0" t="s">
        <v>4424</v>
      </c>
      <c r="E4636" s="0" t="n">
        <v>6</v>
      </c>
    </row>
    <row r="4637" customFormat="false" ht="12.75" hidden="false" customHeight="false" outlineLevel="0" collapsed="false">
      <c r="A4637" s="7" t="n">
        <v>400000000000</v>
      </c>
      <c r="B4637" s="0" t="n">
        <v>0</v>
      </c>
      <c r="C4637" s="0" t="n">
        <v>16800</v>
      </c>
      <c r="D4637" s="0" t="s">
        <v>4425</v>
      </c>
      <c r="E4637" s="0" t="n">
        <v>6</v>
      </c>
    </row>
    <row r="4638" customFormat="false" ht="12.75" hidden="false" customHeight="false" outlineLevel="0" collapsed="false">
      <c r="A4638" s="0" t="s">
        <v>46</v>
      </c>
    </row>
    <row r="4639" customFormat="false" ht="12.75" hidden="false" customHeight="false" outlineLevel="0" collapsed="false">
      <c r="A4639" s="7" t="n">
        <v>50000000000</v>
      </c>
      <c r="B4639" s="0" t="n">
        <v>0</v>
      </c>
      <c r="C4639" s="0" t="n">
        <v>10400</v>
      </c>
      <c r="D4639" s="0" t="s">
        <v>4426</v>
      </c>
      <c r="E4639" s="0" t="n">
        <v>6</v>
      </c>
    </row>
    <row r="4640" customFormat="false" ht="12.75" hidden="false" customHeight="false" outlineLevel="0" collapsed="false">
      <c r="A4640" s="7" t="n">
        <v>1300000</v>
      </c>
      <c r="B4640" s="0" t="n">
        <v>2.4</v>
      </c>
      <c r="C4640" s="0" t="n">
        <v>4471</v>
      </c>
      <c r="D4640" s="0" t="s">
        <v>4427</v>
      </c>
      <c r="E4640" s="0" t="n">
        <v>6</v>
      </c>
    </row>
    <row r="4641" customFormat="false" ht="12.75" hidden="false" customHeight="false" outlineLevel="0" collapsed="false">
      <c r="A4641" s="7" t="n">
        <v>58800</v>
      </c>
      <c r="B4641" s="0" t="n">
        <v>2.5</v>
      </c>
      <c r="C4641" s="0" t="n">
        <v>14860</v>
      </c>
      <c r="D4641" s="0" t="s">
        <v>4428</v>
      </c>
      <c r="E4641" s="0" t="n">
        <v>6</v>
      </c>
    </row>
    <row r="4642" customFormat="false" ht="12.75" hidden="false" customHeight="false" outlineLevel="0" collapsed="false">
      <c r="A4642" s="7" t="n">
        <v>46700000</v>
      </c>
      <c r="B4642" s="0" t="n">
        <v>1.61</v>
      </c>
      <c r="C4642" s="0" t="n">
        <v>-35</v>
      </c>
      <c r="D4642" s="0" t="s">
        <v>4429</v>
      </c>
      <c r="E4642" s="0" t="n">
        <v>6</v>
      </c>
    </row>
    <row r="4643" customFormat="false" ht="12.75" hidden="false" customHeight="false" outlineLevel="0" collapsed="false">
      <c r="A4643" s="7" t="n">
        <v>40000000000000</v>
      </c>
      <c r="B4643" s="0" t="n">
        <v>0</v>
      </c>
      <c r="C4643" s="0" t="n">
        <v>50160</v>
      </c>
      <c r="D4643" s="0" t="s">
        <v>4430</v>
      </c>
      <c r="E4643" s="0" t="n">
        <v>6</v>
      </c>
    </row>
    <row r="4644" customFormat="false" ht="12.75" hidden="false" customHeight="false" outlineLevel="0" collapsed="false">
      <c r="A4644" s="7" t="n">
        <v>594600</v>
      </c>
      <c r="B4644" s="0" t="n">
        <v>2.44</v>
      </c>
      <c r="C4644" s="0" t="n">
        <v>2846</v>
      </c>
      <c r="D4644" s="0" t="s">
        <v>4431</v>
      </c>
      <c r="E4644" s="0" t="n">
        <v>6</v>
      </c>
    </row>
    <row r="4645" customFormat="false" ht="12.75" hidden="false" customHeight="false" outlineLevel="0" collapsed="false">
      <c r="A4645" s="7" t="n">
        <v>84000</v>
      </c>
      <c r="B4645" s="0" t="n">
        <v>2.13</v>
      </c>
      <c r="C4645" s="0" t="n">
        <v>7574</v>
      </c>
      <c r="D4645" s="0" t="s">
        <v>4432</v>
      </c>
      <c r="E4645" s="0" t="n">
        <v>6</v>
      </c>
    </row>
    <row r="4646" customFormat="false" ht="12.75" hidden="false" customHeight="false" outlineLevel="0" collapsed="false">
      <c r="A4646" s="7" t="n">
        <v>110000000000</v>
      </c>
      <c r="B4646" s="0" t="n">
        <v>0</v>
      </c>
      <c r="C4646" s="0" t="n">
        <v>5000</v>
      </c>
      <c r="D4646" s="0" t="s">
        <v>4433</v>
      </c>
      <c r="E4646" s="0" t="n">
        <v>6</v>
      </c>
    </row>
    <row r="4647" customFormat="false" ht="12.75" hidden="false" customHeight="false" outlineLevel="0" collapsed="false">
      <c r="A4647" s="7" t="n">
        <v>58800</v>
      </c>
      <c r="B4647" s="0" t="n">
        <v>2.5</v>
      </c>
      <c r="C4647" s="0" t="n">
        <v>14860</v>
      </c>
      <c r="D4647" s="0" t="s">
        <v>4434</v>
      </c>
      <c r="E4647" s="0" t="n">
        <v>6</v>
      </c>
    </row>
    <row r="4648" customFormat="false" ht="12.75" hidden="false" customHeight="false" outlineLevel="0" collapsed="false">
      <c r="A4648" s="7" t="n">
        <v>400000000000</v>
      </c>
      <c r="B4648" s="0" t="n">
        <v>0</v>
      </c>
      <c r="C4648" s="0" t="n">
        <v>16800</v>
      </c>
      <c r="D4648" s="0" t="s">
        <v>4435</v>
      </c>
      <c r="E4648" s="0" t="n">
        <v>6</v>
      </c>
    </row>
    <row r="4649" customFormat="false" ht="12.75" hidden="false" customHeight="false" outlineLevel="0" collapsed="false">
      <c r="A4649" s="0" t="s">
        <v>46</v>
      </c>
    </row>
    <row r="4650" customFormat="false" ht="12.75" hidden="false" customHeight="false" outlineLevel="0" collapsed="false">
      <c r="A4650" s="7" t="n">
        <v>50000000000</v>
      </c>
      <c r="B4650" s="0" t="n">
        <v>0</v>
      </c>
      <c r="C4650" s="0" t="n">
        <v>10400</v>
      </c>
      <c r="D4650" s="0" t="s">
        <v>4436</v>
      </c>
      <c r="E4650" s="0" t="n">
        <v>6</v>
      </c>
    </row>
    <row r="4651" customFormat="false" ht="12.75" hidden="false" customHeight="false" outlineLevel="0" collapsed="false">
      <c r="A4651" s="7" t="n">
        <v>1300000</v>
      </c>
      <c r="B4651" s="0" t="n">
        <v>2.4</v>
      </c>
      <c r="C4651" s="0" t="n">
        <v>4471</v>
      </c>
      <c r="D4651" s="0" t="s">
        <v>4437</v>
      </c>
      <c r="E4651" s="0" t="n">
        <v>6</v>
      </c>
    </row>
    <row r="4652" customFormat="false" ht="12.75" hidden="false" customHeight="false" outlineLevel="0" collapsed="false">
      <c r="A4652" s="7" t="n">
        <v>58800</v>
      </c>
      <c r="B4652" s="0" t="n">
        <v>2.5</v>
      </c>
      <c r="C4652" s="0" t="n">
        <v>14860</v>
      </c>
      <c r="D4652" s="0" t="s">
        <v>4438</v>
      </c>
      <c r="E4652" s="0" t="n">
        <v>6</v>
      </c>
    </row>
    <row r="4653" customFormat="false" ht="12.75" hidden="false" customHeight="false" outlineLevel="0" collapsed="false">
      <c r="A4653" s="7" t="n">
        <v>46700000</v>
      </c>
      <c r="B4653" s="0" t="n">
        <v>1.61</v>
      </c>
      <c r="C4653" s="0" t="n">
        <v>-35</v>
      </c>
      <c r="D4653" s="0" t="s">
        <v>4439</v>
      </c>
      <c r="E4653" s="0" t="n">
        <v>6</v>
      </c>
    </row>
    <row r="4654" customFormat="false" ht="12.75" hidden="false" customHeight="false" outlineLevel="0" collapsed="false">
      <c r="A4654" s="7" t="n">
        <v>40000000000000</v>
      </c>
      <c r="B4654" s="0" t="n">
        <v>0</v>
      </c>
      <c r="C4654" s="0" t="n">
        <v>50160</v>
      </c>
      <c r="D4654" s="0" t="s">
        <v>4440</v>
      </c>
      <c r="E4654" s="0" t="n">
        <v>6</v>
      </c>
    </row>
    <row r="4655" customFormat="false" ht="12.75" hidden="false" customHeight="false" outlineLevel="0" collapsed="false">
      <c r="A4655" s="7" t="n">
        <v>594600</v>
      </c>
      <c r="B4655" s="0" t="n">
        <v>2.44</v>
      </c>
      <c r="C4655" s="0" t="n">
        <v>2846</v>
      </c>
      <c r="D4655" s="0" t="s">
        <v>4441</v>
      </c>
      <c r="E4655" s="0" t="n">
        <v>6</v>
      </c>
    </row>
    <row r="4656" customFormat="false" ht="12.75" hidden="false" customHeight="false" outlineLevel="0" collapsed="false">
      <c r="A4656" s="7" t="n">
        <v>84000</v>
      </c>
      <c r="B4656" s="0" t="n">
        <v>2.13</v>
      </c>
      <c r="C4656" s="0" t="n">
        <v>7574</v>
      </c>
      <c r="D4656" s="0" t="s">
        <v>4442</v>
      </c>
      <c r="E4656" s="0" t="n">
        <v>6</v>
      </c>
    </row>
    <row r="4657" customFormat="false" ht="12.75" hidden="false" customHeight="false" outlineLevel="0" collapsed="false">
      <c r="A4657" s="7" t="n">
        <v>110000000000</v>
      </c>
      <c r="B4657" s="0" t="n">
        <v>0</v>
      </c>
      <c r="C4657" s="0" t="n">
        <v>5000</v>
      </c>
      <c r="D4657" s="0" t="s">
        <v>4443</v>
      </c>
      <c r="E4657" s="0" t="n">
        <v>6</v>
      </c>
    </row>
    <row r="4658" customFormat="false" ht="12.75" hidden="false" customHeight="false" outlineLevel="0" collapsed="false">
      <c r="A4658" s="7" t="n">
        <v>58800</v>
      </c>
      <c r="B4658" s="0" t="n">
        <v>2.5</v>
      </c>
      <c r="C4658" s="0" t="n">
        <v>14860</v>
      </c>
      <c r="D4658" s="0" t="s">
        <v>4444</v>
      </c>
      <c r="E4658" s="0" t="n">
        <v>6</v>
      </c>
    </row>
    <row r="4659" customFormat="false" ht="12.75" hidden="false" customHeight="false" outlineLevel="0" collapsed="false">
      <c r="A4659" s="7" t="n">
        <v>400000000000</v>
      </c>
      <c r="B4659" s="0" t="n">
        <v>0</v>
      </c>
      <c r="C4659" s="0" t="n">
        <v>16800</v>
      </c>
      <c r="D4659" s="0" t="s">
        <v>4445</v>
      </c>
      <c r="E4659" s="0" t="n">
        <v>6</v>
      </c>
    </row>
    <row r="4660" customFormat="false" ht="12.75" hidden="false" customHeight="false" outlineLevel="0" collapsed="false">
      <c r="A4660" s="0" t="s">
        <v>46</v>
      </c>
    </row>
    <row r="4661" customFormat="false" ht="12.75" hidden="false" customHeight="false" outlineLevel="0" collapsed="false">
      <c r="A4661" s="0" t="s">
        <v>3914</v>
      </c>
    </row>
    <row r="4662" customFormat="false" ht="12.75" hidden="false" customHeight="false" outlineLevel="0" collapsed="false">
      <c r="A4662" s="7" t="n">
        <v>50000000000</v>
      </c>
      <c r="B4662" s="0" t="n">
        <v>0</v>
      </c>
      <c r="C4662" s="0" t="n">
        <v>10400</v>
      </c>
      <c r="D4662" s="0" t="s">
        <v>4446</v>
      </c>
      <c r="E4662" s="0" t="n">
        <v>6</v>
      </c>
    </row>
    <row r="4663" customFormat="false" ht="12.75" hidden="false" customHeight="false" outlineLevel="0" collapsed="false">
      <c r="A4663" s="7" t="n">
        <v>337600</v>
      </c>
      <c r="B4663" s="0" t="n">
        <v>2.36</v>
      </c>
      <c r="C4663" s="0" t="n">
        <v>207</v>
      </c>
      <c r="D4663" s="0" t="s">
        <v>4447</v>
      </c>
      <c r="E4663" s="0" t="n">
        <v>6</v>
      </c>
    </row>
    <row r="4664" customFormat="false" ht="12.75" hidden="false" customHeight="false" outlineLevel="0" collapsed="false">
      <c r="A4664" s="0" t="n">
        <v>4820</v>
      </c>
      <c r="B4664" s="0" t="n">
        <v>2.55</v>
      </c>
      <c r="C4664" s="0" t="n">
        <v>10530</v>
      </c>
      <c r="D4664" s="0" t="s">
        <v>4448</v>
      </c>
      <c r="E4664" s="0" t="n">
        <v>6</v>
      </c>
    </row>
    <row r="4665" customFormat="false" ht="12.75" hidden="false" customHeight="false" outlineLevel="0" collapsed="false">
      <c r="A4665" s="7" t="n">
        <v>27640</v>
      </c>
      <c r="B4665" s="0" t="n">
        <v>2.64</v>
      </c>
      <c r="C4665" s="0" t="n">
        <v>-1919</v>
      </c>
      <c r="D4665" s="0" t="s">
        <v>4449</v>
      </c>
      <c r="E4665" s="0" t="n">
        <v>6</v>
      </c>
    </row>
    <row r="4666" customFormat="false" ht="12.75" hidden="false" customHeight="false" outlineLevel="0" collapsed="false">
      <c r="A4666" s="7" t="n">
        <v>2200000000000</v>
      </c>
      <c r="B4666" s="0" t="n">
        <v>0</v>
      </c>
      <c r="C4666" s="0" t="n">
        <v>37220</v>
      </c>
      <c r="D4666" s="0" t="s">
        <v>4450</v>
      </c>
      <c r="E4666" s="0" t="n">
        <v>6</v>
      </c>
    </row>
    <row r="4667" customFormat="false" ht="12.75" hidden="false" customHeight="false" outlineLevel="0" collapsed="false">
      <c r="A4667" s="7" t="n">
        <v>660000</v>
      </c>
      <c r="B4667" s="0" t="n">
        <v>2.43</v>
      </c>
      <c r="C4667" s="0" t="n">
        <v>1210</v>
      </c>
      <c r="D4667" s="0" t="s">
        <v>4451</v>
      </c>
      <c r="E4667" s="0" t="n">
        <v>6</v>
      </c>
    </row>
    <row r="4668" customFormat="false" ht="12.75" hidden="false" customHeight="false" outlineLevel="0" collapsed="false">
      <c r="A4668" s="7" t="n">
        <v>3.69</v>
      </c>
      <c r="B4668" s="0" t="n">
        <v>3.31</v>
      </c>
      <c r="C4668" s="0" t="n">
        <v>4002</v>
      </c>
      <c r="D4668" s="0" t="s">
        <v>4452</v>
      </c>
      <c r="E4668" s="0" t="n">
        <v>6</v>
      </c>
    </row>
    <row r="4669" customFormat="false" ht="12.75" hidden="false" customHeight="false" outlineLevel="0" collapsed="false">
      <c r="A4669" s="0" t="n">
        <v>40</v>
      </c>
      <c r="B4669" s="0" t="n">
        <v>2.9</v>
      </c>
      <c r="C4669" s="0" t="n">
        <v>8609</v>
      </c>
      <c r="D4669" s="0" t="s">
        <v>4453</v>
      </c>
      <c r="E4669" s="0" t="n">
        <v>6</v>
      </c>
    </row>
    <row r="4670" customFormat="false" ht="12.75" hidden="false" customHeight="false" outlineLevel="0" collapsed="false">
      <c r="A4670" s="0" t="n">
        <v>4820</v>
      </c>
      <c r="B4670" s="0" t="n">
        <v>2.55</v>
      </c>
      <c r="C4670" s="0" t="n">
        <v>10530</v>
      </c>
      <c r="D4670" s="0" t="s">
        <v>4454</v>
      </c>
      <c r="E4670" s="0" t="n">
        <v>6</v>
      </c>
    </row>
    <row r="4671" customFormat="false" ht="12.75" hidden="false" customHeight="false" outlineLevel="0" collapsed="false">
      <c r="A4671" s="7" t="n">
        <v>2.211</v>
      </c>
      <c r="B4671" s="0" t="n">
        <v>3.5</v>
      </c>
      <c r="C4671" s="0" t="n">
        <v>4690</v>
      </c>
      <c r="D4671" s="0" t="s">
        <v>4455</v>
      </c>
      <c r="E4671" s="0" t="n">
        <v>6</v>
      </c>
    </row>
    <row r="4672" customFormat="false" ht="12.75" hidden="false" customHeight="false" outlineLevel="0" collapsed="false">
      <c r="A4672" s="0" t="s">
        <v>46</v>
      </c>
    </row>
    <row r="4673" customFormat="false" ht="12.75" hidden="false" customHeight="false" outlineLevel="0" collapsed="false">
      <c r="A4673" s="0" t="s">
        <v>3883</v>
      </c>
    </row>
    <row r="4674" customFormat="false" ht="12.75" hidden="false" customHeight="false" outlineLevel="0" collapsed="false">
      <c r="A4674" s="7" t="n">
        <v>100000000000</v>
      </c>
      <c r="B4674" s="0" t="n">
        <v>0</v>
      </c>
      <c r="C4674" s="0" t="n">
        <v>9800</v>
      </c>
      <c r="D4674" s="0" t="s">
        <v>4456</v>
      </c>
      <c r="E4674" s="0" t="n">
        <v>6</v>
      </c>
    </row>
    <row r="4675" customFormat="false" ht="12.75" hidden="false" customHeight="false" outlineLevel="0" collapsed="false">
      <c r="A4675" s="7" t="n">
        <v>405000</v>
      </c>
      <c r="B4675" s="0" t="n">
        <v>2.5</v>
      </c>
      <c r="C4675" s="0" t="n">
        <v>9794</v>
      </c>
      <c r="D4675" s="0" t="s">
        <v>4457</v>
      </c>
      <c r="E4675" s="0" t="n">
        <v>6</v>
      </c>
    </row>
    <row r="4676" customFormat="false" ht="12.75" hidden="false" customHeight="false" outlineLevel="0" collapsed="false">
      <c r="A4676" s="7" t="n">
        <v>3000000000</v>
      </c>
      <c r="B4676" s="0" t="n">
        <v>0</v>
      </c>
      <c r="C4676" s="0" t="n">
        <v>9930</v>
      </c>
      <c r="D4676" s="0" t="s">
        <v>4458</v>
      </c>
      <c r="E4676" s="0" t="n">
        <v>6</v>
      </c>
    </row>
    <row r="4677" customFormat="false" ht="12.75" hidden="false" customHeight="false" outlineLevel="0" collapsed="false">
      <c r="A4677" s="7" t="n">
        <v>1110000</v>
      </c>
      <c r="B4677" s="0" t="n">
        <v>2</v>
      </c>
      <c r="C4677" s="0" t="n">
        <v>1451</v>
      </c>
      <c r="D4677" s="0" t="s">
        <v>4459</v>
      </c>
      <c r="E4677" s="0" t="n">
        <v>6</v>
      </c>
    </row>
    <row r="4678" customFormat="false" ht="12.75" hidden="false" customHeight="false" outlineLevel="0" collapsed="false">
      <c r="A4678" s="7" t="n">
        <v>1400000000000</v>
      </c>
      <c r="B4678" s="0" t="n">
        <v>0</v>
      </c>
      <c r="C4678" s="0" t="n">
        <v>60700</v>
      </c>
      <c r="D4678" s="0" t="s">
        <v>4460</v>
      </c>
      <c r="E4678" s="0" t="n">
        <v>6</v>
      </c>
    </row>
    <row r="4679" customFormat="false" ht="12.75" hidden="false" customHeight="false" outlineLevel="0" collapsed="false">
      <c r="A4679" s="7" t="n">
        <v>60300000000</v>
      </c>
      <c r="B4679" s="0" t="n">
        <v>0.7</v>
      </c>
      <c r="C4679" s="0" t="n">
        <v>7632</v>
      </c>
      <c r="D4679" s="0" t="s">
        <v>4461</v>
      </c>
      <c r="E4679" s="0" t="n">
        <v>6</v>
      </c>
    </row>
    <row r="4680" customFormat="false" ht="12.75" hidden="false" customHeight="false" outlineLevel="0" collapsed="false">
      <c r="A4680" s="0" t="s">
        <v>4462</v>
      </c>
    </row>
    <row r="4681" customFormat="false" ht="12.75" hidden="false" customHeight="false" outlineLevel="0" collapsed="false">
      <c r="A4681" s="7" t="n">
        <v>0.84</v>
      </c>
      <c r="B4681" s="0" t="n">
        <v>3.5</v>
      </c>
      <c r="C4681" s="0" t="n">
        <v>11660</v>
      </c>
      <c r="D4681" s="0" t="s">
        <v>4463</v>
      </c>
      <c r="E4681" s="0" t="n">
        <v>6</v>
      </c>
    </row>
    <row r="4682" customFormat="false" ht="12.75" hidden="false" customHeight="false" outlineLevel="0" collapsed="false">
      <c r="A4682" s="7" t="n">
        <v>3000000000</v>
      </c>
      <c r="B4682" s="0" t="n">
        <v>0</v>
      </c>
      <c r="C4682" s="0" t="n">
        <v>9930</v>
      </c>
      <c r="D4682" s="0" t="s">
        <v>4464</v>
      </c>
      <c r="E4682" s="0" t="n">
        <v>6</v>
      </c>
    </row>
    <row r="4683" customFormat="false" ht="12.75" hidden="false" customHeight="false" outlineLevel="0" collapsed="false">
      <c r="A4683" s="0" t="s">
        <v>4465</v>
      </c>
    </row>
    <row r="4684" customFormat="false" ht="12.75" hidden="false" customHeight="false" outlineLevel="0" collapsed="false">
      <c r="A4684" s="0" t="s">
        <v>46</v>
      </c>
    </row>
    <row r="4685" customFormat="false" ht="12.75" hidden="false" customHeight="false" outlineLevel="0" collapsed="false">
      <c r="A4685" s="0" t="s">
        <v>3883</v>
      </c>
    </row>
    <row r="4686" customFormat="false" ht="12.75" hidden="false" customHeight="false" outlineLevel="0" collapsed="false">
      <c r="A4686" s="7" t="n">
        <v>0.8401</v>
      </c>
      <c r="B4686" s="0" t="n">
        <v>3.5</v>
      </c>
      <c r="C4686" s="0" t="n">
        <v>9680</v>
      </c>
      <c r="D4686" s="0" t="s">
        <v>4466</v>
      </c>
      <c r="E4686" s="0" t="n">
        <v>6</v>
      </c>
    </row>
    <row r="4687" customFormat="false" ht="12.75" hidden="false" customHeight="false" outlineLevel="0" collapsed="false">
      <c r="A4687" s="7" t="n">
        <v>405000</v>
      </c>
      <c r="B4687" s="0" t="n">
        <v>2.5</v>
      </c>
      <c r="C4687" s="0" t="n">
        <v>9794</v>
      </c>
      <c r="D4687" s="0" t="s">
        <v>4467</v>
      </c>
      <c r="E4687" s="0" t="n">
        <v>6</v>
      </c>
    </row>
    <row r="4688" customFormat="false" ht="12.75" hidden="false" customHeight="false" outlineLevel="0" collapsed="false">
      <c r="A4688" s="7" t="n">
        <v>3000000000</v>
      </c>
      <c r="B4688" s="0" t="n">
        <v>0</v>
      </c>
      <c r="C4688" s="0" t="n">
        <v>9930</v>
      </c>
      <c r="D4688" s="0" t="s">
        <v>4468</v>
      </c>
      <c r="E4688" s="0" t="n">
        <v>6</v>
      </c>
    </row>
    <row r="4689" customFormat="false" ht="12.75" hidden="false" customHeight="false" outlineLevel="0" collapsed="false">
      <c r="A4689" s="7" t="n">
        <v>1110000</v>
      </c>
      <c r="B4689" s="0" t="n">
        <v>2</v>
      </c>
      <c r="C4689" s="0" t="n">
        <v>1451</v>
      </c>
      <c r="D4689" s="0" t="s">
        <v>4469</v>
      </c>
      <c r="E4689" s="0" t="n">
        <v>6</v>
      </c>
    </row>
    <row r="4690" customFormat="false" ht="12.75" hidden="false" customHeight="false" outlineLevel="0" collapsed="false">
      <c r="A4690" s="7" t="n">
        <v>1400000000000</v>
      </c>
      <c r="B4690" s="0" t="n">
        <v>0</v>
      </c>
      <c r="C4690" s="0" t="n">
        <v>60700</v>
      </c>
      <c r="D4690" s="0" t="s">
        <v>4470</v>
      </c>
      <c r="E4690" s="0" t="n">
        <v>6</v>
      </c>
    </row>
    <row r="4691" customFormat="false" ht="12.75" hidden="false" customHeight="false" outlineLevel="0" collapsed="false">
      <c r="A4691" s="7" t="n">
        <v>60300000000</v>
      </c>
      <c r="B4691" s="0" t="n">
        <v>0.7</v>
      </c>
      <c r="C4691" s="0" t="n">
        <v>7632</v>
      </c>
      <c r="D4691" s="0" t="s">
        <v>4471</v>
      </c>
      <c r="E4691" s="0" t="n">
        <v>6</v>
      </c>
    </row>
    <row r="4692" customFormat="false" ht="12.75" hidden="false" customHeight="false" outlineLevel="0" collapsed="false">
      <c r="A4692" s="0" t="s">
        <v>4472</v>
      </c>
    </row>
    <row r="4693" customFormat="false" ht="12.75" hidden="false" customHeight="false" outlineLevel="0" collapsed="false">
      <c r="A4693" s="7" t="n">
        <v>0.84</v>
      </c>
      <c r="B4693" s="0" t="n">
        <v>3.5</v>
      </c>
      <c r="C4693" s="0" t="n">
        <v>11660</v>
      </c>
      <c r="D4693" s="0" t="s">
        <v>4473</v>
      </c>
      <c r="E4693" s="0" t="n">
        <v>6</v>
      </c>
    </row>
    <row r="4694" customFormat="false" ht="12.75" hidden="false" customHeight="false" outlineLevel="0" collapsed="false">
      <c r="A4694" s="7" t="n">
        <v>3000000000</v>
      </c>
      <c r="B4694" s="0" t="n">
        <v>0</v>
      </c>
      <c r="C4694" s="0" t="n">
        <v>9930</v>
      </c>
      <c r="D4694" s="0" t="s">
        <v>4474</v>
      </c>
      <c r="E4694" s="0" t="n">
        <v>6</v>
      </c>
    </row>
    <row r="4695" customFormat="false" ht="12.75" hidden="false" customHeight="false" outlineLevel="0" collapsed="false">
      <c r="A4695" s="0" t="s">
        <v>4475</v>
      </c>
    </row>
    <row r="4696" customFormat="false" ht="12.75" hidden="false" customHeight="false" outlineLevel="0" collapsed="false">
      <c r="A4696" s="0" t="s">
        <v>46</v>
      </c>
    </row>
    <row r="4697" customFormat="false" ht="12.75" hidden="false" customHeight="false" outlineLevel="0" collapsed="false">
      <c r="A4697" s="0" t="s">
        <v>3914</v>
      </c>
    </row>
    <row r="4698" customFormat="false" ht="12.75" hidden="false" customHeight="false" outlineLevel="0" collapsed="false">
      <c r="A4698" s="7" t="n">
        <v>0.8401</v>
      </c>
      <c r="B4698" s="0" t="n">
        <v>3.5</v>
      </c>
      <c r="C4698" s="0" t="n">
        <v>9680</v>
      </c>
      <c r="D4698" s="0" t="s">
        <v>4476</v>
      </c>
      <c r="E4698" s="0" t="n">
        <v>6</v>
      </c>
    </row>
    <row r="4699" customFormat="false" ht="12.75" hidden="false" customHeight="false" outlineLevel="0" collapsed="false">
      <c r="A4699" s="7" t="n">
        <v>337600</v>
      </c>
      <c r="B4699" s="0" t="n">
        <v>2.36</v>
      </c>
      <c r="C4699" s="0" t="n">
        <v>207</v>
      </c>
      <c r="D4699" s="0" t="s">
        <v>4477</v>
      </c>
      <c r="E4699" s="0" t="n">
        <v>6</v>
      </c>
    </row>
    <row r="4700" customFormat="false" ht="12.75" hidden="false" customHeight="false" outlineLevel="0" collapsed="false">
      <c r="A4700" s="0" t="n">
        <v>4820</v>
      </c>
      <c r="B4700" s="0" t="n">
        <v>2.55</v>
      </c>
      <c r="C4700" s="0" t="n">
        <v>10530</v>
      </c>
      <c r="D4700" s="0" t="s">
        <v>4478</v>
      </c>
      <c r="E4700" s="0" t="n">
        <v>6</v>
      </c>
    </row>
    <row r="4701" customFormat="false" ht="12.75" hidden="false" customHeight="false" outlineLevel="0" collapsed="false">
      <c r="A4701" s="7" t="n">
        <v>27640</v>
      </c>
      <c r="B4701" s="0" t="n">
        <v>2.64</v>
      </c>
      <c r="C4701" s="0" t="n">
        <v>-1919</v>
      </c>
      <c r="D4701" s="0" t="s">
        <v>4479</v>
      </c>
      <c r="E4701" s="0" t="n">
        <v>6</v>
      </c>
    </row>
    <row r="4702" customFormat="false" ht="12.75" hidden="false" customHeight="false" outlineLevel="0" collapsed="false">
      <c r="A4702" s="7" t="n">
        <v>2200000000000</v>
      </c>
      <c r="B4702" s="0" t="n">
        <v>0</v>
      </c>
      <c r="C4702" s="0" t="n">
        <v>37220</v>
      </c>
      <c r="D4702" s="0" t="s">
        <v>4480</v>
      </c>
      <c r="E4702" s="0" t="n">
        <v>6</v>
      </c>
    </row>
    <row r="4703" customFormat="false" ht="12.75" hidden="false" customHeight="false" outlineLevel="0" collapsed="false">
      <c r="A4703" s="7" t="n">
        <v>660000</v>
      </c>
      <c r="B4703" s="0" t="n">
        <v>2.43</v>
      </c>
      <c r="C4703" s="0" t="n">
        <v>1210</v>
      </c>
      <c r="D4703" s="0" t="s">
        <v>4481</v>
      </c>
      <c r="E4703" s="0" t="n">
        <v>6</v>
      </c>
    </row>
    <row r="4704" customFormat="false" ht="12.75" hidden="false" customHeight="false" outlineLevel="0" collapsed="false">
      <c r="A4704" s="7" t="n">
        <v>3.69</v>
      </c>
      <c r="B4704" s="0" t="n">
        <v>3.31</v>
      </c>
      <c r="C4704" s="0" t="n">
        <v>4002</v>
      </c>
      <c r="D4704" s="0" t="s">
        <v>4482</v>
      </c>
      <c r="E4704" s="0" t="n">
        <v>6</v>
      </c>
    </row>
    <row r="4705" customFormat="false" ht="12.75" hidden="false" customHeight="false" outlineLevel="0" collapsed="false">
      <c r="A4705" s="0" t="n">
        <v>40</v>
      </c>
      <c r="B4705" s="0" t="n">
        <v>2.9</v>
      </c>
      <c r="C4705" s="0" t="n">
        <v>8609</v>
      </c>
      <c r="D4705" s="0" t="s">
        <v>4483</v>
      </c>
      <c r="E4705" s="0" t="n">
        <v>6</v>
      </c>
    </row>
    <row r="4706" customFormat="false" ht="12.75" hidden="false" customHeight="false" outlineLevel="0" collapsed="false">
      <c r="A4706" s="0" t="n">
        <v>4820</v>
      </c>
      <c r="B4706" s="0" t="n">
        <v>2.55</v>
      </c>
      <c r="C4706" s="0" t="n">
        <v>10530</v>
      </c>
      <c r="D4706" s="0" t="s">
        <v>4484</v>
      </c>
      <c r="E4706" s="0" t="n">
        <v>6</v>
      </c>
    </row>
    <row r="4707" customFormat="false" ht="12.75" hidden="false" customHeight="false" outlineLevel="0" collapsed="false">
      <c r="A4707" s="7" t="n">
        <v>2.211</v>
      </c>
      <c r="B4707" s="0" t="n">
        <v>3.5</v>
      </c>
      <c r="C4707" s="0" t="n">
        <v>4690</v>
      </c>
      <c r="D4707" s="0" t="s">
        <v>4485</v>
      </c>
      <c r="E4707" s="0" t="n">
        <v>6</v>
      </c>
    </row>
    <row r="4708" customFormat="false" ht="12.75" hidden="false" customHeight="false" outlineLevel="0" collapsed="false">
      <c r="A4708" s="0" t="s">
        <v>46</v>
      </c>
    </row>
    <row r="4709" customFormat="false" ht="12.75" hidden="false" customHeight="false" outlineLevel="0" collapsed="false">
      <c r="A4709" s="0" t="s">
        <v>3861</v>
      </c>
    </row>
    <row r="4710" customFormat="false" ht="12.75" hidden="false" customHeight="false" outlineLevel="0" collapsed="false">
      <c r="A4710" s="7" t="n">
        <v>100000000000</v>
      </c>
      <c r="B4710" s="0" t="n">
        <v>0</v>
      </c>
      <c r="C4710" s="0" t="n">
        <v>9800</v>
      </c>
      <c r="D4710" s="0" t="s">
        <v>4486</v>
      </c>
      <c r="E4710" s="0" t="n">
        <v>6</v>
      </c>
    </row>
    <row r="4711" customFormat="false" ht="12.75" hidden="false" customHeight="false" outlineLevel="0" collapsed="false">
      <c r="A4711" s="7" t="n">
        <v>94000</v>
      </c>
      <c r="B4711" s="0" t="n">
        <v>2.75</v>
      </c>
      <c r="C4711" s="0" t="n">
        <v>6280</v>
      </c>
      <c r="D4711" s="0" t="s">
        <v>4487</v>
      </c>
      <c r="E4711" s="0" t="n">
        <v>6</v>
      </c>
    </row>
    <row r="4712" customFormat="false" ht="12.75" hidden="false" customHeight="false" outlineLevel="0" collapsed="false">
      <c r="A4712" s="7" t="n">
        <v>40500</v>
      </c>
      <c r="B4712" s="0" t="n">
        <v>2.5</v>
      </c>
      <c r="C4712" s="0" t="n">
        <v>16690</v>
      </c>
      <c r="D4712" s="0" t="s">
        <v>4488</v>
      </c>
      <c r="E4712" s="0" t="n">
        <v>6</v>
      </c>
    </row>
    <row r="4713" customFormat="false" ht="12.75" hidden="false" customHeight="false" outlineLevel="0" collapsed="false">
      <c r="A4713" s="7" t="n">
        <v>5270000000</v>
      </c>
      <c r="B4713" s="0" t="n">
        <v>0.97</v>
      </c>
      <c r="C4713" s="0" t="n">
        <v>1590</v>
      </c>
      <c r="D4713" s="0" t="s">
        <v>4489</v>
      </c>
      <c r="E4713" s="0" t="n">
        <v>6</v>
      </c>
    </row>
    <row r="4714" customFormat="false" ht="12.75" hidden="false" customHeight="false" outlineLevel="0" collapsed="false">
      <c r="A4714" s="7" t="n">
        <v>60000000000000</v>
      </c>
      <c r="B4714" s="0" t="n">
        <v>0</v>
      </c>
      <c r="C4714" s="0" t="n">
        <v>52800</v>
      </c>
      <c r="D4714" s="0" t="s">
        <v>4490</v>
      </c>
      <c r="E4714" s="0" t="n">
        <v>6</v>
      </c>
    </row>
    <row r="4715" customFormat="false" ht="12.75" hidden="false" customHeight="false" outlineLevel="0" collapsed="false">
      <c r="A4715" s="7" t="n">
        <v>1046000</v>
      </c>
      <c r="B4715" s="0" t="n">
        <v>2.42</v>
      </c>
      <c r="C4715" s="0" t="n">
        <v>4766</v>
      </c>
      <c r="D4715" s="0" t="s">
        <v>4491</v>
      </c>
      <c r="E4715" s="0" t="n">
        <v>6</v>
      </c>
    </row>
    <row r="4716" customFormat="false" ht="12.75" hidden="false" customHeight="false" outlineLevel="0" collapsed="false">
      <c r="A4716" s="7" t="n">
        <v>0.452</v>
      </c>
      <c r="B4716" s="0" t="n">
        <v>3.65</v>
      </c>
      <c r="C4716" s="0" t="n">
        <v>7154</v>
      </c>
      <c r="D4716" s="0" t="s">
        <v>4492</v>
      </c>
      <c r="E4716" s="0" t="n">
        <v>6</v>
      </c>
    </row>
    <row r="4717" customFormat="false" ht="12.75" hidden="false" customHeight="false" outlineLevel="0" collapsed="false">
      <c r="A4717" s="7" t="n">
        <v>15000000000</v>
      </c>
      <c r="B4717" s="0" t="n">
        <v>0</v>
      </c>
      <c r="C4717" s="0" t="n">
        <v>7000</v>
      </c>
      <c r="D4717" s="0" t="s">
        <v>4493</v>
      </c>
      <c r="E4717" s="0" t="n">
        <v>6</v>
      </c>
    </row>
    <row r="4718" customFormat="false" ht="12.75" hidden="false" customHeight="false" outlineLevel="0" collapsed="false">
      <c r="A4718" s="7" t="n">
        <v>40500</v>
      </c>
      <c r="B4718" s="0" t="n">
        <v>2.5</v>
      </c>
      <c r="C4718" s="0" t="n">
        <v>16690</v>
      </c>
      <c r="D4718" s="0" t="s">
        <v>4494</v>
      </c>
      <c r="E4718" s="0" t="n">
        <v>6</v>
      </c>
    </row>
    <row r="4719" customFormat="false" ht="12.75" hidden="false" customHeight="false" outlineLevel="0" collapsed="false">
      <c r="A4719" s="7" t="n">
        <v>500000000000</v>
      </c>
      <c r="B4719" s="0" t="n">
        <v>0</v>
      </c>
      <c r="C4719" s="0" t="n">
        <v>18000</v>
      </c>
      <c r="D4719" s="0" t="s">
        <v>4495</v>
      </c>
      <c r="E4719" s="0" t="n">
        <v>6</v>
      </c>
    </row>
    <row r="4720" customFormat="false" ht="12.75" hidden="false" customHeight="false" outlineLevel="0" collapsed="false">
      <c r="A4720" s="0" t="s">
        <v>46</v>
      </c>
    </row>
    <row r="4721" customFormat="false" ht="12.75" hidden="false" customHeight="false" outlineLevel="0" collapsed="false">
      <c r="A4721" s="0" t="s">
        <v>3861</v>
      </c>
    </row>
    <row r="4722" customFormat="false" ht="12.75" hidden="false" customHeight="false" outlineLevel="0" collapsed="false">
      <c r="A4722" s="7" t="n">
        <v>50000000000</v>
      </c>
      <c r="B4722" s="0" t="n">
        <v>0</v>
      </c>
      <c r="C4722" s="0" t="n">
        <v>13400</v>
      </c>
      <c r="D4722" s="0" t="s">
        <v>4496</v>
      </c>
      <c r="E4722" s="0" t="n">
        <v>6</v>
      </c>
    </row>
    <row r="4723" customFormat="false" ht="12.75" hidden="false" customHeight="false" outlineLevel="0" collapsed="false">
      <c r="A4723" s="7" t="n">
        <v>94000</v>
      </c>
      <c r="B4723" s="0" t="n">
        <v>2.75</v>
      </c>
      <c r="C4723" s="0" t="n">
        <v>6280</v>
      </c>
      <c r="D4723" s="0" t="s">
        <v>4497</v>
      </c>
      <c r="E4723" s="0" t="n">
        <v>6</v>
      </c>
    </row>
    <row r="4724" customFormat="false" ht="12.75" hidden="false" customHeight="false" outlineLevel="0" collapsed="false">
      <c r="A4724" s="7" t="n">
        <v>40500</v>
      </c>
      <c r="B4724" s="0" t="n">
        <v>2.5</v>
      </c>
      <c r="C4724" s="0" t="n">
        <v>16690</v>
      </c>
      <c r="D4724" s="0" t="s">
        <v>4498</v>
      </c>
      <c r="E4724" s="0" t="n">
        <v>6</v>
      </c>
    </row>
    <row r="4725" customFormat="false" ht="12.75" hidden="false" customHeight="false" outlineLevel="0" collapsed="false">
      <c r="A4725" s="7" t="n">
        <v>5270000000</v>
      </c>
      <c r="B4725" s="0" t="n">
        <v>0.97</v>
      </c>
      <c r="C4725" s="0" t="n">
        <v>1590</v>
      </c>
      <c r="D4725" s="0" t="s">
        <v>4499</v>
      </c>
      <c r="E4725" s="0" t="n">
        <v>6</v>
      </c>
    </row>
    <row r="4726" customFormat="false" ht="12.75" hidden="false" customHeight="false" outlineLevel="0" collapsed="false">
      <c r="A4726" s="7" t="n">
        <v>60000000000000</v>
      </c>
      <c r="B4726" s="0" t="n">
        <v>0</v>
      </c>
      <c r="C4726" s="0" t="n">
        <v>52800</v>
      </c>
      <c r="D4726" s="0" t="s">
        <v>4500</v>
      </c>
      <c r="E4726" s="0" t="n">
        <v>6</v>
      </c>
    </row>
    <row r="4727" customFormat="false" ht="12.75" hidden="false" customHeight="false" outlineLevel="0" collapsed="false">
      <c r="A4727" s="7" t="n">
        <v>1046000</v>
      </c>
      <c r="B4727" s="0" t="n">
        <v>2.42</v>
      </c>
      <c r="C4727" s="0" t="n">
        <v>4766</v>
      </c>
      <c r="D4727" s="0" t="s">
        <v>4501</v>
      </c>
      <c r="E4727" s="0" t="n">
        <v>6</v>
      </c>
    </row>
    <row r="4728" customFormat="false" ht="12.75" hidden="false" customHeight="false" outlineLevel="0" collapsed="false">
      <c r="A4728" s="7" t="n">
        <v>0.452</v>
      </c>
      <c r="B4728" s="0" t="n">
        <v>3.65</v>
      </c>
      <c r="C4728" s="0" t="n">
        <v>7154</v>
      </c>
      <c r="D4728" s="0" t="s">
        <v>4502</v>
      </c>
      <c r="E4728" s="0" t="n">
        <v>6</v>
      </c>
    </row>
    <row r="4729" customFormat="false" ht="12.75" hidden="false" customHeight="false" outlineLevel="0" collapsed="false">
      <c r="A4729" s="7" t="n">
        <v>15000000000</v>
      </c>
      <c r="B4729" s="0" t="n">
        <v>0</v>
      </c>
      <c r="C4729" s="0" t="n">
        <v>7000</v>
      </c>
      <c r="D4729" s="0" t="s">
        <v>4503</v>
      </c>
      <c r="E4729" s="0" t="n">
        <v>6</v>
      </c>
    </row>
    <row r="4730" customFormat="false" ht="12.75" hidden="false" customHeight="false" outlineLevel="0" collapsed="false">
      <c r="A4730" s="7" t="n">
        <v>40500</v>
      </c>
      <c r="B4730" s="0" t="n">
        <v>2.5</v>
      </c>
      <c r="C4730" s="0" t="n">
        <v>16690</v>
      </c>
      <c r="D4730" s="0" t="s">
        <v>4504</v>
      </c>
      <c r="E4730" s="0" t="n">
        <v>6</v>
      </c>
    </row>
    <row r="4731" customFormat="false" ht="12.75" hidden="false" customHeight="false" outlineLevel="0" collapsed="false">
      <c r="A4731" s="7" t="n">
        <v>500000000000</v>
      </c>
      <c r="B4731" s="0" t="n">
        <v>0</v>
      </c>
      <c r="C4731" s="0" t="n">
        <v>18000</v>
      </c>
      <c r="D4731" s="0" t="s">
        <v>4505</v>
      </c>
      <c r="E4731" s="0" t="n">
        <v>6</v>
      </c>
    </row>
    <row r="4732" customFormat="false" ht="12.75" hidden="false" customHeight="false" outlineLevel="0" collapsed="false">
      <c r="A4732" s="0" t="s">
        <v>46</v>
      </c>
    </row>
    <row r="4733" customFormat="false" ht="12.75" hidden="false" customHeight="false" outlineLevel="0" collapsed="false">
      <c r="A4733" s="0" t="s">
        <v>3955</v>
      </c>
    </row>
    <row r="4734" customFormat="false" ht="12.75" hidden="false" customHeight="false" outlineLevel="0" collapsed="false">
      <c r="A4734" s="7" t="n">
        <v>50000000000</v>
      </c>
      <c r="B4734" s="0" t="n">
        <v>0</v>
      </c>
      <c r="C4734" s="0" t="n">
        <v>13400</v>
      </c>
      <c r="D4734" s="0" t="s">
        <v>4506</v>
      </c>
      <c r="E4734" s="0" t="n">
        <v>6</v>
      </c>
    </row>
    <row r="4735" customFormat="false" ht="12.75" hidden="false" customHeight="false" outlineLevel="0" collapsed="false">
      <c r="A4735" s="7" t="n">
        <v>3620000</v>
      </c>
      <c r="B4735" s="0" t="n">
        <v>2.54</v>
      </c>
      <c r="C4735" s="0" t="n">
        <v>6756</v>
      </c>
      <c r="D4735" s="0" t="s">
        <v>4507</v>
      </c>
      <c r="E4735" s="0" t="n">
        <v>6</v>
      </c>
    </row>
    <row r="4736" customFormat="false" ht="12.75" hidden="false" customHeight="false" outlineLevel="0" collapsed="false">
      <c r="A4736" s="0" t="n">
        <v>7220</v>
      </c>
      <c r="B4736" s="0" t="n">
        <v>2.55</v>
      </c>
      <c r="C4736" s="0" t="n">
        <v>10530</v>
      </c>
      <c r="D4736" s="0" t="s">
        <v>4508</v>
      </c>
      <c r="E4736" s="0" t="n">
        <v>6</v>
      </c>
    </row>
    <row r="4737" customFormat="false" ht="12.75" hidden="false" customHeight="false" outlineLevel="0" collapsed="false">
      <c r="A4737" s="7" t="n">
        <v>114600000000</v>
      </c>
      <c r="B4737" s="0" t="n">
        <v>0.51</v>
      </c>
      <c r="C4737" s="0" t="n">
        <v>63</v>
      </c>
      <c r="D4737" s="0" t="s">
        <v>4509</v>
      </c>
      <c r="E4737" s="0" t="n">
        <v>6</v>
      </c>
    </row>
    <row r="4738" customFormat="false" ht="12.75" hidden="false" customHeight="false" outlineLevel="0" collapsed="false">
      <c r="A4738" s="7" t="n">
        <v>40800000000000</v>
      </c>
      <c r="B4738" s="0" t="n">
        <v>0</v>
      </c>
      <c r="C4738" s="0" t="n">
        <v>41350</v>
      </c>
      <c r="D4738" s="0" t="s">
        <v>4510</v>
      </c>
      <c r="E4738" s="0" t="n">
        <v>6</v>
      </c>
    </row>
    <row r="4739" customFormat="false" ht="12.75" hidden="false" customHeight="false" outlineLevel="0" collapsed="false">
      <c r="A4739" s="7" t="n">
        <v>393600</v>
      </c>
      <c r="B4739" s="0" t="n">
        <v>2.4</v>
      </c>
      <c r="C4739" s="0" t="n">
        <v>1150</v>
      </c>
      <c r="D4739" s="0" t="s">
        <v>4511</v>
      </c>
      <c r="E4739" s="0" t="n">
        <v>6</v>
      </c>
    </row>
    <row r="4740" customFormat="false" ht="12.75" hidden="false" customHeight="false" outlineLevel="0" collapsed="false">
      <c r="A4740" s="7" t="n">
        <v>2.72</v>
      </c>
      <c r="B4740" s="0" t="n">
        <v>3.65</v>
      </c>
      <c r="C4740" s="0" t="n">
        <v>7154</v>
      </c>
      <c r="D4740" s="0" t="s">
        <v>4512</v>
      </c>
      <c r="E4740" s="0" t="n">
        <v>6</v>
      </c>
    </row>
    <row r="4741" customFormat="false" ht="12.75" hidden="false" customHeight="false" outlineLevel="0" collapsed="false">
      <c r="A4741" s="7" t="n">
        <v>38000000000</v>
      </c>
      <c r="B4741" s="0" t="n">
        <v>0</v>
      </c>
      <c r="C4741" s="0" t="n">
        <v>2800</v>
      </c>
      <c r="D4741" s="0" t="s">
        <v>4513</v>
      </c>
      <c r="E4741" s="0" t="n">
        <v>6</v>
      </c>
    </row>
    <row r="4742" customFormat="false" ht="12.75" hidden="false" customHeight="false" outlineLevel="0" collapsed="false">
      <c r="A4742" s="0" t="n">
        <v>7220</v>
      </c>
      <c r="B4742" s="0" t="n">
        <v>2.55</v>
      </c>
      <c r="C4742" s="0" t="n">
        <v>10530</v>
      </c>
      <c r="D4742" s="0" t="s">
        <v>4514</v>
      </c>
      <c r="E4742" s="0" t="n">
        <v>6</v>
      </c>
    </row>
    <row r="4743" customFormat="false" ht="12.75" hidden="false" customHeight="false" outlineLevel="0" collapsed="false">
      <c r="A4743" s="7" t="n">
        <v>400000000000</v>
      </c>
      <c r="B4743" s="0" t="n">
        <v>0</v>
      </c>
      <c r="C4743" s="0" t="n">
        <v>14300</v>
      </c>
      <c r="D4743" s="0" t="s">
        <v>4515</v>
      </c>
      <c r="E4743" s="0" t="n">
        <v>6</v>
      </c>
    </row>
    <row r="4744" customFormat="false" ht="12.75" hidden="false" customHeight="false" outlineLevel="0" collapsed="false">
      <c r="A4744" s="0" t="s">
        <v>46</v>
      </c>
    </row>
    <row r="4745" customFormat="false" ht="12.75" hidden="false" customHeight="false" outlineLevel="0" collapsed="false">
      <c r="A4745" s="7" t="n">
        <v>200000000000</v>
      </c>
      <c r="B4745" s="0" t="n">
        <v>0</v>
      </c>
      <c r="C4745" s="0" t="n">
        <v>7900</v>
      </c>
      <c r="D4745" s="0" t="s">
        <v>4516</v>
      </c>
      <c r="E4745" s="0" t="n">
        <v>6</v>
      </c>
    </row>
    <row r="4746" customFormat="false" ht="12.75" hidden="false" customHeight="false" outlineLevel="0" collapsed="false">
      <c r="A4746" s="7" t="n">
        <v>1300000</v>
      </c>
      <c r="B4746" s="0" t="n">
        <v>2.4</v>
      </c>
      <c r="C4746" s="0" t="n">
        <v>4471</v>
      </c>
      <c r="D4746" s="0" t="s">
        <v>4517</v>
      </c>
      <c r="E4746" s="0" t="n">
        <v>6</v>
      </c>
    </row>
    <row r="4747" customFormat="false" ht="12.75" hidden="false" customHeight="false" outlineLevel="0" collapsed="false">
      <c r="A4747" s="7" t="n">
        <v>58800</v>
      </c>
      <c r="B4747" s="0" t="n">
        <v>2.5</v>
      </c>
      <c r="C4747" s="0" t="n">
        <v>14860</v>
      </c>
      <c r="D4747" s="0" t="s">
        <v>4518</v>
      </c>
      <c r="E4747" s="0" t="n">
        <v>6</v>
      </c>
    </row>
    <row r="4748" customFormat="false" ht="12.75" hidden="false" customHeight="false" outlineLevel="0" collapsed="false">
      <c r="A4748" s="7" t="n">
        <v>46700000</v>
      </c>
      <c r="B4748" s="0" t="n">
        <v>1.61</v>
      </c>
      <c r="C4748" s="0" t="n">
        <v>-35</v>
      </c>
      <c r="D4748" s="0" t="s">
        <v>4519</v>
      </c>
      <c r="E4748" s="0" t="n">
        <v>6</v>
      </c>
    </row>
    <row r="4749" customFormat="false" ht="12.75" hidden="false" customHeight="false" outlineLevel="0" collapsed="false">
      <c r="A4749" s="7" t="n">
        <v>40000000000000</v>
      </c>
      <c r="B4749" s="0" t="n">
        <v>0</v>
      </c>
      <c r="C4749" s="0" t="n">
        <v>50160</v>
      </c>
      <c r="D4749" s="0" t="s">
        <v>4520</v>
      </c>
      <c r="E4749" s="0" t="n">
        <v>6</v>
      </c>
    </row>
    <row r="4750" customFormat="false" ht="12.75" hidden="false" customHeight="false" outlineLevel="0" collapsed="false">
      <c r="A4750" s="7" t="n">
        <v>594600</v>
      </c>
      <c r="B4750" s="0" t="n">
        <v>2.44</v>
      </c>
      <c r="C4750" s="0" t="n">
        <v>2846</v>
      </c>
      <c r="D4750" s="0" t="s">
        <v>4521</v>
      </c>
      <c r="E4750" s="0" t="n">
        <v>6</v>
      </c>
    </row>
    <row r="4751" customFormat="false" ht="12.75" hidden="false" customHeight="false" outlineLevel="0" collapsed="false">
      <c r="A4751" s="7" t="n">
        <v>84000</v>
      </c>
      <c r="B4751" s="0" t="n">
        <v>2.13</v>
      </c>
      <c r="C4751" s="0" t="n">
        <v>7574</v>
      </c>
      <c r="D4751" s="0" t="s">
        <v>4522</v>
      </c>
      <c r="E4751" s="0" t="n">
        <v>6</v>
      </c>
    </row>
    <row r="4752" customFormat="false" ht="12.75" hidden="false" customHeight="false" outlineLevel="0" collapsed="false">
      <c r="A4752" s="7" t="n">
        <v>110000000000</v>
      </c>
      <c r="B4752" s="0" t="n">
        <v>0</v>
      </c>
      <c r="C4752" s="0" t="n">
        <v>5000</v>
      </c>
      <c r="D4752" s="0" t="s">
        <v>4523</v>
      </c>
      <c r="E4752" s="0" t="n">
        <v>6</v>
      </c>
    </row>
    <row r="4753" customFormat="false" ht="12.75" hidden="false" customHeight="false" outlineLevel="0" collapsed="false">
      <c r="A4753" s="7" t="n">
        <v>58800</v>
      </c>
      <c r="B4753" s="0" t="n">
        <v>2.5</v>
      </c>
      <c r="C4753" s="0" t="n">
        <v>14860</v>
      </c>
      <c r="D4753" s="0" t="s">
        <v>4524</v>
      </c>
      <c r="E4753" s="0" t="n">
        <v>6</v>
      </c>
    </row>
    <row r="4754" customFormat="false" ht="12.75" hidden="false" customHeight="false" outlineLevel="0" collapsed="false">
      <c r="A4754" s="7" t="n">
        <v>400000000000</v>
      </c>
      <c r="B4754" s="0" t="n">
        <v>0</v>
      </c>
      <c r="C4754" s="0" t="n">
        <v>16800</v>
      </c>
      <c r="D4754" s="0" t="s">
        <v>4525</v>
      </c>
      <c r="E4754" s="0" t="n">
        <v>6</v>
      </c>
    </row>
    <row r="4755" customFormat="false" ht="12.75" hidden="false" customHeight="false" outlineLevel="0" collapsed="false">
      <c r="A4755" s="0" t="s">
        <v>46</v>
      </c>
    </row>
    <row r="4756" customFormat="false" ht="12.75" hidden="false" customHeight="false" outlineLevel="0" collapsed="false">
      <c r="A4756" s="7" t="n">
        <v>50000000000</v>
      </c>
      <c r="B4756" s="0" t="n">
        <v>0</v>
      </c>
      <c r="C4756" s="0" t="n">
        <v>10400</v>
      </c>
      <c r="D4756" s="0" t="s">
        <v>4526</v>
      </c>
      <c r="E4756" s="0" t="n">
        <v>6</v>
      </c>
    </row>
    <row r="4757" customFormat="false" ht="12.75" hidden="false" customHeight="false" outlineLevel="0" collapsed="false">
      <c r="A4757" s="7" t="n">
        <v>1300000</v>
      </c>
      <c r="B4757" s="0" t="n">
        <v>2.4</v>
      </c>
      <c r="C4757" s="0" t="n">
        <v>4471</v>
      </c>
      <c r="D4757" s="0" t="s">
        <v>4527</v>
      </c>
      <c r="E4757" s="0" t="n">
        <v>6</v>
      </c>
    </row>
    <row r="4758" customFormat="false" ht="12.75" hidden="false" customHeight="false" outlineLevel="0" collapsed="false">
      <c r="A4758" s="7" t="n">
        <v>58800</v>
      </c>
      <c r="B4758" s="0" t="n">
        <v>2.5</v>
      </c>
      <c r="C4758" s="0" t="n">
        <v>14860</v>
      </c>
      <c r="D4758" s="0" t="s">
        <v>4528</v>
      </c>
      <c r="E4758" s="0" t="n">
        <v>6</v>
      </c>
    </row>
    <row r="4759" customFormat="false" ht="12.75" hidden="false" customHeight="false" outlineLevel="0" collapsed="false">
      <c r="A4759" s="7" t="n">
        <v>46700000</v>
      </c>
      <c r="B4759" s="0" t="n">
        <v>1.61</v>
      </c>
      <c r="C4759" s="0" t="n">
        <v>-35</v>
      </c>
      <c r="D4759" s="0" t="s">
        <v>4529</v>
      </c>
      <c r="E4759" s="0" t="n">
        <v>6</v>
      </c>
    </row>
    <row r="4760" customFormat="false" ht="12.75" hidden="false" customHeight="false" outlineLevel="0" collapsed="false">
      <c r="A4760" s="7" t="n">
        <v>40000000000000</v>
      </c>
      <c r="B4760" s="0" t="n">
        <v>0</v>
      </c>
      <c r="C4760" s="0" t="n">
        <v>50160</v>
      </c>
      <c r="D4760" s="0" t="s">
        <v>4530</v>
      </c>
      <c r="E4760" s="0" t="n">
        <v>6</v>
      </c>
    </row>
    <row r="4761" customFormat="false" ht="12.75" hidden="false" customHeight="false" outlineLevel="0" collapsed="false">
      <c r="A4761" s="7" t="n">
        <v>594600</v>
      </c>
      <c r="B4761" s="0" t="n">
        <v>2.44</v>
      </c>
      <c r="C4761" s="0" t="n">
        <v>2846</v>
      </c>
      <c r="D4761" s="0" t="s">
        <v>4531</v>
      </c>
      <c r="E4761" s="0" t="n">
        <v>6</v>
      </c>
    </row>
    <row r="4762" customFormat="false" ht="12.75" hidden="false" customHeight="false" outlineLevel="0" collapsed="false">
      <c r="A4762" s="7" t="n">
        <v>84000</v>
      </c>
      <c r="B4762" s="0" t="n">
        <v>2.13</v>
      </c>
      <c r="C4762" s="0" t="n">
        <v>7574</v>
      </c>
      <c r="D4762" s="0" t="s">
        <v>4532</v>
      </c>
      <c r="E4762" s="0" t="n">
        <v>6</v>
      </c>
    </row>
    <row r="4763" customFormat="false" ht="12.75" hidden="false" customHeight="false" outlineLevel="0" collapsed="false">
      <c r="A4763" s="7" t="n">
        <v>110000000000</v>
      </c>
      <c r="B4763" s="0" t="n">
        <v>0</v>
      </c>
      <c r="C4763" s="0" t="n">
        <v>5000</v>
      </c>
      <c r="D4763" s="0" t="s">
        <v>4533</v>
      </c>
      <c r="E4763" s="0" t="n">
        <v>6</v>
      </c>
    </row>
    <row r="4764" customFormat="false" ht="12.75" hidden="false" customHeight="false" outlineLevel="0" collapsed="false">
      <c r="A4764" s="7" t="n">
        <v>58800</v>
      </c>
      <c r="B4764" s="0" t="n">
        <v>2.5</v>
      </c>
      <c r="C4764" s="0" t="n">
        <v>14860</v>
      </c>
      <c r="D4764" s="0" t="s">
        <v>4534</v>
      </c>
      <c r="E4764" s="0" t="n">
        <v>6</v>
      </c>
    </row>
    <row r="4765" customFormat="false" ht="12.75" hidden="false" customHeight="false" outlineLevel="0" collapsed="false">
      <c r="A4765" s="7" t="n">
        <v>400000000000</v>
      </c>
      <c r="B4765" s="0" t="n">
        <v>0</v>
      </c>
      <c r="C4765" s="0" t="n">
        <v>16800</v>
      </c>
      <c r="D4765" s="0" t="s">
        <v>4535</v>
      </c>
      <c r="E4765" s="0" t="n">
        <v>6</v>
      </c>
    </row>
    <row r="4766" customFormat="false" ht="12.75" hidden="false" customHeight="false" outlineLevel="0" collapsed="false">
      <c r="A4766" s="0" t="s">
        <v>46</v>
      </c>
    </row>
    <row r="4767" customFormat="false" ht="12.75" hidden="false" customHeight="false" outlineLevel="0" collapsed="false">
      <c r="A4767" s="0" t="s">
        <v>3914</v>
      </c>
    </row>
    <row r="4768" customFormat="false" ht="12.75" hidden="false" customHeight="false" outlineLevel="0" collapsed="false">
      <c r="A4768" s="7" t="n">
        <v>50000000000</v>
      </c>
      <c r="B4768" s="0" t="n">
        <v>0</v>
      </c>
      <c r="C4768" s="0" t="n">
        <v>10400</v>
      </c>
      <c r="D4768" s="0" t="s">
        <v>4536</v>
      </c>
      <c r="E4768" s="0" t="n">
        <v>6</v>
      </c>
    </row>
    <row r="4769" customFormat="false" ht="12.75" hidden="false" customHeight="false" outlineLevel="0" collapsed="false">
      <c r="A4769" s="7" t="n">
        <v>337600</v>
      </c>
      <c r="B4769" s="0" t="n">
        <v>2.36</v>
      </c>
      <c r="C4769" s="0" t="n">
        <v>207</v>
      </c>
      <c r="D4769" s="0" t="s">
        <v>4537</v>
      </c>
      <c r="E4769" s="0" t="n">
        <v>6</v>
      </c>
    </row>
    <row r="4770" customFormat="false" ht="12.75" hidden="false" customHeight="false" outlineLevel="0" collapsed="false">
      <c r="A4770" s="0" t="n">
        <v>4820</v>
      </c>
      <c r="B4770" s="0" t="n">
        <v>2.55</v>
      </c>
      <c r="C4770" s="0" t="n">
        <v>10530</v>
      </c>
      <c r="D4770" s="0" t="s">
        <v>4538</v>
      </c>
      <c r="E4770" s="0" t="n">
        <v>6</v>
      </c>
    </row>
    <row r="4771" customFormat="false" ht="12.75" hidden="false" customHeight="false" outlineLevel="0" collapsed="false">
      <c r="A4771" s="7" t="n">
        <v>27640</v>
      </c>
      <c r="B4771" s="0" t="n">
        <v>2.64</v>
      </c>
      <c r="C4771" s="0" t="n">
        <v>-1919</v>
      </c>
      <c r="D4771" s="0" t="s">
        <v>4539</v>
      </c>
      <c r="E4771" s="0" t="n">
        <v>6</v>
      </c>
    </row>
    <row r="4772" customFormat="false" ht="12.75" hidden="false" customHeight="false" outlineLevel="0" collapsed="false">
      <c r="A4772" s="7" t="n">
        <v>2200000000000</v>
      </c>
      <c r="B4772" s="0" t="n">
        <v>0</v>
      </c>
      <c r="C4772" s="0" t="n">
        <v>37220</v>
      </c>
      <c r="D4772" s="0" t="s">
        <v>4540</v>
      </c>
      <c r="E4772" s="0" t="n">
        <v>6</v>
      </c>
    </row>
    <row r="4773" customFormat="false" ht="12.75" hidden="false" customHeight="false" outlineLevel="0" collapsed="false">
      <c r="A4773" s="7" t="n">
        <v>660000</v>
      </c>
      <c r="B4773" s="0" t="n">
        <v>2.43</v>
      </c>
      <c r="C4773" s="0" t="n">
        <v>1210</v>
      </c>
      <c r="D4773" s="0" t="s">
        <v>4541</v>
      </c>
      <c r="E4773" s="0" t="n">
        <v>6</v>
      </c>
    </row>
    <row r="4774" customFormat="false" ht="12.75" hidden="false" customHeight="false" outlineLevel="0" collapsed="false">
      <c r="A4774" s="7" t="n">
        <v>3.69</v>
      </c>
      <c r="B4774" s="0" t="n">
        <v>3.31</v>
      </c>
      <c r="C4774" s="0" t="n">
        <v>4002</v>
      </c>
      <c r="D4774" s="0" t="s">
        <v>4542</v>
      </c>
      <c r="E4774" s="0" t="n">
        <v>6</v>
      </c>
    </row>
    <row r="4775" customFormat="false" ht="12.75" hidden="false" customHeight="false" outlineLevel="0" collapsed="false">
      <c r="A4775" s="0" t="n">
        <v>40</v>
      </c>
      <c r="B4775" s="0" t="n">
        <v>2.9</v>
      </c>
      <c r="C4775" s="0" t="n">
        <v>8609</v>
      </c>
      <c r="D4775" s="0" t="s">
        <v>4543</v>
      </c>
      <c r="E4775" s="0" t="n">
        <v>6</v>
      </c>
    </row>
    <row r="4776" customFormat="false" ht="12.75" hidden="false" customHeight="false" outlineLevel="0" collapsed="false">
      <c r="A4776" s="0" t="n">
        <v>4820</v>
      </c>
      <c r="B4776" s="0" t="n">
        <v>2.55</v>
      </c>
      <c r="C4776" s="0" t="n">
        <v>10530</v>
      </c>
      <c r="D4776" s="0" t="s">
        <v>4544</v>
      </c>
      <c r="E4776" s="0" t="n">
        <v>6</v>
      </c>
    </row>
    <row r="4777" customFormat="false" ht="12.75" hidden="false" customHeight="false" outlineLevel="0" collapsed="false">
      <c r="A4777" s="7" t="n">
        <v>2.211</v>
      </c>
      <c r="B4777" s="0" t="n">
        <v>3.5</v>
      </c>
      <c r="C4777" s="0" t="n">
        <v>4690</v>
      </c>
      <c r="D4777" s="0" t="s">
        <v>4545</v>
      </c>
      <c r="E4777" s="0" t="n">
        <v>6</v>
      </c>
    </row>
    <row r="4778" customFormat="false" ht="12.75" hidden="false" customHeight="false" outlineLevel="0" collapsed="false">
      <c r="A4778" s="0" t="s">
        <v>46</v>
      </c>
    </row>
    <row r="4779" customFormat="false" ht="12.75" hidden="false" customHeight="false" outlineLevel="0" collapsed="false">
      <c r="A4779" s="0" t="s">
        <v>3883</v>
      </c>
    </row>
    <row r="4780" customFormat="false" ht="12.75" hidden="false" customHeight="false" outlineLevel="0" collapsed="false">
      <c r="A4780" s="7" t="n">
        <v>100000000000</v>
      </c>
      <c r="B4780" s="0" t="n">
        <v>0</v>
      </c>
      <c r="C4780" s="0" t="n">
        <v>9800</v>
      </c>
      <c r="D4780" s="0" t="s">
        <v>4546</v>
      </c>
      <c r="E4780" s="0" t="n">
        <v>6</v>
      </c>
    </row>
    <row r="4781" customFormat="false" ht="12.75" hidden="false" customHeight="false" outlineLevel="0" collapsed="false">
      <c r="A4781" s="7" t="n">
        <v>405000</v>
      </c>
      <c r="B4781" s="0" t="n">
        <v>2.5</v>
      </c>
      <c r="C4781" s="0" t="n">
        <v>9794</v>
      </c>
      <c r="D4781" s="0" t="s">
        <v>4547</v>
      </c>
      <c r="E4781" s="0" t="n">
        <v>6</v>
      </c>
    </row>
    <row r="4782" customFormat="false" ht="12.75" hidden="false" customHeight="false" outlineLevel="0" collapsed="false">
      <c r="A4782" s="7" t="n">
        <v>3000000000</v>
      </c>
      <c r="B4782" s="0" t="n">
        <v>0</v>
      </c>
      <c r="C4782" s="0" t="n">
        <v>9930</v>
      </c>
      <c r="D4782" s="0" t="s">
        <v>4548</v>
      </c>
      <c r="E4782" s="0" t="n">
        <v>6</v>
      </c>
    </row>
    <row r="4783" customFormat="false" ht="12.75" hidden="false" customHeight="false" outlineLevel="0" collapsed="false">
      <c r="A4783" s="7" t="n">
        <v>1110000</v>
      </c>
      <c r="B4783" s="0" t="n">
        <v>2</v>
      </c>
      <c r="C4783" s="0" t="n">
        <v>1451</v>
      </c>
      <c r="D4783" s="0" t="s">
        <v>4549</v>
      </c>
      <c r="E4783" s="0" t="n">
        <v>6</v>
      </c>
    </row>
    <row r="4784" customFormat="false" ht="12.75" hidden="false" customHeight="false" outlineLevel="0" collapsed="false">
      <c r="A4784" s="7" t="n">
        <v>1400000000000</v>
      </c>
      <c r="B4784" s="0" t="n">
        <v>0</v>
      </c>
      <c r="C4784" s="0" t="n">
        <v>60700</v>
      </c>
      <c r="D4784" s="0" t="s">
        <v>4550</v>
      </c>
      <c r="E4784" s="0" t="n">
        <v>6</v>
      </c>
    </row>
    <row r="4785" customFormat="false" ht="12.75" hidden="false" customHeight="false" outlineLevel="0" collapsed="false">
      <c r="A4785" s="7" t="n">
        <v>60300000000</v>
      </c>
      <c r="B4785" s="0" t="n">
        <v>0.7</v>
      </c>
      <c r="C4785" s="0" t="n">
        <v>7632</v>
      </c>
      <c r="D4785" s="0" t="s">
        <v>4551</v>
      </c>
      <c r="E4785" s="0" t="n">
        <v>6</v>
      </c>
    </row>
    <row r="4786" customFormat="false" ht="12.75" hidden="false" customHeight="false" outlineLevel="0" collapsed="false">
      <c r="A4786" s="0" t="s">
        <v>4552</v>
      </c>
    </row>
    <row r="4787" customFormat="false" ht="12.75" hidden="false" customHeight="false" outlineLevel="0" collapsed="false">
      <c r="A4787" s="7" t="n">
        <v>0.84</v>
      </c>
      <c r="B4787" s="0" t="n">
        <v>3.5</v>
      </c>
      <c r="C4787" s="0" t="n">
        <v>11660</v>
      </c>
      <c r="D4787" s="0" t="s">
        <v>4553</v>
      </c>
      <c r="E4787" s="0" t="n">
        <v>6</v>
      </c>
    </row>
    <row r="4788" customFormat="false" ht="12.75" hidden="false" customHeight="false" outlineLevel="0" collapsed="false">
      <c r="A4788" s="7" t="n">
        <v>3000000000</v>
      </c>
      <c r="B4788" s="0" t="n">
        <v>0</v>
      </c>
      <c r="C4788" s="0" t="n">
        <v>9930</v>
      </c>
      <c r="D4788" s="0" t="s">
        <v>4554</v>
      </c>
      <c r="E4788" s="0" t="n">
        <v>6</v>
      </c>
    </row>
    <row r="4789" customFormat="false" ht="12.75" hidden="false" customHeight="false" outlineLevel="0" collapsed="false">
      <c r="A4789" s="0" t="s">
        <v>4555</v>
      </c>
    </row>
    <row r="4790" customFormat="false" ht="12.75" hidden="false" customHeight="false" outlineLevel="0" collapsed="false">
      <c r="A4790" s="0" t="s">
        <v>46</v>
      </c>
    </row>
    <row r="4791" customFormat="false" ht="12.75" hidden="false" customHeight="false" outlineLevel="0" collapsed="false">
      <c r="A4791" s="0" t="s">
        <v>3883</v>
      </c>
    </row>
    <row r="4792" customFormat="false" ht="12.75" hidden="false" customHeight="false" outlineLevel="0" collapsed="false">
      <c r="A4792" s="7" t="n">
        <v>0.8401</v>
      </c>
      <c r="B4792" s="0" t="n">
        <v>3.5</v>
      </c>
      <c r="C4792" s="0" t="n">
        <v>9680</v>
      </c>
      <c r="D4792" s="0" t="s">
        <v>4556</v>
      </c>
      <c r="E4792" s="0" t="n">
        <v>6</v>
      </c>
    </row>
    <row r="4793" customFormat="false" ht="12.75" hidden="false" customHeight="false" outlineLevel="0" collapsed="false">
      <c r="A4793" s="7" t="n">
        <v>405000</v>
      </c>
      <c r="B4793" s="0" t="n">
        <v>2.5</v>
      </c>
      <c r="C4793" s="0" t="n">
        <v>9794</v>
      </c>
      <c r="D4793" s="0" t="s">
        <v>4557</v>
      </c>
      <c r="E4793" s="0" t="n">
        <v>6</v>
      </c>
    </row>
    <row r="4794" customFormat="false" ht="12.75" hidden="false" customHeight="false" outlineLevel="0" collapsed="false">
      <c r="A4794" s="7" t="n">
        <v>3000000000</v>
      </c>
      <c r="B4794" s="0" t="n">
        <v>0</v>
      </c>
      <c r="C4794" s="0" t="n">
        <v>9930</v>
      </c>
      <c r="D4794" s="0" t="s">
        <v>4558</v>
      </c>
      <c r="E4794" s="0" t="n">
        <v>6</v>
      </c>
    </row>
    <row r="4795" customFormat="false" ht="12.75" hidden="false" customHeight="false" outlineLevel="0" collapsed="false">
      <c r="A4795" s="7" t="n">
        <v>1110000</v>
      </c>
      <c r="B4795" s="0" t="n">
        <v>2</v>
      </c>
      <c r="C4795" s="0" t="n">
        <v>1451</v>
      </c>
      <c r="D4795" s="0" t="s">
        <v>4559</v>
      </c>
      <c r="E4795" s="0" t="n">
        <v>6</v>
      </c>
    </row>
    <row r="4796" customFormat="false" ht="12.75" hidden="false" customHeight="false" outlineLevel="0" collapsed="false">
      <c r="A4796" s="7" t="n">
        <v>1400000000000</v>
      </c>
      <c r="B4796" s="0" t="n">
        <v>0</v>
      </c>
      <c r="C4796" s="0" t="n">
        <v>60700</v>
      </c>
      <c r="D4796" s="0" t="s">
        <v>4560</v>
      </c>
      <c r="E4796" s="0" t="n">
        <v>6</v>
      </c>
    </row>
    <row r="4797" customFormat="false" ht="12.75" hidden="false" customHeight="false" outlineLevel="0" collapsed="false">
      <c r="A4797" s="7" t="n">
        <v>60300000000</v>
      </c>
      <c r="B4797" s="0" t="n">
        <v>0.7</v>
      </c>
      <c r="C4797" s="0" t="n">
        <v>7632</v>
      </c>
      <c r="D4797" s="0" t="s">
        <v>4561</v>
      </c>
      <c r="E4797" s="0" t="n">
        <v>6</v>
      </c>
    </row>
    <row r="4798" customFormat="false" ht="12.75" hidden="false" customHeight="false" outlineLevel="0" collapsed="false">
      <c r="A4798" s="0" t="s">
        <v>4562</v>
      </c>
    </row>
    <row r="4799" customFormat="false" ht="12.75" hidden="false" customHeight="false" outlineLevel="0" collapsed="false">
      <c r="A4799" s="7" t="n">
        <v>0.84</v>
      </c>
      <c r="B4799" s="0" t="n">
        <v>3.5</v>
      </c>
      <c r="C4799" s="0" t="n">
        <v>11660</v>
      </c>
      <c r="D4799" s="0" t="s">
        <v>4563</v>
      </c>
      <c r="E4799" s="0" t="n">
        <v>6</v>
      </c>
    </row>
    <row r="4800" customFormat="false" ht="12.75" hidden="false" customHeight="false" outlineLevel="0" collapsed="false">
      <c r="A4800" s="7" t="n">
        <v>3000000000</v>
      </c>
      <c r="B4800" s="0" t="n">
        <v>0</v>
      </c>
      <c r="C4800" s="0" t="n">
        <v>9930</v>
      </c>
      <c r="D4800" s="0" t="s">
        <v>4564</v>
      </c>
      <c r="E4800" s="0" t="n">
        <v>6</v>
      </c>
    </row>
    <row r="4801" customFormat="false" ht="12.75" hidden="false" customHeight="false" outlineLevel="0" collapsed="false">
      <c r="A4801" s="0" t="s">
        <v>4565</v>
      </c>
    </row>
    <row r="4802" customFormat="false" ht="12.75" hidden="false" customHeight="false" outlineLevel="0" collapsed="false">
      <c r="A4802" s="0" t="s">
        <v>46</v>
      </c>
    </row>
    <row r="4803" customFormat="false" ht="12.75" hidden="false" customHeight="false" outlineLevel="0" collapsed="false">
      <c r="A4803" s="0" t="s">
        <v>3914</v>
      </c>
    </row>
    <row r="4804" customFormat="false" ht="12.75" hidden="false" customHeight="false" outlineLevel="0" collapsed="false">
      <c r="A4804" s="7" t="n">
        <v>0.8401</v>
      </c>
      <c r="B4804" s="0" t="n">
        <v>3.5</v>
      </c>
      <c r="C4804" s="0" t="n">
        <v>9680</v>
      </c>
      <c r="D4804" s="0" t="s">
        <v>4566</v>
      </c>
      <c r="E4804" s="0" t="n">
        <v>6</v>
      </c>
    </row>
    <row r="4805" customFormat="false" ht="12.75" hidden="false" customHeight="false" outlineLevel="0" collapsed="false">
      <c r="A4805" s="7" t="n">
        <v>337600</v>
      </c>
      <c r="B4805" s="0" t="n">
        <v>2.36</v>
      </c>
      <c r="C4805" s="0" t="n">
        <v>207</v>
      </c>
      <c r="D4805" s="0" t="s">
        <v>4567</v>
      </c>
      <c r="E4805" s="0" t="n">
        <v>6</v>
      </c>
    </row>
    <row r="4806" customFormat="false" ht="12.75" hidden="false" customHeight="false" outlineLevel="0" collapsed="false">
      <c r="A4806" s="0" t="n">
        <v>4820</v>
      </c>
      <c r="B4806" s="0" t="n">
        <v>2.55</v>
      </c>
      <c r="C4806" s="0" t="n">
        <v>10530</v>
      </c>
      <c r="D4806" s="0" t="s">
        <v>4568</v>
      </c>
      <c r="E4806" s="0" t="n">
        <v>6</v>
      </c>
    </row>
    <row r="4807" customFormat="false" ht="12.75" hidden="false" customHeight="false" outlineLevel="0" collapsed="false">
      <c r="A4807" s="7" t="n">
        <v>27640</v>
      </c>
      <c r="B4807" s="0" t="n">
        <v>2.64</v>
      </c>
      <c r="C4807" s="0" t="n">
        <v>-1919</v>
      </c>
      <c r="D4807" s="0" t="s">
        <v>4569</v>
      </c>
      <c r="E4807" s="0" t="n">
        <v>6</v>
      </c>
    </row>
    <row r="4808" customFormat="false" ht="12.75" hidden="false" customHeight="false" outlineLevel="0" collapsed="false">
      <c r="A4808" s="7" t="n">
        <v>2200000000000</v>
      </c>
      <c r="B4808" s="0" t="n">
        <v>0</v>
      </c>
      <c r="C4808" s="0" t="n">
        <v>37220</v>
      </c>
      <c r="D4808" s="0" t="s">
        <v>4570</v>
      </c>
      <c r="E4808" s="0" t="n">
        <v>6</v>
      </c>
    </row>
    <row r="4809" customFormat="false" ht="12.75" hidden="false" customHeight="false" outlineLevel="0" collapsed="false">
      <c r="A4809" s="7" t="n">
        <v>660000</v>
      </c>
      <c r="B4809" s="0" t="n">
        <v>2.43</v>
      </c>
      <c r="C4809" s="0" t="n">
        <v>1210</v>
      </c>
      <c r="D4809" s="0" t="s">
        <v>4571</v>
      </c>
      <c r="E4809" s="0" t="n">
        <v>6</v>
      </c>
    </row>
    <row r="4810" customFormat="false" ht="12.75" hidden="false" customHeight="false" outlineLevel="0" collapsed="false">
      <c r="A4810" s="7" t="n">
        <v>3.69</v>
      </c>
      <c r="B4810" s="0" t="n">
        <v>3.31</v>
      </c>
      <c r="C4810" s="0" t="n">
        <v>4002</v>
      </c>
      <c r="D4810" s="0" t="s">
        <v>4572</v>
      </c>
      <c r="E4810" s="0" t="n">
        <v>6</v>
      </c>
    </row>
    <row r="4811" customFormat="false" ht="12.75" hidden="false" customHeight="false" outlineLevel="0" collapsed="false">
      <c r="A4811" s="0" t="n">
        <v>40</v>
      </c>
      <c r="B4811" s="0" t="n">
        <v>2.9</v>
      </c>
      <c r="C4811" s="0" t="n">
        <v>8609</v>
      </c>
      <c r="D4811" s="0" t="s">
        <v>4573</v>
      </c>
      <c r="E4811" s="0" t="n">
        <v>6</v>
      </c>
    </row>
    <row r="4812" customFormat="false" ht="12.75" hidden="false" customHeight="false" outlineLevel="0" collapsed="false">
      <c r="A4812" s="0" t="n">
        <v>4820</v>
      </c>
      <c r="B4812" s="0" t="n">
        <v>2.55</v>
      </c>
      <c r="C4812" s="0" t="n">
        <v>10530</v>
      </c>
      <c r="D4812" s="0" t="s">
        <v>4574</v>
      </c>
      <c r="E4812" s="0" t="n">
        <v>6</v>
      </c>
    </row>
    <row r="4813" customFormat="false" ht="12.75" hidden="false" customHeight="false" outlineLevel="0" collapsed="false">
      <c r="A4813" s="7" t="n">
        <v>2.211</v>
      </c>
      <c r="B4813" s="0" t="n">
        <v>3.5</v>
      </c>
      <c r="C4813" s="0" t="n">
        <v>4690</v>
      </c>
      <c r="D4813" s="0" t="s">
        <v>4575</v>
      </c>
      <c r="E4813" s="0" t="n">
        <v>6</v>
      </c>
    </row>
    <row r="4814" customFormat="false" ht="12.75" hidden="false" customHeight="false" outlineLevel="0" collapsed="false">
      <c r="A4814" s="0" t="s">
        <v>46</v>
      </c>
    </row>
    <row r="4815" customFormat="false" ht="12.75" hidden="false" customHeight="false" outlineLevel="0" collapsed="false">
      <c r="A4815" s="7" t="n">
        <v>100000000000</v>
      </c>
      <c r="B4815" s="0" t="n">
        <v>0</v>
      </c>
      <c r="C4815" s="0" t="n">
        <v>9800</v>
      </c>
      <c r="D4815" s="0" t="s">
        <v>4576</v>
      </c>
      <c r="E4815" s="0" t="n">
        <v>6</v>
      </c>
    </row>
    <row r="4816" customFormat="false" ht="12.75" hidden="false" customHeight="false" outlineLevel="0" collapsed="false">
      <c r="A4816" s="7" t="n">
        <v>1300000</v>
      </c>
      <c r="B4816" s="0" t="n">
        <v>2.4</v>
      </c>
      <c r="C4816" s="0" t="n">
        <v>4471</v>
      </c>
      <c r="D4816" s="0" t="s">
        <v>4577</v>
      </c>
      <c r="E4816" s="0" t="n">
        <v>6</v>
      </c>
    </row>
    <row r="4817" customFormat="false" ht="12.75" hidden="false" customHeight="false" outlineLevel="0" collapsed="false">
      <c r="A4817" s="7" t="n">
        <v>58800</v>
      </c>
      <c r="B4817" s="0" t="n">
        <v>2.5</v>
      </c>
      <c r="C4817" s="0" t="n">
        <v>14860</v>
      </c>
      <c r="D4817" s="0" t="s">
        <v>4578</v>
      </c>
      <c r="E4817" s="0" t="n">
        <v>6</v>
      </c>
    </row>
    <row r="4818" customFormat="false" ht="12.75" hidden="false" customHeight="false" outlineLevel="0" collapsed="false">
      <c r="A4818" s="7" t="n">
        <v>46700000</v>
      </c>
      <c r="B4818" s="0" t="n">
        <v>1.61</v>
      </c>
      <c r="C4818" s="0" t="n">
        <v>-35</v>
      </c>
      <c r="D4818" s="0" t="s">
        <v>4579</v>
      </c>
      <c r="E4818" s="0" t="n">
        <v>6</v>
      </c>
    </row>
    <row r="4819" customFormat="false" ht="12.75" hidden="false" customHeight="false" outlineLevel="0" collapsed="false">
      <c r="A4819" s="7" t="n">
        <v>40000000000000</v>
      </c>
      <c r="B4819" s="0" t="n">
        <v>0</v>
      </c>
      <c r="C4819" s="0" t="n">
        <v>50160</v>
      </c>
      <c r="D4819" s="0" t="s">
        <v>4580</v>
      </c>
      <c r="E4819" s="0" t="n">
        <v>6</v>
      </c>
    </row>
    <row r="4820" customFormat="false" ht="12.75" hidden="false" customHeight="false" outlineLevel="0" collapsed="false">
      <c r="A4820" s="7" t="n">
        <v>594600</v>
      </c>
      <c r="B4820" s="0" t="n">
        <v>2.44</v>
      </c>
      <c r="C4820" s="0" t="n">
        <v>2846</v>
      </c>
      <c r="D4820" s="0" t="s">
        <v>4581</v>
      </c>
      <c r="E4820" s="0" t="n">
        <v>6</v>
      </c>
    </row>
    <row r="4821" customFormat="false" ht="12.75" hidden="false" customHeight="false" outlineLevel="0" collapsed="false">
      <c r="A4821" s="7" t="n">
        <v>84000</v>
      </c>
      <c r="B4821" s="0" t="n">
        <v>2.13</v>
      </c>
      <c r="C4821" s="0" t="n">
        <v>7574</v>
      </c>
      <c r="D4821" s="0" t="s">
        <v>4582</v>
      </c>
      <c r="E4821" s="0" t="n">
        <v>6</v>
      </c>
    </row>
    <row r="4822" customFormat="false" ht="12.75" hidden="false" customHeight="false" outlineLevel="0" collapsed="false">
      <c r="A4822" s="7" t="n">
        <v>110000000000</v>
      </c>
      <c r="B4822" s="0" t="n">
        <v>0</v>
      </c>
      <c r="C4822" s="0" t="n">
        <v>5000</v>
      </c>
      <c r="D4822" s="0" t="s">
        <v>4583</v>
      </c>
      <c r="E4822" s="0" t="n">
        <v>6</v>
      </c>
    </row>
    <row r="4823" customFormat="false" ht="12.75" hidden="false" customHeight="false" outlineLevel="0" collapsed="false">
      <c r="A4823" s="7" t="n">
        <v>58800</v>
      </c>
      <c r="B4823" s="0" t="n">
        <v>2.5</v>
      </c>
      <c r="C4823" s="0" t="n">
        <v>14860</v>
      </c>
      <c r="D4823" s="0" t="s">
        <v>4584</v>
      </c>
      <c r="E4823" s="0" t="n">
        <v>6</v>
      </c>
    </row>
    <row r="4824" customFormat="false" ht="12.75" hidden="false" customHeight="false" outlineLevel="0" collapsed="false">
      <c r="A4824" s="7" t="n">
        <v>400000000000</v>
      </c>
      <c r="B4824" s="0" t="n">
        <v>0</v>
      </c>
      <c r="C4824" s="0" t="n">
        <v>16800</v>
      </c>
      <c r="D4824" s="0" t="s">
        <v>4585</v>
      </c>
      <c r="E4824" s="0" t="n">
        <v>6</v>
      </c>
    </row>
    <row r="4825" customFormat="false" ht="12.75" hidden="false" customHeight="false" outlineLevel="0" collapsed="false">
      <c r="A4825" s="0" t="s">
        <v>46</v>
      </c>
    </row>
    <row r="4826" customFormat="false" ht="12.75" hidden="false" customHeight="false" outlineLevel="0" collapsed="false">
      <c r="A4826" s="0" t="s">
        <v>3861</v>
      </c>
    </row>
    <row r="4827" customFormat="false" ht="12.75" hidden="false" customHeight="false" outlineLevel="0" collapsed="false">
      <c r="A4827" s="7" t="n">
        <v>50000000000</v>
      </c>
      <c r="B4827" s="0" t="n">
        <v>0</v>
      </c>
      <c r="C4827" s="0" t="n">
        <v>10400</v>
      </c>
      <c r="D4827" s="0" t="s">
        <v>4586</v>
      </c>
      <c r="E4827" s="0" t="n">
        <v>6</v>
      </c>
    </row>
    <row r="4828" customFormat="false" ht="12.75" hidden="false" customHeight="false" outlineLevel="0" collapsed="false">
      <c r="A4828" s="7" t="n">
        <v>94000</v>
      </c>
      <c r="B4828" s="0" t="n">
        <v>2.75</v>
      </c>
      <c r="C4828" s="0" t="n">
        <v>6280</v>
      </c>
      <c r="D4828" s="0" t="s">
        <v>4587</v>
      </c>
      <c r="E4828" s="0" t="n">
        <v>6</v>
      </c>
    </row>
    <row r="4829" customFormat="false" ht="12.75" hidden="false" customHeight="false" outlineLevel="0" collapsed="false">
      <c r="A4829" s="7" t="n">
        <v>40500</v>
      </c>
      <c r="B4829" s="0" t="n">
        <v>2.5</v>
      </c>
      <c r="C4829" s="0" t="n">
        <v>16690</v>
      </c>
      <c r="D4829" s="0" t="s">
        <v>4588</v>
      </c>
      <c r="E4829" s="0" t="n">
        <v>6</v>
      </c>
    </row>
    <row r="4830" customFormat="false" ht="12.75" hidden="false" customHeight="false" outlineLevel="0" collapsed="false">
      <c r="A4830" s="7" t="n">
        <v>5270000000</v>
      </c>
      <c r="B4830" s="0" t="n">
        <v>0.97</v>
      </c>
      <c r="C4830" s="0" t="n">
        <v>1590</v>
      </c>
      <c r="D4830" s="0" t="s">
        <v>4589</v>
      </c>
      <c r="E4830" s="0" t="n">
        <v>6</v>
      </c>
    </row>
    <row r="4831" customFormat="false" ht="12.75" hidden="false" customHeight="false" outlineLevel="0" collapsed="false">
      <c r="A4831" s="7" t="n">
        <v>60000000000000</v>
      </c>
      <c r="B4831" s="0" t="n">
        <v>0</v>
      </c>
      <c r="C4831" s="0" t="n">
        <v>52800</v>
      </c>
      <c r="D4831" s="0" t="s">
        <v>4590</v>
      </c>
      <c r="E4831" s="0" t="n">
        <v>6</v>
      </c>
    </row>
    <row r="4832" customFormat="false" ht="12.75" hidden="false" customHeight="false" outlineLevel="0" collapsed="false">
      <c r="A4832" s="7" t="n">
        <v>1046000</v>
      </c>
      <c r="B4832" s="0" t="n">
        <v>2.42</v>
      </c>
      <c r="C4832" s="0" t="n">
        <v>4766</v>
      </c>
      <c r="D4832" s="0" t="s">
        <v>4591</v>
      </c>
      <c r="E4832" s="0" t="n">
        <v>6</v>
      </c>
    </row>
    <row r="4833" customFormat="false" ht="12.75" hidden="false" customHeight="false" outlineLevel="0" collapsed="false">
      <c r="A4833" s="7" t="n">
        <v>0.452</v>
      </c>
      <c r="B4833" s="0" t="n">
        <v>3.65</v>
      </c>
      <c r="C4833" s="0" t="n">
        <v>7154</v>
      </c>
      <c r="D4833" s="0" t="s">
        <v>4592</v>
      </c>
      <c r="E4833" s="0" t="n">
        <v>6</v>
      </c>
    </row>
    <row r="4834" customFormat="false" ht="12.75" hidden="false" customHeight="false" outlineLevel="0" collapsed="false">
      <c r="A4834" s="7" t="n">
        <v>15000000000</v>
      </c>
      <c r="B4834" s="0" t="n">
        <v>0</v>
      </c>
      <c r="C4834" s="0" t="n">
        <v>7000</v>
      </c>
      <c r="D4834" s="0" t="s">
        <v>4593</v>
      </c>
      <c r="E4834" s="0" t="n">
        <v>6</v>
      </c>
    </row>
    <row r="4835" customFormat="false" ht="12.75" hidden="false" customHeight="false" outlineLevel="0" collapsed="false">
      <c r="A4835" s="7" t="n">
        <v>40500</v>
      </c>
      <c r="B4835" s="0" t="n">
        <v>2.5</v>
      </c>
      <c r="C4835" s="0" t="n">
        <v>16690</v>
      </c>
      <c r="D4835" s="0" t="s">
        <v>4594</v>
      </c>
      <c r="E4835" s="0" t="n">
        <v>6</v>
      </c>
    </row>
    <row r="4836" customFormat="false" ht="12.75" hidden="false" customHeight="false" outlineLevel="0" collapsed="false">
      <c r="A4836" s="7" t="n">
        <v>500000000000</v>
      </c>
      <c r="B4836" s="0" t="n">
        <v>0</v>
      </c>
      <c r="C4836" s="0" t="n">
        <v>18000</v>
      </c>
      <c r="D4836" s="0" t="s">
        <v>4595</v>
      </c>
      <c r="E4836" s="0" t="n">
        <v>6</v>
      </c>
    </row>
    <row r="4837" customFormat="false" ht="12.75" hidden="false" customHeight="false" outlineLevel="0" collapsed="false">
      <c r="A4837" s="0" t="s">
        <v>46</v>
      </c>
    </row>
    <row r="4838" customFormat="false" ht="12.75" hidden="false" customHeight="false" outlineLevel="0" collapsed="false">
      <c r="A4838" s="0" t="s">
        <v>3861</v>
      </c>
    </row>
    <row r="4839" customFormat="false" ht="12.75" hidden="false" customHeight="false" outlineLevel="0" collapsed="false">
      <c r="A4839" s="7" t="n">
        <v>50000000000</v>
      </c>
      <c r="B4839" s="0" t="n">
        <v>0</v>
      </c>
      <c r="C4839" s="0" t="n">
        <v>13400</v>
      </c>
      <c r="D4839" s="0" t="s">
        <v>4596</v>
      </c>
      <c r="E4839" s="0" t="n">
        <v>6</v>
      </c>
    </row>
    <row r="4840" customFormat="false" ht="12.75" hidden="false" customHeight="false" outlineLevel="0" collapsed="false">
      <c r="A4840" s="7" t="n">
        <v>94000</v>
      </c>
      <c r="B4840" s="0" t="n">
        <v>2.75</v>
      </c>
      <c r="C4840" s="0" t="n">
        <v>6280</v>
      </c>
      <c r="D4840" s="0" t="s">
        <v>4597</v>
      </c>
      <c r="E4840" s="0" t="n">
        <v>6</v>
      </c>
    </row>
    <row r="4841" customFormat="false" ht="12.75" hidden="false" customHeight="false" outlineLevel="0" collapsed="false">
      <c r="A4841" s="7" t="n">
        <v>40500</v>
      </c>
      <c r="B4841" s="0" t="n">
        <v>2.5</v>
      </c>
      <c r="C4841" s="0" t="n">
        <v>16690</v>
      </c>
      <c r="D4841" s="0" t="s">
        <v>4598</v>
      </c>
      <c r="E4841" s="0" t="n">
        <v>6</v>
      </c>
    </row>
    <row r="4842" customFormat="false" ht="12.75" hidden="false" customHeight="false" outlineLevel="0" collapsed="false">
      <c r="A4842" s="7" t="n">
        <v>5270000000</v>
      </c>
      <c r="B4842" s="0" t="n">
        <v>0.97</v>
      </c>
      <c r="C4842" s="0" t="n">
        <v>1590</v>
      </c>
      <c r="D4842" s="0" t="s">
        <v>4599</v>
      </c>
      <c r="E4842" s="0" t="n">
        <v>6</v>
      </c>
    </row>
    <row r="4843" customFormat="false" ht="12.75" hidden="false" customHeight="false" outlineLevel="0" collapsed="false">
      <c r="A4843" s="7" t="n">
        <v>60000000000000</v>
      </c>
      <c r="B4843" s="0" t="n">
        <v>0</v>
      </c>
      <c r="C4843" s="0" t="n">
        <v>52800</v>
      </c>
      <c r="D4843" s="0" t="s">
        <v>4600</v>
      </c>
      <c r="E4843" s="0" t="n">
        <v>6</v>
      </c>
    </row>
    <row r="4844" customFormat="false" ht="12.75" hidden="false" customHeight="false" outlineLevel="0" collapsed="false">
      <c r="A4844" s="7" t="n">
        <v>1046000</v>
      </c>
      <c r="B4844" s="0" t="n">
        <v>2.42</v>
      </c>
      <c r="C4844" s="0" t="n">
        <v>4766</v>
      </c>
      <c r="D4844" s="0" t="s">
        <v>4601</v>
      </c>
      <c r="E4844" s="0" t="n">
        <v>6</v>
      </c>
    </row>
    <row r="4845" customFormat="false" ht="12.75" hidden="false" customHeight="false" outlineLevel="0" collapsed="false">
      <c r="A4845" s="7" t="n">
        <v>0.452</v>
      </c>
      <c r="B4845" s="0" t="n">
        <v>3.65</v>
      </c>
      <c r="C4845" s="0" t="n">
        <v>7154</v>
      </c>
      <c r="D4845" s="0" t="s">
        <v>4602</v>
      </c>
      <c r="E4845" s="0" t="n">
        <v>6</v>
      </c>
    </row>
    <row r="4846" customFormat="false" ht="12.75" hidden="false" customHeight="false" outlineLevel="0" collapsed="false">
      <c r="A4846" s="7" t="n">
        <v>15000000000</v>
      </c>
      <c r="B4846" s="0" t="n">
        <v>0</v>
      </c>
      <c r="C4846" s="0" t="n">
        <v>7000</v>
      </c>
      <c r="D4846" s="0" t="s">
        <v>4603</v>
      </c>
      <c r="E4846" s="0" t="n">
        <v>6</v>
      </c>
    </row>
    <row r="4847" customFormat="false" ht="12.75" hidden="false" customHeight="false" outlineLevel="0" collapsed="false">
      <c r="A4847" s="7" t="n">
        <v>40500</v>
      </c>
      <c r="B4847" s="0" t="n">
        <v>2.5</v>
      </c>
      <c r="C4847" s="0" t="n">
        <v>16690</v>
      </c>
      <c r="D4847" s="0" t="s">
        <v>4604</v>
      </c>
      <c r="E4847" s="0" t="n">
        <v>6</v>
      </c>
    </row>
    <row r="4848" customFormat="false" ht="12.75" hidden="false" customHeight="false" outlineLevel="0" collapsed="false">
      <c r="A4848" s="7" t="n">
        <v>500000000000</v>
      </c>
      <c r="B4848" s="0" t="n">
        <v>0</v>
      </c>
      <c r="C4848" s="0" t="n">
        <v>18000</v>
      </c>
      <c r="D4848" s="0" t="s">
        <v>4605</v>
      </c>
      <c r="E4848" s="0" t="n">
        <v>6</v>
      </c>
    </row>
    <row r="4849" customFormat="false" ht="12.75" hidden="false" customHeight="false" outlineLevel="0" collapsed="false">
      <c r="A4849" s="0" t="s">
        <v>46</v>
      </c>
    </row>
    <row r="4850" customFormat="false" ht="12.75" hidden="false" customHeight="false" outlineLevel="0" collapsed="false">
      <c r="A4850" s="0" t="s">
        <v>3955</v>
      </c>
    </row>
    <row r="4851" customFormat="false" ht="12.75" hidden="false" customHeight="false" outlineLevel="0" collapsed="false">
      <c r="A4851" s="7" t="n">
        <v>50000000000</v>
      </c>
      <c r="B4851" s="0" t="n">
        <v>0</v>
      </c>
      <c r="C4851" s="0" t="n">
        <v>13400</v>
      </c>
      <c r="D4851" s="0" t="s">
        <v>4606</v>
      </c>
      <c r="E4851" s="0" t="n">
        <v>6</v>
      </c>
    </row>
    <row r="4852" customFormat="false" ht="12.75" hidden="false" customHeight="false" outlineLevel="0" collapsed="false">
      <c r="A4852" s="7" t="n">
        <v>3620000</v>
      </c>
      <c r="B4852" s="0" t="n">
        <v>2.54</v>
      </c>
      <c r="C4852" s="0" t="n">
        <v>6756</v>
      </c>
      <c r="D4852" s="0" t="s">
        <v>4607</v>
      </c>
      <c r="E4852" s="0" t="n">
        <v>6</v>
      </c>
    </row>
    <row r="4853" customFormat="false" ht="12.75" hidden="false" customHeight="false" outlineLevel="0" collapsed="false">
      <c r="A4853" s="0" t="n">
        <v>7220</v>
      </c>
      <c r="B4853" s="0" t="n">
        <v>2.55</v>
      </c>
      <c r="C4853" s="0" t="n">
        <v>10530</v>
      </c>
      <c r="D4853" s="0" t="s">
        <v>4608</v>
      </c>
      <c r="E4853" s="0" t="n">
        <v>6</v>
      </c>
    </row>
    <row r="4854" customFormat="false" ht="12.75" hidden="false" customHeight="false" outlineLevel="0" collapsed="false">
      <c r="A4854" s="7" t="n">
        <v>114600000000</v>
      </c>
      <c r="B4854" s="0" t="n">
        <v>0.51</v>
      </c>
      <c r="C4854" s="0" t="n">
        <v>63</v>
      </c>
      <c r="D4854" s="0" t="s">
        <v>4609</v>
      </c>
      <c r="E4854" s="0" t="n">
        <v>6</v>
      </c>
    </row>
    <row r="4855" customFormat="false" ht="12.75" hidden="false" customHeight="false" outlineLevel="0" collapsed="false">
      <c r="A4855" s="7" t="n">
        <v>40800000000000</v>
      </c>
      <c r="B4855" s="0" t="n">
        <v>0</v>
      </c>
      <c r="C4855" s="0" t="n">
        <v>41350</v>
      </c>
      <c r="D4855" s="0" t="s">
        <v>4610</v>
      </c>
      <c r="E4855" s="0" t="n">
        <v>6</v>
      </c>
    </row>
    <row r="4856" customFormat="false" ht="12.75" hidden="false" customHeight="false" outlineLevel="0" collapsed="false">
      <c r="A4856" s="7" t="n">
        <v>393600</v>
      </c>
      <c r="B4856" s="0" t="n">
        <v>2.4</v>
      </c>
      <c r="C4856" s="0" t="n">
        <v>1150</v>
      </c>
      <c r="D4856" s="0" t="s">
        <v>4611</v>
      </c>
      <c r="E4856" s="0" t="n">
        <v>6</v>
      </c>
    </row>
    <row r="4857" customFormat="false" ht="12.75" hidden="false" customHeight="false" outlineLevel="0" collapsed="false">
      <c r="A4857" s="7" t="n">
        <v>2.72</v>
      </c>
      <c r="B4857" s="0" t="n">
        <v>3.65</v>
      </c>
      <c r="C4857" s="0" t="n">
        <v>7154</v>
      </c>
      <c r="D4857" s="0" t="s">
        <v>4612</v>
      </c>
      <c r="E4857" s="0" t="n">
        <v>6</v>
      </c>
    </row>
    <row r="4858" customFormat="false" ht="12.75" hidden="false" customHeight="false" outlineLevel="0" collapsed="false">
      <c r="A4858" s="7" t="n">
        <v>38000000000</v>
      </c>
      <c r="B4858" s="0" t="n">
        <v>0</v>
      </c>
      <c r="C4858" s="0" t="n">
        <v>2800</v>
      </c>
      <c r="D4858" s="0" t="s">
        <v>4613</v>
      </c>
      <c r="E4858" s="0" t="n">
        <v>6</v>
      </c>
    </row>
    <row r="4859" customFormat="false" ht="12.75" hidden="false" customHeight="false" outlineLevel="0" collapsed="false">
      <c r="A4859" s="0" t="n">
        <v>7220</v>
      </c>
      <c r="B4859" s="0" t="n">
        <v>2.55</v>
      </c>
      <c r="C4859" s="0" t="n">
        <v>10530</v>
      </c>
      <c r="D4859" s="0" t="s">
        <v>4614</v>
      </c>
      <c r="E4859" s="0" t="n">
        <v>6</v>
      </c>
    </row>
    <row r="4860" customFormat="false" ht="12.75" hidden="false" customHeight="false" outlineLevel="0" collapsed="false">
      <c r="A4860" s="7" t="n">
        <v>400000000000</v>
      </c>
      <c r="B4860" s="0" t="n">
        <v>0</v>
      </c>
      <c r="C4860" s="0" t="n">
        <v>14300</v>
      </c>
      <c r="D4860" s="0" t="s">
        <v>4615</v>
      </c>
      <c r="E4860" s="0" t="n">
        <v>6</v>
      </c>
    </row>
    <row r="4861" customFormat="false" ht="12.75" hidden="false" customHeight="false" outlineLevel="0" collapsed="false">
      <c r="A4861" s="0" t="s">
        <v>46</v>
      </c>
    </row>
    <row r="4862" customFormat="false" ht="12.75" hidden="false" customHeight="false" outlineLevel="0" collapsed="false">
      <c r="A4862" s="7" t="n">
        <v>200000000000</v>
      </c>
      <c r="B4862" s="0" t="n">
        <v>0</v>
      </c>
      <c r="C4862" s="0" t="n">
        <v>7900</v>
      </c>
      <c r="D4862" s="0" t="s">
        <v>4616</v>
      </c>
      <c r="E4862" s="0" t="n">
        <v>6</v>
      </c>
    </row>
    <row r="4863" customFormat="false" ht="12.75" hidden="false" customHeight="false" outlineLevel="0" collapsed="false">
      <c r="A4863" s="7" t="n">
        <v>1300000</v>
      </c>
      <c r="B4863" s="0" t="n">
        <v>2.4</v>
      </c>
      <c r="C4863" s="0" t="n">
        <v>4471</v>
      </c>
      <c r="D4863" s="0" t="s">
        <v>4617</v>
      </c>
      <c r="E4863" s="0" t="n">
        <v>6</v>
      </c>
    </row>
    <row r="4864" customFormat="false" ht="12.75" hidden="false" customHeight="false" outlineLevel="0" collapsed="false">
      <c r="A4864" s="7" t="n">
        <v>58800</v>
      </c>
      <c r="B4864" s="0" t="n">
        <v>2.5</v>
      </c>
      <c r="C4864" s="0" t="n">
        <v>14860</v>
      </c>
      <c r="D4864" s="0" t="s">
        <v>4618</v>
      </c>
      <c r="E4864" s="0" t="n">
        <v>6</v>
      </c>
    </row>
    <row r="4865" customFormat="false" ht="12.75" hidden="false" customHeight="false" outlineLevel="0" collapsed="false">
      <c r="A4865" s="7" t="n">
        <v>46700000</v>
      </c>
      <c r="B4865" s="0" t="n">
        <v>1.61</v>
      </c>
      <c r="C4865" s="0" t="n">
        <v>-35</v>
      </c>
      <c r="D4865" s="0" t="s">
        <v>4619</v>
      </c>
      <c r="E4865" s="0" t="n">
        <v>6</v>
      </c>
    </row>
    <row r="4866" customFormat="false" ht="12.75" hidden="false" customHeight="false" outlineLevel="0" collapsed="false">
      <c r="A4866" s="7" t="n">
        <v>40000000000000</v>
      </c>
      <c r="B4866" s="0" t="n">
        <v>0</v>
      </c>
      <c r="C4866" s="0" t="n">
        <v>50160</v>
      </c>
      <c r="D4866" s="0" t="s">
        <v>4620</v>
      </c>
      <c r="E4866" s="0" t="n">
        <v>6</v>
      </c>
    </row>
    <row r="4867" customFormat="false" ht="12.75" hidden="false" customHeight="false" outlineLevel="0" collapsed="false">
      <c r="A4867" s="7" t="n">
        <v>594600</v>
      </c>
      <c r="B4867" s="0" t="n">
        <v>2.44</v>
      </c>
      <c r="C4867" s="0" t="n">
        <v>2846</v>
      </c>
      <c r="D4867" s="0" t="s">
        <v>4621</v>
      </c>
      <c r="E4867" s="0" t="n">
        <v>6</v>
      </c>
    </row>
    <row r="4868" customFormat="false" ht="12.75" hidden="false" customHeight="false" outlineLevel="0" collapsed="false">
      <c r="A4868" s="7" t="n">
        <v>84000</v>
      </c>
      <c r="B4868" s="0" t="n">
        <v>2.13</v>
      </c>
      <c r="C4868" s="0" t="n">
        <v>7574</v>
      </c>
      <c r="D4868" s="0" t="s">
        <v>4622</v>
      </c>
      <c r="E4868" s="0" t="n">
        <v>6</v>
      </c>
    </row>
    <row r="4869" customFormat="false" ht="12.75" hidden="false" customHeight="false" outlineLevel="0" collapsed="false">
      <c r="A4869" s="7" t="n">
        <v>110000000000</v>
      </c>
      <c r="B4869" s="0" t="n">
        <v>0</v>
      </c>
      <c r="C4869" s="0" t="n">
        <v>5000</v>
      </c>
      <c r="D4869" s="0" t="s">
        <v>4623</v>
      </c>
      <c r="E4869" s="0" t="n">
        <v>6</v>
      </c>
    </row>
    <row r="4870" customFormat="false" ht="12.75" hidden="false" customHeight="false" outlineLevel="0" collapsed="false">
      <c r="A4870" s="7" t="n">
        <v>58800</v>
      </c>
      <c r="B4870" s="0" t="n">
        <v>2.5</v>
      </c>
      <c r="C4870" s="0" t="n">
        <v>14860</v>
      </c>
      <c r="D4870" s="0" t="s">
        <v>4624</v>
      </c>
      <c r="E4870" s="0" t="n">
        <v>6</v>
      </c>
    </row>
    <row r="4871" customFormat="false" ht="12.75" hidden="false" customHeight="false" outlineLevel="0" collapsed="false">
      <c r="A4871" s="7" t="n">
        <v>400000000000</v>
      </c>
      <c r="B4871" s="0" t="n">
        <v>0</v>
      </c>
      <c r="C4871" s="0" t="n">
        <v>16800</v>
      </c>
      <c r="D4871" s="0" t="s">
        <v>4625</v>
      </c>
      <c r="E4871" s="0" t="n">
        <v>6</v>
      </c>
    </row>
    <row r="4872" customFormat="false" ht="12.75" hidden="false" customHeight="false" outlineLevel="0" collapsed="false">
      <c r="A4872" s="0" t="s">
        <v>46</v>
      </c>
    </row>
    <row r="4873" customFormat="false" ht="12.75" hidden="false" customHeight="false" outlineLevel="0" collapsed="false">
      <c r="A4873" s="0" t="s">
        <v>3914</v>
      </c>
    </row>
    <row r="4874" customFormat="false" ht="12.75" hidden="false" customHeight="false" outlineLevel="0" collapsed="false">
      <c r="A4874" s="7" t="n">
        <v>50000000000</v>
      </c>
      <c r="B4874" s="0" t="n">
        <v>0</v>
      </c>
      <c r="C4874" s="0" t="n">
        <v>10400</v>
      </c>
      <c r="D4874" s="0" t="s">
        <v>4626</v>
      </c>
      <c r="E4874" s="0" t="n">
        <v>6</v>
      </c>
    </row>
    <row r="4875" customFormat="false" ht="12.75" hidden="false" customHeight="false" outlineLevel="0" collapsed="false">
      <c r="A4875" s="7" t="n">
        <v>337600</v>
      </c>
      <c r="B4875" s="0" t="n">
        <v>2.36</v>
      </c>
      <c r="C4875" s="0" t="n">
        <v>207</v>
      </c>
      <c r="D4875" s="0" t="s">
        <v>4627</v>
      </c>
      <c r="E4875" s="0" t="n">
        <v>6</v>
      </c>
    </row>
    <row r="4876" customFormat="false" ht="12.75" hidden="false" customHeight="false" outlineLevel="0" collapsed="false">
      <c r="A4876" s="0" t="n">
        <v>4820</v>
      </c>
      <c r="B4876" s="0" t="n">
        <v>2.55</v>
      </c>
      <c r="C4876" s="0" t="n">
        <v>10530</v>
      </c>
      <c r="D4876" s="0" t="s">
        <v>4628</v>
      </c>
      <c r="E4876" s="0" t="n">
        <v>6</v>
      </c>
    </row>
    <row r="4877" customFormat="false" ht="12.75" hidden="false" customHeight="false" outlineLevel="0" collapsed="false">
      <c r="A4877" s="7" t="n">
        <v>27640</v>
      </c>
      <c r="B4877" s="0" t="n">
        <v>2.64</v>
      </c>
      <c r="C4877" s="0" t="n">
        <v>-1919</v>
      </c>
      <c r="D4877" s="0" t="s">
        <v>4629</v>
      </c>
      <c r="E4877" s="0" t="n">
        <v>6</v>
      </c>
    </row>
    <row r="4878" customFormat="false" ht="12.75" hidden="false" customHeight="false" outlineLevel="0" collapsed="false">
      <c r="A4878" s="7" t="n">
        <v>2200000000000</v>
      </c>
      <c r="B4878" s="0" t="n">
        <v>0</v>
      </c>
      <c r="C4878" s="0" t="n">
        <v>37220</v>
      </c>
      <c r="D4878" s="0" t="s">
        <v>4630</v>
      </c>
      <c r="E4878" s="0" t="n">
        <v>6</v>
      </c>
    </row>
    <row r="4879" customFormat="false" ht="12.75" hidden="false" customHeight="false" outlineLevel="0" collapsed="false">
      <c r="A4879" s="7" t="n">
        <v>660000</v>
      </c>
      <c r="B4879" s="0" t="n">
        <v>2.43</v>
      </c>
      <c r="C4879" s="0" t="n">
        <v>1210</v>
      </c>
      <c r="D4879" s="0" t="s">
        <v>4631</v>
      </c>
      <c r="E4879" s="0" t="n">
        <v>6</v>
      </c>
    </row>
    <row r="4880" customFormat="false" ht="12.75" hidden="false" customHeight="false" outlineLevel="0" collapsed="false">
      <c r="A4880" s="7" t="n">
        <v>3.69</v>
      </c>
      <c r="B4880" s="0" t="n">
        <v>3.31</v>
      </c>
      <c r="C4880" s="0" t="n">
        <v>4002</v>
      </c>
      <c r="D4880" s="0" t="s">
        <v>4632</v>
      </c>
      <c r="E4880" s="0" t="n">
        <v>6</v>
      </c>
    </row>
    <row r="4881" customFormat="false" ht="12.75" hidden="false" customHeight="false" outlineLevel="0" collapsed="false">
      <c r="A4881" s="0" t="n">
        <v>40</v>
      </c>
      <c r="B4881" s="0" t="n">
        <v>2.9</v>
      </c>
      <c r="C4881" s="0" t="n">
        <v>8609</v>
      </c>
      <c r="D4881" s="0" t="s">
        <v>4633</v>
      </c>
      <c r="E4881" s="0" t="n">
        <v>6</v>
      </c>
    </row>
    <row r="4882" customFormat="false" ht="12.75" hidden="false" customHeight="false" outlineLevel="0" collapsed="false">
      <c r="A4882" s="0" t="n">
        <v>4820</v>
      </c>
      <c r="B4882" s="0" t="n">
        <v>2.55</v>
      </c>
      <c r="C4882" s="0" t="n">
        <v>10530</v>
      </c>
      <c r="D4882" s="0" t="s">
        <v>4634</v>
      </c>
      <c r="E4882" s="0" t="n">
        <v>6</v>
      </c>
    </row>
    <row r="4883" customFormat="false" ht="12.75" hidden="false" customHeight="false" outlineLevel="0" collapsed="false">
      <c r="A4883" s="7" t="n">
        <v>2.211</v>
      </c>
      <c r="B4883" s="0" t="n">
        <v>3.5</v>
      </c>
      <c r="C4883" s="0" t="n">
        <v>4690</v>
      </c>
      <c r="D4883" s="0" t="s">
        <v>4635</v>
      </c>
      <c r="E4883" s="0" t="n">
        <v>6</v>
      </c>
    </row>
    <row r="4884" customFormat="false" ht="12.75" hidden="false" customHeight="false" outlineLevel="0" collapsed="false">
      <c r="A4884" s="0" t="s">
        <v>46</v>
      </c>
    </row>
    <row r="4885" customFormat="false" ht="12.75" hidden="false" customHeight="false" outlineLevel="0" collapsed="false">
      <c r="A4885" s="0" t="s">
        <v>3883</v>
      </c>
    </row>
    <row r="4886" customFormat="false" ht="12.75" hidden="false" customHeight="false" outlineLevel="0" collapsed="false">
      <c r="A4886" s="7" t="n">
        <v>100000000000</v>
      </c>
      <c r="B4886" s="0" t="n">
        <v>0</v>
      </c>
      <c r="C4886" s="0" t="n">
        <v>9800</v>
      </c>
      <c r="D4886" s="0" t="s">
        <v>4636</v>
      </c>
      <c r="E4886" s="0" t="n">
        <v>6</v>
      </c>
    </row>
    <row r="4887" customFormat="false" ht="12.75" hidden="false" customHeight="false" outlineLevel="0" collapsed="false">
      <c r="A4887" s="7" t="n">
        <v>405000</v>
      </c>
      <c r="B4887" s="0" t="n">
        <v>2.5</v>
      </c>
      <c r="C4887" s="0" t="n">
        <v>9794</v>
      </c>
      <c r="D4887" s="0" t="s">
        <v>4637</v>
      </c>
      <c r="E4887" s="0" t="n">
        <v>6</v>
      </c>
    </row>
    <row r="4888" customFormat="false" ht="12.75" hidden="false" customHeight="false" outlineLevel="0" collapsed="false">
      <c r="A4888" s="7" t="n">
        <v>3000000000</v>
      </c>
      <c r="B4888" s="0" t="n">
        <v>0</v>
      </c>
      <c r="C4888" s="0" t="n">
        <v>9930</v>
      </c>
      <c r="D4888" s="0" t="s">
        <v>4638</v>
      </c>
      <c r="E4888" s="0" t="n">
        <v>6</v>
      </c>
    </row>
    <row r="4889" customFormat="false" ht="12.75" hidden="false" customHeight="false" outlineLevel="0" collapsed="false">
      <c r="A4889" s="7" t="n">
        <v>1110000</v>
      </c>
      <c r="B4889" s="0" t="n">
        <v>2</v>
      </c>
      <c r="C4889" s="0" t="n">
        <v>1451</v>
      </c>
      <c r="D4889" s="0" t="s">
        <v>4639</v>
      </c>
      <c r="E4889" s="0" t="n">
        <v>6</v>
      </c>
    </row>
    <row r="4890" customFormat="false" ht="12.75" hidden="false" customHeight="false" outlineLevel="0" collapsed="false">
      <c r="A4890" s="7" t="n">
        <v>1400000000000</v>
      </c>
      <c r="B4890" s="0" t="n">
        <v>0</v>
      </c>
      <c r="C4890" s="0" t="n">
        <v>60700</v>
      </c>
      <c r="D4890" s="0" t="s">
        <v>4640</v>
      </c>
      <c r="E4890" s="0" t="n">
        <v>6</v>
      </c>
    </row>
    <row r="4891" customFormat="false" ht="12.75" hidden="false" customHeight="false" outlineLevel="0" collapsed="false">
      <c r="A4891" s="7" t="n">
        <v>60300000000</v>
      </c>
      <c r="B4891" s="0" t="n">
        <v>0.7</v>
      </c>
      <c r="C4891" s="0" t="n">
        <v>7632</v>
      </c>
      <c r="D4891" s="0" t="s">
        <v>4641</v>
      </c>
      <c r="E4891" s="0" t="n">
        <v>6</v>
      </c>
    </row>
    <row r="4892" customFormat="false" ht="12.75" hidden="false" customHeight="false" outlineLevel="0" collapsed="false">
      <c r="A4892" s="0" t="s">
        <v>4642</v>
      </c>
    </row>
    <row r="4893" customFormat="false" ht="12.75" hidden="false" customHeight="false" outlineLevel="0" collapsed="false">
      <c r="A4893" s="7" t="n">
        <v>0.84</v>
      </c>
      <c r="B4893" s="0" t="n">
        <v>3.5</v>
      </c>
      <c r="C4893" s="0" t="n">
        <v>11660</v>
      </c>
      <c r="D4893" s="0" t="s">
        <v>4643</v>
      </c>
      <c r="E4893" s="0" t="n">
        <v>6</v>
      </c>
    </row>
    <row r="4894" customFormat="false" ht="12.75" hidden="false" customHeight="false" outlineLevel="0" collapsed="false">
      <c r="A4894" s="7" t="n">
        <v>3000000000</v>
      </c>
      <c r="B4894" s="0" t="n">
        <v>0</v>
      </c>
      <c r="C4894" s="0" t="n">
        <v>9930</v>
      </c>
      <c r="D4894" s="0" t="s">
        <v>4644</v>
      </c>
      <c r="E4894" s="0" t="n">
        <v>6</v>
      </c>
    </row>
    <row r="4895" customFormat="false" ht="12.75" hidden="false" customHeight="false" outlineLevel="0" collapsed="false">
      <c r="A4895" s="0" t="s">
        <v>4645</v>
      </c>
    </row>
    <row r="4896" customFormat="false" ht="12.75" hidden="false" customHeight="false" outlineLevel="0" collapsed="false">
      <c r="A4896" s="0" t="s">
        <v>46</v>
      </c>
    </row>
    <row r="4897" customFormat="false" ht="12.75" hidden="false" customHeight="false" outlineLevel="0" collapsed="false">
      <c r="A4897" s="0" t="s">
        <v>3883</v>
      </c>
    </row>
    <row r="4898" customFormat="false" ht="12.75" hidden="false" customHeight="false" outlineLevel="0" collapsed="false">
      <c r="A4898" s="7" t="n">
        <v>0.8401</v>
      </c>
      <c r="B4898" s="0" t="n">
        <v>3.5</v>
      </c>
      <c r="C4898" s="0" t="n">
        <v>9680</v>
      </c>
      <c r="D4898" s="0" t="s">
        <v>4646</v>
      </c>
      <c r="E4898" s="0" t="n">
        <v>6</v>
      </c>
    </row>
    <row r="4899" customFormat="false" ht="12.75" hidden="false" customHeight="false" outlineLevel="0" collapsed="false">
      <c r="A4899" s="7" t="n">
        <v>405000</v>
      </c>
      <c r="B4899" s="0" t="n">
        <v>2.5</v>
      </c>
      <c r="C4899" s="0" t="n">
        <v>9794</v>
      </c>
      <c r="D4899" s="0" t="s">
        <v>4647</v>
      </c>
      <c r="E4899" s="0" t="n">
        <v>6</v>
      </c>
    </row>
    <row r="4900" customFormat="false" ht="12.75" hidden="false" customHeight="false" outlineLevel="0" collapsed="false">
      <c r="A4900" s="7" t="n">
        <v>3000000000</v>
      </c>
      <c r="B4900" s="0" t="n">
        <v>0</v>
      </c>
      <c r="C4900" s="0" t="n">
        <v>9930</v>
      </c>
      <c r="D4900" s="0" t="s">
        <v>4648</v>
      </c>
      <c r="E4900" s="0" t="n">
        <v>6</v>
      </c>
    </row>
    <row r="4901" customFormat="false" ht="12.75" hidden="false" customHeight="false" outlineLevel="0" collapsed="false">
      <c r="A4901" s="7" t="n">
        <v>1110000</v>
      </c>
      <c r="B4901" s="0" t="n">
        <v>2</v>
      </c>
      <c r="C4901" s="0" t="n">
        <v>1451</v>
      </c>
      <c r="D4901" s="0" t="s">
        <v>4649</v>
      </c>
      <c r="E4901" s="0" t="n">
        <v>6</v>
      </c>
    </row>
    <row r="4902" customFormat="false" ht="12.75" hidden="false" customHeight="false" outlineLevel="0" collapsed="false">
      <c r="A4902" s="7" t="n">
        <v>1400000000000</v>
      </c>
      <c r="B4902" s="0" t="n">
        <v>0</v>
      </c>
      <c r="C4902" s="0" t="n">
        <v>60700</v>
      </c>
      <c r="D4902" s="0" t="s">
        <v>4650</v>
      </c>
      <c r="E4902" s="0" t="n">
        <v>6</v>
      </c>
    </row>
    <row r="4903" customFormat="false" ht="12.75" hidden="false" customHeight="false" outlineLevel="0" collapsed="false">
      <c r="A4903" s="7" t="n">
        <v>60300000000</v>
      </c>
      <c r="B4903" s="0" t="n">
        <v>0.7</v>
      </c>
      <c r="C4903" s="0" t="n">
        <v>7632</v>
      </c>
      <c r="D4903" s="0" t="s">
        <v>4651</v>
      </c>
      <c r="E4903" s="0" t="n">
        <v>6</v>
      </c>
    </row>
    <row r="4904" customFormat="false" ht="12.75" hidden="false" customHeight="false" outlineLevel="0" collapsed="false">
      <c r="A4904" s="0" t="s">
        <v>4652</v>
      </c>
    </row>
    <row r="4905" customFormat="false" ht="12.75" hidden="false" customHeight="false" outlineLevel="0" collapsed="false">
      <c r="A4905" s="7" t="n">
        <v>0.84</v>
      </c>
      <c r="B4905" s="0" t="n">
        <v>3.5</v>
      </c>
      <c r="C4905" s="0" t="n">
        <v>11660</v>
      </c>
      <c r="D4905" s="0" t="s">
        <v>4653</v>
      </c>
      <c r="E4905" s="0" t="n">
        <v>6</v>
      </c>
    </row>
    <row r="4906" customFormat="false" ht="12.75" hidden="false" customHeight="false" outlineLevel="0" collapsed="false">
      <c r="A4906" s="7" t="n">
        <v>3000000000</v>
      </c>
      <c r="B4906" s="0" t="n">
        <v>0</v>
      </c>
      <c r="C4906" s="0" t="n">
        <v>9930</v>
      </c>
      <c r="D4906" s="0" t="s">
        <v>4654</v>
      </c>
      <c r="E4906" s="0" t="n">
        <v>6</v>
      </c>
    </row>
    <row r="4907" customFormat="false" ht="12.75" hidden="false" customHeight="false" outlineLevel="0" collapsed="false">
      <c r="A4907" s="0" t="s">
        <v>4655</v>
      </c>
    </row>
    <row r="4908" customFormat="false" ht="12.75" hidden="false" customHeight="false" outlineLevel="0" collapsed="false">
      <c r="A4908" s="0" t="s">
        <v>46</v>
      </c>
    </row>
    <row r="4909" customFormat="false" ht="12.75" hidden="false" customHeight="false" outlineLevel="0" collapsed="false">
      <c r="A4909" s="0" t="s">
        <v>3914</v>
      </c>
    </row>
    <row r="4910" customFormat="false" ht="12.75" hidden="false" customHeight="false" outlineLevel="0" collapsed="false">
      <c r="A4910" s="7" t="n">
        <v>0.8401</v>
      </c>
      <c r="B4910" s="0" t="n">
        <v>3.5</v>
      </c>
      <c r="C4910" s="0" t="n">
        <v>9680</v>
      </c>
      <c r="D4910" s="0" t="s">
        <v>4656</v>
      </c>
      <c r="E4910" s="0" t="n">
        <v>6</v>
      </c>
    </row>
    <row r="4911" customFormat="false" ht="12.75" hidden="false" customHeight="false" outlineLevel="0" collapsed="false">
      <c r="A4911" s="7" t="n">
        <v>337600</v>
      </c>
      <c r="B4911" s="0" t="n">
        <v>2.36</v>
      </c>
      <c r="C4911" s="0" t="n">
        <v>207</v>
      </c>
      <c r="D4911" s="0" t="s">
        <v>4657</v>
      </c>
      <c r="E4911" s="0" t="n">
        <v>6</v>
      </c>
    </row>
    <row r="4912" customFormat="false" ht="12.75" hidden="false" customHeight="false" outlineLevel="0" collapsed="false">
      <c r="A4912" s="0" t="n">
        <v>4820</v>
      </c>
      <c r="B4912" s="0" t="n">
        <v>2.55</v>
      </c>
      <c r="C4912" s="0" t="n">
        <v>10530</v>
      </c>
      <c r="D4912" s="0" t="s">
        <v>4658</v>
      </c>
      <c r="E4912" s="0" t="n">
        <v>6</v>
      </c>
    </row>
    <row r="4913" customFormat="false" ht="12.75" hidden="false" customHeight="false" outlineLevel="0" collapsed="false">
      <c r="A4913" s="7" t="n">
        <v>27640</v>
      </c>
      <c r="B4913" s="0" t="n">
        <v>2.64</v>
      </c>
      <c r="C4913" s="0" t="n">
        <v>-1919</v>
      </c>
      <c r="D4913" s="0" t="s">
        <v>4659</v>
      </c>
      <c r="E4913" s="0" t="n">
        <v>6</v>
      </c>
    </row>
    <row r="4914" customFormat="false" ht="12.75" hidden="false" customHeight="false" outlineLevel="0" collapsed="false">
      <c r="A4914" s="7" t="n">
        <v>2200000000000</v>
      </c>
      <c r="B4914" s="0" t="n">
        <v>0</v>
      </c>
      <c r="C4914" s="0" t="n">
        <v>37220</v>
      </c>
      <c r="D4914" s="0" t="s">
        <v>4660</v>
      </c>
      <c r="E4914" s="0" t="n">
        <v>6</v>
      </c>
    </row>
    <row r="4915" customFormat="false" ht="12.75" hidden="false" customHeight="false" outlineLevel="0" collapsed="false">
      <c r="A4915" s="7" t="n">
        <v>660000</v>
      </c>
      <c r="B4915" s="0" t="n">
        <v>2.43</v>
      </c>
      <c r="C4915" s="0" t="n">
        <v>1210</v>
      </c>
      <c r="D4915" s="0" t="s">
        <v>4661</v>
      </c>
      <c r="E4915" s="0" t="n">
        <v>6</v>
      </c>
    </row>
    <row r="4916" customFormat="false" ht="12.75" hidden="false" customHeight="false" outlineLevel="0" collapsed="false">
      <c r="A4916" s="7" t="n">
        <v>3.69</v>
      </c>
      <c r="B4916" s="0" t="n">
        <v>3.31</v>
      </c>
      <c r="C4916" s="0" t="n">
        <v>4002</v>
      </c>
      <c r="D4916" s="0" t="s">
        <v>4662</v>
      </c>
      <c r="E4916" s="0" t="n">
        <v>6</v>
      </c>
    </row>
    <row r="4917" customFormat="false" ht="12.75" hidden="false" customHeight="false" outlineLevel="0" collapsed="false">
      <c r="A4917" s="0" t="n">
        <v>40</v>
      </c>
      <c r="B4917" s="0" t="n">
        <v>2.9</v>
      </c>
      <c r="C4917" s="0" t="n">
        <v>8609</v>
      </c>
      <c r="D4917" s="0" t="s">
        <v>4663</v>
      </c>
      <c r="E4917" s="0" t="n">
        <v>6</v>
      </c>
    </row>
    <row r="4918" customFormat="false" ht="12.75" hidden="false" customHeight="false" outlineLevel="0" collapsed="false">
      <c r="A4918" s="0" t="n">
        <v>4820</v>
      </c>
      <c r="B4918" s="0" t="n">
        <v>2.55</v>
      </c>
      <c r="C4918" s="0" t="n">
        <v>10530</v>
      </c>
      <c r="D4918" s="0" t="s">
        <v>4664</v>
      </c>
      <c r="E4918" s="0" t="n">
        <v>6</v>
      </c>
    </row>
    <row r="4919" customFormat="false" ht="12.75" hidden="false" customHeight="false" outlineLevel="0" collapsed="false">
      <c r="A4919" s="7" t="n">
        <v>2.211</v>
      </c>
      <c r="B4919" s="0" t="n">
        <v>3.5</v>
      </c>
      <c r="C4919" s="0" t="n">
        <v>4690</v>
      </c>
      <c r="D4919" s="0" t="s">
        <v>4665</v>
      </c>
      <c r="E4919" s="0" t="n">
        <v>6</v>
      </c>
    </row>
    <row r="4920" customFormat="false" ht="12.75" hidden="false" customHeight="false" outlineLevel="0" collapsed="false">
      <c r="A4920" s="0" t="s">
        <v>46</v>
      </c>
    </row>
    <row r="4921" customFormat="false" ht="12.75" hidden="false" customHeight="false" outlineLevel="0" collapsed="false">
      <c r="A4921" s="7" t="n">
        <v>100000000000</v>
      </c>
      <c r="B4921" s="0" t="n">
        <v>0</v>
      </c>
      <c r="C4921" s="0" t="n">
        <v>9800</v>
      </c>
      <c r="D4921" s="0" t="s">
        <v>4666</v>
      </c>
      <c r="E4921" s="0" t="n">
        <v>6</v>
      </c>
    </row>
    <row r="4922" customFormat="false" ht="12.75" hidden="false" customHeight="false" outlineLevel="0" collapsed="false">
      <c r="A4922" s="7" t="n">
        <v>1300000</v>
      </c>
      <c r="B4922" s="0" t="n">
        <v>2.4</v>
      </c>
      <c r="C4922" s="0" t="n">
        <v>4471</v>
      </c>
      <c r="D4922" s="0" t="s">
        <v>4667</v>
      </c>
      <c r="E4922" s="0" t="n">
        <v>6</v>
      </c>
    </row>
    <row r="4923" customFormat="false" ht="12.75" hidden="false" customHeight="false" outlineLevel="0" collapsed="false">
      <c r="A4923" s="7" t="n">
        <v>58800</v>
      </c>
      <c r="B4923" s="0" t="n">
        <v>2.5</v>
      </c>
      <c r="C4923" s="0" t="n">
        <v>14860</v>
      </c>
      <c r="D4923" s="0" t="s">
        <v>4668</v>
      </c>
      <c r="E4923" s="0" t="n">
        <v>6</v>
      </c>
    </row>
    <row r="4924" customFormat="false" ht="12.75" hidden="false" customHeight="false" outlineLevel="0" collapsed="false">
      <c r="A4924" s="7" t="n">
        <v>46700000</v>
      </c>
      <c r="B4924" s="0" t="n">
        <v>1.61</v>
      </c>
      <c r="C4924" s="0" t="n">
        <v>-35</v>
      </c>
      <c r="D4924" s="0" t="s">
        <v>4669</v>
      </c>
      <c r="E4924" s="0" t="n">
        <v>6</v>
      </c>
    </row>
    <row r="4925" customFormat="false" ht="12.75" hidden="false" customHeight="false" outlineLevel="0" collapsed="false">
      <c r="A4925" s="7" t="n">
        <v>40000000000000</v>
      </c>
      <c r="B4925" s="0" t="n">
        <v>0</v>
      </c>
      <c r="C4925" s="0" t="n">
        <v>50160</v>
      </c>
      <c r="D4925" s="0" t="s">
        <v>4670</v>
      </c>
      <c r="E4925" s="0" t="n">
        <v>6</v>
      </c>
    </row>
    <row r="4926" customFormat="false" ht="12.75" hidden="false" customHeight="false" outlineLevel="0" collapsed="false">
      <c r="A4926" s="7" t="n">
        <v>594600</v>
      </c>
      <c r="B4926" s="0" t="n">
        <v>2.44</v>
      </c>
      <c r="C4926" s="0" t="n">
        <v>2846</v>
      </c>
      <c r="D4926" s="0" t="s">
        <v>4671</v>
      </c>
      <c r="E4926" s="0" t="n">
        <v>6</v>
      </c>
    </row>
    <row r="4927" customFormat="false" ht="12.75" hidden="false" customHeight="false" outlineLevel="0" collapsed="false">
      <c r="A4927" s="7" t="n">
        <v>84000</v>
      </c>
      <c r="B4927" s="0" t="n">
        <v>2.13</v>
      </c>
      <c r="C4927" s="0" t="n">
        <v>7574</v>
      </c>
      <c r="D4927" s="0" t="s">
        <v>4672</v>
      </c>
      <c r="E4927" s="0" t="n">
        <v>6</v>
      </c>
    </row>
    <row r="4928" customFormat="false" ht="12.75" hidden="false" customHeight="false" outlineLevel="0" collapsed="false">
      <c r="A4928" s="7" t="n">
        <v>110000000000</v>
      </c>
      <c r="B4928" s="0" t="n">
        <v>0</v>
      </c>
      <c r="C4928" s="0" t="n">
        <v>5000</v>
      </c>
      <c r="D4928" s="0" t="s">
        <v>4673</v>
      </c>
      <c r="E4928" s="0" t="n">
        <v>6</v>
      </c>
    </row>
    <row r="4929" customFormat="false" ht="12.75" hidden="false" customHeight="false" outlineLevel="0" collapsed="false">
      <c r="A4929" s="7" t="n">
        <v>58800</v>
      </c>
      <c r="B4929" s="0" t="n">
        <v>2.5</v>
      </c>
      <c r="C4929" s="0" t="n">
        <v>14860</v>
      </c>
      <c r="D4929" s="0" t="s">
        <v>4674</v>
      </c>
      <c r="E4929" s="0" t="n">
        <v>6</v>
      </c>
    </row>
    <row r="4930" customFormat="false" ht="12.75" hidden="false" customHeight="false" outlineLevel="0" collapsed="false">
      <c r="A4930" s="7" t="n">
        <v>400000000000</v>
      </c>
      <c r="B4930" s="0" t="n">
        <v>0</v>
      </c>
      <c r="C4930" s="0" t="n">
        <v>16800</v>
      </c>
      <c r="D4930" s="0" t="s">
        <v>4675</v>
      </c>
      <c r="E4930" s="0" t="n">
        <v>6</v>
      </c>
    </row>
    <row r="4931" customFormat="false" ht="12.75" hidden="false" customHeight="false" outlineLevel="0" collapsed="false">
      <c r="A4931" s="0" t="s">
        <v>46</v>
      </c>
    </row>
    <row r="4932" customFormat="false" ht="12.75" hidden="false" customHeight="false" outlineLevel="0" collapsed="false">
      <c r="A4932" s="7" t="n">
        <v>50000000000</v>
      </c>
      <c r="B4932" s="0" t="n">
        <v>0</v>
      </c>
      <c r="C4932" s="0" t="n">
        <v>10400</v>
      </c>
      <c r="D4932" s="0" t="s">
        <v>4676</v>
      </c>
      <c r="E4932" s="0" t="n">
        <v>6</v>
      </c>
    </row>
    <row r="4933" customFormat="false" ht="12.75" hidden="false" customHeight="false" outlineLevel="0" collapsed="false">
      <c r="A4933" s="7" t="n">
        <v>1300000</v>
      </c>
      <c r="B4933" s="0" t="n">
        <v>2.4</v>
      </c>
      <c r="C4933" s="0" t="n">
        <v>4471</v>
      </c>
      <c r="D4933" s="0" t="s">
        <v>4677</v>
      </c>
      <c r="E4933" s="0" t="n">
        <v>6</v>
      </c>
    </row>
    <row r="4934" customFormat="false" ht="12.75" hidden="false" customHeight="false" outlineLevel="0" collapsed="false">
      <c r="A4934" s="7" t="n">
        <v>58800</v>
      </c>
      <c r="B4934" s="0" t="n">
        <v>2.5</v>
      </c>
      <c r="C4934" s="0" t="n">
        <v>14860</v>
      </c>
      <c r="D4934" s="0" t="s">
        <v>4678</v>
      </c>
      <c r="E4934" s="0" t="n">
        <v>6</v>
      </c>
    </row>
    <row r="4935" customFormat="false" ht="12.75" hidden="false" customHeight="false" outlineLevel="0" collapsed="false">
      <c r="A4935" s="7" t="n">
        <v>46700000</v>
      </c>
      <c r="B4935" s="0" t="n">
        <v>1.61</v>
      </c>
      <c r="C4935" s="0" t="n">
        <v>-35</v>
      </c>
      <c r="D4935" s="0" t="s">
        <v>4679</v>
      </c>
      <c r="E4935" s="0" t="n">
        <v>6</v>
      </c>
    </row>
    <row r="4936" customFormat="false" ht="12.75" hidden="false" customHeight="false" outlineLevel="0" collapsed="false">
      <c r="A4936" s="7" t="n">
        <v>40000000000000</v>
      </c>
      <c r="B4936" s="0" t="n">
        <v>0</v>
      </c>
      <c r="C4936" s="0" t="n">
        <v>50160</v>
      </c>
      <c r="D4936" s="0" t="s">
        <v>4680</v>
      </c>
      <c r="E4936" s="0" t="n">
        <v>6</v>
      </c>
    </row>
    <row r="4937" customFormat="false" ht="12.75" hidden="false" customHeight="false" outlineLevel="0" collapsed="false">
      <c r="A4937" s="7" t="n">
        <v>594600</v>
      </c>
      <c r="B4937" s="0" t="n">
        <v>2.44</v>
      </c>
      <c r="C4937" s="0" t="n">
        <v>2846</v>
      </c>
      <c r="D4937" s="0" t="s">
        <v>4681</v>
      </c>
      <c r="E4937" s="0" t="n">
        <v>6</v>
      </c>
    </row>
    <row r="4938" customFormat="false" ht="12.75" hidden="false" customHeight="false" outlineLevel="0" collapsed="false">
      <c r="A4938" s="7" t="n">
        <v>84000</v>
      </c>
      <c r="B4938" s="0" t="n">
        <v>2.13</v>
      </c>
      <c r="C4938" s="0" t="n">
        <v>7574</v>
      </c>
      <c r="D4938" s="0" t="s">
        <v>4682</v>
      </c>
      <c r="E4938" s="0" t="n">
        <v>6</v>
      </c>
    </row>
    <row r="4939" customFormat="false" ht="12.75" hidden="false" customHeight="false" outlineLevel="0" collapsed="false">
      <c r="A4939" s="7" t="n">
        <v>110000000000</v>
      </c>
      <c r="B4939" s="0" t="n">
        <v>0</v>
      </c>
      <c r="C4939" s="0" t="n">
        <v>5000</v>
      </c>
      <c r="D4939" s="0" t="s">
        <v>4683</v>
      </c>
      <c r="E4939" s="0" t="n">
        <v>6</v>
      </c>
    </row>
    <row r="4940" customFormat="false" ht="12.75" hidden="false" customHeight="false" outlineLevel="0" collapsed="false">
      <c r="A4940" s="7" t="n">
        <v>58800</v>
      </c>
      <c r="B4940" s="0" t="n">
        <v>2.5</v>
      </c>
      <c r="C4940" s="0" t="n">
        <v>14860</v>
      </c>
      <c r="D4940" s="0" t="s">
        <v>4684</v>
      </c>
      <c r="E4940" s="0" t="n">
        <v>6</v>
      </c>
    </row>
    <row r="4941" customFormat="false" ht="12.75" hidden="false" customHeight="false" outlineLevel="0" collapsed="false">
      <c r="A4941" s="7" t="n">
        <v>400000000000</v>
      </c>
      <c r="B4941" s="0" t="n">
        <v>0</v>
      </c>
      <c r="C4941" s="0" t="n">
        <v>16800</v>
      </c>
      <c r="D4941" s="0" t="s">
        <v>4685</v>
      </c>
      <c r="E4941" s="0" t="n">
        <v>6</v>
      </c>
    </row>
    <row r="4942" customFormat="false" ht="12.75" hidden="false" customHeight="false" outlineLevel="0" collapsed="false">
      <c r="A4942" s="0" t="s">
        <v>46</v>
      </c>
    </row>
    <row r="4943" customFormat="false" ht="12.75" hidden="false" customHeight="false" outlineLevel="0" collapsed="false">
      <c r="A4943" s="0" t="s">
        <v>3861</v>
      </c>
    </row>
    <row r="4944" customFormat="false" ht="12.75" hidden="false" customHeight="false" outlineLevel="0" collapsed="false">
      <c r="A4944" s="7" t="n">
        <v>50000000000</v>
      </c>
      <c r="B4944" s="0" t="n">
        <v>0</v>
      </c>
      <c r="C4944" s="0" t="n">
        <v>10400</v>
      </c>
      <c r="D4944" s="0" t="s">
        <v>4686</v>
      </c>
      <c r="E4944" s="0" t="n">
        <v>6</v>
      </c>
    </row>
    <row r="4945" customFormat="false" ht="12.75" hidden="false" customHeight="false" outlineLevel="0" collapsed="false">
      <c r="A4945" s="7" t="n">
        <v>94000</v>
      </c>
      <c r="B4945" s="0" t="n">
        <v>2.75</v>
      </c>
      <c r="C4945" s="0" t="n">
        <v>6280</v>
      </c>
      <c r="D4945" s="0" t="s">
        <v>4687</v>
      </c>
      <c r="E4945" s="0" t="n">
        <v>6</v>
      </c>
    </row>
    <row r="4946" customFormat="false" ht="12.75" hidden="false" customHeight="false" outlineLevel="0" collapsed="false">
      <c r="A4946" s="7" t="n">
        <v>40500</v>
      </c>
      <c r="B4946" s="0" t="n">
        <v>2.5</v>
      </c>
      <c r="C4946" s="0" t="n">
        <v>16690</v>
      </c>
      <c r="D4946" s="0" t="s">
        <v>4688</v>
      </c>
      <c r="E4946" s="0" t="n">
        <v>6</v>
      </c>
    </row>
    <row r="4947" customFormat="false" ht="12.75" hidden="false" customHeight="false" outlineLevel="0" collapsed="false">
      <c r="A4947" s="7" t="n">
        <v>5270000000</v>
      </c>
      <c r="B4947" s="0" t="n">
        <v>0.97</v>
      </c>
      <c r="C4947" s="0" t="n">
        <v>1590</v>
      </c>
      <c r="D4947" s="0" t="s">
        <v>4689</v>
      </c>
      <c r="E4947" s="0" t="n">
        <v>6</v>
      </c>
    </row>
    <row r="4948" customFormat="false" ht="12.75" hidden="false" customHeight="false" outlineLevel="0" collapsed="false">
      <c r="A4948" s="7" t="n">
        <v>60000000000000</v>
      </c>
      <c r="B4948" s="0" t="n">
        <v>0</v>
      </c>
      <c r="C4948" s="0" t="n">
        <v>52800</v>
      </c>
      <c r="D4948" s="0" t="s">
        <v>4690</v>
      </c>
      <c r="E4948" s="0" t="n">
        <v>6</v>
      </c>
    </row>
    <row r="4949" customFormat="false" ht="12.75" hidden="false" customHeight="false" outlineLevel="0" collapsed="false">
      <c r="A4949" s="7" t="n">
        <v>1046000</v>
      </c>
      <c r="B4949" s="0" t="n">
        <v>2.42</v>
      </c>
      <c r="C4949" s="0" t="n">
        <v>4766</v>
      </c>
      <c r="D4949" s="0" t="s">
        <v>4691</v>
      </c>
      <c r="E4949" s="0" t="n">
        <v>6</v>
      </c>
    </row>
    <row r="4950" customFormat="false" ht="12.75" hidden="false" customHeight="false" outlineLevel="0" collapsed="false">
      <c r="A4950" s="7" t="n">
        <v>0.452</v>
      </c>
      <c r="B4950" s="0" t="n">
        <v>3.65</v>
      </c>
      <c r="C4950" s="0" t="n">
        <v>7154</v>
      </c>
      <c r="D4950" s="0" t="s">
        <v>4692</v>
      </c>
      <c r="E4950" s="0" t="n">
        <v>6</v>
      </c>
    </row>
    <row r="4951" customFormat="false" ht="12.75" hidden="false" customHeight="false" outlineLevel="0" collapsed="false">
      <c r="A4951" s="7" t="n">
        <v>15000000000</v>
      </c>
      <c r="B4951" s="0" t="n">
        <v>0</v>
      </c>
      <c r="C4951" s="0" t="n">
        <v>7000</v>
      </c>
      <c r="D4951" s="0" t="s">
        <v>4693</v>
      </c>
      <c r="E4951" s="0" t="n">
        <v>6</v>
      </c>
    </row>
    <row r="4952" customFormat="false" ht="12.75" hidden="false" customHeight="false" outlineLevel="0" collapsed="false">
      <c r="A4952" s="7" t="n">
        <v>40500</v>
      </c>
      <c r="B4952" s="0" t="n">
        <v>2.5</v>
      </c>
      <c r="C4952" s="0" t="n">
        <v>16690</v>
      </c>
      <c r="D4952" s="0" t="s">
        <v>4694</v>
      </c>
      <c r="E4952" s="0" t="n">
        <v>6</v>
      </c>
    </row>
    <row r="4953" customFormat="false" ht="12.75" hidden="false" customHeight="false" outlineLevel="0" collapsed="false">
      <c r="A4953" s="7" t="n">
        <v>500000000000</v>
      </c>
      <c r="B4953" s="0" t="n">
        <v>0</v>
      </c>
      <c r="C4953" s="0" t="n">
        <v>18000</v>
      </c>
      <c r="D4953" s="0" t="s">
        <v>4695</v>
      </c>
      <c r="E4953" s="0" t="n">
        <v>6</v>
      </c>
    </row>
    <row r="4954" customFormat="false" ht="12.75" hidden="false" customHeight="false" outlineLevel="0" collapsed="false">
      <c r="A4954" s="0" t="s">
        <v>46</v>
      </c>
    </row>
    <row r="4955" customFormat="false" ht="12.75" hidden="false" customHeight="false" outlineLevel="0" collapsed="false">
      <c r="A4955" s="0" t="s">
        <v>3861</v>
      </c>
    </row>
    <row r="4956" customFormat="false" ht="12.75" hidden="false" customHeight="false" outlineLevel="0" collapsed="false">
      <c r="A4956" s="7" t="n">
        <v>50000000000</v>
      </c>
      <c r="B4956" s="0" t="n">
        <v>0</v>
      </c>
      <c r="C4956" s="0" t="n">
        <v>13400</v>
      </c>
      <c r="D4956" s="0" t="s">
        <v>4696</v>
      </c>
      <c r="E4956" s="0" t="n">
        <v>6</v>
      </c>
    </row>
    <row r="4957" customFormat="false" ht="12.75" hidden="false" customHeight="false" outlineLevel="0" collapsed="false">
      <c r="A4957" s="7" t="n">
        <v>94000</v>
      </c>
      <c r="B4957" s="0" t="n">
        <v>2.75</v>
      </c>
      <c r="C4957" s="0" t="n">
        <v>6280</v>
      </c>
      <c r="D4957" s="0" t="s">
        <v>4697</v>
      </c>
      <c r="E4957" s="0" t="n">
        <v>6</v>
      </c>
    </row>
    <row r="4958" customFormat="false" ht="12.75" hidden="false" customHeight="false" outlineLevel="0" collapsed="false">
      <c r="A4958" s="7" t="n">
        <v>40500</v>
      </c>
      <c r="B4958" s="0" t="n">
        <v>2.5</v>
      </c>
      <c r="C4958" s="0" t="n">
        <v>16690</v>
      </c>
      <c r="D4958" s="0" t="s">
        <v>4698</v>
      </c>
      <c r="E4958" s="0" t="n">
        <v>6</v>
      </c>
    </row>
    <row r="4959" customFormat="false" ht="12.75" hidden="false" customHeight="false" outlineLevel="0" collapsed="false">
      <c r="A4959" s="7" t="n">
        <v>5270000000</v>
      </c>
      <c r="B4959" s="0" t="n">
        <v>0.97</v>
      </c>
      <c r="C4959" s="0" t="n">
        <v>1590</v>
      </c>
      <c r="D4959" s="0" t="s">
        <v>4699</v>
      </c>
      <c r="E4959" s="0" t="n">
        <v>6</v>
      </c>
    </row>
    <row r="4960" customFormat="false" ht="12.75" hidden="false" customHeight="false" outlineLevel="0" collapsed="false">
      <c r="A4960" s="7" t="n">
        <v>60000000000000</v>
      </c>
      <c r="B4960" s="0" t="n">
        <v>0</v>
      </c>
      <c r="C4960" s="0" t="n">
        <v>52800</v>
      </c>
      <c r="D4960" s="0" t="s">
        <v>4700</v>
      </c>
      <c r="E4960" s="0" t="n">
        <v>6</v>
      </c>
    </row>
    <row r="4961" customFormat="false" ht="12.75" hidden="false" customHeight="false" outlineLevel="0" collapsed="false">
      <c r="A4961" s="7" t="n">
        <v>1046000</v>
      </c>
      <c r="B4961" s="0" t="n">
        <v>2.42</v>
      </c>
      <c r="C4961" s="0" t="n">
        <v>4766</v>
      </c>
      <c r="D4961" s="0" t="s">
        <v>4701</v>
      </c>
      <c r="E4961" s="0" t="n">
        <v>6</v>
      </c>
    </row>
    <row r="4962" customFormat="false" ht="12.75" hidden="false" customHeight="false" outlineLevel="0" collapsed="false">
      <c r="A4962" s="7" t="n">
        <v>0.452</v>
      </c>
      <c r="B4962" s="0" t="n">
        <v>3.65</v>
      </c>
      <c r="C4962" s="0" t="n">
        <v>7154</v>
      </c>
      <c r="D4962" s="0" t="s">
        <v>4702</v>
      </c>
      <c r="E4962" s="0" t="n">
        <v>6</v>
      </c>
    </row>
    <row r="4963" customFormat="false" ht="12.75" hidden="false" customHeight="false" outlineLevel="0" collapsed="false">
      <c r="A4963" s="7" t="n">
        <v>15000000000</v>
      </c>
      <c r="B4963" s="0" t="n">
        <v>0</v>
      </c>
      <c r="C4963" s="0" t="n">
        <v>7000</v>
      </c>
      <c r="D4963" s="0" t="s">
        <v>4703</v>
      </c>
      <c r="E4963" s="0" t="n">
        <v>6</v>
      </c>
    </row>
    <row r="4964" customFormat="false" ht="12.75" hidden="false" customHeight="false" outlineLevel="0" collapsed="false">
      <c r="A4964" s="7" t="n">
        <v>40500</v>
      </c>
      <c r="B4964" s="0" t="n">
        <v>2.5</v>
      </c>
      <c r="C4964" s="0" t="n">
        <v>16690</v>
      </c>
      <c r="D4964" s="0" t="s">
        <v>4704</v>
      </c>
      <c r="E4964" s="0" t="n">
        <v>6</v>
      </c>
    </row>
    <row r="4965" customFormat="false" ht="12.75" hidden="false" customHeight="false" outlineLevel="0" collapsed="false">
      <c r="A4965" s="7" t="n">
        <v>500000000000</v>
      </c>
      <c r="B4965" s="0" t="n">
        <v>0</v>
      </c>
      <c r="C4965" s="0" t="n">
        <v>18000</v>
      </c>
      <c r="D4965" s="0" t="s">
        <v>4705</v>
      </c>
      <c r="E4965" s="0" t="n">
        <v>6</v>
      </c>
    </row>
    <row r="4966" customFormat="false" ht="12.75" hidden="false" customHeight="false" outlineLevel="0" collapsed="false">
      <c r="A4966" s="0" t="s">
        <v>46</v>
      </c>
    </row>
    <row r="4967" customFormat="false" ht="12.75" hidden="false" customHeight="false" outlineLevel="0" collapsed="false">
      <c r="A4967" s="0" t="s">
        <v>3955</v>
      </c>
    </row>
    <row r="4968" customFormat="false" ht="12.75" hidden="false" customHeight="false" outlineLevel="0" collapsed="false">
      <c r="A4968" s="7" t="n">
        <v>50000000000</v>
      </c>
      <c r="B4968" s="0" t="n">
        <v>0</v>
      </c>
      <c r="C4968" s="0" t="n">
        <v>13400</v>
      </c>
      <c r="D4968" s="0" t="s">
        <v>4706</v>
      </c>
      <c r="E4968" s="0" t="n">
        <v>6</v>
      </c>
    </row>
    <row r="4969" customFormat="false" ht="12.75" hidden="false" customHeight="false" outlineLevel="0" collapsed="false">
      <c r="A4969" s="7" t="n">
        <v>3620000</v>
      </c>
      <c r="B4969" s="0" t="n">
        <v>2.54</v>
      </c>
      <c r="C4969" s="0" t="n">
        <v>6756</v>
      </c>
      <c r="D4969" s="0" t="s">
        <v>4707</v>
      </c>
      <c r="E4969" s="0" t="n">
        <v>6</v>
      </c>
    </row>
    <row r="4970" customFormat="false" ht="12.75" hidden="false" customHeight="false" outlineLevel="0" collapsed="false">
      <c r="A4970" s="0" t="n">
        <v>7220</v>
      </c>
      <c r="B4970" s="0" t="n">
        <v>2.55</v>
      </c>
      <c r="C4970" s="0" t="n">
        <v>10530</v>
      </c>
      <c r="D4970" s="0" t="s">
        <v>4708</v>
      </c>
      <c r="E4970" s="0" t="n">
        <v>6</v>
      </c>
    </row>
    <row r="4971" customFormat="false" ht="12.75" hidden="false" customHeight="false" outlineLevel="0" collapsed="false">
      <c r="A4971" s="7" t="n">
        <v>114600000000</v>
      </c>
      <c r="B4971" s="0" t="n">
        <v>0.51</v>
      </c>
      <c r="C4971" s="0" t="n">
        <v>63</v>
      </c>
      <c r="D4971" s="0" t="s">
        <v>4709</v>
      </c>
      <c r="E4971" s="0" t="n">
        <v>6</v>
      </c>
    </row>
    <row r="4972" customFormat="false" ht="12.75" hidden="false" customHeight="false" outlineLevel="0" collapsed="false">
      <c r="A4972" s="7" t="n">
        <v>40800000000000</v>
      </c>
      <c r="B4972" s="0" t="n">
        <v>0</v>
      </c>
      <c r="C4972" s="0" t="n">
        <v>41350</v>
      </c>
      <c r="D4972" s="0" t="s">
        <v>4710</v>
      </c>
      <c r="E4972" s="0" t="n">
        <v>6</v>
      </c>
    </row>
    <row r="4973" customFormat="false" ht="12.75" hidden="false" customHeight="false" outlineLevel="0" collapsed="false">
      <c r="A4973" s="7" t="n">
        <v>393600</v>
      </c>
      <c r="B4973" s="0" t="n">
        <v>2.4</v>
      </c>
      <c r="C4973" s="0" t="n">
        <v>1150</v>
      </c>
      <c r="D4973" s="0" t="s">
        <v>4711</v>
      </c>
      <c r="E4973" s="0" t="n">
        <v>6</v>
      </c>
    </row>
    <row r="4974" customFormat="false" ht="12.75" hidden="false" customHeight="false" outlineLevel="0" collapsed="false">
      <c r="A4974" s="7" t="n">
        <v>2.72</v>
      </c>
      <c r="B4974" s="0" t="n">
        <v>3.65</v>
      </c>
      <c r="C4974" s="0" t="n">
        <v>7154</v>
      </c>
      <c r="D4974" s="0" t="s">
        <v>4712</v>
      </c>
      <c r="E4974" s="0" t="n">
        <v>6</v>
      </c>
    </row>
    <row r="4975" customFormat="false" ht="12.75" hidden="false" customHeight="false" outlineLevel="0" collapsed="false">
      <c r="A4975" s="7" t="n">
        <v>38000000000</v>
      </c>
      <c r="B4975" s="0" t="n">
        <v>0</v>
      </c>
      <c r="C4975" s="0" t="n">
        <v>2800</v>
      </c>
      <c r="D4975" s="0" t="s">
        <v>4713</v>
      </c>
      <c r="E4975" s="0" t="n">
        <v>6</v>
      </c>
    </row>
    <row r="4976" customFormat="false" ht="12.75" hidden="false" customHeight="false" outlineLevel="0" collapsed="false">
      <c r="A4976" s="0" t="n">
        <v>7220</v>
      </c>
      <c r="B4976" s="0" t="n">
        <v>2.55</v>
      </c>
      <c r="C4976" s="0" t="n">
        <v>10530</v>
      </c>
      <c r="D4976" s="0" t="s">
        <v>4714</v>
      </c>
      <c r="E4976" s="0" t="n">
        <v>6</v>
      </c>
    </row>
    <row r="4977" customFormat="false" ht="12.75" hidden="false" customHeight="false" outlineLevel="0" collapsed="false">
      <c r="A4977" s="7" t="n">
        <v>400000000000</v>
      </c>
      <c r="B4977" s="0" t="n">
        <v>0</v>
      </c>
      <c r="C4977" s="0" t="n">
        <v>14300</v>
      </c>
      <c r="D4977" s="0" t="s">
        <v>4715</v>
      </c>
      <c r="E4977" s="0" t="n">
        <v>6</v>
      </c>
    </row>
    <row r="4978" customFormat="false" ht="12.75" hidden="false" customHeight="false" outlineLevel="0" collapsed="false">
      <c r="A4978" s="0" t="s">
        <v>46</v>
      </c>
    </row>
    <row r="4979" customFormat="false" ht="12.75" hidden="false" customHeight="false" outlineLevel="0" collapsed="false">
      <c r="A4979" s="0" t="s">
        <v>3914</v>
      </c>
    </row>
    <row r="4980" customFormat="false" ht="12.75" hidden="false" customHeight="false" outlineLevel="0" collapsed="false">
      <c r="A4980" s="7" t="n">
        <v>200000000000</v>
      </c>
      <c r="B4980" s="0" t="n">
        <v>0</v>
      </c>
      <c r="C4980" s="0" t="n">
        <v>7900</v>
      </c>
      <c r="D4980" s="0" t="s">
        <v>4716</v>
      </c>
      <c r="E4980" s="0" t="n">
        <v>6</v>
      </c>
    </row>
    <row r="4981" customFormat="false" ht="12.75" hidden="false" customHeight="false" outlineLevel="0" collapsed="false">
      <c r="A4981" s="7" t="n">
        <v>337600</v>
      </c>
      <c r="B4981" s="0" t="n">
        <v>2.36</v>
      </c>
      <c r="C4981" s="0" t="n">
        <v>207</v>
      </c>
      <c r="D4981" s="0" t="s">
        <v>4717</v>
      </c>
      <c r="E4981" s="0" t="n">
        <v>6</v>
      </c>
    </row>
    <row r="4982" customFormat="false" ht="12.75" hidden="false" customHeight="false" outlineLevel="0" collapsed="false">
      <c r="A4982" s="0" t="n">
        <v>4820</v>
      </c>
      <c r="B4982" s="0" t="n">
        <v>2.55</v>
      </c>
      <c r="C4982" s="0" t="n">
        <v>10530</v>
      </c>
      <c r="D4982" s="0" t="s">
        <v>4718</v>
      </c>
      <c r="E4982" s="0" t="n">
        <v>6</v>
      </c>
    </row>
    <row r="4983" customFormat="false" ht="12.75" hidden="false" customHeight="false" outlineLevel="0" collapsed="false">
      <c r="A4983" s="7" t="n">
        <v>27640</v>
      </c>
      <c r="B4983" s="0" t="n">
        <v>2.64</v>
      </c>
      <c r="C4983" s="0" t="n">
        <v>-1919</v>
      </c>
      <c r="D4983" s="0" t="s">
        <v>4719</v>
      </c>
      <c r="E4983" s="0" t="n">
        <v>6</v>
      </c>
    </row>
    <row r="4984" customFormat="false" ht="12.75" hidden="false" customHeight="false" outlineLevel="0" collapsed="false">
      <c r="A4984" s="7" t="n">
        <v>2200000000000</v>
      </c>
      <c r="B4984" s="0" t="n">
        <v>0</v>
      </c>
      <c r="C4984" s="0" t="n">
        <v>37220</v>
      </c>
      <c r="D4984" s="0" t="s">
        <v>4720</v>
      </c>
      <c r="E4984" s="0" t="n">
        <v>6</v>
      </c>
    </row>
    <row r="4985" customFormat="false" ht="12.75" hidden="false" customHeight="false" outlineLevel="0" collapsed="false">
      <c r="A4985" s="7" t="n">
        <v>660000</v>
      </c>
      <c r="B4985" s="0" t="n">
        <v>2.43</v>
      </c>
      <c r="C4985" s="0" t="n">
        <v>1210</v>
      </c>
      <c r="D4985" s="0" t="s">
        <v>4721</v>
      </c>
      <c r="E4985" s="0" t="n">
        <v>6</v>
      </c>
    </row>
    <row r="4986" customFormat="false" ht="12.75" hidden="false" customHeight="false" outlineLevel="0" collapsed="false">
      <c r="A4986" s="7" t="n">
        <v>3.69</v>
      </c>
      <c r="B4986" s="0" t="n">
        <v>3.31</v>
      </c>
      <c r="C4986" s="0" t="n">
        <v>4002</v>
      </c>
      <c r="D4986" s="0" t="s">
        <v>4722</v>
      </c>
      <c r="E4986" s="0" t="n">
        <v>6</v>
      </c>
    </row>
    <row r="4987" customFormat="false" ht="12.75" hidden="false" customHeight="false" outlineLevel="0" collapsed="false">
      <c r="A4987" s="0" t="n">
        <v>40</v>
      </c>
      <c r="B4987" s="0" t="n">
        <v>2.9</v>
      </c>
      <c r="C4987" s="0" t="n">
        <v>8609</v>
      </c>
      <c r="D4987" s="0" t="s">
        <v>4723</v>
      </c>
      <c r="E4987" s="0" t="n">
        <v>6</v>
      </c>
    </row>
    <row r="4988" customFormat="false" ht="12.75" hidden="false" customHeight="false" outlineLevel="0" collapsed="false">
      <c r="A4988" s="0" t="n">
        <v>4820</v>
      </c>
      <c r="B4988" s="0" t="n">
        <v>2.55</v>
      </c>
      <c r="C4988" s="0" t="n">
        <v>10530</v>
      </c>
      <c r="D4988" s="0" t="s">
        <v>4724</v>
      </c>
      <c r="E4988" s="0" t="n">
        <v>6</v>
      </c>
    </row>
    <row r="4989" customFormat="false" ht="12.75" hidden="false" customHeight="false" outlineLevel="0" collapsed="false">
      <c r="A4989" s="7" t="n">
        <v>2.211</v>
      </c>
      <c r="B4989" s="0" t="n">
        <v>3.5</v>
      </c>
      <c r="C4989" s="0" t="n">
        <v>4690</v>
      </c>
      <c r="D4989" s="0" t="s">
        <v>4725</v>
      </c>
      <c r="E4989" s="0" t="n">
        <v>6</v>
      </c>
    </row>
    <row r="4990" customFormat="false" ht="12.75" hidden="false" customHeight="false" outlineLevel="0" collapsed="false">
      <c r="A4990" s="0" t="s">
        <v>46</v>
      </c>
    </row>
    <row r="4991" customFormat="false" ht="12.75" hidden="false" customHeight="false" outlineLevel="0" collapsed="false">
      <c r="A4991" s="0" t="s">
        <v>3883</v>
      </c>
    </row>
    <row r="4992" customFormat="false" ht="12.75" hidden="false" customHeight="false" outlineLevel="0" collapsed="false">
      <c r="A4992" s="7" t="n">
        <v>100000000000</v>
      </c>
      <c r="B4992" s="0" t="n">
        <v>0</v>
      </c>
      <c r="C4992" s="0" t="n">
        <v>9800</v>
      </c>
      <c r="D4992" s="0" t="s">
        <v>4726</v>
      </c>
      <c r="E4992" s="0" t="n">
        <v>6</v>
      </c>
    </row>
    <row r="4993" customFormat="false" ht="12.75" hidden="false" customHeight="false" outlineLevel="0" collapsed="false">
      <c r="A4993" s="7" t="n">
        <v>405000</v>
      </c>
      <c r="B4993" s="0" t="n">
        <v>2.5</v>
      </c>
      <c r="C4993" s="0" t="n">
        <v>9794</v>
      </c>
      <c r="D4993" s="0" t="s">
        <v>4727</v>
      </c>
      <c r="E4993" s="0" t="n">
        <v>6</v>
      </c>
    </row>
    <row r="4994" customFormat="false" ht="12.75" hidden="false" customHeight="false" outlineLevel="0" collapsed="false">
      <c r="A4994" s="7" t="n">
        <v>3000000000</v>
      </c>
      <c r="B4994" s="0" t="n">
        <v>0</v>
      </c>
      <c r="C4994" s="0" t="n">
        <v>9930</v>
      </c>
      <c r="D4994" s="0" t="s">
        <v>4728</v>
      </c>
      <c r="E4994" s="0" t="n">
        <v>6</v>
      </c>
    </row>
    <row r="4995" customFormat="false" ht="12.75" hidden="false" customHeight="false" outlineLevel="0" collapsed="false">
      <c r="A4995" s="7" t="n">
        <v>1110000</v>
      </c>
      <c r="B4995" s="0" t="n">
        <v>2</v>
      </c>
      <c r="C4995" s="0" t="n">
        <v>1451</v>
      </c>
      <c r="D4995" s="0" t="s">
        <v>4729</v>
      </c>
      <c r="E4995" s="0" t="n">
        <v>6</v>
      </c>
    </row>
    <row r="4996" customFormat="false" ht="12.75" hidden="false" customHeight="false" outlineLevel="0" collapsed="false">
      <c r="A4996" s="7" t="n">
        <v>1400000000000</v>
      </c>
      <c r="B4996" s="0" t="n">
        <v>0</v>
      </c>
      <c r="C4996" s="0" t="n">
        <v>60700</v>
      </c>
      <c r="D4996" s="0" t="s">
        <v>4730</v>
      </c>
      <c r="E4996" s="0" t="n">
        <v>6</v>
      </c>
    </row>
    <row r="4997" customFormat="false" ht="12.75" hidden="false" customHeight="false" outlineLevel="0" collapsed="false">
      <c r="A4997" s="7" t="n">
        <v>60300000000</v>
      </c>
      <c r="B4997" s="0" t="n">
        <v>0.7</v>
      </c>
      <c r="C4997" s="0" t="n">
        <v>7632</v>
      </c>
      <c r="D4997" s="0" t="s">
        <v>4731</v>
      </c>
      <c r="E4997" s="0" t="n">
        <v>6</v>
      </c>
    </row>
    <row r="4998" customFormat="false" ht="12.75" hidden="false" customHeight="false" outlineLevel="0" collapsed="false">
      <c r="A4998" s="0" t="s">
        <v>4732</v>
      </c>
    </row>
    <row r="4999" customFormat="false" ht="12.75" hidden="false" customHeight="false" outlineLevel="0" collapsed="false">
      <c r="A4999" s="7" t="n">
        <v>0.84</v>
      </c>
      <c r="B4999" s="0" t="n">
        <v>3.5</v>
      </c>
      <c r="C4999" s="0" t="n">
        <v>11660</v>
      </c>
      <c r="D4999" s="0" t="s">
        <v>4733</v>
      </c>
      <c r="E4999" s="0" t="n">
        <v>6</v>
      </c>
    </row>
    <row r="5000" customFormat="false" ht="12.75" hidden="false" customHeight="false" outlineLevel="0" collapsed="false">
      <c r="A5000" s="7" t="n">
        <v>3000000000</v>
      </c>
      <c r="B5000" s="0" t="n">
        <v>0</v>
      </c>
      <c r="C5000" s="0" t="n">
        <v>9930</v>
      </c>
      <c r="D5000" s="0" t="s">
        <v>4734</v>
      </c>
      <c r="E5000" s="0" t="n">
        <v>6</v>
      </c>
    </row>
    <row r="5001" customFormat="false" ht="12.75" hidden="false" customHeight="false" outlineLevel="0" collapsed="false">
      <c r="A5001" s="0" t="s">
        <v>4735</v>
      </c>
    </row>
    <row r="5002" customFormat="false" ht="12.75" hidden="false" customHeight="false" outlineLevel="0" collapsed="false">
      <c r="A5002" s="0" t="s">
        <v>46</v>
      </c>
    </row>
    <row r="5003" customFormat="false" ht="12.75" hidden="false" customHeight="false" outlineLevel="0" collapsed="false">
      <c r="A5003" s="0" t="s">
        <v>3883</v>
      </c>
    </row>
    <row r="5004" customFormat="false" ht="12.75" hidden="false" customHeight="false" outlineLevel="0" collapsed="false">
      <c r="A5004" s="7" t="n">
        <v>0.8401</v>
      </c>
      <c r="B5004" s="0" t="n">
        <v>3.5</v>
      </c>
      <c r="C5004" s="0" t="n">
        <v>9680</v>
      </c>
      <c r="D5004" s="0" t="s">
        <v>4736</v>
      </c>
      <c r="E5004" s="0" t="n">
        <v>6</v>
      </c>
    </row>
    <row r="5005" customFormat="false" ht="12.75" hidden="false" customHeight="false" outlineLevel="0" collapsed="false">
      <c r="A5005" s="7" t="n">
        <v>405000</v>
      </c>
      <c r="B5005" s="0" t="n">
        <v>2.5</v>
      </c>
      <c r="C5005" s="0" t="n">
        <v>9794</v>
      </c>
      <c r="D5005" s="0" t="s">
        <v>4737</v>
      </c>
      <c r="E5005" s="0" t="n">
        <v>6</v>
      </c>
    </row>
    <row r="5006" customFormat="false" ht="12.75" hidden="false" customHeight="false" outlineLevel="0" collapsed="false">
      <c r="A5006" s="7" t="n">
        <v>3000000000</v>
      </c>
      <c r="B5006" s="0" t="n">
        <v>0</v>
      </c>
      <c r="C5006" s="0" t="n">
        <v>9930</v>
      </c>
      <c r="D5006" s="0" t="s">
        <v>4738</v>
      </c>
      <c r="E5006" s="0" t="n">
        <v>6</v>
      </c>
    </row>
    <row r="5007" customFormat="false" ht="12.75" hidden="false" customHeight="false" outlineLevel="0" collapsed="false">
      <c r="A5007" s="7" t="n">
        <v>1110000</v>
      </c>
      <c r="B5007" s="0" t="n">
        <v>2</v>
      </c>
      <c r="C5007" s="0" t="n">
        <v>1451</v>
      </c>
      <c r="D5007" s="0" t="s">
        <v>4739</v>
      </c>
      <c r="E5007" s="0" t="n">
        <v>6</v>
      </c>
    </row>
    <row r="5008" customFormat="false" ht="12.75" hidden="false" customHeight="false" outlineLevel="0" collapsed="false">
      <c r="A5008" s="7" t="n">
        <v>1400000000000</v>
      </c>
      <c r="B5008" s="0" t="n">
        <v>0</v>
      </c>
      <c r="C5008" s="0" t="n">
        <v>60700</v>
      </c>
      <c r="D5008" s="0" t="s">
        <v>4740</v>
      </c>
      <c r="E5008" s="0" t="n">
        <v>6</v>
      </c>
    </row>
    <row r="5009" customFormat="false" ht="12.75" hidden="false" customHeight="false" outlineLevel="0" collapsed="false">
      <c r="A5009" s="7" t="n">
        <v>60300000000</v>
      </c>
      <c r="B5009" s="0" t="n">
        <v>0.7</v>
      </c>
      <c r="C5009" s="0" t="n">
        <v>7632</v>
      </c>
      <c r="D5009" s="0" t="s">
        <v>4741</v>
      </c>
      <c r="E5009" s="0" t="n">
        <v>6</v>
      </c>
    </row>
    <row r="5010" customFormat="false" ht="12.75" hidden="false" customHeight="false" outlineLevel="0" collapsed="false">
      <c r="A5010" s="0" t="s">
        <v>4742</v>
      </c>
    </row>
    <row r="5011" customFormat="false" ht="12.75" hidden="false" customHeight="false" outlineLevel="0" collapsed="false">
      <c r="A5011" s="7" t="n">
        <v>0.84</v>
      </c>
      <c r="B5011" s="0" t="n">
        <v>3.5</v>
      </c>
      <c r="C5011" s="0" t="n">
        <v>11660</v>
      </c>
      <c r="D5011" s="0" t="s">
        <v>4743</v>
      </c>
      <c r="E5011" s="0" t="n">
        <v>6</v>
      </c>
    </row>
    <row r="5012" customFormat="false" ht="12.75" hidden="false" customHeight="false" outlineLevel="0" collapsed="false">
      <c r="A5012" s="7" t="n">
        <v>3000000000</v>
      </c>
      <c r="B5012" s="0" t="n">
        <v>0</v>
      </c>
      <c r="C5012" s="0" t="n">
        <v>9930</v>
      </c>
      <c r="D5012" s="0" t="s">
        <v>4744</v>
      </c>
      <c r="E5012" s="0" t="n">
        <v>6</v>
      </c>
    </row>
    <row r="5013" customFormat="false" ht="12.75" hidden="false" customHeight="false" outlineLevel="0" collapsed="false">
      <c r="A5013" s="0" t="s">
        <v>4745</v>
      </c>
    </row>
    <row r="5014" customFormat="false" ht="12.75" hidden="false" customHeight="false" outlineLevel="0" collapsed="false">
      <c r="A5014" s="0" t="s">
        <v>46</v>
      </c>
    </row>
    <row r="5015" customFormat="false" ht="12.75" hidden="false" customHeight="false" outlineLevel="0" collapsed="false">
      <c r="A5015" s="0" t="s">
        <v>3914</v>
      </c>
    </row>
    <row r="5016" customFormat="false" ht="12.75" hidden="false" customHeight="false" outlineLevel="0" collapsed="false">
      <c r="A5016" s="7" t="n">
        <v>0.8401</v>
      </c>
      <c r="B5016" s="0" t="n">
        <v>3.5</v>
      </c>
      <c r="C5016" s="0" t="n">
        <v>9680</v>
      </c>
      <c r="D5016" s="0" t="s">
        <v>4746</v>
      </c>
      <c r="E5016" s="0" t="n">
        <v>6</v>
      </c>
    </row>
    <row r="5017" customFormat="false" ht="12.75" hidden="false" customHeight="false" outlineLevel="0" collapsed="false">
      <c r="A5017" s="7" t="n">
        <v>337600</v>
      </c>
      <c r="B5017" s="0" t="n">
        <v>2.36</v>
      </c>
      <c r="C5017" s="0" t="n">
        <v>207</v>
      </c>
      <c r="D5017" s="0" t="s">
        <v>4747</v>
      </c>
      <c r="E5017" s="0" t="n">
        <v>6</v>
      </c>
    </row>
    <row r="5018" customFormat="false" ht="12.75" hidden="false" customHeight="false" outlineLevel="0" collapsed="false">
      <c r="A5018" s="0" t="n">
        <v>4820</v>
      </c>
      <c r="B5018" s="0" t="n">
        <v>2.55</v>
      </c>
      <c r="C5018" s="0" t="n">
        <v>10530</v>
      </c>
      <c r="D5018" s="0" t="s">
        <v>4748</v>
      </c>
      <c r="E5018" s="0" t="n">
        <v>6</v>
      </c>
    </row>
    <row r="5019" customFormat="false" ht="12.75" hidden="false" customHeight="false" outlineLevel="0" collapsed="false">
      <c r="A5019" s="7" t="n">
        <v>27640</v>
      </c>
      <c r="B5019" s="0" t="n">
        <v>2.64</v>
      </c>
      <c r="C5019" s="0" t="n">
        <v>-1919</v>
      </c>
      <c r="D5019" s="0" t="s">
        <v>4749</v>
      </c>
      <c r="E5019" s="0" t="n">
        <v>6</v>
      </c>
    </row>
    <row r="5020" customFormat="false" ht="12.75" hidden="false" customHeight="false" outlineLevel="0" collapsed="false">
      <c r="A5020" s="7" t="n">
        <v>2200000000000</v>
      </c>
      <c r="B5020" s="0" t="n">
        <v>0</v>
      </c>
      <c r="C5020" s="0" t="n">
        <v>37220</v>
      </c>
      <c r="D5020" s="0" t="s">
        <v>4750</v>
      </c>
      <c r="E5020" s="0" t="n">
        <v>6</v>
      </c>
    </row>
    <row r="5021" customFormat="false" ht="12.75" hidden="false" customHeight="false" outlineLevel="0" collapsed="false">
      <c r="A5021" s="7" t="n">
        <v>660000</v>
      </c>
      <c r="B5021" s="0" t="n">
        <v>2.43</v>
      </c>
      <c r="C5021" s="0" t="n">
        <v>1210</v>
      </c>
      <c r="D5021" s="0" t="s">
        <v>4751</v>
      </c>
      <c r="E5021" s="0" t="n">
        <v>6</v>
      </c>
    </row>
    <row r="5022" customFormat="false" ht="12.75" hidden="false" customHeight="false" outlineLevel="0" collapsed="false">
      <c r="A5022" s="7" t="n">
        <v>3.69</v>
      </c>
      <c r="B5022" s="0" t="n">
        <v>3.31</v>
      </c>
      <c r="C5022" s="0" t="n">
        <v>4002</v>
      </c>
      <c r="D5022" s="0" t="s">
        <v>4752</v>
      </c>
      <c r="E5022" s="0" t="n">
        <v>6</v>
      </c>
    </row>
    <row r="5023" customFormat="false" ht="12.75" hidden="false" customHeight="false" outlineLevel="0" collapsed="false">
      <c r="A5023" s="0" t="n">
        <v>40</v>
      </c>
      <c r="B5023" s="0" t="n">
        <v>2.9</v>
      </c>
      <c r="C5023" s="0" t="n">
        <v>8609</v>
      </c>
      <c r="D5023" s="0" t="s">
        <v>4753</v>
      </c>
      <c r="E5023" s="0" t="n">
        <v>6</v>
      </c>
    </row>
    <row r="5024" customFormat="false" ht="12.75" hidden="false" customHeight="false" outlineLevel="0" collapsed="false">
      <c r="A5024" s="0" t="n">
        <v>4820</v>
      </c>
      <c r="B5024" s="0" t="n">
        <v>2.55</v>
      </c>
      <c r="C5024" s="0" t="n">
        <v>10530</v>
      </c>
      <c r="D5024" s="0" t="s">
        <v>4754</v>
      </c>
      <c r="E5024" s="0" t="n">
        <v>6</v>
      </c>
    </row>
    <row r="5025" customFormat="false" ht="12.75" hidden="false" customHeight="false" outlineLevel="0" collapsed="false">
      <c r="A5025" s="7" t="n">
        <v>2.211</v>
      </c>
      <c r="B5025" s="0" t="n">
        <v>3.5</v>
      </c>
      <c r="C5025" s="0" t="n">
        <v>4690</v>
      </c>
      <c r="D5025" s="0" t="s">
        <v>4755</v>
      </c>
      <c r="E5025" s="0" t="n">
        <v>6</v>
      </c>
    </row>
    <row r="5026" customFormat="false" ht="12.75" hidden="false" customHeight="false" outlineLevel="0" collapsed="false">
      <c r="A5026" s="0" t="s">
        <v>46</v>
      </c>
    </row>
    <row r="5027" customFormat="false" ht="12.75" hidden="false" customHeight="false" outlineLevel="0" collapsed="false">
      <c r="A5027" s="7" t="n">
        <v>100000000000</v>
      </c>
      <c r="B5027" s="0" t="n">
        <v>0</v>
      </c>
      <c r="C5027" s="0" t="n">
        <v>9800</v>
      </c>
      <c r="D5027" s="0" t="s">
        <v>4756</v>
      </c>
      <c r="E5027" s="0" t="n">
        <v>6</v>
      </c>
    </row>
    <row r="5028" customFormat="false" ht="12.75" hidden="false" customHeight="false" outlineLevel="0" collapsed="false">
      <c r="A5028" s="7" t="n">
        <v>1300000</v>
      </c>
      <c r="B5028" s="0" t="n">
        <v>2.4</v>
      </c>
      <c r="C5028" s="0" t="n">
        <v>4471</v>
      </c>
      <c r="D5028" s="0" t="s">
        <v>4757</v>
      </c>
      <c r="E5028" s="0" t="n">
        <v>6</v>
      </c>
    </row>
    <row r="5029" customFormat="false" ht="12.75" hidden="false" customHeight="false" outlineLevel="0" collapsed="false">
      <c r="A5029" s="7" t="n">
        <v>58800</v>
      </c>
      <c r="B5029" s="0" t="n">
        <v>2.5</v>
      </c>
      <c r="C5029" s="0" t="n">
        <v>14860</v>
      </c>
      <c r="D5029" s="0" t="s">
        <v>4758</v>
      </c>
      <c r="E5029" s="0" t="n">
        <v>6</v>
      </c>
    </row>
    <row r="5030" customFormat="false" ht="12.75" hidden="false" customHeight="false" outlineLevel="0" collapsed="false">
      <c r="A5030" s="7" t="n">
        <v>46700000</v>
      </c>
      <c r="B5030" s="0" t="n">
        <v>1.61</v>
      </c>
      <c r="C5030" s="0" t="n">
        <v>-35</v>
      </c>
      <c r="D5030" s="0" t="s">
        <v>4759</v>
      </c>
      <c r="E5030" s="0" t="n">
        <v>6</v>
      </c>
    </row>
    <row r="5031" customFormat="false" ht="12.75" hidden="false" customHeight="false" outlineLevel="0" collapsed="false">
      <c r="A5031" s="7" t="n">
        <v>40000000000000</v>
      </c>
      <c r="B5031" s="0" t="n">
        <v>0</v>
      </c>
      <c r="C5031" s="0" t="n">
        <v>50160</v>
      </c>
      <c r="D5031" s="0" t="s">
        <v>4760</v>
      </c>
      <c r="E5031" s="0" t="n">
        <v>6</v>
      </c>
    </row>
    <row r="5032" customFormat="false" ht="12.75" hidden="false" customHeight="false" outlineLevel="0" collapsed="false">
      <c r="A5032" s="7" t="n">
        <v>594600</v>
      </c>
      <c r="B5032" s="0" t="n">
        <v>2.44</v>
      </c>
      <c r="C5032" s="0" t="n">
        <v>2846</v>
      </c>
      <c r="D5032" s="0" t="s">
        <v>4761</v>
      </c>
      <c r="E5032" s="0" t="n">
        <v>6</v>
      </c>
    </row>
    <row r="5033" customFormat="false" ht="12.75" hidden="false" customHeight="false" outlineLevel="0" collapsed="false">
      <c r="A5033" s="7" t="n">
        <v>84000</v>
      </c>
      <c r="B5033" s="0" t="n">
        <v>2.13</v>
      </c>
      <c r="C5033" s="0" t="n">
        <v>7574</v>
      </c>
      <c r="D5033" s="0" t="s">
        <v>4762</v>
      </c>
      <c r="E5033" s="0" t="n">
        <v>6</v>
      </c>
    </row>
    <row r="5034" customFormat="false" ht="12.75" hidden="false" customHeight="false" outlineLevel="0" collapsed="false">
      <c r="A5034" s="7" t="n">
        <v>110000000000</v>
      </c>
      <c r="B5034" s="0" t="n">
        <v>0</v>
      </c>
      <c r="C5034" s="0" t="n">
        <v>5000</v>
      </c>
      <c r="D5034" s="0" t="s">
        <v>4763</v>
      </c>
      <c r="E5034" s="0" t="n">
        <v>6</v>
      </c>
    </row>
    <row r="5035" customFormat="false" ht="12.75" hidden="false" customHeight="false" outlineLevel="0" collapsed="false">
      <c r="A5035" s="7" t="n">
        <v>58800</v>
      </c>
      <c r="B5035" s="0" t="n">
        <v>2.5</v>
      </c>
      <c r="C5035" s="0" t="n">
        <v>14860</v>
      </c>
      <c r="D5035" s="0" t="s">
        <v>4764</v>
      </c>
      <c r="E5035" s="0" t="n">
        <v>6</v>
      </c>
    </row>
    <row r="5036" customFormat="false" ht="12.75" hidden="false" customHeight="false" outlineLevel="0" collapsed="false">
      <c r="A5036" s="7" t="n">
        <v>400000000000</v>
      </c>
      <c r="B5036" s="0" t="n">
        <v>0</v>
      </c>
      <c r="C5036" s="0" t="n">
        <v>16800</v>
      </c>
      <c r="D5036" s="0" t="s">
        <v>4765</v>
      </c>
      <c r="E5036" s="0" t="n">
        <v>6</v>
      </c>
    </row>
    <row r="5037" customFormat="false" ht="12.75" hidden="false" customHeight="false" outlineLevel="0" collapsed="false">
      <c r="A5037" s="0" t="s">
        <v>46</v>
      </c>
    </row>
    <row r="5038" customFormat="false" ht="12.75" hidden="false" customHeight="false" outlineLevel="0" collapsed="false">
      <c r="A5038" s="7" t="n">
        <v>50000000000</v>
      </c>
      <c r="B5038" s="0" t="n">
        <v>0</v>
      </c>
      <c r="C5038" s="0" t="n">
        <v>10400</v>
      </c>
      <c r="D5038" s="0" t="s">
        <v>4766</v>
      </c>
      <c r="E5038" s="0" t="n">
        <v>6</v>
      </c>
    </row>
    <row r="5039" customFormat="false" ht="12.75" hidden="false" customHeight="false" outlineLevel="0" collapsed="false">
      <c r="A5039" s="7" t="n">
        <v>1300000</v>
      </c>
      <c r="B5039" s="0" t="n">
        <v>2.4</v>
      </c>
      <c r="C5039" s="0" t="n">
        <v>4471</v>
      </c>
      <c r="D5039" s="0" t="s">
        <v>4767</v>
      </c>
      <c r="E5039" s="0" t="n">
        <v>6</v>
      </c>
    </row>
    <row r="5040" customFormat="false" ht="12.75" hidden="false" customHeight="false" outlineLevel="0" collapsed="false">
      <c r="A5040" s="7" t="n">
        <v>58800</v>
      </c>
      <c r="B5040" s="0" t="n">
        <v>2.5</v>
      </c>
      <c r="C5040" s="0" t="n">
        <v>14860</v>
      </c>
      <c r="D5040" s="0" t="s">
        <v>4768</v>
      </c>
      <c r="E5040" s="0" t="n">
        <v>6</v>
      </c>
    </row>
    <row r="5041" customFormat="false" ht="12.75" hidden="false" customHeight="false" outlineLevel="0" collapsed="false">
      <c r="A5041" s="7" t="n">
        <v>46700000</v>
      </c>
      <c r="B5041" s="0" t="n">
        <v>1.61</v>
      </c>
      <c r="C5041" s="0" t="n">
        <v>-35</v>
      </c>
      <c r="D5041" s="0" t="s">
        <v>4769</v>
      </c>
      <c r="E5041" s="0" t="n">
        <v>6</v>
      </c>
    </row>
    <row r="5042" customFormat="false" ht="12.75" hidden="false" customHeight="false" outlineLevel="0" collapsed="false">
      <c r="A5042" s="7" t="n">
        <v>40000000000000</v>
      </c>
      <c r="B5042" s="0" t="n">
        <v>0</v>
      </c>
      <c r="C5042" s="0" t="n">
        <v>50160</v>
      </c>
      <c r="D5042" s="0" t="s">
        <v>4770</v>
      </c>
      <c r="E5042" s="0" t="n">
        <v>6</v>
      </c>
    </row>
    <row r="5043" customFormat="false" ht="12.75" hidden="false" customHeight="false" outlineLevel="0" collapsed="false">
      <c r="A5043" s="7" t="n">
        <v>594600</v>
      </c>
      <c r="B5043" s="0" t="n">
        <v>2.44</v>
      </c>
      <c r="C5043" s="0" t="n">
        <v>2846</v>
      </c>
      <c r="D5043" s="0" t="s">
        <v>4771</v>
      </c>
      <c r="E5043" s="0" t="n">
        <v>6</v>
      </c>
    </row>
    <row r="5044" customFormat="false" ht="12.75" hidden="false" customHeight="false" outlineLevel="0" collapsed="false">
      <c r="A5044" s="7" t="n">
        <v>84000</v>
      </c>
      <c r="B5044" s="0" t="n">
        <v>2.13</v>
      </c>
      <c r="C5044" s="0" t="n">
        <v>7574</v>
      </c>
      <c r="D5044" s="0" t="s">
        <v>4772</v>
      </c>
      <c r="E5044" s="0" t="n">
        <v>6</v>
      </c>
    </row>
    <row r="5045" customFormat="false" ht="12.75" hidden="false" customHeight="false" outlineLevel="0" collapsed="false">
      <c r="A5045" s="7" t="n">
        <v>110000000000</v>
      </c>
      <c r="B5045" s="0" t="n">
        <v>0</v>
      </c>
      <c r="C5045" s="0" t="n">
        <v>5000</v>
      </c>
      <c r="D5045" s="0" t="s">
        <v>4773</v>
      </c>
      <c r="E5045" s="0" t="n">
        <v>6</v>
      </c>
    </row>
    <row r="5046" customFormat="false" ht="12.75" hidden="false" customHeight="false" outlineLevel="0" collapsed="false">
      <c r="A5046" s="7" t="n">
        <v>58800</v>
      </c>
      <c r="B5046" s="0" t="n">
        <v>2.5</v>
      </c>
      <c r="C5046" s="0" t="n">
        <v>14860</v>
      </c>
      <c r="D5046" s="0" t="s">
        <v>4774</v>
      </c>
      <c r="E5046" s="0" t="n">
        <v>6</v>
      </c>
    </row>
    <row r="5047" customFormat="false" ht="12.75" hidden="false" customHeight="false" outlineLevel="0" collapsed="false">
      <c r="A5047" s="7" t="n">
        <v>400000000000</v>
      </c>
      <c r="B5047" s="0" t="n">
        <v>0</v>
      </c>
      <c r="C5047" s="0" t="n">
        <v>16800</v>
      </c>
      <c r="D5047" s="0" t="s">
        <v>4775</v>
      </c>
      <c r="E5047" s="0" t="n">
        <v>6</v>
      </c>
    </row>
    <row r="5048" customFormat="false" ht="12.75" hidden="false" customHeight="false" outlineLevel="0" collapsed="false">
      <c r="A5048" s="0" t="s">
        <v>46</v>
      </c>
    </row>
    <row r="5049" customFormat="false" ht="12.75" hidden="false" customHeight="false" outlineLevel="0" collapsed="false">
      <c r="A5049" s="7" t="n">
        <v>50000000000</v>
      </c>
      <c r="B5049" s="0" t="n">
        <v>0</v>
      </c>
      <c r="C5049" s="0" t="n">
        <v>10400</v>
      </c>
      <c r="D5049" s="0" t="s">
        <v>4776</v>
      </c>
      <c r="E5049" s="0" t="n">
        <v>6</v>
      </c>
    </row>
    <row r="5050" customFormat="false" ht="12.75" hidden="false" customHeight="false" outlineLevel="0" collapsed="false">
      <c r="A5050" s="7" t="n">
        <v>1300000</v>
      </c>
      <c r="B5050" s="0" t="n">
        <v>2.4</v>
      </c>
      <c r="C5050" s="0" t="n">
        <v>4471</v>
      </c>
      <c r="D5050" s="0" t="s">
        <v>4777</v>
      </c>
      <c r="E5050" s="0" t="n">
        <v>6</v>
      </c>
    </row>
    <row r="5051" customFormat="false" ht="12.75" hidden="false" customHeight="false" outlineLevel="0" collapsed="false">
      <c r="A5051" s="7" t="n">
        <v>58800</v>
      </c>
      <c r="B5051" s="0" t="n">
        <v>2.5</v>
      </c>
      <c r="C5051" s="0" t="n">
        <v>14860</v>
      </c>
      <c r="D5051" s="0" t="s">
        <v>4778</v>
      </c>
      <c r="E5051" s="0" t="n">
        <v>6</v>
      </c>
    </row>
    <row r="5052" customFormat="false" ht="12.75" hidden="false" customHeight="false" outlineLevel="0" collapsed="false">
      <c r="A5052" s="7" t="n">
        <v>46700000</v>
      </c>
      <c r="B5052" s="0" t="n">
        <v>1.61</v>
      </c>
      <c r="C5052" s="0" t="n">
        <v>-35</v>
      </c>
      <c r="D5052" s="0" t="s">
        <v>4779</v>
      </c>
      <c r="E5052" s="0" t="n">
        <v>6</v>
      </c>
    </row>
    <row r="5053" customFormat="false" ht="12.75" hidden="false" customHeight="false" outlineLevel="0" collapsed="false">
      <c r="A5053" s="7" t="n">
        <v>40000000000000</v>
      </c>
      <c r="B5053" s="0" t="n">
        <v>0</v>
      </c>
      <c r="C5053" s="0" t="n">
        <v>50160</v>
      </c>
      <c r="D5053" s="0" t="s">
        <v>4780</v>
      </c>
      <c r="E5053" s="0" t="n">
        <v>6</v>
      </c>
    </row>
    <row r="5054" customFormat="false" ht="12.75" hidden="false" customHeight="false" outlineLevel="0" collapsed="false">
      <c r="A5054" s="7" t="n">
        <v>594600</v>
      </c>
      <c r="B5054" s="0" t="n">
        <v>2.44</v>
      </c>
      <c r="C5054" s="0" t="n">
        <v>2846</v>
      </c>
      <c r="D5054" s="0" t="s">
        <v>4781</v>
      </c>
      <c r="E5054" s="0" t="n">
        <v>6</v>
      </c>
    </row>
    <row r="5055" customFormat="false" ht="12.75" hidden="false" customHeight="false" outlineLevel="0" collapsed="false">
      <c r="A5055" s="7" t="n">
        <v>84000</v>
      </c>
      <c r="B5055" s="0" t="n">
        <v>2.13</v>
      </c>
      <c r="C5055" s="0" t="n">
        <v>7574</v>
      </c>
      <c r="D5055" s="0" t="s">
        <v>4782</v>
      </c>
      <c r="E5055" s="0" t="n">
        <v>6</v>
      </c>
    </row>
    <row r="5056" customFormat="false" ht="12.75" hidden="false" customHeight="false" outlineLevel="0" collapsed="false">
      <c r="A5056" s="7" t="n">
        <v>110000000000</v>
      </c>
      <c r="B5056" s="0" t="n">
        <v>0</v>
      </c>
      <c r="C5056" s="0" t="n">
        <v>5000</v>
      </c>
      <c r="D5056" s="0" t="s">
        <v>4783</v>
      </c>
      <c r="E5056" s="0" t="n">
        <v>6</v>
      </c>
    </row>
    <row r="5057" customFormat="false" ht="12.75" hidden="false" customHeight="false" outlineLevel="0" collapsed="false">
      <c r="A5057" s="7" t="n">
        <v>58800</v>
      </c>
      <c r="B5057" s="0" t="n">
        <v>2.5</v>
      </c>
      <c r="C5057" s="0" t="n">
        <v>14860</v>
      </c>
      <c r="D5057" s="0" t="s">
        <v>4784</v>
      </c>
      <c r="E5057" s="0" t="n">
        <v>6</v>
      </c>
    </row>
    <row r="5058" customFormat="false" ht="12.75" hidden="false" customHeight="false" outlineLevel="0" collapsed="false">
      <c r="A5058" s="7" t="n">
        <v>400000000000</v>
      </c>
      <c r="B5058" s="0" t="n">
        <v>0</v>
      </c>
      <c r="C5058" s="0" t="n">
        <v>16800</v>
      </c>
      <c r="D5058" s="0" t="s">
        <v>4785</v>
      </c>
      <c r="E5058" s="0" t="n">
        <v>6</v>
      </c>
    </row>
    <row r="5059" customFormat="false" ht="12.75" hidden="false" customHeight="false" outlineLevel="0" collapsed="false">
      <c r="A5059" s="0" t="s">
        <v>46</v>
      </c>
    </row>
    <row r="5060" customFormat="false" ht="12.75" hidden="false" customHeight="false" outlineLevel="0" collapsed="false">
      <c r="A5060" s="0" t="s">
        <v>3861</v>
      </c>
    </row>
    <row r="5061" customFormat="false" ht="12.75" hidden="false" customHeight="false" outlineLevel="0" collapsed="false">
      <c r="A5061" s="7" t="n">
        <v>50000000000</v>
      </c>
      <c r="B5061" s="0" t="n">
        <v>0</v>
      </c>
      <c r="C5061" s="0" t="n">
        <v>10400</v>
      </c>
      <c r="D5061" s="0" t="s">
        <v>4786</v>
      </c>
      <c r="E5061" s="0" t="n">
        <v>6</v>
      </c>
    </row>
    <row r="5062" customFormat="false" ht="12.75" hidden="false" customHeight="false" outlineLevel="0" collapsed="false">
      <c r="A5062" s="7" t="n">
        <v>94000</v>
      </c>
      <c r="B5062" s="0" t="n">
        <v>2.75</v>
      </c>
      <c r="C5062" s="0" t="n">
        <v>6280</v>
      </c>
      <c r="D5062" s="0" t="s">
        <v>4787</v>
      </c>
      <c r="E5062" s="0" t="n">
        <v>6</v>
      </c>
    </row>
    <row r="5063" customFormat="false" ht="12.75" hidden="false" customHeight="false" outlineLevel="0" collapsed="false">
      <c r="A5063" s="7" t="n">
        <v>40500</v>
      </c>
      <c r="B5063" s="0" t="n">
        <v>2.5</v>
      </c>
      <c r="C5063" s="0" t="n">
        <v>16690</v>
      </c>
      <c r="D5063" s="0" t="s">
        <v>4788</v>
      </c>
      <c r="E5063" s="0" t="n">
        <v>6</v>
      </c>
    </row>
    <row r="5064" customFormat="false" ht="12.75" hidden="false" customHeight="false" outlineLevel="0" collapsed="false">
      <c r="A5064" s="7" t="n">
        <v>5270000000</v>
      </c>
      <c r="B5064" s="0" t="n">
        <v>0.97</v>
      </c>
      <c r="C5064" s="0" t="n">
        <v>1590</v>
      </c>
      <c r="D5064" s="0" t="s">
        <v>4789</v>
      </c>
      <c r="E5064" s="0" t="n">
        <v>6</v>
      </c>
    </row>
    <row r="5065" customFormat="false" ht="12.75" hidden="false" customHeight="false" outlineLevel="0" collapsed="false">
      <c r="A5065" s="7" t="n">
        <v>60000000000000</v>
      </c>
      <c r="B5065" s="0" t="n">
        <v>0</v>
      </c>
      <c r="C5065" s="0" t="n">
        <v>52800</v>
      </c>
      <c r="D5065" s="0" t="s">
        <v>4790</v>
      </c>
      <c r="E5065" s="0" t="n">
        <v>6</v>
      </c>
    </row>
    <row r="5066" customFormat="false" ht="12.75" hidden="false" customHeight="false" outlineLevel="0" collapsed="false">
      <c r="A5066" s="7" t="n">
        <v>1046000</v>
      </c>
      <c r="B5066" s="0" t="n">
        <v>2.42</v>
      </c>
      <c r="C5066" s="0" t="n">
        <v>4766</v>
      </c>
      <c r="D5066" s="0" t="s">
        <v>4791</v>
      </c>
      <c r="E5066" s="0" t="n">
        <v>6</v>
      </c>
    </row>
    <row r="5067" customFormat="false" ht="12.75" hidden="false" customHeight="false" outlineLevel="0" collapsed="false">
      <c r="A5067" s="7" t="n">
        <v>0.452</v>
      </c>
      <c r="B5067" s="0" t="n">
        <v>3.65</v>
      </c>
      <c r="C5067" s="0" t="n">
        <v>7154</v>
      </c>
      <c r="D5067" s="0" t="s">
        <v>4792</v>
      </c>
      <c r="E5067" s="0" t="n">
        <v>6</v>
      </c>
    </row>
    <row r="5068" customFormat="false" ht="12.75" hidden="false" customHeight="false" outlineLevel="0" collapsed="false">
      <c r="A5068" s="7" t="n">
        <v>15000000000</v>
      </c>
      <c r="B5068" s="0" t="n">
        <v>0</v>
      </c>
      <c r="C5068" s="0" t="n">
        <v>7000</v>
      </c>
      <c r="D5068" s="0" t="s">
        <v>4793</v>
      </c>
      <c r="E5068" s="0" t="n">
        <v>6</v>
      </c>
    </row>
    <row r="5069" customFormat="false" ht="12.75" hidden="false" customHeight="false" outlineLevel="0" collapsed="false">
      <c r="A5069" s="7" t="n">
        <v>40500</v>
      </c>
      <c r="B5069" s="0" t="n">
        <v>2.5</v>
      </c>
      <c r="C5069" s="0" t="n">
        <v>16690</v>
      </c>
      <c r="D5069" s="0" t="s">
        <v>4794</v>
      </c>
      <c r="E5069" s="0" t="n">
        <v>6</v>
      </c>
    </row>
    <row r="5070" customFormat="false" ht="12.75" hidden="false" customHeight="false" outlineLevel="0" collapsed="false">
      <c r="A5070" s="7" t="n">
        <v>500000000000</v>
      </c>
      <c r="B5070" s="0" t="n">
        <v>0</v>
      </c>
      <c r="C5070" s="0" t="n">
        <v>18000</v>
      </c>
      <c r="D5070" s="0" t="s">
        <v>4795</v>
      </c>
      <c r="E5070" s="0" t="n">
        <v>6</v>
      </c>
    </row>
    <row r="5071" customFormat="false" ht="12.75" hidden="false" customHeight="false" outlineLevel="0" collapsed="false">
      <c r="A5071" s="0" t="s">
        <v>46</v>
      </c>
    </row>
    <row r="5072" customFormat="false" ht="12.75" hidden="false" customHeight="false" outlineLevel="0" collapsed="false">
      <c r="A5072" s="0" t="s">
        <v>3861</v>
      </c>
    </row>
    <row r="5073" customFormat="false" ht="12.75" hidden="false" customHeight="false" outlineLevel="0" collapsed="false">
      <c r="A5073" s="7" t="n">
        <v>50000000000</v>
      </c>
      <c r="B5073" s="0" t="n">
        <v>0</v>
      </c>
      <c r="C5073" s="0" t="n">
        <v>13400</v>
      </c>
      <c r="D5073" s="0" t="s">
        <v>4796</v>
      </c>
      <c r="E5073" s="0" t="n">
        <v>6</v>
      </c>
    </row>
    <row r="5074" customFormat="false" ht="12.75" hidden="false" customHeight="false" outlineLevel="0" collapsed="false">
      <c r="A5074" s="7" t="n">
        <v>94000</v>
      </c>
      <c r="B5074" s="0" t="n">
        <v>2.75</v>
      </c>
      <c r="C5074" s="0" t="n">
        <v>6280</v>
      </c>
      <c r="D5074" s="0" t="s">
        <v>4797</v>
      </c>
      <c r="E5074" s="0" t="n">
        <v>6</v>
      </c>
    </row>
    <row r="5075" customFormat="false" ht="12.75" hidden="false" customHeight="false" outlineLevel="0" collapsed="false">
      <c r="A5075" s="7" t="n">
        <v>40500</v>
      </c>
      <c r="B5075" s="0" t="n">
        <v>2.5</v>
      </c>
      <c r="C5075" s="0" t="n">
        <v>16690</v>
      </c>
      <c r="D5075" s="0" t="s">
        <v>4798</v>
      </c>
      <c r="E5075" s="0" t="n">
        <v>6</v>
      </c>
    </row>
    <row r="5076" customFormat="false" ht="12.75" hidden="false" customHeight="false" outlineLevel="0" collapsed="false">
      <c r="A5076" s="7" t="n">
        <v>5270000000</v>
      </c>
      <c r="B5076" s="0" t="n">
        <v>0.97</v>
      </c>
      <c r="C5076" s="0" t="n">
        <v>1590</v>
      </c>
      <c r="D5076" s="0" t="s">
        <v>4799</v>
      </c>
      <c r="E5076" s="0" t="n">
        <v>6</v>
      </c>
    </row>
    <row r="5077" customFormat="false" ht="12.75" hidden="false" customHeight="false" outlineLevel="0" collapsed="false">
      <c r="A5077" s="7" t="n">
        <v>60000000000000</v>
      </c>
      <c r="B5077" s="0" t="n">
        <v>0</v>
      </c>
      <c r="C5077" s="0" t="n">
        <v>52800</v>
      </c>
      <c r="D5077" s="0" t="s">
        <v>4800</v>
      </c>
      <c r="E5077" s="0" t="n">
        <v>6</v>
      </c>
    </row>
    <row r="5078" customFormat="false" ht="12.75" hidden="false" customHeight="false" outlineLevel="0" collapsed="false">
      <c r="A5078" s="7" t="n">
        <v>1046000</v>
      </c>
      <c r="B5078" s="0" t="n">
        <v>2.42</v>
      </c>
      <c r="C5078" s="0" t="n">
        <v>4766</v>
      </c>
      <c r="D5078" s="0" t="s">
        <v>4801</v>
      </c>
      <c r="E5078" s="0" t="n">
        <v>6</v>
      </c>
    </row>
    <row r="5079" customFormat="false" ht="12.75" hidden="false" customHeight="false" outlineLevel="0" collapsed="false">
      <c r="A5079" s="7" t="n">
        <v>0.452</v>
      </c>
      <c r="B5079" s="0" t="n">
        <v>3.65</v>
      </c>
      <c r="C5079" s="0" t="n">
        <v>7154</v>
      </c>
      <c r="D5079" s="0" t="s">
        <v>4802</v>
      </c>
      <c r="E5079" s="0" t="n">
        <v>6</v>
      </c>
    </row>
    <row r="5080" customFormat="false" ht="12.75" hidden="false" customHeight="false" outlineLevel="0" collapsed="false">
      <c r="A5080" s="7" t="n">
        <v>15000000000</v>
      </c>
      <c r="B5080" s="0" t="n">
        <v>0</v>
      </c>
      <c r="C5080" s="0" t="n">
        <v>7000</v>
      </c>
      <c r="D5080" s="0" t="s">
        <v>4803</v>
      </c>
      <c r="E5080" s="0" t="n">
        <v>6</v>
      </c>
    </row>
    <row r="5081" customFormat="false" ht="12.75" hidden="false" customHeight="false" outlineLevel="0" collapsed="false">
      <c r="A5081" s="7" t="n">
        <v>40500</v>
      </c>
      <c r="B5081" s="0" t="n">
        <v>2.5</v>
      </c>
      <c r="C5081" s="0" t="n">
        <v>16690</v>
      </c>
      <c r="D5081" s="0" t="s">
        <v>4804</v>
      </c>
      <c r="E5081" s="0" t="n">
        <v>6</v>
      </c>
    </row>
    <row r="5082" customFormat="false" ht="12.75" hidden="false" customHeight="false" outlineLevel="0" collapsed="false">
      <c r="A5082" s="7" t="n">
        <v>500000000000</v>
      </c>
      <c r="B5082" s="0" t="n">
        <v>0</v>
      </c>
      <c r="C5082" s="0" t="n">
        <v>18000</v>
      </c>
      <c r="D5082" s="0" t="s">
        <v>4805</v>
      </c>
      <c r="E5082" s="0" t="n">
        <v>6</v>
      </c>
    </row>
    <row r="5083" customFormat="false" ht="12.75" hidden="false" customHeight="false" outlineLevel="0" collapsed="false">
      <c r="A5083" s="0" t="s">
        <v>46</v>
      </c>
    </row>
    <row r="5084" customFormat="false" ht="12.75" hidden="false" customHeight="false" outlineLevel="0" collapsed="false">
      <c r="A5084" s="0" t="s">
        <v>3955</v>
      </c>
    </row>
    <row r="5085" customFormat="false" ht="12.75" hidden="false" customHeight="false" outlineLevel="0" collapsed="false">
      <c r="A5085" s="7" t="n">
        <v>50000000000</v>
      </c>
      <c r="B5085" s="0" t="n">
        <v>0</v>
      </c>
      <c r="C5085" s="0" t="n">
        <v>13400</v>
      </c>
      <c r="D5085" s="0" t="s">
        <v>4806</v>
      </c>
      <c r="E5085" s="0" t="n">
        <v>6</v>
      </c>
    </row>
    <row r="5086" customFormat="false" ht="12.75" hidden="false" customHeight="false" outlineLevel="0" collapsed="false">
      <c r="A5086" s="7" t="n">
        <v>3620000</v>
      </c>
      <c r="B5086" s="0" t="n">
        <v>2.54</v>
      </c>
      <c r="C5086" s="0" t="n">
        <v>6756</v>
      </c>
      <c r="D5086" s="0" t="s">
        <v>4807</v>
      </c>
      <c r="E5086" s="0" t="n">
        <v>6</v>
      </c>
    </row>
    <row r="5087" customFormat="false" ht="12.75" hidden="false" customHeight="false" outlineLevel="0" collapsed="false">
      <c r="A5087" s="0" t="n">
        <v>7220</v>
      </c>
      <c r="B5087" s="0" t="n">
        <v>2.55</v>
      </c>
      <c r="C5087" s="0" t="n">
        <v>10530</v>
      </c>
      <c r="D5087" s="0" t="s">
        <v>4808</v>
      </c>
      <c r="E5087" s="0" t="n">
        <v>6</v>
      </c>
    </row>
    <row r="5088" customFormat="false" ht="12.75" hidden="false" customHeight="false" outlineLevel="0" collapsed="false">
      <c r="A5088" s="7" t="n">
        <v>114600000000</v>
      </c>
      <c r="B5088" s="0" t="n">
        <v>0.51</v>
      </c>
      <c r="C5088" s="0" t="n">
        <v>63</v>
      </c>
      <c r="D5088" s="0" t="s">
        <v>4809</v>
      </c>
      <c r="E5088" s="0" t="n">
        <v>6</v>
      </c>
    </row>
    <row r="5089" customFormat="false" ht="12.75" hidden="false" customHeight="false" outlineLevel="0" collapsed="false">
      <c r="A5089" s="7" t="n">
        <v>40800000000000</v>
      </c>
      <c r="B5089" s="0" t="n">
        <v>0</v>
      </c>
      <c r="C5089" s="0" t="n">
        <v>41350</v>
      </c>
      <c r="D5089" s="0" t="s">
        <v>4810</v>
      </c>
      <c r="E5089" s="0" t="n">
        <v>6</v>
      </c>
    </row>
    <row r="5090" customFormat="false" ht="12.75" hidden="false" customHeight="false" outlineLevel="0" collapsed="false">
      <c r="A5090" s="7" t="n">
        <v>393600</v>
      </c>
      <c r="B5090" s="0" t="n">
        <v>2.4</v>
      </c>
      <c r="C5090" s="0" t="n">
        <v>1150</v>
      </c>
      <c r="D5090" s="0" t="s">
        <v>4811</v>
      </c>
      <c r="E5090" s="0" t="n">
        <v>6</v>
      </c>
    </row>
    <row r="5091" customFormat="false" ht="12.75" hidden="false" customHeight="false" outlineLevel="0" collapsed="false">
      <c r="A5091" s="7" t="n">
        <v>2.72</v>
      </c>
      <c r="B5091" s="0" t="n">
        <v>3.65</v>
      </c>
      <c r="C5091" s="0" t="n">
        <v>7154</v>
      </c>
      <c r="D5091" s="0" t="s">
        <v>4812</v>
      </c>
      <c r="E5091" s="0" t="n">
        <v>6</v>
      </c>
    </row>
    <row r="5092" customFormat="false" ht="12.75" hidden="false" customHeight="false" outlineLevel="0" collapsed="false">
      <c r="A5092" s="7" t="n">
        <v>38000000000</v>
      </c>
      <c r="B5092" s="0" t="n">
        <v>0</v>
      </c>
      <c r="C5092" s="0" t="n">
        <v>2800</v>
      </c>
      <c r="D5092" s="0" t="s">
        <v>4813</v>
      </c>
      <c r="E5092" s="0" t="n">
        <v>6</v>
      </c>
    </row>
    <row r="5093" customFormat="false" ht="12.75" hidden="false" customHeight="false" outlineLevel="0" collapsed="false">
      <c r="A5093" s="0" t="n">
        <v>7220</v>
      </c>
      <c r="B5093" s="0" t="n">
        <v>2.55</v>
      </c>
      <c r="C5093" s="0" t="n">
        <v>10530</v>
      </c>
      <c r="D5093" s="0" t="s">
        <v>4814</v>
      </c>
      <c r="E5093" s="0" t="n">
        <v>6</v>
      </c>
    </row>
    <row r="5094" customFormat="false" ht="12.75" hidden="false" customHeight="false" outlineLevel="0" collapsed="false">
      <c r="A5094" s="7" t="n">
        <v>400000000000</v>
      </c>
      <c r="B5094" s="0" t="n">
        <v>0</v>
      </c>
      <c r="C5094" s="0" t="n">
        <v>14300</v>
      </c>
      <c r="D5094" s="0" t="s">
        <v>4815</v>
      </c>
      <c r="E5094" s="0" t="n">
        <v>6</v>
      </c>
    </row>
    <row r="5095" customFormat="false" ht="12.75" hidden="false" customHeight="false" outlineLevel="0" collapsed="false">
      <c r="A5095" s="0" t="s">
        <v>46</v>
      </c>
    </row>
    <row r="5096" customFormat="false" ht="12.75" hidden="false" customHeight="false" outlineLevel="0" collapsed="false">
      <c r="A5096" s="0" t="s">
        <v>3883</v>
      </c>
    </row>
    <row r="5097" customFormat="false" ht="12.75" hidden="false" customHeight="false" outlineLevel="0" collapsed="false">
      <c r="A5097" s="7" t="n">
        <v>200000000000</v>
      </c>
      <c r="B5097" s="0" t="n">
        <v>0</v>
      </c>
      <c r="C5097" s="0" t="n">
        <v>7900</v>
      </c>
      <c r="D5097" s="0" t="s">
        <v>4816</v>
      </c>
      <c r="E5097" s="0" t="n">
        <v>6</v>
      </c>
    </row>
    <row r="5098" customFormat="false" ht="12.75" hidden="false" customHeight="false" outlineLevel="0" collapsed="false">
      <c r="A5098" s="7" t="n">
        <v>405000</v>
      </c>
      <c r="B5098" s="0" t="n">
        <v>2.5</v>
      </c>
      <c r="C5098" s="0" t="n">
        <v>9794</v>
      </c>
      <c r="D5098" s="0" t="s">
        <v>4817</v>
      </c>
      <c r="E5098" s="0" t="n">
        <v>6</v>
      </c>
    </row>
    <row r="5099" customFormat="false" ht="12.75" hidden="false" customHeight="false" outlineLevel="0" collapsed="false">
      <c r="A5099" s="7" t="n">
        <v>3000000000</v>
      </c>
      <c r="B5099" s="0" t="n">
        <v>0</v>
      </c>
      <c r="C5099" s="0" t="n">
        <v>9930</v>
      </c>
      <c r="D5099" s="0" t="s">
        <v>4818</v>
      </c>
      <c r="E5099" s="0" t="n">
        <v>6</v>
      </c>
    </row>
    <row r="5100" customFormat="false" ht="12.75" hidden="false" customHeight="false" outlineLevel="0" collapsed="false">
      <c r="A5100" s="7" t="n">
        <v>1110000</v>
      </c>
      <c r="B5100" s="0" t="n">
        <v>2</v>
      </c>
      <c r="C5100" s="0" t="n">
        <v>1451</v>
      </c>
      <c r="D5100" s="0" t="s">
        <v>4819</v>
      </c>
      <c r="E5100" s="0" t="n">
        <v>6</v>
      </c>
    </row>
    <row r="5101" customFormat="false" ht="12.75" hidden="false" customHeight="false" outlineLevel="0" collapsed="false">
      <c r="A5101" s="7" t="n">
        <v>1400000000000</v>
      </c>
      <c r="B5101" s="0" t="n">
        <v>0</v>
      </c>
      <c r="C5101" s="0" t="n">
        <v>60700</v>
      </c>
      <c r="D5101" s="0" t="s">
        <v>4820</v>
      </c>
      <c r="E5101" s="0" t="n">
        <v>6</v>
      </c>
    </row>
    <row r="5102" customFormat="false" ht="12.75" hidden="false" customHeight="false" outlineLevel="0" collapsed="false">
      <c r="A5102" s="7" t="n">
        <v>60300000000</v>
      </c>
      <c r="B5102" s="0" t="n">
        <v>0.7</v>
      </c>
      <c r="C5102" s="0" t="n">
        <v>7632</v>
      </c>
      <c r="D5102" s="0" t="s">
        <v>4821</v>
      </c>
      <c r="E5102" s="0" t="n">
        <v>6</v>
      </c>
    </row>
    <row r="5103" customFormat="false" ht="12.75" hidden="false" customHeight="false" outlineLevel="0" collapsed="false">
      <c r="A5103" s="0" t="s">
        <v>4822</v>
      </c>
    </row>
    <row r="5104" customFormat="false" ht="12.75" hidden="false" customHeight="false" outlineLevel="0" collapsed="false">
      <c r="A5104" s="7" t="n">
        <v>0.84</v>
      </c>
      <c r="B5104" s="0" t="n">
        <v>3.5</v>
      </c>
      <c r="C5104" s="0" t="n">
        <v>11660</v>
      </c>
      <c r="D5104" s="0" t="s">
        <v>4823</v>
      </c>
      <c r="E5104" s="0" t="n">
        <v>6</v>
      </c>
    </row>
    <row r="5105" customFormat="false" ht="12.75" hidden="false" customHeight="false" outlineLevel="0" collapsed="false">
      <c r="A5105" s="7" t="n">
        <v>3000000000</v>
      </c>
      <c r="B5105" s="0" t="n">
        <v>0</v>
      </c>
      <c r="C5105" s="0" t="n">
        <v>9930</v>
      </c>
      <c r="D5105" s="0" t="s">
        <v>4824</v>
      </c>
      <c r="E5105" s="0" t="n">
        <v>6</v>
      </c>
    </row>
    <row r="5106" customFormat="false" ht="12.75" hidden="false" customHeight="false" outlineLevel="0" collapsed="false">
      <c r="A5106" s="0" t="s">
        <v>4825</v>
      </c>
    </row>
    <row r="5107" customFormat="false" ht="12.75" hidden="false" customHeight="false" outlineLevel="0" collapsed="false">
      <c r="A5107" s="0" t="s">
        <v>46</v>
      </c>
    </row>
    <row r="5108" customFormat="false" ht="12.75" hidden="false" customHeight="false" outlineLevel="0" collapsed="false">
      <c r="A5108" s="0" t="s">
        <v>3883</v>
      </c>
    </row>
    <row r="5109" customFormat="false" ht="12.75" hidden="false" customHeight="false" outlineLevel="0" collapsed="false">
      <c r="A5109" s="7" t="n">
        <v>0.8401</v>
      </c>
      <c r="B5109" s="0" t="n">
        <v>3.5</v>
      </c>
      <c r="C5109" s="0" t="n">
        <v>9680</v>
      </c>
      <c r="D5109" s="0" t="s">
        <v>4826</v>
      </c>
      <c r="E5109" s="0" t="n">
        <v>6</v>
      </c>
    </row>
    <row r="5110" customFormat="false" ht="12.75" hidden="false" customHeight="false" outlineLevel="0" collapsed="false">
      <c r="A5110" s="7" t="n">
        <v>405000</v>
      </c>
      <c r="B5110" s="0" t="n">
        <v>2.5</v>
      </c>
      <c r="C5110" s="0" t="n">
        <v>9794</v>
      </c>
      <c r="D5110" s="0" t="s">
        <v>4827</v>
      </c>
      <c r="E5110" s="0" t="n">
        <v>6</v>
      </c>
    </row>
    <row r="5111" customFormat="false" ht="12.75" hidden="false" customHeight="false" outlineLevel="0" collapsed="false">
      <c r="A5111" s="7" t="n">
        <v>3000000000</v>
      </c>
      <c r="B5111" s="0" t="n">
        <v>0</v>
      </c>
      <c r="C5111" s="0" t="n">
        <v>9930</v>
      </c>
      <c r="D5111" s="0" t="s">
        <v>4828</v>
      </c>
      <c r="E5111" s="0" t="n">
        <v>6</v>
      </c>
    </row>
    <row r="5112" customFormat="false" ht="12.75" hidden="false" customHeight="false" outlineLevel="0" collapsed="false">
      <c r="A5112" s="7" t="n">
        <v>1110000</v>
      </c>
      <c r="B5112" s="0" t="n">
        <v>2</v>
      </c>
      <c r="C5112" s="0" t="n">
        <v>1451</v>
      </c>
      <c r="D5112" s="0" t="s">
        <v>4829</v>
      </c>
      <c r="E5112" s="0" t="n">
        <v>6</v>
      </c>
    </row>
    <row r="5113" customFormat="false" ht="12.75" hidden="false" customHeight="false" outlineLevel="0" collapsed="false">
      <c r="A5113" s="7" t="n">
        <v>1400000000000</v>
      </c>
      <c r="B5113" s="0" t="n">
        <v>0</v>
      </c>
      <c r="C5113" s="0" t="n">
        <v>60700</v>
      </c>
      <c r="D5113" s="0" t="s">
        <v>4830</v>
      </c>
      <c r="E5113" s="0" t="n">
        <v>6</v>
      </c>
    </row>
    <row r="5114" customFormat="false" ht="12.75" hidden="false" customHeight="false" outlineLevel="0" collapsed="false">
      <c r="A5114" s="7" t="n">
        <v>60300000000</v>
      </c>
      <c r="B5114" s="0" t="n">
        <v>0.7</v>
      </c>
      <c r="C5114" s="0" t="n">
        <v>7632</v>
      </c>
      <c r="D5114" s="0" t="s">
        <v>4831</v>
      </c>
      <c r="E5114" s="0" t="n">
        <v>6</v>
      </c>
    </row>
    <row r="5115" customFormat="false" ht="12.75" hidden="false" customHeight="false" outlineLevel="0" collapsed="false">
      <c r="A5115" s="0" t="s">
        <v>4832</v>
      </c>
    </row>
    <row r="5116" customFormat="false" ht="12.75" hidden="false" customHeight="false" outlineLevel="0" collapsed="false">
      <c r="A5116" s="7" t="n">
        <v>0.84</v>
      </c>
      <c r="B5116" s="0" t="n">
        <v>3.5</v>
      </c>
      <c r="C5116" s="0" t="n">
        <v>11660</v>
      </c>
      <c r="D5116" s="0" t="s">
        <v>4833</v>
      </c>
      <c r="E5116" s="0" t="n">
        <v>6</v>
      </c>
    </row>
    <row r="5117" customFormat="false" ht="12.75" hidden="false" customHeight="false" outlineLevel="0" collapsed="false">
      <c r="A5117" s="7" t="n">
        <v>3000000000</v>
      </c>
      <c r="B5117" s="0" t="n">
        <v>0</v>
      </c>
      <c r="C5117" s="0" t="n">
        <v>9930</v>
      </c>
      <c r="D5117" s="0" t="s">
        <v>4834</v>
      </c>
      <c r="E5117" s="0" t="n">
        <v>6</v>
      </c>
    </row>
    <row r="5118" customFormat="false" ht="12.75" hidden="false" customHeight="false" outlineLevel="0" collapsed="false">
      <c r="A5118" s="0" t="s">
        <v>4835</v>
      </c>
    </row>
    <row r="5119" customFormat="false" ht="12.75" hidden="false" customHeight="false" outlineLevel="0" collapsed="false">
      <c r="A5119" s="0" t="s">
        <v>46</v>
      </c>
    </row>
    <row r="5120" customFormat="false" ht="12.75" hidden="false" customHeight="false" outlineLevel="0" collapsed="false">
      <c r="A5120" s="0" t="s">
        <v>3914</v>
      </c>
    </row>
    <row r="5121" customFormat="false" ht="12.75" hidden="false" customHeight="false" outlineLevel="0" collapsed="false">
      <c r="A5121" s="7" t="n">
        <v>0.8401</v>
      </c>
      <c r="B5121" s="0" t="n">
        <v>3.5</v>
      </c>
      <c r="C5121" s="0" t="n">
        <v>9680</v>
      </c>
      <c r="D5121" s="0" t="s">
        <v>4836</v>
      </c>
      <c r="E5121" s="0" t="n">
        <v>6</v>
      </c>
    </row>
    <row r="5122" customFormat="false" ht="12.75" hidden="false" customHeight="false" outlineLevel="0" collapsed="false">
      <c r="A5122" s="7" t="n">
        <v>337600</v>
      </c>
      <c r="B5122" s="0" t="n">
        <v>2.36</v>
      </c>
      <c r="C5122" s="0" t="n">
        <v>207</v>
      </c>
      <c r="D5122" s="0" t="s">
        <v>4837</v>
      </c>
      <c r="E5122" s="0" t="n">
        <v>6</v>
      </c>
    </row>
    <row r="5123" customFormat="false" ht="12.75" hidden="false" customHeight="false" outlineLevel="0" collapsed="false">
      <c r="A5123" s="0" t="n">
        <v>4820</v>
      </c>
      <c r="B5123" s="0" t="n">
        <v>2.55</v>
      </c>
      <c r="C5123" s="0" t="n">
        <v>10530</v>
      </c>
      <c r="D5123" s="0" t="s">
        <v>4838</v>
      </c>
      <c r="E5123" s="0" t="n">
        <v>6</v>
      </c>
    </row>
    <row r="5124" customFormat="false" ht="12.75" hidden="false" customHeight="false" outlineLevel="0" collapsed="false">
      <c r="A5124" s="7" t="n">
        <v>27640</v>
      </c>
      <c r="B5124" s="0" t="n">
        <v>2.64</v>
      </c>
      <c r="C5124" s="0" t="n">
        <v>-1919</v>
      </c>
      <c r="D5124" s="0" t="s">
        <v>4839</v>
      </c>
      <c r="E5124" s="0" t="n">
        <v>6</v>
      </c>
    </row>
    <row r="5125" customFormat="false" ht="12.75" hidden="false" customHeight="false" outlineLevel="0" collapsed="false">
      <c r="A5125" s="7" t="n">
        <v>2200000000000</v>
      </c>
      <c r="B5125" s="0" t="n">
        <v>0</v>
      </c>
      <c r="C5125" s="0" t="n">
        <v>37220</v>
      </c>
      <c r="D5125" s="0" t="s">
        <v>4840</v>
      </c>
      <c r="E5125" s="0" t="n">
        <v>6</v>
      </c>
    </row>
    <row r="5126" customFormat="false" ht="12.75" hidden="false" customHeight="false" outlineLevel="0" collapsed="false">
      <c r="A5126" s="7" t="n">
        <v>660000</v>
      </c>
      <c r="B5126" s="0" t="n">
        <v>2.43</v>
      </c>
      <c r="C5126" s="0" t="n">
        <v>1210</v>
      </c>
      <c r="D5126" s="0" t="s">
        <v>4841</v>
      </c>
      <c r="E5126" s="0" t="n">
        <v>6</v>
      </c>
    </row>
    <row r="5127" customFormat="false" ht="12.75" hidden="false" customHeight="false" outlineLevel="0" collapsed="false">
      <c r="A5127" s="7" t="n">
        <v>3.69</v>
      </c>
      <c r="B5127" s="0" t="n">
        <v>3.31</v>
      </c>
      <c r="C5127" s="0" t="n">
        <v>4002</v>
      </c>
      <c r="D5127" s="0" t="s">
        <v>4842</v>
      </c>
      <c r="E5127" s="0" t="n">
        <v>6</v>
      </c>
    </row>
    <row r="5128" customFormat="false" ht="12.75" hidden="false" customHeight="false" outlineLevel="0" collapsed="false">
      <c r="A5128" s="0" t="n">
        <v>40</v>
      </c>
      <c r="B5128" s="0" t="n">
        <v>2.9</v>
      </c>
      <c r="C5128" s="0" t="n">
        <v>8609</v>
      </c>
      <c r="D5128" s="0" t="s">
        <v>4843</v>
      </c>
      <c r="E5128" s="0" t="n">
        <v>6</v>
      </c>
    </row>
    <row r="5129" customFormat="false" ht="12.75" hidden="false" customHeight="false" outlineLevel="0" collapsed="false">
      <c r="A5129" s="0" t="n">
        <v>4820</v>
      </c>
      <c r="B5129" s="0" t="n">
        <v>2.55</v>
      </c>
      <c r="C5129" s="0" t="n">
        <v>10530</v>
      </c>
      <c r="D5129" s="0" t="s">
        <v>4844</v>
      </c>
      <c r="E5129" s="0" t="n">
        <v>6</v>
      </c>
    </row>
    <row r="5130" customFormat="false" ht="12.75" hidden="false" customHeight="false" outlineLevel="0" collapsed="false">
      <c r="A5130" s="7" t="n">
        <v>2.211</v>
      </c>
      <c r="B5130" s="0" t="n">
        <v>3.5</v>
      </c>
      <c r="C5130" s="0" t="n">
        <v>4690</v>
      </c>
      <c r="D5130" s="0" t="s">
        <v>4845</v>
      </c>
      <c r="E5130" s="0" t="n">
        <v>6</v>
      </c>
    </row>
    <row r="5131" customFormat="false" ht="12.75" hidden="false" customHeight="false" outlineLevel="0" collapsed="false">
      <c r="A5131" s="0" t="s">
        <v>46</v>
      </c>
    </row>
    <row r="5132" customFormat="false" ht="12.75" hidden="false" customHeight="false" outlineLevel="0" collapsed="false">
      <c r="A5132" s="7" t="n">
        <v>100000000000</v>
      </c>
      <c r="B5132" s="0" t="n">
        <v>0</v>
      </c>
      <c r="C5132" s="0" t="n">
        <v>9800</v>
      </c>
      <c r="D5132" s="0" t="s">
        <v>4846</v>
      </c>
      <c r="E5132" s="0" t="n">
        <v>6</v>
      </c>
    </row>
    <row r="5133" customFormat="false" ht="12.75" hidden="false" customHeight="false" outlineLevel="0" collapsed="false">
      <c r="A5133" s="7" t="n">
        <v>1300000</v>
      </c>
      <c r="B5133" s="0" t="n">
        <v>2.4</v>
      </c>
      <c r="C5133" s="0" t="n">
        <v>4471</v>
      </c>
      <c r="D5133" s="0" t="s">
        <v>4847</v>
      </c>
      <c r="E5133" s="0" t="n">
        <v>6</v>
      </c>
    </row>
    <row r="5134" customFormat="false" ht="12.75" hidden="false" customHeight="false" outlineLevel="0" collapsed="false">
      <c r="A5134" s="7" t="n">
        <v>58800</v>
      </c>
      <c r="B5134" s="0" t="n">
        <v>2.5</v>
      </c>
      <c r="C5134" s="0" t="n">
        <v>14860</v>
      </c>
      <c r="D5134" s="0" t="s">
        <v>4848</v>
      </c>
      <c r="E5134" s="0" t="n">
        <v>6</v>
      </c>
    </row>
    <row r="5135" customFormat="false" ht="12.75" hidden="false" customHeight="false" outlineLevel="0" collapsed="false">
      <c r="A5135" s="7" t="n">
        <v>46700000</v>
      </c>
      <c r="B5135" s="0" t="n">
        <v>1.61</v>
      </c>
      <c r="C5135" s="0" t="n">
        <v>-35</v>
      </c>
      <c r="D5135" s="0" t="s">
        <v>4849</v>
      </c>
      <c r="E5135" s="0" t="n">
        <v>6</v>
      </c>
    </row>
    <row r="5136" customFormat="false" ht="12.75" hidden="false" customHeight="false" outlineLevel="0" collapsed="false">
      <c r="A5136" s="7" t="n">
        <v>40000000000000</v>
      </c>
      <c r="B5136" s="0" t="n">
        <v>0</v>
      </c>
      <c r="C5136" s="0" t="n">
        <v>50160</v>
      </c>
      <c r="D5136" s="0" t="s">
        <v>4850</v>
      </c>
      <c r="E5136" s="0" t="n">
        <v>6</v>
      </c>
    </row>
    <row r="5137" customFormat="false" ht="12.75" hidden="false" customHeight="false" outlineLevel="0" collapsed="false">
      <c r="A5137" s="7" t="n">
        <v>594600</v>
      </c>
      <c r="B5137" s="0" t="n">
        <v>2.44</v>
      </c>
      <c r="C5137" s="0" t="n">
        <v>2846</v>
      </c>
      <c r="D5137" s="0" t="s">
        <v>4851</v>
      </c>
      <c r="E5137" s="0" t="n">
        <v>6</v>
      </c>
    </row>
    <row r="5138" customFormat="false" ht="12.75" hidden="false" customHeight="false" outlineLevel="0" collapsed="false">
      <c r="A5138" s="7" t="n">
        <v>84000</v>
      </c>
      <c r="B5138" s="0" t="n">
        <v>2.13</v>
      </c>
      <c r="C5138" s="0" t="n">
        <v>7574</v>
      </c>
      <c r="D5138" s="0" t="s">
        <v>4852</v>
      </c>
      <c r="E5138" s="0" t="n">
        <v>6</v>
      </c>
    </row>
    <row r="5139" customFormat="false" ht="12.75" hidden="false" customHeight="false" outlineLevel="0" collapsed="false">
      <c r="A5139" s="7" t="n">
        <v>110000000000</v>
      </c>
      <c r="B5139" s="0" t="n">
        <v>0</v>
      </c>
      <c r="C5139" s="0" t="n">
        <v>5000</v>
      </c>
      <c r="D5139" s="0" t="s">
        <v>4853</v>
      </c>
      <c r="E5139" s="0" t="n">
        <v>6</v>
      </c>
    </row>
    <row r="5140" customFormat="false" ht="12.75" hidden="false" customHeight="false" outlineLevel="0" collapsed="false">
      <c r="A5140" s="7" t="n">
        <v>58800</v>
      </c>
      <c r="B5140" s="0" t="n">
        <v>2.5</v>
      </c>
      <c r="C5140" s="0" t="n">
        <v>14860</v>
      </c>
      <c r="D5140" s="0" t="s">
        <v>4854</v>
      </c>
      <c r="E5140" s="0" t="n">
        <v>6</v>
      </c>
    </row>
    <row r="5141" customFormat="false" ht="12.75" hidden="false" customHeight="false" outlineLevel="0" collapsed="false">
      <c r="A5141" s="7" t="n">
        <v>400000000000</v>
      </c>
      <c r="B5141" s="0" t="n">
        <v>0</v>
      </c>
      <c r="C5141" s="0" t="n">
        <v>16800</v>
      </c>
      <c r="D5141" s="0" t="s">
        <v>4855</v>
      </c>
      <c r="E5141" s="0" t="n">
        <v>6</v>
      </c>
    </row>
    <row r="5142" customFormat="false" ht="12.75" hidden="false" customHeight="false" outlineLevel="0" collapsed="false">
      <c r="A5142" s="0" t="s">
        <v>46</v>
      </c>
    </row>
    <row r="5143" customFormat="false" ht="12.75" hidden="false" customHeight="false" outlineLevel="0" collapsed="false">
      <c r="A5143" s="7" t="n">
        <v>50000000000</v>
      </c>
      <c r="B5143" s="0" t="n">
        <v>0</v>
      </c>
      <c r="C5143" s="0" t="n">
        <v>10400</v>
      </c>
      <c r="D5143" s="0" t="s">
        <v>4856</v>
      </c>
      <c r="E5143" s="0" t="n">
        <v>6</v>
      </c>
    </row>
    <row r="5144" customFormat="false" ht="12.75" hidden="false" customHeight="false" outlineLevel="0" collapsed="false">
      <c r="A5144" s="7" t="n">
        <v>1300000</v>
      </c>
      <c r="B5144" s="0" t="n">
        <v>2.4</v>
      </c>
      <c r="C5144" s="0" t="n">
        <v>4471</v>
      </c>
      <c r="D5144" s="0" t="s">
        <v>4857</v>
      </c>
      <c r="E5144" s="0" t="n">
        <v>6</v>
      </c>
    </row>
    <row r="5145" customFormat="false" ht="12.75" hidden="false" customHeight="false" outlineLevel="0" collapsed="false">
      <c r="A5145" s="7" t="n">
        <v>58800</v>
      </c>
      <c r="B5145" s="0" t="n">
        <v>2.5</v>
      </c>
      <c r="C5145" s="0" t="n">
        <v>14860</v>
      </c>
      <c r="D5145" s="0" t="s">
        <v>4858</v>
      </c>
      <c r="E5145" s="0" t="n">
        <v>6</v>
      </c>
    </row>
    <row r="5146" customFormat="false" ht="12.75" hidden="false" customHeight="false" outlineLevel="0" collapsed="false">
      <c r="A5146" s="7" t="n">
        <v>46700000</v>
      </c>
      <c r="B5146" s="0" t="n">
        <v>1.61</v>
      </c>
      <c r="C5146" s="0" t="n">
        <v>-35</v>
      </c>
      <c r="D5146" s="0" t="s">
        <v>4859</v>
      </c>
      <c r="E5146" s="0" t="n">
        <v>6</v>
      </c>
    </row>
    <row r="5147" customFormat="false" ht="12.75" hidden="false" customHeight="false" outlineLevel="0" collapsed="false">
      <c r="A5147" s="7" t="n">
        <v>40000000000000</v>
      </c>
      <c r="B5147" s="0" t="n">
        <v>0</v>
      </c>
      <c r="C5147" s="0" t="n">
        <v>50160</v>
      </c>
      <c r="D5147" s="0" t="s">
        <v>4860</v>
      </c>
      <c r="E5147" s="0" t="n">
        <v>6</v>
      </c>
    </row>
    <row r="5148" customFormat="false" ht="12.75" hidden="false" customHeight="false" outlineLevel="0" collapsed="false">
      <c r="A5148" s="7" t="n">
        <v>594600</v>
      </c>
      <c r="B5148" s="0" t="n">
        <v>2.44</v>
      </c>
      <c r="C5148" s="0" t="n">
        <v>2846</v>
      </c>
      <c r="D5148" s="0" t="s">
        <v>4861</v>
      </c>
      <c r="E5148" s="0" t="n">
        <v>6</v>
      </c>
    </row>
    <row r="5149" customFormat="false" ht="12.75" hidden="false" customHeight="false" outlineLevel="0" collapsed="false">
      <c r="A5149" s="7" t="n">
        <v>84000</v>
      </c>
      <c r="B5149" s="0" t="n">
        <v>2.13</v>
      </c>
      <c r="C5149" s="0" t="n">
        <v>7574</v>
      </c>
      <c r="D5149" s="0" t="s">
        <v>4862</v>
      </c>
      <c r="E5149" s="0" t="n">
        <v>6</v>
      </c>
    </row>
    <row r="5150" customFormat="false" ht="12.75" hidden="false" customHeight="false" outlineLevel="0" collapsed="false">
      <c r="A5150" s="7" t="n">
        <v>110000000000</v>
      </c>
      <c r="B5150" s="0" t="n">
        <v>0</v>
      </c>
      <c r="C5150" s="0" t="n">
        <v>5000</v>
      </c>
      <c r="D5150" s="0" t="s">
        <v>4863</v>
      </c>
      <c r="E5150" s="0" t="n">
        <v>6</v>
      </c>
    </row>
    <row r="5151" customFormat="false" ht="12.75" hidden="false" customHeight="false" outlineLevel="0" collapsed="false">
      <c r="A5151" s="7" t="n">
        <v>58800</v>
      </c>
      <c r="B5151" s="0" t="n">
        <v>2.5</v>
      </c>
      <c r="C5151" s="0" t="n">
        <v>14860</v>
      </c>
      <c r="D5151" s="0" t="s">
        <v>4864</v>
      </c>
      <c r="E5151" s="0" t="n">
        <v>6</v>
      </c>
    </row>
    <row r="5152" customFormat="false" ht="12.75" hidden="false" customHeight="false" outlineLevel="0" collapsed="false">
      <c r="A5152" s="7" t="n">
        <v>400000000000</v>
      </c>
      <c r="B5152" s="0" t="n">
        <v>0</v>
      </c>
      <c r="C5152" s="0" t="n">
        <v>16800</v>
      </c>
      <c r="D5152" s="0" t="s">
        <v>4865</v>
      </c>
      <c r="E5152" s="0" t="n">
        <v>6</v>
      </c>
    </row>
    <row r="5153" customFormat="false" ht="12.75" hidden="false" customHeight="false" outlineLevel="0" collapsed="false">
      <c r="A5153" s="0" t="s">
        <v>46</v>
      </c>
    </row>
    <row r="5154" customFormat="false" ht="12.75" hidden="false" customHeight="false" outlineLevel="0" collapsed="false">
      <c r="A5154" s="7" t="n">
        <v>50000000000</v>
      </c>
      <c r="B5154" s="0" t="n">
        <v>0</v>
      </c>
      <c r="C5154" s="0" t="n">
        <v>10400</v>
      </c>
      <c r="D5154" s="0" t="s">
        <v>4866</v>
      </c>
      <c r="E5154" s="0" t="n">
        <v>6</v>
      </c>
    </row>
    <row r="5155" customFormat="false" ht="12.75" hidden="false" customHeight="false" outlineLevel="0" collapsed="false">
      <c r="A5155" s="7" t="n">
        <v>1300000</v>
      </c>
      <c r="B5155" s="0" t="n">
        <v>2.4</v>
      </c>
      <c r="C5155" s="0" t="n">
        <v>4471</v>
      </c>
      <c r="D5155" s="0" t="s">
        <v>4867</v>
      </c>
      <c r="E5155" s="0" t="n">
        <v>6</v>
      </c>
    </row>
    <row r="5156" customFormat="false" ht="12.75" hidden="false" customHeight="false" outlineLevel="0" collapsed="false">
      <c r="A5156" s="7" t="n">
        <v>58800</v>
      </c>
      <c r="B5156" s="0" t="n">
        <v>2.5</v>
      </c>
      <c r="C5156" s="0" t="n">
        <v>14860</v>
      </c>
      <c r="D5156" s="0" t="s">
        <v>4868</v>
      </c>
      <c r="E5156" s="0" t="n">
        <v>6</v>
      </c>
    </row>
    <row r="5157" customFormat="false" ht="12.75" hidden="false" customHeight="false" outlineLevel="0" collapsed="false">
      <c r="A5157" s="7" t="n">
        <v>46700000</v>
      </c>
      <c r="B5157" s="0" t="n">
        <v>1.61</v>
      </c>
      <c r="C5157" s="0" t="n">
        <v>-35</v>
      </c>
      <c r="D5157" s="0" t="s">
        <v>4869</v>
      </c>
      <c r="E5157" s="0" t="n">
        <v>6</v>
      </c>
    </row>
    <row r="5158" customFormat="false" ht="12.75" hidden="false" customHeight="false" outlineLevel="0" collapsed="false">
      <c r="A5158" s="7" t="n">
        <v>40000000000000</v>
      </c>
      <c r="B5158" s="0" t="n">
        <v>0</v>
      </c>
      <c r="C5158" s="0" t="n">
        <v>50160</v>
      </c>
      <c r="D5158" s="0" t="s">
        <v>4870</v>
      </c>
      <c r="E5158" s="0" t="n">
        <v>6</v>
      </c>
    </row>
    <row r="5159" customFormat="false" ht="12.75" hidden="false" customHeight="false" outlineLevel="0" collapsed="false">
      <c r="A5159" s="7" t="n">
        <v>594600</v>
      </c>
      <c r="B5159" s="0" t="n">
        <v>2.44</v>
      </c>
      <c r="C5159" s="0" t="n">
        <v>2846</v>
      </c>
      <c r="D5159" s="0" t="s">
        <v>4871</v>
      </c>
      <c r="E5159" s="0" t="n">
        <v>6</v>
      </c>
    </row>
    <row r="5160" customFormat="false" ht="12.75" hidden="false" customHeight="false" outlineLevel="0" collapsed="false">
      <c r="A5160" s="7" t="n">
        <v>84000</v>
      </c>
      <c r="B5160" s="0" t="n">
        <v>2.13</v>
      </c>
      <c r="C5160" s="0" t="n">
        <v>7574</v>
      </c>
      <c r="D5160" s="0" t="s">
        <v>4872</v>
      </c>
      <c r="E5160" s="0" t="n">
        <v>6</v>
      </c>
    </row>
    <row r="5161" customFormat="false" ht="12.75" hidden="false" customHeight="false" outlineLevel="0" collapsed="false">
      <c r="A5161" s="7" t="n">
        <v>110000000000</v>
      </c>
      <c r="B5161" s="0" t="n">
        <v>0</v>
      </c>
      <c r="C5161" s="0" t="n">
        <v>5000</v>
      </c>
      <c r="D5161" s="0" t="s">
        <v>4873</v>
      </c>
      <c r="E5161" s="0" t="n">
        <v>6</v>
      </c>
    </row>
    <row r="5162" customFormat="false" ht="12.75" hidden="false" customHeight="false" outlineLevel="0" collapsed="false">
      <c r="A5162" s="7" t="n">
        <v>58800</v>
      </c>
      <c r="B5162" s="0" t="n">
        <v>2.5</v>
      </c>
      <c r="C5162" s="0" t="n">
        <v>14860</v>
      </c>
      <c r="D5162" s="0" t="s">
        <v>4874</v>
      </c>
      <c r="E5162" s="0" t="n">
        <v>6</v>
      </c>
    </row>
    <row r="5163" customFormat="false" ht="12.75" hidden="false" customHeight="false" outlineLevel="0" collapsed="false">
      <c r="A5163" s="7" t="n">
        <v>400000000000</v>
      </c>
      <c r="B5163" s="0" t="n">
        <v>0</v>
      </c>
      <c r="C5163" s="0" t="n">
        <v>16800</v>
      </c>
      <c r="D5163" s="0" t="s">
        <v>4875</v>
      </c>
      <c r="E5163" s="0" t="n">
        <v>6</v>
      </c>
    </row>
    <row r="5164" customFormat="false" ht="12.75" hidden="false" customHeight="false" outlineLevel="0" collapsed="false">
      <c r="A5164" s="0" t="s">
        <v>46</v>
      </c>
    </row>
    <row r="5165" customFormat="false" ht="12.75" hidden="false" customHeight="false" outlineLevel="0" collapsed="false">
      <c r="A5165" s="7" t="n">
        <v>50000000000</v>
      </c>
      <c r="B5165" s="0" t="n">
        <v>0</v>
      </c>
      <c r="C5165" s="0" t="n">
        <v>10400</v>
      </c>
      <c r="D5165" s="0" t="s">
        <v>4876</v>
      </c>
      <c r="E5165" s="0" t="n">
        <v>6</v>
      </c>
    </row>
    <row r="5166" customFormat="false" ht="12.75" hidden="false" customHeight="false" outlineLevel="0" collapsed="false">
      <c r="A5166" s="7" t="n">
        <v>1300000</v>
      </c>
      <c r="B5166" s="0" t="n">
        <v>2.4</v>
      </c>
      <c r="C5166" s="0" t="n">
        <v>4471</v>
      </c>
      <c r="D5166" s="0" t="s">
        <v>4877</v>
      </c>
      <c r="E5166" s="0" t="n">
        <v>6</v>
      </c>
    </row>
    <row r="5167" customFormat="false" ht="12.75" hidden="false" customHeight="false" outlineLevel="0" collapsed="false">
      <c r="A5167" s="7" t="n">
        <v>58800</v>
      </c>
      <c r="B5167" s="0" t="n">
        <v>2.5</v>
      </c>
      <c r="C5167" s="0" t="n">
        <v>14860</v>
      </c>
      <c r="D5167" s="0" t="s">
        <v>4878</v>
      </c>
      <c r="E5167" s="0" t="n">
        <v>6</v>
      </c>
    </row>
    <row r="5168" customFormat="false" ht="12.75" hidden="false" customHeight="false" outlineLevel="0" collapsed="false">
      <c r="A5168" s="7" t="n">
        <v>46700000</v>
      </c>
      <c r="B5168" s="0" t="n">
        <v>1.61</v>
      </c>
      <c r="C5168" s="0" t="n">
        <v>-35</v>
      </c>
      <c r="D5168" s="0" t="s">
        <v>4879</v>
      </c>
      <c r="E5168" s="0" t="n">
        <v>6</v>
      </c>
    </row>
    <row r="5169" customFormat="false" ht="12.75" hidden="false" customHeight="false" outlineLevel="0" collapsed="false">
      <c r="A5169" s="7" t="n">
        <v>40000000000000</v>
      </c>
      <c r="B5169" s="0" t="n">
        <v>0</v>
      </c>
      <c r="C5169" s="0" t="n">
        <v>50160</v>
      </c>
      <c r="D5169" s="0" t="s">
        <v>4880</v>
      </c>
      <c r="E5169" s="0" t="n">
        <v>6</v>
      </c>
    </row>
    <row r="5170" customFormat="false" ht="12.75" hidden="false" customHeight="false" outlineLevel="0" collapsed="false">
      <c r="A5170" s="7" t="n">
        <v>594600</v>
      </c>
      <c r="B5170" s="0" t="n">
        <v>2.44</v>
      </c>
      <c r="C5170" s="0" t="n">
        <v>2846</v>
      </c>
      <c r="D5170" s="0" t="s">
        <v>4881</v>
      </c>
      <c r="E5170" s="0" t="n">
        <v>6</v>
      </c>
    </row>
    <row r="5171" customFormat="false" ht="12.75" hidden="false" customHeight="false" outlineLevel="0" collapsed="false">
      <c r="A5171" s="7" t="n">
        <v>84000</v>
      </c>
      <c r="B5171" s="0" t="n">
        <v>2.13</v>
      </c>
      <c r="C5171" s="0" t="n">
        <v>7574</v>
      </c>
      <c r="D5171" s="0" t="s">
        <v>4882</v>
      </c>
      <c r="E5171" s="0" t="n">
        <v>6</v>
      </c>
    </row>
    <row r="5172" customFormat="false" ht="12.75" hidden="false" customHeight="false" outlineLevel="0" collapsed="false">
      <c r="A5172" s="7" t="n">
        <v>110000000000</v>
      </c>
      <c r="B5172" s="0" t="n">
        <v>0</v>
      </c>
      <c r="C5172" s="0" t="n">
        <v>5000</v>
      </c>
      <c r="D5172" s="0" t="s">
        <v>4883</v>
      </c>
      <c r="E5172" s="0" t="n">
        <v>6</v>
      </c>
    </row>
    <row r="5173" customFormat="false" ht="12.75" hidden="false" customHeight="false" outlineLevel="0" collapsed="false">
      <c r="A5173" s="7" t="n">
        <v>58800</v>
      </c>
      <c r="B5173" s="0" t="n">
        <v>2.5</v>
      </c>
      <c r="C5173" s="0" t="n">
        <v>14860</v>
      </c>
      <c r="D5173" s="0" t="s">
        <v>4884</v>
      </c>
      <c r="E5173" s="0" t="n">
        <v>6</v>
      </c>
    </row>
    <row r="5174" customFormat="false" ht="12.75" hidden="false" customHeight="false" outlineLevel="0" collapsed="false">
      <c r="A5174" s="7" t="n">
        <v>400000000000</v>
      </c>
      <c r="B5174" s="0" t="n">
        <v>0</v>
      </c>
      <c r="C5174" s="0" t="n">
        <v>16800</v>
      </c>
      <c r="D5174" s="0" t="s">
        <v>4885</v>
      </c>
      <c r="E5174" s="0" t="n">
        <v>6</v>
      </c>
    </row>
    <row r="5175" customFormat="false" ht="12.75" hidden="false" customHeight="false" outlineLevel="0" collapsed="false">
      <c r="A5175" s="0" t="s">
        <v>46</v>
      </c>
    </row>
    <row r="5176" customFormat="false" ht="12.75" hidden="false" customHeight="false" outlineLevel="0" collapsed="false">
      <c r="A5176" s="0" t="s">
        <v>3861</v>
      </c>
    </row>
    <row r="5177" customFormat="false" ht="12.75" hidden="false" customHeight="false" outlineLevel="0" collapsed="false">
      <c r="A5177" s="7" t="n">
        <v>50000000000</v>
      </c>
      <c r="B5177" s="0" t="n">
        <v>0</v>
      </c>
      <c r="C5177" s="0" t="n">
        <v>10400</v>
      </c>
      <c r="D5177" s="0" t="s">
        <v>4886</v>
      </c>
      <c r="E5177" s="0" t="n">
        <v>6</v>
      </c>
    </row>
    <row r="5178" customFormat="false" ht="12.75" hidden="false" customHeight="false" outlineLevel="0" collapsed="false">
      <c r="A5178" s="7" t="n">
        <v>94000</v>
      </c>
      <c r="B5178" s="0" t="n">
        <v>2.75</v>
      </c>
      <c r="C5178" s="0" t="n">
        <v>6280</v>
      </c>
      <c r="D5178" s="0" t="s">
        <v>4887</v>
      </c>
      <c r="E5178" s="0" t="n">
        <v>6</v>
      </c>
    </row>
    <row r="5179" customFormat="false" ht="12.75" hidden="false" customHeight="false" outlineLevel="0" collapsed="false">
      <c r="A5179" s="7" t="n">
        <v>40500</v>
      </c>
      <c r="B5179" s="0" t="n">
        <v>2.5</v>
      </c>
      <c r="C5179" s="0" t="n">
        <v>16690</v>
      </c>
      <c r="D5179" s="0" t="s">
        <v>4888</v>
      </c>
      <c r="E5179" s="0" t="n">
        <v>6</v>
      </c>
    </row>
    <row r="5180" customFormat="false" ht="12.75" hidden="false" customHeight="false" outlineLevel="0" collapsed="false">
      <c r="A5180" s="7" t="n">
        <v>5270000000</v>
      </c>
      <c r="B5180" s="0" t="n">
        <v>0.97</v>
      </c>
      <c r="C5180" s="0" t="n">
        <v>1590</v>
      </c>
      <c r="D5180" s="0" t="s">
        <v>4889</v>
      </c>
      <c r="E5180" s="0" t="n">
        <v>6</v>
      </c>
    </row>
    <row r="5181" customFormat="false" ht="12.75" hidden="false" customHeight="false" outlineLevel="0" collapsed="false">
      <c r="A5181" s="7" t="n">
        <v>60000000000000</v>
      </c>
      <c r="B5181" s="0" t="n">
        <v>0</v>
      </c>
      <c r="C5181" s="0" t="n">
        <v>52800</v>
      </c>
      <c r="D5181" s="0" t="s">
        <v>4890</v>
      </c>
      <c r="E5181" s="0" t="n">
        <v>6</v>
      </c>
    </row>
    <row r="5182" customFormat="false" ht="12.75" hidden="false" customHeight="false" outlineLevel="0" collapsed="false">
      <c r="A5182" s="7" t="n">
        <v>1046000</v>
      </c>
      <c r="B5182" s="0" t="n">
        <v>2.42</v>
      </c>
      <c r="C5182" s="0" t="n">
        <v>4766</v>
      </c>
      <c r="D5182" s="0" t="s">
        <v>4891</v>
      </c>
      <c r="E5182" s="0" t="n">
        <v>6</v>
      </c>
    </row>
    <row r="5183" customFormat="false" ht="12.75" hidden="false" customHeight="false" outlineLevel="0" collapsed="false">
      <c r="A5183" s="7" t="n">
        <v>0.452</v>
      </c>
      <c r="B5183" s="0" t="n">
        <v>3.65</v>
      </c>
      <c r="C5183" s="0" t="n">
        <v>7154</v>
      </c>
      <c r="D5183" s="0" t="s">
        <v>4892</v>
      </c>
      <c r="E5183" s="0" t="n">
        <v>6</v>
      </c>
    </row>
    <row r="5184" customFormat="false" ht="12.75" hidden="false" customHeight="false" outlineLevel="0" collapsed="false">
      <c r="A5184" s="7" t="n">
        <v>15000000000</v>
      </c>
      <c r="B5184" s="0" t="n">
        <v>0</v>
      </c>
      <c r="C5184" s="0" t="n">
        <v>7000</v>
      </c>
      <c r="D5184" s="0" t="s">
        <v>4893</v>
      </c>
      <c r="E5184" s="0" t="n">
        <v>6</v>
      </c>
    </row>
    <row r="5185" customFormat="false" ht="12.75" hidden="false" customHeight="false" outlineLevel="0" collapsed="false">
      <c r="A5185" s="7" t="n">
        <v>40500</v>
      </c>
      <c r="B5185" s="0" t="n">
        <v>2.5</v>
      </c>
      <c r="C5185" s="0" t="n">
        <v>16690</v>
      </c>
      <c r="D5185" s="0" t="s">
        <v>4894</v>
      </c>
      <c r="E5185" s="0" t="n">
        <v>6</v>
      </c>
    </row>
    <row r="5186" customFormat="false" ht="12.75" hidden="false" customHeight="false" outlineLevel="0" collapsed="false">
      <c r="A5186" s="7" t="n">
        <v>500000000000</v>
      </c>
      <c r="B5186" s="0" t="n">
        <v>0</v>
      </c>
      <c r="C5186" s="0" t="n">
        <v>18000</v>
      </c>
      <c r="D5186" s="0" t="s">
        <v>4895</v>
      </c>
      <c r="E5186" s="0" t="n">
        <v>6</v>
      </c>
    </row>
    <row r="5187" customFormat="false" ht="12.75" hidden="false" customHeight="false" outlineLevel="0" collapsed="false">
      <c r="A5187" s="0" t="s">
        <v>46</v>
      </c>
    </row>
    <row r="5188" customFormat="false" ht="12.75" hidden="false" customHeight="false" outlineLevel="0" collapsed="false">
      <c r="A5188" s="0" t="s">
        <v>3861</v>
      </c>
    </row>
    <row r="5189" customFormat="false" ht="12.75" hidden="false" customHeight="false" outlineLevel="0" collapsed="false">
      <c r="A5189" s="7" t="n">
        <v>50000000000</v>
      </c>
      <c r="B5189" s="0" t="n">
        <v>0</v>
      </c>
      <c r="C5189" s="0" t="n">
        <v>13400</v>
      </c>
      <c r="D5189" s="0" t="s">
        <v>4896</v>
      </c>
      <c r="E5189" s="0" t="n">
        <v>6</v>
      </c>
    </row>
    <row r="5190" customFormat="false" ht="12.75" hidden="false" customHeight="false" outlineLevel="0" collapsed="false">
      <c r="A5190" s="7" t="n">
        <v>94000</v>
      </c>
      <c r="B5190" s="0" t="n">
        <v>2.75</v>
      </c>
      <c r="C5190" s="0" t="n">
        <v>6280</v>
      </c>
      <c r="D5190" s="0" t="s">
        <v>4897</v>
      </c>
      <c r="E5190" s="0" t="n">
        <v>6</v>
      </c>
    </row>
    <row r="5191" customFormat="false" ht="12.75" hidden="false" customHeight="false" outlineLevel="0" collapsed="false">
      <c r="A5191" s="7" t="n">
        <v>40500</v>
      </c>
      <c r="B5191" s="0" t="n">
        <v>2.5</v>
      </c>
      <c r="C5191" s="0" t="n">
        <v>16690</v>
      </c>
      <c r="D5191" s="0" t="s">
        <v>4898</v>
      </c>
      <c r="E5191" s="0" t="n">
        <v>6</v>
      </c>
    </row>
    <row r="5192" customFormat="false" ht="12.75" hidden="false" customHeight="false" outlineLevel="0" collapsed="false">
      <c r="A5192" s="7" t="n">
        <v>5270000000</v>
      </c>
      <c r="B5192" s="0" t="n">
        <v>0.97</v>
      </c>
      <c r="C5192" s="0" t="n">
        <v>1590</v>
      </c>
      <c r="D5192" s="0" t="s">
        <v>4899</v>
      </c>
      <c r="E5192" s="0" t="n">
        <v>6</v>
      </c>
    </row>
    <row r="5193" customFormat="false" ht="12.75" hidden="false" customHeight="false" outlineLevel="0" collapsed="false">
      <c r="A5193" s="7" t="n">
        <v>60000000000000</v>
      </c>
      <c r="B5193" s="0" t="n">
        <v>0</v>
      </c>
      <c r="C5193" s="0" t="n">
        <v>52800</v>
      </c>
      <c r="D5193" s="0" t="s">
        <v>4900</v>
      </c>
      <c r="E5193" s="0" t="n">
        <v>6</v>
      </c>
    </row>
    <row r="5194" customFormat="false" ht="12.75" hidden="false" customHeight="false" outlineLevel="0" collapsed="false">
      <c r="A5194" s="7" t="n">
        <v>1046000</v>
      </c>
      <c r="B5194" s="0" t="n">
        <v>2.42</v>
      </c>
      <c r="C5194" s="0" t="n">
        <v>4766</v>
      </c>
      <c r="D5194" s="0" t="s">
        <v>4901</v>
      </c>
      <c r="E5194" s="0" t="n">
        <v>6</v>
      </c>
    </row>
    <row r="5195" customFormat="false" ht="12.75" hidden="false" customHeight="false" outlineLevel="0" collapsed="false">
      <c r="A5195" s="7" t="n">
        <v>0.452</v>
      </c>
      <c r="B5195" s="0" t="n">
        <v>3.65</v>
      </c>
      <c r="C5195" s="0" t="n">
        <v>7154</v>
      </c>
      <c r="D5195" s="0" t="s">
        <v>4902</v>
      </c>
      <c r="E5195" s="0" t="n">
        <v>6</v>
      </c>
    </row>
    <row r="5196" customFormat="false" ht="12.75" hidden="false" customHeight="false" outlineLevel="0" collapsed="false">
      <c r="A5196" s="7" t="n">
        <v>15000000000</v>
      </c>
      <c r="B5196" s="0" t="n">
        <v>0</v>
      </c>
      <c r="C5196" s="0" t="n">
        <v>7000</v>
      </c>
      <c r="D5196" s="0" t="s">
        <v>4903</v>
      </c>
      <c r="E5196" s="0" t="n">
        <v>6</v>
      </c>
    </row>
    <row r="5197" customFormat="false" ht="12.75" hidden="false" customHeight="false" outlineLevel="0" collapsed="false">
      <c r="A5197" s="7" t="n">
        <v>40500</v>
      </c>
      <c r="B5197" s="0" t="n">
        <v>2.5</v>
      </c>
      <c r="C5197" s="0" t="n">
        <v>16690</v>
      </c>
      <c r="D5197" s="0" t="s">
        <v>4904</v>
      </c>
      <c r="E5197" s="0" t="n">
        <v>6</v>
      </c>
    </row>
    <row r="5198" customFormat="false" ht="12.75" hidden="false" customHeight="false" outlineLevel="0" collapsed="false">
      <c r="A5198" s="7" t="n">
        <v>500000000000</v>
      </c>
      <c r="B5198" s="0" t="n">
        <v>0</v>
      </c>
      <c r="C5198" s="0" t="n">
        <v>18000</v>
      </c>
      <c r="D5198" s="0" t="s">
        <v>4905</v>
      </c>
      <c r="E5198" s="0" t="n">
        <v>6</v>
      </c>
    </row>
    <row r="5199" customFormat="false" ht="12.75" hidden="false" customHeight="false" outlineLevel="0" collapsed="false">
      <c r="A5199" s="0" t="s">
        <v>46</v>
      </c>
    </row>
    <row r="5200" customFormat="false" ht="12.75" hidden="false" customHeight="false" outlineLevel="0" collapsed="false">
      <c r="A5200" s="0" t="s">
        <v>3883</v>
      </c>
    </row>
    <row r="5201" customFormat="false" ht="12.75" hidden="false" customHeight="false" outlineLevel="0" collapsed="false">
      <c r="A5201" s="7" t="n">
        <v>50000000000</v>
      </c>
      <c r="B5201" s="0" t="n">
        <v>0</v>
      </c>
      <c r="C5201" s="0" t="n">
        <v>13400</v>
      </c>
      <c r="D5201" s="0" t="s">
        <v>4906</v>
      </c>
      <c r="E5201" s="0" t="n">
        <v>6</v>
      </c>
    </row>
    <row r="5202" customFormat="false" ht="12.75" hidden="false" customHeight="false" outlineLevel="0" collapsed="false">
      <c r="A5202" s="7" t="n">
        <v>405000</v>
      </c>
      <c r="B5202" s="0" t="n">
        <v>2.5</v>
      </c>
      <c r="C5202" s="0" t="n">
        <v>9794</v>
      </c>
      <c r="D5202" s="0" t="s">
        <v>4907</v>
      </c>
      <c r="E5202" s="0" t="n">
        <v>6</v>
      </c>
    </row>
    <row r="5203" customFormat="false" ht="12.75" hidden="false" customHeight="false" outlineLevel="0" collapsed="false">
      <c r="A5203" s="7" t="n">
        <v>3000000000</v>
      </c>
      <c r="B5203" s="0" t="n">
        <v>0</v>
      </c>
      <c r="C5203" s="0" t="n">
        <v>9930</v>
      </c>
      <c r="D5203" s="0" t="s">
        <v>4908</v>
      </c>
      <c r="E5203" s="0" t="n">
        <v>6</v>
      </c>
    </row>
    <row r="5204" customFormat="false" ht="12.75" hidden="false" customHeight="false" outlineLevel="0" collapsed="false">
      <c r="A5204" s="7" t="n">
        <v>1110000</v>
      </c>
      <c r="B5204" s="0" t="n">
        <v>2</v>
      </c>
      <c r="C5204" s="0" t="n">
        <v>1451</v>
      </c>
      <c r="D5204" s="0" t="s">
        <v>4909</v>
      </c>
      <c r="E5204" s="0" t="n">
        <v>6</v>
      </c>
    </row>
    <row r="5205" customFormat="false" ht="12.75" hidden="false" customHeight="false" outlineLevel="0" collapsed="false">
      <c r="A5205" s="7" t="n">
        <v>1400000000000</v>
      </c>
      <c r="B5205" s="0" t="n">
        <v>0</v>
      </c>
      <c r="C5205" s="0" t="n">
        <v>60700</v>
      </c>
      <c r="D5205" s="0" t="s">
        <v>4910</v>
      </c>
      <c r="E5205" s="0" t="n">
        <v>6</v>
      </c>
    </row>
    <row r="5206" customFormat="false" ht="12.75" hidden="false" customHeight="false" outlineLevel="0" collapsed="false">
      <c r="A5206" s="7" t="n">
        <v>60300000000</v>
      </c>
      <c r="B5206" s="0" t="n">
        <v>0.7</v>
      </c>
      <c r="C5206" s="0" t="n">
        <v>7632</v>
      </c>
      <c r="D5206" s="0" t="s">
        <v>4911</v>
      </c>
      <c r="E5206" s="0" t="n">
        <v>6</v>
      </c>
    </row>
    <row r="5207" customFormat="false" ht="12.75" hidden="false" customHeight="false" outlineLevel="0" collapsed="false">
      <c r="A5207" s="0" t="s">
        <v>4912</v>
      </c>
    </row>
    <row r="5208" customFormat="false" ht="12.75" hidden="false" customHeight="false" outlineLevel="0" collapsed="false">
      <c r="A5208" s="7" t="n">
        <v>0.84</v>
      </c>
      <c r="B5208" s="0" t="n">
        <v>3.5</v>
      </c>
      <c r="C5208" s="0" t="n">
        <v>11660</v>
      </c>
      <c r="D5208" s="0" t="s">
        <v>4913</v>
      </c>
      <c r="E5208" s="0" t="n">
        <v>6</v>
      </c>
    </row>
    <row r="5209" customFormat="false" ht="12.75" hidden="false" customHeight="false" outlineLevel="0" collapsed="false">
      <c r="A5209" s="7" t="n">
        <v>3000000000</v>
      </c>
      <c r="B5209" s="0" t="n">
        <v>0</v>
      </c>
      <c r="C5209" s="0" t="n">
        <v>9930</v>
      </c>
      <c r="D5209" s="0" t="s">
        <v>4914</v>
      </c>
      <c r="E5209" s="0" t="n">
        <v>6</v>
      </c>
    </row>
    <row r="5210" customFormat="false" ht="12.75" hidden="false" customHeight="false" outlineLevel="0" collapsed="false">
      <c r="A5210" s="0" t="s">
        <v>4915</v>
      </c>
    </row>
    <row r="5211" customFormat="false" ht="12.75" hidden="false" customHeight="false" outlineLevel="0" collapsed="false">
      <c r="A5211" s="0" t="s">
        <v>46</v>
      </c>
    </row>
    <row r="5212" customFormat="false" ht="12.75" hidden="false" customHeight="false" outlineLevel="0" collapsed="false">
      <c r="A5212" s="0" t="s">
        <v>3883</v>
      </c>
    </row>
    <row r="5213" customFormat="false" ht="12.75" hidden="false" customHeight="false" outlineLevel="0" collapsed="false">
      <c r="A5213" s="7" t="n">
        <v>0.8401</v>
      </c>
      <c r="B5213" s="0" t="n">
        <v>3.5</v>
      </c>
      <c r="C5213" s="0" t="n">
        <v>9680</v>
      </c>
      <c r="D5213" s="0" t="s">
        <v>4916</v>
      </c>
      <c r="E5213" s="0" t="n">
        <v>6</v>
      </c>
    </row>
    <row r="5214" customFormat="false" ht="12.75" hidden="false" customHeight="false" outlineLevel="0" collapsed="false">
      <c r="A5214" s="7" t="n">
        <v>405000</v>
      </c>
      <c r="B5214" s="0" t="n">
        <v>2.5</v>
      </c>
      <c r="C5214" s="0" t="n">
        <v>9794</v>
      </c>
      <c r="D5214" s="0" t="s">
        <v>4917</v>
      </c>
      <c r="E5214" s="0" t="n">
        <v>6</v>
      </c>
    </row>
    <row r="5215" customFormat="false" ht="12.75" hidden="false" customHeight="false" outlineLevel="0" collapsed="false">
      <c r="A5215" s="7" t="n">
        <v>3000000000</v>
      </c>
      <c r="B5215" s="0" t="n">
        <v>0</v>
      </c>
      <c r="C5215" s="0" t="n">
        <v>9930</v>
      </c>
      <c r="D5215" s="0" t="s">
        <v>4918</v>
      </c>
      <c r="E5215" s="0" t="n">
        <v>6</v>
      </c>
    </row>
    <row r="5216" customFormat="false" ht="12.75" hidden="false" customHeight="false" outlineLevel="0" collapsed="false">
      <c r="A5216" s="7" t="n">
        <v>1110000</v>
      </c>
      <c r="B5216" s="0" t="n">
        <v>2</v>
      </c>
      <c r="C5216" s="0" t="n">
        <v>1451</v>
      </c>
      <c r="D5216" s="0" t="s">
        <v>4919</v>
      </c>
      <c r="E5216" s="0" t="n">
        <v>6</v>
      </c>
    </row>
    <row r="5217" customFormat="false" ht="12.75" hidden="false" customHeight="false" outlineLevel="0" collapsed="false">
      <c r="A5217" s="7" t="n">
        <v>1400000000000</v>
      </c>
      <c r="B5217" s="0" t="n">
        <v>0</v>
      </c>
      <c r="C5217" s="0" t="n">
        <v>60700</v>
      </c>
      <c r="D5217" s="0" t="s">
        <v>4920</v>
      </c>
      <c r="E5217" s="0" t="n">
        <v>6</v>
      </c>
    </row>
    <row r="5218" customFormat="false" ht="12.75" hidden="false" customHeight="false" outlineLevel="0" collapsed="false">
      <c r="A5218" s="7" t="n">
        <v>60300000000</v>
      </c>
      <c r="B5218" s="0" t="n">
        <v>0.7</v>
      </c>
      <c r="C5218" s="0" t="n">
        <v>7632</v>
      </c>
      <c r="D5218" s="0" t="s">
        <v>4921</v>
      </c>
      <c r="E5218" s="0" t="n">
        <v>6</v>
      </c>
    </row>
    <row r="5219" customFormat="false" ht="12.75" hidden="false" customHeight="false" outlineLevel="0" collapsed="false">
      <c r="A5219" s="0" t="s">
        <v>4922</v>
      </c>
    </row>
    <row r="5220" customFormat="false" ht="12.75" hidden="false" customHeight="false" outlineLevel="0" collapsed="false">
      <c r="A5220" s="7" t="n">
        <v>0.84</v>
      </c>
      <c r="B5220" s="0" t="n">
        <v>3.5</v>
      </c>
      <c r="C5220" s="0" t="n">
        <v>11660</v>
      </c>
      <c r="D5220" s="0" t="s">
        <v>4923</v>
      </c>
      <c r="E5220" s="0" t="n">
        <v>6</v>
      </c>
    </row>
    <row r="5221" customFormat="false" ht="12.75" hidden="false" customHeight="false" outlineLevel="0" collapsed="false">
      <c r="A5221" s="7" t="n">
        <v>3000000000</v>
      </c>
      <c r="B5221" s="0" t="n">
        <v>0</v>
      </c>
      <c r="C5221" s="0" t="n">
        <v>9930</v>
      </c>
      <c r="D5221" s="0" t="s">
        <v>4924</v>
      </c>
      <c r="E5221" s="0" t="n">
        <v>6</v>
      </c>
    </row>
    <row r="5222" customFormat="false" ht="12.75" hidden="false" customHeight="false" outlineLevel="0" collapsed="false">
      <c r="A5222" s="0" t="s">
        <v>4925</v>
      </c>
    </row>
    <row r="5223" customFormat="false" ht="12.75" hidden="false" customHeight="false" outlineLevel="0" collapsed="false">
      <c r="A5223" s="0" t="s">
        <v>46</v>
      </c>
    </row>
    <row r="5224" customFormat="false" ht="12.75" hidden="false" customHeight="false" outlineLevel="0" collapsed="false">
      <c r="A5224" s="0" t="s">
        <v>3914</v>
      </c>
    </row>
    <row r="5225" customFormat="false" ht="12.75" hidden="false" customHeight="false" outlineLevel="0" collapsed="false">
      <c r="A5225" s="7" t="n">
        <v>0.8401</v>
      </c>
      <c r="B5225" s="0" t="n">
        <v>3.5</v>
      </c>
      <c r="C5225" s="0" t="n">
        <v>9680</v>
      </c>
      <c r="D5225" s="0" t="s">
        <v>4926</v>
      </c>
      <c r="E5225" s="0" t="n">
        <v>6</v>
      </c>
    </row>
    <row r="5226" customFormat="false" ht="12.75" hidden="false" customHeight="false" outlineLevel="0" collapsed="false">
      <c r="A5226" s="7" t="n">
        <v>337600</v>
      </c>
      <c r="B5226" s="0" t="n">
        <v>2.36</v>
      </c>
      <c r="C5226" s="0" t="n">
        <v>207</v>
      </c>
      <c r="D5226" s="0" t="s">
        <v>4927</v>
      </c>
      <c r="E5226" s="0" t="n">
        <v>6</v>
      </c>
    </row>
    <row r="5227" customFormat="false" ht="12.75" hidden="false" customHeight="false" outlineLevel="0" collapsed="false">
      <c r="A5227" s="0" t="n">
        <v>4820</v>
      </c>
      <c r="B5227" s="0" t="n">
        <v>2.55</v>
      </c>
      <c r="C5227" s="0" t="n">
        <v>10530</v>
      </c>
      <c r="D5227" s="0" t="s">
        <v>4928</v>
      </c>
      <c r="E5227" s="0" t="n">
        <v>6</v>
      </c>
    </row>
    <row r="5228" customFormat="false" ht="12.75" hidden="false" customHeight="false" outlineLevel="0" collapsed="false">
      <c r="A5228" s="7" t="n">
        <v>27640</v>
      </c>
      <c r="B5228" s="0" t="n">
        <v>2.64</v>
      </c>
      <c r="C5228" s="0" t="n">
        <v>-1919</v>
      </c>
      <c r="D5228" s="0" t="s">
        <v>4929</v>
      </c>
      <c r="E5228" s="0" t="n">
        <v>6</v>
      </c>
    </row>
    <row r="5229" customFormat="false" ht="12.75" hidden="false" customHeight="false" outlineLevel="0" collapsed="false">
      <c r="A5229" s="7" t="n">
        <v>2200000000000</v>
      </c>
      <c r="B5229" s="0" t="n">
        <v>0</v>
      </c>
      <c r="C5229" s="0" t="n">
        <v>37220</v>
      </c>
      <c r="D5229" s="0" t="s">
        <v>4930</v>
      </c>
      <c r="E5229" s="0" t="n">
        <v>6</v>
      </c>
    </row>
    <row r="5230" customFormat="false" ht="12.75" hidden="false" customHeight="false" outlineLevel="0" collapsed="false">
      <c r="A5230" s="7" t="n">
        <v>660000</v>
      </c>
      <c r="B5230" s="0" t="n">
        <v>2.43</v>
      </c>
      <c r="C5230" s="0" t="n">
        <v>1210</v>
      </c>
      <c r="D5230" s="0" t="s">
        <v>4931</v>
      </c>
      <c r="E5230" s="0" t="n">
        <v>6</v>
      </c>
    </row>
    <row r="5231" customFormat="false" ht="12.75" hidden="false" customHeight="false" outlineLevel="0" collapsed="false">
      <c r="A5231" s="7" t="n">
        <v>3.69</v>
      </c>
      <c r="B5231" s="0" t="n">
        <v>3.31</v>
      </c>
      <c r="C5231" s="0" t="n">
        <v>4002</v>
      </c>
      <c r="D5231" s="0" t="s">
        <v>4932</v>
      </c>
      <c r="E5231" s="0" t="n">
        <v>6</v>
      </c>
    </row>
    <row r="5232" customFormat="false" ht="12.75" hidden="false" customHeight="false" outlineLevel="0" collapsed="false">
      <c r="A5232" s="0" t="n">
        <v>40</v>
      </c>
      <c r="B5232" s="0" t="n">
        <v>2.9</v>
      </c>
      <c r="C5232" s="0" t="n">
        <v>8609</v>
      </c>
      <c r="D5232" s="0" t="s">
        <v>4933</v>
      </c>
      <c r="E5232" s="0" t="n">
        <v>6</v>
      </c>
    </row>
    <row r="5233" customFormat="false" ht="12.75" hidden="false" customHeight="false" outlineLevel="0" collapsed="false">
      <c r="A5233" s="0" t="n">
        <v>4820</v>
      </c>
      <c r="B5233" s="0" t="n">
        <v>2.55</v>
      </c>
      <c r="C5233" s="0" t="n">
        <v>10530</v>
      </c>
      <c r="D5233" s="0" t="s">
        <v>4934</v>
      </c>
      <c r="E5233" s="0" t="n">
        <v>6</v>
      </c>
    </row>
    <row r="5234" customFormat="false" ht="12.75" hidden="false" customHeight="false" outlineLevel="0" collapsed="false">
      <c r="A5234" s="7" t="n">
        <v>2.211</v>
      </c>
      <c r="B5234" s="0" t="n">
        <v>3.5</v>
      </c>
      <c r="C5234" s="0" t="n">
        <v>4690</v>
      </c>
      <c r="D5234" s="0" t="s">
        <v>4935</v>
      </c>
      <c r="E5234" s="0" t="n">
        <v>6</v>
      </c>
    </row>
    <row r="5235" customFormat="false" ht="12.75" hidden="false" customHeight="false" outlineLevel="0" collapsed="false">
      <c r="A5235" s="0" t="s">
        <v>46</v>
      </c>
    </row>
    <row r="5236" customFormat="false" ht="12.75" hidden="false" customHeight="false" outlineLevel="0" collapsed="false">
      <c r="A5236" s="7" t="n">
        <v>100000000000</v>
      </c>
      <c r="B5236" s="0" t="n">
        <v>0</v>
      </c>
      <c r="C5236" s="0" t="n">
        <v>9800</v>
      </c>
      <c r="D5236" s="0" t="s">
        <v>4936</v>
      </c>
      <c r="E5236" s="0" t="n">
        <v>6</v>
      </c>
    </row>
    <row r="5237" customFormat="false" ht="12.75" hidden="false" customHeight="false" outlineLevel="0" collapsed="false">
      <c r="A5237" s="7" t="n">
        <v>1300000</v>
      </c>
      <c r="B5237" s="0" t="n">
        <v>2.4</v>
      </c>
      <c r="C5237" s="0" t="n">
        <v>4471</v>
      </c>
      <c r="D5237" s="0" t="s">
        <v>4937</v>
      </c>
      <c r="E5237" s="0" t="n">
        <v>6</v>
      </c>
    </row>
    <row r="5238" customFormat="false" ht="12.75" hidden="false" customHeight="false" outlineLevel="0" collapsed="false">
      <c r="A5238" s="7" t="n">
        <v>58800</v>
      </c>
      <c r="B5238" s="0" t="n">
        <v>2.5</v>
      </c>
      <c r="C5238" s="0" t="n">
        <v>14860</v>
      </c>
      <c r="D5238" s="0" t="s">
        <v>4938</v>
      </c>
      <c r="E5238" s="0" t="n">
        <v>6</v>
      </c>
    </row>
    <row r="5239" customFormat="false" ht="12.75" hidden="false" customHeight="false" outlineLevel="0" collapsed="false">
      <c r="A5239" s="7" t="n">
        <v>46700000</v>
      </c>
      <c r="B5239" s="0" t="n">
        <v>1.61</v>
      </c>
      <c r="C5239" s="0" t="n">
        <v>-35</v>
      </c>
      <c r="D5239" s="0" t="s">
        <v>4939</v>
      </c>
      <c r="E5239" s="0" t="n">
        <v>6</v>
      </c>
    </row>
    <row r="5240" customFormat="false" ht="12.75" hidden="false" customHeight="false" outlineLevel="0" collapsed="false">
      <c r="A5240" s="7" t="n">
        <v>40000000000000</v>
      </c>
      <c r="B5240" s="0" t="n">
        <v>0</v>
      </c>
      <c r="C5240" s="0" t="n">
        <v>50160</v>
      </c>
      <c r="D5240" s="0" t="s">
        <v>4940</v>
      </c>
      <c r="E5240" s="0" t="n">
        <v>6</v>
      </c>
    </row>
    <row r="5241" customFormat="false" ht="12.75" hidden="false" customHeight="false" outlineLevel="0" collapsed="false">
      <c r="A5241" s="7" t="n">
        <v>594600</v>
      </c>
      <c r="B5241" s="0" t="n">
        <v>2.44</v>
      </c>
      <c r="C5241" s="0" t="n">
        <v>2846</v>
      </c>
      <c r="D5241" s="0" t="s">
        <v>4941</v>
      </c>
      <c r="E5241" s="0" t="n">
        <v>6</v>
      </c>
    </row>
    <row r="5242" customFormat="false" ht="12.75" hidden="false" customHeight="false" outlineLevel="0" collapsed="false">
      <c r="A5242" s="7" t="n">
        <v>84000</v>
      </c>
      <c r="B5242" s="0" t="n">
        <v>2.13</v>
      </c>
      <c r="C5242" s="0" t="n">
        <v>7574</v>
      </c>
      <c r="D5242" s="0" t="s">
        <v>4942</v>
      </c>
      <c r="E5242" s="0" t="n">
        <v>6</v>
      </c>
    </row>
    <row r="5243" customFormat="false" ht="12.75" hidden="false" customHeight="false" outlineLevel="0" collapsed="false">
      <c r="A5243" s="7" t="n">
        <v>110000000000</v>
      </c>
      <c r="B5243" s="0" t="n">
        <v>0</v>
      </c>
      <c r="C5243" s="0" t="n">
        <v>5000</v>
      </c>
      <c r="D5243" s="0" t="s">
        <v>4943</v>
      </c>
      <c r="E5243" s="0" t="n">
        <v>6</v>
      </c>
    </row>
    <row r="5244" customFormat="false" ht="12.75" hidden="false" customHeight="false" outlineLevel="0" collapsed="false">
      <c r="A5244" s="7" t="n">
        <v>58800</v>
      </c>
      <c r="B5244" s="0" t="n">
        <v>2.5</v>
      </c>
      <c r="C5244" s="0" t="n">
        <v>14860</v>
      </c>
      <c r="D5244" s="0" t="s">
        <v>4944</v>
      </c>
      <c r="E5244" s="0" t="n">
        <v>6</v>
      </c>
    </row>
    <row r="5245" customFormat="false" ht="12.75" hidden="false" customHeight="false" outlineLevel="0" collapsed="false">
      <c r="A5245" s="7" t="n">
        <v>400000000000</v>
      </c>
      <c r="B5245" s="0" t="n">
        <v>0</v>
      </c>
      <c r="C5245" s="0" t="n">
        <v>16800</v>
      </c>
      <c r="D5245" s="0" t="s">
        <v>4945</v>
      </c>
      <c r="E5245" s="0" t="n">
        <v>6</v>
      </c>
    </row>
    <row r="5246" customFormat="false" ht="12.75" hidden="false" customHeight="false" outlineLevel="0" collapsed="false">
      <c r="A5246" s="0" t="s">
        <v>46</v>
      </c>
    </row>
    <row r="5247" customFormat="false" ht="12.75" hidden="false" customHeight="false" outlineLevel="0" collapsed="false">
      <c r="A5247" s="7" t="n">
        <v>50000000000</v>
      </c>
      <c r="B5247" s="0" t="n">
        <v>0</v>
      </c>
      <c r="C5247" s="0" t="n">
        <v>10400</v>
      </c>
      <c r="D5247" s="0" t="s">
        <v>4946</v>
      </c>
      <c r="E5247" s="0" t="n">
        <v>6</v>
      </c>
    </row>
    <row r="5248" customFormat="false" ht="12.75" hidden="false" customHeight="false" outlineLevel="0" collapsed="false">
      <c r="A5248" s="7" t="n">
        <v>1300000</v>
      </c>
      <c r="B5248" s="0" t="n">
        <v>2.4</v>
      </c>
      <c r="C5248" s="0" t="n">
        <v>4471</v>
      </c>
      <c r="D5248" s="0" t="s">
        <v>4947</v>
      </c>
      <c r="E5248" s="0" t="n">
        <v>6</v>
      </c>
    </row>
    <row r="5249" customFormat="false" ht="12.75" hidden="false" customHeight="false" outlineLevel="0" collapsed="false">
      <c r="A5249" s="7" t="n">
        <v>58800</v>
      </c>
      <c r="B5249" s="0" t="n">
        <v>2.5</v>
      </c>
      <c r="C5249" s="0" t="n">
        <v>14860</v>
      </c>
      <c r="D5249" s="0" t="s">
        <v>4948</v>
      </c>
      <c r="E5249" s="0" t="n">
        <v>6</v>
      </c>
    </row>
    <row r="5250" customFormat="false" ht="12.75" hidden="false" customHeight="false" outlineLevel="0" collapsed="false">
      <c r="A5250" s="7" t="n">
        <v>46700000</v>
      </c>
      <c r="B5250" s="0" t="n">
        <v>1.61</v>
      </c>
      <c r="C5250" s="0" t="n">
        <v>-35</v>
      </c>
      <c r="D5250" s="0" t="s">
        <v>4949</v>
      </c>
      <c r="E5250" s="0" t="n">
        <v>6</v>
      </c>
    </row>
    <row r="5251" customFormat="false" ht="12.75" hidden="false" customHeight="false" outlineLevel="0" collapsed="false">
      <c r="A5251" s="7" t="n">
        <v>40000000000000</v>
      </c>
      <c r="B5251" s="0" t="n">
        <v>0</v>
      </c>
      <c r="C5251" s="0" t="n">
        <v>50160</v>
      </c>
      <c r="D5251" s="0" t="s">
        <v>4950</v>
      </c>
      <c r="E5251" s="0" t="n">
        <v>6</v>
      </c>
    </row>
    <row r="5252" customFormat="false" ht="12.75" hidden="false" customHeight="false" outlineLevel="0" collapsed="false">
      <c r="A5252" s="7" t="n">
        <v>594600</v>
      </c>
      <c r="B5252" s="0" t="n">
        <v>2.44</v>
      </c>
      <c r="C5252" s="0" t="n">
        <v>2846</v>
      </c>
      <c r="D5252" s="0" t="s">
        <v>4951</v>
      </c>
      <c r="E5252" s="0" t="n">
        <v>6</v>
      </c>
    </row>
    <row r="5253" customFormat="false" ht="12.75" hidden="false" customHeight="false" outlineLevel="0" collapsed="false">
      <c r="A5253" s="7" t="n">
        <v>84000</v>
      </c>
      <c r="B5253" s="0" t="n">
        <v>2.13</v>
      </c>
      <c r="C5253" s="0" t="n">
        <v>7574</v>
      </c>
      <c r="D5253" s="0" t="s">
        <v>4952</v>
      </c>
      <c r="E5253" s="0" t="n">
        <v>6</v>
      </c>
    </row>
    <row r="5254" customFormat="false" ht="12.75" hidden="false" customHeight="false" outlineLevel="0" collapsed="false">
      <c r="A5254" s="7" t="n">
        <v>110000000000</v>
      </c>
      <c r="B5254" s="0" t="n">
        <v>0</v>
      </c>
      <c r="C5254" s="0" t="n">
        <v>5000</v>
      </c>
      <c r="D5254" s="0" t="s">
        <v>4953</v>
      </c>
      <c r="E5254" s="0" t="n">
        <v>6</v>
      </c>
    </row>
    <row r="5255" customFormat="false" ht="12.75" hidden="false" customHeight="false" outlineLevel="0" collapsed="false">
      <c r="A5255" s="7" t="n">
        <v>58800</v>
      </c>
      <c r="B5255" s="0" t="n">
        <v>2.5</v>
      </c>
      <c r="C5255" s="0" t="n">
        <v>14860</v>
      </c>
      <c r="D5255" s="0" t="s">
        <v>4954</v>
      </c>
      <c r="E5255" s="0" t="n">
        <v>6</v>
      </c>
    </row>
    <row r="5256" customFormat="false" ht="12.75" hidden="false" customHeight="false" outlineLevel="0" collapsed="false">
      <c r="A5256" s="7" t="n">
        <v>400000000000</v>
      </c>
      <c r="B5256" s="0" t="n">
        <v>0</v>
      </c>
      <c r="C5256" s="0" t="n">
        <v>16800</v>
      </c>
      <c r="D5256" s="0" t="s">
        <v>4955</v>
      </c>
      <c r="E5256" s="0" t="n">
        <v>6</v>
      </c>
    </row>
    <row r="5257" customFormat="false" ht="12.75" hidden="false" customHeight="false" outlineLevel="0" collapsed="false">
      <c r="A5257" s="0" t="s">
        <v>46</v>
      </c>
    </row>
    <row r="5258" customFormat="false" ht="12.75" hidden="false" customHeight="false" outlineLevel="0" collapsed="false">
      <c r="A5258" s="7" t="n">
        <v>50000000000</v>
      </c>
      <c r="B5258" s="0" t="n">
        <v>0</v>
      </c>
      <c r="C5258" s="0" t="n">
        <v>10400</v>
      </c>
      <c r="D5258" s="0" t="s">
        <v>4956</v>
      </c>
      <c r="E5258" s="0" t="n">
        <v>6</v>
      </c>
    </row>
    <row r="5259" customFormat="false" ht="12.75" hidden="false" customHeight="false" outlineLevel="0" collapsed="false">
      <c r="A5259" s="7" t="n">
        <v>1300000</v>
      </c>
      <c r="B5259" s="0" t="n">
        <v>2.4</v>
      </c>
      <c r="C5259" s="0" t="n">
        <v>4471</v>
      </c>
      <c r="D5259" s="0" t="s">
        <v>4957</v>
      </c>
      <c r="E5259" s="0" t="n">
        <v>6</v>
      </c>
    </row>
    <row r="5260" customFormat="false" ht="12.75" hidden="false" customHeight="false" outlineLevel="0" collapsed="false">
      <c r="A5260" s="7" t="n">
        <v>58800</v>
      </c>
      <c r="B5260" s="0" t="n">
        <v>2.5</v>
      </c>
      <c r="C5260" s="0" t="n">
        <v>14860</v>
      </c>
      <c r="D5260" s="0" t="s">
        <v>4958</v>
      </c>
      <c r="E5260" s="0" t="n">
        <v>6</v>
      </c>
    </row>
    <row r="5261" customFormat="false" ht="12.75" hidden="false" customHeight="false" outlineLevel="0" collapsed="false">
      <c r="A5261" s="7" t="n">
        <v>46700000</v>
      </c>
      <c r="B5261" s="0" t="n">
        <v>1.61</v>
      </c>
      <c r="C5261" s="0" t="n">
        <v>-35</v>
      </c>
      <c r="D5261" s="0" t="s">
        <v>4959</v>
      </c>
      <c r="E5261" s="0" t="n">
        <v>6</v>
      </c>
    </row>
    <row r="5262" customFormat="false" ht="12.75" hidden="false" customHeight="false" outlineLevel="0" collapsed="false">
      <c r="A5262" s="7" t="n">
        <v>40000000000000</v>
      </c>
      <c r="B5262" s="0" t="n">
        <v>0</v>
      </c>
      <c r="C5262" s="0" t="n">
        <v>50160</v>
      </c>
      <c r="D5262" s="0" t="s">
        <v>4960</v>
      </c>
      <c r="E5262" s="0" t="n">
        <v>6</v>
      </c>
    </row>
    <row r="5263" customFormat="false" ht="12.75" hidden="false" customHeight="false" outlineLevel="0" collapsed="false">
      <c r="A5263" s="7" t="n">
        <v>594600</v>
      </c>
      <c r="B5263" s="0" t="n">
        <v>2.44</v>
      </c>
      <c r="C5263" s="0" t="n">
        <v>2846</v>
      </c>
      <c r="D5263" s="0" t="s">
        <v>4961</v>
      </c>
      <c r="E5263" s="0" t="n">
        <v>6</v>
      </c>
    </row>
    <row r="5264" customFormat="false" ht="12.75" hidden="false" customHeight="false" outlineLevel="0" collapsed="false">
      <c r="A5264" s="7" t="n">
        <v>84000</v>
      </c>
      <c r="B5264" s="0" t="n">
        <v>2.13</v>
      </c>
      <c r="C5264" s="0" t="n">
        <v>7574</v>
      </c>
      <c r="D5264" s="0" t="s">
        <v>4962</v>
      </c>
      <c r="E5264" s="0" t="n">
        <v>6</v>
      </c>
    </row>
    <row r="5265" customFormat="false" ht="12.75" hidden="false" customHeight="false" outlineLevel="0" collapsed="false">
      <c r="A5265" s="7" t="n">
        <v>110000000000</v>
      </c>
      <c r="B5265" s="0" t="n">
        <v>0</v>
      </c>
      <c r="C5265" s="0" t="n">
        <v>5000</v>
      </c>
      <c r="D5265" s="0" t="s">
        <v>4963</v>
      </c>
      <c r="E5265" s="0" t="n">
        <v>6</v>
      </c>
    </row>
    <row r="5266" customFormat="false" ht="12.75" hidden="false" customHeight="false" outlineLevel="0" collapsed="false">
      <c r="A5266" s="7" t="n">
        <v>58800</v>
      </c>
      <c r="B5266" s="0" t="n">
        <v>2.5</v>
      </c>
      <c r="C5266" s="0" t="n">
        <v>14860</v>
      </c>
      <c r="D5266" s="0" t="s">
        <v>4964</v>
      </c>
      <c r="E5266" s="0" t="n">
        <v>6</v>
      </c>
    </row>
    <row r="5267" customFormat="false" ht="12.75" hidden="false" customHeight="false" outlineLevel="0" collapsed="false">
      <c r="A5267" s="7" t="n">
        <v>400000000000</v>
      </c>
      <c r="B5267" s="0" t="n">
        <v>0</v>
      </c>
      <c r="C5267" s="0" t="n">
        <v>16800</v>
      </c>
      <c r="D5267" s="0" t="s">
        <v>4965</v>
      </c>
      <c r="E5267" s="0" t="n">
        <v>6</v>
      </c>
    </row>
    <row r="5268" customFormat="false" ht="12.75" hidden="false" customHeight="false" outlineLevel="0" collapsed="false">
      <c r="A5268" s="0" t="s">
        <v>46</v>
      </c>
    </row>
    <row r="5269" customFormat="false" ht="12.75" hidden="false" customHeight="false" outlineLevel="0" collapsed="false">
      <c r="A5269" s="7" t="n">
        <v>50000000000</v>
      </c>
      <c r="B5269" s="0" t="n">
        <v>0</v>
      </c>
      <c r="C5269" s="0" t="n">
        <v>10400</v>
      </c>
      <c r="D5269" s="0" t="s">
        <v>4966</v>
      </c>
      <c r="E5269" s="0" t="n">
        <v>6</v>
      </c>
    </row>
    <row r="5270" customFormat="false" ht="12.75" hidden="false" customHeight="false" outlineLevel="0" collapsed="false">
      <c r="A5270" s="7" t="n">
        <v>1300000</v>
      </c>
      <c r="B5270" s="0" t="n">
        <v>2.4</v>
      </c>
      <c r="C5270" s="0" t="n">
        <v>4471</v>
      </c>
      <c r="D5270" s="0" t="s">
        <v>4967</v>
      </c>
      <c r="E5270" s="0" t="n">
        <v>6</v>
      </c>
    </row>
    <row r="5271" customFormat="false" ht="12.75" hidden="false" customHeight="false" outlineLevel="0" collapsed="false">
      <c r="A5271" s="7" t="n">
        <v>58800</v>
      </c>
      <c r="B5271" s="0" t="n">
        <v>2.5</v>
      </c>
      <c r="C5271" s="0" t="n">
        <v>14860</v>
      </c>
      <c r="D5271" s="0" t="s">
        <v>4968</v>
      </c>
      <c r="E5271" s="0" t="n">
        <v>6</v>
      </c>
    </row>
    <row r="5272" customFormat="false" ht="12.75" hidden="false" customHeight="false" outlineLevel="0" collapsed="false">
      <c r="A5272" s="7" t="n">
        <v>46700000</v>
      </c>
      <c r="B5272" s="0" t="n">
        <v>1.61</v>
      </c>
      <c r="C5272" s="0" t="n">
        <v>-35</v>
      </c>
      <c r="D5272" s="0" t="s">
        <v>4969</v>
      </c>
      <c r="E5272" s="0" t="n">
        <v>6</v>
      </c>
    </row>
    <row r="5273" customFormat="false" ht="12.75" hidden="false" customHeight="false" outlineLevel="0" collapsed="false">
      <c r="A5273" s="7" t="n">
        <v>40000000000000</v>
      </c>
      <c r="B5273" s="0" t="n">
        <v>0</v>
      </c>
      <c r="C5273" s="0" t="n">
        <v>50160</v>
      </c>
      <c r="D5273" s="0" t="s">
        <v>4970</v>
      </c>
      <c r="E5273" s="0" t="n">
        <v>6</v>
      </c>
    </row>
    <row r="5274" customFormat="false" ht="12.75" hidden="false" customHeight="false" outlineLevel="0" collapsed="false">
      <c r="A5274" s="7" t="n">
        <v>594600</v>
      </c>
      <c r="B5274" s="0" t="n">
        <v>2.44</v>
      </c>
      <c r="C5274" s="0" t="n">
        <v>2846</v>
      </c>
      <c r="D5274" s="0" t="s">
        <v>4971</v>
      </c>
      <c r="E5274" s="0" t="n">
        <v>6</v>
      </c>
    </row>
    <row r="5275" customFormat="false" ht="12.75" hidden="false" customHeight="false" outlineLevel="0" collapsed="false">
      <c r="A5275" s="7" t="n">
        <v>84000</v>
      </c>
      <c r="B5275" s="0" t="n">
        <v>2.13</v>
      </c>
      <c r="C5275" s="0" t="n">
        <v>7574</v>
      </c>
      <c r="D5275" s="0" t="s">
        <v>4972</v>
      </c>
      <c r="E5275" s="0" t="n">
        <v>6</v>
      </c>
    </row>
    <row r="5276" customFormat="false" ht="12.75" hidden="false" customHeight="false" outlineLevel="0" collapsed="false">
      <c r="A5276" s="7" t="n">
        <v>110000000000</v>
      </c>
      <c r="B5276" s="0" t="n">
        <v>0</v>
      </c>
      <c r="C5276" s="0" t="n">
        <v>5000</v>
      </c>
      <c r="D5276" s="0" t="s">
        <v>4973</v>
      </c>
      <c r="E5276" s="0" t="n">
        <v>6</v>
      </c>
    </row>
    <row r="5277" customFormat="false" ht="12.75" hidden="false" customHeight="false" outlineLevel="0" collapsed="false">
      <c r="A5277" s="7" t="n">
        <v>58800</v>
      </c>
      <c r="B5277" s="0" t="n">
        <v>2.5</v>
      </c>
      <c r="C5277" s="0" t="n">
        <v>14860</v>
      </c>
      <c r="D5277" s="0" t="s">
        <v>4974</v>
      </c>
      <c r="E5277" s="0" t="n">
        <v>6</v>
      </c>
    </row>
    <row r="5278" customFormat="false" ht="12.75" hidden="false" customHeight="false" outlineLevel="0" collapsed="false">
      <c r="A5278" s="7" t="n">
        <v>400000000000</v>
      </c>
      <c r="B5278" s="0" t="n">
        <v>0</v>
      </c>
      <c r="C5278" s="0" t="n">
        <v>16800</v>
      </c>
      <c r="D5278" s="0" t="s">
        <v>4975</v>
      </c>
      <c r="E5278" s="0" t="n">
        <v>6</v>
      </c>
    </row>
    <row r="5279" customFormat="false" ht="12.75" hidden="false" customHeight="false" outlineLevel="0" collapsed="false">
      <c r="A5279" s="0" t="s">
        <v>46</v>
      </c>
    </row>
    <row r="5280" customFormat="false" ht="12.75" hidden="false" customHeight="false" outlineLevel="0" collapsed="false">
      <c r="A5280" s="7" t="n">
        <v>50000000000</v>
      </c>
      <c r="B5280" s="0" t="n">
        <v>0</v>
      </c>
      <c r="C5280" s="0" t="n">
        <v>10400</v>
      </c>
      <c r="D5280" s="0" t="s">
        <v>4976</v>
      </c>
      <c r="E5280" s="0" t="n">
        <v>6</v>
      </c>
    </row>
    <row r="5281" customFormat="false" ht="12.75" hidden="false" customHeight="false" outlineLevel="0" collapsed="false">
      <c r="A5281" s="7" t="n">
        <v>1300000</v>
      </c>
      <c r="B5281" s="0" t="n">
        <v>2.4</v>
      </c>
      <c r="C5281" s="0" t="n">
        <v>4471</v>
      </c>
      <c r="D5281" s="0" t="s">
        <v>4977</v>
      </c>
      <c r="E5281" s="0" t="n">
        <v>6</v>
      </c>
    </row>
    <row r="5282" customFormat="false" ht="12.75" hidden="false" customHeight="false" outlineLevel="0" collapsed="false">
      <c r="A5282" s="7" t="n">
        <v>58800</v>
      </c>
      <c r="B5282" s="0" t="n">
        <v>2.5</v>
      </c>
      <c r="C5282" s="0" t="n">
        <v>14860</v>
      </c>
      <c r="D5282" s="0" t="s">
        <v>4978</v>
      </c>
      <c r="E5282" s="0" t="n">
        <v>6</v>
      </c>
    </row>
    <row r="5283" customFormat="false" ht="12.75" hidden="false" customHeight="false" outlineLevel="0" collapsed="false">
      <c r="A5283" s="7" t="n">
        <v>46700000</v>
      </c>
      <c r="B5283" s="0" t="n">
        <v>1.61</v>
      </c>
      <c r="C5283" s="0" t="n">
        <v>-35</v>
      </c>
      <c r="D5283" s="0" t="s">
        <v>4979</v>
      </c>
      <c r="E5283" s="0" t="n">
        <v>6</v>
      </c>
    </row>
    <row r="5284" customFormat="false" ht="12.75" hidden="false" customHeight="false" outlineLevel="0" collapsed="false">
      <c r="A5284" s="7" t="n">
        <v>40000000000000</v>
      </c>
      <c r="B5284" s="0" t="n">
        <v>0</v>
      </c>
      <c r="C5284" s="0" t="n">
        <v>50160</v>
      </c>
      <c r="D5284" s="0" t="s">
        <v>4980</v>
      </c>
      <c r="E5284" s="0" t="n">
        <v>6</v>
      </c>
    </row>
    <row r="5285" customFormat="false" ht="12.75" hidden="false" customHeight="false" outlineLevel="0" collapsed="false">
      <c r="A5285" s="7" t="n">
        <v>594600</v>
      </c>
      <c r="B5285" s="0" t="n">
        <v>2.44</v>
      </c>
      <c r="C5285" s="0" t="n">
        <v>2846</v>
      </c>
      <c r="D5285" s="0" t="s">
        <v>4981</v>
      </c>
      <c r="E5285" s="0" t="n">
        <v>6</v>
      </c>
    </row>
    <row r="5286" customFormat="false" ht="12.75" hidden="false" customHeight="false" outlineLevel="0" collapsed="false">
      <c r="A5286" s="7" t="n">
        <v>84000</v>
      </c>
      <c r="B5286" s="0" t="n">
        <v>2.13</v>
      </c>
      <c r="C5286" s="0" t="n">
        <v>7574</v>
      </c>
      <c r="D5286" s="0" t="s">
        <v>4982</v>
      </c>
      <c r="E5286" s="0" t="n">
        <v>6</v>
      </c>
    </row>
    <row r="5287" customFormat="false" ht="12.75" hidden="false" customHeight="false" outlineLevel="0" collapsed="false">
      <c r="A5287" s="7" t="n">
        <v>110000000000</v>
      </c>
      <c r="B5287" s="0" t="n">
        <v>0</v>
      </c>
      <c r="C5287" s="0" t="n">
        <v>5000</v>
      </c>
      <c r="D5287" s="0" t="s">
        <v>4983</v>
      </c>
      <c r="E5287" s="0" t="n">
        <v>6</v>
      </c>
    </row>
    <row r="5288" customFormat="false" ht="12.75" hidden="false" customHeight="false" outlineLevel="0" collapsed="false">
      <c r="A5288" s="7" t="n">
        <v>58800</v>
      </c>
      <c r="B5288" s="0" t="n">
        <v>2.5</v>
      </c>
      <c r="C5288" s="0" t="n">
        <v>14860</v>
      </c>
      <c r="D5288" s="0" t="s">
        <v>4984</v>
      </c>
      <c r="E5288" s="0" t="n">
        <v>6</v>
      </c>
    </row>
    <row r="5289" customFormat="false" ht="12.75" hidden="false" customHeight="false" outlineLevel="0" collapsed="false">
      <c r="A5289" s="7" t="n">
        <v>400000000000</v>
      </c>
      <c r="B5289" s="0" t="n">
        <v>0</v>
      </c>
      <c r="C5289" s="0" t="n">
        <v>16800</v>
      </c>
      <c r="D5289" s="0" t="s">
        <v>4985</v>
      </c>
      <c r="E5289" s="0" t="n">
        <v>6</v>
      </c>
    </row>
    <row r="5290" customFormat="false" ht="12.75" hidden="false" customHeight="false" outlineLevel="0" collapsed="false">
      <c r="A5290" s="0" t="s">
        <v>46</v>
      </c>
    </row>
    <row r="5291" customFormat="false" ht="12.75" hidden="false" customHeight="false" outlineLevel="0" collapsed="false">
      <c r="A5291" s="0" t="s">
        <v>3861</v>
      </c>
    </row>
    <row r="5292" customFormat="false" ht="12.75" hidden="false" customHeight="false" outlineLevel="0" collapsed="false">
      <c r="A5292" s="7" t="n">
        <v>50000000000</v>
      </c>
      <c r="B5292" s="0" t="n">
        <v>0</v>
      </c>
      <c r="C5292" s="0" t="n">
        <v>10400</v>
      </c>
      <c r="D5292" s="0" t="s">
        <v>4986</v>
      </c>
      <c r="E5292" s="0" t="n">
        <v>6</v>
      </c>
    </row>
    <row r="5293" customFormat="false" ht="12.75" hidden="false" customHeight="false" outlineLevel="0" collapsed="false">
      <c r="A5293" s="7" t="n">
        <v>94000</v>
      </c>
      <c r="B5293" s="0" t="n">
        <v>2.75</v>
      </c>
      <c r="C5293" s="0" t="n">
        <v>6280</v>
      </c>
      <c r="D5293" s="0" t="s">
        <v>4987</v>
      </c>
      <c r="E5293" s="0" t="n">
        <v>6</v>
      </c>
    </row>
    <row r="5294" customFormat="false" ht="12.75" hidden="false" customHeight="false" outlineLevel="0" collapsed="false">
      <c r="A5294" s="7" t="n">
        <v>40500</v>
      </c>
      <c r="B5294" s="0" t="n">
        <v>2.5</v>
      </c>
      <c r="C5294" s="0" t="n">
        <v>16690</v>
      </c>
      <c r="D5294" s="0" t="s">
        <v>4988</v>
      </c>
      <c r="E5294" s="0" t="n">
        <v>6</v>
      </c>
    </row>
    <row r="5295" customFormat="false" ht="12.75" hidden="false" customHeight="false" outlineLevel="0" collapsed="false">
      <c r="A5295" s="7" t="n">
        <v>5270000000</v>
      </c>
      <c r="B5295" s="0" t="n">
        <v>0.97</v>
      </c>
      <c r="C5295" s="0" t="n">
        <v>1590</v>
      </c>
      <c r="D5295" s="0" t="s">
        <v>4989</v>
      </c>
      <c r="E5295" s="0" t="n">
        <v>6</v>
      </c>
    </row>
    <row r="5296" customFormat="false" ht="12.75" hidden="false" customHeight="false" outlineLevel="0" collapsed="false">
      <c r="A5296" s="7" t="n">
        <v>60000000000000</v>
      </c>
      <c r="B5296" s="0" t="n">
        <v>0</v>
      </c>
      <c r="C5296" s="0" t="n">
        <v>52800</v>
      </c>
      <c r="D5296" s="0" t="s">
        <v>4990</v>
      </c>
      <c r="E5296" s="0" t="n">
        <v>6</v>
      </c>
    </row>
    <row r="5297" customFormat="false" ht="12.75" hidden="false" customHeight="false" outlineLevel="0" collapsed="false">
      <c r="A5297" s="7" t="n">
        <v>1046000</v>
      </c>
      <c r="B5297" s="0" t="n">
        <v>2.42</v>
      </c>
      <c r="C5297" s="0" t="n">
        <v>4766</v>
      </c>
      <c r="D5297" s="0" t="s">
        <v>4991</v>
      </c>
      <c r="E5297" s="0" t="n">
        <v>6</v>
      </c>
    </row>
    <row r="5298" customFormat="false" ht="12.75" hidden="false" customHeight="false" outlineLevel="0" collapsed="false">
      <c r="A5298" s="7" t="n">
        <v>0.452</v>
      </c>
      <c r="B5298" s="0" t="n">
        <v>3.65</v>
      </c>
      <c r="C5298" s="0" t="n">
        <v>7154</v>
      </c>
      <c r="D5298" s="0" t="s">
        <v>4992</v>
      </c>
      <c r="E5298" s="0" t="n">
        <v>6</v>
      </c>
    </row>
    <row r="5299" customFormat="false" ht="12.75" hidden="false" customHeight="false" outlineLevel="0" collapsed="false">
      <c r="A5299" s="7" t="n">
        <v>15000000000</v>
      </c>
      <c r="B5299" s="0" t="n">
        <v>0</v>
      </c>
      <c r="C5299" s="0" t="n">
        <v>7000</v>
      </c>
      <c r="D5299" s="0" t="s">
        <v>4993</v>
      </c>
      <c r="E5299" s="0" t="n">
        <v>6</v>
      </c>
    </row>
    <row r="5300" customFormat="false" ht="12.75" hidden="false" customHeight="false" outlineLevel="0" collapsed="false">
      <c r="A5300" s="7" t="n">
        <v>40500</v>
      </c>
      <c r="B5300" s="0" t="n">
        <v>2.5</v>
      </c>
      <c r="C5300" s="0" t="n">
        <v>16690</v>
      </c>
      <c r="D5300" s="0" t="s">
        <v>4994</v>
      </c>
      <c r="E5300" s="0" t="n">
        <v>6</v>
      </c>
    </row>
    <row r="5301" customFormat="false" ht="12.75" hidden="false" customHeight="false" outlineLevel="0" collapsed="false">
      <c r="A5301" s="7" t="n">
        <v>500000000000</v>
      </c>
      <c r="B5301" s="0" t="n">
        <v>0</v>
      </c>
      <c r="C5301" s="0" t="n">
        <v>18000</v>
      </c>
      <c r="D5301" s="0" t="s">
        <v>4995</v>
      </c>
      <c r="E5301" s="0" t="n">
        <v>6</v>
      </c>
    </row>
    <row r="5302" customFormat="false" ht="12.75" hidden="false" customHeight="false" outlineLevel="0" collapsed="false">
      <c r="A5302" s="0" t="s">
        <v>46</v>
      </c>
    </row>
    <row r="5303" customFormat="false" ht="12.75" hidden="false" customHeight="false" outlineLevel="0" collapsed="false">
      <c r="A5303" s="0" t="s">
        <v>46</v>
      </c>
    </row>
    <row r="5304" customFormat="false" ht="12.75" hidden="false" customHeight="false" outlineLevel="0" collapsed="false">
      <c r="A5304" s="0" t="s">
        <v>46</v>
      </c>
    </row>
    <row r="5305" customFormat="false" ht="12.75" hidden="false" customHeight="false" outlineLevel="0" collapsed="false">
      <c r="A5305" s="0" t="s">
        <v>4996</v>
      </c>
    </row>
    <row r="5306" customFormat="false" ht="12.75" hidden="false" customHeight="false" outlineLevel="0" collapsed="false">
      <c r="A5306" s="0" t="s">
        <v>4997</v>
      </c>
    </row>
    <row r="5307" customFormat="false" ht="12.75" hidden="false" customHeight="false" outlineLevel="0" collapsed="false">
      <c r="A5307" s="0" t="s">
        <v>4996</v>
      </c>
    </row>
    <row r="5308" customFormat="false" ht="12.75" hidden="false" customHeight="false" outlineLevel="0" collapsed="false">
      <c r="A5308" s="0" t="s">
        <v>46</v>
      </c>
    </row>
    <row r="5309" customFormat="false" ht="12.75" hidden="false" customHeight="false" outlineLevel="0" collapsed="false">
      <c r="A5309" s="0" t="s">
        <v>4998</v>
      </c>
    </row>
    <row r="5310" customFormat="false" ht="12.75" hidden="false" customHeight="false" outlineLevel="0" collapsed="false">
      <c r="A5310" s="7" t="n">
        <v>50000000000</v>
      </c>
      <c r="B5310" s="0" t="n">
        <v>0</v>
      </c>
      <c r="C5310" s="0" t="n">
        <v>13400</v>
      </c>
      <c r="D5310" s="0" t="s">
        <v>4999</v>
      </c>
      <c r="E5310" s="0" t="n">
        <v>6</v>
      </c>
    </row>
    <row r="5311" customFormat="false" ht="12.75" hidden="false" customHeight="false" outlineLevel="0" collapsed="false">
      <c r="A5311" s="7" t="n">
        <v>3.216E+028</v>
      </c>
      <c r="B5311" s="0" t="n">
        <v>-5.5</v>
      </c>
      <c r="C5311" s="0" t="n">
        <v>14750</v>
      </c>
      <c r="D5311" s="0" t="s">
        <v>5000</v>
      </c>
      <c r="E5311" s="0" t="s">
        <v>5001</v>
      </c>
    </row>
    <row r="5312" customFormat="false" ht="12.75" hidden="false" customHeight="false" outlineLevel="0" collapsed="false">
      <c r="A5312" s="7" t="n">
        <v>3.216E+028</v>
      </c>
      <c r="B5312" s="0" t="n">
        <v>-5.5</v>
      </c>
      <c r="C5312" s="0" t="n">
        <v>14750</v>
      </c>
      <c r="D5312" s="0" t="s">
        <v>5002</v>
      </c>
      <c r="E5312" s="0" t="s">
        <v>5001</v>
      </c>
    </row>
    <row r="5313" customFormat="false" ht="12.75" hidden="false" customHeight="false" outlineLevel="0" collapsed="false">
      <c r="A5313" s="7" t="n">
        <v>3.216E+028</v>
      </c>
      <c r="B5313" s="0" t="n">
        <v>-5.5</v>
      </c>
      <c r="C5313" s="0" t="n">
        <v>14750</v>
      </c>
      <c r="D5313" s="0" t="s">
        <v>5003</v>
      </c>
      <c r="E5313" s="0" t="s">
        <v>5001</v>
      </c>
    </row>
    <row r="5314" customFormat="false" ht="12.75" hidden="false" customHeight="false" outlineLevel="0" collapsed="false">
      <c r="A5314" s="7" t="n">
        <v>3.216E+028</v>
      </c>
      <c r="B5314" s="0" t="n">
        <v>-5.5</v>
      </c>
      <c r="C5314" s="0" t="n">
        <v>14750</v>
      </c>
      <c r="D5314" s="0" t="s">
        <v>5004</v>
      </c>
      <c r="E5314" s="0" t="s">
        <v>5001</v>
      </c>
    </row>
    <row r="5315" customFormat="false" ht="12.75" hidden="false" customHeight="false" outlineLevel="0" collapsed="false">
      <c r="A5315" s="7" t="n">
        <v>3.216E+028</v>
      </c>
      <c r="B5315" s="0" t="n">
        <v>-5.5</v>
      </c>
      <c r="C5315" s="0" t="n">
        <v>14750</v>
      </c>
      <c r="D5315" s="0" t="s">
        <v>5005</v>
      </c>
      <c r="E5315" s="0" t="s">
        <v>5001</v>
      </c>
    </row>
    <row r="5316" customFormat="false" ht="12.75" hidden="false" customHeight="false" outlineLevel="0" collapsed="false">
      <c r="A5316" s="7" t="n">
        <v>3.216E+028</v>
      </c>
      <c r="B5316" s="0" t="n">
        <v>-5.5</v>
      </c>
      <c r="C5316" s="0" t="n">
        <v>14750</v>
      </c>
      <c r="D5316" s="0" t="s">
        <v>5006</v>
      </c>
      <c r="E5316" s="0" t="s">
        <v>5001</v>
      </c>
    </row>
    <row r="5317" customFormat="false" ht="12.75" hidden="false" customHeight="false" outlineLevel="0" collapsed="false">
      <c r="A5317" s="0" t="s">
        <v>5007</v>
      </c>
    </row>
    <row r="5318" customFormat="false" ht="12.75" hidden="false" customHeight="false" outlineLevel="0" collapsed="false">
      <c r="A5318" s="0" t="s">
        <v>46</v>
      </c>
    </row>
    <row r="5319" customFormat="false" ht="12.75" hidden="false" customHeight="false" outlineLevel="0" collapsed="false">
      <c r="A5319" s="0" t="s">
        <v>5008</v>
      </c>
    </row>
    <row r="5320" customFormat="false" ht="12.75" hidden="false" customHeight="false" outlineLevel="0" collapsed="false">
      <c r="A5320" s="7" t="n">
        <v>3.216E+028</v>
      </c>
      <c r="B5320" s="0" t="n">
        <v>-5.5</v>
      </c>
      <c r="C5320" s="0" t="n">
        <v>14750</v>
      </c>
      <c r="D5320" s="0" t="s">
        <v>5009</v>
      </c>
      <c r="E5320" s="0" t="s">
        <v>5001</v>
      </c>
    </row>
    <row r="5321" customFormat="false" ht="12.75" hidden="false" customHeight="false" outlineLevel="0" collapsed="false">
      <c r="A5321" s="7" t="n">
        <v>112900</v>
      </c>
      <c r="B5321" s="0" t="n">
        <v>2.28</v>
      </c>
      <c r="C5321" s="0" t="n">
        <v>-1241</v>
      </c>
      <c r="D5321" s="0" t="s">
        <v>5010</v>
      </c>
      <c r="E5321" s="0" t="s">
        <v>5011</v>
      </c>
    </row>
    <row r="5322" customFormat="false" ht="12.75" hidden="false" customHeight="false" outlineLevel="0" collapsed="false">
      <c r="A5322" s="7" t="n">
        <v>112900</v>
      </c>
      <c r="B5322" s="0" t="n">
        <v>2.28</v>
      </c>
      <c r="C5322" s="0" t="n">
        <v>-1241</v>
      </c>
      <c r="D5322" s="0" t="s">
        <v>5012</v>
      </c>
      <c r="E5322" s="0" t="s">
        <v>5011</v>
      </c>
    </row>
    <row r="5323" customFormat="false" ht="12.75" hidden="false" customHeight="false" outlineLevel="0" collapsed="false">
      <c r="A5323" s="7" t="n">
        <v>112900</v>
      </c>
      <c r="B5323" s="0" t="n">
        <v>2.28</v>
      </c>
      <c r="C5323" s="0" t="n">
        <v>-1241</v>
      </c>
      <c r="D5323" s="0" t="s">
        <v>5013</v>
      </c>
      <c r="E5323" s="0" t="s">
        <v>5011</v>
      </c>
    </row>
    <row r="5324" customFormat="false" ht="12.75" hidden="false" customHeight="false" outlineLevel="0" collapsed="false">
      <c r="A5324" s="7" t="n">
        <v>112900</v>
      </c>
      <c r="B5324" s="0" t="n">
        <v>2.28</v>
      </c>
      <c r="C5324" s="0" t="n">
        <v>-1241</v>
      </c>
      <c r="D5324" s="0" t="s">
        <v>5014</v>
      </c>
      <c r="E5324" s="0" t="s">
        <v>5011</v>
      </c>
    </row>
    <row r="5325" customFormat="false" ht="12.75" hidden="false" customHeight="false" outlineLevel="0" collapsed="false">
      <c r="A5325" s="7" t="n">
        <v>112900</v>
      </c>
      <c r="B5325" s="0" t="n">
        <v>2.28</v>
      </c>
      <c r="C5325" s="0" t="n">
        <v>-1241</v>
      </c>
      <c r="D5325" s="0" t="s">
        <v>5015</v>
      </c>
      <c r="E5325" s="0" t="s">
        <v>5011</v>
      </c>
    </row>
    <row r="5326" customFormat="false" ht="12.75" hidden="false" customHeight="false" outlineLevel="0" collapsed="false">
      <c r="A5326" s="7" t="n">
        <v>112900</v>
      </c>
      <c r="B5326" s="0" t="n">
        <v>2.28</v>
      </c>
      <c r="C5326" s="0" t="n">
        <v>-1241</v>
      </c>
      <c r="D5326" s="0" t="s">
        <v>5016</v>
      </c>
      <c r="E5326" s="0" t="s">
        <v>5011</v>
      </c>
    </row>
    <row r="5327" customFormat="false" ht="12.75" hidden="false" customHeight="false" outlineLevel="0" collapsed="false">
      <c r="A5327" s="7" t="n">
        <v>112900</v>
      </c>
      <c r="B5327" s="0" t="n">
        <v>2.28</v>
      </c>
      <c r="C5327" s="0" t="n">
        <v>-1241</v>
      </c>
      <c r="D5327" s="0" t="s">
        <v>5017</v>
      </c>
      <c r="E5327" s="0" t="s">
        <v>5011</v>
      </c>
    </row>
    <row r="5328" customFormat="false" ht="12.75" hidden="false" customHeight="false" outlineLevel="0" collapsed="false">
      <c r="A5328" s="7" t="n">
        <v>112900</v>
      </c>
      <c r="B5328" s="0" t="n">
        <v>2.28</v>
      </c>
      <c r="C5328" s="0" t="n">
        <v>-1241</v>
      </c>
      <c r="D5328" s="0" t="s">
        <v>5018</v>
      </c>
      <c r="E5328" s="0" t="s">
        <v>5011</v>
      </c>
    </row>
    <row r="5329" customFormat="false" ht="12.75" hidden="false" customHeight="false" outlineLevel="0" collapsed="false">
      <c r="A5329" s="7" t="n">
        <v>112900</v>
      </c>
      <c r="B5329" s="0" t="n">
        <v>2.28</v>
      </c>
      <c r="C5329" s="0" t="n">
        <v>-1241</v>
      </c>
      <c r="D5329" s="0" t="s">
        <v>5019</v>
      </c>
      <c r="E5329" s="0" t="s">
        <v>5011</v>
      </c>
    </row>
    <row r="5330" customFormat="false" ht="12.75" hidden="false" customHeight="false" outlineLevel="0" collapsed="false">
      <c r="A5330" s="7" t="n">
        <v>112900</v>
      </c>
      <c r="B5330" s="0" t="n">
        <v>2.28</v>
      </c>
      <c r="C5330" s="0" t="n">
        <v>-1241</v>
      </c>
      <c r="D5330" s="0" t="s">
        <v>5020</v>
      </c>
      <c r="E5330" s="0" t="s">
        <v>5011</v>
      </c>
    </row>
    <row r="5331" customFormat="false" ht="12.75" hidden="false" customHeight="false" outlineLevel="0" collapsed="false">
      <c r="A5331" s="0" t="s">
        <v>5021</v>
      </c>
    </row>
    <row r="5332" customFormat="false" ht="12.75" hidden="false" customHeight="false" outlineLevel="0" collapsed="false">
      <c r="A5332" s="7" t="n">
        <v>112900</v>
      </c>
      <c r="B5332" s="0" t="n">
        <v>2.28</v>
      </c>
      <c r="C5332" s="0" t="n">
        <v>-1241</v>
      </c>
      <c r="D5332" s="0" t="s">
        <v>5022</v>
      </c>
      <c r="E5332" s="0" t="s">
        <v>5011</v>
      </c>
    </row>
    <row r="5333" customFormat="false" ht="12.75" hidden="false" customHeight="false" outlineLevel="0" collapsed="false">
      <c r="A5333" s="7" t="n">
        <v>112900</v>
      </c>
      <c r="B5333" s="0" t="n">
        <v>2.28</v>
      </c>
      <c r="C5333" s="0" t="n">
        <v>-1241</v>
      </c>
      <c r="D5333" s="0" t="s">
        <v>5023</v>
      </c>
      <c r="E5333" s="0" t="s">
        <v>5011</v>
      </c>
    </row>
    <row r="5334" customFormat="false" ht="12.75" hidden="false" customHeight="false" outlineLevel="0" collapsed="false">
      <c r="A5334" s="0" t="s">
        <v>46</v>
      </c>
    </row>
    <row r="5335" customFormat="false" ht="12.75" hidden="false" customHeight="false" outlineLevel="0" collapsed="false">
      <c r="A5335" s="0" t="s">
        <v>5024</v>
      </c>
    </row>
    <row r="5336" customFormat="false" ht="12.75" hidden="false" customHeight="false" outlineLevel="0" collapsed="false">
      <c r="A5336" s="7" t="n">
        <v>112900</v>
      </c>
      <c r="B5336" s="0" t="n">
        <v>2.28</v>
      </c>
      <c r="C5336" s="0" t="n">
        <v>-1241</v>
      </c>
      <c r="D5336" s="0" t="s">
        <v>5025</v>
      </c>
      <c r="E5336" s="0" t="s">
        <v>5011</v>
      </c>
    </row>
    <row r="5337" customFormat="false" ht="12.75" hidden="false" customHeight="false" outlineLevel="0" collapsed="false">
      <c r="A5337" s="7" t="n">
        <v>112900</v>
      </c>
      <c r="B5337" s="0" t="n">
        <v>2.28</v>
      </c>
      <c r="C5337" s="0" t="n">
        <v>-1241</v>
      </c>
      <c r="D5337" s="0" t="s">
        <v>5026</v>
      </c>
      <c r="E5337" s="0" t="s">
        <v>5011</v>
      </c>
    </row>
    <row r="5338" customFormat="false" ht="12.75" hidden="false" customHeight="false" outlineLevel="0" collapsed="false">
      <c r="A5338" s="7" t="n">
        <v>112900</v>
      </c>
      <c r="B5338" s="0" t="n">
        <v>2.28</v>
      </c>
      <c r="C5338" s="0" t="n">
        <v>-1241</v>
      </c>
      <c r="D5338" s="0" t="s">
        <v>5027</v>
      </c>
      <c r="E5338" s="0" t="s">
        <v>5011</v>
      </c>
    </row>
    <row r="5339" customFormat="false" ht="12.75" hidden="false" customHeight="false" outlineLevel="0" collapsed="false">
      <c r="A5339" s="7" t="n">
        <v>112900</v>
      </c>
      <c r="B5339" s="0" t="n">
        <v>2.28</v>
      </c>
      <c r="C5339" s="0" t="n">
        <v>-1241</v>
      </c>
      <c r="D5339" s="0" t="s">
        <v>5028</v>
      </c>
      <c r="E5339" s="0" t="s">
        <v>5011</v>
      </c>
    </row>
    <row r="5340" customFormat="false" ht="12.75" hidden="false" customHeight="false" outlineLevel="0" collapsed="false">
      <c r="A5340" s="7" t="n">
        <v>112900</v>
      </c>
      <c r="B5340" s="0" t="n">
        <v>2.28</v>
      </c>
      <c r="C5340" s="0" t="n">
        <v>-1241</v>
      </c>
      <c r="D5340" s="0" t="s">
        <v>5029</v>
      </c>
      <c r="E5340" s="0" t="s">
        <v>5011</v>
      </c>
    </row>
    <row r="5341" customFormat="false" ht="12.75" hidden="false" customHeight="false" outlineLevel="0" collapsed="false">
      <c r="A5341" s="7" t="n">
        <v>112900</v>
      </c>
      <c r="B5341" s="0" t="n">
        <v>2.28</v>
      </c>
      <c r="C5341" s="0" t="n">
        <v>-1241</v>
      </c>
      <c r="D5341" s="0" t="s">
        <v>5030</v>
      </c>
      <c r="E5341" s="0" t="s">
        <v>5011</v>
      </c>
    </row>
    <row r="5342" customFormat="false" ht="12.75" hidden="false" customHeight="false" outlineLevel="0" collapsed="false">
      <c r="A5342" s="7" t="n">
        <v>112900</v>
      </c>
      <c r="B5342" s="0" t="n">
        <v>2.28</v>
      </c>
      <c r="C5342" s="0" t="n">
        <v>-1241</v>
      </c>
      <c r="D5342" s="0" t="s">
        <v>5031</v>
      </c>
      <c r="E5342" s="0" t="s">
        <v>5011</v>
      </c>
    </row>
    <row r="5343" customFormat="false" ht="12.75" hidden="false" customHeight="false" outlineLevel="0" collapsed="false">
      <c r="A5343" s="7" t="n">
        <v>112900</v>
      </c>
      <c r="B5343" s="0" t="n">
        <v>2.28</v>
      </c>
      <c r="C5343" s="0" t="n">
        <v>-1241</v>
      </c>
      <c r="D5343" s="0" t="s">
        <v>5032</v>
      </c>
      <c r="E5343" s="0" t="s">
        <v>5011</v>
      </c>
    </row>
    <row r="5344" customFormat="false" ht="12.75" hidden="false" customHeight="false" outlineLevel="0" collapsed="false">
      <c r="A5344" s="7" t="n">
        <v>112900</v>
      </c>
      <c r="B5344" s="0" t="n">
        <v>2.28</v>
      </c>
      <c r="C5344" s="0" t="n">
        <v>-1241</v>
      </c>
      <c r="D5344" s="0" t="s">
        <v>5033</v>
      </c>
      <c r="E5344" s="0" t="s">
        <v>5011</v>
      </c>
    </row>
    <row r="5345" customFormat="false" ht="12.75" hidden="false" customHeight="false" outlineLevel="0" collapsed="false">
      <c r="A5345" s="7" t="n">
        <v>112900</v>
      </c>
      <c r="B5345" s="0" t="n">
        <v>2.28</v>
      </c>
      <c r="C5345" s="0" t="n">
        <v>-1241</v>
      </c>
      <c r="D5345" s="0" t="s">
        <v>5034</v>
      </c>
      <c r="E5345" s="0" t="s">
        <v>5011</v>
      </c>
    </row>
    <row r="5346" customFormat="false" ht="12.75" hidden="false" customHeight="false" outlineLevel="0" collapsed="false">
      <c r="A5346" s="7" t="n">
        <v>112900</v>
      </c>
      <c r="B5346" s="0" t="n">
        <v>2.28</v>
      </c>
      <c r="C5346" s="0" t="n">
        <v>-1241</v>
      </c>
      <c r="D5346" s="0" t="s">
        <v>5035</v>
      </c>
      <c r="E5346" s="0" t="s">
        <v>5011</v>
      </c>
    </row>
    <row r="5347" customFormat="false" ht="12.75" hidden="false" customHeight="false" outlineLevel="0" collapsed="false">
      <c r="A5347" s="7" t="n">
        <v>112900</v>
      </c>
      <c r="B5347" s="0" t="n">
        <v>2.28</v>
      </c>
      <c r="C5347" s="0" t="n">
        <v>-1241</v>
      </c>
      <c r="D5347" s="0" t="s">
        <v>5036</v>
      </c>
      <c r="E5347" s="0" t="s">
        <v>5011</v>
      </c>
    </row>
    <row r="5348" customFormat="false" ht="12.75" hidden="false" customHeight="false" outlineLevel="0" collapsed="false">
      <c r="A5348" s="7" t="n">
        <v>112900</v>
      </c>
      <c r="B5348" s="0" t="n">
        <v>2.28</v>
      </c>
      <c r="C5348" s="0" t="n">
        <v>-1241</v>
      </c>
      <c r="D5348" s="0" t="s">
        <v>5037</v>
      </c>
      <c r="E5348" s="0" t="s">
        <v>5011</v>
      </c>
    </row>
    <row r="5349" customFormat="false" ht="12.75" hidden="false" customHeight="false" outlineLevel="0" collapsed="false">
      <c r="A5349" s="7" t="n">
        <v>112900</v>
      </c>
      <c r="B5349" s="0" t="n">
        <v>2.28</v>
      </c>
      <c r="C5349" s="0" t="n">
        <v>-1241</v>
      </c>
      <c r="D5349" s="0" t="s">
        <v>5038</v>
      </c>
      <c r="E5349" s="0" t="s">
        <v>5011</v>
      </c>
    </row>
    <row r="5350" customFormat="false" ht="12.75" hidden="false" customHeight="false" outlineLevel="0" collapsed="false">
      <c r="A5350" s="7" t="n">
        <v>112900</v>
      </c>
      <c r="B5350" s="0" t="n">
        <v>2.28</v>
      </c>
      <c r="C5350" s="0" t="n">
        <v>-1241</v>
      </c>
      <c r="D5350" s="0" t="s">
        <v>5039</v>
      </c>
      <c r="E5350" s="0" t="s">
        <v>5011</v>
      </c>
    </row>
    <row r="5351" customFormat="false" ht="12.75" hidden="false" customHeight="false" outlineLevel="0" collapsed="false">
      <c r="A5351" s="7" t="n">
        <v>112900</v>
      </c>
      <c r="B5351" s="0" t="n">
        <v>2.28</v>
      </c>
      <c r="C5351" s="0" t="n">
        <v>-1241</v>
      </c>
      <c r="D5351" s="0" t="s">
        <v>5040</v>
      </c>
      <c r="E5351" s="0" t="s">
        <v>5011</v>
      </c>
    </row>
    <row r="5352" customFormat="false" ht="12.75" hidden="false" customHeight="false" outlineLevel="0" collapsed="false">
      <c r="A5352" s="0" t="s">
        <v>46</v>
      </c>
    </row>
    <row r="5353" customFormat="false" ht="12.75" hidden="false" customHeight="false" outlineLevel="0" collapsed="false">
      <c r="A5353" s="0" t="s">
        <v>46</v>
      </c>
    </row>
    <row r="5354" customFormat="false" ht="12.75" hidden="false" customHeight="false" outlineLevel="0" collapsed="false">
      <c r="A5354" s="0" t="s">
        <v>46</v>
      </c>
    </row>
    <row r="5355" customFormat="false" ht="12.75" hidden="false" customHeight="false" outlineLevel="0" collapsed="false">
      <c r="A5355" s="0" t="s">
        <v>5041</v>
      </c>
    </row>
    <row r="5356" customFormat="false" ht="12.75" hidden="false" customHeight="false" outlineLevel="0" collapsed="false">
      <c r="A5356" s="0" t="s">
        <v>5042</v>
      </c>
    </row>
    <row r="5357" customFormat="false" ht="12.75" hidden="false" customHeight="false" outlineLevel="0" collapsed="false">
      <c r="A5357" s="0" t="s">
        <v>5041</v>
      </c>
    </row>
    <row r="5358" customFormat="false" ht="12.75" hidden="false" customHeight="false" outlineLevel="0" collapsed="false">
      <c r="A5358" s="0" t="s">
        <v>46</v>
      </c>
    </row>
    <row r="5359" customFormat="false" ht="12.75" hidden="false" customHeight="false" outlineLevel="0" collapsed="false">
      <c r="A5359" s="0" t="s">
        <v>5043</v>
      </c>
    </row>
    <row r="5360" customFormat="false" ht="12.75" hidden="false" customHeight="false" outlineLevel="0" collapsed="false">
      <c r="A5360" s="0" t="s">
        <v>46</v>
      </c>
    </row>
    <row r="5361" customFormat="false" ht="12.75" hidden="false" customHeight="false" outlineLevel="0" collapsed="false">
      <c r="A5361" s="7" t="n">
        <v>112900</v>
      </c>
      <c r="B5361" s="0" t="n">
        <v>2.28</v>
      </c>
      <c r="C5361" s="0" t="n">
        <v>-1241</v>
      </c>
      <c r="D5361" s="0" t="s">
        <v>5044</v>
      </c>
      <c r="E5361" s="0" t="s">
        <v>5011</v>
      </c>
    </row>
    <row r="5362" customFormat="false" ht="12.75" hidden="false" customHeight="false" outlineLevel="0" collapsed="false">
      <c r="A5362" s="0" t="n">
        <v>8800</v>
      </c>
      <c r="B5362" s="0" t="n">
        <v>2.48</v>
      </c>
      <c r="C5362" s="0" t="n">
        <v>6130</v>
      </c>
      <c r="D5362" s="0" t="s">
        <v>5045</v>
      </c>
      <c r="E5362" s="0" t="n">
        <v>8</v>
      </c>
    </row>
    <row r="5363" customFormat="false" ht="12.75" hidden="false" customHeight="false" outlineLevel="0" collapsed="false">
      <c r="A5363" s="7" t="n">
        <v>250000000000</v>
      </c>
      <c r="B5363" s="0" t="n">
        <v>0.51</v>
      </c>
      <c r="C5363" s="0" t="n">
        <v>2620</v>
      </c>
      <c r="D5363" s="0" t="s">
        <v>5046</v>
      </c>
      <c r="E5363" s="0" t="n">
        <v>8</v>
      </c>
    </row>
    <row r="5364" customFormat="false" ht="12.75" hidden="false" customHeight="false" outlineLevel="0" collapsed="false">
      <c r="A5364" s="0" t="n">
        <v>8800</v>
      </c>
      <c r="B5364" s="0" t="n">
        <v>2.48</v>
      </c>
      <c r="C5364" s="0" t="n">
        <v>6130</v>
      </c>
      <c r="D5364" s="0" t="s">
        <v>5047</v>
      </c>
      <c r="E5364" s="0" t="n">
        <v>8</v>
      </c>
    </row>
    <row r="5365" customFormat="false" ht="12.75" hidden="false" customHeight="false" outlineLevel="0" collapsed="false">
      <c r="A5365" s="7" t="n">
        <v>250000000000</v>
      </c>
      <c r="B5365" s="0" t="n">
        <v>0.51</v>
      </c>
      <c r="C5365" s="0" t="n">
        <v>2620</v>
      </c>
      <c r="D5365" s="0" t="s">
        <v>5048</v>
      </c>
      <c r="E5365" s="0" t="n">
        <v>8</v>
      </c>
    </row>
    <row r="5366" customFormat="false" ht="12.75" hidden="false" customHeight="false" outlineLevel="0" collapsed="false">
      <c r="A5366" s="7" t="n">
        <v>250000000000</v>
      </c>
      <c r="B5366" s="0" t="n">
        <v>0.51</v>
      </c>
      <c r="C5366" s="0" t="n">
        <v>2620</v>
      </c>
      <c r="D5366" s="0" t="s">
        <v>5049</v>
      </c>
      <c r="E5366" s="0" t="n">
        <v>8</v>
      </c>
    </row>
    <row r="5367" customFormat="false" ht="12.75" hidden="false" customHeight="false" outlineLevel="0" collapsed="false">
      <c r="A5367" s="7" t="n">
        <v>250000000000</v>
      </c>
      <c r="B5367" s="0" t="n">
        <v>0.51</v>
      </c>
      <c r="C5367" s="0" t="n">
        <v>2620</v>
      </c>
      <c r="D5367" s="0" t="s">
        <v>5050</v>
      </c>
      <c r="E5367" s="0" t="n">
        <v>8</v>
      </c>
    </row>
    <row r="5368" customFormat="false" ht="12.75" hidden="false" customHeight="false" outlineLevel="0" collapsed="false">
      <c r="A5368" s="7" t="n">
        <v>17600</v>
      </c>
      <c r="B5368" s="0" t="n">
        <v>2.48</v>
      </c>
      <c r="C5368" s="0" t="n">
        <v>6130</v>
      </c>
      <c r="D5368" s="0" t="s">
        <v>5051</v>
      </c>
      <c r="E5368" s="0" t="s">
        <v>5052</v>
      </c>
    </row>
    <row r="5369" customFormat="false" ht="12.75" hidden="false" customHeight="false" outlineLevel="0" collapsed="false">
      <c r="A5369" s="7" t="n">
        <v>250000000000</v>
      </c>
      <c r="B5369" s="0" t="n">
        <v>0.51</v>
      </c>
      <c r="C5369" s="0" t="n">
        <v>2620</v>
      </c>
      <c r="D5369" s="0" t="s">
        <v>5053</v>
      </c>
      <c r="E5369" s="0" t="n">
        <v>8</v>
      </c>
    </row>
    <row r="5370" customFormat="false" ht="12.75" hidden="false" customHeight="false" outlineLevel="0" collapsed="false">
      <c r="A5370" s="7" t="n">
        <v>250000000000</v>
      </c>
      <c r="B5370" s="0" t="n">
        <v>0.51</v>
      </c>
      <c r="C5370" s="0" t="n">
        <v>2620</v>
      </c>
      <c r="D5370" s="0" t="s">
        <v>5054</v>
      </c>
      <c r="E5370" s="0" t="n">
        <v>8</v>
      </c>
    </row>
    <row r="5371" customFormat="false" ht="12.75" hidden="false" customHeight="false" outlineLevel="0" collapsed="false">
      <c r="A5371" s="7" t="n">
        <v>200000000000</v>
      </c>
      <c r="B5371" s="0" t="n">
        <v>0</v>
      </c>
      <c r="C5371" s="0" t="n">
        <v>2007</v>
      </c>
      <c r="D5371" s="0" t="s">
        <v>5055</v>
      </c>
      <c r="E5371" s="0" t="s">
        <v>5056</v>
      </c>
    </row>
    <row r="5372" customFormat="false" ht="12.75" hidden="false" customHeight="false" outlineLevel="0" collapsed="false">
      <c r="A5372" s="0" t="n">
        <v>8800</v>
      </c>
      <c r="B5372" s="0" t="n">
        <v>2.48</v>
      </c>
      <c r="C5372" s="0" t="n">
        <v>6130</v>
      </c>
      <c r="D5372" s="0" t="s">
        <v>5057</v>
      </c>
      <c r="E5372" s="0" t="n">
        <v>8</v>
      </c>
    </row>
    <row r="5373" customFormat="false" ht="12.75" hidden="false" customHeight="false" outlineLevel="0" collapsed="false">
      <c r="A5373" s="7" t="n">
        <v>250000000000</v>
      </c>
      <c r="B5373" s="0" t="n">
        <v>0.51</v>
      </c>
      <c r="C5373" s="0" t="n">
        <v>2620</v>
      </c>
      <c r="D5373" s="0" t="s">
        <v>5058</v>
      </c>
      <c r="E5373" s="0" t="n">
        <v>8</v>
      </c>
    </row>
    <row r="5374" customFormat="false" ht="12.75" hidden="false" customHeight="false" outlineLevel="0" collapsed="false">
      <c r="A5374" s="7" t="n">
        <v>250000000000</v>
      </c>
      <c r="B5374" s="0" t="n">
        <v>0.51</v>
      </c>
      <c r="C5374" s="0" t="n">
        <v>2620</v>
      </c>
      <c r="D5374" s="0" t="s">
        <v>5059</v>
      </c>
      <c r="E5374" s="0" t="n">
        <v>8</v>
      </c>
    </row>
    <row r="5375" customFormat="false" ht="12.75" hidden="false" customHeight="false" outlineLevel="0" collapsed="false">
      <c r="A5375" s="7" t="n">
        <v>33100000000000</v>
      </c>
      <c r="B5375" s="0" t="n">
        <v>0</v>
      </c>
      <c r="C5375" s="0" t="n">
        <v>21460</v>
      </c>
      <c r="D5375" s="0" t="s">
        <v>5060</v>
      </c>
      <c r="E5375" s="0" t="s">
        <v>5061</v>
      </c>
    </row>
    <row r="5376" customFormat="false" ht="12.75" hidden="false" customHeight="false" outlineLevel="0" collapsed="false">
      <c r="A5376" s="0" t="n">
        <v>8800</v>
      </c>
      <c r="B5376" s="0" t="n">
        <v>2.48</v>
      </c>
      <c r="C5376" s="0" t="n">
        <v>6130</v>
      </c>
      <c r="D5376" s="0" t="s">
        <v>5062</v>
      </c>
      <c r="E5376" s="0" t="n">
        <v>8</v>
      </c>
    </row>
    <row r="5377" customFormat="false" ht="12.75" hidden="false" customHeight="false" outlineLevel="0" collapsed="false">
      <c r="A5377" s="7" t="n">
        <v>250000000000</v>
      </c>
      <c r="B5377" s="0" t="n">
        <v>0.51</v>
      </c>
      <c r="C5377" s="0" t="n">
        <v>2620</v>
      </c>
      <c r="D5377" s="0" t="s">
        <v>5063</v>
      </c>
      <c r="E5377" s="0" t="n">
        <v>8</v>
      </c>
    </row>
    <row r="5378" customFormat="false" ht="12.75" hidden="false" customHeight="false" outlineLevel="0" collapsed="false">
      <c r="A5378" s="7" t="n">
        <v>250000000000</v>
      </c>
      <c r="B5378" s="0" t="n">
        <v>0.51</v>
      </c>
      <c r="C5378" s="0" t="n">
        <v>2620</v>
      </c>
      <c r="D5378" s="0" t="s">
        <v>5064</v>
      </c>
      <c r="E5378" s="0" t="n">
        <v>8</v>
      </c>
    </row>
    <row r="5379" customFormat="false" ht="12.75" hidden="false" customHeight="false" outlineLevel="0" collapsed="false">
      <c r="A5379" s="0" t="n">
        <v>8800</v>
      </c>
      <c r="B5379" s="0" t="n">
        <v>2.48</v>
      </c>
      <c r="C5379" s="0" t="n">
        <v>6130</v>
      </c>
      <c r="D5379" s="0" t="s">
        <v>5065</v>
      </c>
      <c r="E5379" s="0" t="n">
        <v>8</v>
      </c>
    </row>
    <row r="5380" customFormat="false" ht="12.75" hidden="false" customHeight="false" outlineLevel="0" collapsed="false">
      <c r="A5380" s="0" t="n">
        <v>8800</v>
      </c>
      <c r="B5380" s="0" t="n">
        <v>2.48</v>
      </c>
      <c r="C5380" s="0" t="n">
        <v>6130</v>
      </c>
      <c r="D5380" s="0" t="s">
        <v>5066</v>
      </c>
      <c r="E5380" s="0" t="n">
        <v>8</v>
      </c>
    </row>
    <row r="5381" customFormat="false" ht="12.75" hidden="false" customHeight="false" outlineLevel="0" collapsed="false">
      <c r="A5381" s="7" t="n">
        <v>250000000000</v>
      </c>
      <c r="B5381" s="0" t="n">
        <v>0.51</v>
      </c>
      <c r="C5381" s="0" t="n">
        <v>2620</v>
      </c>
      <c r="D5381" s="0" t="s">
        <v>5067</v>
      </c>
      <c r="E5381" s="0" t="n">
        <v>8</v>
      </c>
    </row>
    <row r="5382" customFormat="false" ht="12.75" hidden="false" customHeight="false" outlineLevel="0" collapsed="false">
      <c r="A5382" s="7" t="n">
        <v>250000000000</v>
      </c>
      <c r="B5382" s="0" t="n">
        <v>0.51</v>
      </c>
      <c r="C5382" s="0" t="n">
        <v>2620</v>
      </c>
      <c r="D5382" s="0" t="s">
        <v>5068</v>
      </c>
      <c r="E5382" s="0" t="n">
        <v>8</v>
      </c>
    </row>
    <row r="5383" customFormat="false" ht="12.75" hidden="false" customHeight="false" outlineLevel="0" collapsed="false">
      <c r="A5383" s="0" t="n">
        <v>8800</v>
      </c>
      <c r="B5383" s="0" t="n">
        <v>2.48</v>
      </c>
      <c r="C5383" s="0" t="n">
        <v>6130</v>
      </c>
      <c r="D5383" s="0" t="s">
        <v>5069</v>
      </c>
      <c r="E5383" s="0" t="n">
        <v>8</v>
      </c>
    </row>
    <row r="5384" customFormat="false" ht="12.75" hidden="false" customHeight="false" outlineLevel="0" collapsed="false">
      <c r="A5384" s="0" t="n">
        <v>8800</v>
      </c>
      <c r="B5384" s="0" t="n">
        <v>2.48</v>
      </c>
      <c r="C5384" s="0" t="n">
        <v>6130</v>
      </c>
      <c r="D5384" s="0" t="s">
        <v>5070</v>
      </c>
      <c r="E5384" s="0" t="n">
        <v>8</v>
      </c>
    </row>
    <row r="5385" customFormat="false" ht="12.75" hidden="false" customHeight="false" outlineLevel="0" collapsed="false">
      <c r="A5385" s="7" t="n">
        <v>250000000000</v>
      </c>
      <c r="B5385" s="0" t="n">
        <v>0.51</v>
      </c>
      <c r="C5385" s="0" t="n">
        <v>2620</v>
      </c>
      <c r="D5385" s="0" t="s">
        <v>5071</v>
      </c>
      <c r="E5385" s="0" t="n">
        <v>8</v>
      </c>
    </row>
    <row r="5386" customFormat="false" ht="12.75" hidden="false" customHeight="false" outlineLevel="0" collapsed="false">
      <c r="A5386" s="7" t="n">
        <v>424000000000</v>
      </c>
      <c r="B5386" s="0" t="n">
        <v>0.51</v>
      </c>
      <c r="C5386" s="0" t="n">
        <v>1230</v>
      </c>
      <c r="D5386" s="0" t="s">
        <v>5072</v>
      </c>
      <c r="E5386" s="0" t="n">
        <v>8</v>
      </c>
    </row>
    <row r="5387" customFormat="false" ht="12.75" hidden="false" customHeight="false" outlineLevel="0" collapsed="false">
      <c r="A5387" s="0" t="n">
        <v>8800</v>
      </c>
      <c r="B5387" s="0" t="n">
        <v>2.48</v>
      </c>
      <c r="C5387" s="0" t="n">
        <v>6130</v>
      </c>
      <c r="D5387" s="0" t="s">
        <v>5073</v>
      </c>
      <c r="E5387" s="0" t="n">
        <v>8</v>
      </c>
    </row>
    <row r="5388" customFormat="false" ht="12.75" hidden="false" customHeight="false" outlineLevel="0" collapsed="false">
      <c r="A5388" s="7" t="n">
        <v>500000000000</v>
      </c>
      <c r="B5388" s="0" t="n">
        <v>0.51</v>
      </c>
      <c r="C5388" s="0" t="n">
        <v>2620</v>
      </c>
      <c r="D5388" s="0" t="s">
        <v>5074</v>
      </c>
      <c r="E5388" s="0" t="s">
        <v>5052</v>
      </c>
    </row>
    <row r="5389" customFormat="false" ht="12.75" hidden="false" customHeight="false" outlineLevel="0" collapsed="false">
      <c r="A5389" s="0" t="s">
        <v>46</v>
      </c>
    </row>
    <row r="5390" customFormat="false" ht="12.75" hidden="false" customHeight="false" outlineLevel="0" collapsed="false">
      <c r="A5390" s="0" t="n">
        <v>8800</v>
      </c>
      <c r="B5390" s="0" t="n">
        <v>2.48</v>
      </c>
      <c r="C5390" s="0" t="n">
        <v>6130</v>
      </c>
      <c r="D5390" s="0" t="s">
        <v>5075</v>
      </c>
      <c r="E5390" s="0" t="n">
        <v>8</v>
      </c>
    </row>
    <row r="5391" customFormat="false" ht="12.75" hidden="false" customHeight="false" outlineLevel="0" collapsed="false">
      <c r="A5391" s="0" t="n">
        <v>8800</v>
      </c>
      <c r="B5391" s="0" t="n">
        <v>2.48</v>
      </c>
      <c r="C5391" s="0" t="n">
        <v>6130</v>
      </c>
      <c r="D5391" s="0" t="s">
        <v>5076</v>
      </c>
      <c r="E5391" s="0" t="n">
        <v>8</v>
      </c>
    </row>
    <row r="5392" customFormat="false" ht="12.75" hidden="false" customHeight="false" outlineLevel="0" collapsed="false">
      <c r="A5392" s="7" t="n">
        <v>250000000000</v>
      </c>
      <c r="B5392" s="0" t="n">
        <v>0.51</v>
      </c>
      <c r="C5392" s="0" t="n">
        <v>2620</v>
      </c>
      <c r="D5392" s="0" t="s">
        <v>5077</v>
      </c>
      <c r="E5392" s="0" t="n">
        <v>8</v>
      </c>
    </row>
    <row r="5393" customFormat="false" ht="12.75" hidden="false" customHeight="false" outlineLevel="0" collapsed="false">
      <c r="A5393" s="0" t="n">
        <v>8800</v>
      </c>
      <c r="B5393" s="0" t="n">
        <v>2.48</v>
      </c>
      <c r="C5393" s="0" t="n">
        <v>6130</v>
      </c>
      <c r="D5393" s="0" t="s">
        <v>5078</v>
      </c>
      <c r="E5393" s="0" t="n">
        <v>8</v>
      </c>
    </row>
    <row r="5394" customFormat="false" ht="12.75" hidden="false" customHeight="false" outlineLevel="0" collapsed="false">
      <c r="A5394" s="7" t="n">
        <v>250000000000</v>
      </c>
      <c r="B5394" s="0" t="n">
        <v>0.51</v>
      </c>
      <c r="C5394" s="0" t="n">
        <v>2620</v>
      </c>
      <c r="D5394" s="0" t="s">
        <v>5079</v>
      </c>
      <c r="E5394" s="0" t="n">
        <v>8</v>
      </c>
    </row>
    <row r="5395" customFormat="false" ht="12.75" hidden="false" customHeight="false" outlineLevel="0" collapsed="false">
      <c r="A5395" s="7" t="n">
        <v>250000000000</v>
      </c>
      <c r="B5395" s="0" t="n">
        <v>0.51</v>
      </c>
      <c r="C5395" s="0" t="n">
        <v>2620</v>
      </c>
      <c r="D5395" s="0" t="s">
        <v>5080</v>
      </c>
      <c r="E5395" s="0" t="n">
        <v>8</v>
      </c>
    </row>
    <row r="5396" customFormat="false" ht="12.75" hidden="false" customHeight="false" outlineLevel="0" collapsed="false">
      <c r="A5396" s="7" t="n">
        <v>250000000000</v>
      </c>
      <c r="B5396" s="0" t="n">
        <v>0.51</v>
      </c>
      <c r="C5396" s="0" t="n">
        <v>2620</v>
      </c>
      <c r="D5396" s="0" t="s">
        <v>5081</v>
      </c>
      <c r="E5396" s="0" t="n">
        <v>8</v>
      </c>
    </row>
    <row r="5397" customFormat="false" ht="12.75" hidden="false" customHeight="false" outlineLevel="0" collapsed="false">
      <c r="A5397" s="7" t="n">
        <v>17600</v>
      </c>
      <c r="B5397" s="0" t="n">
        <v>2.48</v>
      </c>
      <c r="C5397" s="0" t="n">
        <v>6130</v>
      </c>
      <c r="D5397" s="0" t="s">
        <v>5082</v>
      </c>
      <c r="E5397" s="0" t="s">
        <v>5052</v>
      </c>
    </row>
    <row r="5398" customFormat="false" ht="12.75" hidden="false" customHeight="false" outlineLevel="0" collapsed="false">
      <c r="A5398" s="7" t="n">
        <v>250000000000</v>
      </c>
      <c r="B5398" s="0" t="n">
        <v>0.51</v>
      </c>
      <c r="C5398" s="0" t="n">
        <v>2620</v>
      </c>
      <c r="D5398" s="0" t="s">
        <v>5083</v>
      </c>
      <c r="E5398" s="0" t="n">
        <v>8</v>
      </c>
    </row>
    <row r="5399" customFormat="false" ht="12.75" hidden="false" customHeight="false" outlineLevel="0" collapsed="false">
      <c r="A5399" s="7" t="n">
        <v>250000000000</v>
      </c>
      <c r="B5399" s="0" t="n">
        <v>0.51</v>
      </c>
      <c r="C5399" s="0" t="n">
        <v>2620</v>
      </c>
      <c r="D5399" s="0" t="s">
        <v>5084</v>
      </c>
      <c r="E5399" s="0" t="n">
        <v>8</v>
      </c>
    </row>
    <row r="5400" customFormat="false" ht="12.75" hidden="false" customHeight="false" outlineLevel="0" collapsed="false">
      <c r="A5400" s="7" t="n">
        <v>200000000000</v>
      </c>
      <c r="B5400" s="0" t="n">
        <v>0</v>
      </c>
      <c r="C5400" s="0" t="n">
        <v>2007</v>
      </c>
      <c r="D5400" s="0" t="s">
        <v>5085</v>
      </c>
      <c r="E5400" s="0" t="s">
        <v>5056</v>
      </c>
    </row>
    <row r="5401" customFormat="false" ht="12.75" hidden="false" customHeight="false" outlineLevel="0" collapsed="false">
      <c r="A5401" s="0" t="n">
        <v>8800</v>
      </c>
      <c r="B5401" s="0" t="n">
        <v>2.48</v>
      </c>
      <c r="C5401" s="0" t="n">
        <v>6130</v>
      </c>
      <c r="D5401" s="0" t="s">
        <v>5086</v>
      </c>
      <c r="E5401" s="0" t="n">
        <v>8</v>
      </c>
    </row>
    <row r="5402" customFormat="false" ht="12.75" hidden="false" customHeight="false" outlineLevel="0" collapsed="false">
      <c r="A5402" s="7" t="n">
        <v>250000000000</v>
      </c>
      <c r="B5402" s="0" t="n">
        <v>0.51</v>
      </c>
      <c r="C5402" s="0" t="n">
        <v>2620</v>
      </c>
      <c r="D5402" s="0" t="s">
        <v>5087</v>
      </c>
      <c r="E5402" s="0" t="n">
        <v>8</v>
      </c>
    </row>
    <row r="5403" customFormat="false" ht="12.75" hidden="false" customHeight="false" outlineLevel="0" collapsed="false">
      <c r="A5403" s="7" t="n">
        <v>250000000000</v>
      </c>
      <c r="B5403" s="0" t="n">
        <v>0.51</v>
      </c>
      <c r="C5403" s="0" t="n">
        <v>2620</v>
      </c>
      <c r="D5403" s="0" t="s">
        <v>5088</v>
      </c>
      <c r="E5403" s="0" t="n">
        <v>8</v>
      </c>
    </row>
    <row r="5404" customFormat="false" ht="12.75" hidden="false" customHeight="false" outlineLevel="0" collapsed="false">
      <c r="A5404" s="7" t="n">
        <v>33100000000000</v>
      </c>
      <c r="B5404" s="0" t="n">
        <v>0</v>
      </c>
      <c r="C5404" s="0" t="n">
        <v>21460</v>
      </c>
      <c r="D5404" s="0" t="s">
        <v>5089</v>
      </c>
      <c r="E5404" s="0" t="s">
        <v>5061</v>
      </c>
    </row>
    <row r="5405" customFormat="false" ht="12.75" hidden="false" customHeight="false" outlineLevel="0" collapsed="false">
      <c r="A5405" s="0" t="n">
        <v>8800</v>
      </c>
      <c r="B5405" s="0" t="n">
        <v>2.48</v>
      </c>
      <c r="C5405" s="0" t="n">
        <v>6130</v>
      </c>
      <c r="D5405" s="0" t="s">
        <v>5090</v>
      </c>
      <c r="E5405" s="0" t="n">
        <v>8</v>
      </c>
    </row>
    <row r="5406" customFormat="false" ht="12.75" hidden="false" customHeight="false" outlineLevel="0" collapsed="false">
      <c r="A5406" s="7" t="n">
        <v>250000000000</v>
      </c>
      <c r="B5406" s="0" t="n">
        <v>0.51</v>
      </c>
      <c r="C5406" s="0" t="n">
        <v>2620</v>
      </c>
      <c r="D5406" s="0" t="s">
        <v>5091</v>
      </c>
      <c r="E5406" s="0" t="n">
        <v>8</v>
      </c>
    </row>
    <row r="5407" customFormat="false" ht="12.75" hidden="false" customHeight="false" outlineLevel="0" collapsed="false">
      <c r="A5407" s="7" t="n">
        <v>250000000000</v>
      </c>
      <c r="B5407" s="0" t="n">
        <v>0.51</v>
      </c>
      <c r="C5407" s="0" t="n">
        <v>2620</v>
      </c>
      <c r="D5407" s="0" t="s">
        <v>5092</v>
      </c>
      <c r="E5407" s="0" t="n">
        <v>8</v>
      </c>
    </row>
    <row r="5408" customFormat="false" ht="12.75" hidden="false" customHeight="false" outlineLevel="0" collapsed="false">
      <c r="A5408" s="0" t="n">
        <v>8800</v>
      </c>
      <c r="B5408" s="0" t="n">
        <v>2.48</v>
      </c>
      <c r="C5408" s="0" t="n">
        <v>6130</v>
      </c>
      <c r="D5408" s="0" t="s">
        <v>5093</v>
      </c>
      <c r="E5408" s="0" t="n">
        <v>8</v>
      </c>
    </row>
    <row r="5409" customFormat="false" ht="12.75" hidden="false" customHeight="false" outlineLevel="0" collapsed="false">
      <c r="A5409" s="0" t="n">
        <v>8800</v>
      </c>
      <c r="B5409" s="0" t="n">
        <v>2.48</v>
      </c>
      <c r="C5409" s="0" t="n">
        <v>6130</v>
      </c>
      <c r="D5409" s="0" t="s">
        <v>5094</v>
      </c>
      <c r="E5409" s="0" t="n">
        <v>8</v>
      </c>
    </row>
    <row r="5410" customFormat="false" ht="12.75" hidden="false" customHeight="false" outlineLevel="0" collapsed="false">
      <c r="A5410" s="7" t="n">
        <v>250000000000</v>
      </c>
      <c r="B5410" s="0" t="n">
        <v>0.51</v>
      </c>
      <c r="C5410" s="0" t="n">
        <v>2620</v>
      </c>
      <c r="D5410" s="0" t="s">
        <v>5095</v>
      </c>
      <c r="E5410" s="0" t="n">
        <v>8</v>
      </c>
    </row>
    <row r="5411" customFormat="false" ht="12.75" hidden="false" customHeight="false" outlineLevel="0" collapsed="false">
      <c r="A5411" s="7" t="n">
        <v>424000000000</v>
      </c>
      <c r="B5411" s="0" t="n">
        <v>0.51</v>
      </c>
      <c r="C5411" s="0" t="n">
        <v>1230</v>
      </c>
      <c r="D5411" s="0" t="s">
        <v>5096</v>
      </c>
      <c r="E5411" s="0" t="n">
        <v>8</v>
      </c>
    </row>
    <row r="5412" customFormat="false" ht="12.75" hidden="false" customHeight="false" outlineLevel="0" collapsed="false">
      <c r="A5412" s="0" t="n">
        <v>8800</v>
      </c>
      <c r="B5412" s="0" t="n">
        <v>2.48</v>
      </c>
      <c r="C5412" s="0" t="n">
        <v>6130</v>
      </c>
      <c r="D5412" s="0" t="s">
        <v>5097</v>
      </c>
      <c r="E5412" s="0" t="n">
        <v>8</v>
      </c>
    </row>
    <row r="5413" customFormat="false" ht="12.75" hidden="false" customHeight="false" outlineLevel="0" collapsed="false">
      <c r="A5413" s="7" t="n">
        <v>500000000000</v>
      </c>
      <c r="B5413" s="0" t="n">
        <v>0.51</v>
      </c>
      <c r="C5413" s="0" t="n">
        <v>2620</v>
      </c>
      <c r="D5413" s="0" t="s">
        <v>5098</v>
      </c>
      <c r="E5413" s="0" t="s">
        <v>5052</v>
      </c>
    </row>
    <row r="5414" customFormat="false" ht="12.75" hidden="false" customHeight="false" outlineLevel="0" collapsed="false">
      <c r="A5414" s="0" t="s">
        <v>46</v>
      </c>
    </row>
    <row r="5415" customFormat="false" ht="12.75" hidden="false" customHeight="false" outlineLevel="0" collapsed="false">
      <c r="A5415" s="0" t="n">
        <v>8800</v>
      </c>
      <c r="B5415" s="0" t="n">
        <v>2.48</v>
      </c>
      <c r="C5415" s="0" t="n">
        <v>6130</v>
      </c>
      <c r="D5415" s="0" t="s">
        <v>5099</v>
      </c>
      <c r="E5415" s="0" t="n">
        <v>8</v>
      </c>
    </row>
    <row r="5416" customFormat="false" ht="12.75" hidden="false" customHeight="false" outlineLevel="0" collapsed="false">
      <c r="A5416" s="0" t="n">
        <v>8800</v>
      </c>
      <c r="B5416" s="0" t="n">
        <v>2.48</v>
      </c>
      <c r="C5416" s="0" t="n">
        <v>6130</v>
      </c>
      <c r="D5416" s="0" t="s">
        <v>5100</v>
      </c>
      <c r="E5416" s="0" t="n">
        <v>8</v>
      </c>
    </row>
    <row r="5417" customFormat="false" ht="12.75" hidden="false" customHeight="false" outlineLevel="0" collapsed="false">
      <c r="A5417" s="7" t="n">
        <v>250000000000</v>
      </c>
      <c r="B5417" s="0" t="n">
        <v>0.51</v>
      </c>
      <c r="C5417" s="0" t="n">
        <v>2620</v>
      </c>
      <c r="D5417" s="0" t="s">
        <v>5101</v>
      </c>
      <c r="E5417" s="0" t="n">
        <v>8</v>
      </c>
    </row>
    <row r="5418" customFormat="false" ht="12.75" hidden="false" customHeight="false" outlineLevel="0" collapsed="false">
      <c r="A5418" s="0" t="n">
        <v>8800</v>
      </c>
      <c r="B5418" s="0" t="n">
        <v>2.48</v>
      </c>
      <c r="C5418" s="0" t="n">
        <v>6130</v>
      </c>
      <c r="D5418" s="0" t="s">
        <v>5102</v>
      </c>
      <c r="E5418" s="0" t="n">
        <v>8</v>
      </c>
    </row>
    <row r="5419" customFormat="false" ht="12.75" hidden="false" customHeight="false" outlineLevel="0" collapsed="false">
      <c r="A5419" s="7" t="n">
        <v>250000000000</v>
      </c>
      <c r="B5419" s="0" t="n">
        <v>0.51</v>
      </c>
      <c r="C5419" s="0" t="n">
        <v>2620</v>
      </c>
      <c r="D5419" s="0" t="s">
        <v>5103</v>
      </c>
      <c r="E5419" s="0" t="n">
        <v>8</v>
      </c>
    </row>
    <row r="5420" customFormat="false" ht="12.75" hidden="false" customHeight="false" outlineLevel="0" collapsed="false">
      <c r="A5420" s="7" t="n">
        <v>250000000000</v>
      </c>
      <c r="B5420" s="0" t="n">
        <v>0.51</v>
      </c>
      <c r="C5420" s="0" t="n">
        <v>2620</v>
      </c>
      <c r="D5420" s="0" t="s">
        <v>5104</v>
      </c>
      <c r="E5420" s="0" t="n">
        <v>8</v>
      </c>
    </row>
    <row r="5421" customFormat="false" ht="12.75" hidden="false" customHeight="false" outlineLevel="0" collapsed="false">
      <c r="A5421" s="7" t="n">
        <v>250000000000</v>
      </c>
      <c r="B5421" s="0" t="n">
        <v>0.51</v>
      </c>
      <c r="C5421" s="0" t="n">
        <v>2620</v>
      </c>
      <c r="D5421" s="0" t="s">
        <v>5105</v>
      </c>
      <c r="E5421" s="0" t="n">
        <v>8</v>
      </c>
    </row>
    <row r="5422" customFormat="false" ht="12.75" hidden="false" customHeight="false" outlineLevel="0" collapsed="false">
      <c r="A5422" s="7" t="n">
        <v>17600</v>
      </c>
      <c r="B5422" s="0" t="n">
        <v>2.48</v>
      </c>
      <c r="C5422" s="0" t="n">
        <v>6130</v>
      </c>
      <c r="D5422" s="0" t="s">
        <v>5106</v>
      </c>
      <c r="E5422" s="0" t="s">
        <v>5052</v>
      </c>
    </row>
    <row r="5423" customFormat="false" ht="12.75" hidden="false" customHeight="false" outlineLevel="0" collapsed="false">
      <c r="A5423" s="7" t="n">
        <v>250000000000</v>
      </c>
      <c r="B5423" s="0" t="n">
        <v>0.51</v>
      </c>
      <c r="C5423" s="0" t="n">
        <v>2620</v>
      </c>
      <c r="D5423" s="0" t="s">
        <v>5107</v>
      </c>
      <c r="E5423" s="0" t="n">
        <v>8</v>
      </c>
    </row>
    <row r="5424" customFormat="false" ht="12.75" hidden="false" customHeight="false" outlineLevel="0" collapsed="false">
      <c r="A5424" s="7" t="n">
        <v>250000000000</v>
      </c>
      <c r="B5424" s="0" t="n">
        <v>0.51</v>
      </c>
      <c r="C5424" s="0" t="n">
        <v>2620</v>
      </c>
      <c r="D5424" s="0" t="s">
        <v>5108</v>
      </c>
      <c r="E5424" s="0" t="n">
        <v>8</v>
      </c>
    </row>
    <row r="5425" customFormat="false" ht="12.75" hidden="false" customHeight="false" outlineLevel="0" collapsed="false">
      <c r="A5425" s="7" t="n">
        <v>200000000000</v>
      </c>
      <c r="B5425" s="0" t="n">
        <v>0</v>
      </c>
      <c r="C5425" s="0" t="n">
        <v>2007</v>
      </c>
      <c r="D5425" s="0" t="s">
        <v>5109</v>
      </c>
      <c r="E5425" s="0" t="s">
        <v>5056</v>
      </c>
    </row>
    <row r="5426" customFormat="false" ht="12.75" hidden="false" customHeight="false" outlineLevel="0" collapsed="false">
      <c r="A5426" s="0" t="n">
        <v>8800</v>
      </c>
      <c r="B5426" s="0" t="n">
        <v>2.48</v>
      </c>
      <c r="C5426" s="0" t="n">
        <v>6130</v>
      </c>
      <c r="D5426" s="0" t="s">
        <v>5110</v>
      </c>
      <c r="E5426" s="0" t="n">
        <v>8</v>
      </c>
    </row>
    <row r="5427" customFormat="false" ht="12.75" hidden="false" customHeight="false" outlineLevel="0" collapsed="false">
      <c r="A5427" s="7" t="n">
        <v>250000000000</v>
      </c>
      <c r="B5427" s="0" t="n">
        <v>0.51</v>
      </c>
      <c r="C5427" s="0" t="n">
        <v>2620</v>
      </c>
      <c r="D5427" s="0" t="s">
        <v>5111</v>
      </c>
      <c r="E5427" s="0" t="n">
        <v>8</v>
      </c>
    </row>
    <row r="5428" customFormat="false" ht="12.75" hidden="false" customHeight="false" outlineLevel="0" collapsed="false">
      <c r="A5428" s="7" t="n">
        <v>250000000000</v>
      </c>
      <c r="B5428" s="0" t="n">
        <v>0.51</v>
      </c>
      <c r="C5428" s="0" t="n">
        <v>2620</v>
      </c>
      <c r="D5428" s="0" t="s">
        <v>5112</v>
      </c>
      <c r="E5428" s="0" t="n">
        <v>8</v>
      </c>
    </row>
    <row r="5429" customFormat="false" ht="12.75" hidden="false" customHeight="false" outlineLevel="0" collapsed="false">
      <c r="A5429" s="7" t="n">
        <v>33100000000000</v>
      </c>
      <c r="B5429" s="0" t="n">
        <v>0</v>
      </c>
      <c r="C5429" s="0" t="n">
        <v>21460</v>
      </c>
      <c r="D5429" s="0" t="s">
        <v>5113</v>
      </c>
      <c r="E5429" s="0" t="s">
        <v>5061</v>
      </c>
    </row>
    <row r="5430" customFormat="false" ht="12.75" hidden="false" customHeight="false" outlineLevel="0" collapsed="false">
      <c r="A5430" s="0" t="n">
        <v>8800</v>
      </c>
      <c r="B5430" s="0" t="n">
        <v>2.48</v>
      </c>
      <c r="C5430" s="0" t="n">
        <v>6130</v>
      </c>
      <c r="D5430" s="0" t="s">
        <v>5114</v>
      </c>
      <c r="E5430" s="0" t="n">
        <v>8</v>
      </c>
    </row>
    <row r="5431" customFormat="false" ht="12.75" hidden="false" customHeight="false" outlineLevel="0" collapsed="false">
      <c r="A5431" s="7" t="n">
        <v>250000000000</v>
      </c>
      <c r="B5431" s="0" t="n">
        <v>0.51</v>
      </c>
      <c r="C5431" s="0" t="n">
        <v>2620</v>
      </c>
      <c r="D5431" s="0" t="s">
        <v>5115</v>
      </c>
      <c r="E5431" s="0" t="n">
        <v>8</v>
      </c>
    </row>
    <row r="5432" customFormat="false" ht="12.75" hidden="false" customHeight="false" outlineLevel="0" collapsed="false">
      <c r="A5432" s="7" t="n">
        <v>424000000000</v>
      </c>
      <c r="B5432" s="0" t="n">
        <v>0.51</v>
      </c>
      <c r="C5432" s="0" t="n">
        <v>1230</v>
      </c>
      <c r="D5432" s="0" t="s">
        <v>5116</v>
      </c>
      <c r="E5432" s="0" t="n">
        <v>8</v>
      </c>
    </row>
    <row r="5433" customFormat="false" ht="12.75" hidden="false" customHeight="false" outlineLevel="0" collapsed="false">
      <c r="A5433" s="0" t="n">
        <v>8800</v>
      </c>
      <c r="B5433" s="0" t="n">
        <v>2.48</v>
      </c>
      <c r="C5433" s="0" t="n">
        <v>6130</v>
      </c>
      <c r="D5433" s="0" t="s">
        <v>5117</v>
      </c>
      <c r="E5433" s="0" t="n">
        <v>8</v>
      </c>
    </row>
    <row r="5434" customFormat="false" ht="12.75" hidden="false" customHeight="false" outlineLevel="0" collapsed="false">
      <c r="A5434" s="7" t="n">
        <v>500000000000</v>
      </c>
      <c r="B5434" s="0" t="n">
        <v>0.51</v>
      </c>
      <c r="C5434" s="0" t="n">
        <v>2620</v>
      </c>
      <c r="D5434" s="0" t="s">
        <v>5118</v>
      </c>
      <c r="E5434" s="0" t="s">
        <v>5052</v>
      </c>
    </row>
    <row r="5435" customFormat="false" ht="12.75" hidden="false" customHeight="false" outlineLevel="0" collapsed="false">
      <c r="A5435" s="0" t="s">
        <v>46</v>
      </c>
    </row>
    <row r="5436" customFormat="false" ht="12.75" hidden="false" customHeight="false" outlineLevel="0" collapsed="false">
      <c r="A5436" s="0" t="n">
        <v>8800</v>
      </c>
      <c r="B5436" s="0" t="n">
        <v>2.48</v>
      </c>
      <c r="C5436" s="0" t="n">
        <v>6130</v>
      </c>
      <c r="D5436" s="0" t="s">
        <v>5119</v>
      </c>
      <c r="E5436" s="0" t="n">
        <v>8</v>
      </c>
    </row>
    <row r="5437" customFormat="false" ht="12.75" hidden="false" customHeight="false" outlineLevel="0" collapsed="false">
      <c r="A5437" s="0" t="n">
        <v>8800</v>
      </c>
      <c r="B5437" s="0" t="n">
        <v>2.48</v>
      </c>
      <c r="C5437" s="0" t="n">
        <v>6130</v>
      </c>
      <c r="D5437" s="0" t="s">
        <v>5120</v>
      </c>
      <c r="E5437" s="0" t="n">
        <v>8</v>
      </c>
    </row>
    <row r="5438" customFormat="false" ht="12.75" hidden="false" customHeight="false" outlineLevel="0" collapsed="false">
      <c r="A5438" s="7" t="n">
        <v>250000000000</v>
      </c>
      <c r="B5438" s="0" t="n">
        <v>0.51</v>
      </c>
      <c r="C5438" s="0" t="n">
        <v>2620</v>
      </c>
      <c r="D5438" s="0" t="s">
        <v>5121</v>
      </c>
      <c r="E5438" s="0" t="n">
        <v>8</v>
      </c>
    </row>
    <row r="5439" customFormat="false" ht="12.75" hidden="false" customHeight="false" outlineLevel="0" collapsed="false">
      <c r="A5439" s="0" t="n">
        <v>8800</v>
      </c>
      <c r="B5439" s="0" t="n">
        <v>2.48</v>
      </c>
      <c r="C5439" s="0" t="n">
        <v>6130</v>
      </c>
      <c r="D5439" s="0" t="s">
        <v>5122</v>
      </c>
      <c r="E5439" s="0" t="n">
        <v>8</v>
      </c>
    </row>
    <row r="5440" customFormat="false" ht="12.75" hidden="false" customHeight="false" outlineLevel="0" collapsed="false">
      <c r="A5440" s="7" t="n">
        <v>250000000000</v>
      </c>
      <c r="B5440" s="0" t="n">
        <v>0.51</v>
      </c>
      <c r="C5440" s="0" t="n">
        <v>2620</v>
      </c>
      <c r="D5440" s="0" t="s">
        <v>5123</v>
      </c>
      <c r="E5440" s="0" t="n">
        <v>8</v>
      </c>
    </row>
    <row r="5441" customFormat="false" ht="12.75" hidden="false" customHeight="false" outlineLevel="0" collapsed="false">
      <c r="A5441" s="7" t="n">
        <v>250000000000</v>
      </c>
      <c r="B5441" s="0" t="n">
        <v>0.51</v>
      </c>
      <c r="C5441" s="0" t="n">
        <v>2620</v>
      </c>
      <c r="D5441" s="0" t="s">
        <v>5124</v>
      </c>
      <c r="E5441" s="0" t="n">
        <v>8</v>
      </c>
    </row>
    <row r="5442" customFormat="false" ht="12.75" hidden="false" customHeight="false" outlineLevel="0" collapsed="false">
      <c r="A5442" s="7" t="n">
        <v>250000000000</v>
      </c>
      <c r="B5442" s="0" t="n">
        <v>0.51</v>
      </c>
      <c r="C5442" s="0" t="n">
        <v>2620</v>
      </c>
      <c r="D5442" s="0" t="s">
        <v>5125</v>
      </c>
      <c r="E5442" s="0" t="n">
        <v>8</v>
      </c>
    </row>
    <row r="5443" customFormat="false" ht="12.75" hidden="false" customHeight="false" outlineLevel="0" collapsed="false">
      <c r="A5443" s="7" t="n">
        <v>17600</v>
      </c>
      <c r="B5443" s="0" t="n">
        <v>2.48</v>
      </c>
      <c r="C5443" s="0" t="n">
        <v>6130</v>
      </c>
      <c r="D5443" s="0" t="s">
        <v>5126</v>
      </c>
      <c r="E5443" s="0" t="s">
        <v>5052</v>
      </c>
    </row>
    <row r="5444" customFormat="false" ht="12.75" hidden="false" customHeight="false" outlineLevel="0" collapsed="false">
      <c r="A5444" s="7" t="n">
        <v>250000000000</v>
      </c>
      <c r="B5444" s="0" t="n">
        <v>0.51</v>
      </c>
      <c r="C5444" s="0" t="n">
        <v>2620</v>
      </c>
      <c r="D5444" s="0" t="s">
        <v>5127</v>
      </c>
      <c r="E5444" s="0" t="n">
        <v>8</v>
      </c>
    </row>
    <row r="5445" customFormat="false" ht="12.75" hidden="false" customHeight="false" outlineLevel="0" collapsed="false">
      <c r="A5445" s="7" t="n">
        <v>250000000000</v>
      </c>
      <c r="B5445" s="0" t="n">
        <v>0.51</v>
      </c>
      <c r="C5445" s="0" t="n">
        <v>2620</v>
      </c>
      <c r="D5445" s="0" t="s">
        <v>5128</v>
      </c>
      <c r="E5445" s="0" t="n">
        <v>8</v>
      </c>
    </row>
    <row r="5446" customFormat="false" ht="12.75" hidden="false" customHeight="false" outlineLevel="0" collapsed="false">
      <c r="A5446" s="7" t="n">
        <v>200000000000</v>
      </c>
      <c r="B5446" s="0" t="n">
        <v>0</v>
      </c>
      <c r="C5446" s="0" t="n">
        <v>2007</v>
      </c>
      <c r="D5446" s="0" t="s">
        <v>5129</v>
      </c>
      <c r="E5446" s="0" t="s">
        <v>5056</v>
      </c>
    </row>
    <row r="5447" customFormat="false" ht="12.75" hidden="false" customHeight="false" outlineLevel="0" collapsed="false">
      <c r="A5447" s="0" t="n">
        <v>8800</v>
      </c>
      <c r="B5447" s="0" t="n">
        <v>2.48</v>
      </c>
      <c r="C5447" s="0" t="n">
        <v>6130</v>
      </c>
      <c r="D5447" s="0" t="s">
        <v>5130</v>
      </c>
      <c r="E5447" s="0" t="n">
        <v>8</v>
      </c>
    </row>
    <row r="5448" customFormat="false" ht="12.75" hidden="false" customHeight="false" outlineLevel="0" collapsed="false">
      <c r="A5448" s="7" t="n">
        <v>250000000000</v>
      </c>
      <c r="B5448" s="0" t="n">
        <v>0.51</v>
      </c>
      <c r="C5448" s="0" t="n">
        <v>2620</v>
      </c>
      <c r="D5448" s="0" t="s">
        <v>5131</v>
      </c>
      <c r="E5448" s="0" t="n">
        <v>8</v>
      </c>
    </row>
    <row r="5449" customFormat="false" ht="12.75" hidden="false" customHeight="false" outlineLevel="0" collapsed="false">
      <c r="A5449" s="7" t="n">
        <v>424000000000</v>
      </c>
      <c r="B5449" s="0" t="n">
        <v>0.51</v>
      </c>
      <c r="C5449" s="0" t="n">
        <v>1230</v>
      </c>
      <c r="D5449" s="0" t="s">
        <v>5132</v>
      </c>
      <c r="E5449" s="0" t="n">
        <v>8</v>
      </c>
    </row>
    <row r="5450" customFormat="false" ht="12.75" hidden="false" customHeight="false" outlineLevel="0" collapsed="false">
      <c r="A5450" s="7" t="n">
        <v>33100000000000</v>
      </c>
      <c r="B5450" s="0" t="n">
        <v>0</v>
      </c>
      <c r="C5450" s="0" t="n">
        <v>21460</v>
      </c>
      <c r="D5450" s="0" t="s">
        <v>5133</v>
      </c>
      <c r="E5450" s="0" t="s">
        <v>5061</v>
      </c>
    </row>
    <row r="5451" customFormat="false" ht="12.75" hidden="false" customHeight="false" outlineLevel="0" collapsed="false">
      <c r="A5451" s="7" t="n">
        <v>500000000000</v>
      </c>
      <c r="B5451" s="0" t="n">
        <v>0.51</v>
      </c>
      <c r="C5451" s="0" t="n">
        <v>2620</v>
      </c>
      <c r="D5451" s="0" t="s">
        <v>5134</v>
      </c>
      <c r="E5451" s="0" t="s">
        <v>5052</v>
      </c>
    </row>
    <row r="5452" customFormat="false" ht="12.75" hidden="false" customHeight="false" outlineLevel="0" collapsed="false">
      <c r="A5452" s="0" t="s">
        <v>46</v>
      </c>
    </row>
    <row r="5453" customFormat="false" ht="12.75" hidden="false" customHeight="false" outlineLevel="0" collapsed="false">
      <c r="A5453" s="0" t="n">
        <v>8800</v>
      </c>
      <c r="B5453" s="0" t="n">
        <v>2.48</v>
      </c>
      <c r="C5453" s="0" t="n">
        <v>6130</v>
      </c>
      <c r="D5453" s="0" t="s">
        <v>5135</v>
      </c>
      <c r="E5453" s="0" t="n">
        <v>8</v>
      </c>
    </row>
    <row r="5454" customFormat="false" ht="12.75" hidden="false" customHeight="false" outlineLevel="0" collapsed="false">
      <c r="A5454" s="0" t="n">
        <v>8800</v>
      </c>
      <c r="B5454" s="0" t="n">
        <v>2.48</v>
      </c>
      <c r="C5454" s="0" t="n">
        <v>6130</v>
      </c>
      <c r="D5454" s="0" t="s">
        <v>5136</v>
      </c>
      <c r="E5454" s="0" t="n">
        <v>8</v>
      </c>
    </row>
    <row r="5455" customFormat="false" ht="12.75" hidden="false" customHeight="false" outlineLevel="0" collapsed="false">
      <c r="A5455" s="7" t="n">
        <v>250000000000</v>
      </c>
      <c r="B5455" s="0" t="n">
        <v>0.51</v>
      </c>
      <c r="C5455" s="0" t="n">
        <v>2620</v>
      </c>
      <c r="D5455" s="0" t="s">
        <v>5137</v>
      </c>
      <c r="E5455" s="0" t="n">
        <v>8</v>
      </c>
    </row>
    <row r="5456" customFormat="false" ht="12.75" hidden="false" customHeight="false" outlineLevel="0" collapsed="false">
      <c r="A5456" s="0" t="n">
        <v>8800</v>
      </c>
      <c r="B5456" s="0" t="n">
        <v>2.48</v>
      </c>
      <c r="C5456" s="0" t="n">
        <v>6130</v>
      </c>
      <c r="D5456" s="0" t="s">
        <v>5138</v>
      </c>
      <c r="E5456" s="0" t="n">
        <v>8</v>
      </c>
    </row>
    <row r="5457" customFormat="false" ht="12.75" hidden="false" customHeight="false" outlineLevel="0" collapsed="false">
      <c r="A5457" s="7" t="n">
        <v>250000000000</v>
      </c>
      <c r="B5457" s="0" t="n">
        <v>0.51</v>
      </c>
      <c r="C5457" s="0" t="n">
        <v>2620</v>
      </c>
      <c r="D5457" s="0" t="s">
        <v>5139</v>
      </c>
      <c r="E5457" s="0" t="n">
        <v>8</v>
      </c>
    </row>
    <row r="5458" customFormat="false" ht="12.75" hidden="false" customHeight="false" outlineLevel="0" collapsed="false">
      <c r="A5458" s="7" t="n">
        <v>250000000000</v>
      </c>
      <c r="B5458" s="0" t="n">
        <v>0.51</v>
      </c>
      <c r="C5458" s="0" t="n">
        <v>2620</v>
      </c>
      <c r="D5458" s="0" t="s">
        <v>5140</v>
      </c>
      <c r="E5458" s="0" t="n">
        <v>8</v>
      </c>
    </row>
    <row r="5459" customFormat="false" ht="12.75" hidden="false" customHeight="false" outlineLevel="0" collapsed="false">
      <c r="A5459" s="7" t="n">
        <v>250000000000</v>
      </c>
      <c r="B5459" s="0" t="n">
        <v>0.51</v>
      </c>
      <c r="C5459" s="0" t="n">
        <v>2620</v>
      </c>
      <c r="D5459" s="0" t="s">
        <v>5141</v>
      </c>
      <c r="E5459" s="0" t="n">
        <v>8</v>
      </c>
    </row>
    <row r="5460" customFormat="false" ht="12.75" hidden="false" customHeight="false" outlineLevel="0" collapsed="false">
      <c r="A5460" s="7" t="n">
        <v>35800</v>
      </c>
      <c r="B5460" s="0" t="n">
        <v>2.48</v>
      </c>
      <c r="C5460" s="0" t="n">
        <v>6130</v>
      </c>
      <c r="D5460" s="0" t="s">
        <v>5142</v>
      </c>
      <c r="E5460" s="0" t="s">
        <v>5052</v>
      </c>
    </row>
    <row r="5461" customFormat="false" ht="12.75" hidden="false" customHeight="false" outlineLevel="0" collapsed="false">
      <c r="A5461" s="7" t="n">
        <v>250000000000</v>
      </c>
      <c r="B5461" s="0" t="n">
        <v>0.51</v>
      </c>
      <c r="C5461" s="0" t="n">
        <v>2620</v>
      </c>
      <c r="D5461" s="0" t="s">
        <v>5143</v>
      </c>
      <c r="E5461" s="0" t="n">
        <v>8</v>
      </c>
    </row>
    <row r="5462" customFormat="false" ht="12.75" hidden="false" customHeight="false" outlineLevel="0" collapsed="false">
      <c r="A5462" s="7" t="n">
        <v>424000000000</v>
      </c>
      <c r="B5462" s="0" t="n">
        <v>0.51</v>
      </c>
      <c r="C5462" s="0" t="n">
        <v>1230</v>
      </c>
      <c r="D5462" s="0" t="s">
        <v>5144</v>
      </c>
      <c r="E5462" s="0" t="n">
        <v>8</v>
      </c>
    </row>
    <row r="5463" customFormat="false" ht="12.75" hidden="false" customHeight="false" outlineLevel="0" collapsed="false">
      <c r="A5463" s="7" t="n">
        <v>200000000000</v>
      </c>
      <c r="B5463" s="0" t="n">
        <v>0</v>
      </c>
      <c r="C5463" s="0" t="n">
        <v>2007</v>
      </c>
      <c r="D5463" s="0" t="s">
        <v>5145</v>
      </c>
      <c r="E5463" s="0" t="s">
        <v>5056</v>
      </c>
    </row>
    <row r="5464" customFormat="false" ht="12.75" hidden="false" customHeight="false" outlineLevel="0" collapsed="false">
      <c r="A5464" s="7" t="n">
        <v>500000000000</v>
      </c>
      <c r="B5464" s="0" t="n">
        <v>0.51</v>
      </c>
      <c r="C5464" s="0" t="n">
        <v>2620</v>
      </c>
      <c r="D5464" s="0" t="s">
        <v>5146</v>
      </c>
      <c r="E5464" s="0" t="s">
        <v>5052</v>
      </c>
    </row>
    <row r="5465" customFormat="false" ht="12.75" hidden="false" customHeight="false" outlineLevel="0" collapsed="false">
      <c r="A5465" s="0" t="s">
        <v>46</v>
      </c>
    </row>
    <row r="5466" customFormat="false" ht="12.75" hidden="false" customHeight="false" outlineLevel="0" collapsed="false">
      <c r="A5466" s="0" t="s">
        <v>5147</v>
      </c>
    </row>
    <row r="5467" customFormat="false" ht="12.75" hidden="false" customHeight="false" outlineLevel="0" collapsed="false">
      <c r="A5467" s="7" t="n">
        <v>33100000000000</v>
      </c>
      <c r="B5467" s="0" t="n">
        <v>0</v>
      </c>
      <c r="C5467" s="0" t="n">
        <v>21460</v>
      </c>
      <c r="D5467" s="0" t="s">
        <v>5148</v>
      </c>
      <c r="E5467" s="0" t="s">
        <v>5061</v>
      </c>
    </row>
    <row r="5468" customFormat="false" ht="12.75" hidden="false" customHeight="false" outlineLevel="0" collapsed="false">
      <c r="A5468" s="0" t="s">
        <v>5149</v>
      </c>
    </row>
    <row r="5469" customFormat="false" ht="12.75" hidden="false" customHeight="false" outlineLevel="0" collapsed="false">
      <c r="A5469" s="7" t="n">
        <v>250000000000</v>
      </c>
      <c r="B5469" s="0" t="n">
        <v>0.51</v>
      </c>
      <c r="C5469" s="0" t="n">
        <v>2620</v>
      </c>
      <c r="D5469" s="0" t="s">
        <v>5150</v>
      </c>
      <c r="E5469" s="0" t="n">
        <v>8</v>
      </c>
    </row>
    <row r="5470" customFormat="false" ht="12.75" hidden="false" customHeight="false" outlineLevel="0" collapsed="false">
      <c r="A5470" s="7" t="n">
        <v>250000000000</v>
      </c>
      <c r="B5470" s="0" t="n">
        <v>0.51</v>
      </c>
      <c r="C5470" s="0" t="n">
        <v>2620</v>
      </c>
      <c r="D5470" s="0" t="s">
        <v>5151</v>
      </c>
      <c r="E5470" s="0" t="n">
        <v>8</v>
      </c>
    </row>
    <row r="5471" customFormat="false" ht="12.75" hidden="false" customHeight="false" outlineLevel="0" collapsed="false">
      <c r="A5471" s="0" t="s">
        <v>5152</v>
      </c>
    </row>
    <row r="5472" customFormat="false" ht="12.75" hidden="false" customHeight="false" outlineLevel="0" collapsed="false">
      <c r="A5472" s="0" t="s">
        <v>46</v>
      </c>
    </row>
    <row r="5473" customFormat="false" ht="12.75" hidden="false" customHeight="false" outlineLevel="0" collapsed="false">
      <c r="A5473" s="7" t="n">
        <v>250000000000</v>
      </c>
      <c r="B5473" s="0" t="n">
        <v>0.51</v>
      </c>
      <c r="C5473" s="0" t="n">
        <v>2620</v>
      </c>
      <c r="D5473" s="0" t="s">
        <v>5153</v>
      </c>
      <c r="E5473" s="0" t="n">
        <v>8</v>
      </c>
    </row>
    <row r="5474" customFormat="false" ht="12.75" hidden="false" customHeight="false" outlineLevel="0" collapsed="false">
      <c r="A5474" s="0" t="s">
        <v>5154</v>
      </c>
    </row>
    <row r="5475" customFormat="false" ht="12.75" hidden="false" customHeight="false" outlineLevel="0" collapsed="false">
      <c r="A5475" s="0" t="s">
        <v>46</v>
      </c>
    </row>
    <row r="5476" customFormat="false" ht="12.75" hidden="false" customHeight="false" outlineLevel="0" collapsed="false">
      <c r="A5476" s="0" t="s">
        <v>46</v>
      </c>
    </row>
    <row r="5477" customFormat="false" ht="12.75" hidden="false" customHeight="false" outlineLevel="0" collapsed="false">
      <c r="A5477" s="0" t="s">
        <v>46</v>
      </c>
    </row>
    <row r="5478" customFormat="false" ht="12.75" hidden="false" customHeight="false" outlineLevel="0" collapsed="false">
      <c r="A5478" s="0" t="s">
        <v>5155</v>
      </c>
    </row>
    <row r="5479" customFormat="false" ht="12.75" hidden="false" customHeight="false" outlineLevel="0" collapsed="false">
      <c r="A5479" s="0" t="s">
        <v>46</v>
      </c>
    </row>
    <row r="5480" customFormat="false" ht="12.75" hidden="false" customHeight="false" outlineLevel="0" collapsed="false">
      <c r="A5480" s="7" t="n">
        <v>250000000000</v>
      </c>
      <c r="B5480" s="0" t="n">
        <v>0.51</v>
      </c>
      <c r="C5480" s="0" t="n">
        <v>2620</v>
      </c>
      <c r="D5480" s="0" t="s">
        <v>5156</v>
      </c>
      <c r="E5480" s="0" t="n">
        <v>8</v>
      </c>
    </row>
    <row r="5481" customFormat="false" ht="12.75" hidden="false" customHeight="false" outlineLevel="0" collapsed="false">
      <c r="A5481" s="0" t="s">
        <v>46</v>
      </c>
    </row>
    <row r="5482" customFormat="false" ht="12.75" hidden="false" customHeight="false" outlineLevel="0" collapsed="false">
      <c r="A5482" s="7" t="n">
        <v>35600000000</v>
      </c>
      <c r="B5482" s="0" t="n">
        <v>0.88</v>
      </c>
      <c r="C5482" s="0" t="n">
        <v>31500</v>
      </c>
      <c r="D5482" s="0" t="s">
        <v>5157</v>
      </c>
      <c r="E5482" s="0" t="s">
        <v>5158</v>
      </c>
    </row>
    <row r="5483" customFormat="false" ht="12.75" hidden="false" customHeight="false" outlineLevel="0" collapsed="false">
      <c r="A5483" s="7" t="n">
        <v>35600000000</v>
      </c>
      <c r="B5483" s="0" t="n">
        <v>0.88</v>
      </c>
      <c r="C5483" s="0" t="n">
        <v>31500</v>
      </c>
      <c r="D5483" s="0" t="s">
        <v>5159</v>
      </c>
      <c r="E5483" s="0" t="s">
        <v>5158</v>
      </c>
    </row>
    <row r="5484" customFormat="false" ht="12.75" hidden="false" customHeight="false" outlineLevel="0" collapsed="false">
      <c r="A5484" s="7" t="n">
        <v>38000000000</v>
      </c>
      <c r="B5484" s="0" t="n">
        <v>0.67</v>
      </c>
      <c r="C5484" s="0" t="n">
        <v>30600</v>
      </c>
      <c r="D5484" s="0" t="s">
        <v>5160</v>
      </c>
      <c r="E5484" s="0" t="s">
        <v>5161</v>
      </c>
    </row>
    <row r="5485" customFormat="false" ht="12.75" hidden="false" customHeight="false" outlineLevel="0" collapsed="false">
      <c r="A5485" s="0" t="s">
        <v>46</v>
      </c>
    </row>
    <row r="5486" customFormat="false" ht="12.75" hidden="false" customHeight="false" outlineLevel="0" collapsed="false">
      <c r="A5486" s="7" t="n">
        <v>35600000000</v>
      </c>
      <c r="B5486" s="0" t="n">
        <v>0.88</v>
      </c>
      <c r="C5486" s="0" t="n">
        <v>37300</v>
      </c>
      <c r="D5486" s="0" t="s">
        <v>5162</v>
      </c>
      <c r="E5486" s="0" t="s">
        <v>5163</v>
      </c>
    </row>
    <row r="5487" customFormat="false" ht="12.75" hidden="false" customHeight="false" outlineLevel="0" collapsed="false">
      <c r="A5487" s="7" t="n">
        <v>35600000000</v>
      </c>
      <c r="B5487" s="0" t="n">
        <v>0.88</v>
      </c>
      <c r="C5487" s="0" t="n">
        <v>31500</v>
      </c>
      <c r="D5487" s="0" t="s">
        <v>5164</v>
      </c>
      <c r="E5487" s="0" t="s">
        <v>5158</v>
      </c>
    </row>
    <row r="5488" customFormat="false" ht="12.75" hidden="false" customHeight="false" outlineLevel="0" collapsed="false">
      <c r="A5488" s="7" t="n">
        <v>38000000000</v>
      </c>
      <c r="B5488" s="0" t="n">
        <v>0.67</v>
      </c>
      <c r="C5488" s="0" t="n">
        <v>30600</v>
      </c>
      <c r="D5488" s="0" t="s">
        <v>5165</v>
      </c>
      <c r="E5488" s="0" t="s">
        <v>5161</v>
      </c>
    </row>
    <row r="5489" customFormat="false" ht="12.75" hidden="false" customHeight="false" outlineLevel="0" collapsed="false">
      <c r="A5489" s="7" t="n">
        <v>785000000000</v>
      </c>
      <c r="B5489" s="0" t="n">
        <v>-0.12</v>
      </c>
      <c r="C5489" s="0" t="n">
        <v>15900</v>
      </c>
      <c r="D5489" s="0" t="s">
        <v>5166</v>
      </c>
      <c r="E5489" s="0" t="s">
        <v>5167</v>
      </c>
    </row>
    <row r="5490" customFormat="false" ht="12.75" hidden="false" customHeight="false" outlineLevel="0" collapsed="false">
      <c r="A5490" s="7" t="n">
        <v>35600000000</v>
      </c>
      <c r="B5490" s="0" t="n">
        <v>0.88</v>
      </c>
      <c r="C5490" s="0" t="n">
        <v>39100</v>
      </c>
      <c r="D5490" s="0" t="s">
        <v>5168</v>
      </c>
      <c r="E5490" s="0" t="s">
        <v>5169</v>
      </c>
    </row>
    <row r="5491" customFormat="false" ht="12.75" hidden="false" customHeight="false" outlineLevel="0" collapsed="false">
      <c r="A5491" s="7" t="n">
        <v>38000000000</v>
      </c>
      <c r="B5491" s="0" t="n">
        <v>0.67</v>
      </c>
      <c r="C5491" s="0" t="n">
        <v>36600</v>
      </c>
      <c r="D5491" s="0" t="s">
        <v>5170</v>
      </c>
      <c r="E5491" s="0" t="s">
        <v>5171</v>
      </c>
    </row>
    <row r="5492" customFormat="false" ht="12.75" hidden="false" customHeight="false" outlineLevel="0" collapsed="false">
      <c r="A5492" s="0" t="s">
        <v>46</v>
      </c>
    </row>
    <row r="5493" customFormat="false" ht="12.75" hidden="false" customHeight="false" outlineLevel="0" collapsed="false">
      <c r="A5493" s="7" t="n">
        <v>35600000000</v>
      </c>
      <c r="B5493" s="0" t="n">
        <v>0.88</v>
      </c>
      <c r="C5493" s="0" t="n">
        <v>37300</v>
      </c>
      <c r="D5493" s="0" t="s">
        <v>5172</v>
      </c>
      <c r="E5493" s="0" t="s">
        <v>5163</v>
      </c>
    </row>
    <row r="5494" customFormat="false" ht="12.75" hidden="false" customHeight="false" outlineLevel="0" collapsed="false">
      <c r="A5494" s="7" t="n">
        <v>35600000000</v>
      </c>
      <c r="B5494" s="0" t="n">
        <v>0.88</v>
      </c>
      <c r="C5494" s="0" t="n">
        <v>31500</v>
      </c>
      <c r="D5494" s="0" t="s">
        <v>5173</v>
      </c>
      <c r="E5494" s="0" t="s">
        <v>5158</v>
      </c>
    </row>
    <row r="5495" customFormat="false" ht="12.75" hidden="false" customHeight="false" outlineLevel="0" collapsed="false">
      <c r="A5495" s="7" t="n">
        <v>38000000000</v>
      </c>
      <c r="B5495" s="0" t="n">
        <v>0.67</v>
      </c>
      <c r="C5495" s="0" t="n">
        <v>30600</v>
      </c>
      <c r="D5495" s="0" t="s">
        <v>5174</v>
      </c>
      <c r="E5495" s="0" t="s">
        <v>5161</v>
      </c>
    </row>
    <row r="5496" customFormat="false" ht="12.75" hidden="false" customHeight="false" outlineLevel="0" collapsed="false">
      <c r="A5496" s="7" t="n">
        <v>785000000000</v>
      </c>
      <c r="B5496" s="0" t="n">
        <v>-0.12</v>
      </c>
      <c r="C5496" s="0" t="n">
        <v>15900</v>
      </c>
      <c r="D5496" s="0" t="s">
        <v>5175</v>
      </c>
      <c r="E5496" s="0" t="s">
        <v>5167</v>
      </c>
    </row>
    <row r="5497" customFormat="false" ht="12.75" hidden="false" customHeight="false" outlineLevel="0" collapsed="false">
      <c r="A5497" s="7" t="n">
        <v>3670000000000</v>
      </c>
      <c r="B5497" s="0" t="n">
        <v>-0.6</v>
      </c>
      <c r="C5497" s="0" t="n">
        <v>4900</v>
      </c>
      <c r="D5497" s="0" t="s">
        <v>5176</v>
      </c>
      <c r="E5497" s="0" t="s">
        <v>5177</v>
      </c>
    </row>
    <row r="5498" customFormat="false" ht="12.75" hidden="false" customHeight="false" outlineLevel="0" collapsed="false">
      <c r="A5498" s="7" t="n">
        <v>35600000000</v>
      </c>
      <c r="B5498" s="0" t="n">
        <v>0.88</v>
      </c>
      <c r="C5498" s="0" t="n">
        <v>39100</v>
      </c>
      <c r="D5498" s="0" t="s">
        <v>5178</v>
      </c>
      <c r="E5498" s="0" t="s">
        <v>5169</v>
      </c>
    </row>
    <row r="5499" customFormat="false" ht="12.75" hidden="false" customHeight="false" outlineLevel="0" collapsed="false">
      <c r="A5499" s="7" t="n">
        <v>38000000000</v>
      </c>
      <c r="B5499" s="0" t="n">
        <v>0.67</v>
      </c>
      <c r="C5499" s="0" t="n">
        <v>38200</v>
      </c>
      <c r="D5499" s="0" t="s">
        <v>5179</v>
      </c>
      <c r="E5499" s="0" t="s">
        <v>5180</v>
      </c>
    </row>
    <row r="5500" customFormat="false" ht="12.75" hidden="false" customHeight="false" outlineLevel="0" collapsed="false">
      <c r="A5500" s="7" t="n">
        <v>785000000000</v>
      </c>
      <c r="B5500" s="0" t="n">
        <v>-0.12</v>
      </c>
      <c r="C5500" s="0" t="n">
        <v>20600</v>
      </c>
      <c r="D5500" s="0" t="s">
        <v>5181</v>
      </c>
      <c r="E5500" s="0" t="s">
        <v>5182</v>
      </c>
    </row>
    <row r="5501" customFormat="false" ht="12.75" hidden="false" customHeight="false" outlineLevel="0" collapsed="false">
      <c r="A5501" s="7" t="n">
        <v>35600000000</v>
      </c>
      <c r="B5501" s="0" t="n">
        <v>0.88</v>
      </c>
      <c r="C5501" s="0" t="n">
        <v>39100</v>
      </c>
      <c r="D5501" s="0" t="s">
        <v>5183</v>
      </c>
      <c r="E5501" s="0" t="s">
        <v>5169</v>
      </c>
    </row>
    <row r="5502" customFormat="false" ht="12.75" hidden="false" customHeight="false" outlineLevel="0" collapsed="false">
      <c r="A5502" s="7" t="n">
        <v>38000000000</v>
      </c>
      <c r="B5502" s="0" t="n">
        <v>0.67</v>
      </c>
      <c r="C5502" s="0" t="n">
        <v>36600</v>
      </c>
      <c r="D5502" s="0" t="s">
        <v>5184</v>
      </c>
      <c r="E5502" s="0" t="s">
        <v>5171</v>
      </c>
    </row>
    <row r="5503" customFormat="false" ht="12.75" hidden="false" customHeight="false" outlineLevel="0" collapsed="false">
      <c r="A5503" s="0" t="s">
        <v>46</v>
      </c>
    </row>
    <row r="5504" customFormat="false" ht="12.75" hidden="false" customHeight="false" outlineLevel="0" collapsed="false">
      <c r="A5504" s="7" t="n">
        <v>35600000000</v>
      </c>
      <c r="B5504" s="0" t="n">
        <v>0.88</v>
      </c>
      <c r="C5504" s="0" t="n">
        <v>37300</v>
      </c>
      <c r="D5504" s="0" t="s">
        <v>5185</v>
      </c>
      <c r="E5504" s="0" t="s">
        <v>5163</v>
      </c>
    </row>
    <row r="5505" customFormat="false" ht="12.75" hidden="false" customHeight="false" outlineLevel="0" collapsed="false">
      <c r="A5505" s="7" t="n">
        <v>35600000000</v>
      </c>
      <c r="B5505" s="0" t="n">
        <v>0.88</v>
      </c>
      <c r="C5505" s="0" t="n">
        <v>31500</v>
      </c>
      <c r="D5505" s="0" t="s">
        <v>5186</v>
      </c>
      <c r="E5505" s="0" t="s">
        <v>5158</v>
      </c>
    </row>
    <row r="5506" customFormat="false" ht="12.75" hidden="false" customHeight="false" outlineLevel="0" collapsed="false">
      <c r="A5506" s="7" t="n">
        <v>38000000000</v>
      </c>
      <c r="B5506" s="0" t="n">
        <v>0.67</v>
      </c>
      <c r="C5506" s="0" t="n">
        <v>30600</v>
      </c>
      <c r="D5506" s="0" t="s">
        <v>5187</v>
      </c>
      <c r="E5506" s="0" t="s">
        <v>5161</v>
      </c>
    </row>
    <row r="5507" customFormat="false" ht="12.75" hidden="false" customHeight="false" outlineLevel="0" collapsed="false">
      <c r="A5507" s="7" t="n">
        <v>785000000000</v>
      </c>
      <c r="B5507" s="0" t="n">
        <v>-0.12</v>
      </c>
      <c r="C5507" s="0" t="n">
        <v>15900</v>
      </c>
      <c r="D5507" s="0" t="s">
        <v>5188</v>
      </c>
      <c r="E5507" s="0" t="s">
        <v>5167</v>
      </c>
    </row>
    <row r="5508" customFormat="false" ht="12.75" hidden="false" customHeight="false" outlineLevel="0" collapsed="false">
      <c r="A5508" s="7" t="n">
        <v>3670000000000</v>
      </c>
      <c r="B5508" s="0" t="n">
        <v>-0.6</v>
      </c>
      <c r="C5508" s="0" t="n">
        <v>7100</v>
      </c>
      <c r="D5508" s="0" t="s">
        <v>5189</v>
      </c>
      <c r="E5508" s="0" t="s">
        <v>5190</v>
      </c>
    </row>
    <row r="5509" customFormat="false" ht="12.75" hidden="false" customHeight="false" outlineLevel="0" collapsed="false">
      <c r="A5509" s="7" t="n">
        <v>35600000000</v>
      </c>
      <c r="B5509" s="0" t="n">
        <v>0.88</v>
      </c>
      <c r="C5509" s="0" t="n">
        <v>39100</v>
      </c>
      <c r="D5509" s="0" t="s">
        <v>5191</v>
      </c>
      <c r="E5509" s="0" t="s">
        <v>5169</v>
      </c>
    </row>
    <row r="5510" customFormat="false" ht="12.75" hidden="false" customHeight="false" outlineLevel="0" collapsed="false">
      <c r="A5510" s="7" t="n">
        <v>38000000000</v>
      </c>
      <c r="B5510" s="0" t="n">
        <v>0.67</v>
      </c>
      <c r="C5510" s="0" t="n">
        <v>38200</v>
      </c>
      <c r="D5510" s="0" t="s">
        <v>5192</v>
      </c>
      <c r="E5510" s="0" t="s">
        <v>5180</v>
      </c>
    </row>
    <row r="5511" customFormat="false" ht="12.75" hidden="false" customHeight="false" outlineLevel="0" collapsed="false">
      <c r="A5511" s="7" t="n">
        <v>785000000000</v>
      </c>
      <c r="B5511" s="0" t="n">
        <v>-0.12</v>
      </c>
      <c r="C5511" s="0" t="n">
        <v>23500</v>
      </c>
      <c r="D5511" s="0" t="s">
        <v>5193</v>
      </c>
      <c r="E5511" s="0" t="s">
        <v>5194</v>
      </c>
    </row>
    <row r="5512" customFormat="false" ht="12.75" hidden="false" customHeight="false" outlineLevel="0" collapsed="false">
      <c r="A5512" s="0" t="n">
        <v>183</v>
      </c>
      <c r="B5512" s="0" t="n">
        <v>2.55</v>
      </c>
      <c r="C5512" s="0" t="n">
        <v>10960</v>
      </c>
      <c r="D5512" s="0" t="s">
        <v>5195</v>
      </c>
      <c r="E5512" s="0" t="s">
        <v>5196</v>
      </c>
    </row>
    <row r="5513" customFormat="false" ht="12.75" hidden="false" customHeight="false" outlineLevel="0" collapsed="false">
      <c r="A5513" s="7" t="n">
        <v>35600000000</v>
      </c>
      <c r="B5513" s="0" t="n">
        <v>0.88</v>
      </c>
      <c r="C5513" s="0" t="n">
        <v>39100</v>
      </c>
      <c r="D5513" s="0" t="s">
        <v>5197</v>
      </c>
      <c r="E5513" s="0" t="s">
        <v>5169</v>
      </c>
    </row>
    <row r="5514" customFormat="false" ht="12.75" hidden="false" customHeight="false" outlineLevel="0" collapsed="false">
      <c r="A5514" s="7" t="n">
        <v>38000000000</v>
      </c>
      <c r="B5514" s="0" t="n">
        <v>0.67</v>
      </c>
      <c r="C5514" s="0" t="n">
        <v>38200</v>
      </c>
      <c r="D5514" s="0" t="s">
        <v>5198</v>
      </c>
      <c r="E5514" s="0" t="s">
        <v>5180</v>
      </c>
    </row>
    <row r="5515" customFormat="false" ht="12.75" hidden="false" customHeight="false" outlineLevel="0" collapsed="false">
      <c r="A5515" s="7" t="n">
        <v>785000000000</v>
      </c>
      <c r="B5515" s="0" t="n">
        <v>-0.12</v>
      </c>
      <c r="C5515" s="0" t="n">
        <v>20600</v>
      </c>
      <c r="D5515" s="0" t="s">
        <v>5199</v>
      </c>
      <c r="E5515" s="0" t="s">
        <v>5182</v>
      </c>
    </row>
    <row r="5516" customFormat="false" ht="12.75" hidden="false" customHeight="false" outlineLevel="0" collapsed="false">
      <c r="A5516" s="7" t="n">
        <v>35600000000</v>
      </c>
      <c r="B5516" s="0" t="n">
        <v>0.88</v>
      </c>
      <c r="C5516" s="0" t="n">
        <v>39100</v>
      </c>
      <c r="D5516" s="0" t="s">
        <v>5200</v>
      </c>
      <c r="E5516" s="0" t="s">
        <v>5169</v>
      </c>
    </row>
    <row r="5517" customFormat="false" ht="12.75" hidden="false" customHeight="false" outlineLevel="0" collapsed="false">
      <c r="A5517" s="7" t="n">
        <v>38000000000</v>
      </c>
      <c r="B5517" s="0" t="n">
        <v>0.67</v>
      </c>
      <c r="C5517" s="0" t="n">
        <v>36600</v>
      </c>
      <c r="D5517" s="0" t="s">
        <v>5201</v>
      </c>
      <c r="E5517" s="0" t="s">
        <v>5171</v>
      </c>
    </row>
    <row r="5518" customFormat="false" ht="12.75" hidden="false" customHeight="false" outlineLevel="0" collapsed="false">
      <c r="A5518" s="0" t="s">
        <v>46</v>
      </c>
    </row>
    <row r="5519" customFormat="false" ht="12.75" hidden="false" customHeight="false" outlineLevel="0" collapsed="false">
      <c r="A5519" s="7" t="n">
        <v>35600000000</v>
      </c>
      <c r="B5519" s="0" t="n">
        <v>0.88</v>
      </c>
      <c r="C5519" s="0" t="n">
        <v>37300</v>
      </c>
      <c r="D5519" s="0" t="s">
        <v>5202</v>
      </c>
      <c r="E5519" s="0" t="s">
        <v>5163</v>
      </c>
    </row>
    <row r="5520" customFormat="false" ht="12.75" hidden="false" customHeight="false" outlineLevel="0" collapsed="false">
      <c r="A5520" s="7" t="n">
        <v>35600000000</v>
      </c>
      <c r="B5520" s="0" t="n">
        <v>0.88</v>
      </c>
      <c r="C5520" s="0" t="n">
        <v>31500</v>
      </c>
      <c r="D5520" s="0" t="s">
        <v>5203</v>
      </c>
      <c r="E5520" s="0" t="s">
        <v>5158</v>
      </c>
    </row>
    <row r="5521" customFormat="false" ht="12.75" hidden="false" customHeight="false" outlineLevel="0" collapsed="false">
      <c r="A5521" s="7" t="n">
        <v>38000000000</v>
      </c>
      <c r="B5521" s="0" t="n">
        <v>0.67</v>
      </c>
      <c r="C5521" s="0" t="n">
        <v>30600</v>
      </c>
      <c r="D5521" s="0" t="s">
        <v>5204</v>
      </c>
      <c r="E5521" s="0" t="s">
        <v>5161</v>
      </c>
    </row>
    <row r="5522" customFormat="false" ht="12.75" hidden="false" customHeight="false" outlineLevel="0" collapsed="false">
      <c r="A5522" s="7" t="n">
        <v>785000000000</v>
      </c>
      <c r="B5522" s="0" t="n">
        <v>-0.12</v>
      </c>
      <c r="C5522" s="0" t="n">
        <v>15900</v>
      </c>
      <c r="D5522" s="0" t="s">
        <v>5205</v>
      </c>
      <c r="E5522" s="0" t="s">
        <v>5167</v>
      </c>
    </row>
    <row r="5523" customFormat="false" ht="12.75" hidden="false" customHeight="false" outlineLevel="0" collapsed="false">
      <c r="A5523" s="7" t="n">
        <v>3670000000000</v>
      </c>
      <c r="B5523" s="0" t="n">
        <v>-0.6</v>
      </c>
      <c r="C5523" s="0" t="n">
        <v>7100</v>
      </c>
      <c r="D5523" s="0" t="s">
        <v>5206</v>
      </c>
      <c r="E5523" s="0" t="s">
        <v>5190</v>
      </c>
    </row>
    <row r="5524" customFormat="false" ht="12.75" hidden="false" customHeight="false" outlineLevel="0" collapsed="false">
      <c r="A5524" s="7" t="n">
        <v>35600000000</v>
      </c>
      <c r="B5524" s="0" t="n">
        <v>0.88</v>
      </c>
      <c r="C5524" s="0" t="n">
        <v>39100</v>
      </c>
      <c r="D5524" s="0" t="s">
        <v>5207</v>
      </c>
      <c r="E5524" s="0" t="s">
        <v>5169</v>
      </c>
    </row>
    <row r="5525" customFormat="false" ht="12.75" hidden="false" customHeight="false" outlineLevel="0" collapsed="false">
      <c r="A5525" s="7" t="n">
        <v>38000000000</v>
      </c>
      <c r="B5525" s="0" t="n">
        <v>0.67</v>
      </c>
      <c r="C5525" s="0" t="n">
        <v>38200</v>
      </c>
      <c r="D5525" s="0" t="s">
        <v>5208</v>
      </c>
      <c r="E5525" s="0" t="s">
        <v>5180</v>
      </c>
    </row>
    <row r="5526" customFormat="false" ht="12.75" hidden="false" customHeight="false" outlineLevel="0" collapsed="false">
      <c r="A5526" s="7" t="n">
        <v>785000000000</v>
      </c>
      <c r="B5526" s="0" t="n">
        <v>-0.12</v>
      </c>
      <c r="C5526" s="0" t="n">
        <v>23500</v>
      </c>
      <c r="D5526" s="0" t="s">
        <v>5209</v>
      </c>
      <c r="E5526" s="0" t="s">
        <v>5194</v>
      </c>
    </row>
    <row r="5527" customFormat="false" ht="12.75" hidden="false" customHeight="false" outlineLevel="0" collapsed="false">
      <c r="A5527" s="7" t="n">
        <v>3670000000000</v>
      </c>
      <c r="B5527" s="0" t="n">
        <v>-0.6</v>
      </c>
      <c r="C5527" s="0" t="n">
        <v>14700</v>
      </c>
      <c r="D5527" s="0" t="s">
        <v>5210</v>
      </c>
      <c r="E5527" s="0" t="s">
        <v>5211</v>
      </c>
    </row>
    <row r="5528" customFormat="false" ht="12.75" hidden="false" customHeight="false" outlineLevel="0" collapsed="false">
      <c r="A5528" s="7" t="n">
        <v>35600000000</v>
      </c>
      <c r="B5528" s="0" t="n">
        <v>0.88</v>
      </c>
      <c r="C5528" s="0" t="n">
        <v>39100</v>
      </c>
      <c r="D5528" s="0" t="s">
        <v>5212</v>
      </c>
      <c r="E5528" s="0" t="s">
        <v>5169</v>
      </c>
    </row>
    <row r="5529" customFormat="false" ht="12.75" hidden="false" customHeight="false" outlineLevel="0" collapsed="false">
      <c r="A5529" s="7" t="n">
        <v>38000000000</v>
      </c>
      <c r="B5529" s="0" t="n">
        <v>0.67</v>
      </c>
      <c r="C5529" s="0" t="n">
        <v>38200</v>
      </c>
      <c r="D5529" s="0" t="s">
        <v>5213</v>
      </c>
      <c r="E5529" s="0" t="s">
        <v>5180</v>
      </c>
    </row>
    <row r="5530" customFormat="false" ht="12.75" hidden="false" customHeight="false" outlineLevel="0" collapsed="false">
      <c r="A5530" s="7" t="n">
        <v>785000000000</v>
      </c>
      <c r="B5530" s="0" t="n">
        <v>-0.12</v>
      </c>
      <c r="C5530" s="0" t="n">
        <v>23500</v>
      </c>
      <c r="D5530" s="0" t="s">
        <v>5214</v>
      </c>
      <c r="E5530" s="0" t="s">
        <v>5194</v>
      </c>
    </row>
    <row r="5531" customFormat="false" ht="12.75" hidden="false" customHeight="false" outlineLevel="0" collapsed="false">
      <c r="A5531" s="0" t="n">
        <v>183</v>
      </c>
      <c r="B5531" s="0" t="n">
        <v>2.55</v>
      </c>
      <c r="C5531" s="0" t="n">
        <v>10960</v>
      </c>
      <c r="D5531" s="0" t="s">
        <v>5215</v>
      </c>
      <c r="E5531" s="0" t="s">
        <v>5196</v>
      </c>
    </row>
    <row r="5532" customFormat="false" ht="12.75" hidden="false" customHeight="false" outlineLevel="0" collapsed="false">
      <c r="A5532" s="7" t="n">
        <v>35600000000</v>
      </c>
      <c r="B5532" s="0" t="n">
        <v>0.88</v>
      </c>
      <c r="C5532" s="0" t="n">
        <v>39100</v>
      </c>
      <c r="D5532" s="0" t="s">
        <v>5216</v>
      </c>
      <c r="E5532" s="0" t="s">
        <v>5169</v>
      </c>
    </row>
    <row r="5533" customFormat="false" ht="12.75" hidden="false" customHeight="false" outlineLevel="0" collapsed="false">
      <c r="A5533" s="7" t="n">
        <v>38000000000</v>
      </c>
      <c r="B5533" s="0" t="n">
        <v>0.67</v>
      </c>
      <c r="C5533" s="0" t="n">
        <v>38200</v>
      </c>
      <c r="D5533" s="0" t="s">
        <v>5217</v>
      </c>
      <c r="E5533" s="0" t="s">
        <v>5180</v>
      </c>
    </row>
    <row r="5534" customFormat="false" ht="12.75" hidden="false" customHeight="false" outlineLevel="0" collapsed="false">
      <c r="A5534" s="7" t="n">
        <v>785000000000</v>
      </c>
      <c r="B5534" s="0" t="n">
        <v>-0.12</v>
      </c>
      <c r="C5534" s="0" t="n">
        <v>20600</v>
      </c>
      <c r="D5534" s="0" t="s">
        <v>5218</v>
      </c>
      <c r="E5534" s="0" t="s">
        <v>5182</v>
      </c>
    </row>
    <row r="5535" customFormat="false" ht="12.75" hidden="false" customHeight="false" outlineLevel="0" collapsed="false">
      <c r="A5535" s="7" t="n">
        <v>35600000000</v>
      </c>
      <c r="B5535" s="0" t="n">
        <v>0.88</v>
      </c>
      <c r="C5535" s="0" t="n">
        <v>39100</v>
      </c>
      <c r="D5535" s="0" t="s">
        <v>5219</v>
      </c>
      <c r="E5535" s="0" t="s">
        <v>5169</v>
      </c>
    </row>
    <row r="5536" customFormat="false" ht="12.75" hidden="false" customHeight="false" outlineLevel="0" collapsed="false">
      <c r="A5536" s="7" t="n">
        <v>38000000000</v>
      </c>
      <c r="B5536" s="0" t="n">
        <v>0.67</v>
      </c>
      <c r="C5536" s="0" t="n">
        <v>36600</v>
      </c>
      <c r="D5536" s="0" t="s">
        <v>5220</v>
      </c>
      <c r="E5536" s="0" t="s">
        <v>5171</v>
      </c>
    </row>
    <row r="5537" customFormat="false" ht="12.75" hidden="false" customHeight="false" outlineLevel="0" collapsed="false">
      <c r="A5537" s="0" t="s">
        <v>46</v>
      </c>
    </row>
    <row r="5538" customFormat="false" ht="12.75" hidden="false" customHeight="false" outlineLevel="0" collapsed="false">
      <c r="A5538" s="0" t="s">
        <v>46</v>
      </c>
    </row>
    <row r="5539" customFormat="false" ht="12.75" hidden="false" customHeight="false" outlineLevel="0" collapsed="false">
      <c r="A5539" s="0" t="s">
        <v>5221</v>
      </c>
    </row>
    <row r="5540" customFormat="false" ht="12.75" hidden="false" customHeight="false" outlineLevel="0" collapsed="false">
      <c r="A5540" s="0" t="s">
        <v>5043</v>
      </c>
    </row>
    <row r="5541" customFormat="false" ht="12.75" hidden="false" customHeight="false" outlineLevel="0" collapsed="false">
      <c r="A5541" s="0" t="s">
        <v>46</v>
      </c>
    </row>
    <row r="5542" customFormat="false" ht="12.75" hidden="false" customHeight="false" outlineLevel="0" collapsed="false">
      <c r="A5542" s="7" t="n">
        <v>35600000000</v>
      </c>
      <c r="B5542" s="0" t="n">
        <v>0.88</v>
      </c>
      <c r="C5542" s="0" t="n">
        <v>37300</v>
      </c>
      <c r="D5542" s="0" t="s">
        <v>5222</v>
      </c>
      <c r="E5542" s="0" t="s">
        <v>5163</v>
      </c>
    </row>
    <row r="5543" customFormat="false" ht="12.75" hidden="false" customHeight="false" outlineLevel="0" collapsed="false">
      <c r="A5543" s="7" t="n">
        <v>125900000000</v>
      </c>
      <c r="B5543" s="0" t="n">
        <v>0</v>
      </c>
      <c r="C5543" s="0" t="n">
        <v>7595</v>
      </c>
      <c r="D5543" s="0" t="s">
        <v>5223</v>
      </c>
      <c r="E5543" s="0" t="s">
        <v>5224</v>
      </c>
    </row>
    <row r="5544" customFormat="false" ht="12.75" hidden="false" customHeight="false" outlineLevel="0" collapsed="false">
      <c r="A5544" s="7" t="n">
        <v>500000000000</v>
      </c>
      <c r="B5544" s="0" t="n">
        <v>0</v>
      </c>
      <c r="C5544" s="0" t="n">
        <v>-1000</v>
      </c>
      <c r="D5544" s="0" t="s">
        <v>5225</v>
      </c>
      <c r="E5544" s="0" t="s">
        <v>5226</v>
      </c>
    </row>
    <row r="5545" customFormat="false" ht="12.75" hidden="false" customHeight="false" outlineLevel="0" collapsed="false">
      <c r="A5545" s="7" t="n">
        <v>250000000000</v>
      </c>
      <c r="B5545" s="0" t="n">
        <v>0.51</v>
      </c>
      <c r="C5545" s="0" t="n">
        <v>2620</v>
      </c>
      <c r="D5545" s="0" t="s">
        <v>5227</v>
      </c>
      <c r="E5545" s="0" t="n">
        <v>8</v>
      </c>
    </row>
    <row r="5546" customFormat="false" ht="12.75" hidden="false" customHeight="false" outlineLevel="0" collapsed="false">
      <c r="A5546" s="7" t="n">
        <v>105500000000</v>
      </c>
      <c r="B5546" s="0" t="n">
        <v>0</v>
      </c>
      <c r="C5546" s="0" t="n">
        <v>7350</v>
      </c>
      <c r="D5546" s="0" t="s">
        <v>5228</v>
      </c>
      <c r="E5546" s="0" t="s">
        <v>5226</v>
      </c>
    </row>
    <row r="5547" customFormat="false" ht="12.75" hidden="false" customHeight="false" outlineLevel="0" collapsed="false">
      <c r="A5547" s="7" t="n">
        <v>250000000000</v>
      </c>
      <c r="B5547" s="0" t="n">
        <v>0.51</v>
      </c>
      <c r="C5547" s="0" t="n">
        <v>2620</v>
      </c>
      <c r="D5547" s="0" t="s">
        <v>5229</v>
      </c>
      <c r="E5547" s="0" t="n">
        <v>8</v>
      </c>
    </row>
    <row r="5548" customFormat="false" ht="12.75" hidden="false" customHeight="false" outlineLevel="0" collapsed="false">
      <c r="A5548" s="0" t="s">
        <v>46</v>
      </c>
    </row>
    <row r="5549" customFormat="false" ht="12.75" hidden="false" customHeight="false" outlineLevel="0" collapsed="false">
      <c r="A5549" s="7" t="n">
        <v>100000000000</v>
      </c>
      <c r="B5549" s="0" t="n">
        <v>0</v>
      </c>
      <c r="C5549" s="0" t="n">
        <v>9600</v>
      </c>
      <c r="D5549" s="0" t="s">
        <v>5230</v>
      </c>
      <c r="E5549" s="0" t="n">
        <v>8</v>
      </c>
    </row>
    <row r="5550" customFormat="false" ht="12.75" hidden="false" customHeight="false" outlineLevel="0" collapsed="false">
      <c r="A5550" s="7" t="n">
        <v>125900000000</v>
      </c>
      <c r="B5550" s="0" t="n">
        <v>0</v>
      </c>
      <c r="C5550" s="0" t="n">
        <v>7595</v>
      </c>
      <c r="D5550" s="0" t="s">
        <v>5231</v>
      </c>
      <c r="E5550" s="0" t="s">
        <v>5224</v>
      </c>
    </row>
    <row r="5551" customFormat="false" ht="12.75" hidden="false" customHeight="false" outlineLevel="0" collapsed="false">
      <c r="A5551" s="7" t="n">
        <v>500000000000</v>
      </c>
      <c r="B5551" s="0" t="n">
        <v>0</v>
      </c>
      <c r="C5551" s="0" t="n">
        <v>-1000</v>
      </c>
      <c r="D5551" s="0" t="s">
        <v>5232</v>
      </c>
      <c r="E5551" s="0" t="s">
        <v>5226</v>
      </c>
    </row>
    <row r="5552" customFormat="false" ht="12.75" hidden="false" customHeight="false" outlineLevel="0" collapsed="false">
      <c r="A5552" s="7" t="n">
        <v>105500000000</v>
      </c>
      <c r="B5552" s="0" t="n">
        <v>0</v>
      </c>
      <c r="C5552" s="0" t="n">
        <v>7350</v>
      </c>
      <c r="D5552" s="0" t="s">
        <v>5233</v>
      </c>
      <c r="E5552" s="0" t="s">
        <v>5226</v>
      </c>
    </row>
    <row r="5553" customFormat="false" ht="12.75" hidden="false" customHeight="false" outlineLevel="0" collapsed="false">
      <c r="A5553" s="7" t="n">
        <v>250000000000</v>
      </c>
      <c r="B5553" s="0" t="n">
        <v>0.51</v>
      </c>
      <c r="C5553" s="0" t="n">
        <v>2620</v>
      </c>
      <c r="D5553" s="0" t="s">
        <v>5234</v>
      </c>
      <c r="E5553" s="0" t="n">
        <v>8</v>
      </c>
    </row>
    <row r="5554" customFormat="false" ht="12.75" hidden="false" customHeight="false" outlineLevel="0" collapsed="false">
      <c r="A5554" s="0" t="n">
        <v>8800</v>
      </c>
      <c r="B5554" s="0" t="n">
        <v>2.48</v>
      </c>
      <c r="C5554" s="0" t="n">
        <v>6130</v>
      </c>
      <c r="D5554" s="0" t="s">
        <v>5235</v>
      </c>
      <c r="E5554" s="0" t="n">
        <v>8</v>
      </c>
    </row>
    <row r="5555" customFormat="false" ht="12.75" hidden="false" customHeight="false" outlineLevel="0" collapsed="false">
      <c r="A5555" s="0" t="s">
        <v>46</v>
      </c>
    </row>
    <row r="5556" customFormat="false" ht="12.75" hidden="false" customHeight="false" outlineLevel="0" collapsed="false">
      <c r="A5556" s="7" t="n">
        <v>250000000000</v>
      </c>
      <c r="B5556" s="0" t="n">
        <v>0.51</v>
      </c>
      <c r="C5556" s="0" t="n">
        <v>2620</v>
      </c>
      <c r="D5556" s="0" t="s">
        <v>5236</v>
      </c>
      <c r="E5556" s="0" t="n">
        <v>8</v>
      </c>
    </row>
    <row r="5557" customFormat="false" ht="12.75" hidden="false" customHeight="false" outlineLevel="0" collapsed="false">
      <c r="A5557" s="7" t="n">
        <v>250000000000</v>
      </c>
      <c r="B5557" s="0" t="n">
        <v>0.51</v>
      </c>
      <c r="C5557" s="0" t="n">
        <v>2620</v>
      </c>
      <c r="D5557" s="0" t="s">
        <v>5237</v>
      </c>
      <c r="E5557" s="0" t="n">
        <v>8</v>
      </c>
    </row>
    <row r="5558" customFormat="false" ht="12.75" hidden="false" customHeight="false" outlineLevel="0" collapsed="false">
      <c r="A5558" s="0" t="s">
        <v>46</v>
      </c>
    </row>
    <row r="5559" customFormat="false" ht="12.75" hidden="false" customHeight="false" outlineLevel="0" collapsed="false">
      <c r="A5559" s="0" t="n">
        <v>8800</v>
      </c>
      <c r="B5559" s="0" t="n">
        <v>2.48</v>
      </c>
      <c r="C5559" s="0" t="n">
        <v>6130</v>
      </c>
      <c r="D5559" s="0" t="s">
        <v>5238</v>
      </c>
      <c r="E5559" s="0" t="n">
        <v>8</v>
      </c>
    </row>
    <row r="5560" customFormat="false" ht="12.75" hidden="false" customHeight="false" outlineLevel="0" collapsed="false">
      <c r="A5560" s="7" t="n">
        <v>125900000000</v>
      </c>
      <c r="B5560" s="0" t="n">
        <v>0</v>
      </c>
      <c r="C5560" s="0" t="n">
        <v>7595</v>
      </c>
      <c r="D5560" s="0" t="s">
        <v>5239</v>
      </c>
      <c r="E5560" s="0" t="s">
        <v>5224</v>
      </c>
    </row>
    <row r="5561" customFormat="false" ht="12.75" hidden="false" customHeight="false" outlineLevel="0" collapsed="false">
      <c r="A5561" s="7" t="n">
        <v>500000000000</v>
      </c>
      <c r="B5561" s="0" t="n">
        <v>0</v>
      </c>
      <c r="C5561" s="0" t="n">
        <v>-1000</v>
      </c>
      <c r="D5561" s="0" t="s">
        <v>5240</v>
      </c>
      <c r="E5561" s="0" t="s">
        <v>5226</v>
      </c>
    </row>
    <row r="5562" customFormat="false" ht="12.75" hidden="false" customHeight="false" outlineLevel="0" collapsed="false">
      <c r="A5562" s="7" t="n">
        <v>200000000000</v>
      </c>
      <c r="B5562" s="0" t="n">
        <v>0</v>
      </c>
      <c r="C5562" s="0" t="n">
        <v>2007</v>
      </c>
      <c r="D5562" s="0" t="s">
        <v>5241</v>
      </c>
      <c r="E5562" s="0" t="s">
        <v>5056</v>
      </c>
    </row>
    <row r="5563" customFormat="false" ht="12.75" hidden="false" customHeight="false" outlineLevel="0" collapsed="false">
      <c r="A5563" s="7" t="n">
        <v>250000000000</v>
      </c>
      <c r="B5563" s="0" t="n">
        <v>0.51</v>
      </c>
      <c r="C5563" s="0" t="n">
        <v>2620</v>
      </c>
      <c r="D5563" s="0" t="s">
        <v>5242</v>
      </c>
      <c r="E5563" s="0" t="n">
        <v>8</v>
      </c>
    </row>
    <row r="5564" customFormat="false" ht="12.75" hidden="false" customHeight="false" outlineLevel="0" collapsed="false">
      <c r="A5564" s="7" t="n">
        <v>105500000000</v>
      </c>
      <c r="B5564" s="0" t="n">
        <v>0</v>
      </c>
      <c r="C5564" s="0" t="n">
        <v>7350</v>
      </c>
      <c r="D5564" s="0" t="s">
        <v>5243</v>
      </c>
      <c r="E5564" s="0" t="s">
        <v>5226</v>
      </c>
    </row>
    <row r="5565" customFormat="false" ht="12.75" hidden="false" customHeight="false" outlineLevel="0" collapsed="false">
      <c r="A5565" s="7" t="n">
        <v>250000000000</v>
      </c>
      <c r="B5565" s="0" t="n">
        <v>0.51</v>
      </c>
      <c r="C5565" s="0" t="n">
        <v>2620</v>
      </c>
      <c r="D5565" s="0" t="s">
        <v>5244</v>
      </c>
      <c r="E5565" s="0" t="n">
        <v>8</v>
      </c>
    </row>
    <row r="5566" customFormat="false" ht="12.75" hidden="false" customHeight="false" outlineLevel="0" collapsed="false">
      <c r="A5566" s="0" t="n">
        <v>8800</v>
      </c>
      <c r="B5566" s="0" t="n">
        <v>2.48</v>
      </c>
      <c r="C5566" s="0" t="n">
        <v>6130</v>
      </c>
      <c r="D5566" s="0" t="s">
        <v>5245</v>
      </c>
      <c r="E5566" s="0" t="n">
        <v>8</v>
      </c>
    </row>
    <row r="5567" customFormat="false" ht="12.75" hidden="false" customHeight="false" outlineLevel="0" collapsed="false">
      <c r="A5567" s="7" t="n">
        <v>250000000000</v>
      </c>
      <c r="B5567" s="0" t="n">
        <v>0.51</v>
      </c>
      <c r="C5567" s="0" t="n">
        <v>2620</v>
      </c>
      <c r="D5567" s="0" t="s">
        <v>5246</v>
      </c>
      <c r="E5567" s="0" t="n">
        <v>8</v>
      </c>
    </row>
    <row r="5568" customFormat="false" ht="12.75" hidden="false" customHeight="false" outlineLevel="0" collapsed="false">
      <c r="A5568" s="0" t="n">
        <v>8800</v>
      </c>
      <c r="B5568" s="0" t="n">
        <v>2.48</v>
      </c>
      <c r="C5568" s="0" t="n">
        <v>6130</v>
      </c>
      <c r="D5568" s="0" t="s">
        <v>5247</v>
      </c>
      <c r="E5568" s="0" t="n">
        <v>8</v>
      </c>
    </row>
    <row r="5569" customFormat="false" ht="12.75" hidden="false" customHeight="false" outlineLevel="0" collapsed="false">
      <c r="A5569" s="0" t="s">
        <v>46</v>
      </c>
    </row>
    <row r="5570" customFormat="false" ht="12.75" hidden="false" customHeight="false" outlineLevel="0" collapsed="false">
      <c r="A5570" s="7" t="n">
        <v>250000000000</v>
      </c>
      <c r="B5570" s="0" t="n">
        <v>0.51</v>
      </c>
      <c r="C5570" s="0" t="n">
        <v>2620</v>
      </c>
      <c r="D5570" s="0" t="s">
        <v>5248</v>
      </c>
      <c r="E5570" s="0" t="n">
        <v>8</v>
      </c>
    </row>
    <row r="5571" customFormat="false" ht="12.75" hidden="false" customHeight="false" outlineLevel="0" collapsed="false">
      <c r="A5571" s="7" t="n">
        <v>250000000000</v>
      </c>
      <c r="B5571" s="0" t="n">
        <v>0.51</v>
      </c>
      <c r="C5571" s="0" t="n">
        <v>2620</v>
      </c>
      <c r="D5571" s="0" t="s">
        <v>5249</v>
      </c>
      <c r="E5571" s="0" t="n">
        <v>8</v>
      </c>
    </row>
    <row r="5572" customFormat="false" ht="12.75" hidden="false" customHeight="false" outlineLevel="0" collapsed="false">
      <c r="A5572" s="0" t="s">
        <v>46</v>
      </c>
    </row>
    <row r="5573" customFormat="false" ht="12.75" hidden="false" customHeight="false" outlineLevel="0" collapsed="false">
      <c r="A5573" s="0" t="n">
        <v>8800</v>
      </c>
      <c r="B5573" s="0" t="n">
        <v>2.48</v>
      </c>
      <c r="C5573" s="0" t="n">
        <v>6130</v>
      </c>
      <c r="D5573" s="0" t="s">
        <v>5250</v>
      </c>
      <c r="E5573" s="0" t="n">
        <v>8</v>
      </c>
    </row>
    <row r="5574" customFormat="false" ht="12.75" hidden="false" customHeight="false" outlineLevel="0" collapsed="false">
      <c r="A5574" s="7" t="n">
        <v>250000000000</v>
      </c>
      <c r="B5574" s="0" t="n">
        <v>0.51</v>
      </c>
      <c r="C5574" s="0" t="n">
        <v>2620</v>
      </c>
      <c r="D5574" s="0" t="s">
        <v>5251</v>
      </c>
      <c r="E5574" s="0" t="n">
        <v>8</v>
      </c>
    </row>
    <row r="5575" customFormat="false" ht="12.75" hidden="false" customHeight="false" outlineLevel="0" collapsed="false">
      <c r="A5575" s="0" t="s">
        <v>46</v>
      </c>
    </row>
    <row r="5576" customFormat="false" ht="12.75" hidden="false" customHeight="false" outlineLevel="0" collapsed="false">
      <c r="A5576" s="0" t="n">
        <v>8800</v>
      </c>
      <c r="B5576" s="0" t="n">
        <v>2.48</v>
      </c>
      <c r="C5576" s="0" t="n">
        <v>6130</v>
      </c>
      <c r="D5576" s="0" t="s">
        <v>5252</v>
      </c>
      <c r="E5576" s="0" t="n">
        <v>8</v>
      </c>
    </row>
    <row r="5577" customFormat="false" ht="12.75" hidden="false" customHeight="false" outlineLevel="0" collapsed="false">
      <c r="A5577" s="7" t="n">
        <v>125900000000</v>
      </c>
      <c r="B5577" s="0" t="n">
        <v>0</v>
      </c>
      <c r="C5577" s="0" t="n">
        <v>7595</v>
      </c>
      <c r="D5577" s="0" t="s">
        <v>5253</v>
      </c>
      <c r="E5577" s="0" t="s">
        <v>5224</v>
      </c>
    </row>
    <row r="5578" customFormat="false" ht="12.75" hidden="false" customHeight="false" outlineLevel="0" collapsed="false">
      <c r="A5578" s="7" t="n">
        <v>500000000000</v>
      </c>
      <c r="B5578" s="0" t="n">
        <v>0</v>
      </c>
      <c r="C5578" s="0" t="n">
        <v>-1000</v>
      </c>
      <c r="D5578" s="0" t="s">
        <v>5254</v>
      </c>
      <c r="E5578" s="0" t="s">
        <v>5226</v>
      </c>
    </row>
    <row r="5579" customFormat="false" ht="12.75" hidden="false" customHeight="false" outlineLevel="0" collapsed="false">
      <c r="A5579" s="7" t="n">
        <v>33100000000000</v>
      </c>
      <c r="B5579" s="0" t="n">
        <v>0</v>
      </c>
      <c r="C5579" s="0" t="n">
        <v>21460</v>
      </c>
      <c r="D5579" s="0" t="s">
        <v>5255</v>
      </c>
      <c r="E5579" s="0" t="s">
        <v>5061</v>
      </c>
    </row>
    <row r="5580" customFormat="false" ht="12.75" hidden="false" customHeight="false" outlineLevel="0" collapsed="false">
      <c r="A5580" s="7" t="n">
        <v>105500000000</v>
      </c>
      <c r="B5580" s="0" t="n">
        <v>0</v>
      </c>
      <c r="C5580" s="0" t="n">
        <v>7350</v>
      </c>
      <c r="D5580" s="0" t="s">
        <v>5256</v>
      </c>
      <c r="E5580" s="0" t="s">
        <v>5226</v>
      </c>
    </row>
    <row r="5581" customFormat="false" ht="12.75" hidden="false" customHeight="false" outlineLevel="0" collapsed="false">
      <c r="A5581" s="7" t="n">
        <v>200000000000</v>
      </c>
      <c r="B5581" s="0" t="n">
        <v>0</v>
      </c>
      <c r="C5581" s="0" t="n">
        <v>2007</v>
      </c>
      <c r="D5581" s="0" t="s">
        <v>5257</v>
      </c>
      <c r="E5581" s="0" t="s">
        <v>5056</v>
      </c>
    </row>
    <row r="5582" customFormat="false" ht="12.75" hidden="false" customHeight="false" outlineLevel="0" collapsed="false">
      <c r="A5582" s="7" t="n">
        <v>250000000000</v>
      </c>
      <c r="B5582" s="0" t="n">
        <v>0.51</v>
      </c>
      <c r="C5582" s="0" t="n">
        <v>2620</v>
      </c>
      <c r="D5582" s="0" t="s">
        <v>5258</v>
      </c>
      <c r="E5582" s="0" t="n">
        <v>8</v>
      </c>
    </row>
    <row r="5583" customFormat="false" ht="12.75" hidden="false" customHeight="false" outlineLevel="0" collapsed="false">
      <c r="A5583" s="0" t="n">
        <v>8800</v>
      </c>
      <c r="B5583" s="0" t="n">
        <v>2.48</v>
      </c>
      <c r="C5583" s="0" t="n">
        <v>6130</v>
      </c>
      <c r="D5583" s="0" t="s">
        <v>5259</v>
      </c>
      <c r="E5583" s="0" t="n">
        <v>8</v>
      </c>
    </row>
    <row r="5584" customFormat="false" ht="12.75" hidden="false" customHeight="false" outlineLevel="0" collapsed="false">
      <c r="A5584" s="7" t="n">
        <v>250000000000</v>
      </c>
      <c r="B5584" s="0" t="n">
        <v>0.51</v>
      </c>
      <c r="C5584" s="0" t="n">
        <v>2620</v>
      </c>
      <c r="D5584" s="0" t="s">
        <v>5260</v>
      </c>
      <c r="E5584" s="0" t="n">
        <v>8</v>
      </c>
    </row>
    <row r="5585" customFormat="false" ht="12.75" hidden="false" customHeight="false" outlineLevel="0" collapsed="false">
      <c r="A5585" s="0" t="n">
        <v>8800</v>
      </c>
      <c r="B5585" s="0" t="n">
        <v>2.48</v>
      </c>
      <c r="C5585" s="0" t="n">
        <v>6130</v>
      </c>
      <c r="D5585" s="0" t="s">
        <v>5261</v>
      </c>
      <c r="E5585" s="0" t="n">
        <v>8</v>
      </c>
    </row>
    <row r="5586" customFormat="false" ht="12.75" hidden="false" customHeight="false" outlineLevel="0" collapsed="false">
      <c r="A5586" s="7" t="n">
        <v>250000000000</v>
      </c>
      <c r="B5586" s="0" t="n">
        <v>0.51</v>
      </c>
      <c r="C5586" s="0" t="n">
        <v>2620</v>
      </c>
      <c r="D5586" s="0" t="s">
        <v>5262</v>
      </c>
      <c r="E5586" s="0" t="n">
        <v>8</v>
      </c>
    </row>
    <row r="5587" customFormat="false" ht="12.75" hidden="false" customHeight="false" outlineLevel="0" collapsed="false">
      <c r="A5587" s="0" t="n">
        <v>8800</v>
      </c>
      <c r="B5587" s="0" t="n">
        <v>2.48</v>
      </c>
      <c r="C5587" s="0" t="n">
        <v>6130</v>
      </c>
      <c r="D5587" s="0" t="s">
        <v>5263</v>
      </c>
      <c r="E5587" s="0" t="n">
        <v>8</v>
      </c>
    </row>
    <row r="5588" customFormat="false" ht="12.75" hidden="false" customHeight="false" outlineLevel="0" collapsed="false">
      <c r="A5588" s="0" t="s">
        <v>46</v>
      </c>
    </row>
    <row r="5589" customFormat="false" ht="12.75" hidden="false" customHeight="false" outlineLevel="0" collapsed="false">
      <c r="A5589" s="7" t="n">
        <v>250000000000</v>
      </c>
      <c r="B5589" s="0" t="n">
        <v>0.51</v>
      </c>
      <c r="C5589" s="0" t="n">
        <v>2620</v>
      </c>
      <c r="D5589" s="0" t="s">
        <v>5264</v>
      </c>
      <c r="E5589" s="0" t="n">
        <v>8</v>
      </c>
    </row>
    <row r="5590" customFormat="false" ht="12.75" hidden="false" customHeight="false" outlineLevel="0" collapsed="false">
      <c r="A5590" s="7" t="n">
        <v>250000000000</v>
      </c>
      <c r="B5590" s="0" t="n">
        <v>0.51</v>
      </c>
      <c r="C5590" s="0" t="n">
        <v>2620</v>
      </c>
      <c r="D5590" s="0" t="s">
        <v>5265</v>
      </c>
      <c r="E5590" s="0" t="n">
        <v>8</v>
      </c>
    </row>
    <row r="5591" customFormat="false" ht="12.75" hidden="false" customHeight="false" outlineLevel="0" collapsed="false">
      <c r="A5591" s="0" t="s">
        <v>46</v>
      </c>
    </row>
    <row r="5592" customFormat="false" ht="12.75" hidden="false" customHeight="false" outlineLevel="0" collapsed="false">
      <c r="A5592" s="0" t="n">
        <v>8800</v>
      </c>
      <c r="B5592" s="0" t="n">
        <v>2.48</v>
      </c>
      <c r="C5592" s="0" t="n">
        <v>6130</v>
      </c>
      <c r="D5592" s="0" t="s">
        <v>5266</v>
      </c>
      <c r="E5592" s="0" t="n">
        <v>8</v>
      </c>
    </row>
    <row r="5593" customFormat="false" ht="12.75" hidden="false" customHeight="false" outlineLevel="0" collapsed="false">
      <c r="A5593" s="7" t="n">
        <v>250000000000</v>
      </c>
      <c r="B5593" s="0" t="n">
        <v>0.51</v>
      </c>
      <c r="C5593" s="0" t="n">
        <v>2620</v>
      </c>
      <c r="D5593" s="0" t="s">
        <v>5267</v>
      </c>
      <c r="E5593" s="0" t="n">
        <v>8</v>
      </c>
    </row>
    <row r="5594" customFormat="false" ht="12.75" hidden="false" customHeight="false" outlineLevel="0" collapsed="false">
      <c r="A5594" s="0" t="s">
        <v>46</v>
      </c>
    </row>
    <row r="5595" customFormat="false" ht="12.75" hidden="false" customHeight="false" outlineLevel="0" collapsed="false">
      <c r="A5595" s="0" t="n">
        <v>8800</v>
      </c>
      <c r="B5595" s="0" t="n">
        <v>2.48</v>
      </c>
      <c r="C5595" s="0" t="n">
        <v>6130</v>
      </c>
      <c r="D5595" s="0" t="s">
        <v>5268</v>
      </c>
      <c r="E5595" s="0" t="n">
        <v>8</v>
      </c>
    </row>
    <row r="5596" customFormat="false" ht="12.75" hidden="false" customHeight="false" outlineLevel="0" collapsed="false">
      <c r="A5596" s="7" t="n">
        <v>250000000000</v>
      </c>
      <c r="B5596" s="0" t="n">
        <v>0.51</v>
      </c>
      <c r="C5596" s="0" t="n">
        <v>2620</v>
      </c>
      <c r="D5596" s="0" t="s">
        <v>5269</v>
      </c>
      <c r="E5596" s="0" t="n">
        <v>8</v>
      </c>
    </row>
    <row r="5597" customFormat="false" ht="12.75" hidden="false" customHeight="false" outlineLevel="0" collapsed="false">
      <c r="A5597" s="0" t="s">
        <v>46</v>
      </c>
    </row>
    <row r="5598" customFormat="false" ht="12.75" hidden="false" customHeight="false" outlineLevel="0" collapsed="false">
      <c r="A5598" s="0" t="n">
        <v>8800</v>
      </c>
      <c r="B5598" s="0" t="n">
        <v>2.48</v>
      </c>
      <c r="C5598" s="0" t="n">
        <v>6130</v>
      </c>
      <c r="D5598" s="0" t="s">
        <v>5270</v>
      </c>
      <c r="E5598" s="0" t="n">
        <v>8</v>
      </c>
    </row>
    <row r="5599" customFormat="false" ht="12.75" hidden="false" customHeight="false" outlineLevel="0" collapsed="false">
      <c r="A5599" s="7" t="n">
        <v>125900000000</v>
      </c>
      <c r="B5599" s="0" t="n">
        <v>0</v>
      </c>
      <c r="C5599" s="0" t="n">
        <v>7595</v>
      </c>
      <c r="D5599" s="0" t="s">
        <v>5271</v>
      </c>
      <c r="E5599" s="0" t="s">
        <v>5224</v>
      </c>
    </row>
    <row r="5600" customFormat="false" ht="12.75" hidden="false" customHeight="false" outlineLevel="0" collapsed="false">
      <c r="A5600" s="7" t="n">
        <v>500000000000</v>
      </c>
      <c r="B5600" s="0" t="n">
        <v>0</v>
      </c>
      <c r="C5600" s="0" t="n">
        <v>-1000</v>
      </c>
      <c r="D5600" s="0" t="s">
        <v>5272</v>
      </c>
      <c r="E5600" s="0" t="s">
        <v>5226</v>
      </c>
    </row>
    <row r="5601" customFormat="false" ht="12.75" hidden="false" customHeight="false" outlineLevel="0" collapsed="false">
      <c r="A5601" s="7" t="n">
        <v>100000000000</v>
      </c>
      <c r="B5601" s="0" t="n">
        <v>0</v>
      </c>
      <c r="C5601" s="0" t="n">
        <v>7600</v>
      </c>
      <c r="D5601" s="0" t="s">
        <v>5273</v>
      </c>
      <c r="E5601" s="0" t="s">
        <v>5274</v>
      </c>
    </row>
    <row r="5602" customFormat="false" ht="12.75" hidden="false" customHeight="false" outlineLevel="0" collapsed="false">
      <c r="A5602" s="7" t="n">
        <v>105500000000</v>
      </c>
      <c r="B5602" s="0" t="n">
        <v>0</v>
      </c>
      <c r="C5602" s="0" t="n">
        <v>7350</v>
      </c>
      <c r="D5602" s="0" t="s">
        <v>5275</v>
      </c>
      <c r="E5602" s="0" t="s">
        <v>5226</v>
      </c>
    </row>
    <row r="5603" customFormat="false" ht="12.75" hidden="false" customHeight="false" outlineLevel="0" collapsed="false">
      <c r="A5603" s="7" t="n">
        <v>33100000000000</v>
      </c>
      <c r="B5603" s="0" t="n">
        <v>0</v>
      </c>
      <c r="C5603" s="0" t="n">
        <v>21460</v>
      </c>
      <c r="D5603" s="0" t="s">
        <v>5276</v>
      </c>
      <c r="E5603" s="0" t="s">
        <v>5061</v>
      </c>
    </row>
    <row r="5604" customFormat="false" ht="12.75" hidden="false" customHeight="false" outlineLevel="0" collapsed="false">
      <c r="A5604" s="7" t="n">
        <v>200000000000</v>
      </c>
      <c r="B5604" s="0" t="n">
        <v>0</v>
      </c>
      <c r="C5604" s="0" t="n">
        <v>2007</v>
      </c>
      <c r="D5604" s="0" t="s">
        <v>5277</v>
      </c>
      <c r="E5604" s="0" t="s">
        <v>5056</v>
      </c>
    </row>
    <row r="5605" customFormat="false" ht="12.75" hidden="false" customHeight="false" outlineLevel="0" collapsed="false">
      <c r="A5605" s="7" t="n">
        <v>200000000000</v>
      </c>
      <c r="B5605" s="0" t="n">
        <v>0</v>
      </c>
      <c r="C5605" s="0" t="n">
        <v>7600</v>
      </c>
      <c r="D5605" s="0" t="s">
        <v>5278</v>
      </c>
      <c r="E5605" s="0" t="s">
        <v>5226</v>
      </c>
    </row>
    <row r="5606" customFormat="false" ht="12.75" hidden="false" customHeight="false" outlineLevel="0" collapsed="false">
      <c r="A5606" s="7" t="n">
        <v>250000000000</v>
      </c>
      <c r="B5606" s="0" t="n">
        <v>0.51</v>
      </c>
      <c r="C5606" s="0" t="n">
        <v>2620</v>
      </c>
      <c r="D5606" s="0" t="s">
        <v>5279</v>
      </c>
      <c r="E5606" s="0" t="n">
        <v>8</v>
      </c>
    </row>
    <row r="5607" customFormat="false" ht="12.75" hidden="false" customHeight="false" outlineLevel="0" collapsed="false">
      <c r="A5607" s="0" t="n">
        <v>8800</v>
      </c>
      <c r="B5607" s="0" t="n">
        <v>2.48</v>
      </c>
      <c r="C5607" s="0" t="n">
        <v>6130</v>
      </c>
      <c r="D5607" s="0" t="s">
        <v>5280</v>
      </c>
      <c r="E5607" s="0" t="n">
        <v>8</v>
      </c>
    </row>
    <row r="5608" customFormat="false" ht="12.75" hidden="false" customHeight="false" outlineLevel="0" collapsed="false">
      <c r="A5608" s="7" t="n">
        <v>250000000000</v>
      </c>
      <c r="B5608" s="0" t="n">
        <v>0.51</v>
      </c>
      <c r="C5608" s="0" t="n">
        <v>2620</v>
      </c>
      <c r="D5608" s="0" t="s">
        <v>5281</v>
      </c>
      <c r="E5608" s="0" t="n">
        <v>8</v>
      </c>
    </row>
    <row r="5609" customFormat="false" ht="12.75" hidden="false" customHeight="false" outlineLevel="0" collapsed="false">
      <c r="A5609" s="0" t="n">
        <v>8800</v>
      </c>
      <c r="B5609" s="0" t="n">
        <v>2.48</v>
      </c>
      <c r="C5609" s="0" t="n">
        <v>6130</v>
      </c>
      <c r="D5609" s="0" t="s">
        <v>5282</v>
      </c>
      <c r="E5609" s="0" t="n">
        <v>8</v>
      </c>
    </row>
    <row r="5610" customFormat="false" ht="12.75" hidden="false" customHeight="false" outlineLevel="0" collapsed="false">
      <c r="A5610" s="7" t="n">
        <v>250000000000</v>
      </c>
      <c r="B5610" s="0" t="n">
        <v>0.51</v>
      </c>
      <c r="C5610" s="0" t="n">
        <v>2620</v>
      </c>
      <c r="D5610" s="0" t="s">
        <v>5283</v>
      </c>
      <c r="E5610" s="0" t="n">
        <v>8</v>
      </c>
    </row>
    <row r="5611" customFormat="false" ht="12.75" hidden="false" customHeight="false" outlineLevel="0" collapsed="false">
      <c r="A5611" s="0" t="n">
        <v>8800</v>
      </c>
      <c r="B5611" s="0" t="n">
        <v>2.48</v>
      </c>
      <c r="C5611" s="0" t="n">
        <v>6130</v>
      </c>
      <c r="D5611" s="0" t="s">
        <v>5284</v>
      </c>
      <c r="E5611" s="0" t="n">
        <v>8</v>
      </c>
    </row>
    <row r="5612" customFormat="false" ht="12.75" hidden="false" customHeight="false" outlineLevel="0" collapsed="false">
      <c r="A5612" s="0" t="s">
        <v>46</v>
      </c>
    </row>
    <row r="5613" customFormat="false" ht="12.75" hidden="false" customHeight="false" outlineLevel="0" collapsed="false">
      <c r="A5613" s="7" t="n">
        <v>250000000000</v>
      </c>
      <c r="B5613" s="0" t="n">
        <v>0.51</v>
      </c>
      <c r="C5613" s="0" t="n">
        <v>2620</v>
      </c>
      <c r="D5613" s="0" t="s">
        <v>5285</v>
      </c>
      <c r="E5613" s="0" t="n">
        <v>8</v>
      </c>
    </row>
    <row r="5614" customFormat="false" ht="12.75" hidden="false" customHeight="false" outlineLevel="0" collapsed="false">
      <c r="A5614" s="7" t="n">
        <v>250000000000</v>
      </c>
      <c r="B5614" s="0" t="n">
        <v>0.51</v>
      </c>
      <c r="C5614" s="0" t="n">
        <v>2620</v>
      </c>
      <c r="D5614" s="0" t="s">
        <v>5286</v>
      </c>
      <c r="E5614" s="0" t="n">
        <v>8</v>
      </c>
    </row>
    <row r="5615" customFormat="false" ht="12.75" hidden="false" customHeight="false" outlineLevel="0" collapsed="false">
      <c r="A5615" s="0" t="s">
        <v>46</v>
      </c>
    </row>
    <row r="5616" customFormat="false" ht="12.75" hidden="false" customHeight="false" outlineLevel="0" collapsed="false">
      <c r="A5616" s="0" t="n">
        <v>8800</v>
      </c>
      <c r="B5616" s="0" t="n">
        <v>2.48</v>
      </c>
      <c r="C5616" s="0" t="n">
        <v>6130</v>
      </c>
      <c r="D5616" s="0" t="s">
        <v>5287</v>
      </c>
      <c r="E5616" s="0" t="n">
        <v>8</v>
      </c>
    </row>
    <row r="5617" customFormat="false" ht="12.75" hidden="false" customHeight="false" outlineLevel="0" collapsed="false">
      <c r="A5617" s="7" t="n">
        <v>250000000000</v>
      </c>
      <c r="B5617" s="0" t="n">
        <v>0.51</v>
      </c>
      <c r="C5617" s="0" t="n">
        <v>2620</v>
      </c>
      <c r="D5617" s="0" t="s">
        <v>5288</v>
      </c>
      <c r="E5617" s="0" t="n">
        <v>8</v>
      </c>
    </row>
    <row r="5618" customFormat="false" ht="12.75" hidden="false" customHeight="false" outlineLevel="0" collapsed="false">
      <c r="A5618" s="0" t="s">
        <v>46</v>
      </c>
    </row>
    <row r="5619" customFormat="false" ht="12.75" hidden="false" customHeight="false" outlineLevel="0" collapsed="false">
      <c r="A5619" s="0" t="n">
        <v>8800</v>
      </c>
      <c r="B5619" s="0" t="n">
        <v>2.48</v>
      </c>
      <c r="C5619" s="0" t="n">
        <v>6130</v>
      </c>
      <c r="D5619" s="0" t="s">
        <v>5289</v>
      </c>
      <c r="E5619" s="0" t="n">
        <v>8</v>
      </c>
    </row>
    <row r="5620" customFormat="false" ht="12.75" hidden="false" customHeight="false" outlineLevel="0" collapsed="false">
      <c r="A5620" s="7" t="n">
        <v>250000000000</v>
      </c>
      <c r="B5620" s="0" t="n">
        <v>0.51</v>
      </c>
      <c r="C5620" s="0" t="n">
        <v>2620</v>
      </c>
      <c r="D5620" s="0" t="s">
        <v>5290</v>
      </c>
      <c r="E5620" s="0" t="n">
        <v>8</v>
      </c>
    </row>
    <row r="5621" customFormat="false" ht="12.75" hidden="false" customHeight="false" outlineLevel="0" collapsed="false">
      <c r="A5621" s="0" t="s">
        <v>46</v>
      </c>
    </row>
    <row r="5622" customFormat="false" ht="12.75" hidden="false" customHeight="false" outlineLevel="0" collapsed="false">
      <c r="A5622" s="0" t="n">
        <v>8800</v>
      </c>
      <c r="B5622" s="0" t="n">
        <v>2.48</v>
      </c>
      <c r="C5622" s="0" t="n">
        <v>6130</v>
      </c>
      <c r="D5622" s="0" t="s">
        <v>5291</v>
      </c>
      <c r="E5622" s="0" t="n">
        <v>8</v>
      </c>
    </row>
    <row r="5623" customFormat="false" ht="12.75" hidden="false" customHeight="false" outlineLevel="0" collapsed="false">
      <c r="A5623" s="7" t="n">
        <v>250000000000</v>
      </c>
      <c r="B5623" s="0" t="n">
        <v>0.51</v>
      </c>
      <c r="C5623" s="0" t="n">
        <v>2620</v>
      </c>
      <c r="D5623" s="0" t="s">
        <v>5292</v>
      </c>
      <c r="E5623" s="0" t="n">
        <v>8</v>
      </c>
    </row>
    <row r="5624" customFormat="false" ht="12.75" hidden="false" customHeight="false" outlineLevel="0" collapsed="false">
      <c r="A5624" s="0" t="s">
        <v>46</v>
      </c>
    </row>
    <row r="5625" customFormat="false" ht="12.75" hidden="false" customHeight="false" outlineLevel="0" collapsed="false">
      <c r="A5625" s="0" t="n">
        <v>8800</v>
      </c>
      <c r="B5625" s="0" t="n">
        <v>2.48</v>
      </c>
      <c r="C5625" s="0" t="n">
        <v>6130</v>
      </c>
      <c r="D5625" s="0" t="s">
        <v>5293</v>
      </c>
      <c r="E5625" s="0" t="n">
        <v>8</v>
      </c>
    </row>
    <row r="5626" customFormat="false" ht="12.75" hidden="false" customHeight="false" outlineLevel="0" collapsed="false">
      <c r="A5626" s="7" t="n">
        <v>125900000000</v>
      </c>
      <c r="B5626" s="0" t="n">
        <v>0</v>
      </c>
      <c r="C5626" s="0" t="n">
        <v>7595</v>
      </c>
      <c r="D5626" s="0" t="s">
        <v>5294</v>
      </c>
      <c r="E5626" s="0" t="s">
        <v>5224</v>
      </c>
    </row>
    <row r="5627" customFormat="false" ht="12.75" hidden="false" customHeight="false" outlineLevel="0" collapsed="false">
      <c r="A5627" s="7" t="n">
        <v>500000000000</v>
      </c>
      <c r="B5627" s="0" t="n">
        <v>0</v>
      </c>
      <c r="C5627" s="0" t="n">
        <v>-1000</v>
      </c>
      <c r="D5627" s="0" t="s">
        <v>5295</v>
      </c>
      <c r="E5627" s="0" t="s">
        <v>5226</v>
      </c>
    </row>
    <row r="5628" customFormat="false" ht="12.75" hidden="false" customHeight="false" outlineLevel="0" collapsed="false">
      <c r="A5628" s="7" t="n">
        <v>100000000000</v>
      </c>
      <c r="B5628" s="0" t="n">
        <v>0</v>
      </c>
      <c r="C5628" s="0" t="n">
        <v>7600</v>
      </c>
      <c r="D5628" s="0" t="s">
        <v>5296</v>
      </c>
      <c r="E5628" s="0" t="s">
        <v>5274</v>
      </c>
    </row>
    <row r="5629" customFormat="false" ht="12.75" hidden="false" customHeight="false" outlineLevel="0" collapsed="false">
      <c r="A5629" s="7" t="n">
        <v>105500000000</v>
      </c>
      <c r="B5629" s="0" t="n">
        <v>0</v>
      </c>
      <c r="C5629" s="0" t="n">
        <v>7350</v>
      </c>
      <c r="D5629" s="0" t="s">
        <v>5297</v>
      </c>
      <c r="E5629" s="0" t="s">
        <v>5226</v>
      </c>
    </row>
    <row r="5630" customFormat="false" ht="12.75" hidden="false" customHeight="false" outlineLevel="0" collapsed="false">
      <c r="A5630" s="0" t="n">
        <v>8800</v>
      </c>
      <c r="B5630" s="0" t="n">
        <v>2.48</v>
      </c>
      <c r="C5630" s="0" t="n">
        <v>6130</v>
      </c>
      <c r="D5630" s="0" t="s">
        <v>5298</v>
      </c>
      <c r="E5630" s="0" t="n">
        <v>8</v>
      </c>
    </row>
    <row r="5631" customFormat="false" ht="12.75" hidden="false" customHeight="false" outlineLevel="0" collapsed="false">
      <c r="A5631" s="7" t="n">
        <v>33100000000000</v>
      </c>
      <c r="B5631" s="0" t="n">
        <v>0</v>
      </c>
      <c r="C5631" s="0" t="n">
        <v>21460</v>
      </c>
      <c r="D5631" s="0" t="s">
        <v>5299</v>
      </c>
      <c r="E5631" s="0" t="s">
        <v>5061</v>
      </c>
    </row>
    <row r="5632" customFormat="false" ht="12.75" hidden="false" customHeight="false" outlineLevel="0" collapsed="false">
      <c r="A5632" s="7" t="n">
        <v>200000000000</v>
      </c>
      <c r="B5632" s="0" t="n">
        <v>0</v>
      </c>
      <c r="C5632" s="0" t="n">
        <v>7600</v>
      </c>
      <c r="D5632" s="0" t="s">
        <v>5300</v>
      </c>
      <c r="E5632" s="0" t="s">
        <v>5226</v>
      </c>
    </row>
    <row r="5633" customFormat="false" ht="12.75" hidden="false" customHeight="false" outlineLevel="0" collapsed="false">
      <c r="A5633" s="7" t="n">
        <v>200000000000</v>
      </c>
      <c r="B5633" s="0" t="n">
        <v>0</v>
      </c>
      <c r="C5633" s="0" t="n">
        <v>2007</v>
      </c>
      <c r="D5633" s="0" t="s">
        <v>5301</v>
      </c>
      <c r="E5633" s="0" t="s">
        <v>5056</v>
      </c>
    </row>
    <row r="5634" customFormat="false" ht="12.75" hidden="false" customHeight="false" outlineLevel="0" collapsed="false">
      <c r="A5634" s="0" t="n">
        <v>8800</v>
      </c>
      <c r="B5634" s="0" t="n">
        <v>2.48</v>
      </c>
      <c r="C5634" s="0" t="n">
        <v>6130</v>
      </c>
      <c r="D5634" s="0" t="s">
        <v>5302</v>
      </c>
      <c r="E5634" s="0" t="n">
        <v>8</v>
      </c>
    </row>
    <row r="5635" customFormat="false" ht="12.75" hidden="false" customHeight="false" outlineLevel="0" collapsed="false">
      <c r="A5635" s="7" t="n">
        <v>250000000000</v>
      </c>
      <c r="B5635" s="0" t="n">
        <v>0.51</v>
      </c>
      <c r="C5635" s="0" t="n">
        <v>2620</v>
      </c>
      <c r="D5635" s="0" t="s">
        <v>5303</v>
      </c>
      <c r="E5635" s="0" t="n">
        <v>8</v>
      </c>
    </row>
    <row r="5636" customFormat="false" ht="12.75" hidden="false" customHeight="false" outlineLevel="0" collapsed="false">
      <c r="A5636" s="0" t="n">
        <v>8800</v>
      </c>
      <c r="B5636" s="0" t="n">
        <v>2.48</v>
      </c>
      <c r="C5636" s="0" t="n">
        <v>6130</v>
      </c>
      <c r="D5636" s="0" t="s">
        <v>5304</v>
      </c>
      <c r="E5636" s="0" t="n">
        <v>8</v>
      </c>
    </row>
    <row r="5637" customFormat="false" ht="12.75" hidden="false" customHeight="false" outlineLevel="0" collapsed="false">
      <c r="A5637" s="7" t="n">
        <v>250000000000</v>
      </c>
      <c r="B5637" s="0" t="n">
        <v>0.51</v>
      </c>
      <c r="C5637" s="0" t="n">
        <v>2620</v>
      </c>
      <c r="D5637" s="0" t="s">
        <v>5305</v>
      </c>
      <c r="E5637" s="0" t="n">
        <v>8</v>
      </c>
    </row>
    <row r="5638" customFormat="false" ht="12.75" hidden="false" customHeight="false" outlineLevel="0" collapsed="false">
      <c r="A5638" s="0" t="n">
        <v>8800</v>
      </c>
      <c r="B5638" s="0" t="n">
        <v>2.48</v>
      </c>
      <c r="C5638" s="0" t="n">
        <v>6130</v>
      </c>
      <c r="D5638" s="0" t="s">
        <v>5306</v>
      </c>
      <c r="E5638" s="0" t="n">
        <v>8</v>
      </c>
    </row>
    <row r="5639" customFormat="false" ht="12.75" hidden="false" customHeight="false" outlineLevel="0" collapsed="false">
      <c r="A5639" s="7" t="n">
        <v>250000000000</v>
      </c>
      <c r="B5639" s="0" t="n">
        <v>0.51</v>
      </c>
      <c r="C5639" s="0" t="n">
        <v>2620</v>
      </c>
      <c r="D5639" s="0" t="s">
        <v>5307</v>
      </c>
      <c r="E5639" s="0" t="n">
        <v>8</v>
      </c>
    </row>
    <row r="5640" customFormat="false" ht="12.75" hidden="false" customHeight="false" outlineLevel="0" collapsed="false">
      <c r="A5640" s="0" t="n">
        <v>8800</v>
      </c>
      <c r="B5640" s="0" t="n">
        <v>2.48</v>
      </c>
      <c r="C5640" s="0" t="n">
        <v>6130</v>
      </c>
      <c r="D5640" s="0" t="s">
        <v>5308</v>
      </c>
      <c r="E5640" s="0" t="n">
        <v>8</v>
      </c>
    </row>
    <row r="5641" customFormat="false" ht="12.75" hidden="false" customHeight="false" outlineLevel="0" collapsed="false">
      <c r="A5641" s="0" t="s">
        <v>46</v>
      </c>
    </row>
    <row r="5642" customFormat="false" ht="12.75" hidden="false" customHeight="false" outlineLevel="0" collapsed="false">
      <c r="A5642" s="7" t="n">
        <v>250000000000</v>
      </c>
      <c r="B5642" s="0" t="n">
        <v>0.51</v>
      </c>
      <c r="C5642" s="0" t="n">
        <v>2620</v>
      </c>
      <c r="D5642" s="0" t="s">
        <v>5309</v>
      </c>
      <c r="E5642" s="0" t="n">
        <v>8</v>
      </c>
    </row>
    <row r="5643" customFormat="false" ht="12.75" hidden="false" customHeight="false" outlineLevel="0" collapsed="false">
      <c r="A5643" s="7" t="n">
        <v>125900000000</v>
      </c>
      <c r="B5643" s="0" t="n">
        <v>0</v>
      </c>
      <c r="C5643" s="0" t="n">
        <v>7595</v>
      </c>
      <c r="D5643" s="0" t="s">
        <v>5310</v>
      </c>
      <c r="E5643" s="0" t="s">
        <v>5224</v>
      </c>
    </row>
    <row r="5644" customFormat="false" ht="12.75" hidden="false" customHeight="false" outlineLevel="0" collapsed="false">
      <c r="A5644" s="7" t="n">
        <v>500000000000</v>
      </c>
      <c r="B5644" s="0" t="n">
        <v>0</v>
      </c>
      <c r="C5644" s="0" t="n">
        <v>-1000</v>
      </c>
      <c r="D5644" s="0" t="s">
        <v>5311</v>
      </c>
      <c r="E5644" s="0" t="s">
        <v>5226</v>
      </c>
    </row>
    <row r="5645" customFormat="false" ht="12.75" hidden="false" customHeight="false" outlineLevel="0" collapsed="false">
      <c r="A5645" s="7" t="n">
        <v>100000000000</v>
      </c>
      <c r="B5645" s="0" t="n">
        <v>0</v>
      </c>
      <c r="C5645" s="0" t="n">
        <v>7600</v>
      </c>
      <c r="D5645" s="0" t="s">
        <v>5312</v>
      </c>
      <c r="E5645" s="0" t="s">
        <v>5274</v>
      </c>
    </row>
    <row r="5646" customFormat="false" ht="12.75" hidden="false" customHeight="false" outlineLevel="0" collapsed="false">
      <c r="A5646" s="7" t="n">
        <v>105500000000</v>
      </c>
      <c r="B5646" s="0" t="n">
        <v>0</v>
      </c>
      <c r="C5646" s="0" t="n">
        <v>7350</v>
      </c>
      <c r="D5646" s="0" t="s">
        <v>5313</v>
      </c>
      <c r="E5646" s="0" t="s">
        <v>5226</v>
      </c>
    </row>
    <row r="5647" customFormat="false" ht="12.75" hidden="false" customHeight="false" outlineLevel="0" collapsed="false">
      <c r="A5647" s="0" t="n">
        <v>8800</v>
      </c>
      <c r="B5647" s="0" t="n">
        <v>2.48</v>
      </c>
      <c r="C5647" s="0" t="n">
        <v>6130</v>
      </c>
      <c r="D5647" s="0" t="s">
        <v>5314</v>
      </c>
      <c r="E5647" s="0" t="n">
        <v>8</v>
      </c>
    </row>
    <row r="5648" customFormat="false" ht="12.75" hidden="false" customHeight="false" outlineLevel="0" collapsed="false">
      <c r="A5648" s="7" t="n">
        <v>200000000000</v>
      </c>
      <c r="B5648" s="0" t="n">
        <v>0</v>
      </c>
      <c r="C5648" s="0" t="n">
        <v>7600</v>
      </c>
      <c r="D5648" s="0" t="s">
        <v>5315</v>
      </c>
      <c r="E5648" s="0" t="s">
        <v>5226</v>
      </c>
    </row>
    <row r="5649" customFormat="false" ht="12.75" hidden="false" customHeight="false" outlineLevel="0" collapsed="false">
      <c r="A5649" s="0" t="n">
        <v>8800</v>
      </c>
      <c r="B5649" s="0" t="n">
        <v>2.48</v>
      </c>
      <c r="C5649" s="0" t="n">
        <v>6130</v>
      </c>
      <c r="D5649" s="0" t="s">
        <v>5316</v>
      </c>
      <c r="E5649" s="0" t="n">
        <v>8</v>
      </c>
    </row>
    <row r="5650" customFormat="false" ht="12.75" hidden="false" customHeight="false" outlineLevel="0" collapsed="false">
      <c r="A5650" s="0" t="n">
        <v>8800</v>
      </c>
      <c r="B5650" s="0" t="n">
        <v>2.48</v>
      </c>
      <c r="C5650" s="0" t="n">
        <v>6130</v>
      </c>
      <c r="D5650" s="0" t="s">
        <v>5317</v>
      </c>
      <c r="E5650" s="0" t="n">
        <v>8</v>
      </c>
    </row>
    <row r="5651" customFormat="false" ht="12.75" hidden="false" customHeight="false" outlineLevel="0" collapsed="false">
      <c r="A5651" s="7" t="n">
        <v>33100000000000</v>
      </c>
      <c r="B5651" s="0" t="n">
        <v>0</v>
      </c>
      <c r="C5651" s="0" t="n">
        <v>21460</v>
      </c>
      <c r="D5651" s="0" t="s">
        <v>5318</v>
      </c>
      <c r="E5651" s="0" t="s">
        <v>5061</v>
      </c>
    </row>
    <row r="5652" customFormat="false" ht="12.75" hidden="false" customHeight="false" outlineLevel="0" collapsed="false">
      <c r="A5652" s="7" t="n">
        <v>200000000000</v>
      </c>
      <c r="B5652" s="0" t="n">
        <v>0</v>
      </c>
      <c r="C5652" s="0" t="n">
        <v>2007</v>
      </c>
      <c r="D5652" s="0" t="s">
        <v>5319</v>
      </c>
      <c r="E5652" s="0" t="s">
        <v>5056</v>
      </c>
    </row>
    <row r="5653" customFormat="false" ht="12.75" hidden="false" customHeight="false" outlineLevel="0" collapsed="false">
      <c r="A5653" s="0" t="n">
        <v>8800</v>
      </c>
      <c r="B5653" s="0" t="n">
        <v>2.48</v>
      </c>
      <c r="C5653" s="0" t="n">
        <v>6130</v>
      </c>
      <c r="D5653" s="0" t="s">
        <v>5320</v>
      </c>
      <c r="E5653" s="0" t="n">
        <v>8</v>
      </c>
    </row>
    <row r="5654" customFormat="false" ht="12.75" hidden="false" customHeight="false" outlineLevel="0" collapsed="false">
      <c r="A5654" s="7" t="n">
        <v>250000000000</v>
      </c>
      <c r="B5654" s="0" t="n">
        <v>0.51</v>
      </c>
      <c r="C5654" s="0" t="n">
        <v>2620</v>
      </c>
      <c r="D5654" s="0" t="s">
        <v>5321</v>
      </c>
      <c r="E5654" s="0" t="n">
        <v>8</v>
      </c>
    </row>
    <row r="5655" customFormat="false" ht="12.75" hidden="false" customHeight="false" outlineLevel="0" collapsed="false">
      <c r="A5655" s="0" t="n">
        <v>8800</v>
      </c>
      <c r="B5655" s="0" t="n">
        <v>2.48</v>
      </c>
      <c r="C5655" s="0" t="n">
        <v>6130</v>
      </c>
      <c r="D5655" s="0" t="s">
        <v>5322</v>
      </c>
      <c r="E5655" s="0" t="n">
        <v>8</v>
      </c>
    </row>
    <row r="5656" customFormat="false" ht="12.75" hidden="false" customHeight="false" outlineLevel="0" collapsed="false">
      <c r="A5656" s="7" t="n">
        <v>250000000000</v>
      </c>
      <c r="B5656" s="0" t="n">
        <v>0.51</v>
      </c>
      <c r="C5656" s="0" t="n">
        <v>2620</v>
      </c>
      <c r="D5656" s="0" t="s">
        <v>5323</v>
      </c>
      <c r="E5656" s="0" t="n">
        <v>8</v>
      </c>
    </row>
    <row r="5657" customFormat="false" ht="12.75" hidden="false" customHeight="false" outlineLevel="0" collapsed="false">
      <c r="A5657" s="0" t="n">
        <v>8800</v>
      </c>
      <c r="B5657" s="0" t="n">
        <v>2.48</v>
      </c>
      <c r="C5657" s="0" t="n">
        <v>6130</v>
      </c>
      <c r="D5657" s="0" t="s">
        <v>5324</v>
      </c>
      <c r="E5657" s="0" t="n">
        <v>8</v>
      </c>
    </row>
    <row r="5658" customFormat="false" ht="12.75" hidden="false" customHeight="false" outlineLevel="0" collapsed="false">
      <c r="A5658" s="7" t="n">
        <v>250000000000</v>
      </c>
      <c r="B5658" s="0" t="n">
        <v>0.51</v>
      </c>
      <c r="C5658" s="0" t="n">
        <v>2620</v>
      </c>
      <c r="D5658" s="0" t="s">
        <v>5325</v>
      </c>
      <c r="E5658" s="0" t="n">
        <v>8</v>
      </c>
    </row>
    <row r="5659" customFormat="false" ht="12.75" hidden="false" customHeight="false" outlineLevel="0" collapsed="false">
      <c r="A5659" s="0" t="n">
        <v>8800</v>
      </c>
      <c r="B5659" s="0" t="n">
        <v>2.48</v>
      </c>
      <c r="C5659" s="0" t="n">
        <v>6130</v>
      </c>
      <c r="D5659" s="0" t="s">
        <v>5326</v>
      </c>
      <c r="E5659" s="0" t="n">
        <v>8</v>
      </c>
    </row>
    <row r="5660" customFormat="false" ht="12.75" hidden="false" customHeight="false" outlineLevel="0" collapsed="false">
      <c r="A5660" s="0" t="s">
        <v>46</v>
      </c>
    </row>
    <row r="5661" customFormat="false" ht="12.75" hidden="false" customHeight="false" outlineLevel="0" collapsed="false">
      <c r="A5661" s="0" t="s">
        <v>46</v>
      </c>
    </row>
    <row r="5662" customFormat="false" ht="12.75" hidden="false" customHeight="false" outlineLevel="0" collapsed="false">
      <c r="A5662" s="7" t="n">
        <v>250000000000</v>
      </c>
      <c r="B5662" s="0" t="n">
        <v>0.51</v>
      </c>
      <c r="C5662" s="0" t="n">
        <v>2620</v>
      </c>
      <c r="D5662" s="0" t="s">
        <v>5327</v>
      </c>
      <c r="E5662" s="0" t="n">
        <v>8</v>
      </c>
    </row>
    <row r="5663" customFormat="false" ht="12.75" hidden="false" customHeight="false" outlineLevel="0" collapsed="false">
      <c r="A5663" s="7" t="n">
        <v>125900000000</v>
      </c>
      <c r="B5663" s="0" t="n">
        <v>0</v>
      </c>
      <c r="C5663" s="0" t="n">
        <v>7595</v>
      </c>
      <c r="D5663" s="0" t="s">
        <v>5328</v>
      </c>
      <c r="E5663" s="0" t="s">
        <v>5224</v>
      </c>
    </row>
    <row r="5664" customFormat="false" ht="12.75" hidden="false" customHeight="false" outlineLevel="0" collapsed="false">
      <c r="A5664" s="7" t="n">
        <v>500000000000</v>
      </c>
      <c r="B5664" s="0" t="n">
        <v>0</v>
      </c>
      <c r="C5664" s="0" t="n">
        <v>-1000</v>
      </c>
      <c r="D5664" s="0" t="s">
        <v>5329</v>
      </c>
      <c r="E5664" s="0" t="s">
        <v>5226</v>
      </c>
    </row>
    <row r="5665" customFormat="false" ht="12.75" hidden="false" customHeight="false" outlineLevel="0" collapsed="false">
      <c r="A5665" s="0" t="n">
        <v>8800</v>
      </c>
      <c r="B5665" s="0" t="n">
        <v>2.48</v>
      </c>
      <c r="C5665" s="0" t="n">
        <v>6130</v>
      </c>
      <c r="D5665" s="0" t="s">
        <v>5330</v>
      </c>
      <c r="E5665" s="0" t="n">
        <v>8</v>
      </c>
    </row>
    <row r="5666" customFormat="false" ht="12.75" hidden="false" customHeight="false" outlineLevel="0" collapsed="false">
      <c r="A5666" s="7" t="n">
        <v>105500000000</v>
      </c>
      <c r="B5666" s="0" t="n">
        <v>0</v>
      </c>
      <c r="C5666" s="0" t="n">
        <v>7350</v>
      </c>
      <c r="D5666" s="0" t="s">
        <v>5331</v>
      </c>
      <c r="E5666" s="0" t="s">
        <v>5226</v>
      </c>
    </row>
    <row r="5667" customFormat="false" ht="12.75" hidden="false" customHeight="false" outlineLevel="0" collapsed="false">
      <c r="A5667" s="0" t="n">
        <v>8800</v>
      </c>
      <c r="B5667" s="0" t="n">
        <v>2.48</v>
      </c>
      <c r="C5667" s="0" t="n">
        <v>6130</v>
      </c>
      <c r="D5667" s="0" t="s">
        <v>5332</v>
      </c>
      <c r="E5667" s="0" t="n">
        <v>8</v>
      </c>
    </row>
    <row r="5668" customFormat="false" ht="12.75" hidden="false" customHeight="false" outlineLevel="0" collapsed="false">
      <c r="A5668" s="0" t="n">
        <v>8800</v>
      </c>
      <c r="B5668" s="0" t="n">
        <v>2.48</v>
      </c>
      <c r="C5668" s="0" t="n">
        <v>6130</v>
      </c>
      <c r="D5668" s="0" t="s">
        <v>5333</v>
      </c>
      <c r="E5668" s="0" t="n">
        <v>8</v>
      </c>
    </row>
    <row r="5669" customFormat="false" ht="12.75" hidden="false" customHeight="false" outlineLevel="0" collapsed="false">
      <c r="A5669" s="0" t="n">
        <v>8800</v>
      </c>
      <c r="B5669" s="0" t="n">
        <v>2.48</v>
      </c>
      <c r="C5669" s="0" t="n">
        <v>6130</v>
      </c>
      <c r="D5669" s="0" t="s">
        <v>5334</v>
      </c>
      <c r="E5669" s="0" t="n">
        <v>8</v>
      </c>
    </row>
    <row r="5670" customFormat="false" ht="12.75" hidden="false" customHeight="false" outlineLevel="0" collapsed="false">
      <c r="A5670" s="0" t="n">
        <v>8800</v>
      </c>
      <c r="B5670" s="0" t="n">
        <v>2.48</v>
      </c>
      <c r="C5670" s="0" t="n">
        <v>6130</v>
      </c>
      <c r="D5670" s="0" t="s">
        <v>5335</v>
      </c>
      <c r="E5670" s="0" t="n">
        <v>8</v>
      </c>
    </row>
    <row r="5671" customFormat="false" ht="12.75" hidden="false" customHeight="false" outlineLevel="0" collapsed="false">
      <c r="A5671" s="0" t="n">
        <v>8800</v>
      </c>
      <c r="B5671" s="0" t="n">
        <v>2.48</v>
      </c>
      <c r="C5671" s="0" t="n">
        <v>6130</v>
      </c>
      <c r="D5671" s="0" t="s">
        <v>5336</v>
      </c>
      <c r="E5671" s="0" t="n">
        <v>8</v>
      </c>
    </row>
    <row r="5672" customFormat="false" ht="12.75" hidden="false" customHeight="false" outlineLevel="0" collapsed="false">
      <c r="A5672" s="0" t="n">
        <v>8800</v>
      </c>
      <c r="B5672" s="0" t="n">
        <v>2.48</v>
      </c>
      <c r="C5672" s="0" t="n">
        <v>6130</v>
      </c>
      <c r="D5672" s="0" t="s">
        <v>5337</v>
      </c>
      <c r="E5672" s="0" t="n">
        <v>8</v>
      </c>
    </row>
    <row r="5673" customFormat="false" ht="12.75" hidden="false" customHeight="false" outlineLevel="0" collapsed="false">
      <c r="A5673" s="0" t="n">
        <v>8800</v>
      </c>
      <c r="B5673" s="0" t="n">
        <v>2.48</v>
      </c>
      <c r="C5673" s="0" t="n">
        <v>6130</v>
      </c>
      <c r="D5673" s="0" t="s">
        <v>5338</v>
      </c>
      <c r="E5673" s="0" t="n">
        <v>8</v>
      </c>
    </row>
    <row r="5674" customFormat="false" ht="12.75" hidden="false" customHeight="false" outlineLevel="0" collapsed="false">
      <c r="A5674" s="0" t="n">
        <v>8800</v>
      </c>
      <c r="B5674" s="0" t="n">
        <v>2.48</v>
      </c>
      <c r="C5674" s="0" t="n">
        <v>6130</v>
      </c>
      <c r="D5674" s="0" t="s">
        <v>5339</v>
      </c>
      <c r="E5674" s="0" t="n">
        <v>8</v>
      </c>
    </row>
    <row r="5675" customFormat="false" ht="12.75" hidden="false" customHeight="false" outlineLevel="0" collapsed="false">
      <c r="A5675" s="0" t="n">
        <v>8800</v>
      </c>
      <c r="B5675" s="0" t="n">
        <v>2.48</v>
      </c>
      <c r="C5675" s="0" t="n">
        <v>6130</v>
      </c>
      <c r="D5675" s="0" t="s">
        <v>5340</v>
      </c>
      <c r="E5675" s="0" t="n">
        <v>8</v>
      </c>
    </row>
    <row r="5676" customFormat="false" ht="12.75" hidden="false" customHeight="false" outlineLevel="0" collapsed="false">
      <c r="A5676" s="7" t="n">
        <v>17600</v>
      </c>
      <c r="B5676" s="0" t="n">
        <v>2.48</v>
      </c>
      <c r="C5676" s="0" t="n">
        <v>6130</v>
      </c>
      <c r="D5676" s="0" t="s">
        <v>5341</v>
      </c>
      <c r="E5676" s="0" t="n">
        <v>8</v>
      </c>
    </row>
    <row r="5677" customFormat="false" ht="12.75" hidden="false" customHeight="false" outlineLevel="0" collapsed="false">
      <c r="A5677" s="0" t="s">
        <v>46</v>
      </c>
    </row>
    <row r="5678" customFormat="false" ht="12.75" hidden="false" customHeight="false" outlineLevel="0" collapsed="false">
      <c r="A5678" s="0" t="n">
        <v>8800</v>
      </c>
      <c r="B5678" s="0" t="n">
        <v>2.48</v>
      </c>
      <c r="C5678" s="0" t="n">
        <v>6130</v>
      </c>
      <c r="D5678" s="0" t="s">
        <v>5342</v>
      </c>
      <c r="E5678" s="0" t="n">
        <v>8</v>
      </c>
    </row>
    <row r="5679" customFormat="false" ht="12.75" hidden="false" customHeight="false" outlineLevel="0" collapsed="false">
      <c r="A5679" s="7" t="n">
        <v>125900000000</v>
      </c>
      <c r="B5679" s="0" t="n">
        <v>0</v>
      </c>
      <c r="C5679" s="0" t="n">
        <v>7595</v>
      </c>
      <c r="D5679" s="0" t="s">
        <v>5343</v>
      </c>
      <c r="E5679" s="0" t="s">
        <v>5224</v>
      </c>
    </row>
    <row r="5680" customFormat="false" ht="12.75" hidden="false" customHeight="false" outlineLevel="0" collapsed="false">
      <c r="A5680" s="7" t="n">
        <v>500000000000</v>
      </c>
      <c r="B5680" s="0" t="n">
        <v>0</v>
      </c>
      <c r="C5680" s="0" t="n">
        <v>-1000</v>
      </c>
      <c r="D5680" s="0" t="s">
        <v>5344</v>
      </c>
      <c r="E5680" s="0" t="s">
        <v>5226</v>
      </c>
    </row>
    <row r="5681" customFormat="false" ht="12.75" hidden="false" customHeight="false" outlineLevel="0" collapsed="false">
      <c r="A5681" s="0" t="n">
        <v>8800</v>
      </c>
      <c r="B5681" s="0" t="n">
        <v>2.48</v>
      </c>
      <c r="C5681" s="0" t="n">
        <v>6130</v>
      </c>
      <c r="D5681" s="0" t="s">
        <v>5345</v>
      </c>
      <c r="E5681" s="0" t="n">
        <v>8</v>
      </c>
    </row>
    <row r="5682" customFormat="false" ht="12.75" hidden="false" customHeight="false" outlineLevel="0" collapsed="false">
      <c r="A5682" s="7" t="n">
        <v>105500000000</v>
      </c>
      <c r="B5682" s="0" t="n">
        <v>0</v>
      </c>
      <c r="C5682" s="0" t="n">
        <v>7350</v>
      </c>
      <c r="D5682" s="0" t="s">
        <v>5346</v>
      </c>
      <c r="E5682" s="0" t="s">
        <v>5226</v>
      </c>
    </row>
    <row r="5683" customFormat="false" ht="12.75" hidden="false" customHeight="false" outlineLevel="0" collapsed="false">
      <c r="A5683" s="0" t="n">
        <v>8800</v>
      </c>
      <c r="B5683" s="0" t="n">
        <v>2.48</v>
      </c>
      <c r="C5683" s="0" t="n">
        <v>6130</v>
      </c>
      <c r="D5683" s="0" t="s">
        <v>5347</v>
      </c>
      <c r="E5683" s="0" t="n">
        <v>8</v>
      </c>
    </row>
    <row r="5684" customFormat="false" ht="12.75" hidden="false" customHeight="false" outlineLevel="0" collapsed="false">
      <c r="A5684" s="0" t="n">
        <v>8800</v>
      </c>
      <c r="B5684" s="0" t="n">
        <v>2.48</v>
      </c>
      <c r="C5684" s="0" t="n">
        <v>6130</v>
      </c>
      <c r="D5684" s="0" t="s">
        <v>5348</v>
      </c>
      <c r="E5684" s="0" t="n">
        <v>8</v>
      </c>
    </row>
    <row r="5685" customFormat="false" ht="12.75" hidden="false" customHeight="false" outlineLevel="0" collapsed="false">
      <c r="A5685" s="0" t="n">
        <v>8800</v>
      </c>
      <c r="B5685" s="0" t="n">
        <v>2.48</v>
      </c>
      <c r="C5685" s="0" t="n">
        <v>6130</v>
      </c>
      <c r="D5685" s="0" t="s">
        <v>5349</v>
      </c>
      <c r="E5685" s="0" t="n">
        <v>8</v>
      </c>
    </row>
    <row r="5686" customFormat="false" ht="12.75" hidden="false" customHeight="false" outlineLevel="0" collapsed="false">
      <c r="A5686" s="0" t="n">
        <v>8800</v>
      </c>
      <c r="B5686" s="0" t="n">
        <v>2.48</v>
      </c>
      <c r="C5686" s="0" t="n">
        <v>6130</v>
      </c>
      <c r="D5686" s="0" t="s">
        <v>5350</v>
      </c>
      <c r="E5686" s="0" t="n">
        <v>8</v>
      </c>
    </row>
    <row r="5687" customFormat="false" ht="12.75" hidden="false" customHeight="false" outlineLevel="0" collapsed="false">
      <c r="A5687" s="0" t="n">
        <v>8800</v>
      </c>
      <c r="B5687" s="0" t="n">
        <v>2.48</v>
      </c>
      <c r="C5687" s="0" t="n">
        <v>6130</v>
      </c>
      <c r="D5687" s="0" t="s">
        <v>5351</v>
      </c>
      <c r="E5687" s="0" t="n">
        <v>8</v>
      </c>
    </row>
    <row r="5688" customFormat="false" ht="12.75" hidden="false" customHeight="false" outlineLevel="0" collapsed="false">
      <c r="A5688" s="0" t="n">
        <v>8800</v>
      </c>
      <c r="B5688" s="0" t="n">
        <v>2.48</v>
      </c>
      <c r="C5688" s="0" t="n">
        <v>6130</v>
      </c>
      <c r="D5688" s="0" t="s">
        <v>5352</v>
      </c>
      <c r="E5688" s="0" t="n">
        <v>8</v>
      </c>
    </row>
    <row r="5689" customFormat="false" ht="12.75" hidden="false" customHeight="false" outlineLevel="0" collapsed="false">
      <c r="A5689" s="7" t="n">
        <v>17600</v>
      </c>
      <c r="B5689" s="0" t="n">
        <v>2.48</v>
      </c>
      <c r="C5689" s="0" t="n">
        <v>6130</v>
      </c>
      <c r="D5689" s="0" t="s">
        <v>5353</v>
      </c>
      <c r="E5689" s="0" t="n">
        <v>8</v>
      </c>
    </row>
    <row r="5690" customFormat="false" ht="12.75" hidden="false" customHeight="false" outlineLevel="0" collapsed="false">
      <c r="A5690" s="0" t="n">
        <v>8800</v>
      </c>
      <c r="B5690" s="0" t="n">
        <v>2.48</v>
      </c>
      <c r="C5690" s="0" t="n">
        <v>6130</v>
      </c>
      <c r="D5690" s="0" t="s">
        <v>5354</v>
      </c>
      <c r="E5690" s="0" t="n">
        <v>8</v>
      </c>
    </row>
    <row r="5691" customFormat="false" ht="12.75" hidden="false" customHeight="false" outlineLevel="0" collapsed="false">
      <c r="A5691" s="0" t="n">
        <v>8800</v>
      </c>
      <c r="B5691" s="0" t="n">
        <v>2.48</v>
      </c>
      <c r="C5691" s="0" t="n">
        <v>6130</v>
      </c>
      <c r="D5691" s="0" t="s">
        <v>5355</v>
      </c>
      <c r="E5691" s="0" t="n">
        <v>8</v>
      </c>
    </row>
    <row r="5692" customFormat="false" ht="12.75" hidden="false" customHeight="false" outlineLevel="0" collapsed="false">
      <c r="A5692" s="7" t="n">
        <v>17600</v>
      </c>
      <c r="B5692" s="0" t="n">
        <v>2.48</v>
      </c>
      <c r="C5692" s="0" t="n">
        <v>6130</v>
      </c>
      <c r="D5692" s="0" t="s">
        <v>5356</v>
      </c>
      <c r="E5692" s="0" t="n">
        <v>8</v>
      </c>
    </row>
    <row r="5693" customFormat="false" ht="12.75" hidden="false" customHeight="false" outlineLevel="0" collapsed="false">
      <c r="A5693" s="0" t="n">
        <v>8800</v>
      </c>
      <c r="B5693" s="0" t="n">
        <v>2.48</v>
      </c>
      <c r="C5693" s="0" t="n">
        <v>6130</v>
      </c>
      <c r="D5693" s="0" t="s">
        <v>5357</v>
      </c>
      <c r="E5693" s="0" t="n">
        <v>8</v>
      </c>
    </row>
    <row r="5694" customFormat="false" ht="12.75" hidden="false" customHeight="false" outlineLevel="0" collapsed="false">
      <c r="A5694" s="0" t="s">
        <v>46</v>
      </c>
    </row>
    <row r="5695" customFormat="false" ht="12.75" hidden="false" customHeight="false" outlineLevel="0" collapsed="false">
      <c r="A5695" s="0" t="n">
        <v>8800</v>
      </c>
      <c r="B5695" s="0" t="n">
        <v>2.48</v>
      </c>
      <c r="C5695" s="0" t="n">
        <v>6130</v>
      </c>
      <c r="D5695" s="0" t="s">
        <v>5358</v>
      </c>
      <c r="E5695" s="0" t="n">
        <v>8</v>
      </c>
    </row>
    <row r="5696" customFormat="false" ht="12.75" hidden="false" customHeight="false" outlineLevel="0" collapsed="false">
      <c r="A5696" s="7" t="n">
        <v>125900000000</v>
      </c>
      <c r="B5696" s="0" t="n">
        <v>0</v>
      </c>
      <c r="C5696" s="0" t="n">
        <v>7595</v>
      </c>
      <c r="D5696" s="0" t="s">
        <v>5359</v>
      </c>
      <c r="E5696" s="0" t="s">
        <v>5224</v>
      </c>
    </row>
    <row r="5697" customFormat="false" ht="12.75" hidden="false" customHeight="false" outlineLevel="0" collapsed="false">
      <c r="A5697" s="7" t="n">
        <v>500000000000</v>
      </c>
      <c r="B5697" s="0" t="n">
        <v>0</v>
      </c>
      <c r="C5697" s="0" t="n">
        <v>-1000</v>
      </c>
      <c r="D5697" s="0" t="s">
        <v>5360</v>
      </c>
      <c r="E5697" s="0" t="s">
        <v>5226</v>
      </c>
    </row>
    <row r="5698" customFormat="false" ht="12.75" hidden="false" customHeight="false" outlineLevel="0" collapsed="false">
      <c r="A5698" s="0" t="n">
        <v>8800</v>
      </c>
      <c r="B5698" s="0" t="n">
        <v>2.48</v>
      </c>
      <c r="C5698" s="0" t="n">
        <v>6130</v>
      </c>
      <c r="D5698" s="0" t="s">
        <v>5361</v>
      </c>
      <c r="E5698" s="0" t="n">
        <v>8</v>
      </c>
    </row>
    <row r="5699" customFormat="false" ht="12.75" hidden="false" customHeight="false" outlineLevel="0" collapsed="false">
      <c r="A5699" s="7" t="n">
        <v>105500000000</v>
      </c>
      <c r="B5699" s="0" t="n">
        <v>0</v>
      </c>
      <c r="C5699" s="0" t="n">
        <v>7350</v>
      </c>
      <c r="D5699" s="0" t="s">
        <v>5362</v>
      </c>
      <c r="E5699" s="0" t="s">
        <v>5226</v>
      </c>
    </row>
    <row r="5700" customFormat="false" ht="12.75" hidden="false" customHeight="false" outlineLevel="0" collapsed="false">
      <c r="A5700" s="0" t="n">
        <v>8800</v>
      </c>
      <c r="B5700" s="0" t="n">
        <v>2.48</v>
      </c>
      <c r="C5700" s="0" t="n">
        <v>6130</v>
      </c>
      <c r="D5700" s="0" t="s">
        <v>5363</v>
      </c>
      <c r="E5700" s="0" t="n">
        <v>8</v>
      </c>
    </row>
    <row r="5701" customFormat="false" ht="12.75" hidden="false" customHeight="false" outlineLevel="0" collapsed="false">
      <c r="A5701" s="0" t="n">
        <v>8800</v>
      </c>
      <c r="B5701" s="0" t="n">
        <v>2.48</v>
      </c>
      <c r="C5701" s="0" t="n">
        <v>6130</v>
      </c>
      <c r="D5701" s="0" t="s">
        <v>5364</v>
      </c>
      <c r="E5701" s="0" t="n">
        <v>8</v>
      </c>
    </row>
    <row r="5702" customFormat="false" ht="12.75" hidden="false" customHeight="false" outlineLevel="0" collapsed="false">
      <c r="A5702" s="0" t="n">
        <v>8800</v>
      </c>
      <c r="B5702" s="0" t="n">
        <v>2.48</v>
      </c>
      <c r="C5702" s="0" t="n">
        <v>6130</v>
      </c>
      <c r="D5702" s="0" t="s">
        <v>5365</v>
      </c>
      <c r="E5702" s="0" t="n">
        <v>8</v>
      </c>
    </row>
    <row r="5703" customFormat="false" ht="12.75" hidden="false" customHeight="false" outlineLevel="0" collapsed="false">
      <c r="A5703" s="0" t="n">
        <v>8800</v>
      </c>
      <c r="B5703" s="0" t="n">
        <v>2.48</v>
      </c>
      <c r="C5703" s="0" t="n">
        <v>6130</v>
      </c>
      <c r="D5703" s="0" t="s">
        <v>5366</v>
      </c>
      <c r="E5703" s="0" t="n">
        <v>8</v>
      </c>
    </row>
    <row r="5704" customFormat="false" ht="12.75" hidden="false" customHeight="false" outlineLevel="0" collapsed="false">
      <c r="A5704" s="0" t="n">
        <v>8800</v>
      </c>
      <c r="B5704" s="0" t="n">
        <v>2.48</v>
      </c>
      <c r="C5704" s="0" t="n">
        <v>6130</v>
      </c>
      <c r="D5704" s="0" t="s">
        <v>5367</v>
      </c>
      <c r="E5704" s="0" t="n">
        <v>8</v>
      </c>
    </row>
    <row r="5705" customFormat="false" ht="12.75" hidden="false" customHeight="false" outlineLevel="0" collapsed="false">
      <c r="A5705" s="0" t="n">
        <v>8800</v>
      </c>
      <c r="B5705" s="0" t="n">
        <v>2.48</v>
      </c>
      <c r="C5705" s="0" t="n">
        <v>6130</v>
      </c>
      <c r="D5705" s="0" t="s">
        <v>5368</v>
      </c>
      <c r="E5705" s="0" t="n">
        <v>8</v>
      </c>
    </row>
    <row r="5706" customFormat="false" ht="12.75" hidden="false" customHeight="false" outlineLevel="0" collapsed="false">
      <c r="A5706" s="0" t="n">
        <v>8800</v>
      </c>
      <c r="B5706" s="0" t="n">
        <v>2.48</v>
      </c>
      <c r="C5706" s="0" t="n">
        <v>6130</v>
      </c>
      <c r="D5706" s="0" t="s">
        <v>5369</v>
      </c>
      <c r="E5706" s="0" t="n">
        <v>8</v>
      </c>
    </row>
    <row r="5707" customFormat="false" ht="12.75" hidden="false" customHeight="false" outlineLevel="0" collapsed="false">
      <c r="A5707" s="0" t="n">
        <v>8800</v>
      </c>
      <c r="B5707" s="0" t="n">
        <v>2.48</v>
      </c>
      <c r="C5707" s="0" t="n">
        <v>6130</v>
      </c>
      <c r="D5707" s="0" t="s">
        <v>5370</v>
      </c>
      <c r="E5707" s="0" t="n">
        <v>8</v>
      </c>
    </row>
    <row r="5708" customFormat="false" ht="12.75" hidden="false" customHeight="false" outlineLevel="0" collapsed="false">
      <c r="A5708" s="0" t="n">
        <v>8800</v>
      </c>
      <c r="B5708" s="0" t="n">
        <v>2.48</v>
      </c>
      <c r="C5708" s="0" t="n">
        <v>6130</v>
      </c>
      <c r="D5708" s="0" t="s">
        <v>5371</v>
      </c>
      <c r="E5708" s="0" t="n">
        <v>8</v>
      </c>
    </row>
    <row r="5709" customFormat="false" ht="12.75" hidden="false" customHeight="false" outlineLevel="0" collapsed="false">
      <c r="A5709" s="0" t="n">
        <v>8800</v>
      </c>
      <c r="B5709" s="0" t="n">
        <v>2.48</v>
      </c>
      <c r="C5709" s="0" t="n">
        <v>6130</v>
      </c>
      <c r="D5709" s="0" t="s">
        <v>5372</v>
      </c>
      <c r="E5709" s="0" t="n">
        <v>8</v>
      </c>
    </row>
    <row r="5710" customFormat="false" ht="12.75" hidden="false" customHeight="false" outlineLevel="0" collapsed="false">
      <c r="A5710" s="0" t="s">
        <v>46</v>
      </c>
    </row>
    <row r="5711" customFormat="false" ht="12.75" hidden="false" customHeight="false" outlineLevel="0" collapsed="false">
      <c r="A5711" s="0" t="n">
        <v>8800</v>
      </c>
      <c r="B5711" s="0" t="n">
        <v>2.48</v>
      </c>
      <c r="C5711" s="0" t="n">
        <v>6130</v>
      </c>
      <c r="D5711" s="0" t="s">
        <v>5373</v>
      </c>
      <c r="E5711" s="0" t="n">
        <v>8</v>
      </c>
    </row>
    <row r="5712" customFormat="false" ht="12.75" hidden="false" customHeight="false" outlineLevel="0" collapsed="false">
      <c r="A5712" s="7" t="n">
        <v>125900000000</v>
      </c>
      <c r="B5712" s="0" t="n">
        <v>0</v>
      </c>
      <c r="C5712" s="0" t="n">
        <v>7595</v>
      </c>
      <c r="D5712" s="0" t="s">
        <v>5374</v>
      </c>
      <c r="E5712" s="0" t="s">
        <v>5224</v>
      </c>
    </row>
    <row r="5713" customFormat="false" ht="12.75" hidden="false" customHeight="false" outlineLevel="0" collapsed="false">
      <c r="A5713" s="7" t="n">
        <v>500000000000</v>
      </c>
      <c r="B5713" s="0" t="n">
        <v>0</v>
      </c>
      <c r="C5713" s="0" t="n">
        <v>-1000</v>
      </c>
      <c r="D5713" s="0" t="s">
        <v>5375</v>
      </c>
      <c r="E5713" s="0" t="s">
        <v>5226</v>
      </c>
    </row>
    <row r="5714" customFormat="false" ht="12.75" hidden="false" customHeight="false" outlineLevel="0" collapsed="false">
      <c r="A5714" s="0" t="n">
        <v>8800</v>
      </c>
      <c r="B5714" s="0" t="n">
        <v>2.48</v>
      </c>
      <c r="C5714" s="0" t="n">
        <v>6130</v>
      </c>
      <c r="D5714" s="0" t="s">
        <v>5376</v>
      </c>
      <c r="E5714" s="0" t="n">
        <v>8</v>
      </c>
    </row>
    <row r="5715" customFormat="false" ht="12.75" hidden="false" customHeight="false" outlineLevel="0" collapsed="false">
      <c r="A5715" s="7" t="n">
        <v>105500000000</v>
      </c>
      <c r="B5715" s="0" t="n">
        <v>0</v>
      </c>
      <c r="C5715" s="0" t="n">
        <v>7350</v>
      </c>
      <c r="D5715" s="0" t="s">
        <v>5377</v>
      </c>
      <c r="E5715" s="0" t="s">
        <v>5226</v>
      </c>
    </row>
    <row r="5716" customFormat="false" ht="12.75" hidden="false" customHeight="false" outlineLevel="0" collapsed="false">
      <c r="A5716" s="0" t="n">
        <v>8800</v>
      </c>
      <c r="B5716" s="0" t="n">
        <v>2.48</v>
      </c>
      <c r="C5716" s="0" t="n">
        <v>6130</v>
      </c>
      <c r="D5716" s="0" t="s">
        <v>5378</v>
      </c>
      <c r="E5716" s="0" t="n">
        <v>8</v>
      </c>
    </row>
    <row r="5717" customFormat="false" ht="12.75" hidden="false" customHeight="false" outlineLevel="0" collapsed="false">
      <c r="A5717" s="0" t="n">
        <v>8800</v>
      </c>
      <c r="B5717" s="0" t="n">
        <v>2.48</v>
      </c>
      <c r="C5717" s="0" t="n">
        <v>6130</v>
      </c>
      <c r="D5717" s="0" t="s">
        <v>5379</v>
      </c>
      <c r="E5717" s="0" t="n">
        <v>8</v>
      </c>
    </row>
    <row r="5718" customFormat="false" ht="12.75" hidden="false" customHeight="false" outlineLevel="0" collapsed="false">
      <c r="A5718" s="0" t="n">
        <v>8800</v>
      </c>
      <c r="B5718" s="0" t="n">
        <v>2.48</v>
      </c>
      <c r="C5718" s="0" t="n">
        <v>6130</v>
      </c>
      <c r="D5718" s="0" t="s">
        <v>5380</v>
      </c>
      <c r="E5718" s="0" t="n">
        <v>8</v>
      </c>
    </row>
    <row r="5719" customFormat="false" ht="12.75" hidden="false" customHeight="false" outlineLevel="0" collapsed="false">
      <c r="A5719" s="0" t="n">
        <v>8800</v>
      </c>
      <c r="B5719" s="0" t="n">
        <v>2.48</v>
      </c>
      <c r="C5719" s="0" t="n">
        <v>6130</v>
      </c>
      <c r="D5719" s="0" t="s">
        <v>5381</v>
      </c>
      <c r="E5719" s="0" t="n">
        <v>8</v>
      </c>
    </row>
    <row r="5720" customFormat="false" ht="12.75" hidden="false" customHeight="false" outlineLevel="0" collapsed="false">
      <c r="A5720" s="0" t="n">
        <v>8800</v>
      </c>
      <c r="B5720" s="0" t="n">
        <v>2.48</v>
      </c>
      <c r="C5720" s="0" t="n">
        <v>6130</v>
      </c>
      <c r="D5720" s="0" t="s">
        <v>5382</v>
      </c>
      <c r="E5720" s="0" t="n">
        <v>8</v>
      </c>
    </row>
    <row r="5721" customFormat="false" ht="12.75" hidden="false" customHeight="false" outlineLevel="0" collapsed="false">
      <c r="A5721" s="0" t="n">
        <v>8800</v>
      </c>
      <c r="B5721" s="0" t="n">
        <v>2.48</v>
      </c>
      <c r="C5721" s="0" t="n">
        <v>6130</v>
      </c>
      <c r="D5721" s="0" t="s">
        <v>5383</v>
      </c>
      <c r="E5721" s="0" t="n">
        <v>8</v>
      </c>
    </row>
    <row r="5722" customFormat="false" ht="12.75" hidden="false" customHeight="false" outlineLevel="0" collapsed="false">
      <c r="A5722" s="0" t="n">
        <v>8800</v>
      </c>
      <c r="B5722" s="0" t="n">
        <v>2.48</v>
      </c>
      <c r="C5722" s="0" t="n">
        <v>6130</v>
      </c>
      <c r="D5722" s="0" t="s">
        <v>5384</v>
      </c>
      <c r="E5722" s="0" t="n">
        <v>8</v>
      </c>
    </row>
    <row r="5723" customFormat="false" ht="12.75" hidden="false" customHeight="false" outlineLevel="0" collapsed="false">
      <c r="A5723" s="7" t="n">
        <v>17600</v>
      </c>
      <c r="B5723" s="0" t="n">
        <v>2.48</v>
      </c>
      <c r="C5723" s="0" t="n">
        <v>6130</v>
      </c>
      <c r="D5723" s="0" t="s">
        <v>5385</v>
      </c>
      <c r="E5723" s="0" t="n">
        <v>8</v>
      </c>
    </row>
    <row r="5724" customFormat="false" ht="12.75" hidden="false" customHeight="false" outlineLevel="0" collapsed="false">
      <c r="A5724" s="0" t="n">
        <v>8800</v>
      </c>
      <c r="B5724" s="0" t="n">
        <v>2.48</v>
      </c>
      <c r="C5724" s="0" t="n">
        <v>6130</v>
      </c>
      <c r="D5724" s="0" t="s">
        <v>5386</v>
      </c>
      <c r="E5724" s="0" t="n">
        <v>8</v>
      </c>
    </row>
    <row r="5725" customFormat="false" ht="12.75" hidden="false" customHeight="false" outlineLevel="0" collapsed="false">
      <c r="A5725" s="0" t="n">
        <v>8800</v>
      </c>
      <c r="B5725" s="0" t="n">
        <v>2.48</v>
      </c>
      <c r="C5725" s="0" t="n">
        <v>6130</v>
      </c>
      <c r="D5725" s="0" t="s">
        <v>5387</v>
      </c>
      <c r="E5725" s="0" t="n">
        <v>8</v>
      </c>
    </row>
    <row r="5726" customFormat="false" ht="12.75" hidden="false" customHeight="false" outlineLevel="0" collapsed="false">
      <c r="A5726" s="0" t="s">
        <v>46</v>
      </c>
    </row>
    <row r="5727" customFormat="false" ht="12.75" hidden="false" customHeight="false" outlineLevel="0" collapsed="false">
      <c r="A5727" s="0" t="n">
        <v>8800</v>
      </c>
      <c r="B5727" s="0" t="n">
        <v>2.48</v>
      </c>
      <c r="C5727" s="0" t="n">
        <v>6130</v>
      </c>
      <c r="D5727" s="0" t="s">
        <v>5388</v>
      </c>
      <c r="E5727" s="0" t="n">
        <v>8</v>
      </c>
    </row>
    <row r="5728" customFormat="false" ht="12.75" hidden="false" customHeight="false" outlineLevel="0" collapsed="false">
      <c r="A5728" s="7" t="n">
        <v>125900000000</v>
      </c>
      <c r="B5728" s="0" t="n">
        <v>0</v>
      </c>
      <c r="C5728" s="0" t="n">
        <v>7595</v>
      </c>
      <c r="D5728" s="0" t="s">
        <v>5389</v>
      </c>
      <c r="E5728" s="0" t="s">
        <v>5224</v>
      </c>
    </row>
    <row r="5729" customFormat="false" ht="12.75" hidden="false" customHeight="false" outlineLevel="0" collapsed="false">
      <c r="A5729" s="7" t="n">
        <v>500000000000</v>
      </c>
      <c r="B5729" s="0" t="n">
        <v>0</v>
      </c>
      <c r="C5729" s="0" t="n">
        <v>-1000</v>
      </c>
      <c r="D5729" s="0" t="s">
        <v>5390</v>
      </c>
      <c r="E5729" s="0" t="s">
        <v>5226</v>
      </c>
    </row>
    <row r="5730" customFormat="false" ht="12.75" hidden="false" customHeight="false" outlineLevel="0" collapsed="false">
      <c r="A5730" s="0" t="n">
        <v>8800</v>
      </c>
      <c r="B5730" s="0" t="n">
        <v>2.48</v>
      </c>
      <c r="C5730" s="0" t="n">
        <v>6130</v>
      </c>
      <c r="D5730" s="0" t="s">
        <v>5391</v>
      </c>
      <c r="E5730" s="0" t="n">
        <v>8</v>
      </c>
    </row>
    <row r="5731" customFormat="false" ht="12.75" hidden="false" customHeight="false" outlineLevel="0" collapsed="false">
      <c r="A5731" s="7" t="n">
        <v>105500000000</v>
      </c>
      <c r="B5731" s="0" t="n">
        <v>0</v>
      </c>
      <c r="C5731" s="0" t="n">
        <v>7350</v>
      </c>
      <c r="D5731" s="0" t="s">
        <v>5392</v>
      </c>
      <c r="E5731" s="0" t="s">
        <v>5226</v>
      </c>
    </row>
    <row r="5732" customFormat="false" ht="12.75" hidden="false" customHeight="false" outlineLevel="0" collapsed="false">
      <c r="A5732" s="0" t="n">
        <v>8800</v>
      </c>
      <c r="B5732" s="0" t="n">
        <v>2.48</v>
      </c>
      <c r="C5732" s="0" t="n">
        <v>6130</v>
      </c>
      <c r="D5732" s="0" t="s">
        <v>5393</v>
      </c>
      <c r="E5732" s="0" t="n">
        <v>8</v>
      </c>
    </row>
    <row r="5733" customFormat="false" ht="12.75" hidden="false" customHeight="false" outlineLevel="0" collapsed="false">
      <c r="A5733" s="0" t="n">
        <v>8800</v>
      </c>
      <c r="B5733" s="0" t="n">
        <v>2.48</v>
      </c>
      <c r="C5733" s="0" t="n">
        <v>6130</v>
      </c>
      <c r="D5733" s="0" t="s">
        <v>5394</v>
      </c>
      <c r="E5733" s="0" t="n">
        <v>8</v>
      </c>
    </row>
    <row r="5734" customFormat="false" ht="12.75" hidden="false" customHeight="false" outlineLevel="0" collapsed="false">
      <c r="A5734" s="0" t="n">
        <v>8800</v>
      </c>
      <c r="B5734" s="0" t="n">
        <v>2.48</v>
      </c>
      <c r="C5734" s="0" t="n">
        <v>6130</v>
      </c>
      <c r="D5734" s="0" t="s">
        <v>5395</v>
      </c>
      <c r="E5734" s="0" t="n">
        <v>8</v>
      </c>
    </row>
    <row r="5735" customFormat="false" ht="12.75" hidden="false" customHeight="false" outlineLevel="0" collapsed="false">
      <c r="A5735" s="0" t="n">
        <v>8800</v>
      </c>
      <c r="B5735" s="0" t="n">
        <v>2.48</v>
      </c>
      <c r="C5735" s="0" t="n">
        <v>6130</v>
      </c>
      <c r="D5735" s="0" t="s">
        <v>5396</v>
      </c>
      <c r="E5735" s="0" t="n">
        <v>8</v>
      </c>
    </row>
    <row r="5736" customFormat="false" ht="12.75" hidden="false" customHeight="false" outlineLevel="0" collapsed="false">
      <c r="A5736" s="0" t="n">
        <v>8800</v>
      </c>
      <c r="B5736" s="0" t="n">
        <v>2.48</v>
      </c>
      <c r="C5736" s="0" t="n">
        <v>6130</v>
      </c>
      <c r="D5736" s="0" t="s">
        <v>5397</v>
      </c>
      <c r="E5736" s="0" t="n">
        <v>8</v>
      </c>
    </row>
    <row r="5737" customFormat="false" ht="12.75" hidden="false" customHeight="false" outlineLevel="0" collapsed="false">
      <c r="A5737" s="0" t="n">
        <v>8800</v>
      </c>
      <c r="B5737" s="0" t="n">
        <v>2.48</v>
      </c>
      <c r="C5737" s="0" t="n">
        <v>6130</v>
      </c>
      <c r="D5737" s="0" t="s">
        <v>5398</v>
      </c>
      <c r="E5737" s="0" t="n">
        <v>8</v>
      </c>
    </row>
    <row r="5738" customFormat="false" ht="12.75" hidden="false" customHeight="false" outlineLevel="0" collapsed="false">
      <c r="A5738" s="0" t="n">
        <v>8800</v>
      </c>
      <c r="B5738" s="0" t="n">
        <v>2.48</v>
      </c>
      <c r="C5738" s="0" t="n">
        <v>6130</v>
      </c>
      <c r="D5738" s="0" t="s">
        <v>5399</v>
      </c>
      <c r="E5738" s="0" t="n">
        <v>8</v>
      </c>
    </row>
    <row r="5739" customFormat="false" ht="12.75" hidden="false" customHeight="false" outlineLevel="0" collapsed="false">
      <c r="A5739" s="7" t="n">
        <v>17600</v>
      </c>
      <c r="B5739" s="0" t="n">
        <v>2.48</v>
      </c>
      <c r="C5739" s="0" t="n">
        <v>6130</v>
      </c>
      <c r="D5739" s="0" t="s">
        <v>5400</v>
      </c>
      <c r="E5739" s="0" t="n">
        <v>8</v>
      </c>
    </row>
    <row r="5740" customFormat="false" ht="12.75" hidden="false" customHeight="false" outlineLevel="0" collapsed="false">
      <c r="A5740" s="0" t="n">
        <v>8800</v>
      </c>
      <c r="B5740" s="0" t="n">
        <v>2.48</v>
      </c>
      <c r="C5740" s="0" t="n">
        <v>6130</v>
      </c>
      <c r="D5740" s="0" t="s">
        <v>5401</v>
      </c>
      <c r="E5740" s="0" t="n">
        <v>8</v>
      </c>
    </row>
    <row r="5741" customFormat="false" ht="12.75" hidden="false" customHeight="false" outlineLevel="0" collapsed="false">
      <c r="A5741" s="0" t="n">
        <v>8800</v>
      </c>
      <c r="B5741" s="0" t="n">
        <v>2.48</v>
      </c>
      <c r="C5741" s="0" t="n">
        <v>6130</v>
      </c>
      <c r="D5741" s="0" t="s">
        <v>5402</v>
      </c>
      <c r="E5741" s="0" t="n">
        <v>8</v>
      </c>
    </row>
    <row r="5742" customFormat="false" ht="12.75" hidden="false" customHeight="false" outlineLevel="0" collapsed="false">
      <c r="A5742" s="0" t="s">
        <v>46</v>
      </c>
    </row>
    <row r="5743" customFormat="false" ht="12.75" hidden="false" customHeight="false" outlineLevel="0" collapsed="false">
      <c r="A5743" s="0" t="n">
        <v>8800</v>
      </c>
      <c r="B5743" s="0" t="n">
        <v>2.48</v>
      </c>
      <c r="C5743" s="0" t="n">
        <v>6130</v>
      </c>
      <c r="D5743" s="0" t="s">
        <v>5403</v>
      </c>
      <c r="E5743" s="0" t="n">
        <v>8</v>
      </c>
    </row>
    <row r="5744" customFormat="false" ht="12.75" hidden="false" customHeight="false" outlineLevel="0" collapsed="false">
      <c r="A5744" s="7" t="n">
        <v>125900000000</v>
      </c>
      <c r="B5744" s="0" t="n">
        <v>0</v>
      </c>
      <c r="C5744" s="0" t="n">
        <v>7595</v>
      </c>
      <c r="D5744" s="0" t="s">
        <v>5404</v>
      </c>
      <c r="E5744" s="0" t="s">
        <v>5224</v>
      </c>
    </row>
    <row r="5745" customFormat="false" ht="12.75" hidden="false" customHeight="false" outlineLevel="0" collapsed="false">
      <c r="A5745" s="7" t="n">
        <v>500000000000</v>
      </c>
      <c r="B5745" s="0" t="n">
        <v>0</v>
      </c>
      <c r="C5745" s="0" t="n">
        <v>-1000</v>
      </c>
      <c r="D5745" s="0" t="s">
        <v>5405</v>
      </c>
      <c r="E5745" s="0" t="s">
        <v>5226</v>
      </c>
    </row>
    <row r="5746" customFormat="false" ht="12.75" hidden="false" customHeight="false" outlineLevel="0" collapsed="false">
      <c r="A5746" s="0" t="n">
        <v>8800</v>
      </c>
      <c r="B5746" s="0" t="n">
        <v>2.48</v>
      </c>
      <c r="C5746" s="0" t="n">
        <v>6130</v>
      </c>
      <c r="D5746" s="0" t="s">
        <v>5406</v>
      </c>
      <c r="E5746" s="0" t="n">
        <v>8</v>
      </c>
    </row>
    <row r="5747" customFormat="false" ht="12.75" hidden="false" customHeight="false" outlineLevel="0" collapsed="false">
      <c r="A5747" s="7" t="n">
        <v>105500000000</v>
      </c>
      <c r="B5747" s="0" t="n">
        <v>0</v>
      </c>
      <c r="C5747" s="0" t="n">
        <v>7350</v>
      </c>
      <c r="D5747" s="0" t="s">
        <v>5407</v>
      </c>
      <c r="E5747" s="0" t="s">
        <v>5226</v>
      </c>
    </row>
    <row r="5748" customFormat="false" ht="12.75" hidden="false" customHeight="false" outlineLevel="0" collapsed="false">
      <c r="A5748" s="0" t="n">
        <v>8800</v>
      </c>
      <c r="B5748" s="0" t="n">
        <v>2.48</v>
      </c>
      <c r="C5748" s="0" t="n">
        <v>6130</v>
      </c>
      <c r="D5748" s="0" t="s">
        <v>5408</v>
      </c>
      <c r="E5748" s="0" t="n">
        <v>8</v>
      </c>
    </row>
    <row r="5749" customFormat="false" ht="12.75" hidden="false" customHeight="false" outlineLevel="0" collapsed="false">
      <c r="A5749" s="0" t="n">
        <v>8800</v>
      </c>
      <c r="B5749" s="0" t="n">
        <v>2.48</v>
      </c>
      <c r="C5749" s="0" t="n">
        <v>6130</v>
      </c>
      <c r="D5749" s="0" t="s">
        <v>5409</v>
      </c>
      <c r="E5749" s="0" t="n">
        <v>8</v>
      </c>
    </row>
    <row r="5750" customFormat="false" ht="12.75" hidden="false" customHeight="false" outlineLevel="0" collapsed="false">
      <c r="A5750" s="0" t="n">
        <v>8800</v>
      </c>
      <c r="B5750" s="0" t="n">
        <v>2.48</v>
      </c>
      <c r="C5750" s="0" t="n">
        <v>6130</v>
      </c>
      <c r="D5750" s="0" t="s">
        <v>5410</v>
      </c>
      <c r="E5750" s="0" t="n">
        <v>8</v>
      </c>
    </row>
    <row r="5751" customFormat="false" ht="12.75" hidden="false" customHeight="false" outlineLevel="0" collapsed="false">
      <c r="A5751" s="0" t="n">
        <v>8800</v>
      </c>
      <c r="B5751" s="0" t="n">
        <v>2.48</v>
      </c>
      <c r="C5751" s="0" t="n">
        <v>6130</v>
      </c>
      <c r="D5751" s="0" t="s">
        <v>5411</v>
      </c>
      <c r="E5751" s="0" t="n">
        <v>8</v>
      </c>
    </row>
    <row r="5752" customFormat="false" ht="12.75" hidden="false" customHeight="false" outlineLevel="0" collapsed="false">
      <c r="A5752" s="0" t="n">
        <v>8800</v>
      </c>
      <c r="B5752" s="0" t="n">
        <v>2.48</v>
      </c>
      <c r="C5752" s="0" t="n">
        <v>6130</v>
      </c>
      <c r="D5752" s="0" t="s">
        <v>5412</v>
      </c>
      <c r="E5752" s="0" t="n">
        <v>8</v>
      </c>
    </row>
    <row r="5753" customFormat="false" ht="12.75" hidden="false" customHeight="false" outlineLevel="0" collapsed="false">
      <c r="A5753" s="0" t="n">
        <v>8800</v>
      </c>
      <c r="B5753" s="0" t="n">
        <v>2.48</v>
      </c>
      <c r="C5753" s="0" t="n">
        <v>6130</v>
      </c>
      <c r="D5753" s="0" t="s">
        <v>5413</v>
      </c>
      <c r="E5753" s="0" t="n">
        <v>8</v>
      </c>
    </row>
    <row r="5754" customFormat="false" ht="12.75" hidden="false" customHeight="false" outlineLevel="0" collapsed="false">
      <c r="A5754" s="0" t="n">
        <v>8800</v>
      </c>
      <c r="B5754" s="0" t="n">
        <v>2.48</v>
      </c>
      <c r="C5754" s="0" t="n">
        <v>6130</v>
      </c>
      <c r="D5754" s="0" t="s">
        <v>5414</v>
      </c>
      <c r="E5754" s="0" t="n">
        <v>8</v>
      </c>
    </row>
    <row r="5755" customFormat="false" ht="12.75" hidden="false" customHeight="false" outlineLevel="0" collapsed="false">
      <c r="A5755" s="7" t="n">
        <v>17600</v>
      </c>
      <c r="B5755" s="0" t="n">
        <v>2.48</v>
      </c>
      <c r="C5755" s="0" t="n">
        <v>6130</v>
      </c>
      <c r="D5755" s="0" t="s">
        <v>5415</v>
      </c>
      <c r="E5755" s="0" t="n">
        <v>8</v>
      </c>
    </row>
    <row r="5756" customFormat="false" ht="12.75" hidden="false" customHeight="false" outlineLevel="0" collapsed="false">
      <c r="A5756" s="0" t="n">
        <v>8800</v>
      </c>
      <c r="B5756" s="0" t="n">
        <v>2.48</v>
      </c>
      <c r="C5756" s="0" t="n">
        <v>6130</v>
      </c>
      <c r="D5756" s="0" t="s">
        <v>5416</v>
      </c>
      <c r="E5756" s="0" t="n">
        <v>8</v>
      </c>
    </row>
    <row r="5757" customFormat="false" ht="12.75" hidden="false" customHeight="false" outlineLevel="0" collapsed="false">
      <c r="A5757" s="0" t="n">
        <v>8800</v>
      </c>
      <c r="B5757" s="0" t="n">
        <v>2.48</v>
      </c>
      <c r="C5757" s="0" t="n">
        <v>6130</v>
      </c>
      <c r="D5757" s="0" t="s">
        <v>5417</v>
      </c>
      <c r="E5757" s="0" t="n">
        <v>8</v>
      </c>
    </row>
    <row r="5758" customFormat="false" ht="12.75" hidden="false" customHeight="false" outlineLevel="0" collapsed="false">
      <c r="A5758" s="0" t="s">
        <v>46</v>
      </c>
    </row>
    <row r="5759" customFormat="false" ht="12.75" hidden="false" customHeight="false" outlineLevel="0" collapsed="false">
      <c r="A5759" s="0" t="n">
        <v>8800</v>
      </c>
      <c r="B5759" s="0" t="n">
        <v>2.48</v>
      </c>
      <c r="C5759" s="0" t="n">
        <v>6130</v>
      </c>
      <c r="D5759" s="0" t="s">
        <v>5418</v>
      </c>
      <c r="E5759" s="0" t="n">
        <v>8</v>
      </c>
    </row>
    <row r="5760" customFormat="false" ht="12.75" hidden="false" customHeight="false" outlineLevel="0" collapsed="false">
      <c r="A5760" s="7" t="n">
        <v>125900000000</v>
      </c>
      <c r="B5760" s="0" t="n">
        <v>0</v>
      </c>
      <c r="C5760" s="0" t="n">
        <v>7595</v>
      </c>
      <c r="D5760" s="0" t="s">
        <v>5419</v>
      </c>
      <c r="E5760" s="0" t="s">
        <v>5224</v>
      </c>
    </row>
    <row r="5761" customFormat="false" ht="12.75" hidden="false" customHeight="false" outlineLevel="0" collapsed="false">
      <c r="A5761" s="7" t="n">
        <v>500000000000</v>
      </c>
      <c r="B5761" s="0" t="n">
        <v>0</v>
      </c>
      <c r="C5761" s="0" t="n">
        <v>-1000</v>
      </c>
      <c r="D5761" s="0" t="s">
        <v>5420</v>
      </c>
      <c r="E5761" s="0" t="s">
        <v>5226</v>
      </c>
    </row>
    <row r="5762" customFormat="false" ht="12.75" hidden="false" customHeight="false" outlineLevel="0" collapsed="false">
      <c r="A5762" s="0" t="n">
        <v>8800</v>
      </c>
      <c r="B5762" s="0" t="n">
        <v>2.48</v>
      </c>
      <c r="C5762" s="0" t="n">
        <v>6130</v>
      </c>
      <c r="D5762" s="0" t="s">
        <v>5421</v>
      </c>
      <c r="E5762" s="0" t="n">
        <v>8</v>
      </c>
    </row>
    <row r="5763" customFormat="false" ht="12.75" hidden="false" customHeight="false" outlineLevel="0" collapsed="false">
      <c r="A5763" s="7" t="n">
        <v>105500000000</v>
      </c>
      <c r="B5763" s="0" t="n">
        <v>0</v>
      </c>
      <c r="C5763" s="0" t="n">
        <v>7350</v>
      </c>
      <c r="D5763" s="0" t="s">
        <v>5422</v>
      </c>
      <c r="E5763" s="0" t="s">
        <v>5226</v>
      </c>
    </row>
    <row r="5764" customFormat="false" ht="12.75" hidden="false" customHeight="false" outlineLevel="0" collapsed="false">
      <c r="A5764" s="0" t="n">
        <v>8800</v>
      </c>
      <c r="B5764" s="0" t="n">
        <v>2.48</v>
      </c>
      <c r="C5764" s="0" t="n">
        <v>6130</v>
      </c>
      <c r="D5764" s="0" t="s">
        <v>5423</v>
      </c>
      <c r="E5764" s="0" t="n">
        <v>8</v>
      </c>
    </row>
    <row r="5765" customFormat="false" ht="12.75" hidden="false" customHeight="false" outlineLevel="0" collapsed="false">
      <c r="A5765" s="0" t="n">
        <v>8800</v>
      </c>
      <c r="B5765" s="0" t="n">
        <v>2.48</v>
      </c>
      <c r="C5765" s="0" t="n">
        <v>6130</v>
      </c>
      <c r="D5765" s="0" t="s">
        <v>5424</v>
      </c>
      <c r="E5765" s="0" t="n">
        <v>8</v>
      </c>
    </row>
    <row r="5766" customFormat="false" ht="12.75" hidden="false" customHeight="false" outlineLevel="0" collapsed="false">
      <c r="A5766" s="0" t="n">
        <v>8800</v>
      </c>
      <c r="B5766" s="0" t="n">
        <v>2.48</v>
      </c>
      <c r="C5766" s="0" t="n">
        <v>6130</v>
      </c>
      <c r="D5766" s="0" t="s">
        <v>5425</v>
      </c>
      <c r="E5766" s="0" t="n">
        <v>8</v>
      </c>
    </row>
    <row r="5767" customFormat="false" ht="12.75" hidden="false" customHeight="false" outlineLevel="0" collapsed="false">
      <c r="A5767" s="0" t="n">
        <v>8800</v>
      </c>
      <c r="B5767" s="0" t="n">
        <v>2.48</v>
      </c>
      <c r="C5767" s="0" t="n">
        <v>6130</v>
      </c>
      <c r="D5767" s="0" t="s">
        <v>5426</v>
      </c>
      <c r="E5767" s="0" t="n">
        <v>8</v>
      </c>
    </row>
    <row r="5768" customFormat="false" ht="12.75" hidden="false" customHeight="false" outlineLevel="0" collapsed="false">
      <c r="A5768" s="0" t="n">
        <v>8800</v>
      </c>
      <c r="B5768" s="0" t="n">
        <v>2.48</v>
      </c>
      <c r="C5768" s="0" t="n">
        <v>6130</v>
      </c>
      <c r="D5768" s="0" t="s">
        <v>5427</v>
      </c>
      <c r="E5768" s="0" t="n">
        <v>8</v>
      </c>
    </row>
    <row r="5769" customFormat="false" ht="12.75" hidden="false" customHeight="false" outlineLevel="0" collapsed="false">
      <c r="A5769" s="0" t="n">
        <v>8800</v>
      </c>
      <c r="B5769" s="0" t="n">
        <v>2.48</v>
      </c>
      <c r="C5769" s="0" t="n">
        <v>6130</v>
      </c>
      <c r="D5769" s="0" t="s">
        <v>5428</v>
      </c>
      <c r="E5769" s="0" t="n">
        <v>8</v>
      </c>
    </row>
    <row r="5770" customFormat="false" ht="12.75" hidden="false" customHeight="false" outlineLevel="0" collapsed="false">
      <c r="A5770" s="0" t="n">
        <v>8800</v>
      </c>
      <c r="B5770" s="0" t="n">
        <v>2.48</v>
      </c>
      <c r="C5770" s="0" t="n">
        <v>6130</v>
      </c>
      <c r="D5770" s="0" t="s">
        <v>5429</v>
      </c>
      <c r="E5770" s="0" t="n">
        <v>8</v>
      </c>
    </row>
    <row r="5771" customFormat="false" ht="12.75" hidden="false" customHeight="false" outlineLevel="0" collapsed="false">
      <c r="A5771" s="0" t="n">
        <v>8800</v>
      </c>
      <c r="B5771" s="0" t="n">
        <v>2.48</v>
      </c>
      <c r="C5771" s="0" t="n">
        <v>6130</v>
      </c>
      <c r="D5771" s="0" t="s">
        <v>5430</v>
      </c>
      <c r="E5771" s="0" t="n">
        <v>8</v>
      </c>
    </row>
    <row r="5772" customFormat="false" ht="12.75" hidden="false" customHeight="false" outlineLevel="0" collapsed="false">
      <c r="A5772" s="7" t="n">
        <v>17600</v>
      </c>
      <c r="B5772" s="0" t="n">
        <v>2.48</v>
      </c>
      <c r="C5772" s="0" t="n">
        <v>6130</v>
      </c>
      <c r="D5772" s="0" t="s">
        <v>5431</v>
      </c>
      <c r="E5772" s="0" t="n">
        <v>8</v>
      </c>
    </row>
    <row r="5773" customFormat="false" ht="12.75" hidden="false" customHeight="false" outlineLevel="0" collapsed="false">
      <c r="A5773" s="0" t="n">
        <v>8800</v>
      </c>
      <c r="B5773" s="0" t="n">
        <v>2.48</v>
      </c>
      <c r="C5773" s="0" t="n">
        <v>6130</v>
      </c>
      <c r="D5773" s="0" t="s">
        <v>5432</v>
      </c>
      <c r="E5773" s="0" t="n">
        <v>8</v>
      </c>
    </row>
    <row r="5774" customFormat="false" ht="12.75" hidden="false" customHeight="false" outlineLevel="0" collapsed="false">
      <c r="A5774" s="0" t="s">
        <v>46</v>
      </c>
    </row>
    <row r="5775" customFormat="false" ht="12.75" hidden="false" customHeight="false" outlineLevel="0" collapsed="false">
      <c r="A5775" s="0" t="n">
        <v>8800</v>
      </c>
      <c r="B5775" s="0" t="n">
        <v>2.48</v>
      </c>
      <c r="C5775" s="0" t="n">
        <v>6130</v>
      </c>
      <c r="D5775" s="0" t="s">
        <v>5433</v>
      </c>
      <c r="E5775" s="0" t="n">
        <v>8</v>
      </c>
    </row>
    <row r="5776" customFormat="false" ht="12.75" hidden="false" customHeight="false" outlineLevel="0" collapsed="false">
      <c r="A5776" s="7" t="n">
        <v>10000000000000</v>
      </c>
      <c r="B5776" s="0" t="n">
        <v>0</v>
      </c>
      <c r="C5776" s="0" t="n">
        <v>2900</v>
      </c>
      <c r="D5776" s="0" t="s">
        <v>5434</v>
      </c>
      <c r="E5776" s="0" t="s">
        <v>5226</v>
      </c>
    </row>
    <row r="5777" customFormat="false" ht="12.75" hidden="false" customHeight="false" outlineLevel="0" collapsed="false">
      <c r="A5777" s="7" t="n">
        <v>100000000000</v>
      </c>
      <c r="B5777" s="0" t="n">
        <v>0</v>
      </c>
      <c r="C5777" s="0" t="n">
        <v>7600</v>
      </c>
      <c r="D5777" s="0" t="s">
        <v>5435</v>
      </c>
      <c r="E5777" s="0" t="s">
        <v>5226</v>
      </c>
    </row>
    <row r="5778" customFormat="false" ht="12.75" hidden="false" customHeight="false" outlineLevel="0" collapsed="false">
      <c r="A5778" s="0" t="s">
        <v>46</v>
      </c>
    </row>
    <row r="5779" customFormat="false" ht="12.75" hidden="false" customHeight="false" outlineLevel="0" collapsed="false">
      <c r="A5779" s="7" t="n">
        <v>151000000000</v>
      </c>
      <c r="B5779" s="0" t="n">
        <v>0</v>
      </c>
      <c r="C5779" s="0" t="n">
        <v>4810</v>
      </c>
      <c r="D5779" s="0" t="s">
        <v>5436</v>
      </c>
      <c r="E5779" s="0" t="n">
        <v>8</v>
      </c>
    </row>
    <row r="5780" customFormat="false" ht="12.75" hidden="false" customHeight="false" outlineLevel="0" collapsed="false">
      <c r="A5780" s="7" t="n">
        <v>10000000000000</v>
      </c>
      <c r="B5780" s="0" t="n">
        <v>0</v>
      </c>
      <c r="C5780" s="0" t="n">
        <v>2900</v>
      </c>
      <c r="D5780" s="0" t="s">
        <v>5437</v>
      </c>
      <c r="E5780" s="0" t="s">
        <v>5226</v>
      </c>
    </row>
    <row r="5781" customFormat="false" ht="12.75" hidden="false" customHeight="false" outlineLevel="0" collapsed="false">
      <c r="A5781" s="7" t="n">
        <v>100000000000</v>
      </c>
      <c r="B5781" s="0" t="n">
        <v>0</v>
      </c>
      <c r="C5781" s="0" t="n">
        <v>7600</v>
      </c>
      <c r="D5781" s="0" t="s">
        <v>5438</v>
      </c>
      <c r="E5781" s="0" t="s">
        <v>5226</v>
      </c>
    </row>
    <row r="5782" customFormat="false" ht="12.75" hidden="false" customHeight="false" outlineLevel="0" collapsed="false">
      <c r="A5782" s="0" t="s">
        <v>46</v>
      </c>
    </row>
    <row r="5783" customFormat="false" ht="12.75" hidden="false" customHeight="false" outlineLevel="0" collapsed="false">
      <c r="A5783" s="7" t="n">
        <v>151000000000</v>
      </c>
      <c r="B5783" s="0" t="n">
        <v>0</v>
      </c>
      <c r="C5783" s="0" t="n">
        <v>4810</v>
      </c>
      <c r="D5783" s="0" t="s">
        <v>5439</v>
      </c>
      <c r="E5783" s="0" t="n">
        <v>8</v>
      </c>
    </row>
    <row r="5784" customFormat="false" ht="12.75" hidden="false" customHeight="false" outlineLevel="0" collapsed="false">
      <c r="A5784" s="7" t="n">
        <v>10000000000000</v>
      </c>
      <c r="B5784" s="0" t="n">
        <v>0</v>
      </c>
      <c r="C5784" s="0" t="n">
        <v>2900</v>
      </c>
      <c r="D5784" s="0" t="s">
        <v>5440</v>
      </c>
      <c r="E5784" s="0" t="s">
        <v>5226</v>
      </c>
    </row>
    <row r="5785" customFormat="false" ht="12.75" hidden="false" customHeight="false" outlineLevel="0" collapsed="false">
      <c r="A5785" s="7" t="n">
        <v>100000000000</v>
      </c>
      <c r="B5785" s="0" t="n">
        <v>0</v>
      </c>
      <c r="C5785" s="0" t="n">
        <v>7600</v>
      </c>
      <c r="D5785" s="0" t="s">
        <v>5441</v>
      </c>
      <c r="E5785" s="0" t="s">
        <v>5226</v>
      </c>
    </row>
    <row r="5786" customFormat="false" ht="12.75" hidden="false" customHeight="false" outlineLevel="0" collapsed="false">
      <c r="A5786" s="0" t="s">
        <v>46</v>
      </c>
    </row>
    <row r="5787" customFormat="false" ht="12.75" hidden="false" customHeight="false" outlineLevel="0" collapsed="false">
      <c r="A5787" s="7" t="n">
        <v>151000000000</v>
      </c>
      <c r="B5787" s="0" t="n">
        <v>0</v>
      </c>
      <c r="C5787" s="0" t="n">
        <v>4810</v>
      </c>
      <c r="D5787" s="0" t="s">
        <v>5442</v>
      </c>
      <c r="E5787" s="0" t="n">
        <v>8</v>
      </c>
    </row>
    <row r="5788" customFormat="false" ht="12.75" hidden="false" customHeight="false" outlineLevel="0" collapsed="false">
      <c r="A5788" s="7" t="n">
        <v>10000000000000</v>
      </c>
      <c r="B5788" s="0" t="n">
        <v>0</v>
      </c>
      <c r="C5788" s="0" t="n">
        <v>2900</v>
      </c>
      <c r="D5788" s="0" t="s">
        <v>5443</v>
      </c>
      <c r="E5788" s="0" t="s">
        <v>5226</v>
      </c>
    </row>
    <row r="5789" customFormat="false" ht="12.75" hidden="false" customHeight="false" outlineLevel="0" collapsed="false">
      <c r="A5789" s="7" t="n">
        <v>100000000000</v>
      </c>
      <c r="B5789" s="0" t="n">
        <v>0</v>
      </c>
      <c r="C5789" s="0" t="n">
        <v>7600</v>
      </c>
      <c r="D5789" s="0" t="s">
        <v>5444</v>
      </c>
      <c r="E5789" s="0" t="s">
        <v>5226</v>
      </c>
    </row>
    <row r="5790" customFormat="false" ht="12.75" hidden="false" customHeight="false" outlineLevel="0" collapsed="false">
      <c r="A5790" s="0" t="s">
        <v>46</v>
      </c>
    </row>
    <row r="5791" customFormat="false" ht="12.75" hidden="false" customHeight="false" outlineLevel="0" collapsed="false">
      <c r="A5791" s="7" t="n">
        <v>151000000000</v>
      </c>
      <c r="B5791" s="0" t="n">
        <v>0</v>
      </c>
      <c r="C5791" s="0" t="n">
        <v>4810</v>
      </c>
      <c r="D5791" s="0" t="s">
        <v>5445</v>
      </c>
      <c r="E5791" s="0" t="n">
        <v>8</v>
      </c>
    </row>
    <row r="5792" customFormat="false" ht="12.75" hidden="false" customHeight="false" outlineLevel="0" collapsed="false">
      <c r="A5792" s="7" t="n">
        <v>10000000000000</v>
      </c>
      <c r="B5792" s="0" t="n">
        <v>0</v>
      </c>
      <c r="C5792" s="0" t="n">
        <v>2900</v>
      </c>
      <c r="D5792" s="0" t="s">
        <v>5446</v>
      </c>
      <c r="E5792" s="0" t="s">
        <v>5226</v>
      </c>
    </row>
    <row r="5793" customFormat="false" ht="12.75" hidden="false" customHeight="false" outlineLevel="0" collapsed="false">
      <c r="A5793" s="7" t="n">
        <v>100000000000</v>
      </c>
      <c r="B5793" s="0" t="n">
        <v>0</v>
      </c>
      <c r="C5793" s="0" t="n">
        <v>7600</v>
      </c>
      <c r="D5793" s="0" t="s">
        <v>5447</v>
      </c>
      <c r="E5793" s="0" t="s">
        <v>5226</v>
      </c>
    </row>
    <row r="5794" customFormat="false" ht="12.75" hidden="false" customHeight="false" outlineLevel="0" collapsed="false">
      <c r="A5794" s="0" t="s">
        <v>46</v>
      </c>
    </row>
    <row r="5795" customFormat="false" ht="12.75" hidden="false" customHeight="false" outlineLevel="0" collapsed="false">
      <c r="A5795" s="7" t="n">
        <v>151000000000</v>
      </c>
      <c r="B5795" s="0" t="n">
        <v>0</v>
      </c>
      <c r="C5795" s="0" t="n">
        <v>4810</v>
      </c>
      <c r="D5795" s="0" t="s">
        <v>5448</v>
      </c>
      <c r="E5795" s="0" t="n">
        <v>8</v>
      </c>
    </row>
    <row r="5796" customFormat="false" ht="12.75" hidden="false" customHeight="false" outlineLevel="0" collapsed="false">
      <c r="A5796" s="7" t="n">
        <v>10000000000000</v>
      </c>
      <c r="B5796" s="0" t="n">
        <v>0</v>
      </c>
      <c r="C5796" s="0" t="n">
        <v>2900</v>
      </c>
      <c r="D5796" s="0" t="s">
        <v>5449</v>
      </c>
      <c r="E5796" s="0" t="s">
        <v>5226</v>
      </c>
    </row>
    <row r="5797" customFormat="false" ht="12.75" hidden="false" customHeight="false" outlineLevel="0" collapsed="false">
      <c r="A5797" s="7" t="n">
        <v>100000000000</v>
      </c>
      <c r="B5797" s="0" t="n">
        <v>0</v>
      </c>
      <c r="C5797" s="0" t="n">
        <v>7600</v>
      </c>
      <c r="D5797" s="0" t="s">
        <v>5450</v>
      </c>
      <c r="E5797" s="0" t="s">
        <v>5226</v>
      </c>
    </row>
    <row r="5798" customFormat="false" ht="12.75" hidden="false" customHeight="false" outlineLevel="0" collapsed="false">
      <c r="A5798" s="0" t="s">
        <v>46</v>
      </c>
    </row>
    <row r="5799" customFormat="false" ht="12.75" hidden="false" customHeight="false" outlineLevel="0" collapsed="false">
      <c r="A5799" s="7" t="n">
        <v>151000000000</v>
      </c>
      <c r="B5799" s="0" t="n">
        <v>0</v>
      </c>
      <c r="C5799" s="0" t="n">
        <v>4810</v>
      </c>
      <c r="D5799" s="0" t="s">
        <v>5451</v>
      </c>
      <c r="E5799" s="0" t="n">
        <v>8</v>
      </c>
    </row>
    <row r="5800" customFormat="false" ht="12.75" hidden="false" customHeight="false" outlineLevel="0" collapsed="false">
      <c r="A5800" s="7" t="n">
        <v>10000000000000</v>
      </c>
      <c r="B5800" s="0" t="n">
        <v>0</v>
      </c>
      <c r="C5800" s="0" t="n">
        <v>2900</v>
      </c>
      <c r="D5800" s="0" t="s">
        <v>5452</v>
      </c>
      <c r="E5800" s="0" t="s">
        <v>5226</v>
      </c>
    </row>
    <row r="5801" customFormat="false" ht="12.75" hidden="false" customHeight="false" outlineLevel="0" collapsed="false">
      <c r="A5801" s="7" t="n">
        <v>100000000000</v>
      </c>
      <c r="B5801" s="0" t="n">
        <v>0</v>
      </c>
      <c r="C5801" s="0" t="n">
        <v>7600</v>
      </c>
      <c r="D5801" s="0" t="s">
        <v>5453</v>
      </c>
      <c r="E5801" s="0" t="s">
        <v>5226</v>
      </c>
    </row>
    <row r="5802" customFormat="false" ht="12.75" hidden="false" customHeight="false" outlineLevel="0" collapsed="false">
      <c r="A5802" s="7" t="n">
        <v>151000000000</v>
      </c>
      <c r="B5802" s="0" t="n">
        <v>0</v>
      </c>
      <c r="C5802" s="0" t="n">
        <v>4810</v>
      </c>
      <c r="D5802" s="0" t="s">
        <v>5454</v>
      </c>
      <c r="E5802" s="0" t="n">
        <v>8</v>
      </c>
    </row>
    <row r="5803" customFormat="false" ht="12.75" hidden="false" customHeight="false" outlineLevel="0" collapsed="false">
      <c r="A5803" s="0" t="s">
        <v>46</v>
      </c>
    </row>
    <row r="5804" customFormat="false" ht="12.75" hidden="false" customHeight="false" outlineLevel="0" collapsed="false">
      <c r="A5804" s="7" t="n">
        <v>47600000</v>
      </c>
      <c r="B5804" s="0" t="n">
        <v>1.54</v>
      </c>
      <c r="C5804" s="0" t="n">
        <v>34700</v>
      </c>
      <c r="D5804" s="0" t="s">
        <v>5455</v>
      </c>
      <c r="E5804" s="0" t="s">
        <v>5456</v>
      </c>
    </row>
    <row r="5805" customFormat="false" ht="12.75" hidden="false" customHeight="false" outlineLevel="0" collapsed="false">
      <c r="A5805" s="7" t="n">
        <v>100000000000</v>
      </c>
      <c r="B5805" s="0" t="n">
        <v>0</v>
      </c>
      <c r="C5805" s="0" t="n">
        <v>7600</v>
      </c>
      <c r="D5805" s="0" t="s">
        <v>5457</v>
      </c>
      <c r="E5805" s="0" t="s">
        <v>5226</v>
      </c>
    </row>
    <row r="5806" customFormat="false" ht="12.75" hidden="false" customHeight="false" outlineLevel="0" collapsed="false">
      <c r="A5806" s="7" t="n">
        <v>100000000000</v>
      </c>
      <c r="B5806" s="0" t="n">
        <v>0</v>
      </c>
      <c r="C5806" s="0" t="n">
        <v>7600</v>
      </c>
      <c r="D5806" s="0" t="s">
        <v>5458</v>
      </c>
      <c r="E5806" s="0" t="s">
        <v>5226</v>
      </c>
    </row>
    <row r="5807" customFormat="false" ht="12.75" hidden="false" customHeight="false" outlineLevel="0" collapsed="false">
      <c r="A5807" s="7" t="n">
        <v>100000000000</v>
      </c>
      <c r="B5807" s="0" t="n">
        <v>0</v>
      </c>
      <c r="C5807" s="0" t="n">
        <v>7600</v>
      </c>
      <c r="D5807" s="0" t="s">
        <v>5459</v>
      </c>
      <c r="E5807" s="0" t="s">
        <v>5226</v>
      </c>
    </row>
    <row r="5808" customFormat="false" ht="12.75" hidden="false" customHeight="false" outlineLevel="0" collapsed="false">
      <c r="A5808" s="7" t="n">
        <v>100000000000</v>
      </c>
      <c r="B5808" s="0" t="n">
        <v>0</v>
      </c>
      <c r="C5808" s="0" t="n">
        <v>7600</v>
      </c>
      <c r="D5808" s="0" t="s">
        <v>5460</v>
      </c>
      <c r="E5808" s="0" t="s">
        <v>5226</v>
      </c>
    </row>
    <row r="5809" customFormat="false" ht="12.75" hidden="false" customHeight="false" outlineLevel="0" collapsed="false">
      <c r="A5809" s="7" t="n">
        <v>100000000000</v>
      </c>
      <c r="B5809" s="0" t="n">
        <v>0</v>
      </c>
      <c r="C5809" s="0" t="n">
        <v>7600</v>
      </c>
      <c r="D5809" s="0" t="s">
        <v>5461</v>
      </c>
      <c r="E5809" s="0" t="s">
        <v>5226</v>
      </c>
    </row>
    <row r="5810" customFormat="false" ht="12.75" hidden="false" customHeight="false" outlineLevel="0" collapsed="false">
      <c r="A5810" s="0" t="s">
        <v>46</v>
      </c>
    </row>
    <row r="5811" customFormat="false" ht="12.75" hidden="false" customHeight="false" outlineLevel="0" collapsed="false">
      <c r="A5811" s="7" t="n">
        <v>100000000000</v>
      </c>
      <c r="B5811" s="0" t="n">
        <v>0</v>
      </c>
      <c r="C5811" s="0" t="n">
        <v>7600</v>
      </c>
      <c r="D5811" s="0" t="s">
        <v>5462</v>
      </c>
      <c r="E5811" s="0" t="s">
        <v>5226</v>
      </c>
    </row>
    <row r="5812" customFormat="false" ht="12.75" hidden="false" customHeight="false" outlineLevel="0" collapsed="false">
      <c r="A5812" s="7" t="n">
        <v>250000000000</v>
      </c>
      <c r="B5812" s="0" t="n">
        <v>0.51</v>
      </c>
      <c r="C5812" s="0" t="n">
        <v>2620</v>
      </c>
      <c r="D5812" s="0" t="s">
        <v>5463</v>
      </c>
      <c r="E5812" s="0" t="n">
        <v>8</v>
      </c>
    </row>
    <row r="5813" customFormat="false" ht="12.75" hidden="false" customHeight="false" outlineLevel="0" collapsed="false">
      <c r="A5813" s="0" t="n">
        <v>8800</v>
      </c>
      <c r="B5813" s="0" t="n">
        <v>2.48</v>
      </c>
      <c r="C5813" s="0" t="n">
        <v>6130</v>
      </c>
      <c r="D5813" s="0" t="s">
        <v>5464</v>
      </c>
      <c r="E5813" s="0" t="n">
        <v>8</v>
      </c>
    </row>
    <row r="5814" customFormat="false" ht="12.75" hidden="false" customHeight="false" outlineLevel="0" collapsed="false">
      <c r="A5814" s="7" t="n">
        <v>250000000000</v>
      </c>
      <c r="B5814" s="0" t="n">
        <v>0.51</v>
      </c>
      <c r="C5814" s="0" t="n">
        <v>2620</v>
      </c>
      <c r="D5814" s="0" t="s">
        <v>5465</v>
      </c>
      <c r="E5814" s="0" t="n">
        <v>8</v>
      </c>
    </row>
    <row r="5815" customFormat="false" ht="12.75" hidden="false" customHeight="false" outlineLevel="0" collapsed="false">
      <c r="A5815" s="0" t="n">
        <v>8800</v>
      </c>
      <c r="B5815" s="0" t="n">
        <v>2.48</v>
      </c>
      <c r="C5815" s="0" t="n">
        <v>6130</v>
      </c>
      <c r="D5815" s="0" t="s">
        <v>5466</v>
      </c>
      <c r="E5815" s="0" t="n">
        <v>8</v>
      </c>
    </row>
    <row r="5816" customFormat="false" ht="12.75" hidden="false" customHeight="false" outlineLevel="0" collapsed="false">
      <c r="A5816" s="7" t="n">
        <v>250000000000</v>
      </c>
      <c r="B5816" s="0" t="n">
        <v>0.51</v>
      </c>
      <c r="C5816" s="0" t="n">
        <v>2620</v>
      </c>
      <c r="D5816" s="0" t="s">
        <v>5467</v>
      </c>
      <c r="E5816" s="0" t="n">
        <v>8</v>
      </c>
    </row>
    <row r="5817" customFormat="false" ht="12.75" hidden="false" customHeight="false" outlineLevel="0" collapsed="false">
      <c r="A5817" s="0" t="n">
        <v>8800</v>
      </c>
      <c r="B5817" s="0" t="n">
        <v>2.48</v>
      </c>
      <c r="C5817" s="0" t="n">
        <v>6130</v>
      </c>
      <c r="D5817" s="0" t="s">
        <v>5468</v>
      </c>
      <c r="E5817" s="0" t="n">
        <v>8</v>
      </c>
    </row>
    <row r="5818" customFormat="false" ht="12.75" hidden="false" customHeight="false" outlineLevel="0" collapsed="false">
      <c r="A5818" s="7" t="n">
        <v>250000000000</v>
      </c>
      <c r="B5818" s="0" t="n">
        <v>0.51</v>
      </c>
      <c r="C5818" s="0" t="n">
        <v>2620</v>
      </c>
      <c r="D5818" s="0" t="s">
        <v>5469</v>
      </c>
      <c r="E5818" s="0" t="n">
        <v>8</v>
      </c>
    </row>
    <row r="5819" customFormat="false" ht="12.75" hidden="false" customHeight="false" outlineLevel="0" collapsed="false">
      <c r="A5819" s="0" t="s">
        <v>46</v>
      </c>
    </row>
    <row r="5820" customFormat="false" ht="12.75" hidden="false" customHeight="false" outlineLevel="0" collapsed="false">
      <c r="A5820" s="0" t="n">
        <v>8800</v>
      </c>
      <c r="B5820" s="0" t="n">
        <v>2.48</v>
      </c>
      <c r="C5820" s="0" t="n">
        <v>6130</v>
      </c>
      <c r="D5820" s="0" t="s">
        <v>5470</v>
      </c>
      <c r="E5820" s="0" t="n">
        <v>8</v>
      </c>
    </row>
    <row r="5821" customFormat="false" ht="12.75" hidden="false" customHeight="false" outlineLevel="0" collapsed="false">
      <c r="A5821" s="0" t="n">
        <v>8800</v>
      </c>
      <c r="B5821" s="0" t="n">
        <v>2.48</v>
      </c>
      <c r="C5821" s="0" t="n">
        <v>6130</v>
      </c>
      <c r="D5821" s="0" t="s">
        <v>5471</v>
      </c>
      <c r="E5821" s="0" t="n">
        <v>8</v>
      </c>
    </row>
    <row r="5822" customFormat="false" ht="12.75" hidden="false" customHeight="false" outlineLevel="0" collapsed="false">
      <c r="A5822" s="7" t="n">
        <v>250000000000</v>
      </c>
      <c r="B5822" s="0" t="n">
        <v>0.51</v>
      </c>
      <c r="C5822" s="0" t="n">
        <v>2620</v>
      </c>
      <c r="D5822" s="0" t="s">
        <v>5472</v>
      </c>
      <c r="E5822" s="0" t="n">
        <v>8</v>
      </c>
    </row>
    <row r="5823" customFormat="false" ht="12.75" hidden="false" customHeight="false" outlineLevel="0" collapsed="false">
      <c r="A5823" s="0" t="n">
        <v>8800</v>
      </c>
      <c r="B5823" s="0" t="n">
        <v>2.48</v>
      </c>
      <c r="C5823" s="0" t="n">
        <v>6130</v>
      </c>
      <c r="D5823" s="0" t="s">
        <v>5473</v>
      </c>
      <c r="E5823" s="0" t="n">
        <v>8</v>
      </c>
    </row>
    <row r="5824" customFormat="false" ht="12.75" hidden="false" customHeight="false" outlineLevel="0" collapsed="false">
      <c r="A5824" s="7" t="n">
        <v>250000000000</v>
      </c>
      <c r="B5824" s="0" t="n">
        <v>0.51</v>
      </c>
      <c r="C5824" s="0" t="n">
        <v>2620</v>
      </c>
      <c r="D5824" s="0" t="s">
        <v>5474</v>
      </c>
      <c r="E5824" s="0" t="n">
        <v>8</v>
      </c>
    </row>
    <row r="5825" customFormat="false" ht="12.75" hidden="false" customHeight="false" outlineLevel="0" collapsed="false">
      <c r="A5825" s="0" t="n">
        <v>8800</v>
      </c>
      <c r="B5825" s="0" t="n">
        <v>2.48</v>
      </c>
      <c r="C5825" s="0" t="n">
        <v>6130</v>
      </c>
      <c r="D5825" s="0" t="s">
        <v>5475</v>
      </c>
      <c r="E5825" s="0" t="n">
        <v>8</v>
      </c>
    </row>
    <row r="5826" customFormat="false" ht="12.75" hidden="false" customHeight="false" outlineLevel="0" collapsed="false">
      <c r="A5826" s="7" t="n">
        <v>250000000000</v>
      </c>
      <c r="B5826" s="0" t="n">
        <v>0.51</v>
      </c>
      <c r="C5826" s="0" t="n">
        <v>2620</v>
      </c>
      <c r="D5826" s="0" t="s">
        <v>5476</v>
      </c>
      <c r="E5826" s="0" t="n">
        <v>8</v>
      </c>
    </row>
    <row r="5827" customFormat="false" ht="12.75" hidden="false" customHeight="false" outlineLevel="0" collapsed="false">
      <c r="A5827" s="0" t="n">
        <v>8800</v>
      </c>
      <c r="B5827" s="0" t="n">
        <v>2.48</v>
      </c>
      <c r="C5827" s="0" t="n">
        <v>6130</v>
      </c>
      <c r="D5827" s="0" t="s">
        <v>5477</v>
      </c>
      <c r="E5827" s="0" t="n">
        <v>8</v>
      </c>
    </row>
    <row r="5828" customFormat="false" ht="12.75" hidden="false" customHeight="false" outlineLevel="0" collapsed="false">
      <c r="A5828" s="7" t="n">
        <v>250000000000</v>
      </c>
      <c r="B5828" s="0" t="n">
        <v>0.51</v>
      </c>
      <c r="C5828" s="0" t="n">
        <v>2620</v>
      </c>
      <c r="D5828" s="0" t="s">
        <v>5478</v>
      </c>
      <c r="E5828" s="0" t="n">
        <v>8</v>
      </c>
    </row>
    <row r="5829" customFormat="false" ht="12.75" hidden="false" customHeight="false" outlineLevel="0" collapsed="false">
      <c r="A5829" s="0" t="n">
        <v>8800</v>
      </c>
      <c r="B5829" s="0" t="n">
        <v>2.48</v>
      </c>
      <c r="C5829" s="0" t="n">
        <v>6130</v>
      </c>
      <c r="D5829" s="0" t="s">
        <v>5479</v>
      </c>
      <c r="E5829" s="0" t="n">
        <v>8</v>
      </c>
    </row>
    <row r="5830" customFormat="false" ht="12.75" hidden="false" customHeight="false" outlineLevel="0" collapsed="false">
      <c r="A5830" s="7" t="n">
        <v>250000000000</v>
      </c>
      <c r="B5830" s="0" t="n">
        <v>0.51</v>
      </c>
      <c r="C5830" s="0" t="n">
        <v>2620</v>
      </c>
      <c r="D5830" s="0" t="s">
        <v>5480</v>
      </c>
      <c r="E5830" s="0" t="n">
        <v>8</v>
      </c>
    </row>
    <row r="5831" customFormat="false" ht="12.75" hidden="false" customHeight="false" outlineLevel="0" collapsed="false">
      <c r="A5831" s="0" t="n">
        <v>8800</v>
      </c>
      <c r="B5831" s="0" t="n">
        <v>2.48</v>
      </c>
      <c r="C5831" s="0" t="n">
        <v>6130</v>
      </c>
      <c r="D5831" s="0" t="s">
        <v>5481</v>
      </c>
      <c r="E5831" s="0" t="n">
        <v>8</v>
      </c>
    </row>
    <row r="5832" customFormat="false" ht="12.75" hidden="false" customHeight="false" outlineLevel="0" collapsed="false">
      <c r="A5832" s="0" t="s">
        <v>46</v>
      </c>
    </row>
    <row r="5833" customFormat="false" ht="12.75" hidden="false" customHeight="false" outlineLevel="0" collapsed="false">
      <c r="A5833" s="0" t="s">
        <v>5155</v>
      </c>
    </row>
    <row r="5834" customFormat="false" ht="12.75" hidden="false" customHeight="false" outlineLevel="0" collapsed="false">
      <c r="A5834" s="0" t="s">
        <v>46</v>
      </c>
    </row>
    <row r="5835" customFormat="false" ht="12.75" hidden="false" customHeight="false" outlineLevel="0" collapsed="false">
      <c r="A5835" s="7" t="n">
        <v>250000000000</v>
      </c>
      <c r="B5835" s="0" t="n">
        <v>0.51</v>
      </c>
      <c r="C5835" s="0" t="n">
        <v>2620</v>
      </c>
      <c r="D5835" s="0" t="s">
        <v>5482</v>
      </c>
      <c r="E5835" s="0" t="n">
        <v>8</v>
      </c>
    </row>
    <row r="5836" customFormat="false" ht="12.75" hidden="false" customHeight="false" outlineLevel="0" collapsed="false">
      <c r="A5836" s="0" t="s">
        <v>46</v>
      </c>
    </row>
    <row r="5837" customFormat="false" ht="12.75" hidden="false" customHeight="false" outlineLevel="0" collapsed="false">
      <c r="A5837" s="7" t="n">
        <v>3670000000000</v>
      </c>
      <c r="B5837" s="0" t="n">
        <v>-0.6</v>
      </c>
      <c r="C5837" s="0" t="n">
        <v>15300</v>
      </c>
      <c r="D5837" s="0" t="s">
        <v>5483</v>
      </c>
      <c r="E5837" s="0" t="s">
        <v>5484</v>
      </c>
    </row>
    <row r="5838" customFormat="false" ht="12.75" hidden="false" customHeight="false" outlineLevel="0" collapsed="false">
      <c r="A5838" s="7" t="n">
        <v>785000000000</v>
      </c>
      <c r="B5838" s="0" t="n">
        <v>-0.12</v>
      </c>
      <c r="C5838" s="0" t="n">
        <v>18300</v>
      </c>
      <c r="D5838" s="0" t="s">
        <v>5485</v>
      </c>
      <c r="E5838" s="0" t="s">
        <v>5486</v>
      </c>
    </row>
    <row r="5839" customFormat="false" ht="12.75" hidden="false" customHeight="false" outlineLevel="0" collapsed="false">
      <c r="A5839" s="7" t="n">
        <v>3670000000000</v>
      </c>
      <c r="B5839" s="0" t="n">
        <v>-0.6</v>
      </c>
      <c r="C5839" s="0" t="n">
        <v>4900</v>
      </c>
      <c r="D5839" s="0" t="s">
        <v>5487</v>
      </c>
      <c r="E5839" s="0" t="s">
        <v>5488</v>
      </c>
    </row>
    <row r="5840" customFormat="false" ht="12.75" hidden="false" customHeight="false" outlineLevel="0" collapsed="false">
      <c r="A5840" s="0" t="s">
        <v>46</v>
      </c>
    </row>
    <row r="5841" customFormat="false" ht="12.75" hidden="false" customHeight="false" outlineLevel="0" collapsed="false">
      <c r="A5841" s="7" t="n">
        <v>35600000000</v>
      </c>
      <c r="B5841" s="0" t="n">
        <v>1.88</v>
      </c>
      <c r="C5841" s="0" t="n">
        <v>32400</v>
      </c>
      <c r="D5841" s="0" t="s">
        <v>5489</v>
      </c>
      <c r="E5841" s="0" t="s">
        <v>5490</v>
      </c>
    </row>
    <row r="5842" customFormat="false" ht="12.75" hidden="false" customHeight="false" outlineLevel="0" collapsed="false">
      <c r="A5842" s="7" t="n">
        <v>785000000000</v>
      </c>
      <c r="B5842" s="0" t="n">
        <v>-0.12</v>
      </c>
      <c r="C5842" s="0" t="n">
        <v>18300</v>
      </c>
      <c r="D5842" s="0" t="s">
        <v>5491</v>
      </c>
      <c r="E5842" s="0" t="s">
        <v>5486</v>
      </c>
    </row>
    <row r="5843" customFormat="false" ht="12.75" hidden="false" customHeight="false" outlineLevel="0" collapsed="false">
      <c r="A5843" s="0" t="n">
        <v>182</v>
      </c>
      <c r="B5843" s="0" t="n">
        <v>2.55</v>
      </c>
      <c r="C5843" s="0" t="n">
        <v>10960</v>
      </c>
      <c r="D5843" s="0" t="s">
        <v>5492</v>
      </c>
      <c r="E5843" s="0" t="s">
        <v>5493</v>
      </c>
    </row>
    <row r="5844" customFormat="false" ht="12.75" hidden="false" customHeight="false" outlineLevel="0" collapsed="false">
      <c r="A5844" s="7" t="n">
        <v>35600000000</v>
      </c>
      <c r="B5844" s="0" t="n">
        <v>0.88</v>
      </c>
      <c r="C5844" s="0" t="n">
        <v>37700</v>
      </c>
      <c r="D5844" s="0" t="s">
        <v>5494</v>
      </c>
      <c r="E5844" s="0" t="s">
        <v>5495</v>
      </c>
    </row>
    <row r="5845" customFormat="false" ht="12.75" hidden="false" customHeight="false" outlineLevel="0" collapsed="false">
      <c r="A5845" s="7" t="n">
        <v>38000000000</v>
      </c>
      <c r="B5845" s="0" t="n">
        <v>0.67</v>
      </c>
      <c r="C5845" s="0" t="n">
        <v>30600</v>
      </c>
      <c r="D5845" s="0" t="s">
        <v>5496</v>
      </c>
      <c r="E5845" s="0" t="s">
        <v>5497</v>
      </c>
    </row>
    <row r="5846" customFormat="false" ht="12.75" hidden="false" customHeight="false" outlineLevel="0" collapsed="false">
      <c r="A5846" s="0" t="s">
        <v>46</v>
      </c>
    </row>
    <row r="5847" customFormat="false" ht="12.75" hidden="false" customHeight="false" outlineLevel="0" collapsed="false">
      <c r="A5847" s="7" t="n">
        <v>35600000000</v>
      </c>
      <c r="B5847" s="0" t="n">
        <v>0.88</v>
      </c>
      <c r="C5847" s="0" t="n">
        <v>31500</v>
      </c>
      <c r="D5847" s="0" t="s">
        <v>5498</v>
      </c>
      <c r="E5847" s="0" t="s">
        <v>5499</v>
      </c>
    </row>
    <row r="5848" customFormat="false" ht="12.75" hidden="false" customHeight="false" outlineLevel="0" collapsed="false">
      <c r="A5848" s="7" t="n">
        <v>785000000000</v>
      </c>
      <c r="B5848" s="0" t="n">
        <v>-0.12</v>
      </c>
      <c r="C5848" s="0" t="n">
        <v>18300</v>
      </c>
      <c r="D5848" s="0" t="s">
        <v>5500</v>
      </c>
      <c r="E5848" s="0" t="s">
        <v>5486</v>
      </c>
    </row>
    <row r="5849" customFormat="false" ht="12.75" hidden="false" customHeight="false" outlineLevel="0" collapsed="false">
      <c r="A5849" s="0" t="n">
        <v>182</v>
      </c>
      <c r="B5849" s="0" t="n">
        <v>2.55</v>
      </c>
      <c r="C5849" s="0" t="n">
        <v>10960</v>
      </c>
      <c r="D5849" s="0" t="s">
        <v>5501</v>
      </c>
      <c r="E5849" s="0" t="s">
        <v>5493</v>
      </c>
    </row>
    <row r="5850" customFormat="false" ht="12.75" hidden="false" customHeight="false" outlineLevel="0" collapsed="false">
      <c r="A5850" s="7" t="n">
        <v>35600000000</v>
      </c>
      <c r="B5850" s="0" t="n">
        <v>0.88</v>
      </c>
      <c r="C5850" s="0" t="n">
        <v>37700</v>
      </c>
      <c r="D5850" s="0" t="s">
        <v>5502</v>
      </c>
      <c r="E5850" s="0" t="s">
        <v>5495</v>
      </c>
    </row>
    <row r="5851" customFormat="false" ht="12.75" hidden="false" customHeight="false" outlineLevel="0" collapsed="false">
      <c r="A5851" s="7" t="n">
        <v>38000000000</v>
      </c>
      <c r="B5851" s="0" t="n">
        <v>0.67</v>
      </c>
      <c r="C5851" s="0" t="n">
        <v>36100</v>
      </c>
      <c r="D5851" s="0" t="s">
        <v>5503</v>
      </c>
      <c r="E5851" s="0" t="s">
        <v>5504</v>
      </c>
    </row>
    <row r="5852" customFormat="false" ht="12.75" hidden="false" customHeight="false" outlineLevel="0" collapsed="false">
      <c r="A5852" s="7" t="n">
        <v>785000000000</v>
      </c>
      <c r="B5852" s="0" t="n">
        <v>0.88</v>
      </c>
      <c r="C5852" s="0" t="n">
        <v>11800</v>
      </c>
      <c r="D5852" s="0" t="s">
        <v>5505</v>
      </c>
      <c r="E5852" s="0" t="s">
        <v>5506</v>
      </c>
    </row>
    <row r="5853" customFormat="false" ht="12.75" hidden="false" customHeight="false" outlineLevel="0" collapsed="false">
      <c r="A5853" s="7" t="n">
        <v>35600000000</v>
      </c>
      <c r="B5853" s="0" t="n">
        <v>0.88</v>
      </c>
      <c r="C5853" s="0" t="n">
        <v>39100</v>
      </c>
      <c r="D5853" s="0" t="s">
        <v>5507</v>
      </c>
      <c r="E5853" s="0" t="s">
        <v>5508</v>
      </c>
    </row>
    <row r="5854" customFormat="false" ht="12.75" hidden="false" customHeight="false" outlineLevel="0" collapsed="false">
      <c r="A5854" s="7" t="n">
        <v>38000000000</v>
      </c>
      <c r="B5854" s="0" t="n">
        <v>0.67</v>
      </c>
      <c r="C5854" s="0" t="n">
        <v>30600</v>
      </c>
      <c r="D5854" s="0" t="s">
        <v>5509</v>
      </c>
      <c r="E5854" s="0" t="s">
        <v>5497</v>
      </c>
    </row>
    <row r="5855" customFormat="false" ht="12.75" hidden="false" customHeight="false" outlineLevel="0" collapsed="false">
      <c r="A5855" s="0" t="s">
        <v>46</v>
      </c>
    </row>
    <row r="5856" customFormat="false" ht="12.75" hidden="false" customHeight="false" outlineLevel="0" collapsed="false">
      <c r="A5856" s="7" t="n">
        <v>35600000000</v>
      </c>
      <c r="B5856" s="0" t="n">
        <v>0.88</v>
      </c>
      <c r="C5856" s="0" t="n">
        <v>31500</v>
      </c>
      <c r="D5856" s="0" t="s">
        <v>5510</v>
      </c>
      <c r="E5856" s="0" t="s">
        <v>5499</v>
      </c>
    </row>
    <row r="5857" customFormat="false" ht="12.75" hidden="false" customHeight="false" outlineLevel="0" collapsed="false">
      <c r="A5857" s="7" t="n">
        <v>785000000000</v>
      </c>
      <c r="B5857" s="0" t="n">
        <v>-0.12</v>
      </c>
      <c r="C5857" s="0" t="n">
        <v>18300</v>
      </c>
      <c r="D5857" s="0" t="s">
        <v>5511</v>
      </c>
      <c r="E5857" s="0" t="s">
        <v>5486</v>
      </c>
    </row>
    <row r="5858" customFormat="false" ht="12.75" hidden="false" customHeight="false" outlineLevel="0" collapsed="false">
      <c r="A5858" s="0" t="n">
        <v>182</v>
      </c>
      <c r="B5858" s="0" t="n">
        <v>2.55</v>
      </c>
      <c r="C5858" s="0" t="n">
        <v>10960</v>
      </c>
      <c r="D5858" s="0" t="s">
        <v>5512</v>
      </c>
      <c r="E5858" s="0" t="s">
        <v>5493</v>
      </c>
    </row>
    <row r="5859" customFormat="false" ht="12.75" hidden="false" customHeight="false" outlineLevel="0" collapsed="false">
      <c r="A5859" s="7" t="n">
        <v>35600000000</v>
      </c>
      <c r="B5859" s="0" t="n">
        <v>0.88</v>
      </c>
      <c r="C5859" s="0" t="n">
        <v>37700</v>
      </c>
      <c r="D5859" s="0" t="s">
        <v>5513</v>
      </c>
      <c r="E5859" s="0" t="s">
        <v>5495</v>
      </c>
    </row>
    <row r="5860" customFormat="false" ht="12.75" hidden="false" customHeight="false" outlineLevel="0" collapsed="false">
      <c r="A5860" s="7" t="n">
        <v>38000000000</v>
      </c>
      <c r="B5860" s="0" t="n">
        <v>0.67</v>
      </c>
      <c r="C5860" s="0" t="n">
        <v>36100</v>
      </c>
      <c r="D5860" s="0" t="s">
        <v>5514</v>
      </c>
      <c r="E5860" s="0" t="s">
        <v>5504</v>
      </c>
    </row>
    <row r="5861" customFormat="false" ht="12.75" hidden="false" customHeight="false" outlineLevel="0" collapsed="false">
      <c r="A5861" s="7" t="n">
        <v>38000000000</v>
      </c>
      <c r="B5861" s="0" t="n">
        <v>0.67</v>
      </c>
      <c r="C5861" s="0" t="n">
        <v>36100</v>
      </c>
      <c r="D5861" s="0" t="s">
        <v>5515</v>
      </c>
      <c r="E5861" s="0" t="s">
        <v>5516</v>
      </c>
    </row>
    <row r="5862" customFormat="false" ht="12.75" hidden="false" customHeight="false" outlineLevel="0" collapsed="false">
      <c r="A5862" s="7" t="n">
        <v>3670000000000</v>
      </c>
      <c r="B5862" s="0" t="n">
        <v>-0.6</v>
      </c>
      <c r="C5862" s="0" t="n">
        <v>4000</v>
      </c>
      <c r="D5862" s="0" t="s">
        <v>5517</v>
      </c>
      <c r="E5862" s="0" t="s">
        <v>5518</v>
      </c>
    </row>
    <row r="5863" customFormat="false" ht="12.75" hidden="false" customHeight="false" outlineLevel="0" collapsed="false">
      <c r="A5863" s="7" t="n">
        <v>35600000000</v>
      </c>
      <c r="B5863" s="0" t="n">
        <v>0.88</v>
      </c>
      <c r="C5863" s="0" t="n">
        <v>39100</v>
      </c>
      <c r="D5863" s="0" t="s">
        <v>5519</v>
      </c>
      <c r="E5863" s="0" t="s">
        <v>5508</v>
      </c>
    </row>
    <row r="5864" customFormat="false" ht="12.75" hidden="false" customHeight="false" outlineLevel="0" collapsed="false">
      <c r="A5864" s="7" t="n">
        <v>38000000000</v>
      </c>
      <c r="B5864" s="0" t="n">
        <v>0.67</v>
      </c>
      <c r="C5864" s="0" t="n">
        <v>38200</v>
      </c>
      <c r="D5864" s="0" t="s">
        <v>5520</v>
      </c>
      <c r="E5864" s="0" t="s">
        <v>5521</v>
      </c>
    </row>
    <row r="5865" customFormat="false" ht="12.75" hidden="false" customHeight="false" outlineLevel="0" collapsed="false">
      <c r="A5865" s="7" t="n">
        <v>785000000000</v>
      </c>
      <c r="B5865" s="0" t="n">
        <v>-0.12</v>
      </c>
      <c r="C5865" s="0" t="n">
        <v>15900</v>
      </c>
      <c r="D5865" s="0" t="s">
        <v>5522</v>
      </c>
      <c r="E5865" s="0" t="s">
        <v>5523</v>
      </c>
    </row>
    <row r="5866" customFormat="false" ht="12.75" hidden="false" customHeight="false" outlineLevel="0" collapsed="false">
      <c r="A5866" s="7" t="n">
        <v>35600000000</v>
      </c>
      <c r="B5866" s="0" t="n">
        <v>0.88</v>
      </c>
      <c r="C5866" s="0" t="n">
        <v>39100</v>
      </c>
      <c r="D5866" s="0" t="s">
        <v>5524</v>
      </c>
      <c r="E5866" s="0" t="s">
        <v>5508</v>
      </c>
    </row>
    <row r="5867" customFormat="false" ht="12.75" hidden="false" customHeight="false" outlineLevel="0" collapsed="false">
      <c r="A5867" s="7" t="n">
        <v>38000000000</v>
      </c>
      <c r="B5867" s="0" t="n">
        <v>0.67</v>
      </c>
      <c r="C5867" s="0" t="n">
        <v>30600</v>
      </c>
      <c r="D5867" s="0" t="s">
        <v>5525</v>
      </c>
      <c r="E5867" s="0" t="s">
        <v>5497</v>
      </c>
    </row>
    <row r="5868" customFormat="false" ht="12.75" hidden="false" customHeight="false" outlineLevel="0" collapsed="false">
      <c r="A5868" s="0" t="s">
        <v>46</v>
      </c>
    </row>
    <row r="5869" customFormat="false" ht="12.75" hidden="false" customHeight="false" outlineLevel="0" collapsed="false">
      <c r="A5869" s="7" t="n">
        <v>35600000000</v>
      </c>
      <c r="B5869" s="0" t="n">
        <v>0.88</v>
      </c>
      <c r="C5869" s="0" t="n">
        <v>31500</v>
      </c>
      <c r="D5869" s="0" t="s">
        <v>5526</v>
      </c>
      <c r="E5869" s="0" t="s">
        <v>5499</v>
      </c>
    </row>
    <row r="5870" customFormat="false" ht="12.75" hidden="false" customHeight="false" outlineLevel="0" collapsed="false">
      <c r="A5870" s="7" t="n">
        <v>785000000000</v>
      </c>
      <c r="B5870" s="0" t="n">
        <v>-0.12</v>
      </c>
      <c r="C5870" s="0" t="n">
        <v>18300</v>
      </c>
      <c r="D5870" s="0" t="s">
        <v>5527</v>
      </c>
      <c r="E5870" s="0" t="s">
        <v>5486</v>
      </c>
    </row>
    <row r="5871" customFormat="false" ht="12.75" hidden="false" customHeight="false" outlineLevel="0" collapsed="false">
      <c r="A5871" s="0" t="n">
        <v>182</v>
      </c>
      <c r="B5871" s="0" t="n">
        <v>2.55</v>
      </c>
      <c r="C5871" s="0" t="n">
        <v>10960</v>
      </c>
      <c r="D5871" s="0" t="s">
        <v>5528</v>
      </c>
      <c r="E5871" s="0" t="s">
        <v>5493</v>
      </c>
    </row>
    <row r="5872" customFormat="false" ht="12.75" hidden="false" customHeight="false" outlineLevel="0" collapsed="false">
      <c r="A5872" s="7" t="n">
        <v>35600000000</v>
      </c>
      <c r="B5872" s="0" t="n">
        <v>0.88</v>
      </c>
      <c r="C5872" s="0" t="n">
        <v>37700</v>
      </c>
      <c r="D5872" s="0" t="s">
        <v>5529</v>
      </c>
      <c r="E5872" s="0" t="s">
        <v>5495</v>
      </c>
    </row>
    <row r="5873" customFormat="false" ht="12.75" hidden="false" customHeight="false" outlineLevel="0" collapsed="false">
      <c r="A5873" s="7" t="n">
        <v>38000000000</v>
      </c>
      <c r="B5873" s="0" t="n">
        <v>0.67</v>
      </c>
      <c r="C5873" s="0" t="n">
        <v>36100</v>
      </c>
      <c r="D5873" s="0" t="s">
        <v>5530</v>
      </c>
      <c r="E5873" s="0" t="s">
        <v>5504</v>
      </c>
    </row>
    <row r="5874" customFormat="false" ht="12.75" hidden="false" customHeight="false" outlineLevel="0" collapsed="false">
      <c r="A5874" s="7" t="n">
        <v>38000000000</v>
      </c>
      <c r="B5874" s="0" t="n">
        <v>0.67</v>
      </c>
      <c r="C5874" s="0" t="n">
        <v>36100</v>
      </c>
      <c r="D5874" s="0" t="s">
        <v>5531</v>
      </c>
      <c r="E5874" s="0" t="s">
        <v>5516</v>
      </c>
    </row>
    <row r="5875" customFormat="false" ht="12.75" hidden="false" customHeight="false" outlineLevel="0" collapsed="false">
      <c r="A5875" s="7" t="n">
        <v>3670000000000</v>
      </c>
      <c r="B5875" s="0" t="n">
        <v>0.4</v>
      </c>
      <c r="C5875" s="0" t="n">
        <v>10500</v>
      </c>
      <c r="D5875" s="0" t="s">
        <v>5532</v>
      </c>
      <c r="E5875" s="0" t="s">
        <v>5533</v>
      </c>
    </row>
    <row r="5876" customFormat="false" ht="12.75" hidden="false" customHeight="false" outlineLevel="0" collapsed="false">
      <c r="A5876" s="7" t="n">
        <v>35600000000</v>
      </c>
      <c r="B5876" s="0" t="n">
        <v>0.88</v>
      </c>
      <c r="C5876" s="0" t="n">
        <v>39100</v>
      </c>
      <c r="D5876" s="0" t="s">
        <v>5534</v>
      </c>
      <c r="E5876" s="0" t="s">
        <v>5508</v>
      </c>
    </row>
    <row r="5877" customFormat="false" ht="12.75" hidden="false" customHeight="false" outlineLevel="0" collapsed="false">
      <c r="A5877" s="7" t="n">
        <v>38000000000</v>
      </c>
      <c r="B5877" s="0" t="n">
        <v>0.67</v>
      </c>
      <c r="C5877" s="0" t="n">
        <v>38200</v>
      </c>
      <c r="D5877" s="0" t="s">
        <v>5535</v>
      </c>
      <c r="E5877" s="0" t="s">
        <v>5521</v>
      </c>
    </row>
    <row r="5878" customFormat="false" ht="12.75" hidden="false" customHeight="false" outlineLevel="0" collapsed="false">
      <c r="A5878" s="7" t="n">
        <v>785000000000</v>
      </c>
      <c r="B5878" s="0" t="n">
        <v>-0.12</v>
      </c>
      <c r="C5878" s="0" t="n">
        <v>23500</v>
      </c>
      <c r="D5878" s="0" t="s">
        <v>5536</v>
      </c>
      <c r="E5878" s="0" t="s">
        <v>5537</v>
      </c>
    </row>
    <row r="5879" customFormat="false" ht="12.75" hidden="false" customHeight="false" outlineLevel="0" collapsed="false">
      <c r="A5879" s="7" t="n">
        <v>3670000000000</v>
      </c>
      <c r="B5879" s="0" t="n">
        <v>-0.6</v>
      </c>
      <c r="C5879" s="0" t="n">
        <v>7100</v>
      </c>
      <c r="D5879" s="0" t="s">
        <v>5538</v>
      </c>
      <c r="E5879" s="0" t="s">
        <v>5539</v>
      </c>
    </row>
    <row r="5880" customFormat="false" ht="12.75" hidden="false" customHeight="false" outlineLevel="0" collapsed="false">
      <c r="A5880" s="7" t="n">
        <v>35600000000</v>
      </c>
      <c r="B5880" s="0" t="n">
        <v>0.88</v>
      </c>
      <c r="C5880" s="0" t="n">
        <v>39100</v>
      </c>
      <c r="D5880" s="0" t="s">
        <v>5540</v>
      </c>
      <c r="E5880" s="0" t="s">
        <v>5508</v>
      </c>
    </row>
    <row r="5881" customFormat="false" ht="12.75" hidden="false" customHeight="false" outlineLevel="0" collapsed="false">
      <c r="A5881" s="7" t="n">
        <v>38000000000</v>
      </c>
      <c r="B5881" s="0" t="n">
        <v>0.67</v>
      </c>
      <c r="C5881" s="0" t="n">
        <v>38200</v>
      </c>
      <c r="D5881" s="0" t="s">
        <v>5541</v>
      </c>
      <c r="E5881" s="0" t="s">
        <v>5521</v>
      </c>
    </row>
    <row r="5882" customFormat="false" ht="12.75" hidden="false" customHeight="false" outlineLevel="0" collapsed="false">
      <c r="A5882" s="7" t="n">
        <v>785000000000</v>
      </c>
      <c r="B5882" s="0" t="n">
        <v>-0.12</v>
      </c>
      <c r="C5882" s="0" t="n">
        <v>15900</v>
      </c>
      <c r="D5882" s="0" t="s">
        <v>5542</v>
      </c>
      <c r="E5882" s="0" t="s">
        <v>5523</v>
      </c>
    </row>
    <row r="5883" customFormat="false" ht="12.75" hidden="false" customHeight="false" outlineLevel="0" collapsed="false">
      <c r="A5883" s="7" t="n">
        <v>35600000000</v>
      </c>
      <c r="B5883" s="0" t="n">
        <v>0.88</v>
      </c>
      <c r="C5883" s="0" t="n">
        <v>39100</v>
      </c>
      <c r="D5883" s="0" t="s">
        <v>5543</v>
      </c>
      <c r="E5883" s="0" t="s">
        <v>5508</v>
      </c>
    </row>
    <row r="5884" customFormat="false" ht="12.75" hidden="false" customHeight="false" outlineLevel="0" collapsed="false">
      <c r="A5884" s="7" t="n">
        <v>38000000000</v>
      </c>
      <c r="B5884" s="0" t="n">
        <v>0.67</v>
      </c>
      <c r="C5884" s="0" t="n">
        <v>30600</v>
      </c>
      <c r="D5884" s="0" t="s">
        <v>5544</v>
      </c>
      <c r="E5884" s="0" t="s">
        <v>5497</v>
      </c>
    </row>
    <row r="5885" customFormat="false" ht="12.75" hidden="false" customHeight="false" outlineLevel="0" collapsed="false">
      <c r="A5885" s="0" t="s">
        <v>46</v>
      </c>
    </row>
    <row r="5886" customFormat="false" ht="12.75" hidden="false" customHeight="false" outlineLevel="0" collapsed="false">
      <c r="A5886" s="7" t="n">
        <v>35600000000</v>
      </c>
      <c r="B5886" s="0" t="n">
        <v>0.88</v>
      </c>
      <c r="C5886" s="0" t="n">
        <v>31500</v>
      </c>
      <c r="D5886" s="0" t="s">
        <v>5545</v>
      </c>
      <c r="E5886" s="0" t="s">
        <v>5499</v>
      </c>
    </row>
    <row r="5887" customFormat="false" ht="12.75" hidden="false" customHeight="false" outlineLevel="0" collapsed="false">
      <c r="A5887" s="7" t="n">
        <v>785000000000</v>
      </c>
      <c r="B5887" s="0" t="n">
        <v>-0.12</v>
      </c>
      <c r="C5887" s="0" t="n">
        <v>18300</v>
      </c>
      <c r="D5887" s="0" t="s">
        <v>5546</v>
      </c>
      <c r="E5887" s="0" t="s">
        <v>5486</v>
      </c>
    </row>
    <row r="5888" customFormat="false" ht="12.75" hidden="false" customHeight="false" outlineLevel="0" collapsed="false">
      <c r="A5888" s="0" t="n">
        <v>182</v>
      </c>
      <c r="B5888" s="0" t="n">
        <v>2.55</v>
      </c>
      <c r="C5888" s="0" t="n">
        <v>10960</v>
      </c>
      <c r="D5888" s="0" t="s">
        <v>5547</v>
      </c>
      <c r="E5888" s="0" t="s">
        <v>5493</v>
      </c>
    </row>
    <row r="5889" customFormat="false" ht="12.75" hidden="false" customHeight="false" outlineLevel="0" collapsed="false">
      <c r="A5889" s="7" t="n">
        <v>35600000000</v>
      </c>
      <c r="B5889" s="0" t="n">
        <v>0.88</v>
      </c>
      <c r="C5889" s="0" t="n">
        <v>37700</v>
      </c>
      <c r="D5889" s="0" t="s">
        <v>5548</v>
      </c>
      <c r="E5889" s="0" t="s">
        <v>5495</v>
      </c>
    </row>
    <row r="5890" customFormat="false" ht="12.75" hidden="false" customHeight="false" outlineLevel="0" collapsed="false">
      <c r="A5890" s="7" t="n">
        <v>38000000000</v>
      </c>
      <c r="B5890" s="0" t="n">
        <v>0.67</v>
      </c>
      <c r="C5890" s="0" t="n">
        <v>36100</v>
      </c>
      <c r="D5890" s="0" t="s">
        <v>5549</v>
      </c>
      <c r="E5890" s="0" t="s">
        <v>5504</v>
      </c>
    </row>
    <row r="5891" customFormat="false" ht="12.75" hidden="false" customHeight="false" outlineLevel="0" collapsed="false">
      <c r="A5891" s="7" t="n">
        <v>38000000000</v>
      </c>
      <c r="B5891" s="0" t="n">
        <v>0.67</v>
      </c>
      <c r="C5891" s="0" t="n">
        <v>36100</v>
      </c>
      <c r="D5891" s="0" t="s">
        <v>5550</v>
      </c>
      <c r="E5891" s="0" t="s">
        <v>5516</v>
      </c>
    </row>
    <row r="5892" customFormat="false" ht="12.75" hidden="false" customHeight="false" outlineLevel="0" collapsed="false">
      <c r="A5892" s="7" t="n">
        <v>3670000000000</v>
      </c>
      <c r="B5892" s="0" t="n">
        <v>0.4</v>
      </c>
      <c r="C5892" s="0" t="n">
        <v>10500</v>
      </c>
      <c r="D5892" s="0" t="s">
        <v>5551</v>
      </c>
      <c r="E5892" s="0" t="s">
        <v>5533</v>
      </c>
    </row>
    <row r="5893" customFormat="false" ht="12.75" hidden="false" customHeight="false" outlineLevel="0" collapsed="false">
      <c r="A5893" s="7" t="n">
        <v>35600000000</v>
      </c>
      <c r="B5893" s="0" t="n">
        <v>0.88</v>
      </c>
      <c r="C5893" s="0" t="n">
        <v>39100</v>
      </c>
      <c r="D5893" s="0" t="s">
        <v>5552</v>
      </c>
      <c r="E5893" s="0" t="s">
        <v>5508</v>
      </c>
    </row>
    <row r="5894" customFormat="false" ht="12.75" hidden="false" customHeight="false" outlineLevel="0" collapsed="false">
      <c r="A5894" s="7" t="n">
        <v>38000000000</v>
      </c>
      <c r="B5894" s="0" t="n">
        <v>0.67</v>
      </c>
      <c r="C5894" s="0" t="n">
        <v>38200</v>
      </c>
      <c r="D5894" s="0" t="s">
        <v>5553</v>
      </c>
      <c r="E5894" s="0" t="s">
        <v>5521</v>
      </c>
    </row>
    <row r="5895" customFormat="false" ht="12.75" hidden="false" customHeight="false" outlineLevel="0" collapsed="false">
      <c r="A5895" s="7" t="n">
        <v>785000000000</v>
      </c>
      <c r="B5895" s="0" t="n">
        <v>-0.12</v>
      </c>
      <c r="C5895" s="0" t="n">
        <v>23500</v>
      </c>
      <c r="D5895" s="0" t="s">
        <v>5554</v>
      </c>
      <c r="E5895" s="0" t="s">
        <v>5537</v>
      </c>
    </row>
    <row r="5896" customFormat="false" ht="12.75" hidden="false" customHeight="false" outlineLevel="0" collapsed="false">
      <c r="A5896" s="7" t="n">
        <v>3670000000000</v>
      </c>
      <c r="B5896" s="0" t="n">
        <v>-0.6</v>
      </c>
      <c r="C5896" s="0" t="n">
        <v>14700</v>
      </c>
      <c r="D5896" s="0" t="s">
        <v>5555</v>
      </c>
      <c r="E5896" s="0" t="s">
        <v>5556</v>
      </c>
    </row>
    <row r="5897" customFormat="false" ht="12.75" hidden="false" customHeight="false" outlineLevel="0" collapsed="false">
      <c r="A5897" s="7" t="n">
        <v>35600000000</v>
      </c>
      <c r="B5897" s="0" t="n">
        <v>0.88</v>
      </c>
      <c r="C5897" s="0" t="n">
        <v>39100</v>
      </c>
      <c r="D5897" s="0" t="s">
        <v>5557</v>
      </c>
      <c r="E5897" s="0" t="s">
        <v>5508</v>
      </c>
    </row>
    <row r="5898" customFormat="false" ht="12.75" hidden="false" customHeight="false" outlineLevel="0" collapsed="false">
      <c r="A5898" s="7" t="n">
        <v>38000000000</v>
      </c>
      <c r="B5898" s="0" t="n">
        <v>0.67</v>
      </c>
      <c r="C5898" s="0" t="n">
        <v>38200</v>
      </c>
      <c r="D5898" s="0" t="s">
        <v>5558</v>
      </c>
      <c r="E5898" s="0" t="s">
        <v>5521</v>
      </c>
    </row>
    <row r="5899" customFormat="false" ht="12.75" hidden="false" customHeight="false" outlineLevel="0" collapsed="false">
      <c r="A5899" s="7" t="n">
        <v>785000000000</v>
      </c>
      <c r="B5899" s="0" t="n">
        <v>-0.12</v>
      </c>
      <c r="C5899" s="0" t="n">
        <v>23500</v>
      </c>
      <c r="D5899" s="0" t="s">
        <v>5559</v>
      </c>
      <c r="E5899" s="0" t="s">
        <v>5537</v>
      </c>
    </row>
    <row r="5900" customFormat="false" ht="12.75" hidden="false" customHeight="false" outlineLevel="0" collapsed="false">
      <c r="A5900" s="7" t="n">
        <v>3670000000000</v>
      </c>
      <c r="B5900" s="0" t="n">
        <v>-0.6</v>
      </c>
      <c r="C5900" s="0" t="n">
        <v>7100</v>
      </c>
      <c r="D5900" s="0" t="s">
        <v>5560</v>
      </c>
      <c r="E5900" s="0" t="s">
        <v>5539</v>
      </c>
    </row>
    <row r="5901" customFormat="false" ht="12.75" hidden="false" customHeight="false" outlineLevel="0" collapsed="false">
      <c r="A5901" s="7" t="n">
        <v>35600000000</v>
      </c>
      <c r="B5901" s="0" t="n">
        <v>0.88</v>
      </c>
      <c r="C5901" s="0" t="n">
        <v>39100</v>
      </c>
      <c r="D5901" s="0" t="s">
        <v>5561</v>
      </c>
      <c r="E5901" s="0" t="s">
        <v>5508</v>
      </c>
    </row>
    <row r="5902" customFormat="false" ht="12.75" hidden="false" customHeight="false" outlineLevel="0" collapsed="false">
      <c r="A5902" s="7" t="n">
        <v>38000000000</v>
      </c>
      <c r="B5902" s="0" t="n">
        <v>0.67</v>
      </c>
      <c r="C5902" s="0" t="n">
        <v>38200</v>
      </c>
      <c r="D5902" s="0" t="s">
        <v>5562</v>
      </c>
      <c r="E5902" s="0" t="s">
        <v>5521</v>
      </c>
    </row>
    <row r="5903" customFormat="false" ht="12.75" hidden="false" customHeight="false" outlineLevel="0" collapsed="false">
      <c r="A5903" s="7" t="n">
        <v>785000000000</v>
      </c>
      <c r="B5903" s="0" t="n">
        <v>-0.12</v>
      </c>
      <c r="C5903" s="0" t="n">
        <v>15900</v>
      </c>
      <c r="D5903" s="0" t="s">
        <v>5563</v>
      </c>
      <c r="E5903" s="0" t="s">
        <v>5523</v>
      </c>
    </row>
    <row r="5904" customFormat="false" ht="12.75" hidden="false" customHeight="false" outlineLevel="0" collapsed="false">
      <c r="A5904" s="7" t="n">
        <v>35600000000</v>
      </c>
      <c r="B5904" s="0" t="n">
        <v>0.88</v>
      </c>
      <c r="C5904" s="0" t="n">
        <v>39100</v>
      </c>
      <c r="D5904" s="0" t="s">
        <v>5564</v>
      </c>
      <c r="E5904" s="0" t="s">
        <v>5508</v>
      </c>
    </row>
    <row r="5905" customFormat="false" ht="12.75" hidden="false" customHeight="false" outlineLevel="0" collapsed="false">
      <c r="A5905" s="7" t="n">
        <v>38000000000</v>
      </c>
      <c r="B5905" s="0" t="n">
        <v>0.67</v>
      </c>
      <c r="C5905" s="0" t="n">
        <v>30600</v>
      </c>
      <c r="D5905" s="0" t="s">
        <v>5565</v>
      </c>
      <c r="E5905" s="0" t="s">
        <v>5497</v>
      </c>
    </row>
    <row r="5906" customFormat="false" ht="12.75" hidden="false" customHeight="false" outlineLevel="0" collapsed="false">
      <c r="A5906" s="0" t="s">
        <v>46</v>
      </c>
    </row>
    <row r="5907" customFormat="false" ht="12.75" hidden="false" customHeight="false" outlineLevel="0" collapsed="false">
      <c r="A5907" s="0" t="s">
        <v>46</v>
      </c>
    </row>
    <row r="5908" customFormat="false" ht="12.75" hidden="false" customHeight="false" outlineLevel="0" collapsed="false">
      <c r="A5908" s="0" t="s">
        <v>46</v>
      </c>
    </row>
    <row r="5909" customFormat="false" ht="12.75" hidden="false" customHeight="false" outlineLevel="0" collapsed="false">
      <c r="A5909" s="0" t="s">
        <v>5566</v>
      </c>
    </row>
    <row r="5910" customFormat="false" ht="12.75" hidden="false" customHeight="false" outlineLevel="0" collapsed="false">
      <c r="A5910" s="0" t="s">
        <v>5567</v>
      </c>
    </row>
    <row r="5911" customFormat="false" ht="12.75" hidden="false" customHeight="false" outlineLevel="0" collapsed="false">
      <c r="A5911" s="0" t="s">
        <v>5566</v>
      </c>
    </row>
    <row r="5912" customFormat="false" ht="12.75" hidden="false" customHeight="false" outlineLevel="0" collapsed="false">
      <c r="A5912" s="0" t="s">
        <v>46</v>
      </c>
    </row>
    <row r="5913" customFormat="false" ht="12.75" hidden="false" customHeight="false" outlineLevel="0" collapsed="false">
      <c r="A5913" s="0" t="s">
        <v>5568</v>
      </c>
    </row>
    <row r="5914" customFormat="false" ht="12.75" hidden="false" customHeight="false" outlineLevel="0" collapsed="false">
      <c r="A5914" s="7" t="n">
        <v>35600000000</v>
      </c>
      <c r="B5914" s="0" t="n">
        <v>0.88</v>
      </c>
      <c r="C5914" s="0" t="n">
        <v>31500</v>
      </c>
      <c r="D5914" s="0" t="s">
        <v>5569</v>
      </c>
      <c r="E5914" s="0" t="s">
        <v>5499</v>
      </c>
    </row>
    <row r="5915" customFormat="false" ht="12.75" hidden="false" customHeight="false" outlineLevel="0" collapsed="false">
      <c r="A5915" s="7" t="n">
        <v>25000000000000000</v>
      </c>
      <c r="B5915" s="0" t="n">
        <v>0</v>
      </c>
      <c r="C5915" s="0" t="n">
        <v>71000</v>
      </c>
      <c r="D5915" s="0" t="s">
        <v>5570</v>
      </c>
      <c r="E5915" s="0" t="s">
        <v>5571</v>
      </c>
    </row>
    <row r="5916" customFormat="false" ht="12.75" hidden="false" customHeight="false" outlineLevel="0" collapsed="false">
      <c r="A5916" s="7" t="n">
        <v>100000000000000</v>
      </c>
      <c r="B5916" s="0" t="n">
        <v>0</v>
      </c>
      <c r="C5916" s="0" t="n">
        <v>0</v>
      </c>
      <c r="D5916" s="0" t="s">
        <v>5572</v>
      </c>
      <c r="E5916" s="0" t="n">
        <v>9</v>
      </c>
    </row>
    <row r="5917" customFormat="false" ht="12.75" hidden="false" customHeight="false" outlineLevel="0" collapsed="false">
      <c r="A5917" s="7" t="n">
        <v>25000000000000000</v>
      </c>
      <c r="B5917" s="0" t="n">
        <v>0</v>
      </c>
      <c r="C5917" s="0" t="n">
        <v>71000</v>
      </c>
      <c r="D5917" s="0" t="s">
        <v>5573</v>
      </c>
      <c r="E5917" s="0" t="s">
        <v>5571</v>
      </c>
    </row>
    <row r="5918" customFormat="false" ht="12.75" hidden="false" customHeight="false" outlineLevel="0" collapsed="false">
      <c r="A5918" s="7" t="n">
        <v>100000000000000</v>
      </c>
      <c r="B5918" s="0" t="n">
        <v>0</v>
      </c>
      <c r="C5918" s="0" t="n">
        <v>0</v>
      </c>
      <c r="D5918" s="0" t="s">
        <v>5574</v>
      </c>
      <c r="E5918" s="0" t="n">
        <v>9</v>
      </c>
    </row>
    <row r="5919" customFormat="false" ht="12.75" hidden="false" customHeight="false" outlineLevel="0" collapsed="false">
      <c r="A5919" s="7" t="n">
        <v>25000000000000000</v>
      </c>
      <c r="B5919" s="0" t="n">
        <v>0</v>
      </c>
      <c r="C5919" s="0" t="n">
        <v>71000</v>
      </c>
      <c r="D5919" s="0" t="s">
        <v>5575</v>
      </c>
      <c r="E5919" s="0" t="s">
        <v>5571</v>
      </c>
    </row>
    <row r="5920" customFormat="false" ht="12.75" hidden="false" customHeight="false" outlineLevel="0" collapsed="false">
      <c r="A5920" s="7" t="n">
        <v>100000000000000</v>
      </c>
      <c r="B5920" s="0" t="n">
        <v>0</v>
      </c>
      <c r="C5920" s="0" t="n">
        <v>0</v>
      </c>
      <c r="D5920" s="0" t="s">
        <v>5576</v>
      </c>
      <c r="E5920" s="0" t="n">
        <v>9</v>
      </c>
    </row>
    <row r="5921" customFormat="false" ht="12.75" hidden="false" customHeight="false" outlineLevel="0" collapsed="false">
      <c r="A5921" s="7" t="n">
        <v>25000000000000000</v>
      </c>
      <c r="B5921" s="0" t="n">
        <v>0</v>
      </c>
      <c r="C5921" s="0" t="n">
        <v>71000</v>
      </c>
      <c r="D5921" s="0" t="s">
        <v>5577</v>
      </c>
      <c r="E5921" s="0" t="s">
        <v>5571</v>
      </c>
    </row>
    <row r="5922" customFormat="false" ht="12.75" hidden="false" customHeight="false" outlineLevel="0" collapsed="false">
      <c r="A5922" s="7" t="n">
        <v>100000000000000</v>
      </c>
      <c r="B5922" s="0" t="n">
        <v>0</v>
      </c>
      <c r="C5922" s="0" t="n">
        <v>0</v>
      </c>
      <c r="D5922" s="0" t="s">
        <v>5578</v>
      </c>
      <c r="E5922" s="0" t="n">
        <v>9</v>
      </c>
    </row>
    <row r="5923" customFormat="false" ht="12.75" hidden="false" customHeight="false" outlineLevel="0" collapsed="false">
      <c r="A5923" s="7" t="n">
        <v>25000000000000000</v>
      </c>
      <c r="B5923" s="0" t="n">
        <v>0</v>
      </c>
      <c r="C5923" s="0" t="n">
        <v>71000</v>
      </c>
      <c r="D5923" s="0" t="s">
        <v>5579</v>
      </c>
      <c r="E5923" s="0" t="s">
        <v>5571</v>
      </c>
    </row>
    <row r="5924" customFormat="false" ht="12.75" hidden="false" customHeight="false" outlineLevel="0" collapsed="false">
      <c r="A5924" s="0" t="s">
        <v>5580</v>
      </c>
    </row>
    <row r="5925" customFormat="false" ht="12.75" hidden="false" customHeight="false" outlineLevel="0" collapsed="false">
      <c r="A5925" s="0" t="s">
        <v>5581</v>
      </c>
    </row>
    <row r="5926" customFormat="false" ht="12.75" hidden="false" customHeight="false" outlineLevel="0" collapsed="false">
      <c r="A5926" s="0" t="s">
        <v>46</v>
      </c>
    </row>
    <row r="5927" customFormat="false" ht="12.75" hidden="false" customHeight="false" outlineLevel="0" collapsed="false">
      <c r="A5927" s="0" t="s">
        <v>5582</v>
      </c>
    </row>
    <row r="5928" customFormat="false" ht="12.75" hidden="false" customHeight="false" outlineLevel="0" collapsed="false">
      <c r="A5928" s="7" t="n">
        <v>100000000000000</v>
      </c>
      <c r="B5928" s="0" t="n">
        <v>0</v>
      </c>
      <c r="C5928" s="0" t="n">
        <v>0</v>
      </c>
      <c r="D5928" s="0" t="s">
        <v>5583</v>
      </c>
      <c r="E5928" s="0" t="n">
        <v>9</v>
      </c>
    </row>
    <row r="5929" customFormat="false" ht="12.75" hidden="false" customHeight="false" outlineLevel="0" collapsed="false">
      <c r="A5929" s="7" t="n">
        <v>25000000000000000</v>
      </c>
      <c r="B5929" s="0" t="n">
        <v>0</v>
      </c>
      <c r="C5929" s="0" t="n">
        <v>71000</v>
      </c>
      <c r="D5929" s="0" t="s">
        <v>5584</v>
      </c>
      <c r="E5929" s="0" t="s">
        <v>5571</v>
      </c>
    </row>
    <row r="5930" customFormat="false" ht="12.75" hidden="false" customHeight="false" outlineLevel="0" collapsed="false">
      <c r="A5930" s="7" t="n">
        <v>25000000000000000</v>
      </c>
      <c r="B5930" s="0" t="n">
        <v>0</v>
      </c>
      <c r="C5930" s="0" t="n">
        <v>71000</v>
      </c>
      <c r="D5930" s="0" t="s">
        <v>5585</v>
      </c>
      <c r="E5930" s="0" t="s">
        <v>5571</v>
      </c>
    </row>
    <row r="5931" customFormat="false" ht="12.75" hidden="false" customHeight="false" outlineLevel="0" collapsed="false">
      <c r="A5931" s="7" t="n">
        <v>25000000000000000</v>
      </c>
      <c r="B5931" s="0" t="n">
        <v>0</v>
      </c>
      <c r="C5931" s="0" t="n">
        <v>71000</v>
      </c>
      <c r="D5931" s="0" t="s">
        <v>5586</v>
      </c>
      <c r="E5931" s="0" t="s">
        <v>5571</v>
      </c>
    </row>
    <row r="5932" customFormat="false" ht="12.75" hidden="false" customHeight="false" outlineLevel="0" collapsed="false">
      <c r="A5932" s="7" t="n">
        <v>25000000000000000</v>
      </c>
      <c r="B5932" s="0" t="n">
        <v>0</v>
      </c>
      <c r="C5932" s="0" t="n">
        <v>71000</v>
      </c>
      <c r="D5932" s="0" t="s">
        <v>5587</v>
      </c>
      <c r="E5932" s="0" t="s">
        <v>5571</v>
      </c>
    </row>
    <row r="5933" customFormat="false" ht="12.75" hidden="false" customHeight="false" outlineLevel="0" collapsed="false">
      <c r="A5933" s="0" t="s">
        <v>46</v>
      </c>
    </row>
    <row r="5934" customFormat="false" ht="12.75" hidden="false" customHeight="false" outlineLevel="0" collapsed="false">
      <c r="A5934" s="0" t="s">
        <v>46</v>
      </c>
    </row>
    <row r="5935" customFormat="false" ht="12.75" hidden="false" customHeight="false" outlineLevel="0" collapsed="false">
      <c r="A5935" s="0" t="s">
        <v>5588</v>
      </c>
    </row>
    <row r="5936" customFormat="false" ht="12.75" hidden="false" customHeight="false" outlineLevel="0" collapsed="false">
      <c r="A5936" s="0" t="s">
        <v>5589</v>
      </c>
    </row>
    <row r="5937" customFormat="false" ht="12.75" hidden="false" customHeight="false" outlineLevel="0" collapsed="false">
      <c r="A5937" s="7" t="n">
        <v>25000000000000000</v>
      </c>
      <c r="B5937" s="0" t="n">
        <v>0</v>
      </c>
      <c r="C5937" s="0" t="n">
        <v>71000</v>
      </c>
      <c r="D5937" s="0" t="s">
        <v>5590</v>
      </c>
      <c r="E5937" s="0" t="s">
        <v>5571</v>
      </c>
    </row>
    <row r="5938" customFormat="false" ht="12.75" hidden="false" customHeight="false" outlineLevel="0" collapsed="false">
      <c r="A5938" s="7" t="n">
        <v>3980000000000</v>
      </c>
      <c r="B5938" s="0" t="n">
        <v>0</v>
      </c>
      <c r="C5938" s="0" t="n">
        <v>57630</v>
      </c>
      <c r="D5938" s="0" t="s">
        <v>5591</v>
      </c>
      <c r="E5938" s="0" t="s">
        <v>5592</v>
      </c>
    </row>
    <row r="5939" customFormat="false" ht="12.75" hidden="false" customHeight="false" outlineLevel="0" collapsed="false">
      <c r="A5939" s="7" t="n">
        <v>3980000000000</v>
      </c>
      <c r="B5939" s="0" t="n">
        <v>0</v>
      </c>
      <c r="C5939" s="0" t="n">
        <v>57630</v>
      </c>
      <c r="D5939" s="0" t="s">
        <v>5593</v>
      </c>
      <c r="E5939" s="0" t="s">
        <v>5592</v>
      </c>
    </row>
    <row r="5940" customFormat="false" ht="12.75" hidden="false" customHeight="false" outlineLevel="0" collapsed="false">
      <c r="A5940" s="7" t="n">
        <v>3980000000000</v>
      </c>
      <c r="B5940" s="0" t="n">
        <v>0</v>
      </c>
      <c r="C5940" s="0" t="n">
        <v>57630</v>
      </c>
      <c r="D5940" s="0" t="s">
        <v>5594</v>
      </c>
      <c r="E5940" s="0" t="s">
        <v>5592</v>
      </c>
    </row>
    <row r="5941" customFormat="false" ht="12.75" hidden="false" customHeight="false" outlineLevel="0" collapsed="false">
      <c r="A5941" s="7" t="n">
        <v>3980000000000</v>
      </c>
      <c r="B5941" s="0" t="n">
        <v>0</v>
      </c>
      <c r="C5941" s="0" t="n">
        <v>57630</v>
      </c>
      <c r="D5941" s="0" t="s">
        <v>5595</v>
      </c>
      <c r="E5941" s="0" t="s">
        <v>5592</v>
      </c>
    </row>
    <row r="5942" customFormat="false" ht="12.75" hidden="false" customHeight="false" outlineLevel="0" collapsed="false">
      <c r="A5942" s="0" t="s">
        <v>46</v>
      </c>
    </row>
    <row r="5943" customFormat="false" ht="12.75" hidden="false" customHeight="false" outlineLevel="0" collapsed="false">
      <c r="A5943" s="0" t="s">
        <v>46</v>
      </c>
    </row>
    <row r="5944" customFormat="false" ht="12.75" hidden="false" customHeight="false" outlineLevel="0" collapsed="false">
      <c r="A5944" s="0" t="s">
        <v>5596</v>
      </c>
    </row>
    <row r="5945" customFormat="false" ht="12.75" hidden="false" customHeight="false" outlineLevel="0" collapsed="false">
      <c r="A5945" s="7" t="n">
        <v>3980000000000</v>
      </c>
      <c r="B5945" s="0" t="n">
        <v>0</v>
      </c>
      <c r="C5945" s="0" t="n">
        <v>57630</v>
      </c>
      <c r="D5945" s="0" t="s">
        <v>5597</v>
      </c>
      <c r="E5945" s="0" t="s">
        <v>5592</v>
      </c>
    </row>
    <row r="5946" customFormat="false" ht="12.75" hidden="false" customHeight="false" outlineLevel="0" collapsed="false">
      <c r="A5946" s="7" t="n">
        <v>3980000000000</v>
      </c>
      <c r="B5946" s="0" t="n">
        <v>0</v>
      </c>
      <c r="C5946" s="0" t="n">
        <v>57630</v>
      </c>
      <c r="D5946" s="0" t="s">
        <v>5598</v>
      </c>
      <c r="E5946" s="0" t="s">
        <v>5592</v>
      </c>
    </row>
    <row r="5947" customFormat="false" ht="12.75" hidden="false" customHeight="false" outlineLevel="0" collapsed="false">
      <c r="A5947" s="7" t="n">
        <v>3980000000000</v>
      </c>
      <c r="B5947" s="0" t="n">
        <v>0</v>
      </c>
      <c r="C5947" s="0" t="n">
        <v>57630</v>
      </c>
      <c r="D5947" s="0" t="s">
        <v>5599</v>
      </c>
      <c r="E5947" s="0" t="s">
        <v>5592</v>
      </c>
    </row>
    <row r="5948" customFormat="false" ht="12.75" hidden="false" customHeight="false" outlineLevel="0" collapsed="false">
      <c r="A5948" s="7" t="n">
        <v>3980000000000</v>
      </c>
      <c r="B5948" s="0" t="n">
        <v>0</v>
      </c>
      <c r="C5948" s="0" t="n">
        <v>57630</v>
      </c>
      <c r="D5948" s="0" t="s">
        <v>5600</v>
      </c>
      <c r="E5948" s="0" t="s">
        <v>5592</v>
      </c>
    </row>
    <row r="5949" customFormat="false" ht="12.75" hidden="false" customHeight="false" outlineLevel="0" collapsed="false">
      <c r="A5949" s="7" t="n">
        <v>3980000000000</v>
      </c>
      <c r="B5949" s="0" t="n">
        <v>0</v>
      </c>
      <c r="C5949" s="0" t="n">
        <v>57630</v>
      </c>
      <c r="D5949" s="0" t="s">
        <v>5601</v>
      </c>
      <c r="E5949" s="0" t="s">
        <v>5592</v>
      </c>
    </row>
    <row r="5950" customFormat="false" ht="12.75" hidden="false" customHeight="false" outlineLevel="0" collapsed="false">
      <c r="A5950" s="0" t="s">
        <v>46</v>
      </c>
    </row>
    <row r="5951" customFormat="false" ht="12.75" hidden="false" customHeight="false" outlineLevel="0" collapsed="false">
      <c r="A5951" s="7" t="n">
        <v>3980000000000</v>
      </c>
      <c r="B5951" s="0" t="n">
        <v>0</v>
      </c>
      <c r="C5951" s="0" t="n">
        <v>57630</v>
      </c>
      <c r="D5951" s="0" t="s">
        <v>5602</v>
      </c>
      <c r="E5951" s="0" t="s">
        <v>5592</v>
      </c>
    </row>
    <row r="5952" customFormat="false" ht="12.75" hidden="false" customHeight="false" outlineLevel="0" collapsed="false">
      <c r="A5952" s="7" t="n">
        <v>3980000000000</v>
      </c>
      <c r="B5952" s="0" t="n">
        <v>0</v>
      </c>
      <c r="C5952" s="0" t="n">
        <v>68000</v>
      </c>
      <c r="D5952" s="0" t="s">
        <v>5603</v>
      </c>
      <c r="E5952" s="0" t="s">
        <v>5604</v>
      </c>
    </row>
    <row r="5953" customFormat="false" ht="12.75" hidden="false" customHeight="false" outlineLevel="0" collapsed="false">
      <c r="A5953" s="7" t="n">
        <v>3980000000000</v>
      </c>
      <c r="B5953" s="0" t="n">
        <v>0</v>
      </c>
      <c r="C5953" s="0" t="n">
        <v>68000</v>
      </c>
      <c r="D5953" s="0" t="s">
        <v>5605</v>
      </c>
      <c r="E5953" s="0" t="s">
        <v>5604</v>
      </c>
    </row>
    <row r="5954" customFormat="false" ht="12.75" hidden="false" customHeight="false" outlineLevel="0" collapsed="false">
      <c r="A5954" s="7" t="n">
        <v>3980000000000</v>
      </c>
      <c r="B5954" s="0" t="n">
        <v>0</v>
      </c>
      <c r="C5954" s="0" t="n">
        <v>68000</v>
      </c>
      <c r="D5954" s="0" t="s">
        <v>5606</v>
      </c>
      <c r="E5954" s="0" t="s">
        <v>5604</v>
      </c>
    </row>
    <row r="5955" customFormat="false" ht="12.75" hidden="false" customHeight="false" outlineLevel="0" collapsed="false">
      <c r="A5955" s="7" t="n">
        <v>3980000000000</v>
      </c>
      <c r="B5955" s="0" t="n">
        <v>0</v>
      </c>
      <c r="C5955" s="0" t="n">
        <v>68000</v>
      </c>
      <c r="D5955" s="0" t="s">
        <v>5607</v>
      </c>
      <c r="E5955" s="0" t="s">
        <v>5604</v>
      </c>
    </row>
    <row r="5956" customFormat="false" ht="12.75" hidden="false" customHeight="false" outlineLevel="0" collapsed="false">
      <c r="A5956" s="7" t="n">
        <v>3980000000000</v>
      </c>
      <c r="B5956" s="0" t="n">
        <v>0</v>
      </c>
      <c r="C5956" s="0" t="n">
        <v>68000</v>
      </c>
      <c r="D5956" s="0" t="s">
        <v>5608</v>
      </c>
      <c r="E5956" s="0" t="s">
        <v>5604</v>
      </c>
    </row>
    <row r="5957" customFormat="false" ht="12.75" hidden="false" customHeight="false" outlineLevel="0" collapsed="false">
      <c r="A5957" s="7" t="n">
        <v>3980000000000</v>
      </c>
      <c r="B5957" s="0" t="n">
        <v>0</v>
      </c>
      <c r="C5957" s="0" t="n">
        <v>68000</v>
      </c>
      <c r="D5957" s="0" t="s">
        <v>5609</v>
      </c>
      <c r="E5957" s="0" t="s">
        <v>5604</v>
      </c>
    </row>
    <row r="5958" customFormat="false" ht="12.75" hidden="false" customHeight="false" outlineLevel="0" collapsed="false">
      <c r="A5958" s="0" t="s">
        <v>46</v>
      </c>
    </row>
    <row r="5959" customFormat="false" ht="12.75" hidden="false" customHeight="false" outlineLevel="0" collapsed="false">
      <c r="A5959" s="7" t="n">
        <v>3980000000000</v>
      </c>
      <c r="B5959" s="0" t="n">
        <v>0</v>
      </c>
      <c r="C5959" s="0" t="n">
        <v>68000</v>
      </c>
      <c r="D5959" s="0" t="s">
        <v>5610</v>
      </c>
      <c r="E5959" s="0" t="s">
        <v>5604</v>
      </c>
    </row>
    <row r="5960" customFormat="false" ht="12.75" hidden="false" customHeight="false" outlineLevel="0" collapsed="false">
      <c r="A5960" s="7" t="n">
        <v>30000000000000</v>
      </c>
      <c r="B5960" s="0" t="n">
        <v>0</v>
      </c>
      <c r="C5960" s="0" t="n">
        <v>0</v>
      </c>
      <c r="D5960" s="0" t="s">
        <v>5611</v>
      </c>
      <c r="E5960" s="0" t="n">
        <v>9</v>
      </c>
    </row>
    <row r="5961" customFormat="false" ht="12.75" hidden="false" customHeight="false" outlineLevel="0" collapsed="false">
      <c r="A5961" s="7" t="n">
        <v>30000000000000</v>
      </c>
      <c r="B5961" s="0" t="n">
        <v>0</v>
      </c>
      <c r="C5961" s="0" t="n">
        <v>0</v>
      </c>
      <c r="D5961" s="0" t="s">
        <v>5612</v>
      </c>
      <c r="E5961" s="0" t="n">
        <v>9</v>
      </c>
    </row>
    <row r="5962" customFormat="false" ht="12.75" hidden="false" customHeight="false" outlineLevel="0" collapsed="false">
      <c r="A5962" s="0" t="s">
        <v>46</v>
      </c>
    </row>
    <row r="5963" customFormat="false" ht="12.75" hidden="false" customHeight="false" outlineLevel="0" collapsed="false">
      <c r="A5963" s="0" t="s">
        <v>46</v>
      </c>
    </row>
    <row r="5964" customFormat="false" ht="12.75" hidden="false" customHeight="false" outlineLevel="0" collapsed="false">
      <c r="A5964" s="0" t="s">
        <v>46</v>
      </c>
    </row>
    <row r="5965" customFormat="false" ht="12.75" hidden="false" customHeight="false" outlineLevel="0" collapsed="false">
      <c r="A5965" s="0" t="s">
        <v>5613</v>
      </c>
    </row>
    <row r="5966" customFormat="false" ht="12.75" hidden="false" customHeight="false" outlineLevel="0" collapsed="false">
      <c r="A5966" s="0" t="s">
        <v>2699</v>
      </c>
    </row>
    <row r="5967" customFormat="false" ht="12.75" hidden="false" customHeight="false" outlineLevel="0" collapsed="false">
      <c r="A5967" s="0" t="s">
        <v>5614</v>
      </c>
    </row>
    <row r="5968" customFormat="false" ht="12.75" hidden="false" customHeight="false" outlineLevel="0" collapsed="false">
      <c r="A5968" s="0" t="s">
        <v>2699</v>
      </c>
    </row>
    <row r="5969" customFormat="false" ht="12.75" hidden="false" customHeight="false" outlineLevel="0" collapsed="false">
      <c r="A5969" s="0" t="s">
        <v>5613</v>
      </c>
    </row>
    <row r="5970" customFormat="false" ht="12.75" hidden="false" customHeight="false" outlineLevel="0" collapsed="false">
      <c r="A5970" s="0" t="s">
        <v>46</v>
      </c>
    </row>
    <row r="5971" customFormat="false" ht="12.75" hidden="false" customHeight="false" outlineLevel="0" collapsed="false">
      <c r="A5971" s="0" t="s">
        <v>2727</v>
      </c>
    </row>
    <row r="5972" customFormat="false" ht="12.75" hidden="false" customHeight="false" outlineLevel="0" collapsed="false">
      <c r="A5972" s="0" t="s">
        <v>5615</v>
      </c>
    </row>
    <row r="5973" customFormat="false" ht="12.75" hidden="false" customHeight="false" outlineLevel="0" collapsed="false">
      <c r="A5973" s="0" t="s">
        <v>2727</v>
      </c>
    </row>
    <row r="5974" customFormat="false" ht="12.75" hidden="false" customHeight="false" outlineLevel="0" collapsed="false">
      <c r="A5974" s="0" t="s">
        <v>46</v>
      </c>
    </row>
    <row r="5975" customFormat="false" ht="12.75" hidden="false" customHeight="false" outlineLevel="0" collapsed="false">
      <c r="A5975" s="0" t="s">
        <v>5616</v>
      </c>
    </row>
    <row r="5976" customFormat="false" ht="12.75" hidden="false" customHeight="false" outlineLevel="0" collapsed="false">
      <c r="A5976" s="7" t="n">
        <v>18100000000000</v>
      </c>
      <c r="B5976" s="0" t="n">
        <v>0</v>
      </c>
      <c r="C5976" s="0" t="n">
        <v>0</v>
      </c>
      <c r="D5976" s="0" t="s">
        <v>5617</v>
      </c>
      <c r="E5976" s="0" t="n">
        <v>9</v>
      </c>
    </row>
    <row r="5977" customFormat="false" ht="12.75" hidden="false" customHeight="false" outlineLevel="0" collapsed="false">
      <c r="A5977" s="7" t="n">
        <v>4520000000000</v>
      </c>
      <c r="B5977" s="0" t="n">
        <v>0</v>
      </c>
      <c r="C5977" s="0" t="n">
        <v>0</v>
      </c>
      <c r="D5977" s="0" t="s">
        <v>5618</v>
      </c>
      <c r="E5977" s="0" t="n">
        <v>10</v>
      </c>
    </row>
    <row r="5978" customFormat="false" ht="12.75" hidden="false" customHeight="false" outlineLevel="0" collapsed="false">
      <c r="A5978" s="7" t="n">
        <v>7540000000000</v>
      </c>
      <c r="B5978" s="0" t="n">
        <v>0</v>
      </c>
      <c r="C5978" s="0" t="n">
        <v>0</v>
      </c>
      <c r="D5978" s="0" t="s">
        <v>5619</v>
      </c>
      <c r="E5978" s="0" t="n">
        <v>10</v>
      </c>
    </row>
    <row r="5979" customFormat="false" ht="12.75" hidden="false" customHeight="false" outlineLevel="0" collapsed="false">
      <c r="A5979" s="7" t="n">
        <v>7540000000000</v>
      </c>
      <c r="B5979" s="0" t="n">
        <v>0</v>
      </c>
      <c r="C5979" s="0" t="n">
        <v>0</v>
      </c>
      <c r="D5979" s="0" t="s">
        <v>5620</v>
      </c>
      <c r="E5979" s="0" t="n">
        <v>10</v>
      </c>
    </row>
    <row r="5980" customFormat="false" ht="12.75" hidden="false" customHeight="false" outlineLevel="0" collapsed="false">
      <c r="A5980" s="7" t="n">
        <v>7540000000000</v>
      </c>
      <c r="B5980" s="0" t="n">
        <v>0</v>
      </c>
      <c r="C5980" s="0" t="n">
        <v>0</v>
      </c>
      <c r="D5980" s="0" t="s">
        <v>5621</v>
      </c>
      <c r="E5980" s="0" t="n">
        <v>10</v>
      </c>
    </row>
    <row r="5981" customFormat="false" ht="12.75" hidden="false" customHeight="false" outlineLevel="0" collapsed="false">
      <c r="A5981" s="7" t="n">
        <v>7540000000000</v>
      </c>
      <c r="B5981" s="0" t="n">
        <v>0</v>
      </c>
      <c r="C5981" s="0" t="n">
        <v>0</v>
      </c>
      <c r="D5981" s="0" t="s">
        <v>5622</v>
      </c>
      <c r="E5981" s="0" t="n">
        <v>10</v>
      </c>
    </row>
    <row r="5982" customFormat="false" ht="12.75" hidden="false" customHeight="false" outlineLevel="0" collapsed="false">
      <c r="A5982" s="7" t="n">
        <v>4520000000000</v>
      </c>
      <c r="B5982" s="0" t="n">
        <v>0</v>
      </c>
      <c r="C5982" s="0" t="n">
        <v>0</v>
      </c>
      <c r="D5982" s="0" t="s">
        <v>5623</v>
      </c>
      <c r="E5982" s="0" t="n">
        <v>10</v>
      </c>
    </row>
    <row r="5983" customFormat="false" ht="12.75" hidden="false" customHeight="false" outlineLevel="0" collapsed="false">
      <c r="A5983" s="7" t="n">
        <v>7540000000000</v>
      </c>
      <c r="B5983" s="0" t="n">
        <v>0</v>
      </c>
      <c r="C5983" s="0" t="n">
        <v>0</v>
      </c>
      <c r="D5983" s="0" t="s">
        <v>5624</v>
      </c>
      <c r="E5983" s="0" t="n">
        <v>10</v>
      </c>
    </row>
    <row r="5984" customFormat="false" ht="12.75" hidden="false" customHeight="false" outlineLevel="0" collapsed="false">
      <c r="A5984" s="7" t="n">
        <v>7540000000000</v>
      </c>
      <c r="B5984" s="0" t="n">
        <v>0</v>
      </c>
      <c r="C5984" s="0" t="n">
        <v>0</v>
      </c>
      <c r="D5984" s="0" t="s">
        <v>5625</v>
      </c>
      <c r="E5984" s="0" t="n">
        <v>10</v>
      </c>
    </row>
    <row r="5985" customFormat="false" ht="12.75" hidden="false" customHeight="false" outlineLevel="0" collapsed="false">
      <c r="A5985" s="7" t="n">
        <v>7540000000000</v>
      </c>
      <c r="B5985" s="0" t="n">
        <v>0</v>
      </c>
      <c r="C5985" s="0" t="n">
        <v>0</v>
      </c>
      <c r="D5985" s="0" t="s">
        <v>5626</v>
      </c>
      <c r="E5985" s="0" t="n">
        <v>10</v>
      </c>
    </row>
    <row r="5986" customFormat="false" ht="12.75" hidden="false" customHeight="false" outlineLevel="0" collapsed="false">
      <c r="A5986" s="7" t="n">
        <v>4520000000000</v>
      </c>
      <c r="B5986" s="0" t="n">
        <v>0</v>
      </c>
      <c r="C5986" s="0" t="n">
        <v>0</v>
      </c>
      <c r="D5986" s="0" t="s">
        <v>5627</v>
      </c>
      <c r="E5986" s="0" t="n">
        <v>10</v>
      </c>
    </row>
    <row r="5987" customFormat="false" ht="12.75" hidden="false" customHeight="false" outlineLevel="0" collapsed="false">
      <c r="A5987" s="7" t="n">
        <v>7540000000000</v>
      </c>
      <c r="B5987" s="0" t="n">
        <v>0</v>
      </c>
      <c r="C5987" s="0" t="n">
        <v>0</v>
      </c>
      <c r="D5987" s="0" t="s">
        <v>5628</v>
      </c>
      <c r="E5987" s="0" t="n">
        <v>10</v>
      </c>
    </row>
    <row r="5988" customFormat="false" ht="12.75" hidden="false" customHeight="false" outlineLevel="0" collapsed="false">
      <c r="A5988" s="7" t="n">
        <v>7540000000000</v>
      </c>
      <c r="B5988" s="0" t="n">
        <v>0</v>
      </c>
      <c r="C5988" s="0" t="n">
        <v>0</v>
      </c>
      <c r="D5988" s="0" t="s">
        <v>5629</v>
      </c>
      <c r="E5988" s="0" t="n">
        <v>10</v>
      </c>
    </row>
    <row r="5989" customFormat="false" ht="12.75" hidden="false" customHeight="false" outlineLevel="0" collapsed="false">
      <c r="A5989" s="7" t="n">
        <v>7540000000000</v>
      </c>
      <c r="B5989" s="0" t="n">
        <v>0</v>
      </c>
      <c r="C5989" s="0" t="n">
        <v>0</v>
      </c>
      <c r="D5989" s="0" t="s">
        <v>5630</v>
      </c>
      <c r="E5989" s="0" t="n">
        <v>10</v>
      </c>
    </row>
    <row r="5990" customFormat="false" ht="12.75" hidden="false" customHeight="false" outlineLevel="0" collapsed="false">
      <c r="A5990" s="7" t="n">
        <v>4520000000000</v>
      </c>
      <c r="B5990" s="0" t="n">
        <v>0</v>
      </c>
      <c r="C5990" s="0" t="n">
        <v>0</v>
      </c>
      <c r="D5990" s="0" t="s">
        <v>5631</v>
      </c>
      <c r="E5990" s="0" t="n">
        <v>10</v>
      </c>
    </row>
    <row r="5991" customFormat="false" ht="12.75" hidden="false" customHeight="false" outlineLevel="0" collapsed="false">
      <c r="A5991" s="7" t="n">
        <v>7540000000000</v>
      </c>
      <c r="B5991" s="0" t="n">
        <v>0</v>
      </c>
      <c r="C5991" s="0" t="n">
        <v>0</v>
      </c>
      <c r="D5991" s="0" t="s">
        <v>5632</v>
      </c>
      <c r="E5991" s="0" t="n">
        <v>10</v>
      </c>
    </row>
    <row r="5992" customFormat="false" ht="12.75" hidden="false" customHeight="false" outlineLevel="0" collapsed="false">
      <c r="A5992" s="7" t="n">
        <v>7540000000000</v>
      </c>
      <c r="B5992" s="0" t="n">
        <v>0</v>
      </c>
      <c r="C5992" s="0" t="n">
        <v>0</v>
      </c>
      <c r="D5992" s="0" t="s">
        <v>5633</v>
      </c>
      <c r="E5992" s="0" t="n">
        <v>10</v>
      </c>
    </row>
    <row r="5993" customFormat="false" ht="12.75" hidden="false" customHeight="false" outlineLevel="0" collapsed="false">
      <c r="A5993" s="7" t="n">
        <v>4520000000000</v>
      </c>
      <c r="B5993" s="0" t="n">
        <v>0</v>
      </c>
      <c r="C5993" s="0" t="n">
        <v>0</v>
      </c>
      <c r="D5993" s="0" t="s">
        <v>5634</v>
      </c>
      <c r="E5993" s="0" t="n">
        <v>10</v>
      </c>
    </row>
    <row r="5994" customFormat="false" ht="12.75" hidden="false" customHeight="false" outlineLevel="0" collapsed="false">
      <c r="A5994" s="7" t="n">
        <v>7540000000000</v>
      </c>
      <c r="B5994" s="0" t="n">
        <v>0</v>
      </c>
      <c r="C5994" s="0" t="n">
        <v>0</v>
      </c>
      <c r="D5994" s="0" t="s">
        <v>5635</v>
      </c>
      <c r="E5994" s="0" t="n">
        <v>10</v>
      </c>
    </row>
    <row r="5995" customFormat="false" ht="12.75" hidden="false" customHeight="false" outlineLevel="0" collapsed="false">
      <c r="A5995" s="0" t="s">
        <v>5636</v>
      </c>
    </row>
    <row r="5996" customFormat="false" ht="12.75" hidden="false" customHeight="false" outlineLevel="0" collapsed="false">
      <c r="A5996" s="0" t="s">
        <v>5637</v>
      </c>
    </row>
    <row r="5997" customFormat="false" ht="12.75" hidden="false" customHeight="false" outlineLevel="0" collapsed="false">
      <c r="A5997" s="0" t="s">
        <v>46</v>
      </c>
    </row>
    <row r="5998" customFormat="false" ht="12.75" hidden="false" customHeight="false" outlineLevel="0" collapsed="false">
      <c r="A5998" s="0" t="s">
        <v>46</v>
      </c>
    </row>
    <row r="5999" customFormat="false" ht="12.75" hidden="false" customHeight="false" outlineLevel="0" collapsed="false">
      <c r="A5999" s="7" t="n">
        <v>7540000000000</v>
      </c>
      <c r="B5999" s="0" t="n">
        <v>0</v>
      </c>
      <c r="C5999" s="0" t="n">
        <v>0</v>
      </c>
      <c r="D5999" s="0" t="s">
        <v>5638</v>
      </c>
      <c r="E5999" s="0" t="n">
        <v>10</v>
      </c>
    </row>
    <row r="6000" customFormat="false" ht="12.75" hidden="false" customHeight="false" outlineLevel="0" collapsed="false">
      <c r="A6000" s="7" t="n">
        <v>4520000000000</v>
      </c>
      <c r="B6000" s="0" t="n">
        <v>0</v>
      </c>
      <c r="C6000" s="0" t="n">
        <v>0</v>
      </c>
      <c r="D6000" s="0" t="s">
        <v>5639</v>
      </c>
      <c r="E6000" s="0" t="n">
        <v>10</v>
      </c>
    </row>
    <row r="6001" customFormat="false" ht="12.75" hidden="false" customHeight="false" outlineLevel="0" collapsed="false">
      <c r="A6001" s="7" t="n">
        <v>7540000000000</v>
      </c>
      <c r="B6001" s="0" t="n">
        <v>0</v>
      </c>
      <c r="C6001" s="0" t="n">
        <v>0</v>
      </c>
      <c r="D6001" s="0" t="s">
        <v>5640</v>
      </c>
      <c r="E6001" s="0" t="n">
        <v>10</v>
      </c>
    </row>
    <row r="6002" customFormat="false" ht="12.75" hidden="false" customHeight="false" outlineLevel="0" collapsed="false">
      <c r="A6002" s="7" t="n">
        <v>7540000000000</v>
      </c>
      <c r="B6002" s="0" t="n">
        <v>0</v>
      </c>
      <c r="C6002" s="0" t="n">
        <v>0</v>
      </c>
      <c r="D6002" s="0" t="s">
        <v>5641</v>
      </c>
      <c r="E6002" s="0" t="n">
        <v>10</v>
      </c>
    </row>
    <row r="6003" customFormat="false" ht="12.75" hidden="false" customHeight="false" outlineLevel="0" collapsed="false">
      <c r="A6003" s="7" t="n">
        <v>7540000000000</v>
      </c>
      <c r="B6003" s="0" t="n">
        <v>0</v>
      </c>
      <c r="C6003" s="0" t="n">
        <v>0</v>
      </c>
      <c r="D6003" s="0" t="s">
        <v>5642</v>
      </c>
      <c r="E6003" s="0" t="n">
        <v>10</v>
      </c>
    </row>
    <row r="6004" customFormat="false" ht="12.75" hidden="false" customHeight="false" outlineLevel="0" collapsed="false">
      <c r="A6004" s="7" t="n">
        <v>7540000000000</v>
      </c>
      <c r="B6004" s="0" t="n">
        <v>0</v>
      </c>
      <c r="C6004" s="0" t="n">
        <v>0</v>
      </c>
      <c r="D6004" s="0" t="s">
        <v>5643</v>
      </c>
      <c r="E6004" s="0" t="n">
        <v>10</v>
      </c>
    </row>
    <row r="6005" customFormat="false" ht="12.75" hidden="false" customHeight="false" outlineLevel="0" collapsed="false">
      <c r="A6005" s="7" t="n">
        <v>7540000000000</v>
      </c>
      <c r="B6005" s="0" t="n">
        <v>0</v>
      </c>
      <c r="C6005" s="0" t="n">
        <v>0</v>
      </c>
      <c r="D6005" s="0" t="s">
        <v>5644</v>
      </c>
      <c r="E6005" s="0" t="n">
        <v>10</v>
      </c>
    </row>
    <row r="6006" customFormat="false" ht="12.75" hidden="false" customHeight="false" outlineLevel="0" collapsed="false">
      <c r="A6006" s="7" t="n">
        <v>7540000000000</v>
      </c>
      <c r="B6006" s="0" t="n">
        <v>0</v>
      </c>
      <c r="C6006" s="0" t="n">
        <v>0</v>
      </c>
      <c r="D6006" s="0" t="s">
        <v>5645</v>
      </c>
      <c r="E6006" s="0" t="n">
        <v>10</v>
      </c>
    </row>
    <row r="6007" customFormat="false" ht="12.75" hidden="false" customHeight="false" outlineLevel="0" collapsed="false">
      <c r="A6007" s="7" t="n">
        <v>7540000000000</v>
      </c>
      <c r="B6007" s="0" t="n">
        <v>0</v>
      </c>
      <c r="C6007" s="0" t="n">
        <v>0</v>
      </c>
      <c r="D6007" s="0" t="s">
        <v>5646</v>
      </c>
      <c r="E6007" s="0" t="n">
        <v>10</v>
      </c>
    </row>
    <row r="6008" customFormat="false" ht="12.75" hidden="false" customHeight="false" outlineLevel="0" collapsed="false">
      <c r="A6008" s="7" t="n">
        <v>7540000000000</v>
      </c>
      <c r="B6008" s="0" t="n">
        <v>0</v>
      </c>
      <c r="C6008" s="0" t="n">
        <v>0</v>
      </c>
      <c r="D6008" s="0" t="s">
        <v>5647</v>
      </c>
      <c r="E6008" s="0" t="n">
        <v>10</v>
      </c>
    </row>
    <row r="6009" customFormat="false" ht="12.75" hidden="false" customHeight="false" outlineLevel="0" collapsed="false">
      <c r="A6009" s="0" t="s">
        <v>46</v>
      </c>
    </row>
    <row r="6010" customFormat="false" ht="12.75" hidden="false" customHeight="false" outlineLevel="0" collapsed="false">
      <c r="A6010" s="7" t="n">
        <v>4520000000000</v>
      </c>
      <c r="B6010" s="0" t="n">
        <v>0</v>
      </c>
      <c r="C6010" s="0" t="n">
        <v>0</v>
      </c>
      <c r="D6010" s="0" t="s">
        <v>5648</v>
      </c>
      <c r="E6010" s="0" t="n">
        <v>10</v>
      </c>
    </row>
    <row r="6011" customFormat="false" ht="12.75" hidden="false" customHeight="false" outlineLevel="0" collapsed="false">
      <c r="A6011" s="7" t="n">
        <v>4520000000000</v>
      </c>
      <c r="B6011" s="0" t="n">
        <v>0</v>
      </c>
      <c r="C6011" s="0" t="n">
        <v>0</v>
      </c>
      <c r="D6011" s="0" t="s">
        <v>5649</v>
      </c>
      <c r="E6011" s="0" t="n">
        <v>10</v>
      </c>
    </row>
    <row r="6012" customFormat="false" ht="12.75" hidden="false" customHeight="false" outlineLevel="0" collapsed="false">
      <c r="A6012" s="7" t="n">
        <v>7540000000000</v>
      </c>
      <c r="B6012" s="0" t="n">
        <v>0</v>
      </c>
      <c r="C6012" s="0" t="n">
        <v>0</v>
      </c>
      <c r="D6012" s="0" t="s">
        <v>5650</v>
      </c>
      <c r="E6012" s="0" t="n">
        <v>10</v>
      </c>
    </row>
    <row r="6013" customFormat="false" ht="12.75" hidden="false" customHeight="false" outlineLevel="0" collapsed="false">
      <c r="A6013" s="7" t="n">
        <v>7540000000000</v>
      </c>
      <c r="B6013" s="0" t="n">
        <v>0</v>
      </c>
      <c r="C6013" s="0" t="n">
        <v>0</v>
      </c>
      <c r="D6013" s="0" t="s">
        <v>5651</v>
      </c>
      <c r="E6013" s="0" t="n">
        <v>10</v>
      </c>
    </row>
    <row r="6014" customFormat="false" ht="12.75" hidden="false" customHeight="false" outlineLevel="0" collapsed="false">
      <c r="A6014" s="7" t="n">
        <v>7540000000000</v>
      </c>
      <c r="B6014" s="0" t="n">
        <v>0</v>
      </c>
      <c r="C6014" s="0" t="n">
        <v>0</v>
      </c>
      <c r="D6014" s="0" t="s">
        <v>5652</v>
      </c>
      <c r="E6014" s="0" t="n">
        <v>10</v>
      </c>
    </row>
    <row r="6015" customFormat="false" ht="12.75" hidden="false" customHeight="false" outlineLevel="0" collapsed="false">
      <c r="A6015" s="7" t="n">
        <v>7540000000000</v>
      </c>
      <c r="B6015" s="0" t="n">
        <v>0</v>
      </c>
      <c r="C6015" s="0" t="n">
        <v>0</v>
      </c>
      <c r="D6015" s="0" t="s">
        <v>5653</v>
      </c>
      <c r="E6015" s="0" t="n">
        <v>10</v>
      </c>
    </row>
    <row r="6016" customFormat="false" ht="12.75" hidden="false" customHeight="false" outlineLevel="0" collapsed="false">
      <c r="A6016" s="7" t="n">
        <v>7540000000000</v>
      </c>
      <c r="B6016" s="0" t="n">
        <v>0</v>
      </c>
      <c r="C6016" s="0" t="n">
        <v>0</v>
      </c>
      <c r="D6016" s="0" t="s">
        <v>5654</v>
      </c>
      <c r="E6016" s="0" t="n">
        <v>10</v>
      </c>
    </row>
    <row r="6017" customFormat="false" ht="12.75" hidden="false" customHeight="false" outlineLevel="0" collapsed="false">
      <c r="A6017" s="7" t="n">
        <v>7540000000000</v>
      </c>
      <c r="B6017" s="0" t="n">
        <v>0</v>
      </c>
      <c r="C6017" s="0" t="n">
        <v>0</v>
      </c>
      <c r="D6017" s="0" t="s">
        <v>5655</v>
      </c>
      <c r="E6017" s="0" t="n">
        <v>10</v>
      </c>
    </row>
    <row r="6018" customFormat="false" ht="12.75" hidden="false" customHeight="false" outlineLevel="0" collapsed="false">
      <c r="A6018" s="7" t="n">
        <v>7540000000000</v>
      </c>
      <c r="B6018" s="0" t="n">
        <v>0</v>
      </c>
      <c r="C6018" s="0" t="n">
        <v>0</v>
      </c>
      <c r="D6018" s="0" t="s">
        <v>5656</v>
      </c>
      <c r="E6018" s="0" t="n">
        <v>10</v>
      </c>
    </row>
    <row r="6019" customFormat="false" ht="12.75" hidden="false" customHeight="false" outlineLevel="0" collapsed="false">
      <c r="A6019" s="0" t="s">
        <v>46</v>
      </c>
    </row>
    <row r="6020" customFormat="false" ht="12.75" hidden="false" customHeight="false" outlineLevel="0" collapsed="false">
      <c r="A6020" s="7" t="n">
        <v>4520000000000</v>
      </c>
      <c r="B6020" s="0" t="n">
        <v>0</v>
      </c>
      <c r="C6020" s="0" t="n">
        <v>0</v>
      </c>
      <c r="D6020" s="0" t="s">
        <v>5657</v>
      </c>
      <c r="E6020" s="0" t="n">
        <v>10</v>
      </c>
    </row>
    <row r="6021" customFormat="false" ht="12.75" hidden="false" customHeight="false" outlineLevel="0" collapsed="false">
      <c r="A6021" s="7" t="n">
        <v>4520000000000</v>
      </c>
      <c r="B6021" s="0" t="n">
        <v>0</v>
      </c>
      <c r="C6021" s="0" t="n">
        <v>0</v>
      </c>
      <c r="D6021" s="0" t="s">
        <v>5658</v>
      </c>
      <c r="E6021" s="0" t="n">
        <v>10</v>
      </c>
    </row>
    <row r="6022" customFormat="false" ht="12.75" hidden="false" customHeight="false" outlineLevel="0" collapsed="false">
      <c r="A6022" s="7" t="n">
        <v>7540000000000</v>
      </c>
      <c r="B6022" s="0" t="n">
        <v>0</v>
      </c>
      <c r="C6022" s="0" t="n">
        <v>0</v>
      </c>
      <c r="D6022" s="0" t="s">
        <v>5659</v>
      </c>
      <c r="E6022" s="0" t="n">
        <v>10</v>
      </c>
    </row>
    <row r="6023" customFormat="false" ht="12.75" hidden="false" customHeight="false" outlineLevel="0" collapsed="false">
      <c r="A6023" s="7" t="n">
        <v>7540000000000</v>
      </c>
      <c r="B6023" s="0" t="n">
        <v>0</v>
      </c>
      <c r="C6023" s="0" t="n">
        <v>0</v>
      </c>
      <c r="D6023" s="0" t="s">
        <v>5660</v>
      </c>
      <c r="E6023" s="0" t="n">
        <v>10</v>
      </c>
    </row>
    <row r="6024" customFormat="false" ht="12.75" hidden="false" customHeight="false" outlineLevel="0" collapsed="false">
      <c r="A6024" s="7" t="n">
        <v>7540000000000</v>
      </c>
      <c r="B6024" s="0" t="n">
        <v>0</v>
      </c>
      <c r="C6024" s="0" t="n">
        <v>0</v>
      </c>
      <c r="D6024" s="0" t="s">
        <v>5661</v>
      </c>
      <c r="E6024" s="0" t="n">
        <v>10</v>
      </c>
    </row>
    <row r="6025" customFormat="false" ht="12.75" hidden="false" customHeight="false" outlineLevel="0" collapsed="false">
      <c r="A6025" s="7" t="n">
        <v>7540000000000</v>
      </c>
      <c r="B6025" s="0" t="n">
        <v>0</v>
      </c>
      <c r="C6025" s="0" t="n">
        <v>0</v>
      </c>
      <c r="D6025" s="0" t="s">
        <v>5662</v>
      </c>
      <c r="E6025" s="0" t="n">
        <v>10</v>
      </c>
    </row>
    <row r="6026" customFormat="false" ht="12.75" hidden="false" customHeight="false" outlineLevel="0" collapsed="false">
      <c r="A6026" s="7" t="n">
        <v>7540000000000</v>
      </c>
      <c r="B6026" s="0" t="n">
        <v>0</v>
      </c>
      <c r="C6026" s="0" t="n">
        <v>0</v>
      </c>
      <c r="D6026" s="0" t="s">
        <v>5663</v>
      </c>
      <c r="E6026" s="0" t="n">
        <v>10</v>
      </c>
    </row>
    <row r="6027" customFormat="false" ht="12.75" hidden="false" customHeight="false" outlineLevel="0" collapsed="false">
      <c r="A6027" s="7" t="n">
        <v>7540000000000</v>
      </c>
      <c r="B6027" s="0" t="n">
        <v>0</v>
      </c>
      <c r="C6027" s="0" t="n">
        <v>0</v>
      </c>
      <c r="D6027" s="0" t="s">
        <v>5664</v>
      </c>
      <c r="E6027" s="0" t="n">
        <v>10</v>
      </c>
    </row>
    <row r="6028" customFormat="false" ht="12.75" hidden="false" customHeight="false" outlineLevel="0" collapsed="false">
      <c r="A6028" s="0" t="s">
        <v>46</v>
      </c>
    </row>
    <row r="6029" customFormat="false" ht="12.75" hidden="false" customHeight="false" outlineLevel="0" collapsed="false">
      <c r="A6029" s="7" t="n">
        <v>4520000000000</v>
      </c>
      <c r="B6029" s="0" t="n">
        <v>0</v>
      </c>
      <c r="C6029" s="0" t="n">
        <v>0</v>
      </c>
      <c r="D6029" s="0" t="s">
        <v>5665</v>
      </c>
      <c r="E6029" s="0" t="n">
        <v>10</v>
      </c>
    </row>
    <row r="6030" customFormat="false" ht="12.75" hidden="false" customHeight="false" outlineLevel="0" collapsed="false">
      <c r="A6030" s="7" t="n">
        <v>4520000000000</v>
      </c>
      <c r="B6030" s="0" t="n">
        <v>0</v>
      </c>
      <c r="C6030" s="0" t="n">
        <v>0</v>
      </c>
      <c r="D6030" s="0" t="s">
        <v>5666</v>
      </c>
      <c r="E6030" s="0" t="n">
        <v>10</v>
      </c>
    </row>
    <row r="6031" customFormat="false" ht="12.75" hidden="false" customHeight="false" outlineLevel="0" collapsed="false">
      <c r="A6031" s="7" t="n">
        <v>7540000000000</v>
      </c>
      <c r="B6031" s="0" t="n">
        <v>0</v>
      </c>
      <c r="C6031" s="0" t="n">
        <v>0</v>
      </c>
      <c r="D6031" s="0" t="s">
        <v>5667</v>
      </c>
      <c r="E6031" s="0" t="n">
        <v>10</v>
      </c>
    </row>
    <row r="6032" customFormat="false" ht="12.75" hidden="false" customHeight="false" outlineLevel="0" collapsed="false">
      <c r="A6032" s="7" t="n">
        <v>7540000000000</v>
      </c>
      <c r="B6032" s="0" t="n">
        <v>0</v>
      </c>
      <c r="C6032" s="0" t="n">
        <v>0</v>
      </c>
      <c r="D6032" s="0" t="s">
        <v>5668</v>
      </c>
      <c r="E6032" s="0" t="n">
        <v>10</v>
      </c>
    </row>
    <row r="6033" customFormat="false" ht="12.75" hidden="false" customHeight="false" outlineLevel="0" collapsed="false">
      <c r="A6033" s="7" t="n">
        <v>7540000000000</v>
      </c>
      <c r="B6033" s="0" t="n">
        <v>0</v>
      </c>
      <c r="C6033" s="0" t="n">
        <v>0</v>
      </c>
      <c r="D6033" s="0" t="s">
        <v>5669</v>
      </c>
      <c r="E6033" s="0" t="n">
        <v>10</v>
      </c>
    </row>
    <row r="6034" customFormat="false" ht="12.75" hidden="false" customHeight="false" outlineLevel="0" collapsed="false">
      <c r="A6034" s="7" t="n">
        <v>7540000000000</v>
      </c>
      <c r="B6034" s="0" t="n">
        <v>0</v>
      </c>
      <c r="C6034" s="0" t="n">
        <v>0</v>
      </c>
      <c r="D6034" s="0" t="s">
        <v>5670</v>
      </c>
      <c r="E6034" s="0" t="n">
        <v>10</v>
      </c>
    </row>
    <row r="6035" customFormat="false" ht="12.75" hidden="false" customHeight="false" outlineLevel="0" collapsed="false">
      <c r="A6035" s="7" t="n">
        <v>7540000000000</v>
      </c>
      <c r="B6035" s="0" t="n">
        <v>0</v>
      </c>
      <c r="C6035" s="0" t="n">
        <v>0</v>
      </c>
      <c r="D6035" s="0" t="s">
        <v>5671</v>
      </c>
      <c r="E6035" s="0" t="n">
        <v>10</v>
      </c>
    </row>
    <row r="6036" customFormat="false" ht="12.75" hidden="false" customHeight="false" outlineLevel="0" collapsed="false">
      <c r="A6036" s="0" t="s">
        <v>46</v>
      </c>
    </row>
    <row r="6037" customFormat="false" ht="12.75" hidden="false" customHeight="false" outlineLevel="0" collapsed="false">
      <c r="A6037" s="7" t="n">
        <v>4520000000000</v>
      </c>
      <c r="B6037" s="0" t="n">
        <v>0</v>
      </c>
      <c r="C6037" s="0" t="n">
        <v>0</v>
      </c>
      <c r="D6037" s="0" t="s">
        <v>5672</v>
      </c>
      <c r="E6037" s="0" t="n">
        <v>10</v>
      </c>
    </row>
    <row r="6038" customFormat="false" ht="12.75" hidden="false" customHeight="false" outlineLevel="0" collapsed="false">
      <c r="A6038" s="7" t="n">
        <v>4520000000000</v>
      </c>
      <c r="B6038" s="0" t="n">
        <v>0</v>
      </c>
      <c r="C6038" s="0" t="n">
        <v>0</v>
      </c>
      <c r="D6038" s="0" t="s">
        <v>5673</v>
      </c>
      <c r="E6038" s="0" t="n">
        <v>10</v>
      </c>
    </row>
    <row r="6039" customFormat="false" ht="12.75" hidden="false" customHeight="false" outlineLevel="0" collapsed="false">
      <c r="A6039" s="7" t="n">
        <v>7540000000000</v>
      </c>
      <c r="B6039" s="0" t="n">
        <v>0</v>
      </c>
      <c r="C6039" s="0" t="n">
        <v>0</v>
      </c>
      <c r="D6039" s="0" t="s">
        <v>5674</v>
      </c>
      <c r="E6039" s="0" t="n">
        <v>10</v>
      </c>
    </row>
    <row r="6040" customFormat="false" ht="12.75" hidden="false" customHeight="false" outlineLevel="0" collapsed="false">
      <c r="A6040" s="7" t="n">
        <v>7540000000000</v>
      </c>
      <c r="B6040" s="0" t="n">
        <v>0</v>
      </c>
      <c r="C6040" s="0" t="n">
        <v>0</v>
      </c>
      <c r="D6040" s="0" t="s">
        <v>5675</v>
      </c>
      <c r="E6040" s="0" t="n">
        <v>10</v>
      </c>
    </row>
    <row r="6041" customFormat="false" ht="12.75" hidden="false" customHeight="false" outlineLevel="0" collapsed="false">
      <c r="A6041" s="7" t="n">
        <v>7540000000000</v>
      </c>
      <c r="B6041" s="0" t="n">
        <v>0</v>
      </c>
      <c r="C6041" s="0" t="n">
        <v>0</v>
      </c>
      <c r="D6041" s="0" t="s">
        <v>5676</v>
      </c>
      <c r="E6041" s="0" t="n">
        <v>10</v>
      </c>
    </row>
    <row r="6042" customFormat="false" ht="12.75" hidden="false" customHeight="false" outlineLevel="0" collapsed="false">
      <c r="A6042" s="7" t="n">
        <v>7540000000000</v>
      </c>
      <c r="B6042" s="0" t="n">
        <v>0</v>
      </c>
      <c r="C6042" s="0" t="n">
        <v>0</v>
      </c>
      <c r="D6042" s="0" t="s">
        <v>5677</v>
      </c>
      <c r="E6042" s="0" t="n">
        <v>10</v>
      </c>
    </row>
    <row r="6043" customFormat="false" ht="12.75" hidden="false" customHeight="false" outlineLevel="0" collapsed="false">
      <c r="A6043" s="0" t="s">
        <v>46</v>
      </c>
    </row>
    <row r="6044" customFormat="false" ht="12.75" hidden="false" customHeight="false" outlineLevel="0" collapsed="false">
      <c r="A6044" s="7" t="n">
        <v>4520000000000</v>
      </c>
      <c r="B6044" s="0" t="n">
        <v>0</v>
      </c>
      <c r="C6044" s="0" t="n">
        <v>0</v>
      </c>
      <c r="D6044" s="0" t="s">
        <v>5678</v>
      </c>
      <c r="E6044" s="0" t="n">
        <v>10</v>
      </c>
    </row>
    <row r="6045" customFormat="false" ht="12.75" hidden="false" customHeight="false" outlineLevel="0" collapsed="false">
      <c r="A6045" s="7" t="n">
        <v>4520000000000</v>
      </c>
      <c r="B6045" s="0" t="n">
        <v>0</v>
      </c>
      <c r="C6045" s="0" t="n">
        <v>0</v>
      </c>
      <c r="D6045" s="0" t="s">
        <v>5679</v>
      </c>
      <c r="E6045" s="0" t="n">
        <v>10</v>
      </c>
    </row>
    <row r="6046" customFormat="false" ht="12.75" hidden="false" customHeight="false" outlineLevel="0" collapsed="false">
      <c r="A6046" s="7" t="n">
        <v>7540000000000</v>
      </c>
      <c r="B6046" s="0" t="n">
        <v>0</v>
      </c>
      <c r="C6046" s="0" t="n">
        <v>0</v>
      </c>
      <c r="D6046" s="0" t="s">
        <v>5680</v>
      </c>
      <c r="E6046" s="0" t="n">
        <v>10</v>
      </c>
    </row>
    <row r="6047" customFormat="false" ht="12.75" hidden="false" customHeight="false" outlineLevel="0" collapsed="false">
      <c r="A6047" s="7" t="n">
        <v>7540000000000</v>
      </c>
      <c r="B6047" s="0" t="n">
        <v>0</v>
      </c>
      <c r="C6047" s="0" t="n">
        <v>0</v>
      </c>
      <c r="D6047" s="0" t="s">
        <v>5681</v>
      </c>
      <c r="E6047" s="0" t="n">
        <v>10</v>
      </c>
    </row>
    <row r="6048" customFormat="false" ht="12.75" hidden="false" customHeight="false" outlineLevel="0" collapsed="false">
      <c r="A6048" s="7" t="n">
        <v>7540000000000</v>
      </c>
      <c r="B6048" s="0" t="n">
        <v>0</v>
      </c>
      <c r="C6048" s="0" t="n">
        <v>0</v>
      </c>
      <c r="D6048" s="0" t="s">
        <v>5682</v>
      </c>
      <c r="E6048" s="0" t="n">
        <v>10</v>
      </c>
    </row>
    <row r="6049" customFormat="false" ht="12.75" hidden="false" customHeight="false" outlineLevel="0" collapsed="false">
      <c r="A6049" s="0" t="s">
        <v>46</v>
      </c>
    </row>
    <row r="6050" customFormat="false" ht="12.75" hidden="false" customHeight="false" outlineLevel="0" collapsed="false">
      <c r="A6050" s="7" t="n">
        <v>4520000000000</v>
      </c>
      <c r="B6050" s="0" t="n">
        <v>0</v>
      </c>
      <c r="C6050" s="0" t="n">
        <v>0</v>
      </c>
      <c r="D6050" s="0" t="s">
        <v>5683</v>
      </c>
      <c r="E6050" s="0" t="n">
        <v>10</v>
      </c>
    </row>
    <row r="6051" customFormat="false" ht="12.75" hidden="false" customHeight="false" outlineLevel="0" collapsed="false">
      <c r="A6051" s="7" t="n">
        <v>4520000000000</v>
      </c>
      <c r="B6051" s="0" t="n">
        <v>0</v>
      </c>
      <c r="C6051" s="0" t="n">
        <v>0</v>
      </c>
      <c r="D6051" s="0" t="s">
        <v>5684</v>
      </c>
      <c r="E6051" s="0" t="n">
        <v>10</v>
      </c>
    </row>
    <row r="6052" customFormat="false" ht="12.75" hidden="false" customHeight="false" outlineLevel="0" collapsed="false">
      <c r="A6052" s="7" t="n">
        <v>7540000000000</v>
      </c>
      <c r="B6052" s="0" t="n">
        <v>0</v>
      </c>
      <c r="C6052" s="0" t="n">
        <v>0</v>
      </c>
      <c r="D6052" s="0" t="s">
        <v>5685</v>
      </c>
      <c r="E6052" s="0" t="n">
        <v>10</v>
      </c>
    </row>
    <row r="6053" customFormat="false" ht="12.75" hidden="false" customHeight="false" outlineLevel="0" collapsed="false">
      <c r="A6053" s="7" t="n">
        <v>7540000000000</v>
      </c>
      <c r="B6053" s="0" t="n">
        <v>0</v>
      </c>
      <c r="C6053" s="0" t="n">
        <v>0</v>
      </c>
      <c r="D6053" s="0" t="s">
        <v>5686</v>
      </c>
      <c r="E6053" s="0" t="n">
        <v>10</v>
      </c>
    </row>
    <row r="6054" customFormat="false" ht="12.75" hidden="false" customHeight="false" outlineLevel="0" collapsed="false">
      <c r="A6054" s="0" t="s">
        <v>46</v>
      </c>
    </row>
    <row r="6055" customFormat="false" ht="12.75" hidden="false" customHeight="false" outlineLevel="0" collapsed="false">
      <c r="A6055" s="7" t="n">
        <v>4520000000000</v>
      </c>
      <c r="B6055" s="0" t="n">
        <v>0</v>
      </c>
      <c r="C6055" s="0" t="n">
        <v>0</v>
      </c>
      <c r="D6055" s="0" t="s">
        <v>5687</v>
      </c>
      <c r="E6055" s="0" t="n">
        <v>10</v>
      </c>
    </row>
    <row r="6056" customFormat="false" ht="12.75" hidden="false" customHeight="false" outlineLevel="0" collapsed="false">
      <c r="A6056" s="7" t="n">
        <v>4520000000000</v>
      </c>
      <c r="B6056" s="0" t="n">
        <v>0</v>
      </c>
      <c r="C6056" s="0" t="n">
        <v>0</v>
      </c>
      <c r="D6056" s="0" t="s">
        <v>5688</v>
      </c>
      <c r="E6056" s="0" t="n">
        <v>10</v>
      </c>
    </row>
    <row r="6057" customFormat="false" ht="12.75" hidden="false" customHeight="false" outlineLevel="0" collapsed="false">
      <c r="A6057" s="7" t="n">
        <v>7540000000000</v>
      </c>
      <c r="B6057" s="0" t="n">
        <v>0</v>
      </c>
      <c r="C6057" s="0" t="n">
        <v>0</v>
      </c>
      <c r="D6057" s="0" t="s">
        <v>5689</v>
      </c>
      <c r="E6057" s="0" t="n">
        <v>10</v>
      </c>
    </row>
    <row r="6058" customFormat="false" ht="12.75" hidden="false" customHeight="false" outlineLevel="0" collapsed="false">
      <c r="A6058" s="0" t="s">
        <v>46</v>
      </c>
    </row>
    <row r="6059" customFormat="false" ht="12.75" hidden="false" customHeight="false" outlineLevel="0" collapsed="false">
      <c r="A6059" s="7" t="n">
        <v>4520000000000</v>
      </c>
      <c r="B6059" s="0" t="n">
        <v>0</v>
      </c>
      <c r="C6059" s="0" t="n">
        <v>0</v>
      </c>
      <c r="D6059" s="0" t="s">
        <v>5690</v>
      </c>
      <c r="E6059" s="0" t="n">
        <v>10</v>
      </c>
    </row>
    <row r="6060" customFormat="false" ht="12.75" hidden="false" customHeight="false" outlineLevel="0" collapsed="false">
      <c r="A6060" s="7" t="n">
        <v>4520000000000</v>
      </c>
      <c r="B6060" s="0" t="n">
        <v>0</v>
      </c>
      <c r="C6060" s="0" t="n">
        <v>0</v>
      </c>
      <c r="D6060" s="0" t="s">
        <v>5691</v>
      </c>
      <c r="E6060" s="0" t="n">
        <v>10</v>
      </c>
    </row>
    <row r="6061" customFormat="false" ht="12.75" hidden="false" customHeight="false" outlineLevel="0" collapsed="false">
      <c r="A6061" s="0" t="s">
        <v>46</v>
      </c>
    </row>
    <row r="6062" customFormat="false" ht="12.75" hidden="false" customHeight="false" outlineLevel="0" collapsed="false">
      <c r="A6062" s="7" t="n">
        <v>4520000000000</v>
      </c>
      <c r="B6062" s="0" t="n">
        <v>0</v>
      </c>
      <c r="C6062" s="0" t="n">
        <v>0</v>
      </c>
      <c r="D6062" s="0" t="s">
        <v>5692</v>
      </c>
      <c r="E6062" s="0" t="n">
        <v>10</v>
      </c>
    </row>
    <row r="6063" customFormat="false" ht="12.75" hidden="false" customHeight="false" outlineLevel="0" collapsed="false">
      <c r="A6063" s="7" t="n">
        <v>4520000000000</v>
      </c>
      <c r="B6063" s="0" t="n">
        <v>0</v>
      </c>
      <c r="C6063" s="0" t="n">
        <v>0</v>
      </c>
      <c r="D6063" s="0" t="s">
        <v>5693</v>
      </c>
      <c r="E6063" s="0" t="n">
        <v>10</v>
      </c>
    </row>
    <row r="6064" customFormat="false" ht="12.75" hidden="false" customHeight="false" outlineLevel="0" collapsed="false">
      <c r="A6064" s="0" t="s">
        <v>46</v>
      </c>
    </row>
    <row r="6065" customFormat="false" ht="12.75" hidden="false" customHeight="false" outlineLevel="0" collapsed="false">
      <c r="A6065" s="0" t="s">
        <v>46</v>
      </c>
    </row>
    <row r="6066" customFormat="false" ht="12.75" hidden="false" customHeight="false" outlineLevel="0" collapsed="false">
      <c r="A6066" s="0" t="s">
        <v>46</v>
      </c>
    </row>
    <row r="6067" customFormat="false" ht="12.75" hidden="false" customHeight="false" outlineLevel="0" collapsed="false">
      <c r="A6067" s="0" t="s">
        <v>2727</v>
      </c>
    </row>
    <row r="6068" customFormat="false" ht="12.75" hidden="false" customHeight="false" outlineLevel="0" collapsed="false">
      <c r="A6068" s="0" t="s">
        <v>5694</v>
      </c>
    </row>
    <row r="6069" customFormat="false" ht="12.75" hidden="false" customHeight="false" outlineLevel="0" collapsed="false">
      <c r="A6069" s="0" t="s">
        <v>2727</v>
      </c>
    </row>
    <row r="6070" customFormat="false" ht="12.75" hidden="false" customHeight="false" outlineLevel="0" collapsed="false">
      <c r="A6070" s="0" t="s">
        <v>46</v>
      </c>
    </row>
    <row r="6071" customFormat="false" ht="12.75" hidden="false" customHeight="false" outlineLevel="0" collapsed="false">
      <c r="A6071" s="7" t="n">
        <v>4520000000000</v>
      </c>
      <c r="B6071" s="0" t="n">
        <v>0</v>
      </c>
      <c r="C6071" s="0" t="n">
        <v>0</v>
      </c>
      <c r="D6071" s="0" t="s">
        <v>5695</v>
      </c>
      <c r="E6071" s="0" t="n">
        <v>10</v>
      </c>
    </row>
    <row r="6072" customFormat="false" ht="12.75" hidden="false" customHeight="false" outlineLevel="0" collapsed="false">
      <c r="A6072" s="7" t="n">
        <v>7000000000000</v>
      </c>
      <c r="B6072" s="0" t="n">
        <v>0</v>
      </c>
      <c r="C6072" s="0" t="n">
        <v>-1000</v>
      </c>
      <c r="D6072" s="0" t="s">
        <v>5696</v>
      </c>
      <c r="E6072" s="0" t="n">
        <v>11</v>
      </c>
    </row>
    <row r="6073" customFormat="false" ht="12.75" hidden="false" customHeight="false" outlineLevel="0" collapsed="false">
      <c r="A6073" s="7" t="n">
        <v>7000000000000</v>
      </c>
      <c r="B6073" s="0" t="n">
        <v>0</v>
      </c>
      <c r="C6073" s="0" t="n">
        <v>-1000</v>
      </c>
      <c r="D6073" s="0" t="s">
        <v>5697</v>
      </c>
      <c r="E6073" s="0" t="n">
        <v>11</v>
      </c>
    </row>
    <row r="6074" customFormat="false" ht="12.75" hidden="false" customHeight="false" outlineLevel="0" collapsed="false">
      <c r="A6074" s="7" t="n">
        <v>7000000000000</v>
      </c>
      <c r="B6074" s="0" t="n">
        <v>0</v>
      </c>
      <c r="C6074" s="0" t="n">
        <v>-1000</v>
      </c>
      <c r="D6074" s="0" t="s">
        <v>5698</v>
      </c>
      <c r="E6074" s="0" t="n">
        <v>11</v>
      </c>
    </row>
    <row r="6075" customFormat="false" ht="12.75" hidden="false" customHeight="false" outlineLevel="0" collapsed="false">
      <c r="A6075" s="7" t="n">
        <v>7000000000000</v>
      </c>
      <c r="B6075" s="0" t="n">
        <v>0</v>
      </c>
      <c r="C6075" s="0" t="n">
        <v>-1000</v>
      </c>
      <c r="D6075" s="0" t="s">
        <v>5699</v>
      </c>
      <c r="E6075" s="0" t="n">
        <v>11</v>
      </c>
    </row>
    <row r="6076" customFormat="false" ht="12.75" hidden="false" customHeight="false" outlineLevel="0" collapsed="false">
      <c r="A6076" s="7" t="n">
        <v>7000000000000</v>
      </c>
      <c r="B6076" s="0" t="n">
        <v>0</v>
      </c>
      <c r="C6076" s="0" t="n">
        <v>-1000</v>
      </c>
      <c r="D6076" s="0" t="s">
        <v>5700</v>
      </c>
      <c r="E6076" s="0" t="n">
        <v>11</v>
      </c>
    </row>
    <row r="6077" customFormat="false" ht="12.75" hidden="false" customHeight="false" outlineLevel="0" collapsed="false">
      <c r="A6077" s="7" t="n">
        <v>7000000000000</v>
      </c>
      <c r="B6077" s="0" t="n">
        <v>0</v>
      </c>
      <c r="C6077" s="0" t="n">
        <v>-1000</v>
      </c>
      <c r="D6077" s="0" t="s">
        <v>5701</v>
      </c>
      <c r="E6077" s="0" t="n">
        <v>11</v>
      </c>
    </row>
    <row r="6078" customFormat="false" ht="12.75" hidden="false" customHeight="false" outlineLevel="0" collapsed="false">
      <c r="A6078" s="7" t="n">
        <v>7000000000000</v>
      </c>
      <c r="B6078" s="0" t="n">
        <v>0</v>
      </c>
      <c r="C6078" s="0" t="n">
        <v>-1000</v>
      </c>
      <c r="D6078" s="0" t="s">
        <v>5702</v>
      </c>
      <c r="E6078" s="0" t="n">
        <v>11</v>
      </c>
    </row>
    <row r="6079" customFormat="false" ht="12.75" hidden="false" customHeight="false" outlineLevel="0" collapsed="false">
      <c r="A6079" s="7" t="n">
        <v>7000000000000</v>
      </c>
      <c r="B6079" s="0" t="n">
        <v>0</v>
      </c>
      <c r="C6079" s="0" t="n">
        <v>-1000</v>
      </c>
      <c r="D6079" s="0" t="s">
        <v>5703</v>
      </c>
      <c r="E6079" s="0" t="n">
        <v>11</v>
      </c>
    </row>
    <row r="6080" customFormat="false" ht="12.75" hidden="false" customHeight="false" outlineLevel="0" collapsed="false">
      <c r="A6080" s="7" t="n">
        <v>7000000000000</v>
      </c>
      <c r="B6080" s="0" t="n">
        <v>0</v>
      </c>
      <c r="C6080" s="0" t="n">
        <v>-1000</v>
      </c>
      <c r="D6080" s="0" t="s">
        <v>5704</v>
      </c>
      <c r="E6080" s="0" t="n">
        <v>11</v>
      </c>
    </row>
    <row r="6081" customFormat="false" ht="12.75" hidden="false" customHeight="false" outlineLevel="0" collapsed="false">
      <c r="A6081" s="0" t="s">
        <v>46</v>
      </c>
    </row>
    <row r="6082" customFormat="false" ht="12.75" hidden="false" customHeight="false" outlineLevel="0" collapsed="false">
      <c r="A6082" s="7" t="n">
        <v>7000000000000</v>
      </c>
      <c r="B6082" s="0" t="n">
        <v>0</v>
      </c>
      <c r="C6082" s="0" t="n">
        <v>-1000</v>
      </c>
      <c r="D6082" s="0" t="s">
        <v>5705</v>
      </c>
      <c r="E6082" s="0" t="n">
        <v>11</v>
      </c>
    </row>
    <row r="6083" customFormat="false" ht="12.75" hidden="false" customHeight="false" outlineLevel="0" collapsed="false">
      <c r="A6083" s="7" t="n">
        <v>7000000000000</v>
      </c>
      <c r="B6083" s="0" t="n">
        <v>0</v>
      </c>
      <c r="C6083" s="0" t="n">
        <v>-1000</v>
      </c>
      <c r="D6083" s="0" t="s">
        <v>5706</v>
      </c>
      <c r="E6083" s="0" t="n">
        <v>11</v>
      </c>
    </row>
    <row r="6084" customFormat="false" ht="12.75" hidden="false" customHeight="false" outlineLevel="0" collapsed="false">
      <c r="A6084" s="7" t="n">
        <v>7000000000000</v>
      </c>
      <c r="B6084" s="0" t="n">
        <v>0</v>
      </c>
      <c r="C6084" s="0" t="n">
        <v>-1000</v>
      </c>
      <c r="D6084" s="0" t="s">
        <v>5707</v>
      </c>
      <c r="E6084" s="0" t="n">
        <v>11</v>
      </c>
    </row>
    <row r="6085" customFormat="false" ht="12.75" hidden="false" customHeight="false" outlineLevel="0" collapsed="false">
      <c r="A6085" s="7" t="n">
        <v>7000000000000</v>
      </c>
      <c r="B6085" s="0" t="n">
        <v>0</v>
      </c>
      <c r="C6085" s="0" t="n">
        <v>-1000</v>
      </c>
      <c r="D6085" s="0" t="s">
        <v>5708</v>
      </c>
      <c r="E6085" s="0" t="n">
        <v>11</v>
      </c>
    </row>
    <row r="6086" customFormat="false" ht="12.75" hidden="false" customHeight="false" outlineLevel="0" collapsed="false">
      <c r="A6086" s="7" t="n">
        <v>7000000000000</v>
      </c>
      <c r="B6086" s="0" t="n">
        <v>0</v>
      </c>
      <c r="C6086" s="0" t="n">
        <v>-1000</v>
      </c>
      <c r="D6086" s="0" t="s">
        <v>5709</v>
      </c>
      <c r="E6086" s="0" t="n">
        <v>11</v>
      </c>
    </row>
    <row r="6087" customFormat="false" ht="12.75" hidden="false" customHeight="false" outlineLevel="0" collapsed="false">
      <c r="A6087" s="7" t="n">
        <v>7000000000000</v>
      </c>
      <c r="B6087" s="0" t="n">
        <v>0</v>
      </c>
      <c r="C6087" s="0" t="n">
        <v>-1000</v>
      </c>
      <c r="D6087" s="0" t="s">
        <v>5710</v>
      </c>
      <c r="E6087" s="0" t="n">
        <v>11</v>
      </c>
    </row>
    <row r="6088" customFormat="false" ht="12.75" hidden="false" customHeight="false" outlineLevel="0" collapsed="false">
      <c r="A6088" s="7" t="n">
        <v>7000000000000</v>
      </c>
      <c r="B6088" s="0" t="n">
        <v>0</v>
      </c>
      <c r="C6088" s="0" t="n">
        <v>-1000</v>
      </c>
      <c r="D6088" s="0" t="s">
        <v>5711</v>
      </c>
      <c r="E6088" s="0" t="n">
        <v>11</v>
      </c>
    </row>
    <row r="6089" customFormat="false" ht="12.75" hidden="false" customHeight="false" outlineLevel="0" collapsed="false">
      <c r="A6089" s="7" t="n">
        <v>7000000000000</v>
      </c>
      <c r="B6089" s="0" t="n">
        <v>0</v>
      </c>
      <c r="C6089" s="0" t="n">
        <v>-1000</v>
      </c>
      <c r="D6089" s="0" t="s">
        <v>5712</v>
      </c>
      <c r="E6089" s="0" t="n">
        <v>11</v>
      </c>
    </row>
    <row r="6090" customFormat="false" ht="12.75" hidden="false" customHeight="false" outlineLevel="0" collapsed="false">
      <c r="A6090" s="7" t="n">
        <v>7000000000000</v>
      </c>
      <c r="B6090" s="0" t="n">
        <v>0</v>
      </c>
      <c r="C6090" s="0" t="n">
        <v>-1000</v>
      </c>
      <c r="D6090" s="0" t="s">
        <v>5713</v>
      </c>
      <c r="E6090" s="0" t="n">
        <v>11</v>
      </c>
    </row>
    <row r="6091" customFormat="false" ht="12.75" hidden="false" customHeight="false" outlineLevel="0" collapsed="false">
      <c r="A6091" s="7" t="n">
        <v>7000000000000</v>
      </c>
      <c r="B6091" s="0" t="n">
        <v>0</v>
      </c>
      <c r="C6091" s="0" t="n">
        <v>-1000</v>
      </c>
      <c r="D6091" s="0" t="s">
        <v>5714</v>
      </c>
      <c r="E6091" s="0" t="n">
        <v>11</v>
      </c>
    </row>
    <row r="6092" customFormat="false" ht="12.75" hidden="false" customHeight="false" outlineLevel="0" collapsed="false">
      <c r="A6092" s="0" t="s">
        <v>46</v>
      </c>
    </row>
    <row r="6093" customFormat="false" ht="12.75" hidden="false" customHeight="false" outlineLevel="0" collapsed="false">
      <c r="A6093" s="7" t="n">
        <v>7000000000000</v>
      </c>
      <c r="B6093" s="0" t="n">
        <v>0</v>
      </c>
      <c r="C6093" s="0" t="n">
        <v>-1000</v>
      </c>
      <c r="D6093" s="0" t="s">
        <v>5715</v>
      </c>
      <c r="E6093" s="0" t="n">
        <v>11</v>
      </c>
    </row>
    <row r="6094" customFormat="false" ht="12.75" hidden="false" customHeight="false" outlineLevel="0" collapsed="false">
      <c r="A6094" s="7" t="n">
        <v>7000000000000</v>
      </c>
      <c r="B6094" s="0" t="n">
        <v>0</v>
      </c>
      <c r="C6094" s="0" t="n">
        <v>-1000</v>
      </c>
      <c r="D6094" s="0" t="s">
        <v>5716</v>
      </c>
      <c r="E6094" s="0" t="n">
        <v>11</v>
      </c>
    </row>
    <row r="6095" customFormat="false" ht="12.75" hidden="false" customHeight="false" outlineLevel="0" collapsed="false">
      <c r="A6095" s="7" t="n">
        <v>7000000000000</v>
      </c>
      <c r="B6095" s="0" t="n">
        <v>0</v>
      </c>
      <c r="C6095" s="0" t="n">
        <v>-1000</v>
      </c>
      <c r="D6095" s="0" t="s">
        <v>5717</v>
      </c>
      <c r="E6095" s="0" t="n">
        <v>11</v>
      </c>
    </row>
    <row r="6096" customFormat="false" ht="12.75" hidden="false" customHeight="false" outlineLevel="0" collapsed="false">
      <c r="A6096" s="7" t="n">
        <v>7000000000000</v>
      </c>
      <c r="B6096" s="0" t="n">
        <v>0</v>
      </c>
      <c r="C6096" s="0" t="n">
        <v>-1000</v>
      </c>
      <c r="D6096" s="0" t="s">
        <v>5718</v>
      </c>
      <c r="E6096" s="0" t="n">
        <v>11</v>
      </c>
    </row>
    <row r="6097" customFormat="false" ht="12.75" hidden="false" customHeight="false" outlineLevel="0" collapsed="false">
      <c r="A6097" s="7" t="n">
        <v>7000000000000</v>
      </c>
      <c r="B6097" s="0" t="n">
        <v>0</v>
      </c>
      <c r="C6097" s="0" t="n">
        <v>-1000</v>
      </c>
      <c r="D6097" s="0" t="s">
        <v>5719</v>
      </c>
      <c r="E6097" s="0" t="n">
        <v>11</v>
      </c>
    </row>
    <row r="6098" customFormat="false" ht="12.75" hidden="false" customHeight="false" outlineLevel="0" collapsed="false">
      <c r="A6098" s="7" t="n">
        <v>7000000000000</v>
      </c>
      <c r="B6098" s="0" t="n">
        <v>0</v>
      </c>
      <c r="C6098" s="0" t="n">
        <v>-1000</v>
      </c>
      <c r="D6098" s="0" t="s">
        <v>5720</v>
      </c>
      <c r="E6098" s="0" t="n">
        <v>11</v>
      </c>
    </row>
    <row r="6099" customFormat="false" ht="12.75" hidden="false" customHeight="false" outlineLevel="0" collapsed="false">
      <c r="A6099" s="7" t="n">
        <v>7000000000000</v>
      </c>
      <c r="B6099" s="0" t="n">
        <v>0</v>
      </c>
      <c r="C6099" s="0" t="n">
        <v>-1000</v>
      </c>
      <c r="D6099" s="0" t="s">
        <v>5721</v>
      </c>
      <c r="E6099" s="0" t="n">
        <v>11</v>
      </c>
    </row>
    <row r="6100" customFormat="false" ht="12.75" hidden="false" customHeight="false" outlineLevel="0" collapsed="false">
      <c r="A6100" s="7" t="n">
        <v>7000000000000</v>
      </c>
      <c r="B6100" s="0" t="n">
        <v>0</v>
      </c>
      <c r="C6100" s="0" t="n">
        <v>-1000</v>
      </c>
      <c r="D6100" s="0" t="s">
        <v>5722</v>
      </c>
      <c r="E6100" s="0" t="n">
        <v>11</v>
      </c>
    </row>
    <row r="6101" customFormat="false" ht="12.75" hidden="false" customHeight="false" outlineLevel="0" collapsed="false">
      <c r="A6101" s="7" t="n">
        <v>7000000000000</v>
      </c>
      <c r="B6101" s="0" t="n">
        <v>0</v>
      </c>
      <c r="C6101" s="0" t="n">
        <v>-1000</v>
      </c>
      <c r="D6101" s="0" t="s">
        <v>5723</v>
      </c>
      <c r="E6101" s="0" t="n">
        <v>11</v>
      </c>
    </row>
    <row r="6102" customFormat="false" ht="12.75" hidden="false" customHeight="false" outlineLevel="0" collapsed="false">
      <c r="A6102" s="7" t="n">
        <v>7000000000000</v>
      </c>
      <c r="B6102" s="0" t="n">
        <v>0</v>
      </c>
      <c r="C6102" s="0" t="n">
        <v>-1000</v>
      </c>
      <c r="D6102" s="0" t="s">
        <v>5724</v>
      </c>
      <c r="E6102" s="0" t="n">
        <v>11</v>
      </c>
    </row>
    <row r="6103" customFormat="false" ht="12.75" hidden="false" customHeight="false" outlineLevel="0" collapsed="false">
      <c r="A6103" s="0" t="s">
        <v>46</v>
      </c>
    </row>
    <row r="6104" customFormat="false" ht="12.75" hidden="false" customHeight="false" outlineLevel="0" collapsed="false">
      <c r="A6104" s="7" t="n">
        <v>7000000000000</v>
      </c>
      <c r="B6104" s="0" t="n">
        <v>0</v>
      </c>
      <c r="C6104" s="0" t="n">
        <v>-1000</v>
      </c>
      <c r="D6104" s="0" t="s">
        <v>5725</v>
      </c>
      <c r="E6104" s="0" t="n">
        <v>11</v>
      </c>
    </row>
    <row r="6105" customFormat="false" ht="12.75" hidden="false" customHeight="false" outlineLevel="0" collapsed="false">
      <c r="A6105" s="7" t="n">
        <v>7000000000000</v>
      </c>
      <c r="B6105" s="0" t="n">
        <v>0</v>
      </c>
      <c r="C6105" s="0" t="n">
        <v>-1000</v>
      </c>
      <c r="D6105" s="0" t="s">
        <v>5726</v>
      </c>
      <c r="E6105" s="0" t="n">
        <v>11</v>
      </c>
    </row>
    <row r="6106" customFormat="false" ht="12.75" hidden="false" customHeight="false" outlineLevel="0" collapsed="false">
      <c r="A6106" s="7" t="n">
        <v>7000000000000</v>
      </c>
      <c r="B6106" s="0" t="n">
        <v>0</v>
      </c>
      <c r="C6106" s="0" t="n">
        <v>-1000</v>
      </c>
      <c r="D6106" s="0" t="s">
        <v>5727</v>
      </c>
      <c r="E6106" s="0" t="n">
        <v>11</v>
      </c>
    </row>
    <row r="6107" customFormat="false" ht="12.75" hidden="false" customHeight="false" outlineLevel="0" collapsed="false">
      <c r="A6107" s="7" t="n">
        <v>7000000000000</v>
      </c>
      <c r="B6107" s="0" t="n">
        <v>0</v>
      </c>
      <c r="C6107" s="0" t="n">
        <v>-1000</v>
      </c>
      <c r="D6107" s="0" t="s">
        <v>5728</v>
      </c>
      <c r="E6107" s="0" t="n">
        <v>11</v>
      </c>
    </row>
    <row r="6108" customFormat="false" ht="12.75" hidden="false" customHeight="false" outlineLevel="0" collapsed="false">
      <c r="A6108" s="7" t="n">
        <v>7000000000000</v>
      </c>
      <c r="B6108" s="0" t="n">
        <v>0</v>
      </c>
      <c r="C6108" s="0" t="n">
        <v>-1000</v>
      </c>
      <c r="D6108" s="0" t="s">
        <v>5729</v>
      </c>
      <c r="E6108" s="0" t="n">
        <v>11</v>
      </c>
    </row>
    <row r="6109" customFormat="false" ht="12.75" hidden="false" customHeight="false" outlineLevel="0" collapsed="false">
      <c r="A6109" s="7" t="n">
        <v>7000000000000</v>
      </c>
      <c r="B6109" s="0" t="n">
        <v>0</v>
      </c>
      <c r="C6109" s="0" t="n">
        <v>-1000</v>
      </c>
      <c r="D6109" s="0" t="s">
        <v>5730</v>
      </c>
      <c r="E6109" s="0" t="n">
        <v>11</v>
      </c>
    </row>
    <row r="6110" customFormat="false" ht="12.75" hidden="false" customHeight="false" outlineLevel="0" collapsed="false">
      <c r="A6110" s="7" t="n">
        <v>7000000000000</v>
      </c>
      <c r="B6110" s="0" t="n">
        <v>0</v>
      </c>
      <c r="C6110" s="0" t="n">
        <v>-1000</v>
      </c>
      <c r="D6110" s="0" t="s">
        <v>5731</v>
      </c>
      <c r="E6110" s="0" t="n">
        <v>11</v>
      </c>
    </row>
    <row r="6111" customFormat="false" ht="12.75" hidden="false" customHeight="false" outlineLevel="0" collapsed="false">
      <c r="A6111" s="7" t="n">
        <v>7000000000000</v>
      </c>
      <c r="B6111" s="0" t="n">
        <v>0</v>
      </c>
      <c r="C6111" s="0" t="n">
        <v>-1000</v>
      </c>
      <c r="D6111" s="0" t="s">
        <v>5732</v>
      </c>
      <c r="E6111" s="0" t="n">
        <v>11</v>
      </c>
    </row>
    <row r="6112" customFormat="false" ht="12.75" hidden="false" customHeight="false" outlineLevel="0" collapsed="false">
      <c r="A6112" s="7" t="n">
        <v>7000000000000</v>
      </c>
      <c r="B6112" s="0" t="n">
        <v>0</v>
      </c>
      <c r="C6112" s="0" t="n">
        <v>-1000</v>
      </c>
      <c r="D6112" s="0" t="s">
        <v>5733</v>
      </c>
      <c r="E6112" s="0" t="n">
        <v>11</v>
      </c>
    </row>
    <row r="6113" customFormat="false" ht="12.75" hidden="false" customHeight="false" outlineLevel="0" collapsed="false">
      <c r="A6113" s="7" t="n">
        <v>7000000000000</v>
      </c>
      <c r="B6113" s="0" t="n">
        <v>0</v>
      </c>
      <c r="C6113" s="0" t="n">
        <v>-1000</v>
      </c>
      <c r="D6113" s="0" t="s">
        <v>5734</v>
      </c>
      <c r="E6113" s="0" t="n">
        <v>11</v>
      </c>
    </row>
    <row r="6114" customFormat="false" ht="12.75" hidden="false" customHeight="false" outlineLevel="0" collapsed="false">
      <c r="A6114" s="0" t="s">
        <v>46</v>
      </c>
    </row>
    <row r="6115" customFormat="false" ht="12.75" hidden="false" customHeight="false" outlineLevel="0" collapsed="false">
      <c r="A6115" s="7" t="n">
        <v>7000000000000</v>
      </c>
      <c r="B6115" s="0" t="n">
        <v>0</v>
      </c>
      <c r="C6115" s="0" t="n">
        <v>-1000</v>
      </c>
      <c r="D6115" s="0" t="s">
        <v>5735</v>
      </c>
      <c r="E6115" s="0" t="n">
        <v>11</v>
      </c>
    </row>
    <row r="6116" customFormat="false" ht="12.75" hidden="false" customHeight="false" outlineLevel="0" collapsed="false">
      <c r="A6116" s="7" t="n">
        <v>7000000000000</v>
      </c>
      <c r="B6116" s="0" t="n">
        <v>0</v>
      </c>
      <c r="C6116" s="0" t="n">
        <v>-1000</v>
      </c>
      <c r="D6116" s="0" t="s">
        <v>5736</v>
      </c>
      <c r="E6116" s="0" t="n">
        <v>11</v>
      </c>
    </row>
    <row r="6117" customFormat="false" ht="12.75" hidden="false" customHeight="false" outlineLevel="0" collapsed="false">
      <c r="A6117" s="7" t="n">
        <v>7000000000000</v>
      </c>
      <c r="B6117" s="0" t="n">
        <v>0</v>
      </c>
      <c r="C6117" s="0" t="n">
        <v>-1000</v>
      </c>
      <c r="D6117" s="0" t="s">
        <v>5737</v>
      </c>
      <c r="E6117" s="0" t="n">
        <v>11</v>
      </c>
    </row>
    <row r="6118" customFormat="false" ht="12.75" hidden="false" customHeight="false" outlineLevel="0" collapsed="false">
      <c r="A6118" s="7" t="n">
        <v>7000000000000</v>
      </c>
      <c r="B6118" s="0" t="n">
        <v>0</v>
      </c>
      <c r="C6118" s="0" t="n">
        <v>-1000</v>
      </c>
      <c r="D6118" s="0" t="s">
        <v>5738</v>
      </c>
      <c r="E6118" s="0" t="n">
        <v>11</v>
      </c>
    </row>
    <row r="6119" customFormat="false" ht="12.75" hidden="false" customHeight="false" outlineLevel="0" collapsed="false">
      <c r="A6119" s="7" t="n">
        <v>7000000000000</v>
      </c>
      <c r="B6119" s="0" t="n">
        <v>0</v>
      </c>
      <c r="C6119" s="0" t="n">
        <v>-1000</v>
      </c>
      <c r="D6119" s="0" t="s">
        <v>5739</v>
      </c>
      <c r="E6119" s="0" t="n">
        <v>11</v>
      </c>
    </row>
    <row r="6120" customFormat="false" ht="12.75" hidden="false" customHeight="false" outlineLevel="0" collapsed="false">
      <c r="A6120" s="7" t="n">
        <v>7000000000000</v>
      </c>
      <c r="B6120" s="0" t="n">
        <v>0</v>
      </c>
      <c r="C6120" s="0" t="n">
        <v>-1000</v>
      </c>
      <c r="D6120" s="0" t="s">
        <v>5740</v>
      </c>
      <c r="E6120" s="0" t="n">
        <v>11</v>
      </c>
    </row>
    <row r="6121" customFormat="false" ht="12.75" hidden="false" customHeight="false" outlineLevel="0" collapsed="false">
      <c r="A6121" s="7" t="n">
        <v>7000000000000</v>
      </c>
      <c r="B6121" s="0" t="n">
        <v>0</v>
      </c>
      <c r="C6121" s="0" t="n">
        <v>-1000</v>
      </c>
      <c r="D6121" s="0" t="s">
        <v>5741</v>
      </c>
      <c r="E6121" s="0" t="n">
        <v>11</v>
      </c>
    </row>
    <row r="6122" customFormat="false" ht="12.75" hidden="false" customHeight="false" outlineLevel="0" collapsed="false">
      <c r="A6122" s="7" t="n">
        <v>7000000000000</v>
      </c>
      <c r="B6122" s="0" t="n">
        <v>0</v>
      </c>
      <c r="C6122" s="0" t="n">
        <v>-1000</v>
      </c>
      <c r="D6122" s="0" t="s">
        <v>5742</v>
      </c>
      <c r="E6122" s="0" t="n">
        <v>11</v>
      </c>
    </row>
    <row r="6123" customFormat="false" ht="12.75" hidden="false" customHeight="false" outlineLevel="0" collapsed="false">
      <c r="A6123" s="7" t="n">
        <v>7000000000000</v>
      </c>
      <c r="B6123" s="0" t="n">
        <v>0</v>
      </c>
      <c r="C6123" s="0" t="n">
        <v>-1000</v>
      </c>
      <c r="D6123" s="0" t="s">
        <v>5743</v>
      </c>
      <c r="E6123" s="0" t="n">
        <v>11</v>
      </c>
    </row>
    <row r="6124" customFormat="false" ht="12.75" hidden="false" customHeight="false" outlineLevel="0" collapsed="false">
      <c r="A6124" s="7" t="n">
        <v>7000000000000</v>
      </c>
      <c r="B6124" s="0" t="n">
        <v>0</v>
      </c>
      <c r="C6124" s="0" t="n">
        <v>-1000</v>
      </c>
      <c r="D6124" s="0" t="s">
        <v>5744</v>
      </c>
      <c r="E6124" s="0" t="n">
        <v>11</v>
      </c>
    </row>
    <row r="6125" customFormat="false" ht="12.75" hidden="false" customHeight="false" outlineLevel="0" collapsed="false">
      <c r="A6125" s="0" t="s">
        <v>46</v>
      </c>
    </row>
    <row r="6126" customFormat="false" ht="12.75" hidden="false" customHeight="false" outlineLevel="0" collapsed="false">
      <c r="A6126" s="7" t="n">
        <v>7000000000000</v>
      </c>
      <c r="B6126" s="0" t="n">
        <v>0</v>
      </c>
      <c r="C6126" s="0" t="n">
        <v>-1000</v>
      </c>
      <c r="D6126" s="0" t="s">
        <v>5745</v>
      </c>
      <c r="E6126" s="0" t="n">
        <v>11</v>
      </c>
    </row>
    <row r="6127" customFormat="false" ht="12.75" hidden="false" customHeight="false" outlineLevel="0" collapsed="false">
      <c r="A6127" s="7" t="n">
        <v>7000000000000</v>
      </c>
      <c r="B6127" s="0" t="n">
        <v>0</v>
      </c>
      <c r="C6127" s="0" t="n">
        <v>-1000</v>
      </c>
      <c r="D6127" s="0" t="s">
        <v>5746</v>
      </c>
      <c r="E6127" s="0" t="n">
        <v>11</v>
      </c>
    </row>
    <row r="6128" customFormat="false" ht="12.75" hidden="false" customHeight="false" outlineLevel="0" collapsed="false">
      <c r="A6128" s="7" t="n">
        <v>7000000000000</v>
      </c>
      <c r="B6128" s="0" t="n">
        <v>0</v>
      </c>
      <c r="C6128" s="0" t="n">
        <v>-1000</v>
      </c>
      <c r="D6128" s="0" t="s">
        <v>5747</v>
      </c>
      <c r="E6128" s="0" t="n">
        <v>11</v>
      </c>
    </row>
    <row r="6129" customFormat="false" ht="12.75" hidden="false" customHeight="false" outlineLevel="0" collapsed="false">
      <c r="A6129" s="7" t="n">
        <v>7000000000000</v>
      </c>
      <c r="B6129" s="0" t="n">
        <v>0</v>
      </c>
      <c r="C6129" s="0" t="n">
        <v>-1000</v>
      </c>
      <c r="D6129" s="0" t="s">
        <v>5748</v>
      </c>
      <c r="E6129" s="0" t="n">
        <v>11</v>
      </c>
    </row>
    <row r="6130" customFormat="false" ht="12.75" hidden="false" customHeight="false" outlineLevel="0" collapsed="false">
      <c r="A6130" s="7" t="n">
        <v>7000000000000</v>
      </c>
      <c r="B6130" s="0" t="n">
        <v>0</v>
      </c>
      <c r="C6130" s="0" t="n">
        <v>-1000</v>
      </c>
      <c r="D6130" s="0" t="s">
        <v>5749</v>
      </c>
      <c r="E6130" s="0" t="n">
        <v>11</v>
      </c>
    </row>
    <row r="6131" customFormat="false" ht="12.75" hidden="false" customHeight="false" outlineLevel="0" collapsed="false">
      <c r="A6131" s="7" t="n">
        <v>7000000000000</v>
      </c>
      <c r="B6131" s="0" t="n">
        <v>0</v>
      </c>
      <c r="C6131" s="0" t="n">
        <v>-1000</v>
      </c>
      <c r="D6131" s="0" t="s">
        <v>5750</v>
      </c>
      <c r="E6131" s="0" t="n">
        <v>11</v>
      </c>
    </row>
    <row r="6132" customFormat="false" ht="12.75" hidden="false" customHeight="false" outlineLevel="0" collapsed="false">
      <c r="A6132" s="7" t="n">
        <v>7000000000000</v>
      </c>
      <c r="B6132" s="0" t="n">
        <v>0</v>
      </c>
      <c r="C6132" s="0" t="n">
        <v>-1000</v>
      </c>
      <c r="D6132" s="0" t="s">
        <v>5751</v>
      </c>
      <c r="E6132" s="0" t="n">
        <v>11</v>
      </c>
    </row>
    <row r="6133" customFormat="false" ht="12.75" hidden="false" customHeight="false" outlineLevel="0" collapsed="false">
      <c r="A6133" s="7" t="n">
        <v>7000000000000</v>
      </c>
      <c r="B6133" s="0" t="n">
        <v>0</v>
      </c>
      <c r="C6133" s="0" t="n">
        <v>-1000</v>
      </c>
      <c r="D6133" s="0" t="s">
        <v>5752</v>
      </c>
      <c r="E6133" s="0" t="n">
        <v>11</v>
      </c>
    </row>
    <row r="6134" customFormat="false" ht="12.75" hidden="false" customHeight="false" outlineLevel="0" collapsed="false">
      <c r="A6134" s="7" t="n">
        <v>7000000000000</v>
      </c>
      <c r="B6134" s="0" t="n">
        <v>0</v>
      </c>
      <c r="C6134" s="0" t="n">
        <v>-1000</v>
      </c>
      <c r="D6134" s="0" t="s">
        <v>5753</v>
      </c>
      <c r="E6134" s="0" t="n">
        <v>11</v>
      </c>
    </row>
    <row r="6135" customFormat="false" ht="12.75" hidden="false" customHeight="false" outlineLevel="0" collapsed="false">
      <c r="A6135" s="7" t="n">
        <v>7000000000000</v>
      </c>
      <c r="B6135" s="0" t="n">
        <v>0</v>
      </c>
      <c r="C6135" s="0" t="n">
        <v>-1000</v>
      </c>
      <c r="D6135" s="0" t="s">
        <v>5754</v>
      </c>
      <c r="E6135" s="0" t="n">
        <v>11</v>
      </c>
    </row>
    <row r="6136" customFormat="false" ht="12.75" hidden="false" customHeight="false" outlineLevel="0" collapsed="false">
      <c r="A6136" s="0" t="s">
        <v>46</v>
      </c>
    </row>
    <row r="6137" customFormat="false" ht="12.75" hidden="false" customHeight="false" outlineLevel="0" collapsed="false">
      <c r="A6137" s="7" t="n">
        <v>7000000000000</v>
      </c>
      <c r="B6137" s="0" t="n">
        <v>0</v>
      </c>
      <c r="C6137" s="0" t="n">
        <v>-1000</v>
      </c>
      <c r="D6137" s="0" t="s">
        <v>5755</v>
      </c>
      <c r="E6137" s="0" t="n">
        <v>11</v>
      </c>
    </row>
    <row r="6138" customFormat="false" ht="12.75" hidden="false" customHeight="false" outlineLevel="0" collapsed="false">
      <c r="A6138" s="7" t="n">
        <v>7000000000000</v>
      </c>
      <c r="B6138" s="0" t="n">
        <v>0</v>
      </c>
      <c r="C6138" s="0" t="n">
        <v>-1000</v>
      </c>
      <c r="D6138" s="0" t="s">
        <v>5756</v>
      </c>
      <c r="E6138" s="0" t="n">
        <v>11</v>
      </c>
    </row>
    <row r="6139" customFormat="false" ht="12.75" hidden="false" customHeight="false" outlineLevel="0" collapsed="false">
      <c r="A6139" s="7" t="n">
        <v>7000000000000</v>
      </c>
      <c r="B6139" s="0" t="n">
        <v>0</v>
      </c>
      <c r="C6139" s="0" t="n">
        <v>-1000</v>
      </c>
      <c r="D6139" s="0" t="s">
        <v>5757</v>
      </c>
      <c r="E6139" s="0" t="n">
        <v>11</v>
      </c>
    </row>
    <row r="6140" customFormat="false" ht="12.75" hidden="false" customHeight="false" outlineLevel="0" collapsed="false">
      <c r="A6140" s="7" t="n">
        <v>7000000000000</v>
      </c>
      <c r="B6140" s="0" t="n">
        <v>0</v>
      </c>
      <c r="C6140" s="0" t="n">
        <v>-1000</v>
      </c>
      <c r="D6140" s="0" t="s">
        <v>5758</v>
      </c>
      <c r="E6140" s="0" t="n">
        <v>11</v>
      </c>
    </row>
    <row r="6141" customFormat="false" ht="12.75" hidden="false" customHeight="false" outlineLevel="0" collapsed="false">
      <c r="A6141" s="7" t="n">
        <v>7000000000000</v>
      </c>
      <c r="B6141" s="0" t="n">
        <v>0</v>
      </c>
      <c r="C6141" s="0" t="n">
        <v>-1000</v>
      </c>
      <c r="D6141" s="0" t="s">
        <v>5759</v>
      </c>
      <c r="E6141" s="0" t="n">
        <v>11</v>
      </c>
    </row>
    <row r="6142" customFormat="false" ht="12.75" hidden="false" customHeight="false" outlineLevel="0" collapsed="false">
      <c r="A6142" s="7" t="n">
        <v>7000000000000</v>
      </c>
      <c r="B6142" s="0" t="n">
        <v>0</v>
      </c>
      <c r="C6142" s="0" t="n">
        <v>-1000</v>
      </c>
      <c r="D6142" s="0" t="s">
        <v>5760</v>
      </c>
      <c r="E6142" s="0" t="n">
        <v>11</v>
      </c>
    </row>
    <row r="6143" customFormat="false" ht="12.75" hidden="false" customHeight="false" outlineLevel="0" collapsed="false">
      <c r="A6143" s="7" t="n">
        <v>7000000000000</v>
      </c>
      <c r="B6143" s="0" t="n">
        <v>0</v>
      </c>
      <c r="C6143" s="0" t="n">
        <v>-1000</v>
      </c>
      <c r="D6143" s="0" t="s">
        <v>5761</v>
      </c>
      <c r="E6143" s="0" t="n">
        <v>11</v>
      </c>
    </row>
    <row r="6144" customFormat="false" ht="12.75" hidden="false" customHeight="false" outlineLevel="0" collapsed="false">
      <c r="A6144" s="7" t="n">
        <v>7000000000000</v>
      </c>
      <c r="B6144" s="0" t="n">
        <v>0</v>
      </c>
      <c r="C6144" s="0" t="n">
        <v>-1000</v>
      </c>
      <c r="D6144" s="0" t="s">
        <v>5762</v>
      </c>
      <c r="E6144" s="0" t="n">
        <v>11</v>
      </c>
    </row>
    <row r="6145" customFormat="false" ht="12.75" hidden="false" customHeight="false" outlineLevel="0" collapsed="false">
      <c r="A6145" s="7" t="n">
        <v>7000000000000</v>
      </c>
      <c r="B6145" s="0" t="n">
        <v>0</v>
      </c>
      <c r="C6145" s="0" t="n">
        <v>-1000</v>
      </c>
      <c r="D6145" s="0" t="s">
        <v>5763</v>
      </c>
      <c r="E6145" s="0" t="n">
        <v>11</v>
      </c>
    </row>
    <row r="6146" customFormat="false" ht="12.75" hidden="false" customHeight="false" outlineLevel="0" collapsed="false">
      <c r="A6146" s="7" t="n">
        <v>7000000000000</v>
      </c>
      <c r="B6146" s="0" t="n">
        <v>0</v>
      </c>
      <c r="C6146" s="0" t="n">
        <v>-1000</v>
      </c>
      <c r="D6146" s="0" t="s">
        <v>5764</v>
      </c>
      <c r="E6146" s="0" t="n">
        <v>11</v>
      </c>
    </row>
    <row r="6147" customFormat="false" ht="12.75" hidden="false" customHeight="false" outlineLevel="0" collapsed="false">
      <c r="A6147" s="0" t="s">
        <v>46</v>
      </c>
    </row>
    <row r="6148" customFormat="false" ht="12.75" hidden="false" customHeight="false" outlineLevel="0" collapsed="false">
      <c r="A6148" s="7" t="n">
        <v>7000000000000</v>
      </c>
      <c r="B6148" s="0" t="n">
        <v>0</v>
      </c>
      <c r="C6148" s="0" t="n">
        <v>-1000</v>
      </c>
      <c r="D6148" s="0" t="s">
        <v>5765</v>
      </c>
      <c r="E6148" s="0" t="n">
        <v>11</v>
      </c>
    </row>
    <row r="6149" customFormat="false" ht="12.75" hidden="false" customHeight="false" outlineLevel="0" collapsed="false">
      <c r="A6149" s="7" t="n">
        <v>7000000000000</v>
      </c>
      <c r="B6149" s="0" t="n">
        <v>0</v>
      </c>
      <c r="C6149" s="0" t="n">
        <v>-1000</v>
      </c>
      <c r="D6149" s="0" t="s">
        <v>5766</v>
      </c>
      <c r="E6149" s="0" t="n">
        <v>11</v>
      </c>
    </row>
    <row r="6150" customFormat="false" ht="12.75" hidden="false" customHeight="false" outlineLevel="0" collapsed="false">
      <c r="A6150" s="7" t="n">
        <v>7000000000000</v>
      </c>
      <c r="B6150" s="0" t="n">
        <v>0</v>
      </c>
      <c r="C6150" s="0" t="n">
        <v>-1000</v>
      </c>
      <c r="D6150" s="0" t="s">
        <v>5767</v>
      </c>
      <c r="E6150" s="0" t="n">
        <v>11</v>
      </c>
    </row>
    <row r="6151" customFormat="false" ht="12.75" hidden="false" customHeight="false" outlineLevel="0" collapsed="false">
      <c r="A6151" s="7" t="n">
        <v>7000000000000</v>
      </c>
      <c r="B6151" s="0" t="n">
        <v>0</v>
      </c>
      <c r="C6151" s="0" t="n">
        <v>-1000</v>
      </c>
      <c r="D6151" s="0" t="s">
        <v>5768</v>
      </c>
      <c r="E6151" s="0" t="n">
        <v>11</v>
      </c>
    </row>
    <row r="6152" customFormat="false" ht="12.75" hidden="false" customHeight="false" outlineLevel="0" collapsed="false">
      <c r="A6152" s="7" t="n">
        <v>7000000000000</v>
      </c>
      <c r="B6152" s="0" t="n">
        <v>0</v>
      </c>
      <c r="C6152" s="0" t="n">
        <v>-1000</v>
      </c>
      <c r="D6152" s="0" t="s">
        <v>5769</v>
      </c>
      <c r="E6152" s="0" t="n">
        <v>11</v>
      </c>
    </row>
    <row r="6153" customFormat="false" ht="12.75" hidden="false" customHeight="false" outlineLevel="0" collapsed="false">
      <c r="A6153" s="7" t="n">
        <v>7000000000000</v>
      </c>
      <c r="B6153" s="0" t="n">
        <v>0</v>
      </c>
      <c r="C6153" s="0" t="n">
        <v>-1000</v>
      </c>
      <c r="D6153" s="0" t="s">
        <v>5770</v>
      </c>
      <c r="E6153" s="0" t="n">
        <v>11</v>
      </c>
    </row>
    <row r="6154" customFormat="false" ht="12.75" hidden="false" customHeight="false" outlineLevel="0" collapsed="false">
      <c r="A6154" s="7" t="n">
        <v>7000000000000</v>
      </c>
      <c r="B6154" s="0" t="n">
        <v>0</v>
      </c>
      <c r="C6154" s="0" t="n">
        <v>-1000</v>
      </c>
      <c r="D6154" s="0" t="s">
        <v>5771</v>
      </c>
      <c r="E6154" s="0" t="n">
        <v>11</v>
      </c>
    </row>
    <row r="6155" customFormat="false" ht="12.75" hidden="false" customHeight="false" outlineLevel="0" collapsed="false">
      <c r="A6155" s="7" t="n">
        <v>7000000000000</v>
      </c>
      <c r="B6155" s="0" t="n">
        <v>0</v>
      </c>
      <c r="C6155" s="0" t="n">
        <v>-1000</v>
      </c>
      <c r="D6155" s="0" t="s">
        <v>5772</v>
      </c>
      <c r="E6155" s="0" t="n">
        <v>11</v>
      </c>
    </row>
    <row r="6156" customFormat="false" ht="12.75" hidden="false" customHeight="false" outlineLevel="0" collapsed="false">
      <c r="A6156" s="7" t="n">
        <v>7000000000000</v>
      </c>
      <c r="B6156" s="0" t="n">
        <v>0</v>
      </c>
      <c r="C6156" s="0" t="n">
        <v>-1000</v>
      </c>
      <c r="D6156" s="0" t="s">
        <v>5773</v>
      </c>
      <c r="E6156" s="0" t="n">
        <v>11</v>
      </c>
    </row>
    <row r="6157" customFormat="false" ht="12.75" hidden="false" customHeight="false" outlineLevel="0" collapsed="false">
      <c r="A6157" s="7" t="n">
        <v>7000000000000</v>
      </c>
      <c r="B6157" s="0" t="n">
        <v>0</v>
      </c>
      <c r="C6157" s="0" t="n">
        <v>-1000</v>
      </c>
      <c r="D6157" s="0" t="s">
        <v>5774</v>
      </c>
      <c r="E6157" s="0" t="n">
        <v>11</v>
      </c>
    </row>
    <row r="6158" customFormat="false" ht="12.75" hidden="false" customHeight="false" outlineLevel="0" collapsed="false">
      <c r="A6158" s="0" t="s">
        <v>46</v>
      </c>
    </row>
    <row r="6159" customFormat="false" ht="12.75" hidden="false" customHeight="false" outlineLevel="0" collapsed="false">
      <c r="A6159" s="7" t="n">
        <v>7000000000000</v>
      </c>
      <c r="B6159" s="0" t="n">
        <v>0</v>
      </c>
      <c r="C6159" s="0" t="n">
        <v>-1000</v>
      </c>
      <c r="D6159" s="0" t="s">
        <v>5775</v>
      </c>
      <c r="E6159" s="0" t="n">
        <v>11</v>
      </c>
    </row>
    <row r="6160" customFormat="false" ht="12.75" hidden="false" customHeight="false" outlineLevel="0" collapsed="false">
      <c r="A6160" s="7" t="n">
        <v>7000000000000</v>
      </c>
      <c r="B6160" s="0" t="n">
        <v>0</v>
      </c>
      <c r="C6160" s="0" t="n">
        <v>-1000</v>
      </c>
      <c r="D6160" s="0" t="s">
        <v>5776</v>
      </c>
      <c r="E6160" s="0" t="n">
        <v>11</v>
      </c>
    </row>
    <row r="6161" customFormat="false" ht="12.75" hidden="false" customHeight="false" outlineLevel="0" collapsed="false">
      <c r="A6161" s="7" t="n">
        <v>7000000000000</v>
      </c>
      <c r="B6161" s="0" t="n">
        <v>0</v>
      </c>
      <c r="C6161" s="0" t="n">
        <v>-1000</v>
      </c>
      <c r="D6161" s="0" t="s">
        <v>5777</v>
      </c>
      <c r="E6161" s="0" t="n">
        <v>11</v>
      </c>
    </row>
    <row r="6162" customFormat="false" ht="12.75" hidden="false" customHeight="false" outlineLevel="0" collapsed="false">
      <c r="A6162" s="7" t="n">
        <v>7000000000000</v>
      </c>
      <c r="B6162" s="0" t="n">
        <v>0</v>
      </c>
      <c r="C6162" s="0" t="n">
        <v>-1000</v>
      </c>
      <c r="D6162" s="0" t="s">
        <v>5778</v>
      </c>
      <c r="E6162" s="0" t="n">
        <v>11</v>
      </c>
    </row>
    <row r="6163" customFormat="false" ht="12.75" hidden="false" customHeight="false" outlineLevel="0" collapsed="false">
      <c r="A6163" s="7" t="n">
        <v>7000000000000</v>
      </c>
      <c r="B6163" s="0" t="n">
        <v>0</v>
      </c>
      <c r="C6163" s="0" t="n">
        <v>-1000</v>
      </c>
      <c r="D6163" s="0" t="s">
        <v>5779</v>
      </c>
      <c r="E6163" s="0" t="n">
        <v>11</v>
      </c>
    </row>
    <row r="6164" customFormat="false" ht="12.75" hidden="false" customHeight="false" outlineLevel="0" collapsed="false">
      <c r="A6164" s="7" t="n">
        <v>7000000000000</v>
      </c>
      <c r="B6164" s="0" t="n">
        <v>0</v>
      </c>
      <c r="C6164" s="0" t="n">
        <v>-1000</v>
      </c>
      <c r="D6164" s="0" t="s">
        <v>5780</v>
      </c>
      <c r="E6164" s="0" t="n">
        <v>11</v>
      </c>
    </row>
    <row r="6165" customFormat="false" ht="12.75" hidden="false" customHeight="false" outlineLevel="0" collapsed="false">
      <c r="A6165" s="7" t="n">
        <v>7000000000000</v>
      </c>
      <c r="B6165" s="0" t="n">
        <v>0</v>
      </c>
      <c r="C6165" s="0" t="n">
        <v>-1000</v>
      </c>
      <c r="D6165" s="0" t="s">
        <v>5781</v>
      </c>
      <c r="E6165" s="0" t="n">
        <v>11</v>
      </c>
    </row>
    <row r="6166" customFormat="false" ht="12.75" hidden="false" customHeight="false" outlineLevel="0" collapsed="false">
      <c r="A6166" s="7" t="n">
        <v>7000000000000</v>
      </c>
      <c r="B6166" s="0" t="n">
        <v>0</v>
      </c>
      <c r="C6166" s="0" t="n">
        <v>-1000</v>
      </c>
      <c r="D6166" s="0" t="s">
        <v>5782</v>
      </c>
      <c r="E6166" s="0" t="n">
        <v>11</v>
      </c>
    </row>
    <row r="6167" customFormat="false" ht="12.75" hidden="false" customHeight="false" outlineLevel="0" collapsed="false">
      <c r="A6167" s="7" t="n">
        <v>7000000000000</v>
      </c>
      <c r="B6167" s="0" t="n">
        <v>0</v>
      </c>
      <c r="C6167" s="0" t="n">
        <v>-1000</v>
      </c>
      <c r="D6167" s="0" t="s">
        <v>5783</v>
      </c>
      <c r="E6167" s="0" t="n">
        <v>11</v>
      </c>
    </row>
    <row r="6168" customFormat="false" ht="12.75" hidden="false" customHeight="false" outlineLevel="0" collapsed="false">
      <c r="A6168" s="7" t="n">
        <v>7000000000000</v>
      </c>
      <c r="B6168" s="0" t="n">
        <v>0</v>
      </c>
      <c r="C6168" s="0" t="n">
        <v>-1000</v>
      </c>
      <c r="D6168" s="0" t="s">
        <v>5784</v>
      </c>
      <c r="E6168" s="0" t="n">
        <v>11</v>
      </c>
    </row>
    <row r="6169" customFormat="false" ht="12.75" hidden="false" customHeight="false" outlineLevel="0" collapsed="false">
      <c r="A6169" s="0" t="s">
        <v>46</v>
      </c>
    </row>
    <row r="6170" customFormat="false" ht="12.75" hidden="false" customHeight="false" outlineLevel="0" collapsed="false">
      <c r="A6170" s="7" t="n">
        <v>7000000000000</v>
      </c>
      <c r="B6170" s="0" t="n">
        <v>0</v>
      </c>
      <c r="C6170" s="0" t="n">
        <v>-1000</v>
      </c>
      <c r="D6170" s="0" t="s">
        <v>5785</v>
      </c>
      <c r="E6170" s="0" t="n">
        <v>11</v>
      </c>
    </row>
    <row r="6171" customFormat="false" ht="12.75" hidden="false" customHeight="false" outlineLevel="0" collapsed="false">
      <c r="A6171" s="7" t="n">
        <v>7000000000000</v>
      </c>
      <c r="B6171" s="0" t="n">
        <v>0</v>
      </c>
      <c r="C6171" s="0" t="n">
        <v>-1000</v>
      </c>
      <c r="D6171" s="0" t="s">
        <v>5786</v>
      </c>
      <c r="E6171" s="0" t="n">
        <v>11</v>
      </c>
    </row>
    <row r="6172" customFormat="false" ht="12.75" hidden="false" customHeight="false" outlineLevel="0" collapsed="false">
      <c r="A6172" s="7" t="n">
        <v>7000000000000</v>
      </c>
      <c r="B6172" s="0" t="n">
        <v>0</v>
      </c>
      <c r="C6172" s="0" t="n">
        <v>-1000</v>
      </c>
      <c r="D6172" s="0" t="s">
        <v>5787</v>
      </c>
      <c r="E6172" s="0" t="n">
        <v>11</v>
      </c>
    </row>
    <row r="6173" customFormat="false" ht="12.75" hidden="false" customHeight="false" outlineLevel="0" collapsed="false">
      <c r="A6173" s="7" t="n">
        <v>7000000000000</v>
      </c>
      <c r="B6173" s="0" t="n">
        <v>0</v>
      </c>
      <c r="C6173" s="0" t="n">
        <v>-1000</v>
      </c>
      <c r="D6173" s="0" t="s">
        <v>5788</v>
      </c>
      <c r="E6173" s="0" t="n">
        <v>11</v>
      </c>
    </row>
    <row r="6174" customFormat="false" ht="12.75" hidden="false" customHeight="false" outlineLevel="0" collapsed="false">
      <c r="A6174" s="7" t="n">
        <v>7000000000000</v>
      </c>
      <c r="B6174" s="0" t="n">
        <v>0</v>
      </c>
      <c r="C6174" s="0" t="n">
        <v>-1000</v>
      </c>
      <c r="D6174" s="0" t="s">
        <v>5789</v>
      </c>
      <c r="E6174" s="0" t="n">
        <v>11</v>
      </c>
    </row>
    <row r="6175" customFormat="false" ht="12.75" hidden="false" customHeight="false" outlineLevel="0" collapsed="false">
      <c r="A6175" s="7" t="n">
        <v>7000000000000</v>
      </c>
      <c r="B6175" s="0" t="n">
        <v>0</v>
      </c>
      <c r="C6175" s="0" t="n">
        <v>-1000</v>
      </c>
      <c r="D6175" s="0" t="s">
        <v>5790</v>
      </c>
      <c r="E6175" s="0" t="n">
        <v>11</v>
      </c>
    </row>
    <row r="6176" customFormat="false" ht="12.75" hidden="false" customHeight="false" outlineLevel="0" collapsed="false">
      <c r="A6176" s="7" t="n">
        <v>7000000000000</v>
      </c>
      <c r="B6176" s="0" t="n">
        <v>0</v>
      </c>
      <c r="C6176" s="0" t="n">
        <v>-1000</v>
      </c>
      <c r="D6176" s="0" t="s">
        <v>5791</v>
      </c>
      <c r="E6176" s="0" t="n">
        <v>11</v>
      </c>
    </row>
    <row r="6177" customFormat="false" ht="12.75" hidden="false" customHeight="false" outlineLevel="0" collapsed="false">
      <c r="A6177" s="7" t="n">
        <v>7000000000000</v>
      </c>
      <c r="B6177" s="0" t="n">
        <v>0</v>
      </c>
      <c r="C6177" s="0" t="n">
        <v>-1000</v>
      </c>
      <c r="D6177" s="0" t="s">
        <v>5792</v>
      </c>
      <c r="E6177" s="0" t="n">
        <v>11</v>
      </c>
    </row>
    <row r="6178" customFormat="false" ht="12.75" hidden="false" customHeight="false" outlineLevel="0" collapsed="false">
      <c r="A6178" s="7" t="n">
        <v>7000000000000</v>
      </c>
      <c r="B6178" s="0" t="n">
        <v>0</v>
      </c>
      <c r="C6178" s="0" t="n">
        <v>-1000</v>
      </c>
      <c r="D6178" s="0" t="s">
        <v>5793</v>
      </c>
      <c r="E6178" s="0" t="n">
        <v>11</v>
      </c>
    </row>
    <row r="6179" customFormat="false" ht="12.75" hidden="false" customHeight="false" outlineLevel="0" collapsed="false">
      <c r="A6179" s="7" t="n">
        <v>7000000000000</v>
      </c>
      <c r="B6179" s="0" t="n">
        <v>0</v>
      </c>
      <c r="C6179" s="0" t="n">
        <v>-1000</v>
      </c>
      <c r="D6179" s="0" t="s">
        <v>5794</v>
      </c>
      <c r="E6179" s="0" t="n">
        <v>11</v>
      </c>
    </row>
    <row r="6180" customFormat="false" ht="12.75" hidden="false" customHeight="false" outlineLevel="0" collapsed="false">
      <c r="A6180" s="0" t="s">
        <v>46</v>
      </c>
    </row>
    <row r="6181" customFormat="false" ht="12.75" hidden="false" customHeight="false" outlineLevel="0" collapsed="false">
      <c r="A6181" s="7" t="n">
        <v>7000000000000</v>
      </c>
      <c r="B6181" s="0" t="n">
        <v>0</v>
      </c>
      <c r="C6181" s="0" t="n">
        <v>-1000</v>
      </c>
      <c r="D6181" s="0" t="s">
        <v>5795</v>
      </c>
      <c r="E6181" s="0" t="n">
        <v>11</v>
      </c>
    </row>
    <row r="6182" customFormat="false" ht="12.75" hidden="false" customHeight="false" outlineLevel="0" collapsed="false">
      <c r="A6182" s="7" t="n">
        <v>7000000000000</v>
      </c>
      <c r="B6182" s="0" t="n">
        <v>0</v>
      </c>
      <c r="C6182" s="0" t="n">
        <v>-1000</v>
      </c>
      <c r="D6182" s="0" t="s">
        <v>5796</v>
      </c>
      <c r="E6182" s="0" t="n">
        <v>11</v>
      </c>
    </row>
    <row r="6183" customFormat="false" ht="12.75" hidden="false" customHeight="false" outlineLevel="0" collapsed="false">
      <c r="A6183" s="7" t="n">
        <v>7000000000000</v>
      </c>
      <c r="B6183" s="0" t="n">
        <v>0</v>
      </c>
      <c r="C6183" s="0" t="n">
        <v>-1000</v>
      </c>
      <c r="D6183" s="0" t="s">
        <v>5797</v>
      </c>
      <c r="E6183" s="0" t="n">
        <v>11</v>
      </c>
    </row>
    <row r="6184" customFormat="false" ht="12.75" hidden="false" customHeight="false" outlineLevel="0" collapsed="false">
      <c r="A6184" s="7" t="n">
        <v>7000000000000</v>
      </c>
      <c r="B6184" s="0" t="n">
        <v>0</v>
      </c>
      <c r="C6184" s="0" t="n">
        <v>-1000</v>
      </c>
      <c r="D6184" s="0" t="s">
        <v>5798</v>
      </c>
      <c r="E6184" s="0" t="n">
        <v>11</v>
      </c>
    </row>
    <row r="6185" customFormat="false" ht="12.75" hidden="false" customHeight="false" outlineLevel="0" collapsed="false">
      <c r="A6185" s="7" t="n">
        <v>7000000000000</v>
      </c>
      <c r="B6185" s="0" t="n">
        <v>0</v>
      </c>
      <c r="C6185" s="0" t="n">
        <v>-1000</v>
      </c>
      <c r="D6185" s="0" t="s">
        <v>5799</v>
      </c>
      <c r="E6185" s="0" t="n">
        <v>11</v>
      </c>
    </row>
    <row r="6186" customFormat="false" ht="12.75" hidden="false" customHeight="false" outlineLevel="0" collapsed="false">
      <c r="A6186" s="7" t="n">
        <v>7000000000000</v>
      </c>
      <c r="B6186" s="0" t="n">
        <v>0</v>
      </c>
      <c r="C6186" s="0" t="n">
        <v>-1000</v>
      </c>
      <c r="D6186" s="0" t="s">
        <v>5800</v>
      </c>
      <c r="E6186" s="0" t="n">
        <v>11</v>
      </c>
    </row>
    <row r="6187" customFormat="false" ht="12.75" hidden="false" customHeight="false" outlineLevel="0" collapsed="false">
      <c r="A6187" s="7" t="n">
        <v>7000000000000</v>
      </c>
      <c r="B6187" s="0" t="n">
        <v>0</v>
      </c>
      <c r="C6187" s="0" t="n">
        <v>-1000</v>
      </c>
      <c r="D6187" s="0" t="s">
        <v>5801</v>
      </c>
      <c r="E6187" s="0" t="n">
        <v>11</v>
      </c>
    </row>
    <row r="6188" customFormat="false" ht="12.75" hidden="false" customHeight="false" outlineLevel="0" collapsed="false">
      <c r="A6188" s="7" t="n">
        <v>7000000000000</v>
      </c>
      <c r="B6188" s="0" t="n">
        <v>0</v>
      </c>
      <c r="C6188" s="0" t="n">
        <v>-1000</v>
      </c>
      <c r="D6188" s="0" t="s">
        <v>5802</v>
      </c>
      <c r="E6188" s="0" t="n">
        <v>11</v>
      </c>
    </row>
    <row r="6189" customFormat="false" ht="12.75" hidden="false" customHeight="false" outlineLevel="0" collapsed="false">
      <c r="A6189" s="7" t="n">
        <v>7000000000000</v>
      </c>
      <c r="B6189" s="0" t="n">
        <v>0</v>
      </c>
      <c r="C6189" s="0" t="n">
        <v>-1000</v>
      </c>
      <c r="D6189" s="0" t="s">
        <v>5803</v>
      </c>
      <c r="E6189" s="0" t="n">
        <v>11</v>
      </c>
    </row>
    <row r="6190" customFormat="false" ht="12.75" hidden="false" customHeight="false" outlineLevel="0" collapsed="false">
      <c r="A6190" s="7" t="n">
        <v>7000000000000</v>
      </c>
      <c r="B6190" s="0" t="n">
        <v>0</v>
      </c>
      <c r="C6190" s="0" t="n">
        <v>-1000</v>
      </c>
      <c r="D6190" s="0" t="s">
        <v>5804</v>
      </c>
      <c r="E6190" s="0" t="n">
        <v>11</v>
      </c>
    </row>
    <row r="6191" customFormat="false" ht="12.75" hidden="false" customHeight="false" outlineLevel="0" collapsed="false">
      <c r="A6191" s="0" t="s">
        <v>46</v>
      </c>
    </row>
    <row r="6192" customFormat="false" ht="12.75" hidden="false" customHeight="false" outlineLevel="0" collapsed="false">
      <c r="A6192" s="7" t="n">
        <v>7000000000000</v>
      </c>
      <c r="B6192" s="0" t="n">
        <v>0</v>
      </c>
      <c r="C6192" s="0" t="n">
        <v>-1000</v>
      </c>
      <c r="D6192" s="0" t="s">
        <v>5805</v>
      </c>
      <c r="E6192" s="0" t="n">
        <v>11</v>
      </c>
    </row>
    <row r="6193" customFormat="false" ht="12.75" hidden="false" customHeight="false" outlineLevel="0" collapsed="false">
      <c r="A6193" s="7" t="n">
        <v>7000000000000</v>
      </c>
      <c r="B6193" s="0" t="n">
        <v>0</v>
      </c>
      <c r="C6193" s="0" t="n">
        <v>-1000</v>
      </c>
      <c r="D6193" s="0" t="s">
        <v>5806</v>
      </c>
      <c r="E6193" s="0" t="n">
        <v>11</v>
      </c>
    </row>
    <row r="6194" customFormat="false" ht="12.75" hidden="false" customHeight="false" outlineLevel="0" collapsed="false">
      <c r="A6194" s="7" t="n">
        <v>7000000000000</v>
      </c>
      <c r="B6194" s="0" t="n">
        <v>0</v>
      </c>
      <c r="C6194" s="0" t="n">
        <v>-1000</v>
      </c>
      <c r="D6194" s="0" t="s">
        <v>5807</v>
      </c>
      <c r="E6194" s="0" t="n">
        <v>11</v>
      </c>
    </row>
    <row r="6195" customFormat="false" ht="12.75" hidden="false" customHeight="false" outlineLevel="0" collapsed="false">
      <c r="A6195" s="7" t="n">
        <v>7000000000000</v>
      </c>
      <c r="B6195" s="0" t="n">
        <v>0</v>
      </c>
      <c r="C6195" s="0" t="n">
        <v>-1000</v>
      </c>
      <c r="D6195" s="0" t="s">
        <v>5808</v>
      </c>
      <c r="E6195" s="0" t="n">
        <v>11</v>
      </c>
    </row>
    <row r="6196" customFormat="false" ht="12.75" hidden="false" customHeight="false" outlineLevel="0" collapsed="false">
      <c r="A6196" s="7" t="n">
        <v>7000000000000</v>
      </c>
      <c r="B6196" s="0" t="n">
        <v>0</v>
      </c>
      <c r="C6196" s="0" t="n">
        <v>-1000</v>
      </c>
      <c r="D6196" s="0" t="s">
        <v>5809</v>
      </c>
      <c r="E6196" s="0" t="n">
        <v>11</v>
      </c>
    </row>
    <row r="6197" customFormat="false" ht="12.75" hidden="false" customHeight="false" outlineLevel="0" collapsed="false">
      <c r="A6197" s="7" t="n">
        <v>7000000000000</v>
      </c>
      <c r="B6197" s="0" t="n">
        <v>0</v>
      </c>
      <c r="C6197" s="0" t="n">
        <v>-1000</v>
      </c>
      <c r="D6197" s="0" t="s">
        <v>5810</v>
      </c>
      <c r="E6197" s="0" t="n">
        <v>11</v>
      </c>
    </row>
    <row r="6198" customFormat="false" ht="12.75" hidden="false" customHeight="false" outlineLevel="0" collapsed="false">
      <c r="A6198" s="7" t="n">
        <v>7000000000000</v>
      </c>
      <c r="B6198" s="0" t="n">
        <v>0</v>
      </c>
      <c r="C6198" s="0" t="n">
        <v>-1000</v>
      </c>
      <c r="D6198" s="0" t="s">
        <v>5811</v>
      </c>
      <c r="E6198" s="0" t="n">
        <v>11</v>
      </c>
    </row>
    <row r="6199" customFormat="false" ht="12.75" hidden="false" customHeight="false" outlineLevel="0" collapsed="false">
      <c r="A6199" s="7" t="n">
        <v>7000000000000</v>
      </c>
      <c r="B6199" s="0" t="n">
        <v>0</v>
      </c>
      <c r="C6199" s="0" t="n">
        <v>-1000</v>
      </c>
      <c r="D6199" s="0" t="s">
        <v>5812</v>
      </c>
      <c r="E6199" s="0" t="n">
        <v>11</v>
      </c>
    </row>
    <row r="6200" customFormat="false" ht="12.75" hidden="false" customHeight="false" outlineLevel="0" collapsed="false">
      <c r="A6200" s="7" t="n">
        <v>7000000000000</v>
      </c>
      <c r="B6200" s="0" t="n">
        <v>0</v>
      </c>
      <c r="C6200" s="0" t="n">
        <v>-1000</v>
      </c>
      <c r="D6200" s="0" t="s">
        <v>5813</v>
      </c>
      <c r="E6200" s="0" t="n">
        <v>11</v>
      </c>
    </row>
    <row r="6201" customFormat="false" ht="12.75" hidden="false" customHeight="false" outlineLevel="0" collapsed="false">
      <c r="A6201" s="7" t="n">
        <v>7000000000000</v>
      </c>
      <c r="B6201" s="0" t="n">
        <v>0</v>
      </c>
      <c r="C6201" s="0" t="n">
        <v>-1000</v>
      </c>
      <c r="D6201" s="0" t="s">
        <v>5814</v>
      </c>
      <c r="E6201" s="0" t="n">
        <v>11</v>
      </c>
    </row>
    <row r="6202" customFormat="false" ht="12.75" hidden="false" customHeight="false" outlineLevel="0" collapsed="false">
      <c r="A6202" s="0" t="s">
        <v>46</v>
      </c>
    </row>
    <row r="6203" customFormat="false" ht="12.75" hidden="false" customHeight="false" outlineLevel="0" collapsed="false">
      <c r="A6203" s="7" t="n">
        <v>7000000000000</v>
      </c>
      <c r="B6203" s="0" t="n">
        <v>0</v>
      </c>
      <c r="C6203" s="0" t="n">
        <v>-1000</v>
      </c>
      <c r="D6203" s="0" t="s">
        <v>5815</v>
      </c>
      <c r="E6203" s="0" t="n">
        <v>11</v>
      </c>
    </row>
    <row r="6204" customFormat="false" ht="12.75" hidden="false" customHeight="false" outlineLevel="0" collapsed="false">
      <c r="A6204" s="7" t="n">
        <v>7000000000000</v>
      </c>
      <c r="B6204" s="0" t="n">
        <v>0</v>
      </c>
      <c r="C6204" s="0" t="n">
        <v>-1000</v>
      </c>
      <c r="D6204" s="0" t="s">
        <v>5816</v>
      </c>
      <c r="E6204" s="0" t="n">
        <v>11</v>
      </c>
    </row>
    <row r="6205" customFormat="false" ht="12.75" hidden="false" customHeight="false" outlineLevel="0" collapsed="false">
      <c r="A6205" s="7" t="n">
        <v>7000000000000</v>
      </c>
      <c r="B6205" s="0" t="n">
        <v>0</v>
      </c>
      <c r="C6205" s="0" t="n">
        <v>-1000</v>
      </c>
      <c r="D6205" s="0" t="s">
        <v>5817</v>
      </c>
      <c r="E6205" s="0" t="n">
        <v>11</v>
      </c>
    </row>
    <row r="6206" customFormat="false" ht="12.75" hidden="false" customHeight="false" outlineLevel="0" collapsed="false">
      <c r="A6206" s="7" t="n">
        <v>7000000000000</v>
      </c>
      <c r="B6206" s="0" t="n">
        <v>0</v>
      </c>
      <c r="C6206" s="0" t="n">
        <v>-1000</v>
      </c>
      <c r="D6206" s="0" t="s">
        <v>5818</v>
      </c>
      <c r="E6206" s="0" t="n">
        <v>11</v>
      </c>
    </row>
    <row r="6207" customFormat="false" ht="12.75" hidden="false" customHeight="false" outlineLevel="0" collapsed="false">
      <c r="A6207" s="7" t="n">
        <v>7000000000000</v>
      </c>
      <c r="B6207" s="0" t="n">
        <v>0</v>
      </c>
      <c r="C6207" s="0" t="n">
        <v>-1000</v>
      </c>
      <c r="D6207" s="0" t="s">
        <v>5819</v>
      </c>
      <c r="E6207" s="0" t="n">
        <v>11</v>
      </c>
    </row>
    <row r="6208" customFormat="false" ht="12.75" hidden="false" customHeight="false" outlineLevel="0" collapsed="false">
      <c r="A6208" s="7" t="n">
        <v>7000000000000</v>
      </c>
      <c r="B6208" s="0" t="n">
        <v>0</v>
      </c>
      <c r="C6208" s="0" t="n">
        <v>-1000</v>
      </c>
      <c r="D6208" s="0" t="s">
        <v>5820</v>
      </c>
      <c r="E6208" s="0" t="n">
        <v>11</v>
      </c>
    </row>
    <row r="6209" customFormat="false" ht="12.75" hidden="false" customHeight="false" outlineLevel="0" collapsed="false">
      <c r="A6209" s="7" t="n">
        <v>7000000000000</v>
      </c>
      <c r="B6209" s="0" t="n">
        <v>0</v>
      </c>
      <c r="C6209" s="0" t="n">
        <v>-1000</v>
      </c>
      <c r="D6209" s="0" t="s">
        <v>5821</v>
      </c>
      <c r="E6209" s="0" t="n">
        <v>11</v>
      </c>
    </row>
    <row r="6210" customFormat="false" ht="12.75" hidden="false" customHeight="false" outlineLevel="0" collapsed="false">
      <c r="A6210" s="7" t="n">
        <v>7000000000000</v>
      </c>
      <c r="B6210" s="0" t="n">
        <v>0</v>
      </c>
      <c r="C6210" s="0" t="n">
        <v>-1000</v>
      </c>
      <c r="D6210" s="0" t="s">
        <v>5822</v>
      </c>
      <c r="E6210" s="0" t="n">
        <v>11</v>
      </c>
    </row>
    <row r="6211" customFormat="false" ht="12.75" hidden="false" customHeight="false" outlineLevel="0" collapsed="false">
      <c r="A6211" s="7" t="n">
        <v>7000000000000</v>
      </c>
      <c r="B6211" s="0" t="n">
        <v>0</v>
      </c>
      <c r="C6211" s="0" t="n">
        <v>-1000</v>
      </c>
      <c r="D6211" s="0" t="s">
        <v>5823</v>
      </c>
      <c r="E6211" s="0" t="n">
        <v>11</v>
      </c>
    </row>
    <row r="6212" customFormat="false" ht="12.75" hidden="false" customHeight="false" outlineLevel="0" collapsed="false">
      <c r="A6212" s="7" t="n">
        <v>7000000000000</v>
      </c>
      <c r="B6212" s="0" t="n">
        <v>0</v>
      </c>
      <c r="C6212" s="0" t="n">
        <v>-1000</v>
      </c>
      <c r="D6212" s="0" t="s">
        <v>5824</v>
      </c>
      <c r="E6212" s="0" t="n">
        <v>11</v>
      </c>
    </row>
    <row r="6213" customFormat="false" ht="12.75" hidden="false" customHeight="false" outlineLevel="0" collapsed="false">
      <c r="A6213" s="0" t="s">
        <v>46</v>
      </c>
    </row>
    <row r="6214" customFormat="false" ht="12.75" hidden="false" customHeight="false" outlineLevel="0" collapsed="false">
      <c r="A6214" s="7" t="n">
        <v>7000000000000</v>
      </c>
      <c r="B6214" s="0" t="n">
        <v>0</v>
      </c>
      <c r="C6214" s="0" t="n">
        <v>-1000</v>
      </c>
      <c r="D6214" s="0" t="s">
        <v>5825</v>
      </c>
      <c r="E6214" s="0" t="n">
        <v>11</v>
      </c>
    </row>
    <row r="6215" customFormat="false" ht="12.75" hidden="false" customHeight="false" outlineLevel="0" collapsed="false">
      <c r="A6215" s="7" t="n">
        <v>7000000000000</v>
      </c>
      <c r="B6215" s="0" t="n">
        <v>0</v>
      </c>
      <c r="C6215" s="0" t="n">
        <v>-1000</v>
      </c>
      <c r="D6215" s="0" t="s">
        <v>5826</v>
      </c>
      <c r="E6215" s="0" t="n">
        <v>11</v>
      </c>
    </row>
    <row r="6216" customFormat="false" ht="12.75" hidden="false" customHeight="false" outlineLevel="0" collapsed="false">
      <c r="A6216" s="7" t="n">
        <v>7000000000000</v>
      </c>
      <c r="B6216" s="0" t="n">
        <v>0</v>
      </c>
      <c r="C6216" s="0" t="n">
        <v>-1000</v>
      </c>
      <c r="D6216" s="0" t="s">
        <v>5827</v>
      </c>
      <c r="E6216" s="0" t="n">
        <v>11</v>
      </c>
    </row>
    <row r="6217" customFormat="false" ht="12.75" hidden="false" customHeight="false" outlineLevel="0" collapsed="false">
      <c r="A6217" s="7" t="n">
        <v>7000000000000</v>
      </c>
      <c r="B6217" s="0" t="n">
        <v>0</v>
      </c>
      <c r="C6217" s="0" t="n">
        <v>-1000</v>
      </c>
      <c r="D6217" s="0" t="s">
        <v>5828</v>
      </c>
      <c r="E6217" s="0" t="n">
        <v>11</v>
      </c>
    </row>
    <row r="6218" customFormat="false" ht="12.75" hidden="false" customHeight="false" outlineLevel="0" collapsed="false">
      <c r="A6218" s="7" t="n">
        <v>7000000000000</v>
      </c>
      <c r="B6218" s="0" t="n">
        <v>0</v>
      </c>
      <c r="C6218" s="0" t="n">
        <v>-1000</v>
      </c>
      <c r="D6218" s="0" t="s">
        <v>5829</v>
      </c>
      <c r="E6218" s="0" t="n">
        <v>11</v>
      </c>
    </row>
    <row r="6219" customFormat="false" ht="12.75" hidden="false" customHeight="false" outlineLevel="0" collapsed="false">
      <c r="A6219" s="7" t="n">
        <v>7000000000000</v>
      </c>
      <c r="B6219" s="0" t="n">
        <v>0</v>
      </c>
      <c r="C6219" s="0" t="n">
        <v>-1000</v>
      </c>
      <c r="D6219" s="0" t="s">
        <v>5830</v>
      </c>
      <c r="E6219" s="0" t="n">
        <v>11</v>
      </c>
    </row>
    <row r="6220" customFormat="false" ht="12.75" hidden="false" customHeight="false" outlineLevel="0" collapsed="false">
      <c r="A6220" s="7" t="n">
        <v>7000000000000</v>
      </c>
      <c r="B6220" s="0" t="n">
        <v>0</v>
      </c>
      <c r="C6220" s="0" t="n">
        <v>-1000</v>
      </c>
      <c r="D6220" s="0" t="s">
        <v>5831</v>
      </c>
      <c r="E6220" s="0" t="n">
        <v>11</v>
      </c>
    </row>
    <row r="6221" customFormat="false" ht="12.75" hidden="false" customHeight="false" outlineLevel="0" collapsed="false">
      <c r="A6221" s="7" t="n">
        <v>7000000000000</v>
      </c>
      <c r="B6221" s="0" t="n">
        <v>0</v>
      </c>
      <c r="C6221" s="0" t="n">
        <v>-1000</v>
      </c>
      <c r="D6221" s="0" t="s">
        <v>5832</v>
      </c>
      <c r="E6221" s="0" t="n">
        <v>11</v>
      </c>
    </row>
    <row r="6222" customFormat="false" ht="12.75" hidden="false" customHeight="false" outlineLevel="0" collapsed="false">
      <c r="A6222" s="7" t="n">
        <v>7000000000000</v>
      </c>
      <c r="B6222" s="0" t="n">
        <v>0</v>
      </c>
      <c r="C6222" s="0" t="n">
        <v>-1000</v>
      </c>
      <c r="D6222" s="0" t="s">
        <v>5833</v>
      </c>
      <c r="E6222" s="0" t="n">
        <v>11</v>
      </c>
    </row>
    <row r="6223" customFormat="false" ht="12.75" hidden="false" customHeight="false" outlineLevel="0" collapsed="false">
      <c r="A6223" s="7" t="n">
        <v>7000000000000</v>
      </c>
      <c r="B6223" s="0" t="n">
        <v>0</v>
      </c>
      <c r="C6223" s="0" t="n">
        <v>-1000</v>
      </c>
      <c r="D6223" s="0" t="s">
        <v>5834</v>
      </c>
      <c r="E6223" s="0" t="n">
        <v>11</v>
      </c>
    </row>
    <row r="6224" customFormat="false" ht="12.75" hidden="false" customHeight="false" outlineLevel="0" collapsed="false">
      <c r="A6224" s="0" t="s">
        <v>46</v>
      </c>
    </row>
    <row r="6225" customFormat="false" ht="12.75" hidden="false" customHeight="false" outlineLevel="0" collapsed="false">
      <c r="A6225" s="7" t="n">
        <v>7000000000000</v>
      </c>
      <c r="B6225" s="0" t="n">
        <v>0</v>
      </c>
      <c r="C6225" s="0" t="n">
        <v>-1000</v>
      </c>
      <c r="D6225" s="0" t="s">
        <v>5835</v>
      </c>
      <c r="E6225" s="0" t="n">
        <v>11</v>
      </c>
    </row>
    <row r="6226" customFormat="false" ht="12.75" hidden="false" customHeight="false" outlineLevel="0" collapsed="false">
      <c r="A6226" s="7" t="n">
        <v>7000000000000</v>
      </c>
      <c r="B6226" s="0" t="n">
        <v>0</v>
      </c>
      <c r="C6226" s="0" t="n">
        <v>-1000</v>
      </c>
      <c r="D6226" s="0" t="s">
        <v>5836</v>
      </c>
      <c r="E6226" s="0" t="n">
        <v>11</v>
      </c>
    </row>
    <row r="6227" customFormat="false" ht="12.75" hidden="false" customHeight="false" outlineLevel="0" collapsed="false">
      <c r="A6227" s="7" t="n">
        <v>7000000000000</v>
      </c>
      <c r="B6227" s="0" t="n">
        <v>0</v>
      </c>
      <c r="C6227" s="0" t="n">
        <v>-1000</v>
      </c>
      <c r="D6227" s="0" t="s">
        <v>5837</v>
      </c>
      <c r="E6227" s="0" t="n">
        <v>11</v>
      </c>
    </row>
    <row r="6228" customFormat="false" ht="12.75" hidden="false" customHeight="false" outlineLevel="0" collapsed="false">
      <c r="A6228" s="7" t="n">
        <v>7000000000000</v>
      </c>
      <c r="B6228" s="0" t="n">
        <v>0</v>
      </c>
      <c r="C6228" s="0" t="n">
        <v>-1000</v>
      </c>
      <c r="D6228" s="0" t="s">
        <v>5838</v>
      </c>
      <c r="E6228" s="0" t="n">
        <v>11</v>
      </c>
    </row>
    <row r="6229" customFormat="false" ht="12.75" hidden="false" customHeight="false" outlineLevel="0" collapsed="false">
      <c r="A6229" s="7" t="n">
        <v>7000000000000</v>
      </c>
      <c r="B6229" s="0" t="n">
        <v>0</v>
      </c>
      <c r="C6229" s="0" t="n">
        <v>-1000</v>
      </c>
      <c r="D6229" s="0" t="s">
        <v>5839</v>
      </c>
      <c r="E6229" s="0" t="n">
        <v>11</v>
      </c>
    </row>
    <row r="6230" customFormat="false" ht="12.75" hidden="false" customHeight="false" outlineLevel="0" collapsed="false">
      <c r="A6230" s="7" t="n">
        <v>7000000000000</v>
      </c>
      <c r="B6230" s="0" t="n">
        <v>0</v>
      </c>
      <c r="C6230" s="0" t="n">
        <v>-1000</v>
      </c>
      <c r="D6230" s="0" t="s">
        <v>5840</v>
      </c>
      <c r="E6230" s="0" t="n">
        <v>11</v>
      </c>
    </row>
    <row r="6231" customFormat="false" ht="12.75" hidden="false" customHeight="false" outlineLevel="0" collapsed="false">
      <c r="A6231" s="7" t="n">
        <v>7000000000000</v>
      </c>
      <c r="B6231" s="0" t="n">
        <v>0</v>
      </c>
      <c r="C6231" s="0" t="n">
        <v>-1000</v>
      </c>
      <c r="D6231" s="0" t="s">
        <v>5841</v>
      </c>
      <c r="E6231" s="0" t="n">
        <v>11</v>
      </c>
    </row>
    <row r="6232" customFormat="false" ht="12.75" hidden="false" customHeight="false" outlineLevel="0" collapsed="false">
      <c r="A6232" s="7" t="n">
        <v>7000000000000</v>
      </c>
      <c r="B6232" s="0" t="n">
        <v>0</v>
      </c>
      <c r="C6232" s="0" t="n">
        <v>-1000</v>
      </c>
      <c r="D6232" s="0" t="s">
        <v>5842</v>
      </c>
      <c r="E6232" s="0" t="n">
        <v>11</v>
      </c>
    </row>
    <row r="6233" customFormat="false" ht="12.75" hidden="false" customHeight="false" outlineLevel="0" collapsed="false">
      <c r="A6233" s="7" t="n">
        <v>7000000000000</v>
      </c>
      <c r="B6233" s="0" t="n">
        <v>0</v>
      </c>
      <c r="C6233" s="0" t="n">
        <v>-1000</v>
      </c>
      <c r="D6233" s="0" t="s">
        <v>5843</v>
      </c>
      <c r="E6233" s="0" t="n">
        <v>11</v>
      </c>
    </row>
    <row r="6234" customFormat="false" ht="12.75" hidden="false" customHeight="false" outlineLevel="0" collapsed="false">
      <c r="A6234" s="7" t="n">
        <v>7000000000000</v>
      </c>
      <c r="B6234" s="0" t="n">
        <v>0</v>
      </c>
      <c r="C6234" s="0" t="n">
        <v>-1000</v>
      </c>
      <c r="D6234" s="0" t="s">
        <v>5844</v>
      </c>
      <c r="E6234" s="0" t="n">
        <v>11</v>
      </c>
    </row>
    <row r="6235" customFormat="false" ht="12.75" hidden="false" customHeight="false" outlineLevel="0" collapsed="false">
      <c r="A6235" s="0" t="s">
        <v>46</v>
      </c>
    </row>
    <row r="6236" customFormat="false" ht="12.75" hidden="false" customHeight="false" outlineLevel="0" collapsed="false">
      <c r="A6236" s="7" t="n">
        <v>7000000000000</v>
      </c>
      <c r="B6236" s="0" t="n">
        <v>0</v>
      </c>
      <c r="C6236" s="0" t="n">
        <v>-1000</v>
      </c>
      <c r="D6236" s="0" t="s">
        <v>5845</v>
      </c>
      <c r="E6236" s="0" t="n">
        <v>11</v>
      </c>
    </row>
    <row r="6237" customFormat="false" ht="12.75" hidden="false" customHeight="false" outlineLevel="0" collapsed="false">
      <c r="A6237" s="7" t="n">
        <v>7000000000000</v>
      </c>
      <c r="B6237" s="0" t="n">
        <v>0</v>
      </c>
      <c r="C6237" s="0" t="n">
        <v>-1000</v>
      </c>
      <c r="D6237" s="0" t="s">
        <v>5846</v>
      </c>
      <c r="E6237" s="0" t="n">
        <v>11</v>
      </c>
    </row>
    <row r="6238" customFormat="false" ht="12.75" hidden="false" customHeight="false" outlineLevel="0" collapsed="false">
      <c r="A6238" s="7" t="n">
        <v>7000000000000</v>
      </c>
      <c r="B6238" s="0" t="n">
        <v>0</v>
      </c>
      <c r="C6238" s="0" t="n">
        <v>-1000</v>
      </c>
      <c r="D6238" s="0" t="s">
        <v>5847</v>
      </c>
      <c r="E6238" s="0" t="n">
        <v>11</v>
      </c>
    </row>
    <row r="6239" customFormat="false" ht="12.75" hidden="false" customHeight="false" outlineLevel="0" collapsed="false">
      <c r="A6239" s="7" t="n">
        <v>7000000000000</v>
      </c>
      <c r="B6239" s="0" t="n">
        <v>0</v>
      </c>
      <c r="C6239" s="0" t="n">
        <v>-1000</v>
      </c>
      <c r="D6239" s="0" t="s">
        <v>5848</v>
      </c>
      <c r="E6239" s="0" t="n">
        <v>11</v>
      </c>
    </row>
    <row r="6240" customFormat="false" ht="12.75" hidden="false" customHeight="false" outlineLevel="0" collapsed="false">
      <c r="A6240" s="7" t="n">
        <v>7000000000000</v>
      </c>
      <c r="B6240" s="0" t="n">
        <v>0</v>
      </c>
      <c r="C6240" s="0" t="n">
        <v>-1000</v>
      </c>
      <c r="D6240" s="0" t="s">
        <v>5849</v>
      </c>
      <c r="E6240" s="0" t="n">
        <v>11</v>
      </c>
    </row>
    <row r="6241" customFormat="false" ht="12.75" hidden="false" customHeight="false" outlineLevel="0" collapsed="false">
      <c r="A6241" s="7" t="n">
        <v>7000000000000</v>
      </c>
      <c r="B6241" s="0" t="n">
        <v>0</v>
      </c>
      <c r="C6241" s="0" t="n">
        <v>-1000</v>
      </c>
      <c r="D6241" s="0" t="s">
        <v>5850</v>
      </c>
      <c r="E6241" s="0" t="n">
        <v>11</v>
      </c>
    </row>
    <row r="6242" customFormat="false" ht="12.75" hidden="false" customHeight="false" outlineLevel="0" collapsed="false">
      <c r="A6242" s="7" t="n">
        <v>7000000000000</v>
      </c>
      <c r="B6242" s="0" t="n">
        <v>0</v>
      </c>
      <c r="C6242" s="0" t="n">
        <v>-1000</v>
      </c>
      <c r="D6242" s="0" t="s">
        <v>5851</v>
      </c>
      <c r="E6242" s="0" t="n">
        <v>11</v>
      </c>
    </row>
    <row r="6243" customFormat="false" ht="12.75" hidden="false" customHeight="false" outlineLevel="0" collapsed="false">
      <c r="A6243" s="7" t="n">
        <v>7000000000000</v>
      </c>
      <c r="B6243" s="0" t="n">
        <v>0</v>
      </c>
      <c r="C6243" s="0" t="n">
        <v>-1000</v>
      </c>
      <c r="D6243" s="0" t="s">
        <v>5852</v>
      </c>
      <c r="E6243" s="0" t="n">
        <v>11</v>
      </c>
    </row>
    <row r="6244" customFormat="false" ht="12.75" hidden="false" customHeight="false" outlineLevel="0" collapsed="false">
      <c r="A6244" s="7" t="n">
        <v>7000000000000</v>
      </c>
      <c r="B6244" s="0" t="n">
        <v>0</v>
      </c>
      <c r="C6244" s="0" t="n">
        <v>-1000</v>
      </c>
      <c r="D6244" s="0" t="s">
        <v>5853</v>
      </c>
      <c r="E6244" s="0" t="n">
        <v>11</v>
      </c>
    </row>
    <row r="6245" customFormat="false" ht="12.75" hidden="false" customHeight="false" outlineLevel="0" collapsed="false">
      <c r="A6245" s="7" t="n">
        <v>7000000000000</v>
      </c>
      <c r="B6245" s="0" t="n">
        <v>0</v>
      </c>
      <c r="C6245" s="0" t="n">
        <v>-1000</v>
      </c>
      <c r="D6245" s="0" t="s">
        <v>5854</v>
      </c>
      <c r="E6245" s="0" t="n">
        <v>11</v>
      </c>
    </row>
    <row r="6246" customFormat="false" ht="12.75" hidden="false" customHeight="false" outlineLevel="0" collapsed="false">
      <c r="A6246" s="0" t="s">
        <v>46</v>
      </c>
    </row>
    <row r="6247" customFormat="false" ht="12.75" hidden="false" customHeight="false" outlineLevel="0" collapsed="false">
      <c r="A6247" s="7" t="n">
        <v>7000000000000</v>
      </c>
      <c r="B6247" s="0" t="n">
        <v>0</v>
      </c>
      <c r="C6247" s="0" t="n">
        <v>-1000</v>
      </c>
      <c r="D6247" s="0" t="s">
        <v>5855</v>
      </c>
      <c r="E6247" s="0" t="n">
        <v>11</v>
      </c>
    </row>
    <row r="6248" customFormat="false" ht="12.75" hidden="false" customHeight="false" outlineLevel="0" collapsed="false">
      <c r="A6248" s="7" t="n">
        <v>7000000000000</v>
      </c>
      <c r="B6248" s="0" t="n">
        <v>0</v>
      </c>
      <c r="C6248" s="0" t="n">
        <v>-1000</v>
      </c>
      <c r="D6248" s="0" t="s">
        <v>5856</v>
      </c>
      <c r="E6248" s="0" t="n">
        <v>11</v>
      </c>
    </row>
    <row r="6249" customFormat="false" ht="12.75" hidden="false" customHeight="false" outlineLevel="0" collapsed="false">
      <c r="A6249" s="7" t="n">
        <v>7000000000000</v>
      </c>
      <c r="B6249" s="0" t="n">
        <v>0</v>
      </c>
      <c r="C6249" s="0" t="n">
        <v>-1000</v>
      </c>
      <c r="D6249" s="0" t="s">
        <v>5857</v>
      </c>
      <c r="E6249" s="0" t="n">
        <v>11</v>
      </c>
    </row>
    <row r="6250" customFormat="false" ht="12.75" hidden="false" customHeight="false" outlineLevel="0" collapsed="false">
      <c r="A6250" s="7" t="n">
        <v>7000000000000</v>
      </c>
      <c r="B6250" s="0" t="n">
        <v>0</v>
      </c>
      <c r="C6250" s="0" t="n">
        <v>-1000</v>
      </c>
      <c r="D6250" s="0" t="s">
        <v>5858</v>
      </c>
      <c r="E6250" s="0" t="n">
        <v>11</v>
      </c>
    </row>
    <row r="6251" customFormat="false" ht="12.75" hidden="false" customHeight="false" outlineLevel="0" collapsed="false">
      <c r="A6251" s="7" t="n">
        <v>7000000000000</v>
      </c>
      <c r="B6251" s="0" t="n">
        <v>0</v>
      </c>
      <c r="C6251" s="0" t="n">
        <v>-1000</v>
      </c>
      <c r="D6251" s="0" t="s">
        <v>5859</v>
      </c>
      <c r="E6251" s="0" t="n">
        <v>11</v>
      </c>
    </row>
    <row r="6252" customFormat="false" ht="12.75" hidden="false" customHeight="false" outlineLevel="0" collapsed="false">
      <c r="A6252" s="7" t="n">
        <v>7000000000000</v>
      </c>
      <c r="B6252" s="0" t="n">
        <v>0</v>
      </c>
      <c r="C6252" s="0" t="n">
        <v>-1000</v>
      </c>
      <c r="D6252" s="0" t="s">
        <v>5860</v>
      </c>
      <c r="E6252" s="0" t="n">
        <v>11</v>
      </c>
    </row>
    <row r="6253" customFormat="false" ht="12.75" hidden="false" customHeight="false" outlineLevel="0" collapsed="false">
      <c r="A6253" s="7" t="n">
        <v>7000000000000</v>
      </c>
      <c r="B6253" s="0" t="n">
        <v>0</v>
      </c>
      <c r="C6253" s="0" t="n">
        <v>-1000</v>
      </c>
      <c r="D6253" s="0" t="s">
        <v>5861</v>
      </c>
      <c r="E6253" s="0" t="n">
        <v>11</v>
      </c>
    </row>
    <row r="6254" customFormat="false" ht="12.75" hidden="false" customHeight="false" outlineLevel="0" collapsed="false">
      <c r="A6254" s="7" t="n">
        <v>7000000000000</v>
      </c>
      <c r="B6254" s="0" t="n">
        <v>0</v>
      </c>
      <c r="C6254" s="0" t="n">
        <v>-1000</v>
      </c>
      <c r="D6254" s="0" t="s">
        <v>5862</v>
      </c>
      <c r="E6254" s="0" t="n">
        <v>11</v>
      </c>
    </row>
    <row r="6255" customFormat="false" ht="12.75" hidden="false" customHeight="false" outlineLevel="0" collapsed="false">
      <c r="A6255" s="7" t="n">
        <v>7000000000000</v>
      </c>
      <c r="B6255" s="0" t="n">
        <v>0</v>
      </c>
      <c r="C6255" s="0" t="n">
        <v>-1000</v>
      </c>
      <c r="D6255" s="0" t="s">
        <v>5863</v>
      </c>
      <c r="E6255" s="0" t="n">
        <v>11</v>
      </c>
    </row>
    <row r="6256" customFormat="false" ht="12.75" hidden="false" customHeight="false" outlineLevel="0" collapsed="false">
      <c r="A6256" s="7" t="n">
        <v>7000000000000</v>
      </c>
      <c r="B6256" s="0" t="n">
        <v>0</v>
      </c>
      <c r="C6256" s="0" t="n">
        <v>-1000</v>
      </c>
      <c r="D6256" s="0" t="s">
        <v>5864</v>
      </c>
      <c r="E6256" s="0" t="n">
        <v>11</v>
      </c>
    </row>
    <row r="6257" customFormat="false" ht="12.75" hidden="false" customHeight="false" outlineLevel="0" collapsed="false">
      <c r="A6257" s="0" t="s">
        <v>46</v>
      </c>
    </row>
    <row r="6258" customFormat="false" ht="12.75" hidden="false" customHeight="false" outlineLevel="0" collapsed="false">
      <c r="A6258" s="7" t="n">
        <v>7000000000000</v>
      </c>
      <c r="B6258" s="0" t="n">
        <v>0</v>
      </c>
      <c r="C6258" s="0" t="n">
        <v>-1000</v>
      </c>
      <c r="D6258" s="0" t="s">
        <v>5865</v>
      </c>
      <c r="E6258" s="0" t="n">
        <v>11</v>
      </c>
    </row>
    <row r="6259" customFormat="false" ht="12.75" hidden="false" customHeight="false" outlineLevel="0" collapsed="false">
      <c r="A6259" s="7" t="n">
        <v>7000000000000</v>
      </c>
      <c r="B6259" s="0" t="n">
        <v>0</v>
      </c>
      <c r="C6259" s="0" t="n">
        <v>-1000</v>
      </c>
      <c r="D6259" s="0" t="s">
        <v>5866</v>
      </c>
      <c r="E6259" s="0" t="n">
        <v>11</v>
      </c>
    </row>
    <row r="6260" customFormat="false" ht="12.75" hidden="false" customHeight="false" outlineLevel="0" collapsed="false">
      <c r="A6260" s="7" t="n">
        <v>7000000000000</v>
      </c>
      <c r="B6260" s="0" t="n">
        <v>0</v>
      </c>
      <c r="C6260" s="0" t="n">
        <v>-1000</v>
      </c>
      <c r="D6260" s="0" t="s">
        <v>5867</v>
      </c>
      <c r="E6260" s="0" t="n">
        <v>11</v>
      </c>
    </row>
    <row r="6261" customFormat="false" ht="12.75" hidden="false" customHeight="false" outlineLevel="0" collapsed="false">
      <c r="A6261" s="7" t="n">
        <v>7000000000000</v>
      </c>
      <c r="B6261" s="0" t="n">
        <v>0</v>
      </c>
      <c r="C6261" s="0" t="n">
        <v>-1000</v>
      </c>
      <c r="D6261" s="0" t="s">
        <v>5868</v>
      </c>
      <c r="E6261" s="0" t="n">
        <v>11</v>
      </c>
    </row>
    <row r="6262" customFormat="false" ht="12.75" hidden="false" customHeight="false" outlineLevel="0" collapsed="false">
      <c r="A6262" s="7" t="n">
        <v>7000000000000</v>
      </c>
      <c r="B6262" s="0" t="n">
        <v>0</v>
      </c>
      <c r="C6262" s="0" t="n">
        <v>-1000</v>
      </c>
      <c r="D6262" s="0" t="s">
        <v>5869</v>
      </c>
      <c r="E6262" s="0" t="n">
        <v>11</v>
      </c>
    </row>
    <row r="6263" customFormat="false" ht="12.75" hidden="false" customHeight="false" outlineLevel="0" collapsed="false">
      <c r="A6263" s="7" t="n">
        <v>7000000000000</v>
      </c>
      <c r="B6263" s="0" t="n">
        <v>0</v>
      </c>
      <c r="C6263" s="0" t="n">
        <v>-1000</v>
      </c>
      <c r="D6263" s="0" t="s">
        <v>5870</v>
      </c>
      <c r="E6263" s="0" t="n">
        <v>11</v>
      </c>
    </row>
    <row r="6264" customFormat="false" ht="12.75" hidden="false" customHeight="false" outlineLevel="0" collapsed="false">
      <c r="A6264" s="7" t="n">
        <v>7000000000000</v>
      </c>
      <c r="B6264" s="0" t="n">
        <v>0</v>
      </c>
      <c r="C6264" s="0" t="n">
        <v>-1000</v>
      </c>
      <c r="D6264" s="0" t="s">
        <v>5871</v>
      </c>
      <c r="E6264" s="0" t="n">
        <v>11</v>
      </c>
    </row>
    <row r="6265" customFormat="false" ht="12.75" hidden="false" customHeight="false" outlineLevel="0" collapsed="false">
      <c r="A6265" s="7" t="n">
        <v>7000000000000</v>
      </c>
      <c r="B6265" s="0" t="n">
        <v>0</v>
      </c>
      <c r="C6265" s="0" t="n">
        <v>-1000</v>
      </c>
      <c r="D6265" s="0" t="s">
        <v>5872</v>
      </c>
      <c r="E6265" s="0" t="n">
        <v>11</v>
      </c>
    </row>
    <row r="6266" customFormat="false" ht="12.75" hidden="false" customHeight="false" outlineLevel="0" collapsed="false">
      <c r="A6266" s="7" t="n">
        <v>7000000000000</v>
      </c>
      <c r="B6266" s="0" t="n">
        <v>0</v>
      </c>
      <c r="C6266" s="0" t="n">
        <v>-1000</v>
      </c>
      <c r="D6266" s="0" t="s">
        <v>5873</v>
      </c>
      <c r="E6266" s="0" t="n">
        <v>11</v>
      </c>
    </row>
    <row r="6267" customFormat="false" ht="12.75" hidden="false" customHeight="false" outlineLevel="0" collapsed="false">
      <c r="A6267" s="7" t="n">
        <v>7000000000000</v>
      </c>
      <c r="B6267" s="0" t="n">
        <v>0</v>
      </c>
      <c r="C6267" s="0" t="n">
        <v>-1000</v>
      </c>
      <c r="D6267" s="0" t="s">
        <v>5874</v>
      </c>
      <c r="E6267" s="0" t="n">
        <v>11</v>
      </c>
    </row>
    <row r="6268" customFormat="false" ht="12.75" hidden="false" customHeight="false" outlineLevel="0" collapsed="false">
      <c r="A6268" s="0" t="s">
        <v>46</v>
      </c>
    </row>
    <row r="6269" customFormat="false" ht="12.75" hidden="false" customHeight="false" outlineLevel="0" collapsed="false">
      <c r="A6269" s="7" t="n">
        <v>7000000000000</v>
      </c>
      <c r="B6269" s="0" t="n">
        <v>0</v>
      </c>
      <c r="C6269" s="0" t="n">
        <v>-1000</v>
      </c>
      <c r="D6269" s="0" t="s">
        <v>5875</v>
      </c>
      <c r="E6269" s="0" t="n">
        <v>11</v>
      </c>
    </row>
    <row r="6270" customFormat="false" ht="12.75" hidden="false" customHeight="false" outlineLevel="0" collapsed="false">
      <c r="A6270" s="7" t="n">
        <v>7000000000000</v>
      </c>
      <c r="B6270" s="0" t="n">
        <v>0</v>
      </c>
      <c r="C6270" s="0" t="n">
        <v>-1000</v>
      </c>
      <c r="D6270" s="0" t="s">
        <v>5876</v>
      </c>
      <c r="E6270" s="0" t="n">
        <v>11</v>
      </c>
    </row>
    <row r="6271" customFormat="false" ht="12.75" hidden="false" customHeight="false" outlineLevel="0" collapsed="false">
      <c r="A6271" s="7" t="n">
        <v>7000000000000</v>
      </c>
      <c r="B6271" s="0" t="n">
        <v>0</v>
      </c>
      <c r="C6271" s="0" t="n">
        <v>-1000</v>
      </c>
      <c r="D6271" s="0" t="s">
        <v>5877</v>
      </c>
      <c r="E6271" s="0" t="n">
        <v>11</v>
      </c>
    </row>
    <row r="6272" customFormat="false" ht="12.75" hidden="false" customHeight="false" outlineLevel="0" collapsed="false">
      <c r="A6272" s="7" t="n">
        <v>7000000000000</v>
      </c>
      <c r="B6272" s="0" t="n">
        <v>0</v>
      </c>
      <c r="C6272" s="0" t="n">
        <v>-1000</v>
      </c>
      <c r="D6272" s="0" t="s">
        <v>5878</v>
      </c>
      <c r="E6272" s="0" t="n">
        <v>11</v>
      </c>
    </row>
    <row r="6273" customFormat="false" ht="12.75" hidden="false" customHeight="false" outlineLevel="0" collapsed="false">
      <c r="A6273" s="7" t="n">
        <v>7000000000000</v>
      </c>
      <c r="B6273" s="0" t="n">
        <v>0</v>
      </c>
      <c r="C6273" s="0" t="n">
        <v>-1000</v>
      </c>
      <c r="D6273" s="0" t="s">
        <v>5879</v>
      </c>
      <c r="E6273" s="0" t="n">
        <v>11</v>
      </c>
    </row>
    <row r="6274" customFormat="false" ht="12.75" hidden="false" customHeight="false" outlineLevel="0" collapsed="false">
      <c r="A6274" s="7" t="n">
        <v>7000000000000</v>
      </c>
      <c r="B6274" s="0" t="n">
        <v>0</v>
      </c>
      <c r="C6274" s="0" t="n">
        <v>-1000</v>
      </c>
      <c r="D6274" s="0" t="s">
        <v>5880</v>
      </c>
      <c r="E6274" s="0" t="n">
        <v>11</v>
      </c>
    </row>
    <row r="6275" customFormat="false" ht="12.75" hidden="false" customHeight="false" outlineLevel="0" collapsed="false">
      <c r="A6275" s="7" t="n">
        <v>7000000000000</v>
      </c>
      <c r="B6275" s="0" t="n">
        <v>0</v>
      </c>
      <c r="C6275" s="0" t="n">
        <v>-1000</v>
      </c>
      <c r="D6275" s="0" t="s">
        <v>5881</v>
      </c>
      <c r="E6275" s="0" t="n">
        <v>11</v>
      </c>
    </row>
    <row r="6276" customFormat="false" ht="12.75" hidden="false" customHeight="false" outlineLevel="0" collapsed="false">
      <c r="A6276" s="7" t="n">
        <v>7000000000000</v>
      </c>
      <c r="B6276" s="0" t="n">
        <v>0</v>
      </c>
      <c r="C6276" s="0" t="n">
        <v>-1000</v>
      </c>
      <c r="D6276" s="0" t="s">
        <v>5882</v>
      </c>
      <c r="E6276" s="0" t="n">
        <v>11</v>
      </c>
    </row>
    <row r="6277" customFormat="false" ht="12.75" hidden="false" customHeight="false" outlineLevel="0" collapsed="false">
      <c r="A6277" s="7" t="n">
        <v>7000000000000</v>
      </c>
      <c r="B6277" s="0" t="n">
        <v>0</v>
      </c>
      <c r="C6277" s="0" t="n">
        <v>-1000</v>
      </c>
      <c r="D6277" s="0" t="s">
        <v>5883</v>
      </c>
      <c r="E6277" s="0" t="n">
        <v>11</v>
      </c>
    </row>
    <row r="6278" customFormat="false" ht="12.75" hidden="false" customHeight="false" outlineLevel="0" collapsed="false">
      <c r="A6278" s="7" t="n">
        <v>7000000000000</v>
      </c>
      <c r="B6278" s="0" t="n">
        <v>0</v>
      </c>
      <c r="C6278" s="0" t="n">
        <v>-1000</v>
      </c>
      <c r="D6278" s="0" t="s">
        <v>5884</v>
      </c>
      <c r="E6278" s="0" t="n">
        <v>11</v>
      </c>
    </row>
    <row r="6279" customFormat="false" ht="12.75" hidden="false" customHeight="false" outlineLevel="0" collapsed="false">
      <c r="A6279" s="0" t="s">
        <v>46</v>
      </c>
    </row>
    <row r="6280" customFormat="false" ht="12.75" hidden="false" customHeight="false" outlineLevel="0" collapsed="false">
      <c r="A6280" s="7" t="n">
        <v>7000000000000</v>
      </c>
      <c r="B6280" s="0" t="n">
        <v>0</v>
      </c>
      <c r="C6280" s="0" t="n">
        <v>-1000</v>
      </c>
      <c r="D6280" s="0" t="s">
        <v>5885</v>
      </c>
      <c r="E6280" s="0" t="n">
        <v>11</v>
      </c>
    </row>
    <row r="6281" customFormat="false" ht="12.75" hidden="false" customHeight="false" outlineLevel="0" collapsed="false">
      <c r="A6281" s="7" t="n">
        <v>7000000000000</v>
      </c>
      <c r="B6281" s="0" t="n">
        <v>0</v>
      </c>
      <c r="C6281" s="0" t="n">
        <v>-1000</v>
      </c>
      <c r="D6281" s="0" t="s">
        <v>5886</v>
      </c>
      <c r="E6281" s="0" t="n">
        <v>11</v>
      </c>
    </row>
    <row r="6282" customFormat="false" ht="12.75" hidden="false" customHeight="false" outlineLevel="0" collapsed="false">
      <c r="A6282" s="7" t="n">
        <v>7000000000000</v>
      </c>
      <c r="B6282" s="0" t="n">
        <v>0</v>
      </c>
      <c r="C6282" s="0" t="n">
        <v>-1000</v>
      </c>
      <c r="D6282" s="0" t="s">
        <v>5887</v>
      </c>
      <c r="E6282" s="0" t="n">
        <v>11</v>
      </c>
    </row>
    <row r="6283" customFormat="false" ht="12.75" hidden="false" customHeight="false" outlineLevel="0" collapsed="false">
      <c r="A6283" s="7" t="n">
        <v>7000000000000</v>
      </c>
      <c r="B6283" s="0" t="n">
        <v>0</v>
      </c>
      <c r="C6283" s="0" t="n">
        <v>-1000</v>
      </c>
      <c r="D6283" s="0" t="s">
        <v>5888</v>
      </c>
      <c r="E6283" s="0" t="n">
        <v>11</v>
      </c>
    </row>
    <row r="6284" customFormat="false" ht="12.75" hidden="false" customHeight="false" outlineLevel="0" collapsed="false">
      <c r="A6284" s="7" t="n">
        <v>7000000000000</v>
      </c>
      <c r="B6284" s="0" t="n">
        <v>0</v>
      </c>
      <c r="C6284" s="0" t="n">
        <v>-1000</v>
      </c>
      <c r="D6284" s="0" t="s">
        <v>5889</v>
      </c>
      <c r="E6284" s="0" t="n">
        <v>11</v>
      </c>
    </row>
    <row r="6285" customFormat="false" ht="12.75" hidden="false" customHeight="false" outlineLevel="0" collapsed="false">
      <c r="A6285" s="7" t="n">
        <v>7000000000000</v>
      </c>
      <c r="B6285" s="0" t="n">
        <v>0</v>
      </c>
      <c r="C6285" s="0" t="n">
        <v>-1000</v>
      </c>
      <c r="D6285" s="0" t="s">
        <v>5890</v>
      </c>
      <c r="E6285" s="0" t="n">
        <v>11</v>
      </c>
    </row>
    <row r="6286" customFormat="false" ht="12.75" hidden="false" customHeight="false" outlineLevel="0" collapsed="false">
      <c r="A6286" s="7" t="n">
        <v>7000000000000</v>
      </c>
      <c r="B6286" s="0" t="n">
        <v>0</v>
      </c>
      <c r="C6286" s="0" t="n">
        <v>-1000</v>
      </c>
      <c r="D6286" s="0" t="s">
        <v>5891</v>
      </c>
      <c r="E6286" s="0" t="n">
        <v>11</v>
      </c>
    </row>
    <row r="6287" customFormat="false" ht="12.75" hidden="false" customHeight="false" outlineLevel="0" collapsed="false">
      <c r="A6287" s="7" t="n">
        <v>7000000000000</v>
      </c>
      <c r="B6287" s="0" t="n">
        <v>0</v>
      </c>
      <c r="C6287" s="0" t="n">
        <v>-1000</v>
      </c>
      <c r="D6287" s="0" t="s">
        <v>5892</v>
      </c>
      <c r="E6287" s="0" t="n">
        <v>11</v>
      </c>
    </row>
    <row r="6288" customFormat="false" ht="12.75" hidden="false" customHeight="false" outlineLevel="0" collapsed="false">
      <c r="A6288" s="7" t="n">
        <v>7000000000000</v>
      </c>
      <c r="B6288" s="0" t="n">
        <v>0</v>
      </c>
      <c r="C6288" s="0" t="n">
        <v>-1000</v>
      </c>
      <c r="D6288" s="0" t="s">
        <v>5893</v>
      </c>
      <c r="E6288" s="0" t="n">
        <v>11</v>
      </c>
    </row>
    <row r="6289" customFormat="false" ht="12.75" hidden="false" customHeight="false" outlineLevel="0" collapsed="false">
      <c r="A6289" s="7" t="n">
        <v>7000000000000</v>
      </c>
      <c r="B6289" s="0" t="n">
        <v>0</v>
      </c>
      <c r="C6289" s="0" t="n">
        <v>-1000</v>
      </c>
      <c r="D6289" s="0" t="s">
        <v>5894</v>
      </c>
      <c r="E6289" s="0" t="n">
        <v>11</v>
      </c>
    </row>
    <row r="6290" customFormat="false" ht="12.75" hidden="false" customHeight="false" outlineLevel="0" collapsed="false">
      <c r="A6290" s="0" t="s">
        <v>46</v>
      </c>
    </row>
    <row r="6291" customFormat="false" ht="12.75" hidden="false" customHeight="false" outlineLevel="0" collapsed="false">
      <c r="A6291" s="7" t="n">
        <v>7000000000000</v>
      </c>
      <c r="B6291" s="0" t="n">
        <v>0</v>
      </c>
      <c r="C6291" s="0" t="n">
        <v>-1000</v>
      </c>
      <c r="D6291" s="0" t="s">
        <v>5895</v>
      </c>
      <c r="E6291" s="0" t="n">
        <v>11</v>
      </c>
    </row>
    <row r="6292" customFormat="false" ht="12.75" hidden="false" customHeight="false" outlineLevel="0" collapsed="false">
      <c r="A6292" s="7" t="n">
        <v>7000000000000</v>
      </c>
      <c r="B6292" s="0" t="n">
        <v>0</v>
      </c>
      <c r="C6292" s="0" t="n">
        <v>-1000</v>
      </c>
      <c r="D6292" s="0" t="s">
        <v>5896</v>
      </c>
      <c r="E6292" s="0" t="n">
        <v>11</v>
      </c>
    </row>
    <row r="6293" customFormat="false" ht="12.75" hidden="false" customHeight="false" outlineLevel="0" collapsed="false">
      <c r="A6293" s="7" t="n">
        <v>7000000000000</v>
      </c>
      <c r="B6293" s="0" t="n">
        <v>0</v>
      </c>
      <c r="C6293" s="0" t="n">
        <v>-1000</v>
      </c>
      <c r="D6293" s="0" t="s">
        <v>5897</v>
      </c>
      <c r="E6293" s="0" t="n">
        <v>11</v>
      </c>
    </row>
    <row r="6294" customFormat="false" ht="12.75" hidden="false" customHeight="false" outlineLevel="0" collapsed="false">
      <c r="A6294" s="7" t="n">
        <v>7000000000000</v>
      </c>
      <c r="B6294" s="0" t="n">
        <v>0</v>
      </c>
      <c r="C6294" s="0" t="n">
        <v>-1000</v>
      </c>
      <c r="D6294" s="0" t="s">
        <v>5898</v>
      </c>
      <c r="E6294" s="0" t="n">
        <v>11</v>
      </c>
    </row>
    <row r="6295" customFormat="false" ht="12.75" hidden="false" customHeight="false" outlineLevel="0" collapsed="false">
      <c r="A6295" s="7" t="n">
        <v>7000000000000</v>
      </c>
      <c r="B6295" s="0" t="n">
        <v>0</v>
      </c>
      <c r="C6295" s="0" t="n">
        <v>-1000</v>
      </c>
      <c r="D6295" s="0" t="s">
        <v>5899</v>
      </c>
      <c r="E6295" s="0" t="n">
        <v>11</v>
      </c>
    </row>
    <row r="6296" customFormat="false" ht="12.75" hidden="false" customHeight="false" outlineLevel="0" collapsed="false">
      <c r="A6296" s="7" t="n">
        <v>7000000000000</v>
      </c>
      <c r="B6296" s="0" t="n">
        <v>0</v>
      </c>
      <c r="C6296" s="0" t="n">
        <v>-1000</v>
      </c>
      <c r="D6296" s="0" t="s">
        <v>5900</v>
      </c>
      <c r="E6296" s="0" t="n">
        <v>11</v>
      </c>
    </row>
    <row r="6297" customFormat="false" ht="12.75" hidden="false" customHeight="false" outlineLevel="0" collapsed="false">
      <c r="A6297" s="7" t="n">
        <v>7000000000000</v>
      </c>
      <c r="B6297" s="0" t="n">
        <v>0</v>
      </c>
      <c r="C6297" s="0" t="n">
        <v>-1000</v>
      </c>
      <c r="D6297" s="0" t="s">
        <v>5901</v>
      </c>
      <c r="E6297" s="0" t="n">
        <v>11</v>
      </c>
    </row>
    <row r="6298" customFormat="false" ht="12.75" hidden="false" customHeight="false" outlineLevel="0" collapsed="false">
      <c r="A6298" s="7" t="n">
        <v>7000000000000</v>
      </c>
      <c r="B6298" s="0" t="n">
        <v>0</v>
      </c>
      <c r="C6298" s="0" t="n">
        <v>-1000</v>
      </c>
      <c r="D6298" s="0" t="s">
        <v>5902</v>
      </c>
      <c r="E6298" s="0" t="n">
        <v>11</v>
      </c>
    </row>
    <row r="6299" customFormat="false" ht="12.75" hidden="false" customHeight="false" outlineLevel="0" collapsed="false">
      <c r="A6299" s="7" t="n">
        <v>7000000000000</v>
      </c>
      <c r="B6299" s="0" t="n">
        <v>0</v>
      </c>
      <c r="C6299" s="0" t="n">
        <v>-1000</v>
      </c>
      <c r="D6299" s="0" t="s">
        <v>5903</v>
      </c>
      <c r="E6299" s="0" t="n">
        <v>11</v>
      </c>
    </row>
    <row r="6300" customFormat="false" ht="12.75" hidden="false" customHeight="false" outlineLevel="0" collapsed="false">
      <c r="A6300" s="7" t="n">
        <v>7000000000000</v>
      </c>
      <c r="B6300" s="0" t="n">
        <v>0</v>
      </c>
      <c r="C6300" s="0" t="n">
        <v>-1000</v>
      </c>
      <c r="D6300" s="0" t="s">
        <v>5904</v>
      </c>
      <c r="E6300" s="0" t="n">
        <v>11</v>
      </c>
    </row>
    <row r="6301" customFormat="false" ht="12.75" hidden="false" customHeight="false" outlineLevel="0" collapsed="false">
      <c r="A6301" s="0" t="s">
        <v>46</v>
      </c>
    </row>
    <row r="6302" customFormat="false" ht="12.75" hidden="false" customHeight="false" outlineLevel="0" collapsed="false">
      <c r="A6302" s="7" t="n">
        <v>7000000000000</v>
      </c>
      <c r="B6302" s="0" t="n">
        <v>0</v>
      </c>
      <c r="C6302" s="0" t="n">
        <v>-1000</v>
      </c>
      <c r="D6302" s="0" t="s">
        <v>5905</v>
      </c>
      <c r="E6302" s="0" t="n">
        <v>11</v>
      </c>
    </row>
    <row r="6303" customFormat="false" ht="12.75" hidden="false" customHeight="false" outlineLevel="0" collapsed="false">
      <c r="A6303" s="7" t="n">
        <v>7000000000000</v>
      </c>
      <c r="B6303" s="0" t="n">
        <v>0</v>
      </c>
      <c r="C6303" s="0" t="n">
        <v>-1000</v>
      </c>
      <c r="D6303" s="0" t="s">
        <v>5906</v>
      </c>
      <c r="E6303" s="0" t="n">
        <v>11</v>
      </c>
    </row>
    <row r="6304" customFormat="false" ht="12.75" hidden="false" customHeight="false" outlineLevel="0" collapsed="false">
      <c r="A6304" s="7" t="n">
        <v>7000000000000</v>
      </c>
      <c r="B6304" s="0" t="n">
        <v>0</v>
      </c>
      <c r="C6304" s="0" t="n">
        <v>-1000</v>
      </c>
      <c r="D6304" s="0" t="s">
        <v>5907</v>
      </c>
      <c r="E6304" s="0" t="n">
        <v>11</v>
      </c>
    </row>
    <row r="6305" customFormat="false" ht="12.75" hidden="false" customHeight="false" outlineLevel="0" collapsed="false">
      <c r="A6305" s="7" t="n">
        <v>7000000000000</v>
      </c>
      <c r="B6305" s="0" t="n">
        <v>0</v>
      </c>
      <c r="C6305" s="0" t="n">
        <v>-1000</v>
      </c>
      <c r="D6305" s="0" t="s">
        <v>5908</v>
      </c>
      <c r="E6305" s="0" t="n">
        <v>11</v>
      </c>
    </row>
    <row r="6306" customFormat="false" ht="12.75" hidden="false" customHeight="false" outlineLevel="0" collapsed="false">
      <c r="A6306" s="7" t="n">
        <v>7000000000000</v>
      </c>
      <c r="B6306" s="0" t="n">
        <v>0</v>
      </c>
      <c r="C6306" s="0" t="n">
        <v>-1000</v>
      </c>
      <c r="D6306" s="0" t="s">
        <v>5909</v>
      </c>
      <c r="E6306" s="0" t="n">
        <v>11</v>
      </c>
    </row>
    <row r="6307" customFormat="false" ht="12.75" hidden="false" customHeight="false" outlineLevel="0" collapsed="false">
      <c r="A6307" s="7" t="n">
        <v>7000000000000</v>
      </c>
      <c r="B6307" s="0" t="n">
        <v>0</v>
      </c>
      <c r="C6307" s="0" t="n">
        <v>-1000</v>
      </c>
      <c r="D6307" s="0" t="s">
        <v>5910</v>
      </c>
      <c r="E6307" s="0" t="n">
        <v>11</v>
      </c>
    </row>
    <row r="6308" customFormat="false" ht="12.75" hidden="false" customHeight="false" outlineLevel="0" collapsed="false">
      <c r="A6308" s="7" t="n">
        <v>7000000000000</v>
      </c>
      <c r="B6308" s="0" t="n">
        <v>0</v>
      </c>
      <c r="C6308" s="0" t="n">
        <v>-1000</v>
      </c>
      <c r="D6308" s="0" t="s">
        <v>5911</v>
      </c>
      <c r="E6308" s="0" t="n">
        <v>11</v>
      </c>
    </row>
    <row r="6309" customFormat="false" ht="12.75" hidden="false" customHeight="false" outlineLevel="0" collapsed="false">
      <c r="A6309" s="7" t="n">
        <v>7000000000000</v>
      </c>
      <c r="B6309" s="0" t="n">
        <v>0</v>
      </c>
      <c r="C6309" s="0" t="n">
        <v>-1000</v>
      </c>
      <c r="D6309" s="0" t="s">
        <v>5912</v>
      </c>
      <c r="E6309" s="0" t="n">
        <v>11</v>
      </c>
    </row>
    <row r="6310" customFormat="false" ht="12.75" hidden="false" customHeight="false" outlineLevel="0" collapsed="false">
      <c r="A6310" s="7" t="n">
        <v>7000000000000</v>
      </c>
      <c r="B6310" s="0" t="n">
        <v>0</v>
      </c>
      <c r="C6310" s="0" t="n">
        <v>-1000</v>
      </c>
      <c r="D6310" s="0" t="s">
        <v>5913</v>
      </c>
      <c r="E6310" s="0" t="n">
        <v>11</v>
      </c>
    </row>
    <row r="6311" customFormat="false" ht="12.75" hidden="false" customHeight="false" outlineLevel="0" collapsed="false">
      <c r="A6311" s="7" t="n">
        <v>7000000000000</v>
      </c>
      <c r="B6311" s="0" t="n">
        <v>0</v>
      </c>
      <c r="C6311" s="0" t="n">
        <v>-1000</v>
      </c>
      <c r="D6311" s="0" t="s">
        <v>5914</v>
      </c>
      <c r="E6311" s="0" t="n">
        <v>11</v>
      </c>
    </row>
    <row r="6312" customFormat="false" ht="12.75" hidden="false" customHeight="false" outlineLevel="0" collapsed="false">
      <c r="A6312" s="0" t="s">
        <v>46</v>
      </c>
    </row>
    <row r="6313" customFormat="false" ht="12.75" hidden="false" customHeight="false" outlineLevel="0" collapsed="false">
      <c r="A6313" s="7" t="n">
        <v>7000000000000</v>
      </c>
      <c r="B6313" s="0" t="n">
        <v>0</v>
      </c>
      <c r="C6313" s="0" t="n">
        <v>-1000</v>
      </c>
      <c r="D6313" s="0" t="s">
        <v>5915</v>
      </c>
      <c r="E6313" s="0" t="n">
        <v>11</v>
      </c>
    </row>
    <row r="6314" customFormat="false" ht="12.75" hidden="false" customHeight="false" outlineLevel="0" collapsed="false">
      <c r="A6314" s="7" t="n">
        <v>7000000000000</v>
      </c>
      <c r="B6314" s="0" t="n">
        <v>0</v>
      </c>
      <c r="C6314" s="0" t="n">
        <v>-1000</v>
      </c>
      <c r="D6314" s="0" t="s">
        <v>5916</v>
      </c>
      <c r="E6314" s="0" t="n">
        <v>11</v>
      </c>
    </row>
    <row r="6315" customFormat="false" ht="12.75" hidden="false" customHeight="false" outlineLevel="0" collapsed="false">
      <c r="A6315" s="7" t="n">
        <v>7000000000000</v>
      </c>
      <c r="B6315" s="0" t="n">
        <v>0</v>
      </c>
      <c r="C6315" s="0" t="n">
        <v>-1000</v>
      </c>
      <c r="D6315" s="0" t="s">
        <v>5917</v>
      </c>
      <c r="E6315" s="0" t="n">
        <v>11</v>
      </c>
    </row>
    <row r="6316" customFormat="false" ht="12.75" hidden="false" customHeight="false" outlineLevel="0" collapsed="false">
      <c r="A6316" s="7" t="n">
        <v>7000000000000</v>
      </c>
      <c r="B6316" s="0" t="n">
        <v>0</v>
      </c>
      <c r="C6316" s="0" t="n">
        <v>-1000</v>
      </c>
      <c r="D6316" s="0" t="s">
        <v>5918</v>
      </c>
      <c r="E6316" s="0" t="n">
        <v>11</v>
      </c>
    </row>
    <row r="6317" customFormat="false" ht="12.75" hidden="false" customHeight="false" outlineLevel="0" collapsed="false">
      <c r="A6317" s="7" t="n">
        <v>7000000000000</v>
      </c>
      <c r="B6317" s="0" t="n">
        <v>0</v>
      </c>
      <c r="C6317" s="0" t="n">
        <v>-1000</v>
      </c>
      <c r="D6317" s="0" t="s">
        <v>5919</v>
      </c>
      <c r="E6317" s="0" t="n">
        <v>11</v>
      </c>
    </row>
    <row r="6318" customFormat="false" ht="12.75" hidden="false" customHeight="false" outlineLevel="0" collapsed="false">
      <c r="A6318" s="7" t="n">
        <v>7000000000000</v>
      </c>
      <c r="B6318" s="0" t="n">
        <v>0</v>
      </c>
      <c r="C6318" s="0" t="n">
        <v>-1000</v>
      </c>
      <c r="D6318" s="0" t="s">
        <v>5920</v>
      </c>
      <c r="E6318" s="0" t="n">
        <v>11</v>
      </c>
    </row>
    <row r="6319" customFormat="false" ht="12.75" hidden="false" customHeight="false" outlineLevel="0" collapsed="false">
      <c r="A6319" s="7" t="n">
        <v>7000000000000</v>
      </c>
      <c r="B6319" s="0" t="n">
        <v>0</v>
      </c>
      <c r="C6319" s="0" t="n">
        <v>-1000</v>
      </c>
      <c r="D6319" s="0" t="s">
        <v>5921</v>
      </c>
      <c r="E6319" s="0" t="n">
        <v>11</v>
      </c>
    </row>
    <row r="6320" customFormat="false" ht="12.75" hidden="false" customHeight="false" outlineLevel="0" collapsed="false">
      <c r="A6320" s="7" t="n">
        <v>7000000000000</v>
      </c>
      <c r="B6320" s="0" t="n">
        <v>0</v>
      </c>
      <c r="C6320" s="0" t="n">
        <v>-1000</v>
      </c>
      <c r="D6320" s="0" t="s">
        <v>5922</v>
      </c>
      <c r="E6320" s="0" t="n">
        <v>11</v>
      </c>
    </row>
    <row r="6321" customFormat="false" ht="12.75" hidden="false" customHeight="false" outlineLevel="0" collapsed="false">
      <c r="A6321" s="7" t="n">
        <v>7000000000000</v>
      </c>
      <c r="B6321" s="0" t="n">
        <v>0</v>
      </c>
      <c r="C6321" s="0" t="n">
        <v>-1000</v>
      </c>
      <c r="D6321" s="0" t="s">
        <v>5923</v>
      </c>
      <c r="E6321" s="0" t="n">
        <v>11</v>
      </c>
    </row>
    <row r="6322" customFormat="false" ht="12.75" hidden="false" customHeight="false" outlineLevel="0" collapsed="false">
      <c r="A6322" s="7" t="n">
        <v>7000000000000</v>
      </c>
      <c r="B6322" s="0" t="n">
        <v>0</v>
      </c>
      <c r="C6322" s="0" t="n">
        <v>-1000</v>
      </c>
      <c r="D6322" s="0" t="s">
        <v>5924</v>
      </c>
      <c r="E6322" s="0" t="n">
        <v>11</v>
      </c>
    </row>
    <row r="6323" customFormat="false" ht="12.75" hidden="false" customHeight="false" outlineLevel="0" collapsed="false">
      <c r="A6323" s="0" t="s">
        <v>46</v>
      </c>
    </row>
    <row r="6324" customFormat="false" ht="12.75" hidden="false" customHeight="false" outlineLevel="0" collapsed="false">
      <c r="A6324" s="7" t="n">
        <v>7000000000000</v>
      </c>
      <c r="B6324" s="0" t="n">
        <v>0</v>
      </c>
      <c r="C6324" s="0" t="n">
        <v>-1000</v>
      </c>
      <c r="D6324" s="0" t="s">
        <v>5925</v>
      </c>
      <c r="E6324" s="0" t="n">
        <v>11</v>
      </c>
    </row>
    <row r="6325" customFormat="false" ht="12.75" hidden="false" customHeight="false" outlineLevel="0" collapsed="false">
      <c r="A6325" s="7" t="n">
        <v>7000000000000</v>
      </c>
      <c r="B6325" s="0" t="n">
        <v>0</v>
      </c>
      <c r="C6325" s="0" t="n">
        <v>-1000</v>
      </c>
      <c r="D6325" s="0" t="s">
        <v>5926</v>
      </c>
      <c r="E6325" s="0" t="n">
        <v>11</v>
      </c>
    </row>
    <row r="6326" customFormat="false" ht="12.75" hidden="false" customHeight="false" outlineLevel="0" collapsed="false">
      <c r="A6326" s="7" t="n">
        <v>7000000000000</v>
      </c>
      <c r="B6326" s="0" t="n">
        <v>0</v>
      </c>
      <c r="C6326" s="0" t="n">
        <v>-1000</v>
      </c>
      <c r="D6326" s="0" t="s">
        <v>5927</v>
      </c>
      <c r="E6326" s="0" t="n">
        <v>11</v>
      </c>
    </row>
    <row r="6327" customFormat="false" ht="12.75" hidden="false" customHeight="false" outlineLevel="0" collapsed="false">
      <c r="A6327" s="7" t="n">
        <v>7000000000000</v>
      </c>
      <c r="B6327" s="0" t="n">
        <v>0</v>
      </c>
      <c r="C6327" s="0" t="n">
        <v>-1000</v>
      </c>
      <c r="D6327" s="0" t="s">
        <v>5928</v>
      </c>
      <c r="E6327" s="0" t="n">
        <v>11</v>
      </c>
    </row>
    <row r="6328" customFormat="false" ht="12.75" hidden="false" customHeight="false" outlineLevel="0" collapsed="false">
      <c r="A6328" s="7" t="n">
        <v>7000000000000</v>
      </c>
      <c r="B6328" s="0" t="n">
        <v>0</v>
      </c>
      <c r="C6328" s="0" t="n">
        <v>-1000</v>
      </c>
      <c r="D6328" s="0" t="s">
        <v>5929</v>
      </c>
      <c r="E6328" s="0" t="n">
        <v>11</v>
      </c>
    </row>
    <row r="6329" customFormat="false" ht="12.75" hidden="false" customHeight="false" outlineLevel="0" collapsed="false">
      <c r="A6329" s="7" t="n">
        <v>7000000000000</v>
      </c>
      <c r="B6329" s="0" t="n">
        <v>0</v>
      </c>
      <c r="C6329" s="0" t="n">
        <v>-1000</v>
      </c>
      <c r="D6329" s="0" t="s">
        <v>5930</v>
      </c>
      <c r="E6329" s="0" t="n">
        <v>11</v>
      </c>
    </row>
    <row r="6330" customFormat="false" ht="12.75" hidden="false" customHeight="false" outlineLevel="0" collapsed="false">
      <c r="A6330" s="7" t="n">
        <v>7000000000000</v>
      </c>
      <c r="B6330" s="0" t="n">
        <v>0</v>
      </c>
      <c r="C6330" s="0" t="n">
        <v>-1000</v>
      </c>
      <c r="D6330" s="0" t="s">
        <v>5931</v>
      </c>
      <c r="E6330" s="0" t="n">
        <v>11</v>
      </c>
    </row>
    <row r="6331" customFormat="false" ht="12.75" hidden="false" customHeight="false" outlineLevel="0" collapsed="false">
      <c r="A6331" s="7" t="n">
        <v>7000000000000</v>
      </c>
      <c r="B6331" s="0" t="n">
        <v>0</v>
      </c>
      <c r="C6331" s="0" t="n">
        <v>-1000</v>
      </c>
      <c r="D6331" s="0" t="s">
        <v>5932</v>
      </c>
      <c r="E6331" s="0" t="n">
        <v>11</v>
      </c>
    </row>
    <row r="6332" customFormat="false" ht="12.75" hidden="false" customHeight="false" outlineLevel="0" collapsed="false">
      <c r="A6332" s="7" t="n">
        <v>7000000000000</v>
      </c>
      <c r="B6332" s="0" t="n">
        <v>0</v>
      </c>
      <c r="C6332" s="0" t="n">
        <v>-1000</v>
      </c>
      <c r="D6332" s="0" t="s">
        <v>5933</v>
      </c>
      <c r="E6332" s="0" t="n">
        <v>11</v>
      </c>
    </row>
    <row r="6333" customFormat="false" ht="12.75" hidden="false" customHeight="false" outlineLevel="0" collapsed="false">
      <c r="A6333" s="7" t="n">
        <v>7000000000000</v>
      </c>
      <c r="B6333" s="0" t="n">
        <v>0</v>
      </c>
      <c r="C6333" s="0" t="n">
        <v>-1000</v>
      </c>
      <c r="D6333" s="0" t="s">
        <v>5934</v>
      </c>
      <c r="E6333" s="0" t="n">
        <v>11</v>
      </c>
    </row>
    <row r="6334" customFormat="false" ht="12.75" hidden="false" customHeight="false" outlineLevel="0" collapsed="false">
      <c r="A6334" s="0" t="s">
        <v>46</v>
      </c>
    </row>
    <row r="6335" customFormat="false" ht="12.75" hidden="false" customHeight="false" outlineLevel="0" collapsed="false">
      <c r="A6335" s="7" t="n">
        <v>7000000000000</v>
      </c>
      <c r="B6335" s="0" t="n">
        <v>0</v>
      </c>
      <c r="C6335" s="0" t="n">
        <v>-1000</v>
      </c>
      <c r="D6335" s="0" t="s">
        <v>5935</v>
      </c>
      <c r="E6335" s="0" t="n">
        <v>11</v>
      </c>
    </row>
    <row r="6336" customFormat="false" ht="12.75" hidden="false" customHeight="false" outlineLevel="0" collapsed="false">
      <c r="A6336" s="7" t="n">
        <v>7000000000000</v>
      </c>
      <c r="B6336" s="0" t="n">
        <v>0</v>
      </c>
      <c r="C6336" s="0" t="n">
        <v>-1000</v>
      </c>
      <c r="D6336" s="0" t="s">
        <v>5936</v>
      </c>
      <c r="E6336" s="0" t="n">
        <v>11</v>
      </c>
    </row>
    <row r="6337" customFormat="false" ht="12.75" hidden="false" customHeight="false" outlineLevel="0" collapsed="false">
      <c r="A6337" s="7" t="n">
        <v>7000000000000</v>
      </c>
      <c r="B6337" s="0" t="n">
        <v>0</v>
      </c>
      <c r="C6337" s="0" t="n">
        <v>-1000</v>
      </c>
      <c r="D6337" s="0" t="s">
        <v>5937</v>
      </c>
      <c r="E6337" s="0" t="n">
        <v>11</v>
      </c>
    </row>
    <row r="6338" customFormat="false" ht="12.75" hidden="false" customHeight="false" outlineLevel="0" collapsed="false">
      <c r="A6338" s="7" t="n">
        <v>7000000000000</v>
      </c>
      <c r="B6338" s="0" t="n">
        <v>0</v>
      </c>
      <c r="C6338" s="0" t="n">
        <v>-1000</v>
      </c>
      <c r="D6338" s="0" t="s">
        <v>5938</v>
      </c>
      <c r="E6338" s="0" t="n">
        <v>11</v>
      </c>
    </row>
    <row r="6339" customFormat="false" ht="12.75" hidden="false" customHeight="false" outlineLevel="0" collapsed="false">
      <c r="A6339" s="7" t="n">
        <v>7000000000000</v>
      </c>
      <c r="B6339" s="0" t="n">
        <v>0</v>
      </c>
      <c r="C6339" s="0" t="n">
        <v>-1000</v>
      </c>
      <c r="D6339" s="0" t="s">
        <v>5939</v>
      </c>
      <c r="E6339" s="0" t="n">
        <v>11</v>
      </c>
    </row>
    <row r="6340" customFormat="false" ht="12.75" hidden="false" customHeight="false" outlineLevel="0" collapsed="false">
      <c r="A6340" s="7" t="n">
        <v>7000000000000</v>
      </c>
      <c r="B6340" s="0" t="n">
        <v>0</v>
      </c>
      <c r="C6340" s="0" t="n">
        <v>-1000</v>
      </c>
      <c r="D6340" s="0" t="s">
        <v>5940</v>
      </c>
      <c r="E6340" s="0" t="n">
        <v>11</v>
      </c>
    </row>
    <row r="6341" customFormat="false" ht="12.75" hidden="false" customHeight="false" outlineLevel="0" collapsed="false">
      <c r="A6341" s="7" t="n">
        <v>7000000000000</v>
      </c>
      <c r="B6341" s="0" t="n">
        <v>0</v>
      </c>
      <c r="C6341" s="0" t="n">
        <v>-1000</v>
      </c>
      <c r="D6341" s="0" t="s">
        <v>5941</v>
      </c>
      <c r="E6341" s="0" t="n">
        <v>11</v>
      </c>
    </row>
    <row r="6342" customFormat="false" ht="12.75" hidden="false" customHeight="false" outlineLevel="0" collapsed="false">
      <c r="A6342" s="7" t="n">
        <v>7000000000000</v>
      </c>
      <c r="B6342" s="0" t="n">
        <v>0</v>
      </c>
      <c r="C6342" s="0" t="n">
        <v>-1000</v>
      </c>
      <c r="D6342" s="0" t="s">
        <v>5942</v>
      </c>
      <c r="E6342" s="0" t="n">
        <v>11</v>
      </c>
    </row>
    <row r="6343" customFormat="false" ht="12.75" hidden="false" customHeight="false" outlineLevel="0" collapsed="false">
      <c r="A6343" s="7" t="n">
        <v>7000000000000</v>
      </c>
      <c r="B6343" s="0" t="n">
        <v>0</v>
      </c>
      <c r="C6343" s="0" t="n">
        <v>-1000</v>
      </c>
      <c r="D6343" s="0" t="s">
        <v>5943</v>
      </c>
      <c r="E6343" s="0" t="n">
        <v>11</v>
      </c>
    </row>
    <row r="6344" customFormat="false" ht="12.75" hidden="false" customHeight="false" outlineLevel="0" collapsed="false">
      <c r="A6344" s="7" t="n">
        <v>7000000000000</v>
      </c>
      <c r="B6344" s="0" t="n">
        <v>0</v>
      </c>
      <c r="C6344" s="0" t="n">
        <v>-1000</v>
      </c>
      <c r="D6344" s="0" t="s">
        <v>5944</v>
      </c>
      <c r="E6344" s="0" t="n">
        <v>11</v>
      </c>
    </row>
    <row r="6345" customFormat="false" ht="12.75" hidden="false" customHeight="false" outlineLevel="0" collapsed="false">
      <c r="A6345" s="0" t="s">
        <v>46</v>
      </c>
    </row>
    <row r="6346" customFormat="false" ht="12.75" hidden="false" customHeight="false" outlineLevel="0" collapsed="false">
      <c r="A6346" s="7" t="n">
        <v>7000000000000</v>
      </c>
      <c r="B6346" s="0" t="n">
        <v>0</v>
      </c>
      <c r="C6346" s="0" t="n">
        <v>-1000</v>
      </c>
      <c r="D6346" s="0" t="s">
        <v>5945</v>
      </c>
      <c r="E6346" s="0" t="n">
        <v>11</v>
      </c>
    </row>
    <row r="6347" customFormat="false" ht="12.75" hidden="false" customHeight="false" outlineLevel="0" collapsed="false">
      <c r="A6347" s="7" t="n">
        <v>7000000000000</v>
      </c>
      <c r="B6347" s="0" t="n">
        <v>0</v>
      </c>
      <c r="C6347" s="0" t="n">
        <v>-1000</v>
      </c>
      <c r="D6347" s="0" t="s">
        <v>5946</v>
      </c>
      <c r="E6347" s="0" t="n">
        <v>11</v>
      </c>
    </row>
    <row r="6348" customFormat="false" ht="12.75" hidden="false" customHeight="false" outlineLevel="0" collapsed="false">
      <c r="A6348" s="7" t="n">
        <v>7000000000000</v>
      </c>
      <c r="B6348" s="0" t="n">
        <v>0</v>
      </c>
      <c r="C6348" s="0" t="n">
        <v>-1000</v>
      </c>
      <c r="D6348" s="0" t="s">
        <v>5947</v>
      </c>
      <c r="E6348" s="0" t="n">
        <v>11</v>
      </c>
    </row>
    <row r="6349" customFormat="false" ht="12.75" hidden="false" customHeight="false" outlineLevel="0" collapsed="false">
      <c r="A6349" s="7" t="n">
        <v>7000000000000</v>
      </c>
      <c r="B6349" s="0" t="n">
        <v>0</v>
      </c>
      <c r="C6349" s="0" t="n">
        <v>-1000</v>
      </c>
      <c r="D6349" s="0" t="s">
        <v>5948</v>
      </c>
      <c r="E6349" s="0" t="n">
        <v>11</v>
      </c>
    </row>
    <row r="6350" customFormat="false" ht="12.75" hidden="false" customHeight="false" outlineLevel="0" collapsed="false">
      <c r="A6350" s="7" t="n">
        <v>7000000000000</v>
      </c>
      <c r="B6350" s="0" t="n">
        <v>0</v>
      </c>
      <c r="C6350" s="0" t="n">
        <v>-1000</v>
      </c>
      <c r="D6350" s="0" t="s">
        <v>5949</v>
      </c>
      <c r="E6350" s="0" t="n">
        <v>11</v>
      </c>
    </row>
    <row r="6351" customFormat="false" ht="12.75" hidden="false" customHeight="false" outlineLevel="0" collapsed="false">
      <c r="A6351" s="7" t="n">
        <v>7000000000000</v>
      </c>
      <c r="B6351" s="0" t="n">
        <v>0</v>
      </c>
      <c r="C6351" s="0" t="n">
        <v>-1000</v>
      </c>
      <c r="D6351" s="0" t="s">
        <v>5950</v>
      </c>
      <c r="E6351" s="0" t="n">
        <v>11</v>
      </c>
    </row>
    <row r="6352" customFormat="false" ht="12.75" hidden="false" customHeight="false" outlineLevel="0" collapsed="false">
      <c r="A6352" s="7" t="n">
        <v>7000000000000</v>
      </c>
      <c r="B6352" s="0" t="n">
        <v>0</v>
      </c>
      <c r="C6352" s="0" t="n">
        <v>-1000</v>
      </c>
      <c r="D6352" s="0" t="s">
        <v>5951</v>
      </c>
      <c r="E6352" s="0" t="n">
        <v>11</v>
      </c>
    </row>
    <row r="6353" customFormat="false" ht="12.75" hidden="false" customHeight="false" outlineLevel="0" collapsed="false">
      <c r="A6353" s="7" t="n">
        <v>7000000000000</v>
      </c>
      <c r="B6353" s="0" t="n">
        <v>0</v>
      </c>
      <c r="C6353" s="0" t="n">
        <v>-1000</v>
      </c>
      <c r="D6353" s="0" t="s">
        <v>5952</v>
      </c>
      <c r="E6353" s="0" t="n">
        <v>11</v>
      </c>
    </row>
    <row r="6354" customFormat="false" ht="12.75" hidden="false" customHeight="false" outlineLevel="0" collapsed="false">
      <c r="A6354" s="7" t="n">
        <v>7000000000000</v>
      </c>
      <c r="B6354" s="0" t="n">
        <v>0</v>
      </c>
      <c r="C6354" s="0" t="n">
        <v>-1000</v>
      </c>
      <c r="D6354" s="0" t="s">
        <v>5953</v>
      </c>
      <c r="E6354" s="0" t="n">
        <v>11</v>
      </c>
    </row>
    <row r="6355" customFormat="false" ht="12.75" hidden="false" customHeight="false" outlineLevel="0" collapsed="false">
      <c r="A6355" s="7" t="n">
        <v>7000000000000</v>
      </c>
      <c r="B6355" s="0" t="n">
        <v>0</v>
      </c>
      <c r="C6355" s="0" t="n">
        <v>-1000</v>
      </c>
      <c r="D6355" s="0" t="s">
        <v>5954</v>
      </c>
      <c r="E6355" s="0" t="n">
        <v>11</v>
      </c>
    </row>
    <row r="6356" customFormat="false" ht="12.75" hidden="false" customHeight="false" outlineLevel="0" collapsed="false">
      <c r="A6356" s="0" t="s">
        <v>46</v>
      </c>
    </row>
    <row r="6357" customFormat="false" ht="12.75" hidden="false" customHeight="false" outlineLevel="0" collapsed="false">
      <c r="A6357" s="7" t="n">
        <v>7000000000000</v>
      </c>
      <c r="B6357" s="0" t="n">
        <v>0</v>
      </c>
      <c r="C6357" s="0" t="n">
        <v>-1000</v>
      </c>
      <c r="D6357" s="0" t="s">
        <v>5955</v>
      </c>
      <c r="E6357" s="0" t="n">
        <v>11</v>
      </c>
    </row>
    <row r="6358" customFormat="false" ht="12.75" hidden="false" customHeight="false" outlineLevel="0" collapsed="false">
      <c r="A6358" s="7" t="n">
        <v>7000000000000</v>
      </c>
      <c r="B6358" s="0" t="n">
        <v>0</v>
      </c>
      <c r="C6358" s="0" t="n">
        <v>-1000</v>
      </c>
      <c r="D6358" s="0" t="s">
        <v>5956</v>
      </c>
      <c r="E6358" s="0" t="n">
        <v>11</v>
      </c>
    </row>
    <row r="6359" customFormat="false" ht="12.75" hidden="false" customHeight="false" outlineLevel="0" collapsed="false">
      <c r="A6359" s="7" t="n">
        <v>7000000000000</v>
      </c>
      <c r="B6359" s="0" t="n">
        <v>0</v>
      </c>
      <c r="C6359" s="0" t="n">
        <v>-1000</v>
      </c>
      <c r="D6359" s="0" t="s">
        <v>5957</v>
      </c>
      <c r="E6359" s="0" t="n">
        <v>11</v>
      </c>
    </row>
    <row r="6360" customFormat="false" ht="12.75" hidden="false" customHeight="false" outlineLevel="0" collapsed="false">
      <c r="A6360" s="7" t="n">
        <v>7000000000000</v>
      </c>
      <c r="B6360" s="0" t="n">
        <v>0</v>
      </c>
      <c r="C6360" s="0" t="n">
        <v>-1000</v>
      </c>
      <c r="D6360" s="0" t="s">
        <v>5958</v>
      </c>
      <c r="E6360" s="0" t="n">
        <v>11</v>
      </c>
    </row>
    <row r="6361" customFormat="false" ht="12.75" hidden="false" customHeight="false" outlineLevel="0" collapsed="false">
      <c r="A6361" s="7" t="n">
        <v>7000000000000</v>
      </c>
      <c r="B6361" s="0" t="n">
        <v>0</v>
      </c>
      <c r="C6361" s="0" t="n">
        <v>-1000</v>
      </c>
      <c r="D6361" s="0" t="s">
        <v>5959</v>
      </c>
      <c r="E6361" s="0" t="n">
        <v>11</v>
      </c>
    </row>
    <row r="6362" customFormat="false" ht="12.75" hidden="false" customHeight="false" outlineLevel="0" collapsed="false">
      <c r="A6362" s="7" t="n">
        <v>7000000000000</v>
      </c>
      <c r="B6362" s="0" t="n">
        <v>0</v>
      </c>
      <c r="C6362" s="0" t="n">
        <v>-1000</v>
      </c>
      <c r="D6362" s="0" t="s">
        <v>5960</v>
      </c>
      <c r="E6362" s="0" t="n">
        <v>11</v>
      </c>
    </row>
    <row r="6363" customFormat="false" ht="12.75" hidden="false" customHeight="false" outlineLevel="0" collapsed="false">
      <c r="A6363" s="7" t="n">
        <v>7000000000000</v>
      </c>
      <c r="B6363" s="0" t="n">
        <v>0</v>
      </c>
      <c r="C6363" s="0" t="n">
        <v>-1000</v>
      </c>
      <c r="D6363" s="0" t="s">
        <v>5961</v>
      </c>
      <c r="E6363" s="0" t="n">
        <v>11</v>
      </c>
    </row>
    <row r="6364" customFormat="false" ht="12.75" hidden="false" customHeight="false" outlineLevel="0" collapsed="false">
      <c r="A6364" s="7" t="n">
        <v>7000000000000</v>
      </c>
      <c r="B6364" s="0" t="n">
        <v>0</v>
      </c>
      <c r="C6364" s="0" t="n">
        <v>-1000</v>
      </c>
      <c r="D6364" s="0" t="s">
        <v>5962</v>
      </c>
      <c r="E6364" s="0" t="n">
        <v>11</v>
      </c>
    </row>
    <row r="6365" customFormat="false" ht="12.75" hidden="false" customHeight="false" outlineLevel="0" collapsed="false">
      <c r="A6365" s="7" t="n">
        <v>7000000000000</v>
      </c>
      <c r="B6365" s="0" t="n">
        <v>0</v>
      </c>
      <c r="C6365" s="0" t="n">
        <v>-1000</v>
      </c>
      <c r="D6365" s="0" t="s">
        <v>5963</v>
      </c>
      <c r="E6365" s="0" t="n">
        <v>11</v>
      </c>
    </row>
    <row r="6366" customFormat="false" ht="12.75" hidden="false" customHeight="false" outlineLevel="0" collapsed="false">
      <c r="A6366" s="7" t="n">
        <v>7000000000000</v>
      </c>
      <c r="B6366" s="0" t="n">
        <v>0</v>
      </c>
      <c r="C6366" s="0" t="n">
        <v>-1000</v>
      </c>
      <c r="D6366" s="0" t="s">
        <v>5964</v>
      </c>
      <c r="E6366" s="0" t="n">
        <v>11</v>
      </c>
    </row>
    <row r="6367" customFormat="false" ht="12.75" hidden="false" customHeight="false" outlineLevel="0" collapsed="false">
      <c r="A6367" s="0" t="s">
        <v>46</v>
      </c>
    </row>
    <row r="6368" customFormat="false" ht="12.75" hidden="false" customHeight="false" outlineLevel="0" collapsed="false">
      <c r="A6368" s="0" t="s">
        <v>46</v>
      </c>
    </row>
    <row r="6369" customFormat="false" ht="12.75" hidden="false" customHeight="false" outlineLevel="0" collapsed="false">
      <c r="A6369" s="0" t="s">
        <v>46</v>
      </c>
    </row>
    <row r="6370" customFormat="false" ht="12.75" hidden="false" customHeight="false" outlineLevel="0" collapsed="false">
      <c r="A6370" s="0" t="s">
        <v>5965</v>
      </c>
    </row>
    <row r="6371" customFormat="false" ht="12.75" hidden="false" customHeight="false" outlineLevel="0" collapsed="false">
      <c r="A6371" s="0" t="s">
        <v>5966</v>
      </c>
    </row>
    <row r="6372" customFormat="false" ht="12.75" hidden="false" customHeight="false" outlineLevel="0" collapsed="false">
      <c r="A6372" s="0" t="s">
        <v>5965</v>
      </c>
    </row>
    <row r="6373" customFormat="false" ht="12.75" hidden="false" customHeight="false" outlineLevel="0" collapsed="false">
      <c r="A6373" s="0" t="s">
        <v>46</v>
      </c>
    </row>
    <row r="6374" customFormat="false" ht="12.75" hidden="false" customHeight="false" outlineLevel="0" collapsed="false">
      <c r="A6374" s="0" t="s">
        <v>5967</v>
      </c>
    </row>
    <row r="6375" customFormat="false" ht="12.75" hidden="false" customHeight="false" outlineLevel="0" collapsed="false">
      <c r="A6375" s="0" t="s">
        <v>46</v>
      </c>
    </row>
    <row r="6376" customFormat="false" ht="12.75" hidden="false" customHeight="false" outlineLevel="0" collapsed="false">
      <c r="A6376" s="7" t="n">
        <v>7000000000000</v>
      </c>
      <c r="B6376" s="0" t="n">
        <v>0</v>
      </c>
      <c r="C6376" s="0" t="n">
        <v>-1000</v>
      </c>
      <c r="D6376" s="0" t="s">
        <v>5968</v>
      </c>
      <c r="E6376" s="0" t="n">
        <v>11</v>
      </c>
    </row>
    <row r="6377" customFormat="false" ht="12.75" hidden="false" customHeight="false" outlineLevel="0" collapsed="false">
      <c r="A6377" s="7" t="n">
        <v>100000000000000</v>
      </c>
      <c r="B6377" s="0" t="n">
        <v>0</v>
      </c>
      <c r="C6377" s="0" t="n">
        <v>0</v>
      </c>
      <c r="D6377" s="0" t="s">
        <v>5969</v>
      </c>
      <c r="E6377" s="0" t="s">
        <v>5970</v>
      </c>
    </row>
    <row r="6378" customFormat="false" ht="12.75" hidden="false" customHeight="false" outlineLevel="0" collapsed="false">
      <c r="A6378" s="7" t="n">
        <v>100000000000000</v>
      </c>
      <c r="B6378" s="0" t="n">
        <v>0</v>
      </c>
      <c r="C6378" s="0" t="n">
        <v>0</v>
      </c>
      <c r="D6378" s="0" t="s">
        <v>5971</v>
      </c>
      <c r="E6378" s="0" t="s">
        <v>5970</v>
      </c>
    </row>
    <row r="6379" customFormat="false" ht="12.75" hidden="false" customHeight="false" outlineLevel="0" collapsed="false">
      <c r="A6379" s="7" t="n">
        <v>100000000000000</v>
      </c>
      <c r="B6379" s="0" t="n">
        <v>0</v>
      </c>
      <c r="C6379" s="0" t="n">
        <v>0</v>
      </c>
      <c r="D6379" s="0" t="s">
        <v>5972</v>
      </c>
      <c r="E6379" s="0" t="s">
        <v>5970</v>
      </c>
    </row>
    <row r="6380" customFormat="false" ht="12.75" hidden="false" customHeight="false" outlineLevel="0" collapsed="false">
      <c r="A6380" s="7" t="n">
        <v>100000000000000</v>
      </c>
      <c r="B6380" s="0" t="n">
        <v>0</v>
      </c>
      <c r="C6380" s="0" t="n">
        <v>0</v>
      </c>
      <c r="D6380" s="0" t="s">
        <v>5973</v>
      </c>
      <c r="E6380" s="0" t="s">
        <v>5970</v>
      </c>
    </row>
    <row r="6381" customFormat="false" ht="12.75" hidden="false" customHeight="false" outlineLevel="0" collapsed="false">
      <c r="A6381" s="7" t="n">
        <v>100000000000000</v>
      </c>
      <c r="B6381" s="0" t="n">
        <v>0</v>
      </c>
      <c r="C6381" s="0" t="n">
        <v>0</v>
      </c>
      <c r="D6381" s="0" t="s">
        <v>5974</v>
      </c>
      <c r="E6381" s="0" t="s">
        <v>5970</v>
      </c>
    </row>
    <row r="6382" customFormat="false" ht="12.75" hidden="false" customHeight="false" outlineLevel="0" collapsed="false">
      <c r="A6382" s="7" t="n">
        <v>100000000000000</v>
      </c>
      <c r="B6382" s="0" t="n">
        <v>0</v>
      </c>
      <c r="C6382" s="0" t="n">
        <v>0</v>
      </c>
      <c r="D6382" s="0" t="s">
        <v>5975</v>
      </c>
      <c r="E6382" s="0" t="s">
        <v>5970</v>
      </c>
    </row>
    <row r="6383" customFormat="false" ht="12.75" hidden="false" customHeight="false" outlineLevel="0" collapsed="false">
      <c r="A6383" s="7" t="n">
        <v>100000000000000</v>
      </c>
      <c r="B6383" s="0" t="n">
        <v>0</v>
      </c>
      <c r="C6383" s="0" t="n">
        <v>0</v>
      </c>
      <c r="D6383" s="0" t="s">
        <v>5976</v>
      </c>
      <c r="E6383" s="0" t="s">
        <v>5970</v>
      </c>
    </row>
    <row r="6384" customFormat="false" ht="12.75" hidden="false" customHeight="false" outlineLevel="0" collapsed="false">
      <c r="A6384" s="7" t="n">
        <v>100000000000000</v>
      </c>
      <c r="B6384" s="0" t="n">
        <v>0</v>
      </c>
      <c r="C6384" s="0" t="n">
        <v>0</v>
      </c>
      <c r="D6384" s="0" t="s">
        <v>5977</v>
      </c>
      <c r="E6384" s="0" t="s">
        <v>5970</v>
      </c>
    </row>
    <row r="6385" customFormat="false" ht="12.75" hidden="false" customHeight="false" outlineLevel="0" collapsed="false">
      <c r="A6385" s="7" t="n">
        <v>100000000000000</v>
      </c>
      <c r="B6385" s="0" t="n">
        <v>0</v>
      </c>
      <c r="C6385" s="0" t="n">
        <v>0</v>
      </c>
      <c r="D6385" s="0" t="s">
        <v>5978</v>
      </c>
      <c r="E6385" s="0" t="s">
        <v>5970</v>
      </c>
    </row>
    <row r="6386" customFormat="false" ht="12.75" hidden="false" customHeight="false" outlineLevel="0" collapsed="false">
      <c r="A6386" s="0" t="s">
        <v>46</v>
      </c>
    </row>
    <row r="6387" customFormat="false" ht="12.75" hidden="false" customHeight="false" outlineLevel="0" collapsed="false">
      <c r="A6387" s="7" t="n">
        <v>100000000000000</v>
      </c>
      <c r="B6387" s="0" t="n">
        <v>0</v>
      </c>
      <c r="C6387" s="0" t="n">
        <v>0</v>
      </c>
      <c r="D6387" s="0" t="s">
        <v>5979</v>
      </c>
      <c r="E6387" s="0" t="s">
        <v>5970</v>
      </c>
    </row>
    <row r="6388" customFormat="false" ht="12.75" hidden="false" customHeight="false" outlineLevel="0" collapsed="false">
      <c r="A6388" s="7" t="n">
        <v>100000000000000</v>
      </c>
      <c r="B6388" s="0" t="n">
        <v>0</v>
      </c>
      <c r="C6388" s="0" t="n">
        <v>0</v>
      </c>
      <c r="D6388" s="0" t="s">
        <v>5980</v>
      </c>
      <c r="E6388" s="0" t="s">
        <v>5970</v>
      </c>
    </row>
    <row r="6389" customFormat="false" ht="12.75" hidden="false" customHeight="false" outlineLevel="0" collapsed="false">
      <c r="A6389" s="7" t="n">
        <v>100000000000000</v>
      </c>
      <c r="B6389" s="0" t="n">
        <v>0</v>
      </c>
      <c r="C6389" s="0" t="n">
        <v>0</v>
      </c>
      <c r="D6389" s="0" t="s">
        <v>5981</v>
      </c>
      <c r="E6389" s="0" t="s">
        <v>5970</v>
      </c>
    </row>
    <row r="6390" customFormat="false" ht="12.75" hidden="false" customHeight="false" outlineLevel="0" collapsed="false">
      <c r="A6390" s="7" t="n">
        <v>100000000000000</v>
      </c>
      <c r="B6390" s="0" t="n">
        <v>0</v>
      </c>
      <c r="C6390" s="0" t="n">
        <v>0</v>
      </c>
      <c r="D6390" s="0" t="s">
        <v>5982</v>
      </c>
      <c r="E6390" s="0" t="s">
        <v>5970</v>
      </c>
    </row>
    <row r="6391" customFormat="false" ht="12.75" hidden="false" customHeight="false" outlineLevel="0" collapsed="false">
      <c r="A6391" s="7" t="n">
        <v>100000000000000</v>
      </c>
      <c r="B6391" s="0" t="n">
        <v>0</v>
      </c>
      <c r="C6391" s="0" t="n">
        <v>0</v>
      </c>
      <c r="D6391" s="0" t="s">
        <v>5983</v>
      </c>
      <c r="E6391" s="0" t="s">
        <v>5970</v>
      </c>
    </row>
    <row r="6392" customFormat="false" ht="12.75" hidden="false" customHeight="false" outlineLevel="0" collapsed="false">
      <c r="A6392" s="7" t="n">
        <v>100000000000000</v>
      </c>
      <c r="B6392" s="0" t="n">
        <v>0</v>
      </c>
      <c r="C6392" s="0" t="n">
        <v>0</v>
      </c>
      <c r="D6392" s="0" t="s">
        <v>5984</v>
      </c>
      <c r="E6392" s="0" t="s">
        <v>5970</v>
      </c>
    </row>
    <row r="6393" customFormat="false" ht="12.75" hidden="false" customHeight="false" outlineLevel="0" collapsed="false">
      <c r="A6393" s="7" t="n">
        <v>100000000000000</v>
      </c>
      <c r="B6393" s="0" t="n">
        <v>0</v>
      </c>
      <c r="C6393" s="0" t="n">
        <v>0</v>
      </c>
      <c r="D6393" s="0" t="s">
        <v>5985</v>
      </c>
      <c r="E6393" s="0" t="s">
        <v>5970</v>
      </c>
    </row>
    <row r="6394" customFormat="false" ht="12.75" hidden="false" customHeight="false" outlineLevel="0" collapsed="false">
      <c r="A6394" s="7" t="n">
        <v>100000000000000</v>
      </c>
      <c r="B6394" s="0" t="n">
        <v>0</v>
      </c>
      <c r="C6394" s="0" t="n">
        <v>0</v>
      </c>
      <c r="D6394" s="0" t="s">
        <v>5986</v>
      </c>
      <c r="E6394" s="0" t="s">
        <v>5970</v>
      </c>
    </row>
    <row r="6395" customFormat="false" ht="12.75" hidden="false" customHeight="false" outlineLevel="0" collapsed="false">
      <c r="A6395" s="7" t="n">
        <v>100000000000000</v>
      </c>
      <c r="B6395" s="0" t="n">
        <v>0</v>
      </c>
      <c r="C6395" s="0" t="n">
        <v>0</v>
      </c>
      <c r="D6395" s="0" t="s">
        <v>5987</v>
      </c>
      <c r="E6395" s="0" t="s">
        <v>5970</v>
      </c>
    </row>
    <row r="6396" customFormat="false" ht="12.75" hidden="false" customHeight="false" outlineLevel="0" collapsed="false">
      <c r="A6396" s="0" t="s">
        <v>46</v>
      </c>
    </row>
    <row r="6397" customFormat="false" ht="12.75" hidden="false" customHeight="false" outlineLevel="0" collapsed="false">
      <c r="A6397" s="7" t="n">
        <v>100000000000000</v>
      </c>
      <c r="B6397" s="0" t="n">
        <v>0</v>
      </c>
      <c r="C6397" s="0" t="n">
        <v>0</v>
      </c>
      <c r="D6397" s="0" t="s">
        <v>5988</v>
      </c>
      <c r="E6397" s="0" t="s">
        <v>5970</v>
      </c>
    </row>
    <row r="6398" customFormat="false" ht="12.75" hidden="false" customHeight="false" outlineLevel="0" collapsed="false">
      <c r="A6398" s="7" t="n">
        <v>100000000000</v>
      </c>
      <c r="B6398" s="0" t="n">
        <v>0</v>
      </c>
      <c r="C6398" s="0" t="n">
        <v>39360</v>
      </c>
      <c r="D6398" s="0" t="s">
        <v>5989</v>
      </c>
      <c r="E6398" s="0" t="s">
        <v>2860</v>
      </c>
    </row>
    <row r="6399" customFormat="false" ht="12.75" hidden="false" customHeight="false" outlineLevel="0" collapsed="false">
      <c r="A6399" s="7" t="n">
        <v>100000000000</v>
      </c>
      <c r="B6399" s="0" t="n">
        <v>0</v>
      </c>
      <c r="C6399" s="0" t="n">
        <v>39360</v>
      </c>
      <c r="D6399" s="0" t="s">
        <v>5990</v>
      </c>
      <c r="E6399" s="0" t="s">
        <v>2860</v>
      </c>
    </row>
    <row r="6400" customFormat="false" ht="12.75" hidden="false" customHeight="false" outlineLevel="0" collapsed="false">
      <c r="A6400" s="7" t="n">
        <v>100000000000</v>
      </c>
      <c r="B6400" s="0" t="n">
        <v>0</v>
      </c>
      <c r="C6400" s="0" t="n">
        <v>39360</v>
      </c>
      <c r="D6400" s="0" t="s">
        <v>5991</v>
      </c>
      <c r="E6400" s="0" t="s">
        <v>2860</v>
      </c>
    </row>
    <row r="6401" customFormat="false" ht="12.75" hidden="false" customHeight="false" outlineLevel="0" collapsed="false">
      <c r="A6401" s="7" t="n">
        <v>100000000000</v>
      </c>
      <c r="B6401" s="0" t="n">
        <v>0</v>
      </c>
      <c r="C6401" s="0" t="n">
        <v>39360</v>
      </c>
      <c r="D6401" s="0" t="s">
        <v>5992</v>
      </c>
      <c r="E6401" s="0" t="s">
        <v>2860</v>
      </c>
    </row>
    <row r="6402" customFormat="false" ht="12.75" hidden="false" customHeight="false" outlineLevel="0" collapsed="false">
      <c r="A6402" s="7" t="n">
        <v>100000000000</v>
      </c>
      <c r="B6402" s="0" t="n">
        <v>0</v>
      </c>
      <c r="C6402" s="0" t="n">
        <v>39360</v>
      </c>
      <c r="D6402" s="0" t="s">
        <v>5993</v>
      </c>
      <c r="E6402" s="0" t="s">
        <v>2860</v>
      </c>
    </row>
    <row r="6403" customFormat="false" ht="12.75" hidden="false" customHeight="false" outlineLevel="0" collapsed="false">
      <c r="A6403" s="7" t="n">
        <v>100000000000</v>
      </c>
      <c r="B6403" s="0" t="n">
        <v>0</v>
      </c>
      <c r="C6403" s="0" t="n">
        <v>39360</v>
      </c>
      <c r="D6403" s="0" t="s">
        <v>5994</v>
      </c>
      <c r="E6403" s="0" t="s">
        <v>2860</v>
      </c>
    </row>
    <row r="6404" customFormat="false" ht="12.75" hidden="false" customHeight="false" outlineLevel="0" collapsed="false">
      <c r="A6404" s="7" t="n">
        <v>100000000000</v>
      </c>
      <c r="B6404" s="0" t="n">
        <v>0</v>
      </c>
      <c r="C6404" s="0" t="n">
        <v>39360</v>
      </c>
      <c r="D6404" s="0" t="s">
        <v>5995</v>
      </c>
      <c r="E6404" s="0" t="s">
        <v>2860</v>
      </c>
    </row>
    <row r="6405" customFormat="false" ht="12.75" hidden="false" customHeight="false" outlineLevel="0" collapsed="false">
      <c r="A6405" s="0" t="s">
        <v>46</v>
      </c>
    </row>
    <row r="6406" customFormat="false" ht="12.75" hidden="false" customHeight="false" outlineLevel="0" collapsed="false">
      <c r="A6406" s="0" t="s">
        <v>46</v>
      </c>
    </row>
    <row r="6407" customFormat="false" ht="12.75" hidden="false" customHeight="false" outlineLevel="0" collapsed="false">
      <c r="A6407" s="0" t="s">
        <v>46</v>
      </c>
    </row>
    <row r="6408" customFormat="false" ht="12.75" hidden="false" customHeight="false" outlineLevel="0" collapsed="false">
      <c r="A6408" s="0" t="s">
        <v>5996</v>
      </c>
    </row>
    <row r="6409" customFormat="false" ht="12.75" hidden="false" customHeight="false" outlineLevel="0" collapsed="false">
      <c r="A6409" s="0" t="s">
        <v>5997</v>
      </c>
    </row>
    <row r="6410" customFormat="false" ht="12.75" hidden="false" customHeight="false" outlineLevel="0" collapsed="false">
      <c r="A6410" s="0" t="s">
        <v>5996</v>
      </c>
    </row>
    <row r="6411" customFormat="false" ht="12.75" hidden="false" customHeight="false" outlineLevel="0" collapsed="false">
      <c r="A6411" s="0" t="s">
        <v>46</v>
      </c>
    </row>
    <row r="6412" customFormat="false" ht="12.75" hidden="false" customHeight="false" outlineLevel="0" collapsed="false">
      <c r="A6412" s="7" t="n">
        <v>100000000000</v>
      </c>
      <c r="B6412" s="0" t="n">
        <v>0</v>
      </c>
      <c r="C6412" s="0" t="n">
        <v>39360</v>
      </c>
      <c r="D6412" s="0" t="s">
        <v>5998</v>
      </c>
      <c r="E6412" s="0" t="s">
        <v>2860</v>
      </c>
    </row>
    <row r="6413" customFormat="false" ht="12.75" hidden="false" customHeight="false" outlineLevel="0" collapsed="false">
      <c r="A6413" s="7" t="n">
        <v>200000000000</v>
      </c>
      <c r="B6413" s="0" t="n">
        <v>0</v>
      </c>
      <c r="C6413" s="0" t="n">
        <v>26850</v>
      </c>
      <c r="D6413" s="0" t="s">
        <v>5999</v>
      </c>
      <c r="E6413" s="0" t="s">
        <v>6000</v>
      </c>
    </row>
    <row r="6414" customFormat="false" ht="12.75" hidden="false" customHeight="false" outlineLevel="0" collapsed="false">
      <c r="A6414" s="7" t="n">
        <v>25000000000</v>
      </c>
      <c r="B6414" s="0" t="n">
        <v>0</v>
      </c>
      <c r="C6414" s="0" t="n">
        <v>20850</v>
      </c>
      <c r="D6414" s="0" t="s">
        <v>6001</v>
      </c>
      <c r="E6414" s="0" t="s">
        <v>6002</v>
      </c>
    </row>
    <row r="6415" customFormat="false" ht="12.75" hidden="false" customHeight="false" outlineLevel="0" collapsed="false">
      <c r="A6415" s="7" t="n">
        <v>3125000000</v>
      </c>
      <c r="B6415" s="0" t="n">
        <v>0</v>
      </c>
      <c r="C6415" s="0" t="n">
        <v>19050</v>
      </c>
      <c r="D6415" s="0" t="s">
        <v>6003</v>
      </c>
      <c r="E6415" s="0" t="s">
        <v>6004</v>
      </c>
    </row>
    <row r="6416" customFormat="false" ht="12.75" hidden="false" customHeight="false" outlineLevel="0" collapsed="false">
      <c r="A6416" s="7" t="n">
        <v>391200000</v>
      </c>
      <c r="B6416" s="0" t="n">
        <v>0</v>
      </c>
      <c r="C6416" s="0" t="n">
        <v>22050</v>
      </c>
      <c r="D6416" s="0" t="s">
        <v>6005</v>
      </c>
      <c r="E6416" s="0" t="s">
        <v>6006</v>
      </c>
    </row>
    <row r="6417" customFormat="false" ht="12.75" hidden="false" customHeight="false" outlineLevel="0" collapsed="false">
      <c r="A6417" s="7" t="n">
        <v>300000000000</v>
      </c>
      <c r="B6417" s="0" t="n">
        <v>0</v>
      </c>
      <c r="C6417" s="0" t="n">
        <v>29400</v>
      </c>
      <c r="D6417" s="0" t="s">
        <v>6007</v>
      </c>
      <c r="E6417" s="0" t="s">
        <v>6008</v>
      </c>
    </row>
    <row r="6418" customFormat="false" ht="12.75" hidden="false" customHeight="false" outlineLevel="0" collapsed="false">
      <c r="A6418" s="7" t="n">
        <v>200000000000</v>
      </c>
      <c r="B6418" s="0" t="n">
        <v>0</v>
      </c>
      <c r="C6418" s="0" t="n">
        <v>26850</v>
      </c>
      <c r="D6418" s="0" t="s">
        <v>6009</v>
      </c>
      <c r="E6418" s="0" t="s">
        <v>6000</v>
      </c>
    </row>
    <row r="6419" customFormat="false" ht="12.75" hidden="false" customHeight="false" outlineLevel="0" collapsed="false">
      <c r="A6419" s="7" t="n">
        <v>25000000000</v>
      </c>
      <c r="B6419" s="0" t="n">
        <v>0</v>
      </c>
      <c r="C6419" s="0" t="n">
        <v>20850</v>
      </c>
      <c r="D6419" s="0" t="s">
        <v>6010</v>
      </c>
      <c r="E6419" s="0" t="s">
        <v>6002</v>
      </c>
    </row>
    <row r="6420" customFormat="false" ht="12.75" hidden="false" customHeight="false" outlineLevel="0" collapsed="false">
      <c r="A6420" s="7" t="n">
        <v>3125000000</v>
      </c>
      <c r="B6420" s="0" t="n">
        <v>0</v>
      </c>
      <c r="C6420" s="0" t="n">
        <v>19050</v>
      </c>
      <c r="D6420" s="0" t="s">
        <v>6011</v>
      </c>
      <c r="E6420" s="0" t="s">
        <v>6004</v>
      </c>
    </row>
    <row r="6421" customFormat="false" ht="12.75" hidden="false" customHeight="false" outlineLevel="0" collapsed="false">
      <c r="A6421" s="7" t="n">
        <v>391200000</v>
      </c>
      <c r="B6421" s="0" t="n">
        <v>0</v>
      </c>
      <c r="C6421" s="0" t="n">
        <v>22050</v>
      </c>
      <c r="D6421" s="0" t="s">
        <v>6012</v>
      </c>
      <c r="E6421" s="0" t="s">
        <v>6006</v>
      </c>
    </row>
    <row r="6422" customFormat="false" ht="12.75" hidden="false" customHeight="false" outlineLevel="0" collapsed="false">
      <c r="A6422" s="7" t="n">
        <v>37500000000</v>
      </c>
      <c r="B6422" s="0" t="n">
        <v>0</v>
      </c>
      <c r="C6422" s="0" t="n">
        <v>24400</v>
      </c>
      <c r="D6422" s="0" t="s">
        <v>6013</v>
      </c>
      <c r="E6422" s="0" t="s">
        <v>6014</v>
      </c>
    </row>
    <row r="6423" customFormat="false" ht="12.75" hidden="false" customHeight="false" outlineLevel="0" collapsed="false">
      <c r="A6423" s="7" t="n">
        <v>200000000000</v>
      </c>
      <c r="B6423" s="0" t="n">
        <v>0</v>
      </c>
      <c r="C6423" s="0" t="n">
        <v>26850</v>
      </c>
      <c r="D6423" s="0" t="s">
        <v>6015</v>
      </c>
      <c r="E6423" s="0" t="s">
        <v>6000</v>
      </c>
    </row>
    <row r="6424" customFormat="false" ht="12.75" hidden="false" customHeight="false" outlineLevel="0" collapsed="false">
      <c r="A6424" s="7" t="n">
        <v>200000000000</v>
      </c>
      <c r="B6424" s="0" t="n">
        <v>0</v>
      </c>
      <c r="C6424" s="0" t="n">
        <v>26850</v>
      </c>
      <c r="D6424" s="0" t="s">
        <v>6016</v>
      </c>
      <c r="E6424" s="0" t="s">
        <v>6000</v>
      </c>
    </row>
    <row r="6425" customFormat="false" ht="12.75" hidden="false" customHeight="false" outlineLevel="0" collapsed="false">
      <c r="A6425" s="7" t="n">
        <v>25000000000</v>
      </c>
      <c r="B6425" s="0" t="n">
        <v>0</v>
      </c>
      <c r="C6425" s="0" t="n">
        <v>20850</v>
      </c>
      <c r="D6425" s="0" t="s">
        <v>6017</v>
      </c>
      <c r="E6425" s="0" t="s">
        <v>6002</v>
      </c>
    </row>
    <row r="6426" customFormat="false" ht="12.75" hidden="false" customHeight="false" outlineLevel="0" collapsed="false">
      <c r="A6426" s="7" t="n">
        <v>3125000000</v>
      </c>
      <c r="B6426" s="0" t="n">
        <v>0</v>
      </c>
      <c r="C6426" s="0" t="n">
        <v>19050</v>
      </c>
      <c r="D6426" s="0" t="s">
        <v>6018</v>
      </c>
      <c r="E6426" s="0" t="s">
        <v>6004</v>
      </c>
    </row>
    <row r="6427" customFormat="false" ht="12.75" hidden="false" customHeight="false" outlineLevel="0" collapsed="false">
      <c r="A6427" s="7" t="n">
        <v>391200000</v>
      </c>
      <c r="B6427" s="0" t="n">
        <v>0</v>
      </c>
      <c r="C6427" s="0" t="n">
        <v>22050</v>
      </c>
      <c r="D6427" s="0" t="s">
        <v>6019</v>
      </c>
      <c r="E6427" s="0" t="s">
        <v>6006</v>
      </c>
    </row>
    <row r="6428" customFormat="false" ht="12.75" hidden="false" customHeight="false" outlineLevel="0" collapsed="false">
      <c r="A6428" s="7" t="n">
        <v>9376000000</v>
      </c>
      <c r="B6428" s="0" t="n">
        <v>0</v>
      </c>
      <c r="C6428" s="0" t="n">
        <v>22350</v>
      </c>
      <c r="D6428" s="0" t="s">
        <v>6020</v>
      </c>
      <c r="E6428" s="0" t="s">
        <v>6021</v>
      </c>
    </row>
    <row r="6429" customFormat="false" ht="12.75" hidden="false" customHeight="false" outlineLevel="0" collapsed="false">
      <c r="A6429" s="7" t="n">
        <v>25000000000</v>
      </c>
      <c r="B6429" s="0" t="n">
        <v>0</v>
      </c>
      <c r="C6429" s="0" t="n">
        <v>20850</v>
      </c>
      <c r="D6429" s="0" t="s">
        <v>6022</v>
      </c>
      <c r="E6429" s="0" t="s">
        <v>6002</v>
      </c>
    </row>
    <row r="6430" customFormat="false" ht="12.75" hidden="false" customHeight="false" outlineLevel="0" collapsed="false">
      <c r="A6430" s="7" t="n">
        <v>200000000000</v>
      </c>
      <c r="B6430" s="0" t="n">
        <v>0</v>
      </c>
      <c r="C6430" s="0" t="n">
        <v>26850</v>
      </c>
      <c r="D6430" s="0" t="s">
        <v>6023</v>
      </c>
      <c r="E6430" s="0" t="s">
        <v>6000</v>
      </c>
    </row>
    <row r="6431" customFormat="false" ht="12.75" hidden="false" customHeight="false" outlineLevel="0" collapsed="false">
      <c r="A6431" s="7" t="n">
        <v>200000000000</v>
      </c>
      <c r="B6431" s="0" t="n">
        <v>0</v>
      </c>
      <c r="C6431" s="0" t="n">
        <v>26850</v>
      </c>
      <c r="D6431" s="0" t="s">
        <v>6024</v>
      </c>
      <c r="E6431" s="0" t="s">
        <v>6000</v>
      </c>
    </row>
    <row r="6432" customFormat="false" ht="12.75" hidden="false" customHeight="false" outlineLevel="0" collapsed="false">
      <c r="A6432" s="7" t="n">
        <v>25000000000</v>
      </c>
      <c r="B6432" s="0" t="n">
        <v>0</v>
      </c>
      <c r="C6432" s="0" t="n">
        <v>20850</v>
      </c>
      <c r="D6432" s="0" t="s">
        <v>6025</v>
      </c>
      <c r="E6432" s="0" t="s">
        <v>6002</v>
      </c>
    </row>
    <row r="6433" customFormat="false" ht="12.75" hidden="false" customHeight="false" outlineLevel="0" collapsed="false">
      <c r="A6433" s="7" t="n">
        <v>3125000000</v>
      </c>
      <c r="B6433" s="0" t="n">
        <v>0</v>
      </c>
      <c r="C6433" s="0" t="n">
        <v>19050</v>
      </c>
      <c r="D6433" s="0" t="s">
        <v>6026</v>
      </c>
      <c r="E6433" s="0" t="s">
        <v>6004</v>
      </c>
    </row>
    <row r="6434" customFormat="false" ht="12.75" hidden="false" customHeight="false" outlineLevel="0" collapsed="false">
      <c r="A6434" s="7" t="n">
        <v>391200000</v>
      </c>
      <c r="B6434" s="0" t="n">
        <v>0</v>
      </c>
      <c r="C6434" s="0" t="n">
        <v>22050</v>
      </c>
      <c r="D6434" s="0" t="s">
        <v>6027</v>
      </c>
      <c r="E6434" s="0" t="s">
        <v>6006</v>
      </c>
    </row>
    <row r="6435" customFormat="false" ht="12.75" hidden="false" customHeight="false" outlineLevel="0" collapsed="false">
      <c r="A6435" s="7" t="n">
        <v>1172000000</v>
      </c>
      <c r="B6435" s="0" t="n">
        <v>0</v>
      </c>
      <c r="C6435" s="0" t="n">
        <v>25550</v>
      </c>
      <c r="D6435" s="0" t="s">
        <v>6028</v>
      </c>
      <c r="E6435" s="0" t="s">
        <v>6029</v>
      </c>
    </row>
    <row r="6436" customFormat="false" ht="12.75" hidden="false" customHeight="false" outlineLevel="0" collapsed="false">
      <c r="A6436" s="7" t="n">
        <v>6250000000</v>
      </c>
      <c r="B6436" s="0" t="n">
        <v>0</v>
      </c>
      <c r="C6436" s="0" t="n">
        <v>19050</v>
      </c>
      <c r="D6436" s="0" t="s">
        <v>6030</v>
      </c>
      <c r="E6436" s="0" t="s">
        <v>6004</v>
      </c>
    </row>
    <row r="6437" customFormat="false" ht="12.75" hidden="false" customHeight="false" outlineLevel="0" collapsed="false">
      <c r="A6437" s="7" t="n">
        <v>50000000000</v>
      </c>
      <c r="B6437" s="0" t="n">
        <v>0</v>
      </c>
      <c r="C6437" s="0" t="n">
        <v>20850</v>
      </c>
      <c r="D6437" s="0" t="s">
        <v>6031</v>
      </c>
      <c r="E6437" s="0" t="s">
        <v>6002</v>
      </c>
    </row>
    <row r="6438" customFormat="false" ht="12.75" hidden="false" customHeight="false" outlineLevel="0" collapsed="false">
      <c r="A6438" s="0" t="s">
        <v>46</v>
      </c>
    </row>
    <row r="6439" customFormat="false" ht="12.75" hidden="false" customHeight="false" outlineLevel="0" collapsed="false">
      <c r="A6439" s="7" t="n">
        <v>400000000000</v>
      </c>
      <c r="B6439" s="0" t="n">
        <v>0</v>
      </c>
      <c r="C6439" s="0" t="n">
        <v>26850</v>
      </c>
      <c r="D6439" s="0" t="s">
        <v>6032</v>
      </c>
      <c r="E6439" s="0" t="s">
        <v>6000</v>
      </c>
    </row>
    <row r="6440" customFormat="false" ht="12.75" hidden="false" customHeight="false" outlineLevel="0" collapsed="false">
      <c r="A6440" s="7" t="n">
        <v>200000000000</v>
      </c>
      <c r="B6440" s="0" t="n">
        <v>0</v>
      </c>
      <c r="C6440" s="0" t="n">
        <v>26850</v>
      </c>
      <c r="D6440" s="0" t="s">
        <v>6033</v>
      </c>
      <c r="E6440" s="0" t="s">
        <v>6000</v>
      </c>
    </row>
    <row r="6441" customFormat="false" ht="12.75" hidden="false" customHeight="false" outlineLevel="0" collapsed="false">
      <c r="A6441" s="7" t="n">
        <v>25000000000</v>
      </c>
      <c r="B6441" s="0" t="n">
        <v>0</v>
      </c>
      <c r="C6441" s="0" t="n">
        <v>20850</v>
      </c>
      <c r="D6441" s="0" t="s">
        <v>6034</v>
      </c>
      <c r="E6441" s="0" t="s">
        <v>6002</v>
      </c>
    </row>
    <row r="6442" customFormat="false" ht="12.75" hidden="false" customHeight="false" outlineLevel="0" collapsed="false">
      <c r="A6442" s="7" t="n">
        <v>3125000000</v>
      </c>
      <c r="B6442" s="0" t="n">
        <v>0</v>
      </c>
      <c r="C6442" s="0" t="n">
        <v>19050</v>
      </c>
      <c r="D6442" s="0" t="s">
        <v>6035</v>
      </c>
      <c r="E6442" s="0" t="s">
        <v>6004</v>
      </c>
    </row>
    <row r="6443" customFormat="false" ht="12.75" hidden="false" customHeight="false" outlineLevel="0" collapsed="false">
      <c r="A6443" s="7" t="n">
        <v>391200000</v>
      </c>
      <c r="B6443" s="0" t="n">
        <v>0</v>
      </c>
      <c r="C6443" s="0" t="n">
        <v>22050</v>
      </c>
      <c r="D6443" s="0" t="s">
        <v>6036</v>
      </c>
      <c r="E6443" s="0" t="s">
        <v>6006</v>
      </c>
    </row>
    <row r="6444" customFormat="false" ht="12.75" hidden="false" customHeight="false" outlineLevel="0" collapsed="false">
      <c r="A6444" s="7" t="n">
        <v>300000000000</v>
      </c>
      <c r="B6444" s="0" t="n">
        <v>0</v>
      </c>
      <c r="C6444" s="0" t="n">
        <v>29400</v>
      </c>
      <c r="D6444" s="0" t="s">
        <v>6037</v>
      </c>
      <c r="E6444" s="0" t="s">
        <v>6008</v>
      </c>
    </row>
    <row r="6445" customFormat="false" ht="12.75" hidden="false" customHeight="false" outlineLevel="0" collapsed="false">
      <c r="A6445" s="7" t="n">
        <v>200000000000</v>
      </c>
      <c r="B6445" s="0" t="n">
        <v>0</v>
      </c>
      <c r="C6445" s="0" t="n">
        <v>26850</v>
      </c>
      <c r="D6445" s="0" t="s">
        <v>6038</v>
      </c>
      <c r="E6445" s="0" t="s">
        <v>6000</v>
      </c>
    </row>
    <row r="6446" customFormat="false" ht="12.75" hidden="false" customHeight="false" outlineLevel="0" collapsed="false">
      <c r="A6446" s="7" t="n">
        <v>25000000000</v>
      </c>
      <c r="B6446" s="0" t="n">
        <v>0</v>
      </c>
      <c r="C6446" s="0" t="n">
        <v>20850</v>
      </c>
      <c r="D6446" s="0" t="s">
        <v>6039</v>
      </c>
      <c r="E6446" s="0" t="s">
        <v>6002</v>
      </c>
    </row>
    <row r="6447" customFormat="false" ht="12.75" hidden="false" customHeight="false" outlineLevel="0" collapsed="false">
      <c r="A6447" s="7" t="n">
        <v>3125000000</v>
      </c>
      <c r="B6447" s="0" t="n">
        <v>0</v>
      </c>
      <c r="C6447" s="0" t="n">
        <v>19050</v>
      </c>
      <c r="D6447" s="0" t="s">
        <v>6040</v>
      </c>
      <c r="E6447" s="0" t="s">
        <v>6004</v>
      </c>
    </row>
    <row r="6448" customFormat="false" ht="12.75" hidden="false" customHeight="false" outlineLevel="0" collapsed="false">
      <c r="A6448" s="7" t="n">
        <v>391200000</v>
      </c>
      <c r="B6448" s="0" t="n">
        <v>0</v>
      </c>
      <c r="C6448" s="0" t="n">
        <v>22050</v>
      </c>
      <c r="D6448" s="0" t="s">
        <v>6041</v>
      </c>
      <c r="E6448" s="0" t="s">
        <v>6006</v>
      </c>
    </row>
    <row r="6449" customFormat="false" ht="12.75" hidden="false" customHeight="false" outlineLevel="0" collapsed="false">
      <c r="A6449" s="7" t="n">
        <v>37500000000</v>
      </c>
      <c r="B6449" s="0" t="n">
        <v>0</v>
      </c>
      <c r="C6449" s="0" t="n">
        <v>24400</v>
      </c>
      <c r="D6449" s="0" t="s">
        <v>6042</v>
      </c>
      <c r="E6449" s="0" t="s">
        <v>6014</v>
      </c>
    </row>
    <row r="6450" customFormat="false" ht="12.75" hidden="false" customHeight="false" outlineLevel="0" collapsed="false">
      <c r="A6450" s="7" t="n">
        <v>200000000000</v>
      </c>
      <c r="B6450" s="0" t="n">
        <v>0</v>
      </c>
      <c r="C6450" s="0" t="n">
        <v>26850</v>
      </c>
      <c r="D6450" s="0" t="s">
        <v>6043</v>
      </c>
      <c r="E6450" s="0" t="s">
        <v>6000</v>
      </c>
    </row>
    <row r="6451" customFormat="false" ht="12.75" hidden="false" customHeight="false" outlineLevel="0" collapsed="false">
      <c r="A6451" s="7" t="n">
        <v>200000000000</v>
      </c>
      <c r="B6451" s="0" t="n">
        <v>0</v>
      </c>
      <c r="C6451" s="0" t="n">
        <v>26850</v>
      </c>
      <c r="D6451" s="0" t="s">
        <v>6044</v>
      </c>
      <c r="E6451" s="0" t="s">
        <v>6000</v>
      </c>
    </row>
    <row r="6452" customFormat="false" ht="12.75" hidden="false" customHeight="false" outlineLevel="0" collapsed="false">
      <c r="A6452" s="7" t="n">
        <v>25000000000</v>
      </c>
      <c r="B6452" s="0" t="n">
        <v>0</v>
      </c>
      <c r="C6452" s="0" t="n">
        <v>20850</v>
      </c>
      <c r="D6452" s="0" t="s">
        <v>6045</v>
      </c>
      <c r="E6452" s="0" t="s">
        <v>6002</v>
      </c>
    </row>
    <row r="6453" customFormat="false" ht="12.75" hidden="false" customHeight="false" outlineLevel="0" collapsed="false">
      <c r="A6453" s="7" t="n">
        <v>3125000000</v>
      </c>
      <c r="B6453" s="0" t="n">
        <v>0</v>
      </c>
      <c r="C6453" s="0" t="n">
        <v>19050</v>
      </c>
      <c r="D6453" s="0" t="s">
        <v>6046</v>
      </c>
      <c r="E6453" s="0" t="s">
        <v>6004</v>
      </c>
    </row>
    <row r="6454" customFormat="false" ht="12.75" hidden="false" customHeight="false" outlineLevel="0" collapsed="false">
      <c r="A6454" s="7" t="n">
        <v>391200000</v>
      </c>
      <c r="B6454" s="0" t="n">
        <v>0</v>
      </c>
      <c r="C6454" s="0" t="n">
        <v>22050</v>
      </c>
      <c r="D6454" s="0" t="s">
        <v>6047</v>
      </c>
      <c r="E6454" s="0" t="s">
        <v>6006</v>
      </c>
    </row>
    <row r="6455" customFormat="false" ht="12.75" hidden="false" customHeight="false" outlineLevel="0" collapsed="false">
      <c r="A6455" s="7" t="n">
        <v>9376000000</v>
      </c>
      <c r="B6455" s="0" t="n">
        <v>0</v>
      </c>
      <c r="C6455" s="0" t="n">
        <v>22350</v>
      </c>
      <c r="D6455" s="0" t="s">
        <v>6048</v>
      </c>
      <c r="E6455" s="0" t="s">
        <v>6021</v>
      </c>
    </row>
    <row r="6456" customFormat="false" ht="12.75" hidden="false" customHeight="false" outlineLevel="0" collapsed="false">
      <c r="A6456" s="7" t="n">
        <v>25000000000</v>
      </c>
      <c r="B6456" s="0" t="n">
        <v>0</v>
      </c>
      <c r="C6456" s="0" t="n">
        <v>20850</v>
      </c>
      <c r="D6456" s="0" t="s">
        <v>6049</v>
      </c>
      <c r="E6456" s="0" t="s">
        <v>6002</v>
      </c>
    </row>
    <row r="6457" customFormat="false" ht="12.75" hidden="false" customHeight="false" outlineLevel="0" collapsed="false">
      <c r="A6457" s="7" t="n">
        <v>200000000000</v>
      </c>
      <c r="B6457" s="0" t="n">
        <v>0</v>
      </c>
      <c r="C6457" s="0" t="n">
        <v>26850</v>
      </c>
      <c r="D6457" s="0" t="s">
        <v>6050</v>
      </c>
      <c r="E6457" s="0" t="s">
        <v>6000</v>
      </c>
    </row>
    <row r="6458" customFormat="false" ht="12.75" hidden="false" customHeight="false" outlineLevel="0" collapsed="false">
      <c r="A6458" s="7" t="n">
        <v>200000000000</v>
      </c>
      <c r="B6458" s="0" t="n">
        <v>0</v>
      </c>
      <c r="C6458" s="0" t="n">
        <v>26850</v>
      </c>
      <c r="D6458" s="0" t="s">
        <v>6051</v>
      </c>
      <c r="E6458" s="0" t="s">
        <v>6000</v>
      </c>
    </row>
    <row r="6459" customFormat="false" ht="12.75" hidden="false" customHeight="false" outlineLevel="0" collapsed="false">
      <c r="A6459" s="7" t="n">
        <v>25000000000</v>
      </c>
      <c r="B6459" s="0" t="n">
        <v>0</v>
      </c>
      <c r="C6459" s="0" t="n">
        <v>20850</v>
      </c>
      <c r="D6459" s="0" t="s">
        <v>6052</v>
      </c>
      <c r="E6459" s="0" t="s">
        <v>6002</v>
      </c>
    </row>
    <row r="6460" customFormat="false" ht="12.75" hidden="false" customHeight="false" outlineLevel="0" collapsed="false">
      <c r="A6460" s="7" t="n">
        <v>3125000000</v>
      </c>
      <c r="B6460" s="0" t="n">
        <v>0</v>
      </c>
      <c r="C6460" s="0" t="n">
        <v>19050</v>
      </c>
      <c r="D6460" s="0" t="s">
        <v>6053</v>
      </c>
      <c r="E6460" s="0" t="s">
        <v>6004</v>
      </c>
    </row>
    <row r="6461" customFormat="false" ht="12.75" hidden="false" customHeight="false" outlineLevel="0" collapsed="false">
      <c r="A6461" s="0" t="s">
        <v>46</v>
      </c>
    </row>
    <row r="6462" customFormat="false" ht="12.75" hidden="false" customHeight="false" outlineLevel="0" collapsed="false">
      <c r="A6462" s="7" t="n">
        <v>586000000</v>
      </c>
      <c r="B6462" s="0" t="n">
        <v>0</v>
      </c>
      <c r="C6462" s="0" t="n">
        <v>25550</v>
      </c>
      <c r="D6462" s="0" t="s">
        <v>6054</v>
      </c>
      <c r="E6462" s="0" t="s">
        <v>6029</v>
      </c>
    </row>
    <row r="6463" customFormat="false" ht="12.75" hidden="false" customHeight="false" outlineLevel="0" collapsed="false">
      <c r="A6463" s="7" t="n">
        <v>200000000000</v>
      </c>
      <c r="B6463" s="0" t="n">
        <v>0</v>
      </c>
      <c r="C6463" s="0" t="n">
        <v>26850</v>
      </c>
      <c r="D6463" s="0" t="s">
        <v>6055</v>
      </c>
      <c r="E6463" s="0" t="s">
        <v>6000</v>
      </c>
    </row>
    <row r="6464" customFormat="false" ht="12.75" hidden="false" customHeight="false" outlineLevel="0" collapsed="false">
      <c r="A6464" s="7" t="n">
        <v>25000000000</v>
      </c>
      <c r="B6464" s="0" t="n">
        <v>0</v>
      </c>
      <c r="C6464" s="0" t="n">
        <v>20850</v>
      </c>
      <c r="D6464" s="0" t="s">
        <v>6056</v>
      </c>
      <c r="E6464" s="0" t="s">
        <v>6002</v>
      </c>
    </row>
    <row r="6465" customFormat="false" ht="12.75" hidden="false" customHeight="false" outlineLevel="0" collapsed="false">
      <c r="A6465" s="7" t="n">
        <v>3125000000</v>
      </c>
      <c r="B6465" s="0" t="n">
        <v>0</v>
      </c>
      <c r="C6465" s="0" t="n">
        <v>19050</v>
      </c>
      <c r="D6465" s="0" t="s">
        <v>6057</v>
      </c>
      <c r="E6465" s="0" t="s">
        <v>6004</v>
      </c>
    </row>
    <row r="6466" customFormat="false" ht="12.75" hidden="false" customHeight="false" outlineLevel="0" collapsed="false">
      <c r="A6466" s="7" t="n">
        <v>391200000</v>
      </c>
      <c r="B6466" s="0" t="n">
        <v>0</v>
      </c>
      <c r="C6466" s="0" t="n">
        <v>22050</v>
      </c>
      <c r="D6466" s="0" t="s">
        <v>6058</v>
      </c>
      <c r="E6466" s="0" t="s">
        <v>6006</v>
      </c>
    </row>
    <row r="6467" customFormat="false" ht="12.75" hidden="false" customHeight="false" outlineLevel="0" collapsed="false">
      <c r="A6467" s="7" t="n">
        <v>300000000000</v>
      </c>
      <c r="B6467" s="0" t="n">
        <v>0</v>
      </c>
      <c r="C6467" s="0" t="n">
        <v>29400</v>
      </c>
      <c r="D6467" s="0" t="s">
        <v>6059</v>
      </c>
      <c r="E6467" s="0" t="s">
        <v>6008</v>
      </c>
    </row>
    <row r="6468" customFormat="false" ht="12.75" hidden="false" customHeight="false" outlineLevel="0" collapsed="false">
      <c r="A6468" s="7" t="n">
        <v>200000000000</v>
      </c>
      <c r="B6468" s="0" t="n">
        <v>0</v>
      </c>
      <c r="C6468" s="0" t="n">
        <v>26850</v>
      </c>
      <c r="D6468" s="0" t="s">
        <v>6060</v>
      </c>
      <c r="E6468" s="0" t="s">
        <v>6000</v>
      </c>
    </row>
    <row r="6469" customFormat="false" ht="12.75" hidden="false" customHeight="false" outlineLevel="0" collapsed="false">
      <c r="A6469" s="7" t="n">
        <v>25000000000</v>
      </c>
      <c r="B6469" s="0" t="n">
        <v>0</v>
      </c>
      <c r="C6469" s="0" t="n">
        <v>20850</v>
      </c>
      <c r="D6469" s="0" t="s">
        <v>6061</v>
      </c>
      <c r="E6469" s="0" t="s">
        <v>6002</v>
      </c>
    </row>
    <row r="6470" customFormat="false" ht="12.75" hidden="false" customHeight="false" outlineLevel="0" collapsed="false">
      <c r="A6470" s="7" t="n">
        <v>3125000000</v>
      </c>
      <c r="B6470" s="0" t="n">
        <v>0</v>
      </c>
      <c r="C6470" s="0" t="n">
        <v>19050</v>
      </c>
      <c r="D6470" s="0" t="s">
        <v>6062</v>
      </c>
      <c r="E6470" s="0" t="s">
        <v>6004</v>
      </c>
    </row>
    <row r="6471" customFormat="false" ht="12.75" hidden="false" customHeight="false" outlineLevel="0" collapsed="false">
      <c r="A6471" s="7" t="n">
        <v>391200000</v>
      </c>
      <c r="B6471" s="0" t="n">
        <v>0</v>
      </c>
      <c r="C6471" s="0" t="n">
        <v>22050</v>
      </c>
      <c r="D6471" s="0" t="s">
        <v>6063</v>
      </c>
      <c r="E6471" s="0" t="s">
        <v>6006</v>
      </c>
    </row>
    <row r="6472" customFormat="false" ht="12.75" hidden="false" customHeight="false" outlineLevel="0" collapsed="false">
      <c r="A6472" s="7" t="n">
        <v>37500000000</v>
      </c>
      <c r="B6472" s="0" t="n">
        <v>0</v>
      </c>
      <c r="C6472" s="0" t="n">
        <v>24400</v>
      </c>
      <c r="D6472" s="0" t="s">
        <v>6064</v>
      </c>
      <c r="E6472" s="0" t="s">
        <v>6014</v>
      </c>
    </row>
    <row r="6473" customFormat="false" ht="12.75" hidden="false" customHeight="false" outlineLevel="0" collapsed="false">
      <c r="A6473" s="7" t="n">
        <v>200000000000</v>
      </c>
      <c r="B6473" s="0" t="n">
        <v>0</v>
      </c>
      <c r="C6473" s="0" t="n">
        <v>26850</v>
      </c>
      <c r="D6473" s="0" t="s">
        <v>6065</v>
      </c>
      <c r="E6473" s="0" t="s">
        <v>6000</v>
      </c>
    </row>
    <row r="6474" customFormat="false" ht="12.75" hidden="false" customHeight="false" outlineLevel="0" collapsed="false">
      <c r="A6474" s="7" t="n">
        <v>200000000000</v>
      </c>
      <c r="B6474" s="0" t="n">
        <v>0</v>
      </c>
      <c r="C6474" s="0" t="n">
        <v>26850</v>
      </c>
      <c r="D6474" s="0" t="s">
        <v>6066</v>
      </c>
      <c r="E6474" s="0" t="s">
        <v>6000</v>
      </c>
    </row>
    <row r="6475" customFormat="false" ht="12.75" hidden="false" customHeight="false" outlineLevel="0" collapsed="false">
      <c r="A6475" s="7" t="n">
        <v>25000000000</v>
      </c>
      <c r="B6475" s="0" t="n">
        <v>0</v>
      </c>
      <c r="C6475" s="0" t="n">
        <v>20850</v>
      </c>
      <c r="D6475" s="0" t="s">
        <v>6067</v>
      </c>
      <c r="E6475" s="0" t="s">
        <v>6002</v>
      </c>
    </row>
    <row r="6476" customFormat="false" ht="12.75" hidden="false" customHeight="false" outlineLevel="0" collapsed="false">
      <c r="A6476" s="7" t="n">
        <v>3125000000</v>
      </c>
      <c r="B6476" s="0" t="n">
        <v>0</v>
      </c>
      <c r="C6476" s="0" t="n">
        <v>19050</v>
      </c>
      <c r="D6476" s="0" t="s">
        <v>6068</v>
      </c>
      <c r="E6476" s="0" t="s">
        <v>6004</v>
      </c>
    </row>
    <row r="6477" customFormat="false" ht="12.75" hidden="false" customHeight="false" outlineLevel="0" collapsed="false">
      <c r="A6477" s="7" t="n">
        <v>586000000</v>
      </c>
      <c r="B6477" s="0" t="n">
        <v>0</v>
      </c>
      <c r="C6477" s="0" t="n">
        <v>25550</v>
      </c>
      <c r="D6477" s="0" t="s">
        <v>6069</v>
      </c>
      <c r="E6477" s="0" t="s">
        <v>6029</v>
      </c>
    </row>
    <row r="6478" customFormat="false" ht="12.75" hidden="false" customHeight="false" outlineLevel="0" collapsed="false">
      <c r="A6478" s="7" t="n">
        <v>9376000000</v>
      </c>
      <c r="B6478" s="0" t="n">
        <v>0</v>
      </c>
      <c r="C6478" s="0" t="n">
        <v>22350</v>
      </c>
      <c r="D6478" s="0" t="s">
        <v>6070</v>
      </c>
      <c r="E6478" s="0" t="s">
        <v>6021</v>
      </c>
    </row>
    <row r="6479" customFormat="false" ht="12.75" hidden="false" customHeight="false" outlineLevel="0" collapsed="false">
      <c r="A6479" s="7" t="n">
        <v>50000000000</v>
      </c>
      <c r="B6479" s="0" t="n">
        <v>0</v>
      </c>
      <c r="C6479" s="0" t="n">
        <v>20850</v>
      </c>
      <c r="D6479" s="0" t="s">
        <v>6071</v>
      </c>
      <c r="E6479" s="0" t="s">
        <v>6002</v>
      </c>
    </row>
    <row r="6480" customFormat="false" ht="12.75" hidden="false" customHeight="false" outlineLevel="0" collapsed="false">
      <c r="A6480" s="0" t="s">
        <v>46</v>
      </c>
    </row>
    <row r="6481" customFormat="false" ht="12.75" hidden="false" customHeight="false" outlineLevel="0" collapsed="false">
      <c r="A6481" s="7" t="n">
        <v>400000000000</v>
      </c>
      <c r="B6481" s="0" t="n">
        <v>0</v>
      </c>
      <c r="C6481" s="0" t="n">
        <v>26850</v>
      </c>
      <c r="D6481" s="0" t="s">
        <v>6072</v>
      </c>
      <c r="E6481" s="0" t="s">
        <v>6000</v>
      </c>
    </row>
    <row r="6482" customFormat="false" ht="12.75" hidden="false" customHeight="false" outlineLevel="0" collapsed="false">
      <c r="A6482" s="7" t="n">
        <v>200000000000</v>
      </c>
      <c r="B6482" s="0" t="n">
        <v>0</v>
      </c>
      <c r="C6482" s="0" t="n">
        <v>26850</v>
      </c>
      <c r="D6482" s="0" t="s">
        <v>6073</v>
      </c>
      <c r="E6482" s="0" t="s">
        <v>6000</v>
      </c>
    </row>
    <row r="6483" customFormat="false" ht="12.75" hidden="false" customHeight="false" outlineLevel="0" collapsed="false">
      <c r="A6483" s="7" t="n">
        <v>25000000000</v>
      </c>
      <c r="B6483" s="0" t="n">
        <v>0</v>
      </c>
      <c r="C6483" s="0" t="n">
        <v>20850</v>
      </c>
      <c r="D6483" s="0" t="s">
        <v>6074</v>
      </c>
      <c r="E6483" s="0" t="s">
        <v>6002</v>
      </c>
    </row>
    <row r="6484" customFormat="false" ht="12.75" hidden="false" customHeight="false" outlineLevel="0" collapsed="false">
      <c r="A6484" s="7" t="n">
        <v>3125000000</v>
      </c>
      <c r="B6484" s="0" t="n">
        <v>0</v>
      </c>
      <c r="C6484" s="0" t="n">
        <v>19050</v>
      </c>
      <c r="D6484" s="0" t="s">
        <v>6075</v>
      </c>
      <c r="E6484" s="0" t="s">
        <v>6004</v>
      </c>
    </row>
    <row r="6485" customFormat="false" ht="12.75" hidden="false" customHeight="false" outlineLevel="0" collapsed="false">
      <c r="A6485" s="7" t="n">
        <v>391200000</v>
      </c>
      <c r="B6485" s="0" t="n">
        <v>0</v>
      </c>
      <c r="C6485" s="0" t="n">
        <v>22050</v>
      </c>
      <c r="D6485" s="0" t="s">
        <v>6076</v>
      </c>
      <c r="E6485" s="0" t="s">
        <v>6006</v>
      </c>
    </row>
    <row r="6486" customFormat="false" ht="12.75" hidden="false" customHeight="false" outlineLevel="0" collapsed="false">
      <c r="A6486" s="7" t="n">
        <v>300000000000</v>
      </c>
      <c r="B6486" s="0" t="n">
        <v>0</v>
      </c>
      <c r="C6486" s="0" t="n">
        <v>29400</v>
      </c>
      <c r="D6486" s="0" t="s">
        <v>6077</v>
      </c>
      <c r="E6486" s="0" t="s">
        <v>6008</v>
      </c>
    </row>
    <row r="6487" customFormat="false" ht="12.75" hidden="false" customHeight="false" outlineLevel="0" collapsed="false">
      <c r="A6487" s="7" t="n">
        <v>200000000000</v>
      </c>
      <c r="B6487" s="0" t="n">
        <v>0</v>
      </c>
      <c r="C6487" s="0" t="n">
        <v>26850</v>
      </c>
      <c r="D6487" s="0" t="s">
        <v>6078</v>
      </c>
      <c r="E6487" s="0" t="s">
        <v>6000</v>
      </c>
    </row>
    <row r="6488" customFormat="false" ht="12.75" hidden="false" customHeight="false" outlineLevel="0" collapsed="false">
      <c r="A6488" s="7" t="n">
        <v>25000000000</v>
      </c>
      <c r="B6488" s="0" t="n">
        <v>0</v>
      </c>
      <c r="C6488" s="0" t="n">
        <v>20850</v>
      </c>
      <c r="D6488" s="0" t="s">
        <v>6079</v>
      </c>
      <c r="E6488" s="0" t="s">
        <v>6002</v>
      </c>
    </row>
    <row r="6489" customFormat="false" ht="12.75" hidden="false" customHeight="false" outlineLevel="0" collapsed="false">
      <c r="A6489" s="7" t="n">
        <v>3125000000</v>
      </c>
      <c r="B6489" s="0" t="n">
        <v>0</v>
      </c>
      <c r="C6489" s="0" t="n">
        <v>19050</v>
      </c>
      <c r="D6489" s="0" t="s">
        <v>6080</v>
      </c>
      <c r="E6489" s="0" t="s">
        <v>6004</v>
      </c>
    </row>
    <row r="6490" customFormat="false" ht="12.75" hidden="false" customHeight="false" outlineLevel="0" collapsed="false">
      <c r="A6490" s="7" t="n">
        <v>586000000</v>
      </c>
      <c r="B6490" s="0" t="n">
        <v>0</v>
      </c>
      <c r="C6490" s="0" t="n">
        <v>25550</v>
      </c>
      <c r="D6490" s="0" t="s">
        <v>6081</v>
      </c>
      <c r="E6490" s="0" t="s">
        <v>6029</v>
      </c>
    </row>
    <row r="6491" customFormat="false" ht="12.75" hidden="false" customHeight="false" outlineLevel="0" collapsed="false">
      <c r="A6491" s="7" t="n">
        <v>37500000000</v>
      </c>
      <c r="B6491" s="0" t="n">
        <v>0</v>
      </c>
      <c r="C6491" s="0" t="n">
        <v>24400</v>
      </c>
      <c r="D6491" s="0" t="s">
        <v>6082</v>
      </c>
      <c r="E6491" s="0" t="s">
        <v>6014</v>
      </c>
    </row>
    <row r="6492" customFormat="false" ht="12.75" hidden="false" customHeight="false" outlineLevel="0" collapsed="false">
      <c r="A6492" s="7" t="n">
        <v>200000000000</v>
      </c>
      <c r="B6492" s="0" t="n">
        <v>0</v>
      </c>
      <c r="C6492" s="0" t="n">
        <v>26850</v>
      </c>
      <c r="D6492" s="0" t="s">
        <v>6083</v>
      </c>
      <c r="E6492" s="0" t="s">
        <v>6000</v>
      </c>
    </row>
    <row r="6493" customFormat="false" ht="12.75" hidden="false" customHeight="false" outlineLevel="0" collapsed="false">
      <c r="A6493" s="7" t="n">
        <v>200000000000</v>
      </c>
      <c r="B6493" s="0" t="n">
        <v>0</v>
      </c>
      <c r="C6493" s="0" t="n">
        <v>26850</v>
      </c>
      <c r="D6493" s="0" t="s">
        <v>6084</v>
      </c>
      <c r="E6493" s="0" t="s">
        <v>6000</v>
      </c>
    </row>
    <row r="6494" customFormat="false" ht="12.75" hidden="false" customHeight="false" outlineLevel="0" collapsed="false">
      <c r="A6494" s="7" t="n">
        <v>25000000000</v>
      </c>
      <c r="B6494" s="0" t="n">
        <v>0</v>
      </c>
      <c r="C6494" s="0" t="n">
        <v>20850</v>
      </c>
      <c r="D6494" s="0" t="s">
        <v>6085</v>
      </c>
      <c r="E6494" s="0" t="s">
        <v>6002</v>
      </c>
    </row>
    <row r="6495" customFormat="false" ht="12.75" hidden="false" customHeight="false" outlineLevel="0" collapsed="false">
      <c r="A6495" s="0" t="s">
        <v>46</v>
      </c>
    </row>
    <row r="6496" customFormat="false" ht="12.75" hidden="false" customHeight="false" outlineLevel="0" collapsed="false">
      <c r="A6496" s="7" t="n">
        <v>4688000000</v>
      </c>
      <c r="B6496" s="0" t="n">
        <v>0</v>
      </c>
      <c r="C6496" s="0" t="n">
        <v>22350</v>
      </c>
      <c r="D6496" s="0" t="s">
        <v>6086</v>
      </c>
      <c r="E6496" s="0" t="s">
        <v>6021</v>
      </c>
    </row>
    <row r="6497" customFormat="false" ht="12.75" hidden="false" customHeight="false" outlineLevel="0" collapsed="false">
      <c r="A6497" s="7" t="n">
        <v>200000000000</v>
      </c>
      <c r="B6497" s="0" t="n">
        <v>0</v>
      </c>
      <c r="C6497" s="0" t="n">
        <v>26850</v>
      </c>
      <c r="D6497" s="0" t="s">
        <v>6087</v>
      </c>
      <c r="E6497" s="0" t="s">
        <v>6000</v>
      </c>
    </row>
    <row r="6498" customFormat="false" ht="12.75" hidden="false" customHeight="false" outlineLevel="0" collapsed="false">
      <c r="A6498" s="7" t="n">
        <v>25000000000</v>
      </c>
      <c r="B6498" s="0" t="n">
        <v>0</v>
      </c>
      <c r="C6498" s="0" t="n">
        <v>20850</v>
      </c>
      <c r="D6498" s="0" t="s">
        <v>6088</v>
      </c>
      <c r="E6498" s="0" t="s">
        <v>6002</v>
      </c>
    </row>
    <row r="6499" customFormat="false" ht="12.75" hidden="false" customHeight="false" outlineLevel="0" collapsed="false">
      <c r="A6499" s="7" t="n">
        <v>3125000000</v>
      </c>
      <c r="B6499" s="0" t="n">
        <v>0</v>
      </c>
      <c r="C6499" s="0" t="n">
        <v>19050</v>
      </c>
      <c r="D6499" s="0" t="s">
        <v>6089</v>
      </c>
      <c r="E6499" s="0" t="s">
        <v>6004</v>
      </c>
    </row>
    <row r="6500" customFormat="false" ht="12.75" hidden="false" customHeight="false" outlineLevel="0" collapsed="false">
      <c r="A6500" s="7" t="n">
        <v>586000000</v>
      </c>
      <c r="B6500" s="0" t="n">
        <v>0</v>
      </c>
      <c r="C6500" s="0" t="n">
        <v>25550</v>
      </c>
      <c r="D6500" s="0" t="s">
        <v>6090</v>
      </c>
      <c r="E6500" s="0" t="s">
        <v>6029</v>
      </c>
    </row>
    <row r="6501" customFormat="false" ht="12.75" hidden="false" customHeight="false" outlineLevel="0" collapsed="false">
      <c r="A6501" s="7" t="n">
        <v>300000000000</v>
      </c>
      <c r="B6501" s="0" t="n">
        <v>0</v>
      </c>
      <c r="C6501" s="0" t="n">
        <v>29400</v>
      </c>
      <c r="D6501" s="0" t="s">
        <v>6091</v>
      </c>
      <c r="E6501" s="0" t="s">
        <v>6008</v>
      </c>
    </row>
    <row r="6502" customFormat="false" ht="12.75" hidden="false" customHeight="false" outlineLevel="0" collapsed="false">
      <c r="A6502" s="7" t="n">
        <v>200000000000</v>
      </c>
      <c r="B6502" s="0" t="n">
        <v>0</v>
      </c>
      <c r="C6502" s="0" t="n">
        <v>26850</v>
      </c>
      <c r="D6502" s="0" t="s">
        <v>6092</v>
      </c>
      <c r="E6502" s="0" t="s">
        <v>6000</v>
      </c>
    </row>
    <row r="6503" customFormat="false" ht="12.75" hidden="false" customHeight="false" outlineLevel="0" collapsed="false">
      <c r="A6503" s="7" t="n">
        <v>25000000000</v>
      </c>
      <c r="B6503" s="0" t="n">
        <v>0</v>
      </c>
      <c r="C6503" s="0" t="n">
        <v>20850</v>
      </c>
      <c r="D6503" s="0" t="s">
        <v>6093</v>
      </c>
      <c r="E6503" s="0" t="s">
        <v>6002</v>
      </c>
    </row>
    <row r="6504" customFormat="false" ht="12.75" hidden="false" customHeight="false" outlineLevel="0" collapsed="false">
      <c r="A6504" s="7" t="n">
        <v>4688000000</v>
      </c>
      <c r="B6504" s="0" t="n">
        <v>0</v>
      </c>
      <c r="C6504" s="0" t="n">
        <v>22350</v>
      </c>
      <c r="D6504" s="0" t="s">
        <v>6094</v>
      </c>
      <c r="E6504" s="0" t="s">
        <v>6021</v>
      </c>
    </row>
    <row r="6505" customFormat="false" ht="12.75" hidden="false" customHeight="false" outlineLevel="0" collapsed="false">
      <c r="A6505" s="7" t="n">
        <v>75000000000</v>
      </c>
      <c r="B6505" s="0" t="n">
        <v>0</v>
      </c>
      <c r="C6505" s="0" t="n">
        <v>24400</v>
      </c>
      <c r="D6505" s="0" t="s">
        <v>6095</v>
      </c>
      <c r="E6505" s="0" t="s">
        <v>6014</v>
      </c>
    </row>
    <row r="6506" customFormat="false" ht="12.75" hidden="false" customHeight="false" outlineLevel="0" collapsed="false">
      <c r="A6506" s="0" t="s">
        <v>46</v>
      </c>
    </row>
    <row r="6507" customFormat="false" ht="12.75" hidden="false" customHeight="false" outlineLevel="0" collapsed="false">
      <c r="A6507" s="0" t="s">
        <v>6096</v>
      </c>
    </row>
    <row r="6508" customFormat="false" ht="12.75" hidden="false" customHeight="false" outlineLevel="0" collapsed="false">
      <c r="A6508" s="0" t="s">
        <v>6097</v>
      </c>
    </row>
    <row r="6509" customFormat="false" ht="12.75" hidden="false" customHeight="false" outlineLevel="0" collapsed="false">
      <c r="A6509" s="0" t="s">
        <v>6098</v>
      </c>
    </row>
    <row r="6510" customFormat="false" ht="12.75" hidden="false" customHeight="false" outlineLevel="0" collapsed="false">
      <c r="A6510" s="0" t="s">
        <v>6099</v>
      </c>
    </row>
    <row r="6511" customFormat="false" ht="12.75" hidden="false" customHeight="false" outlineLevel="0" collapsed="false">
      <c r="A6511" s="0" t="s">
        <v>6100</v>
      </c>
    </row>
    <row r="6512" customFormat="false" ht="12.75" hidden="false" customHeight="false" outlineLevel="0" collapsed="false">
      <c r="A6512" s="0" t="s">
        <v>6101</v>
      </c>
    </row>
    <row r="6513" customFormat="false" ht="12.75" hidden="false" customHeight="false" outlineLevel="0" collapsed="false">
      <c r="A6513" s="0" t="s">
        <v>46</v>
      </c>
    </row>
    <row r="6514" customFormat="false" ht="12.75" hidden="false" customHeight="false" outlineLevel="0" collapsed="false">
      <c r="A6514" s="0" t="s">
        <v>46</v>
      </c>
    </row>
    <row r="6515" customFormat="false" ht="12.75" hidden="false" customHeight="false" outlineLevel="0" collapsed="false">
      <c r="A6515" s="7" t="n">
        <v>400000000000</v>
      </c>
      <c r="B6515" s="0" t="n">
        <v>0</v>
      </c>
      <c r="C6515" s="0" t="n">
        <v>26850</v>
      </c>
      <c r="D6515" s="0" t="s">
        <v>6102</v>
      </c>
      <c r="E6515" s="0" t="s">
        <v>6000</v>
      </c>
    </row>
    <row r="6516" customFormat="false" ht="12.75" hidden="false" customHeight="false" outlineLevel="0" collapsed="false">
      <c r="A6516" s="7" t="n">
        <v>9376000000</v>
      </c>
      <c r="B6516" s="0" t="n">
        <v>0</v>
      </c>
      <c r="C6516" s="0" t="n">
        <v>22350</v>
      </c>
      <c r="D6516" s="0" t="s">
        <v>6103</v>
      </c>
      <c r="E6516" s="0" t="s">
        <v>6021</v>
      </c>
    </row>
    <row r="6517" customFormat="false" ht="12.75" hidden="false" customHeight="false" outlineLevel="0" collapsed="false">
      <c r="A6517" s="0" t="s">
        <v>46</v>
      </c>
    </row>
    <row r="6518" customFormat="false" ht="12.75" hidden="false" customHeight="false" outlineLevel="0" collapsed="false">
      <c r="A6518" s="7" t="n">
        <v>9376000000</v>
      </c>
      <c r="B6518" s="0" t="n">
        <v>0</v>
      </c>
      <c r="C6518" s="0" t="n">
        <v>22350</v>
      </c>
      <c r="D6518" s="0" t="s">
        <v>6104</v>
      </c>
      <c r="E6518" s="0" t="s">
        <v>6021</v>
      </c>
    </row>
    <row r="6519" customFormat="false" ht="12.75" hidden="false" customHeight="false" outlineLevel="0" collapsed="false">
      <c r="A6519" s="7" t="n">
        <v>3125000000</v>
      </c>
      <c r="B6519" s="0" t="n">
        <v>0</v>
      </c>
      <c r="C6519" s="0" t="n">
        <v>19050</v>
      </c>
      <c r="D6519" s="0" t="s">
        <v>6105</v>
      </c>
      <c r="E6519" s="0" t="s">
        <v>6004</v>
      </c>
    </row>
    <row r="6520" customFormat="false" ht="12.75" hidden="false" customHeight="false" outlineLevel="0" collapsed="false">
      <c r="A6520" s="7" t="n">
        <v>1172000000</v>
      </c>
      <c r="B6520" s="0" t="n">
        <v>0</v>
      </c>
      <c r="C6520" s="0" t="n">
        <v>25550</v>
      </c>
      <c r="D6520" s="0" t="s">
        <v>6106</v>
      </c>
      <c r="E6520" s="0" t="s">
        <v>6029</v>
      </c>
    </row>
    <row r="6521" customFormat="false" ht="12.75" hidden="false" customHeight="false" outlineLevel="0" collapsed="false">
      <c r="A6521" s="7" t="n">
        <v>9376000000</v>
      </c>
      <c r="B6521" s="0" t="n">
        <v>0</v>
      </c>
      <c r="C6521" s="0" t="n">
        <v>22350</v>
      </c>
      <c r="D6521" s="0" t="s">
        <v>6107</v>
      </c>
      <c r="E6521" s="0" t="s">
        <v>6021</v>
      </c>
    </row>
    <row r="6522" customFormat="false" ht="12.75" hidden="false" customHeight="false" outlineLevel="0" collapsed="false">
      <c r="A6522" s="7" t="n">
        <v>300000000000</v>
      </c>
      <c r="B6522" s="0" t="n">
        <v>0</v>
      </c>
      <c r="C6522" s="0" t="n">
        <v>29400</v>
      </c>
      <c r="D6522" s="0" t="s">
        <v>6108</v>
      </c>
      <c r="E6522" s="0" t="s">
        <v>6008</v>
      </c>
    </row>
    <row r="6523" customFormat="false" ht="12.75" hidden="false" customHeight="false" outlineLevel="0" collapsed="false">
      <c r="A6523" s="7" t="n">
        <v>1172000000</v>
      </c>
      <c r="B6523" s="0" t="n">
        <v>0</v>
      </c>
      <c r="C6523" s="0" t="n">
        <v>25550</v>
      </c>
      <c r="D6523" s="0" t="s">
        <v>6109</v>
      </c>
      <c r="E6523" s="0" t="s">
        <v>6029</v>
      </c>
    </row>
    <row r="6524" customFormat="false" ht="12.75" hidden="false" customHeight="false" outlineLevel="0" collapsed="false">
      <c r="A6524" s="0" t="s">
        <v>46</v>
      </c>
    </row>
    <row r="6525" customFormat="false" ht="12.75" hidden="false" customHeight="false" outlineLevel="0" collapsed="false">
      <c r="A6525" s="7" t="n">
        <v>200000000000</v>
      </c>
      <c r="B6525" s="0" t="n">
        <v>0</v>
      </c>
      <c r="C6525" s="0" t="n">
        <v>26850</v>
      </c>
      <c r="D6525" s="0" t="s">
        <v>6110</v>
      </c>
      <c r="E6525" s="0" t="s">
        <v>6000</v>
      </c>
    </row>
    <row r="6526" customFormat="false" ht="12.75" hidden="false" customHeight="false" outlineLevel="0" collapsed="false">
      <c r="A6526" s="7" t="n">
        <v>3125000000</v>
      </c>
      <c r="B6526" s="0" t="n">
        <v>0</v>
      </c>
      <c r="C6526" s="0" t="n">
        <v>19050</v>
      </c>
      <c r="D6526" s="0" t="s">
        <v>6111</v>
      </c>
      <c r="E6526" s="0" t="s">
        <v>6004</v>
      </c>
    </row>
    <row r="6527" customFormat="false" ht="12.75" hidden="false" customHeight="false" outlineLevel="0" collapsed="false">
      <c r="A6527" s="7" t="n">
        <v>391200000</v>
      </c>
      <c r="B6527" s="0" t="n">
        <v>0</v>
      </c>
      <c r="C6527" s="0" t="n">
        <v>22050</v>
      </c>
      <c r="D6527" s="0" t="s">
        <v>6112</v>
      </c>
      <c r="E6527" s="0" t="s">
        <v>6006</v>
      </c>
    </row>
    <row r="6528" customFormat="false" ht="12.75" hidden="false" customHeight="false" outlineLevel="0" collapsed="false">
      <c r="A6528" s="7" t="n">
        <v>9376000000</v>
      </c>
      <c r="B6528" s="0" t="n">
        <v>0</v>
      </c>
      <c r="C6528" s="0" t="n">
        <v>22350</v>
      </c>
      <c r="D6528" s="0" t="s">
        <v>6113</v>
      </c>
      <c r="E6528" s="0" t="s">
        <v>6021</v>
      </c>
    </row>
    <row r="6529" customFormat="false" ht="12.75" hidden="false" customHeight="false" outlineLevel="0" collapsed="false">
      <c r="A6529" s="7" t="n">
        <v>200000000000</v>
      </c>
      <c r="B6529" s="0" t="n">
        <v>0</v>
      </c>
      <c r="C6529" s="0" t="n">
        <v>26850</v>
      </c>
      <c r="D6529" s="0" t="s">
        <v>6114</v>
      </c>
      <c r="E6529" s="0" t="s">
        <v>6000</v>
      </c>
    </row>
    <row r="6530" customFormat="false" ht="12.75" hidden="false" customHeight="false" outlineLevel="0" collapsed="false">
      <c r="A6530" s="7" t="n">
        <v>37500000000</v>
      </c>
      <c r="B6530" s="0" t="n">
        <v>0</v>
      </c>
      <c r="C6530" s="0" t="n">
        <v>24400</v>
      </c>
      <c r="D6530" s="0" t="s">
        <v>6115</v>
      </c>
      <c r="E6530" s="0" t="s">
        <v>6014</v>
      </c>
    </row>
    <row r="6531" customFormat="false" ht="12.75" hidden="false" customHeight="false" outlineLevel="0" collapsed="false">
      <c r="A6531" s="7" t="n">
        <v>1172000000</v>
      </c>
      <c r="B6531" s="0" t="n">
        <v>0</v>
      </c>
      <c r="C6531" s="0" t="n">
        <v>25550</v>
      </c>
      <c r="D6531" s="0" t="s">
        <v>6116</v>
      </c>
      <c r="E6531" s="0" t="s">
        <v>6029</v>
      </c>
    </row>
    <row r="6532" customFormat="false" ht="12.75" hidden="false" customHeight="false" outlineLevel="0" collapsed="false">
      <c r="A6532" s="7" t="n">
        <v>200000000000</v>
      </c>
      <c r="B6532" s="0" t="n">
        <v>0</v>
      </c>
      <c r="C6532" s="0" t="n">
        <v>26850</v>
      </c>
      <c r="D6532" s="0" t="s">
        <v>6117</v>
      </c>
      <c r="E6532" s="0" t="s">
        <v>6000</v>
      </c>
    </row>
    <row r="6533" customFormat="false" ht="12.75" hidden="false" customHeight="false" outlineLevel="0" collapsed="false">
      <c r="A6533" s="7" t="n">
        <v>300000000000</v>
      </c>
      <c r="B6533" s="0" t="n">
        <v>0</v>
      </c>
      <c r="C6533" s="0" t="n">
        <v>29400</v>
      </c>
      <c r="D6533" s="0" t="s">
        <v>6118</v>
      </c>
      <c r="E6533" s="0" t="s">
        <v>6008</v>
      </c>
    </row>
    <row r="6534" customFormat="false" ht="12.75" hidden="false" customHeight="false" outlineLevel="0" collapsed="false">
      <c r="A6534" s="7" t="n">
        <v>200000000000</v>
      </c>
      <c r="B6534" s="0" t="n">
        <v>0</v>
      </c>
      <c r="C6534" s="0" t="n">
        <v>26850</v>
      </c>
      <c r="D6534" s="0" t="s">
        <v>6119</v>
      </c>
      <c r="E6534" s="0" t="s">
        <v>6000</v>
      </c>
    </row>
    <row r="6535" customFormat="false" ht="12.75" hidden="false" customHeight="false" outlineLevel="0" collapsed="false">
      <c r="A6535" s="0" t="s">
        <v>46</v>
      </c>
    </row>
    <row r="6536" customFormat="false" ht="12.75" hidden="false" customHeight="false" outlineLevel="0" collapsed="false">
      <c r="A6536" s="7" t="n">
        <v>25000000000</v>
      </c>
      <c r="B6536" s="0" t="n">
        <v>0</v>
      </c>
      <c r="C6536" s="0" t="n">
        <v>20850</v>
      </c>
      <c r="D6536" s="0" t="s">
        <v>6120</v>
      </c>
      <c r="E6536" s="0" t="s">
        <v>6002</v>
      </c>
    </row>
    <row r="6537" customFormat="false" ht="12.75" hidden="false" customHeight="false" outlineLevel="0" collapsed="false">
      <c r="A6537" s="7" t="n">
        <v>3125000000</v>
      </c>
      <c r="B6537" s="0" t="n">
        <v>0</v>
      </c>
      <c r="C6537" s="0" t="n">
        <v>19050</v>
      </c>
      <c r="D6537" s="0" t="s">
        <v>6121</v>
      </c>
      <c r="E6537" s="0" t="s">
        <v>6004</v>
      </c>
    </row>
    <row r="6538" customFormat="false" ht="12.75" hidden="false" customHeight="false" outlineLevel="0" collapsed="false">
      <c r="A6538" s="7" t="n">
        <v>391200000</v>
      </c>
      <c r="B6538" s="0" t="n">
        <v>0</v>
      </c>
      <c r="C6538" s="0" t="n">
        <v>22050</v>
      </c>
      <c r="D6538" s="0" t="s">
        <v>6122</v>
      </c>
      <c r="E6538" s="0" t="s">
        <v>6006</v>
      </c>
    </row>
    <row r="6539" customFormat="false" ht="12.75" hidden="false" customHeight="false" outlineLevel="0" collapsed="false">
      <c r="A6539" s="7" t="n">
        <v>9376000000</v>
      </c>
      <c r="B6539" s="0" t="n">
        <v>0</v>
      </c>
      <c r="C6539" s="0" t="n">
        <v>22350</v>
      </c>
      <c r="D6539" s="0" t="s">
        <v>6123</v>
      </c>
      <c r="E6539" s="0" t="s">
        <v>6021</v>
      </c>
    </row>
    <row r="6540" customFormat="false" ht="12.75" hidden="false" customHeight="false" outlineLevel="0" collapsed="false">
      <c r="A6540" s="7" t="n">
        <v>200000000000</v>
      </c>
      <c r="B6540" s="0" t="n">
        <v>0</v>
      </c>
      <c r="C6540" s="0" t="n">
        <v>26850</v>
      </c>
      <c r="D6540" s="0" t="s">
        <v>6124</v>
      </c>
      <c r="E6540" s="0" t="s">
        <v>6000</v>
      </c>
    </row>
    <row r="6541" customFormat="false" ht="12.75" hidden="false" customHeight="false" outlineLevel="0" collapsed="false">
      <c r="A6541" s="7" t="n">
        <v>25000000000</v>
      </c>
      <c r="B6541" s="0" t="n">
        <v>0</v>
      </c>
      <c r="C6541" s="0" t="n">
        <v>20850</v>
      </c>
      <c r="D6541" s="0" t="s">
        <v>6125</v>
      </c>
      <c r="E6541" s="0" t="s">
        <v>6002</v>
      </c>
    </row>
    <row r="6542" customFormat="false" ht="12.75" hidden="false" customHeight="false" outlineLevel="0" collapsed="false">
      <c r="A6542" s="7" t="n">
        <v>9376000000</v>
      </c>
      <c r="B6542" s="0" t="n">
        <v>0</v>
      </c>
      <c r="C6542" s="0" t="n">
        <v>22350</v>
      </c>
      <c r="D6542" s="0" t="s">
        <v>6126</v>
      </c>
      <c r="E6542" s="0" t="s">
        <v>6021</v>
      </c>
    </row>
    <row r="6543" customFormat="false" ht="12.75" hidden="false" customHeight="false" outlineLevel="0" collapsed="false">
      <c r="A6543" s="7" t="n">
        <v>1172000000</v>
      </c>
      <c r="B6543" s="0" t="n">
        <v>0</v>
      </c>
      <c r="C6543" s="0" t="n">
        <v>25550</v>
      </c>
      <c r="D6543" s="0" t="s">
        <v>6127</v>
      </c>
      <c r="E6543" s="0" t="s">
        <v>6029</v>
      </c>
    </row>
    <row r="6544" customFormat="false" ht="12.75" hidden="false" customHeight="false" outlineLevel="0" collapsed="false">
      <c r="A6544" s="7" t="n">
        <v>200000000000</v>
      </c>
      <c r="B6544" s="0" t="n">
        <v>0</v>
      </c>
      <c r="C6544" s="0" t="n">
        <v>26850</v>
      </c>
      <c r="D6544" s="0" t="s">
        <v>6128</v>
      </c>
      <c r="E6544" s="0" t="s">
        <v>6000</v>
      </c>
    </row>
    <row r="6545" customFormat="false" ht="12.75" hidden="false" customHeight="false" outlineLevel="0" collapsed="false">
      <c r="A6545" s="7" t="n">
        <v>200000000000</v>
      </c>
      <c r="B6545" s="0" t="n">
        <v>0</v>
      </c>
      <c r="C6545" s="0" t="n">
        <v>26850</v>
      </c>
      <c r="D6545" s="0" t="s">
        <v>6129</v>
      </c>
      <c r="E6545" s="0" t="s">
        <v>6000</v>
      </c>
    </row>
    <row r="6546" customFormat="false" ht="12.75" hidden="false" customHeight="false" outlineLevel="0" collapsed="false">
      <c r="A6546" s="7" t="n">
        <v>37500000000</v>
      </c>
      <c r="B6546" s="0" t="n">
        <v>0</v>
      </c>
      <c r="C6546" s="0" t="n">
        <v>24400</v>
      </c>
      <c r="D6546" s="0" t="s">
        <v>6130</v>
      </c>
      <c r="E6546" s="0" t="s">
        <v>6014</v>
      </c>
    </row>
    <row r="6547" customFormat="false" ht="12.75" hidden="false" customHeight="false" outlineLevel="0" collapsed="false">
      <c r="A6547" s="7" t="n">
        <v>200000000000</v>
      </c>
      <c r="B6547" s="0" t="n">
        <v>0</v>
      </c>
      <c r="C6547" s="0" t="n">
        <v>26850</v>
      </c>
      <c r="D6547" s="0" t="s">
        <v>6131</v>
      </c>
      <c r="E6547" s="0" t="s">
        <v>6000</v>
      </c>
    </row>
    <row r="6548" customFormat="false" ht="12.75" hidden="false" customHeight="false" outlineLevel="0" collapsed="false">
      <c r="A6548" s="7" t="n">
        <v>25000000000</v>
      </c>
      <c r="B6548" s="0" t="n">
        <v>0</v>
      </c>
      <c r="C6548" s="0" t="n">
        <v>20850</v>
      </c>
      <c r="D6548" s="0" t="s">
        <v>6132</v>
      </c>
      <c r="E6548" s="0" t="s">
        <v>6002</v>
      </c>
    </row>
    <row r="6549" customFormat="false" ht="12.75" hidden="false" customHeight="false" outlineLevel="0" collapsed="false">
      <c r="A6549" s="7" t="n">
        <v>300000000000</v>
      </c>
      <c r="B6549" s="0" t="n">
        <v>0</v>
      </c>
      <c r="C6549" s="0" t="n">
        <v>29400</v>
      </c>
      <c r="D6549" s="0" t="s">
        <v>6133</v>
      </c>
      <c r="E6549" s="0" t="s">
        <v>6008</v>
      </c>
    </row>
    <row r="6550" customFormat="false" ht="12.75" hidden="false" customHeight="false" outlineLevel="0" collapsed="false">
      <c r="A6550" s="7" t="n">
        <v>200000000000</v>
      </c>
      <c r="B6550" s="0" t="n">
        <v>0</v>
      </c>
      <c r="C6550" s="0" t="n">
        <v>26850</v>
      </c>
      <c r="D6550" s="0" t="s">
        <v>6134</v>
      </c>
      <c r="E6550" s="0" t="s">
        <v>6000</v>
      </c>
    </row>
    <row r="6551" customFormat="false" ht="12.75" hidden="false" customHeight="false" outlineLevel="0" collapsed="false">
      <c r="A6551" s="7" t="n">
        <v>25000000000</v>
      </c>
      <c r="B6551" s="0" t="n">
        <v>0</v>
      </c>
      <c r="C6551" s="0" t="n">
        <v>20850</v>
      </c>
      <c r="D6551" s="0" t="s">
        <v>6135</v>
      </c>
      <c r="E6551" s="0" t="s">
        <v>6002</v>
      </c>
    </row>
    <row r="6552" customFormat="false" ht="12.75" hidden="false" customHeight="false" outlineLevel="0" collapsed="false">
      <c r="A6552" s="0" t="s">
        <v>46</v>
      </c>
    </row>
    <row r="6553" customFormat="false" ht="12.75" hidden="false" customHeight="false" outlineLevel="0" collapsed="false">
      <c r="A6553" s="7" t="n">
        <v>3125000000</v>
      </c>
      <c r="B6553" s="0" t="n">
        <v>0</v>
      </c>
      <c r="C6553" s="0" t="n">
        <v>19050</v>
      </c>
      <c r="D6553" s="0" t="s">
        <v>6136</v>
      </c>
      <c r="E6553" s="0" t="s">
        <v>6004</v>
      </c>
    </row>
    <row r="6554" customFormat="false" ht="12.75" hidden="false" customHeight="false" outlineLevel="0" collapsed="false">
      <c r="A6554" s="7" t="n">
        <v>3125000000</v>
      </c>
      <c r="B6554" s="0" t="n">
        <v>0</v>
      </c>
      <c r="C6554" s="0" t="n">
        <v>19050</v>
      </c>
      <c r="D6554" s="0" t="s">
        <v>6137</v>
      </c>
      <c r="E6554" s="0" t="s">
        <v>6004</v>
      </c>
    </row>
    <row r="6555" customFormat="false" ht="12.75" hidden="false" customHeight="false" outlineLevel="0" collapsed="false">
      <c r="A6555" s="7" t="n">
        <v>391200000</v>
      </c>
      <c r="B6555" s="0" t="n">
        <v>0</v>
      </c>
      <c r="C6555" s="0" t="n">
        <v>22050</v>
      </c>
      <c r="D6555" s="0" t="s">
        <v>6138</v>
      </c>
      <c r="E6555" s="0" t="s">
        <v>6006</v>
      </c>
    </row>
    <row r="6556" customFormat="false" ht="12.75" hidden="false" customHeight="false" outlineLevel="0" collapsed="false">
      <c r="A6556" s="7" t="n">
        <v>9376000000</v>
      </c>
      <c r="B6556" s="0" t="n">
        <v>0</v>
      </c>
      <c r="C6556" s="0" t="n">
        <v>22350</v>
      </c>
      <c r="D6556" s="0" t="s">
        <v>6139</v>
      </c>
      <c r="E6556" s="0" t="s">
        <v>6021</v>
      </c>
    </row>
    <row r="6557" customFormat="false" ht="12.75" hidden="false" customHeight="false" outlineLevel="0" collapsed="false">
      <c r="A6557" s="7" t="n">
        <v>200000000000</v>
      </c>
      <c r="B6557" s="0" t="n">
        <v>0</v>
      </c>
      <c r="C6557" s="0" t="n">
        <v>26850</v>
      </c>
      <c r="D6557" s="0" t="s">
        <v>6140</v>
      </c>
      <c r="E6557" s="0" t="s">
        <v>6000</v>
      </c>
    </row>
    <row r="6558" customFormat="false" ht="12.75" hidden="false" customHeight="false" outlineLevel="0" collapsed="false">
      <c r="A6558" s="7" t="n">
        <v>25000000000</v>
      </c>
      <c r="B6558" s="0" t="n">
        <v>0</v>
      </c>
      <c r="C6558" s="0" t="n">
        <v>20850</v>
      </c>
      <c r="D6558" s="0" t="s">
        <v>6141</v>
      </c>
      <c r="E6558" s="0" t="s">
        <v>6002</v>
      </c>
    </row>
    <row r="6559" customFormat="false" ht="12.75" hidden="false" customHeight="false" outlineLevel="0" collapsed="false">
      <c r="A6559" s="7" t="n">
        <v>3125000000</v>
      </c>
      <c r="B6559" s="0" t="n">
        <v>0</v>
      </c>
      <c r="C6559" s="0" t="n">
        <v>19050</v>
      </c>
      <c r="D6559" s="0" t="s">
        <v>6142</v>
      </c>
      <c r="E6559" s="0" t="s">
        <v>6004</v>
      </c>
    </row>
    <row r="6560" customFormat="false" ht="12.75" hidden="false" customHeight="false" outlineLevel="0" collapsed="false">
      <c r="A6560" s="7" t="n">
        <v>1172000000</v>
      </c>
      <c r="B6560" s="0" t="n">
        <v>0</v>
      </c>
      <c r="C6560" s="0" t="n">
        <v>25550</v>
      </c>
      <c r="D6560" s="0" t="s">
        <v>6143</v>
      </c>
      <c r="E6560" s="0" t="s">
        <v>6029</v>
      </c>
    </row>
    <row r="6561" customFormat="false" ht="12.75" hidden="false" customHeight="false" outlineLevel="0" collapsed="false">
      <c r="A6561" s="7" t="n">
        <v>1172000000</v>
      </c>
      <c r="B6561" s="0" t="n">
        <v>0</v>
      </c>
      <c r="C6561" s="0" t="n">
        <v>25550</v>
      </c>
      <c r="D6561" s="0" t="s">
        <v>6144</v>
      </c>
      <c r="E6561" s="0" t="s">
        <v>6029</v>
      </c>
    </row>
    <row r="6562" customFormat="false" ht="12.75" hidden="false" customHeight="false" outlineLevel="0" collapsed="false">
      <c r="A6562" s="7" t="n">
        <v>200000000000</v>
      </c>
      <c r="B6562" s="0" t="n">
        <v>0</v>
      </c>
      <c r="C6562" s="0" t="n">
        <v>26850</v>
      </c>
      <c r="D6562" s="0" t="s">
        <v>6145</v>
      </c>
      <c r="E6562" s="0" t="s">
        <v>6000</v>
      </c>
    </row>
    <row r="6563" customFormat="false" ht="12.75" hidden="false" customHeight="false" outlineLevel="0" collapsed="false">
      <c r="A6563" s="7" t="n">
        <v>200000000000</v>
      </c>
      <c r="B6563" s="0" t="n">
        <v>0</v>
      </c>
      <c r="C6563" s="0" t="n">
        <v>26850</v>
      </c>
      <c r="D6563" s="0" t="s">
        <v>6146</v>
      </c>
      <c r="E6563" s="0" t="s">
        <v>6000</v>
      </c>
    </row>
    <row r="6564" customFormat="false" ht="12.75" hidden="false" customHeight="false" outlineLevel="0" collapsed="false">
      <c r="A6564" s="7" t="n">
        <v>25000000000</v>
      </c>
      <c r="B6564" s="0" t="n">
        <v>0</v>
      </c>
      <c r="C6564" s="0" t="n">
        <v>20850</v>
      </c>
      <c r="D6564" s="0" t="s">
        <v>6147</v>
      </c>
      <c r="E6564" s="0" t="s">
        <v>6002</v>
      </c>
    </row>
    <row r="6565" customFormat="false" ht="12.75" hidden="false" customHeight="false" outlineLevel="0" collapsed="false">
      <c r="A6565" s="7" t="n">
        <v>9376000000</v>
      </c>
      <c r="B6565" s="0" t="n">
        <v>0</v>
      </c>
      <c r="C6565" s="0" t="n">
        <v>22350</v>
      </c>
      <c r="D6565" s="0" t="s">
        <v>6148</v>
      </c>
      <c r="E6565" s="0" t="s">
        <v>6021</v>
      </c>
    </row>
    <row r="6566" customFormat="false" ht="12.75" hidden="false" customHeight="false" outlineLevel="0" collapsed="false">
      <c r="A6566" s="7" t="n">
        <v>200000000000</v>
      </c>
      <c r="B6566" s="0" t="n">
        <v>0</v>
      </c>
      <c r="C6566" s="0" t="n">
        <v>26850</v>
      </c>
      <c r="D6566" s="0" t="s">
        <v>6149</v>
      </c>
      <c r="E6566" s="0" t="s">
        <v>6000</v>
      </c>
    </row>
    <row r="6567" customFormat="false" ht="12.75" hidden="false" customHeight="false" outlineLevel="0" collapsed="false">
      <c r="A6567" s="7" t="n">
        <v>25000000000</v>
      </c>
      <c r="B6567" s="0" t="n">
        <v>0</v>
      </c>
      <c r="C6567" s="0" t="n">
        <v>20850</v>
      </c>
      <c r="D6567" s="0" t="s">
        <v>6150</v>
      </c>
      <c r="E6567" s="0" t="s">
        <v>6002</v>
      </c>
    </row>
    <row r="6568" customFormat="false" ht="12.75" hidden="false" customHeight="false" outlineLevel="0" collapsed="false">
      <c r="A6568" s="7" t="n">
        <v>200000000000</v>
      </c>
      <c r="B6568" s="0" t="n">
        <v>0</v>
      </c>
      <c r="C6568" s="0" t="n">
        <v>26850</v>
      </c>
      <c r="D6568" s="0" t="s">
        <v>6151</v>
      </c>
      <c r="E6568" s="0" t="s">
        <v>6000</v>
      </c>
    </row>
    <row r="6569" customFormat="false" ht="12.75" hidden="false" customHeight="false" outlineLevel="0" collapsed="false">
      <c r="A6569" s="7" t="n">
        <v>37500000000</v>
      </c>
      <c r="B6569" s="0" t="n">
        <v>0</v>
      </c>
      <c r="C6569" s="0" t="n">
        <v>24400</v>
      </c>
      <c r="D6569" s="0" t="s">
        <v>6152</v>
      </c>
      <c r="E6569" s="0" t="s">
        <v>6014</v>
      </c>
    </row>
    <row r="6570" customFormat="false" ht="12.75" hidden="false" customHeight="false" outlineLevel="0" collapsed="false">
      <c r="A6570" s="7" t="n">
        <v>200000000000</v>
      </c>
      <c r="B6570" s="0" t="n">
        <v>0</v>
      </c>
      <c r="C6570" s="0" t="n">
        <v>26850</v>
      </c>
      <c r="D6570" s="0" t="s">
        <v>6153</v>
      </c>
      <c r="E6570" s="0" t="s">
        <v>6000</v>
      </c>
    </row>
    <row r="6571" customFormat="false" ht="12.75" hidden="false" customHeight="false" outlineLevel="0" collapsed="false">
      <c r="A6571" s="7" t="n">
        <v>25000000000</v>
      </c>
      <c r="B6571" s="0" t="n">
        <v>0</v>
      </c>
      <c r="C6571" s="0" t="n">
        <v>20850</v>
      </c>
      <c r="D6571" s="0" t="s">
        <v>6154</v>
      </c>
      <c r="E6571" s="0" t="s">
        <v>6002</v>
      </c>
    </row>
    <row r="6572" customFormat="false" ht="12.75" hidden="false" customHeight="false" outlineLevel="0" collapsed="false">
      <c r="A6572" s="7" t="n">
        <v>3125000000</v>
      </c>
      <c r="B6572" s="0" t="n">
        <v>0</v>
      </c>
      <c r="C6572" s="0" t="n">
        <v>19050</v>
      </c>
      <c r="D6572" s="0" t="s">
        <v>6155</v>
      </c>
      <c r="E6572" s="0" t="s">
        <v>6004</v>
      </c>
    </row>
    <row r="6573" customFormat="false" ht="12.75" hidden="false" customHeight="false" outlineLevel="0" collapsed="false">
      <c r="A6573" s="7" t="n">
        <v>300000000000</v>
      </c>
      <c r="B6573" s="0" t="n">
        <v>0</v>
      </c>
      <c r="C6573" s="0" t="n">
        <v>29400</v>
      </c>
      <c r="D6573" s="0" t="s">
        <v>6156</v>
      </c>
      <c r="E6573" s="0" t="s">
        <v>6008</v>
      </c>
    </row>
    <row r="6574" customFormat="false" ht="12.75" hidden="false" customHeight="false" outlineLevel="0" collapsed="false">
      <c r="A6574" s="7" t="n">
        <v>200000000000</v>
      </c>
      <c r="B6574" s="0" t="n">
        <v>0</v>
      </c>
      <c r="C6574" s="0" t="n">
        <v>26850</v>
      </c>
      <c r="D6574" s="0" t="s">
        <v>6157</v>
      </c>
      <c r="E6574" s="0" t="s">
        <v>6000</v>
      </c>
    </row>
    <row r="6575" customFormat="false" ht="12.75" hidden="false" customHeight="false" outlineLevel="0" collapsed="false">
      <c r="A6575" s="7" t="n">
        <v>25000000000</v>
      </c>
      <c r="B6575" s="0" t="n">
        <v>0</v>
      </c>
      <c r="C6575" s="0" t="n">
        <v>20850</v>
      </c>
      <c r="D6575" s="0" t="s">
        <v>6158</v>
      </c>
      <c r="E6575" s="0" t="s">
        <v>6002</v>
      </c>
    </row>
    <row r="6576" customFormat="false" ht="12.75" hidden="false" customHeight="false" outlineLevel="0" collapsed="false">
      <c r="A6576" s="7" t="n">
        <v>3125000000</v>
      </c>
      <c r="B6576" s="0" t="n">
        <v>0</v>
      </c>
      <c r="C6576" s="0" t="n">
        <v>19050</v>
      </c>
      <c r="D6576" s="0" t="s">
        <v>6159</v>
      </c>
      <c r="E6576" s="0" t="s">
        <v>6004</v>
      </c>
    </row>
    <row r="6577" customFormat="false" ht="12.75" hidden="false" customHeight="false" outlineLevel="0" collapsed="false">
      <c r="A6577" s="0" t="s">
        <v>46</v>
      </c>
    </row>
    <row r="6578" customFormat="false" ht="12.75" hidden="false" customHeight="false" outlineLevel="0" collapsed="false">
      <c r="A6578" s="7" t="n">
        <v>391200000</v>
      </c>
      <c r="B6578" s="0" t="n">
        <v>0</v>
      </c>
      <c r="C6578" s="0" t="n">
        <v>22050</v>
      </c>
      <c r="D6578" s="0" t="s">
        <v>6160</v>
      </c>
      <c r="E6578" s="0" t="s">
        <v>6006</v>
      </c>
    </row>
    <row r="6579" customFormat="false" ht="12.75" hidden="false" customHeight="false" outlineLevel="0" collapsed="false">
      <c r="A6579" s="7" t="n">
        <v>3125000000</v>
      </c>
      <c r="B6579" s="0" t="n">
        <v>0</v>
      </c>
      <c r="C6579" s="0" t="n">
        <v>19050</v>
      </c>
      <c r="D6579" s="0" t="s">
        <v>6161</v>
      </c>
      <c r="E6579" s="0" t="s">
        <v>6004</v>
      </c>
    </row>
    <row r="6580" customFormat="false" ht="12.75" hidden="false" customHeight="false" outlineLevel="0" collapsed="false">
      <c r="A6580" s="7" t="n">
        <v>391200000</v>
      </c>
      <c r="B6580" s="0" t="n">
        <v>0</v>
      </c>
      <c r="C6580" s="0" t="n">
        <v>22050</v>
      </c>
      <c r="D6580" s="0" t="s">
        <v>6162</v>
      </c>
      <c r="E6580" s="0" t="s">
        <v>6006</v>
      </c>
    </row>
    <row r="6581" customFormat="false" ht="12.75" hidden="false" customHeight="false" outlineLevel="0" collapsed="false">
      <c r="A6581" s="7" t="n">
        <v>9376000000</v>
      </c>
      <c r="B6581" s="0" t="n">
        <v>0</v>
      </c>
      <c r="C6581" s="0" t="n">
        <v>22350</v>
      </c>
      <c r="D6581" s="0" t="s">
        <v>6163</v>
      </c>
      <c r="E6581" s="0" t="s">
        <v>6021</v>
      </c>
    </row>
    <row r="6582" customFormat="false" ht="12.75" hidden="false" customHeight="false" outlineLevel="0" collapsed="false">
      <c r="A6582" s="7" t="n">
        <v>200000000000</v>
      </c>
      <c r="B6582" s="0" t="n">
        <v>0</v>
      </c>
      <c r="C6582" s="0" t="n">
        <v>26850</v>
      </c>
      <c r="D6582" s="0" t="s">
        <v>6164</v>
      </c>
      <c r="E6582" s="0" t="s">
        <v>6000</v>
      </c>
    </row>
    <row r="6583" customFormat="false" ht="12.75" hidden="false" customHeight="false" outlineLevel="0" collapsed="false">
      <c r="A6583" s="7" t="n">
        <v>25000000000</v>
      </c>
      <c r="B6583" s="0" t="n">
        <v>0</v>
      </c>
      <c r="C6583" s="0" t="n">
        <v>20850</v>
      </c>
      <c r="D6583" s="0" t="s">
        <v>6165</v>
      </c>
      <c r="E6583" s="0" t="s">
        <v>6002</v>
      </c>
    </row>
    <row r="6584" customFormat="false" ht="12.75" hidden="false" customHeight="false" outlineLevel="0" collapsed="false">
      <c r="A6584" s="7" t="n">
        <v>3125000000</v>
      </c>
      <c r="B6584" s="0" t="n">
        <v>0</v>
      </c>
      <c r="C6584" s="0" t="n">
        <v>19050</v>
      </c>
      <c r="D6584" s="0" t="s">
        <v>6166</v>
      </c>
      <c r="E6584" s="0" t="s">
        <v>6004</v>
      </c>
    </row>
    <row r="6585" customFormat="false" ht="12.75" hidden="false" customHeight="false" outlineLevel="0" collapsed="false">
      <c r="A6585" s="7" t="n">
        <v>391200000</v>
      </c>
      <c r="B6585" s="0" t="n">
        <v>0</v>
      </c>
      <c r="C6585" s="0" t="n">
        <v>22050</v>
      </c>
      <c r="D6585" s="0" t="s">
        <v>6167</v>
      </c>
      <c r="E6585" s="0" t="s">
        <v>6006</v>
      </c>
    </row>
    <row r="6586" customFormat="false" ht="12.75" hidden="false" customHeight="false" outlineLevel="0" collapsed="false">
      <c r="A6586" s="7" t="n">
        <v>1172000000</v>
      </c>
      <c r="B6586" s="0" t="n">
        <v>0</v>
      </c>
      <c r="C6586" s="0" t="n">
        <v>25550</v>
      </c>
      <c r="D6586" s="0" t="s">
        <v>6168</v>
      </c>
      <c r="E6586" s="0" t="s">
        <v>6029</v>
      </c>
    </row>
    <row r="6587" customFormat="false" ht="12.75" hidden="false" customHeight="false" outlineLevel="0" collapsed="false">
      <c r="A6587" s="7" t="n">
        <v>200000000000</v>
      </c>
      <c r="B6587" s="0" t="n">
        <v>0</v>
      </c>
      <c r="C6587" s="0" t="n">
        <v>26850</v>
      </c>
      <c r="D6587" s="0" t="s">
        <v>6169</v>
      </c>
      <c r="E6587" s="0" t="s">
        <v>6000</v>
      </c>
    </row>
    <row r="6588" customFormat="false" ht="12.75" hidden="false" customHeight="false" outlineLevel="0" collapsed="false">
      <c r="A6588" s="7" t="n">
        <v>200000000000</v>
      </c>
      <c r="B6588" s="0" t="n">
        <v>0</v>
      </c>
      <c r="C6588" s="0" t="n">
        <v>26850</v>
      </c>
      <c r="D6588" s="0" t="s">
        <v>6170</v>
      </c>
      <c r="E6588" s="0" t="s">
        <v>6000</v>
      </c>
    </row>
    <row r="6589" customFormat="false" ht="12.75" hidden="false" customHeight="false" outlineLevel="0" collapsed="false">
      <c r="A6589" s="7" t="n">
        <v>25000000000</v>
      </c>
      <c r="B6589" s="0" t="n">
        <v>0</v>
      </c>
      <c r="C6589" s="0" t="n">
        <v>20850</v>
      </c>
      <c r="D6589" s="0" t="s">
        <v>6171</v>
      </c>
      <c r="E6589" s="0" t="s">
        <v>6002</v>
      </c>
    </row>
    <row r="6590" customFormat="false" ht="12.75" hidden="false" customHeight="false" outlineLevel="0" collapsed="false">
      <c r="A6590" s="7" t="n">
        <v>3125000000</v>
      </c>
      <c r="B6590" s="0" t="n">
        <v>0</v>
      </c>
      <c r="C6590" s="0" t="n">
        <v>19050</v>
      </c>
      <c r="D6590" s="0" t="s">
        <v>6172</v>
      </c>
      <c r="E6590" s="0" t="s">
        <v>6004</v>
      </c>
    </row>
    <row r="6591" customFormat="false" ht="12.75" hidden="false" customHeight="false" outlineLevel="0" collapsed="false">
      <c r="A6591" s="7" t="n">
        <v>1172000000</v>
      </c>
      <c r="B6591" s="0" t="n">
        <v>0</v>
      </c>
      <c r="C6591" s="0" t="n">
        <v>25550</v>
      </c>
      <c r="D6591" s="0" t="s">
        <v>6173</v>
      </c>
      <c r="E6591" s="0" t="s">
        <v>6029</v>
      </c>
    </row>
    <row r="6592" customFormat="false" ht="12.75" hidden="false" customHeight="false" outlineLevel="0" collapsed="false">
      <c r="A6592" s="7" t="n">
        <v>200000000000</v>
      </c>
      <c r="B6592" s="0" t="n">
        <v>0</v>
      </c>
      <c r="C6592" s="0" t="n">
        <v>26850</v>
      </c>
      <c r="D6592" s="0" t="s">
        <v>6174</v>
      </c>
      <c r="E6592" s="0" t="s">
        <v>6000</v>
      </c>
    </row>
    <row r="6593" customFormat="false" ht="12.75" hidden="false" customHeight="false" outlineLevel="0" collapsed="false">
      <c r="A6593" s="7" t="n">
        <v>25000000000</v>
      </c>
      <c r="B6593" s="0" t="n">
        <v>0</v>
      </c>
      <c r="C6593" s="0" t="n">
        <v>20850</v>
      </c>
      <c r="D6593" s="0" t="s">
        <v>6175</v>
      </c>
      <c r="E6593" s="0" t="s">
        <v>6002</v>
      </c>
    </row>
    <row r="6594" customFormat="false" ht="12.75" hidden="false" customHeight="false" outlineLevel="0" collapsed="false">
      <c r="A6594" s="7" t="n">
        <v>200000000000</v>
      </c>
      <c r="B6594" s="0" t="n">
        <v>0</v>
      </c>
      <c r="C6594" s="0" t="n">
        <v>26850</v>
      </c>
      <c r="D6594" s="0" t="s">
        <v>6176</v>
      </c>
      <c r="E6594" s="0" t="s">
        <v>6000</v>
      </c>
    </row>
    <row r="6595" customFormat="false" ht="12.75" hidden="false" customHeight="false" outlineLevel="0" collapsed="false">
      <c r="A6595" s="7" t="n">
        <v>25000000000</v>
      </c>
      <c r="B6595" s="0" t="n">
        <v>0</v>
      </c>
      <c r="C6595" s="0" t="n">
        <v>20850</v>
      </c>
      <c r="D6595" s="0" t="s">
        <v>6177</v>
      </c>
      <c r="E6595" s="0" t="s">
        <v>6002</v>
      </c>
    </row>
    <row r="6596" customFormat="false" ht="12.75" hidden="false" customHeight="false" outlineLevel="0" collapsed="false">
      <c r="A6596" s="7" t="n">
        <v>9376000000</v>
      </c>
      <c r="B6596" s="0" t="n">
        <v>0</v>
      </c>
      <c r="C6596" s="0" t="n">
        <v>22350</v>
      </c>
      <c r="D6596" s="0" t="s">
        <v>6178</v>
      </c>
      <c r="E6596" s="0" t="s">
        <v>6021</v>
      </c>
    </row>
    <row r="6597" customFormat="false" ht="12.75" hidden="false" customHeight="false" outlineLevel="0" collapsed="false">
      <c r="A6597" s="7" t="n">
        <v>200000000000</v>
      </c>
      <c r="B6597" s="0" t="n">
        <v>0</v>
      </c>
      <c r="C6597" s="0" t="n">
        <v>26850</v>
      </c>
      <c r="D6597" s="0" t="s">
        <v>6179</v>
      </c>
      <c r="E6597" s="0" t="s">
        <v>6000</v>
      </c>
    </row>
    <row r="6598" customFormat="false" ht="12.75" hidden="false" customHeight="false" outlineLevel="0" collapsed="false">
      <c r="A6598" s="7" t="n">
        <v>25000000000</v>
      </c>
      <c r="B6598" s="0" t="n">
        <v>0</v>
      </c>
      <c r="C6598" s="0" t="n">
        <v>20850</v>
      </c>
      <c r="D6598" s="0" t="s">
        <v>6180</v>
      </c>
      <c r="E6598" s="0" t="s">
        <v>6002</v>
      </c>
    </row>
    <row r="6599" customFormat="false" ht="12.75" hidden="false" customHeight="false" outlineLevel="0" collapsed="false">
      <c r="A6599" s="7" t="n">
        <v>3125000000</v>
      </c>
      <c r="B6599" s="0" t="n">
        <v>0</v>
      </c>
      <c r="C6599" s="0" t="n">
        <v>19050</v>
      </c>
      <c r="D6599" s="0" t="s">
        <v>6181</v>
      </c>
      <c r="E6599" s="0" t="s">
        <v>6004</v>
      </c>
    </row>
    <row r="6600" customFormat="false" ht="12.75" hidden="false" customHeight="false" outlineLevel="0" collapsed="false">
      <c r="A6600" s="7" t="n">
        <v>200000000000</v>
      </c>
      <c r="B6600" s="0" t="n">
        <v>0</v>
      </c>
      <c r="C6600" s="0" t="n">
        <v>26850</v>
      </c>
      <c r="D6600" s="0" t="s">
        <v>6182</v>
      </c>
      <c r="E6600" s="0" t="s">
        <v>6000</v>
      </c>
    </row>
    <row r="6601" customFormat="false" ht="12.75" hidden="false" customHeight="false" outlineLevel="0" collapsed="false">
      <c r="A6601" s="7" t="n">
        <v>37500000000</v>
      </c>
      <c r="B6601" s="0" t="n">
        <v>0</v>
      </c>
      <c r="C6601" s="0" t="n">
        <v>24400</v>
      </c>
      <c r="D6601" s="0" t="s">
        <v>6183</v>
      </c>
      <c r="E6601" s="0" t="s">
        <v>6014</v>
      </c>
    </row>
    <row r="6602" customFormat="false" ht="12.75" hidden="false" customHeight="false" outlineLevel="0" collapsed="false">
      <c r="A6602" s="7" t="n">
        <v>200000000000</v>
      </c>
      <c r="B6602" s="0" t="n">
        <v>0</v>
      </c>
      <c r="C6602" s="0" t="n">
        <v>26850</v>
      </c>
      <c r="D6602" s="0" t="s">
        <v>6184</v>
      </c>
      <c r="E6602" s="0" t="s">
        <v>6000</v>
      </c>
    </row>
    <row r="6603" customFormat="false" ht="12.75" hidden="false" customHeight="false" outlineLevel="0" collapsed="false">
      <c r="A6603" s="7" t="n">
        <v>25000000000</v>
      </c>
      <c r="B6603" s="0" t="n">
        <v>0</v>
      </c>
      <c r="C6603" s="0" t="n">
        <v>20850</v>
      </c>
      <c r="D6603" s="0" t="s">
        <v>6185</v>
      </c>
      <c r="E6603" s="0" t="s">
        <v>6002</v>
      </c>
    </row>
    <row r="6604" customFormat="false" ht="12.75" hidden="false" customHeight="false" outlineLevel="0" collapsed="false">
      <c r="A6604" s="7" t="n">
        <v>3125000000</v>
      </c>
      <c r="B6604" s="0" t="n">
        <v>0</v>
      </c>
      <c r="C6604" s="0" t="n">
        <v>19050</v>
      </c>
      <c r="D6604" s="0" t="s">
        <v>6186</v>
      </c>
      <c r="E6604" s="0" t="s">
        <v>6004</v>
      </c>
    </row>
    <row r="6605" customFormat="false" ht="12.75" hidden="false" customHeight="false" outlineLevel="0" collapsed="false">
      <c r="A6605" s="7" t="n">
        <v>391200000</v>
      </c>
      <c r="B6605" s="0" t="n">
        <v>0</v>
      </c>
      <c r="C6605" s="0" t="n">
        <v>22050</v>
      </c>
      <c r="D6605" s="0" t="s">
        <v>6187</v>
      </c>
      <c r="E6605" s="0" t="s">
        <v>6006</v>
      </c>
    </row>
    <row r="6606" customFormat="false" ht="12.75" hidden="false" customHeight="false" outlineLevel="0" collapsed="false">
      <c r="A6606" s="7" t="n">
        <v>300000000000</v>
      </c>
      <c r="B6606" s="0" t="n">
        <v>0</v>
      </c>
      <c r="C6606" s="0" t="n">
        <v>29400</v>
      </c>
      <c r="D6606" s="0" t="s">
        <v>6188</v>
      </c>
      <c r="E6606" s="0" t="s">
        <v>6008</v>
      </c>
    </row>
    <row r="6607" customFormat="false" ht="12.75" hidden="false" customHeight="false" outlineLevel="0" collapsed="false">
      <c r="A6607" s="7" t="n">
        <v>200000000000</v>
      </c>
      <c r="B6607" s="0" t="n">
        <v>0</v>
      </c>
      <c r="C6607" s="0" t="n">
        <v>26850</v>
      </c>
      <c r="D6607" s="0" t="s">
        <v>6189</v>
      </c>
      <c r="E6607" s="0" t="s">
        <v>6000</v>
      </c>
    </row>
    <row r="6608" customFormat="false" ht="12.75" hidden="false" customHeight="false" outlineLevel="0" collapsed="false">
      <c r="A6608" s="7" t="n">
        <v>25000000000</v>
      </c>
      <c r="B6608" s="0" t="n">
        <v>0</v>
      </c>
      <c r="C6608" s="0" t="n">
        <v>20850</v>
      </c>
      <c r="D6608" s="0" t="s">
        <v>6190</v>
      </c>
      <c r="E6608" s="0" t="s">
        <v>6002</v>
      </c>
    </row>
    <row r="6609" customFormat="false" ht="12.75" hidden="false" customHeight="false" outlineLevel="0" collapsed="false">
      <c r="A6609" s="7" t="n">
        <v>3125000000</v>
      </c>
      <c r="B6609" s="0" t="n">
        <v>0</v>
      </c>
      <c r="C6609" s="0" t="n">
        <v>19050</v>
      </c>
      <c r="D6609" s="0" t="s">
        <v>6191</v>
      </c>
      <c r="E6609" s="0" t="s">
        <v>6004</v>
      </c>
    </row>
    <row r="6610" customFormat="false" ht="12.75" hidden="false" customHeight="false" outlineLevel="0" collapsed="false">
      <c r="A6610" s="0" t="s">
        <v>46</v>
      </c>
    </row>
    <row r="6611" customFormat="false" ht="12.75" hidden="false" customHeight="false" outlineLevel="0" collapsed="false">
      <c r="A6611" s="7" t="n">
        <v>391200000</v>
      </c>
      <c r="B6611" s="0" t="n">
        <v>0</v>
      </c>
      <c r="C6611" s="0" t="n">
        <v>22050</v>
      </c>
      <c r="D6611" s="0" t="s">
        <v>6192</v>
      </c>
      <c r="E6611" s="0" t="s">
        <v>6006</v>
      </c>
    </row>
    <row r="6612" customFormat="false" ht="12.75" hidden="false" customHeight="false" outlineLevel="0" collapsed="false">
      <c r="A6612" s="7" t="n">
        <v>3125000000</v>
      </c>
      <c r="B6612" s="0" t="n">
        <v>0</v>
      </c>
      <c r="C6612" s="0" t="n">
        <v>19050</v>
      </c>
      <c r="D6612" s="0" t="s">
        <v>6193</v>
      </c>
      <c r="E6612" s="0" t="s">
        <v>6004</v>
      </c>
    </row>
    <row r="6613" customFormat="false" ht="12.75" hidden="false" customHeight="false" outlineLevel="0" collapsed="false">
      <c r="A6613" s="7" t="n">
        <v>391200000</v>
      </c>
      <c r="B6613" s="0" t="n">
        <v>0</v>
      </c>
      <c r="C6613" s="0" t="n">
        <v>22050</v>
      </c>
      <c r="D6613" s="0" t="s">
        <v>6194</v>
      </c>
      <c r="E6613" s="0" t="s">
        <v>6006</v>
      </c>
    </row>
    <row r="6614" customFormat="false" ht="12.75" hidden="false" customHeight="false" outlineLevel="0" collapsed="false">
      <c r="A6614" s="7" t="n">
        <v>9376000000</v>
      </c>
      <c r="B6614" s="0" t="n">
        <v>0</v>
      </c>
      <c r="C6614" s="0" t="n">
        <v>22350</v>
      </c>
      <c r="D6614" s="0" t="s">
        <v>6195</v>
      </c>
      <c r="E6614" s="0" t="s">
        <v>6021</v>
      </c>
    </row>
    <row r="6615" customFormat="false" ht="12.75" hidden="false" customHeight="false" outlineLevel="0" collapsed="false">
      <c r="A6615" s="7" t="n">
        <v>200000000000</v>
      </c>
      <c r="B6615" s="0" t="n">
        <v>0</v>
      </c>
      <c r="C6615" s="0" t="n">
        <v>26850</v>
      </c>
      <c r="D6615" s="0" t="s">
        <v>6196</v>
      </c>
      <c r="E6615" s="0" t="s">
        <v>6000</v>
      </c>
    </row>
    <row r="6616" customFormat="false" ht="12.75" hidden="false" customHeight="false" outlineLevel="0" collapsed="false">
      <c r="A6616" s="7" t="n">
        <v>25000000000</v>
      </c>
      <c r="B6616" s="0" t="n">
        <v>0</v>
      </c>
      <c r="C6616" s="0" t="n">
        <v>20850</v>
      </c>
      <c r="D6616" s="0" t="s">
        <v>6197</v>
      </c>
      <c r="E6616" s="0" t="s">
        <v>6002</v>
      </c>
    </row>
    <row r="6617" customFormat="false" ht="12.75" hidden="false" customHeight="false" outlineLevel="0" collapsed="false">
      <c r="A6617" s="7" t="n">
        <v>3125000000</v>
      </c>
      <c r="B6617" s="0" t="n">
        <v>0</v>
      </c>
      <c r="C6617" s="0" t="n">
        <v>19050</v>
      </c>
      <c r="D6617" s="0" t="s">
        <v>6198</v>
      </c>
      <c r="E6617" s="0" t="s">
        <v>6004</v>
      </c>
    </row>
    <row r="6618" customFormat="false" ht="12.75" hidden="false" customHeight="false" outlineLevel="0" collapsed="false">
      <c r="A6618" s="7" t="n">
        <v>391200000</v>
      </c>
      <c r="B6618" s="0" t="n">
        <v>0</v>
      </c>
      <c r="C6618" s="0" t="n">
        <v>22050</v>
      </c>
      <c r="D6618" s="0" t="s">
        <v>6199</v>
      </c>
      <c r="E6618" s="0" t="s">
        <v>6006</v>
      </c>
    </row>
    <row r="6619" customFormat="false" ht="12.75" hidden="false" customHeight="false" outlineLevel="0" collapsed="false">
      <c r="A6619" s="7" t="n">
        <v>1172000000</v>
      </c>
      <c r="B6619" s="0" t="n">
        <v>0</v>
      </c>
      <c r="C6619" s="0" t="n">
        <v>25550</v>
      </c>
      <c r="D6619" s="0" t="s">
        <v>6200</v>
      </c>
      <c r="E6619" s="0" t="s">
        <v>6029</v>
      </c>
    </row>
    <row r="6620" customFormat="false" ht="12.75" hidden="false" customHeight="false" outlineLevel="0" collapsed="false">
      <c r="A6620" s="7" t="n">
        <v>200000000000</v>
      </c>
      <c r="B6620" s="0" t="n">
        <v>0</v>
      </c>
      <c r="C6620" s="0" t="n">
        <v>26850</v>
      </c>
      <c r="D6620" s="0" t="s">
        <v>6201</v>
      </c>
      <c r="E6620" s="0" t="s">
        <v>6000</v>
      </c>
    </row>
    <row r="6621" customFormat="false" ht="12.75" hidden="false" customHeight="false" outlineLevel="0" collapsed="false">
      <c r="A6621" s="7" t="n">
        <v>200000000000</v>
      </c>
      <c r="B6621" s="0" t="n">
        <v>0</v>
      </c>
      <c r="C6621" s="0" t="n">
        <v>26850</v>
      </c>
      <c r="D6621" s="0" t="s">
        <v>6202</v>
      </c>
      <c r="E6621" s="0" t="s">
        <v>6000</v>
      </c>
    </row>
    <row r="6622" customFormat="false" ht="12.75" hidden="false" customHeight="false" outlineLevel="0" collapsed="false">
      <c r="A6622" s="7" t="n">
        <v>25000000000</v>
      </c>
      <c r="B6622" s="0" t="n">
        <v>0</v>
      </c>
      <c r="C6622" s="0" t="n">
        <v>20850</v>
      </c>
      <c r="D6622" s="0" t="s">
        <v>6203</v>
      </c>
      <c r="E6622" s="0" t="s">
        <v>6002</v>
      </c>
    </row>
    <row r="6623" customFormat="false" ht="12.75" hidden="false" customHeight="false" outlineLevel="0" collapsed="false">
      <c r="A6623" s="7" t="n">
        <v>3125000000</v>
      </c>
      <c r="B6623" s="0" t="n">
        <v>0</v>
      </c>
      <c r="C6623" s="0" t="n">
        <v>19050</v>
      </c>
      <c r="D6623" s="0" t="s">
        <v>6204</v>
      </c>
      <c r="E6623" s="0" t="s">
        <v>6004</v>
      </c>
    </row>
    <row r="6624" customFormat="false" ht="12.75" hidden="false" customHeight="false" outlineLevel="0" collapsed="false">
      <c r="A6624" s="7" t="n">
        <v>391200000</v>
      </c>
      <c r="B6624" s="0" t="n">
        <v>0</v>
      </c>
      <c r="C6624" s="0" t="n">
        <v>22050</v>
      </c>
      <c r="D6624" s="0" t="s">
        <v>6205</v>
      </c>
      <c r="E6624" s="0" t="s">
        <v>6006</v>
      </c>
    </row>
    <row r="6625" customFormat="false" ht="12.75" hidden="false" customHeight="false" outlineLevel="0" collapsed="false">
      <c r="A6625" s="7" t="n">
        <v>200000000000</v>
      </c>
      <c r="B6625" s="0" t="n">
        <v>0</v>
      </c>
      <c r="C6625" s="0" t="n">
        <v>26850</v>
      </c>
      <c r="D6625" s="0" t="s">
        <v>6206</v>
      </c>
      <c r="E6625" s="0" t="s">
        <v>6000</v>
      </c>
    </row>
    <row r="6626" customFormat="false" ht="12.75" hidden="false" customHeight="false" outlineLevel="0" collapsed="false">
      <c r="A6626" s="7" t="n">
        <v>25000000000</v>
      </c>
      <c r="B6626" s="0" t="n">
        <v>0</v>
      </c>
      <c r="C6626" s="0" t="n">
        <v>20850</v>
      </c>
      <c r="D6626" s="0" t="s">
        <v>6207</v>
      </c>
      <c r="E6626" s="0" t="s">
        <v>6002</v>
      </c>
    </row>
    <row r="6627" customFormat="false" ht="12.75" hidden="false" customHeight="false" outlineLevel="0" collapsed="false">
      <c r="A6627" s="7" t="n">
        <v>200000000000</v>
      </c>
      <c r="B6627" s="0" t="n">
        <v>0</v>
      </c>
      <c r="C6627" s="0" t="n">
        <v>26850</v>
      </c>
      <c r="D6627" s="0" t="s">
        <v>6208</v>
      </c>
      <c r="E6627" s="0" t="s">
        <v>6000</v>
      </c>
    </row>
    <row r="6628" customFormat="false" ht="12.75" hidden="false" customHeight="false" outlineLevel="0" collapsed="false">
      <c r="A6628" s="7" t="n">
        <v>25000000000</v>
      </c>
      <c r="B6628" s="0" t="n">
        <v>0</v>
      </c>
      <c r="C6628" s="0" t="n">
        <v>20850</v>
      </c>
      <c r="D6628" s="0" t="s">
        <v>6209</v>
      </c>
      <c r="E6628" s="0" t="s">
        <v>6002</v>
      </c>
    </row>
    <row r="6629" customFormat="false" ht="12.75" hidden="false" customHeight="false" outlineLevel="0" collapsed="false">
      <c r="A6629" s="7" t="n">
        <v>3125000000</v>
      </c>
      <c r="B6629" s="0" t="n">
        <v>0</v>
      </c>
      <c r="C6629" s="0" t="n">
        <v>19050</v>
      </c>
      <c r="D6629" s="0" t="s">
        <v>6210</v>
      </c>
      <c r="E6629" s="0" t="s">
        <v>6004</v>
      </c>
    </row>
    <row r="6630" customFormat="false" ht="12.75" hidden="false" customHeight="false" outlineLevel="0" collapsed="false">
      <c r="A6630" s="7" t="n">
        <v>1172000000</v>
      </c>
      <c r="B6630" s="0" t="n">
        <v>0</v>
      </c>
      <c r="C6630" s="0" t="n">
        <v>25550</v>
      </c>
      <c r="D6630" s="0" t="s">
        <v>6211</v>
      </c>
      <c r="E6630" s="0" t="s">
        <v>6029</v>
      </c>
    </row>
    <row r="6631" customFormat="false" ht="12.75" hidden="false" customHeight="false" outlineLevel="0" collapsed="false">
      <c r="A6631" s="7" t="n">
        <v>200000000000</v>
      </c>
      <c r="B6631" s="0" t="n">
        <v>0</v>
      </c>
      <c r="C6631" s="0" t="n">
        <v>26850</v>
      </c>
      <c r="D6631" s="0" t="s">
        <v>6212</v>
      </c>
      <c r="E6631" s="0" t="s">
        <v>6000</v>
      </c>
    </row>
    <row r="6632" customFormat="false" ht="12.75" hidden="false" customHeight="false" outlineLevel="0" collapsed="false">
      <c r="A6632" s="7" t="n">
        <v>25000000000</v>
      </c>
      <c r="B6632" s="0" t="n">
        <v>0</v>
      </c>
      <c r="C6632" s="0" t="n">
        <v>20850</v>
      </c>
      <c r="D6632" s="0" t="s">
        <v>6213</v>
      </c>
      <c r="E6632" s="0" t="s">
        <v>6002</v>
      </c>
    </row>
    <row r="6633" customFormat="false" ht="12.75" hidden="false" customHeight="false" outlineLevel="0" collapsed="false">
      <c r="A6633" s="7" t="n">
        <v>3125000000</v>
      </c>
      <c r="B6633" s="0" t="n">
        <v>0</v>
      </c>
      <c r="C6633" s="0" t="n">
        <v>19050</v>
      </c>
      <c r="D6633" s="0" t="s">
        <v>6214</v>
      </c>
      <c r="E6633" s="0" t="s">
        <v>6004</v>
      </c>
    </row>
    <row r="6634" customFormat="false" ht="12.75" hidden="false" customHeight="false" outlineLevel="0" collapsed="false">
      <c r="A6634" s="7" t="n">
        <v>200000000000</v>
      </c>
      <c r="B6634" s="0" t="n">
        <v>0</v>
      </c>
      <c r="C6634" s="0" t="n">
        <v>26850</v>
      </c>
      <c r="D6634" s="0" t="s">
        <v>6215</v>
      </c>
      <c r="E6634" s="0" t="s">
        <v>6000</v>
      </c>
    </row>
    <row r="6635" customFormat="false" ht="12.75" hidden="false" customHeight="false" outlineLevel="0" collapsed="false">
      <c r="A6635" s="7" t="n">
        <v>25000000000</v>
      </c>
      <c r="B6635" s="0" t="n">
        <v>0</v>
      </c>
      <c r="C6635" s="0" t="n">
        <v>20850</v>
      </c>
      <c r="D6635" s="0" t="s">
        <v>6216</v>
      </c>
      <c r="E6635" s="0" t="s">
        <v>6002</v>
      </c>
    </row>
    <row r="6636" customFormat="false" ht="12.75" hidden="false" customHeight="false" outlineLevel="0" collapsed="false">
      <c r="A6636" s="7" t="n">
        <v>9376000000</v>
      </c>
      <c r="B6636" s="0" t="n">
        <v>0</v>
      </c>
      <c r="C6636" s="0" t="n">
        <v>22350</v>
      </c>
      <c r="D6636" s="0" t="s">
        <v>6217</v>
      </c>
      <c r="E6636" s="0" t="s">
        <v>6021</v>
      </c>
    </row>
    <row r="6637" customFormat="false" ht="12.75" hidden="false" customHeight="false" outlineLevel="0" collapsed="false">
      <c r="A6637" s="7" t="n">
        <v>200000000000</v>
      </c>
      <c r="B6637" s="0" t="n">
        <v>0</v>
      </c>
      <c r="C6637" s="0" t="n">
        <v>26850</v>
      </c>
      <c r="D6637" s="0" t="s">
        <v>6218</v>
      </c>
      <c r="E6637" s="0" t="s">
        <v>6000</v>
      </c>
    </row>
    <row r="6638" customFormat="false" ht="12.75" hidden="false" customHeight="false" outlineLevel="0" collapsed="false">
      <c r="A6638" s="7" t="n">
        <v>25000000000</v>
      </c>
      <c r="B6638" s="0" t="n">
        <v>0</v>
      </c>
      <c r="C6638" s="0" t="n">
        <v>20850</v>
      </c>
      <c r="D6638" s="0" t="s">
        <v>6219</v>
      </c>
      <c r="E6638" s="0" t="s">
        <v>6002</v>
      </c>
    </row>
    <row r="6639" customFormat="false" ht="12.75" hidden="false" customHeight="false" outlineLevel="0" collapsed="false">
      <c r="A6639" s="7" t="n">
        <v>3125000000</v>
      </c>
      <c r="B6639" s="0" t="n">
        <v>0</v>
      </c>
      <c r="C6639" s="0" t="n">
        <v>19050</v>
      </c>
      <c r="D6639" s="0" t="s">
        <v>6220</v>
      </c>
      <c r="E6639" s="0" t="s">
        <v>6004</v>
      </c>
    </row>
    <row r="6640" customFormat="false" ht="12.75" hidden="false" customHeight="false" outlineLevel="0" collapsed="false">
      <c r="A6640" s="7" t="n">
        <v>391200000</v>
      </c>
      <c r="B6640" s="0" t="n">
        <v>0</v>
      </c>
      <c r="C6640" s="0" t="n">
        <v>22050</v>
      </c>
      <c r="D6640" s="0" t="s">
        <v>6221</v>
      </c>
      <c r="E6640" s="0" t="s">
        <v>6006</v>
      </c>
    </row>
    <row r="6641" customFormat="false" ht="12.75" hidden="false" customHeight="false" outlineLevel="0" collapsed="false">
      <c r="A6641" s="7" t="n">
        <v>200000000000</v>
      </c>
      <c r="B6641" s="0" t="n">
        <v>0</v>
      </c>
      <c r="C6641" s="0" t="n">
        <v>26850</v>
      </c>
      <c r="D6641" s="0" t="s">
        <v>6222</v>
      </c>
      <c r="E6641" s="0" t="s">
        <v>6000</v>
      </c>
    </row>
    <row r="6642" customFormat="false" ht="12.75" hidden="false" customHeight="false" outlineLevel="0" collapsed="false">
      <c r="A6642" s="7" t="n">
        <v>37500000000</v>
      </c>
      <c r="B6642" s="0" t="n">
        <v>0</v>
      </c>
      <c r="C6642" s="0" t="n">
        <v>24400</v>
      </c>
      <c r="D6642" s="0" t="s">
        <v>6223</v>
      </c>
      <c r="E6642" s="0" t="s">
        <v>6014</v>
      </c>
    </row>
    <row r="6643" customFormat="false" ht="12.75" hidden="false" customHeight="false" outlineLevel="0" collapsed="false">
      <c r="A6643" s="7" t="n">
        <v>200000000000</v>
      </c>
      <c r="B6643" s="0" t="n">
        <v>0</v>
      </c>
      <c r="C6643" s="0" t="n">
        <v>26850</v>
      </c>
      <c r="D6643" s="0" t="s">
        <v>6224</v>
      </c>
      <c r="E6643" s="0" t="s">
        <v>6000</v>
      </c>
    </row>
    <row r="6644" customFormat="false" ht="12.75" hidden="false" customHeight="false" outlineLevel="0" collapsed="false">
      <c r="A6644" s="7" t="n">
        <v>25000000000</v>
      </c>
      <c r="B6644" s="0" t="n">
        <v>0</v>
      </c>
      <c r="C6644" s="0" t="n">
        <v>20850</v>
      </c>
      <c r="D6644" s="0" t="s">
        <v>6225</v>
      </c>
      <c r="E6644" s="0" t="s">
        <v>6002</v>
      </c>
    </row>
    <row r="6645" customFormat="false" ht="12.75" hidden="false" customHeight="false" outlineLevel="0" collapsed="false">
      <c r="A6645" s="7" t="n">
        <v>3125000000</v>
      </c>
      <c r="B6645" s="0" t="n">
        <v>0</v>
      </c>
      <c r="C6645" s="0" t="n">
        <v>19050</v>
      </c>
      <c r="D6645" s="0" t="s">
        <v>6226</v>
      </c>
      <c r="E6645" s="0" t="s">
        <v>6004</v>
      </c>
    </row>
    <row r="6646" customFormat="false" ht="12.75" hidden="false" customHeight="false" outlineLevel="0" collapsed="false">
      <c r="A6646" s="7" t="n">
        <v>391200000</v>
      </c>
      <c r="B6646" s="0" t="n">
        <v>0</v>
      </c>
      <c r="C6646" s="0" t="n">
        <v>22050</v>
      </c>
      <c r="D6646" s="0" t="s">
        <v>6227</v>
      </c>
      <c r="E6646" s="0" t="s">
        <v>6006</v>
      </c>
    </row>
    <row r="6647" customFormat="false" ht="12.75" hidden="false" customHeight="false" outlineLevel="0" collapsed="false">
      <c r="A6647" s="7" t="n">
        <v>300000000000</v>
      </c>
      <c r="B6647" s="0" t="n">
        <v>0</v>
      </c>
      <c r="C6647" s="0" t="n">
        <v>29400</v>
      </c>
      <c r="D6647" s="0" t="s">
        <v>6228</v>
      </c>
      <c r="E6647" s="0" t="s">
        <v>6008</v>
      </c>
    </row>
    <row r="6648" customFormat="false" ht="12.75" hidden="false" customHeight="false" outlineLevel="0" collapsed="false">
      <c r="A6648" s="7" t="n">
        <v>200000000000</v>
      </c>
      <c r="B6648" s="0" t="n">
        <v>0</v>
      </c>
      <c r="C6648" s="0" t="n">
        <v>26850</v>
      </c>
      <c r="D6648" s="0" t="s">
        <v>6229</v>
      </c>
      <c r="E6648" s="0" t="s">
        <v>6000</v>
      </c>
    </row>
    <row r="6649" customFormat="false" ht="12.75" hidden="false" customHeight="false" outlineLevel="0" collapsed="false">
      <c r="A6649" s="7" t="n">
        <v>25000000000</v>
      </c>
      <c r="B6649" s="0" t="n">
        <v>0</v>
      </c>
      <c r="C6649" s="0" t="n">
        <v>20850</v>
      </c>
      <c r="D6649" s="0" t="s">
        <v>6230</v>
      </c>
      <c r="E6649" s="0" t="s">
        <v>6002</v>
      </c>
    </row>
    <row r="6650" customFormat="false" ht="12.75" hidden="false" customHeight="false" outlineLevel="0" collapsed="false">
      <c r="A6650" s="7" t="n">
        <v>3125000000</v>
      </c>
      <c r="B6650" s="0" t="n">
        <v>0</v>
      </c>
      <c r="C6650" s="0" t="n">
        <v>19050</v>
      </c>
      <c r="D6650" s="0" t="s">
        <v>6231</v>
      </c>
      <c r="E6650" s="0" t="s">
        <v>6004</v>
      </c>
    </row>
    <row r="6651" customFormat="false" ht="12.75" hidden="false" customHeight="false" outlineLevel="0" collapsed="false">
      <c r="A6651" s="0" t="s">
        <v>46</v>
      </c>
    </row>
    <row r="6652" customFormat="false" ht="12.75" hidden="false" customHeight="false" outlineLevel="0" collapsed="false">
      <c r="A6652" s="7" t="n">
        <v>391200000</v>
      </c>
      <c r="B6652" s="0" t="n">
        <v>0</v>
      </c>
      <c r="C6652" s="0" t="n">
        <v>22050</v>
      </c>
      <c r="D6652" s="0" t="s">
        <v>6232</v>
      </c>
      <c r="E6652" s="0" t="s">
        <v>6006</v>
      </c>
    </row>
    <row r="6653" customFormat="false" ht="12.75" hidden="false" customHeight="false" outlineLevel="0" collapsed="false">
      <c r="A6653" s="7" t="n">
        <v>3125000000</v>
      </c>
      <c r="B6653" s="0" t="n">
        <v>0</v>
      </c>
      <c r="C6653" s="0" t="n">
        <v>19050</v>
      </c>
      <c r="D6653" s="0" t="s">
        <v>6233</v>
      </c>
      <c r="E6653" s="0" t="s">
        <v>6004</v>
      </c>
    </row>
    <row r="6654" customFormat="false" ht="12.75" hidden="false" customHeight="false" outlineLevel="0" collapsed="false">
      <c r="A6654" s="7" t="n">
        <v>391200000</v>
      </c>
      <c r="B6654" s="0" t="n">
        <v>0</v>
      </c>
      <c r="C6654" s="0" t="n">
        <v>22050</v>
      </c>
      <c r="D6654" s="0" t="s">
        <v>6234</v>
      </c>
      <c r="E6654" s="0" t="s">
        <v>6006</v>
      </c>
    </row>
    <row r="6655" customFormat="false" ht="12.75" hidden="false" customHeight="false" outlineLevel="0" collapsed="false">
      <c r="A6655" s="7" t="n">
        <v>9376000000</v>
      </c>
      <c r="B6655" s="0" t="n">
        <v>0</v>
      </c>
      <c r="C6655" s="0" t="n">
        <v>22350</v>
      </c>
      <c r="D6655" s="0" t="s">
        <v>6235</v>
      </c>
      <c r="E6655" s="0" t="s">
        <v>6021</v>
      </c>
    </row>
    <row r="6656" customFormat="false" ht="12.75" hidden="false" customHeight="false" outlineLevel="0" collapsed="false">
      <c r="A6656" s="7" t="n">
        <v>200000000000</v>
      </c>
      <c r="B6656" s="0" t="n">
        <v>0</v>
      </c>
      <c r="C6656" s="0" t="n">
        <v>26850</v>
      </c>
      <c r="D6656" s="0" t="s">
        <v>6236</v>
      </c>
      <c r="E6656" s="0" t="s">
        <v>6000</v>
      </c>
    </row>
    <row r="6657" customFormat="false" ht="12.75" hidden="false" customHeight="false" outlineLevel="0" collapsed="false">
      <c r="A6657" s="7" t="n">
        <v>25000000000</v>
      </c>
      <c r="B6657" s="0" t="n">
        <v>0</v>
      </c>
      <c r="C6657" s="0" t="n">
        <v>20850</v>
      </c>
      <c r="D6657" s="0" t="s">
        <v>6237</v>
      </c>
      <c r="E6657" s="0" t="s">
        <v>6002</v>
      </c>
    </row>
    <row r="6658" customFormat="false" ht="12.75" hidden="false" customHeight="false" outlineLevel="0" collapsed="false">
      <c r="A6658" s="7" t="n">
        <v>3125000000</v>
      </c>
      <c r="B6658" s="0" t="n">
        <v>0</v>
      </c>
      <c r="C6658" s="0" t="n">
        <v>19050</v>
      </c>
      <c r="D6658" s="0" t="s">
        <v>6238</v>
      </c>
      <c r="E6658" s="0" t="s">
        <v>6004</v>
      </c>
    </row>
    <row r="6659" customFormat="false" ht="12.75" hidden="false" customHeight="false" outlineLevel="0" collapsed="false">
      <c r="A6659" s="7" t="n">
        <v>391200000</v>
      </c>
      <c r="B6659" s="0" t="n">
        <v>0</v>
      </c>
      <c r="C6659" s="0" t="n">
        <v>22050</v>
      </c>
      <c r="D6659" s="0" t="s">
        <v>6239</v>
      </c>
      <c r="E6659" s="0" t="s">
        <v>6006</v>
      </c>
    </row>
    <row r="6660" customFormat="false" ht="12.75" hidden="false" customHeight="false" outlineLevel="0" collapsed="false">
      <c r="A6660" s="7" t="n">
        <v>1172000000</v>
      </c>
      <c r="B6660" s="0" t="n">
        <v>0</v>
      </c>
      <c r="C6660" s="0" t="n">
        <v>25550</v>
      </c>
      <c r="D6660" s="0" t="s">
        <v>6240</v>
      </c>
      <c r="E6660" s="0" t="s">
        <v>6029</v>
      </c>
    </row>
    <row r="6661" customFormat="false" ht="12.75" hidden="false" customHeight="false" outlineLevel="0" collapsed="false">
      <c r="A6661" s="7" t="n">
        <v>200000000000</v>
      </c>
      <c r="B6661" s="0" t="n">
        <v>0</v>
      </c>
      <c r="C6661" s="0" t="n">
        <v>26850</v>
      </c>
      <c r="D6661" s="0" t="s">
        <v>6241</v>
      </c>
      <c r="E6661" s="0" t="s">
        <v>6000</v>
      </c>
    </row>
    <row r="6662" customFormat="false" ht="12.75" hidden="false" customHeight="false" outlineLevel="0" collapsed="false">
      <c r="A6662" s="7" t="n">
        <v>200000000000</v>
      </c>
      <c r="B6662" s="0" t="n">
        <v>0</v>
      </c>
      <c r="C6662" s="0" t="n">
        <v>26850</v>
      </c>
      <c r="D6662" s="0" t="s">
        <v>6242</v>
      </c>
      <c r="E6662" s="0" t="s">
        <v>6000</v>
      </c>
    </row>
    <row r="6663" customFormat="false" ht="12.75" hidden="false" customHeight="false" outlineLevel="0" collapsed="false">
      <c r="A6663" s="7" t="n">
        <v>25000000000</v>
      </c>
      <c r="B6663" s="0" t="n">
        <v>0</v>
      </c>
      <c r="C6663" s="0" t="n">
        <v>20850</v>
      </c>
      <c r="D6663" s="0" t="s">
        <v>6243</v>
      </c>
      <c r="E6663" s="0" t="s">
        <v>6002</v>
      </c>
    </row>
    <row r="6664" customFormat="false" ht="12.75" hidden="false" customHeight="false" outlineLevel="0" collapsed="false">
      <c r="A6664" s="7" t="n">
        <v>3125000000</v>
      </c>
      <c r="B6664" s="0" t="n">
        <v>0</v>
      </c>
      <c r="C6664" s="0" t="n">
        <v>19050</v>
      </c>
      <c r="D6664" s="0" t="s">
        <v>6244</v>
      </c>
      <c r="E6664" s="0" t="s">
        <v>6004</v>
      </c>
    </row>
    <row r="6665" customFormat="false" ht="12.75" hidden="false" customHeight="false" outlineLevel="0" collapsed="false">
      <c r="A6665" s="7" t="n">
        <v>391200000</v>
      </c>
      <c r="B6665" s="0" t="n">
        <v>0</v>
      </c>
      <c r="C6665" s="0" t="n">
        <v>22050</v>
      </c>
      <c r="D6665" s="0" t="s">
        <v>6245</v>
      </c>
      <c r="E6665" s="0" t="s">
        <v>6006</v>
      </c>
    </row>
    <row r="6666" customFormat="false" ht="12.75" hidden="false" customHeight="false" outlineLevel="0" collapsed="false">
      <c r="A6666" s="7" t="n">
        <v>200000000000</v>
      </c>
      <c r="B6666" s="0" t="n">
        <v>0</v>
      </c>
      <c r="C6666" s="0" t="n">
        <v>26850</v>
      </c>
      <c r="D6666" s="0" t="s">
        <v>6246</v>
      </c>
      <c r="E6666" s="0" t="s">
        <v>6000</v>
      </c>
    </row>
    <row r="6667" customFormat="false" ht="12.75" hidden="false" customHeight="false" outlineLevel="0" collapsed="false">
      <c r="A6667" s="7" t="n">
        <v>25000000000</v>
      </c>
      <c r="B6667" s="0" t="n">
        <v>0</v>
      </c>
      <c r="C6667" s="0" t="n">
        <v>20850</v>
      </c>
      <c r="D6667" s="0" t="s">
        <v>6247</v>
      </c>
      <c r="E6667" s="0" t="s">
        <v>6002</v>
      </c>
    </row>
    <row r="6668" customFormat="false" ht="12.75" hidden="false" customHeight="false" outlineLevel="0" collapsed="false">
      <c r="A6668" s="7" t="n">
        <v>200000000000</v>
      </c>
      <c r="B6668" s="0" t="n">
        <v>0</v>
      </c>
      <c r="C6668" s="0" t="n">
        <v>26850</v>
      </c>
      <c r="D6668" s="0" t="s">
        <v>6248</v>
      </c>
      <c r="E6668" s="0" t="s">
        <v>6000</v>
      </c>
    </row>
    <row r="6669" customFormat="false" ht="12.75" hidden="false" customHeight="false" outlineLevel="0" collapsed="false">
      <c r="A6669" s="7" t="n">
        <v>25000000000</v>
      </c>
      <c r="B6669" s="0" t="n">
        <v>0</v>
      </c>
      <c r="C6669" s="0" t="n">
        <v>20850</v>
      </c>
      <c r="D6669" s="0" t="s">
        <v>6249</v>
      </c>
      <c r="E6669" s="0" t="s">
        <v>6002</v>
      </c>
    </row>
    <row r="6670" customFormat="false" ht="12.75" hidden="false" customHeight="false" outlineLevel="0" collapsed="false">
      <c r="A6670" s="7" t="n">
        <v>3125000000</v>
      </c>
      <c r="B6670" s="0" t="n">
        <v>0</v>
      </c>
      <c r="C6670" s="0" t="n">
        <v>19050</v>
      </c>
      <c r="D6670" s="0" t="s">
        <v>6250</v>
      </c>
      <c r="E6670" s="0" t="s">
        <v>6004</v>
      </c>
    </row>
    <row r="6671" customFormat="false" ht="12.75" hidden="false" customHeight="false" outlineLevel="0" collapsed="false">
      <c r="A6671" s="7" t="n">
        <v>391200000</v>
      </c>
      <c r="B6671" s="0" t="n">
        <v>0</v>
      </c>
      <c r="C6671" s="0" t="n">
        <v>22050</v>
      </c>
      <c r="D6671" s="0" t="s">
        <v>6251</v>
      </c>
      <c r="E6671" s="0" t="s">
        <v>6006</v>
      </c>
    </row>
    <row r="6672" customFormat="false" ht="12.75" hidden="false" customHeight="false" outlineLevel="0" collapsed="false">
      <c r="A6672" s="7" t="n">
        <v>200000000000</v>
      </c>
      <c r="B6672" s="0" t="n">
        <v>0</v>
      </c>
      <c r="C6672" s="0" t="n">
        <v>26850</v>
      </c>
      <c r="D6672" s="0" t="s">
        <v>6252</v>
      </c>
      <c r="E6672" s="0" t="s">
        <v>6000</v>
      </c>
    </row>
    <row r="6673" customFormat="false" ht="12.75" hidden="false" customHeight="false" outlineLevel="0" collapsed="false">
      <c r="A6673" s="7" t="n">
        <v>25000000000</v>
      </c>
      <c r="B6673" s="0" t="n">
        <v>0</v>
      </c>
      <c r="C6673" s="0" t="n">
        <v>20850</v>
      </c>
      <c r="D6673" s="0" t="s">
        <v>6253</v>
      </c>
      <c r="E6673" s="0" t="s">
        <v>6002</v>
      </c>
    </row>
    <row r="6674" customFormat="false" ht="12.75" hidden="false" customHeight="false" outlineLevel="0" collapsed="false">
      <c r="A6674" s="7" t="n">
        <v>3125000000</v>
      </c>
      <c r="B6674" s="0" t="n">
        <v>0</v>
      </c>
      <c r="C6674" s="0" t="n">
        <v>19050</v>
      </c>
      <c r="D6674" s="0" t="s">
        <v>6254</v>
      </c>
      <c r="E6674" s="0" t="s">
        <v>6004</v>
      </c>
    </row>
    <row r="6675" customFormat="false" ht="12.75" hidden="false" customHeight="false" outlineLevel="0" collapsed="false">
      <c r="A6675" s="7" t="n">
        <v>200000000000</v>
      </c>
      <c r="B6675" s="0" t="n">
        <v>0</v>
      </c>
      <c r="C6675" s="0" t="n">
        <v>26850</v>
      </c>
      <c r="D6675" s="0" t="s">
        <v>6255</v>
      </c>
      <c r="E6675" s="0" t="s">
        <v>6000</v>
      </c>
    </row>
    <row r="6676" customFormat="false" ht="12.75" hidden="false" customHeight="false" outlineLevel="0" collapsed="false">
      <c r="A6676" s="7" t="n">
        <v>25000000000</v>
      </c>
      <c r="B6676" s="0" t="n">
        <v>0</v>
      </c>
      <c r="C6676" s="0" t="n">
        <v>20850</v>
      </c>
      <c r="D6676" s="0" t="s">
        <v>6256</v>
      </c>
      <c r="E6676" s="0" t="s">
        <v>6002</v>
      </c>
    </row>
    <row r="6677" customFormat="false" ht="12.75" hidden="false" customHeight="false" outlineLevel="0" collapsed="false">
      <c r="A6677" s="7" t="n">
        <v>3125000000</v>
      </c>
      <c r="B6677" s="0" t="n">
        <v>0</v>
      </c>
      <c r="C6677" s="0" t="n">
        <v>19050</v>
      </c>
      <c r="D6677" s="0" t="s">
        <v>6257</v>
      </c>
      <c r="E6677" s="0" t="s">
        <v>6004</v>
      </c>
    </row>
    <row r="6678" customFormat="false" ht="12.75" hidden="false" customHeight="false" outlineLevel="0" collapsed="false">
      <c r="A6678" s="7" t="n">
        <v>1172000000</v>
      </c>
      <c r="B6678" s="0" t="n">
        <v>0</v>
      </c>
      <c r="C6678" s="0" t="n">
        <v>25550</v>
      </c>
      <c r="D6678" s="0" t="s">
        <v>6258</v>
      </c>
      <c r="E6678" s="0" t="s">
        <v>6029</v>
      </c>
    </row>
    <row r="6679" customFormat="false" ht="12.75" hidden="false" customHeight="false" outlineLevel="0" collapsed="false">
      <c r="A6679" s="7" t="n">
        <v>200000000000</v>
      </c>
      <c r="B6679" s="0" t="n">
        <v>0</v>
      </c>
      <c r="C6679" s="0" t="n">
        <v>26850</v>
      </c>
      <c r="D6679" s="0" t="s">
        <v>6259</v>
      </c>
      <c r="E6679" s="0" t="s">
        <v>6000</v>
      </c>
    </row>
    <row r="6680" customFormat="false" ht="12.75" hidden="false" customHeight="false" outlineLevel="0" collapsed="false">
      <c r="A6680" s="7" t="n">
        <v>25000000000</v>
      </c>
      <c r="B6680" s="0" t="n">
        <v>0</v>
      </c>
      <c r="C6680" s="0" t="n">
        <v>20850</v>
      </c>
      <c r="D6680" s="0" t="s">
        <v>6260</v>
      </c>
      <c r="E6680" s="0" t="s">
        <v>6002</v>
      </c>
    </row>
    <row r="6681" customFormat="false" ht="12.75" hidden="false" customHeight="false" outlineLevel="0" collapsed="false">
      <c r="A6681" s="7" t="n">
        <v>3125000000</v>
      </c>
      <c r="B6681" s="0" t="n">
        <v>0</v>
      </c>
      <c r="C6681" s="0" t="n">
        <v>19050</v>
      </c>
      <c r="D6681" s="0" t="s">
        <v>6261</v>
      </c>
      <c r="E6681" s="0" t="s">
        <v>6004</v>
      </c>
    </row>
    <row r="6682" customFormat="false" ht="12.75" hidden="false" customHeight="false" outlineLevel="0" collapsed="false">
      <c r="A6682" s="7" t="n">
        <v>391200000</v>
      </c>
      <c r="B6682" s="0" t="n">
        <v>0</v>
      </c>
      <c r="C6682" s="0" t="n">
        <v>22050</v>
      </c>
      <c r="D6682" s="0" t="s">
        <v>6262</v>
      </c>
      <c r="E6682" s="0" t="s">
        <v>6006</v>
      </c>
    </row>
    <row r="6683" customFormat="false" ht="12.75" hidden="false" customHeight="false" outlineLevel="0" collapsed="false">
      <c r="A6683" s="7" t="n">
        <v>200000000000</v>
      </c>
      <c r="B6683" s="0" t="n">
        <v>0</v>
      </c>
      <c r="C6683" s="0" t="n">
        <v>26850</v>
      </c>
      <c r="D6683" s="0" t="s">
        <v>6263</v>
      </c>
      <c r="E6683" s="0" t="s">
        <v>6000</v>
      </c>
    </row>
    <row r="6684" customFormat="false" ht="12.75" hidden="false" customHeight="false" outlineLevel="0" collapsed="false">
      <c r="A6684" s="7" t="n">
        <v>25000000000</v>
      </c>
      <c r="B6684" s="0" t="n">
        <v>0</v>
      </c>
      <c r="C6684" s="0" t="n">
        <v>20850</v>
      </c>
      <c r="D6684" s="0" t="s">
        <v>6264</v>
      </c>
      <c r="E6684" s="0" t="s">
        <v>6002</v>
      </c>
    </row>
    <row r="6685" customFormat="false" ht="12.75" hidden="false" customHeight="false" outlineLevel="0" collapsed="false">
      <c r="A6685" s="7" t="n">
        <v>9376000000</v>
      </c>
      <c r="B6685" s="0" t="n">
        <v>0</v>
      </c>
      <c r="C6685" s="0" t="n">
        <v>22350</v>
      </c>
      <c r="D6685" s="0" t="s">
        <v>6265</v>
      </c>
      <c r="E6685" s="0" t="s">
        <v>6021</v>
      </c>
    </row>
    <row r="6686" customFormat="false" ht="12.75" hidden="false" customHeight="false" outlineLevel="0" collapsed="false">
      <c r="A6686" s="7" t="n">
        <v>200000000000</v>
      </c>
      <c r="B6686" s="0" t="n">
        <v>0</v>
      </c>
      <c r="C6686" s="0" t="n">
        <v>26850</v>
      </c>
      <c r="D6686" s="0" t="s">
        <v>6266</v>
      </c>
      <c r="E6686" s="0" t="s">
        <v>6000</v>
      </c>
    </row>
    <row r="6687" customFormat="false" ht="12.75" hidden="false" customHeight="false" outlineLevel="0" collapsed="false">
      <c r="A6687" s="7" t="n">
        <v>25000000000</v>
      </c>
      <c r="B6687" s="0" t="n">
        <v>0</v>
      </c>
      <c r="C6687" s="0" t="n">
        <v>20850</v>
      </c>
      <c r="D6687" s="0" t="s">
        <v>6267</v>
      </c>
      <c r="E6687" s="0" t="s">
        <v>6002</v>
      </c>
    </row>
    <row r="6688" customFormat="false" ht="12.75" hidden="false" customHeight="false" outlineLevel="0" collapsed="false">
      <c r="A6688" s="7" t="n">
        <v>3125000000</v>
      </c>
      <c r="B6688" s="0" t="n">
        <v>0</v>
      </c>
      <c r="C6688" s="0" t="n">
        <v>19050</v>
      </c>
      <c r="D6688" s="0" t="s">
        <v>6268</v>
      </c>
      <c r="E6688" s="0" t="s">
        <v>6004</v>
      </c>
    </row>
    <row r="6689" customFormat="false" ht="12.75" hidden="false" customHeight="false" outlineLevel="0" collapsed="false">
      <c r="A6689" s="7" t="n">
        <v>391200000</v>
      </c>
      <c r="B6689" s="0" t="n">
        <v>0</v>
      </c>
      <c r="C6689" s="0" t="n">
        <v>22050</v>
      </c>
      <c r="D6689" s="0" t="s">
        <v>6269</v>
      </c>
      <c r="E6689" s="0" t="s">
        <v>6006</v>
      </c>
    </row>
    <row r="6690" customFormat="false" ht="12.75" hidden="false" customHeight="false" outlineLevel="0" collapsed="false">
      <c r="A6690" s="7" t="n">
        <v>200000000000</v>
      </c>
      <c r="B6690" s="0" t="n">
        <v>0</v>
      </c>
      <c r="C6690" s="0" t="n">
        <v>26850</v>
      </c>
      <c r="D6690" s="0" t="s">
        <v>6270</v>
      </c>
      <c r="E6690" s="0" t="s">
        <v>6000</v>
      </c>
    </row>
    <row r="6691" customFormat="false" ht="12.75" hidden="false" customHeight="false" outlineLevel="0" collapsed="false">
      <c r="A6691" s="7" t="n">
        <v>37500000000</v>
      </c>
      <c r="B6691" s="0" t="n">
        <v>0</v>
      </c>
      <c r="C6691" s="0" t="n">
        <v>24400</v>
      </c>
      <c r="D6691" s="0" t="s">
        <v>6271</v>
      </c>
      <c r="E6691" s="0" t="s">
        <v>6014</v>
      </c>
    </row>
    <row r="6692" customFormat="false" ht="12.75" hidden="false" customHeight="false" outlineLevel="0" collapsed="false">
      <c r="A6692" s="7" t="n">
        <v>200000000000</v>
      </c>
      <c r="B6692" s="0" t="n">
        <v>0</v>
      </c>
      <c r="C6692" s="0" t="n">
        <v>26850</v>
      </c>
      <c r="D6692" s="0" t="s">
        <v>6272</v>
      </c>
      <c r="E6692" s="0" t="s">
        <v>6000</v>
      </c>
    </row>
    <row r="6693" customFormat="false" ht="12.75" hidden="false" customHeight="false" outlineLevel="0" collapsed="false">
      <c r="A6693" s="7" t="n">
        <v>25000000000</v>
      </c>
      <c r="B6693" s="0" t="n">
        <v>0</v>
      </c>
      <c r="C6693" s="0" t="n">
        <v>20850</v>
      </c>
      <c r="D6693" s="0" t="s">
        <v>6273</v>
      </c>
      <c r="E6693" s="0" t="s">
        <v>6002</v>
      </c>
    </row>
    <row r="6694" customFormat="false" ht="12.75" hidden="false" customHeight="false" outlineLevel="0" collapsed="false">
      <c r="A6694" s="7" t="n">
        <v>3125000000</v>
      </c>
      <c r="B6694" s="0" t="n">
        <v>0</v>
      </c>
      <c r="C6694" s="0" t="n">
        <v>19050</v>
      </c>
      <c r="D6694" s="0" t="s">
        <v>6274</v>
      </c>
      <c r="E6694" s="0" t="s">
        <v>6004</v>
      </c>
    </row>
    <row r="6695" customFormat="false" ht="12.75" hidden="false" customHeight="false" outlineLevel="0" collapsed="false">
      <c r="A6695" s="7" t="n">
        <v>391200000</v>
      </c>
      <c r="B6695" s="0" t="n">
        <v>0</v>
      </c>
      <c r="C6695" s="0" t="n">
        <v>22050</v>
      </c>
      <c r="D6695" s="0" t="s">
        <v>6275</v>
      </c>
      <c r="E6695" s="0" t="s">
        <v>6006</v>
      </c>
    </row>
    <row r="6696" customFormat="false" ht="12.75" hidden="false" customHeight="false" outlineLevel="0" collapsed="false">
      <c r="A6696" s="7" t="n">
        <v>300000000000</v>
      </c>
      <c r="B6696" s="0" t="n">
        <v>0</v>
      </c>
      <c r="C6696" s="0" t="n">
        <v>29400</v>
      </c>
      <c r="D6696" s="0" t="s">
        <v>6276</v>
      </c>
      <c r="E6696" s="0" t="s">
        <v>6008</v>
      </c>
    </row>
    <row r="6697" customFormat="false" ht="12.75" hidden="false" customHeight="false" outlineLevel="0" collapsed="false">
      <c r="A6697" s="7" t="n">
        <v>200000000000</v>
      </c>
      <c r="B6697" s="0" t="n">
        <v>0</v>
      </c>
      <c r="C6697" s="0" t="n">
        <v>26850</v>
      </c>
      <c r="D6697" s="0" t="s">
        <v>6277</v>
      </c>
      <c r="E6697" s="0" t="s">
        <v>6000</v>
      </c>
    </row>
    <row r="6698" customFormat="false" ht="12.75" hidden="false" customHeight="false" outlineLevel="0" collapsed="false">
      <c r="A6698" s="7" t="n">
        <v>25000000000</v>
      </c>
      <c r="B6698" s="0" t="n">
        <v>0</v>
      </c>
      <c r="C6698" s="0" t="n">
        <v>20850</v>
      </c>
      <c r="D6698" s="0" t="s">
        <v>6278</v>
      </c>
      <c r="E6698" s="0" t="s">
        <v>6002</v>
      </c>
    </row>
    <row r="6699" customFormat="false" ht="12.75" hidden="false" customHeight="false" outlineLevel="0" collapsed="false">
      <c r="A6699" s="7" t="n">
        <v>3125000000</v>
      </c>
      <c r="B6699" s="0" t="n">
        <v>0</v>
      </c>
      <c r="C6699" s="0" t="n">
        <v>19050</v>
      </c>
      <c r="D6699" s="0" t="s">
        <v>6279</v>
      </c>
      <c r="E6699" s="0" t="s">
        <v>6004</v>
      </c>
    </row>
    <row r="6700" customFormat="false" ht="12.75" hidden="false" customHeight="false" outlineLevel="0" collapsed="false">
      <c r="A6700" s="0" t="s">
        <v>46</v>
      </c>
    </row>
    <row r="6701" customFormat="false" ht="12.75" hidden="false" customHeight="false" outlineLevel="0" collapsed="false">
      <c r="A6701" s="7" t="n">
        <v>391200000</v>
      </c>
      <c r="B6701" s="0" t="n">
        <v>0</v>
      </c>
      <c r="C6701" s="0" t="n">
        <v>22050</v>
      </c>
      <c r="D6701" s="0" t="s">
        <v>6280</v>
      </c>
      <c r="E6701" s="0" t="s">
        <v>6006</v>
      </c>
    </row>
    <row r="6702" customFormat="false" ht="12.75" hidden="false" customHeight="false" outlineLevel="0" collapsed="false">
      <c r="A6702" s="7" t="n">
        <v>3125000000</v>
      </c>
      <c r="B6702" s="0" t="n">
        <v>0</v>
      </c>
      <c r="C6702" s="0" t="n">
        <v>19050</v>
      </c>
      <c r="D6702" s="0" t="s">
        <v>6281</v>
      </c>
      <c r="E6702" s="0" t="s">
        <v>6004</v>
      </c>
    </row>
    <row r="6703" customFormat="false" ht="12.75" hidden="false" customHeight="false" outlineLevel="0" collapsed="false">
      <c r="A6703" s="7" t="n">
        <v>391200000</v>
      </c>
      <c r="B6703" s="0" t="n">
        <v>0</v>
      </c>
      <c r="C6703" s="0" t="n">
        <v>22050</v>
      </c>
      <c r="D6703" s="0" t="s">
        <v>6282</v>
      </c>
      <c r="E6703" s="0" t="s">
        <v>6006</v>
      </c>
    </row>
    <row r="6704" customFormat="false" ht="12.75" hidden="false" customHeight="false" outlineLevel="0" collapsed="false">
      <c r="A6704" s="7" t="n">
        <v>9376000000</v>
      </c>
      <c r="B6704" s="0" t="n">
        <v>0</v>
      </c>
      <c r="C6704" s="0" t="n">
        <v>22350</v>
      </c>
      <c r="D6704" s="0" t="s">
        <v>6283</v>
      </c>
      <c r="E6704" s="0" t="s">
        <v>6021</v>
      </c>
    </row>
    <row r="6705" customFormat="false" ht="12.75" hidden="false" customHeight="false" outlineLevel="0" collapsed="false">
      <c r="A6705" s="7" t="n">
        <v>200000000000</v>
      </c>
      <c r="B6705" s="0" t="n">
        <v>0</v>
      </c>
      <c r="C6705" s="0" t="n">
        <v>26850</v>
      </c>
      <c r="D6705" s="0" t="s">
        <v>6284</v>
      </c>
      <c r="E6705" s="0" t="s">
        <v>6000</v>
      </c>
    </row>
    <row r="6706" customFormat="false" ht="12.75" hidden="false" customHeight="false" outlineLevel="0" collapsed="false">
      <c r="A6706" s="7" t="n">
        <v>25000000000</v>
      </c>
      <c r="B6706" s="0" t="n">
        <v>0</v>
      </c>
      <c r="C6706" s="0" t="n">
        <v>20850</v>
      </c>
      <c r="D6706" s="0" t="s">
        <v>6285</v>
      </c>
      <c r="E6706" s="0" t="s">
        <v>6002</v>
      </c>
    </row>
    <row r="6707" customFormat="false" ht="12.75" hidden="false" customHeight="false" outlineLevel="0" collapsed="false">
      <c r="A6707" s="7" t="n">
        <v>3125000000</v>
      </c>
      <c r="B6707" s="0" t="n">
        <v>0</v>
      </c>
      <c r="C6707" s="0" t="n">
        <v>19050</v>
      </c>
      <c r="D6707" s="0" t="s">
        <v>6286</v>
      </c>
      <c r="E6707" s="0" t="s">
        <v>6004</v>
      </c>
    </row>
    <row r="6708" customFormat="false" ht="12.75" hidden="false" customHeight="false" outlineLevel="0" collapsed="false">
      <c r="A6708" s="7" t="n">
        <v>391200000</v>
      </c>
      <c r="B6708" s="0" t="n">
        <v>0</v>
      </c>
      <c r="C6708" s="0" t="n">
        <v>22050</v>
      </c>
      <c r="D6708" s="0" t="s">
        <v>6287</v>
      </c>
      <c r="E6708" s="0" t="s">
        <v>6006</v>
      </c>
    </row>
    <row r="6709" customFormat="false" ht="12.75" hidden="false" customHeight="false" outlineLevel="0" collapsed="false">
      <c r="A6709" s="7" t="n">
        <v>1172000000</v>
      </c>
      <c r="B6709" s="0" t="n">
        <v>0</v>
      </c>
      <c r="C6709" s="0" t="n">
        <v>25550</v>
      </c>
      <c r="D6709" s="0" t="s">
        <v>6288</v>
      </c>
      <c r="E6709" s="0" t="s">
        <v>6029</v>
      </c>
    </row>
    <row r="6710" customFormat="false" ht="12.75" hidden="false" customHeight="false" outlineLevel="0" collapsed="false">
      <c r="A6710" s="7" t="n">
        <v>200000000000</v>
      </c>
      <c r="B6710" s="0" t="n">
        <v>0</v>
      </c>
      <c r="C6710" s="0" t="n">
        <v>26850</v>
      </c>
      <c r="D6710" s="0" t="s">
        <v>6289</v>
      </c>
      <c r="E6710" s="0" t="s">
        <v>6000</v>
      </c>
    </row>
    <row r="6711" customFormat="false" ht="12.75" hidden="false" customHeight="false" outlineLevel="0" collapsed="false">
      <c r="A6711" s="7" t="n">
        <v>200000000000</v>
      </c>
      <c r="B6711" s="0" t="n">
        <v>0</v>
      </c>
      <c r="C6711" s="0" t="n">
        <v>26850</v>
      </c>
      <c r="D6711" s="0" t="s">
        <v>6290</v>
      </c>
      <c r="E6711" s="0" t="s">
        <v>6000</v>
      </c>
    </row>
    <row r="6712" customFormat="false" ht="12.75" hidden="false" customHeight="false" outlineLevel="0" collapsed="false">
      <c r="A6712" s="7" t="n">
        <v>25000000000</v>
      </c>
      <c r="B6712" s="0" t="n">
        <v>0</v>
      </c>
      <c r="C6712" s="0" t="n">
        <v>20850</v>
      </c>
      <c r="D6712" s="0" t="s">
        <v>6291</v>
      </c>
      <c r="E6712" s="0" t="s">
        <v>6002</v>
      </c>
    </row>
    <row r="6713" customFormat="false" ht="12.75" hidden="false" customHeight="false" outlineLevel="0" collapsed="false">
      <c r="A6713" s="7" t="n">
        <v>3125000000</v>
      </c>
      <c r="B6713" s="0" t="n">
        <v>0</v>
      </c>
      <c r="C6713" s="0" t="n">
        <v>19050</v>
      </c>
      <c r="D6713" s="0" t="s">
        <v>6292</v>
      </c>
      <c r="E6713" s="0" t="s">
        <v>6004</v>
      </c>
    </row>
    <row r="6714" customFormat="false" ht="12.75" hidden="false" customHeight="false" outlineLevel="0" collapsed="false">
      <c r="A6714" s="7" t="n">
        <v>391200000</v>
      </c>
      <c r="B6714" s="0" t="n">
        <v>0</v>
      </c>
      <c r="C6714" s="0" t="n">
        <v>22050</v>
      </c>
      <c r="D6714" s="0" t="s">
        <v>6293</v>
      </c>
      <c r="E6714" s="0" t="s">
        <v>6006</v>
      </c>
    </row>
    <row r="6715" customFormat="false" ht="12.75" hidden="false" customHeight="false" outlineLevel="0" collapsed="false">
      <c r="A6715" s="7" t="n">
        <v>200000000000</v>
      </c>
      <c r="B6715" s="0" t="n">
        <v>0</v>
      </c>
      <c r="C6715" s="0" t="n">
        <v>26850</v>
      </c>
      <c r="D6715" s="0" t="s">
        <v>6294</v>
      </c>
      <c r="E6715" s="0" t="s">
        <v>6000</v>
      </c>
    </row>
    <row r="6716" customFormat="false" ht="12.75" hidden="false" customHeight="false" outlineLevel="0" collapsed="false">
      <c r="A6716" s="7" t="n">
        <v>25000000000</v>
      </c>
      <c r="B6716" s="0" t="n">
        <v>0</v>
      </c>
      <c r="C6716" s="0" t="n">
        <v>20850</v>
      </c>
      <c r="D6716" s="0" t="s">
        <v>6295</v>
      </c>
      <c r="E6716" s="0" t="s">
        <v>6002</v>
      </c>
    </row>
    <row r="6717" customFormat="false" ht="12.75" hidden="false" customHeight="false" outlineLevel="0" collapsed="false">
      <c r="A6717" s="7" t="n">
        <v>200000000000</v>
      </c>
      <c r="B6717" s="0" t="n">
        <v>0</v>
      </c>
      <c r="C6717" s="0" t="n">
        <v>26850</v>
      </c>
      <c r="D6717" s="0" t="s">
        <v>6296</v>
      </c>
      <c r="E6717" s="0" t="s">
        <v>6000</v>
      </c>
    </row>
    <row r="6718" customFormat="false" ht="12.75" hidden="false" customHeight="false" outlineLevel="0" collapsed="false">
      <c r="A6718" s="7" t="n">
        <v>25000000000</v>
      </c>
      <c r="B6718" s="0" t="n">
        <v>0</v>
      </c>
      <c r="C6718" s="0" t="n">
        <v>20850</v>
      </c>
      <c r="D6718" s="0" t="s">
        <v>6297</v>
      </c>
      <c r="E6718" s="0" t="s">
        <v>6002</v>
      </c>
    </row>
    <row r="6719" customFormat="false" ht="12.75" hidden="false" customHeight="false" outlineLevel="0" collapsed="false">
      <c r="A6719" s="7" t="n">
        <v>3125000000</v>
      </c>
      <c r="B6719" s="0" t="n">
        <v>0</v>
      </c>
      <c r="C6719" s="0" t="n">
        <v>19050</v>
      </c>
      <c r="D6719" s="0" t="s">
        <v>6298</v>
      </c>
      <c r="E6719" s="0" t="s">
        <v>6004</v>
      </c>
    </row>
    <row r="6720" customFormat="false" ht="12.75" hidden="false" customHeight="false" outlineLevel="0" collapsed="false">
      <c r="A6720" s="7" t="n">
        <v>391200000</v>
      </c>
      <c r="B6720" s="0" t="n">
        <v>0</v>
      </c>
      <c r="C6720" s="0" t="n">
        <v>22050</v>
      </c>
      <c r="D6720" s="0" t="s">
        <v>6299</v>
      </c>
      <c r="E6720" s="0" t="s">
        <v>6006</v>
      </c>
    </row>
    <row r="6721" customFormat="false" ht="12.75" hidden="false" customHeight="false" outlineLevel="0" collapsed="false">
      <c r="A6721" s="7" t="n">
        <v>200000000000</v>
      </c>
      <c r="B6721" s="0" t="n">
        <v>0</v>
      </c>
      <c r="C6721" s="0" t="n">
        <v>26850</v>
      </c>
      <c r="D6721" s="0" t="s">
        <v>6300</v>
      </c>
      <c r="E6721" s="0" t="s">
        <v>6000</v>
      </c>
    </row>
    <row r="6722" customFormat="false" ht="12.75" hidden="false" customHeight="false" outlineLevel="0" collapsed="false">
      <c r="A6722" s="7" t="n">
        <v>25000000000</v>
      </c>
      <c r="B6722" s="0" t="n">
        <v>0</v>
      </c>
      <c r="C6722" s="0" t="n">
        <v>20850</v>
      </c>
      <c r="D6722" s="0" t="s">
        <v>6301</v>
      </c>
      <c r="E6722" s="0" t="s">
        <v>6002</v>
      </c>
    </row>
    <row r="6723" customFormat="false" ht="12.75" hidden="false" customHeight="false" outlineLevel="0" collapsed="false">
      <c r="A6723" s="7" t="n">
        <v>3125000000</v>
      </c>
      <c r="B6723" s="0" t="n">
        <v>0</v>
      </c>
      <c r="C6723" s="0" t="n">
        <v>19050</v>
      </c>
      <c r="D6723" s="0" t="s">
        <v>6302</v>
      </c>
      <c r="E6723" s="0" t="s">
        <v>6004</v>
      </c>
    </row>
    <row r="6724" customFormat="false" ht="12.75" hidden="false" customHeight="false" outlineLevel="0" collapsed="false">
      <c r="A6724" s="7" t="n">
        <v>200000000000</v>
      </c>
      <c r="B6724" s="0" t="n">
        <v>0</v>
      </c>
      <c r="C6724" s="0" t="n">
        <v>26850</v>
      </c>
      <c r="D6724" s="0" t="s">
        <v>6303</v>
      </c>
      <c r="E6724" s="0" t="s">
        <v>6000</v>
      </c>
    </row>
    <row r="6725" customFormat="false" ht="12.75" hidden="false" customHeight="false" outlineLevel="0" collapsed="false">
      <c r="A6725" s="7" t="n">
        <v>25000000000</v>
      </c>
      <c r="B6725" s="0" t="n">
        <v>0</v>
      </c>
      <c r="C6725" s="0" t="n">
        <v>20850</v>
      </c>
      <c r="D6725" s="0" t="s">
        <v>6304</v>
      </c>
      <c r="E6725" s="0" t="s">
        <v>6002</v>
      </c>
    </row>
    <row r="6726" customFormat="false" ht="12.75" hidden="false" customHeight="false" outlineLevel="0" collapsed="false">
      <c r="A6726" s="7" t="n">
        <v>3125000000</v>
      </c>
      <c r="B6726" s="0" t="n">
        <v>0</v>
      </c>
      <c r="C6726" s="0" t="n">
        <v>19050</v>
      </c>
      <c r="D6726" s="0" t="s">
        <v>6305</v>
      </c>
      <c r="E6726" s="0" t="s">
        <v>6004</v>
      </c>
    </row>
    <row r="6727" customFormat="false" ht="12.75" hidden="false" customHeight="false" outlineLevel="0" collapsed="false">
      <c r="A6727" s="7" t="n">
        <v>391200000</v>
      </c>
      <c r="B6727" s="0" t="n">
        <v>0</v>
      </c>
      <c r="C6727" s="0" t="n">
        <v>22050</v>
      </c>
      <c r="D6727" s="0" t="s">
        <v>6306</v>
      </c>
      <c r="E6727" s="0" t="s">
        <v>6006</v>
      </c>
    </row>
    <row r="6728" customFormat="false" ht="12.75" hidden="false" customHeight="false" outlineLevel="0" collapsed="false">
      <c r="A6728" s="7" t="n">
        <v>200000000000</v>
      </c>
      <c r="B6728" s="0" t="n">
        <v>0</v>
      </c>
      <c r="C6728" s="0" t="n">
        <v>26850</v>
      </c>
      <c r="D6728" s="0" t="s">
        <v>6307</v>
      </c>
      <c r="E6728" s="0" t="s">
        <v>6000</v>
      </c>
    </row>
    <row r="6729" customFormat="false" ht="12.75" hidden="false" customHeight="false" outlineLevel="0" collapsed="false">
      <c r="A6729" s="7" t="n">
        <v>25000000000</v>
      </c>
      <c r="B6729" s="0" t="n">
        <v>0</v>
      </c>
      <c r="C6729" s="0" t="n">
        <v>20850</v>
      </c>
      <c r="D6729" s="0" t="s">
        <v>6308</v>
      </c>
      <c r="E6729" s="0" t="s">
        <v>6002</v>
      </c>
    </row>
    <row r="6730" customFormat="false" ht="12.75" hidden="false" customHeight="false" outlineLevel="0" collapsed="false">
      <c r="A6730" s="7" t="n">
        <v>3125000000</v>
      </c>
      <c r="B6730" s="0" t="n">
        <v>0</v>
      </c>
      <c r="C6730" s="0" t="n">
        <v>19050</v>
      </c>
      <c r="D6730" s="0" t="s">
        <v>6309</v>
      </c>
      <c r="E6730" s="0" t="s">
        <v>6004</v>
      </c>
    </row>
    <row r="6731" customFormat="false" ht="12.75" hidden="false" customHeight="false" outlineLevel="0" collapsed="false">
      <c r="A6731" s="7" t="n">
        <v>391200000</v>
      </c>
      <c r="B6731" s="0" t="n">
        <v>0</v>
      </c>
      <c r="C6731" s="0" t="n">
        <v>22050</v>
      </c>
      <c r="D6731" s="0" t="s">
        <v>6310</v>
      </c>
      <c r="E6731" s="0" t="s">
        <v>6006</v>
      </c>
    </row>
    <row r="6732" customFormat="false" ht="12.75" hidden="false" customHeight="false" outlineLevel="0" collapsed="false">
      <c r="A6732" s="7" t="n">
        <v>200000000000</v>
      </c>
      <c r="B6732" s="0" t="n">
        <v>0</v>
      </c>
      <c r="C6732" s="0" t="n">
        <v>26850</v>
      </c>
      <c r="D6732" s="0" t="s">
        <v>6311</v>
      </c>
      <c r="E6732" s="0" t="s">
        <v>6000</v>
      </c>
    </row>
    <row r="6733" customFormat="false" ht="12.75" hidden="false" customHeight="false" outlineLevel="0" collapsed="false">
      <c r="A6733" s="7" t="n">
        <v>25000000000</v>
      </c>
      <c r="B6733" s="0" t="n">
        <v>0</v>
      </c>
      <c r="C6733" s="0" t="n">
        <v>20850</v>
      </c>
      <c r="D6733" s="0" t="s">
        <v>6312</v>
      </c>
      <c r="E6733" s="0" t="s">
        <v>6002</v>
      </c>
    </row>
    <row r="6734" customFormat="false" ht="12.75" hidden="false" customHeight="false" outlineLevel="0" collapsed="false">
      <c r="A6734" s="7" t="n">
        <v>3125000000</v>
      </c>
      <c r="B6734" s="0" t="n">
        <v>0</v>
      </c>
      <c r="C6734" s="0" t="n">
        <v>19050</v>
      </c>
      <c r="D6734" s="0" t="s">
        <v>6313</v>
      </c>
      <c r="E6734" s="0" t="s">
        <v>6004</v>
      </c>
    </row>
    <row r="6735" customFormat="false" ht="12.75" hidden="false" customHeight="false" outlineLevel="0" collapsed="false">
      <c r="A6735" s="7" t="n">
        <v>1172000000</v>
      </c>
      <c r="B6735" s="0" t="n">
        <v>0</v>
      </c>
      <c r="C6735" s="0" t="n">
        <v>25550</v>
      </c>
      <c r="D6735" s="0" t="s">
        <v>6314</v>
      </c>
      <c r="E6735" s="0" t="s">
        <v>6029</v>
      </c>
    </row>
    <row r="6736" customFormat="false" ht="12.75" hidden="false" customHeight="false" outlineLevel="0" collapsed="false">
      <c r="A6736" s="7" t="n">
        <v>200000000000</v>
      </c>
      <c r="B6736" s="0" t="n">
        <v>0</v>
      </c>
      <c r="C6736" s="0" t="n">
        <v>26850</v>
      </c>
      <c r="D6736" s="0" t="s">
        <v>6315</v>
      </c>
      <c r="E6736" s="0" t="s">
        <v>6000</v>
      </c>
    </row>
    <row r="6737" customFormat="false" ht="12.75" hidden="false" customHeight="false" outlineLevel="0" collapsed="false">
      <c r="A6737" s="7" t="n">
        <v>25000000000</v>
      </c>
      <c r="B6737" s="0" t="n">
        <v>0</v>
      </c>
      <c r="C6737" s="0" t="n">
        <v>20850</v>
      </c>
      <c r="D6737" s="0" t="s">
        <v>6316</v>
      </c>
      <c r="E6737" s="0" t="s">
        <v>6002</v>
      </c>
    </row>
    <row r="6738" customFormat="false" ht="12.75" hidden="false" customHeight="false" outlineLevel="0" collapsed="false">
      <c r="A6738" s="7" t="n">
        <v>3125000000</v>
      </c>
      <c r="B6738" s="0" t="n">
        <v>0</v>
      </c>
      <c r="C6738" s="0" t="n">
        <v>19050</v>
      </c>
      <c r="D6738" s="0" t="s">
        <v>6317</v>
      </c>
      <c r="E6738" s="0" t="s">
        <v>6004</v>
      </c>
    </row>
    <row r="6739" customFormat="false" ht="12.75" hidden="false" customHeight="false" outlineLevel="0" collapsed="false">
      <c r="A6739" s="7" t="n">
        <v>391200000</v>
      </c>
      <c r="B6739" s="0" t="n">
        <v>0</v>
      </c>
      <c r="C6739" s="0" t="n">
        <v>22050</v>
      </c>
      <c r="D6739" s="0" t="s">
        <v>6318</v>
      </c>
      <c r="E6739" s="0" t="s">
        <v>6006</v>
      </c>
    </row>
    <row r="6740" customFormat="false" ht="12.75" hidden="false" customHeight="false" outlineLevel="0" collapsed="false">
      <c r="A6740" s="7" t="n">
        <v>200000000000</v>
      </c>
      <c r="B6740" s="0" t="n">
        <v>0</v>
      </c>
      <c r="C6740" s="0" t="n">
        <v>26850</v>
      </c>
      <c r="D6740" s="0" t="s">
        <v>6319</v>
      </c>
      <c r="E6740" s="0" t="s">
        <v>6000</v>
      </c>
    </row>
    <row r="6741" customFormat="false" ht="12.75" hidden="false" customHeight="false" outlineLevel="0" collapsed="false">
      <c r="A6741" s="7" t="n">
        <v>25000000000</v>
      </c>
      <c r="B6741" s="0" t="n">
        <v>0</v>
      </c>
      <c r="C6741" s="0" t="n">
        <v>20850</v>
      </c>
      <c r="D6741" s="0" t="s">
        <v>6320</v>
      </c>
      <c r="E6741" s="0" t="s">
        <v>6002</v>
      </c>
    </row>
    <row r="6742" customFormat="false" ht="12.75" hidden="false" customHeight="false" outlineLevel="0" collapsed="false">
      <c r="A6742" s="7" t="n">
        <v>9376000000</v>
      </c>
      <c r="B6742" s="0" t="n">
        <v>0</v>
      </c>
      <c r="C6742" s="0" t="n">
        <v>22350</v>
      </c>
      <c r="D6742" s="0" t="s">
        <v>6321</v>
      </c>
      <c r="E6742" s="0" t="s">
        <v>6021</v>
      </c>
    </row>
    <row r="6743" customFormat="false" ht="12.75" hidden="false" customHeight="false" outlineLevel="0" collapsed="false">
      <c r="A6743" s="7" t="n">
        <v>200000000000</v>
      </c>
      <c r="B6743" s="0" t="n">
        <v>0</v>
      </c>
      <c r="C6743" s="0" t="n">
        <v>26850</v>
      </c>
      <c r="D6743" s="0" t="s">
        <v>6322</v>
      </c>
      <c r="E6743" s="0" t="s">
        <v>6000</v>
      </c>
    </row>
    <row r="6744" customFormat="false" ht="12.75" hidden="false" customHeight="false" outlineLevel="0" collapsed="false">
      <c r="A6744" s="7" t="n">
        <v>25000000000</v>
      </c>
      <c r="B6744" s="0" t="n">
        <v>0</v>
      </c>
      <c r="C6744" s="0" t="n">
        <v>20850</v>
      </c>
      <c r="D6744" s="0" t="s">
        <v>6323</v>
      </c>
      <c r="E6744" s="0" t="s">
        <v>6002</v>
      </c>
    </row>
    <row r="6745" customFormat="false" ht="12.75" hidden="false" customHeight="false" outlineLevel="0" collapsed="false">
      <c r="A6745" s="7" t="n">
        <v>3125000000</v>
      </c>
      <c r="B6745" s="0" t="n">
        <v>0</v>
      </c>
      <c r="C6745" s="0" t="n">
        <v>19050</v>
      </c>
      <c r="D6745" s="0" t="s">
        <v>6324</v>
      </c>
      <c r="E6745" s="0" t="s">
        <v>6004</v>
      </c>
    </row>
    <row r="6746" customFormat="false" ht="12.75" hidden="false" customHeight="false" outlineLevel="0" collapsed="false">
      <c r="A6746" s="7" t="n">
        <v>391200000</v>
      </c>
      <c r="B6746" s="0" t="n">
        <v>0</v>
      </c>
      <c r="C6746" s="0" t="n">
        <v>22050</v>
      </c>
      <c r="D6746" s="0" t="s">
        <v>6325</v>
      </c>
      <c r="E6746" s="0" t="s">
        <v>6006</v>
      </c>
    </row>
    <row r="6747" customFormat="false" ht="12.75" hidden="false" customHeight="false" outlineLevel="0" collapsed="false">
      <c r="A6747" s="7" t="n">
        <v>200000000000</v>
      </c>
      <c r="B6747" s="0" t="n">
        <v>0</v>
      </c>
      <c r="C6747" s="0" t="n">
        <v>26850</v>
      </c>
      <c r="D6747" s="0" t="s">
        <v>6326</v>
      </c>
      <c r="E6747" s="0" t="s">
        <v>6000</v>
      </c>
    </row>
    <row r="6748" customFormat="false" ht="12.75" hidden="false" customHeight="false" outlineLevel="0" collapsed="false">
      <c r="A6748" s="7" t="n">
        <v>37500000000</v>
      </c>
      <c r="B6748" s="0" t="n">
        <v>0</v>
      </c>
      <c r="C6748" s="0" t="n">
        <v>24400</v>
      </c>
      <c r="D6748" s="0" t="s">
        <v>6327</v>
      </c>
      <c r="E6748" s="0" t="s">
        <v>6014</v>
      </c>
    </row>
    <row r="6749" customFormat="false" ht="12.75" hidden="false" customHeight="false" outlineLevel="0" collapsed="false">
      <c r="A6749" s="7" t="n">
        <v>200000000000</v>
      </c>
      <c r="B6749" s="0" t="n">
        <v>0</v>
      </c>
      <c r="C6749" s="0" t="n">
        <v>26850</v>
      </c>
      <c r="D6749" s="0" t="s">
        <v>6328</v>
      </c>
      <c r="E6749" s="0" t="s">
        <v>6000</v>
      </c>
    </row>
    <row r="6750" customFormat="false" ht="12.75" hidden="false" customHeight="false" outlineLevel="0" collapsed="false">
      <c r="A6750" s="7" t="n">
        <v>25000000000</v>
      </c>
      <c r="B6750" s="0" t="n">
        <v>0</v>
      </c>
      <c r="C6750" s="0" t="n">
        <v>20850</v>
      </c>
      <c r="D6750" s="0" t="s">
        <v>6329</v>
      </c>
      <c r="E6750" s="0" t="s">
        <v>6002</v>
      </c>
    </row>
    <row r="6751" customFormat="false" ht="12.75" hidden="false" customHeight="false" outlineLevel="0" collapsed="false">
      <c r="A6751" s="7" t="n">
        <v>3125000000</v>
      </c>
      <c r="B6751" s="0" t="n">
        <v>0</v>
      </c>
      <c r="C6751" s="0" t="n">
        <v>19050</v>
      </c>
      <c r="D6751" s="0" t="s">
        <v>6330</v>
      </c>
      <c r="E6751" s="0" t="s">
        <v>6004</v>
      </c>
    </row>
    <row r="6752" customFormat="false" ht="12.75" hidden="false" customHeight="false" outlineLevel="0" collapsed="false">
      <c r="A6752" s="7" t="n">
        <v>391200000</v>
      </c>
      <c r="B6752" s="0" t="n">
        <v>0</v>
      </c>
      <c r="C6752" s="0" t="n">
        <v>22050</v>
      </c>
      <c r="D6752" s="0" t="s">
        <v>6331</v>
      </c>
      <c r="E6752" s="0" t="s">
        <v>6006</v>
      </c>
    </row>
    <row r="6753" customFormat="false" ht="12.75" hidden="false" customHeight="false" outlineLevel="0" collapsed="false">
      <c r="A6753" s="7" t="n">
        <v>300000000000</v>
      </c>
      <c r="B6753" s="0" t="n">
        <v>0</v>
      </c>
      <c r="C6753" s="0" t="n">
        <v>29400</v>
      </c>
      <c r="D6753" s="0" t="s">
        <v>6332</v>
      </c>
      <c r="E6753" s="0" t="s">
        <v>6008</v>
      </c>
    </row>
    <row r="6754" customFormat="false" ht="12.75" hidden="false" customHeight="false" outlineLevel="0" collapsed="false">
      <c r="A6754" s="7" t="n">
        <v>200000000000</v>
      </c>
      <c r="B6754" s="0" t="n">
        <v>0</v>
      </c>
      <c r="C6754" s="0" t="n">
        <v>26850</v>
      </c>
      <c r="D6754" s="0" t="s">
        <v>6333</v>
      </c>
      <c r="E6754" s="0" t="s">
        <v>6000</v>
      </c>
    </row>
    <row r="6755" customFormat="false" ht="12.75" hidden="false" customHeight="false" outlineLevel="0" collapsed="false">
      <c r="A6755" s="7" t="n">
        <v>25000000000</v>
      </c>
      <c r="B6755" s="0" t="n">
        <v>0</v>
      </c>
      <c r="C6755" s="0" t="n">
        <v>20850</v>
      </c>
      <c r="D6755" s="0" t="s">
        <v>6334</v>
      </c>
      <c r="E6755" s="0" t="s">
        <v>6002</v>
      </c>
    </row>
    <row r="6756" customFormat="false" ht="12.75" hidden="false" customHeight="false" outlineLevel="0" collapsed="false">
      <c r="A6756" s="7" t="n">
        <v>3125000000</v>
      </c>
      <c r="B6756" s="0" t="n">
        <v>0</v>
      </c>
      <c r="C6756" s="0" t="n">
        <v>19050</v>
      </c>
      <c r="D6756" s="0" t="s">
        <v>6335</v>
      </c>
      <c r="E6756" s="0" t="s">
        <v>6004</v>
      </c>
    </row>
    <row r="6757" customFormat="false" ht="12.75" hidden="false" customHeight="false" outlineLevel="0" collapsed="false">
      <c r="A6757" s="0" t="s">
        <v>46</v>
      </c>
    </row>
    <row r="6758" customFormat="false" ht="12.75" hidden="false" customHeight="false" outlineLevel="0" collapsed="false">
      <c r="A6758" s="7" t="n">
        <v>391200000</v>
      </c>
      <c r="B6758" s="0" t="n">
        <v>0</v>
      </c>
      <c r="C6758" s="0" t="n">
        <v>22050</v>
      </c>
      <c r="D6758" s="0" t="s">
        <v>6336</v>
      </c>
      <c r="E6758" s="0" t="s">
        <v>6006</v>
      </c>
    </row>
    <row r="6759" customFormat="false" ht="12.75" hidden="false" customHeight="false" outlineLevel="0" collapsed="false">
      <c r="A6759" s="7" t="n">
        <v>37500000000</v>
      </c>
      <c r="B6759" s="0" t="n">
        <v>0</v>
      </c>
      <c r="C6759" s="0" t="n">
        <v>24400</v>
      </c>
      <c r="D6759" s="0" t="s">
        <v>6337</v>
      </c>
      <c r="E6759" s="0" t="s">
        <v>6014</v>
      </c>
    </row>
    <row r="6760" customFormat="false" ht="12.75" hidden="false" customHeight="false" outlineLevel="0" collapsed="false">
      <c r="A6760" s="7" t="n">
        <v>200000000000</v>
      </c>
      <c r="B6760" s="0" t="n">
        <v>0</v>
      </c>
      <c r="C6760" s="0" t="n">
        <v>26850</v>
      </c>
      <c r="D6760" s="0" t="s">
        <v>6338</v>
      </c>
      <c r="E6760" s="0" t="s">
        <v>6000</v>
      </c>
    </row>
    <row r="6761" customFormat="false" ht="12.75" hidden="false" customHeight="false" outlineLevel="0" collapsed="false">
      <c r="A6761" s="7" t="n">
        <v>25000000000</v>
      </c>
      <c r="B6761" s="0" t="n">
        <v>0</v>
      </c>
      <c r="C6761" s="0" t="n">
        <v>20850</v>
      </c>
      <c r="D6761" s="0" t="s">
        <v>6339</v>
      </c>
      <c r="E6761" s="0" t="s">
        <v>6002</v>
      </c>
    </row>
    <row r="6762" customFormat="false" ht="12.75" hidden="false" customHeight="false" outlineLevel="0" collapsed="false">
      <c r="A6762" s="7" t="n">
        <v>3125000000</v>
      </c>
      <c r="B6762" s="0" t="n">
        <v>0</v>
      </c>
      <c r="C6762" s="0" t="n">
        <v>19050</v>
      </c>
      <c r="D6762" s="0" t="s">
        <v>6340</v>
      </c>
      <c r="E6762" s="0" t="s">
        <v>6004</v>
      </c>
    </row>
    <row r="6763" customFormat="false" ht="12.75" hidden="false" customHeight="false" outlineLevel="0" collapsed="false">
      <c r="A6763" s="0" t="s">
        <v>46</v>
      </c>
    </row>
    <row r="6764" customFormat="false" ht="12.75" hidden="false" customHeight="false" outlineLevel="0" collapsed="false">
      <c r="A6764" s="0" t="s">
        <v>46</v>
      </c>
    </row>
    <row r="6765" customFormat="false" ht="12.75" hidden="false" customHeight="false" outlineLevel="0" collapsed="false">
      <c r="A6765" s="0" t="s">
        <v>46</v>
      </c>
    </row>
    <row r="6766" customFormat="false" ht="12.75" hidden="false" customHeight="false" outlineLevel="0" collapsed="false">
      <c r="A6766" s="0" t="s">
        <v>6341</v>
      </c>
    </row>
    <row r="6767" customFormat="false" ht="12.75" hidden="false" customHeight="false" outlineLevel="0" collapsed="false">
      <c r="A6767" s="0" t="s">
        <v>6342</v>
      </c>
    </row>
    <row r="6768" customFormat="false" ht="12.75" hidden="false" customHeight="false" outlineLevel="0" collapsed="false">
      <c r="A6768" s="0" t="s">
        <v>6341</v>
      </c>
    </row>
    <row r="6769" customFormat="false" ht="12.75" hidden="false" customHeight="false" outlineLevel="0" collapsed="false">
      <c r="A6769" s="0" t="s">
        <v>46</v>
      </c>
    </row>
    <row r="6770" customFormat="false" ht="12.75" hidden="false" customHeight="false" outlineLevel="0" collapsed="false">
      <c r="A6770" s="0" t="s">
        <v>6343</v>
      </c>
    </row>
    <row r="6771" customFormat="false" ht="12.75" hidden="false" customHeight="false" outlineLevel="0" collapsed="false">
      <c r="A6771" s="0" t="s">
        <v>6344</v>
      </c>
    </row>
    <row r="6772" customFormat="false" ht="12.75" hidden="false" customHeight="false" outlineLevel="0" collapsed="false">
      <c r="A6772" s="0" t="s">
        <v>6345</v>
      </c>
    </row>
    <row r="6773" customFormat="false" ht="12.75" hidden="false" customHeight="false" outlineLevel="0" collapsed="false">
      <c r="A6773" s="0" t="s">
        <v>6346</v>
      </c>
    </row>
    <row r="6774" customFormat="false" ht="12.75" hidden="false" customHeight="false" outlineLevel="0" collapsed="false">
      <c r="A6774" s="0" t="s">
        <v>6347</v>
      </c>
    </row>
    <row r="6775" customFormat="false" ht="12.75" hidden="false" customHeight="false" outlineLevel="0" collapsed="false">
      <c r="A6775" s="0" t="s">
        <v>6348</v>
      </c>
    </row>
    <row r="6776" customFormat="false" ht="12.75" hidden="false" customHeight="false" outlineLevel="0" collapsed="false">
      <c r="A6776" s="0" t="s">
        <v>6349</v>
      </c>
    </row>
    <row r="6777" customFormat="false" ht="12.75" hidden="false" customHeight="false" outlineLevel="0" collapsed="false">
      <c r="A6777" s="0" t="s">
        <v>6350</v>
      </c>
    </row>
    <row r="6778" customFormat="false" ht="12.75" hidden="false" customHeight="false" outlineLevel="0" collapsed="false">
      <c r="A6778" s="0" t="s">
        <v>6351</v>
      </c>
    </row>
    <row r="6779" customFormat="false" ht="12.75" hidden="false" customHeight="false" outlineLevel="0" collapsed="false">
      <c r="A6779" s="0" t="s">
        <v>6352</v>
      </c>
    </row>
    <row r="6780" customFormat="false" ht="12.75" hidden="false" customHeight="false" outlineLevel="0" collapsed="false">
      <c r="A6780" s="0" t="s">
        <v>6353</v>
      </c>
    </row>
    <row r="6781" customFormat="false" ht="12.75" hidden="false" customHeight="false" outlineLevel="0" collapsed="false">
      <c r="A6781" s="0" t="s">
        <v>6354</v>
      </c>
    </row>
    <row r="6782" customFormat="false" ht="12.75" hidden="false" customHeight="false" outlineLevel="0" collapsed="false">
      <c r="A6782" s="0" t="s">
        <v>6355</v>
      </c>
    </row>
    <row r="6783" customFormat="false" ht="12.75" hidden="false" customHeight="false" outlineLevel="0" collapsed="false">
      <c r="A6783" s="0" t="s">
        <v>6356</v>
      </c>
    </row>
    <row r="6784" customFormat="false" ht="12.75" hidden="false" customHeight="false" outlineLevel="0" collapsed="false">
      <c r="A6784" s="0" t="s">
        <v>6357</v>
      </c>
    </row>
    <row r="6785" customFormat="false" ht="12.75" hidden="false" customHeight="false" outlineLevel="0" collapsed="false">
      <c r="A6785" s="0" t="s">
        <v>6358</v>
      </c>
    </row>
    <row r="6786" customFormat="false" ht="12.75" hidden="false" customHeight="false" outlineLevel="0" collapsed="false">
      <c r="A6786" s="0" t="s">
        <v>6359</v>
      </c>
    </row>
    <row r="6787" customFormat="false" ht="12.75" hidden="false" customHeight="false" outlineLevel="0" collapsed="false">
      <c r="A6787" s="0" t="s">
        <v>6360</v>
      </c>
    </row>
    <row r="6788" customFormat="false" ht="12.75" hidden="false" customHeight="false" outlineLevel="0" collapsed="false">
      <c r="A6788" s="0" t="s">
        <v>6361</v>
      </c>
    </row>
    <row r="6789" customFormat="false" ht="12.75" hidden="false" customHeight="false" outlineLevel="0" collapsed="false">
      <c r="A6789" s="0" t="s">
        <v>6362</v>
      </c>
    </row>
    <row r="6790" customFormat="false" ht="12.75" hidden="false" customHeight="false" outlineLevel="0" collapsed="false">
      <c r="A6790" s="0" t="s">
        <v>6363</v>
      </c>
    </row>
    <row r="6791" customFormat="false" ht="12.75" hidden="false" customHeight="false" outlineLevel="0" collapsed="false">
      <c r="A6791" s="0" t="s">
        <v>6364</v>
      </c>
    </row>
    <row r="6792" customFormat="false" ht="12.75" hidden="false" customHeight="false" outlineLevel="0" collapsed="false">
      <c r="A6792" s="0" t="s">
        <v>6365</v>
      </c>
    </row>
    <row r="6793" customFormat="false" ht="12.75" hidden="false" customHeight="false" outlineLevel="0" collapsed="false">
      <c r="A6793" s="0" t="s">
        <v>6366</v>
      </c>
    </row>
    <row r="6794" customFormat="false" ht="12.75" hidden="false" customHeight="false" outlineLevel="0" collapsed="false">
      <c r="A6794" s="0" t="s">
        <v>6367</v>
      </c>
    </row>
    <row r="6795" customFormat="false" ht="12.75" hidden="false" customHeight="false" outlineLevel="0" collapsed="false">
      <c r="A6795" s="0" t="s">
        <v>6368</v>
      </c>
    </row>
    <row r="6796" customFormat="false" ht="12.75" hidden="false" customHeight="false" outlineLevel="0" collapsed="false">
      <c r="A6796" s="0" t="s">
        <v>6369</v>
      </c>
    </row>
    <row r="6797" customFormat="false" ht="12.75" hidden="false" customHeight="false" outlineLevel="0" collapsed="false">
      <c r="A6797" s="0" t="s">
        <v>6370</v>
      </c>
    </row>
    <row r="6798" customFormat="false" ht="12.75" hidden="false" customHeight="false" outlineLevel="0" collapsed="false">
      <c r="A6798" s="0" t="s">
        <v>6371</v>
      </c>
    </row>
    <row r="6799" customFormat="false" ht="12.75" hidden="false" customHeight="false" outlineLevel="0" collapsed="false">
      <c r="A6799" s="0" t="s">
        <v>6372</v>
      </c>
    </row>
    <row r="6800" customFormat="false" ht="12.75" hidden="false" customHeight="false" outlineLevel="0" collapsed="false">
      <c r="A6800" s="0" t="s">
        <v>6373</v>
      </c>
    </row>
    <row r="6801" customFormat="false" ht="12.75" hidden="false" customHeight="false" outlineLevel="0" collapsed="false">
      <c r="A6801" s="0" t="s">
        <v>6374</v>
      </c>
    </row>
    <row r="6802" customFormat="false" ht="12.75" hidden="false" customHeight="false" outlineLevel="0" collapsed="false">
      <c r="A6802" s="0" t="s">
        <v>6375</v>
      </c>
    </row>
    <row r="6803" customFormat="false" ht="12.75" hidden="false" customHeight="false" outlineLevel="0" collapsed="false">
      <c r="A6803" s="0" t="s">
        <v>46</v>
      </c>
    </row>
    <row r="6804" customFormat="false" ht="12.75" hidden="false" customHeight="false" outlineLevel="0" collapsed="false">
      <c r="A6804" s="0" t="s">
        <v>46</v>
      </c>
    </row>
    <row r="6805" customFormat="false" ht="12.75" hidden="false" customHeight="false" outlineLevel="0" collapsed="false">
      <c r="A6805" s="0" t="s">
        <v>6376</v>
      </c>
    </row>
    <row r="6806" customFormat="false" ht="12.75" hidden="false" customHeight="false" outlineLevel="0" collapsed="false">
      <c r="A6806" s="0" t="s">
        <v>6377</v>
      </c>
    </row>
    <row r="6807" customFormat="false" ht="12.75" hidden="false" customHeight="false" outlineLevel="0" collapsed="false">
      <c r="A6807" s="0" t="s">
        <v>46</v>
      </c>
    </row>
    <row r="6808" customFormat="false" ht="12.75" hidden="false" customHeight="false" outlineLevel="0" collapsed="false">
      <c r="A6808" s="0" t="s">
        <v>6378</v>
      </c>
    </row>
    <row r="6809" customFormat="false" ht="12.75" hidden="false" customHeight="false" outlineLevel="0" collapsed="false">
      <c r="A6809" s="0" t="s">
        <v>6379</v>
      </c>
    </row>
    <row r="6810" customFormat="false" ht="12.75" hidden="false" customHeight="false" outlineLevel="0" collapsed="false">
      <c r="A6810" s="0" t="s">
        <v>6380</v>
      </c>
    </row>
    <row r="6811" customFormat="false" ht="12.75" hidden="false" customHeight="false" outlineLevel="0" collapsed="false">
      <c r="A6811" s="0" t="s">
        <v>6381</v>
      </c>
    </row>
    <row r="6812" customFormat="false" ht="12.75" hidden="false" customHeight="false" outlineLevel="0" collapsed="false">
      <c r="A6812" s="0" t="s">
        <v>46</v>
      </c>
    </row>
    <row r="6813" customFormat="false" ht="12.75" hidden="false" customHeight="false" outlineLevel="0" collapsed="false">
      <c r="A6813" s="0" t="s">
        <v>6382</v>
      </c>
    </row>
    <row r="6814" customFormat="false" ht="12.75" hidden="false" customHeight="false" outlineLevel="0" collapsed="false">
      <c r="A6814" s="0" t="s">
        <v>6383</v>
      </c>
    </row>
    <row r="6815" customFormat="false" ht="12.75" hidden="false" customHeight="false" outlineLevel="0" collapsed="false">
      <c r="A6815" s="0" t="s">
        <v>6384</v>
      </c>
    </row>
    <row r="6816" customFormat="false" ht="12.75" hidden="false" customHeight="false" outlineLevel="0" collapsed="false">
      <c r="A6816" s="0" t="s">
        <v>6385</v>
      </c>
    </row>
    <row r="6817" customFormat="false" ht="12.75" hidden="false" customHeight="false" outlineLevel="0" collapsed="false">
      <c r="A6817" s="0" t="s">
        <v>6386</v>
      </c>
    </row>
    <row r="6818" customFormat="false" ht="12.75" hidden="false" customHeight="false" outlineLevel="0" collapsed="false">
      <c r="A6818" s="0" t="s">
        <v>6387</v>
      </c>
    </row>
    <row r="6819" customFormat="false" ht="12.75" hidden="false" customHeight="false" outlineLevel="0" collapsed="false">
      <c r="A6819" s="0" t="s">
        <v>46</v>
      </c>
    </row>
    <row r="6820" customFormat="false" ht="12.75" hidden="false" customHeight="false" outlineLevel="0" collapsed="false">
      <c r="A6820" s="0" t="s">
        <v>6388</v>
      </c>
    </row>
    <row r="6821" customFormat="false" ht="12.75" hidden="false" customHeight="false" outlineLevel="0" collapsed="false">
      <c r="A6821" s="0" t="s">
        <v>6389</v>
      </c>
    </row>
    <row r="6822" customFormat="false" ht="12.75" hidden="false" customHeight="false" outlineLevel="0" collapsed="false">
      <c r="A6822" s="0" t="s">
        <v>6390</v>
      </c>
    </row>
    <row r="6823" customFormat="false" ht="12.75" hidden="false" customHeight="false" outlineLevel="0" collapsed="false">
      <c r="A6823" s="0" t="s">
        <v>6391</v>
      </c>
    </row>
    <row r="6824" customFormat="false" ht="12.75" hidden="false" customHeight="false" outlineLevel="0" collapsed="false">
      <c r="A6824" s="0" t="s">
        <v>6392</v>
      </c>
    </row>
    <row r="6825" customFormat="false" ht="12.75" hidden="false" customHeight="false" outlineLevel="0" collapsed="false">
      <c r="A6825" s="0" t="s">
        <v>6393</v>
      </c>
    </row>
    <row r="6826" customFormat="false" ht="12.75" hidden="false" customHeight="false" outlineLevel="0" collapsed="false">
      <c r="A6826" s="0" t="s">
        <v>6394</v>
      </c>
    </row>
    <row r="6827" customFormat="false" ht="12.75" hidden="false" customHeight="false" outlineLevel="0" collapsed="false">
      <c r="A6827" s="0" t="s">
        <v>6395</v>
      </c>
    </row>
    <row r="6828" customFormat="false" ht="12.75" hidden="false" customHeight="false" outlineLevel="0" collapsed="false">
      <c r="A6828" s="0" t="s">
        <v>46</v>
      </c>
    </row>
    <row r="6829" customFormat="false" ht="12.75" hidden="false" customHeight="false" outlineLevel="0" collapsed="false">
      <c r="A6829" s="0" t="s">
        <v>6396</v>
      </c>
    </row>
    <row r="6830" customFormat="false" ht="12.75" hidden="false" customHeight="false" outlineLevel="0" collapsed="false">
      <c r="A6830" s="0" t="s">
        <v>6397</v>
      </c>
    </row>
    <row r="6831" customFormat="false" ht="12.75" hidden="false" customHeight="false" outlineLevel="0" collapsed="false">
      <c r="A6831" s="0" t="s">
        <v>6398</v>
      </c>
    </row>
    <row r="6832" customFormat="false" ht="12.75" hidden="false" customHeight="false" outlineLevel="0" collapsed="false">
      <c r="A6832" s="0" t="s">
        <v>6399</v>
      </c>
    </row>
    <row r="6833" customFormat="false" ht="12.75" hidden="false" customHeight="false" outlineLevel="0" collapsed="false">
      <c r="A6833" s="0" t="s">
        <v>6400</v>
      </c>
    </row>
    <row r="6834" customFormat="false" ht="12.75" hidden="false" customHeight="false" outlineLevel="0" collapsed="false">
      <c r="A6834" s="0" t="s">
        <v>6401</v>
      </c>
    </row>
    <row r="6835" customFormat="false" ht="12.75" hidden="false" customHeight="false" outlineLevel="0" collapsed="false">
      <c r="A6835" s="0" t="s">
        <v>6402</v>
      </c>
    </row>
    <row r="6836" customFormat="false" ht="12.75" hidden="false" customHeight="false" outlineLevel="0" collapsed="false">
      <c r="A6836" s="0" t="s">
        <v>6403</v>
      </c>
    </row>
    <row r="6837" customFormat="false" ht="12.75" hidden="false" customHeight="false" outlineLevel="0" collapsed="false">
      <c r="A6837" s="0" t="s">
        <v>6404</v>
      </c>
    </row>
    <row r="6838" customFormat="false" ht="12.75" hidden="false" customHeight="false" outlineLevel="0" collapsed="false">
      <c r="A6838" s="0" t="s">
        <v>6405</v>
      </c>
    </row>
    <row r="6839" customFormat="false" ht="12.75" hidden="false" customHeight="false" outlineLevel="0" collapsed="false">
      <c r="A6839" s="0" t="s">
        <v>46</v>
      </c>
    </row>
    <row r="6840" customFormat="false" ht="12.75" hidden="false" customHeight="false" outlineLevel="0" collapsed="false">
      <c r="A6840" s="0" t="s">
        <v>6406</v>
      </c>
    </row>
    <row r="6841" customFormat="false" ht="12.75" hidden="false" customHeight="false" outlineLevel="0" collapsed="false">
      <c r="A6841" s="0" t="s">
        <v>6407</v>
      </c>
    </row>
    <row r="6842" customFormat="false" ht="12.75" hidden="false" customHeight="false" outlineLevel="0" collapsed="false">
      <c r="A6842" s="0" t="s">
        <v>6408</v>
      </c>
    </row>
    <row r="6843" customFormat="false" ht="12.75" hidden="false" customHeight="false" outlineLevel="0" collapsed="false">
      <c r="A6843" s="0" t="s">
        <v>6409</v>
      </c>
    </row>
    <row r="6844" customFormat="false" ht="12.75" hidden="false" customHeight="false" outlineLevel="0" collapsed="false">
      <c r="A6844" s="0" t="s">
        <v>6410</v>
      </c>
    </row>
    <row r="6845" customFormat="false" ht="12.75" hidden="false" customHeight="false" outlineLevel="0" collapsed="false">
      <c r="A6845" s="0" t="s">
        <v>6411</v>
      </c>
    </row>
    <row r="6846" customFormat="false" ht="12.75" hidden="false" customHeight="false" outlineLevel="0" collapsed="false">
      <c r="A6846" s="0" t="s">
        <v>6412</v>
      </c>
    </row>
    <row r="6847" customFormat="false" ht="12.75" hidden="false" customHeight="false" outlineLevel="0" collapsed="false">
      <c r="A6847" s="0" t="s">
        <v>6413</v>
      </c>
    </row>
    <row r="6848" customFormat="false" ht="12.75" hidden="false" customHeight="false" outlineLevel="0" collapsed="false">
      <c r="A6848" s="0" t="s">
        <v>6414</v>
      </c>
    </row>
    <row r="6849" customFormat="false" ht="12.75" hidden="false" customHeight="false" outlineLevel="0" collapsed="false">
      <c r="A6849" s="0" t="s">
        <v>6415</v>
      </c>
    </row>
    <row r="6850" customFormat="false" ht="12.75" hidden="false" customHeight="false" outlineLevel="0" collapsed="false">
      <c r="A6850" s="0" t="s">
        <v>6416</v>
      </c>
    </row>
    <row r="6851" customFormat="false" ht="12.75" hidden="false" customHeight="false" outlineLevel="0" collapsed="false">
      <c r="A6851" s="0" t="s">
        <v>6417</v>
      </c>
    </row>
    <row r="6852" customFormat="false" ht="12.75" hidden="false" customHeight="false" outlineLevel="0" collapsed="false">
      <c r="A6852" s="0" t="s">
        <v>46</v>
      </c>
    </row>
    <row r="6853" customFormat="false" ht="12.75" hidden="false" customHeight="false" outlineLevel="0" collapsed="false">
      <c r="A6853" s="0" t="s">
        <v>6418</v>
      </c>
    </row>
    <row r="6854" customFormat="false" ht="12.75" hidden="false" customHeight="false" outlineLevel="0" collapsed="false">
      <c r="A6854" s="0" t="s">
        <v>6419</v>
      </c>
    </row>
    <row r="6855" customFormat="false" ht="12.75" hidden="false" customHeight="false" outlineLevel="0" collapsed="false">
      <c r="A6855" s="0" t="s">
        <v>6420</v>
      </c>
    </row>
    <row r="6856" customFormat="false" ht="12.75" hidden="false" customHeight="false" outlineLevel="0" collapsed="false">
      <c r="A6856" s="0" t="s">
        <v>6421</v>
      </c>
    </row>
    <row r="6857" customFormat="false" ht="12.75" hidden="false" customHeight="false" outlineLevel="0" collapsed="false">
      <c r="A6857" s="0" t="s">
        <v>6422</v>
      </c>
    </row>
    <row r="6858" customFormat="false" ht="12.75" hidden="false" customHeight="false" outlineLevel="0" collapsed="false">
      <c r="A6858" s="0" t="s">
        <v>6423</v>
      </c>
    </row>
    <row r="6859" customFormat="false" ht="12.75" hidden="false" customHeight="false" outlineLevel="0" collapsed="false">
      <c r="A6859" s="0" t="s">
        <v>6424</v>
      </c>
    </row>
    <row r="6860" customFormat="false" ht="12.75" hidden="false" customHeight="false" outlineLevel="0" collapsed="false">
      <c r="A6860" s="0" t="s">
        <v>6425</v>
      </c>
    </row>
    <row r="6861" customFormat="false" ht="12.75" hidden="false" customHeight="false" outlineLevel="0" collapsed="false">
      <c r="A6861" s="0" t="s">
        <v>6426</v>
      </c>
    </row>
    <row r="6862" customFormat="false" ht="12.75" hidden="false" customHeight="false" outlineLevel="0" collapsed="false">
      <c r="A6862" s="0" t="s">
        <v>6427</v>
      </c>
    </row>
    <row r="6863" customFormat="false" ht="12.75" hidden="false" customHeight="false" outlineLevel="0" collapsed="false">
      <c r="A6863" s="0" t="s">
        <v>6428</v>
      </c>
    </row>
    <row r="6864" customFormat="false" ht="12.75" hidden="false" customHeight="false" outlineLevel="0" collapsed="false">
      <c r="A6864" s="0" t="s">
        <v>6429</v>
      </c>
    </row>
    <row r="6865" customFormat="false" ht="12.75" hidden="false" customHeight="false" outlineLevel="0" collapsed="false">
      <c r="A6865" s="0" t="s">
        <v>6430</v>
      </c>
    </row>
    <row r="6866" customFormat="false" ht="12.75" hidden="false" customHeight="false" outlineLevel="0" collapsed="false">
      <c r="A6866" s="0" t="s">
        <v>6431</v>
      </c>
    </row>
    <row r="6867" customFormat="false" ht="12.75" hidden="false" customHeight="false" outlineLevel="0" collapsed="false">
      <c r="A6867" s="0" t="s">
        <v>46</v>
      </c>
    </row>
    <row r="6868" customFormat="false" ht="12.75" hidden="false" customHeight="false" outlineLevel="0" collapsed="false">
      <c r="A6868" s="0" t="s">
        <v>6432</v>
      </c>
    </row>
    <row r="6869" customFormat="false" ht="12.75" hidden="false" customHeight="false" outlineLevel="0" collapsed="false">
      <c r="A6869" s="0" t="s">
        <v>6433</v>
      </c>
    </row>
    <row r="6870" customFormat="false" ht="12.75" hidden="false" customHeight="false" outlineLevel="0" collapsed="false">
      <c r="A6870" s="0" t="s">
        <v>6434</v>
      </c>
    </row>
    <row r="6871" customFormat="false" ht="12.75" hidden="false" customHeight="false" outlineLevel="0" collapsed="false">
      <c r="A6871" s="0" t="s">
        <v>6435</v>
      </c>
    </row>
    <row r="6872" customFormat="false" ht="12.75" hidden="false" customHeight="false" outlineLevel="0" collapsed="false">
      <c r="A6872" s="0" t="s">
        <v>6436</v>
      </c>
    </row>
    <row r="6873" customFormat="false" ht="12.75" hidden="false" customHeight="false" outlineLevel="0" collapsed="false">
      <c r="A6873" s="0" t="s">
        <v>6437</v>
      </c>
    </row>
    <row r="6874" customFormat="false" ht="12.75" hidden="false" customHeight="false" outlineLevel="0" collapsed="false">
      <c r="A6874" s="0" t="s">
        <v>6438</v>
      </c>
    </row>
    <row r="6875" customFormat="false" ht="12.75" hidden="false" customHeight="false" outlineLevel="0" collapsed="false">
      <c r="A6875" s="0" t="s">
        <v>6439</v>
      </c>
    </row>
    <row r="6876" customFormat="false" ht="12.75" hidden="false" customHeight="false" outlineLevel="0" collapsed="false">
      <c r="A6876" s="0" t="s">
        <v>6440</v>
      </c>
    </row>
    <row r="6877" customFormat="false" ht="12.75" hidden="false" customHeight="false" outlineLevel="0" collapsed="false">
      <c r="A6877" s="0" t="s">
        <v>6441</v>
      </c>
    </row>
    <row r="6878" customFormat="false" ht="12.75" hidden="false" customHeight="false" outlineLevel="0" collapsed="false">
      <c r="A6878" s="0" t="s">
        <v>6442</v>
      </c>
    </row>
    <row r="6879" customFormat="false" ht="12.75" hidden="false" customHeight="false" outlineLevel="0" collapsed="false">
      <c r="A6879" s="0" t="s">
        <v>6443</v>
      </c>
    </row>
    <row r="6880" customFormat="false" ht="12.75" hidden="false" customHeight="false" outlineLevel="0" collapsed="false">
      <c r="A6880" s="0" t="s">
        <v>6444</v>
      </c>
    </row>
    <row r="6881" customFormat="false" ht="12.75" hidden="false" customHeight="false" outlineLevel="0" collapsed="false">
      <c r="A6881" s="0" t="s">
        <v>6445</v>
      </c>
    </row>
    <row r="6882" customFormat="false" ht="12.75" hidden="false" customHeight="false" outlineLevel="0" collapsed="false">
      <c r="A6882" s="0" t="s">
        <v>6446</v>
      </c>
    </row>
    <row r="6883" customFormat="false" ht="12.75" hidden="false" customHeight="false" outlineLevel="0" collapsed="false">
      <c r="A6883" s="0" t="s">
        <v>6447</v>
      </c>
    </row>
    <row r="6884" customFormat="false" ht="12.75" hidden="false" customHeight="false" outlineLevel="0" collapsed="false">
      <c r="A6884" s="0" t="s">
        <v>46</v>
      </c>
    </row>
    <row r="6885" customFormat="false" ht="12.75" hidden="false" customHeight="false" outlineLevel="0" collapsed="false">
      <c r="A6885" s="0" t="s">
        <v>6448</v>
      </c>
    </row>
    <row r="6886" customFormat="false" ht="12.75" hidden="false" customHeight="false" outlineLevel="0" collapsed="false">
      <c r="A6886" s="0" t="s">
        <v>46</v>
      </c>
    </row>
    <row r="6887" customFormat="false" ht="12.75" hidden="false" customHeight="false" outlineLevel="0" collapsed="false">
      <c r="A6887" s="0" t="s">
        <v>46</v>
      </c>
    </row>
    <row r="6888" customFormat="false" ht="12.75" hidden="false" customHeight="false" outlineLevel="0" collapsed="false">
      <c r="A6888" s="0" t="s">
        <v>46</v>
      </c>
    </row>
    <row r="6889" customFormat="false" ht="12.75" hidden="false" customHeight="false" outlineLevel="0" collapsed="false">
      <c r="A6889" s="0" t="s">
        <v>2701</v>
      </c>
    </row>
    <row r="6890" customFormat="false" ht="12.75" hidden="false" customHeight="false" outlineLevel="0" collapsed="false">
      <c r="A6890" s="0" t="s">
        <v>6449</v>
      </c>
    </row>
    <row r="6891" customFormat="false" ht="12.75" hidden="false" customHeight="false" outlineLevel="0" collapsed="false">
      <c r="A6891" s="0" t="s">
        <v>2701</v>
      </c>
    </row>
    <row r="6892" customFormat="false" ht="12.75" hidden="false" customHeight="false" outlineLevel="0" collapsed="false">
      <c r="A6892" s="0" t="s">
        <v>46</v>
      </c>
    </row>
    <row r="6893" customFormat="false" ht="12.75" hidden="false" customHeight="false" outlineLevel="0" collapsed="false">
      <c r="A6893" s="0" t="s">
        <v>6450</v>
      </c>
    </row>
    <row r="6894" customFormat="false" ht="12.75" hidden="false" customHeight="false" outlineLevel="0" collapsed="false">
      <c r="A6894" s="0" t="s">
        <v>46</v>
      </c>
    </row>
    <row r="6895" customFormat="false" ht="12.75" hidden="false" customHeight="false" outlineLevel="0" collapsed="false">
      <c r="A6895" s="0" t="s">
        <v>6451</v>
      </c>
    </row>
    <row r="6896" customFormat="false" ht="12.75" hidden="false" customHeight="false" outlineLevel="0" collapsed="false">
      <c r="A6896" s="0" t="s">
        <v>6452</v>
      </c>
    </row>
    <row r="6897" customFormat="false" ht="12.75" hidden="false" customHeight="false" outlineLevel="0" collapsed="false">
      <c r="A6897" s="0" t="s">
        <v>46</v>
      </c>
    </row>
    <row r="6898" customFormat="false" ht="12.75" hidden="false" customHeight="false" outlineLevel="0" collapsed="false">
      <c r="A6898" s="0" t="s">
        <v>6453</v>
      </c>
    </row>
    <row r="6899" customFormat="false" ht="12.75" hidden="false" customHeight="false" outlineLevel="0" collapsed="false">
      <c r="A6899" s="0" t="s">
        <v>6454</v>
      </c>
    </row>
    <row r="6900" customFormat="false" ht="12.75" hidden="false" customHeight="false" outlineLevel="0" collapsed="false">
      <c r="A6900" s="0" t="s">
        <v>46</v>
      </c>
    </row>
    <row r="6901" customFormat="false" ht="12.75" hidden="false" customHeight="false" outlineLevel="0" collapsed="false">
      <c r="A6901" s="0" t="s">
        <v>6455</v>
      </c>
    </row>
    <row r="6902" customFormat="false" ht="12.75" hidden="false" customHeight="false" outlineLevel="0" collapsed="false">
      <c r="A6902" s="0" t="s">
        <v>6456</v>
      </c>
    </row>
    <row r="6903" customFormat="false" ht="12.75" hidden="false" customHeight="false" outlineLevel="0" collapsed="false">
      <c r="A6903" s="0" t="s">
        <v>6457</v>
      </c>
    </row>
    <row r="6904" customFormat="false" ht="12.75" hidden="false" customHeight="false" outlineLevel="0" collapsed="false">
      <c r="A6904" s="0" t="s">
        <v>46</v>
      </c>
    </row>
    <row r="6905" customFormat="false" ht="12.75" hidden="false" customHeight="false" outlineLevel="0" collapsed="false">
      <c r="A6905" s="0" t="s">
        <v>6458</v>
      </c>
    </row>
    <row r="6906" customFormat="false" ht="12.75" hidden="false" customHeight="false" outlineLevel="0" collapsed="false">
      <c r="A6906" s="0" t="s">
        <v>6459</v>
      </c>
    </row>
    <row r="6907" customFormat="false" ht="12.75" hidden="false" customHeight="false" outlineLevel="0" collapsed="false">
      <c r="A6907" s="0" t="s">
        <v>6460</v>
      </c>
    </row>
    <row r="6908" customFormat="false" ht="12.75" hidden="false" customHeight="false" outlineLevel="0" collapsed="false">
      <c r="A6908" s="0" t="s">
        <v>46</v>
      </c>
    </row>
    <row r="6909" customFormat="false" ht="12.75" hidden="false" customHeight="false" outlineLevel="0" collapsed="false">
      <c r="A6909" s="0" t="s">
        <v>6461</v>
      </c>
    </row>
    <row r="6910" customFormat="false" ht="12.75" hidden="false" customHeight="false" outlineLevel="0" collapsed="false">
      <c r="A6910" s="0" t="s">
        <v>6462</v>
      </c>
    </row>
    <row r="6911" customFormat="false" ht="12.75" hidden="false" customHeight="false" outlineLevel="0" collapsed="false">
      <c r="A6911" s="0" t="s">
        <v>6463</v>
      </c>
    </row>
    <row r="6912" customFormat="false" ht="12.75" hidden="false" customHeight="false" outlineLevel="0" collapsed="false">
      <c r="A6912" s="0" t="s">
        <v>6464</v>
      </c>
    </row>
    <row r="6913" customFormat="false" ht="12.75" hidden="false" customHeight="false" outlineLevel="0" collapsed="false">
      <c r="A6913" s="0" t="s">
        <v>46</v>
      </c>
    </row>
    <row r="6914" customFormat="false" ht="12.75" hidden="false" customHeight="false" outlineLevel="0" collapsed="false">
      <c r="A6914" s="0" t="s">
        <v>6465</v>
      </c>
    </row>
    <row r="6915" customFormat="false" ht="12.75" hidden="false" customHeight="false" outlineLevel="0" collapsed="false">
      <c r="A6915" s="0" t="s">
        <v>6466</v>
      </c>
    </row>
    <row r="6916" customFormat="false" ht="12.75" hidden="false" customHeight="false" outlineLevel="0" collapsed="false">
      <c r="A6916" s="0" t="s">
        <v>6467</v>
      </c>
    </row>
    <row r="6917" customFormat="false" ht="12.75" hidden="false" customHeight="false" outlineLevel="0" collapsed="false">
      <c r="A6917" s="0" t="s">
        <v>6468</v>
      </c>
    </row>
    <row r="6918" customFormat="false" ht="12.75" hidden="false" customHeight="false" outlineLevel="0" collapsed="false">
      <c r="A6918" s="0" t="s">
        <v>46</v>
      </c>
    </row>
    <row r="6919" customFormat="false" ht="12.75" hidden="false" customHeight="false" outlineLevel="0" collapsed="false">
      <c r="A6919" s="0" t="s">
        <v>6469</v>
      </c>
    </row>
    <row r="6920" customFormat="false" ht="12.75" hidden="false" customHeight="false" outlineLevel="0" collapsed="false">
      <c r="A6920" s="0" t="s">
        <v>6470</v>
      </c>
    </row>
    <row r="6921" customFormat="false" ht="12.75" hidden="false" customHeight="false" outlineLevel="0" collapsed="false">
      <c r="A6921" s="0" t="s">
        <v>6471</v>
      </c>
    </row>
    <row r="6922" customFormat="false" ht="12.75" hidden="false" customHeight="false" outlineLevel="0" collapsed="false">
      <c r="A6922" s="0" t="s">
        <v>6472</v>
      </c>
    </row>
    <row r="6923" customFormat="false" ht="12.75" hidden="false" customHeight="false" outlineLevel="0" collapsed="false">
      <c r="A6923" s="0" t="s">
        <v>6473</v>
      </c>
    </row>
    <row r="6924" customFormat="false" ht="12.75" hidden="false" customHeight="false" outlineLevel="0" collapsed="false">
      <c r="A6924" s="0" t="s">
        <v>46</v>
      </c>
    </row>
    <row r="6925" customFormat="false" ht="12.75" hidden="false" customHeight="false" outlineLevel="0" collapsed="false">
      <c r="A6925" s="0" t="s">
        <v>46</v>
      </c>
    </row>
    <row r="6926" customFormat="false" ht="12.75" hidden="false" customHeight="false" outlineLevel="0" collapsed="false">
      <c r="A6926" s="0" t="s">
        <v>6474</v>
      </c>
    </row>
    <row r="6927" customFormat="false" ht="12.75" hidden="false" customHeight="false" outlineLevel="0" collapsed="false">
      <c r="A6927" s="0" t="s">
        <v>6475</v>
      </c>
    </row>
    <row r="6928" customFormat="false" ht="12.75" hidden="false" customHeight="false" outlineLevel="0" collapsed="false">
      <c r="A6928" s="0" t="s">
        <v>46</v>
      </c>
    </row>
    <row r="6929" customFormat="false" ht="12.75" hidden="false" customHeight="false" outlineLevel="0" collapsed="false">
      <c r="A6929" s="0" t="s">
        <v>6476</v>
      </c>
    </row>
    <row r="6930" customFormat="false" ht="12.75" hidden="false" customHeight="false" outlineLevel="0" collapsed="false">
      <c r="A6930" s="0" t="s">
        <v>6477</v>
      </c>
    </row>
    <row r="6931" customFormat="false" ht="12.75" hidden="false" customHeight="false" outlineLevel="0" collapsed="false">
      <c r="A6931" s="0" t="s">
        <v>6478</v>
      </c>
    </row>
    <row r="6932" customFormat="false" ht="12.75" hidden="false" customHeight="false" outlineLevel="0" collapsed="false">
      <c r="A6932" s="0" t="s">
        <v>46</v>
      </c>
    </row>
    <row r="6933" customFormat="false" ht="12.75" hidden="false" customHeight="false" outlineLevel="0" collapsed="false">
      <c r="A6933" s="0" t="s">
        <v>6479</v>
      </c>
    </row>
    <row r="6934" customFormat="false" ht="12.75" hidden="false" customHeight="false" outlineLevel="0" collapsed="false">
      <c r="A6934" s="0" t="s">
        <v>6480</v>
      </c>
    </row>
    <row r="6935" customFormat="false" ht="12.75" hidden="false" customHeight="false" outlineLevel="0" collapsed="false">
      <c r="A6935" s="0" t="s">
        <v>6481</v>
      </c>
    </row>
    <row r="6936" customFormat="false" ht="12.75" hidden="false" customHeight="false" outlineLevel="0" collapsed="false">
      <c r="A6936" s="0" t="s">
        <v>6482</v>
      </c>
    </row>
    <row r="6937" customFormat="false" ht="12.75" hidden="false" customHeight="false" outlineLevel="0" collapsed="false">
      <c r="A6937" s="0" t="s">
        <v>46</v>
      </c>
    </row>
    <row r="6938" customFormat="false" ht="12.75" hidden="false" customHeight="false" outlineLevel="0" collapsed="false">
      <c r="A6938" s="0" t="s">
        <v>6483</v>
      </c>
    </row>
    <row r="6939" customFormat="false" ht="12.75" hidden="false" customHeight="false" outlineLevel="0" collapsed="false">
      <c r="A6939" s="0" t="s">
        <v>6484</v>
      </c>
    </row>
    <row r="6940" customFormat="false" ht="12.75" hidden="false" customHeight="false" outlineLevel="0" collapsed="false">
      <c r="A6940" s="0" t="s">
        <v>6485</v>
      </c>
    </row>
    <row r="6941" customFormat="false" ht="12.75" hidden="false" customHeight="false" outlineLevel="0" collapsed="false">
      <c r="A6941" s="0" t="s">
        <v>6486</v>
      </c>
    </row>
    <row r="6942" customFormat="false" ht="12.75" hidden="false" customHeight="false" outlineLevel="0" collapsed="false">
      <c r="A6942" s="0" t="s">
        <v>6487</v>
      </c>
    </row>
    <row r="6943" customFormat="false" ht="12.75" hidden="false" customHeight="false" outlineLevel="0" collapsed="false">
      <c r="A6943" s="0" t="s">
        <v>46</v>
      </c>
    </row>
    <row r="6944" customFormat="false" ht="12.75" hidden="false" customHeight="false" outlineLevel="0" collapsed="false">
      <c r="A6944" s="0" t="s">
        <v>6488</v>
      </c>
    </row>
    <row r="6945" customFormat="false" ht="12.75" hidden="false" customHeight="false" outlineLevel="0" collapsed="false">
      <c r="A6945" s="0" t="s">
        <v>6489</v>
      </c>
    </row>
    <row r="6946" customFormat="false" ht="12.75" hidden="false" customHeight="false" outlineLevel="0" collapsed="false">
      <c r="A6946" s="0" t="s">
        <v>6490</v>
      </c>
    </row>
    <row r="6947" customFormat="false" ht="12.75" hidden="false" customHeight="false" outlineLevel="0" collapsed="false">
      <c r="A6947" s="0" t="s">
        <v>6491</v>
      </c>
    </row>
    <row r="6948" customFormat="false" ht="12.75" hidden="false" customHeight="false" outlineLevel="0" collapsed="false">
      <c r="A6948" s="0" t="s">
        <v>6492</v>
      </c>
    </row>
    <row r="6949" customFormat="false" ht="12.75" hidden="false" customHeight="false" outlineLevel="0" collapsed="false">
      <c r="A6949" s="0" t="s">
        <v>6493</v>
      </c>
    </row>
    <row r="6950" customFormat="false" ht="12.75" hidden="false" customHeight="false" outlineLevel="0" collapsed="false">
      <c r="A6950" s="0" t="s">
        <v>46</v>
      </c>
    </row>
    <row r="6951" customFormat="false" ht="12.75" hidden="false" customHeight="false" outlineLevel="0" collapsed="false">
      <c r="A6951" s="0" t="s">
        <v>6494</v>
      </c>
    </row>
    <row r="6952" customFormat="false" ht="12.75" hidden="false" customHeight="false" outlineLevel="0" collapsed="false">
      <c r="A6952" s="0" t="s">
        <v>6495</v>
      </c>
    </row>
    <row r="6953" customFormat="false" ht="12.75" hidden="false" customHeight="false" outlineLevel="0" collapsed="false">
      <c r="A6953" s="0" t="s">
        <v>6496</v>
      </c>
    </row>
    <row r="6954" customFormat="false" ht="12.75" hidden="false" customHeight="false" outlineLevel="0" collapsed="false">
      <c r="A6954" s="0" t="s">
        <v>6497</v>
      </c>
    </row>
    <row r="6955" customFormat="false" ht="12.75" hidden="false" customHeight="false" outlineLevel="0" collapsed="false">
      <c r="A6955" s="0" t="s">
        <v>6498</v>
      </c>
    </row>
    <row r="6956" customFormat="false" ht="12.75" hidden="false" customHeight="false" outlineLevel="0" collapsed="false">
      <c r="A6956" s="0" t="s">
        <v>6499</v>
      </c>
    </row>
    <row r="6957" customFormat="false" ht="12.75" hidden="false" customHeight="false" outlineLevel="0" collapsed="false">
      <c r="A6957" s="0" t="s">
        <v>6500</v>
      </c>
    </row>
    <row r="6958" customFormat="false" ht="12.75" hidden="false" customHeight="false" outlineLevel="0" collapsed="false">
      <c r="A6958" s="0" t="s">
        <v>46</v>
      </c>
    </row>
    <row r="6959" customFormat="false" ht="12.75" hidden="false" customHeight="false" outlineLevel="0" collapsed="false">
      <c r="A6959" s="0" t="s">
        <v>6501</v>
      </c>
    </row>
    <row r="6960" customFormat="false" ht="12.75" hidden="false" customHeight="false" outlineLevel="0" collapsed="false">
      <c r="A6960" s="0" t="s">
        <v>6502</v>
      </c>
    </row>
    <row r="6961" customFormat="false" ht="12.75" hidden="false" customHeight="false" outlineLevel="0" collapsed="false">
      <c r="A6961" s="0" t="s">
        <v>6503</v>
      </c>
    </row>
    <row r="6962" customFormat="false" ht="12.75" hidden="false" customHeight="false" outlineLevel="0" collapsed="false">
      <c r="A6962" s="0" t="s">
        <v>6504</v>
      </c>
    </row>
    <row r="6963" customFormat="false" ht="12.75" hidden="false" customHeight="false" outlineLevel="0" collapsed="false">
      <c r="A6963" s="0" t="s">
        <v>6505</v>
      </c>
    </row>
    <row r="6964" customFormat="false" ht="12.75" hidden="false" customHeight="false" outlineLevel="0" collapsed="false">
      <c r="A6964" s="0" t="s">
        <v>6506</v>
      </c>
    </row>
    <row r="6965" customFormat="false" ht="12.75" hidden="false" customHeight="false" outlineLevel="0" collapsed="false">
      <c r="A6965" s="0" t="s">
        <v>6507</v>
      </c>
    </row>
    <row r="6966" customFormat="false" ht="12.75" hidden="false" customHeight="false" outlineLevel="0" collapsed="false">
      <c r="A6966" s="0" t="s">
        <v>6508</v>
      </c>
    </row>
    <row r="6967" customFormat="false" ht="12.75" hidden="false" customHeight="false" outlineLevel="0" collapsed="false">
      <c r="A6967" s="0" t="s">
        <v>46</v>
      </c>
    </row>
    <row r="6968" customFormat="false" ht="12.75" hidden="false" customHeight="false" outlineLevel="0" collapsed="false">
      <c r="A6968" s="0" t="s">
        <v>6509</v>
      </c>
    </row>
    <row r="6969" customFormat="false" ht="12.75" hidden="false" customHeight="false" outlineLevel="0" collapsed="false">
      <c r="A6969" s="0" t="s">
        <v>6510</v>
      </c>
    </row>
    <row r="6970" customFormat="false" ht="12.75" hidden="false" customHeight="false" outlineLevel="0" collapsed="false">
      <c r="A6970" s="0" t="s">
        <v>6511</v>
      </c>
    </row>
    <row r="6971" customFormat="false" ht="12.75" hidden="false" customHeight="false" outlineLevel="0" collapsed="false">
      <c r="A6971" s="0" t="s">
        <v>6512</v>
      </c>
    </row>
    <row r="6972" customFormat="false" ht="12.75" hidden="false" customHeight="false" outlineLevel="0" collapsed="false">
      <c r="A6972" s="0" t="s">
        <v>6513</v>
      </c>
    </row>
    <row r="6973" customFormat="false" ht="12.75" hidden="false" customHeight="false" outlineLevel="0" collapsed="false">
      <c r="A6973" s="0" t="s">
        <v>6514</v>
      </c>
    </row>
    <row r="6974" customFormat="false" ht="12.75" hidden="false" customHeight="false" outlineLevel="0" collapsed="false">
      <c r="A6974" s="0" t="s">
        <v>6515</v>
      </c>
    </row>
    <row r="6975" customFormat="false" ht="12.75" hidden="false" customHeight="false" outlineLevel="0" collapsed="false">
      <c r="A6975" s="0" t="s">
        <v>6516</v>
      </c>
    </row>
    <row r="6976" customFormat="false" ht="12.75" hidden="false" customHeight="false" outlineLevel="0" collapsed="false">
      <c r="A6976" s="0" t="s">
        <v>6517</v>
      </c>
    </row>
    <row r="6977" customFormat="false" ht="12.75" hidden="false" customHeight="false" outlineLevel="0" collapsed="false">
      <c r="A6977" s="0" t="s">
        <v>46</v>
      </c>
    </row>
    <row r="6978" customFormat="false" ht="12.75" hidden="false" customHeight="false" outlineLevel="0" collapsed="false">
      <c r="A6978" s="0" t="s">
        <v>6518</v>
      </c>
    </row>
    <row r="6979" customFormat="false" ht="12.75" hidden="false" customHeight="false" outlineLevel="0" collapsed="false">
      <c r="A6979" s="0" t="s">
        <v>6519</v>
      </c>
    </row>
    <row r="6980" customFormat="false" ht="12.75" hidden="false" customHeight="false" outlineLevel="0" collapsed="false">
      <c r="A6980" s="0" t="s">
        <v>6520</v>
      </c>
    </row>
    <row r="6981" customFormat="false" ht="12.75" hidden="false" customHeight="false" outlineLevel="0" collapsed="false">
      <c r="A6981" s="0" t="s">
        <v>6521</v>
      </c>
    </row>
    <row r="6982" customFormat="false" ht="12.75" hidden="false" customHeight="false" outlineLevel="0" collapsed="false">
      <c r="A6982" s="0" t="s">
        <v>6522</v>
      </c>
    </row>
    <row r="6983" customFormat="false" ht="12.75" hidden="false" customHeight="false" outlineLevel="0" collapsed="false">
      <c r="A6983" s="0" t="s">
        <v>6523</v>
      </c>
    </row>
    <row r="6984" customFormat="false" ht="12.75" hidden="false" customHeight="false" outlineLevel="0" collapsed="false">
      <c r="A6984" s="0" t="s">
        <v>6524</v>
      </c>
    </row>
    <row r="6985" customFormat="false" ht="12.75" hidden="false" customHeight="false" outlineLevel="0" collapsed="false">
      <c r="A6985" s="0" t="s">
        <v>6525</v>
      </c>
    </row>
    <row r="6986" customFormat="false" ht="12.75" hidden="false" customHeight="false" outlineLevel="0" collapsed="false">
      <c r="A6986" s="0" t="s">
        <v>6526</v>
      </c>
    </row>
    <row r="6987" customFormat="false" ht="12.75" hidden="false" customHeight="false" outlineLevel="0" collapsed="false">
      <c r="A6987" s="0" t="s">
        <v>6527</v>
      </c>
    </row>
    <row r="6988" customFormat="false" ht="12.75" hidden="false" customHeight="false" outlineLevel="0" collapsed="false">
      <c r="A6988" s="0" t="s">
        <v>46</v>
      </c>
    </row>
    <row r="6989" customFormat="false" ht="12.75" hidden="false" customHeight="false" outlineLevel="0" collapsed="false">
      <c r="A6989" s="0" t="s">
        <v>46</v>
      </c>
    </row>
    <row r="6990" customFormat="false" ht="12.75" hidden="false" customHeight="false" outlineLevel="0" collapsed="false">
      <c r="A6990" s="0" t="s">
        <v>46</v>
      </c>
    </row>
    <row r="6991" customFormat="false" ht="12.75" hidden="false" customHeight="false" outlineLevel="0" collapsed="false">
      <c r="A6991" s="0" t="s">
        <v>6528</v>
      </c>
    </row>
    <row r="6992" customFormat="false" ht="12.75" hidden="false" customHeight="false" outlineLevel="0" collapsed="false">
      <c r="A6992" s="0" t="s">
        <v>6529</v>
      </c>
    </row>
    <row r="6993" customFormat="false" ht="12.75" hidden="false" customHeight="false" outlineLevel="0" collapsed="false">
      <c r="A6993" s="0" t="s">
        <v>6528</v>
      </c>
    </row>
    <row r="6994" customFormat="false" ht="12.75" hidden="false" customHeight="false" outlineLevel="0" collapsed="false">
      <c r="A6994" s="0" t="s">
        <v>46</v>
      </c>
    </row>
    <row r="6995" customFormat="false" ht="12.75" hidden="false" customHeight="false" outlineLevel="0" collapsed="false">
      <c r="A6995" s="0" t="s">
        <v>6530</v>
      </c>
    </row>
    <row r="6996" customFormat="false" ht="12.75" hidden="false" customHeight="false" outlineLevel="0" collapsed="false">
      <c r="A6996" s="0" t="s">
        <v>6531</v>
      </c>
    </row>
    <row r="6997" customFormat="false" ht="12.75" hidden="false" customHeight="false" outlineLevel="0" collapsed="false">
      <c r="A6997" s="7" t="n">
        <v>391200000</v>
      </c>
      <c r="B6997" s="0" t="n">
        <v>0</v>
      </c>
      <c r="C6997" s="0" t="n">
        <v>22050</v>
      </c>
      <c r="D6997" s="0" t="s">
        <v>6532</v>
      </c>
      <c r="E6997" s="0" t="s">
        <v>6006</v>
      </c>
    </row>
    <row r="6998" customFormat="false" ht="12.75" hidden="false" customHeight="false" outlineLevel="0" collapsed="false">
      <c r="A6998" s="7" t="n">
        <v>175000000000</v>
      </c>
      <c r="B6998" s="0" t="n">
        <v>0</v>
      </c>
      <c r="C6998" s="0" t="n">
        <v>1710</v>
      </c>
      <c r="D6998" s="0" t="s">
        <v>6533</v>
      </c>
      <c r="E6998" s="0" t="s">
        <v>6006</v>
      </c>
    </row>
    <row r="6999" customFormat="false" ht="12.75" hidden="false" customHeight="false" outlineLevel="0" collapsed="false">
      <c r="A6999" s="7" t="n">
        <v>175000000000</v>
      </c>
      <c r="B6999" s="0" t="n">
        <v>0</v>
      </c>
      <c r="C6999" s="0" t="n">
        <v>1710</v>
      </c>
      <c r="D6999" s="0" t="s">
        <v>6534</v>
      </c>
      <c r="E6999" s="0" t="s">
        <v>6006</v>
      </c>
    </row>
    <row r="7000" customFormat="false" ht="12.75" hidden="false" customHeight="false" outlineLevel="0" collapsed="false">
      <c r="A7000" s="7" t="n">
        <v>175000000000</v>
      </c>
      <c r="B7000" s="0" t="n">
        <v>0</v>
      </c>
      <c r="C7000" s="0" t="n">
        <v>1710</v>
      </c>
      <c r="D7000" s="0" t="s">
        <v>6535</v>
      </c>
      <c r="E7000" s="0" t="s">
        <v>6006</v>
      </c>
    </row>
    <row r="7001" customFormat="false" ht="12.75" hidden="false" customHeight="false" outlineLevel="0" collapsed="false">
      <c r="A7001" s="7" t="n">
        <v>175000000000</v>
      </c>
      <c r="B7001" s="0" t="n">
        <v>0</v>
      </c>
      <c r="C7001" s="0" t="n">
        <v>1710</v>
      </c>
      <c r="D7001" s="0" t="s">
        <v>6536</v>
      </c>
      <c r="E7001" s="0" t="s">
        <v>6006</v>
      </c>
    </row>
    <row r="7002" customFormat="false" ht="12.75" hidden="false" customHeight="false" outlineLevel="0" collapsed="false">
      <c r="A7002" s="7" t="n">
        <v>175000000000</v>
      </c>
      <c r="B7002" s="0" t="n">
        <v>0</v>
      </c>
      <c r="C7002" s="0" t="n">
        <v>1710</v>
      </c>
      <c r="D7002" s="0" t="s">
        <v>6537</v>
      </c>
      <c r="E7002" s="0" t="s">
        <v>6006</v>
      </c>
    </row>
    <row r="7003" customFormat="false" ht="12.75" hidden="false" customHeight="false" outlineLevel="0" collapsed="false">
      <c r="A7003" s="7" t="n">
        <v>175000000000</v>
      </c>
      <c r="B7003" s="0" t="n">
        <v>0</v>
      </c>
      <c r="C7003" s="0" t="n">
        <v>1710</v>
      </c>
      <c r="D7003" s="0" t="s">
        <v>6538</v>
      </c>
      <c r="E7003" s="0" t="s">
        <v>6006</v>
      </c>
    </row>
    <row r="7004" customFormat="false" ht="12.75" hidden="false" customHeight="false" outlineLevel="0" collapsed="false">
      <c r="A7004" s="7" t="n">
        <v>175000000000</v>
      </c>
      <c r="B7004" s="0" t="n">
        <v>0</v>
      </c>
      <c r="C7004" s="0" t="n">
        <v>1710</v>
      </c>
      <c r="D7004" s="0" t="s">
        <v>6539</v>
      </c>
      <c r="E7004" s="0" t="s">
        <v>6006</v>
      </c>
    </row>
    <row r="7005" customFormat="false" ht="12.75" hidden="false" customHeight="false" outlineLevel="0" collapsed="false">
      <c r="A7005" s="7" t="n">
        <v>175000000000</v>
      </c>
      <c r="B7005" s="0" t="n">
        <v>0</v>
      </c>
      <c r="C7005" s="0" t="n">
        <v>1710</v>
      </c>
      <c r="D7005" s="0" t="s">
        <v>6540</v>
      </c>
      <c r="E7005" s="0" t="s">
        <v>6006</v>
      </c>
    </row>
    <row r="7006" customFormat="false" ht="12.75" hidden="false" customHeight="false" outlineLevel="0" collapsed="false">
      <c r="A7006" s="7" t="n">
        <v>175000000000</v>
      </c>
      <c r="B7006" s="0" t="n">
        <v>0</v>
      </c>
      <c r="C7006" s="0" t="n">
        <v>1710</v>
      </c>
      <c r="D7006" s="0" t="s">
        <v>6541</v>
      </c>
      <c r="E7006" s="0" t="s">
        <v>6006</v>
      </c>
    </row>
    <row r="7007" customFormat="false" ht="12.75" hidden="false" customHeight="false" outlineLevel="0" collapsed="false">
      <c r="A7007" s="7" t="n">
        <v>175000000000</v>
      </c>
      <c r="B7007" s="0" t="n">
        <v>0</v>
      </c>
      <c r="C7007" s="0" t="n">
        <v>1710</v>
      </c>
      <c r="D7007" s="0" t="s">
        <v>6542</v>
      </c>
      <c r="E7007" s="0" t="s">
        <v>6006</v>
      </c>
    </row>
    <row r="7008" customFormat="false" ht="12.75" hidden="false" customHeight="false" outlineLevel="0" collapsed="false">
      <c r="A7008" s="7" t="n">
        <v>175000000000</v>
      </c>
      <c r="B7008" s="0" t="n">
        <v>0</v>
      </c>
      <c r="C7008" s="0" t="n">
        <v>1710</v>
      </c>
      <c r="D7008" s="0" t="s">
        <v>6543</v>
      </c>
      <c r="E7008" s="0" t="s">
        <v>6006</v>
      </c>
    </row>
    <row r="7009" customFormat="false" ht="12.75" hidden="false" customHeight="false" outlineLevel="0" collapsed="false">
      <c r="A7009" s="7" t="n">
        <v>175000000000</v>
      </c>
      <c r="B7009" s="0" t="n">
        <v>0</v>
      </c>
      <c r="C7009" s="0" t="n">
        <v>1710</v>
      </c>
      <c r="D7009" s="0" t="s">
        <v>6544</v>
      </c>
      <c r="E7009" s="0" t="s">
        <v>6006</v>
      </c>
    </row>
    <row r="7010" customFormat="false" ht="12.75" hidden="false" customHeight="false" outlineLevel="0" collapsed="false">
      <c r="A7010" s="7" t="n">
        <v>175000000000</v>
      </c>
      <c r="B7010" s="0" t="n">
        <v>0</v>
      </c>
      <c r="C7010" s="0" t="n">
        <v>1710</v>
      </c>
      <c r="D7010" s="0" t="s">
        <v>6545</v>
      </c>
      <c r="E7010" s="0" t="s">
        <v>6006</v>
      </c>
    </row>
    <row r="7011" customFormat="false" ht="12.75" hidden="false" customHeight="false" outlineLevel="0" collapsed="false">
      <c r="A7011" s="7" t="n">
        <v>175000000000</v>
      </c>
      <c r="B7011" s="0" t="n">
        <v>0</v>
      </c>
      <c r="C7011" s="0" t="n">
        <v>1710</v>
      </c>
      <c r="D7011" s="0" t="s">
        <v>6546</v>
      </c>
      <c r="E7011" s="0" t="s">
        <v>6006</v>
      </c>
    </row>
    <row r="7012" customFormat="false" ht="12.75" hidden="false" customHeight="false" outlineLevel="0" collapsed="false">
      <c r="A7012" s="7" t="n">
        <v>175000000000</v>
      </c>
      <c r="B7012" s="0" t="n">
        <v>0</v>
      </c>
      <c r="C7012" s="0" t="n">
        <v>1710</v>
      </c>
      <c r="D7012" s="0" t="s">
        <v>6547</v>
      </c>
      <c r="E7012" s="0" t="s">
        <v>6006</v>
      </c>
    </row>
    <row r="7013" customFormat="false" ht="12.75" hidden="false" customHeight="false" outlineLevel="0" collapsed="false">
      <c r="A7013" s="7" t="n">
        <v>175000000000</v>
      </c>
      <c r="B7013" s="0" t="n">
        <v>0</v>
      </c>
      <c r="C7013" s="0" t="n">
        <v>1710</v>
      </c>
      <c r="D7013" s="0" t="s">
        <v>6548</v>
      </c>
      <c r="E7013" s="0" t="s">
        <v>6006</v>
      </c>
    </row>
    <row r="7014" customFormat="false" ht="12.75" hidden="false" customHeight="false" outlineLevel="0" collapsed="false">
      <c r="A7014" s="7" t="n">
        <v>175000000000</v>
      </c>
      <c r="B7014" s="0" t="n">
        <v>0</v>
      </c>
      <c r="C7014" s="0" t="n">
        <v>1710</v>
      </c>
      <c r="D7014" s="0" t="s">
        <v>6549</v>
      </c>
      <c r="E7014" s="0" t="s">
        <v>6006</v>
      </c>
    </row>
    <row r="7015" customFormat="false" ht="12.75" hidden="false" customHeight="false" outlineLevel="0" collapsed="false">
      <c r="A7015" s="7" t="n">
        <v>175000000000</v>
      </c>
      <c r="B7015" s="0" t="n">
        <v>0</v>
      </c>
      <c r="C7015" s="0" t="n">
        <v>1710</v>
      </c>
      <c r="D7015" s="0" t="s">
        <v>6550</v>
      </c>
      <c r="E7015" s="0" t="s">
        <v>6006</v>
      </c>
    </row>
    <row r="7016" customFormat="false" ht="12.75" hidden="false" customHeight="false" outlineLevel="0" collapsed="false">
      <c r="A7016" s="0" t="s">
        <v>46</v>
      </c>
    </row>
    <row r="7017" customFormat="false" ht="12.75" hidden="false" customHeight="false" outlineLevel="0" collapsed="false">
      <c r="A7017" s="7" t="n">
        <v>175000000000</v>
      </c>
      <c r="B7017" s="0" t="n">
        <v>0</v>
      </c>
      <c r="C7017" s="0" t="n">
        <v>1710</v>
      </c>
      <c r="D7017" s="0" t="s">
        <v>6551</v>
      </c>
      <c r="E7017" s="0" t="s">
        <v>6006</v>
      </c>
    </row>
    <row r="7018" customFormat="false" ht="12.75" hidden="false" customHeight="false" outlineLevel="0" collapsed="false">
      <c r="A7018" s="7" t="n">
        <v>175000000000</v>
      </c>
      <c r="B7018" s="0" t="n">
        <v>0</v>
      </c>
      <c r="C7018" s="0" t="n">
        <v>1710</v>
      </c>
      <c r="D7018" s="0" t="s">
        <v>6552</v>
      </c>
      <c r="E7018" s="0" t="s">
        <v>6006</v>
      </c>
    </row>
    <row r="7019" customFormat="false" ht="12.75" hidden="false" customHeight="false" outlineLevel="0" collapsed="false">
      <c r="A7019" s="0" t="s">
        <v>46</v>
      </c>
    </row>
    <row r="7020" customFormat="false" ht="12.75" hidden="false" customHeight="false" outlineLevel="0" collapsed="false">
      <c r="A7020" s="7" t="n">
        <v>175000000000</v>
      </c>
      <c r="B7020" s="0" t="n">
        <v>0</v>
      </c>
      <c r="C7020" s="0" t="n">
        <v>1710</v>
      </c>
      <c r="D7020" s="0" t="s">
        <v>6553</v>
      </c>
      <c r="E7020" s="0" t="s">
        <v>6006</v>
      </c>
    </row>
    <row r="7021" customFormat="false" ht="12.75" hidden="false" customHeight="false" outlineLevel="0" collapsed="false">
      <c r="A7021" s="7" t="n">
        <v>175000000000</v>
      </c>
      <c r="B7021" s="0" t="n">
        <v>0</v>
      </c>
      <c r="C7021" s="0" t="n">
        <v>1710</v>
      </c>
      <c r="D7021" s="0" t="s">
        <v>6554</v>
      </c>
      <c r="E7021" s="0" t="s">
        <v>6006</v>
      </c>
    </row>
    <row r="7022" customFormat="false" ht="12.75" hidden="false" customHeight="false" outlineLevel="0" collapsed="false">
      <c r="A7022" s="7" t="n">
        <v>175000000000</v>
      </c>
      <c r="B7022" s="0" t="n">
        <v>0</v>
      </c>
      <c r="C7022" s="0" t="n">
        <v>1710</v>
      </c>
      <c r="D7022" s="0" t="s">
        <v>6555</v>
      </c>
      <c r="E7022" s="0" t="s">
        <v>6006</v>
      </c>
    </row>
    <row r="7023" customFormat="false" ht="12.75" hidden="false" customHeight="false" outlineLevel="0" collapsed="false">
      <c r="A7023" s="0" t="s">
        <v>46</v>
      </c>
    </row>
    <row r="7024" customFormat="false" ht="12.75" hidden="false" customHeight="false" outlineLevel="0" collapsed="false">
      <c r="A7024" s="7" t="n">
        <v>175000000000</v>
      </c>
      <c r="B7024" s="0" t="n">
        <v>0</v>
      </c>
      <c r="C7024" s="0" t="n">
        <v>1710</v>
      </c>
      <c r="D7024" s="0" t="s">
        <v>6556</v>
      </c>
      <c r="E7024" s="0" t="s">
        <v>6006</v>
      </c>
    </row>
    <row r="7025" customFormat="false" ht="12.75" hidden="false" customHeight="false" outlineLevel="0" collapsed="false">
      <c r="A7025" s="7" t="n">
        <v>175000000000</v>
      </c>
      <c r="B7025" s="0" t="n">
        <v>0</v>
      </c>
      <c r="C7025" s="0" t="n">
        <v>1710</v>
      </c>
      <c r="D7025" s="0" t="s">
        <v>6557</v>
      </c>
      <c r="E7025" s="0" t="s">
        <v>6006</v>
      </c>
    </row>
    <row r="7026" customFormat="false" ht="12.75" hidden="false" customHeight="false" outlineLevel="0" collapsed="false">
      <c r="A7026" s="7" t="n">
        <v>175000000000</v>
      </c>
      <c r="B7026" s="0" t="n">
        <v>0</v>
      </c>
      <c r="C7026" s="0" t="n">
        <v>1710</v>
      </c>
      <c r="D7026" s="0" t="s">
        <v>6558</v>
      </c>
      <c r="E7026" s="0" t="s">
        <v>6006</v>
      </c>
    </row>
    <row r="7027" customFormat="false" ht="12.75" hidden="false" customHeight="false" outlineLevel="0" collapsed="false">
      <c r="A7027" s="7" t="n">
        <v>175000000000</v>
      </c>
      <c r="B7027" s="0" t="n">
        <v>0</v>
      </c>
      <c r="C7027" s="0" t="n">
        <v>1710</v>
      </c>
      <c r="D7027" s="0" t="s">
        <v>6559</v>
      </c>
      <c r="E7027" s="0" t="s">
        <v>6006</v>
      </c>
    </row>
    <row r="7028" customFormat="false" ht="12.75" hidden="false" customHeight="false" outlineLevel="0" collapsed="false">
      <c r="A7028" s="0" t="s">
        <v>46</v>
      </c>
    </row>
    <row r="7029" customFormat="false" ht="12.75" hidden="false" customHeight="false" outlineLevel="0" collapsed="false">
      <c r="A7029" s="7" t="n">
        <v>175000000000</v>
      </c>
      <c r="B7029" s="0" t="n">
        <v>0</v>
      </c>
      <c r="C7029" s="0" t="n">
        <v>1710</v>
      </c>
      <c r="D7029" s="0" t="s">
        <v>6560</v>
      </c>
      <c r="E7029" s="0" t="s">
        <v>6006</v>
      </c>
    </row>
    <row r="7030" customFormat="false" ht="12.75" hidden="false" customHeight="false" outlineLevel="0" collapsed="false">
      <c r="A7030" s="7" t="n">
        <v>175000000000</v>
      </c>
      <c r="B7030" s="0" t="n">
        <v>0</v>
      </c>
      <c r="C7030" s="0" t="n">
        <v>1710</v>
      </c>
      <c r="D7030" s="0" t="s">
        <v>6561</v>
      </c>
      <c r="E7030" s="0" t="s">
        <v>6006</v>
      </c>
    </row>
    <row r="7031" customFormat="false" ht="12.75" hidden="false" customHeight="false" outlineLevel="0" collapsed="false">
      <c r="A7031" s="7" t="n">
        <v>175000000000</v>
      </c>
      <c r="B7031" s="0" t="n">
        <v>0</v>
      </c>
      <c r="C7031" s="0" t="n">
        <v>1710</v>
      </c>
      <c r="D7031" s="0" t="s">
        <v>6562</v>
      </c>
      <c r="E7031" s="0" t="s">
        <v>6006</v>
      </c>
    </row>
    <row r="7032" customFormat="false" ht="12.75" hidden="false" customHeight="false" outlineLevel="0" collapsed="false">
      <c r="A7032" s="7" t="n">
        <v>175000000000</v>
      </c>
      <c r="B7032" s="0" t="n">
        <v>0</v>
      </c>
      <c r="C7032" s="0" t="n">
        <v>1710</v>
      </c>
      <c r="D7032" s="0" t="s">
        <v>6563</v>
      </c>
      <c r="E7032" s="0" t="s">
        <v>6006</v>
      </c>
    </row>
    <row r="7033" customFormat="false" ht="12.75" hidden="false" customHeight="false" outlineLevel="0" collapsed="false">
      <c r="A7033" s="7" t="n">
        <v>175000000000</v>
      </c>
      <c r="B7033" s="0" t="n">
        <v>0</v>
      </c>
      <c r="C7033" s="0" t="n">
        <v>1710</v>
      </c>
      <c r="D7033" s="0" t="s">
        <v>6564</v>
      </c>
      <c r="E7033" s="0" t="s">
        <v>6006</v>
      </c>
    </row>
    <row r="7034" customFormat="false" ht="12.75" hidden="false" customHeight="false" outlineLevel="0" collapsed="false">
      <c r="A7034" s="0" t="s">
        <v>46</v>
      </c>
    </row>
    <row r="7035" customFormat="false" ht="12.75" hidden="false" customHeight="false" outlineLevel="0" collapsed="false">
      <c r="A7035" s="7" t="n">
        <v>175000000000</v>
      </c>
      <c r="B7035" s="0" t="n">
        <v>0</v>
      </c>
      <c r="C7035" s="0" t="n">
        <v>1710</v>
      </c>
      <c r="D7035" s="0" t="s">
        <v>6565</v>
      </c>
      <c r="E7035" s="0" t="s">
        <v>6006</v>
      </c>
    </row>
    <row r="7036" customFormat="false" ht="12.75" hidden="false" customHeight="false" outlineLevel="0" collapsed="false">
      <c r="A7036" s="7" t="n">
        <v>175000000000</v>
      </c>
      <c r="B7036" s="0" t="n">
        <v>0</v>
      </c>
      <c r="C7036" s="0" t="n">
        <v>1710</v>
      </c>
      <c r="D7036" s="0" t="s">
        <v>6566</v>
      </c>
      <c r="E7036" s="0" t="s">
        <v>6006</v>
      </c>
    </row>
    <row r="7037" customFormat="false" ht="12.75" hidden="false" customHeight="false" outlineLevel="0" collapsed="false">
      <c r="A7037" s="7" t="n">
        <v>175000000000</v>
      </c>
      <c r="B7037" s="0" t="n">
        <v>0</v>
      </c>
      <c r="C7037" s="0" t="n">
        <v>1710</v>
      </c>
      <c r="D7037" s="0" t="s">
        <v>6567</v>
      </c>
      <c r="E7037" s="0" t="s">
        <v>6006</v>
      </c>
    </row>
    <row r="7038" customFormat="false" ht="12.75" hidden="false" customHeight="false" outlineLevel="0" collapsed="false">
      <c r="A7038" s="7" t="n">
        <v>175000000000</v>
      </c>
      <c r="B7038" s="0" t="n">
        <v>0</v>
      </c>
      <c r="C7038" s="0" t="n">
        <v>1710</v>
      </c>
      <c r="D7038" s="0" t="s">
        <v>6568</v>
      </c>
      <c r="E7038" s="0" t="s">
        <v>6006</v>
      </c>
    </row>
    <row r="7039" customFormat="false" ht="12.75" hidden="false" customHeight="false" outlineLevel="0" collapsed="false">
      <c r="A7039" s="7" t="n">
        <v>175000000000</v>
      </c>
      <c r="B7039" s="0" t="n">
        <v>0</v>
      </c>
      <c r="C7039" s="0" t="n">
        <v>1710</v>
      </c>
      <c r="D7039" s="0" t="s">
        <v>6569</v>
      </c>
      <c r="E7039" s="0" t="s">
        <v>6006</v>
      </c>
    </row>
    <row r="7040" customFormat="false" ht="12.75" hidden="false" customHeight="false" outlineLevel="0" collapsed="false">
      <c r="A7040" s="7" t="n">
        <v>175000000000</v>
      </c>
      <c r="B7040" s="0" t="n">
        <v>0</v>
      </c>
      <c r="C7040" s="0" t="n">
        <v>1710</v>
      </c>
      <c r="D7040" s="0" t="s">
        <v>6570</v>
      </c>
      <c r="E7040" s="0" t="s">
        <v>6006</v>
      </c>
    </row>
    <row r="7041" customFormat="false" ht="12.75" hidden="false" customHeight="false" outlineLevel="0" collapsed="false">
      <c r="A7041" s="0" t="s">
        <v>46</v>
      </c>
    </row>
    <row r="7042" customFormat="false" ht="12.75" hidden="false" customHeight="false" outlineLevel="0" collapsed="false">
      <c r="A7042" s="7" t="n">
        <v>175000000000</v>
      </c>
      <c r="B7042" s="0" t="n">
        <v>0</v>
      </c>
      <c r="C7042" s="0" t="n">
        <v>1710</v>
      </c>
      <c r="D7042" s="0" t="s">
        <v>6571</v>
      </c>
      <c r="E7042" s="0" t="s">
        <v>6006</v>
      </c>
    </row>
    <row r="7043" customFormat="false" ht="12.75" hidden="false" customHeight="false" outlineLevel="0" collapsed="false">
      <c r="A7043" s="7" t="n">
        <v>175000000000</v>
      </c>
      <c r="B7043" s="0" t="n">
        <v>0</v>
      </c>
      <c r="C7043" s="0" t="n">
        <v>1710</v>
      </c>
      <c r="D7043" s="0" t="s">
        <v>6572</v>
      </c>
      <c r="E7043" s="0" t="s">
        <v>6006</v>
      </c>
    </row>
    <row r="7044" customFormat="false" ht="12.75" hidden="false" customHeight="false" outlineLevel="0" collapsed="false">
      <c r="A7044" s="7" t="n">
        <v>175000000000</v>
      </c>
      <c r="B7044" s="0" t="n">
        <v>0</v>
      </c>
      <c r="C7044" s="0" t="n">
        <v>1710</v>
      </c>
      <c r="D7044" s="0" t="s">
        <v>6573</v>
      </c>
      <c r="E7044" s="0" t="s">
        <v>6006</v>
      </c>
    </row>
    <row r="7045" customFormat="false" ht="12.75" hidden="false" customHeight="false" outlineLevel="0" collapsed="false">
      <c r="A7045" s="7" t="n">
        <v>175000000000</v>
      </c>
      <c r="B7045" s="0" t="n">
        <v>0</v>
      </c>
      <c r="C7045" s="0" t="n">
        <v>1710</v>
      </c>
      <c r="D7045" s="0" t="s">
        <v>6574</v>
      </c>
      <c r="E7045" s="0" t="s">
        <v>6006</v>
      </c>
    </row>
    <row r="7046" customFormat="false" ht="12.75" hidden="false" customHeight="false" outlineLevel="0" collapsed="false">
      <c r="A7046" s="7" t="n">
        <v>175000000000</v>
      </c>
      <c r="B7046" s="0" t="n">
        <v>0</v>
      </c>
      <c r="C7046" s="0" t="n">
        <v>1710</v>
      </c>
      <c r="D7046" s="0" t="s">
        <v>6575</v>
      </c>
      <c r="E7046" s="0" t="s">
        <v>6006</v>
      </c>
    </row>
    <row r="7047" customFormat="false" ht="12.75" hidden="false" customHeight="false" outlineLevel="0" collapsed="false">
      <c r="A7047" s="7" t="n">
        <v>175000000000</v>
      </c>
      <c r="B7047" s="0" t="n">
        <v>0</v>
      </c>
      <c r="C7047" s="0" t="n">
        <v>1710</v>
      </c>
      <c r="D7047" s="0" t="s">
        <v>6576</v>
      </c>
      <c r="E7047" s="0" t="s">
        <v>6006</v>
      </c>
    </row>
    <row r="7048" customFormat="false" ht="12.75" hidden="false" customHeight="false" outlineLevel="0" collapsed="false">
      <c r="A7048" s="7" t="n">
        <v>175000000000</v>
      </c>
      <c r="B7048" s="0" t="n">
        <v>0</v>
      </c>
      <c r="C7048" s="0" t="n">
        <v>1710</v>
      </c>
      <c r="D7048" s="0" t="s">
        <v>6577</v>
      </c>
      <c r="E7048" s="0" t="s">
        <v>6006</v>
      </c>
    </row>
    <row r="7049" customFormat="false" ht="12.75" hidden="false" customHeight="false" outlineLevel="0" collapsed="false">
      <c r="A7049" s="0" t="s">
        <v>46</v>
      </c>
    </row>
    <row r="7050" customFormat="false" ht="12.75" hidden="false" customHeight="false" outlineLevel="0" collapsed="false">
      <c r="A7050" s="7" t="n">
        <v>175000000000</v>
      </c>
      <c r="B7050" s="0" t="n">
        <v>0</v>
      </c>
      <c r="C7050" s="0" t="n">
        <v>1710</v>
      </c>
      <c r="D7050" s="0" t="s">
        <v>6578</v>
      </c>
      <c r="E7050" s="0" t="s">
        <v>6006</v>
      </c>
    </row>
    <row r="7051" customFormat="false" ht="12.75" hidden="false" customHeight="false" outlineLevel="0" collapsed="false">
      <c r="A7051" s="7" t="n">
        <v>175000000000</v>
      </c>
      <c r="B7051" s="0" t="n">
        <v>0</v>
      </c>
      <c r="C7051" s="0" t="n">
        <v>1710</v>
      </c>
      <c r="D7051" s="0" t="s">
        <v>6579</v>
      </c>
      <c r="E7051" s="0" t="s">
        <v>6006</v>
      </c>
    </row>
    <row r="7052" customFormat="false" ht="12.75" hidden="false" customHeight="false" outlineLevel="0" collapsed="false">
      <c r="A7052" s="7" t="n">
        <v>175000000000</v>
      </c>
      <c r="B7052" s="0" t="n">
        <v>0</v>
      </c>
      <c r="C7052" s="0" t="n">
        <v>1710</v>
      </c>
      <c r="D7052" s="0" t="s">
        <v>6580</v>
      </c>
      <c r="E7052" s="0" t="s">
        <v>6006</v>
      </c>
    </row>
    <row r="7053" customFormat="false" ht="12.75" hidden="false" customHeight="false" outlineLevel="0" collapsed="false">
      <c r="A7053" s="7" t="n">
        <v>175000000000</v>
      </c>
      <c r="B7053" s="0" t="n">
        <v>0</v>
      </c>
      <c r="C7053" s="0" t="n">
        <v>1710</v>
      </c>
      <c r="D7053" s="0" t="s">
        <v>6581</v>
      </c>
      <c r="E7053" s="0" t="s">
        <v>6006</v>
      </c>
    </row>
    <row r="7054" customFormat="false" ht="12.75" hidden="false" customHeight="false" outlineLevel="0" collapsed="false">
      <c r="A7054" s="7" t="n">
        <v>175000000000</v>
      </c>
      <c r="B7054" s="0" t="n">
        <v>0</v>
      </c>
      <c r="C7054" s="0" t="n">
        <v>1710</v>
      </c>
      <c r="D7054" s="0" t="s">
        <v>6582</v>
      </c>
      <c r="E7054" s="0" t="s">
        <v>6006</v>
      </c>
    </row>
    <row r="7055" customFormat="false" ht="12.75" hidden="false" customHeight="false" outlineLevel="0" collapsed="false">
      <c r="A7055" s="7" t="n">
        <v>175000000000</v>
      </c>
      <c r="B7055" s="0" t="n">
        <v>0</v>
      </c>
      <c r="C7055" s="0" t="n">
        <v>1710</v>
      </c>
      <c r="D7055" s="0" t="s">
        <v>6583</v>
      </c>
      <c r="E7055" s="0" t="s">
        <v>6006</v>
      </c>
    </row>
    <row r="7056" customFormat="false" ht="12.75" hidden="false" customHeight="false" outlineLevel="0" collapsed="false">
      <c r="A7056" s="7" t="n">
        <v>175000000000</v>
      </c>
      <c r="B7056" s="0" t="n">
        <v>0</v>
      </c>
      <c r="C7056" s="0" t="n">
        <v>1710</v>
      </c>
      <c r="D7056" s="0" t="s">
        <v>6584</v>
      </c>
      <c r="E7056" s="0" t="s">
        <v>6006</v>
      </c>
    </row>
    <row r="7057" customFormat="false" ht="12.75" hidden="false" customHeight="false" outlineLevel="0" collapsed="false">
      <c r="A7057" s="7" t="n">
        <v>175000000000</v>
      </c>
      <c r="B7057" s="0" t="n">
        <v>0</v>
      </c>
      <c r="C7057" s="0" t="n">
        <v>1710</v>
      </c>
      <c r="D7057" s="0" t="s">
        <v>6585</v>
      </c>
      <c r="E7057" s="0" t="s">
        <v>6006</v>
      </c>
    </row>
    <row r="7058" customFormat="false" ht="12.75" hidden="false" customHeight="false" outlineLevel="0" collapsed="false">
      <c r="A7058" s="0" t="s">
        <v>46</v>
      </c>
    </row>
    <row r="7059" customFormat="false" ht="12.75" hidden="false" customHeight="false" outlineLevel="0" collapsed="false">
      <c r="A7059" s="7" t="n">
        <v>175000000000</v>
      </c>
      <c r="B7059" s="0" t="n">
        <v>0</v>
      </c>
      <c r="C7059" s="0" t="n">
        <v>1710</v>
      </c>
      <c r="D7059" s="0" t="s">
        <v>6586</v>
      </c>
      <c r="E7059" s="0" t="s">
        <v>6006</v>
      </c>
    </row>
    <row r="7060" customFormat="false" ht="12.75" hidden="false" customHeight="false" outlineLevel="0" collapsed="false">
      <c r="A7060" s="7" t="n">
        <v>175000000000</v>
      </c>
      <c r="B7060" s="0" t="n">
        <v>0</v>
      </c>
      <c r="C7060" s="0" t="n">
        <v>1710</v>
      </c>
      <c r="D7060" s="0" t="s">
        <v>6587</v>
      </c>
      <c r="E7060" s="0" t="s">
        <v>6006</v>
      </c>
    </row>
    <row r="7061" customFormat="false" ht="12.75" hidden="false" customHeight="false" outlineLevel="0" collapsed="false">
      <c r="A7061" s="7" t="n">
        <v>175000000000</v>
      </c>
      <c r="B7061" s="0" t="n">
        <v>0</v>
      </c>
      <c r="C7061" s="0" t="n">
        <v>1710</v>
      </c>
      <c r="D7061" s="0" t="s">
        <v>6588</v>
      </c>
      <c r="E7061" s="0" t="s">
        <v>6006</v>
      </c>
    </row>
    <row r="7062" customFormat="false" ht="12.75" hidden="false" customHeight="false" outlineLevel="0" collapsed="false">
      <c r="A7062" s="7" t="n">
        <v>175000000000</v>
      </c>
      <c r="B7062" s="0" t="n">
        <v>0</v>
      </c>
      <c r="C7062" s="0" t="n">
        <v>1710</v>
      </c>
      <c r="D7062" s="0" t="s">
        <v>6589</v>
      </c>
      <c r="E7062" s="0" t="s">
        <v>6006</v>
      </c>
    </row>
    <row r="7063" customFormat="false" ht="12.75" hidden="false" customHeight="false" outlineLevel="0" collapsed="false">
      <c r="A7063" s="7" t="n">
        <v>175000000000</v>
      </c>
      <c r="B7063" s="0" t="n">
        <v>0</v>
      </c>
      <c r="C7063" s="0" t="n">
        <v>1710</v>
      </c>
      <c r="D7063" s="0" t="s">
        <v>6590</v>
      </c>
      <c r="E7063" s="0" t="s">
        <v>6006</v>
      </c>
    </row>
    <row r="7064" customFormat="false" ht="12.75" hidden="false" customHeight="false" outlineLevel="0" collapsed="false">
      <c r="A7064" s="7" t="n">
        <v>175000000000</v>
      </c>
      <c r="B7064" s="0" t="n">
        <v>0</v>
      </c>
      <c r="C7064" s="0" t="n">
        <v>1710</v>
      </c>
      <c r="D7064" s="0" t="s">
        <v>6591</v>
      </c>
      <c r="E7064" s="0" t="s">
        <v>6006</v>
      </c>
    </row>
    <row r="7065" customFormat="false" ht="12.75" hidden="false" customHeight="false" outlineLevel="0" collapsed="false">
      <c r="A7065" s="7" t="n">
        <v>175000000000</v>
      </c>
      <c r="B7065" s="0" t="n">
        <v>0</v>
      </c>
      <c r="C7065" s="0" t="n">
        <v>1710</v>
      </c>
      <c r="D7065" s="0" t="s">
        <v>6592</v>
      </c>
      <c r="E7065" s="0" t="s">
        <v>6006</v>
      </c>
    </row>
    <row r="7066" customFormat="false" ht="12.75" hidden="false" customHeight="false" outlineLevel="0" collapsed="false">
      <c r="A7066" s="7" t="n">
        <v>175000000000</v>
      </c>
      <c r="B7066" s="0" t="n">
        <v>0</v>
      </c>
      <c r="C7066" s="0" t="n">
        <v>1710</v>
      </c>
      <c r="D7066" s="0" t="s">
        <v>6593</v>
      </c>
      <c r="E7066" s="0" t="s">
        <v>6006</v>
      </c>
    </row>
    <row r="7067" customFormat="false" ht="12.75" hidden="false" customHeight="false" outlineLevel="0" collapsed="false">
      <c r="A7067" s="7" t="n">
        <v>175000000000</v>
      </c>
      <c r="B7067" s="0" t="n">
        <v>0</v>
      </c>
      <c r="C7067" s="0" t="n">
        <v>1710</v>
      </c>
      <c r="D7067" s="0" t="s">
        <v>6594</v>
      </c>
      <c r="E7067" s="0" t="s">
        <v>6006</v>
      </c>
    </row>
    <row r="7068" customFormat="false" ht="12.75" hidden="false" customHeight="false" outlineLevel="0" collapsed="false">
      <c r="A7068" s="0" t="s">
        <v>46</v>
      </c>
    </row>
    <row r="7069" customFormat="false" ht="12.75" hidden="false" customHeight="false" outlineLevel="0" collapsed="false">
      <c r="A7069" s="7" t="n">
        <v>175000000000</v>
      </c>
      <c r="B7069" s="0" t="n">
        <v>0</v>
      </c>
      <c r="C7069" s="0" t="n">
        <v>1710</v>
      </c>
      <c r="D7069" s="0" t="s">
        <v>6595</v>
      </c>
      <c r="E7069" s="0" t="s">
        <v>6006</v>
      </c>
    </row>
    <row r="7070" customFormat="false" ht="12.75" hidden="false" customHeight="false" outlineLevel="0" collapsed="false">
      <c r="A7070" s="7" t="n">
        <v>175000000000</v>
      </c>
      <c r="B7070" s="0" t="n">
        <v>0</v>
      </c>
      <c r="C7070" s="0" t="n">
        <v>1710</v>
      </c>
      <c r="D7070" s="0" t="s">
        <v>6596</v>
      </c>
      <c r="E7070" s="0" t="s">
        <v>6006</v>
      </c>
    </row>
    <row r="7071" customFormat="false" ht="12.75" hidden="false" customHeight="false" outlineLevel="0" collapsed="false">
      <c r="A7071" s="7" t="n">
        <v>175000000000</v>
      </c>
      <c r="B7071" s="0" t="n">
        <v>0</v>
      </c>
      <c r="C7071" s="0" t="n">
        <v>1710</v>
      </c>
      <c r="D7071" s="0" t="s">
        <v>6597</v>
      </c>
      <c r="E7071" s="0" t="s">
        <v>6006</v>
      </c>
    </row>
    <row r="7072" customFormat="false" ht="12.75" hidden="false" customHeight="false" outlineLevel="0" collapsed="false">
      <c r="A7072" s="7" t="n">
        <v>175000000000</v>
      </c>
      <c r="B7072" s="0" t="n">
        <v>0</v>
      </c>
      <c r="C7072" s="0" t="n">
        <v>1710</v>
      </c>
      <c r="D7072" s="0" t="s">
        <v>6598</v>
      </c>
      <c r="E7072" s="0" t="s">
        <v>6006</v>
      </c>
    </row>
    <row r="7073" customFormat="false" ht="12.75" hidden="false" customHeight="false" outlineLevel="0" collapsed="false">
      <c r="A7073" s="7" t="n">
        <v>175000000000</v>
      </c>
      <c r="B7073" s="0" t="n">
        <v>0</v>
      </c>
      <c r="C7073" s="0" t="n">
        <v>1710</v>
      </c>
      <c r="D7073" s="0" t="s">
        <v>6599</v>
      </c>
      <c r="E7073" s="0" t="s">
        <v>6006</v>
      </c>
    </row>
    <row r="7074" customFormat="false" ht="12.75" hidden="false" customHeight="false" outlineLevel="0" collapsed="false">
      <c r="A7074" s="7" t="n">
        <v>175000000000</v>
      </c>
      <c r="B7074" s="0" t="n">
        <v>0</v>
      </c>
      <c r="C7074" s="0" t="n">
        <v>1710</v>
      </c>
      <c r="D7074" s="0" t="s">
        <v>6600</v>
      </c>
      <c r="E7074" s="0" t="s">
        <v>6006</v>
      </c>
    </row>
    <row r="7075" customFormat="false" ht="12.75" hidden="false" customHeight="false" outlineLevel="0" collapsed="false">
      <c r="A7075" s="7" t="n">
        <v>175000000000</v>
      </c>
      <c r="B7075" s="0" t="n">
        <v>0</v>
      </c>
      <c r="C7075" s="0" t="n">
        <v>1710</v>
      </c>
      <c r="D7075" s="0" t="s">
        <v>6601</v>
      </c>
      <c r="E7075" s="0" t="s">
        <v>6006</v>
      </c>
    </row>
    <row r="7076" customFormat="false" ht="12.75" hidden="false" customHeight="false" outlineLevel="0" collapsed="false">
      <c r="A7076" s="7" t="n">
        <v>175000000000</v>
      </c>
      <c r="B7076" s="0" t="n">
        <v>0</v>
      </c>
      <c r="C7076" s="0" t="n">
        <v>1710</v>
      </c>
      <c r="D7076" s="0" t="s">
        <v>6602</v>
      </c>
      <c r="E7076" s="0" t="s">
        <v>6006</v>
      </c>
    </row>
    <row r="7077" customFormat="false" ht="12.75" hidden="false" customHeight="false" outlineLevel="0" collapsed="false">
      <c r="A7077" s="7" t="n">
        <v>175000000000</v>
      </c>
      <c r="B7077" s="0" t="n">
        <v>0</v>
      </c>
      <c r="C7077" s="0" t="n">
        <v>1710</v>
      </c>
      <c r="D7077" s="0" t="s">
        <v>6603</v>
      </c>
      <c r="E7077" s="0" t="s">
        <v>6006</v>
      </c>
    </row>
    <row r="7078" customFormat="false" ht="12.75" hidden="false" customHeight="false" outlineLevel="0" collapsed="false">
      <c r="A7078" s="7" t="n">
        <v>175000000000</v>
      </c>
      <c r="B7078" s="0" t="n">
        <v>0</v>
      </c>
      <c r="C7078" s="0" t="n">
        <v>1710</v>
      </c>
      <c r="D7078" s="0" t="s">
        <v>6604</v>
      </c>
      <c r="E7078" s="0" t="s">
        <v>6006</v>
      </c>
    </row>
    <row r="7079" customFormat="false" ht="12.75" hidden="false" customHeight="false" outlineLevel="0" collapsed="false">
      <c r="A7079" s="0" t="s">
        <v>46</v>
      </c>
    </row>
    <row r="7080" customFormat="false" ht="12.75" hidden="false" customHeight="false" outlineLevel="0" collapsed="false">
      <c r="A7080" s="0" t="s">
        <v>46</v>
      </c>
    </row>
    <row r="7081" customFormat="false" ht="12.75" hidden="false" customHeight="false" outlineLevel="0" collapsed="false">
      <c r="A7081" s="0" t="s">
        <v>46</v>
      </c>
    </row>
    <row r="7082" customFormat="false" ht="12.75" hidden="false" customHeight="false" outlineLevel="0" collapsed="false">
      <c r="A7082" s="0" t="s">
        <v>6605</v>
      </c>
    </row>
    <row r="7083" customFormat="false" ht="12.75" hidden="false" customHeight="false" outlineLevel="0" collapsed="false">
      <c r="A7083" s="0" t="s">
        <v>6606</v>
      </c>
    </row>
    <row r="7084" customFormat="false" ht="12.75" hidden="false" customHeight="false" outlineLevel="0" collapsed="false">
      <c r="A7084" s="0" t="s">
        <v>6605</v>
      </c>
    </row>
    <row r="7085" customFormat="false" ht="12.75" hidden="false" customHeight="false" outlineLevel="0" collapsed="false">
      <c r="A7085" s="0" t="s">
        <v>46</v>
      </c>
    </row>
    <row r="7086" customFormat="false" ht="12.75" hidden="false" customHeight="false" outlineLevel="0" collapsed="false">
      <c r="A7086" s="0" t="s">
        <v>6607</v>
      </c>
    </row>
    <row r="7087" customFormat="false" ht="12.75" hidden="false" customHeight="false" outlineLevel="0" collapsed="false">
      <c r="A7087" s="0" t="s">
        <v>6608</v>
      </c>
    </row>
    <row r="7088" customFormat="false" ht="12.75" hidden="false" customHeight="false" outlineLevel="0" collapsed="false">
      <c r="A7088" s="7" t="n">
        <v>175000000000</v>
      </c>
      <c r="B7088" s="0" t="n">
        <v>0</v>
      </c>
      <c r="C7088" s="0" t="n">
        <v>1710</v>
      </c>
      <c r="D7088" s="0" t="s">
        <v>6609</v>
      </c>
      <c r="E7088" s="0" t="s">
        <v>6006</v>
      </c>
    </row>
    <row r="7089" customFormat="false" ht="12.75" hidden="false" customHeight="false" outlineLevel="0" collapsed="false">
      <c r="A7089" s="7" t="n">
        <v>2410000000000</v>
      </c>
      <c r="B7089" s="0" t="n">
        <v>0</v>
      </c>
      <c r="C7089" s="0" t="n">
        <v>9940</v>
      </c>
      <c r="D7089" s="0" t="s">
        <v>6610</v>
      </c>
      <c r="E7089" s="0" t="s">
        <v>6006</v>
      </c>
    </row>
    <row r="7090" customFormat="false" ht="12.75" hidden="false" customHeight="false" outlineLevel="0" collapsed="false">
      <c r="A7090" s="7" t="n">
        <v>2410000000000</v>
      </c>
      <c r="B7090" s="0" t="n">
        <v>0</v>
      </c>
      <c r="C7090" s="0" t="n">
        <v>9940</v>
      </c>
      <c r="D7090" s="0" t="s">
        <v>6611</v>
      </c>
      <c r="E7090" s="0" t="s">
        <v>6006</v>
      </c>
    </row>
    <row r="7091" customFormat="false" ht="12.75" hidden="false" customHeight="false" outlineLevel="0" collapsed="false">
      <c r="A7091" s="7" t="n">
        <v>2410000000000</v>
      </c>
      <c r="B7091" s="0" t="n">
        <v>0</v>
      </c>
      <c r="C7091" s="0" t="n">
        <v>9940</v>
      </c>
      <c r="D7091" s="0" t="s">
        <v>6612</v>
      </c>
      <c r="E7091" s="0" t="s">
        <v>6006</v>
      </c>
    </row>
    <row r="7092" customFormat="false" ht="12.75" hidden="false" customHeight="false" outlineLevel="0" collapsed="false">
      <c r="A7092" s="7" t="n">
        <v>2410000000000</v>
      </c>
      <c r="B7092" s="0" t="n">
        <v>0</v>
      </c>
      <c r="C7092" s="0" t="n">
        <v>9940</v>
      </c>
      <c r="D7092" s="0" t="s">
        <v>6613</v>
      </c>
      <c r="E7092" s="0" t="s">
        <v>6006</v>
      </c>
    </row>
    <row r="7093" customFormat="false" ht="12.75" hidden="false" customHeight="false" outlineLevel="0" collapsed="false">
      <c r="A7093" s="7" t="n">
        <v>2410000000000</v>
      </c>
      <c r="B7093" s="0" t="n">
        <v>0</v>
      </c>
      <c r="C7093" s="0" t="n">
        <v>9940</v>
      </c>
      <c r="D7093" s="0" t="s">
        <v>6614</v>
      </c>
      <c r="E7093" s="0" t="s">
        <v>6006</v>
      </c>
    </row>
    <row r="7094" customFormat="false" ht="12.75" hidden="false" customHeight="false" outlineLevel="0" collapsed="false">
      <c r="A7094" s="7" t="n">
        <v>2410000000000</v>
      </c>
      <c r="B7094" s="0" t="n">
        <v>0</v>
      </c>
      <c r="C7094" s="0" t="n">
        <v>9940</v>
      </c>
      <c r="D7094" s="0" t="s">
        <v>6615</v>
      </c>
      <c r="E7094" s="0" t="s">
        <v>6006</v>
      </c>
    </row>
    <row r="7095" customFormat="false" ht="12.75" hidden="false" customHeight="false" outlineLevel="0" collapsed="false">
      <c r="A7095" s="7" t="n">
        <v>2410000000000</v>
      </c>
      <c r="B7095" s="0" t="n">
        <v>0</v>
      </c>
      <c r="C7095" s="0" t="n">
        <v>9940</v>
      </c>
      <c r="D7095" s="0" t="s">
        <v>6616</v>
      </c>
      <c r="E7095" s="0" t="s">
        <v>6006</v>
      </c>
    </row>
    <row r="7096" customFormat="false" ht="12.75" hidden="false" customHeight="false" outlineLevel="0" collapsed="false">
      <c r="A7096" s="7" t="n">
        <v>2410000000000</v>
      </c>
      <c r="B7096" s="0" t="n">
        <v>0</v>
      </c>
      <c r="C7096" s="0" t="n">
        <v>9940</v>
      </c>
      <c r="D7096" s="0" t="s">
        <v>6617</v>
      </c>
      <c r="E7096" s="0" t="s">
        <v>6006</v>
      </c>
    </row>
    <row r="7097" customFormat="false" ht="12.75" hidden="false" customHeight="false" outlineLevel="0" collapsed="false">
      <c r="A7097" s="7" t="n">
        <v>2410000000000</v>
      </c>
      <c r="B7097" s="0" t="n">
        <v>0</v>
      </c>
      <c r="C7097" s="0" t="n">
        <v>9940</v>
      </c>
      <c r="D7097" s="0" t="s">
        <v>6618</v>
      </c>
      <c r="E7097" s="0" t="s">
        <v>6006</v>
      </c>
    </row>
    <row r="7098" customFormat="false" ht="12.75" hidden="false" customHeight="false" outlineLevel="0" collapsed="false">
      <c r="A7098" s="7" t="n">
        <v>2410000000000</v>
      </c>
      <c r="B7098" s="0" t="n">
        <v>0</v>
      </c>
      <c r="C7098" s="0" t="n">
        <v>9940</v>
      </c>
      <c r="D7098" s="0" t="s">
        <v>6619</v>
      </c>
      <c r="E7098" s="0" t="s">
        <v>6006</v>
      </c>
    </row>
    <row r="7099" customFormat="false" ht="12.75" hidden="false" customHeight="false" outlineLevel="0" collapsed="false">
      <c r="A7099" s="7" t="n">
        <v>2410000000000</v>
      </c>
      <c r="B7099" s="0" t="n">
        <v>0</v>
      </c>
      <c r="C7099" s="0" t="n">
        <v>9940</v>
      </c>
      <c r="D7099" s="0" t="s">
        <v>6620</v>
      </c>
      <c r="E7099" s="0" t="s">
        <v>6006</v>
      </c>
    </row>
    <row r="7100" customFormat="false" ht="12.75" hidden="false" customHeight="false" outlineLevel="0" collapsed="false">
      <c r="A7100" s="7" t="n">
        <v>2410000000000</v>
      </c>
      <c r="B7100" s="0" t="n">
        <v>0</v>
      </c>
      <c r="C7100" s="0" t="n">
        <v>9940</v>
      </c>
      <c r="D7100" s="0" t="s">
        <v>6621</v>
      </c>
      <c r="E7100" s="0" t="s">
        <v>6006</v>
      </c>
    </row>
    <row r="7101" customFormat="false" ht="12.75" hidden="false" customHeight="false" outlineLevel="0" collapsed="false">
      <c r="A7101" s="7" t="n">
        <v>2410000000000</v>
      </c>
      <c r="B7101" s="0" t="n">
        <v>0</v>
      </c>
      <c r="C7101" s="0" t="n">
        <v>9940</v>
      </c>
      <c r="D7101" s="0" t="s">
        <v>6622</v>
      </c>
      <c r="E7101" s="0" t="s">
        <v>6006</v>
      </c>
    </row>
    <row r="7102" customFormat="false" ht="12.75" hidden="false" customHeight="false" outlineLevel="0" collapsed="false">
      <c r="A7102" s="7" t="n">
        <v>2410000000000</v>
      </c>
      <c r="B7102" s="0" t="n">
        <v>0</v>
      </c>
      <c r="C7102" s="0" t="n">
        <v>9940</v>
      </c>
      <c r="D7102" s="0" t="s">
        <v>6623</v>
      </c>
      <c r="E7102" s="0" t="s">
        <v>6006</v>
      </c>
    </row>
    <row r="7103" customFormat="false" ht="12.75" hidden="false" customHeight="false" outlineLevel="0" collapsed="false">
      <c r="A7103" s="7" t="n">
        <v>2410000000000</v>
      </c>
      <c r="B7103" s="0" t="n">
        <v>0</v>
      </c>
      <c r="C7103" s="0" t="n">
        <v>9940</v>
      </c>
      <c r="D7103" s="0" t="s">
        <v>6624</v>
      </c>
      <c r="E7103" s="0" t="s">
        <v>6006</v>
      </c>
    </row>
    <row r="7104" customFormat="false" ht="12.75" hidden="false" customHeight="false" outlineLevel="0" collapsed="false">
      <c r="A7104" s="7" t="n">
        <v>2410000000000</v>
      </c>
      <c r="B7104" s="0" t="n">
        <v>0</v>
      </c>
      <c r="C7104" s="0" t="n">
        <v>9940</v>
      </c>
      <c r="D7104" s="0" t="s">
        <v>6625</v>
      </c>
      <c r="E7104" s="0" t="s">
        <v>6006</v>
      </c>
    </row>
    <row r="7105" customFormat="false" ht="12.75" hidden="false" customHeight="false" outlineLevel="0" collapsed="false">
      <c r="A7105" s="7" t="n">
        <v>2410000000000</v>
      </c>
      <c r="B7105" s="0" t="n">
        <v>0</v>
      </c>
      <c r="C7105" s="0" t="n">
        <v>9940</v>
      </c>
      <c r="D7105" s="0" t="s">
        <v>6626</v>
      </c>
      <c r="E7105" s="0" t="s">
        <v>6006</v>
      </c>
    </row>
    <row r="7106" customFormat="false" ht="12.75" hidden="false" customHeight="false" outlineLevel="0" collapsed="false">
      <c r="A7106" s="7" t="n">
        <v>2410000000000</v>
      </c>
      <c r="B7106" s="0" t="n">
        <v>0</v>
      </c>
      <c r="C7106" s="0" t="n">
        <v>9940</v>
      </c>
      <c r="D7106" s="0" t="s">
        <v>6627</v>
      </c>
      <c r="E7106" s="0" t="s">
        <v>6006</v>
      </c>
    </row>
    <row r="7107" customFormat="false" ht="12.75" hidden="false" customHeight="false" outlineLevel="0" collapsed="false">
      <c r="A7107" s="0" t="s">
        <v>46</v>
      </c>
    </row>
    <row r="7108" customFormat="false" ht="12.75" hidden="false" customHeight="false" outlineLevel="0" collapsed="false">
      <c r="A7108" s="7" t="n">
        <v>2410000000000</v>
      </c>
      <c r="B7108" s="0" t="n">
        <v>0</v>
      </c>
      <c r="C7108" s="0" t="n">
        <v>9940</v>
      </c>
      <c r="D7108" s="0" t="s">
        <v>6628</v>
      </c>
      <c r="E7108" s="0" t="s">
        <v>6006</v>
      </c>
    </row>
    <row r="7109" customFormat="false" ht="12.75" hidden="false" customHeight="false" outlineLevel="0" collapsed="false">
      <c r="A7109" s="7" t="n">
        <v>2410000000000</v>
      </c>
      <c r="B7109" s="0" t="n">
        <v>0</v>
      </c>
      <c r="C7109" s="0" t="n">
        <v>9940</v>
      </c>
      <c r="D7109" s="0" t="s">
        <v>6629</v>
      </c>
      <c r="E7109" s="0" t="s">
        <v>6006</v>
      </c>
    </row>
    <row r="7110" customFormat="false" ht="12.75" hidden="false" customHeight="false" outlineLevel="0" collapsed="false">
      <c r="A7110" s="0" t="s">
        <v>46</v>
      </c>
    </row>
    <row r="7111" customFormat="false" ht="12.75" hidden="false" customHeight="false" outlineLevel="0" collapsed="false">
      <c r="A7111" s="7" t="n">
        <v>2410000000000</v>
      </c>
      <c r="B7111" s="0" t="n">
        <v>0</v>
      </c>
      <c r="C7111" s="0" t="n">
        <v>9940</v>
      </c>
      <c r="D7111" s="0" t="s">
        <v>6630</v>
      </c>
      <c r="E7111" s="0" t="s">
        <v>6006</v>
      </c>
    </row>
    <row r="7112" customFormat="false" ht="12.75" hidden="false" customHeight="false" outlineLevel="0" collapsed="false">
      <c r="A7112" s="7" t="n">
        <v>2410000000000</v>
      </c>
      <c r="B7112" s="0" t="n">
        <v>0</v>
      </c>
      <c r="C7112" s="0" t="n">
        <v>9940</v>
      </c>
      <c r="D7112" s="0" t="s">
        <v>6631</v>
      </c>
      <c r="E7112" s="0" t="s">
        <v>6006</v>
      </c>
    </row>
    <row r="7113" customFormat="false" ht="12.75" hidden="false" customHeight="false" outlineLevel="0" collapsed="false">
      <c r="A7113" s="7" t="n">
        <v>2410000000000</v>
      </c>
      <c r="B7113" s="0" t="n">
        <v>0</v>
      </c>
      <c r="C7113" s="0" t="n">
        <v>9940</v>
      </c>
      <c r="D7113" s="0" t="s">
        <v>6632</v>
      </c>
      <c r="E7113" s="0" t="s">
        <v>6006</v>
      </c>
    </row>
    <row r="7114" customFormat="false" ht="12.75" hidden="false" customHeight="false" outlineLevel="0" collapsed="false">
      <c r="A7114" s="0" t="s">
        <v>46</v>
      </c>
    </row>
    <row r="7115" customFormat="false" ht="12.75" hidden="false" customHeight="false" outlineLevel="0" collapsed="false">
      <c r="A7115" s="7" t="n">
        <v>2410000000000</v>
      </c>
      <c r="B7115" s="0" t="n">
        <v>0</v>
      </c>
      <c r="C7115" s="0" t="n">
        <v>9940</v>
      </c>
      <c r="D7115" s="0" t="s">
        <v>6633</v>
      </c>
      <c r="E7115" s="0" t="s">
        <v>6006</v>
      </c>
    </row>
    <row r="7116" customFormat="false" ht="12.75" hidden="false" customHeight="false" outlineLevel="0" collapsed="false">
      <c r="A7116" s="7" t="n">
        <v>2410000000000</v>
      </c>
      <c r="B7116" s="0" t="n">
        <v>0</v>
      </c>
      <c r="C7116" s="0" t="n">
        <v>9940</v>
      </c>
      <c r="D7116" s="0" t="s">
        <v>6634</v>
      </c>
      <c r="E7116" s="0" t="s">
        <v>6006</v>
      </c>
    </row>
    <row r="7117" customFormat="false" ht="12.75" hidden="false" customHeight="false" outlineLevel="0" collapsed="false">
      <c r="A7117" s="7" t="n">
        <v>2410000000000</v>
      </c>
      <c r="B7117" s="0" t="n">
        <v>0</v>
      </c>
      <c r="C7117" s="0" t="n">
        <v>9940</v>
      </c>
      <c r="D7117" s="0" t="s">
        <v>6635</v>
      </c>
      <c r="E7117" s="0" t="s">
        <v>6006</v>
      </c>
    </row>
    <row r="7118" customFormat="false" ht="12.75" hidden="false" customHeight="false" outlineLevel="0" collapsed="false">
      <c r="A7118" s="7" t="n">
        <v>2410000000000</v>
      </c>
      <c r="B7118" s="0" t="n">
        <v>0</v>
      </c>
      <c r="C7118" s="0" t="n">
        <v>9940</v>
      </c>
      <c r="D7118" s="0" t="s">
        <v>6636</v>
      </c>
      <c r="E7118" s="0" t="s">
        <v>6006</v>
      </c>
    </row>
    <row r="7119" customFormat="false" ht="12.75" hidden="false" customHeight="false" outlineLevel="0" collapsed="false">
      <c r="A7119" s="0" t="s">
        <v>46</v>
      </c>
    </row>
    <row r="7120" customFormat="false" ht="12.75" hidden="false" customHeight="false" outlineLevel="0" collapsed="false">
      <c r="A7120" s="7" t="n">
        <v>2410000000000</v>
      </c>
      <c r="B7120" s="0" t="n">
        <v>0</v>
      </c>
      <c r="C7120" s="0" t="n">
        <v>9940</v>
      </c>
      <c r="D7120" s="0" t="s">
        <v>6637</v>
      </c>
      <c r="E7120" s="0" t="s">
        <v>6006</v>
      </c>
    </row>
    <row r="7121" customFormat="false" ht="12.75" hidden="false" customHeight="false" outlineLevel="0" collapsed="false">
      <c r="A7121" s="7" t="n">
        <v>2410000000000</v>
      </c>
      <c r="B7121" s="0" t="n">
        <v>0</v>
      </c>
      <c r="C7121" s="0" t="n">
        <v>9940</v>
      </c>
      <c r="D7121" s="0" t="s">
        <v>6638</v>
      </c>
      <c r="E7121" s="0" t="s">
        <v>6006</v>
      </c>
    </row>
    <row r="7122" customFormat="false" ht="12.75" hidden="false" customHeight="false" outlineLevel="0" collapsed="false">
      <c r="A7122" s="7" t="n">
        <v>2410000000000</v>
      </c>
      <c r="B7122" s="0" t="n">
        <v>0</v>
      </c>
      <c r="C7122" s="0" t="n">
        <v>9940</v>
      </c>
      <c r="D7122" s="0" t="s">
        <v>6639</v>
      </c>
      <c r="E7122" s="0" t="s">
        <v>6006</v>
      </c>
    </row>
    <row r="7123" customFormat="false" ht="12.75" hidden="false" customHeight="false" outlineLevel="0" collapsed="false">
      <c r="A7123" s="7" t="n">
        <v>2410000000000</v>
      </c>
      <c r="B7123" s="0" t="n">
        <v>0</v>
      </c>
      <c r="C7123" s="0" t="n">
        <v>9940</v>
      </c>
      <c r="D7123" s="0" t="s">
        <v>6640</v>
      </c>
      <c r="E7123" s="0" t="s">
        <v>6006</v>
      </c>
    </row>
    <row r="7124" customFormat="false" ht="12.75" hidden="false" customHeight="false" outlineLevel="0" collapsed="false">
      <c r="A7124" s="7" t="n">
        <v>2410000000000</v>
      </c>
      <c r="B7124" s="0" t="n">
        <v>0</v>
      </c>
      <c r="C7124" s="0" t="n">
        <v>9940</v>
      </c>
      <c r="D7124" s="0" t="s">
        <v>6641</v>
      </c>
      <c r="E7124" s="0" t="s">
        <v>6006</v>
      </c>
    </row>
    <row r="7125" customFormat="false" ht="12.75" hidden="false" customHeight="false" outlineLevel="0" collapsed="false">
      <c r="A7125" s="0" t="s">
        <v>46</v>
      </c>
    </row>
    <row r="7126" customFormat="false" ht="12.75" hidden="false" customHeight="false" outlineLevel="0" collapsed="false">
      <c r="A7126" s="7" t="n">
        <v>2410000000000</v>
      </c>
      <c r="B7126" s="0" t="n">
        <v>0</v>
      </c>
      <c r="C7126" s="0" t="n">
        <v>9940</v>
      </c>
      <c r="D7126" s="0" t="s">
        <v>6642</v>
      </c>
      <c r="E7126" s="0" t="s">
        <v>6006</v>
      </c>
    </row>
    <row r="7127" customFormat="false" ht="12.75" hidden="false" customHeight="false" outlineLevel="0" collapsed="false">
      <c r="A7127" s="7" t="n">
        <v>2410000000000</v>
      </c>
      <c r="B7127" s="0" t="n">
        <v>0</v>
      </c>
      <c r="C7127" s="0" t="n">
        <v>9940</v>
      </c>
      <c r="D7127" s="0" t="s">
        <v>6643</v>
      </c>
      <c r="E7127" s="0" t="s">
        <v>6006</v>
      </c>
    </row>
    <row r="7128" customFormat="false" ht="12.75" hidden="false" customHeight="false" outlineLevel="0" collapsed="false">
      <c r="A7128" s="7" t="n">
        <v>2410000000000</v>
      </c>
      <c r="B7128" s="0" t="n">
        <v>0</v>
      </c>
      <c r="C7128" s="0" t="n">
        <v>9940</v>
      </c>
      <c r="D7128" s="0" t="s">
        <v>6644</v>
      </c>
      <c r="E7128" s="0" t="s">
        <v>6006</v>
      </c>
    </row>
    <row r="7129" customFormat="false" ht="12.75" hidden="false" customHeight="false" outlineLevel="0" collapsed="false">
      <c r="A7129" s="7" t="n">
        <v>2410000000000</v>
      </c>
      <c r="B7129" s="0" t="n">
        <v>0</v>
      </c>
      <c r="C7129" s="0" t="n">
        <v>9940</v>
      </c>
      <c r="D7129" s="0" t="s">
        <v>6645</v>
      </c>
      <c r="E7129" s="0" t="s">
        <v>6006</v>
      </c>
    </row>
    <row r="7130" customFormat="false" ht="12.75" hidden="false" customHeight="false" outlineLevel="0" collapsed="false">
      <c r="A7130" s="7" t="n">
        <v>2410000000000</v>
      </c>
      <c r="B7130" s="0" t="n">
        <v>0</v>
      </c>
      <c r="C7130" s="0" t="n">
        <v>9940</v>
      </c>
      <c r="D7130" s="0" t="s">
        <v>6646</v>
      </c>
      <c r="E7130" s="0" t="s">
        <v>6006</v>
      </c>
    </row>
    <row r="7131" customFormat="false" ht="12.75" hidden="false" customHeight="false" outlineLevel="0" collapsed="false">
      <c r="A7131" s="7" t="n">
        <v>2410000000000</v>
      </c>
      <c r="B7131" s="0" t="n">
        <v>0</v>
      </c>
      <c r="C7131" s="0" t="n">
        <v>9940</v>
      </c>
      <c r="D7131" s="0" t="s">
        <v>6647</v>
      </c>
      <c r="E7131" s="0" t="s">
        <v>6006</v>
      </c>
    </row>
    <row r="7132" customFormat="false" ht="12.75" hidden="false" customHeight="false" outlineLevel="0" collapsed="false">
      <c r="A7132" s="0" t="s">
        <v>46</v>
      </c>
    </row>
    <row r="7133" customFormat="false" ht="12.75" hidden="false" customHeight="false" outlineLevel="0" collapsed="false">
      <c r="A7133" s="7" t="n">
        <v>2410000000000</v>
      </c>
      <c r="B7133" s="0" t="n">
        <v>0</v>
      </c>
      <c r="C7133" s="0" t="n">
        <v>9940</v>
      </c>
      <c r="D7133" s="0" t="s">
        <v>6648</v>
      </c>
      <c r="E7133" s="0" t="s">
        <v>6006</v>
      </c>
    </row>
    <row r="7134" customFormat="false" ht="12.75" hidden="false" customHeight="false" outlineLevel="0" collapsed="false">
      <c r="A7134" s="7" t="n">
        <v>2410000000000</v>
      </c>
      <c r="B7134" s="0" t="n">
        <v>0</v>
      </c>
      <c r="C7134" s="0" t="n">
        <v>9940</v>
      </c>
      <c r="D7134" s="0" t="s">
        <v>6649</v>
      </c>
      <c r="E7134" s="0" t="s">
        <v>6006</v>
      </c>
    </row>
    <row r="7135" customFormat="false" ht="12.75" hidden="false" customHeight="false" outlineLevel="0" collapsed="false">
      <c r="A7135" s="7" t="n">
        <v>2410000000000</v>
      </c>
      <c r="B7135" s="0" t="n">
        <v>0</v>
      </c>
      <c r="C7135" s="0" t="n">
        <v>9940</v>
      </c>
      <c r="D7135" s="0" t="s">
        <v>6650</v>
      </c>
      <c r="E7135" s="0" t="s">
        <v>6006</v>
      </c>
    </row>
    <row r="7136" customFormat="false" ht="12.75" hidden="false" customHeight="false" outlineLevel="0" collapsed="false">
      <c r="A7136" s="7" t="n">
        <v>2410000000000</v>
      </c>
      <c r="B7136" s="0" t="n">
        <v>0</v>
      </c>
      <c r="C7136" s="0" t="n">
        <v>9940</v>
      </c>
      <c r="D7136" s="0" t="s">
        <v>6651</v>
      </c>
      <c r="E7136" s="0" t="s">
        <v>6006</v>
      </c>
    </row>
    <row r="7137" customFormat="false" ht="12.75" hidden="false" customHeight="false" outlineLevel="0" collapsed="false">
      <c r="A7137" s="7" t="n">
        <v>2410000000000</v>
      </c>
      <c r="B7137" s="0" t="n">
        <v>0</v>
      </c>
      <c r="C7137" s="0" t="n">
        <v>9940</v>
      </c>
      <c r="D7137" s="0" t="s">
        <v>6652</v>
      </c>
      <c r="E7137" s="0" t="s">
        <v>6006</v>
      </c>
    </row>
    <row r="7138" customFormat="false" ht="12.75" hidden="false" customHeight="false" outlineLevel="0" collapsed="false">
      <c r="A7138" s="7" t="n">
        <v>2410000000000</v>
      </c>
      <c r="B7138" s="0" t="n">
        <v>0</v>
      </c>
      <c r="C7138" s="0" t="n">
        <v>9940</v>
      </c>
      <c r="D7138" s="0" t="s">
        <v>6653</v>
      </c>
      <c r="E7138" s="0" t="s">
        <v>6006</v>
      </c>
    </row>
    <row r="7139" customFormat="false" ht="12.75" hidden="false" customHeight="false" outlineLevel="0" collapsed="false">
      <c r="A7139" s="7" t="n">
        <v>2410000000000</v>
      </c>
      <c r="B7139" s="0" t="n">
        <v>0</v>
      </c>
      <c r="C7139" s="0" t="n">
        <v>9940</v>
      </c>
      <c r="D7139" s="0" t="s">
        <v>6654</v>
      </c>
      <c r="E7139" s="0" t="s">
        <v>6006</v>
      </c>
    </row>
    <row r="7140" customFormat="false" ht="12.75" hidden="false" customHeight="false" outlineLevel="0" collapsed="false">
      <c r="A7140" s="0" t="s">
        <v>46</v>
      </c>
    </row>
    <row r="7141" customFormat="false" ht="12.75" hidden="false" customHeight="false" outlineLevel="0" collapsed="false">
      <c r="A7141" s="7" t="n">
        <v>2410000000000</v>
      </c>
      <c r="B7141" s="0" t="n">
        <v>0</v>
      </c>
      <c r="C7141" s="0" t="n">
        <v>9940</v>
      </c>
      <c r="D7141" s="0" t="s">
        <v>6655</v>
      </c>
      <c r="E7141" s="0" t="s">
        <v>6006</v>
      </c>
    </row>
    <row r="7142" customFormat="false" ht="12.75" hidden="false" customHeight="false" outlineLevel="0" collapsed="false">
      <c r="A7142" s="7" t="n">
        <v>2410000000000</v>
      </c>
      <c r="B7142" s="0" t="n">
        <v>0</v>
      </c>
      <c r="C7142" s="0" t="n">
        <v>9940</v>
      </c>
      <c r="D7142" s="0" t="s">
        <v>6656</v>
      </c>
      <c r="E7142" s="0" t="s">
        <v>6006</v>
      </c>
    </row>
    <row r="7143" customFormat="false" ht="12.75" hidden="false" customHeight="false" outlineLevel="0" collapsed="false">
      <c r="A7143" s="7" t="n">
        <v>2410000000000</v>
      </c>
      <c r="B7143" s="0" t="n">
        <v>0</v>
      </c>
      <c r="C7143" s="0" t="n">
        <v>9940</v>
      </c>
      <c r="D7143" s="0" t="s">
        <v>6657</v>
      </c>
      <c r="E7143" s="0" t="s">
        <v>6006</v>
      </c>
    </row>
    <row r="7144" customFormat="false" ht="12.75" hidden="false" customHeight="false" outlineLevel="0" collapsed="false">
      <c r="A7144" s="7" t="n">
        <v>2410000000000</v>
      </c>
      <c r="B7144" s="0" t="n">
        <v>0</v>
      </c>
      <c r="C7144" s="0" t="n">
        <v>9940</v>
      </c>
      <c r="D7144" s="0" t="s">
        <v>6658</v>
      </c>
      <c r="E7144" s="0" t="s">
        <v>6006</v>
      </c>
    </row>
    <row r="7145" customFormat="false" ht="12.75" hidden="false" customHeight="false" outlineLevel="0" collapsed="false">
      <c r="A7145" s="7" t="n">
        <v>2410000000000</v>
      </c>
      <c r="B7145" s="0" t="n">
        <v>0</v>
      </c>
      <c r="C7145" s="0" t="n">
        <v>9940</v>
      </c>
      <c r="D7145" s="0" t="s">
        <v>6659</v>
      </c>
      <c r="E7145" s="0" t="s">
        <v>6006</v>
      </c>
    </row>
    <row r="7146" customFormat="false" ht="12.75" hidden="false" customHeight="false" outlineLevel="0" collapsed="false">
      <c r="A7146" s="7" t="n">
        <v>2410000000000</v>
      </c>
      <c r="B7146" s="0" t="n">
        <v>0</v>
      </c>
      <c r="C7146" s="0" t="n">
        <v>9940</v>
      </c>
      <c r="D7146" s="0" t="s">
        <v>6660</v>
      </c>
      <c r="E7146" s="0" t="s">
        <v>6006</v>
      </c>
    </row>
    <row r="7147" customFormat="false" ht="12.75" hidden="false" customHeight="false" outlineLevel="0" collapsed="false">
      <c r="A7147" s="7" t="n">
        <v>2410000000000</v>
      </c>
      <c r="B7147" s="0" t="n">
        <v>0</v>
      </c>
      <c r="C7147" s="0" t="n">
        <v>9940</v>
      </c>
      <c r="D7147" s="0" t="s">
        <v>6661</v>
      </c>
      <c r="E7147" s="0" t="s">
        <v>6006</v>
      </c>
    </row>
    <row r="7148" customFormat="false" ht="12.75" hidden="false" customHeight="false" outlineLevel="0" collapsed="false">
      <c r="A7148" s="7" t="n">
        <v>2410000000000</v>
      </c>
      <c r="B7148" s="0" t="n">
        <v>0</v>
      </c>
      <c r="C7148" s="0" t="n">
        <v>9940</v>
      </c>
      <c r="D7148" s="0" t="s">
        <v>6662</v>
      </c>
      <c r="E7148" s="0" t="s">
        <v>6006</v>
      </c>
    </row>
    <row r="7149" customFormat="false" ht="12.75" hidden="false" customHeight="false" outlineLevel="0" collapsed="false">
      <c r="A7149" s="0" t="s">
        <v>46</v>
      </c>
    </row>
    <row r="7150" customFormat="false" ht="12.75" hidden="false" customHeight="false" outlineLevel="0" collapsed="false">
      <c r="A7150" s="7" t="n">
        <v>2410000000000</v>
      </c>
      <c r="B7150" s="0" t="n">
        <v>0</v>
      </c>
      <c r="C7150" s="0" t="n">
        <v>9940</v>
      </c>
      <c r="D7150" s="0" t="s">
        <v>6663</v>
      </c>
      <c r="E7150" s="0" t="s">
        <v>6006</v>
      </c>
    </row>
    <row r="7151" customFormat="false" ht="12.75" hidden="false" customHeight="false" outlineLevel="0" collapsed="false">
      <c r="A7151" s="7" t="n">
        <v>2410000000000</v>
      </c>
      <c r="B7151" s="0" t="n">
        <v>0</v>
      </c>
      <c r="C7151" s="0" t="n">
        <v>9940</v>
      </c>
      <c r="D7151" s="0" t="s">
        <v>6664</v>
      </c>
      <c r="E7151" s="0" t="s">
        <v>6006</v>
      </c>
    </row>
    <row r="7152" customFormat="false" ht="12.75" hidden="false" customHeight="false" outlineLevel="0" collapsed="false">
      <c r="A7152" s="7" t="n">
        <v>2410000000000</v>
      </c>
      <c r="B7152" s="0" t="n">
        <v>0</v>
      </c>
      <c r="C7152" s="0" t="n">
        <v>9940</v>
      </c>
      <c r="D7152" s="0" t="s">
        <v>6665</v>
      </c>
      <c r="E7152" s="0" t="s">
        <v>6006</v>
      </c>
    </row>
    <row r="7153" customFormat="false" ht="12.75" hidden="false" customHeight="false" outlineLevel="0" collapsed="false">
      <c r="A7153" s="7" t="n">
        <v>2410000000000</v>
      </c>
      <c r="B7153" s="0" t="n">
        <v>0</v>
      </c>
      <c r="C7153" s="0" t="n">
        <v>9940</v>
      </c>
      <c r="D7153" s="0" t="s">
        <v>6666</v>
      </c>
      <c r="E7153" s="0" t="s">
        <v>6006</v>
      </c>
    </row>
    <row r="7154" customFormat="false" ht="12.75" hidden="false" customHeight="false" outlineLevel="0" collapsed="false">
      <c r="A7154" s="7" t="n">
        <v>2410000000000</v>
      </c>
      <c r="B7154" s="0" t="n">
        <v>0</v>
      </c>
      <c r="C7154" s="0" t="n">
        <v>9940</v>
      </c>
      <c r="D7154" s="0" t="s">
        <v>6667</v>
      </c>
      <c r="E7154" s="0" t="s">
        <v>6006</v>
      </c>
    </row>
    <row r="7155" customFormat="false" ht="12.75" hidden="false" customHeight="false" outlineLevel="0" collapsed="false">
      <c r="A7155" s="7" t="n">
        <v>2410000000000</v>
      </c>
      <c r="B7155" s="0" t="n">
        <v>0</v>
      </c>
      <c r="C7155" s="0" t="n">
        <v>9940</v>
      </c>
      <c r="D7155" s="0" t="s">
        <v>6668</v>
      </c>
      <c r="E7155" s="0" t="s">
        <v>6006</v>
      </c>
    </row>
    <row r="7156" customFormat="false" ht="12.75" hidden="false" customHeight="false" outlineLevel="0" collapsed="false">
      <c r="A7156" s="7" t="n">
        <v>2410000000000</v>
      </c>
      <c r="B7156" s="0" t="n">
        <v>0</v>
      </c>
      <c r="C7156" s="0" t="n">
        <v>9940</v>
      </c>
      <c r="D7156" s="0" t="s">
        <v>6669</v>
      </c>
      <c r="E7156" s="0" t="s">
        <v>6006</v>
      </c>
    </row>
    <row r="7157" customFormat="false" ht="12.75" hidden="false" customHeight="false" outlineLevel="0" collapsed="false">
      <c r="A7157" s="7" t="n">
        <v>2410000000000</v>
      </c>
      <c r="B7157" s="0" t="n">
        <v>0</v>
      </c>
      <c r="C7157" s="0" t="n">
        <v>9940</v>
      </c>
      <c r="D7157" s="0" t="s">
        <v>6670</v>
      </c>
      <c r="E7157" s="0" t="s">
        <v>6006</v>
      </c>
    </row>
    <row r="7158" customFormat="false" ht="12.75" hidden="false" customHeight="false" outlineLevel="0" collapsed="false">
      <c r="A7158" s="7" t="n">
        <v>2410000000000</v>
      </c>
      <c r="B7158" s="0" t="n">
        <v>0</v>
      </c>
      <c r="C7158" s="0" t="n">
        <v>9940</v>
      </c>
      <c r="D7158" s="0" t="s">
        <v>6671</v>
      </c>
      <c r="E7158" s="0" t="s">
        <v>6006</v>
      </c>
    </row>
    <row r="7159" customFormat="false" ht="12.75" hidden="false" customHeight="false" outlineLevel="0" collapsed="false">
      <c r="A7159" s="0" t="s">
        <v>46</v>
      </c>
    </row>
    <row r="7160" customFormat="false" ht="12.75" hidden="false" customHeight="false" outlineLevel="0" collapsed="false">
      <c r="A7160" s="7" t="n">
        <v>2410000000000</v>
      </c>
      <c r="B7160" s="0" t="n">
        <v>0</v>
      </c>
      <c r="C7160" s="0" t="n">
        <v>9940</v>
      </c>
      <c r="D7160" s="0" t="s">
        <v>6672</v>
      </c>
      <c r="E7160" s="0" t="s">
        <v>6006</v>
      </c>
    </row>
    <row r="7161" customFormat="false" ht="12.75" hidden="false" customHeight="false" outlineLevel="0" collapsed="false">
      <c r="A7161" s="7" t="n">
        <v>2410000000000</v>
      </c>
      <c r="B7161" s="0" t="n">
        <v>0</v>
      </c>
      <c r="C7161" s="0" t="n">
        <v>9940</v>
      </c>
      <c r="D7161" s="0" t="s">
        <v>6673</v>
      </c>
      <c r="E7161" s="0" t="s">
        <v>6006</v>
      </c>
    </row>
    <row r="7162" customFormat="false" ht="12.75" hidden="false" customHeight="false" outlineLevel="0" collapsed="false">
      <c r="A7162" s="7" t="n">
        <v>2410000000000</v>
      </c>
      <c r="B7162" s="0" t="n">
        <v>0</v>
      </c>
      <c r="C7162" s="0" t="n">
        <v>9940</v>
      </c>
      <c r="D7162" s="0" t="s">
        <v>6674</v>
      </c>
      <c r="E7162" s="0" t="s">
        <v>6006</v>
      </c>
    </row>
    <row r="7163" customFormat="false" ht="12.75" hidden="false" customHeight="false" outlineLevel="0" collapsed="false">
      <c r="A7163" s="7" t="n">
        <v>2410000000000</v>
      </c>
      <c r="B7163" s="0" t="n">
        <v>0</v>
      </c>
      <c r="C7163" s="0" t="n">
        <v>9940</v>
      </c>
      <c r="D7163" s="0" t="s">
        <v>6675</v>
      </c>
      <c r="E7163" s="0" t="s">
        <v>6006</v>
      </c>
    </row>
    <row r="7164" customFormat="false" ht="12.75" hidden="false" customHeight="false" outlineLevel="0" collapsed="false">
      <c r="A7164" s="7" t="n">
        <v>2410000000000</v>
      </c>
      <c r="B7164" s="0" t="n">
        <v>0</v>
      </c>
      <c r="C7164" s="0" t="n">
        <v>9940</v>
      </c>
      <c r="D7164" s="0" t="s">
        <v>6676</v>
      </c>
      <c r="E7164" s="0" t="s">
        <v>6006</v>
      </c>
    </row>
    <row r="7165" customFormat="false" ht="12.75" hidden="false" customHeight="false" outlineLevel="0" collapsed="false">
      <c r="A7165" s="7" t="n">
        <v>2410000000000</v>
      </c>
      <c r="B7165" s="0" t="n">
        <v>0</v>
      </c>
      <c r="C7165" s="0" t="n">
        <v>9940</v>
      </c>
      <c r="D7165" s="0" t="s">
        <v>6677</v>
      </c>
      <c r="E7165" s="0" t="s">
        <v>6006</v>
      </c>
    </row>
    <row r="7166" customFormat="false" ht="12.75" hidden="false" customHeight="false" outlineLevel="0" collapsed="false">
      <c r="A7166" s="7" t="n">
        <v>2410000000000</v>
      </c>
      <c r="B7166" s="0" t="n">
        <v>0</v>
      </c>
      <c r="C7166" s="0" t="n">
        <v>9940</v>
      </c>
      <c r="D7166" s="0" t="s">
        <v>6678</v>
      </c>
      <c r="E7166" s="0" t="s">
        <v>6006</v>
      </c>
    </row>
    <row r="7167" customFormat="false" ht="12.75" hidden="false" customHeight="false" outlineLevel="0" collapsed="false">
      <c r="A7167" s="7" t="n">
        <v>2410000000000</v>
      </c>
      <c r="B7167" s="0" t="n">
        <v>0</v>
      </c>
      <c r="C7167" s="0" t="n">
        <v>9940</v>
      </c>
      <c r="D7167" s="0" t="s">
        <v>6679</v>
      </c>
      <c r="E7167" s="0" t="s">
        <v>6006</v>
      </c>
    </row>
    <row r="7168" customFormat="false" ht="12.75" hidden="false" customHeight="false" outlineLevel="0" collapsed="false">
      <c r="A7168" s="7" t="n">
        <v>2410000000000</v>
      </c>
      <c r="B7168" s="0" t="n">
        <v>0</v>
      </c>
      <c r="C7168" s="0" t="n">
        <v>9940</v>
      </c>
      <c r="D7168" s="0" t="s">
        <v>6680</v>
      </c>
      <c r="E7168" s="0" t="s">
        <v>6006</v>
      </c>
    </row>
    <row r="7169" customFormat="false" ht="12.75" hidden="false" customHeight="false" outlineLevel="0" collapsed="false">
      <c r="A7169" s="7" t="n">
        <v>2410000000000</v>
      </c>
      <c r="B7169" s="0" t="n">
        <v>0</v>
      </c>
      <c r="C7169" s="0" t="n">
        <v>9940</v>
      </c>
      <c r="D7169" s="0" t="s">
        <v>6681</v>
      </c>
      <c r="E7169" s="0" t="s">
        <v>6006</v>
      </c>
    </row>
    <row r="7170" customFormat="false" ht="12.75" hidden="false" customHeight="false" outlineLevel="0" collapsed="false">
      <c r="A7170" s="0" t="s">
        <v>46</v>
      </c>
    </row>
    <row r="7171" customFormat="false" ht="12.75" hidden="false" customHeight="false" outlineLevel="0" collapsed="false">
      <c r="A7171" s="0" t="s">
        <v>46</v>
      </c>
    </row>
    <row r="7172" customFormat="false" ht="12.75" hidden="false" customHeight="false" outlineLevel="0" collapsed="false">
      <c r="A7172" s="0" t="s">
        <v>46</v>
      </c>
    </row>
    <row r="7173" customFormat="false" ht="12.75" hidden="false" customHeight="false" outlineLevel="0" collapsed="false">
      <c r="A7173" s="0" t="s">
        <v>6682</v>
      </c>
    </row>
    <row r="7174" customFormat="false" ht="12.75" hidden="false" customHeight="false" outlineLevel="0" collapsed="false">
      <c r="A7174" s="0" t="s">
        <v>6683</v>
      </c>
    </row>
    <row r="7175" customFormat="false" ht="12.75" hidden="false" customHeight="false" outlineLevel="0" collapsed="false">
      <c r="A7175" s="0" t="s">
        <v>6682</v>
      </c>
    </row>
    <row r="7176" customFormat="false" ht="12.75" hidden="false" customHeight="false" outlineLevel="0" collapsed="false">
      <c r="A7176" s="0" t="s">
        <v>46</v>
      </c>
    </row>
    <row r="7177" customFormat="false" ht="12.75" hidden="false" customHeight="false" outlineLevel="0" collapsed="false">
      <c r="A7177" s="0" t="s">
        <v>6684</v>
      </c>
    </row>
    <row r="7178" customFormat="false" ht="12.75" hidden="false" customHeight="false" outlineLevel="0" collapsed="false">
      <c r="A7178" s="0" t="s">
        <v>6685</v>
      </c>
    </row>
    <row r="7179" customFormat="false" ht="12.75" hidden="false" customHeight="false" outlineLevel="0" collapsed="false">
      <c r="A7179" s="7" t="n">
        <v>2410000000000</v>
      </c>
      <c r="B7179" s="0" t="n">
        <v>0</v>
      </c>
      <c r="C7179" s="0" t="n">
        <v>9940</v>
      </c>
      <c r="D7179" s="0" t="s">
        <v>6686</v>
      </c>
      <c r="E7179" s="0" t="s">
        <v>6006</v>
      </c>
    </row>
    <row r="7180" customFormat="false" ht="12.75" hidden="false" customHeight="false" outlineLevel="0" collapsed="false">
      <c r="A7180" s="7" t="n">
        <v>14000000000000000</v>
      </c>
      <c r="B7180" s="0" t="n">
        <v>-1.61</v>
      </c>
      <c r="C7180" s="0" t="n">
        <v>1860</v>
      </c>
      <c r="D7180" s="0" t="s">
        <v>6687</v>
      </c>
      <c r="E7180" s="0" t="n">
        <v>15</v>
      </c>
    </row>
    <row r="7181" customFormat="false" ht="12.75" hidden="false" customHeight="false" outlineLevel="0" collapsed="false">
      <c r="A7181" s="7" t="n">
        <v>14000000000000000</v>
      </c>
      <c r="B7181" s="0" t="n">
        <v>-1.61</v>
      </c>
      <c r="C7181" s="0" t="n">
        <v>1860</v>
      </c>
      <c r="D7181" s="0" t="s">
        <v>6688</v>
      </c>
      <c r="E7181" s="0" t="n">
        <v>15</v>
      </c>
    </row>
    <row r="7182" customFormat="false" ht="12.75" hidden="false" customHeight="false" outlineLevel="0" collapsed="false">
      <c r="A7182" s="7" t="n">
        <v>14000000000000000</v>
      </c>
      <c r="B7182" s="0" t="n">
        <v>-1.61</v>
      </c>
      <c r="C7182" s="0" t="n">
        <v>1860</v>
      </c>
      <c r="D7182" s="0" t="s">
        <v>6689</v>
      </c>
      <c r="E7182" s="0" t="n">
        <v>15</v>
      </c>
    </row>
    <row r="7183" customFormat="false" ht="12.75" hidden="false" customHeight="false" outlineLevel="0" collapsed="false">
      <c r="A7183" s="7" t="n">
        <v>14000000000000000</v>
      </c>
      <c r="B7183" s="0" t="n">
        <v>-1.61</v>
      </c>
      <c r="C7183" s="0" t="n">
        <v>1860</v>
      </c>
      <c r="D7183" s="0" t="s">
        <v>6690</v>
      </c>
      <c r="E7183" s="0" t="n">
        <v>15</v>
      </c>
    </row>
    <row r="7184" customFormat="false" ht="12.75" hidden="false" customHeight="false" outlineLevel="0" collapsed="false">
      <c r="A7184" s="7" t="n">
        <v>14000000000000000</v>
      </c>
      <c r="B7184" s="0" t="n">
        <v>-1.61</v>
      </c>
      <c r="C7184" s="0" t="n">
        <v>1860</v>
      </c>
      <c r="D7184" s="0" t="s">
        <v>6691</v>
      </c>
      <c r="E7184" s="0" t="n">
        <v>15</v>
      </c>
    </row>
    <row r="7185" customFormat="false" ht="12.75" hidden="false" customHeight="false" outlineLevel="0" collapsed="false">
      <c r="A7185" s="7" t="n">
        <v>14000000000000000</v>
      </c>
      <c r="B7185" s="0" t="n">
        <v>-1.61</v>
      </c>
      <c r="C7185" s="0" t="n">
        <v>1860</v>
      </c>
      <c r="D7185" s="0" t="s">
        <v>6692</v>
      </c>
      <c r="E7185" s="0" t="n">
        <v>15</v>
      </c>
    </row>
    <row r="7186" customFormat="false" ht="12.75" hidden="false" customHeight="false" outlineLevel="0" collapsed="false">
      <c r="A7186" s="7" t="n">
        <v>14000000000000000</v>
      </c>
      <c r="B7186" s="0" t="n">
        <v>-1.61</v>
      </c>
      <c r="C7186" s="0" t="n">
        <v>1860</v>
      </c>
      <c r="D7186" s="0" t="s">
        <v>6693</v>
      </c>
      <c r="E7186" s="0" t="n">
        <v>15</v>
      </c>
    </row>
    <row r="7187" customFormat="false" ht="12.75" hidden="false" customHeight="false" outlineLevel="0" collapsed="false">
      <c r="A7187" s="7" t="n">
        <v>14000000000000000</v>
      </c>
      <c r="B7187" s="0" t="n">
        <v>-1.61</v>
      </c>
      <c r="C7187" s="0" t="n">
        <v>1860</v>
      </c>
      <c r="D7187" s="0" t="s">
        <v>6694</v>
      </c>
      <c r="E7187" s="0" t="n">
        <v>15</v>
      </c>
    </row>
    <row r="7188" customFormat="false" ht="12.75" hidden="false" customHeight="false" outlineLevel="0" collapsed="false">
      <c r="A7188" s="7" t="n">
        <v>14000000000000000</v>
      </c>
      <c r="B7188" s="0" t="n">
        <v>-1.61</v>
      </c>
      <c r="C7188" s="0" t="n">
        <v>1860</v>
      </c>
      <c r="D7188" s="0" t="s">
        <v>6695</v>
      </c>
      <c r="E7188" s="0" t="n">
        <v>15</v>
      </c>
    </row>
    <row r="7189" customFormat="false" ht="12.75" hidden="false" customHeight="false" outlineLevel="0" collapsed="false">
      <c r="A7189" s="7" t="n">
        <v>14000000000000000</v>
      </c>
      <c r="B7189" s="0" t="n">
        <v>-1.61</v>
      </c>
      <c r="C7189" s="0" t="n">
        <v>1860</v>
      </c>
      <c r="D7189" s="0" t="s">
        <v>6696</v>
      </c>
      <c r="E7189" s="0" t="n">
        <v>15</v>
      </c>
    </row>
    <row r="7190" customFormat="false" ht="12.75" hidden="false" customHeight="false" outlineLevel="0" collapsed="false">
      <c r="A7190" s="7" t="n">
        <v>14000000000000000</v>
      </c>
      <c r="B7190" s="0" t="n">
        <v>-1.61</v>
      </c>
      <c r="C7190" s="0" t="n">
        <v>1860</v>
      </c>
      <c r="D7190" s="0" t="s">
        <v>6697</v>
      </c>
      <c r="E7190" s="0" t="n">
        <v>15</v>
      </c>
    </row>
    <row r="7191" customFormat="false" ht="12.75" hidden="false" customHeight="false" outlineLevel="0" collapsed="false">
      <c r="A7191" s="7" t="n">
        <v>14000000000000000</v>
      </c>
      <c r="B7191" s="0" t="n">
        <v>-1.61</v>
      </c>
      <c r="C7191" s="0" t="n">
        <v>1860</v>
      </c>
      <c r="D7191" s="0" t="s">
        <v>6698</v>
      </c>
      <c r="E7191" s="0" t="n">
        <v>15</v>
      </c>
    </row>
    <row r="7192" customFormat="false" ht="12.75" hidden="false" customHeight="false" outlineLevel="0" collapsed="false">
      <c r="A7192" s="7" t="n">
        <v>14000000000000000</v>
      </c>
      <c r="B7192" s="0" t="n">
        <v>-1.61</v>
      </c>
      <c r="C7192" s="0" t="n">
        <v>1860</v>
      </c>
      <c r="D7192" s="0" t="s">
        <v>6699</v>
      </c>
      <c r="E7192" s="0" t="n">
        <v>15</v>
      </c>
    </row>
    <row r="7193" customFormat="false" ht="12.75" hidden="false" customHeight="false" outlineLevel="0" collapsed="false">
      <c r="A7193" s="7" t="n">
        <v>14000000000000000</v>
      </c>
      <c r="B7193" s="0" t="n">
        <v>-1.61</v>
      </c>
      <c r="C7193" s="0" t="n">
        <v>1860</v>
      </c>
      <c r="D7193" s="0" t="s">
        <v>6700</v>
      </c>
      <c r="E7193" s="0" t="n">
        <v>15</v>
      </c>
    </row>
    <row r="7194" customFormat="false" ht="12.75" hidden="false" customHeight="false" outlineLevel="0" collapsed="false">
      <c r="A7194" s="7" t="n">
        <v>14000000000000000</v>
      </c>
      <c r="B7194" s="0" t="n">
        <v>-1.61</v>
      </c>
      <c r="C7194" s="0" t="n">
        <v>1860</v>
      </c>
      <c r="D7194" s="0" t="s">
        <v>6701</v>
      </c>
      <c r="E7194" s="0" t="n">
        <v>15</v>
      </c>
    </row>
    <row r="7195" customFormat="false" ht="12.75" hidden="false" customHeight="false" outlineLevel="0" collapsed="false">
      <c r="A7195" s="7" t="n">
        <v>14000000000000000</v>
      </c>
      <c r="B7195" s="0" t="n">
        <v>-1.61</v>
      </c>
      <c r="C7195" s="0" t="n">
        <v>1860</v>
      </c>
      <c r="D7195" s="0" t="s">
        <v>6702</v>
      </c>
      <c r="E7195" s="0" t="n">
        <v>15</v>
      </c>
    </row>
    <row r="7196" customFormat="false" ht="12.75" hidden="false" customHeight="false" outlineLevel="0" collapsed="false">
      <c r="A7196" s="7" t="n">
        <v>14000000000000000</v>
      </c>
      <c r="B7196" s="0" t="n">
        <v>-1.61</v>
      </c>
      <c r="C7196" s="0" t="n">
        <v>1860</v>
      </c>
      <c r="D7196" s="0" t="s">
        <v>6703</v>
      </c>
      <c r="E7196" s="0" t="n">
        <v>15</v>
      </c>
    </row>
    <row r="7197" customFormat="false" ht="12.75" hidden="false" customHeight="false" outlineLevel="0" collapsed="false">
      <c r="A7197" s="7" t="n">
        <v>14000000000000000</v>
      </c>
      <c r="B7197" s="0" t="n">
        <v>-1.61</v>
      </c>
      <c r="C7197" s="0" t="n">
        <v>1860</v>
      </c>
      <c r="D7197" s="0" t="s">
        <v>6704</v>
      </c>
      <c r="E7197" s="0" t="n">
        <v>15</v>
      </c>
    </row>
    <row r="7198" customFormat="false" ht="12.75" hidden="false" customHeight="false" outlineLevel="0" collapsed="false">
      <c r="A7198" s="0" t="s">
        <v>46</v>
      </c>
    </row>
    <row r="7199" customFormat="false" ht="12.75" hidden="false" customHeight="false" outlineLevel="0" collapsed="false">
      <c r="A7199" s="7" t="n">
        <v>14000000000000000</v>
      </c>
      <c r="B7199" s="0" t="n">
        <v>-1.61</v>
      </c>
      <c r="C7199" s="0" t="n">
        <v>1860</v>
      </c>
      <c r="D7199" s="0" t="s">
        <v>6705</v>
      </c>
      <c r="E7199" s="0" t="n">
        <v>15</v>
      </c>
    </row>
    <row r="7200" customFormat="false" ht="12.75" hidden="false" customHeight="false" outlineLevel="0" collapsed="false">
      <c r="A7200" s="7" t="n">
        <v>14000000000000000</v>
      </c>
      <c r="B7200" s="0" t="n">
        <v>-1.61</v>
      </c>
      <c r="C7200" s="0" t="n">
        <v>1860</v>
      </c>
      <c r="D7200" s="0" t="s">
        <v>6706</v>
      </c>
      <c r="E7200" s="0" t="n">
        <v>15</v>
      </c>
    </row>
    <row r="7201" customFormat="false" ht="12.75" hidden="false" customHeight="false" outlineLevel="0" collapsed="false">
      <c r="A7201" s="0" t="s">
        <v>46</v>
      </c>
    </row>
    <row r="7202" customFormat="false" ht="12.75" hidden="false" customHeight="false" outlineLevel="0" collapsed="false">
      <c r="A7202" s="7" t="n">
        <v>14000000000000000</v>
      </c>
      <c r="B7202" s="0" t="n">
        <v>-1.61</v>
      </c>
      <c r="C7202" s="0" t="n">
        <v>1860</v>
      </c>
      <c r="D7202" s="0" t="s">
        <v>6707</v>
      </c>
      <c r="E7202" s="0" t="n">
        <v>15</v>
      </c>
    </row>
    <row r="7203" customFormat="false" ht="12.75" hidden="false" customHeight="false" outlineLevel="0" collapsed="false">
      <c r="A7203" s="7" t="n">
        <v>14000000000000000</v>
      </c>
      <c r="B7203" s="0" t="n">
        <v>-1.61</v>
      </c>
      <c r="C7203" s="0" t="n">
        <v>1860</v>
      </c>
      <c r="D7203" s="0" t="s">
        <v>6708</v>
      </c>
      <c r="E7203" s="0" t="n">
        <v>15</v>
      </c>
    </row>
    <row r="7204" customFormat="false" ht="12.75" hidden="false" customHeight="false" outlineLevel="0" collapsed="false">
      <c r="A7204" s="7" t="n">
        <v>14000000000000000</v>
      </c>
      <c r="B7204" s="0" t="n">
        <v>-1.61</v>
      </c>
      <c r="C7204" s="0" t="n">
        <v>1860</v>
      </c>
      <c r="D7204" s="0" t="s">
        <v>6709</v>
      </c>
      <c r="E7204" s="0" t="n">
        <v>15</v>
      </c>
    </row>
    <row r="7205" customFormat="false" ht="12.75" hidden="false" customHeight="false" outlineLevel="0" collapsed="false">
      <c r="A7205" s="0" t="s">
        <v>46</v>
      </c>
    </row>
    <row r="7206" customFormat="false" ht="12.75" hidden="false" customHeight="false" outlineLevel="0" collapsed="false">
      <c r="A7206" s="7" t="n">
        <v>14000000000000000</v>
      </c>
      <c r="B7206" s="0" t="n">
        <v>-1.61</v>
      </c>
      <c r="C7206" s="0" t="n">
        <v>1860</v>
      </c>
      <c r="D7206" s="0" t="s">
        <v>6710</v>
      </c>
      <c r="E7206" s="0" t="n">
        <v>15</v>
      </c>
    </row>
    <row r="7207" customFormat="false" ht="12.75" hidden="false" customHeight="false" outlineLevel="0" collapsed="false">
      <c r="A7207" s="7" t="n">
        <v>14000000000000000</v>
      </c>
      <c r="B7207" s="0" t="n">
        <v>-1.61</v>
      </c>
      <c r="C7207" s="0" t="n">
        <v>1860</v>
      </c>
      <c r="D7207" s="0" t="s">
        <v>6711</v>
      </c>
      <c r="E7207" s="0" t="n">
        <v>15</v>
      </c>
    </row>
    <row r="7208" customFormat="false" ht="12.75" hidden="false" customHeight="false" outlineLevel="0" collapsed="false">
      <c r="A7208" s="7" t="n">
        <v>14000000000000000</v>
      </c>
      <c r="B7208" s="0" t="n">
        <v>-1.61</v>
      </c>
      <c r="C7208" s="0" t="n">
        <v>1860</v>
      </c>
      <c r="D7208" s="0" t="s">
        <v>6712</v>
      </c>
      <c r="E7208" s="0" t="n">
        <v>15</v>
      </c>
    </row>
    <row r="7209" customFormat="false" ht="12.75" hidden="false" customHeight="false" outlineLevel="0" collapsed="false">
      <c r="A7209" s="7" t="n">
        <v>14000000000000000</v>
      </c>
      <c r="B7209" s="0" t="n">
        <v>-1.61</v>
      </c>
      <c r="C7209" s="0" t="n">
        <v>1860</v>
      </c>
      <c r="D7209" s="0" t="s">
        <v>6713</v>
      </c>
      <c r="E7209" s="0" t="n">
        <v>15</v>
      </c>
    </row>
    <row r="7210" customFormat="false" ht="12.75" hidden="false" customHeight="false" outlineLevel="0" collapsed="false">
      <c r="A7210" s="0" t="s">
        <v>46</v>
      </c>
    </row>
    <row r="7211" customFormat="false" ht="12.75" hidden="false" customHeight="false" outlineLevel="0" collapsed="false">
      <c r="A7211" s="7" t="n">
        <v>14000000000000000</v>
      </c>
      <c r="B7211" s="0" t="n">
        <v>-1.61</v>
      </c>
      <c r="C7211" s="0" t="n">
        <v>1860</v>
      </c>
      <c r="D7211" s="0" t="s">
        <v>6714</v>
      </c>
      <c r="E7211" s="0" t="n">
        <v>15</v>
      </c>
    </row>
    <row r="7212" customFormat="false" ht="12.75" hidden="false" customHeight="false" outlineLevel="0" collapsed="false">
      <c r="A7212" s="7" t="n">
        <v>14000000000000000</v>
      </c>
      <c r="B7212" s="0" t="n">
        <v>-1.61</v>
      </c>
      <c r="C7212" s="0" t="n">
        <v>1860</v>
      </c>
      <c r="D7212" s="0" t="s">
        <v>6715</v>
      </c>
      <c r="E7212" s="0" t="n">
        <v>15</v>
      </c>
    </row>
    <row r="7213" customFormat="false" ht="12.75" hidden="false" customHeight="false" outlineLevel="0" collapsed="false">
      <c r="A7213" s="7" t="n">
        <v>14000000000000000</v>
      </c>
      <c r="B7213" s="0" t="n">
        <v>-1.61</v>
      </c>
      <c r="C7213" s="0" t="n">
        <v>1860</v>
      </c>
      <c r="D7213" s="0" t="s">
        <v>6716</v>
      </c>
      <c r="E7213" s="0" t="n">
        <v>15</v>
      </c>
    </row>
    <row r="7214" customFormat="false" ht="12.75" hidden="false" customHeight="false" outlineLevel="0" collapsed="false">
      <c r="A7214" s="7" t="n">
        <v>14000000000000000</v>
      </c>
      <c r="B7214" s="0" t="n">
        <v>-1.61</v>
      </c>
      <c r="C7214" s="0" t="n">
        <v>1860</v>
      </c>
      <c r="D7214" s="0" t="s">
        <v>6717</v>
      </c>
      <c r="E7214" s="0" t="n">
        <v>15</v>
      </c>
    </row>
    <row r="7215" customFormat="false" ht="12.75" hidden="false" customHeight="false" outlineLevel="0" collapsed="false">
      <c r="A7215" s="7" t="n">
        <v>14000000000000000</v>
      </c>
      <c r="B7215" s="0" t="n">
        <v>-1.61</v>
      </c>
      <c r="C7215" s="0" t="n">
        <v>1860</v>
      </c>
      <c r="D7215" s="0" t="s">
        <v>6718</v>
      </c>
      <c r="E7215" s="0" t="n">
        <v>15</v>
      </c>
    </row>
    <row r="7216" customFormat="false" ht="12.75" hidden="false" customHeight="false" outlineLevel="0" collapsed="false">
      <c r="A7216" s="0" t="s">
        <v>46</v>
      </c>
    </row>
    <row r="7217" customFormat="false" ht="12.75" hidden="false" customHeight="false" outlineLevel="0" collapsed="false">
      <c r="A7217" s="7" t="n">
        <v>14000000000000000</v>
      </c>
      <c r="B7217" s="0" t="n">
        <v>-1.61</v>
      </c>
      <c r="C7217" s="0" t="n">
        <v>1860</v>
      </c>
      <c r="D7217" s="0" t="s">
        <v>6719</v>
      </c>
      <c r="E7217" s="0" t="n">
        <v>15</v>
      </c>
    </row>
    <row r="7218" customFormat="false" ht="12.75" hidden="false" customHeight="false" outlineLevel="0" collapsed="false">
      <c r="A7218" s="7" t="n">
        <v>14000000000000000</v>
      </c>
      <c r="B7218" s="0" t="n">
        <v>-1.61</v>
      </c>
      <c r="C7218" s="0" t="n">
        <v>1860</v>
      </c>
      <c r="D7218" s="0" t="s">
        <v>6720</v>
      </c>
      <c r="E7218" s="0" t="n">
        <v>15</v>
      </c>
    </row>
    <row r="7219" customFormat="false" ht="12.75" hidden="false" customHeight="false" outlineLevel="0" collapsed="false">
      <c r="A7219" s="7" t="n">
        <v>14000000000000000</v>
      </c>
      <c r="B7219" s="0" t="n">
        <v>-1.61</v>
      </c>
      <c r="C7219" s="0" t="n">
        <v>1860</v>
      </c>
      <c r="D7219" s="0" t="s">
        <v>6721</v>
      </c>
      <c r="E7219" s="0" t="n">
        <v>15</v>
      </c>
    </row>
    <row r="7220" customFormat="false" ht="12.75" hidden="false" customHeight="false" outlineLevel="0" collapsed="false">
      <c r="A7220" s="7" t="n">
        <v>14000000000000000</v>
      </c>
      <c r="B7220" s="0" t="n">
        <v>-1.61</v>
      </c>
      <c r="C7220" s="0" t="n">
        <v>1860</v>
      </c>
      <c r="D7220" s="0" t="s">
        <v>6722</v>
      </c>
      <c r="E7220" s="0" t="n">
        <v>15</v>
      </c>
    </row>
    <row r="7221" customFormat="false" ht="12.75" hidden="false" customHeight="false" outlineLevel="0" collapsed="false">
      <c r="A7221" s="7" t="n">
        <v>14000000000000000</v>
      </c>
      <c r="B7221" s="0" t="n">
        <v>-1.61</v>
      </c>
      <c r="C7221" s="0" t="n">
        <v>1860</v>
      </c>
      <c r="D7221" s="0" t="s">
        <v>6723</v>
      </c>
      <c r="E7221" s="0" t="n">
        <v>15</v>
      </c>
    </row>
    <row r="7222" customFormat="false" ht="12.75" hidden="false" customHeight="false" outlineLevel="0" collapsed="false">
      <c r="A7222" s="7" t="n">
        <v>14000000000000000</v>
      </c>
      <c r="B7222" s="0" t="n">
        <v>-1.61</v>
      </c>
      <c r="C7222" s="0" t="n">
        <v>1860</v>
      </c>
      <c r="D7222" s="0" t="s">
        <v>6724</v>
      </c>
      <c r="E7222" s="0" t="n">
        <v>15</v>
      </c>
    </row>
    <row r="7223" customFormat="false" ht="12.75" hidden="false" customHeight="false" outlineLevel="0" collapsed="false">
      <c r="A7223" s="0" t="s">
        <v>46</v>
      </c>
    </row>
    <row r="7224" customFormat="false" ht="12.75" hidden="false" customHeight="false" outlineLevel="0" collapsed="false">
      <c r="A7224" s="7" t="n">
        <v>14000000000000000</v>
      </c>
      <c r="B7224" s="0" t="n">
        <v>-1.61</v>
      </c>
      <c r="C7224" s="0" t="n">
        <v>1860</v>
      </c>
      <c r="D7224" s="0" t="s">
        <v>6725</v>
      </c>
      <c r="E7224" s="0" t="n">
        <v>15</v>
      </c>
    </row>
    <row r="7225" customFormat="false" ht="12.75" hidden="false" customHeight="false" outlineLevel="0" collapsed="false">
      <c r="A7225" s="7" t="n">
        <v>14000000000000000</v>
      </c>
      <c r="B7225" s="0" t="n">
        <v>-1.61</v>
      </c>
      <c r="C7225" s="0" t="n">
        <v>1860</v>
      </c>
      <c r="D7225" s="0" t="s">
        <v>6726</v>
      </c>
      <c r="E7225" s="0" t="n">
        <v>15</v>
      </c>
    </row>
    <row r="7226" customFormat="false" ht="12.75" hidden="false" customHeight="false" outlineLevel="0" collapsed="false">
      <c r="A7226" s="7" t="n">
        <v>14000000000000000</v>
      </c>
      <c r="B7226" s="0" t="n">
        <v>-1.61</v>
      </c>
      <c r="C7226" s="0" t="n">
        <v>1860</v>
      </c>
      <c r="D7226" s="0" t="s">
        <v>6727</v>
      </c>
      <c r="E7226" s="0" t="n">
        <v>15</v>
      </c>
    </row>
    <row r="7227" customFormat="false" ht="12.75" hidden="false" customHeight="false" outlineLevel="0" collapsed="false">
      <c r="A7227" s="7" t="n">
        <v>14000000000000000</v>
      </c>
      <c r="B7227" s="0" t="n">
        <v>-1.61</v>
      </c>
      <c r="C7227" s="0" t="n">
        <v>1860</v>
      </c>
      <c r="D7227" s="0" t="s">
        <v>6728</v>
      </c>
      <c r="E7227" s="0" t="n">
        <v>15</v>
      </c>
    </row>
    <row r="7228" customFormat="false" ht="12.75" hidden="false" customHeight="false" outlineLevel="0" collapsed="false">
      <c r="A7228" s="7" t="n">
        <v>14000000000000000</v>
      </c>
      <c r="B7228" s="0" t="n">
        <v>-1.61</v>
      </c>
      <c r="C7228" s="0" t="n">
        <v>1860</v>
      </c>
      <c r="D7228" s="0" t="s">
        <v>6729</v>
      </c>
      <c r="E7228" s="0" t="n">
        <v>15</v>
      </c>
    </row>
    <row r="7229" customFormat="false" ht="12.75" hidden="false" customHeight="false" outlineLevel="0" collapsed="false">
      <c r="A7229" s="7" t="n">
        <v>14000000000000000</v>
      </c>
      <c r="B7229" s="0" t="n">
        <v>-1.61</v>
      </c>
      <c r="C7229" s="0" t="n">
        <v>1860</v>
      </c>
      <c r="D7229" s="0" t="s">
        <v>6730</v>
      </c>
      <c r="E7229" s="0" t="n">
        <v>15</v>
      </c>
    </row>
    <row r="7230" customFormat="false" ht="12.75" hidden="false" customHeight="false" outlineLevel="0" collapsed="false">
      <c r="A7230" s="7" t="n">
        <v>14000000000000000</v>
      </c>
      <c r="B7230" s="0" t="n">
        <v>-1.61</v>
      </c>
      <c r="C7230" s="0" t="n">
        <v>1860</v>
      </c>
      <c r="D7230" s="0" t="s">
        <v>6731</v>
      </c>
      <c r="E7230" s="0" t="n">
        <v>15</v>
      </c>
    </row>
    <row r="7231" customFormat="false" ht="12.75" hidden="false" customHeight="false" outlineLevel="0" collapsed="false">
      <c r="A7231" s="0" t="s">
        <v>46</v>
      </c>
    </row>
    <row r="7232" customFormat="false" ht="12.75" hidden="false" customHeight="false" outlineLevel="0" collapsed="false">
      <c r="A7232" s="7" t="n">
        <v>14000000000000000</v>
      </c>
      <c r="B7232" s="0" t="n">
        <v>-1.61</v>
      </c>
      <c r="C7232" s="0" t="n">
        <v>1860</v>
      </c>
      <c r="D7232" s="0" t="s">
        <v>6732</v>
      </c>
      <c r="E7232" s="0" t="n">
        <v>15</v>
      </c>
    </row>
    <row r="7233" customFormat="false" ht="12.75" hidden="false" customHeight="false" outlineLevel="0" collapsed="false">
      <c r="A7233" s="7" t="n">
        <v>14000000000000000</v>
      </c>
      <c r="B7233" s="0" t="n">
        <v>-1.61</v>
      </c>
      <c r="C7233" s="0" t="n">
        <v>1860</v>
      </c>
      <c r="D7233" s="0" t="s">
        <v>6733</v>
      </c>
      <c r="E7233" s="0" t="n">
        <v>15</v>
      </c>
    </row>
    <row r="7234" customFormat="false" ht="12.75" hidden="false" customHeight="false" outlineLevel="0" collapsed="false">
      <c r="A7234" s="7" t="n">
        <v>14000000000000000</v>
      </c>
      <c r="B7234" s="0" t="n">
        <v>-1.61</v>
      </c>
      <c r="C7234" s="0" t="n">
        <v>1860</v>
      </c>
      <c r="D7234" s="0" t="s">
        <v>6734</v>
      </c>
      <c r="E7234" s="0" t="n">
        <v>15</v>
      </c>
    </row>
    <row r="7235" customFormat="false" ht="12.75" hidden="false" customHeight="false" outlineLevel="0" collapsed="false">
      <c r="A7235" s="7" t="n">
        <v>14000000000000000</v>
      </c>
      <c r="B7235" s="0" t="n">
        <v>-1.61</v>
      </c>
      <c r="C7235" s="0" t="n">
        <v>1860</v>
      </c>
      <c r="D7235" s="0" t="s">
        <v>6735</v>
      </c>
      <c r="E7235" s="0" t="n">
        <v>15</v>
      </c>
    </row>
    <row r="7236" customFormat="false" ht="12.75" hidden="false" customHeight="false" outlineLevel="0" collapsed="false">
      <c r="A7236" s="7" t="n">
        <v>14000000000000000</v>
      </c>
      <c r="B7236" s="0" t="n">
        <v>-1.61</v>
      </c>
      <c r="C7236" s="0" t="n">
        <v>1860</v>
      </c>
      <c r="D7236" s="0" t="s">
        <v>6736</v>
      </c>
      <c r="E7236" s="0" t="n">
        <v>15</v>
      </c>
    </row>
    <row r="7237" customFormat="false" ht="12.75" hidden="false" customHeight="false" outlineLevel="0" collapsed="false">
      <c r="A7237" s="7" t="n">
        <v>14000000000000000</v>
      </c>
      <c r="B7237" s="0" t="n">
        <v>-1.61</v>
      </c>
      <c r="C7237" s="0" t="n">
        <v>1860</v>
      </c>
      <c r="D7237" s="0" t="s">
        <v>6737</v>
      </c>
      <c r="E7237" s="0" t="n">
        <v>15</v>
      </c>
    </row>
    <row r="7238" customFormat="false" ht="12.75" hidden="false" customHeight="false" outlineLevel="0" collapsed="false">
      <c r="A7238" s="7" t="n">
        <v>14000000000000000</v>
      </c>
      <c r="B7238" s="0" t="n">
        <v>-1.61</v>
      </c>
      <c r="C7238" s="0" t="n">
        <v>1860</v>
      </c>
      <c r="D7238" s="0" t="s">
        <v>6738</v>
      </c>
      <c r="E7238" s="0" t="n">
        <v>15</v>
      </c>
    </row>
    <row r="7239" customFormat="false" ht="12.75" hidden="false" customHeight="false" outlineLevel="0" collapsed="false">
      <c r="A7239" s="7" t="n">
        <v>14000000000000000</v>
      </c>
      <c r="B7239" s="0" t="n">
        <v>-1.61</v>
      </c>
      <c r="C7239" s="0" t="n">
        <v>1860</v>
      </c>
      <c r="D7239" s="0" t="s">
        <v>6739</v>
      </c>
      <c r="E7239" s="0" t="n">
        <v>15</v>
      </c>
    </row>
    <row r="7240" customFormat="false" ht="12.75" hidden="false" customHeight="false" outlineLevel="0" collapsed="false">
      <c r="A7240" s="0" t="s">
        <v>46</v>
      </c>
    </row>
    <row r="7241" customFormat="false" ht="12.75" hidden="false" customHeight="false" outlineLevel="0" collapsed="false">
      <c r="A7241" s="7" t="n">
        <v>14000000000000000</v>
      </c>
      <c r="B7241" s="0" t="n">
        <v>-1.61</v>
      </c>
      <c r="C7241" s="0" t="n">
        <v>1860</v>
      </c>
      <c r="D7241" s="0" t="s">
        <v>6740</v>
      </c>
      <c r="E7241" s="0" t="n">
        <v>15</v>
      </c>
    </row>
    <row r="7242" customFormat="false" ht="12.75" hidden="false" customHeight="false" outlineLevel="0" collapsed="false">
      <c r="A7242" s="7" t="n">
        <v>14000000000000000</v>
      </c>
      <c r="B7242" s="0" t="n">
        <v>-1.61</v>
      </c>
      <c r="C7242" s="0" t="n">
        <v>1860</v>
      </c>
      <c r="D7242" s="0" t="s">
        <v>6741</v>
      </c>
      <c r="E7242" s="0" t="n">
        <v>15</v>
      </c>
    </row>
    <row r="7243" customFormat="false" ht="12.75" hidden="false" customHeight="false" outlineLevel="0" collapsed="false">
      <c r="A7243" s="7" t="n">
        <v>14000000000000000</v>
      </c>
      <c r="B7243" s="0" t="n">
        <v>-1.61</v>
      </c>
      <c r="C7243" s="0" t="n">
        <v>1860</v>
      </c>
      <c r="D7243" s="0" t="s">
        <v>6742</v>
      </c>
      <c r="E7243" s="0" t="n">
        <v>15</v>
      </c>
    </row>
    <row r="7244" customFormat="false" ht="12.75" hidden="false" customHeight="false" outlineLevel="0" collapsed="false">
      <c r="A7244" s="7" t="n">
        <v>14000000000000000</v>
      </c>
      <c r="B7244" s="0" t="n">
        <v>-1.61</v>
      </c>
      <c r="C7244" s="0" t="n">
        <v>1860</v>
      </c>
      <c r="D7244" s="0" t="s">
        <v>6743</v>
      </c>
      <c r="E7244" s="0" t="n">
        <v>15</v>
      </c>
    </row>
    <row r="7245" customFormat="false" ht="12.75" hidden="false" customHeight="false" outlineLevel="0" collapsed="false">
      <c r="A7245" s="7" t="n">
        <v>14000000000000000</v>
      </c>
      <c r="B7245" s="0" t="n">
        <v>-1.61</v>
      </c>
      <c r="C7245" s="0" t="n">
        <v>1860</v>
      </c>
      <c r="D7245" s="0" t="s">
        <v>6744</v>
      </c>
      <c r="E7245" s="0" t="n">
        <v>15</v>
      </c>
    </row>
    <row r="7246" customFormat="false" ht="12.75" hidden="false" customHeight="false" outlineLevel="0" collapsed="false">
      <c r="A7246" s="7" t="n">
        <v>14000000000000000</v>
      </c>
      <c r="B7246" s="0" t="n">
        <v>-1.61</v>
      </c>
      <c r="C7246" s="0" t="n">
        <v>1860</v>
      </c>
      <c r="D7246" s="0" t="s">
        <v>6745</v>
      </c>
      <c r="E7246" s="0" t="n">
        <v>15</v>
      </c>
    </row>
    <row r="7247" customFormat="false" ht="12.75" hidden="false" customHeight="false" outlineLevel="0" collapsed="false">
      <c r="A7247" s="7" t="n">
        <v>14000000000000000</v>
      </c>
      <c r="B7247" s="0" t="n">
        <v>-1.61</v>
      </c>
      <c r="C7247" s="0" t="n">
        <v>1860</v>
      </c>
      <c r="D7247" s="0" t="s">
        <v>6746</v>
      </c>
      <c r="E7247" s="0" t="n">
        <v>15</v>
      </c>
    </row>
    <row r="7248" customFormat="false" ht="12.75" hidden="false" customHeight="false" outlineLevel="0" collapsed="false">
      <c r="A7248" s="7" t="n">
        <v>14000000000000000</v>
      </c>
      <c r="B7248" s="0" t="n">
        <v>-1.61</v>
      </c>
      <c r="C7248" s="0" t="n">
        <v>1860</v>
      </c>
      <c r="D7248" s="0" t="s">
        <v>6747</v>
      </c>
      <c r="E7248" s="0" t="n">
        <v>15</v>
      </c>
    </row>
    <row r="7249" customFormat="false" ht="12.75" hidden="false" customHeight="false" outlineLevel="0" collapsed="false">
      <c r="A7249" s="7" t="n">
        <v>14000000000000000</v>
      </c>
      <c r="B7249" s="0" t="n">
        <v>-1.61</v>
      </c>
      <c r="C7249" s="0" t="n">
        <v>1860</v>
      </c>
      <c r="D7249" s="0" t="s">
        <v>6748</v>
      </c>
      <c r="E7249" s="0" t="n">
        <v>15</v>
      </c>
    </row>
    <row r="7250" customFormat="false" ht="12.75" hidden="false" customHeight="false" outlineLevel="0" collapsed="false">
      <c r="A7250" s="0" t="s">
        <v>46</v>
      </c>
    </row>
    <row r="7251" customFormat="false" ht="12.75" hidden="false" customHeight="false" outlineLevel="0" collapsed="false">
      <c r="A7251" s="7" t="n">
        <v>14000000000000000</v>
      </c>
      <c r="B7251" s="0" t="n">
        <v>-1.61</v>
      </c>
      <c r="C7251" s="0" t="n">
        <v>1860</v>
      </c>
      <c r="D7251" s="0" t="s">
        <v>6749</v>
      </c>
      <c r="E7251" s="0" t="n">
        <v>15</v>
      </c>
    </row>
    <row r="7252" customFormat="false" ht="12.75" hidden="false" customHeight="false" outlineLevel="0" collapsed="false">
      <c r="A7252" s="7" t="n">
        <v>14000000000000000</v>
      </c>
      <c r="B7252" s="0" t="n">
        <v>-1.61</v>
      </c>
      <c r="C7252" s="0" t="n">
        <v>1860</v>
      </c>
      <c r="D7252" s="0" t="s">
        <v>6750</v>
      </c>
      <c r="E7252" s="0" t="n">
        <v>15</v>
      </c>
    </row>
    <row r="7253" customFormat="false" ht="12.75" hidden="false" customHeight="false" outlineLevel="0" collapsed="false">
      <c r="A7253" s="7" t="n">
        <v>14000000000000000</v>
      </c>
      <c r="B7253" s="0" t="n">
        <v>-1.61</v>
      </c>
      <c r="C7253" s="0" t="n">
        <v>1860</v>
      </c>
      <c r="D7253" s="0" t="s">
        <v>6751</v>
      </c>
      <c r="E7253" s="0" t="n">
        <v>15</v>
      </c>
    </row>
    <row r="7254" customFormat="false" ht="12.75" hidden="false" customHeight="false" outlineLevel="0" collapsed="false">
      <c r="A7254" s="7" t="n">
        <v>14000000000000000</v>
      </c>
      <c r="B7254" s="0" t="n">
        <v>-1.61</v>
      </c>
      <c r="C7254" s="0" t="n">
        <v>1860</v>
      </c>
      <c r="D7254" s="0" t="s">
        <v>6752</v>
      </c>
      <c r="E7254" s="0" t="n">
        <v>15</v>
      </c>
    </row>
    <row r="7255" customFormat="false" ht="12.75" hidden="false" customHeight="false" outlineLevel="0" collapsed="false">
      <c r="A7255" s="7" t="n">
        <v>14000000000000000</v>
      </c>
      <c r="B7255" s="0" t="n">
        <v>-1.61</v>
      </c>
      <c r="C7255" s="0" t="n">
        <v>1860</v>
      </c>
      <c r="D7255" s="0" t="s">
        <v>6753</v>
      </c>
      <c r="E7255" s="0" t="n">
        <v>15</v>
      </c>
    </row>
    <row r="7256" customFormat="false" ht="12.75" hidden="false" customHeight="false" outlineLevel="0" collapsed="false">
      <c r="A7256" s="7" t="n">
        <v>14000000000000000</v>
      </c>
      <c r="B7256" s="0" t="n">
        <v>-1.61</v>
      </c>
      <c r="C7256" s="0" t="n">
        <v>1860</v>
      </c>
      <c r="D7256" s="0" t="s">
        <v>6754</v>
      </c>
      <c r="E7256" s="0" t="n">
        <v>15</v>
      </c>
    </row>
    <row r="7257" customFormat="false" ht="12.75" hidden="false" customHeight="false" outlineLevel="0" collapsed="false">
      <c r="A7257" s="7" t="n">
        <v>14000000000000000</v>
      </c>
      <c r="B7257" s="0" t="n">
        <v>-1.61</v>
      </c>
      <c r="C7257" s="0" t="n">
        <v>1860</v>
      </c>
      <c r="D7257" s="0" t="s">
        <v>6755</v>
      </c>
      <c r="E7257" s="0" t="n">
        <v>15</v>
      </c>
    </row>
    <row r="7258" customFormat="false" ht="12.75" hidden="false" customHeight="false" outlineLevel="0" collapsed="false">
      <c r="A7258" s="7" t="n">
        <v>14000000000000000</v>
      </c>
      <c r="B7258" s="0" t="n">
        <v>-1.61</v>
      </c>
      <c r="C7258" s="0" t="n">
        <v>1860</v>
      </c>
      <c r="D7258" s="0" t="s">
        <v>6756</v>
      </c>
      <c r="E7258" s="0" t="n">
        <v>15</v>
      </c>
    </row>
    <row r="7259" customFormat="false" ht="12.75" hidden="false" customHeight="false" outlineLevel="0" collapsed="false">
      <c r="A7259" s="7" t="n">
        <v>14000000000000000</v>
      </c>
      <c r="B7259" s="0" t="n">
        <v>-1.61</v>
      </c>
      <c r="C7259" s="0" t="n">
        <v>1860</v>
      </c>
      <c r="D7259" s="0" t="s">
        <v>6757</v>
      </c>
      <c r="E7259" s="0" t="n">
        <v>15</v>
      </c>
    </row>
    <row r="7260" customFormat="false" ht="12.75" hidden="false" customHeight="false" outlineLevel="0" collapsed="false">
      <c r="A7260" s="7" t="n">
        <v>14000000000000000</v>
      </c>
      <c r="B7260" s="0" t="n">
        <v>-1.61</v>
      </c>
      <c r="C7260" s="0" t="n">
        <v>1860</v>
      </c>
      <c r="D7260" s="0" t="s">
        <v>6758</v>
      </c>
      <c r="E7260" s="0" t="n">
        <v>15</v>
      </c>
    </row>
    <row r="7261" customFormat="false" ht="12.75" hidden="false" customHeight="false" outlineLevel="0" collapsed="false">
      <c r="A7261" s="0" t="s">
        <v>46</v>
      </c>
    </row>
    <row r="7262" customFormat="false" ht="12.75" hidden="false" customHeight="false" outlineLevel="0" collapsed="false">
      <c r="A7262" s="0" t="s">
        <v>46</v>
      </c>
    </row>
    <row r="7263" customFormat="false" ht="12.75" hidden="false" customHeight="false" outlineLevel="0" collapsed="false">
      <c r="A7263" s="0" t="s">
        <v>46</v>
      </c>
    </row>
    <row r="7264" customFormat="false" ht="12.75" hidden="false" customHeight="false" outlineLevel="0" collapsed="false">
      <c r="A7264" s="0" t="s">
        <v>6759</v>
      </c>
    </row>
    <row r="7265" customFormat="false" ht="12.75" hidden="false" customHeight="false" outlineLevel="0" collapsed="false">
      <c r="A7265" s="0" t="s">
        <v>6760</v>
      </c>
    </row>
    <row r="7266" customFormat="false" ht="12.75" hidden="false" customHeight="false" outlineLevel="0" collapsed="false">
      <c r="A7266" s="0" t="s">
        <v>6759</v>
      </c>
    </row>
    <row r="7267" customFormat="false" ht="12.75" hidden="false" customHeight="false" outlineLevel="0" collapsed="false">
      <c r="A7267" s="0" t="s">
        <v>46</v>
      </c>
    </row>
    <row r="7268" customFormat="false" ht="12.75" hidden="false" customHeight="false" outlineLevel="0" collapsed="false">
      <c r="A7268" s="7" t="n">
        <v>14000000000000000</v>
      </c>
      <c r="B7268" s="0" t="n">
        <v>-1.61</v>
      </c>
      <c r="C7268" s="0" t="n">
        <v>1860</v>
      </c>
      <c r="D7268" s="0" t="s">
        <v>6761</v>
      </c>
      <c r="E7268" s="0" t="n">
        <v>15</v>
      </c>
    </row>
    <row r="7269" customFormat="false" ht="12.75" hidden="false" customHeight="false" outlineLevel="0" collapsed="false">
      <c r="A7269" s="7" t="n">
        <v>14000000000000000</v>
      </c>
      <c r="B7269" s="0" t="n">
        <v>-1.61</v>
      </c>
      <c r="C7269" s="0" t="n">
        <v>1860</v>
      </c>
      <c r="D7269" s="0" t="s">
        <v>6762</v>
      </c>
      <c r="E7269" s="0" t="n">
        <v>16</v>
      </c>
    </row>
    <row r="7270" customFormat="false" ht="12.75" hidden="false" customHeight="false" outlineLevel="0" collapsed="false">
      <c r="A7270" s="7" t="n">
        <v>14000000000000000</v>
      </c>
      <c r="B7270" s="0" t="n">
        <v>-1.61</v>
      </c>
      <c r="C7270" s="0" t="n">
        <v>1860</v>
      </c>
      <c r="D7270" s="0" t="s">
        <v>6763</v>
      </c>
      <c r="E7270" s="0" t="n">
        <v>16</v>
      </c>
    </row>
    <row r="7271" customFormat="false" ht="12.75" hidden="false" customHeight="false" outlineLevel="0" collapsed="false">
      <c r="A7271" s="7" t="n">
        <v>14000000000000000</v>
      </c>
      <c r="B7271" s="0" t="n">
        <v>-1.61</v>
      </c>
      <c r="C7271" s="0" t="n">
        <v>1860</v>
      </c>
      <c r="D7271" s="0" t="s">
        <v>6764</v>
      </c>
      <c r="E7271" s="0" t="n">
        <v>16</v>
      </c>
    </row>
    <row r="7272" customFormat="false" ht="12.75" hidden="false" customHeight="false" outlineLevel="0" collapsed="false">
      <c r="A7272" s="7" t="n">
        <v>14000000000000000</v>
      </c>
      <c r="B7272" s="0" t="n">
        <v>-1.61</v>
      </c>
      <c r="C7272" s="0" t="n">
        <v>1860</v>
      </c>
      <c r="D7272" s="0" t="s">
        <v>6765</v>
      </c>
      <c r="E7272" s="0" t="n">
        <v>16</v>
      </c>
    </row>
    <row r="7273" customFormat="false" ht="12.75" hidden="false" customHeight="false" outlineLevel="0" collapsed="false">
      <c r="A7273" s="7" t="n">
        <v>14000000000000000</v>
      </c>
      <c r="B7273" s="0" t="n">
        <v>-1.61</v>
      </c>
      <c r="C7273" s="0" t="n">
        <v>1860</v>
      </c>
      <c r="D7273" s="0" t="s">
        <v>6766</v>
      </c>
      <c r="E7273" s="0" t="n">
        <v>16</v>
      </c>
    </row>
    <row r="7274" customFormat="false" ht="12.75" hidden="false" customHeight="false" outlineLevel="0" collapsed="false">
      <c r="A7274" s="7" t="n">
        <v>14000000000000000</v>
      </c>
      <c r="B7274" s="0" t="n">
        <v>-1.61</v>
      </c>
      <c r="C7274" s="0" t="n">
        <v>1860</v>
      </c>
      <c r="D7274" s="0" t="s">
        <v>6767</v>
      </c>
      <c r="E7274" s="0" t="n">
        <v>16</v>
      </c>
    </row>
    <row r="7275" customFormat="false" ht="12.75" hidden="false" customHeight="false" outlineLevel="0" collapsed="false">
      <c r="A7275" s="7" t="n">
        <v>14000000000000000</v>
      </c>
      <c r="B7275" s="0" t="n">
        <v>-1.61</v>
      </c>
      <c r="C7275" s="0" t="n">
        <v>1860</v>
      </c>
      <c r="D7275" s="0" t="s">
        <v>6768</v>
      </c>
      <c r="E7275" s="0" t="n">
        <v>16</v>
      </c>
    </row>
    <row r="7276" customFormat="false" ht="12.75" hidden="false" customHeight="false" outlineLevel="0" collapsed="false">
      <c r="A7276" s="7" t="n">
        <v>14000000000000000</v>
      </c>
      <c r="B7276" s="0" t="n">
        <v>-1.61</v>
      </c>
      <c r="C7276" s="0" t="n">
        <v>1860</v>
      </c>
      <c r="D7276" s="0" t="s">
        <v>6769</v>
      </c>
      <c r="E7276" s="0" t="n">
        <v>16</v>
      </c>
    </row>
    <row r="7277" customFormat="false" ht="12.75" hidden="false" customHeight="false" outlineLevel="0" collapsed="false">
      <c r="A7277" s="7" t="n">
        <v>14000000000000000</v>
      </c>
      <c r="B7277" s="0" t="n">
        <v>-1.61</v>
      </c>
      <c r="C7277" s="0" t="n">
        <v>1860</v>
      </c>
      <c r="D7277" s="0" t="s">
        <v>6770</v>
      </c>
      <c r="E7277" s="0" t="n">
        <v>16</v>
      </c>
    </row>
    <row r="7278" customFormat="false" ht="12.75" hidden="false" customHeight="false" outlineLevel="0" collapsed="false">
      <c r="A7278" s="0" t="s">
        <v>46</v>
      </c>
    </row>
    <row r="7279" customFormat="false" ht="12.75" hidden="false" customHeight="false" outlineLevel="0" collapsed="false">
      <c r="A7279" s="7" t="n">
        <v>14000000000000000</v>
      </c>
      <c r="B7279" s="0" t="n">
        <v>-1.61</v>
      </c>
      <c r="C7279" s="0" t="n">
        <v>1860</v>
      </c>
      <c r="D7279" s="0" t="s">
        <v>6771</v>
      </c>
      <c r="E7279" s="0" t="n">
        <v>16</v>
      </c>
    </row>
    <row r="7280" customFormat="false" ht="12.75" hidden="false" customHeight="false" outlineLevel="0" collapsed="false">
      <c r="A7280" s="7" t="n">
        <v>14000000000000000</v>
      </c>
      <c r="B7280" s="0" t="n">
        <v>-1.61</v>
      </c>
      <c r="C7280" s="0" t="n">
        <v>1860</v>
      </c>
      <c r="D7280" s="0" t="s">
        <v>6772</v>
      </c>
      <c r="E7280" s="0" t="n">
        <v>16</v>
      </c>
    </row>
    <row r="7281" customFormat="false" ht="12.75" hidden="false" customHeight="false" outlineLevel="0" collapsed="false">
      <c r="A7281" s="7" t="n">
        <v>14000000000000000</v>
      </c>
      <c r="B7281" s="0" t="n">
        <v>-1.61</v>
      </c>
      <c r="C7281" s="0" t="n">
        <v>1860</v>
      </c>
      <c r="D7281" s="0" t="s">
        <v>6773</v>
      </c>
      <c r="E7281" s="0" t="n">
        <v>16</v>
      </c>
    </row>
    <row r="7282" customFormat="false" ht="12.75" hidden="false" customHeight="false" outlineLevel="0" collapsed="false">
      <c r="A7282" s="7" t="n">
        <v>14000000000000000</v>
      </c>
      <c r="B7282" s="0" t="n">
        <v>-1.61</v>
      </c>
      <c r="C7282" s="0" t="n">
        <v>1860</v>
      </c>
      <c r="D7282" s="0" t="s">
        <v>6774</v>
      </c>
      <c r="E7282" s="0" t="n">
        <v>16</v>
      </c>
    </row>
    <row r="7283" customFormat="false" ht="12.75" hidden="false" customHeight="false" outlineLevel="0" collapsed="false">
      <c r="A7283" s="7" t="n">
        <v>14000000000000000</v>
      </c>
      <c r="B7283" s="0" t="n">
        <v>-1.61</v>
      </c>
      <c r="C7283" s="0" t="n">
        <v>1860</v>
      </c>
      <c r="D7283" s="0" t="s">
        <v>6775</v>
      </c>
      <c r="E7283" s="0" t="n">
        <v>16</v>
      </c>
    </row>
    <row r="7284" customFormat="false" ht="12.75" hidden="false" customHeight="false" outlineLevel="0" collapsed="false">
      <c r="A7284" s="7" t="n">
        <v>14000000000000000</v>
      </c>
      <c r="B7284" s="0" t="n">
        <v>-1.61</v>
      </c>
      <c r="C7284" s="0" t="n">
        <v>1860</v>
      </c>
      <c r="D7284" s="0" t="s">
        <v>6776</v>
      </c>
      <c r="E7284" s="0" t="n">
        <v>16</v>
      </c>
    </row>
    <row r="7285" customFormat="false" ht="12.75" hidden="false" customHeight="false" outlineLevel="0" collapsed="false">
      <c r="A7285" s="7" t="n">
        <v>14000000000000000</v>
      </c>
      <c r="B7285" s="0" t="n">
        <v>-1.61</v>
      </c>
      <c r="C7285" s="0" t="n">
        <v>1860</v>
      </c>
      <c r="D7285" s="0" t="s">
        <v>6777</v>
      </c>
      <c r="E7285" s="0" t="n">
        <v>16</v>
      </c>
    </row>
    <row r="7286" customFormat="false" ht="12.75" hidden="false" customHeight="false" outlineLevel="0" collapsed="false">
      <c r="A7286" s="7" t="n">
        <v>14000000000000000</v>
      </c>
      <c r="B7286" s="0" t="n">
        <v>-1.61</v>
      </c>
      <c r="C7286" s="0" t="n">
        <v>1860</v>
      </c>
      <c r="D7286" s="0" t="s">
        <v>6778</v>
      </c>
      <c r="E7286" s="0" t="n">
        <v>16</v>
      </c>
    </row>
    <row r="7287" customFormat="false" ht="12.75" hidden="false" customHeight="false" outlineLevel="0" collapsed="false">
      <c r="A7287" s="7" t="n">
        <v>14000000000000000</v>
      </c>
      <c r="B7287" s="0" t="n">
        <v>-1.61</v>
      </c>
      <c r="C7287" s="0" t="n">
        <v>1860</v>
      </c>
      <c r="D7287" s="0" t="s">
        <v>6779</v>
      </c>
      <c r="E7287" s="0" t="n">
        <v>16</v>
      </c>
    </row>
    <row r="7288" customFormat="false" ht="12.75" hidden="false" customHeight="false" outlineLevel="0" collapsed="false">
      <c r="A7288" s="0" t="s">
        <v>46</v>
      </c>
    </row>
    <row r="7289" customFormat="false" ht="12.75" hidden="false" customHeight="false" outlineLevel="0" collapsed="false">
      <c r="A7289" s="7" t="n">
        <v>14000000000000000</v>
      </c>
      <c r="B7289" s="0" t="n">
        <v>-1.61</v>
      </c>
      <c r="C7289" s="0" t="n">
        <v>1860</v>
      </c>
      <c r="D7289" s="0" t="s">
        <v>6780</v>
      </c>
      <c r="E7289" s="0" t="n">
        <v>16</v>
      </c>
    </row>
    <row r="7290" customFormat="false" ht="12.75" hidden="false" customHeight="false" outlineLevel="0" collapsed="false">
      <c r="A7290" s="7" t="n">
        <v>14000000000000000</v>
      </c>
      <c r="B7290" s="0" t="n">
        <v>-1.61</v>
      </c>
      <c r="C7290" s="0" t="n">
        <v>1860</v>
      </c>
      <c r="D7290" s="0" t="s">
        <v>6781</v>
      </c>
      <c r="E7290" s="0" t="n">
        <v>16</v>
      </c>
    </row>
    <row r="7291" customFormat="false" ht="12.75" hidden="false" customHeight="false" outlineLevel="0" collapsed="false">
      <c r="A7291" s="7" t="n">
        <v>14000000000000000</v>
      </c>
      <c r="B7291" s="0" t="n">
        <v>-1.61</v>
      </c>
      <c r="C7291" s="0" t="n">
        <v>1860</v>
      </c>
      <c r="D7291" s="0" t="s">
        <v>6782</v>
      </c>
      <c r="E7291" s="0" t="n">
        <v>16</v>
      </c>
    </row>
    <row r="7292" customFormat="false" ht="12.75" hidden="false" customHeight="false" outlineLevel="0" collapsed="false">
      <c r="A7292" s="7" t="n">
        <v>14000000000000000</v>
      </c>
      <c r="B7292" s="0" t="n">
        <v>-1.61</v>
      </c>
      <c r="C7292" s="0" t="n">
        <v>1860</v>
      </c>
      <c r="D7292" s="0" t="s">
        <v>6783</v>
      </c>
      <c r="E7292" s="0" t="n">
        <v>16</v>
      </c>
    </row>
    <row r="7293" customFormat="false" ht="12.75" hidden="false" customHeight="false" outlineLevel="0" collapsed="false">
      <c r="A7293" s="7" t="n">
        <v>14000000000000000</v>
      </c>
      <c r="B7293" s="0" t="n">
        <v>-1.61</v>
      </c>
      <c r="C7293" s="0" t="n">
        <v>1860</v>
      </c>
      <c r="D7293" s="0" t="s">
        <v>6784</v>
      </c>
      <c r="E7293" s="0" t="n">
        <v>16</v>
      </c>
    </row>
    <row r="7294" customFormat="false" ht="12.75" hidden="false" customHeight="false" outlineLevel="0" collapsed="false">
      <c r="A7294" s="7" t="n">
        <v>14000000000000000</v>
      </c>
      <c r="B7294" s="0" t="n">
        <v>-1.61</v>
      </c>
      <c r="C7294" s="0" t="n">
        <v>1860</v>
      </c>
      <c r="D7294" s="0" t="s">
        <v>6785</v>
      </c>
      <c r="E7294" s="0" t="n">
        <v>16</v>
      </c>
    </row>
    <row r="7295" customFormat="false" ht="12.75" hidden="false" customHeight="false" outlineLevel="0" collapsed="false">
      <c r="A7295" s="7" t="n">
        <v>14000000000000000</v>
      </c>
      <c r="B7295" s="0" t="n">
        <v>-1.61</v>
      </c>
      <c r="C7295" s="0" t="n">
        <v>1860</v>
      </c>
      <c r="D7295" s="0" t="s">
        <v>6786</v>
      </c>
      <c r="E7295" s="0" t="n">
        <v>16</v>
      </c>
    </row>
    <row r="7296" customFormat="false" ht="12.75" hidden="false" customHeight="false" outlineLevel="0" collapsed="false">
      <c r="A7296" s="7" t="n">
        <v>14000000000000000</v>
      </c>
      <c r="B7296" s="0" t="n">
        <v>-1.61</v>
      </c>
      <c r="C7296" s="0" t="n">
        <v>1860</v>
      </c>
      <c r="D7296" s="0" t="s">
        <v>6787</v>
      </c>
      <c r="E7296" s="0" t="n">
        <v>16</v>
      </c>
    </row>
    <row r="7297" customFormat="false" ht="12.75" hidden="false" customHeight="false" outlineLevel="0" collapsed="false">
      <c r="A7297" s="0" t="s">
        <v>46</v>
      </c>
    </row>
    <row r="7298" customFormat="false" ht="12.75" hidden="false" customHeight="false" outlineLevel="0" collapsed="false">
      <c r="A7298" s="7" t="n">
        <v>14000000000000000</v>
      </c>
      <c r="B7298" s="0" t="n">
        <v>-1.61</v>
      </c>
      <c r="C7298" s="0" t="n">
        <v>1860</v>
      </c>
      <c r="D7298" s="0" t="s">
        <v>6788</v>
      </c>
      <c r="E7298" s="0" t="n">
        <v>16</v>
      </c>
    </row>
    <row r="7299" customFormat="false" ht="12.75" hidden="false" customHeight="false" outlineLevel="0" collapsed="false">
      <c r="A7299" s="7" t="n">
        <v>14000000000000000</v>
      </c>
      <c r="B7299" s="0" t="n">
        <v>-1.61</v>
      </c>
      <c r="C7299" s="0" t="n">
        <v>1860</v>
      </c>
      <c r="D7299" s="0" t="s">
        <v>6789</v>
      </c>
      <c r="E7299" s="0" t="n">
        <v>16</v>
      </c>
    </row>
    <row r="7300" customFormat="false" ht="12.75" hidden="false" customHeight="false" outlineLevel="0" collapsed="false">
      <c r="A7300" s="7" t="n">
        <v>14000000000000000</v>
      </c>
      <c r="B7300" s="0" t="n">
        <v>-1.61</v>
      </c>
      <c r="C7300" s="0" t="n">
        <v>1860</v>
      </c>
      <c r="D7300" s="0" t="s">
        <v>6790</v>
      </c>
      <c r="E7300" s="0" t="n">
        <v>16</v>
      </c>
    </row>
    <row r="7301" customFormat="false" ht="12.75" hidden="false" customHeight="false" outlineLevel="0" collapsed="false">
      <c r="A7301" s="7" t="n">
        <v>14000000000000000</v>
      </c>
      <c r="B7301" s="0" t="n">
        <v>-1.61</v>
      </c>
      <c r="C7301" s="0" t="n">
        <v>1860</v>
      </c>
      <c r="D7301" s="0" t="s">
        <v>6791</v>
      </c>
      <c r="E7301" s="0" t="n">
        <v>16</v>
      </c>
    </row>
    <row r="7302" customFormat="false" ht="12.75" hidden="false" customHeight="false" outlineLevel="0" collapsed="false">
      <c r="A7302" s="7" t="n">
        <v>14000000000000000</v>
      </c>
      <c r="B7302" s="0" t="n">
        <v>-1.61</v>
      </c>
      <c r="C7302" s="0" t="n">
        <v>1860</v>
      </c>
      <c r="D7302" s="0" t="s">
        <v>6792</v>
      </c>
      <c r="E7302" s="0" t="n">
        <v>16</v>
      </c>
    </row>
    <row r="7303" customFormat="false" ht="12.75" hidden="false" customHeight="false" outlineLevel="0" collapsed="false">
      <c r="A7303" s="7" t="n">
        <v>14000000000000000</v>
      </c>
      <c r="B7303" s="0" t="n">
        <v>-1.61</v>
      </c>
      <c r="C7303" s="0" t="n">
        <v>1860</v>
      </c>
      <c r="D7303" s="0" t="s">
        <v>6793</v>
      </c>
      <c r="E7303" s="0" t="n">
        <v>16</v>
      </c>
    </row>
    <row r="7304" customFormat="false" ht="12.75" hidden="false" customHeight="false" outlineLevel="0" collapsed="false">
      <c r="A7304" s="7" t="n">
        <v>14000000000000000</v>
      </c>
      <c r="B7304" s="0" t="n">
        <v>-1.61</v>
      </c>
      <c r="C7304" s="0" t="n">
        <v>1860</v>
      </c>
      <c r="D7304" s="0" t="s">
        <v>6794</v>
      </c>
      <c r="E7304" s="0" t="n">
        <v>16</v>
      </c>
    </row>
    <row r="7305" customFormat="false" ht="12.75" hidden="false" customHeight="false" outlineLevel="0" collapsed="false">
      <c r="A7305" s="0" t="s">
        <v>46</v>
      </c>
    </row>
    <row r="7306" customFormat="false" ht="12.75" hidden="false" customHeight="false" outlineLevel="0" collapsed="false">
      <c r="A7306" s="7" t="n">
        <v>14000000000000000</v>
      </c>
      <c r="B7306" s="0" t="n">
        <v>-1.61</v>
      </c>
      <c r="C7306" s="0" t="n">
        <v>1860</v>
      </c>
      <c r="D7306" s="0" t="s">
        <v>6795</v>
      </c>
      <c r="E7306" s="0" t="n">
        <v>16</v>
      </c>
    </row>
    <row r="7307" customFormat="false" ht="12.75" hidden="false" customHeight="false" outlineLevel="0" collapsed="false">
      <c r="A7307" s="7" t="n">
        <v>14000000000000000</v>
      </c>
      <c r="B7307" s="0" t="n">
        <v>-1.61</v>
      </c>
      <c r="C7307" s="0" t="n">
        <v>1860</v>
      </c>
      <c r="D7307" s="0" t="s">
        <v>6796</v>
      </c>
      <c r="E7307" s="0" t="n">
        <v>16</v>
      </c>
    </row>
    <row r="7308" customFormat="false" ht="12.75" hidden="false" customHeight="false" outlineLevel="0" collapsed="false">
      <c r="A7308" s="7" t="n">
        <v>14000000000000000</v>
      </c>
      <c r="B7308" s="0" t="n">
        <v>-1.61</v>
      </c>
      <c r="C7308" s="0" t="n">
        <v>1860</v>
      </c>
      <c r="D7308" s="0" t="s">
        <v>6797</v>
      </c>
      <c r="E7308" s="0" t="n">
        <v>16</v>
      </c>
    </row>
    <row r="7309" customFormat="false" ht="12.75" hidden="false" customHeight="false" outlineLevel="0" collapsed="false">
      <c r="A7309" s="7" t="n">
        <v>14000000000000000</v>
      </c>
      <c r="B7309" s="0" t="n">
        <v>-1.61</v>
      </c>
      <c r="C7309" s="0" t="n">
        <v>1860</v>
      </c>
      <c r="D7309" s="0" t="s">
        <v>6798</v>
      </c>
      <c r="E7309" s="0" t="n">
        <v>16</v>
      </c>
    </row>
    <row r="7310" customFormat="false" ht="12.75" hidden="false" customHeight="false" outlineLevel="0" collapsed="false">
      <c r="A7310" s="7" t="n">
        <v>14000000000000000</v>
      </c>
      <c r="B7310" s="0" t="n">
        <v>-1.61</v>
      </c>
      <c r="C7310" s="0" t="n">
        <v>1860</v>
      </c>
      <c r="D7310" s="0" t="s">
        <v>6799</v>
      </c>
      <c r="E7310" s="0" t="n">
        <v>16</v>
      </c>
    </row>
    <row r="7311" customFormat="false" ht="12.75" hidden="false" customHeight="false" outlineLevel="0" collapsed="false">
      <c r="A7311" s="7" t="n">
        <v>14000000000000000</v>
      </c>
      <c r="B7311" s="0" t="n">
        <v>-1.61</v>
      </c>
      <c r="C7311" s="0" t="n">
        <v>1860</v>
      </c>
      <c r="D7311" s="0" t="s">
        <v>6800</v>
      </c>
      <c r="E7311" s="0" t="n">
        <v>16</v>
      </c>
    </row>
    <row r="7312" customFormat="false" ht="12.75" hidden="false" customHeight="false" outlineLevel="0" collapsed="false">
      <c r="A7312" s="0" t="s">
        <v>46</v>
      </c>
    </row>
    <row r="7313" customFormat="false" ht="12.75" hidden="false" customHeight="false" outlineLevel="0" collapsed="false">
      <c r="A7313" s="7" t="n">
        <v>14000000000000000</v>
      </c>
      <c r="B7313" s="0" t="n">
        <v>-1.61</v>
      </c>
      <c r="C7313" s="0" t="n">
        <v>1860</v>
      </c>
      <c r="D7313" s="0" t="s">
        <v>6801</v>
      </c>
      <c r="E7313" s="0" t="n">
        <v>16</v>
      </c>
    </row>
    <row r="7314" customFormat="false" ht="12.75" hidden="false" customHeight="false" outlineLevel="0" collapsed="false">
      <c r="A7314" s="7" t="n">
        <v>14000000000000000</v>
      </c>
      <c r="B7314" s="0" t="n">
        <v>-1.61</v>
      </c>
      <c r="C7314" s="0" t="n">
        <v>1860</v>
      </c>
      <c r="D7314" s="0" t="s">
        <v>6802</v>
      </c>
      <c r="E7314" s="0" t="n">
        <v>16</v>
      </c>
    </row>
    <row r="7315" customFormat="false" ht="12.75" hidden="false" customHeight="false" outlineLevel="0" collapsed="false">
      <c r="A7315" s="7" t="n">
        <v>14000000000000000</v>
      </c>
      <c r="B7315" s="0" t="n">
        <v>-1.61</v>
      </c>
      <c r="C7315" s="0" t="n">
        <v>1860</v>
      </c>
      <c r="D7315" s="0" t="s">
        <v>6803</v>
      </c>
      <c r="E7315" s="0" t="n">
        <v>16</v>
      </c>
    </row>
    <row r="7316" customFormat="false" ht="12.75" hidden="false" customHeight="false" outlineLevel="0" collapsed="false">
      <c r="A7316" s="7" t="n">
        <v>14000000000000000</v>
      </c>
      <c r="B7316" s="0" t="n">
        <v>-1.61</v>
      </c>
      <c r="C7316" s="0" t="n">
        <v>1860</v>
      </c>
      <c r="D7316" s="0" t="s">
        <v>6804</v>
      </c>
      <c r="E7316" s="0" t="n">
        <v>16</v>
      </c>
    </row>
    <row r="7317" customFormat="false" ht="12.75" hidden="false" customHeight="false" outlineLevel="0" collapsed="false">
      <c r="A7317" s="7" t="n">
        <v>14000000000000000</v>
      </c>
      <c r="B7317" s="0" t="n">
        <v>-1.61</v>
      </c>
      <c r="C7317" s="0" t="n">
        <v>1860</v>
      </c>
      <c r="D7317" s="0" t="s">
        <v>6805</v>
      </c>
      <c r="E7317" s="0" t="n">
        <v>16</v>
      </c>
    </row>
    <row r="7318" customFormat="false" ht="12.75" hidden="false" customHeight="false" outlineLevel="0" collapsed="false">
      <c r="A7318" s="0" t="s">
        <v>46</v>
      </c>
    </row>
    <row r="7319" customFormat="false" ht="12.75" hidden="false" customHeight="false" outlineLevel="0" collapsed="false">
      <c r="A7319" s="7" t="n">
        <v>14000000000000000</v>
      </c>
      <c r="B7319" s="0" t="n">
        <v>-1.61</v>
      </c>
      <c r="C7319" s="0" t="n">
        <v>1860</v>
      </c>
      <c r="D7319" s="0" t="s">
        <v>6806</v>
      </c>
      <c r="E7319" s="0" t="n">
        <v>16</v>
      </c>
    </row>
    <row r="7320" customFormat="false" ht="12.75" hidden="false" customHeight="false" outlineLevel="0" collapsed="false">
      <c r="A7320" s="7" t="n">
        <v>14000000000000000</v>
      </c>
      <c r="B7320" s="0" t="n">
        <v>-1.61</v>
      </c>
      <c r="C7320" s="0" t="n">
        <v>1860</v>
      </c>
      <c r="D7320" s="0" t="s">
        <v>6807</v>
      </c>
      <c r="E7320" s="0" t="n">
        <v>16</v>
      </c>
    </row>
    <row r="7321" customFormat="false" ht="12.75" hidden="false" customHeight="false" outlineLevel="0" collapsed="false">
      <c r="A7321" s="7" t="n">
        <v>14000000000000000</v>
      </c>
      <c r="B7321" s="0" t="n">
        <v>-1.61</v>
      </c>
      <c r="C7321" s="0" t="n">
        <v>1860</v>
      </c>
      <c r="D7321" s="0" t="s">
        <v>6808</v>
      </c>
      <c r="E7321" s="0" t="n">
        <v>16</v>
      </c>
    </row>
    <row r="7322" customFormat="false" ht="12.75" hidden="false" customHeight="false" outlineLevel="0" collapsed="false">
      <c r="A7322" s="7" t="n">
        <v>14000000000000000</v>
      </c>
      <c r="B7322" s="0" t="n">
        <v>-1.61</v>
      </c>
      <c r="C7322" s="0" t="n">
        <v>1860</v>
      </c>
      <c r="D7322" s="0" t="s">
        <v>6809</v>
      </c>
      <c r="E7322" s="0" t="n">
        <v>16</v>
      </c>
    </row>
    <row r="7323" customFormat="false" ht="12.75" hidden="false" customHeight="false" outlineLevel="0" collapsed="false">
      <c r="A7323" s="0" t="s">
        <v>46</v>
      </c>
    </row>
    <row r="7324" customFormat="false" ht="12.75" hidden="false" customHeight="false" outlineLevel="0" collapsed="false">
      <c r="A7324" s="7" t="n">
        <v>14000000000000000</v>
      </c>
      <c r="B7324" s="0" t="n">
        <v>-1.61</v>
      </c>
      <c r="C7324" s="0" t="n">
        <v>1860</v>
      </c>
      <c r="D7324" s="0" t="s">
        <v>6810</v>
      </c>
      <c r="E7324" s="0" t="n">
        <v>16</v>
      </c>
    </row>
    <row r="7325" customFormat="false" ht="12.75" hidden="false" customHeight="false" outlineLevel="0" collapsed="false">
      <c r="A7325" s="7" t="n">
        <v>14000000000000000</v>
      </c>
      <c r="B7325" s="0" t="n">
        <v>-1.61</v>
      </c>
      <c r="C7325" s="0" t="n">
        <v>1860</v>
      </c>
      <c r="D7325" s="0" t="s">
        <v>6811</v>
      </c>
      <c r="E7325" s="0" t="n">
        <v>16</v>
      </c>
    </row>
    <row r="7326" customFormat="false" ht="12.75" hidden="false" customHeight="false" outlineLevel="0" collapsed="false">
      <c r="A7326" s="7" t="n">
        <v>14000000000000000</v>
      </c>
      <c r="B7326" s="0" t="n">
        <v>-1.61</v>
      </c>
      <c r="C7326" s="0" t="n">
        <v>1860</v>
      </c>
      <c r="D7326" s="0" t="s">
        <v>6812</v>
      </c>
      <c r="E7326" s="0" t="n">
        <v>16</v>
      </c>
    </row>
    <row r="7327" customFormat="false" ht="12.75" hidden="false" customHeight="false" outlineLevel="0" collapsed="false">
      <c r="A7327" s="0" t="s">
        <v>46</v>
      </c>
    </row>
    <row r="7328" customFormat="false" ht="12.75" hidden="false" customHeight="false" outlineLevel="0" collapsed="false">
      <c r="A7328" s="7" t="n">
        <v>14000000000000000</v>
      </c>
      <c r="B7328" s="0" t="n">
        <v>-1.61</v>
      </c>
      <c r="C7328" s="0" t="n">
        <v>1860</v>
      </c>
      <c r="D7328" s="0" t="s">
        <v>6813</v>
      </c>
      <c r="E7328" s="0" t="n">
        <v>16</v>
      </c>
    </row>
    <row r="7329" customFormat="false" ht="12.75" hidden="false" customHeight="false" outlineLevel="0" collapsed="false">
      <c r="A7329" s="7" t="n">
        <v>14000000000000000</v>
      </c>
      <c r="B7329" s="0" t="n">
        <v>-1.61</v>
      </c>
      <c r="C7329" s="0" t="n">
        <v>1860</v>
      </c>
      <c r="D7329" s="0" t="s">
        <v>6814</v>
      </c>
      <c r="E7329" s="0" t="n">
        <v>16</v>
      </c>
    </row>
    <row r="7330" customFormat="false" ht="12.75" hidden="false" customHeight="false" outlineLevel="0" collapsed="false">
      <c r="A7330" s="0" t="s">
        <v>46</v>
      </c>
    </row>
    <row r="7331" customFormat="false" ht="12.75" hidden="false" customHeight="false" outlineLevel="0" collapsed="false">
      <c r="A7331" s="7" t="n">
        <v>14000000000000000</v>
      </c>
      <c r="B7331" s="0" t="n">
        <v>-1.61</v>
      </c>
      <c r="C7331" s="0" t="n">
        <v>1860</v>
      </c>
      <c r="D7331" s="0" t="s">
        <v>6815</v>
      </c>
      <c r="E7331" s="0" t="n">
        <v>16</v>
      </c>
    </row>
    <row r="7332" customFormat="false" ht="12.75" hidden="false" customHeight="false" outlineLevel="0" collapsed="false">
      <c r="A7332" s="0" t="s">
        <v>46</v>
      </c>
    </row>
    <row r="7333" customFormat="false" ht="12.75" hidden="false" customHeight="false" outlineLevel="0" collapsed="false">
      <c r="A7333" s="7" t="n">
        <v>14000000000000000</v>
      </c>
      <c r="B7333" s="0" t="n">
        <v>-1.61</v>
      </c>
      <c r="C7333" s="0" t="n">
        <v>1860</v>
      </c>
      <c r="D7333" s="0" t="s">
        <v>6816</v>
      </c>
      <c r="E7333" s="0" t="n">
        <v>16</v>
      </c>
    </row>
    <row r="7334" customFormat="false" ht="12.75" hidden="false" customHeight="false" outlineLevel="0" collapsed="false">
      <c r="A7334" s="7" t="n">
        <v>14000000000000000</v>
      </c>
      <c r="B7334" s="0" t="n">
        <v>-1.61</v>
      </c>
      <c r="C7334" s="0" t="n">
        <v>1860</v>
      </c>
      <c r="D7334" s="0" t="s">
        <v>6817</v>
      </c>
      <c r="E7334" s="0" t="n">
        <v>16</v>
      </c>
    </row>
    <row r="7335" customFormat="false" ht="12.75" hidden="false" customHeight="false" outlineLevel="0" collapsed="false">
      <c r="A7335" s="7" t="n">
        <v>14000000000000000</v>
      </c>
      <c r="B7335" s="0" t="n">
        <v>-1.61</v>
      </c>
      <c r="C7335" s="0" t="n">
        <v>1860</v>
      </c>
      <c r="D7335" s="0" t="s">
        <v>6818</v>
      </c>
      <c r="E7335" s="0" t="n">
        <v>16</v>
      </c>
    </row>
    <row r="7336" customFormat="false" ht="12.75" hidden="false" customHeight="false" outlineLevel="0" collapsed="false">
      <c r="A7336" s="7" t="n">
        <v>14000000000000000</v>
      </c>
      <c r="B7336" s="0" t="n">
        <v>-1.61</v>
      </c>
      <c r="C7336" s="0" t="n">
        <v>1860</v>
      </c>
      <c r="D7336" s="0" t="s">
        <v>6819</v>
      </c>
      <c r="E7336" s="0" t="n">
        <v>16</v>
      </c>
    </row>
    <row r="7337" customFormat="false" ht="12.75" hidden="false" customHeight="false" outlineLevel="0" collapsed="false">
      <c r="A7337" s="7" t="n">
        <v>14000000000000000</v>
      </c>
      <c r="B7337" s="0" t="n">
        <v>-1.61</v>
      </c>
      <c r="C7337" s="0" t="n">
        <v>1860</v>
      </c>
      <c r="D7337" s="0" t="s">
        <v>6820</v>
      </c>
      <c r="E7337" s="0" t="n">
        <v>16</v>
      </c>
    </row>
    <row r="7338" customFormat="false" ht="12.75" hidden="false" customHeight="false" outlineLevel="0" collapsed="false">
      <c r="A7338" s="7" t="n">
        <v>14000000000000000</v>
      </c>
      <c r="B7338" s="0" t="n">
        <v>-1.61</v>
      </c>
      <c r="C7338" s="0" t="n">
        <v>1860</v>
      </c>
      <c r="D7338" s="0" t="s">
        <v>6821</v>
      </c>
      <c r="E7338" s="0" t="n">
        <v>16</v>
      </c>
    </row>
    <row r="7339" customFormat="false" ht="12.75" hidden="false" customHeight="false" outlineLevel="0" collapsed="false">
      <c r="A7339" s="7" t="n">
        <v>14000000000000000</v>
      </c>
      <c r="B7339" s="0" t="n">
        <v>-1.61</v>
      </c>
      <c r="C7339" s="0" t="n">
        <v>1860</v>
      </c>
      <c r="D7339" s="0" t="s">
        <v>6822</v>
      </c>
      <c r="E7339" s="0" t="n">
        <v>16</v>
      </c>
    </row>
    <row r="7340" customFormat="false" ht="12.75" hidden="false" customHeight="false" outlineLevel="0" collapsed="false">
      <c r="A7340" s="7" t="n">
        <v>14000000000000000</v>
      </c>
      <c r="B7340" s="0" t="n">
        <v>-1.61</v>
      </c>
      <c r="C7340" s="0" t="n">
        <v>1860</v>
      </c>
      <c r="D7340" s="0" t="s">
        <v>6823</v>
      </c>
      <c r="E7340" s="0" t="n">
        <v>16</v>
      </c>
    </row>
    <row r="7341" customFormat="false" ht="12.75" hidden="false" customHeight="false" outlineLevel="0" collapsed="false">
      <c r="A7341" s="7" t="n">
        <v>14000000000000000</v>
      </c>
      <c r="B7341" s="0" t="n">
        <v>-1.61</v>
      </c>
      <c r="C7341" s="0" t="n">
        <v>1860</v>
      </c>
      <c r="D7341" s="0" t="s">
        <v>6824</v>
      </c>
      <c r="E7341" s="0" t="n">
        <v>16</v>
      </c>
    </row>
    <row r="7342" customFormat="false" ht="12.75" hidden="false" customHeight="false" outlineLevel="0" collapsed="false">
      <c r="A7342" s="7" t="n">
        <v>14000000000000000</v>
      </c>
      <c r="B7342" s="0" t="n">
        <v>-1.61</v>
      </c>
      <c r="C7342" s="0" t="n">
        <v>1860</v>
      </c>
      <c r="D7342" s="0" t="s">
        <v>6825</v>
      </c>
      <c r="E7342" s="0" t="n">
        <v>16</v>
      </c>
    </row>
    <row r="7343" customFormat="false" ht="12.75" hidden="false" customHeight="false" outlineLevel="0" collapsed="false">
      <c r="A7343" s="0" t="s">
        <v>46</v>
      </c>
    </row>
    <row r="7344" customFormat="false" ht="12.75" hidden="false" customHeight="false" outlineLevel="0" collapsed="false">
      <c r="A7344" s="7" t="n">
        <v>14000000000000000</v>
      </c>
      <c r="B7344" s="0" t="n">
        <v>-1.61</v>
      </c>
      <c r="C7344" s="0" t="n">
        <v>1860</v>
      </c>
      <c r="D7344" s="0" t="s">
        <v>6826</v>
      </c>
      <c r="E7344" s="0" t="n">
        <v>16</v>
      </c>
    </row>
    <row r="7345" customFormat="false" ht="12.75" hidden="false" customHeight="false" outlineLevel="0" collapsed="false">
      <c r="A7345" s="7" t="n">
        <v>14000000000000000</v>
      </c>
      <c r="B7345" s="0" t="n">
        <v>-1.61</v>
      </c>
      <c r="C7345" s="0" t="n">
        <v>1860</v>
      </c>
      <c r="D7345" s="0" t="s">
        <v>6827</v>
      </c>
      <c r="E7345" s="0" t="n">
        <v>16</v>
      </c>
    </row>
    <row r="7346" customFormat="false" ht="12.75" hidden="false" customHeight="false" outlineLevel="0" collapsed="false">
      <c r="A7346" s="7" t="n">
        <v>14000000000000000</v>
      </c>
      <c r="B7346" s="0" t="n">
        <v>-1.61</v>
      </c>
      <c r="C7346" s="0" t="n">
        <v>1860</v>
      </c>
      <c r="D7346" s="0" t="s">
        <v>6828</v>
      </c>
      <c r="E7346" s="0" t="n">
        <v>16</v>
      </c>
    </row>
    <row r="7347" customFormat="false" ht="12.75" hidden="false" customHeight="false" outlineLevel="0" collapsed="false">
      <c r="A7347" s="7" t="n">
        <v>14000000000000000</v>
      </c>
      <c r="B7347" s="0" t="n">
        <v>-1.61</v>
      </c>
      <c r="C7347" s="0" t="n">
        <v>1860</v>
      </c>
      <c r="D7347" s="0" t="s">
        <v>6829</v>
      </c>
      <c r="E7347" s="0" t="n">
        <v>16</v>
      </c>
    </row>
    <row r="7348" customFormat="false" ht="12.75" hidden="false" customHeight="false" outlineLevel="0" collapsed="false">
      <c r="A7348" s="7" t="n">
        <v>14000000000000000</v>
      </c>
      <c r="B7348" s="0" t="n">
        <v>-1.61</v>
      </c>
      <c r="C7348" s="0" t="n">
        <v>1860</v>
      </c>
      <c r="D7348" s="0" t="s">
        <v>6830</v>
      </c>
      <c r="E7348" s="0" t="n">
        <v>16</v>
      </c>
    </row>
    <row r="7349" customFormat="false" ht="12.75" hidden="false" customHeight="false" outlineLevel="0" collapsed="false">
      <c r="A7349" s="7" t="n">
        <v>14000000000000000</v>
      </c>
      <c r="B7349" s="0" t="n">
        <v>-1.61</v>
      </c>
      <c r="C7349" s="0" t="n">
        <v>1860</v>
      </c>
      <c r="D7349" s="0" t="s">
        <v>6831</v>
      </c>
      <c r="E7349" s="0" t="n">
        <v>16</v>
      </c>
    </row>
    <row r="7350" customFormat="false" ht="12.75" hidden="false" customHeight="false" outlineLevel="0" collapsed="false">
      <c r="A7350" s="7" t="n">
        <v>14000000000000000</v>
      </c>
      <c r="B7350" s="0" t="n">
        <v>-1.61</v>
      </c>
      <c r="C7350" s="0" t="n">
        <v>1860</v>
      </c>
      <c r="D7350" s="0" t="s">
        <v>6832</v>
      </c>
      <c r="E7350" s="0" t="n">
        <v>16</v>
      </c>
    </row>
    <row r="7351" customFormat="false" ht="12.75" hidden="false" customHeight="false" outlineLevel="0" collapsed="false">
      <c r="A7351" s="7" t="n">
        <v>14000000000000000</v>
      </c>
      <c r="B7351" s="0" t="n">
        <v>-1.61</v>
      </c>
      <c r="C7351" s="0" t="n">
        <v>1860</v>
      </c>
      <c r="D7351" s="0" t="s">
        <v>6833</v>
      </c>
      <c r="E7351" s="0" t="n">
        <v>16</v>
      </c>
    </row>
    <row r="7352" customFormat="false" ht="12.75" hidden="false" customHeight="false" outlineLevel="0" collapsed="false">
      <c r="A7352" s="7" t="n">
        <v>14000000000000000</v>
      </c>
      <c r="B7352" s="0" t="n">
        <v>-1.61</v>
      </c>
      <c r="C7352" s="0" t="n">
        <v>1860</v>
      </c>
      <c r="D7352" s="0" t="s">
        <v>6834</v>
      </c>
      <c r="E7352" s="0" t="n">
        <v>16</v>
      </c>
    </row>
    <row r="7353" customFormat="false" ht="12.75" hidden="false" customHeight="false" outlineLevel="0" collapsed="false">
      <c r="A7353" s="7" t="n">
        <v>14000000000000000</v>
      </c>
      <c r="B7353" s="0" t="n">
        <v>-1.61</v>
      </c>
      <c r="C7353" s="0" t="n">
        <v>1860</v>
      </c>
      <c r="D7353" s="0" t="s">
        <v>6835</v>
      </c>
      <c r="E7353" s="0" t="n">
        <v>16</v>
      </c>
    </row>
    <row r="7354" customFormat="false" ht="12.75" hidden="false" customHeight="false" outlineLevel="0" collapsed="false">
      <c r="A7354" s="0" t="s">
        <v>46</v>
      </c>
    </row>
    <row r="7355" customFormat="false" ht="12.75" hidden="false" customHeight="false" outlineLevel="0" collapsed="false">
      <c r="A7355" s="7" t="n">
        <v>14000000000000000</v>
      </c>
      <c r="B7355" s="0" t="n">
        <v>-1.61</v>
      </c>
      <c r="C7355" s="0" t="n">
        <v>1860</v>
      </c>
      <c r="D7355" s="0" t="s">
        <v>6836</v>
      </c>
      <c r="E7355" s="0" t="n">
        <v>16</v>
      </c>
    </row>
    <row r="7356" customFormat="false" ht="12.75" hidden="false" customHeight="false" outlineLevel="0" collapsed="false">
      <c r="A7356" s="7" t="n">
        <v>14000000000000000</v>
      </c>
      <c r="B7356" s="0" t="n">
        <v>-1.61</v>
      </c>
      <c r="C7356" s="0" t="n">
        <v>1860</v>
      </c>
      <c r="D7356" s="0" t="s">
        <v>6837</v>
      </c>
      <c r="E7356" s="0" t="n">
        <v>16</v>
      </c>
    </row>
    <row r="7357" customFormat="false" ht="12.75" hidden="false" customHeight="false" outlineLevel="0" collapsed="false">
      <c r="A7357" s="7" t="n">
        <v>14000000000000000</v>
      </c>
      <c r="B7357" s="0" t="n">
        <v>-1.61</v>
      </c>
      <c r="C7357" s="0" t="n">
        <v>1860</v>
      </c>
      <c r="D7357" s="0" t="s">
        <v>6838</v>
      </c>
      <c r="E7357" s="0" t="n">
        <v>16</v>
      </c>
    </row>
    <row r="7358" customFormat="false" ht="12.75" hidden="false" customHeight="false" outlineLevel="0" collapsed="false">
      <c r="A7358" s="7" t="n">
        <v>14000000000000000</v>
      </c>
      <c r="B7358" s="0" t="n">
        <v>-1.61</v>
      </c>
      <c r="C7358" s="0" t="n">
        <v>1860</v>
      </c>
      <c r="D7358" s="0" t="s">
        <v>6839</v>
      </c>
      <c r="E7358" s="0" t="n">
        <v>16</v>
      </c>
    </row>
    <row r="7359" customFormat="false" ht="12.75" hidden="false" customHeight="false" outlineLevel="0" collapsed="false">
      <c r="A7359" s="7" t="n">
        <v>14000000000000000</v>
      </c>
      <c r="B7359" s="0" t="n">
        <v>-1.61</v>
      </c>
      <c r="C7359" s="0" t="n">
        <v>1860</v>
      </c>
      <c r="D7359" s="0" t="s">
        <v>6840</v>
      </c>
      <c r="E7359" s="0" t="n">
        <v>16</v>
      </c>
    </row>
    <row r="7360" customFormat="false" ht="12.75" hidden="false" customHeight="false" outlineLevel="0" collapsed="false">
      <c r="A7360" s="7" t="n">
        <v>14000000000000000</v>
      </c>
      <c r="B7360" s="0" t="n">
        <v>-1.61</v>
      </c>
      <c r="C7360" s="0" t="n">
        <v>1860</v>
      </c>
      <c r="D7360" s="0" t="s">
        <v>6841</v>
      </c>
      <c r="E7360" s="0" t="n">
        <v>16</v>
      </c>
    </row>
    <row r="7361" customFormat="false" ht="12.75" hidden="false" customHeight="false" outlineLevel="0" collapsed="false">
      <c r="A7361" s="7" t="n">
        <v>14000000000000000</v>
      </c>
      <c r="B7361" s="0" t="n">
        <v>-1.61</v>
      </c>
      <c r="C7361" s="0" t="n">
        <v>1860</v>
      </c>
      <c r="D7361" s="0" t="s">
        <v>6842</v>
      </c>
      <c r="E7361" s="0" t="n">
        <v>16</v>
      </c>
    </row>
    <row r="7362" customFormat="false" ht="12.75" hidden="false" customHeight="false" outlineLevel="0" collapsed="false">
      <c r="A7362" s="7" t="n">
        <v>14000000000000000</v>
      </c>
      <c r="B7362" s="0" t="n">
        <v>-1.61</v>
      </c>
      <c r="C7362" s="0" t="n">
        <v>1860</v>
      </c>
      <c r="D7362" s="0" t="s">
        <v>6843</v>
      </c>
      <c r="E7362" s="0" t="n">
        <v>16</v>
      </c>
    </row>
    <row r="7363" customFormat="false" ht="12.75" hidden="false" customHeight="false" outlineLevel="0" collapsed="false">
      <c r="A7363" s="7" t="n">
        <v>14000000000000000</v>
      </c>
      <c r="B7363" s="0" t="n">
        <v>-1.61</v>
      </c>
      <c r="C7363" s="0" t="n">
        <v>1860</v>
      </c>
      <c r="D7363" s="0" t="s">
        <v>6844</v>
      </c>
      <c r="E7363" s="0" t="n">
        <v>16</v>
      </c>
    </row>
    <row r="7364" customFormat="false" ht="12.75" hidden="false" customHeight="false" outlineLevel="0" collapsed="false">
      <c r="A7364" s="7" t="n">
        <v>14000000000000000</v>
      </c>
      <c r="B7364" s="0" t="n">
        <v>-1.61</v>
      </c>
      <c r="C7364" s="0" t="n">
        <v>1860</v>
      </c>
      <c r="D7364" s="0" t="s">
        <v>6845</v>
      </c>
      <c r="E7364" s="0" t="n">
        <v>16</v>
      </c>
    </row>
    <row r="7365" customFormat="false" ht="12.75" hidden="false" customHeight="false" outlineLevel="0" collapsed="false">
      <c r="A7365" s="0" t="s">
        <v>46</v>
      </c>
    </row>
    <row r="7366" customFormat="false" ht="12.75" hidden="false" customHeight="false" outlineLevel="0" collapsed="false">
      <c r="A7366" s="7" t="n">
        <v>14000000000000000</v>
      </c>
      <c r="B7366" s="0" t="n">
        <v>-1.61</v>
      </c>
      <c r="C7366" s="0" t="n">
        <v>1860</v>
      </c>
      <c r="D7366" s="0" t="s">
        <v>6846</v>
      </c>
      <c r="E7366" s="0" t="n">
        <v>16</v>
      </c>
    </row>
    <row r="7367" customFormat="false" ht="12.75" hidden="false" customHeight="false" outlineLevel="0" collapsed="false">
      <c r="A7367" s="7" t="n">
        <v>14000000000000000</v>
      </c>
      <c r="B7367" s="0" t="n">
        <v>-1.61</v>
      </c>
      <c r="C7367" s="0" t="n">
        <v>1860</v>
      </c>
      <c r="D7367" s="0" t="s">
        <v>6847</v>
      </c>
      <c r="E7367" s="0" t="n">
        <v>16</v>
      </c>
    </row>
    <row r="7368" customFormat="false" ht="12.75" hidden="false" customHeight="false" outlineLevel="0" collapsed="false">
      <c r="A7368" s="7" t="n">
        <v>14000000000000000</v>
      </c>
      <c r="B7368" s="0" t="n">
        <v>-1.61</v>
      </c>
      <c r="C7368" s="0" t="n">
        <v>1860</v>
      </c>
      <c r="D7368" s="0" t="s">
        <v>6848</v>
      </c>
      <c r="E7368" s="0" t="n">
        <v>16</v>
      </c>
    </row>
    <row r="7369" customFormat="false" ht="12.75" hidden="false" customHeight="false" outlineLevel="0" collapsed="false">
      <c r="A7369" s="7" t="n">
        <v>14000000000000000</v>
      </c>
      <c r="B7369" s="0" t="n">
        <v>-1.61</v>
      </c>
      <c r="C7369" s="0" t="n">
        <v>1860</v>
      </c>
      <c r="D7369" s="0" t="s">
        <v>6849</v>
      </c>
      <c r="E7369" s="0" t="n">
        <v>16</v>
      </c>
    </row>
    <row r="7370" customFormat="false" ht="12.75" hidden="false" customHeight="false" outlineLevel="0" collapsed="false">
      <c r="A7370" s="7" t="n">
        <v>14000000000000000</v>
      </c>
      <c r="B7370" s="0" t="n">
        <v>-1.61</v>
      </c>
      <c r="C7370" s="0" t="n">
        <v>1860</v>
      </c>
      <c r="D7370" s="0" t="s">
        <v>6850</v>
      </c>
      <c r="E7370" s="0" t="n">
        <v>16</v>
      </c>
    </row>
    <row r="7371" customFormat="false" ht="12.75" hidden="false" customHeight="false" outlineLevel="0" collapsed="false">
      <c r="A7371" s="7" t="n">
        <v>14000000000000000</v>
      </c>
      <c r="B7371" s="0" t="n">
        <v>-1.61</v>
      </c>
      <c r="C7371" s="0" t="n">
        <v>1860</v>
      </c>
      <c r="D7371" s="0" t="s">
        <v>6851</v>
      </c>
      <c r="E7371" s="0" t="n">
        <v>16</v>
      </c>
    </row>
    <row r="7372" customFormat="false" ht="12.75" hidden="false" customHeight="false" outlineLevel="0" collapsed="false">
      <c r="A7372" s="7" t="n">
        <v>14000000000000000</v>
      </c>
      <c r="B7372" s="0" t="n">
        <v>-1.61</v>
      </c>
      <c r="C7372" s="0" t="n">
        <v>1860</v>
      </c>
      <c r="D7372" s="0" t="s">
        <v>6852</v>
      </c>
      <c r="E7372" s="0" t="n">
        <v>16</v>
      </c>
    </row>
    <row r="7373" customFormat="false" ht="12.75" hidden="false" customHeight="false" outlineLevel="0" collapsed="false">
      <c r="A7373" s="7" t="n">
        <v>14000000000000000</v>
      </c>
      <c r="B7373" s="0" t="n">
        <v>-1.61</v>
      </c>
      <c r="C7373" s="0" t="n">
        <v>1860</v>
      </c>
      <c r="D7373" s="0" t="s">
        <v>6853</v>
      </c>
      <c r="E7373" s="0" t="n">
        <v>16</v>
      </c>
    </row>
    <row r="7374" customFormat="false" ht="12.75" hidden="false" customHeight="false" outlineLevel="0" collapsed="false">
      <c r="A7374" s="7" t="n">
        <v>14000000000000000</v>
      </c>
      <c r="B7374" s="0" t="n">
        <v>-1.61</v>
      </c>
      <c r="C7374" s="0" t="n">
        <v>1860</v>
      </c>
      <c r="D7374" s="0" t="s">
        <v>6854</v>
      </c>
      <c r="E7374" s="0" t="n">
        <v>16</v>
      </c>
    </row>
    <row r="7375" customFormat="false" ht="12.75" hidden="false" customHeight="false" outlineLevel="0" collapsed="false">
      <c r="A7375" s="7" t="n">
        <v>14000000000000000</v>
      </c>
      <c r="B7375" s="0" t="n">
        <v>-1.61</v>
      </c>
      <c r="C7375" s="0" t="n">
        <v>1860</v>
      </c>
      <c r="D7375" s="0" t="s">
        <v>6855</v>
      </c>
      <c r="E7375" s="0" t="n">
        <v>16</v>
      </c>
    </row>
    <row r="7376" customFormat="false" ht="12.75" hidden="false" customHeight="false" outlineLevel="0" collapsed="false">
      <c r="A7376" s="0" t="s">
        <v>46</v>
      </c>
    </row>
    <row r="7377" customFormat="false" ht="12.75" hidden="false" customHeight="false" outlineLevel="0" collapsed="false">
      <c r="A7377" s="7" t="n">
        <v>14000000000000000</v>
      </c>
      <c r="B7377" s="0" t="n">
        <v>-1.61</v>
      </c>
      <c r="C7377" s="0" t="n">
        <v>1860</v>
      </c>
      <c r="D7377" s="0" t="s">
        <v>6856</v>
      </c>
      <c r="E7377" s="0" t="n">
        <v>16</v>
      </c>
    </row>
    <row r="7378" customFormat="false" ht="12.75" hidden="false" customHeight="false" outlineLevel="0" collapsed="false">
      <c r="A7378" s="7" t="n">
        <v>14000000000000000</v>
      </c>
      <c r="B7378" s="0" t="n">
        <v>-1.61</v>
      </c>
      <c r="C7378" s="0" t="n">
        <v>1860</v>
      </c>
      <c r="D7378" s="0" t="s">
        <v>6857</v>
      </c>
      <c r="E7378" s="0" t="n">
        <v>16</v>
      </c>
    </row>
    <row r="7379" customFormat="false" ht="12.75" hidden="false" customHeight="false" outlineLevel="0" collapsed="false">
      <c r="A7379" s="7" t="n">
        <v>14000000000000000</v>
      </c>
      <c r="B7379" s="0" t="n">
        <v>-1.61</v>
      </c>
      <c r="C7379" s="0" t="n">
        <v>1860</v>
      </c>
      <c r="D7379" s="0" t="s">
        <v>6858</v>
      </c>
      <c r="E7379" s="0" t="n">
        <v>16</v>
      </c>
    </row>
    <row r="7380" customFormat="false" ht="12.75" hidden="false" customHeight="false" outlineLevel="0" collapsed="false">
      <c r="A7380" s="7" t="n">
        <v>14000000000000000</v>
      </c>
      <c r="B7380" s="0" t="n">
        <v>-1.61</v>
      </c>
      <c r="C7380" s="0" t="n">
        <v>1860</v>
      </c>
      <c r="D7380" s="0" t="s">
        <v>6859</v>
      </c>
      <c r="E7380" s="0" t="n">
        <v>16</v>
      </c>
    </row>
    <row r="7381" customFormat="false" ht="12.75" hidden="false" customHeight="false" outlineLevel="0" collapsed="false">
      <c r="A7381" s="7" t="n">
        <v>14000000000000000</v>
      </c>
      <c r="B7381" s="0" t="n">
        <v>-1.61</v>
      </c>
      <c r="C7381" s="0" t="n">
        <v>1860</v>
      </c>
      <c r="D7381" s="0" t="s">
        <v>6860</v>
      </c>
      <c r="E7381" s="0" t="n">
        <v>16</v>
      </c>
    </row>
    <row r="7382" customFormat="false" ht="12.75" hidden="false" customHeight="false" outlineLevel="0" collapsed="false">
      <c r="A7382" s="7" t="n">
        <v>14000000000000000</v>
      </c>
      <c r="B7382" s="0" t="n">
        <v>-1.61</v>
      </c>
      <c r="C7382" s="0" t="n">
        <v>1860</v>
      </c>
      <c r="D7382" s="0" t="s">
        <v>6861</v>
      </c>
      <c r="E7382" s="0" t="n">
        <v>16</v>
      </c>
    </row>
    <row r="7383" customFormat="false" ht="12.75" hidden="false" customHeight="false" outlineLevel="0" collapsed="false">
      <c r="A7383" s="7" t="n">
        <v>14000000000000000</v>
      </c>
      <c r="B7383" s="0" t="n">
        <v>-1.61</v>
      </c>
      <c r="C7383" s="0" t="n">
        <v>1860</v>
      </c>
      <c r="D7383" s="0" t="s">
        <v>6862</v>
      </c>
      <c r="E7383" s="0" t="n">
        <v>16</v>
      </c>
    </row>
    <row r="7384" customFormat="false" ht="12.75" hidden="false" customHeight="false" outlineLevel="0" collapsed="false">
      <c r="A7384" s="7" t="n">
        <v>14000000000000000</v>
      </c>
      <c r="B7384" s="0" t="n">
        <v>-1.61</v>
      </c>
      <c r="C7384" s="0" t="n">
        <v>1860</v>
      </c>
      <c r="D7384" s="0" t="s">
        <v>6863</v>
      </c>
      <c r="E7384" s="0" t="n">
        <v>16</v>
      </c>
    </row>
    <row r="7385" customFormat="false" ht="12.75" hidden="false" customHeight="false" outlineLevel="0" collapsed="false">
      <c r="A7385" s="7" t="n">
        <v>14000000000000000</v>
      </c>
      <c r="B7385" s="0" t="n">
        <v>-1.61</v>
      </c>
      <c r="C7385" s="0" t="n">
        <v>1860</v>
      </c>
      <c r="D7385" s="0" t="s">
        <v>6864</v>
      </c>
      <c r="E7385" s="0" t="n">
        <v>16</v>
      </c>
    </row>
    <row r="7386" customFormat="false" ht="12.75" hidden="false" customHeight="false" outlineLevel="0" collapsed="false">
      <c r="A7386" s="7" t="n">
        <v>14000000000000000</v>
      </c>
      <c r="B7386" s="0" t="n">
        <v>-1.61</v>
      </c>
      <c r="C7386" s="0" t="n">
        <v>1860</v>
      </c>
      <c r="D7386" s="0" t="s">
        <v>6865</v>
      </c>
      <c r="E7386" s="0" t="n">
        <v>16</v>
      </c>
    </row>
    <row r="7387" customFormat="false" ht="12.75" hidden="false" customHeight="false" outlineLevel="0" collapsed="false">
      <c r="A7387" s="0" t="s">
        <v>46</v>
      </c>
    </row>
    <row r="7388" customFormat="false" ht="12.75" hidden="false" customHeight="false" outlineLevel="0" collapsed="false">
      <c r="A7388" s="7" t="n">
        <v>14000000000000000</v>
      </c>
      <c r="B7388" s="0" t="n">
        <v>-1.61</v>
      </c>
      <c r="C7388" s="0" t="n">
        <v>1860</v>
      </c>
      <c r="D7388" s="0" t="s">
        <v>6866</v>
      </c>
      <c r="E7388" s="0" t="n">
        <v>16</v>
      </c>
    </row>
    <row r="7389" customFormat="false" ht="12.75" hidden="false" customHeight="false" outlineLevel="0" collapsed="false">
      <c r="A7389" s="7" t="n">
        <v>14000000000000000</v>
      </c>
      <c r="B7389" s="0" t="n">
        <v>-1.61</v>
      </c>
      <c r="C7389" s="0" t="n">
        <v>1860</v>
      </c>
      <c r="D7389" s="0" t="s">
        <v>6867</v>
      </c>
      <c r="E7389" s="0" t="n">
        <v>16</v>
      </c>
    </row>
    <row r="7390" customFormat="false" ht="12.75" hidden="false" customHeight="false" outlineLevel="0" collapsed="false">
      <c r="A7390" s="7" t="n">
        <v>14000000000000000</v>
      </c>
      <c r="B7390" s="0" t="n">
        <v>-1.61</v>
      </c>
      <c r="C7390" s="0" t="n">
        <v>1860</v>
      </c>
      <c r="D7390" s="0" t="s">
        <v>6868</v>
      </c>
      <c r="E7390" s="0" t="n">
        <v>16</v>
      </c>
    </row>
    <row r="7391" customFormat="false" ht="12.75" hidden="false" customHeight="false" outlineLevel="0" collapsed="false">
      <c r="A7391" s="7" t="n">
        <v>14000000000000000</v>
      </c>
      <c r="B7391" s="0" t="n">
        <v>-1.61</v>
      </c>
      <c r="C7391" s="0" t="n">
        <v>1860</v>
      </c>
      <c r="D7391" s="0" t="s">
        <v>6869</v>
      </c>
      <c r="E7391" s="0" t="n">
        <v>16</v>
      </c>
    </row>
    <row r="7392" customFormat="false" ht="12.75" hidden="false" customHeight="false" outlineLevel="0" collapsed="false">
      <c r="A7392" s="7" t="n">
        <v>14000000000000000</v>
      </c>
      <c r="B7392" s="0" t="n">
        <v>-1.61</v>
      </c>
      <c r="C7392" s="0" t="n">
        <v>1860</v>
      </c>
      <c r="D7392" s="0" t="s">
        <v>6870</v>
      </c>
      <c r="E7392" s="0" t="n">
        <v>16</v>
      </c>
    </row>
    <row r="7393" customFormat="false" ht="12.75" hidden="false" customHeight="false" outlineLevel="0" collapsed="false">
      <c r="A7393" s="7" t="n">
        <v>14000000000000000</v>
      </c>
      <c r="B7393" s="0" t="n">
        <v>-1.61</v>
      </c>
      <c r="C7393" s="0" t="n">
        <v>1860</v>
      </c>
      <c r="D7393" s="0" t="s">
        <v>6871</v>
      </c>
      <c r="E7393" s="0" t="n">
        <v>16</v>
      </c>
    </row>
    <row r="7394" customFormat="false" ht="12.75" hidden="false" customHeight="false" outlineLevel="0" collapsed="false">
      <c r="A7394" s="7" t="n">
        <v>14000000000000000</v>
      </c>
      <c r="B7394" s="0" t="n">
        <v>-1.61</v>
      </c>
      <c r="C7394" s="0" t="n">
        <v>1860</v>
      </c>
      <c r="D7394" s="0" t="s">
        <v>6872</v>
      </c>
      <c r="E7394" s="0" t="n">
        <v>16</v>
      </c>
    </row>
    <row r="7395" customFormat="false" ht="12.75" hidden="false" customHeight="false" outlineLevel="0" collapsed="false">
      <c r="A7395" s="7" t="n">
        <v>14000000000000000</v>
      </c>
      <c r="B7395" s="0" t="n">
        <v>-1.61</v>
      </c>
      <c r="C7395" s="0" t="n">
        <v>1860</v>
      </c>
      <c r="D7395" s="0" t="s">
        <v>6873</v>
      </c>
      <c r="E7395" s="0" t="n">
        <v>16</v>
      </c>
    </row>
    <row r="7396" customFormat="false" ht="12.75" hidden="false" customHeight="false" outlineLevel="0" collapsed="false">
      <c r="A7396" s="7" t="n">
        <v>14000000000000000</v>
      </c>
      <c r="B7396" s="0" t="n">
        <v>-1.61</v>
      </c>
      <c r="C7396" s="0" t="n">
        <v>1860</v>
      </c>
      <c r="D7396" s="0" t="s">
        <v>6874</v>
      </c>
      <c r="E7396" s="0" t="n">
        <v>16</v>
      </c>
    </row>
    <row r="7397" customFormat="false" ht="12.75" hidden="false" customHeight="false" outlineLevel="0" collapsed="false">
      <c r="A7397" s="7" t="n">
        <v>14000000000000000</v>
      </c>
      <c r="B7397" s="0" t="n">
        <v>-1.61</v>
      </c>
      <c r="C7397" s="0" t="n">
        <v>1860</v>
      </c>
      <c r="D7397" s="0" t="s">
        <v>6875</v>
      </c>
      <c r="E7397" s="0" t="n">
        <v>16</v>
      </c>
    </row>
    <row r="7398" customFormat="false" ht="12.75" hidden="false" customHeight="false" outlineLevel="0" collapsed="false">
      <c r="A7398" s="0" t="s">
        <v>46</v>
      </c>
    </row>
    <row r="7399" customFormat="false" ht="12.75" hidden="false" customHeight="false" outlineLevel="0" collapsed="false">
      <c r="A7399" s="7" t="n">
        <v>14000000000000000</v>
      </c>
      <c r="B7399" s="0" t="n">
        <v>-1.61</v>
      </c>
      <c r="C7399" s="0" t="n">
        <v>1860</v>
      </c>
      <c r="D7399" s="0" t="s">
        <v>6876</v>
      </c>
      <c r="E7399" s="0" t="n">
        <v>16</v>
      </c>
    </row>
    <row r="7400" customFormat="false" ht="12.75" hidden="false" customHeight="false" outlineLevel="0" collapsed="false">
      <c r="A7400" s="7" t="n">
        <v>14000000000000000</v>
      </c>
      <c r="B7400" s="0" t="n">
        <v>-1.61</v>
      </c>
      <c r="C7400" s="0" t="n">
        <v>1860</v>
      </c>
      <c r="D7400" s="0" t="s">
        <v>6877</v>
      </c>
      <c r="E7400" s="0" t="n">
        <v>16</v>
      </c>
    </row>
    <row r="7401" customFormat="false" ht="12.75" hidden="false" customHeight="false" outlineLevel="0" collapsed="false">
      <c r="A7401" s="7" t="n">
        <v>14000000000000000</v>
      </c>
      <c r="B7401" s="0" t="n">
        <v>-1.61</v>
      </c>
      <c r="C7401" s="0" t="n">
        <v>1860</v>
      </c>
      <c r="D7401" s="0" t="s">
        <v>6878</v>
      </c>
      <c r="E7401" s="0" t="n">
        <v>16</v>
      </c>
    </row>
    <row r="7402" customFormat="false" ht="12.75" hidden="false" customHeight="false" outlineLevel="0" collapsed="false">
      <c r="A7402" s="7" t="n">
        <v>14000000000000000</v>
      </c>
      <c r="B7402" s="0" t="n">
        <v>-1.61</v>
      </c>
      <c r="C7402" s="0" t="n">
        <v>1860</v>
      </c>
      <c r="D7402" s="0" t="s">
        <v>6879</v>
      </c>
      <c r="E7402" s="0" t="n">
        <v>16</v>
      </c>
    </row>
    <row r="7403" customFormat="false" ht="12.75" hidden="false" customHeight="false" outlineLevel="0" collapsed="false">
      <c r="A7403" s="7" t="n">
        <v>14000000000000000</v>
      </c>
      <c r="B7403" s="0" t="n">
        <v>-1.61</v>
      </c>
      <c r="C7403" s="0" t="n">
        <v>1860</v>
      </c>
      <c r="D7403" s="0" t="s">
        <v>6880</v>
      </c>
      <c r="E7403" s="0" t="n">
        <v>16</v>
      </c>
    </row>
    <row r="7404" customFormat="false" ht="12.75" hidden="false" customHeight="false" outlineLevel="0" collapsed="false">
      <c r="A7404" s="7" t="n">
        <v>14000000000000000</v>
      </c>
      <c r="B7404" s="0" t="n">
        <v>-1.61</v>
      </c>
      <c r="C7404" s="0" t="n">
        <v>1860</v>
      </c>
      <c r="D7404" s="0" t="s">
        <v>6881</v>
      </c>
      <c r="E7404" s="0" t="n">
        <v>16</v>
      </c>
    </row>
    <row r="7405" customFormat="false" ht="12.75" hidden="false" customHeight="false" outlineLevel="0" collapsed="false">
      <c r="A7405" s="7" t="n">
        <v>14000000000000000</v>
      </c>
      <c r="B7405" s="0" t="n">
        <v>-1.61</v>
      </c>
      <c r="C7405" s="0" t="n">
        <v>1860</v>
      </c>
      <c r="D7405" s="0" t="s">
        <v>6882</v>
      </c>
      <c r="E7405" s="0" t="n">
        <v>16</v>
      </c>
    </row>
    <row r="7406" customFormat="false" ht="12.75" hidden="false" customHeight="false" outlineLevel="0" collapsed="false">
      <c r="A7406" s="7" t="n">
        <v>14000000000000000</v>
      </c>
      <c r="B7406" s="0" t="n">
        <v>-1.61</v>
      </c>
      <c r="C7406" s="0" t="n">
        <v>1860</v>
      </c>
      <c r="D7406" s="0" t="s">
        <v>6883</v>
      </c>
      <c r="E7406" s="0" t="n">
        <v>16</v>
      </c>
    </row>
    <row r="7407" customFormat="false" ht="12.75" hidden="false" customHeight="false" outlineLevel="0" collapsed="false">
      <c r="A7407" s="7" t="n">
        <v>14000000000000000</v>
      </c>
      <c r="B7407" s="0" t="n">
        <v>-1.61</v>
      </c>
      <c r="C7407" s="0" t="n">
        <v>1860</v>
      </c>
      <c r="D7407" s="0" t="s">
        <v>6884</v>
      </c>
      <c r="E7407" s="0" t="n">
        <v>16</v>
      </c>
    </row>
    <row r="7408" customFormat="false" ht="12.75" hidden="false" customHeight="false" outlineLevel="0" collapsed="false">
      <c r="A7408" s="7" t="n">
        <v>14000000000000000</v>
      </c>
      <c r="B7408" s="0" t="n">
        <v>-1.61</v>
      </c>
      <c r="C7408" s="0" t="n">
        <v>1860</v>
      </c>
      <c r="D7408" s="0" t="s">
        <v>6885</v>
      </c>
      <c r="E7408" s="0" t="n">
        <v>16</v>
      </c>
    </row>
    <row r="7409" customFormat="false" ht="12.75" hidden="false" customHeight="false" outlineLevel="0" collapsed="false">
      <c r="A7409" s="0" t="s">
        <v>46</v>
      </c>
    </row>
    <row r="7410" customFormat="false" ht="12.75" hidden="false" customHeight="false" outlineLevel="0" collapsed="false">
      <c r="A7410" s="7" t="n">
        <v>14000000000000000</v>
      </c>
      <c r="B7410" s="0" t="n">
        <v>-1.61</v>
      </c>
      <c r="C7410" s="0" t="n">
        <v>1860</v>
      </c>
      <c r="D7410" s="0" t="s">
        <v>6886</v>
      </c>
      <c r="E7410" s="0" t="n">
        <v>16</v>
      </c>
    </row>
    <row r="7411" customFormat="false" ht="12.75" hidden="false" customHeight="false" outlineLevel="0" collapsed="false">
      <c r="A7411" s="7" t="n">
        <v>14000000000000000</v>
      </c>
      <c r="B7411" s="0" t="n">
        <v>-1.61</v>
      </c>
      <c r="C7411" s="0" t="n">
        <v>1860</v>
      </c>
      <c r="D7411" s="0" t="s">
        <v>6887</v>
      </c>
      <c r="E7411" s="0" t="n">
        <v>16</v>
      </c>
    </row>
    <row r="7412" customFormat="false" ht="12.75" hidden="false" customHeight="false" outlineLevel="0" collapsed="false">
      <c r="A7412" s="7" t="n">
        <v>14000000000000000</v>
      </c>
      <c r="B7412" s="0" t="n">
        <v>-1.61</v>
      </c>
      <c r="C7412" s="0" t="n">
        <v>1860</v>
      </c>
      <c r="D7412" s="0" t="s">
        <v>6888</v>
      </c>
      <c r="E7412" s="0" t="n">
        <v>16</v>
      </c>
    </row>
    <row r="7413" customFormat="false" ht="12.75" hidden="false" customHeight="false" outlineLevel="0" collapsed="false">
      <c r="A7413" s="7" t="n">
        <v>14000000000000000</v>
      </c>
      <c r="B7413" s="0" t="n">
        <v>-1.61</v>
      </c>
      <c r="C7413" s="0" t="n">
        <v>1860</v>
      </c>
      <c r="D7413" s="0" t="s">
        <v>6889</v>
      </c>
      <c r="E7413" s="0" t="n">
        <v>16</v>
      </c>
    </row>
    <row r="7414" customFormat="false" ht="12.75" hidden="false" customHeight="false" outlineLevel="0" collapsed="false">
      <c r="A7414" s="7" t="n">
        <v>14000000000000000</v>
      </c>
      <c r="B7414" s="0" t="n">
        <v>-1.61</v>
      </c>
      <c r="C7414" s="0" t="n">
        <v>1860</v>
      </c>
      <c r="D7414" s="0" t="s">
        <v>6890</v>
      </c>
      <c r="E7414" s="0" t="n">
        <v>16</v>
      </c>
    </row>
    <row r="7415" customFormat="false" ht="12.75" hidden="false" customHeight="false" outlineLevel="0" collapsed="false">
      <c r="A7415" s="7" t="n">
        <v>14000000000000000</v>
      </c>
      <c r="B7415" s="0" t="n">
        <v>-1.61</v>
      </c>
      <c r="C7415" s="0" t="n">
        <v>1860</v>
      </c>
      <c r="D7415" s="0" t="s">
        <v>6891</v>
      </c>
      <c r="E7415" s="0" t="n">
        <v>16</v>
      </c>
    </row>
    <row r="7416" customFormat="false" ht="12.75" hidden="false" customHeight="false" outlineLevel="0" collapsed="false">
      <c r="A7416" s="7" t="n">
        <v>14000000000000000</v>
      </c>
      <c r="B7416" s="0" t="n">
        <v>-1.61</v>
      </c>
      <c r="C7416" s="0" t="n">
        <v>1860</v>
      </c>
      <c r="D7416" s="0" t="s">
        <v>6892</v>
      </c>
      <c r="E7416" s="0" t="n">
        <v>16</v>
      </c>
    </row>
    <row r="7417" customFormat="false" ht="12.75" hidden="false" customHeight="false" outlineLevel="0" collapsed="false">
      <c r="A7417" s="7" t="n">
        <v>14000000000000000</v>
      </c>
      <c r="B7417" s="0" t="n">
        <v>-1.61</v>
      </c>
      <c r="C7417" s="0" t="n">
        <v>1860</v>
      </c>
      <c r="D7417" s="0" t="s">
        <v>6893</v>
      </c>
      <c r="E7417" s="0" t="n">
        <v>16</v>
      </c>
    </row>
    <row r="7418" customFormat="false" ht="12.75" hidden="false" customHeight="false" outlineLevel="0" collapsed="false">
      <c r="A7418" s="7" t="n">
        <v>14000000000000000</v>
      </c>
      <c r="B7418" s="0" t="n">
        <v>-1.61</v>
      </c>
      <c r="C7418" s="0" t="n">
        <v>1860</v>
      </c>
      <c r="D7418" s="0" t="s">
        <v>6894</v>
      </c>
      <c r="E7418" s="0" t="n">
        <v>16</v>
      </c>
    </row>
    <row r="7419" customFormat="false" ht="12.75" hidden="false" customHeight="false" outlineLevel="0" collapsed="false">
      <c r="A7419" s="7" t="n">
        <v>14000000000000000</v>
      </c>
      <c r="B7419" s="0" t="n">
        <v>-1.61</v>
      </c>
      <c r="C7419" s="0" t="n">
        <v>1860</v>
      </c>
      <c r="D7419" s="0" t="s">
        <v>6895</v>
      </c>
      <c r="E7419" s="0" t="n">
        <v>16</v>
      </c>
    </row>
    <row r="7420" customFormat="false" ht="12.75" hidden="false" customHeight="false" outlineLevel="0" collapsed="false">
      <c r="A7420" s="0" t="s">
        <v>46</v>
      </c>
    </row>
    <row r="7421" customFormat="false" ht="12.75" hidden="false" customHeight="false" outlineLevel="0" collapsed="false">
      <c r="A7421" s="7" t="n">
        <v>14000000000000000</v>
      </c>
      <c r="B7421" s="0" t="n">
        <v>-1.61</v>
      </c>
      <c r="C7421" s="0" t="n">
        <v>1860</v>
      </c>
      <c r="D7421" s="0" t="s">
        <v>6896</v>
      </c>
      <c r="E7421" s="0" t="n">
        <v>16</v>
      </c>
    </row>
    <row r="7422" customFormat="false" ht="12.75" hidden="false" customHeight="false" outlineLevel="0" collapsed="false">
      <c r="A7422" s="7" t="n">
        <v>14000000000000000</v>
      </c>
      <c r="B7422" s="0" t="n">
        <v>-1.61</v>
      </c>
      <c r="C7422" s="0" t="n">
        <v>1860</v>
      </c>
      <c r="D7422" s="0" t="s">
        <v>6897</v>
      </c>
      <c r="E7422" s="0" t="n">
        <v>16</v>
      </c>
    </row>
    <row r="7423" customFormat="false" ht="12.75" hidden="false" customHeight="false" outlineLevel="0" collapsed="false">
      <c r="A7423" s="7" t="n">
        <v>14000000000000000</v>
      </c>
      <c r="B7423" s="0" t="n">
        <v>-1.61</v>
      </c>
      <c r="C7423" s="0" t="n">
        <v>1860</v>
      </c>
      <c r="D7423" s="0" t="s">
        <v>6898</v>
      </c>
      <c r="E7423" s="0" t="n">
        <v>16</v>
      </c>
    </row>
    <row r="7424" customFormat="false" ht="12.75" hidden="false" customHeight="false" outlineLevel="0" collapsed="false">
      <c r="A7424" s="7" t="n">
        <v>14000000000000000</v>
      </c>
      <c r="B7424" s="0" t="n">
        <v>-1.61</v>
      </c>
      <c r="C7424" s="0" t="n">
        <v>1860</v>
      </c>
      <c r="D7424" s="0" t="s">
        <v>6899</v>
      </c>
      <c r="E7424" s="0" t="n">
        <v>16</v>
      </c>
    </row>
    <row r="7425" customFormat="false" ht="12.75" hidden="false" customHeight="false" outlineLevel="0" collapsed="false">
      <c r="A7425" s="7" t="n">
        <v>14000000000000000</v>
      </c>
      <c r="B7425" s="0" t="n">
        <v>-1.61</v>
      </c>
      <c r="C7425" s="0" t="n">
        <v>1860</v>
      </c>
      <c r="D7425" s="0" t="s">
        <v>6900</v>
      </c>
      <c r="E7425" s="0" t="n">
        <v>16</v>
      </c>
    </row>
    <row r="7426" customFormat="false" ht="12.75" hidden="false" customHeight="false" outlineLevel="0" collapsed="false">
      <c r="A7426" s="7" t="n">
        <v>14000000000000000</v>
      </c>
      <c r="B7426" s="0" t="n">
        <v>-1.61</v>
      </c>
      <c r="C7426" s="0" t="n">
        <v>1860</v>
      </c>
      <c r="D7426" s="0" t="s">
        <v>6901</v>
      </c>
      <c r="E7426" s="0" t="n">
        <v>16</v>
      </c>
    </row>
    <row r="7427" customFormat="false" ht="12.75" hidden="false" customHeight="false" outlineLevel="0" collapsed="false">
      <c r="A7427" s="7" t="n">
        <v>14000000000000000</v>
      </c>
      <c r="B7427" s="0" t="n">
        <v>-1.61</v>
      </c>
      <c r="C7427" s="0" t="n">
        <v>1860</v>
      </c>
      <c r="D7427" s="0" t="s">
        <v>6902</v>
      </c>
      <c r="E7427" s="0" t="n">
        <v>16</v>
      </c>
    </row>
    <row r="7428" customFormat="false" ht="12.75" hidden="false" customHeight="false" outlineLevel="0" collapsed="false">
      <c r="A7428" s="7" t="n">
        <v>14000000000000000</v>
      </c>
      <c r="B7428" s="0" t="n">
        <v>-1.61</v>
      </c>
      <c r="C7428" s="0" t="n">
        <v>1860</v>
      </c>
      <c r="D7428" s="0" t="s">
        <v>6903</v>
      </c>
      <c r="E7428" s="0" t="n">
        <v>16</v>
      </c>
    </row>
    <row r="7429" customFormat="false" ht="12.75" hidden="false" customHeight="false" outlineLevel="0" collapsed="false">
      <c r="A7429" s="7" t="n">
        <v>14000000000000000</v>
      </c>
      <c r="B7429" s="0" t="n">
        <v>-1.61</v>
      </c>
      <c r="C7429" s="0" t="n">
        <v>1860</v>
      </c>
      <c r="D7429" s="0" t="s">
        <v>6904</v>
      </c>
      <c r="E7429" s="0" t="n">
        <v>16</v>
      </c>
    </row>
    <row r="7430" customFormat="false" ht="12.75" hidden="false" customHeight="false" outlineLevel="0" collapsed="false">
      <c r="A7430" s="7" t="n">
        <v>14000000000000000</v>
      </c>
      <c r="B7430" s="0" t="n">
        <v>-1.61</v>
      </c>
      <c r="C7430" s="0" t="n">
        <v>1860</v>
      </c>
      <c r="D7430" s="0" t="s">
        <v>6905</v>
      </c>
      <c r="E7430" s="0" t="n">
        <v>16</v>
      </c>
    </row>
    <row r="7431" customFormat="false" ht="12.75" hidden="false" customHeight="false" outlineLevel="0" collapsed="false">
      <c r="A7431" s="0" t="s">
        <v>46</v>
      </c>
    </row>
    <row r="7432" customFormat="false" ht="12.75" hidden="false" customHeight="false" outlineLevel="0" collapsed="false">
      <c r="A7432" s="7" t="n">
        <v>14000000000000000</v>
      </c>
      <c r="B7432" s="0" t="n">
        <v>-1.61</v>
      </c>
      <c r="C7432" s="0" t="n">
        <v>1860</v>
      </c>
      <c r="D7432" s="0" t="s">
        <v>6906</v>
      </c>
      <c r="E7432" s="0" t="n">
        <v>16</v>
      </c>
    </row>
    <row r="7433" customFormat="false" ht="12.75" hidden="false" customHeight="false" outlineLevel="0" collapsed="false">
      <c r="A7433" s="7" t="n">
        <v>14000000000000000</v>
      </c>
      <c r="B7433" s="0" t="n">
        <v>-1.61</v>
      </c>
      <c r="C7433" s="0" t="n">
        <v>1860</v>
      </c>
      <c r="D7433" s="0" t="s">
        <v>6907</v>
      </c>
      <c r="E7433" s="0" t="n">
        <v>16</v>
      </c>
    </row>
    <row r="7434" customFormat="false" ht="12.75" hidden="false" customHeight="false" outlineLevel="0" collapsed="false">
      <c r="A7434" s="7" t="n">
        <v>14000000000000000</v>
      </c>
      <c r="B7434" s="0" t="n">
        <v>-1.61</v>
      </c>
      <c r="C7434" s="0" t="n">
        <v>1860</v>
      </c>
      <c r="D7434" s="0" t="s">
        <v>6908</v>
      </c>
      <c r="E7434" s="0" t="n">
        <v>16</v>
      </c>
    </row>
    <row r="7435" customFormat="false" ht="12.75" hidden="false" customHeight="false" outlineLevel="0" collapsed="false">
      <c r="A7435" s="7" t="n">
        <v>14000000000000000</v>
      </c>
      <c r="B7435" s="0" t="n">
        <v>-1.61</v>
      </c>
      <c r="C7435" s="0" t="n">
        <v>1860</v>
      </c>
      <c r="D7435" s="0" t="s">
        <v>6909</v>
      </c>
      <c r="E7435" s="0" t="n">
        <v>16</v>
      </c>
    </row>
    <row r="7436" customFormat="false" ht="12.75" hidden="false" customHeight="false" outlineLevel="0" collapsed="false">
      <c r="A7436" s="7" t="n">
        <v>14000000000000000</v>
      </c>
      <c r="B7436" s="0" t="n">
        <v>-1.61</v>
      </c>
      <c r="C7436" s="0" t="n">
        <v>1860</v>
      </c>
      <c r="D7436" s="0" t="s">
        <v>6910</v>
      </c>
      <c r="E7436" s="0" t="n">
        <v>16</v>
      </c>
    </row>
    <row r="7437" customFormat="false" ht="12.75" hidden="false" customHeight="false" outlineLevel="0" collapsed="false">
      <c r="A7437" s="7" t="n">
        <v>14000000000000000</v>
      </c>
      <c r="B7437" s="0" t="n">
        <v>-1.61</v>
      </c>
      <c r="C7437" s="0" t="n">
        <v>1860</v>
      </c>
      <c r="D7437" s="0" t="s">
        <v>6911</v>
      </c>
      <c r="E7437" s="0" t="n">
        <v>16</v>
      </c>
    </row>
    <row r="7438" customFormat="false" ht="12.75" hidden="false" customHeight="false" outlineLevel="0" collapsed="false">
      <c r="A7438" s="7" t="n">
        <v>14000000000000000</v>
      </c>
      <c r="B7438" s="0" t="n">
        <v>-1.61</v>
      </c>
      <c r="C7438" s="0" t="n">
        <v>1860</v>
      </c>
      <c r="D7438" s="0" t="s">
        <v>6912</v>
      </c>
      <c r="E7438" s="0" t="n">
        <v>16</v>
      </c>
    </row>
    <row r="7439" customFormat="false" ht="12.75" hidden="false" customHeight="false" outlineLevel="0" collapsed="false">
      <c r="A7439" s="7" t="n">
        <v>14000000000000000</v>
      </c>
      <c r="B7439" s="0" t="n">
        <v>-1.61</v>
      </c>
      <c r="C7439" s="0" t="n">
        <v>1860</v>
      </c>
      <c r="D7439" s="0" t="s">
        <v>6913</v>
      </c>
      <c r="E7439" s="0" t="n">
        <v>16</v>
      </c>
    </row>
    <row r="7440" customFormat="false" ht="12.75" hidden="false" customHeight="false" outlineLevel="0" collapsed="false">
      <c r="A7440" s="7" t="n">
        <v>14000000000000000</v>
      </c>
      <c r="B7440" s="0" t="n">
        <v>-1.61</v>
      </c>
      <c r="C7440" s="0" t="n">
        <v>1860</v>
      </c>
      <c r="D7440" s="0" t="s">
        <v>6914</v>
      </c>
      <c r="E7440" s="0" t="n">
        <v>16</v>
      </c>
    </row>
    <row r="7441" customFormat="false" ht="12.75" hidden="false" customHeight="false" outlineLevel="0" collapsed="false">
      <c r="A7441" s="7" t="n">
        <v>14000000000000000</v>
      </c>
      <c r="B7441" s="0" t="n">
        <v>-1.61</v>
      </c>
      <c r="C7441" s="0" t="n">
        <v>1860</v>
      </c>
      <c r="D7441" s="0" t="s">
        <v>6915</v>
      </c>
      <c r="E7441" s="0" t="n">
        <v>16</v>
      </c>
    </row>
    <row r="7442" customFormat="false" ht="12.75" hidden="false" customHeight="false" outlineLevel="0" collapsed="false">
      <c r="A7442" s="0" t="s">
        <v>46</v>
      </c>
    </row>
    <row r="7443" customFormat="false" ht="12.75" hidden="false" customHeight="false" outlineLevel="0" collapsed="false">
      <c r="A7443" s="7" t="n">
        <v>14000000000000000</v>
      </c>
      <c r="B7443" s="0" t="n">
        <v>-1.61</v>
      </c>
      <c r="C7443" s="0" t="n">
        <v>1860</v>
      </c>
      <c r="D7443" s="0" t="s">
        <v>6916</v>
      </c>
      <c r="E7443" s="0" t="n">
        <v>16</v>
      </c>
    </row>
    <row r="7444" customFormat="false" ht="12.75" hidden="false" customHeight="false" outlineLevel="0" collapsed="false">
      <c r="A7444" s="7" t="n">
        <v>14000000000000000</v>
      </c>
      <c r="B7444" s="0" t="n">
        <v>-1.61</v>
      </c>
      <c r="C7444" s="0" t="n">
        <v>1860</v>
      </c>
      <c r="D7444" s="0" t="s">
        <v>6917</v>
      </c>
      <c r="E7444" s="0" t="n">
        <v>16</v>
      </c>
    </row>
    <row r="7445" customFormat="false" ht="12.75" hidden="false" customHeight="false" outlineLevel="0" collapsed="false">
      <c r="A7445" s="7" t="n">
        <v>14000000000000000</v>
      </c>
      <c r="B7445" s="0" t="n">
        <v>-1.61</v>
      </c>
      <c r="C7445" s="0" t="n">
        <v>1860</v>
      </c>
      <c r="D7445" s="0" t="s">
        <v>6918</v>
      </c>
      <c r="E7445" s="0" t="n">
        <v>16</v>
      </c>
    </row>
    <row r="7446" customFormat="false" ht="12.75" hidden="false" customHeight="false" outlineLevel="0" collapsed="false">
      <c r="A7446" s="7" t="n">
        <v>14000000000000000</v>
      </c>
      <c r="B7446" s="0" t="n">
        <v>-1.61</v>
      </c>
      <c r="C7446" s="0" t="n">
        <v>1860</v>
      </c>
      <c r="D7446" s="0" t="s">
        <v>6919</v>
      </c>
      <c r="E7446" s="0" t="n">
        <v>16</v>
      </c>
    </row>
    <row r="7447" customFormat="false" ht="12.75" hidden="false" customHeight="false" outlineLevel="0" collapsed="false">
      <c r="A7447" s="7" t="n">
        <v>14000000000000000</v>
      </c>
      <c r="B7447" s="0" t="n">
        <v>-1.61</v>
      </c>
      <c r="C7447" s="0" t="n">
        <v>1860</v>
      </c>
      <c r="D7447" s="0" t="s">
        <v>6920</v>
      </c>
      <c r="E7447" s="0" t="n">
        <v>16</v>
      </c>
    </row>
    <row r="7448" customFormat="false" ht="12.75" hidden="false" customHeight="false" outlineLevel="0" collapsed="false">
      <c r="A7448" s="7" t="n">
        <v>14000000000000000</v>
      </c>
      <c r="B7448" s="0" t="n">
        <v>-1.61</v>
      </c>
      <c r="C7448" s="0" t="n">
        <v>1860</v>
      </c>
      <c r="D7448" s="0" t="s">
        <v>6921</v>
      </c>
      <c r="E7448" s="0" t="n">
        <v>16</v>
      </c>
    </row>
    <row r="7449" customFormat="false" ht="12.75" hidden="false" customHeight="false" outlineLevel="0" collapsed="false">
      <c r="A7449" s="7" t="n">
        <v>14000000000000000</v>
      </c>
      <c r="B7449" s="0" t="n">
        <v>-1.61</v>
      </c>
      <c r="C7449" s="0" t="n">
        <v>1860</v>
      </c>
      <c r="D7449" s="0" t="s">
        <v>6922</v>
      </c>
      <c r="E7449" s="0" t="n">
        <v>16</v>
      </c>
    </row>
    <row r="7450" customFormat="false" ht="12.75" hidden="false" customHeight="false" outlineLevel="0" collapsed="false">
      <c r="A7450" s="7" t="n">
        <v>14000000000000000</v>
      </c>
      <c r="B7450" s="0" t="n">
        <v>-1.61</v>
      </c>
      <c r="C7450" s="0" t="n">
        <v>1860</v>
      </c>
      <c r="D7450" s="0" t="s">
        <v>6923</v>
      </c>
      <c r="E7450" s="0" t="n">
        <v>16</v>
      </c>
    </row>
    <row r="7451" customFormat="false" ht="12.75" hidden="false" customHeight="false" outlineLevel="0" collapsed="false">
      <c r="A7451" s="7" t="n">
        <v>14000000000000000</v>
      </c>
      <c r="B7451" s="0" t="n">
        <v>-1.61</v>
      </c>
      <c r="C7451" s="0" t="n">
        <v>1860</v>
      </c>
      <c r="D7451" s="0" t="s">
        <v>6924</v>
      </c>
      <c r="E7451" s="0" t="n">
        <v>16</v>
      </c>
    </row>
    <row r="7452" customFormat="false" ht="12.75" hidden="false" customHeight="false" outlineLevel="0" collapsed="false">
      <c r="A7452" s="7" t="n">
        <v>14000000000000000</v>
      </c>
      <c r="B7452" s="0" t="n">
        <v>-1.61</v>
      </c>
      <c r="C7452" s="0" t="n">
        <v>1860</v>
      </c>
      <c r="D7452" s="0" t="s">
        <v>6925</v>
      </c>
      <c r="E7452" s="0" t="n">
        <v>16</v>
      </c>
    </row>
    <row r="7453" customFormat="false" ht="12.75" hidden="false" customHeight="false" outlineLevel="0" collapsed="false">
      <c r="A7453" s="0" t="s">
        <v>46</v>
      </c>
    </row>
    <row r="7454" customFormat="false" ht="12.75" hidden="false" customHeight="false" outlineLevel="0" collapsed="false">
      <c r="A7454" s="7" t="n">
        <v>14000000000000000</v>
      </c>
      <c r="B7454" s="0" t="n">
        <v>-1.61</v>
      </c>
      <c r="C7454" s="0" t="n">
        <v>1860</v>
      </c>
      <c r="D7454" s="0" t="s">
        <v>6926</v>
      </c>
      <c r="E7454" s="0" t="n">
        <v>16</v>
      </c>
    </row>
    <row r="7455" customFormat="false" ht="12.75" hidden="false" customHeight="false" outlineLevel="0" collapsed="false">
      <c r="A7455" s="7" t="n">
        <v>14000000000000000</v>
      </c>
      <c r="B7455" s="0" t="n">
        <v>-1.61</v>
      </c>
      <c r="C7455" s="0" t="n">
        <v>1860</v>
      </c>
      <c r="D7455" s="0" t="s">
        <v>6927</v>
      </c>
      <c r="E7455" s="0" t="n">
        <v>16</v>
      </c>
    </row>
    <row r="7456" customFormat="false" ht="12.75" hidden="false" customHeight="false" outlineLevel="0" collapsed="false">
      <c r="A7456" s="7" t="n">
        <v>14000000000000000</v>
      </c>
      <c r="B7456" s="0" t="n">
        <v>-1.61</v>
      </c>
      <c r="C7456" s="0" t="n">
        <v>1860</v>
      </c>
      <c r="D7456" s="0" t="s">
        <v>6928</v>
      </c>
      <c r="E7456" s="0" t="n">
        <v>16</v>
      </c>
    </row>
    <row r="7457" customFormat="false" ht="12.75" hidden="false" customHeight="false" outlineLevel="0" collapsed="false">
      <c r="A7457" s="7" t="n">
        <v>14000000000000000</v>
      </c>
      <c r="B7457" s="0" t="n">
        <v>-1.61</v>
      </c>
      <c r="C7457" s="0" t="n">
        <v>1860</v>
      </c>
      <c r="D7457" s="0" t="s">
        <v>6929</v>
      </c>
      <c r="E7457" s="0" t="n">
        <v>16</v>
      </c>
    </row>
    <row r="7458" customFormat="false" ht="12.75" hidden="false" customHeight="false" outlineLevel="0" collapsed="false">
      <c r="A7458" s="7" t="n">
        <v>14000000000000000</v>
      </c>
      <c r="B7458" s="0" t="n">
        <v>-1.61</v>
      </c>
      <c r="C7458" s="0" t="n">
        <v>1860</v>
      </c>
      <c r="D7458" s="0" t="s">
        <v>6930</v>
      </c>
      <c r="E7458" s="0" t="n">
        <v>16</v>
      </c>
    </row>
    <row r="7459" customFormat="false" ht="12.75" hidden="false" customHeight="false" outlineLevel="0" collapsed="false">
      <c r="A7459" s="7" t="n">
        <v>14000000000000000</v>
      </c>
      <c r="B7459" s="0" t="n">
        <v>-1.61</v>
      </c>
      <c r="C7459" s="0" t="n">
        <v>1860</v>
      </c>
      <c r="D7459" s="0" t="s">
        <v>6931</v>
      </c>
      <c r="E7459" s="0" t="n">
        <v>16</v>
      </c>
    </row>
    <row r="7460" customFormat="false" ht="12.75" hidden="false" customHeight="false" outlineLevel="0" collapsed="false">
      <c r="A7460" s="7" t="n">
        <v>14000000000000000</v>
      </c>
      <c r="B7460" s="0" t="n">
        <v>-1.61</v>
      </c>
      <c r="C7460" s="0" t="n">
        <v>1860</v>
      </c>
      <c r="D7460" s="0" t="s">
        <v>6932</v>
      </c>
      <c r="E7460" s="0" t="n">
        <v>16</v>
      </c>
    </row>
    <row r="7461" customFormat="false" ht="12.75" hidden="false" customHeight="false" outlineLevel="0" collapsed="false">
      <c r="A7461" s="7" t="n">
        <v>14000000000000000</v>
      </c>
      <c r="B7461" s="0" t="n">
        <v>-1.61</v>
      </c>
      <c r="C7461" s="0" t="n">
        <v>1860</v>
      </c>
      <c r="D7461" s="0" t="s">
        <v>6933</v>
      </c>
      <c r="E7461" s="0" t="n">
        <v>16</v>
      </c>
    </row>
    <row r="7462" customFormat="false" ht="12.75" hidden="false" customHeight="false" outlineLevel="0" collapsed="false">
      <c r="A7462" s="7" t="n">
        <v>14000000000000000</v>
      </c>
      <c r="B7462" s="0" t="n">
        <v>-1.61</v>
      </c>
      <c r="C7462" s="0" t="n">
        <v>1860</v>
      </c>
      <c r="D7462" s="0" t="s">
        <v>6934</v>
      </c>
      <c r="E7462" s="0" t="n">
        <v>16</v>
      </c>
    </row>
    <row r="7463" customFormat="false" ht="12.75" hidden="false" customHeight="false" outlineLevel="0" collapsed="false">
      <c r="A7463" s="7" t="n">
        <v>14000000000000000</v>
      </c>
      <c r="B7463" s="0" t="n">
        <v>-1.61</v>
      </c>
      <c r="C7463" s="0" t="n">
        <v>1860</v>
      </c>
      <c r="D7463" s="0" t="s">
        <v>6935</v>
      </c>
      <c r="E7463" s="0" t="n">
        <v>16</v>
      </c>
    </row>
    <row r="7464" customFormat="false" ht="12.75" hidden="false" customHeight="false" outlineLevel="0" collapsed="false">
      <c r="A7464" s="0" t="s">
        <v>46</v>
      </c>
    </row>
    <row r="7465" customFormat="false" ht="12.75" hidden="false" customHeight="false" outlineLevel="0" collapsed="false">
      <c r="A7465" s="7" t="n">
        <v>14000000000000000</v>
      </c>
      <c r="B7465" s="0" t="n">
        <v>-1.61</v>
      </c>
      <c r="C7465" s="0" t="n">
        <v>1860</v>
      </c>
      <c r="D7465" s="0" t="s">
        <v>6936</v>
      </c>
      <c r="E7465" s="0" t="n">
        <v>16</v>
      </c>
    </row>
    <row r="7466" customFormat="false" ht="12.75" hidden="false" customHeight="false" outlineLevel="0" collapsed="false">
      <c r="A7466" s="7" t="n">
        <v>14000000000000000</v>
      </c>
      <c r="B7466" s="0" t="n">
        <v>-1.61</v>
      </c>
      <c r="C7466" s="0" t="n">
        <v>1860</v>
      </c>
      <c r="D7466" s="0" t="s">
        <v>6937</v>
      </c>
      <c r="E7466" s="0" t="n">
        <v>16</v>
      </c>
    </row>
    <row r="7467" customFormat="false" ht="12.75" hidden="false" customHeight="false" outlineLevel="0" collapsed="false">
      <c r="A7467" s="7" t="n">
        <v>14000000000000000</v>
      </c>
      <c r="B7467" s="0" t="n">
        <v>-1.61</v>
      </c>
      <c r="C7467" s="0" t="n">
        <v>1860</v>
      </c>
      <c r="D7467" s="0" t="s">
        <v>6938</v>
      </c>
      <c r="E7467" s="0" t="n">
        <v>16</v>
      </c>
    </row>
    <row r="7468" customFormat="false" ht="12.75" hidden="false" customHeight="false" outlineLevel="0" collapsed="false">
      <c r="A7468" s="7" t="n">
        <v>14000000000000000</v>
      </c>
      <c r="B7468" s="0" t="n">
        <v>-1.61</v>
      </c>
      <c r="C7468" s="0" t="n">
        <v>1860</v>
      </c>
      <c r="D7468" s="0" t="s">
        <v>6939</v>
      </c>
      <c r="E7468" s="0" t="n">
        <v>16</v>
      </c>
    </row>
    <row r="7469" customFormat="false" ht="12.75" hidden="false" customHeight="false" outlineLevel="0" collapsed="false">
      <c r="A7469" s="7" t="n">
        <v>14000000000000000</v>
      </c>
      <c r="B7469" s="0" t="n">
        <v>-1.61</v>
      </c>
      <c r="C7469" s="0" t="n">
        <v>1860</v>
      </c>
      <c r="D7469" s="0" t="s">
        <v>6940</v>
      </c>
      <c r="E7469" s="0" t="n">
        <v>16</v>
      </c>
    </row>
    <row r="7470" customFormat="false" ht="12.75" hidden="false" customHeight="false" outlineLevel="0" collapsed="false">
      <c r="A7470" s="7" t="n">
        <v>14000000000000000</v>
      </c>
      <c r="B7470" s="0" t="n">
        <v>-1.61</v>
      </c>
      <c r="C7470" s="0" t="n">
        <v>1860</v>
      </c>
      <c r="D7470" s="0" t="s">
        <v>6941</v>
      </c>
      <c r="E7470" s="0" t="n">
        <v>16</v>
      </c>
    </row>
    <row r="7471" customFormat="false" ht="12.75" hidden="false" customHeight="false" outlineLevel="0" collapsed="false">
      <c r="A7471" s="7" t="n">
        <v>14000000000000000</v>
      </c>
      <c r="B7471" s="0" t="n">
        <v>-1.61</v>
      </c>
      <c r="C7471" s="0" t="n">
        <v>1860</v>
      </c>
      <c r="D7471" s="0" t="s">
        <v>6942</v>
      </c>
      <c r="E7471" s="0" t="n">
        <v>16</v>
      </c>
    </row>
    <row r="7472" customFormat="false" ht="12.75" hidden="false" customHeight="false" outlineLevel="0" collapsed="false">
      <c r="A7472" s="7" t="n">
        <v>14000000000000000</v>
      </c>
      <c r="B7472" s="0" t="n">
        <v>-1.61</v>
      </c>
      <c r="C7472" s="0" t="n">
        <v>1860</v>
      </c>
      <c r="D7472" s="0" t="s">
        <v>6943</v>
      </c>
      <c r="E7472" s="0" t="n">
        <v>16</v>
      </c>
    </row>
    <row r="7473" customFormat="false" ht="12.75" hidden="false" customHeight="false" outlineLevel="0" collapsed="false">
      <c r="A7473" s="7" t="n">
        <v>14000000000000000</v>
      </c>
      <c r="B7473" s="0" t="n">
        <v>-1.61</v>
      </c>
      <c r="C7473" s="0" t="n">
        <v>1860</v>
      </c>
      <c r="D7473" s="0" t="s">
        <v>6944</v>
      </c>
      <c r="E7473" s="0" t="n">
        <v>16</v>
      </c>
    </row>
    <row r="7474" customFormat="false" ht="12.75" hidden="false" customHeight="false" outlineLevel="0" collapsed="false">
      <c r="A7474" s="7" t="n">
        <v>14000000000000000</v>
      </c>
      <c r="B7474" s="0" t="n">
        <v>-1.61</v>
      </c>
      <c r="C7474" s="0" t="n">
        <v>1860</v>
      </c>
      <c r="D7474" s="0" t="s">
        <v>6945</v>
      </c>
      <c r="E7474" s="0" t="n">
        <v>16</v>
      </c>
    </row>
    <row r="7475" customFormat="false" ht="12.75" hidden="false" customHeight="false" outlineLevel="0" collapsed="false">
      <c r="A7475" s="0" t="s">
        <v>46</v>
      </c>
    </row>
    <row r="7476" customFormat="false" ht="12.75" hidden="false" customHeight="false" outlineLevel="0" collapsed="false">
      <c r="A7476" s="7" t="n">
        <v>14000000000000000</v>
      </c>
      <c r="B7476" s="0" t="n">
        <v>-1.61</v>
      </c>
      <c r="C7476" s="0" t="n">
        <v>1860</v>
      </c>
      <c r="D7476" s="0" t="s">
        <v>6946</v>
      </c>
      <c r="E7476" s="0" t="n">
        <v>16</v>
      </c>
    </row>
    <row r="7477" customFormat="false" ht="12.75" hidden="false" customHeight="false" outlineLevel="0" collapsed="false">
      <c r="A7477" s="7" t="n">
        <v>14000000000000000</v>
      </c>
      <c r="B7477" s="0" t="n">
        <v>-1.61</v>
      </c>
      <c r="C7477" s="0" t="n">
        <v>1860</v>
      </c>
      <c r="D7477" s="0" t="s">
        <v>6947</v>
      </c>
      <c r="E7477" s="0" t="n">
        <v>16</v>
      </c>
    </row>
    <row r="7478" customFormat="false" ht="12.75" hidden="false" customHeight="false" outlineLevel="0" collapsed="false">
      <c r="A7478" s="7" t="n">
        <v>14000000000000000</v>
      </c>
      <c r="B7478" s="0" t="n">
        <v>-1.61</v>
      </c>
      <c r="C7478" s="0" t="n">
        <v>1860</v>
      </c>
      <c r="D7478" s="0" t="s">
        <v>6948</v>
      </c>
      <c r="E7478" s="0" t="n">
        <v>16</v>
      </c>
    </row>
    <row r="7479" customFormat="false" ht="12.75" hidden="false" customHeight="false" outlineLevel="0" collapsed="false">
      <c r="A7479" s="7" t="n">
        <v>14000000000000000</v>
      </c>
      <c r="B7479" s="0" t="n">
        <v>-1.61</v>
      </c>
      <c r="C7479" s="0" t="n">
        <v>1860</v>
      </c>
      <c r="D7479" s="0" t="s">
        <v>6949</v>
      </c>
      <c r="E7479" s="0" t="n">
        <v>16</v>
      </c>
    </row>
    <row r="7480" customFormat="false" ht="12.75" hidden="false" customHeight="false" outlineLevel="0" collapsed="false">
      <c r="A7480" s="7" t="n">
        <v>14000000000000000</v>
      </c>
      <c r="B7480" s="0" t="n">
        <v>-1.61</v>
      </c>
      <c r="C7480" s="0" t="n">
        <v>1860</v>
      </c>
      <c r="D7480" s="0" t="s">
        <v>6950</v>
      </c>
      <c r="E7480" s="0" t="n">
        <v>16</v>
      </c>
    </row>
    <row r="7481" customFormat="false" ht="12.75" hidden="false" customHeight="false" outlineLevel="0" collapsed="false">
      <c r="A7481" s="7" t="n">
        <v>14000000000000000</v>
      </c>
      <c r="B7481" s="0" t="n">
        <v>-1.61</v>
      </c>
      <c r="C7481" s="0" t="n">
        <v>1860</v>
      </c>
      <c r="D7481" s="0" t="s">
        <v>6951</v>
      </c>
      <c r="E7481" s="0" t="n">
        <v>16</v>
      </c>
    </row>
    <row r="7482" customFormat="false" ht="12.75" hidden="false" customHeight="false" outlineLevel="0" collapsed="false">
      <c r="A7482" s="7" t="n">
        <v>14000000000000000</v>
      </c>
      <c r="B7482" s="0" t="n">
        <v>-1.61</v>
      </c>
      <c r="C7482" s="0" t="n">
        <v>1860</v>
      </c>
      <c r="D7482" s="0" t="s">
        <v>6952</v>
      </c>
      <c r="E7482" s="0" t="n">
        <v>16</v>
      </c>
    </row>
    <row r="7483" customFormat="false" ht="12.75" hidden="false" customHeight="false" outlineLevel="0" collapsed="false">
      <c r="A7483" s="7" t="n">
        <v>14000000000000000</v>
      </c>
      <c r="B7483" s="0" t="n">
        <v>-1.61</v>
      </c>
      <c r="C7483" s="0" t="n">
        <v>1860</v>
      </c>
      <c r="D7483" s="0" t="s">
        <v>6953</v>
      </c>
      <c r="E7483" s="0" t="n">
        <v>16</v>
      </c>
    </row>
    <row r="7484" customFormat="false" ht="12.75" hidden="false" customHeight="false" outlineLevel="0" collapsed="false">
      <c r="A7484" s="7" t="n">
        <v>14000000000000000</v>
      </c>
      <c r="B7484" s="0" t="n">
        <v>-1.61</v>
      </c>
      <c r="C7484" s="0" t="n">
        <v>1860</v>
      </c>
      <c r="D7484" s="0" t="s">
        <v>6954</v>
      </c>
      <c r="E7484" s="0" t="n">
        <v>16</v>
      </c>
    </row>
    <row r="7485" customFormat="false" ht="12.75" hidden="false" customHeight="false" outlineLevel="0" collapsed="false">
      <c r="A7485" s="7" t="n">
        <v>14000000000000000</v>
      </c>
      <c r="B7485" s="0" t="n">
        <v>-1.61</v>
      </c>
      <c r="C7485" s="0" t="n">
        <v>1860</v>
      </c>
      <c r="D7485" s="0" t="s">
        <v>6955</v>
      </c>
      <c r="E7485" s="0" t="n">
        <v>16</v>
      </c>
    </row>
    <row r="7486" customFormat="false" ht="12.75" hidden="false" customHeight="false" outlineLevel="0" collapsed="false">
      <c r="A7486" s="0" t="s">
        <v>46</v>
      </c>
    </row>
    <row r="7487" customFormat="false" ht="12.75" hidden="false" customHeight="false" outlineLevel="0" collapsed="false">
      <c r="A7487" s="7" t="n">
        <v>14000000000000000</v>
      </c>
      <c r="B7487" s="0" t="n">
        <v>-1.61</v>
      </c>
      <c r="C7487" s="0" t="n">
        <v>1860</v>
      </c>
      <c r="D7487" s="0" t="s">
        <v>6956</v>
      </c>
      <c r="E7487" s="0" t="n">
        <v>16</v>
      </c>
    </row>
    <row r="7488" customFormat="false" ht="12.75" hidden="false" customHeight="false" outlineLevel="0" collapsed="false">
      <c r="A7488" s="7" t="n">
        <v>14000000000000000</v>
      </c>
      <c r="B7488" s="0" t="n">
        <v>-1.61</v>
      </c>
      <c r="C7488" s="0" t="n">
        <v>1860</v>
      </c>
      <c r="D7488" s="0" t="s">
        <v>6957</v>
      </c>
      <c r="E7488" s="0" t="n">
        <v>16</v>
      </c>
    </row>
    <row r="7489" customFormat="false" ht="12.75" hidden="false" customHeight="false" outlineLevel="0" collapsed="false">
      <c r="A7489" s="7" t="n">
        <v>14000000000000000</v>
      </c>
      <c r="B7489" s="0" t="n">
        <v>-1.61</v>
      </c>
      <c r="C7489" s="0" t="n">
        <v>1860</v>
      </c>
      <c r="D7489" s="0" t="s">
        <v>6958</v>
      </c>
      <c r="E7489" s="0" t="n">
        <v>16</v>
      </c>
    </row>
    <row r="7490" customFormat="false" ht="12.75" hidden="false" customHeight="false" outlineLevel="0" collapsed="false">
      <c r="A7490" s="7" t="n">
        <v>14000000000000000</v>
      </c>
      <c r="B7490" s="0" t="n">
        <v>-1.61</v>
      </c>
      <c r="C7490" s="0" t="n">
        <v>1860</v>
      </c>
      <c r="D7490" s="0" t="s">
        <v>6959</v>
      </c>
      <c r="E7490" s="0" t="n">
        <v>16</v>
      </c>
    </row>
    <row r="7491" customFormat="false" ht="12.75" hidden="false" customHeight="false" outlineLevel="0" collapsed="false">
      <c r="A7491" s="7" t="n">
        <v>14000000000000000</v>
      </c>
      <c r="B7491" s="0" t="n">
        <v>-1.61</v>
      </c>
      <c r="C7491" s="0" t="n">
        <v>1860</v>
      </c>
      <c r="D7491" s="0" t="s">
        <v>6960</v>
      </c>
      <c r="E7491" s="0" t="n">
        <v>16</v>
      </c>
    </row>
    <row r="7492" customFormat="false" ht="12.75" hidden="false" customHeight="false" outlineLevel="0" collapsed="false">
      <c r="A7492" s="7" t="n">
        <v>14000000000000000</v>
      </c>
      <c r="B7492" s="0" t="n">
        <v>-1.61</v>
      </c>
      <c r="C7492" s="0" t="n">
        <v>1860</v>
      </c>
      <c r="D7492" s="0" t="s">
        <v>6961</v>
      </c>
      <c r="E7492" s="0" t="n">
        <v>16</v>
      </c>
    </row>
    <row r="7493" customFormat="false" ht="12.75" hidden="false" customHeight="false" outlineLevel="0" collapsed="false">
      <c r="A7493" s="7" t="n">
        <v>14000000000000000</v>
      </c>
      <c r="B7493" s="0" t="n">
        <v>-1.61</v>
      </c>
      <c r="C7493" s="0" t="n">
        <v>1860</v>
      </c>
      <c r="D7493" s="0" t="s">
        <v>6962</v>
      </c>
      <c r="E7493" s="0" t="n">
        <v>16</v>
      </c>
    </row>
    <row r="7494" customFormat="false" ht="12.75" hidden="false" customHeight="false" outlineLevel="0" collapsed="false">
      <c r="A7494" s="7" t="n">
        <v>14000000000000000</v>
      </c>
      <c r="B7494" s="0" t="n">
        <v>-1.61</v>
      </c>
      <c r="C7494" s="0" t="n">
        <v>1860</v>
      </c>
      <c r="D7494" s="0" t="s">
        <v>6963</v>
      </c>
      <c r="E7494" s="0" t="n">
        <v>16</v>
      </c>
    </row>
    <row r="7495" customFormat="false" ht="12.75" hidden="false" customHeight="false" outlineLevel="0" collapsed="false">
      <c r="A7495" s="7" t="n">
        <v>14000000000000000</v>
      </c>
      <c r="B7495" s="0" t="n">
        <v>-1.61</v>
      </c>
      <c r="C7495" s="0" t="n">
        <v>1860</v>
      </c>
      <c r="D7495" s="0" t="s">
        <v>6964</v>
      </c>
      <c r="E7495" s="0" t="n">
        <v>16</v>
      </c>
    </row>
    <row r="7496" customFormat="false" ht="12.75" hidden="false" customHeight="false" outlineLevel="0" collapsed="false">
      <c r="A7496" s="7" t="n">
        <v>14000000000000000</v>
      </c>
      <c r="B7496" s="0" t="n">
        <v>-1.61</v>
      </c>
      <c r="C7496" s="0" t="n">
        <v>1860</v>
      </c>
      <c r="D7496" s="0" t="s">
        <v>6965</v>
      </c>
      <c r="E7496" s="0" t="n">
        <v>16</v>
      </c>
    </row>
    <row r="7497" customFormat="false" ht="12.75" hidden="false" customHeight="false" outlineLevel="0" collapsed="false">
      <c r="A7497" s="0" t="s">
        <v>46</v>
      </c>
    </row>
    <row r="7498" customFormat="false" ht="12.75" hidden="false" customHeight="false" outlineLevel="0" collapsed="false">
      <c r="A7498" s="7" t="n">
        <v>14000000000000000</v>
      </c>
      <c r="B7498" s="0" t="n">
        <v>-1.61</v>
      </c>
      <c r="C7498" s="0" t="n">
        <v>1860</v>
      </c>
      <c r="D7498" s="0" t="s">
        <v>6966</v>
      </c>
      <c r="E7498" s="0" t="n">
        <v>16</v>
      </c>
    </row>
    <row r="7499" customFormat="false" ht="12.75" hidden="false" customHeight="false" outlineLevel="0" collapsed="false">
      <c r="A7499" s="7" t="n">
        <v>14000000000000000</v>
      </c>
      <c r="B7499" s="0" t="n">
        <v>-1.61</v>
      </c>
      <c r="C7499" s="0" t="n">
        <v>1860</v>
      </c>
      <c r="D7499" s="0" t="s">
        <v>6967</v>
      </c>
      <c r="E7499" s="0" t="n">
        <v>16</v>
      </c>
    </row>
    <row r="7500" customFormat="false" ht="12.75" hidden="false" customHeight="false" outlineLevel="0" collapsed="false">
      <c r="A7500" s="7" t="n">
        <v>14000000000000000</v>
      </c>
      <c r="B7500" s="0" t="n">
        <v>-1.61</v>
      </c>
      <c r="C7500" s="0" t="n">
        <v>1860</v>
      </c>
      <c r="D7500" s="0" t="s">
        <v>6968</v>
      </c>
      <c r="E7500" s="0" t="n">
        <v>16</v>
      </c>
    </row>
    <row r="7501" customFormat="false" ht="12.75" hidden="false" customHeight="false" outlineLevel="0" collapsed="false">
      <c r="A7501" s="7" t="n">
        <v>14000000000000000</v>
      </c>
      <c r="B7501" s="0" t="n">
        <v>-1.61</v>
      </c>
      <c r="C7501" s="0" t="n">
        <v>1860</v>
      </c>
      <c r="D7501" s="0" t="s">
        <v>6969</v>
      </c>
      <c r="E7501" s="0" t="n">
        <v>16</v>
      </c>
    </row>
    <row r="7502" customFormat="false" ht="12.75" hidden="false" customHeight="false" outlineLevel="0" collapsed="false">
      <c r="A7502" s="7" t="n">
        <v>14000000000000000</v>
      </c>
      <c r="B7502" s="0" t="n">
        <v>-1.61</v>
      </c>
      <c r="C7502" s="0" t="n">
        <v>1860</v>
      </c>
      <c r="D7502" s="0" t="s">
        <v>6970</v>
      </c>
      <c r="E7502" s="0" t="n">
        <v>16</v>
      </c>
    </row>
    <row r="7503" customFormat="false" ht="12.75" hidden="false" customHeight="false" outlineLevel="0" collapsed="false">
      <c r="A7503" s="7" t="n">
        <v>14000000000000000</v>
      </c>
      <c r="B7503" s="0" t="n">
        <v>-1.61</v>
      </c>
      <c r="C7503" s="0" t="n">
        <v>1860</v>
      </c>
      <c r="D7503" s="0" t="s">
        <v>6971</v>
      </c>
      <c r="E7503" s="0" t="n">
        <v>16</v>
      </c>
    </row>
    <row r="7504" customFormat="false" ht="12.75" hidden="false" customHeight="false" outlineLevel="0" collapsed="false">
      <c r="A7504" s="7" t="n">
        <v>14000000000000000</v>
      </c>
      <c r="B7504" s="0" t="n">
        <v>-1.61</v>
      </c>
      <c r="C7504" s="0" t="n">
        <v>1860</v>
      </c>
      <c r="D7504" s="0" t="s">
        <v>6972</v>
      </c>
      <c r="E7504" s="0" t="n">
        <v>16</v>
      </c>
    </row>
    <row r="7505" customFormat="false" ht="12.75" hidden="false" customHeight="false" outlineLevel="0" collapsed="false">
      <c r="A7505" s="7" t="n">
        <v>14000000000000000</v>
      </c>
      <c r="B7505" s="0" t="n">
        <v>-1.61</v>
      </c>
      <c r="C7505" s="0" t="n">
        <v>1860</v>
      </c>
      <c r="D7505" s="0" t="s">
        <v>6973</v>
      </c>
      <c r="E7505" s="0" t="n">
        <v>16</v>
      </c>
    </row>
    <row r="7506" customFormat="false" ht="12.75" hidden="false" customHeight="false" outlineLevel="0" collapsed="false">
      <c r="A7506" s="7" t="n">
        <v>14000000000000000</v>
      </c>
      <c r="B7506" s="0" t="n">
        <v>-1.61</v>
      </c>
      <c r="C7506" s="0" t="n">
        <v>1860</v>
      </c>
      <c r="D7506" s="0" t="s">
        <v>6974</v>
      </c>
      <c r="E7506" s="0" t="n">
        <v>16</v>
      </c>
    </row>
    <row r="7507" customFormat="false" ht="12.75" hidden="false" customHeight="false" outlineLevel="0" collapsed="false">
      <c r="A7507" s="7" t="n">
        <v>14000000000000000</v>
      </c>
      <c r="B7507" s="0" t="n">
        <v>-1.61</v>
      </c>
      <c r="C7507" s="0" t="n">
        <v>1860</v>
      </c>
      <c r="D7507" s="0" t="s">
        <v>6975</v>
      </c>
      <c r="E7507" s="0" t="n">
        <v>16</v>
      </c>
    </row>
    <row r="7508" customFormat="false" ht="12.75" hidden="false" customHeight="false" outlineLevel="0" collapsed="false">
      <c r="A7508" s="0" t="s">
        <v>46</v>
      </c>
    </row>
    <row r="7509" customFormat="false" ht="12.75" hidden="false" customHeight="false" outlineLevel="0" collapsed="false">
      <c r="A7509" s="0" t="s">
        <v>46</v>
      </c>
    </row>
    <row r="7510" customFormat="false" ht="12.75" hidden="false" customHeight="false" outlineLevel="0" collapsed="false">
      <c r="A7510" s="0" t="s">
        <v>46</v>
      </c>
    </row>
    <row r="7511" customFormat="false" ht="12.75" hidden="false" customHeight="false" outlineLevel="0" collapsed="false">
      <c r="A7511" s="0" t="s">
        <v>6976</v>
      </c>
    </row>
    <row r="7512" customFormat="false" ht="12.75" hidden="false" customHeight="false" outlineLevel="0" collapsed="false">
      <c r="A7512" s="0" t="s">
        <v>6977</v>
      </c>
    </row>
    <row r="7513" customFormat="false" ht="12.75" hidden="false" customHeight="false" outlineLevel="0" collapsed="false">
      <c r="A7513" s="0" t="s">
        <v>6976</v>
      </c>
    </row>
    <row r="7514" customFormat="false" ht="12.75" hidden="false" customHeight="false" outlineLevel="0" collapsed="false">
      <c r="A7514" s="0" t="s">
        <v>46</v>
      </c>
    </row>
    <row r="7515" customFormat="false" ht="12.75" hidden="false" customHeight="false" outlineLevel="0" collapsed="false">
      <c r="A7515" s="0" t="s">
        <v>6978</v>
      </c>
    </row>
    <row r="7516" customFormat="false" ht="12.75" hidden="false" customHeight="false" outlineLevel="0" collapsed="false">
      <c r="A7516" s="0" t="s">
        <v>6979</v>
      </c>
    </row>
    <row r="7517" customFormat="false" ht="12.75" hidden="false" customHeight="false" outlineLevel="0" collapsed="false">
      <c r="A7517" s="7" t="n">
        <v>14000000000000000</v>
      </c>
      <c r="B7517" s="0" t="n">
        <v>-1.61</v>
      </c>
      <c r="C7517" s="0" t="n">
        <v>1860</v>
      </c>
      <c r="D7517" s="0" t="s">
        <v>6980</v>
      </c>
      <c r="E7517" s="0" t="n">
        <v>16</v>
      </c>
    </row>
    <row r="7518" customFormat="false" ht="12.75" hidden="false" customHeight="false" outlineLevel="0" collapsed="false">
      <c r="A7518" s="7" t="n">
        <v>10500000000000000</v>
      </c>
      <c r="B7518" s="0" t="n">
        <v>0</v>
      </c>
      <c r="C7518" s="0" t="n">
        <v>41600</v>
      </c>
      <c r="D7518" s="0" t="s">
        <v>6981</v>
      </c>
      <c r="E7518" s="0" t="n">
        <v>17</v>
      </c>
    </row>
    <row r="7519" customFormat="false" ht="12.75" hidden="false" customHeight="false" outlineLevel="0" collapsed="false">
      <c r="A7519" s="7" t="n">
        <v>10500000000000000</v>
      </c>
      <c r="B7519" s="0" t="n">
        <v>0</v>
      </c>
      <c r="C7519" s="0" t="n">
        <v>41600</v>
      </c>
      <c r="D7519" s="0" t="s">
        <v>6982</v>
      </c>
      <c r="E7519" s="0" t="n">
        <v>17</v>
      </c>
    </row>
    <row r="7520" customFormat="false" ht="12.75" hidden="false" customHeight="false" outlineLevel="0" collapsed="false">
      <c r="A7520" s="7" t="n">
        <v>10500000000000000</v>
      </c>
      <c r="B7520" s="0" t="n">
        <v>0</v>
      </c>
      <c r="C7520" s="0" t="n">
        <v>41600</v>
      </c>
      <c r="D7520" s="0" t="s">
        <v>6983</v>
      </c>
      <c r="E7520" s="0" t="n">
        <v>17</v>
      </c>
    </row>
    <row r="7521" customFormat="false" ht="12.75" hidden="false" customHeight="false" outlineLevel="0" collapsed="false">
      <c r="A7521" s="7" t="n">
        <v>10500000000000000</v>
      </c>
      <c r="B7521" s="0" t="n">
        <v>0</v>
      </c>
      <c r="C7521" s="0" t="n">
        <v>41600</v>
      </c>
      <c r="D7521" s="0" t="s">
        <v>6984</v>
      </c>
      <c r="E7521" s="0" t="n">
        <v>17</v>
      </c>
    </row>
    <row r="7522" customFormat="false" ht="12.75" hidden="false" customHeight="false" outlineLevel="0" collapsed="false">
      <c r="A7522" s="7" t="n">
        <v>10500000000000000</v>
      </c>
      <c r="B7522" s="0" t="n">
        <v>0</v>
      </c>
      <c r="C7522" s="0" t="n">
        <v>41600</v>
      </c>
      <c r="D7522" s="0" t="s">
        <v>6985</v>
      </c>
      <c r="E7522" s="0" t="n">
        <v>17</v>
      </c>
    </row>
    <row r="7523" customFormat="false" ht="12.75" hidden="false" customHeight="false" outlineLevel="0" collapsed="false">
      <c r="A7523" s="7" t="n">
        <v>10500000000000000</v>
      </c>
      <c r="B7523" s="0" t="n">
        <v>0</v>
      </c>
      <c r="C7523" s="0" t="n">
        <v>41600</v>
      </c>
      <c r="D7523" s="0" t="s">
        <v>6986</v>
      </c>
      <c r="E7523" s="0" t="n">
        <v>17</v>
      </c>
    </row>
    <row r="7524" customFormat="false" ht="12.75" hidden="false" customHeight="false" outlineLevel="0" collapsed="false">
      <c r="A7524" s="7" t="n">
        <v>10500000000000000</v>
      </c>
      <c r="B7524" s="0" t="n">
        <v>0</v>
      </c>
      <c r="C7524" s="0" t="n">
        <v>41600</v>
      </c>
      <c r="D7524" s="0" t="s">
        <v>6987</v>
      </c>
      <c r="E7524" s="0" t="n">
        <v>17</v>
      </c>
    </row>
    <row r="7525" customFormat="false" ht="12.75" hidden="false" customHeight="false" outlineLevel="0" collapsed="false">
      <c r="A7525" s="7" t="n">
        <v>10500000000000000</v>
      </c>
      <c r="B7525" s="0" t="n">
        <v>0</v>
      </c>
      <c r="C7525" s="0" t="n">
        <v>41600</v>
      </c>
      <c r="D7525" s="0" t="s">
        <v>6988</v>
      </c>
      <c r="E7525" s="0" t="n">
        <v>17</v>
      </c>
    </row>
    <row r="7526" customFormat="false" ht="12.75" hidden="false" customHeight="false" outlineLevel="0" collapsed="false">
      <c r="A7526" s="7" t="n">
        <v>10500000000000000</v>
      </c>
      <c r="B7526" s="0" t="n">
        <v>0</v>
      </c>
      <c r="C7526" s="0" t="n">
        <v>41600</v>
      </c>
      <c r="D7526" s="0" t="s">
        <v>6989</v>
      </c>
      <c r="E7526" s="0" t="n">
        <v>17</v>
      </c>
    </row>
    <row r="7527" customFormat="false" ht="12.75" hidden="false" customHeight="false" outlineLevel="0" collapsed="false">
      <c r="A7527" s="7" t="n">
        <v>10500000000000000</v>
      </c>
      <c r="B7527" s="0" t="n">
        <v>0</v>
      </c>
      <c r="C7527" s="0" t="n">
        <v>41600</v>
      </c>
      <c r="D7527" s="0" t="s">
        <v>6990</v>
      </c>
      <c r="E7527" s="0" t="n">
        <v>17</v>
      </c>
    </row>
    <row r="7528" customFormat="false" ht="12.75" hidden="false" customHeight="false" outlineLevel="0" collapsed="false">
      <c r="A7528" s="7" t="n">
        <v>10500000000000000</v>
      </c>
      <c r="B7528" s="0" t="n">
        <v>0</v>
      </c>
      <c r="C7528" s="0" t="n">
        <v>41600</v>
      </c>
      <c r="D7528" s="0" t="s">
        <v>6991</v>
      </c>
      <c r="E7528" s="0" t="n">
        <v>17</v>
      </c>
    </row>
    <row r="7529" customFormat="false" ht="12.75" hidden="false" customHeight="false" outlineLevel="0" collapsed="false">
      <c r="A7529" s="7" t="n">
        <v>10500000000000000</v>
      </c>
      <c r="B7529" s="0" t="n">
        <v>0</v>
      </c>
      <c r="C7529" s="0" t="n">
        <v>41600</v>
      </c>
      <c r="D7529" s="0" t="s">
        <v>6992</v>
      </c>
      <c r="E7529" s="0" t="n">
        <v>17</v>
      </c>
    </row>
    <row r="7530" customFormat="false" ht="12.75" hidden="false" customHeight="false" outlineLevel="0" collapsed="false">
      <c r="A7530" s="7" t="n">
        <v>10500000000000000</v>
      </c>
      <c r="B7530" s="0" t="n">
        <v>0</v>
      </c>
      <c r="C7530" s="0" t="n">
        <v>41600</v>
      </c>
      <c r="D7530" s="0" t="s">
        <v>6993</v>
      </c>
      <c r="E7530" s="0" t="n">
        <v>17</v>
      </c>
    </row>
    <row r="7531" customFormat="false" ht="12.75" hidden="false" customHeight="false" outlineLevel="0" collapsed="false">
      <c r="A7531" s="7" t="n">
        <v>10500000000000000</v>
      </c>
      <c r="B7531" s="0" t="n">
        <v>0</v>
      </c>
      <c r="C7531" s="0" t="n">
        <v>41600</v>
      </c>
      <c r="D7531" s="0" t="s">
        <v>6994</v>
      </c>
      <c r="E7531" s="0" t="n">
        <v>17</v>
      </c>
    </row>
    <row r="7532" customFormat="false" ht="12.75" hidden="false" customHeight="false" outlineLevel="0" collapsed="false">
      <c r="A7532" s="7" t="n">
        <v>10500000000000000</v>
      </c>
      <c r="B7532" s="0" t="n">
        <v>0</v>
      </c>
      <c r="C7532" s="0" t="n">
        <v>41600</v>
      </c>
      <c r="D7532" s="0" t="s">
        <v>6995</v>
      </c>
      <c r="E7532" s="0" t="n">
        <v>17</v>
      </c>
    </row>
    <row r="7533" customFormat="false" ht="12.75" hidden="false" customHeight="false" outlineLevel="0" collapsed="false">
      <c r="A7533" s="7" t="n">
        <v>10500000000000000</v>
      </c>
      <c r="B7533" s="0" t="n">
        <v>0</v>
      </c>
      <c r="C7533" s="0" t="n">
        <v>41600</v>
      </c>
      <c r="D7533" s="0" t="s">
        <v>6996</v>
      </c>
      <c r="E7533" s="0" t="n">
        <v>17</v>
      </c>
    </row>
    <row r="7534" customFormat="false" ht="12.75" hidden="false" customHeight="false" outlineLevel="0" collapsed="false">
      <c r="A7534" s="7" t="n">
        <v>10500000000000000</v>
      </c>
      <c r="B7534" s="0" t="n">
        <v>0</v>
      </c>
      <c r="C7534" s="0" t="n">
        <v>41600</v>
      </c>
      <c r="D7534" s="0" t="s">
        <v>6997</v>
      </c>
      <c r="E7534" s="0" t="n">
        <v>17</v>
      </c>
    </row>
    <row r="7535" customFormat="false" ht="12.75" hidden="false" customHeight="false" outlineLevel="0" collapsed="false">
      <c r="A7535" s="7" t="n">
        <v>10500000000000000</v>
      </c>
      <c r="B7535" s="0" t="n">
        <v>0</v>
      </c>
      <c r="C7535" s="0" t="n">
        <v>41600</v>
      </c>
      <c r="D7535" s="0" t="s">
        <v>6998</v>
      </c>
      <c r="E7535" s="0" t="n">
        <v>17</v>
      </c>
    </row>
    <row r="7536" customFormat="false" ht="12.75" hidden="false" customHeight="false" outlineLevel="0" collapsed="false">
      <c r="A7536" s="0" t="s">
        <v>46</v>
      </c>
    </row>
    <row r="7537" customFormat="false" ht="12.75" hidden="false" customHeight="false" outlineLevel="0" collapsed="false">
      <c r="A7537" s="7" t="n">
        <v>10500000000000000</v>
      </c>
      <c r="B7537" s="0" t="n">
        <v>0</v>
      </c>
      <c r="C7537" s="0" t="n">
        <v>41600</v>
      </c>
      <c r="D7537" s="0" t="s">
        <v>6999</v>
      </c>
      <c r="E7537" s="0" t="n">
        <v>17</v>
      </c>
    </row>
    <row r="7538" customFormat="false" ht="12.75" hidden="false" customHeight="false" outlineLevel="0" collapsed="false">
      <c r="A7538" s="7" t="n">
        <v>10500000000000000</v>
      </c>
      <c r="B7538" s="0" t="n">
        <v>0</v>
      </c>
      <c r="C7538" s="0" t="n">
        <v>41600</v>
      </c>
      <c r="D7538" s="0" t="s">
        <v>7000</v>
      </c>
      <c r="E7538" s="0" t="n">
        <v>17</v>
      </c>
    </row>
    <row r="7539" customFormat="false" ht="12.75" hidden="false" customHeight="false" outlineLevel="0" collapsed="false">
      <c r="A7539" s="0" t="s">
        <v>46</v>
      </c>
    </row>
    <row r="7540" customFormat="false" ht="12.75" hidden="false" customHeight="false" outlineLevel="0" collapsed="false">
      <c r="A7540" s="7" t="n">
        <v>10500000000000000</v>
      </c>
      <c r="B7540" s="0" t="n">
        <v>0</v>
      </c>
      <c r="C7540" s="0" t="n">
        <v>41600</v>
      </c>
      <c r="D7540" s="0" t="s">
        <v>7001</v>
      </c>
      <c r="E7540" s="0" t="n">
        <v>17</v>
      </c>
    </row>
    <row r="7541" customFormat="false" ht="12.75" hidden="false" customHeight="false" outlineLevel="0" collapsed="false">
      <c r="A7541" s="7" t="n">
        <v>10500000000000000</v>
      </c>
      <c r="B7541" s="0" t="n">
        <v>0</v>
      </c>
      <c r="C7541" s="0" t="n">
        <v>41600</v>
      </c>
      <c r="D7541" s="0" t="s">
        <v>7002</v>
      </c>
      <c r="E7541" s="0" t="n">
        <v>17</v>
      </c>
    </row>
    <row r="7542" customFormat="false" ht="12.75" hidden="false" customHeight="false" outlineLevel="0" collapsed="false">
      <c r="A7542" s="7" t="n">
        <v>10500000000000000</v>
      </c>
      <c r="B7542" s="0" t="n">
        <v>0</v>
      </c>
      <c r="C7542" s="0" t="n">
        <v>41600</v>
      </c>
      <c r="D7542" s="0" t="s">
        <v>7003</v>
      </c>
      <c r="E7542" s="0" t="n">
        <v>17</v>
      </c>
    </row>
    <row r="7543" customFormat="false" ht="12.75" hidden="false" customHeight="false" outlineLevel="0" collapsed="false">
      <c r="A7543" s="0" t="s">
        <v>46</v>
      </c>
    </row>
    <row r="7544" customFormat="false" ht="12.75" hidden="false" customHeight="false" outlineLevel="0" collapsed="false">
      <c r="A7544" s="7" t="n">
        <v>10500000000000000</v>
      </c>
      <c r="B7544" s="0" t="n">
        <v>0</v>
      </c>
      <c r="C7544" s="0" t="n">
        <v>41600</v>
      </c>
      <c r="D7544" s="0" t="s">
        <v>7004</v>
      </c>
      <c r="E7544" s="0" t="n">
        <v>17</v>
      </c>
    </row>
    <row r="7545" customFormat="false" ht="12.75" hidden="false" customHeight="false" outlineLevel="0" collapsed="false">
      <c r="A7545" s="7" t="n">
        <v>10500000000000000</v>
      </c>
      <c r="B7545" s="0" t="n">
        <v>0</v>
      </c>
      <c r="C7545" s="0" t="n">
        <v>41600</v>
      </c>
      <c r="D7545" s="0" t="s">
        <v>7005</v>
      </c>
      <c r="E7545" s="0" t="n">
        <v>17</v>
      </c>
    </row>
    <row r="7546" customFormat="false" ht="12.75" hidden="false" customHeight="false" outlineLevel="0" collapsed="false">
      <c r="A7546" s="7" t="n">
        <v>10500000000000000</v>
      </c>
      <c r="B7546" s="0" t="n">
        <v>0</v>
      </c>
      <c r="C7546" s="0" t="n">
        <v>41600</v>
      </c>
      <c r="D7546" s="0" t="s">
        <v>7006</v>
      </c>
      <c r="E7546" s="0" t="n">
        <v>17</v>
      </c>
    </row>
    <row r="7547" customFormat="false" ht="12.75" hidden="false" customHeight="false" outlineLevel="0" collapsed="false">
      <c r="A7547" s="7" t="n">
        <v>10500000000000000</v>
      </c>
      <c r="B7547" s="0" t="n">
        <v>0</v>
      </c>
      <c r="C7547" s="0" t="n">
        <v>41600</v>
      </c>
      <c r="D7547" s="0" t="s">
        <v>7007</v>
      </c>
      <c r="E7547" s="0" t="n">
        <v>17</v>
      </c>
    </row>
    <row r="7548" customFormat="false" ht="12.75" hidden="false" customHeight="false" outlineLevel="0" collapsed="false">
      <c r="A7548" s="0" t="s">
        <v>46</v>
      </c>
    </row>
    <row r="7549" customFormat="false" ht="12.75" hidden="false" customHeight="false" outlineLevel="0" collapsed="false">
      <c r="A7549" s="7" t="n">
        <v>10500000000000000</v>
      </c>
      <c r="B7549" s="0" t="n">
        <v>0</v>
      </c>
      <c r="C7549" s="0" t="n">
        <v>41600</v>
      </c>
      <c r="D7549" s="0" t="s">
        <v>7008</v>
      </c>
      <c r="E7549" s="0" t="n">
        <v>17</v>
      </c>
    </row>
    <row r="7550" customFormat="false" ht="12.75" hidden="false" customHeight="false" outlineLevel="0" collapsed="false">
      <c r="A7550" s="7" t="n">
        <v>10500000000000000</v>
      </c>
      <c r="B7550" s="0" t="n">
        <v>0</v>
      </c>
      <c r="C7550" s="0" t="n">
        <v>41600</v>
      </c>
      <c r="D7550" s="0" t="s">
        <v>7009</v>
      </c>
      <c r="E7550" s="0" t="n">
        <v>17</v>
      </c>
    </row>
    <row r="7551" customFormat="false" ht="12.75" hidden="false" customHeight="false" outlineLevel="0" collapsed="false">
      <c r="A7551" s="7" t="n">
        <v>10500000000000000</v>
      </c>
      <c r="B7551" s="0" t="n">
        <v>0</v>
      </c>
      <c r="C7551" s="0" t="n">
        <v>41600</v>
      </c>
      <c r="D7551" s="0" t="s">
        <v>7010</v>
      </c>
      <c r="E7551" s="0" t="n">
        <v>17</v>
      </c>
    </row>
    <row r="7552" customFormat="false" ht="12.75" hidden="false" customHeight="false" outlineLevel="0" collapsed="false">
      <c r="A7552" s="7" t="n">
        <v>10500000000000000</v>
      </c>
      <c r="B7552" s="0" t="n">
        <v>0</v>
      </c>
      <c r="C7552" s="0" t="n">
        <v>41600</v>
      </c>
      <c r="D7552" s="0" t="s">
        <v>7011</v>
      </c>
      <c r="E7552" s="0" t="n">
        <v>17</v>
      </c>
    </row>
    <row r="7553" customFormat="false" ht="12.75" hidden="false" customHeight="false" outlineLevel="0" collapsed="false">
      <c r="A7553" s="7" t="n">
        <v>10500000000000000</v>
      </c>
      <c r="B7553" s="0" t="n">
        <v>0</v>
      </c>
      <c r="C7553" s="0" t="n">
        <v>41600</v>
      </c>
      <c r="D7553" s="0" t="s">
        <v>7012</v>
      </c>
      <c r="E7553" s="0" t="n">
        <v>17</v>
      </c>
    </row>
    <row r="7554" customFormat="false" ht="12.75" hidden="false" customHeight="false" outlineLevel="0" collapsed="false">
      <c r="A7554" s="0" t="s">
        <v>46</v>
      </c>
    </row>
    <row r="7555" customFormat="false" ht="12.75" hidden="false" customHeight="false" outlineLevel="0" collapsed="false">
      <c r="A7555" s="7" t="n">
        <v>10500000000000000</v>
      </c>
      <c r="B7555" s="0" t="n">
        <v>0</v>
      </c>
      <c r="C7555" s="0" t="n">
        <v>41600</v>
      </c>
      <c r="D7555" s="0" t="s">
        <v>7013</v>
      </c>
      <c r="E7555" s="0" t="n">
        <v>17</v>
      </c>
    </row>
    <row r="7556" customFormat="false" ht="12.75" hidden="false" customHeight="false" outlineLevel="0" collapsed="false">
      <c r="A7556" s="7" t="n">
        <v>10500000000000000</v>
      </c>
      <c r="B7556" s="0" t="n">
        <v>0</v>
      </c>
      <c r="C7556" s="0" t="n">
        <v>41600</v>
      </c>
      <c r="D7556" s="0" t="s">
        <v>7014</v>
      </c>
      <c r="E7556" s="0" t="n">
        <v>17</v>
      </c>
    </row>
    <row r="7557" customFormat="false" ht="12.75" hidden="false" customHeight="false" outlineLevel="0" collapsed="false">
      <c r="A7557" s="7" t="n">
        <v>10500000000000000</v>
      </c>
      <c r="B7557" s="0" t="n">
        <v>0</v>
      </c>
      <c r="C7557" s="0" t="n">
        <v>41600</v>
      </c>
      <c r="D7557" s="0" t="s">
        <v>7015</v>
      </c>
      <c r="E7557" s="0" t="n">
        <v>17</v>
      </c>
    </row>
    <row r="7558" customFormat="false" ht="12.75" hidden="false" customHeight="false" outlineLevel="0" collapsed="false">
      <c r="A7558" s="7" t="n">
        <v>10500000000000000</v>
      </c>
      <c r="B7558" s="0" t="n">
        <v>0</v>
      </c>
      <c r="C7558" s="0" t="n">
        <v>41600</v>
      </c>
      <c r="D7558" s="0" t="s">
        <v>7016</v>
      </c>
      <c r="E7558" s="0" t="n">
        <v>17</v>
      </c>
    </row>
    <row r="7559" customFormat="false" ht="12.75" hidden="false" customHeight="false" outlineLevel="0" collapsed="false">
      <c r="A7559" s="7" t="n">
        <v>10500000000000000</v>
      </c>
      <c r="B7559" s="0" t="n">
        <v>0</v>
      </c>
      <c r="C7559" s="0" t="n">
        <v>41600</v>
      </c>
      <c r="D7559" s="0" t="s">
        <v>7017</v>
      </c>
      <c r="E7559" s="0" t="n">
        <v>17</v>
      </c>
    </row>
    <row r="7560" customFormat="false" ht="12.75" hidden="false" customHeight="false" outlineLevel="0" collapsed="false">
      <c r="A7560" s="7" t="n">
        <v>10500000000000000</v>
      </c>
      <c r="B7560" s="0" t="n">
        <v>0</v>
      </c>
      <c r="C7560" s="0" t="n">
        <v>41600</v>
      </c>
      <c r="D7560" s="0" t="s">
        <v>7018</v>
      </c>
      <c r="E7560" s="0" t="n">
        <v>17</v>
      </c>
    </row>
    <row r="7561" customFormat="false" ht="12.75" hidden="false" customHeight="false" outlineLevel="0" collapsed="false">
      <c r="A7561" s="0" t="s">
        <v>46</v>
      </c>
    </row>
    <row r="7562" customFormat="false" ht="12.75" hidden="false" customHeight="false" outlineLevel="0" collapsed="false">
      <c r="A7562" s="7" t="n">
        <v>10500000000000000</v>
      </c>
      <c r="B7562" s="0" t="n">
        <v>0</v>
      </c>
      <c r="C7562" s="0" t="n">
        <v>41600</v>
      </c>
      <c r="D7562" s="0" t="s">
        <v>7019</v>
      </c>
      <c r="E7562" s="0" t="n">
        <v>17</v>
      </c>
    </row>
    <row r="7563" customFormat="false" ht="12.75" hidden="false" customHeight="false" outlineLevel="0" collapsed="false">
      <c r="A7563" s="7" t="n">
        <v>10500000000000000</v>
      </c>
      <c r="B7563" s="0" t="n">
        <v>0</v>
      </c>
      <c r="C7563" s="0" t="n">
        <v>41600</v>
      </c>
      <c r="D7563" s="0" t="s">
        <v>7020</v>
      </c>
      <c r="E7563" s="0" t="n">
        <v>17</v>
      </c>
    </row>
    <row r="7564" customFormat="false" ht="12.75" hidden="false" customHeight="false" outlineLevel="0" collapsed="false">
      <c r="A7564" s="7" t="n">
        <v>10500000000000000</v>
      </c>
      <c r="B7564" s="0" t="n">
        <v>0</v>
      </c>
      <c r="C7564" s="0" t="n">
        <v>41600</v>
      </c>
      <c r="D7564" s="0" t="s">
        <v>7021</v>
      </c>
      <c r="E7564" s="0" t="n">
        <v>17</v>
      </c>
    </row>
    <row r="7565" customFormat="false" ht="12.75" hidden="false" customHeight="false" outlineLevel="0" collapsed="false">
      <c r="A7565" s="7" t="n">
        <v>10500000000000000</v>
      </c>
      <c r="B7565" s="0" t="n">
        <v>0</v>
      </c>
      <c r="C7565" s="0" t="n">
        <v>41600</v>
      </c>
      <c r="D7565" s="0" t="s">
        <v>7022</v>
      </c>
      <c r="E7565" s="0" t="n">
        <v>17</v>
      </c>
    </row>
    <row r="7566" customFormat="false" ht="12.75" hidden="false" customHeight="false" outlineLevel="0" collapsed="false">
      <c r="A7566" s="7" t="n">
        <v>10500000000000000</v>
      </c>
      <c r="B7566" s="0" t="n">
        <v>0</v>
      </c>
      <c r="C7566" s="0" t="n">
        <v>41600</v>
      </c>
      <c r="D7566" s="0" t="s">
        <v>7023</v>
      </c>
      <c r="E7566" s="0" t="n">
        <v>17</v>
      </c>
    </row>
    <row r="7567" customFormat="false" ht="12.75" hidden="false" customHeight="false" outlineLevel="0" collapsed="false">
      <c r="A7567" s="7" t="n">
        <v>10500000000000000</v>
      </c>
      <c r="B7567" s="0" t="n">
        <v>0</v>
      </c>
      <c r="C7567" s="0" t="n">
        <v>41600</v>
      </c>
      <c r="D7567" s="0" t="s">
        <v>7024</v>
      </c>
      <c r="E7567" s="0" t="n">
        <v>17</v>
      </c>
    </row>
    <row r="7568" customFormat="false" ht="12.75" hidden="false" customHeight="false" outlineLevel="0" collapsed="false">
      <c r="A7568" s="7" t="n">
        <v>10500000000000000</v>
      </c>
      <c r="B7568" s="0" t="n">
        <v>0</v>
      </c>
      <c r="C7568" s="0" t="n">
        <v>41600</v>
      </c>
      <c r="D7568" s="0" t="s">
        <v>7025</v>
      </c>
      <c r="E7568" s="0" t="n">
        <v>17</v>
      </c>
    </row>
    <row r="7569" customFormat="false" ht="12.75" hidden="false" customHeight="false" outlineLevel="0" collapsed="false">
      <c r="A7569" s="0" t="s">
        <v>46</v>
      </c>
    </row>
    <row r="7570" customFormat="false" ht="12.75" hidden="false" customHeight="false" outlineLevel="0" collapsed="false">
      <c r="A7570" s="7" t="n">
        <v>10500000000000000</v>
      </c>
      <c r="B7570" s="0" t="n">
        <v>0</v>
      </c>
      <c r="C7570" s="0" t="n">
        <v>41600</v>
      </c>
      <c r="D7570" s="0" t="s">
        <v>7026</v>
      </c>
      <c r="E7570" s="0" t="n">
        <v>17</v>
      </c>
    </row>
    <row r="7571" customFormat="false" ht="12.75" hidden="false" customHeight="false" outlineLevel="0" collapsed="false">
      <c r="A7571" s="7" t="n">
        <v>10500000000000000</v>
      </c>
      <c r="B7571" s="0" t="n">
        <v>0</v>
      </c>
      <c r="C7571" s="0" t="n">
        <v>41600</v>
      </c>
      <c r="D7571" s="0" t="s">
        <v>7027</v>
      </c>
      <c r="E7571" s="0" t="n">
        <v>17</v>
      </c>
    </row>
    <row r="7572" customFormat="false" ht="12.75" hidden="false" customHeight="false" outlineLevel="0" collapsed="false">
      <c r="A7572" s="7" t="n">
        <v>10500000000000000</v>
      </c>
      <c r="B7572" s="0" t="n">
        <v>0</v>
      </c>
      <c r="C7572" s="0" t="n">
        <v>41600</v>
      </c>
      <c r="D7572" s="0" t="s">
        <v>7028</v>
      </c>
      <c r="E7572" s="0" t="n">
        <v>17</v>
      </c>
    </row>
    <row r="7573" customFormat="false" ht="12.75" hidden="false" customHeight="false" outlineLevel="0" collapsed="false">
      <c r="A7573" s="7" t="n">
        <v>10500000000000000</v>
      </c>
      <c r="B7573" s="0" t="n">
        <v>0</v>
      </c>
      <c r="C7573" s="0" t="n">
        <v>41600</v>
      </c>
      <c r="D7573" s="0" t="s">
        <v>7029</v>
      </c>
      <c r="E7573" s="0" t="n">
        <v>17</v>
      </c>
    </row>
    <row r="7574" customFormat="false" ht="12.75" hidden="false" customHeight="false" outlineLevel="0" collapsed="false">
      <c r="A7574" s="7" t="n">
        <v>10500000000000000</v>
      </c>
      <c r="B7574" s="0" t="n">
        <v>0</v>
      </c>
      <c r="C7574" s="0" t="n">
        <v>41600</v>
      </c>
      <c r="D7574" s="0" t="s">
        <v>7030</v>
      </c>
      <c r="E7574" s="0" t="n">
        <v>17</v>
      </c>
    </row>
    <row r="7575" customFormat="false" ht="12.75" hidden="false" customHeight="false" outlineLevel="0" collapsed="false">
      <c r="A7575" s="7" t="n">
        <v>10500000000000000</v>
      </c>
      <c r="B7575" s="0" t="n">
        <v>0</v>
      </c>
      <c r="C7575" s="0" t="n">
        <v>41600</v>
      </c>
      <c r="D7575" s="0" t="s">
        <v>7031</v>
      </c>
      <c r="E7575" s="0" t="n">
        <v>17</v>
      </c>
    </row>
    <row r="7576" customFormat="false" ht="12.75" hidden="false" customHeight="false" outlineLevel="0" collapsed="false">
      <c r="A7576" s="7" t="n">
        <v>10500000000000000</v>
      </c>
      <c r="B7576" s="0" t="n">
        <v>0</v>
      </c>
      <c r="C7576" s="0" t="n">
        <v>41600</v>
      </c>
      <c r="D7576" s="0" t="s">
        <v>7032</v>
      </c>
      <c r="E7576" s="0" t="n">
        <v>17</v>
      </c>
    </row>
    <row r="7577" customFormat="false" ht="12.75" hidden="false" customHeight="false" outlineLevel="0" collapsed="false">
      <c r="A7577" s="7" t="n">
        <v>10500000000000000</v>
      </c>
      <c r="B7577" s="0" t="n">
        <v>0</v>
      </c>
      <c r="C7577" s="0" t="n">
        <v>41600</v>
      </c>
      <c r="D7577" s="0" t="s">
        <v>7033</v>
      </c>
      <c r="E7577" s="0" t="n">
        <v>17</v>
      </c>
    </row>
    <row r="7578" customFormat="false" ht="12.75" hidden="false" customHeight="false" outlineLevel="0" collapsed="false">
      <c r="A7578" s="0" t="s">
        <v>46</v>
      </c>
    </row>
    <row r="7579" customFormat="false" ht="12.75" hidden="false" customHeight="false" outlineLevel="0" collapsed="false">
      <c r="A7579" s="7" t="n">
        <v>10500000000000000</v>
      </c>
      <c r="B7579" s="0" t="n">
        <v>0</v>
      </c>
      <c r="C7579" s="0" t="n">
        <v>41600</v>
      </c>
      <c r="D7579" s="0" t="s">
        <v>7034</v>
      </c>
      <c r="E7579" s="0" t="n">
        <v>17</v>
      </c>
    </row>
    <row r="7580" customFormat="false" ht="12.75" hidden="false" customHeight="false" outlineLevel="0" collapsed="false">
      <c r="A7580" s="7" t="n">
        <v>10500000000000000</v>
      </c>
      <c r="B7580" s="0" t="n">
        <v>0</v>
      </c>
      <c r="C7580" s="0" t="n">
        <v>41600</v>
      </c>
      <c r="D7580" s="0" t="s">
        <v>7035</v>
      </c>
      <c r="E7580" s="0" t="n">
        <v>17</v>
      </c>
    </row>
    <row r="7581" customFormat="false" ht="12.75" hidden="false" customHeight="false" outlineLevel="0" collapsed="false">
      <c r="A7581" s="7" t="n">
        <v>10500000000000000</v>
      </c>
      <c r="B7581" s="0" t="n">
        <v>0</v>
      </c>
      <c r="C7581" s="0" t="n">
        <v>41600</v>
      </c>
      <c r="D7581" s="0" t="s">
        <v>7036</v>
      </c>
      <c r="E7581" s="0" t="n">
        <v>17</v>
      </c>
    </row>
    <row r="7582" customFormat="false" ht="12.75" hidden="false" customHeight="false" outlineLevel="0" collapsed="false">
      <c r="A7582" s="7" t="n">
        <v>10500000000000000</v>
      </c>
      <c r="B7582" s="0" t="n">
        <v>0</v>
      </c>
      <c r="C7582" s="0" t="n">
        <v>41600</v>
      </c>
      <c r="D7582" s="0" t="s">
        <v>7037</v>
      </c>
      <c r="E7582" s="0" t="n">
        <v>17</v>
      </c>
    </row>
    <row r="7583" customFormat="false" ht="12.75" hidden="false" customHeight="false" outlineLevel="0" collapsed="false">
      <c r="A7583" s="7" t="n">
        <v>10500000000000000</v>
      </c>
      <c r="B7583" s="0" t="n">
        <v>0</v>
      </c>
      <c r="C7583" s="0" t="n">
        <v>41600</v>
      </c>
      <c r="D7583" s="0" t="s">
        <v>7038</v>
      </c>
      <c r="E7583" s="0" t="n">
        <v>17</v>
      </c>
    </row>
    <row r="7584" customFormat="false" ht="12.75" hidden="false" customHeight="false" outlineLevel="0" collapsed="false">
      <c r="A7584" s="7" t="n">
        <v>10500000000000000</v>
      </c>
      <c r="B7584" s="0" t="n">
        <v>0</v>
      </c>
      <c r="C7584" s="0" t="n">
        <v>41600</v>
      </c>
      <c r="D7584" s="0" t="s">
        <v>7039</v>
      </c>
      <c r="E7584" s="0" t="n">
        <v>17</v>
      </c>
    </row>
    <row r="7585" customFormat="false" ht="12.75" hidden="false" customHeight="false" outlineLevel="0" collapsed="false">
      <c r="A7585" s="7" t="n">
        <v>10500000000000000</v>
      </c>
      <c r="B7585" s="0" t="n">
        <v>0</v>
      </c>
      <c r="C7585" s="0" t="n">
        <v>41600</v>
      </c>
      <c r="D7585" s="0" t="s">
        <v>7040</v>
      </c>
      <c r="E7585" s="0" t="n">
        <v>17</v>
      </c>
    </row>
    <row r="7586" customFormat="false" ht="12.75" hidden="false" customHeight="false" outlineLevel="0" collapsed="false">
      <c r="A7586" s="7" t="n">
        <v>10500000000000000</v>
      </c>
      <c r="B7586" s="0" t="n">
        <v>0</v>
      </c>
      <c r="C7586" s="0" t="n">
        <v>41600</v>
      </c>
      <c r="D7586" s="0" t="s">
        <v>7041</v>
      </c>
      <c r="E7586" s="0" t="n">
        <v>17</v>
      </c>
    </row>
    <row r="7587" customFormat="false" ht="12.75" hidden="false" customHeight="false" outlineLevel="0" collapsed="false">
      <c r="A7587" s="7" t="n">
        <v>10500000000000000</v>
      </c>
      <c r="B7587" s="0" t="n">
        <v>0</v>
      </c>
      <c r="C7587" s="0" t="n">
        <v>41600</v>
      </c>
      <c r="D7587" s="0" t="s">
        <v>7042</v>
      </c>
      <c r="E7587" s="0" t="n">
        <v>17</v>
      </c>
    </row>
    <row r="7588" customFormat="false" ht="12.75" hidden="false" customHeight="false" outlineLevel="0" collapsed="false">
      <c r="A7588" s="0" t="s">
        <v>46</v>
      </c>
    </row>
    <row r="7589" customFormat="false" ht="12.75" hidden="false" customHeight="false" outlineLevel="0" collapsed="false">
      <c r="A7589" s="7" t="n">
        <v>10500000000000000</v>
      </c>
      <c r="B7589" s="0" t="n">
        <v>0</v>
      </c>
      <c r="C7589" s="0" t="n">
        <v>41600</v>
      </c>
      <c r="D7589" s="0" t="s">
        <v>7043</v>
      </c>
      <c r="E7589" s="0" t="n">
        <v>17</v>
      </c>
    </row>
    <row r="7590" customFormat="false" ht="12.75" hidden="false" customHeight="false" outlineLevel="0" collapsed="false">
      <c r="A7590" s="7" t="n">
        <v>10500000000000000</v>
      </c>
      <c r="B7590" s="0" t="n">
        <v>0</v>
      </c>
      <c r="C7590" s="0" t="n">
        <v>41600</v>
      </c>
      <c r="D7590" s="0" t="s">
        <v>7044</v>
      </c>
      <c r="E7590" s="0" t="n">
        <v>17</v>
      </c>
    </row>
    <row r="7591" customFormat="false" ht="12.75" hidden="false" customHeight="false" outlineLevel="0" collapsed="false">
      <c r="A7591" s="7" t="n">
        <v>10500000000000000</v>
      </c>
      <c r="B7591" s="0" t="n">
        <v>0</v>
      </c>
      <c r="C7591" s="0" t="n">
        <v>41600</v>
      </c>
      <c r="D7591" s="0" t="s">
        <v>7045</v>
      </c>
      <c r="E7591" s="0" t="n">
        <v>17</v>
      </c>
    </row>
    <row r="7592" customFormat="false" ht="12.75" hidden="false" customHeight="false" outlineLevel="0" collapsed="false">
      <c r="A7592" s="7" t="n">
        <v>10500000000000000</v>
      </c>
      <c r="B7592" s="0" t="n">
        <v>0</v>
      </c>
      <c r="C7592" s="0" t="n">
        <v>41600</v>
      </c>
      <c r="D7592" s="0" t="s">
        <v>7046</v>
      </c>
      <c r="E7592" s="0" t="n">
        <v>17</v>
      </c>
    </row>
    <row r="7593" customFormat="false" ht="12.75" hidden="false" customHeight="false" outlineLevel="0" collapsed="false">
      <c r="A7593" s="7" t="n">
        <v>10500000000000000</v>
      </c>
      <c r="B7593" s="0" t="n">
        <v>0</v>
      </c>
      <c r="C7593" s="0" t="n">
        <v>41600</v>
      </c>
      <c r="D7593" s="0" t="s">
        <v>7047</v>
      </c>
      <c r="E7593" s="0" t="n">
        <v>17</v>
      </c>
    </row>
    <row r="7594" customFormat="false" ht="12.75" hidden="false" customHeight="false" outlineLevel="0" collapsed="false">
      <c r="A7594" s="7" t="n">
        <v>10500000000000000</v>
      </c>
      <c r="B7594" s="0" t="n">
        <v>0</v>
      </c>
      <c r="C7594" s="0" t="n">
        <v>41600</v>
      </c>
      <c r="D7594" s="0" t="s">
        <v>7048</v>
      </c>
      <c r="E7594" s="0" t="n">
        <v>17</v>
      </c>
    </row>
    <row r="7595" customFormat="false" ht="12.75" hidden="false" customHeight="false" outlineLevel="0" collapsed="false">
      <c r="A7595" s="7" t="n">
        <v>10500000000000000</v>
      </c>
      <c r="B7595" s="0" t="n">
        <v>0</v>
      </c>
      <c r="C7595" s="0" t="n">
        <v>41600</v>
      </c>
      <c r="D7595" s="0" t="s">
        <v>7049</v>
      </c>
      <c r="E7595" s="0" t="n">
        <v>17</v>
      </c>
    </row>
    <row r="7596" customFormat="false" ht="12.75" hidden="false" customHeight="false" outlineLevel="0" collapsed="false">
      <c r="A7596" s="7" t="n">
        <v>10500000000000000</v>
      </c>
      <c r="B7596" s="0" t="n">
        <v>0</v>
      </c>
      <c r="C7596" s="0" t="n">
        <v>41600</v>
      </c>
      <c r="D7596" s="0" t="s">
        <v>7050</v>
      </c>
      <c r="E7596" s="0" t="n">
        <v>17</v>
      </c>
    </row>
    <row r="7597" customFormat="false" ht="12.75" hidden="false" customHeight="false" outlineLevel="0" collapsed="false">
      <c r="A7597" s="7" t="n">
        <v>10500000000000000</v>
      </c>
      <c r="B7597" s="0" t="n">
        <v>0</v>
      </c>
      <c r="C7597" s="0" t="n">
        <v>41600</v>
      </c>
      <c r="D7597" s="0" t="s">
        <v>7051</v>
      </c>
      <c r="E7597" s="0" t="n">
        <v>17</v>
      </c>
    </row>
    <row r="7598" customFormat="false" ht="12.75" hidden="false" customHeight="false" outlineLevel="0" collapsed="false">
      <c r="A7598" s="7" t="n">
        <v>10500000000000000</v>
      </c>
      <c r="B7598" s="0" t="n">
        <v>0</v>
      </c>
      <c r="C7598" s="0" t="n">
        <v>41600</v>
      </c>
      <c r="D7598" s="0" t="s">
        <v>7052</v>
      </c>
      <c r="E7598" s="0" t="n">
        <v>17</v>
      </c>
    </row>
    <row r="7599" customFormat="false" ht="12.75" hidden="false" customHeight="false" outlineLevel="0" collapsed="false">
      <c r="A7599" s="0" t="s">
        <v>46</v>
      </c>
    </row>
    <row r="7600" customFormat="false" ht="12.75" hidden="false" customHeight="false" outlineLevel="0" collapsed="false">
      <c r="A7600" s="0" t="s">
        <v>46</v>
      </c>
    </row>
    <row r="7601" customFormat="false" ht="12.75" hidden="false" customHeight="false" outlineLevel="0" collapsed="false">
      <c r="A7601" s="0" t="s">
        <v>46</v>
      </c>
    </row>
    <row r="7602" customFormat="false" ht="12.75" hidden="false" customHeight="false" outlineLevel="0" collapsed="false">
      <c r="A7602" s="0" t="s">
        <v>7053</v>
      </c>
    </row>
    <row r="7603" customFormat="false" ht="12.75" hidden="false" customHeight="false" outlineLevel="0" collapsed="false">
      <c r="A7603" s="0" t="s">
        <v>7054</v>
      </c>
    </row>
    <row r="7604" customFormat="false" ht="12.75" hidden="false" customHeight="false" outlineLevel="0" collapsed="false">
      <c r="A7604" s="0" t="s">
        <v>7053</v>
      </c>
    </row>
    <row r="7605" customFormat="false" ht="12.75" hidden="false" customHeight="false" outlineLevel="0" collapsed="false">
      <c r="A7605" s="0" t="s">
        <v>46</v>
      </c>
    </row>
    <row r="7606" customFormat="false" ht="12.75" hidden="false" customHeight="false" outlineLevel="0" collapsed="false">
      <c r="A7606" s="7" t="n">
        <v>10500000000000000</v>
      </c>
      <c r="B7606" s="0" t="n">
        <v>0</v>
      </c>
      <c r="C7606" s="0" t="n">
        <v>41600</v>
      </c>
      <c r="D7606" s="0" t="s">
        <v>7055</v>
      </c>
      <c r="E7606" s="0" t="n">
        <v>17</v>
      </c>
    </row>
    <row r="7607" customFormat="false" ht="12.75" hidden="false" customHeight="false" outlineLevel="0" collapsed="false">
      <c r="A7607" s="0" t="s">
        <v>7056</v>
      </c>
    </row>
    <row r="7608" customFormat="false" ht="12.75" hidden="false" customHeight="false" outlineLevel="0" collapsed="false">
      <c r="A7608" s="7" t="n">
        <v>33300000000</v>
      </c>
      <c r="B7608" s="0" t="n">
        <v>0</v>
      </c>
      <c r="C7608" s="0" t="n">
        <v>6397</v>
      </c>
      <c r="D7608" s="0" t="s">
        <v>7057</v>
      </c>
      <c r="E7608" s="0" t="s">
        <v>7058</v>
      </c>
    </row>
    <row r="7609" customFormat="false" ht="12.75" hidden="false" customHeight="false" outlineLevel="0" collapsed="false">
      <c r="A7609" s="7" t="n">
        <v>33300000000</v>
      </c>
      <c r="B7609" s="0" t="n">
        <v>0</v>
      </c>
      <c r="C7609" s="0" t="n">
        <v>6397</v>
      </c>
      <c r="D7609" s="0" t="s">
        <v>7059</v>
      </c>
      <c r="E7609" s="0" t="s">
        <v>7058</v>
      </c>
    </row>
    <row r="7610" customFormat="false" ht="12.75" hidden="false" customHeight="false" outlineLevel="0" collapsed="false">
      <c r="A7610" s="0" t="s">
        <v>7060</v>
      </c>
    </row>
    <row r="7611" customFormat="false" ht="12.75" hidden="false" customHeight="false" outlineLevel="0" collapsed="false">
      <c r="A7611" s="7" t="n">
        <v>33300000000</v>
      </c>
      <c r="B7611" s="0" t="n">
        <v>0</v>
      </c>
      <c r="C7611" s="0" t="n">
        <v>6397</v>
      </c>
      <c r="D7611" s="0" t="s">
        <v>7061</v>
      </c>
      <c r="E7611" s="0" t="s">
        <v>7058</v>
      </c>
    </row>
    <row r="7612" customFormat="false" ht="12.75" hidden="false" customHeight="false" outlineLevel="0" collapsed="false">
      <c r="A7612" s="7" t="n">
        <v>33300000000</v>
      </c>
      <c r="B7612" s="0" t="n">
        <v>0</v>
      </c>
      <c r="C7612" s="0" t="n">
        <v>6397</v>
      </c>
      <c r="D7612" s="0" t="s">
        <v>7062</v>
      </c>
      <c r="E7612" s="0" t="s">
        <v>7058</v>
      </c>
    </row>
    <row r="7613" customFormat="false" ht="12.75" hidden="false" customHeight="false" outlineLevel="0" collapsed="false">
      <c r="A7613" s="0" t="s">
        <v>7063</v>
      </c>
    </row>
    <row r="7614" customFormat="false" ht="12.75" hidden="false" customHeight="false" outlineLevel="0" collapsed="false">
      <c r="A7614" s="7" t="n">
        <v>33300000000</v>
      </c>
      <c r="B7614" s="0" t="n">
        <v>0</v>
      </c>
      <c r="C7614" s="0" t="n">
        <v>6397</v>
      </c>
      <c r="D7614" s="0" t="s">
        <v>7064</v>
      </c>
      <c r="E7614" s="0" t="s">
        <v>7058</v>
      </c>
    </row>
    <row r="7615" customFormat="false" ht="12.75" hidden="false" customHeight="false" outlineLevel="0" collapsed="false">
      <c r="A7615" s="7" t="n">
        <v>33300000000</v>
      </c>
      <c r="B7615" s="0" t="n">
        <v>0</v>
      </c>
      <c r="C7615" s="0" t="n">
        <v>6397</v>
      </c>
      <c r="D7615" s="0" t="s">
        <v>7065</v>
      </c>
      <c r="E7615" s="0" t="s">
        <v>7058</v>
      </c>
    </row>
    <row r="7616" customFormat="false" ht="12.75" hidden="false" customHeight="false" outlineLevel="0" collapsed="false">
      <c r="A7616" s="0" t="s">
        <v>7066</v>
      </c>
    </row>
    <row r="7617" customFormat="false" ht="12.75" hidden="false" customHeight="false" outlineLevel="0" collapsed="false">
      <c r="A7617" s="7" t="n">
        <v>33300000000</v>
      </c>
      <c r="B7617" s="0" t="n">
        <v>0</v>
      </c>
      <c r="C7617" s="0" t="n">
        <v>6397</v>
      </c>
      <c r="D7617" s="0" t="s">
        <v>7067</v>
      </c>
      <c r="E7617" s="0" t="s">
        <v>7058</v>
      </c>
    </row>
    <row r="7618" customFormat="false" ht="12.75" hidden="false" customHeight="false" outlineLevel="0" collapsed="false">
      <c r="A7618" s="7" t="n">
        <v>33300000000</v>
      </c>
      <c r="B7618" s="0" t="n">
        <v>0</v>
      </c>
      <c r="C7618" s="0" t="n">
        <v>6397</v>
      </c>
      <c r="D7618" s="0" t="s">
        <v>7068</v>
      </c>
      <c r="E7618" s="0" t="s">
        <v>7058</v>
      </c>
    </row>
    <row r="7619" customFormat="false" ht="12.75" hidden="false" customHeight="false" outlineLevel="0" collapsed="false">
      <c r="A7619" s="0" t="s">
        <v>7069</v>
      </c>
    </row>
    <row r="7620" customFormat="false" ht="12.75" hidden="false" customHeight="false" outlineLevel="0" collapsed="false">
      <c r="A7620" s="7" t="n">
        <v>33300000000</v>
      </c>
      <c r="B7620" s="0" t="n">
        <v>0</v>
      </c>
      <c r="C7620" s="0" t="n">
        <v>6397</v>
      </c>
      <c r="D7620" s="0" t="s">
        <v>7070</v>
      </c>
      <c r="E7620" s="0" t="s">
        <v>7058</v>
      </c>
    </row>
    <row r="7621" customFormat="false" ht="12.75" hidden="false" customHeight="false" outlineLevel="0" collapsed="false">
      <c r="A7621" s="7" t="n">
        <v>33300000000</v>
      </c>
      <c r="B7621" s="0" t="n">
        <v>0</v>
      </c>
      <c r="C7621" s="0" t="n">
        <v>6397</v>
      </c>
      <c r="D7621" s="0" t="s">
        <v>7071</v>
      </c>
      <c r="E7621" s="0" t="s">
        <v>7058</v>
      </c>
    </row>
    <row r="7622" customFormat="false" ht="12.75" hidden="false" customHeight="false" outlineLevel="0" collapsed="false">
      <c r="A7622" s="0" t="s">
        <v>7072</v>
      </c>
    </row>
    <row r="7623" customFormat="false" ht="12.75" hidden="false" customHeight="false" outlineLevel="0" collapsed="false">
      <c r="A7623" s="7" t="n">
        <v>33300000000</v>
      </c>
      <c r="B7623" s="0" t="n">
        <v>0</v>
      </c>
      <c r="C7623" s="0" t="n">
        <v>6397</v>
      </c>
      <c r="D7623" s="0" t="s">
        <v>7073</v>
      </c>
      <c r="E7623" s="0" t="s">
        <v>7058</v>
      </c>
    </row>
    <row r="7624" customFormat="false" ht="12.75" hidden="false" customHeight="false" outlineLevel="0" collapsed="false">
      <c r="A7624" s="7" t="n">
        <v>33300000000</v>
      </c>
      <c r="B7624" s="0" t="n">
        <v>0</v>
      </c>
      <c r="C7624" s="0" t="n">
        <v>6397</v>
      </c>
      <c r="D7624" s="0" t="s">
        <v>7074</v>
      </c>
      <c r="E7624" s="0" t="s">
        <v>7058</v>
      </c>
    </row>
    <row r="7625" customFormat="false" ht="12.75" hidden="false" customHeight="false" outlineLevel="0" collapsed="false">
      <c r="A7625" s="0" t="s">
        <v>7075</v>
      </c>
    </row>
    <row r="7626" customFormat="false" ht="12.75" hidden="false" customHeight="false" outlineLevel="0" collapsed="false">
      <c r="A7626" s="7" t="n">
        <v>33300000000</v>
      </c>
      <c r="B7626" s="0" t="n">
        <v>0</v>
      </c>
      <c r="C7626" s="0" t="n">
        <v>6397</v>
      </c>
      <c r="D7626" s="0" t="s">
        <v>7076</v>
      </c>
      <c r="E7626" s="0" t="s">
        <v>7058</v>
      </c>
    </row>
    <row r="7627" customFormat="false" ht="12.75" hidden="false" customHeight="false" outlineLevel="0" collapsed="false">
      <c r="A7627" s="7" t="n">
        <v>33300000000</v>
      </c>
      <c r="B7627" s="0" t="n">
        <v>0</v>
      </c>
      <c r="C7627" s="0" t="n">
        <v>6397</v>
      </c>
      <c r="D7627" s="0" t="s">
        <v>7077</v>
      </c>
      <c r="E7627" s="0" t="s">
        <v>7058</v>
      </c>
    </row>
    <row r="7628" customFormat="false" ht="12.75" hidden="false" customHeight="false" outlineLevel="0" collapsed="false">
      <c r="A7628" s="0" t="s">
        <v>7078</v>
      </c>
    </row>
    <row r="7629" customFormat="false" ht="12.75" hidden="false" customHeight="false" outlineLevel="0" collapsed="false">
      <c r="A7629" s="0" t="s">
        <v>46</v>
      </c>
    </row>
    <row r="7630" customFormat="false" ht="12.75" hidden="false" customHeight="false" outlineLevel="0" collapsed="false">
      <c r="A7630" s="7" t="n">
        <v>100000000000</v>
      </c>
      <c r="B7630" s="0" t="n">
        <v>0</v>
      </c>
      <c r="C7630" s="0" t="n">
        <v>11900</v>
      </c>
      <c r="D7630" s="0" t="s">
        <v>7079</v>
      </c>
      <c r="E7630" s="0" t="s">
        <v>7080</v>
      </c>
    </row>
    <row r="7631" customFormat="false" ht="12.75" hidden="false" customHeight="false" outlineLevel="0" collapsed="false">
      <c r="A7631" s="0" t="s">
        <v>7081</v>
      </c>
    </row>
    <row r="7632" customFormat="false" ht="12.75" hidden="false" customHeight="false" outlineLevel="0" collapsed="false">
      <c r="A7632" s="7" t="n">
        <v>33300000000</v>
      </c>
      <c r="B7632" s="0" t="n">
        <v>0</v>
      </c>
      <c r="C7632" s="0" t="n">
        <v>6397</v>
      </c>
      <c r="D7632" s="0" t="s">
        <v>7082</v>
      </c>
      <c r="E7632" s="0" t="s">
        <v>7058</v>
      </c>
    </row>
    <row r="7633" customFormat="false" ht="12.75" hidden="false" customHeight="false" outlineLevel="0" collapsed="false">
      <c r="A7633" s="7" t="n">
        <v>33300000000</v>
      </c>
      <c r="B7633" s="0" t="n">
        <v>0</v>
      </c>
      <c r="C7633" s="0" t="n">
        <v>6397</v>
      </c>
      <c r="D7633" s="0" t="s">
        <v>7083</v>
      </c>
      <c r="E7633" s="0" t="s">
        <v>7058</v>
      </c>
    </row>
    <row r="7634" customFormat="false" ht="12.75" hidden="false" customHeight="false" outlineLevel="0" collapsed="false">
      <c r="A7634" s="0" t="s">
        <v>7084</v>
      </c>
    </row>
    <row r="7635" customFormat="false" ht="12.75" hidden="false" customHeight="false" outlineLevel="0" collapsed="false">
      <c r="A7635" s="7" t="n">
        <v>33300000000</v>
      </c>
      <c r="B7635" s="0" t="n">
        <v>0</v>
      </c>
      <c r="C7635" s="0" t="n">
        <v>6397</v>
      </c>
      <c r="D7635" s="0" t="s">
        <v>7085</v>
      </c>
      <c r="E7635" s="0" t="s">
        <v>7058</v>
      </c>
    </row>
    <row r="7636" customFormat="false" ht="12.75" hidden="false" customHeight="false" outlineLevel="0" collapsed="false">
      <c r="A7636" s="7" t="n">
        <v>33300000000</v>
      </c>
      <c r="B7636" s="0" t="n">
        <v>0</v>
      </c>
      <c r="C7636" s="0" t="n">
        <v>6397</v>
      </c>
      <c r="D7636" s="0" t="s">
        <v>7086</v>
      </c>
      <c r="E7636" s="0" t="s">
        <v>7058</v>
      </c>
    </row>
    <row r="7637" customFormat="false" ht="12.75" hidden="false" customHeight="false" outlineLevel="0" collapsed="false">
      <c r="A7637" s="0" t="s">
        <v>7087</v>
      </c>
    </row>
    <row r="7638" customFormat="false" ht="12.75" hidden="false" customHeight="false" outlineLevel="0" collapsed="false">
      <c r="A7638" s="7" t="n">
        <v>33300000000</v>
      </c>
      <c r="B7638" s="0" t="n">
        <v>0</v>
      </c>
      <c r="C7638" s="0" t="n">
        <v>6397</v>
      </c>
      <c r="D7638" s="0" t="s">
        <v>7088</v>
      </c>
      <c r="E7638" s="0" t="s">
        <v>7058</v>
      </c>
    </row>
    <row r="7639" customFormat="false" ht="12.75" hidden="false" customHeight="false" outlineLevel="0" collapsed="false">
      <c r="A7639" s="7" t="n">
        <v>33300000000</v>
      </c>
      <c r="B7639" s="0" t="n">
        <v>0</v>
      </c>
      <c r="C7639" s="0" t="n">
        <v>6397</v>
      </c>
      <c r="D7639" s="0" t="s">
        <v>7089</v>
      </c>
      <c r="E7639" s="0" t="s">
        <v>7058</v>
      </c>
    </row>
    <row r="7640" customFormat="false" ht="12.75" hidden="false" customHeight="false" outlineLevel="0" collapsed="false">
      <c r="A7640" s="0" t="s">
        <v>7090</v>
      </c>
    </row>
    <row r="7641" customFormat="false" ht="12.75" hidden="false" customHeight="false" outlineLevel="0" collapsed="false">
      <c r="A7641" s="7" t="n">
        <v>33300000000</v>
      </c>
      <c r="B7641" s="0" t="n">
        <v>0</v>
      </c>
      <c r="C7641" s="0" t="n">
        <v>6397</v>
      </c>
      <c r="D7641" s="0" t="s">
        <v>7091</v>
      </c>
      <c r="E7641" s="0" t="s">
        <v>7058</v>
      </c>
    </row>
    <row r="7642" customFormat="false" ht="12.75" hidden="false" customHeight="false" outlineLevel="0" collapsed="false">
      <c r="A7642" s="7" t="n">
        <v>33300000000</v>
      </c>
      <c r="B7642" s="0" t="n">
        <v>0</v>
      </c>
      <c r="C7642" s="0" t="n">
        <v>6397</v>
      </c>
      <c r="D7642" s="0" t="s">
        <v>7092</v>
      </c>
      <c r="E7642" s="0" t="s">
        <v>7058</v>
      </c>
    </row>
    <row r="7643" customFormat="false" ht="12.75" hidden="false" customHeight="false" outlineLevel="0" collapsed="false">
      <c r="A7643" s="0" t="s">
        <v>7093</v>
      </c>
    </row>
    <row r="7644" customFormat="false" ht="12.75" hidden="false" customHeight="false" outlineLevel="0" collapsed="false">
      <c r="A7644" s="7" t="n">
        <v>33300000000</v>
      </c>
      <c r="B7644" s="0" t="n">
        <v>0</v>
      </c>
      <c r="C7644" s="0" t="n">
        <v>6397</v>
      </c>
      <c r="D7644" s="0" t="s">
        <v>7094</v>
      </c>
      <c r="E7644" s="0" t="s">
        <v>7058</v>
      </c>
    </row>
    <row r="7645" customFormat="false" ht="12.75" hidden="false" customHeight="false" outlineLevel="0" collapsed="false">
      <c r="A7645" s="7" t="n">
        <v>33300000000</v>
      </c>
      <c r="B7645" s="0" t="n">
        <v>0</v>
      </c>
      <c r="C7645" s="0" t="n">
        <v>6397</v>
      </c>
      <c r="D7645" s="0" t="s">
        <v>7095</v>
      </c>
      <c r="E7645" s="0" t="s">
        <v>7058</v>
      </c>
    </row>
    <row r="7646" customFormat="false" ht="12.75" hidden="false" customHeight="false" outlineLevel="0" collapsed="false">
      <c r="A7646" s="0" t="s">
        <v>7096</v>
      </c>
    </row>
    <row r="7647" customFormat="false" ht="12.75" hidden="false" customHeight="false" outlineLevel="0" collapsed="false">
      <c r="A7647" s="7" t="n">
        <v>33300000000</v>
      </c>
      <c r="B7647" s="0" t="n">
        <v>0</v>
      </c>
      <c r="C7647" s="0" t="n">
        <v>6397</v>
      </c>
      <c r="D7647" s="0" t="s">
        <v>7097</v>
      </c>
      <c r="E7647" s="0" t="s">
        <v>7058</v>
      </c>
    </row>
    <row r="7648" customFormat="false" ht="12.75" hidden="false" customHeight="false" outlineLevel="0" collapsed="false">
      <c r="A7648" s="7" t="n">
        <v>33300000000</v>
      </c>
      <c r="B7648" s="0" t="n">
        <v>0</v>
      </c>
      <c r="C7648" s="0" t="n">
        <v>6397</v>
      </c>
      <c r="D7648" s="0" t="s">
        <v>7098</v>
      </c>
      <c r="E7648" s="0" t="s">
        <v>7058</v>
      </c>
    </row>
    <row r="7649" customFormat="false" ht="12.75" hidden="false" customHeight="false" outlineLevel="0" collapsed="false">
      <c r="A7649" s="0" t="s">
        <v>7099</v>
      </c>
    </row>
    <row r="7650" customFormat="false" ht="12.75" hidden="false" customHeight="false" outlineLevel="0" collapsed="false">
      <c r="A7650" s="0" t="s">
        <v>46</v>
      </c>
    </row>
    <row r="7651" customFormat="false" ht="12.75" hidden="false" customHeight="false" outlineLevel="0" collapsed="false">
      <c r="A7651" s="7" t="n">
        <v>100000000000</v>
      </c>
      <c r="B7651" s="0" t="n">
        <v>0</v>
      </c>
      <c r="C7651" s="0" t="n">
        <v>11900</v>
      </c>
      <c r="D7651" s="0" t="s">
        <v>7100</v>
      </c>
      <c r="E7651" s="0" t="s">
        <v>7080</v>
      </c>
    </row>
    <row r="7652" customFormat="false" ht="12.75" hidden="false" customHeight="false" outlineLevel="0" collapsed="false">
      <c r="A7652" s="0" t="s">
        <v>7101</v>
      </c>
    </row>
    <row r="7653" customFormat="false" ht="12.75" hidden="false" customHeight="false" outlineLevel="0" collapsed="false">
      <c r="A7653" s="7" t="n">
        <v>33300000000</v>
      </c>
      <c r="B7653" s="0" t="n">
        <v>0</v>
      </c>
      <c r="C7653" s="0" t="n">
        <v>6397</v>
      </c>
      <c r="D7653" s="0" t="s">
        <v>7102</v>
      </c>
      <c r="E7653" s="0" t="s">
        <v>7058</v>
      </c>
    </row>
    <row r="7654" customFormat="false" ht="12.75" hidden="false" customHeight="false" outlineLevel="0" collapsed="false">
      <c r="A7654" s="7" t="n">
        <v>33300000000</v>
      </c>
      <c r="B7654" s="0" t="n">
        <v>0</v>
      </c>
      <c r="C7654" s="0" t="n">
        <v>6397</v>
      </c>
      <c r="D7654" s="0" t="s">
        <v>7103</v>
      </c>
      <c r="E7654" s="0" t="s">
        <v>7058</v>
      </c>
    </row>
    <row r="7655" customFormat="false" ht="12.75" hidden="false" customHeight="false" outlineLevel="0" collapsed="false">
      <c r="A7655" s="0" t="s">
        <v>7104</v>
      </c>
    </row>
    <row r="7656" customFormat="false" ht="12.75" hidden="false" customHeight="false" outlineLevel="0" collapsed="false">
      <c r="A7656" s="7" t="n">
        <v>33300000000</v>
      </c>
      <c r="B7656" s="0" t="n">
        <v>0</v>
      </c>
      <c r="C7656" s="0" t="n">
        <v>6397</v>
      </c>
      <c r="D7656" s="0" t="s">
        <v>7105</v>
      </c>
      <c r="E7656" s="0" t="s">
        <v>7058</v>
      </c>
    </row>
    <row r="7657" customFormat="false" ht="12.75" hidden="false" customHeight="false" outlineLevel="0" collapsed="false">
      <c r="A7657" s="7" t="n">
        <v>33300000000</v>
      </c>
      <c r="B7657" s="0" t="n">
        <v>0</v>
      </c>
      <c r="C7657" s="0" t="n">
        <v>6397</v>
      </c>
      <c r="D7657" s="0" t="s">
        <v>7106</v>
      </c>
      <c r="E7657" s="0" t="s">
        <v>7058</v>
      </c>
    </row>
    <row r="7658" customFormat="false" ht="12.75" hidden="false" customHeight="false" outlineLevel="0" collapsed="false">
      <c r="A7658" s="0" t="s">
        <v>7107</v>
      </c>
    </row>
    <row r="7659" customFormat="false" ht="12.75" hidden="false" customHeight="false" outlineLevel="0" collapsed="false">
      <c r="A7659" s="7" t="n">
        <v>33300000000</v>
      </c>
      <c r="B7659" s="0" t="n">
        <v>0</v>
      </c>
      <c r="C7659" s="0" t="n">
        <v>6397</v>
      </c>
      <c r="D7659" s="0" t="s">
        <v>7108</v>
      </c>
      <c r="E7659" s="0" t="s">
        <v>7058</v>
      </c>
    </row>
    <row r="7660" customFormat="false" ht="12.75" hidden="false" customHeight="false" outlineLevel="0" collapsed="false">
      <c r="A7660" s="7" t="n">
        <v>33300000000</v>
      </c>
      <c r="B7660" s="0" t="n">
        <v>0</v>
      </c>
      <c r="C7660" s="0" t="n">
        <v>6397</v>
      </c>
      <c r="D7660" s="0" t="s">
        <v>7109</v>
      </c>
      <c r="E7660" s="0" t="s">
        <v>7058</v>
      </c>
    </row>
    <row r="7661" customFormat="false" ht="12.75" hidden="false" customHeight="false" outlineLevel="0" collapsed="false">
      <c r="A7661" s="0" t="s">
        <v>7110</v>
      </c>
    </row>
    <row r="7662" customFormat="false" ht="12.75" hidden="false" customHeight="false" outlineLevel="0" collapsed="false">
      <c r="A7662" s="7" t="n">
        <v>33300000000</v>
      </c>
      <c r="B7662" s="0" t="n">
        <v>0</v>
      </c>
      <c r="C7662" s="0" t="n">
        <v>6397</v>
      </c>
      <c r="D7662" s="0" t="s">
        <v>7111</v>
      </c>
      <c r="E7662" s="0" t="s">
        <v>7058</v>
      </c>
    </row>
    <row r="7663" customFormat="false" ht="12.75" hidden="false" customHeight="false" outlineLevel="0" collapsed="false">
      <c r="A7663" s="7" t="n">
        <v>33300000000</v>
      </c>
      <c r="B7663" s="0" t="n">
        <v>0</v>
      </c>
      <c r="C7663" s="0" t="n">
        <v>6397</v>
      </c>
      <c r="D7663" s="0" t="s">
        <v>7112</v>
      </c>
      <c r="E7663" s="0" t="s">
        <v>7058</v>
      </c>
    </row>
    <row r="7664" customFormat="false" ht="12.75" hidden="false" customHeight="false" outlineLevel="0" collapsed="false">
      <c r="A7664" s="0" t="s">
        <v>7113</v>
      </c>
    </row>
    <row r="7665" customFormat="false" ht="12.75" hidden="false" customHeight="false" outlineLevel="0" collapsed="false">
      <c r="A7665" s="7" t="n">
        <v>33300000000</v>
      </c>
      <c r="B7665" s="0" t="n">
        <v>0</v>
      </c>
      <c r="C7665" s="0" t="n">
        <v>6397</v>
      </c>
      <c r="D7665" s="0" t="s">
        <v>7114</v>
      </c>
      <c r="E7665" s="0" t="s">
        <v>7058</v>
      </c>
    </row>
    <row r="7666" customFormat="false" ht="12.75" hidden="false" customHeight="false" outlineLevel="0" collapsed="false">
      <c r="A7666" s="7" t="n">
        <v>33300000000</v>
      </c>
      <c r="B7666" s="0" t="n">
        <v>0</v>
      </c>
      <c r="C7666" s="0" t="n">
        <v>6397</v>
      </c>
      <c r="D7666" s="0" t="s">
        <v>7115</v>
      </c>
      <c r="E7666" s="0" t="s">
        <v>7058</v>
      </c>
    </row>
    <row r="7667" customFormat="false" ht="12.75" hidden="false" customHeight="false" outlineLevel="0" collapsed="false">
      <c r="A7667" s="0" t="s">
        <v>7116</v>
      </c>
    </row>
    <row r="7668" customFormat="false" ht="12.75" hidden="false" customHeight="false" outlineLevel="0" collapsed="false">
      <c r="A7668" s="0" t="s">
        <v>46</v>
      </c>
    </row>
    <row r="7669" customFormat="false" ht="12.75" hidden="false" customHeight="false" outlineLevel="0" collapsed="false">
      <c r="A7669" s="7" t="n">
        <v>100000000000</v>
      </c>
      <c r="B7669" s="0" t="n">
        <v>0</v>
      </c>
      <c r="C7669" s="0" t="n">
        <v>11900</v>
      </c>
      <c r="D7669" s="0" t="s">
        <v>7117</v>
      </c>
      <c r="E7669" s="0" t="s">
        <v>7080</v>
      </c>
    </row>
    <row r="7670" customFormat="false" ht="12.75" hidden="false" customHeight="false" outlineLevel="0" collapsed="false">
      <c r="A7670" s="0" t="s">
        <v>7118</v>
      </c>
    </row>
    <row r="7671" customFormat="false" ht="12.75" hidden="false" customHeight="false" outlineLevel="0" collapsed="false">
      <c r="A7671" s="7" t="n">
        <v>33300000000</v>
      </c>
      <c r="B7671" s="0" t="n">
        <v>0</v>
      </c>
      <c r="C7671" s="0" t="n">
        <v>6397</v>
      </c>
      <c r="D7671" s="0" t="s">
        <v>7119</v>
      </c>
      <c r="E7671" s="0" t="s">
        <v>7058</v>
      </c>
    </row>
    <row r="7672" customFormat="false" ht="12.75" hidden="false" customHeight="false" outlineLevel="0" collapsed="false">
      <c r="A7672" s="7" t="n">
        <v>33300000000</v>
      </c>
      <c r="B7672" s="0" t="n">
        <v>0</v>
      </c>
      <c r="C7672" s="0" t="n">
        <v>6397</v>
      </c>
      <c r="D7672" s="0" t="s">
        <v>7120</v>
      </c>
      <c r="E7672" s="0" t="s">
        <v>7058</v>
      </c>
    </row>
    <row r="7673" customFormat="false" ht="12.75" hidden="false" customHeight="false" outlineLevel="0" collapsed="false">
      <c r="A7673" s="0" t="s">
        <v>7121</v>
      </c>
    </row>
    <row r="7674" customFormat="false" ht="12.75" hidden="false" customHeight="false" outlineLevel="0" collapsed="false">
      <c r="A7674" s="7" t="n">
        <v>33300000000</v>
      </c>
      <c r="B7674" s="0" t="n">
        <v>0</v>
      </c>
      <c r="C7674" s="0" t="n">
        <v>6397</v>
      </c>
      <c r="D7674" s="0" t="s">
        <v>7122</v>
      </c>
      <c r="E7674" s="0" t="s">
        <v>7058</v>
      </c>
    </row>
    <row r="7675" customFormat="false" ht="12.75" hidden="false" customHeight="false" outlineLevel="0" collapsed="false">
      <c r="A7675" s="7" t="n">
        <v>33300000000</v>
      </c>
      <c r="B7675" s="0" t="n">
        <v>0</v>
      </c>
      <c r="C7675" s="0" t="n">
        <v>6397</v>
      </c>
      <c r="D7675" s="0" t="s">
        <v>7123</v>
      </c>
      <c r="E7675" s="0" t="s">
        <v>7058</v>
      </c>
    </row>
    <row r="7676" customFormat="false" ht="12.75" hidden="false" customHeight="false" outlineLevel="0" collapsed="false">
      <c r="A7676" s="0" t="s">
        <v>7124</v>
      </c>
    </row>
    <row r="7677" customFormat="false" ht="12.75" hidden="false" customHeight="false" outlineLevel="0" collapsed="false">
      <c r="A7677" s="7" t="n">
        <v>33300000000</v>
      </c>
      <c r="B7677" s="0" t="n">
        <v>0</v>
      </c>
      <c r="C7677" s="0" t="n">
        <v>6397</v>
      </c>
      <c r="D7677" s="0" t="s">
        <v>7125</v>
      </c>
      <c r="E7677" s="0" t="s">
        <v>7058</v>
      </c>
    </row>
    <row r="7678" customFormat="false" ht="12.75" hidden="false" customHeight="false" outlineLevel="0" collapsed="false">
      <c r="A7678" s="7" t="n">
        <v>33300000000</v>
      </c>
      <c r="B7678" s="0" t="n">
        <v>0</v>
      </c>
      <c r="C7678" s="0" t="n">
        <v>6397</v>
      </c>
      <c r="D7678" s="0" t="s">
        <v>7126</v>
      </c>
      <c r="E7678" s="0" t="s">
        <v>7058</v>
      </c>
    </row>
    <row r="7679" customFormat="false" ht="12.75" hidden="false" customHeight="false" outlineLevel="0" collapsed="false">
      <c r="A7679" s="0" t="s">
        <v>7127</v>
      </c>
    </row>
    <row r="7680" customFormat="false" ht="12.75" hidden="false" customHeight="false" outlineLevel="0" collapsed="false">
      <c r="A7680" s="7" t="n">
        <v>33300000000</v>
      </c>
      <c r="B7680" s="0" t="n">
        <v>0</v>
      </c>
      <c r="C7680" s="0" t="n">
        <v>6397</v>
      </c>
      <c r="D7680" s="0" t="s">
        <v>7128</v>
      </c>
      <c r="E7680" s="0" t="s">
        <v>7058</v>
      </c>
    </row>
    <row r="7681" customFormat="false" ht="12.75" hidden="false" customHeight="false" outlineLevel="0" collapsed="false">
      <c r="A7681" s="7" t="n">
        <v>33300000000</v>
      </c>
      <c r="B7681" s="0" t="n">
        <v>0</v>
      </c>
      <c r="C7681" s="0" t="n">
        <v>6397</v>
      </c>
      <c r="D7681" s="0" t="s">
        <v>7129</v>
      </c>
      <c r="E7681" s="0" t="s">
        <v>7058</v>
      </c>
    </row>
    <row r="7682" customFormat="false" ht="12.75" hidden="false" customHeight="false" outlineLevel="0" collapsed="false">
      <c r="A7682" s="0" t="s">
        <v>7130</v>
      </c>
    </row>
    <row r="7683" customFormat="false" ht="12.75" hidden="false" customHeight="false" outlineLevel="0" collapsed="false">
      <c r="A7683" s="0" t="s">
        <v>46</v>
      </c>
    </row>
    <row r="7684" customFormat="false" ht="12.75" hidden="false" customHeight="false" outlineLevel="0" collapsed="false">
      <c r="A7684" s="7" t="n">
        <v>100000000000</v>
      </c>
      <c r="B7684" s="0" t="n">
        <v>0</v>
      </c>
      <c r="C7684" s="0" t="n">
        <v>11900</v>
      </c>
      <c r="D7684" s="0" t="s">
        <v>7131</v>
      </c>
      <c r="E7684" s="0" t="s">
        <v>7080</v>
      </c>
    </row>
    <row r="7685" customFormat="false" ht="12.75" hidden="false" customHeight="false" outlineLevel="0" collapsed="false">
      <c r="A7685" s="0" t="s">
        <v>7132</v>
      </c>
    </row>
    <row r="7686" customFormat="false" ht="12.75" hidden="false" customHeight="false" outlineLevel="0" collapsed="false">
      <c r="A7686" s="7" t="n">
        <v>33300000000</v>
      </c>
      <c r="B7686" s="0" t="n">
        <v>0</v>
      </c>
      <c r="C7686" s="0" t="n">
        <v>6397</v>
      </c>
      <c r="D7686" s="0" t="s">
        <v>7133</v>
      </c>
      <c r="E7686" s="0" t="s">
        <v>7058</v>
      </c>
    </row>
    <row r="7687" customFormat="false" ht="12.75" hidden="false" customHeight="false" outlineLevel="0" collapsed="false">
      <c r="A7687" s="7" t="n">
        <v>33300000000</v>
      </c>
      <c r="B7687" s="0" t="n">
        <v>0</v>
      </c>
      <c r="C7687" s="0" t="n">
        <v>6397</v>
      </c>
      <c r="D7687" s="0" t="s">
        <v>7134</v>
      </c>
      <c r="E7687" s="0" t="s">
        <v>7058</v>
      </c>
    </row>
    <row r="7688" customFormat="false" ht="12.75" hidden="false" customHeight="false" outlineLevel="0" collapsed="false">
      <c r="A7688" s="0" t="s">
        <v>7135</v>
      </c>
    </row>
    <row r="7689" customFormat="false" ht="12.75" hidden="false" customHeight="false" outlineLevel="0" collapsed="false">
      <c r="A7689" s="7" t="n">
        <v>33300000000</v>
      </c>
      <c r="B7689" s="0" t="n">
        <v>0</v>
      </c>
      <c r="C7689" s="0" t="n">
        <v>6397</v>
      </c>
      <c r="D7689" s="0" t="s">
        <v>7136</v>
      </c>
      <c r="E7689" s="0" t="s">
        <v>7058</v>
      </c>
    </row>
    <row r="7690" customFormat="false" ht="12.75" hidden="false" customHeight="false" outlineLevel="0" collapsed="false">
      <c r="A7690" s="7" t="n">
        <v>33300000000</v>
      </c>
      <c r="B7690" s="0" t="n">
        <v>0</v>
      </c>
      <c r="C7690" s="0" t="n">
        <v>6397</v>
      </c>
      <c r="D7690" s="0" t="s">
        <v>7137</v>
      </c>
      <c r="E7690" s="0" t="s">
        <v>7058</v>
      </c>
    </row>
    <row r="7691" customFormat="false" ht="12.75" hidden="false" customHeight="false" outlineLevel="0" collapsed="false">
      <c r="A7691" s="0" t="s">
        <v>7138</v>
      </c>
    </row>
    <row r="7692" customFormat="false" ht="12.75" hidden="false" customHeight="false" outlineLevel="0" collapsed="false">
      <c r="A7692" s="7" t="n">
        <v>33300000000</v>
      </c>
      <c r="B7692" s="0" t="n">
        <v>0</v>
      </c>
      <c r="C7692" s="0" t="n">
        <v>6397</v>
      </c>
      <c r="D7692" s="0" t="s">
        <v>7139</v>
      </c>
      <c r="E7692" s="0" t="s">
        <v>7058</v>
      </c>
    </row>
    <row r="7693" customFormat="false" ht="12.75" hidden="false" customHeight="false" outlineLevel="0" collapsed="false">
      <c r="A7693" s="7" t="n">
        <v>33300000000</v>
      </c>
      <c r="B7693" s="0" t="n">
        <v>0</v>
      </c>
      <c r="C7693" s="0" t="n">
        <v>6397</v>
      </c>
      <c r="D7693" s="0" t="s">
        <v>7140</v>
      </c>
      <c r="E7693" s="0" t="s">
        <v>7058</v>
      </c>
    </row>
    <row r="7694" customFormat="false" ht="12.75" hidden="false" customHeight="false" outlineLevel="0" collapsed="false">
      <c r="A7694" s="0" t="s">
        <v>7141</v>
      </c>
    </row>
    <row r="7695" customFormat="false" ht="12.75" hidden="false" customHeight="false" outlineLevel="0" collapsed="false">
      <c r="A7695" s="0" t="s">
        <v>46</v>
      </c>
    </row>
    <row r="7696" customFormat="false" ht="12.75" hidden="false" customHeight="false" outlineLevel="0" collapsed="false">
      <c r="A7696" s="7" t="n">
        <v>100000000000</v>
      </c>
      <c r="B7696" s="0" t="n">
        <v>0</v>
      </c>
      <c r="C7696" s="0" t="n">
        <v>11900</v>
      </c>
      <c r="D7696" s="0" t="s">
        <v>7142</v>
      </c>
      <c r="E7696" s="0" t="s">
        <v>7080</v>
      </c>
    </row>
    <row r="7697" customFormat="false" ht="12.75" hidden="false" customHeight="false" outlineLevel="0" collapsed="false">
      <c r="A7697" s="0" t="s">
        <v>7143</v>
      </c>
    </row>
    <row r="7698" customFormat="false" ht="12.75" hidden="false" customHeight="false" outlineLevel="0" collapsed="false">
      <c r="A7698" s="7" t="n">
        <v>33300000000</v>
      </c>
      <c r="B7698" s="0" t="n">
        <v>0</v>
      </c>
      <c r="C7698" s="0" t="n">
        <v>6397</v>
      </c>
      <c r="D7698" s="0" t="s">
        <v>7144</v>
      </c>
      <c r="E7698" s="0" t="s">
        <v>7058</v>
      </c>
    </row>
    <row r="7699" customFormat="false" ht="12.75" hidden="false" customHeight="false" outlineLevel="0" collapsed="false">
      <c r="A7699" s="7" t="n">
        <v>33300000000</v>
      </c>
      <c r="B7699" s="0" t="n">
        <v>0</v>
      </c>
      <c r="C7699" s="0" t="n">
        <v>6397</v>
      </c>
      <c r="D7699" s="0" t="s">
        <v>7145</v>
      </c>
      <c r="E7699" s="0" t="s">
        <v>7058</v>
      </c>
    </row>
    <row r="7700" customFormat="false" ht="12.75" hidden="false" customHeight="false" outlineLevel="0" collapsed="false">
      <c r="A7700" s="0" t="s">
        <v>7146</v>
      </c>
    </row>
    <row r="7701" customFormat="false" ht="12.75" hidden="false" customHeight="false" outlineLevel="0" collapsed="false">
      <c r="A7701" s="7" t="n">
        <v>33300000000</v>
      </c>
      <c r="B7701" s="0" t="n">
        <v>0</v>
      </c>
      <c r="C7701" s="0" t="n">
        <v>6397</v>
      </c>
      <c r="D7701" s="0" t="s">
        <v>7147</v>
      </c>
      <c r="E7701" s="0" t="s">
        <v>7058</v>
      </c>
    </row>
    <row r="7702" customFormat="false" ht="12.75" hidden="false" customHeight="false" outlineLevel="0" collapsed="false">
      <c r="A7702" s="7" t="n">
        <v>33300000000</v>
      </c>
      <c r="B7702" s="0" t="n">
        <v>0</v>
      </c>
      <c r="C7702" s="0" t="n">
        <v>6397</v>
      </c>
      <c r="D7702" s="0" t="s">
        <v>7148</v>
      </c>
      <c r="E7702" s="0" t="s">
        <v>7058</v>
      </c>
    </row>
    <row r="7703" customFormat="false" ht="12.75" hidden="false" customHeight="false" outlineLevel="0" collapsed="false">
      <c r="A7703" s="0" t="s">
        <v>7149</v>
      </c>
    </row>
    <row r="7704" customFormat="false" ht="12.75" hidden="false" customHeight="false" outlineLevel="0" collapsed="false">
      <c r="A7704" s="0" t="s">
        <v>46</v>
      </c>
    </row>
    <row r="7705" customFormat="false" ht="12.75" hidden="false" customHeight="false" outlineLevel="0" collapsed="false">
      <c r="A7705" s="7" t="n">
        <v>100000000000</v>
      </c>
      <c r="B7705" s="0" t="n">
        <v>0</v>
      </c>
      <c r="C7705" s="0" t="n">
        <v>11900</v>
      </c>
      <c r="D7705" s="0" t="s">
        <v>7150</v>
      </c>
      <c r="E7705" s="0" t="s">
        <v>7080</v>
      </c>
    </row>
    <row r="7706" customFormat="false" ht="12.75" hidden="false" customHeight="false" outlineLevel="0" collapsed="false">
      <c r="A7706" s="0" t="s">
        <v>7151</v>
      </c>
    </row>
    <row r="7707" customFormat="false" ht="12.75" hidden="false" customHeight="false" outlineLevel="0" collapsed="false">
      <c r="A7707" s="7" t="n">
        <v>33300000000</v>
      </c>
      <c r="B7707" s="0" t="n">
        <v>0</v>
      </c>
      <c r="C7707" s="0" t="n">
        <v>6397</v>
      </c>
      <c r="D7707" s="0" t="s">
        <v>7152</v>
      </c>
      <c r="E7707" s="0" t="s">
        <v>7058</v>
      </c>
    </row>
    <row r="7708" customFormat="false" ht="12.75" hidden="false" customHeight="false" outlineLevel="0" collapsed="false">
      <c r="A7708" s="7" t="n">
        <v>33300000000</v>
      </c>
      <c r="B7708" s="0" t="n">
        <v>0</v>
      </c>
      <c r="C7708" s="0" t="n">
        <v>6397</v>
      </c>
      <c r="D7708" s="0" t="s">
        <v>7153</v>
      </c>
      <c r="E7708" s="0" t="s">
        <v>7058</v>
      </c>
    </row>
    <row r="7709" customFormat="false" ht="12.75" hidden="false" customHeight="false" outlineLevel="0" collapsed="false">
      <c r="A7709" s="0" t="s">
        <v>7154</v>
      </c>
    </row>
    <row r="7710" customFormat="false" ht="12.75" hidden="false" customHeight="false" outlineLevel="0" collapsed="false">
      <c r="A7710" s="0" t="s">
        <v>46</v>
      </c>
    </row>
    <row r="7711" customFormat="false" ht="12.75" hidden="false" customHeight="false" outlineLevel="0" collapsed="false">
      <c r="A7711" s="7" t="n">
        <v>100000000000</v>
      </c>
      <c r="B7711" s="0" t="n">
        <v>0</v>
      </c>
      <c r="C7711" s="0" t="n">
        <v>11900</v>
      </c>
      <c r="D7711" s="0" t="s">
        <v>7155</v>
      </c>
      <c r="E7711" s="0" t="s">
        <v>7080</v>
      </c>
    </row>
    <row r="7712" customFormat="false" ht="12.75" hidden="false" customHeight="false" outlineLevel="0" collapsed="false">
      <c r="A7712" s="0" t="s">
        <v>7156</v>
      </c>
    </row>
    <row r="7713" customFormat="false" ht="12.75" hidden="false" customHeight="false" outlineLevel="0" collapsed="false">
      <c r="A7713" s="0" t="s">
        <v>46</v>
      </c>
    </row>
    <row r="7714" customFormat="false" ht="12.75" hidden="false" customHeight="false" outlineLevel="0" collapsed="false">
      <c r="A7714" s="7" t="n">
        <v>100000000000</v>
      </c>
      <c r="B7714" s="0" t="n">
        <v>0</v>
      </c>
      <c r="C7714" s="0" t="n">
        <v>11900</v>
      </c>
      <c r="D7714" s="0" t="s">
        <v>7157</v>
      </c>
      <c r="E7714" s="0" t="s">
        <v>7080</v>
      </c>
    </row>
    <row r="7715" customFormat="false" ht="12.75" hidden="false" customHeight="false" outlineLevel="0" collapsed="false">
      <c r="A7715" s="0" t="s">
        <v>7158</v>
      </c>
    </row>
    <row r="7716" customFormat="false" ht="12.75" hidden="false" customHeight="false" outlineLevel="0" collapsed="false">
      <c r="A7716" s="7" t="n">
        <v>33300000000</v>
      </c>
      <c r="B7716" s="0" t="n">
        <v>0</v>
      </c>
      <c r="C7716" s="0" t="n">
        <v>6397</v>
      </c>
      <c r="D7716" s="0" t="s">
        <v>7159</v>
      </c>
      <c r="E7716" s="0" t="s">
        <v>7058</v>
      </c>
    </row>
    <row r="7717" customFormat="false" ht="12.75" hidden="false" customHeight="false" outlineLevel="0" collapsed="false">
      <c r="A7717" s="0" t="s">
        <v>7160</v>
      </c>
    </row>
    <row r="7718" customFormat="false" ht="12.75" hidden="false" customHeight="false" outlineLevel="0" collapsed="false">
      <c r="A7718" s="0" t="s">
        <v>46</v>
      </c>
    </row>
    <row r="7719" customFormat="false" ht="12.75" hidden="false" customHeight="false" outlineLevel="0" collapsed="false">
      <c r="A7719" s="7" t="n">
        <v>100000000000</v>
      </c>
      <c r="B7719" s="0" t="n">
        <v>0</v>
      </c>
      <c r="C7719" s="0" t="n">
        <v>11900</v>
      </c>
      <c r="D7719" s="0" t="s">
        <v>7161</v>
      </c>
      <c r="E7719" s="0" t="s">
        <v>7080</v>
      </c>
    </row>
    <row r="7720" customFormat="false" ht="12.75" hidden="false" customHeight="false" outlineLevel="0" collapsed="false">
      <c r="A7720" s="0" t="s">
        <v>7162</v>
      </c>
    </row>
    <row r="7721" customFormat="false" ht="12.75" hidden="false" customHeight="false" outlineLevel="0" collapsed="false">
      <c r="A7721" s="0" t="s">
        <v>46</v>
      </c>
    </row>
    <row r="7722" customFormat="false" ht="12.75" hidden="false" customHeight="false" outlineLevel="0" collapsed="false">
      <c r="A7722" s="7" t="n">
        <v>66600000000</v>
      </c>
      <c r="B7722" s="0" t="n">
        <v>0</v>
      </c>
      <c r="C7722" s="0" t="n">
        <v>6397</v>
      </c>
      <c r="D7722" s="0" t="s">
        <v>7163</v>
      </c>
      <c r="E7722" s="0" t="s">
        <v>7058</v>
      </c>
    </row>
    <row r="7723" customFormat="false" ht="12.75" hidden="false" customHeight="false" outlineLevel="0" collapsed="false">
      <c r="A7723" s="0" t="s">
        <v>7164</v>
      </c>
    </row>
    <row r="7724" customFormat="false" ht="12.75" hidden="false" customHeight="false" outlineLevel="0" collapsed="false">
      <c r="A7724" s="7" t="n">
        <v>33300000000</v>
      </c>
      <c r="B7724" s="0" t="n">
        <v>0</v>
      </c>
      <c r="C7724" s="0" t="n">
        <v>6397</v>
      </c>
      <c r="D7724" s="0" t="s">
        <v>7165</v>
      </c>
      <c r="E7724" s="0" t="s">
        <v>7058</v>
      </c>
    </row>
    <row r="7725" customFormat="false" ht="12.75" hidden="false" customHeight="false" outlineLevel="0" collapsed="false">
      <c r="A7725" s="0" t="s">
        <v>46</v>
      </c>
    </row>
    <row r="7726" customFormat="false" ht="12.75" hidden="false" customHeight="false" outlineLevel="0" collapsed="false">
      <c r="A7726" s="7" t="n">
        <v>33300000000</v>
      </c>
      <c r="B7726" s="0" t="n">
        <v>0</v>
      </c>
      <c r="C7726" s="0" t="n">
        <v>6397</v>
      </c>
      <c r="D7726" s="0" t="s">
        <v>7166</v>
      </c>
      <c r="E7726" s="0" t="s">
        <v>7058</v>
      </c>
    </row>
    <row r="7727" customFormat="false" ht="12.75" hidden="false" customHeight="false" outlineLevel="0" collapsed="false">
      <c r="A7727" s="0" t="s">
        <v>7167</v>
      </c>
    </row>
    <row r="7728" customFormat="false" ht="12.75" hidden="false" customHeight="false" outlineLevel="0" collapsed="false">
      <c r="A7728" s="7" t="n">
        <v>33300000000</v>
      </c>
      <c r="B7728" s="0" t="n">
        <v>0</v>
      </c>
      <c r="C7728" s="0" t="n">
        <v>6397</v>
      </c>
      <c r="D7728" s="0" t="s">
        <v>7168</v>
      </c>
      <c r="E7728" s="0" t="s">
        <v>7058</v>
      </c>
    </row>
    <row r="7729" customFormat="false" ht="12.75" hidden="false" customHeight="false" outlineLevel="0" collapsed="false">
      <c r="A7729" s="7" t="n">
        <v>33300000000</v>
      </c>
      <c r="B7729" s="0" t="n">
        <v>0</v>
      </c>
      <c r="C7729" s="0" t="n">
        <v>6397</v>
      </c>
      <c r="D7729" s="0" t="s">
        <v>7169</v>
      </c>
      <c r="E7729" s="0" t="s">
        <v>7058</v>
      </c>
    </row>
    <row r="7730" customFormat="false" ht="12.75" hidden="false" customHeight="false" outlineLevel="0" collapsed="false">
      <c r="A7730" s="0" t="s">
        <v>7170</v>
      </c>
    </row>
    <row r="7731" customFormat="false" ht="12.75" hidden="false" customHeight="false" outlineLevel="0" collapsed="false">
      <c r="A7731" s="0" t="s">
        <v>46</v>
      </c>
    </row>
    <row r="7732" customFormat="false" ht="12.75" hidden="false" customHeight="false" outlineLevel="0" collapsed="false">
      <c r="A7732" s="7" t="n">
        <v>66600000000</v>
      </c>
      <c r="B7732" s="0" t="n">
        <v>0</v>
      </c>
      <c r="C7732" s="0" t="n">
        <v>6397</v>
      </c>
      <c r="D7732" s="0" t="s">
        <v>7171</v>
      </c>
      <c r="E7732" s="0" t="s">
        <v>7058</v>
      </c>
    </row>
    <row r="7733" customFormat="false" ht="12.75" hidden="false" customHeight="false" outlineLevel="0" collapsed="false">
      <c r="A7733" s="0" t="s">
        <v>7172</v>
      </c>
    </row>
    <row r="7734" customFormat="false" ht="12.75" hidden="false" customHeight="false" outlineLevel="0" collapsed="false">
      <c r="A7734" s="7" t="n">
        <v>33300000000</v>
      </c>
      <c r="B7734" s="0" t="n">
        <v>0</v>
      </c>
      <c r="C7734" s="0" t="n">
        <v>6397</v>
      </c>
      <c r="D7734" s="0" t="s">
        <v>7173</v>
      </c>
      <c r="E7734" s="0" t="s">
        <v>7058</v>
      </c>
    </row>
    <row r="7735" customFormat="false" ht="12.75" hidden="false" customHeight="false" outlineLevel="0" collapsed="false">
      <c r="A7735" s="7" t="n">
        <v>33300000000</v>
      </c>
      <c r="B7735" s="0" t="n">
        <v>0</v>
      </c>
      <c r="C7735" s="0" t="n">
        <v>6397</v>
      </c>
      <c r="D7735" s="0" t="s">
        <v>7174</v>
      </c>
      <c r="E7735" s="0" t="s">
        <v>7058</v>
      </c>
    </row>
    <row r="7736" customFormat="false" ht="12.75" hidden="false" customHeight="false" outlineLevel="0" collapsed="false">
      <c r="A7736" s="0" t="s">
        <v>7175</v>
      </c>
    </row>
    <row r="7737" customFormat="false" ht="12.75" hidden="false" customHeight="false" outlineLevel="0" collapsed="false">
      <c r="A7737" s="7" t="n">
        <v>33300000000</v>
      </c>
      <c r="B7737" s="0" t="n">
        <v>0</v>
      </c>
      <c r="C7737" s="0" t="n">
        <v>6397</v>
      </c>
      <c r="D7737" s="0" t="s">
        <v>7176</v>
      </c>
      <c r="E7737" s="0" t="s">
        <v>7058</v>
      </c>
    </row>
    <row r="7738" customFormat="false" ht="12.75" hidden="false" customHeight="false" outlineLevel="0" collapsed="false">
      <c r="A7738" s="0" t="s">
        <v>46</v>
      </c>
    </row>
    <row r="7739" customFormat="false" ht="12.75" hidden="false" customHeight="false" outlineLevel="0" collapsed="false">
      <c r="A7739" s="7" t="n">
        <v>33300000000</v>
      </c>
      <c r="B7739" s="0" t="n">
        <v>0</v>
      </c>
      <c r="C7739" s="0" t="n">
        <v>6397</v>
      </c>
      <c r="D7739" s="0" t="s">
        <v>7177</v>
      </c>
      <c r="E7739" s="0" t="s">
        <v>7058</v>
      </c>
    </row>
    <row r="7740" customFormat="false" ht="12.75" hidden="false" customHeight="false" outlineLevel="0" collapsed="false">
      <c r="A7740" s="0" t="s">
        <v>7178</v>
      </c>
    </row>
    <row r="7741" customFormat="false" ht="12.75" hidden="false" customHeight="false" outlineLevel="0" collapsed="false">
      <c r="A7741" s="7" t="n">
        <v>33300000000</v>
      </c>
      <c r="B7741" s="0" t="n">
        <v>0</v>
      </c>
      <c r="C7741" s="0" t="n">
        <v>6397</v>
      </c>
      <c r="D7741" s="0" t="s">
        <v>7179</v>
      </c>
      <c r="E7741" s="0" t="s">
        <v>7058</v>
      </c>
    </row>
    <row r="7742" customFormat="false" ht="12.75" hidden="false" customHeight="false" outlineLevel="0" collapsed="false">
      <c r="A7742" s="7" t="n">
        <v>33300000000</v>
      </c>
      <c r="B7742" s="0" t="n">
        <v>0</v>
      </c>
      <c r="C7742" s="0" t="n">
        <v>6397</v>
      </c>
      <c r="D7742" s="0" t="s">
        <v>7180</v>
      </c>
      <c r="E7742" s="0" t="s">
        <v>7058</v>
      </c>
    </row>
    <row r="7743" customFormat="false" ht="12.75" hidden="false" customHeight="false" outlineLevel="0" collapsed="false">
      <c r="A7743" s="0" t="s">
        <v>7181</v>
      </c>
    </row>
    <row r="7744" customFormat="false" ht="12.75" hidden="false" customHeight="false" outlineLevel="0" collapsed="false">
      <c r="A7744" s="7" t="n">
        <v>33300000000</v>
      </c>
      <c r="B7744" s="0" t="n">
        <v>0</v>
      </c>
      <c r="C7744" s="0" t="n">
        <v>6397</v>
      </c>
      <c r="D7744" s="0" t="s">
        <v>7182</v>
      </c>
      <c r="E7744" s="0" t="s">
        <v>7058</v>
      </c>
    </row>
    <row r="7745" customFormat="false" ht="12.75" hidden="false" customHeight="false" outlineLevel="0" collapsed="false">
      <c r="A7745" s="7" t="n">
        <v>33300000000</v>
      </c>
      <c r="B7745" s="0" t="n">
        <v>0</v>
      </c>
      <c r="C7745" s="0" t="n">
        <v>6397</v>
      </c>
      <c r="D7745" s="0" t="s">
        <v>7183</v>
      </c>
      <c r="E7745" s="0" t="s">
        <v>7058</v>
      </c>
    </row>
    <row r="7746" customFormat="false" ht="12.75" hidden="false" customHeight="false" outlineLevel="0" collapsed="false">
      <c r="A7746" s="0" t="s">
        <v>7184</v>
      </c>
    </row>
    <row r="7747" customFormat="false" ht="12.75" hidden="false" customHeight="false" outlineLevel="0" collapsed="false">
      <c r="A7747" s="0" t="s">
        <v>46</v>
      </c>
    </row>
    <row r="7748" customFormat="false" ht="12.75" hidden="false" customHeight="false" outlineLevel="0" collapsed="false">
      <c r="A7748" s="0" t="s">
        <v>46</v>
      </c>
    </row>
    <row r="7749" customFormat="false" ht="12.75" hidden="false" customHeight="false" outlineLevel="0" collapsed="false">
      <c r="A7749" s="0" t="s">
        <v>46</v>
      </c>
    </row>
    <row r="7750" customFormat="false" ht="12.75" hidden="false" customHeight="false" outlineLevel="0" collapsed="false">
      <c r="A7750" s="0" t="s">
        <v>7185</v>
      </c>
    </row>
    <row r="7751" customFormat="false" ht="12.75" hidden="false" customHeight="false" outlineLevel="0" collapsed="false">
      <c r="A7751" s="0" t="s">
        <v>7186</v>
      </c>
    </row>
    <row r="7752" customFormat="false" ht="12.75" hidden="false" customHeight="false" outlineLevel="0" collapsed="false">
      <c r="A7752" s="0" t="s">
        <v>7185</v>
      </c>
    </row>
    <row r="7753" customFormat="false" ht="12.75" hidden="false" customHeight="false" outlineLevel="0" collapsed="false">
      <c r="A7753" s="0" t="s">
        <v>46</v>
      </c>
    </row>
    <row r="7754" customFormat="false" ht="12.75" hidden="false" customHeight="false" outlineLevel="0" collapsed="false">
      <c r="A7754" s="0" t="s">
        <v>7187</v>
      </c>
    </row>
    <row r="7755" customFormat="false" ht="12.75" hidden="false" customHeight="false" outlineLevel="0" collapsed="false">
      <c r="A7755" s="0" t="s">
        <v>7188</v>
      </c>
    </row>
    <row r="7756" customFormat="false" ht="12.75" hidden="false" customHeight="false" outlineLevel="0" collapsed="false">
      <c r="A7756" s="0" t="s">
        <v>7189</v>
      </c>
    </row>
    <row r="7757" customFormat="false" ht="12.75" hidden="false" customHeight="false" outlineLevel="0" collapsed="false">
      <c r="A7757" s="0" t="s">
        <v>7190</v>
      </c>
    </row>
    <row r="7758" customFormat="false" ht="12.75" hidden="false" customHeight="false" outlineLevel="0" collapsed="false">
      <c r="A7758" s="0" t="s">
        <v>7191</v>
      </c>
    </row>
    <row r="7759" customFormat="false" ht="12.75" hidden="false" customHeight="false" outlineLevel="0" collapsed="false">
      <c r="A7759" s="0" t="s">
        <v>7192</v>
      </c>
    </row>
    <row r="7760" customFormat="false" ht="12.75" hidden="false" customHeight="false" outlineLevel="0" collapsed="false">
      <c r="A7760" s="0" t="s">
        <v>46</v>
      </c>
    </row>
    <row r="7761" customFormat="false" ht="12.75" hidden="false" customHeight="false" outlineLevel="0" collapsed="false">
      <c r="A7761" s="7" t="n">
        <v>66600000000</v>
      </c>
      <c r="B7761" s="0" t="n">
        <v>0</v>
      </c>
      <c r="C7761" s="0" t="n">
        <v>6397</v>
      </c>
      <c r="D7761" s="0" t="s">
        <v>7193</v>
      </c>
      <c r="E7761" s="0" t="s">
        <v>7058</v>
      </c>
    </row>
    <row r="7762" customFormat="false" ht="12.75" hidden="false" customHeight="false" outlineLevel="0" collapsed="false">
      <c r="A7762" s="7" t="n">
        <v>600000000000</v>
      </c>
      <c r="B7762" s="0" t="n">
        <v>0</v>
      </c>
      <c r="C7762" s="0" t="n">
        <v>22000</v>
      </c>
      <c r="D7762" s="0" t="s">
        <v>7194</v>
      </c>
      <c r="E7762" s="0" t="s">
        <v>7195</v>
      </c>
    </row>
    <row r="7763" customFormat="false" ht="12.75" hidden="false" customHeight="false" outlineLevel="0" collapsed="false">
      <c r="A7763" s="7" t="n">
        <v>75000000000</v>
      </c>
      <c r="B7763" s="0" t="n">
        <v>0</v>
      </c>
      <c r="C7763" s="0" t="n">
        <v>15250</v>
      </c>
      <c r="D7763" s="0" t="s">
        <v>7196</v>
      </c>
      <c r="E7763" s="0" t="s">
        <v>7197</v>
      </c>
    </row>
    <row r="7764" customFormat="false" ht="12.75" hidden="false" customHeight="false" outlineLevel="0" collapsed="false">
      <c r="A7764" s="7" t="n">
        <v>9375000000</v>
      </c>
      <c r="B7764" s="0" t="n">
        <v>0</v>
      </c>
      <c r="C7764" s="0" t="n">
        <v>7000</v>
      </c>
      <c r="D7764" s="0" t="s">
        <v>7198</v>
      </c>
      <c r="E7764" s="0" t="s">
        <v>7199</v>
      </c>
    </row>
    <row r="7765" customFormat="false" ht="12.75" hidden="false" customHeight="false" outlineLevel="0" collapsed="false">
      <c r="A7765" s="7" t="n">
        <v>1172000000</v>
      </c>
      <c r="B7765" s="0" t="n">
        <v>0</v>
      </c>
      <c r="C7765" s="0" t="n">
        <v>1800</v>
      </c>
      <c r="D7765" s="0" t="s">
        <v>7200</v>
      </c>
      <c r="E7765" s="0" t="s">
        <v>7201</v>
      </c>
    </row>
    <row r="7766" customFormat="false" ht="12.75" hidden="false" customHeight="false" outlineLevel="0" collapsed="false">
      <c r="A7766" s="7" t="n">
        <v>600000000000</v>
      </c>
      <c r="B7766" s="0" t="n">
        <v>0</v>
      </c>
      <c r="C7766" s="0" t="n">
        <v>22000</v>
      </c>
      <c r="D7766" s="0" t="s">
        <v>7202</v>
      </c>
      <c r="E7766" s="0" t="s">
        <v>7195</v>
      </c>
    </row>
    <row r="7767" customFormat="false" ht="12.75" hidden="false" customHeight="false" outlineLevel="0" collapsed="false">
      <c r="A7767" s="7" t="n">
        <v>600000000000</v>
      </c>
      <c r="B7767" s="0" t="n">
        <v>0</v>
      </c>
      <c r="C7767" s="0" t="n">
        <v>22000</v>
      </c>
      <c r="D7767" s="0" t="s">
        <v>7203</v>
      </c>
      <c r="E7767" s="0" t="s">
        <v>7195</v>
      </c>
    </row>
    <row r="7768" customFormat="false" ht="12.75" hidden="false" customHeight="false" outlineLevel="0" collapsed="false">
      <c r="A7768" s="7" t="n">
        <v>75000000000</v>
      </c>
      <c r="B7768" s="0" t="n">
        <v>0</v>
      </c>
      <c r="C7768" s="0" t="n">
        <v>15250</v>
      </c>
      <c r="D7768" s="0" t="s">
        <v>7204</v>
      </c>
      <c r="E7768" s="0" t="s">
        <v>7197</v>
      </c>
    </row>
    <row r="7769" customFormat="false" ht="12.75" hidden="false" customHeight="false" outlineLevel="0" collapsed="false">
      <c r="A7769" s="7" t="n">
        <v>9375000000</v>
      </c>
      <c r="B7769" s="0" t="n">
        <v>0</v>
      </c>
      <c r="C7769" s="0" t="n">
        <v>7000</v>
      </c>
      <c r="D7769" s="0" t="s">
        <v>7205</v>
      </c>
      <c r="E7769" s="0" t="s">
        <v>7199</v>
      </c>
    </row>
    <row r="7770" customFormat="false" ht="12.75" hidden="false" customHeight="false" outlineLevel="0" collapsed="false">
      <c r="A7770" s="7" t="n">
        <v>75000000000</v>
      </c>
      <c r="B7770" s="0" t="n">
        <v>0</v>
      </c>
      <c r="C7770" s="0" t="n">
        <v>15250</v>
      </c>
      <c r="D7770" s="0" t="s">
        <v>7206</v>
      </c>
      <c r="E7770" s="0" t="s">
        <v>7197</v>
      </c>
    </row>
    <row r="7771" customFormat="false" ht="12.75" hidden="false" customHeight="false" outlineLevel="0" collapsed="false">
      <c r="A7771" s="0" t="s">
        <v>46</v>
      </c>
    </row>
    <row r="7772" customFormat="false" ht="12.75" hidden="false" customHeight="false" outlineLevel="0" collapsed="false">
      <c r="A7772" s="7" t="n">
        <v>600000000000</v>
      </c>
      <c r="B7772" s="0" t="n">
        <v>0</v>
      </c>
      <c r="C7772" s="0" t="n">
        <v>22000</v>
      </c>
      <c r="D7772" s="0" t="s">
        <v>7207</v>
      </c>
      <c r="E7772" s="0" t="s">
        <v>7195</v>
      </c>
    </row>
    <row r="7773" customFormat="false" ht="12.75" hidden="false" customHeight="false" outlineLevel="0" collapsed="false">
      <c r="A7773" s="7" t="n">
        <v>600000000000</v>
      </c>
      <c r="B7773" s="0" t="n">
        <v>0</v>
      </c>
      <c r="C7773" s="0" t="n">
        <v>22000</v>
      </c>
      <c r="D7773" s="0" t="s">
        <v>7208</v>
      </c>
      <c r="E7773" s="0" t="s">
        <v>7195</v>
      </c>
    </row>
    <row r="7774" customFormat="false" ht="12.75" hidden="false" customHeight="false" outlineLevel="0" collapsed="false">
      <c r="A7774" s="7" t="n">
        <v>75000000000</v>
      </c>
      <c r="B7774" s="0" t="n">
        <v>0</v>
      </c>
      <c r="C7774" s="0" t="n">
        <v>15250</v>
      </c>
      <c r="D7774" s="0" t="s">
        <v>7209</v>
      </c>
      <c r="E7774" s="0" t="s">
        <v>7197</v>
      </c>
    </row>
    <row r="7775" customFormat="false" ht="12.75" hidden="false" customHeight="false" outlineLevel="0" collapsed="false">
      <c r="A7775" s="7" t="n">
        <v>9375000000</v>
      </c>
      <c r="B7775" s="0" t="n">
        <v>0</v>
      </c>
      <c r="C7775" s="0" t="n">
        <v>7000</v>
      </c>
      <c r="D7775" s="0" t="s">
        <v>7210</v>
      </c>
      <c r="E7775" s="0" t="s">
        <v>7199</v>
      </c>
    </row>
    <row r="7776" customFormat="false" ht="12.75" hidden="false" customHeight="false" outlineLevel="0" collapsed="false">
      <c r="A7776" s="7" t="n">
        <v>1172000000</v>
      </c>
      <c r="B7776" s="0" t="n">
        <v>0</v>
      </c>
      <c r="C7776" s="0" t="n">
        <v>1800</v>
      </c>
      <c r="D7776" s="0" t="s">
        <v>7211</v>
      </c>
      <c r="E7776" s="0" t="s">
        <v>7201</v>
      </c>
    </row>
    <row r="7777" customFormat="false" ht="12.75" hidden="false" customHeight="false" outlineLevel="0" collapsed="false">
      <c r="A7777" s="7" t="n">
        <v>600000000000</v>
      </c>
      <c r="B7777" s="0" t="n">
        <v>0</v>
      </c>
      <c r="C7777" s="0" t="n">
        <v>22000</v>
      </c>
      <c r="D7777" s="0" t="s">
        <v>7212</v>
      </c>
      <c r="E7777" s="0" t="s">
        <v>7195</v>
      </c>
    </row>
    <row r="7778" customFormat="false" ht="12.75" hidden="false" customHeight="false" outlineLevel="0" collapsed="false">
      <c r="A7778" s="7" t="n">
        <v>600000000000</v>
      </c>
      <c r="B7778" s="0" t="n">
        <v>0</v>
      </c>
      <c r="C7778" s="0" t="n">
        <v>22000</v>
      </c>
      <c r="D7778" s="0" t="s">
        <v>7213</v>
      </c>
      <c r="E7778" s="0" t="s">
        <v>7195</v>
      </c>
    </row>
    <row r="7779" customFormat="false" ht="12.75" hidden="false" customHeight="false" outlineLevel="0" collapsed="false">
      <c r="A7779" s="7" t="n">
        <v>75000000000</v>
      </c>
      <c r="B7779" s="0" t="n">
        <v>0</v>
      </c>
      <c r="C7779" s="0" t="n">
        <v>15250</v>
      </c>
      <c r="D7779" s="0" t="s">
        <v>7214</v>
      </c>
      <c r="E7779" s="0" t="s">
        <v>7197</v>
      </c>
    </row>
    <row r="7780" customFormat="false" ht="12.75" hidden="false" customHeight="false" outlineLevel="0" collapsed="false">
      <c r="A7780" s="7" t="n">
        <v>9375000000</v>
      </c>
      <c r="B7780" s="0" t="n">
        <v>0</v>
      </c>
      <c r="C7780" s="0" t="n">
        <v>7000</v>
      </c>
      <c r="D7780" s="0" t="s">
        <v>7215</v>
      </c>
      <c r="E7780" s="0" t="s">
        <v>7199</v>
      </c>
    </row>
    <row r="7781" customFormat="false" ht="12.75" hidden="false" customHeight="false" outlineLevel="0" collapsed="false">
      <c r="A7781" s="7" t="n">
        <v>1172000000</v>
      </c>
      <c r="B7781" s="0" t="n">
        <v>0</v>
      </c>
      <c r="C7781" s="0" t="n">
        <v>1800</v>
      </c>
      <c r="D7781" s="0" t="s">
        <v>7216</v>
      </c>
      <c r="E7781" s="0" t="s">
        <v>7201</v>
      </c>
    </row>
    <row r="7782" customFormat="false" ht="12.75" hidden="false" customHeight="false" outlineLevel="0" collapsed="false">
      <c r="A7782" s="7" t="n">
        <v>75000000000</v>
      </c>
      <c r="B7782" s="0" t="n">
        <v>0</v>
      </c>
      <c r="C7782" s="0" t="n">
        <v>15250</v>
      </c>
      <c r="D7782" s="0" t="s">
        <v>7217</v>
      </c>
      <c r="E7782" s="0" t="s">
        <v>7197</v>
      </c>
    </row>
    <row r="7783" customFormat="false" ht="12.75" hidden="false" customHeight="false" outlineLevel="0" collapsed="false">
      <c r="A7783" s="7" t="n">
        <v>600000000000</v>
      </c>
      <c r="B7783" s="0" t="n">
        <v>0</v>
      </c>
      <c r="C7783" s="0" t="n">
        <v>22000</v>
      </c>
      <c r="D7783" s="0" t="s">
        <v>7218</v>
      </c>
      <c r="E7783" s="0" t="s">
        <v>7195</v>
      </c>
    </row>
    <row r="7784" customFormat="false" ht="12.75" hidden="false" customHeight="false" outlineLevel="0" collapsed="false">
      <c r="A7784" s="7" t="n">
        <v>600000000000</v>
      </c>
      <c r="B7784" s="0" t="n">
        <v>0</v>
      </c>
      <c r="C7784" s="0" t="n">
        <v>22000</v>
      </c>
      <c r="D7784" s="0" t="s">
        <v>7219</v>
      </c>
      <c r="E7784" s="0" t="s">
        <v>7195</v>
      </c>
    </row>
    <row r="7785" customFormat="false" ht="12.75" hidden="false" customHeight="false" outlineLevel="0" collapsed="false">
      <c r="A7785" s="7" t="n">
        <v>75000000000</v>
      </c>
      <c r="B7785" s="0" t="n">
        <v>0</v>
      </c>
      <c r="C7785" s="0" t="n">
        <v>15250</v>
      </c>
      <c r="D7785" s="0" t="s">
        <v>7220</v>
      </c>
      <c r="E7785" s="0" t="s">
        <v>7197</v>
      </c>
    </row>
    <row r="7786" customFormat="false" ht="12.75" hidden="false" customHeight="false" outlineLevel="0" collapsed="false">
      <c r="A7786" s="0" t="s">
        <v>46</v>
      </c>
    </row>
    <row r="7787" customFormat="false" ht="12.75" hidden="false" customHeight="false" outlineLevel="0" collapsed="false">
      <c r="A7787" s="7" t="n">
        <v>9375000000</v>
      </c>
      <c r="B7787" s="0" t="n">
        <v>0</v>
      </c>
      <c r="C7787" s="0" t="n">
        <v>7000</v>
      </c>
      <c r="D7787" s="0" t="s">
        <v>7221</v>
      </c>
      <c r="E7787" s="0" t="s">
        <v>7199</v>
      </c>
    </row>
    <row r="7788" customFormat="false" ht="12.75" hidden="false" customHeight="false" outlineLevel="0" collapsed="false">
      <c r="A7788" s="7" t="n">
        <v>600000000000</v>
      </c>
      <c r="B7788" s="0" t="n">
        <v>0</v>
      </c>
      <c r="C7788" s="0" t="n">
        <v>22000</v>
      </c>
      <c r="D7788" s="0" t="s">
        <v>7222</v>
      </c>
      <c r="E7788" s="0" t="s">
        <v>7195</v>
      </c>
    </row>
    <row r="7789" customFormat="false" ht="12.75" hidden="false" customHeight="false" outlineLevel="0" collapsed="false">
      <c r="A7789" s="7" t="n">
        <v>75000000000</v>
      </c>
      <c r="B7789" s="0" t="n">
        <v>0</v>
      </c>
      <c r="C7789" s="0" t="n">
        <v>15250</v>
      </c>
      <c r="D7789" s="0" t="s">
        <v>7223</v>
      </c>
      <c r="E7789" s="0" t="s">
        <v>7197</v>
      </c>
    </row>
    <row r="7790" customFormat="false" ht="12.75" hidden="false" customHeight="false" outlineLevel="0" collapsed="false">
      <c r="A7790" s="7" t="n">
        <v>9375000000</v>
      </c>
      <c r="B7790" s="0" t="n">
        <v>0</v>
      </c>
      <c r="C7790" s="0" t="n">
        <v>7000</v>
      </c>
      <c r="D7790" s="0" t="s">
        <v>7224</v>
      </c>
      <c r="E7790" s="0" t="s">
        <v>7199</v>
      </c>
    </row>
    <row r="7791" customFormat="false" ht="12.75" hidden="false" customHeight="false" outlineLevel="0" collapsed="false">
      <c r="A7791" s="7" t="n">
        <v>1172000000</v>
      </c>
      <c r="B7791" s="0" t="n">
        <v>0</v>
      </c>
      <c r="C7791" s="0" t="n">
        <v>1800</v>
      </c>
      <c r="D7791" s="0" t="s">
        <v>7225</v>
      </c>
      <c r="E7791" s="0" t="s">
        <v>7201</v>
      </c>
    </row>
    <row r="7792" customFormat="false" ht="12.75" hidden="false" customHeight="false" outlineLevel="0" collapsed="false">
      <c r="A7792" s="7" t="n">
        <v>600000000000</v>
      </c>
      <c r="B7792" s="0" t="n">
        <v>0</v>
      </c>
      <c r="C7792" s="0" t="n">
        <v>22000</v>
      </c>
      <c r="D7792" s="0" t="s">
        <v>7226</v>
      </c>
      <c r="E7792" s="0" t="s">
        <v>7195</v>
      </c>
    </row>
    <row r="7793" customFormat="false" ht="12.75" hidden="false" customHeight="false" outlineLevel="0" collapsed="false">
      <c r="A7793" s="7" t="n">
        <v>600000000000</v>
      </c>
      <c r="B7793" s="0" t="n">
        <v>0</v>
      </c>
      <c r="C7793" s="0" t="n">
        <v>22000</v>
      </c>
      <c r="D7793" s="0" t="s">
        <v>7227</v>
      </c>
      <c r="E7793" s="0" t="s">
        <v>7195</v>
      </c>
    </row>
    <row r="7794" customFormat="false" ht="12.75" hidden="false" customHeight="false" outlineLevel="0" collapsed="false">
      <c r="A7794" s="7" t="n">
        <v>75000000000</v>
      </c>
      <c r="B7794" s="0" t="n">
        <v>0</v>
      </c>
      <c r="C7794" s="0" t="n">
        <v>15250</v>
      </c>
      <c r="D7794" s="0" t="s">
        <v>7228</v>
      </c>
      <c r="E7794" s="0" t="s">
        <v>7197</v>
      </c>
    </row>
    <row r="7795" customFormat="false" ht="12.75" hidden="false" customHeight="false" outlineLevel="0" collapsed="false">
      <c r="A7795" s="7" t="n">
        <v>9375000000</v>
      </c>
      <c r="B7795" s="0" t="n">
        <v>0</v>
      </c>
      <c r="C7795" s="0" t="n">
        <v>7000</v>
      </c>
      <c r="D7795" s="0" t="s">
        <v>7229</v>
      </c>
      <c r="E7795" s="0" t="s">
        <v>7199</v>
      </c>
    </row>
    <row r="7796" customFormat="false" ht="12.75" hidden="false" customHeight="false" outlineLevel="0" collapsed="false">
      <c r="A7796" s="7" t="n">
        <v>1172000000</v>
      </c>
      <c r="B7796" s="0" t="n">
        <v>0</v>
      </c>
      <c r="C7796" s="0" t="n">
        <v>1800</v>
      </c>
      <c r="D7796" s="0" t="s">
        <v>7230</v>
      </c>
      <c r="E7796" s="0" t="s">
        <v>7201</v>
      </c>
    </row>
    <row r="7797" customFormat="false" ht="12.75" hidden="false" customHeight="false" outlineLevel="0" collapsed="false">
      <c r="A7797" s="7" t="n">
        <v>75000000000</v>
      </c>
      <c r="B7797" s="0" t="n">
        <v>0</v>
      </c>
      <c r="C7797" s="0" t="n">
        <v>15250</v>
      </c>
      <c r="D7797" s="0" t="s">
        <v>7231</v>
      </c>
      <c r="E7797" s="0" t="s">
        <v>7197</v>
      </c>
    </row>
    <row r="7798" customFormat="false" ht="12.75" hidden="false" customHeight="false" outlineLevel="0" collapsed="false">
      <c r="A7798" s="7" t="n">
        <v>600000000000</v>
      </c>
      <c r="B7798" s="0" t="n">
        <v>0</v>
      </c>
      <c r="C7798" s="0" t="n">
        <v>22000</v>
      </c>
      <c r="D7798" s="0" t="s">
        <v>7232</v>
      </c>
      <c r="E7798" s="0" t="s">
        <v>7195</v>
      </c>
    </row>
    <row r="7799" customFormat="false" ht="12.75" hidden="false" customHeight="false" outlineLevel="0" collapsed="false">
      <c r="A7799" s="7" t="n">
        <v>600000000000</v>
      </c>
      <c r="B7799" s="0" t="n">
        <v>0</v>
      </c>
      <c r="C7799" s="0" t="n">
        <v>22000</v>
      </c>
      <c r="D7799" s="0" t="s">
        <v>7233</v>
      </c>
      <c r="E7799" s="0" t="s">
        <v>7195</v>
      </c>
    </row>
    <row r="7800" customFormat="false" ht="12.75" hidden="false" customHeight="false" outlineLevel="0" collapsed="false">
      <c r="A7800" s="7" t="n">
        <v>75000000000</v>
      </c>
      <c r="B7800" s="0" t="n">
        <v>0</v>
      </c>
      <c r="C7800" s="0" t="n">
        <v>15250</v>
      </c>
      <c r="D7800" s="0" t="s">
        <v>7234</v>
      </c>
      <c r="E7800" s="0" t="s">
        <v>7197</v>
      </c>
    </row>
    <row r="7801" customFormat="false" ht="12.75" hidden="false" customHeight="false" outlineLevel="0" collapsed="false">
      <c r="A7801" s="7" t="n">
        <v>9375000000</v>
      </c>
      <c r="B7801" s="0" t="n">
        <v>0</v>
      </c>
      <c r="C7801" s="0" t="n">
        <v>7000</v>
      </c>
      <c r="D7801" s="0" t="s">
        <v>7235</v>
      </c>
      <c r="E7801" s="0" t="s">
        <v>7199</v>
      </c>
    </row>
    <row r="7802" customFormat="false" ht="12.75" hidden="false" customHeight="false" outlineLevel="0" collapsed="false">
      <c r="A7802" s="7" t="n">
        <v>1172000000</v>
      </c>
      <c r="B7802" s="0" t="n">
        <v>0</v>
      </c>
      <c r="C7802" s="0" t="n">
        <v>1800</v>
      </c>
      <c r="D7802" s="0" t="s">
        <v>7236</v>
      </c>
      <c r="E7802" s="0" t="s">
        <v>7201</v>
      </c>
    </row>
    <row r="7803" customFormat="false" ht="12.75" hidden="false" customHeight="false" outlineLevel="0" collapsed="false">
      <c r="A7803" s="7" t="n">
        <v>9375000000</v>
      </c>
      <c r="B7803" s="0" t="n">
        <v>0</v>
      </c>
      <c r="C7803" s="0" t="n">
        <v>7000</v>
      </c>
      <c r="D7803" s="0" t="s">
        <v>7237</v>
      </c>
      <c r="E7803" s="0" t="s">
        <v>7199</v>
      </c>
    </row>
    <row r="7804" customFormat="false" ht="12.75" hidden="false" customHeight="false" outlineLevel="0" collapsed="false">
      <c r="A7804" s="7" t="n">
        <v>75000000000</v>
      </c>
      <c r="B7804" s="0" t="n">
        <v>0</v>
      </c>
      <c r="C7804" s="0" t="n">
        <v>15250</v>
      </c>
      <c r="D7804" s="0" t="s">
        <v>7238</v>
      </c>
      <c r="E7804" s="0" t="s">
        <v>7197</v>
      </c>
    </row>
    <row r="7805" customFormat="false" ht="12.75" hidden="false" customHeight="false" outlineLevel="0" collapsed="false">
      <c r="A7805" s="0" t="s">
        <v>46</v>
      </c>
    </row>
    <row r="7806" customFormat="false" ht="12.75" hidden="false" customHeight="false" outlineLevel="0" collapsed="false">
      <c r="A7806" s="7" t="n">
        <v>600000000000</v>
      </c>
      <c r="B7806" s="0" t="n">
        <v>0</v>
      </c>
      <c r="C7806" s="0" t="n">
        <v>22000</v>
      </c>
      <c r="D7806" s="0" t="s">
        <v>7239</v>
      </c>
      <c r="E7806" s="0" t="s">
        <v>7195</v>
      </c>
    </row>
    <row r="7807" customFormat="false" ht="12.75" hidden="false" customHeight="false" outlineLevel="0" collapsed="false">
      <c r="A7807" s="7" t="n">
        <v>600000000000</v>
      </c>
      <c r="B7807" s="0" t="n">
        <v>0</v>
      </c>
      <c r="C7807" s="0" t="n">
        <v>22000</v>
      </c>
      <c r="D7807" s="0" t="s">
        <v>7240</v>
      </c>
      <c r="E7807" s="0" t="s">
        <v>7195</v>
      </c>
    </row>
    <row r="7808" customFormat="false" ht="12.75" hidden="false" customHeight="false" outlineLevel="0" collapsed="false">
      <c r="A7808" s="7" t="n">
        <v>75000000000</v>
      </c>
      <c r="B7808" s="0" t="n">
        <v>0</v>
      </c>
      <c r="C7808" s="0" t="n">
        <v>15250</v>
      </c>
      <c r="D7808" s="0" t="s">
        <v>7241</v>
      </c>
      <c r="E7808" s="0" t="s">
        <v>7197</v>
      </c>
    </row>
    <row r="7809" customFormat="false" ht="12.75" hidden="false" customHeight="false" outlineLevel="0" collapsed="false">
      <c r="A7809" s="7" t="n">
        <v>9375000000</v>
      </c>
      <c r="B7809" s="0" t="n">
        <v>0</v>
      </c>
      <c r="C7809" s="0" t="n">
        <v>7000</v>
      </c>
      <c r="D7809" s="0" t="s">
        <v>7242</v>
      </c>
      <c r="E7809" s="0" t="s">
        <v>7199</v>
      </c>
    </row>
    <row r="7810" customFormat="false" ht="12.75" hidden="false" customHeight="false" outlineLevel="0" collapsed="false">
      <c r="A7810" s="7" t="n">
        <v>1172000000</v>
      </c>
      <c r="B7810" s="0" t="n">
        <v>0</v>
      </c>
      <c r="C7810" s="0" t="n">
        <v>1800</v>
      </c>
      <c r="D7810" s="0" t="s">
        <v>7243</v>
      </c>
      <c r="E7810" s="0" t="s">
        <v>7201</v>
      </c>
    </row>
    <row r="7811" customFormat="false" ht="12.75" hidden="false" customHeight="false" outlineLevel="0" collapsed="false">
      <c r="A7811" s="7" t="n">
        <v>600000000000</v>
      </c>
      <c r="B7811" s="0" t="n">
        <v>0</v>
      </c>
      <c r="C7811" s="0" t="n">
        <v>22000</v>
      </c>
      <c r="D7811" s="0" t="s">
        <v>7244</v>
      </c>
      <c r="E7811" s="0" t="s">
        <v>7195</v>
      </c>
    </row>
    <row r="7812" customFormat="false" ht="12.75" hidden="false" customHeight="false" outlineLevel="0" collapsed="false">
      <c r="A7812" s="7" t="n">
        <v>600000000000</v>
      </c>
      <c r="B7812" s="0" t="n">
        <v>0</v>
      </c>
      <c r="C7812" s="0" t="n">
        <v>22000</v>
      </c>
      <c r="D7812" s="0" t="s">
        <v>7245</v>
      </c>
      <c r="E7812" s="0" t="s">
        <v>7195</v>
      </c>
    </row>
    <row r="7813" customFormat="false" ht="12.75" hidden="false" customHeight="false" outlineLevel="0" collapsed="false">
      <c r="A7813" s="7" t="n">
        <v>75000000000</v>
      </c>
      <c r="B7813" s="0" t="n">
        <v>0</v>
      </c>
      <c r="C7813" s="0" t="n">
        <v>15250</v>
      </c>
      <c r="D7813" s="0" t="s">
        <v>7246</v>
      </c>
      <c r="E7813" s="0" t="s">
        <v>7197</v>
      </c>
    </row>
    <row r="7814" customFormat="false" ht="12.75" hidden="false" customHeight="false" outlineLevel="0" collapsed="false">
      <c r="A7814" s="7" t="n">
        <v>9375000000</v>
      </c>
      <c r="B7814" s="0" t="n">
        <v>0</v>
      </c>
      <c r="C7814" s="0" t="n">
        <v>7000</v>
      </c>
      <c r="D7814" s="0" t="s">
        <v>7247</v>
      </c>
      <c r="E7814" s="0" t="s">
        <v>7199</v>
      </c>
    </row>
    <row r="7815" customFormat="false" ht="12.75" hidden="false" customHeight="false" outlineLevel="0" collapsed="false">
      <c r="A7815" s="7" t="n">
        <v>1172000000</v>
      </c>
      <c r="B7815" s="0" t="n">
        <v>0</v>
      </c>
      <c r="C7815" s="0" t="n">
        <v>1800</v>
      </c>
      <c r="D7815" s="0" t="s">
        <v>7248</v>
      </c>
      <c r="E7815" s="0" t="s">
        <v>7201</v>
      </c>
    </row>
    <row r="7816" customFormat="false" ht="12.75" hidden="false" customHeight="false" outlineLevel="0" collapsed="false">
      <c r="A7816" s="7" t="n">
        <v>75000000000</v>
      </c>
      <c r="B7816" s="0" t="n">
        <v>0</v>
      </c>
      <c r="C7816" s="0" t="n">
        <v>15250</v>
      </c>
      <c r="D7816" s="0" t="s">
        <v>7249</v>
      </c>
      <c r="E7816" s="0" t="s">
        <v>7197</v>
      </c>
    </row>
    <row r="7817" customFormat="false" ht="12.75" hidden="false" customHeight="false" outlineLevel="0" collapsed="false">
      <c r="A7817" s="7" t="n">
        <v>600000000000</v>
      </c>
      <c r="B7817" s="0" t="n">
        <v>0</v>
      </c>
      <c r="C7817" s="0" t="n">
        <v>22000</v>
      </c>
      <c r="D7817" s="0" t="s">
        <v>7250</v>
      </c>
      <c r="E7817" s="0" t="s">
        <v>7195</v>
      </c>
    </row>
    <row r="7818" customFormat="false" ht="12.75" hidden="false" customHeight="false" outlineLevel="0" collapsed="false">
      <c r="A7818" s="7" t="n">
        <v>600000000000</v>
      </c>
      <c r="B7818" s="0" t="n">
        <v>0</v>
      </c>
      <c r="C7818" s="0" t="n">
        <v>22000</v>
      </c>
      <c r="D7818" s="0" t="s">
        <v>7251</v>
      </c>
      <c r="E7818" s="0" t="s">
        <v>7195</v>
      </c>
    </row>
    <row r="7819" customFormat="false" ht="12.75" hidden="false" customHeight="false" outlineLevel="0" collapsed="false">
      <c r="A7819" s="7" t="n">
        <v>75000000000</v>
      </c>
      <c r="B7819" s="0" t="n">
        <v>0</v>
      </c>
      <c r="C7819" s="0" t="n">
        <v>15250</v>
      </c>
      <c r="D7819" s="0" t="s">
        <v>7252</v>
      </c>
      <c r="E7819" s="0" t="s">
        <v>7197</v>
      </c>
    </row>
    <row r="7820" customFormat="false" ht="12.75" hidden="false" customHeight="false" outlineLevel="0" collapsed="false">
      <c r="A7820" s="7" t="n">
        <v>9375000000</v>
      </c>
      <c r="B7820" s="0" t="n">
        <v>0</v>
      </c>
      <c r="C7820" s="0" t="n">
        <v>7000</v>
      </c>
      <c r="D7820" s="0" t="s">
        <v>7253</v>
      </c>
      <c r="E7820" s="0" t="s">
        <v>7199</v>
      </c>
    </row>
    <row r="7821" customFormat="false" ht="12.75" hidden="false" customHeight="false" outlineLevel="0" collapsed="false">
      <c r="A7821" s="7" t="n">
        <v>1172000000</v>
      </c>
      <c r="B7821" s="0" t="n">
        <v>0</v>
      </c>
      <c r="C7821" s="0" t="n">
        <v>1800</v>
      </c>
      <c r="D7821" s="0" t="s">
        <v>7254</v>
      </c>
      <c r="E7821" s="0" t="s">
        <v>7201</v>
      </c>
    </row>
    <row r="7822" customFormat="false" ht="12.75" hidden="false" customHeight="false" outlineLevel="0" collapsed="false">
      <c r="A7822" s="7" t="n">
        <v>9375000000</v>
      </c>
      <c r="B7822" s="0" t="n">
        <v>0</v>
      </c>
      <c r="C7822" s="0" t="n">
        <v>7000</v>
      </c>
      <c r="D7822" s="0" t="s">
        <v>7255</v>
      </c>
      <c r="E7822" s="0" t="s">
        <v>7199</v>
      </c>
    </row>
    <row r="7823" customFormat="false" ht="12.75" hidden="false" customHeight="false" outlineLevel="0" collapsed="false">
      <c r="A7823" s="7" t="n">
        <v>75000000000</v>
      </c>
      <c r="B7823" s="0" t="n">
        <v>0</v>
      </c>
      <c r="C7823" s="0" t="n">
        <v>15250</v>
      </c>
      <c r="D7823" s="0" t="s">
        <v>7256</v>
      </c>
      <c r="E7823" s="0" t="s">
        <v>7197</v>
      </c>
    </row>
    <row r="7824" customFormat="false" ht="12.75" hidden="false" customHeight="false" outlineLevel="0" collapsed="false">
      <c r="A7824" s="7" t="n">
        <v>600000000000</v>
      </c>
      <c r="B7824" s="0" t="n">
        <v>0</v>
      </c>
      <c r="C7824" s="0" t="n">
        <v>22000</v>
      </c>
      <c r="D7824" s="0" t="s">
        <v>7257</v>
      </c>
      <c r="E7824" s="0" t="s">
        <v>7195</v>
      </c>
    </row>
    <row r="7825" customFormat="false" ht="12.75" hidden="false" customHeight="false" outlineLevel="0" collapsed="false">
      <c r="A7825" s="7" t="n">
        <v>600000000000</v>
      </c>
      <c r="B7825" s="0" t="n">
        <v>0</v>
      </c>
      <c r="C7825" s="0" t="n">
        <v>22000</v>
      </c>
      <c r="D7825" s="0" t="s">
        <v>7258</v>
      </c>
      <c r="E7825" s="0" t="s">
        <v>7195</v>
      </c>
    </row>
    <row r="7826" customFormat="false" ht="12.75" hidden="false" customHeight="false" outlineLevel="0" collapsed="false">
      <c r="A7826" s="7" t="n">
        <v>75000000000</v>
      </c>
      <c r="B7826" s="0" t="n">
        <v>0</v>
      </c>
      <c r="C7826" s="0" t="n">
        <v>15250</v>
      </c>
      <c r="D7826" s="0" t="s">
        <v>7259</v>
      </c>
      <c r="E7826" s="0" t="s">
        <v>7197</v>
      </c>
    </row>
    <row r="7827" customFormat="false" ht="12.75" hidden="false" customHeight="false" outlineLevel="0" collapsed="false">
      <c r="A7827" s="7" t="n">
        <v>9375000000</v>
      </c>
      <c r="B7827" s="0" t="n">
        <v>0</v>
      </c>
      <c r="C7827" s="0" t="n">
        <v>7000</v>
      </c>
      <c r="D7827" s="0" t="s">
        <v>7260</v>
      </c>
      <c r="E7827" s="0" t="s">
        <v>7199</v>
      </c>
    </row>
    <row r="7828" customFormat="false" ht="12.75" hidden="false" customHeight="false" outlineLevel="0" collapsed="false">
      <c r="A7828" s="0" t="s">
        <v>46</v>
      </c>
    </row>
    <row r="7829" customFormat="false" ht="12.75" hidden="false" customHeight="false" outlineLevel="0" collapsed="false">
      <c r="A7829" s="7" t="n">
        <v>1172000000</v>
      </c>
      <c r="B7829" s="0" t="n">
        <v>0</v>
      </c>
      <c r="C7829" s="0" t="n">
        <v>1800</v>
      </c>
      <c r="D7829" s="0" t="s">
        <v>7261</v>
      </c>
      <c r="E7829" s="0" t="s">
        <v>7201</v>
      </c>
    </row>
    <row r="7830" customFormat="false" ht="12.75" hidden="false" customHeight="false" outlineLevel="0" collapsed="false">
      <c r="A7830" s="7" t="n">
        <v>600000000000</v>
      </c>
      <c r="B7830" s="0" t="n">
        <v>0</v>
      </c>
      <c r="C7830" s="0" t="n">
        <v>22000</v>
      </c>
      <c r="D7830" s="0" t="s">
        <v>7262</v>
      </c>
      <c r="E7830" s="0" t="s">
        <v>7195</v>
      </c>
    </row>
    <row r="7831" customFormat="false" ht="12.75" hidden="false" customHeight="false" outlineLevel="0" collapsed="false">
      <c r="A7831" s="7" t="n">
        <v>75000000000</v>
      </c>
      <c r="B7831" s="0" t="n">
        <v>0</v>
      </c>
      <c r="C7831" s="0" t="n">
        <v>15250</v>
      </c>
      <c r="D7831" s="0" t="s">
        <v>7263</v>
      </c>
      <c r="E7831" s="0" t="s">
        <v>7197</v>
      </c>
    </row>
    <row r="7832" customFormat="false" ht="12.75" hidden="false" customHeight="false" outlineLevel="0" collapsed="false">
      <c r="A7832" s="7" t="n">
        <v>9375000000</v>
      </c>
      <c r="B7832" s="0" t="n">
        <v>0</v>
      </c>
      <c r="C7832" s="0" t="n">
        <v>7000</v>
      </c>
      <c r="D7832" s="0" t="s">
        <v>7264</v>
      </c>
      <c r="E7832" s="0" t="s">
        <v>7199</v>
      </c>
    </row>
    <row r="7833" customFormat="false" ht="12.75" hidden="false" customHeight="false" outlineLevel="0" collapsed="false">
      <c r="A7833" s="7" t="n">
        <v>1172000000</v>
      </c>
      <c r="B7833" s="0" t="n">
        <v>0</v>
      </c>
      <c r="C7833" s="0" t="n">
        <v>1800</v>
      </c>
      <c r="D7833" s="0" t="s">
        <v>7265</v>
      </c>
      <c r="E7833" s="0" t="s">
        <v>7201</v>
      </c>
    </row>
    <row r="7834" customFormat="false" ht="12.75" hidden="false" customHeight="false" outlineLevel="0" collapsed="false">
      <c r="A7834" s="7" t="n">
        <v>600000000000</v>
      </c>
      <c r="B7834" s="0" t="n">
        <v>0</v>
      </c>
      <c r="C7834" s="0" t="n">
        <v>22000</v>
      </c>
      <c r="D7834" s="0" t="s">
        <v>7266</v>
      </c>
      <c r="E7834" s="0" t="s">
        <v>7195</v>
      </c>
    </row>
    <row r="7835" customFormat="false" ht="12.75" hidden="false" customHeight="false" outlineLevel="0" collapsed="false">
      <c r="A7835" s="7" t="n">
        <v>600000000000</v>
      </c>
      <c r="B7835" s="0" t="n">
        <v>0</v>
      </c>
      <c r="C7835" s="0" t="n">
        <v>22000</v>
      </c>
      <c r="D7835" s="0" t="s">
        <v>7267</v>
      </c>
      <c r="E7835" s="0" t="s">
        <v>7195</v>
      </c>
    </row>
    <row r="7836" customFormat="false" ht="12.75" hidden="false" customHeight="false" outlineLevel="0" collapsed="false">
      <c r="A7836" s="7" t="n">
        <v>75000000000</v>
      </c>
      <c r="B7836" s="0" t="n">
        <v>0</v>
      </c>
      <c r="C7836" s="0" t="n">
        <v>15250</v>
      </c>
      <c r="D7836" s="0" t="s">
        <v>7268</v>
      </c>
      <c r="E7836" s="0" t="s">
        <v>7197</v>
      </c>
    </row>
    <row r="7837" customFormat="false" ht="12.75" hidden="false" customHeight="false" outlineLevel="0" collapsed="false">
      <c r="A7837" s="7" t="n">
        <v>9375000000</v>
      </c>
      <c r="B7837" s="0" t="n">
        <v>0</v>
      </c>
      <c r="C7837" s="0" t="n">
        <v>7000</v>
      </c>
      <c r="D7837" s="0" t="s">
        <v>7269</v>
      </c>
      <c r="E7837" s="0" t="s">
        <v>7199</v>
      </c>
    </row>
    <row r="7838" customFormat="false" ht="12.75" hidden="false" customHeight="false" outlineLevel="0" collapsed="false">
      <c r="A7838" s="7" t="n">
        <v>1172000000</v>
      </c>
      <c r="B7838" s="0" t="n">
        <v>0</v>
      </c>
      <c r="C7838" s="0" t="n">
        <v>1800</v>
      </c>
      <c r="D7838" s="0" t="s">
        <v>7270</v>
      </c>
      <c r="E7838" s="0" t="s">
        <v>7201</v>
      </c>
    </row>
    <row r="7839" customFormat="false" ht="12.75" hidden="false" customHeight="false" outlineLevel="0" collapsed="false">
      <c r="A7839" s="7" t="n">
        <v>75000000000</v>
      </c>
      <c r="B7839" s="0" t="n">
        <v>0</v>
      </c>
      <c r="C7839" s="0" t="n">
        <v>15250</v>
      </c>
      <c r="D7839" s="0" t="s">
        <v>7271</v>
      </c>
      <c r="E7839" s="0" t="s">
        <v>7197</v>
      </c>
    </row>
    <row r="7840" customFormat="false" ht="12.75" hidden="false" customHeight="false" outlineLevel="0" collapsed="false">
      <c r="A7840" s="7" t="n">
        <v>600000000000</v>
      </c>
      <c r="B7840" s="0" t="n">
        <v>0</v>
      </c>
      <c r="C7840" s="0" t="n">
        <v>22000</v>
      </c>
      <c r="D7840" s="0" t="s">
        <v>7272</v>
      </c>
      <c r="E7840" s="0" t="s">
        <v>7195</v>
      </c>
    </row>
    <row r="7841" customFormat="false" ht="12.75" hidden="false" customHeight="false" outlineLevel="0" collapsed="false">
      <c r="A7841" s="7" t="n">
        <v>600000000000</v>
      </c>
      <c r="B7841" s="0" t="n">
        <v>0</v>
      </c>
      <c r="C7841" s="0" t="n">
        <v>22000</v>
      </c>
      <c r="D7841" s="0" t="s">
        <v>7273</v>
      </c>
      <c r="E7841" s="0" t="s">
        <v>7195</v>
      </c>
    </row>
    <row r="7842" customFormat="false" ht="12.75" hidden="false" customHeight="false" outlineLevel="0" collapsed="false">
      <c r="A7842" s="7" t="n">
        <v>75000000000</v>
      </c>
      <c r="B7842" s="0" t="n">
        <v>0</v>
      </c>
      <c r="C7842" s="0" t="n">
        <v>15250</v>
      </c>
      <c r="D7842" s="0" t="s">
        <v>7274</v>
      </c>
      <c r="E7842" s="0" t="s">
        <v>7197</v>
      </c>
    </row>
    <row r="7843" customFormat="false" ht="12.75" hidden="false" customHeight="false" outlineLevel="0" collapsed="false">
      <c r="A7843" s="7" t="n">
        <v>9375000000</v>
      </c>
      <c r="B7843" s="0" t="n">
        <v>0</v>
      </c>
      <c r="C7843" s="0" t="n">
        <v>7000</v>
      </c>
      <c r="D7843" s="0" t="s">
        <v>7275</v>
      </c>
      <c r="E7843" s="0" t="s">
        <v>7199</v>
      </c>
    </row>
    <row r="7844" customFormat="false" ht="12.75" hidden="false" customHeight="false" outlineLevel="0" collapsed="false">
      <c r="A7844" s="7" t="n">
        <v>1172000000</v>
      </c>
      <c r="B7844" s="0" t="n">
        <v>0</v>
      </c>
      <c r="C7844" s="0" t="n">
        <v>1800</v>
      </c>
      <c r="D7844" s="0" t="s">
        <v>7276</v>
      </c>
      <c r="E7844" s="0" t="s">
        <v>7201</v>
      </c>
    </row>
    <row r="7845" customFormat="false" ht="12.75" hidden="false" customHeight="false" outlineLevel="0" collapsed="false">
      <c r="A7845" s="7" t="n">
        <v>9375000000</v>
      </c>
      <c r="B7845" s="0" t="n">
        <v>0</v>
      </c>
      <c r="C7845" s="0" t="n">
        <v>7000</v>
      </c>
      <c r="D7845" s="0" t="s">
        <v>7277</v>
      </c>
      <c r="E7845" s="0" t="s">
        <v>7199</v>
      </c>
    </row>
    <row r="7846" customFormat="false" ht="12.75" hidden="false" customHeight="false" outlineLevel="0" collapsed="false">
      <c r="A7846" s="7" t="n">
        <v>75000000000</v>
      </c>
      <c r="B7846" s="0" t="n">
        <v>0</v>
      </c>
      <c r="C7846" s="0" t="n">
        <v>15250</v>
      </c>
      <c r="D7846" s="0" t="s">
        <v>7278</v>
      </c>
      <c r="E7846" s="0" t="s">
        <v>7197</v>
      </c>
    </row>
    <row r="7847" customFormat="false" ht="12.75" hidden="false" customHeight="false" outlineLevel="0" collapsed="false">
      <c r="A7847" s="7" t="n">
        <v>600000000000</v>
      </c>
      <c r="B7847" s="0" t="n">
        <v>0</v>
      </c>
      <c r="C7847" s="0" t="n">
        <v>22000</v>
      </c>
      <c r="D7847" s="0" t="s">
        <v>7279</v>
      </c>
      <c r="E7847" s="0" t="s">
        <v>7195</v>
      </c>
    </row>
    <row r="7848" customFormat="false" ht="12.75" hidden="false" customHeight="false" outlineLevel="0" collapsed="false">
      <c r="A7848" s="7" t="n">
        <v>600000000000</v>
      </c>
      <c r="B7848" s="0" t="n">
        <v>0</v>
      </c>
      <c r="C7848" s="0" t="n">
        <v>22000</v>
      </c>
      <c r="D7848" s="0" t="s">
        <v>7280</v>
      </c>
      <c r="E7848" s="0" t="s">
        <v>7195</v>
      </c>
    </row>
    <row r="7849" customFormat="false" ht="12.75" hidden="false" customHeight="false" outlineLevel="0" collapsed="false">
      <c r="A7849" s="7" t="n">
        <v>75000000000</v>
      </c>
      <c r="B7849" s="0" t="n">
        <v>0</v>
      </c>
      <c r="C7849" s="0" t="n">
        <v>15250</v>
      </c>
      <c r="D7849" s="0" t="s">
        <v>7281</v>
      </c>
      <c r="E7849" s="0" t="s">
        <v>7197</v>
      </c>
    </row>
    <row r="7850" customFormat="false" ht="12.75" hidden="false" customHeight="false" outlineLevel="0" collapsed="false">
      <c r="A7850" s="7" t="n">
        <v>9375000000</v>
      </c>
      <c r="B7850" s="0" t="n">
        <v>0</v>
      </c>
      <c r="C7850" s="0" t="n">
        <v>7000</v>
      </c>
      <c r="D7850" s="0" t="s">
        <v>7282</v>
      </c>
      <c r="E7850" s="0" t="s">
        <v>7199</v>
      </c>
    </row>
    <row r="7851" customFormat="false" ht="12.75" hidden="false" customHeight="false" outlineLevel="0" collapsed="false">
      <c r="A7851" s="7" t="n">
        <v>1172000000</v>
      </c>
      <c r="B7851" s="0" t="n">
        <v>0</v>
      </c>
      <c r="C7851" s="0" t="n">
        <v>1800</v>
      </c>
      <c r="D7851" s="0" t="s">
        <v>7283</v>
      </c>
      <c r="E7851" s="0" t="s">
        <v>7201</v>
      </c>
    </row>
    <row r="7852" customFormat="false" ht="12.75" hidden="false" customHeight="false" outlineLevel="0" collapsed="false">
      <c r="A7852" s="7" t="n">
        <v>1172000000</v>
      </c>
      <c r="B7852" s="0" t="n">
        <v>0</v>
      </c>
      <c r="C7852" s="0" t="n">
        <v>1800</v>
      </c>
      <c r="D7852" s="0" t="s">
        <v>7284</v>
      </c>
      <c r="E7852" s="0" t="s">
        <v>7201</v>
      </c>
    </row>
    <row r="7853" customFormat="false" ht="12.75" hidden="false" customHeight="false" outlineLevel="0" collapsed="false">
      <c r="A7853" s="7" t="n">
        <v>9375000000</v>
      </c>
      <c r="B7853" s="0" t="n">
        <v>0</v>
      </c>
      <c r="C7853" s="0" t="n">
        <v>7000</v>
      </c>
      <c r="D7853" s="0" t="s">
        <v>7285</v>
      </c>
      <c r="E7853" s="0" t="s">
        <v>7199</v>
      </c>
    </row>
    <row r="7854" customFormat="false" ht="12.75" hidden="false" customHeight="false" outlineLevel="0" collapsed="false">
      <c r="A7854" s="7" t="n">
        <v>75000000000</v>
      </c>
      <c r="B7854" s="0" t="n">
        <v>0</v>
      </c>
      <c r="C7854" s="0" t="n">
        <v>15250</v>
      </c>
      <c r="D7854" s="0" t="s">
        <v>7286</v>
      </c>
      <c r="E7854" s="0" t="s">
        <v>7197</v>
      </c>
    </row>
    <row r="7855" customFormat="false" ht="12.75" hidden="false" customHeight="false" outlineLevel="0" collapsed="false">
      <c r="A7855" s="0" t="s">
        <v>46</v>
      </c>
    </row>
    <row r="7856" customFormat="false" ht="12.75" hidden="false" customHeight="false" outlineLevel="0" collapsed="false">
      <c r="A7856" s="0" t="s">
        <v>46</v>
      </c>
    </row>
    <row r="7857" customFormat="false" ht="12.75" hidden="false" customHeight="false" outlineLevel="0" collapsed="false">
      <c r="A7857" s="7" t="n">
        <v>600000000000</v>
      </c>
      <c r="B7857" s="0" t="n">
        <v>0</v>
      </c>
      <c r="C7857" s="0" t="n">
        <v>22000</v>
      </c>
      <c r="D7857" s="0" t="s">
        <v>7287</v>
      </c>
      <c r="E7857" s="0" t="s">
        <v>7195</v>
      </c>
    </row>
    <row r="7858" customFormat="false" ht="12.75" hidden="false" customHeight="false" outlineLevel="0" collapsed="false">
      <c r="A7858" s="7" t="n">
        <v>9375000000</v>
      </c>
      <c r="B7858" s="0" t="n">
        <v>0</v>
      </c>
      <c r="C7858" s="0" t="n">
        <v>7000</v>
      </c>
      <c r="D7858" s="0" t="s">
        <v>7288</v>
      </c>
      <c r="E7858" s="0" t="s">
        <v>7199</v>
      </c>
    </row>
    <row r="7859" customFormat="false" ht="12.75" hidden="false" customHeight="false" outlineLevel="0" collapsed="false">
      <c r="A7859" s="0" t="s">
        <v>46</v>
      </c>
    </row>
    <row r="7860" customFormat="false" ht="12.75" hidden="false" customHeight="false" outlineLevel="0" collapsed="false">
      <c r="A7860" s="7" t="n">
        <v>9375000000</v>
      </c>
      <c r="B7860" s="0" t="n">
        <v>0</v>
      </c>
      <c r="C7860" s="0" t="n">
        <v>7000</v>
      </c>
      <c r="D7860" s="0" t="s">
        <v>7289</v>
      </c>
      <c r="E7860" s="0" t="s">
        <v>7199</v>
      </c>
    </row>
    <row r="7861" customFormat="false" ht="12.75" hidden="false" customHeight="false" outlineLevel="0" collapsed="false">
      <c r="A7861" s="7" t="n">
        <v>9375000000</v>
      </c>
      <c r="B7861" s="0" t="n">
        <v>0</v>
      </c>
      <c r="C7861" s="0" t="n">
        <v>7000</v>
      </c>
      <c r="D7861" s="0" t="s">
        <v>7290</v>
      </c>
      <c r="E7861" s="0" t="s">
        <v>7199</v>
      </c>
    </row>
    <row r="7862" customFormat="false" ht="12.75" hidden="false" customHeight="false" outlineLevel="0" collapsed="false">
      <c r="A7862" s="7" t="n">
        <v>1172000000</v>
      </c>
      <c r="B7862" s="0" t="n">
        <v>0</v>
      </c>
      <c r="C7862" s="0" t="n">
        <v>1800</v>
      </c>
      <c r="D7862" s="0" t="s">
        <v>7291</v>
      </c>
      <c r="E7862" s="0" t="s">
        <v>7201</v>
      </c>
    </row>
    <row r="7863" customFormat="false" ht="12.75" hidden="false" customHeight="false" outlineLevel="0" collapsed="false">
      <c r="A7863" s="7" t="n">
        <v>9375000000</v>
      </c>
      <c r="B7863" s="0" t="n">
        <v>0</v>
      </c>
      <c r="C7863" s="0" t="n">
        <v>7000</v>
      </c>
      <c r="D7863" s="0" t="s">
        <v>7292</v>
      </c>
      <c r="E7863" s="0" t="s">
        <v>7199</v>
      </c>
    </row>
    <row r="7864" customFormat="false" ht="12.75" hidden="false" customHeight="false" outlineLevel="0" collapsed="false">
      <c r="A7864" s="7" t="n">
        <v>600000000000</v>
      </c>
      <c r="B7864" s="0" t="n">
        <v>0</v>
      </c>
      <c r="C7864" s="0" t="n">
        <v>22000</v>
      </c>
      <c r="D7864" s="0" t="s">
        <v>7293</v>
      </c>
      <c r="E7864" s="0" t="s">
        <v>7195</v>
      </c>
    </row>
    <row r="7865" customFormat="false" ht="12.75" hidden="false" customHeight="false" outlineLevel="0" collapsed="false">
      <c r="A7865" s="7" t="n">
        <v>600000000000</v>
      </c>
      <c r="B7865" s="0" t="n">
        <v>0</v>
      </c>
      <c r="C7865" s="0" t="n">
        <v>22000</v>
      </c>
      <c r="D7865" s="0" t="s">
        <v>7294</v>
      </c>
      <c r="E7865" s="0" t="s">
        <v>7195</v>
      </c>
    </row>
    <row r="7866" customFormat="false" ht="12.75" hidden="false" customHeight="false" outlineLevel="0" collapsed="false">
      <c r="A7866" s="0" t="s">
        <v>46</v>
      </c>
    </row>
    <row r="7867" customFormat="false" ht="12.75" hidden="false" customHeight="false" outlineLevel="0" collapsed="false">
      <c r="A7867" s="7" t="n">
        <v>1172000000</v>
      </c>
      <c r="B7867" s="0" t="n">
        <v>0</v>
      </c>
      <c r="C7867" s="0" t="n">
        <v>1800</v>
      </c>
      <c r="D7867" s="0" t="s">
        <v>7295</v>
      </c>
      <c r="E7867" s="0" t="s">
        <v>7201</v>
      </c>
    </row>
    <row r="7868" customFormat="false" ht="12.75" hidden="false" customHeight="false" outlineLevel="0" collapsed="false">
      <c r="A7868" s="7" t="n">
        <v>9375000000</v>
      </c>
      <c r="B7868" s="0" t="n">
        <v>0</v>
      </c>
      <c r="C7868" s="0" t="n">
        <v>7000</v>
      </c>
      <c r="D7868" s="0" t="s">
        <v>7296</v>
      </c>
      <c r="E7868" s="0" t="s">
        <v>7199</v>
      </c>
    </row>
    <row r="7869" customFormat="false" ht="12.75" hidden="false" customHeight="false" outlineLevel="0" collapsed="false">
      <c r="A7869" s="7" t="n">
        <v>1172000000</v>
      </c>
      <c r="B7869" s="0" t="n">
        <v>0</v>
      </c>
      <c r="C7869" s="0" t="n">
        <v>1800</v>
      </c>
      <c r="D7869" s="0" t="s">
        <v>7297</v>
      </c>
      <c r="E7869" s="0" t="s">
        <v>7201</v>
      </c>
    </row>
    <row r="7870" customFormat="false" ht="12.75" hidden="false" customHeight="false" outlineLevel="0" collapsed="false">
      <c r="A7870" s="7" t="n">
        <v>9375000000</v>
      </c>
      <c r="B7870" s="0" t="n">
        <v>0</v>
      </c>
      <c r="C7870" s="0" t="n">
        <v>7000</v>
      </c>
      <c r="D7870" s="0" t="s">
        <v>7298</v>
      </c>
      <c r="E7870" s="0" t="s">
        <v>7199</v>
      </c>
    </row>
    <row r="7871" customFormat="false" ht="12.75" hidden="false" customHeight="false" outlineLevel="0" collapsed="false">
      <c r="A7871" s="7" t="n">
        <v>600000000000</v>
      </c>
      <c r="B7871" s="0" t="n">
        <v>0</v>
      </c>
      <c r="C7871" s="0" t="n">
        <v>22000</v>
      </c>
      <c r="D7871" s="0" t="s">
        <v>7299</v>
      </c>
      <c r="E7871" s="0" t="s">
        <v>7195</v>
      </c>
    </row>
    <row r="7872" customFormat="false" ht="12.75" hidden="false" customHeight="false" outlineLevel="0" collapsed="false">
      <c r="A7872" s="7" t="n">
        <v>75000000000</v>
      </c>
      <c r="B7872" s="0" t="n">
        <v>0</v>
      </c>
      <c r="C7872" s="0" t="n">
        <v>15250</v>
      </c>
      <c r="D7872" s="0" t="s">
        <v>7300</v>
      </c>
      <c r="E7872" s="0" t="s">
        <v>7197</v>
      </c>
    </row>
    <row r="7873" customFormat="false" ht="12.75" hidden="false" customHeight="false" outlineLevel="0" collapsed="false">
      <c r="A7873" s="7" t="n">
        <v>1172000000</v>
      </c>
      <c r="B7873" s="0" t="n">
        <v>0</v>
      </c>
      <c r="C7873" s="0" t="n">
        <v>1800</v>
      </c>
      <c r="D7873" s="0" t="s">
        <v>7301</v>
      </c>
      <c r="E7873" s="0" t="s">
        <v>7201</v>
      </c>
    </row>
    <row r="7874" customFormat="false" ht="12.75" hidden="false" customHeight="false" outlineLevel="0" collapsed="false">
      <c r="A7874" s="7" t="n">
        <v>600000000000</v>
      </c>
      <c r="B7874" s="0" t="n">
        <v>0</v>
      </c>
      <c r="C7874" s="0" t="n">
        <v>22000</v>
      </c>
      <c r="D7874" s="0" t="s">
        <v>7302</v>
      </c>
      <c r="E7874" s="0" t="s">
        <v>7195</v>
      </c>
    </row>
    <row r="7875" customFormat="false" ht="12.75" hidden="false" customHeight="false" outlineLevel="0" collapsed="false">
      <c r="A7875" s="7" t="n">
        <v>600000000000</v>
      </c>
      <c r="B7875" s="0" t="n">
        <v>0</v>
      </c>
      <c r="C7875" s="0" t="n">
        <v>22000</v>
      </c>
      <c r="D7875" s="0" t="s">
        <v>7303</v>
      </c>
      <c r="E7875" s="0" t="s">
        <v>7195</v>
      </c>
    </row>
    <row r="7876" customFormat="false" ht="12.75" hidden="false" customHeight="false" outlineLevel="0" collapsed="false">
      <c r="A7876" s="7" t="n">
        <v>600000000000</v>
      </c>
      <c r="B7876" s="0" t="n">
        <v>0</v>
      </c>
      <c r="C7876" s="0" t="n">
        <v>22000</v>
      </c>
      <c r="D7876" s="0" t="s">
        <v>7304</v>
      </c>
      <c r="E7876" s="0" t="s">
        <v>7195</v>
      </c>
    </row>
    <row r="7877" customFormat="false" ht="12.75" hidden="false" customHeight="false" outlineLevel="0" collapsed="false">
      <c r="A7877" s="0" t="s">
        <v>46</v>
      </c>
    </row>
    <row r="7878" customFormat="false" ht="12.75" hidden="false" customHeight="false" outlineLevel="0" collapsed="false">
      <c r="A7878" s="7" t="n">
        <v>75000000000</v>
      </c>
      <c r="B7878" s="0" t="n">
        <v>0</v>
      </c>
      <c r="C7878" s="0" t="n">
        <v>15250</v>
      </c>
      <c r="D7878" s="0" t="s">
        <v>7305</v>
      </c>
      <c r="E7878" s="0" t="s">
        <v>7197</v>
      </c>
    </row>
    <row r="7879" customFormat="false" ht="12.75" hidden="false" customHeight="false" outlineLevel="0" collapsed="false">
      <c r="A7879" s="7" t="n">
        <v>9375000000</v>
      </c>
      <c r="B7879" s="0" t="n">
        <v>0</v>
      </c>
      <c r="C7879" s="0" t="n">
        <v>7000</v>
      </c>
      <c r="D7879" s="0" t="s">
        <v>7306</v>
      </c>
      <c r="E7879" s="0" t="s">
        <v>7199</v>
      </c>
    </row>
    <row r="7880" customFormat="false" ht="12.75" hidden="false" customHeight="false" outlineLevel="0" collapsed="false">
      <c r="A7880" s="7" t="n">
        <v>1172000000</v>
      </c>
      <c r="B7880" s="0" t="n">
        <v>0</v>
      </c>
      <c r="C7880" s="0" t="n">
        <v>1800</v>
      </c>
      <c r="D7880" s="0" t="s">
        <v>7307</v>
      </c>
      <c r="E7880" s="0" t="s">
        <v>7201</v>
      </c>
    </row>
    <row r="7881" customFormat="false" ht="12.75" hidden="false" customHeight="false" outlineLevel="0" collapsed="false">
      <c r="A7881" s="7" t="n">
        <v>9375000000</v>
      </c>
      <c r="B7881" s="0" t="n">
        <v>0</v>
      </c>
      <c r="C7881" s="0" t="n">
        <v>7000</v>
      </c>
      <c r="D7881" s="0" t="s">
        <v>7308</v>
      </c>
      <c r="E7881" s="0" t="s">
        <v>7199</v>
      </c>
    </row>
    <row r="7882" customFormat="false" ht="12.75" hidden="false" customHeight="false" outlineLevel="0" collapsed="false">
      <c r="A7882" s="7" t="n">
        <v>600000000000</v>
      </c>
      <c r="B7882" s="0" t="n">
        <v>0</v>
      </c>
      <c r="C7882" s="0" t="n">
        <v>22000</v>
      </c>
      <c r="D7882" s="0" t="s">
        <v>7309</v>
      </c>
      <c r="E7882" s="0" t="s">
        <v>7195</v>
      </c>
    </row>
    <row r="7883" customFormat="false" ht="12.75" hidden="false" customHeight="false" outlineLevel="0" collapsed="false">
      <c r="A7883" s="7" t="n">
        <v>75000000000</v>
      </c>
      <c r="B7883" s="0" t="n">
        <v>0</v>
      </c>
      <c r="C7883" s="0" t="n">
        <v>15250</v>
      </c>
      <c r="D7883" s="0" t="s">
        <v>7310</v>
      </c>
      <c r="E7883" s="0" t="s">
        <v>7197</v>
      </c>
    </row>
    <row r="7884" customFormat="false" ht="12.75" hidden="false" customHeight="false" outlineLevel="0" collapsed="false">
      <c r="A7884" s="7" t="n">
        <v>9375000000</v>
      </c>
      <c r="B7884" s="0" t="n">
        <v>0</v>
      </c>
      <c r="C7884" s="0" t="n">
        <v>7000</v>
      </c>
      <c r="D7884" s="0" t="s">
        <v>7311</v>
      </c>
      <c r="E7884" s="0" t="s">
        <v>7199</v>
      </c>
    </row>
    <row r="7885" customFormat="false" ht="12.75" hidden="false" customHeight="false" outlineLevel="0" collapsed="false">
      <c r="A7885" s="7" t="n">
        <v>1172000000</v>
      </c>
      <c r="B7885" s="0" t="n">
        <v>0</v>
      </c>
      <c r="C7885" s="0" t="n">
        <v>1800</v>
      </c>
      <c r="D7885" s="0" t="s">
        <v>7312</v>
      </c>
      <c r="E7885" s="0" t="s">
        <v>7201</v>
      </c>
    </row>
    <row r="7886" customFormat="false" ht="12.75" hidden="false" customHeight="false" outlineLevel="0" collapsed="false">
      <c r="A7886" s="7" t="n">
        <v>600000000000</v>
      </c>
      <c r="B7886" s="0" t="n">
        <v>0</v>
      </c>
      <c r="C7886" s="0" t="n">
        <v>22000</v>
      </c>
      <c r="D7886" s="0" t="s">
        <v>7313</v>
      </c>
      <c r="E7886" s="0" t="s">
        <v>7195</v>
      </c>
    </row>
    <row r="7887" customFormat="false" ht="12.75" hidden="false" customHeight="false" outlineLevel="0" collapsed="false">
      <c r="A7887" s="7" t="n">
        <v>600000000000</v>
      </c>
      <c r="B7887" s="0" t="n">
        <v>0</v>
      </c>
      <c r="C7887" s="0" t="n">
        <v>22000</v>
      </c>
      <c r="D7887" s="0" t="s">
        <v>7314</v>
      </c>
      <c r="E7887" s="0" t="s">
        <v>7195</v>
      </c>
    </row>
    <row r="7888" customFormat="false" ht="12.75" hidden="false" customHeight="false" outlineLevel="0" collapsed="false">
      <c r="A7888" s="7" t="n">
        <v>75000000000</v>
      </c>
      <c r="B7888" s="0" t="n">
        <v>0</v>
      </c>
      <c r="C7888" s="0" t="n">
        <v>15250</v>
      </c>
      <c r="D7888" s="0" t="s">
        <v>7315</v>
      </c>
      <c r="E7888" s="0" t="s">
        <v>7197</v>
      </c>
    </row>
    <row r="7889" customFormat="false" ht="12.75" hidden="false" customHeight="false" outlineLevel="0" collapsed="false">
      <c r="A7889" s="7" t="n">
        <v>600000000000</v>
      </c>
      <c r="B7889" s="0" t="n">
        <v>0</v>
      </c>
      <c r="C7889" s="0" t="n">
        <v>22000</v>
      </c>
      <c r="D7889" s="0" t="s">
        <v>7316</v>
      </c>
      <c r="E7889" s="0" t="s">
        <v>7195</v>
      </c>
    </row>
    <row r="7890" customFormat="false" ht="12.75" hidden="false" customHeight="false" outlineLevel="0" collapsed="false">
      <c r="A7890" s="7" t="n">
        <v>75000000000</v>
      </c>
      <c r="B7890" s="0" t="n">
        <v>0</v>
      </c>
      <c r="C7890" s="0" t="n">
        <v>15250</v>
      </c>
      <c r="D7890" s="0" t="s">
        <v>7317</v>
      </c>
      <c r="E7890" s="0" t="s">
        <v>7197</v>
      </c>
    </row>
    <row r="7891" customFormat="false" ht="12.75" hidden="false" customHeight="false" outlineLevel="0" collapsed="false">
      <c r="A7891" s="7" t="n">
        <v>600000000000</v>
      </c>
      <c r="B7891" s="0" t="n">
        <v>0</v>
      </c>
      <c r="C7891" s="0" t="n">
        <v>22000</v>
      </c>
      <c r="D7891" s="0" t="s">
        <v>7318</v>
      </c>
      <c r="E7891" s="0" t="s">
        <v>7195</v>
      </c>
    </row>
    <row r="7892" customFormat="false" ht="12.75" hidden="false" customHeight="false" outlineLevel="0" collapsed="false">
      <c r="A7892" s="7" t="n">
        <v>600000000000</v>
      </c>
      <c r="B7892" s="0" t="n">
        <v>0</v>
      </c>
      <c r="C7892" s="0" t="n">
        <v>22000</v>
      </c>
      <c r="D7892" s="0" t="s">
        <v>7319</v>
      </c>
      <c r="E7892" s="0" t="s">
        <v>7195</v>
      </c>
    </row>
    <row r="7893" customFormat="false" ht="12.75" hidden="false" customHeight="false" outlineLevel="0" collapsed="false">
      <c r="A7893" s="7" t="n">
        <v>75000000000</v>
      </c>
      <c r="B7893" s="0" t="n">
        <v>0</v>
      </c>
      <c r="C7893" s="0" t="n">
        <v>15250</v>
      </c>
      <c r="D7893" s="0" t="s">
        <v>7320</v>
      </c>
      <c r="E7893" s="0" t="s">
        <v>7197</v>
      </c>
    </row>
    <row r="7894" customFormat="false" ht="12.75" hidden="false" customHeight="false" outlineLevel="0" collapsed="false">
      <c r="A7894" s="0" t="s">
        <v>46</v>
      </c>
    </row>
    <row r="7895" customFormat="false" ht="12.75" hidden="false" customHeight="false" outlineLevel="0" collapsed="false">
      <c r="A7895" s="7" t="n">
        <v>9375000000</v>
      </c>
      <c r="B7895" s="0" t="n">
        <v>0</v>
      </c>
      <c r="C7895" s="0" t="n">
        <v>7000</v>
      </c>
      <c r="D7895" s="0" t="s">
        <v>7321</v>
      </c>
      <c r="E7895" s="0" t="s">
        <v>7199</v>
      </c>
    </row>
    <row r="7896" customFormat="false" ht="12.75" hidden="false" customHeight="false" outlineLevel="0" collapsed="false">
      <c r="A7896" s="7" t="n">
        <v>9375000000</v>
      </c>
      <c r="B7896" s="0" t="n">
        <v>0</v>
      </c>
      <c r="C7896" s="0" t="n">
        <v>7000</v>
      </c>
      <c r="D7896" s="0" t="s">
        <v>7322</v>
      </c>
      <c r="E7896" s="0" t="s">
        <v>7199</v>
      </c>
    </row>
    <row r="7897" customFormat="false" ht="12.75" hidden="false" customHeight="false" outlineLevel="0" collapsed="false">
      <c r="A7897" s="7" t="n">
        <v>1172000000</v>
      </c>
      <c r="B7897" s="0" t="n">
        <v>0</v>
      </c>
      <c r="C7897" s="0" t="n">
        <v>1800</v>
      </c>
      <c r="D7897" s="0" t="s">
        <v>7323</v>
      </c>
      <c r="E7897" s="0" t="s">
        <v>7201</v>
      </c>
    </row>
    <row r="7898" customFormat="false" ht="12.75" hidden="false" customHeight="false" outlineLevel="0" collapsed="false">
      <c r="A7898" s="7" t="n">
        <v>9375000000</v>
      </c>
      <c r="B7898" s="0" t="n">
        <v>0</v>
      </c>
      <c r="C7898" s="0" t="n">
        <v>7000</v>
      </c>
      <c r="D7898" s="0" t="s">
        <v>7324</v>
      </c>
      <c r="E7898" s="0" t="s">
        <v>7199</v>
      </c>
    </row>
    <row r="7899" customFormat="false" ht="12.75" hidden="false" customHeight="false" outlineLevel="0" collapsed="false">
      <c r="A7899" s="7" t="n">
        <v>600000000000</v>
      </c>
      <c r="B7899" s="0" t="n">
        <v>0</v>
      </c>
      <c r="C7899" s="0" t="n">
        <v>22000</v>
      </c>
      <c r="D7899" s="0" t="s">
        <v>7325</v>
      </c>
      <c r="E7899" s="0" t="s">
        <v>7195</v>
      </c>
    </row>
    <row r="7900" customFormat="false" ht="12.75" hidden="false" customHeight="false" outlineLevel="0" collapsed="false">
      <c r="A7900" s="7" t="n">
        <v>75000000000</v>
      </c>
      <c r="B7900" s="0" t="n">
        <v>0</v>
      </c>
      <c r="C7900" s="0" t="n">
        <v>15250</v>
      </c>
      <c r="D7900" s="0" t="s">
        <v>7326</v>
      </c>
      <c r="E7900" s="0" t="s">
        <v>7197</v>
      </c>
    </row>
    <row r="7901" customFormat="false" ht="12.75" hidden="false" customHeight="false" outlineLevel="0" collapsed="false">
      <c r="A7901" s="7" t="n">
        <v>9375000000</v>
      </c>
      <c r="B7901" s="0" t="n">
        <v>0</v>
      </c>
      <c r="C7901" s="0" t="n">
        <v>7000</v>
      </c>
      <c r="D7901" s="0" t="s">
        <v>7327</v>
      </c>
      <c r="E7901" s="0" t="s">
        <v>7199</v>
      </c>
    </row>
    <row r="7902" customFormat="false" ht="12.75" hidden="false" customHeight="false" outlineLevel="0" collapsed="false">
      <c r="A7902" s="7" t="n">
        <v>1172000000</v>
      </c>
      <c r="B7902" s="0" t="n">
        <v>0</v>
      </c>
      <c r="C7902" s="0" t="n">
        <v>1800</v>
      </c>
      <c r="D7902" s="0" t="s">
        <v>7328</v>
      </c>
      <c r="E7902" s="0" t="s">
        <v>7201</v>
      </c>
    </row>
    <row r="7903" customFormat="false" ht="12.75" hidden="false" customHeight="false" outlineLevel="0" collapsed="false">
      <c r="A7903" s="7" t="n">
        <v>1172000000</v>
      </c>
      <c r="B7903" s="0" t="n">
        <v>0</v>
      </c>
      <c r="C7903" s="0" t="n">
        <v>1800</v>
      </c>
      <c r="D7903" s="0" t="s">
        <v>7329</v>
      </c>
      <c r="E7903" s="0" t="s">
        <v>7201</v>
      </c>
    </row>
    <row r="7904" customFormat="false" ht="12.75" hidden="false" customHeight="false" outlineLevel="0" collapsed="false">
      <c r="A7904" s="7" t="n">
        <v>600000000000</v>
      </c>
      <c r="B7904" s="0" t="n">
        <v>0</v>
      </c>
      <c r="C7904" s="0" t="n">
        <v>22000</v>
      </c>
      <c r="D7904" s="0" t="s">
        <v>7330</v>
      </c>
      <c r="E7904" s="0" t="s">
        <v>7195</v>
      </c>
    </row>
    <row r="7905" customFormat="false" ht="12.75" hidden="false" customHeight="false" outlineLevel="0" collapsed="false">
      <c r="A7905" s="7" t="n">
        <v>600000000000</v>
      </c>
      <c r="B7905" s="0" t="n">
        <v>0</v>
      </c>
      <c r="C7905" s="0" t="n">
        <v>22000</v>
      </c>
      <c r="D7905" s="0" t="s">
        <v>7331</v>
      </c>
      <c r="E7905" s="0" t="s">
        <v>7195</v>
      </c>
    </row>
    <row r="7906" customFormat="false" ht="12.75" hidden="false" customHeight="false" outlineLevel="0" collapsed="false">
      <c r="A7906" s="7" t="n">
        <v>75000000000</v>
      </c>
      <c r="B7906" s="0" t="n">
        <v>0</v>
      </c>
      <c r="C7906" s="0" t="n">
        <v>15250</v>
      </c>
      <c r="D7906" s="0" t="s">
        <v>7332</v>
      </c>
      <c r="E7906" s="0" t="s">
        <v>7197</v>
      </c>
    </row>
    <row r="7907" customFormat="false" ht="12.75" hidden="false" customHeight="false" outlineLevel="0" collapsed="false">
      <c r="A7907" s="7" t="n">
        <v>9375000000</v>
      </c>
      <c r="B7907" s="0" t="n">
        <v>0</v>
      </c>
      <c r="C7907" s="0" t="n">
        <v>7000</v>
      </c>
      <c r="D7907" s="0" t="s">
        <v>7333</v>
      </c>
      <c r="E7907" s="0" t="s">
        <v>7199</v>
      </c>
    </row>
    <row r="7908" customFormat="false" ht="12.75" hidden="false" customHeight="false" outlineLevel="0" collapsed="false">
      <c r="A7908" s="7" t="n">
        <v>600000000000</v>
      </c>
      <c r="B7908" s="0" t="n">
        <v>0</v>
      </c>
      <c r="C7908" s="0" t="n">
        <v>22000</v>
      </c>
      <c r="D7908" s="0" t="s">
        <v>7334</v>
      </c>
      <c r="E7908" s="0" t="s">
        <v>7195</v>
      </c>
    </row>
    <row r="7909" customFormat="false" ht="12.75" hidden="false" customHeight="false" outlineLevel="0" collapsed="false">
      <c r="A7909" s="7" t="n">
        <v>75000000000</v>
      </c>
      <c r="B7909" s="0" t="n">
        <v>0</v>
      </c>
      <c r="C7909" s="0" t="n">
        <v>15250</v>
      </c>
      <c r="D7909" s="0" t="s">
        <v>7335</v>
      </c>
      <c r="E7909" s="0" t="s">
        <v>7197</v>
      </c>
    </row>
    <row r="7910" customFormat="false" ht="12.75" hidden="false" customHeight="false" outlineLevel="0" collapsed="false">
      <c r="A7910" s="7" t="n">
        <v>600000000000</v>
      </c>
      <c r="B7910" s="0" t="n">
        <v>0</v>
      </c>
      <c r="C7910" s="0" t="n">
        <v>22000</v>
      </c>
      <c r="D7910" s="0" t="s">
        <v>7336</v>
      </c>
      <c r="E7910" s="0" t="s">
        <v>7195</v>
      </c>
    </row>
    <row r="7911" customFormat="false" ht="12.75" hidden="false" customHeight="false" outlineLevel="0" collapsed="false">
      <c r="A7911" s="7" t="n">
        <v>75000000000</v>
      </c>
      <c r="B7911" s="0" t="n">
        <v>0</v>
      </c>
      <c r="C7911" s="0" t="n">
        <v>15250</v>
      </c>
      <c r="D7911" s="0" t="s">
        <v>7337</v>
      </c>
      <c r="E7911" s="0" t="s">
        <v>7197</v>
      </c>
    </row>
    <row r="7912" customFormat="false" ht="12.75" hidden="false" customHeight="false" outlineLevel="0" collapsed="false">
      <c r="A7912" s="7" t="n">
        <v>600000000000</v>
      </c>
      <c r="B7912" s="0" t="n">
        <v>0</v>
      </c>
      <c r="C7912" s="0" t="n">
        <v>22000</v>
      </c>
      <c r="D7912" s="0" t="s">
        <v>7338</v>
      </c>
      <c r="E7912" s="0" t="s">
        <v>7195</v>
      </c>
    </row>
    <row r="7913" customFormat="false" ht="12.75" hidden="false" customHeight="false" outlineLevel="0" collapsed="false">
      <c r="A7913" s="7" t="n">
        <v>75000000000</v>
      </c>
      <c r="B7913" s="0" t="n">
        <v>0</v>
      </c>
      <c r="C7913" s="0" t="n">
        <v>15250</v>
      </c>
      <c r="D7913" s="0" t="s">
        <v>7339</v>
      </c>
      <c r="E7913" s="0" t="s">
        <v>7197</v>
      </c>
    </row>
    <row r="7914" customFormat="false" ht="12.75" hidden="false" customHeight="false" outlineLevel="0" collapsed="false">
      <c r="A7914" s="7" t="n">
        <v>9375000000</v>
      </c>
      <c r="B7914" s="0" t="n">
        <v>0</v>
      </c>
      <c r="C7914" s="0" t="n">
        <v>7000</v>
      </c>
      <c r="D7914" s="0" t="s">
        <v>7340</v>
      </c>
      <c r="E7914" s="0" t="s">
        <v>7199</v>
      </c>
    </row>
    <row r="7915" customFormat="false" ht="12.75" hidden="false" customHeight="false" outlineLevel="0" collapsed="false">
      <c r="A7915" s="7" t="n">
        <v>600000000000</v>
      </c>
      <c r="B7915" s="0" t="n">
        <v>0</v>
      </c>
      <c r="C7915" s="0" t="n">
        <v>22000</v>
      </c>
      <c r="D7915" s="0" t="s">
        <v>7341</v>
      </c>
      <c r="E7915" s="0" t="s">
        <v>7195</v>
      </c>
    </row>
    <row r="7916" customFormat="false" ht="12.75" hidden="false" customHeight="false" outlineLevel="0" collapsed="false">
      <c r="A7916" s="7" t="n">
        <v>600000000000</v>
      </c>
      <c r="B7916" s="0" t="n">
        <v>0</v>
      </c>
      <c r="C7916" s="0" t="n">
        <v>22000</v>
      </c>
      <c r="D7916" s="0" t="s">
        <v>7342</v>
      </c>
      <c r="E7916" s="0" t="s">
        <v>7195</v>
      </c>
    </row>
    <row r="7917" customFormat="false" ht="12.75" hidden="false" customHeight="false" outlineLevel="0" collapsed="false">
      <c r="A7917" s="7" t="n">
        <v>75000000000</v>
      </c>
      <c r="B7917" s="0" t="n">
        <v>0</v>
      </c>
      <c r="C7917" s="0" t="n">
        <v>15250</v>
      </c>
      <c r="D7917" s="0" t="s">
        <v>7343</v>
      </c>
      <c r="E7917" s="0" t="s">
        <v>7197</v>
      </c>
    </row>
    <row r="7918" customFormat="false" ht="12.75" hidden="false" customHeight="false" outlineLevel="0" collapsed="false">
      <c r="A7918" s="7" t="n">
        <v>9375000000</v>
      </c>
      <c r="B7918" s="0" t="n">
        <v>0</v>
      </c>
      <c r="C7918" s="0" t="n">
        <v>7000</v>
      </c>
      <c r="D7918" s="0" t="s">
        <v>7344</v>
      </c>
      <c r="E7918" s="0" t="s">
        <v>7199</v>
      </c>
    </row>
    <row r="7919" customFormat="false" ht="12.75" hidden="false" customHeight="false" outlineLevel="0" collapsed="false">
      <c r="A7919" s="0" t="s">
        <v>46</v>
      </c>
    </row>
    <row r="7920" customFormat="false" ht="12.75" hidden="false" customHeight="false" outlineLevel="0" collapsed="false">
      <c r="A7920" s="7" t="n">
        <v>1172000000</v>
      </c>
      <c r="B7920" s="0" t="n">
        <v>0</v>
      </c>
      <c r="C7920" s="0" t="n">
        <v>1800</v>
      </c>
      <c r="D7920" s="0" t="s">
        <v>7345</v>
      </c>
      <c r="E7920" s="0" t="s">
        <v>7201</v>
      </c>
    </row>
    <row r="7921" customFormat="false" ht="12.75" hidden="false" customHeight="false" outlineLevel="0" collapsed="false">
      <c r="A7921" s="7" t="n">
        <v>9375000000</v>
      </c>
      <c r="B7921" s="0" t="n">
        <v>0</v>
      </c>
      <c r="C7921" s="0" t="n">
        <v>7000</v>
      </c>
      <c r="D7921" s="0" t="s">
        <v>7346</v>
      </c>
      <c r="E7921" s="0" t="s">
        <v>7199</v>
      </c>
    </row>
    <row r="7922" customFormat="false" ht="12.75" hidden="false" customHeight="false" outlineLevel="0" collapsed="false">
      <c r="A7922" s="7" t="n">
        <v>1172000000</v>
      </c>
      <c r="B7922" s="0" t="n">
        <v>0</v>
      </c>
      <c r="C7922" s="0" t="n">
        <v>1800</v>
      </c>
      <c r="D7922" s="0" t="s">
        <v>7347</v>
      </c>
      <c r="E7922" s="0" t="s">
        <v>7201</v>
      </c>
    </row>
    <row r="7923" customFormat="false" ht="12.75" hidden="false" customHeight="false" outlineLevel="0" collapsed="false">
      <c r="A7923" s="7" t="n">
        <v>9375000000</v>
      </c>
      <c r="B7923" s="0" t="n">
        <v>0</v>
      </c>
      <c r="C7923" s="0" t="n">
        <v>7000</v>
      </c>
      <c r="D7923" s="0" t="s">
        <v>7348</v>
      </c>
      <c r="E7923" s="0" t="s">
        <v>7199</v>
      </c>
    </row>
    <row r="7924" customFormat="false" ht="12.75" hidden="false" customHeight="false" outlineLevel="0" collapsed="false">
      <c r="A7924" s="7" t="n">
        <v>600000000000</v>
      </c>
      <c r="B7924" s="0" t="n">
        <v>0</v>
      </c>
      <c r="C7924" s="0" t="n">
        <v>22000</v>
      </c>
      <c r="D7924" s="0" t="s">
        <v>7349</v>
      </c>
      <c r="E7924" s="0" t="s">
        <v>7195</v>
      </c>
    </row>
    <row r="7925" customFormat="false" ht="12.75" hidden="false" customHeight="false" outlineLevel="0" collapsed="false">
      <c r="A7925" s="7" t="n">
        <v>75000000000</v>
      </c>
      <c r="B7925" s="0" t="n">
        <v>0</v>
      </c>
      <c r="C7925" s="0" t="n">
        <v>15250</v>
      </c>
      <c r="D7925" s="0" t="s">
        <v>7350</v>
      </c>
      <c r="E7925" s="0" t="s">
        <v>7197</v>
      </c>
    </row>
    <row r="7926" customFormat="false" ht="12.75" hidden="false" customHeight="false" outlineLevel="0" collapsed="false">
      <c r="A7926" s="7" t="n">
        <v>9375000000</v>
      </c>
      <c r="B7926" s="0" t="n">
        <v>0</v>
      </c>
      <c r="C7926" s="0" t="n">
        <v>7000</v>
      </c>
      <c r="D7926" s="0" t="s">
        <v>7351</v>
      </c>
      <c r="E7926" s="0" t="s">
        <v>7199</v>
      </c>
    </row>
    <row r="7927" customFormat="false" ht="12.75" hidden="false" customHeight="false" outlineLevel="0" collapsed="false">
      <c r="A7927" s="7" t="n">
        <v>1172000000</v>
      </c>
      <c r="B7927" s="0" t="n">
        <v>0</v>
      </c>
      <c r="C7927" s="0" t="n">
        <v>1800</v>
      </c>
      <c r="D7927" s="0" t="s">
        <v>7352</v>
      </c>
      <c r="E7927" s="0" t="s">
        <v>7201</v>
      </c>
    </row>
    <row r="7928" customFormat="false" ht="12.75" hidden="false" customHeight="false" outlineLevel="0" collapsed="false">
      <c r="A7928" s="7" t="n">
        <v>1172000000</v>
      </c>
      <c r="B7928" s="0" t="n">
        <v>0</v>
      </c>
      <c r="C7928" s="0" t="n">
        <v>1800</v>
      </c>
      <c r="D7928" s="0" t="s">
        <v>7353</v>
      </c>
      <c r="E7928" s="0" t="s">
        <v>7201</v>
      </c>
    </row>
    <row r="7929" customFormat="false" ht="12.75" hidden="false" customHeight="false" outlineLevel="0" collapsed="false">
      <c r="A7929" s="7" t="n">
        <v>600000000000</v>
      </c>
      <c r="B7929" s="0" t="n">
        <v>0</v>
      </c>
      <c r="C7929" s="0" t="n">
        <v>22000</v>
      </c>
      <c r="D7929" s="0" t="s">
        <v>7354</v>
      </c>
      <c r="E7929" s="0" t="s">
        <v>7195</v>
      </c>
    </row>
    <row r="7930" customFormat="false" ht="12.75" hidden="false" customHeight="false" outlineLevel="0" collapsed="false">
      <c r="A7930" s="7" t="n">
        <v>600000000000</v>
      </c>
      <c r="B7930" s="0" t="n">
        <v>0</v>
      </c>
      <c r="C7930" s="0" t="n">
        <v>22000</v>
      </c>
      <c r="D7930" s="0" t="s">
        <v>7355</v>
      </c>
      <c r="E7930" s="0" t="s">
        <v>7195</v>
      </c>
    </row>
    <row r="7931" customFormat="false" ht="12.75" hidden="false" customHeight="false" outlineLevel="0" collapsed="false">
      <c r="A7931" s="7" t="n">
        <v>75000000000</v>
      </c>
      <c r="B7931" s="0" t="n">
        <v>0</v>
      </c>
      <c r="C7931" s="0" t="n">
        <v>15250</v>
      </c>
      <c r="D7931" s="0" t="s">
        <v>7356</v>
      </c>
      <c r="E7931" s="0" t="s">
        <v>7197</v>
      </c>
    </row>
    <row r="7932" customFormat="false" ht="12.75" hidden="false" customHeight="false" outlineLevel="0" collapsed="false">
      <c r="A7932" s="7" t="n">
        <v>9375000000</v>
      </c>
      <c r="B7932" s="0" t="n">
        <v>0</v>
      </c>
      <c r="C7932" s="0" t="n">
        <v>7000</v>
      </c>
      <c r="D7932" s="0" t="s">
        <v>7357</v>
      </c>
      <c r="E7932" s="0" t="s">
        <v>7199</v>
      </c>
    </row>
    <row r="7933" customFormat="false" ht="12.75" hidden="false" customHeight="false" outlineLevel="0" collapsed="false">
      <c r="A7933" s="7" t="n">
        <v>1172000000</v>
      </c>
      <c r="B7933" s="0" t="n">
        <v>0</v>
      </c>
      <c r="C7933" s="0" t="n">
        <v>1800</v>
      </c>
      <c r="D7933" s="0" t="s">
        <v>7358</v>
      </c>
      <c r="E7933" s="0" t="s">
        <v>7201</v>
      </c>
    </row>
    <row r="7934" customFormat="false" ht="12.75" hidden="false" customHeight="false" outlineLevel="0" collapsed="false">
      <c r="A7934" s="7" t="n">
        <v>600000000000</v>
      </c>
      <c r="B7934" s="0" t="n">
        <v>0</v>
      </c>
      <c r="C7934" s="0" t="n">
        <v>22000</v>
      </c>
      <c r="D7934" s="0" t="s">
        <v>7359</v>
      </c>
      <c r="E7934" s="0" t="s">
        <v>7195</v>
      </c>
    </row>
    <row r="7935" customFormat="false" ht="12.75" hidden="false" customHeight="false" outlineLevel="0" collapsed="false">
      <c r="A7935" s="7" t="n">
        <v>75000000000</v>
      </c>
      <c r="B7935" s="0" t="n">
        <v>0</v>
      </c>
      <c r="C7935" s="0" t="n">
        <v>15250</v>
      </c>
      <c r="D7935" s="0" t="s">
        <v>7360</v>
      </c>
      <c r="E7935" s="0" t="s">
        <v>7197</v>
      </c>
    </row>
    <row r="7936" customFormat="false" ht="12.75" hidden="false" customHeight="false" outlineLevel="0" collapsed="false">
      <c r="A7936" s="7" t="n">
        <v>600000000000</v>
      </c>
      <c r="B7936" s="0" t="n">
        <v>0</v>
      </c>
      <c r="C7936" s="0" t="n">
        <v>22000</v>
      </c>
      <c r="D7936" s="0" t="s">
        <v>7361</v>
      </c>
      <c r="E7936" s="0" t="s">
        <v>7195</v>
      </c>
    </row>
    <row r="7937" customFormat="false" ht="12.75" hidden="false" customHeight="false" outlineLevel="0" collapsed="false">
      <c r="A7937" s="7" t="n">
        <v>75000000000</v>
      </c>
      <c r="B7937" s="0" t="n">
        <v>0</v>
      </c>
      <c r="C7937" s="0" t="n">
        <v>15250</v>
      </c>
      <c r="D7937" s="0" t="s">
        <v>7362</v>
      </c>
      <c r="E7937" s="0" t="s">
        <v>7197</v>
      </c>
    </row>
    <row r="7938" customFormat="false" ht="12.75" hidden="false" customHeight="false" outlineLevel="0" collapsed="false">
      <c r="A7938" s="7" t="n">
        <v>9375000000</v>
      </c>
      <c r="B7938" s="0" t="n">
        <v>0</v>
      </c>
      <c r="C7938" s="0" t="n">
        <v>7000</v>
      </c>
      <c r="D7938" s="0" t="s">
        <v>7363</v>
      </c>
      <c r="E7938" s="0" t="s">
        <v>7199</v>
      </c>
    </row>
    <row r="7939" customFormat="false" ht="12.75" hidden="false" customHeight="false" outlineLevel="0" collapsed="false">
      <c r="A7939" s="7" t="n">
        <v>600000000000</v>
      </c>
      <c r="B7939" s="0" t="n">
        <v>0</v>
      </c>
      <c r="C7939" s="0" t="n">
        <v>22000</v>
      </c>
      <c r="D7939" s="0" t="s">
        <v>7364</v>
      </c>
      <c r="E7939" s="0" t="s">
        <v>7195</v>
      </c>
    </row>
    <row r="7940" customFormat="false" ht="12.75" hidden="false" customHeight="false" outlineLevel="0" collapsed="false">
      <c r="A7940" s="7" t="n">
        <v>75000000000</v>
      </c>
      <c r="B7940" s="0" t="n">
        <v>0</v>
      </c>
      <c r="C7940" s="0" t="n">
        <v>15250</v>
      </c>
      <c r="D7940" s="0" t="s">
        <v>7365</v>
      </c>
      <c r="E7940" s="0" t="s">
        <v>7197</v>
      </c>
    </row>
    <row r="7941" customFormat="false" ht="12.75" hidden="false" customHeight="false" outlineLevel="0" collapsed="false">
      <c r="A7941" s="7" t="n">
        <v>9375000000</v>
      </c>
      <c r="B7941" s="0" t="n">
        <v>0</v>
      </c>
      <c r="C7941" s="0" t="n">
        <v>7000</v>
      </c>
      <c r="D7941" s="0" t="s">
        <v>7366</v>
      </c>
      <c r="E7941" s="0" t="s">
        <v>7199</v>
      </c>
    </row>
    <row r="7942" customFormat="false" ht="12.75" hidden="false" customHeight="false" outlineLevel="0" collapsed="false">
      <c r="A7942" s="7" t="n">
        <v>600000000000</v>
      </c>
      <c r="B7942" s="0" t="n">
        <v>0</v>
      </c>
      <c r="C7942" s="0" t="n">
        <v>22000</v>
      </c>
      <c r="D7942" s="0" t="s">
        <v>7367</v>
      </c>
      <c r="E7942" s="0" t="s">
        <v>7195</v>
      </c>
    </row>
    <row r="7943" customFormat="false" ht="12.75" hidden="false" customHeight="false" outlineLevel="0" collapsed="false">
      <c r="A7943" s="7" t="n">
        <v>75000000000</v>
      </c>
      <c r="B7943" s="0" t="n">
        <v>0</v>
      </c>
      <c r="C7943" s="0" t="n">
        <v>15250</v>
      </c>
      <c r="D7943" s="0" t="s">
        <v>7368</v>
      </c>
      <c r="E7943" s="0" t="s">
        <v>7197</v>
      </c>
    </row>
    <row r="7944" customFormat="false" ht="12.75" hidden="false" customHeight="false" outlineLevel="0" collapsed="false">
      <c r="A7944" s="7" t="n">
        <v>600000000000</v>
      </c>
      <c r="B7944" s="0" t="n">
        <v>0</v>
      </c>
      <c r="C7944" s="0" t="n">
        <v>22000</v>
      </c>
      <c r="D7944" s="0" t="s">
        <v>7369</v>
      </c>
      <c r="E7944" s="0" t="s">
        <v>7195</v>
      </c>
    </row>
    <row r="7945" customFormat="false" ht="12.75" hidden="false" customHeight="false" outlineLevel="0" collapsed="false">
      <c r="A7945" s="7" t="n">
        <v>75000000000</v>
      </c>
      <c r="B7945" s="0" t="n">
        <v>0</v>
      </c>
      <c r="C7945" s="0" t="n">
        <v>15250</v>
      </c>
      <c r="D7945" s="0" t="s">
        <v>7370</v>
      </c>
      <c r="E7945" s="0" t="s">
        <v>7197</v>
      </c>
    </row>
    <row r="7946" customFormat="false" ht="12.75" hidden="false" customHeight="false" outlineLevel="0" collapsed="false">
      <c r="A7946" s="7" t="n">
        <v>9375000000</v>
      </c>
      <c r="B7946" s="0" t="n">
        <v>0</v>
      </c>
      <c r="C7946" s="0" t="n">
        <v>7000</v>
      </c>
      <c r="D7946" s="0" t="s">
        <v>7371</v>
      </c>
      <c r="E7946" s="0" t="s">
        <v>7199</v>
      </c>
    </row>
    <row r="7947" customFormat="false" ht="12.75" hidden="false" customHeight="false" outlineLevel="0" collapsed="false">
      <c r="A7947" s="7" t="n">
        <v>1172000000</v>
      </c>
      <c r="B7947" s="0" t="n">
        <v>0</v>
      </c>
      <c r="C7947" s="0" t="n">
        <v>1800</v>
      </c>
      <c r="D7947" s="0" t="s">
        <v>7372</v>
      </c>
      <c r="E7947" s="0" t="s">
        <v>7201</v>
      </c>
    </row>
    <row r="7948" customFormat="false" ht="12.75" hidden="false" customHeight="false" outlineLevel="0" collapsed="false">
      <c r="A7948" s="7" t="n">
        <v>600000000000</v>
      </c>
      <c r="B7948" s="0" t="n">
        <v>0</v>
      </c>
      <c r="C7948" s="0" t="n">
        <v>22000</v>
      </c>
      <c r="D7948" s="0" t="s">
        <v>7373</v>
      </c>
      <c r="E7948" s="0" t="s">
        <v>7195</v>
      </c>
    </row>
    <row r="7949" customFormat="false" ht="12.75" hidden="false" customHeight="false" outlineLevel="0" collapsed="false">
      <c r="A7949" s="7" t="n">
        <v>600000000000</v>
      </c>
      <c r="B7949" s="0" t="n">
        <v>0</v>
      </c>
      <c r="C7949" s="0" t="n">
        <v>22000</v>
      </c>
      <c r="D7949" s="0" t="s">
        <v>7374</v>
      </c>
      <c r="E7949" s="0" t="s">
        <v>7195</v>
      </c>
    </row>
    <row r="7950" customFormat="false" ht="12.75" hidden="false" customHeight="false" outlineLevel="0" collapsed="false">
      <c r="A7950" s="7" t="n">
        <v>75000000000</v>
      </c>
      <c r="B7950" s="0" t="n">
        <v>0</v>
      </c>
      <c r="C7950" s="0" t="n">
        <v>15250</v>
      </c>
      <c r="D7950" s="0" t="s">
        <v>7375</v>
      </c>
      <c r="E7950" s="0" t="s">
        <v>7197</v>
      </c>
    </row>
    <row r="7951" customFormat="false" ht="12.75" hidden="false" customHeight="false" outlineLevel="0" collapsed="false">
      <c r="A7951" s="7" t="n">
        <v>9375000000</v>
      </c>
      <c r="B7951" s="0" t="n">
        <v>0</v>
      </c>
      <c r="C7951" s="0" t="n">
        <v>7000</v>
      </c>
      <c r="D7951" s="0" t="s">
        <v>7376</v>
      </c>
      <c r="E7951" s="0" t="s">
        <v>7199</v>
      </c>
    </row>
    <row r="7952" customFormat="false" ht="12.75" hidden="false" customHeight="false" outlineLevel="0" collapsed="false">
      <c r="A7952" s="0" t="s">
        <v>46</v>
      </c>
    </row>
    <row r="7953" customFormat="false" ht="12.75" hidden="false" customHeight="false" outlineLevel="0" collapsed="false">
      <c r="A7953" s="7" t="n">
        <v>1172000000</v>
      </c>
      <c r="B7953" s="0" t="n">
        <v>0</v>
      </c>
      <c r="C7953" s="0" t="n">
        <v>1800</v>
      </c>
      <c r="D7953" s="0" t="s">
        <v>7377</v>
      </c>
      <c r="E7953" s="0" t="s">
        <v>7201</v>
      </c>
    </row>
    <row r="7954" customFormat="false" ht="12.75" hidden="false" customHeight="false" outlineLevel="0" collapsed="false">
      <c r="A7954" s="7" t="n">
        <v>9375000000</v>
      </c>
      <c r="B7954" s="0" t="n">
        <v>0</v>
      </c>
      <c r="C7954" s="0" t="n">
        <v>7000</v>
      </c>
      <c r="D7954" s="0" t="s">
        <v>7378</v>
      </c>
      <c r="E7954" s="0" t="s">
        <v>7199</v>
      </c>
    </row>
    <row r="7955" customFormat="false" ht="12.75" hidden="false" customHeight="false" outlineLevel="0" collapsed="false">
      <c r="A7955" s="7" t="n">
        <v>1172000000</v>
      </c>
      <c r="B7955" s="0" t="n">
        <v>0</v>
      </c>
      <c r="C7955" s="0" t="n">
        <v>1800</v>
      </c>
      <c r="D7955" s="0" t="s">
        <v>7379</v>
      </c>
      <c r="E7955" s="0" t="s">
        <v>7201</v>
      </c>
    </row>
    <row r="7956" customFormat="false" ht="12.75" hidden="false" customHeight="false" outlineLevel="0" collapsed="false">
      <c r="A7956" s="7" t="n">
        <v>9375000000</v>
      </c>
      <c r="B7956" s="0" t="n">
        <v>0</v>
      </c>
      <c r="C7956" s="0" t="n">
        <v>7000</v>
      </c>
      <c r="D7956" s="0" t="s">
        <v>7380</v>
      </c>
      <c r="E7956" s="0" t="s">
        <v>7199</v>
      </c>
    </row>
    <row r="7957" customFormat="false" ht="12.75" hidden="false" customHeight="false" outlineLevel="0" collapsed="false">
      <c r="A7957" s="7" t="n">
        <v>600000000000</v>
      </c>
      <c r="B7957" s="0" t="n">
        <v>0</v>
      </c>
      <c r="C7957" s="0" t="n">
        <v>22000</v>
      </c>
      <c r="D7957" s="0" t="s">
        <v>7381</v>
      </c>
      <c r="E7957" s="0" t="s">
        <v>7195</v>
      </c>
    </row>
    <row r="7958" customFormat="false" ht="12.75" hidden="false" customHeight="false" outlineLevel="0" collapsed="false">
      <c r="A7958" s="7" t="n">
        <v>75000000000</v>
      </c>
      <c r="B7958" s="0" t="n">
        <v>0</v>
      </c>
      <c r="C7958" s="0" t="n">
        <v>15250</v>
      </c>
      <c r="D7958" s="0" t="s">
        <v>7382</v>
      </c>
      <c r="E7958" s="0" t="s">
        <v>7197</v>
      </c>
    </row>
    <row r="7959" customFormat="false" ht="12.75" hidden="false" customHeight="false" outlineLevel="0" collapsed="false">
      <c r="A7959" s="7" t="n">
        <v>9375000000</v>
      </c>
      <c r="B7959" s="0" t="n">
        <v>0</v>
      </c>
      <c r="C7959" s="0" t="n">
        <v>7000</v>
      </c>
      <c r="D7959" s="0" t="s">
        <v>7383</v>
      </c>
      <c r="E7959" s="0" t="s">
        <v>7199</v>
      </c>
    </row>
    <row r="7960" customFormat="false" ht="12.75" hidden="false" customHeight="false" outlineLevel="0" collapsed="false">
      <c r="A7960" s="7" t="n">
        <v>1172000000</v>
      </c>
      <c r="B7960" s="0" t="n">
        <v>0</v>
      </c>
      <c r="C7960" s="0" t="n">
        <v>1800</v>
      </c>
      <c r="D7960" s="0" t="s">
        <v>7384</v>
      </c>
      <c r="E7960" s="0" t="s">
        <v>7201</v>
      </c>
    </row>
    <row r="7961" customFormat="false" ht="12.75" hidden="false" customHeight="false" outlineLevel="0" collapsed="false">
      <c r="A7961" s="7" t="n">
        <v>1172000000</v>
      </c>
      <c r="B7961" s="0" t="n">
        <v>0</v>
      </c>
      <c r="C7961" s="0" t="n">
        <v>1800</v>
      </c>
      <c r="D7961" s="0" t="s">
        <v>7385</v>
      </c>
      <c r="E7961" s="0" t="s">
        <v>7201</v>
      </c>
    </row>
    <row r="7962" customFormat="false" ht="12.75" hidden="false" customHeight="false" outlineLevel="0" collapsed="false">
      <c r="A7962" s="7" t="n">
        <v>600000000000</v>
      </c>
      <c r="B7962" s="0" t="n">
        <v>0</v>
      </c>
      <c r="C7962" s="0" t="n">
        <v>22000</v>
      </c>
      <c r="D7962" s="0" t="s">
        <v>7386</v>
      </c>
      <c r="E7962" s="0" t="s">
        <v>7195</v>
      </c>
    </row>
    <row r="7963" customFormat="false" ht="12.75" hidden="false" customHeight="false" outlineLevel="0" collapsed="false">
      <c r="A7963" s="7" t="n">
        <v>600000000000</v>
      </c>
      <c r="B7963" s="0" t="n">
        <v>0</v>
      </c>
      <c r="C7963" s="0" t="n">
        <v>22000</v>
      </c>
      <c r="D7963" s="0" t="s">
        <v>7387</v>
      </c>
      <c r="E7963" s="0" t="s">
        <v>7195</v>
      </c>
    </row>
    <row r="7964" customFormat="false" ht="12.75" hidden="false" customHeight="false" outlineLevel="0" collapsed="false">
      <c r="A7964" s="7" t="n">
        <v>75000000000</v>
      </c>
      <c r="B7964" s="0" t="n">
        <v>0</v>
      </c>
      <c r="C7964" s="0" t="n">
        <v>15250</v>
      </c>
      <c r="D7964" s="0" t="s">
        <v>7388</v>
      </c>
      <c r="E7964" s="0" t="s">
        <v>7197</v>
      </c>
    </row>
    <row r="7965" customFormat="false" ht="12.75" hidden="false" customHeight="false" outlineLevel="0" collapsed="false">
      <c r="A7965" s="7" t="n">
        <v>9375000000</v>
      </c>
      <c r="B7965" s="0" t="n">
        <v>0</v>
      </c>
      <c r="C7965" s="0" t="n">
        <v>7000</v>
      </c>
      <c r="D7965" s="0" t="s">
        <v>7389</v>
      </c>
      <c r="E7965" s="0" t="s">
        <v>7199</v>
      </c>
    </row>
    <row r="7966" customFormat="false" ht="12.75" hidden="false" customHeight="false" outlineLevel="0" collapsed="false">
      <c r="A7966" s="7" t="n">
        <v>1172000000</v>
      </c>
      <c r="B7966" s="0" t="n">
        <v>0</v>
      </c>
      <c r="C7966" s="0" t="n">
        <v>1800</v>
      </c>
      <c r="D7966" s="0" t="s">
        <v>7390</v>
      </c>
      <c r="E7966" s="0" t="s">
        <v>7201</v>
      </c>
    </row>
    <row r="7967" customFormat="false" ht="12.75" hidden="false" customHeight="false" outlineLevel="0" collapsed="false">
      <c r="A7967" s="7" t="n">
        <v>600000000000</v>
      </c>
      <c r="B7967" s="0" t="n">
        <v>0</v>
      </c>
      <c r="C7967" s="0" t="n">
        <v>22000</v>
      </c>
      <c r="D7967" s="0" t="s">
        <v>7391</v>
      </c>
      <c r="E7967" s="0" t="s">
        <v>7195</v>
      </c>
    </row>
    <row r="7968" customFormat="false" ht="12.75" hidden="false" customHeight="false" outlineLevel="0" collapsed="false">
      <c r="A7968" s="7" t="n">
        <v>75000000000</v>
      </c>
      <c r="B7968" s="0" t="n">
        <v>0</v>
      </c>
      <c r="C7968" s="0" t="n">
        <v>15250</v>
      </c>
      <c r="D7968" s="0" t="s">
        <v>7392</v>
      </c>
      <c r="E7968" s="0" t="s">
        <v>7197</v>
      </c>
    </row>
    <row r="7969" customFormat="false" ht="12.75" hidden="false" customHeight="false" outlineLevel="0" collapsed="false">
      <c r="A7969" s="7" t="n">
        <v>600000000000</v>
      </c>
      <c r="B7969" s="0" t="n">
        <v>0</v>
      </c>
      <c r="C7969" s="0" t="n">
        <v>22000</v>
      </c>
      <c r="D7969" s="0" t="s">
        <v>7393</v>
      </c>
      <c r="E7969" s="0" t="s">
        <v>7195</v>
      </c>
    </row>
    <row r="7970" customFormat="false" ht="12.75" hidden="false" customHeight="false" outlineLevel="0" collapsed="false">
      <c r="A7970" s="7" t="n">
        <v>75000000000</v>
      </c>
      <c r="B7970" s="0" t="n">
        <v>0</v>
      </c>
      <c r="C7970" s="0" t="n">
        <v>15250</v>
      </c>
      <c r="D7970" s="0" t="s">
        <v>7394</v>
      </c>
      <c r="E7970" s="0" t="s">
        <v>7197</v>
      </c>
    </row>
    <row r="7971" customFormat="false" ht="12.75" hidden="false" customHeight="false" outlineLevel="0" collapsed="false">
      <c r="A7971" s="7" t="n">
        <v>9375000000</v>
      </c>
      <c r="B7971" s="0" t="n">
        <v>0</v>
      </c>
      <c r="C7971" s="0" t="n">
        <v>7000</v>
      </c>
      <c r="D7971" s="0" t="s">
        <v>7395</v>
      </c>
      <c r="E7971" s="0" t="s">
        <v>7199</v>
      </c>
    </row>
    <row r="7972" customFormat="false" ht="12.75" hidden="false" customHeight="false" outlineLevel="0" collapsed="false">
      <c r="A7972" s="7" t="n">
        <v>1172000000</v>
      </c>
      <c r="B7972" s="0" t="n">
        <v>0</v>
      </c>
      <c r="C7972" s="0" t="n">
        <v>1800</v>
      </c>
      <c r="D7972" s="0" t="s">
        <v>7396</v>
      </c>
      <c r="E7972" s="0" t="s">
        <v>7201</v>
      </c>
    </row>
    <row r="7973" customFormat="false" ht="12.75" hidden="false" customHeight="false" outlineLevel="0" collapsed="false">
      <c r="A7973" s="7" t="n">
        <v>600000000000</v>
      </c>
      <c r="B7973" s="0" t="n">
        <v>0</v>
      </c>
      <c r="C7973" s="0" t="n">
        <v>22000</v>
      </c>
      <c r="D7973" s="0" t="s">
        <v>7397</v>
      </c>
      <c r="E7973" s="0" t="s">
        <v>7195</v>
      </c>
    </row>
    <row r="7974" customFormat="false" ht="12.75" hidden="false" customHeight="false" outlineLevel="0" collapsed="false">
      <c r="A7974" s="7" t="n">
        <v>75000000000</v>
      </c>
      <c r="B7974" s="0" t="n">
        <v>0</v>
      </c>
      <c r="C7974" s="0" t="n">
        <v>15250</v>
      </c>
      <c r="D7974" s="0" t="s">
        <v>7398</v>
      </c>
      <c r="E7974" s="0" t="s">
        <v>7197</v>
      </c>
    </row>
    <row r="7975" customFormat="false" ht="12.75" hidden="false" customHeight="false" outlineLevel="0" collapsed="false">
      <c r="A7975" s="7" t="n">
        <v>9375000000</v>
      </c>
      <c r="B7975" s="0" t="n">
        <v>0</v>
      </c>
      <c r="C7975" s="0" t="n">
        <v>7000</v>
      </c>
      <c r="D7975" s="0" t="s">
        <v>7399</v>
      </c>
      <c r="E7975" s="0" t="s">
        <v>7199</v>
      </c>
    </row>
    <row r="7976" customFormat="false" ht="12.75" hidden="false" customHeight="false" outlineLevel="0" collapsed="false">
      <c r="A7976" s="7" t="n">
        <v>600000000000</v>
      </c>
      <c r="B7976" s="0" t="n">
        <v>0</v>
      </c>
      <c r="C7976" s="0" t="n">
        <v>22000</v>
      </c>
      <c r="D7976" s="0" t="s">
        <v>7400</v>
      </c>
      <c r="E7976" s="0" t="s">
        <v>7195</v>
      </c>
    </row>
    <row r="7977" customFormat="false" ht="12.75" hidden="false" customHeight="false" outlineLevel="0" collapsed="false">
      <c r="A7977" s="7" t="n">
        <v>75000000000</v>
      </c>
      <c r="B7977" s="0" t="n">
        <v>0</v>
      </c>
      <c r="C7977" s="0" t="n">
        <v>15250</v>
      </c>
      <c r="D7977" s="0" t="s">
        <v>7401</v>
      </c>
      <c r="E7977" s="0" t="s">
        <v>7197</v>
      </c>
    </row>
    <row r="7978" customFormat="false" ht="12.75" hidden="false" customHeight="false" outlineLevel="0" collapsed="false">
      <c r="A7978" s="7" t="n">
        <v>9375000000</v>
      </c>
      <c r="B7978" s="0" t="n">
        <v>0</v>
      </c>
      <c r="C7978" s="0" t="n">
        <v>7000</v>
      </c>
      <c r="D7978" s="0" t="s">
        <v>7402</v>
      </c>
      <c r="E7978" s="0" t="s">
        <v>7199</v>
      </c>
    </row>
    <row r="7979" customFormat="false" ht="12.75" hidden="false" customHeight="false" outlineLevel="0" collapsed="false">
      <c r="A7979" s="7" t="n">
        <v>600000000000</v>
      </c>
      <c r="B7979" s="0" t="n">
        <v>0</v>
      </c>
      <c r="C7979" s="0" t="n">
        <v>22000</v>
      </c>
      <c r="D7979" s="0" t="s">
        <v>7403</v>
      </c>
      <c r="E7979" s="0" t="s">
        <v>7195</v>
      </c>
    </row>
    <row r="7980" customFormat="false" ht="12.75" hidden="false" customHeight="false" outlineLevel="0" collapsed="false">
      <c r="A7980" s="7" t="n">
        <v>75000000000</v>
      </c>
      <c r="B7980" s="0" t="n">
        <v>0</v>
      </c>
      <c r="C7980" s="0" t="n">
        <v>15250</v>
      </c>
      <c r="D7980" s="0" t="s">
        <v>7404</v>
      </c>
      <c r="E7980" s="0" t="s">
        <v>7197</v>
      </c>
    </row>
    <row r="7981" customFormat="false" ht="12.75" hidden="false" customHeight="false" outlineLevel="0" collapsed="false">
      <c r="A7981" s="7" t="n">
        <v>9375000000</v>
      </c>
      <c r="B7981" s="0" t="n">
        <v>0</v>
      </c>
      <c r="C7981" s="0" t="n">
        <v>7000</v>
      </c>
      <c r="D7981" s="0" t="s">
        <v>7405</v>
      </c>
      <c r="E7981" s="0" t="s">
        <v>7199</v>
      </c>
    </row>
    <row r="7982" customFormat="false" ht="12.75" hidden="false" customHeight="false" outlineLevel="0" collapsed="false">
      <c r="A7982" s="7" t="n">
        <v>1172000000</v>
      </c>
      <c r="B7982" s="0" t="n">
        <v>0</v>
      </c>
      <c r="C7982" s="0" t="n">
        <v>1800</v>
      </c>
      <c r="D7982" s="0" t="s">
        <v>7406</v>
      </c>
      <c r="E7982" s="0" t="s">
        <v>7201</v>
      </c>
    </row>
    <row r="7983" customFormat="false" ht="12.75" hidden="false" customHeight="false" outlineLevel="0" collapsed="false">
      <c r="A7983" s="7" t="n">
        <v>600000000000</v>
      </c>
      <c r="B7983" s="0" t="n">
        <v>0</v>
      </c>
      <c r="C7983" s="0" t="n">
        <v>22000</v>
      </c>
      <c r="D7983" s="0" t="s">
        <v>7407</v>
      </c>
      <c r="E7983" s="0" t="s">
        <v>7195</v>
      </c>
    </row>
    <row r="7984" customFormat="false" ht="12.75" hidden="false" customHeight="false" outlineLevel="0" collapsed="false">
      <c r="A7984" s="7" t="n">
        <v>75000000000</v>
      </c>
      <c r="B7984" s="0" t="n">
        <v>0</v>
      </c>
      <c r="C7984" s="0" t="n">
        <v>15250</v>
      </c>
      <c r="D7984" s="0" t="s">
        <v>7408</v>
      </c>
      <c r="E7984" s="0" t="s">
        <v>7197</v>
      </c>
    </row>
    <row r="7985" customFormat="false" ht="12.75" hidden="false" customHeight="false" outlineLevel="0" collapsed="false">
      <c r="A7985" s="7" t="n">
        <v>600000000000</v>
      </c>
      <c r="B7985" s="0" t="n">
        <v>0</v>
      </c>
      <c r="C7985" s="0" t="n">
        <v>22000</v>
      </c>
      <c r="D7985" s="0" t="s">
        <v>7409</v>
      </c>
      <c r="E7985" s="0" t="s">
        <v>7195</v>
      </c>
    </row>
    <row r="7986" customFormat="false" ht="12.75" hidden="false" customHeight="false" outlineLevel="0" collapsed="false">
      <c r="A7986" s="7" t="n">
        <v>75000000000</v>
      </c>
      <c r="B7986" s="0" t="n">
        <v>0</v>
      </c>
      <c r="C7986" s="0" t="n">
        <v>15250</v>
      </c>
      <c r="D7986" s="0" t="s">
        <v>7410</v>
      </c>
      <c r="E7986" s="0" t="s">
        <v>7197</v>
      </c>
    </row>
    <row r="7987" customFormat="false" ht="12.75" hidden="false" customHeight="false" outlineLevel="0" collapsed="false">
      <c r="A7987" s="7" t="n">
        <v>9375000000</v>
      </c>
      <c r="B7987" s="0" t="n">
        <v>0</v>
      </c>
      <c r="C7987" s="0" t="n">
        <v>7000</v>
      </c>
      <c r="D7987" s="0" t="s">
        <v>7411</v>
      </c>
      <c r="E7987" s="0" t="s">
        <v>7199</v>
      </c>
    </row>
    <row r="7988" customFormat="false" ht="12.75" hidden="false" customHeight="false" outlineLevel="0" collapsed="false">
      <c r="A7988" s="7" t="n">
        <v>1172000000</v>
      </c>
      <c r="B7988" s="0" t="n">
        <v>0</v>
      </c>
      <c r="C7988" s="0" t="n">
        <v>1800</v>
      </c>
      <c r="D7988" s="0" t="s">
        <v>7412</v>
      </c>
      <c r="E7988" s="0" t="s">
        <v>7201</v>
      </c>
    </row>
    <row r="7989" customFormat="false" ht="12.75" hidden="false" customHeight="false" outlineLevel="0" collapsed="false">
      <c r="A7989" s="7" t="n">
        <v>600000000000</v>
      </c>
      <c r="B7989" s="0" t="n">
        <v>0</v>
      </c>
      <c r="C7989" s="0" t="n">
        <v>22000</v>
      </c>
      <c r="D7989" s="0" t="s">
        <v>7413</v>
      </c>
      <c r="E7989" s="0" t="s">
        <v>7195</v>
      </c>
    </row>
    <row r="7990" customFormat="false" ht="12.75" hidden="false" customHeight="false" outlineLevel="0" collapsed="false">
      <c r="A7990" s="7" t="n">
        <v>600000000000</v>
      </c>
      <c r="B7990" s="0" t="n">
        <v>0</v>
      </c>
      <c r="C7990" s="0" t="n">
        <v>22000</v>
      </c>
      <c r="D7990" s="0" t="s">
        <v>7414</v>
      </c>
      <c r="E7990" s="0" t="s">
        <v>7195</v>
      </c>
    </row>
    <row r="7991" customFormat="false" ht="12.75" hidden="false" customHeight="false" outlineLevel="0" collapsed="false">
      <c r="A7991" s="7" t="n">
        <v>75000000000</v>
      </c>
      <c r="B7991" s="0" t="n">
        <v>0</v>
      </c>
      <c r="C7991" s="0" t="n">
        <v>15250</v>
      </c>
      <c r="D7991" s="0" t="s">
        <v>7415</v>
      </c>
      <c r="E7991" s="0" t="s">
        <v>7197</v>
      </c>
    </row>
    <row r="7992" customFormat="false" ht="12.75" hidden="false" customHeight="false" outlineLevel="0" collapsed="false">
      <c r="A7992" s="7" t="n">
        <v>9375000000</v>
      </c>
      <c r="B7992" s="0" t="n">
        <v>0</v>
      </c>
      <c r="C7992" s="0" t="n">
        <v>7000</v>
      </c>
      <c r="D7992" s="0" t="s">
        <v>7416</v>
      </c>
      <c r="E7992" s="0" t="s">
        <v>7199</v>
      </c>
    </row>
    <row r="7993" customFormat="false" ht="12.75" hidden="false" customHeight="false" outlineLevel="0" collapsed="false">
      <c r="A7993" s="0" t="s">
        <v>46</v>
      </c>
    </row>
    <row r="7994" customFormat="false" ht="12.75" hidden="false" customHeight="false" outlineLevel="0" collapsed="false">
      <c r="A7994" s="7" t="n">
        <v>1172000000</v>
      </c>
      <c r="B7994" s="0" t="n">
        <v>0</v>
      </c>
      <c r="C7994" s="0" t="n">
        <v>1800</v>
      </c>
      <c r="D7994" s="0" t="s">
        <v>7417</v>
      </c>
      <c r="E7994" s="0" t="s">
        <v>7201</v>
      </c>
    </row>
    <row r="7995" customFormat="false" ht="12.75" hidden="false" customHeight="false" outlineLevel="0" collapsed="false">
      <c r="A7995" s="7" t="n">
        <v>9375000000</v>
      </c>
      <c r="B7995" s="0" t="n">
        <v>0</v>
      </c>
      <c r="C7995" s="0" t="n">
        <v>7000</v>
      </c>
      <c r="D7995" s="0" t="s">
        <v>7418</v>
      </c>
      <c r="E7995" s="0" t="s">
        <v>7199</v>
      </c>
    </row>
    <row r="7996" customFormat="false" ht="12.75" hidden="false" customHeight="false" outlineLevel="0" collapsed="false">
      <c r="A7996" s="7" t="n">
        <v>1172000000</v>
      </c>
      <c r="B7996" s="0" t="n">
        <v>0</v>
      </c>
      <c r="C7996" s="0" t="n">
        <v>1800</v>
      </c>
      <c r="D7996" s="0" t="s">
        <v>7419</v>
      </c>
      <c r="E7996" s="0" t="s">
        <v>7201</v>
      </c>
    </row>
    <row r="7997" customFormat="false" ht="12.75" hidden="false" customHeight="false" outlineLevel="0" collapsed="false">
      <c r="A7997" s="7" t="n">
        <v>9375000000</v>
      </c>
      <c r="B7997" s="0" t="n">
        <v>0</v>
      </c>
      <c r="C7997" s="0" t="n">
        <v>7000</v>
      </c>
      <c r="D7997" s="0" t="s">
        <v>7420</v>
      </c>
      <c r="E7997" s="0" t="s">
        <v>7199</v>
      </c>
    </row>
    <row r="7998" customFormat="false" ht="12.75" hidden="false" customHeight="false" outlineLevel="0" collapsed="false">
      <c r="A7998" s="7" t="n">
        <v>600000000000</v>
      </c>
      <c r="B7998" s="0" t="n">
        <v>0</v>
      </c>
      <c r="C7998" s="0" t="n">
        <v>22000</v>
      </c>
      <c r="D7998" s="0" t="s">
        <v>7421</v>
      </c>
      <c r="E7998" s="0" t="s">
        <v>7195</v>
      </c>
    </row>
    <row r="7999" customFormat="false" ht="12.75" hidden="false" customHeight="false" outlineLevel="0" collapsed="false">
      <c r="A7999" s="7" t="n">
        <v>75000000000</v>
      </c>
      <c r="B7999" s="0" t="n">
        <v>0</v>
      </c>
      <c r="C7999" s="0" t="n">
        <v>15250</v>
      </c>
      <c r="D7999" s="0" t="s">
        <v>7422</v>
      </c>
      <c r="E7999" s="0" t="s">
        <v>7197</v>
      </c>
    </row>
    <row r="8000" customFormat="false" ht="12.75" hidden="false" customHeight="false" outlineLevel="0" collapsed="false">
      <c r="A8000" s="7" t="n">
        <v>9375000000</v>
      </c>
      <c r="B8000" s="0" t="n">
        <v>0</v>
      </c>
      <c r="C8000" s="0" t="n">
        <v>7000</v>
      </c>
      <c r="D8000" s="0" t="s">
        <v>7423</v>
      </c>
      <c r="E8000" s="0" t="s">
        <v>7199</v>
      </c>
    </row>
    <row r="8001" customFormat="false" ht="12.75" hidden="false" customHeight="false" outlineLevel="0" collapsed="false">
      <c r="A8001" s="7" t="n">
        <v>1172000000</v>
      </c>
      <c r="B8001" s="0" t="n">
        <v>0</v>
      </c>
      <c r="C8001" s="0" t="n">
        <v>1800</v>
      </c>
      <c r="D8001" s="0" t="s">
        <v>7424</v>
      </c>
      <c r="E8001" s="0" t="s">
        <v>7201</v>
      </c>
    </row>
    <row r="8002" customFormat="false" ht="12.75" hidden="false" customHeight="false" outlineLevel="0" collapsed="false">
      <c r="A8002" s="7" t="n">
        <v>1172000000</v>
      </c>
      <c r="B8002" s="0" t="n">
        <v>0</v>
      </c>
      <c r="C8002" s="0" t="n">
        <v>1800</v>
      </c>
      <c r="D8002" s="0" t="s">
        <v>7425</v>
      </c>
      <c r="E8002" s="0" t="s">
        <v>7201</v>
      </c>
    </row>
    <row r="8003" customFormat="false" ht="12.75" hidden="false" customHeight="false" outlineLevel="0" collapsed="false">
      <c r="A8003" s="7" t="n">
        <v>600000000000</v>
      </c>
      <c r="B8003" s="0" t="n">
        <v>0</v>
      </c>
      <c r="C8003" s="0" t="n">
        <v>22000</v>
      </c>
      <c r="D8003" s="0" t="s">
        <v>7426</v>
      </c>
      <c r="E8003" s="0" t="s">
        <v>7195</v>
      </c>
    </row>
    <row r="8004" customFormat="false" ht="12.75" hidden="false" customHeight="false" outlineLevel="0" collapsed="false">
      <c r="A8004" s="7" t="n">
        <v>600000000000</v>
      </c>
      <c r="B8004" s="0" t="n">
        <v>0</v>
      </c>
      <c r="C8004" s="0" t="n">
        <v>22000</v>
      </c>
      <c r="D8004" s="0" t="s">
        <v>7427</v>
      </c>
      <c r="E8004" s="0" t="s">
        <v>7195</v>
      </c>
    </row>
    <row r="8005" customFormat="false" ht="12.75" hidden="false" customHeight="false" outlineLevel="0" collapsed="false">
      <c r="A8005" s="7" t="n">
        <v>75000000000</v>
      </c>
      <c r="B8005" s="0" t="n">
        <v>0</v>
      </c>
      <c r="C8005" s="0" t="n">
        <v>15250</v>
      </c>
      <c r="D8005" s="0" t="s">
        <v>7428</v>
      </c>
      <c r="E8005" s="0" t="s">
        <v>7197</v>
      </c>
    </row>
    <row r="8006" customFormat="false" ht="12.75" hidden="false" customHeight="false" outlineLevel="0" collapsed="false">
      <c r="A8006" s="7" t="n">
        <v>9375000000</v>
      </c>
      <c r="B8006" s="0" t="n">
        <v>0</v>
      </c>
      <c r="C8006" s="0" t="n">
        <v>7000</v>
      </c>
      <c r="D8006" s="0" t="s">
        <v>7429</v>
      </c>
      <c r="E8006" s="0" t="s">
        <v>7199</v>
      </c>
    </row>
    <row r="8007" customFormat="false" ht="12.75" hidden="false" customHeight="false" outlineLevel="0" collapsed="false">
      <c r="A8007" s="7" t="n">
        <v>1172000000</v>
      </c>
      <c r="B8007" s="0" t="n">
        <v>0</v>
      </c>
      <c r="C8007" s="0" t="n">
        <v>1800</v>
      </c>
      <c r="D8007" s="0" t="s">
        <v>7430</v>
      </c>
      <c r="E8007" s="0" t="s">
        <v>7201</v>
      </c>
    </row>
    <row r="8008" customFormat="false" ht="12.75" hidden="false" customHeight="false" outlineLevel="0" collapsed="false">
      <c r="A8008" s="7" t="n">
        <v>600000000000</v>
      </c>
      <c r="B8008" s="0" t="n">
        <v>0</v>
      </c>
      <c r="C8008" s="0" t="n">
        <v>22000</v>
      </c>
      <c r="D8008" s="0" t="s">
        <v>7431</v>
      </c>
      <c r="E8008" s="0" t="s">
        <v>7195</v>
      </c>
    </row>
    <row r="8009" customFormat="false" ht="12.75" hidden="false" customHeight="false" outlineLevel="0" collapsed="false">
      <c r="A8009" s="7" t="n">
        <v>75000000000</v>
      </c>
      <c r="B8009" s="0" t="n">
        <v>0</v>
      </c>
      <c r="C8009" s="0" t="n">
        <v>15250</v>
      </c>
      <c r="D8009" s="0" t="s">
        <v>7432</v>
      </c>
      <c r="E8009" s="0" t="s">
        <v>7197</v>
      </c>
    </row>
    <row r="8010" customFormat="false" ht="12.75" hidden="false" customHeight="false" outlineLevel="0" collapsed="false">
      <c r="A8010" s="7" t="n">
        <v>600000000000</v>
      </c>
      <c r="B8010" s="0" t="n">
        <v>0</v>
      </c>
      <c r="C8010" s="0" t="n">
        <v>22000</v>
      </c>
      <c r="D8010" s="0" t="s">
        <v>7433</v>
      </c>
      <c r="E8010" s="0" t="s">
        <v>7195</v>
      </c>
    </row>
    <row r="8011" customFormat="false" ht="12.75" hidden="false" customHeight="false" outlineLevel="0" collapsed="false">
      <c r="A8011" s="7" t="n">
        <v>75000000000</v>
      </c>
      <c r="B8011" s="0" t="n">
        <v>0</v>
      </c>
      <c r="C8011" s="0" t="n">
        <v>15250</v>
      </c>
      <c r="D8011" s="0" t="s">
        <v>7434</v>
      </c>
      <c r="E8011" s="0" t="s">
        <v>7197</v>
      </c>
    </row>
    <row r="8012" customFormat="false" ht="12.75" hidden="false" customHeight="false" outlineLevel="0" collapsed="false">
      <c r="A8012" s="7" t="n">
        <v>9375000000</v>
      </c>
      <c r="B8012" s="0" t="n">
        <v>0</v>
      </c>
      <c r="C8012" s="0" t="n">
        <v>7000</v>
      </c>
      <c r="D8012" s="0" t="s">
        <v>7435</v>
      </c>
      <c r="E8012" s="0" t="s">
        <v>7199</v>
      </c>
    </row>
    <row r="8013" customFormat="false" ht="12.75" hidden="false" customHeight="false" outlineLevel="0" collapsed="false">
      <c r="A8013" s="7" t="n">
        <v>1172000000</v>
      </c>
      <c r="B8013" s="0" t="n">
        <v>0</v>
      </c>
      <c r="C8013" s="0" t="n">
        <v>1800</v>
      </c>
      <c r="D8013" s="0" t="s">
        <v>7436</v>
      </c>
      <c r="E8013" s="0" t="s">
        <v>7201</v>
      </c>
    </row>
    <row r="8014" customFormat="false" ht="12.75" hidden="false" customHeight="false" outlineLevel="0" collapsed="false">
      <c r="A8014" s="7" t="n">
        <v>600000000000</v>
      </c>
      <c r="B8014" s="0" t="n">
        <v>0</v>
      </c>
      <c r="C8014" s="0" t="n">
        <v>22000</v>
      </c>
      <c r="D8014" s="0" t="s">
        <v>7437</v>
      </c>
      <c r="E8014" s="0" t="s">
        <v>7195</v>
      </c>
    </row>
    <row r="8015" customFormat="false" ht="12.75" hidden="false" customHeight="false" outlineLevel="0" collapsed="false">
      <c r="A8015" s="7" t="n">
        <v>75000000000</v>
      </c>
      <c r="B8015" s="0" t="n">
        <v>0</v>
      </c>
      <c r="C8015" s="0" t="n">
        <v>15250</v>
      </c>
      <c r="D8015" s="0" t="s">
        <v>7438</v>
      </c>
      <c r="E8015" s="0" t="s">
        <v>7197</v>
      </c>
    </row>
    <row r="8016" customFormat="false" ht="12.75" hidden="false" customHeight="false" outlineLevel="0" collapsed="false">
      <c r="A8016" s="7" t="n">
        <v>9375000000</v>
      </c>
      <c r="B8016" s="0" t="n">
        <v>0</v>
      </c>
      <c r="C8016" s="0" t="n">
        <v>7000</v>
      </c>
      <c r="D8016" s="0" t="s">
        <v>7439</v>
      </c>
      <c r="E8016" s="0" t="s">
        <v>7199</v>
      </c>
    </row>
    <row r="8017" customFormat="false" ht="12.75" hidden="false" customHeight="false" outlineLevel="0" collapsed="false">
      <c r="A8017" s="7" t="n">
        <v>600000000000</v>
      </c>
      <c r="B8017" s="0" t="n">
        <v>0</v>
      </c>
      <c r="C8017" s="0" t="n">
        <v>22000</v>
      </c>
      <c r="D8017" s="0" t="s">
        <v>7440</v>
      </c>
      <c r="E8017" s="0" t="s">
        <v>7195</v>
      </c>
    </row>
    <row r="8018" customFormat="false" ht="12.75" hidden="false" customHeight="false" outlineLevel="0" collapsed="false">
      <c r="A8018" s="7" t="n">
        <v>75000000000</v>
      </c>
      <c r="B8018" s="0" t="n">
        <v>0</v>
      </c>
      <c r="C8018" s="0" t="n">
        <v>15250</v>
      </c>
      <c r="D8018" s="0" t="s">
        <v>7441</v>
      </c>
      <c r="E8018" s="0" t="s">
        <v>7197</v>
      </c>
    </row>
    <row r="8019" customFormat="false" ht="12.75" hidden="false" customHeight="false" outlineLevel="0" collapsed="false">
      <c r="A8019" s="7" t="n">
        <v>9375000000</v>
      </c>
      <c r="B8019" s="0" t="n">
        <v>0</v>
      </c>
      <c r="C8019" s="0" t="n">
        <v>7000</v>
      </c>
      <c r="D8019" s="0" t="s">
        <v>7442</v>
      </c>
      <c r="E8019" s="0" t="s">
        <v>7199</v>
      </c>
    </row>
    <row r="8020" customFormat="false" ht="12.75" hidden="false" customHeight="false" outlineLevel="0" collapsed="false">
      <c r="A8020" s="7" t="n">
        <v>1172000000</v>
      </c>
      <c r="B8020" s="0" t="n">
        <v>0</v>
      </c>
      <c r="C8020" s="0" t="n">
        <v>1800</v>
      </c>
      <c r="D8020" s="0" t="s">
        <v>7443</v>
      </c>
      <c r="E8020" s="0" t="s">
        <v>7201</v>
      </c>
    </row>
    <row r="8021" customFormat="false" ht="12.75" hidden="false" customHeight="false" outlineLevel="0" collapsed="false">
      <c r="A8021" s="7" t="n">
        <v>600000000000</v>
      </c>
      <c r="B8021" s="0" t="n">
        <v>0</v>
      </c>
      <c r="C8021" s="0" t="n">
        <v>22000</v>
      </c>
      <c r="D8021" s="0" t="s">
        <v>7444</v>
      </c>
      <c r="E8021" s="0" t="s">
        <v>7195</v>
      </c>
    </row>
    <row r="8022" customFormat="false" ht="12.75" hidden="false" customHeight="false" outlineLevel="0" collapsed="false">
      <c r="A8022" s="7" t="n">
        <v>75000000000</v>
      </c>
      <c r="B8022" s="0" t="n">
        <v>0</v>
      </c>
      <c r="C8022" s="0" t="n">
        <v>15250</v>
      </c>
      <c r="D8022" s="0" t="s">
        <v>7445</v>
      </c>
      <c r="E8022" s="0" t="s">
        <v>7197</v>
      </c>
    </row>
    <row r="8023" customFormat="false" ht="12.75" hidden="false" customHeight="false" outlineLevel="0" collapsed="false">
      <c r="A8023" s="7" t="n">
        <v>9375000000</v>
      </c>
      <c r="B8023" s="0" t="n">
        <v>0</v>
      </c>
      <c r="C8023" s="0" t="n">
        <v>7000</v>
      </c>
      <c r="D8023" s="0" t="s">
        <v>7446</v>
      </c>
      <c r="E8023" s="0" t="s">
        <v>7199</v>
      </c>
    </row>
    <row r="8024" customFormat="false" ht="12.75" hidden="false" customHeight="false" outlineLevel="0" collapsed="false">
      <c r="A8024" s="7" t="n">
        <v>1172000000</v>
      </c>
      <c r="B8024" s="0" t="n">
        <v>0</v>
      </c>
      <c r="C8024" s="0" t="n">
        <v>1800</v>
      </c>
      <c r="D8024" s="0" t="s">
        <v>7447</v>
      </c>
      <c r="E8024" s="0" t="s">
        <v>7201</v>
      </c>
    </row>
    <row r="8025" customFormat="false" ht="12.75" hidden="false" customHeight="false" outlineLevel="0" collapsed="false">
      <c r="A8025" s="7" t="n">
        <v>600000000000</v>
      </c>
      <c r="B8025" s="0" t="n">
        <v>0</v>
      </c>
      <c r="C8025" s="0" t="n">
        <v>22000</v>
      </c>
      <c r="D8025" s="0" t="s">
        <v>7448</v>
      </c>
      <c r="E8025" s="0" t="s">
        <v>7195</v>
      </c>
    </row>
    <row r="8026" customFormat="false" ht="12.75" hidden="false" customHeight="false" outlineLevel="0" collapsed="false">
      <c r="A8026" s="7" t="n">
        <v>75000000000</v>
      </c>
      <c r="B8026" s="0" t="n">
        <v>0</v>
      </c>
      <c r="C8026" s="0" t="n">
        <v>15250</v>
      </c>
      <c r="D8026" s="0" t="s">
        <v>7449</v>
      </c>
      <c r="E8026" s="0" t="s">
        <v>7197</v>
      </c>
    </row>
    <row r="8027" customFormat="false" ht="12.75" hidden="false" customHeight="false" outlineLevel="0" collapsed="false">
      <c r="A8027" s="7" t="n">
        <v>9375000000</v>
      </c>
      <c r="B8027" s="0" t="n">
        <v>0</v>
      </c>
      <c r="C8027" s="0" t="n">
        <v>7000</v>
      </c>
      <c r="D8027" s="0" t="s">
        <v>7450</v>
      </c>
      <c r="E8027" s="0" t="s">
        <v>7199</v>
      </c>
    </row>
    <row r="8028" customFormat="false" ht="12.75" hidden="false" customHeight="false" outlineLevel="0" collapsed="false">
      <c r="A8028" s="7" t="n">
        <v>600000000000</v>
      </c>
      <c r="B8028" s="0" t="n">
        <v>0</v>
      </c>
      <c r="C8028" s="0" t="n">
        <v>22000</v>
      </c>
      <c r="D8028" s="0" t="s">
        <v>7451</v>
      </c>
      <c r="E8028" s="0" t="s">
        <v>7195</v>
      </c>
    </row>
    <row r="8029" customFormat="false" ht="12.75" hidden="false" customHeight="false" outlineLevel="0" collapsed="false">
      <c r="A8029" s="7" t="n">
        <v>75000000000</v>
      </c>
      <c r="B8029" s="0" t="n">
        <v>0</v>
      </c>
      <c r="C8029" s="0" t="n">
        <v>15250</v>
      </c>
      <c r="D8029" s="0" t="s">
        <v>7452</v>
      </c>
      <c r="E8029" s="0" t="s">
        <v>7197</v>
      </c>
    </row>
    <row r="8030" customFormat="false" ht="12.75" hidden="false" customHeight="false" outlineLevel="0" collapsed="false">
      <c r="A8030" s="7" t="n">
        <v>9375000000</v>
      </c>
      <c r="B8030" s="0" t="n">
        <v>0</v>
      </c>
      <c r="C8030" s="0" t="n">
        <v>7000</v>
      </c>
      <c r="D8030" s="0" t="s">
        <v>7453</v>
      </c>
      <c r="E8030" s="0" t="s">
        <v>7199</v>
      </c>
    </row>
    <row r="8031" customFormat="false" ht="12.75" hidden="false" customHeight="false" outlineLevel="0" collapsed="false">
      <c r="A8031" s="7" t="n">
        <v>1172000000</v>
      </c>
      <c r="B8031" s="0" t="n">
        <v>0</v>
      </c>
      <c r="C8031" s="0" t="n">
        <v>1800</v>
      </c>
      <c r="D8031" s="0" t="s">
        <v>7454</v>
      </c>
      <c r="E8031" s="0" t="s">
        <v>7201</v>
      </c>
    </row>
    <row r="8032" customFormat="false" ht="12.75" hidden="false" customHeight="false" outlineLevel="0" collapsed="false">
      <c r="A8032" s="7" t="n">
        <v>600000000000</v>
      </c>
      <c r="B8032" s="0" t="n">
        <v>0</v>
      </c>
      <c r="C8032" s="0" t="n">
        <v>22000</v>
      </c>
      <c r="D8032" s="0" t="s">
        <v>7455</v>
      </c>
      <c r="E8032" s="0" t="s">
        <v>7195</v>
      </c>
    </row>
    <row r="8033" customFormat="false" ht="12.75" hidden="false" customHeight="false" outlineLevel="0" collapsed="false">
      <c r="A8033" s="7" t="n">
        <v>75000000000</v>
      </c>
      <c r="B8033" s="0" t="n">
        <v>0</v>
      </c>
      <c r="C8033" s="0" t="n">
        <v>15250</v>
      </c>
      <c r="D8033" s="0" t="s">
        <v>7456</v>
      </c>
      <c r="E8033" s="0" t="s">
        <v>7197</v>
      </c>
    </row>
    <row r="8034" customFormat="false" ht="12.75" hidden="false" customHeight="false" outlineLevel="0" collapsed="false">
      <c r="A8034" s="7" t="n">
        <v>600000000000</v>
      </c>
      <c r="B8034" s="0" t="n">
        <v>0</v>
      </c>
      <c r="C8034" s="0" t="n">
        <v>22000</v>
      </c>
      <c r="D8034" s="0" t="s">
        <v>7457</v>
      </c>
      <c r="E8034" s="0" t="s">
        <v>7195</v>
      </c>
    </row>
    <row r="8035" customFormat="false" ht="12.75" hidden="false" customHeight="false" outlineLevel="0" collapsed="false">
      <c r="A8035" s="7" t="n">
        <v>75000000000</v>
      </c>
      <c r="B8035" s="0" t="n">
        <v>0</v>
      </c>
      <c r="C8035" s="0" t="n">
        <v>15250</v>
      </c>
      <c r="D8035" s="0" t="s">
        <v>7458</v>
      </c>
      <c r="E8035" s="0" t="s">
        <v>7197</v>
      </c>
    </row>
    <row r="8036" customFormat="false" ht="12.75" hidden="false" customHeight="false" outlineLevel="0" collapsed="false">
      <c r="A8036" s="7" t="n">
        <v>9375000000</v>
      </c>
      <c r="B8036" s="0" t="n">
        <v>0</v>
      </c>
      <c r="C8036" s="0" t="n">
        <v>7000</v>
      </c>
      <c r="D8036" s="0" t="s">
        <v>7459</v>
      </c>
      <c r="E8036" s="0" t="s">
        <v>7199</v>
      </c>
    </row>
    <row r="8037" customFormat="false" ht="12.75" hidden="false" customHeight="false" outlineLevel="0" collapsed="false">
      <c r="A8037" s="7" t="n">
        <v>1172000000</v>
      </c>
      <c r="B8037" s="0" t="n">
        <v>0</v>
      </c>
      <c r="C8037" s="0" t="n">
        <v>1800</v>
      </c>
      <c r="D8037" s="0" t="s">
        <v>7460</v>
      </c>
      <c r="E8037" s="0" t="s">
        <v>7201</v>
      </c>
    </row>
    <row r="8038" customFormat="false" ht="12.75" hidden="false" customHeight="false" outlineLevel="0" collapsed="false">
      <c r="A8038" s="7" t="n">
        <v>600000000000</v>
      </c>
      <c r="B8038" s="0" t="n">
        <v>0</v>
      </c>
      <c r="C8038" s="0" t="n">
        <v>22000</v>
      </c>
      <c r="D8038" s="0" t="s">
        <v>7461</v>
      </c>
      <c r="E8038" s="0" t="s">
        <v>7195</v>
      </c>
    </row>
    <row r="8039" customFormat="false" ht="12.75" hidden="false" customHeight="false" outlineLevel="0" collapsed="false">
      <c r="A8039" s="7" t="n">
        <v>600000000000</v>
      </c>
      <c r="B8039" s="0" t="n">
        <v>0</v>
      </c>
      <c r="C8039" s="0" t="n">
        <v>22000</v>
      </c>
      <c r="D8039" s="0" t="s">
        <v>7462</v>
      </c>
      <c r="E8039" s="0" t="s">
        <v>7195</v>
      </c>
    </row>
    <row r="8040" customFormat="false" ht="12.75" hidden="false" customHeight="false" outlineLevel="0" collapsed="false">
      <c r="A8040" s="7" t="n">
        <v>75000000000</v>
      </c>
      <c r="B8040" s="0" t="n">
        <v>0</v>
      </c>
      <c r="C8040" s="0" t="n">
        <v>15250</v>
      </c>
      <c r="D8040" s="0" t="s">
        <v>7463</v>
      </c>
      <c r="E8040" s="0" t="s">
        <v>7197</v>
      </c>
    </row>
    <row r="8041" customFormat="false" ht="12.75" hidden="false" customHeight="false" outlineLevel="0" collapsed="false">
      <c r="A8041" s="7" t="n">
        <v>9375000000</v>
      </c>
      <c r="B8041" s="0" t="n">
        <v>0</v>
      </c>
      <c r="C8041" s="0" t="n">
        <v>7000</v>
      </c>
      <c r="D8041" s="0" t="s">
        <v>7464</v>
      </c>
      <c r="E8041" s="0" t="s">
        <v>7199</v>
      </c>
    </row>
    <row r="8042" customFormat="false" ht="12.75" hidden="false" customHeight="false" outlineLevel="0" collapsed="false">
      <c r="A8042" s="0" t="s">
        <v>46</v>
      </c>
    </row>
    <row r="8043" customFormat="false" ht="12.75" hidden="false" customHeight="false" outlineLevel="0" collapsed="false">
      <c r="A8043" s="7" t="n">
        <v>1172000000</v>
      </c>
      <c r="B8043" s="0" t="n">
        <v>0</v>
      </c>
      <c r="C8043" s="0" t="n">
        <v>1800</v>
      </c>
      <c r="D8043" s="0" t="s">
        <v>7465</v>
      </c>
      <c r="E8043" s="0" t="s">
        <v>7201</v>
      </c>
    </row>
    <row r="8044" customFormat="false" ht="12.75" hidden="false" customHeight="false" outlineLevel="0" collapsed="false">
      <c r="A8044" s="7" t="n">
        <v>9375000000</v>
      </c>
      <c r="B8044" s="0" t="n">
        <v>0</v>
      </c>
      <c r="C8044" s="0" t="n">
        <v>7000</v>
      </c>
      <c r="D8044" s="0" t="s">
        <v>7466</v>
      </c>
      <c r="E8044" s="0" t="s">
        <v>7199</v>
      </c>
    </row>
    <row r="8045" customFormat="false" ht="12.75" hidden="false" customHeight="false" outlineLevel="0" collapsed="false">
      <c r="A8045" s="7" t="n">
        <v>1172000000</v>
      </c>
      <c r="B8045" s="0" t="n">
        <v>0</v>
      </c>
      <c r="C8045" s="0" t="n">
        <v>1800</v>
      </c>
      <c r="D8045" s="0" t="s">
        <v>7467</v>
      </c>
      <c r="E8045" s="0" t="s">
        <v>7201</v>
      </c>
    </row>
    <row r="8046" customFormat="false" ht="12.75" hidden="false" customHeight="false" outlineLevel="0" collapsed="false">
      <c r="A8046" s="7" t="n">
        <v>9375000000</v>
      </c>
      <c r="B8046" s="0" t="n">
        <v>0</v>
      </c>
      <c r="C8046" s="0" t="n">
        <v>7000</v>
      </c>
      <c r="D8046" s="0" t="s">
        <v>7468</v>
      </c>
      <c r="E8046" s="0" t="s">
        <v>7199</v>
      </c>
    </row>
    <row r="8047" customFormat="false" ht="12.75" hidden="false" customHeight="false" outlineLevel="0" collapsed="false">
      <c r="A8047" s="7" t="n">
        <v>600000000000</v>
      </c>
      <c r="B8047" s="0" t="n">
        <v>0</v>
      </c>
      <c r="C8047" s="0" t="n">
        <v>22000</v>
      </c>
      <c r="D8047" s="0" t="s">
        <v>7469</v>
      </c>
      <c r="E8047" s="0" t="s">
        <v>7195</v>
      </c>
    </row>
    <row r="8048" customFormat="false" ht="12.75" hidden="false" customHeight="false" outlineLevel="0" collapsed="false">
      <c r="A8048" s="7" t="n">
        <v>75000000000</v>
      </c>
      <c r="B8048" s="0" t="n">
        <v>0</v>
      </c>
      <c r="C8048" s="0" t="n">
        <v>15250</v>
      </c>
      <c r="D8048" s="0" t="s">
        <v>7470</v>
      </c>
      <c r="E8048" s="0" t="s">
        <v>7197</v>
      </c>
    </row>
    <row r="8049" customFormat="false" ht="12.75" hidden="false" customHeight="false" outlineLevel="0" collapsed="false">
      <c r="A8049" s="7" t="n">
        <v>9375000000</v>
      </c>
      <c r="B8049" s="0" t="n">
        <v>0</v>
      </c>
      <c r="C8049" s="0" t="n">
        <v>7000</v>
      </c>
      <c r="D8049" s="0" t="s">
        <v>7471</v>
      </c>
      <c r="E8049" s="0" t="s">
        <v>7199</v>
      </c>
    </row>
    <row r="8050" customFormat="false" ht="12.75" hidden="false" customHeight="false" outlineLevel="0" collapsed="false">
      <c r="A8050" s="7" t="n">
        <v>1172000000</v>
      </c>
      <c r="B8050" s="0" t="n">
        <v>0</v>
      </c>
      <c r="C8050" s="0" t="n">
        <v>1800</v>
      </c>
      <c r="D8050" s="0" t="s">
        <v>7472</v>
      </c>
      <c r="E8050" s="0" t="s">
        <v>7201</v>
      </c>
    </row>
    <row r="8051" customFormat="false" ht="12.75" hidden="false" customHeight="false" outlineLevel="0" collapsed="false">
      <c r="A8051" s="7" t="n">
        <v>1172000000</v>
      </c>
      <c r="B8051" s="0" t="n">
        <v>0</v>
      </c>
      <c r="C8051" s="0" t="n">
        <v>1800</v>
      </c>
      <c r="D8051" s="0" t="s">
        <v>7473</v>
      </c>
      <c r="E8051" s="0" t="s">
        <v>7201</v>
      </c>
    </row>
    <row r="8052" customFormat="false" ht="12.75" hidden="false" customHeight="false" outlineLevel="0" collapsed="false">
      <c r="A8052" s="7" t="n">
        <v>600000000000</v>
      </c>
      <c r="B8052" s="0" t="n">
        <v>0</v>
      </c>
      <c r="C8052" s="0" t="n">
        <v>22000</v>
      </c>
      <c r="D8052" s="0" t="s">
        <v>7474</v>
      </c>
      <c r="E8052" s="0" t="s">
        <v>7195</v>
      </c>
    </row>
    <row r="8053" customFormat="false" ht="12.75" hidden="false" customHeight="false" outlineLevel="0" collapsed="false">
      <c r="A8053" s="7" t="n">
        <v>600000000000</v>
      </c>
      <c r="B8053" s="0" t="n">
        <v>0</v>
      </c>
      <c r="C8053" s="0" t="n">
        <v>22000</v>
      </c>
      <c r="D8053" s="0" t="s">
        <v>7475</v>
      </c>
      <c r="E8053" s="0" t="s">
        <v>7195</v>
      </c>
    </row>
    <row r="8054" customFormat="false" ht="12.75" hidden="false" customHeight="false" outlineLevel="0" collapsed="false">
      <c r="A8054" s="7" t="n">
        <v>75000000000</v>
      </c>
      <c r="B8054" s="0" t="n">
        <v>0</v>
      </c>
      <c r="C8054" s="0" t="n">
        <v>15250</v>
      </c>
      <c r="D8054" s="0" t="s">
        <v>7476</v>
      </c>
      <c r="E8054" s="0" t="s">
        <v>7197</v>
      </c>
    </row>
    <row r="8055" customFormat="false" ht="12.75" hidden="false" customHeight="false" outlineLevel="0" collapsed="false">
      <c r="A8055" s="7" t="n">
        <v>9375000000</v>
      </c>
      <c r="B8055" s="0" t="n">
        <v>0</v>
      </c>
      <c r="C8055" s="0" t="n">
        <v>7000</v>
      </c>
      <c r="D8055" s="0" t="s">
        <v>7477</v>
      </c>
      <c r="E8055" s="0" t="s">
        <v>7199</v>
      </c>
    </row>
    <row r="8056" customFormat="false" ht="12.75" hidden="false" customHeight="false" outlineLevel="0" collapsed="false">
      <c r="A8056" s="7" t="n">
        <v>1172000000</v>
      </c>
      <c r="B8056" s="0" t="n">
        <v>0</v>
      </c>
      <c r="C8056" s="0" t="n">
        <v>1800</v>
      </c>
      <c r="D8056" s="0" t="s">
        <v>7478</v>
      </c>
      <c r="E8056" s="0" t="s">
        <v>7201</v>
      </c>
    </row>
    <row r="8057" customFormat="false" ht="12.75" hidden="false" customHeight="false" outlineLevel="0" collapsed="false">
      <c r="A8057" s="7" t="n">
        <v>600000000000</v>
      </c>
      <c r="B8057" s="0" t="n">
        <v>0</v>
      </c>
      <c r="C8057" s="0" t="n">
        <v>22000</v>
      </c>
      <c r="D8057" s="0" t="s">
        <v>7479</v>
      </c>
      <c r="E8057" s="0" t="s">
        <v>7195</v>
      </c>
    </row>
    <row r="8058" customFormat="false" ht="12.75" hidden="false" customHeight="false" outlineLevel="0" collapsed="false">
      <c r="A8058" s="7" t="n">
        <v>75000000000</v>
      </c>
      <c r="B8058" s="0" t="n">
        <v>0</v>
      </c>
      <c r="C8058" s="0" t="n">
        <v>15250</v>
      </c>
      <c r="D8058" s="0" t="s">
        <v>7480</v>
      </c>
      <c r="E8058" s="0" t="s">
        <v>7197</v>
      </c>
    </row>
    <row r="8059" customFormat="false" ht="12.75" hidden="false" customHeight="false" outlineLevel="0" collapsed="false">
      <c r="A8059" s="7" t="n">
        <v>600000000000</v>
      </c>
      <c r="B8059" s="0" t="n">
        <v>0</v>
      </c>
      <c r="C8059" s="0" t="n">
        <v>22000</v>
      </c>
      <c r="D8059" s="0" t="s">
        <v>7481</v>
      </c>
      <c r="E8059" s="0" t="s">
        <v>7195</v>
      </c>
    </row>
    <row r="8060" customFormat="false" ht="12.75" hidden="false" customHeight="false" outlineLevel="0" collapsed="false">
      <c r="A8060" s="7" t="n">
        <v>75000000000</v>
      </c>
      <c r="B8060" s="0" t="n">
        <v>0</v>
      </c>
      <c r="C8060" s="0" t="n">
        <v>15250</v>
      </c>
      <c r="D8060" s="0" t="s">
        <v>7482</v>
      </c>
      <c r="E8060" s="0" t="s">
        <v>7197</v>
      </c>
    </row>
    <row r="8061" customFormat="false" ht="12.75" hidden="false" customHeight="false" outlineLevel="0" collapsed="false">
      <c r="A8061" s="7" t="n">
        <v>9375000000</v>
      </c>
      <c r="B8061" s="0" t="n">
        <v>0</v>
      </c>
      <c r="C8061" s="0" t="n">
        <v>7000</v>
      </c>
      <c r="D8061" s="0" t="s">
        <v>7483</v>
      </c>
      <c r="E8061" s="0" t="s">
        <v>7199</v>
      </c>
    </row>
    <row r="8062" customFormat="false" ht="12.75" hidden="false" customHeight="false" outlineLevel="0" collapsed="false">
      <c r="A8062" s="7" t="n">
        <v>1172000000</v>
      </c>
      <c r="B8062" s="0" t="n">
        <v>0</v>
      </c>
      <c r="C8062" s="0" t="n">
        <v>1800</v>
      </c>
      <c r="D8062" s="0" t="s">
        <v>7484</v>
      </c>
      <c r="E8062" s="0" t="s">
        <v>7201</v>
      </c>
    </row>
    <row r="8063" customFormat="false" ht="12.75" hidden="false" customHeight="false" outlineLevel="0" collapsed="false">
      <c r="A8063" s="7" t="n">
        <v>600000000000</v>
      </c>
      <c r="B8063" s="0" t="n">
        <v>0</v>
      </c>
      <c r="C8063" s="0" t="n">
        <v>22000</v>
      </c>
      <c r="D8063" s="0" t="s">
        <v>7485</v>
      </c>
      <c r="E8063" s="0" t="s">
        <v>7195</v>
      </c>
    </row>
    <row r="8064" customFormat="false" ht="12.75" hidden="false" customHeight="false" outlineLevel="0" collapsed="false">
      <c r="A8064" s="7" t="n">
        <v>75000000000</v>
      </c>
      <c r="B8064" s="0" t="n">
        <v>0</v>
      </c>
      <c r="C8064" s="0" t="n">
        <v>15250</v>
      </c>
      <c r="D8064" s="0" t="s">
        <v>7486</v>
      </c>
      <c r="E8064" s="0" t="s">
        <v>7197</v>
      </c>
    </row>
    <row r="8065" customFormat="false" ht="12.75" hidden="false" customHeight="false" outlineLevel="0" collapsed="false">
      <c r="A8065" s="7" t="n">
        <v>9375000000</v>
      </c>
      <c r="B8065" s="0" t="n">
        <v>0</v>
      </c>
      <c r="C8065" s="0" t="n">
        <v>7000</v>
      </c>
      <c r="D8065" s="0" t="s">
        <v>7487</v>
      </c>
      <c r="E8065" s="0" t="s">
        <v>7199</v>
      </c>
    </row>
    <row r="8066" customFormat="false" ht="12.75" hidden="false" customHeight="false" outlineLevel="0" collapsed="false">
      <c r="A8066" s="7" t="n">
        <v>600000000000</v>
      </c>
      <c r="B8066" s="0" t="n">
        <v>0</v>
      </c>
      <c r="C8066" s="0" t="n">
        <v>22000</v>
      </c>
      <c r="D8066" s="0" t="s">
        <v>7488</v>
      </c>
      <c r="E8066" s="0" t="s">
        <v>7195</v>
      </c>
    </row>
    <row r="8067" customFormat="false" ht="12.75" hidden="false" customHeight="false" outlineLevel="0" collapsed="false">
      <c r="A8067" s="7" t="n">
        <v>75000000000</v>
      </c>
      <c r="B8067" s="0" t="n">
        <v>0</v>
      </c>
      <c r="C8067" s="0" t="n">
        <v>15250</v>
      </c>
      <c r="D8067" s="0" t="s">
        <v>7489</v>
      </c>
      <c r="E8067" s="0" t="s">
        <v>7197</v>
      </c>
    </row>
    <row r="8068" customFormat="false" ht="12.75" hidden="false" customHeight="false" outlineLevel="0" collapsed="false">
      <c r="A8068" s="7" t="n">
        <v>9375000000</v>
      </c>
      <c r="B8068" s="0" t="n">
        <v>0</v>
      </c>
      <c r="C8068" s="0" t="n">
        <v>7000</v>
      </c>
      <c r="D8068" s="0" t="s">
        <v>7490</v>
      </c>
      <c r="E8068" s="0" t="s">
        <v>7199</v>
      </c>
    </row>
    <row r="8069" customFormat="false" ht="12.75" hidden="false" customHeight="false" outlineLevel="0" collapsed="false">
      <c r="A8069" s="7" t="n">
        <v>1172000000</v>
      </c>
      <c r="B8069" s="0" t="n">
        <v>0</v>
      </c>
      <c r="C8069" s="0" t="n">
        <v>1800</v>
      </c>
      <c r="D8069" s="0" t="s">
        <v>7491</v>
      </c>
      <c r="E8069" s="0" t="s">
        <v>7201</v>
      </c>
    </row>
    <row r="8070" customFormat="false" ht="12.75" hidden="false" customHeight="false" outlineLevel="0" collapsed="false">
      <c r="A8070" s="7" t="n">
        <v>600000000000</v>
      </c>
      <c r="B8070" s="0" t="n">
        <v>0</v>
      </c>
      <c r="C8070" s="0" t="n">
        <v>22000</v>
      </c>
      <c r="D8070" s="0" t="s">
        <v>7492</v>
      </c>
      <c r="E8070" s="0" t="s">
        <v>7195</v>
      </c>
    </row>
    <row r="8071" customFormat="false" ht="12.75" hidden="false" customHeight="false" outlineLevel="0" collapsed="false">
      <c r="A8071" s="7" t="n">
        <v>75000000000</v>
      </c>
      <c r="B8071" s="0" t="n">
        <v>0</v>
      </c>
      <c r="C8071" s="0" t="n">
        <v>15250</v>
      </c>
      <c r="D8071" s="0" t="s">
        <v>7493</v>
      </c>
      <c r="E8071" s="0" t="s">
        <v>7197</v>
      </c>
    </row>
    <row r="8072" customFormat="false" ht="12.75" hidden="false" customHeight="false" outlineLevel="0" collapsed="false">
      <c r="A8072" s="7" t="n">
        <v>9375000000</v>
      </c>
      <c r="B8072" s="0" t="n">
        <v>0</v>
      </c>
      <c r="C8072" s="0" t="n">
        <v>7000</v>
      </c>
      <c r="D8072" s="0" t="s">
        <v>7494</v>
      </c>
      <c r="E8072" s="0" t="s">
        <v>7199</v>
      </c>
    </row>
    <row r="8073" customFormat="false" ht="12.75" hidden="false" customHeight="false" outlineLevel="0" collapsed="false">
      <c r="A8073" s="7" t="n">
        <v>1172000000</v>
      </c>
      <c r="B8073" s="0" t="n">
        <v>0</v>
      </c>
      <c r="C8073" s="0" t="n">
        <v>1800</v>
      </c>
      <c r="D8073" s="0" t="s">
        <v>7495</v>
      </c>
      <c r="E8073" s="0" t="s">
        <v>7201</v>
      </c>
    </row>
    <row r="8074" customFormat="false" ht="12.75" hidden="false" customHeight="false" outlineLevel="0" collapsed="false">
      <c r="A8074" s="7" t="n">
        <v>600000000000</v>
      </c>
      <c r="B8074" s="0" t="n">
        <v>0</v>
      </c>
      <c r="C8074" s="0" t="n">
        <v>22000</v>
      </c>
      <c r="D8074" s="0" t="s">
        <v>7496</v>
      </c>
      <c r="E8074" s="0" t="s">
        <v>7195</v>
      </c>
    </row>
    <row r="8075" customFormat="false" ht="12.75" hidden="false" customHeight="false" outlineLevel="0" collapsed="false">
      <c r="A8075" s="7" t="n">
        <v>75000000000</v>
      </c>
      <c r="B8075" s="0" t="n">
        <v>0</v>
      </c>
      <c r="C8075" s="0" t="n">
        <v>15250</v>
      </c>
      <c r="D8075" s="0" t="s">
        <v>7497</v>
      </c>
      <c r="E8075" s="0" t="s">
        <v>7197</v>
      </c>
    </row>
    <row r="8076" customFormat="false" ht="12.75" hidden="false" customHeight="false" outlineLevel="0" collapsed="false">
      <c r="A8076" s="7" t="n">
        <v>9375000000</v>
      </c>
      <c r="B8076" s="0" t="n">
        <v>0</v>
      </c>
      <c r="C8076" s="0" t="n">
        <v>7000</v>
      </c>
      <c r="D8076" s="0" t="s">
        <v>7498</v>
      </c>
      <c r="E8076" s="0" t="s">
        <v>7199</v>
      </c>
    </row>
    <row r="8077" customFormat="false" ht="12.75" hidden="false" customHeight="false" outlineLevel="0" collapsed="false">
      <c r="A8077" s="7" t="n">
        <v>1172000000</v>
      </c>
      <c r="B8077" s="0" t="n">
        <v>0</v>
      </c>
      <c r="C8077" s="0" t="n">
        <v>1800</v>
      </c>
      <c r="D8077" s="0" t="s">
        <v>7499</v>
      </c>
      <c r="E8077" s="0" t="s">
        <v>7201</v>
      </c>
    </row>
    <row r="8078" customFormat="false" ht="12.75" hidden="false" customHeight="false" outlineLevel="0" collapsed="false">
      <c r="A8078" s="7" t="n">
        <v>600000000000</v>
      </c>
      <c r="B8078" s="0" t="n">
        <v>0</v>
      </c>
      <c r="C8078" s="0" t="n">
        <v>22000</v>
      </c>
      <c r="D8078" s="0" t="s">
        <v>7500</v>
      </c>
      <c r="E8078" s="0" t="s">
        <v>7195</v>
      </c>
    </row>
    <row r="8079" customFormat="false" ht="12.75" hidden="false" customHeight="false" outlineLevel="0" collapsed="false">
      <c r="A8079" s="7" t="n">
        <v>75000000000</v>
      </c>
      <c r="B8079" s="0" t="n">
        <v>0</v>
      </c>
      <c r="C8079" s="0" t="n">
        <v>15250</v>
      </c>
      <c r="D8079" s="0" t="s">
        <v>7501</v>
      </c>
      <c r="E8079" s="0" t="s">
        <v>7197</v>
      </c>
    </row>
    <row r="8080" customFormat="false" ht="12.75" hidden="false" customHeight="false" outlineLevel="0" collapsed="false">
      <c r="A8080" s="7" t="n">
        <v>9375000000</v>
      </c>
      <c r="B8080" s="0" t="n">
        <v>0</v>
      </c>
      <c r="C8080" s="0" t="n">
        <v>7000</v>
      </c>
      <c r="D8080" s="0" t="s">
        <v>7502</v>
      </c>
      <c r="E8080" s="0" t="s">
        <v>7199</v>
      </c>
    </row>
    <row r="8081" customFormat="false" ht="12.75" hidden="false" customHeight="false" outlineLevel="0" collapsed="false">
      <c r="A8081" s="7" t="n">
        <v>1172000000</v>
      </c>
      <c r="B8081" s="0" t="n">
        <v>0</v>
      </c>
      <c r="C8081" s="0" t="n">
        <v>1800</v>
      </c>
      <c r="D8081" s="0" t="s">
        <v>7503</v>
      </c>
      <c r="E8081" s="0" t="s">
        <v>7201</v>
      </c>
    </row>
    <row r="8082" customFormat="false" ht="12.75" hidden="false" customHeight="false" outlineLevel="0" collapsed="false">
      <c r="A8082" s="7" t="n">
        <v>600000000000</v>
      </c>
      <c r="B8082" s="0" t="n">
        <v>0</v>
      </c>
      <c r="C8082" s="0" t="n">
        <v>22000</v>
      </c>
      <c r="D8082" s="0" t="s">
        <v>7504</v>
      </c>
      <c r="E8082" s="0" t="s">
        <v>7195</v>
      </c>
    </row>
    <row r="8083" customFormat="false" ht="12.75" hidden="false" customHeight="false" outlineLevel="0" collapsed="false">
      <c r="A8083" s="7" t="n">
        <v>75000000000</v>
      </c>
      <c r="B8083" s="0" t="n">
        <v>0</v>
      </c>
      <c r="C8083" s="0" t="n">
        <v>15250</v>
      </c>
      <c r="D8083" s="0" t="s">
        <v>7505</v>
      </c>
      <c r="E8083" s="0" t="s">
        <v>7197</v>
      </c>
    </row>
    <row r="8084" customFormat="false" ht="12.75" hidden="false" customHeight="false" outlineLevel="0" collapsed="false">
      <c r="A8084" s="7" t="n">
        <v>9375000000</v>
      </c>
      <c r="B8084" s="0" t="n">
        <v>0</v>
      </c>
      <c r="C8084" s="0" t="n">
        <v>7000</v>
      </c>
      <c r="D8084" s="0" t="s">
        <v>7506</v>
      </c>
      <c r="E8084" s="0" t="s">
        <v>7199</v>
      </c>
    </row>
    <row r="8085" customFormat="false" ht="12.75" hidden="false" customHeight="false" outlineLevel="0" collapsed="false">
      <c r="A8085" s="7" t="n">
        <v>600000000000</v>
      </c>
      <c r="B8085" s="0" t="n">
        <v>0</v>
      </c>
      <c r="C8085" s="0" t="n">
        <v>22000</v>
      </c>
      <c r="D8085" s="0" t="s">
        <v>7507</v>
      </c>
      <c r="E8085" s="0" t="s">
        <v>7195</v>
      </c>
    </row>
    <row r="8086" customFormat="false" ht="12.75" hidden="false" customHeight="false" outlineLevel="0" collapsed="false">
      <c r="A8086" s="7" t="n">
        <v>75000000000</v>
      </c>
      <c r="B8086" s="0" t="n">
        <v>0</v>
      </c>
      <c r="C8086" s="0" t="n">
        <v>15250</v>
      </c>
      <c r="D8086" s="0" t="s">
        <v>7508</v>
      </c>
      <c r="E8086" s="0" t="s">
        <v>7197</v>
      </c>
    </row>
    <row r="8087" customFormat="false" ht="12.75" hidden="false" customHeight="false" outlineLevel="0" collapsed="false">
      <c r="A8087" s="7" t="n">
        <v>9375000000</v>
      </c>
      <c r="B8087" s="0" t="n">
        <v>0</v>
      </c>
      <c r="C8087" s="0" t="n">
        <v>7000</v>
      </c>
      <c r="D8087" s="0" t="s">
        <v>7509</v>
      </c>
      <c r="E8087" s="0" t="s">
        <v>7199</v>
      </c>
    </row>
    <row r="8088" customFormat="false" ht="12.75" hidden="false" customHeight="false" outlineLevel="0" collapsed="false">
      <c r="A8088" s="7" t="n">
        <v>1172000000</v>
      </c>
      <c r="B8088" s="0" t="n">
        <v>0</v>
      </c>
      <c r="C8088" s="0" t="n">
        <v>1800</v>
      </c>
      <c r="D8088" s="0" t="s">
        <v>7510</v>
      </c>
      <c r="E8088" s="0" t="s">
        <v>7201</v>
      </c>
    </row>
    <row r="8089" customFormat="false" ht="12.75" hidden="false" customHeight="false" outlineLevel="0" collapsed="false">
      <c r="A8089" s="7" t="n">
        <v>600000000000</v>
      </c>
      <c r="B8089" s="0" t="n">
        <v>0</v>
      </c>
      <c r="C8089" s="0" t="n">
        <v>22000</v>
      </c>
      <c r="D8089" s="0" t="s">
        <v>7511</v>
      </c>
      <c r="E8089" s="0" t="s">
        <v>7195</v>
      </c>
    </row>
    <row r="8090" customFormat="false" ht="12.75" hidden="false" customHeight="false" outlineLevel="0" collapsed="false">
      <c r="A8090" s="7" t="n">
        <v>75000000000</v>
      </c>
      <c r="B8090" s="0" t="n">
        <v>0</v>
      </c>
      <c r="C8090" s="0" t="n">
        <v>15250</v>
      </c>
      <c r="D8090" s="0" t="s">
        <v>7512</v>
      </c>
      <c r="E8090" s="0" t="s">
        <v>7197</v>
      </c>
    </row>
    <row r="8091" customFormat="false" ht="12.75" hidden="false" customHeight="false" outlineLevel="0" collapsed="false">
      <c r="A8091" s="7" t="n">
        <v>600000000000</v>
      </c>
      <c r="B8091" s="0" t="n">
        <v>0</v>
      </c>
      <c r="C8091" s="0" t="n">
        <v>22000</v>
      </c>
      <c r="D8091" s="0" t="s">
        <v>7513</v>
      </c>
      <c r="E8091" s="0" t="s">
        <v>7195</v>
      </c>
    </row>
    <row r="8092" customFormat="false" ht="12.75" hidden="false" customHeight="false" outlineLevel="0" collapsed="false">
      <c r="A8092" s="7" t="n">
        <v>75000000000</v>
      </c>
      <c r="B8092" s="0" t="n">
        <v>0</v>
      </c>
      <c r="C8092" s="0" t="n">
        <v>15250</v>
      </c>
      <c r="D8092" s="0" t="s">
        <v>7514</v>
      </c>
      <c r="E8092" s="0" t="s">
        <v>7197</v>
      </c>
    </row>
    <row r="8093" customFormat="false" ht="12.75" hidden="false" customHeight="false" outlineLevel="0" collapsed="false">
      <c r="A8093" s="7" t="n">
        <v>9375000000</v>
      </c>
      <c r="B8093" s="0" t="n">
        <v>0</v>
      </c>
      <c r="C8093" s="0" t="n">
        <v>7000</v>
      </c>
      <c r="D8093" s="0" t="s">
        <v>7515</v>
      </c>
      <c r="E8093" s="0" t="s">
        <v>7199</v>
      </c>
    </row>
    <row r="8094" customFormat="false" ht="12.75" hidden="false" customHeight="false" outlineLevel="0" collapsed="false">
      <c r="A8094" s="7" t="n">
        <v>1172000000</v>
      </c>
      <c r="B8094" s="0" t="n">
        <v>0</v>
      </c>
      <c r="C8094" s="0" t="n">
        <v>1800</v>
      </c>
      <c r="D8094" s="0" t="s">
        <v>7516</v>
      </c>
      <c r="E8094" s="0" t="s">
        <v>7201</v>
      </c>
    </row>
    <row r="8095" customFormat="false" ht="12.75" hidden="false" customHeight="false" outlineLevel="0" collapsed="false">
      <c r="A8095" s="7" t="n">
        <v>600000000000</v>
      </c>
      <c r="B8095" s="0" t="n">
        <v>0</v>
      </c>
      <c r="C8095" s="0" t="n">
        <v>22000</v>
      </c>
      <c r="D8095" s="0" t="s">
        <v>7517</v>
      </c>
      <c r="E8095" s="0" t="s">
        <v>7195</v>
      </c>
    </row>
    <row r="8096" customFormat="false" ht="12.75" hidden="false" customHeight="false" outlineLevel="0" collapsed="false">
      <c r="A8096" s="7" t="n">
        <v>600000000000</v>
      </c>
      <c r="B8096" s="0" t="n">
        <v>0</v>
      </c>
      <c r="C8096" s="0" t="n">
        <v>22000</v>
      </c>
      <c r="D8096" s="0" t="s">
        <v>7518</v>
      </c>
      <c r="E8096" s="0" t="s">
        <v>7195</v>
      </c>
    </row>
    <row r="8097" customFormat="false" ht="12.75" hidden="false" customHeight="false" outlineLevel="0" collapsed="false">
      <c r="A8097" s="7" t="n">
        <v>75000000000</v>
      </c>
      <c r="B8097" s="0" t="n">
        <v>0</v>
      </c>
      <c r="C8097" s="0" t="n">
        <v>15250</v>
      </c>
      <c r="D8097" s="0" t="s">
        <v>7519</v>
      </c>
      <c r="E8097" s="0" t="s">
        <v>7197</v>
      </c>
    </row>
    <row r="8098" customFormat="false" ht="12.75" hidden="false" customHeight="false" outlineLevel="0" collapsed="false">
      <c r="A8098" s="7" t="n">
        <v>9375000000</v>
      </c>
      <c r="B8098" s="0" t="n">
        <v>0</v>
      </c>
      <c r="C8098" s="0" t="n">
        <v>7000</v>
      </c>
      <c r="D8098" s="0" t="s">
        <v>7520</v>
      </c>
      <c r="E8098" s="0" t="s">
        <v>7199</v>
      </c>
    </row>
    <row r="8099" customFormat="false" ht="12.75" hidden="false" customHeight="false" outlineLevel="0" collapsed="false">
      <c r="A8099" s="0" t="s">
        <v>46</v>
      </c>
    </row>
    <row r="8100" customFormat="false" ht="12.75" hidden="false" customHeight="false" outlineLevel="0" collapsed="false">
      <c r="A8100" s="7" t="n">
        <v>1172000000</v>
      </c>
      <c r="B8100" s="0" t="n">
        <v>0</v>
      </c>
      <c r="C8100" s="0" t="n">
        <v>1800</v>
      </c>
      <c r="D8100" s="0" t="s">
        <v>7521</v>
      </c>
      <c r="E8100" s="0" t="s">
        <v>7201</v>
      </c>
    </row>
    <row r="8101" customFormat="false" ht="12.75" hidden="false" customHeight="false" outlineLevel="0" collapsed="false">
      <c r="A8101" s="7" t="n">
        <v>75000000000</v>
      </c>
      <c r="B8101" s="0" t="n">
        <v>0</v>
      </c>
      <c r="C8101" s="0" t="n">
        <v>15250</v>
      </c>
      <c r="D8101" s="0" t="s">
        <v>7522</v>
      </c>
      <c r="E8101" s="0" t="s">
        <v>7197</v>
      </c>
    </row>
    <row r="8102" customFormat="false" ht="12.75" hidden="false" customHeight="false" outlineLevel="0" collapsed="false">
      <c r="A8102" s="7" t="n">
        <v>600000000000</v>
      </c>
      <c r="B8102" s="0" t="n">
        <v>0</v>
      </c>
      <c r="C8102" s="0" t="n">
        <v>22000</v>
      </c>
      <c r="D8102" s="0" t="s">
        <v>7523</v>
      </c>
      <c r="E8102" s="0" t="s">
        <v>7195</v>
      </c>
    </row>
    <row r="8103" customFormat="false" ht="12.75" hidden="false" customHeight="false" outlineLevel="0" collapsed="false">
      <c r="A8103" s="7" t="n">
        <v>75000000000</v>
      </c>
      <c r="B8103" s="0" t="n">
        <v>0</v>
      </c>
      <c r="C8103" s="0" t="n">
        <v>15250</v>
      </c>
      <c r="D8103" s="0" t="s">
        <v>7524</v>
      </c>
      <c r="E8103" s="0" t="s">
        <v>7197</v>
      </c>
    </row>
    <row r="8104" customFormat="false" ht="12.75" hidden="false" customHeight="false" outlineLevel="0" collapsed="false">
      <c r="A8104" s="7" t="n">
        <v>9375000000</v>
      </c>
      <c r="B8104" s="0" t="n">
        <v>0</v>
      </c>
      <c r="C8104" s="0" t="n">
        <v>7000</v>
      </c>
      <c r="D8104" s="0" t="s">
        <v>7525</v>
      </c>
      <c r="E8104" s="0" t="s">
        <v>7199</v>
      </c>
    </row>
    <row r="8105" customFormat="false" ht="12.75" hidden="false" customHeight="false" outlineLevel="0" collapsed="false">
      <c r="A8105" s="0" t="s">
        <v>46</v>
      </c>
    </row>
    <row r="8106" customFormat="false" ht="12.75" hidden="false" customHeight="false" outlineLevel="0" collapsed="false">
      <c r="A8106" s="0" t="s">
        <v>46</v>
      </c>
    </row>
    <row r="8107" customFormat="false" ht="12.75" hidden="false" customHeight="false" outlineLevel="0" collapsed="false">
      <c r="A8107" s="0" t="s">
        <v>46</v>
      </c>
    </row>
    <row r="8108" customFormat="false" ht="12.75" hidden="false" customHeight="false" outlineLevel="0" collapsed="false">
      <c r="A8108" s="0" t="s">
        <v>6341</v>
      </c>
    </row>
    <row r="8109" customFormat="false" ht="12.75" hidden="false" customHeight="false" outlineLevel="0" collapsed="false">
      <c r="A8109" s="0" t="s">
        <v>7526</v>
      </c>
    </row>
    <row r="8110" customFormat="false" ht="12.75" hidden="false" customHeight="false" outlineLevel="0" collapsed="false">
      <c r="A8110" s="0" t="s">
        <v>6341</v>
      </c>
    </row>
    <row r="8111" customFormat="false" ht="12.75" hidden="false" customHeight="false" outlineLevel="0" collapsed="false">
      <c r="A8111" s="0" t="s">
        <v>46</v>
      </c>
    </row>
    <row r="8112" customFormat="false" ht="12.75" hidden="false" customHeight="false" outlineLevel="0" collapsed="false">
      <c r="A8112" s="0" t="s">
        <v>46</v>
      </c>
    </row>
    <row r="8113" customFormat="false" ht="12.75" hidden="false" customHeight="false" outlineLevel="0" collapsed="false">
      <c r="A8113" s="0" t="s">
        <v>7527</v>
      </c>
    </row>
    <row r="8114" customFormat="false" ht="12.75" hidden="false" customHeight="false" outlineLevel="0" collapsed="false">
      <c r="A8114" s="0" t="s">
        <v>7528</v>
      </c>
    </row>
    <row r="8115" customFormat="false" ht="12.75" hidden="false" customHeight="false" outlineLevel="0" collapsed="false">
      <c r="A8115" s="0" t="s">
        <v>7529</v>
      </c>
    </row>
    <row r="8116" customFormat="false" ht="12.75" hidden="false" customHeight="false" outlineLevel="0" collapsed="false">
      <c r="A8116" s="0" t="s">
        <v>46</v>
      </c>
    </row>
    <row r="8117" customFormat="false" ht="12.75" hidden="false" customHeight="false" outlineLevel="0" collapsed="false">
      <c r="A8117" s="7" t="n">
        <v>1172000000</v>
      </c>
      <c r="B8117" s="0" t="n">
        <v>0</v>
      </c>
      <c r="C8117" s="0" t="n">
        <v>1800</v>
      </c>
      <c r="D8117" s="0" t="s">
        <v>7530</v>
      </c>
      <c r="E8117" s="0" t="s">
        <v>7201</v>
      </c>
    </row>
    <row r="8118" customFormat="false" ht="12.75" hidden="false" customHeight="false" outlineLevel="0" collapsed="false">
      <c r="A8118" s="7" t="n">
        <v>100000000000</v>
      </c>
      <c r="B8118" s="0" t="n">
        <v>0</v>
      </c>
      <c r="C8118" s="0" t="n">
        <v>10750</v>
      </c>
      <c r="D8118" s="0" t="s">
        <v>7531</v>
      </c>
      <c r="E8118" s="0" t="s">
        <v>7532</v>
      </c>
    </row>
    <row r="8119" customFormat="false" ht="12.75" hidden="false" customHeight="false" outlineLevel="0" collapsed="false">
      <c r="A8119" s="7" t="n">
        <v>100000000000</v>
      </c>
      <c r="B8119" s="0" t="n">
        <v>0</v>
      </c>
      <c r="C8119" s="0" t="n">
        <v>11750</v>
      </c>
      <c r="D8119" s="0" t="s">
        <v>7533</v>
      </c>
      <c r="E8119" s="0" t="s">
        <v>7532</v>
      </c>
    </row>
    <row r="8120" customFormat="false" ht="12.75" hidden="false" customHeight="false" outlineLevel="0" collapsed="false">
      <c r="A8120" s="7" t="n">
        <v>100000000000</v>
      </c>
      <c r="B8120" s="0" t="n">
        <v>0</v>
      </c>
      <c r="C8120" s="0" t="n">
        <v>11750</v>
      </c>
      <c r="D8120" s="0" t="s">
        <v>7534</v>
      </c>
      <c r="E8120" s="0" t="s">
        <v>7532</v>
      </c>
    </row>
    <row r="8121" customFormat="false" ht="12.75" hidden="false" customHeight="false" outlineLevel="0" collapsed="false">
      <c r="A8121" s="0" t="s">
        <v>46</v>
      </c>
    </row>
    <row r="8122" customFormat="false" ht="12.75" hidden="false" customHeight="false" outlineLevel="0" collapsed="false">
      <c r="A8122" s="7" t="n">
        <v>200000000000</v>
      </c>
      <c r="B8122" s="0" t="n">
        <v>0</v>
      </c>
      <c r="C8122" s="0" t="n">
        <v>11750</v>
      </c>
      <c r="D8122" s="0" t="s">
        <v>7535</v>
      </c>
      <c r="E8122" s="0" t="s">
        <v>7532</v>
      </c>
    </row>
    <row r="8123" customFormat="false" ht="12.75" hidden="false" customHeight="false" outlineLevel="0" collapsed="false">
      <c r="A8123" s="7" t="n">
        <v>100000000000</v>
      </c>
      <c r="B8123" s="0" t="n">
        <v>0</v>
      </c>
      <c r="C8123" s="0" t="n">
        <v>10750</v>
      </c>
      <c r="D8123" s="0" t="s">
        <v>7536</v>
      </c>
      <c r="E8123" s="0" t="s">
        <v>7532</v>
      </c>
    </row>
    <row r="8124" customFormat="false" ht="12.75" hidden="false" customHeight="false" outlineLevel="0" collapsed="false">
      <c r="A8124" s="7" t="n">
        <v>100000000000</v>
      </c>
      <c r="B8124" s="0" t="n">
        <v>0</v>
      </c>
      <c r="C8124" s="0" t="n">
        <v>11750</v>
      </c>
      <c r="D8124" s="0" t="s">
        <v>7537</v>
      </c>
      <c r="E8124" s="0" t="s">
        <v>7532</v>
      </c>
    </row>
    <row r="8125" customFormat="false" ht="12.75" hidden="false" customHeight="false" outlineLevel="0" collapsed="false">
      <c r="A8125" s="7" t="n">
        <v>100000000000</v>
      </c>
      <c r="B8125" s="0" t="n">
        <v>0</v>
      </c>
      <c r="C8125" s="0" t="n">
        <v>11750</v>
      </c>
      <c r="D8125" s="0" t="s">
        <v>7538</v>
      </c>
      <c r="E8125" s="0" t="s">
        <v>7532</v>
      </c>
    </row>
    <row r="8126" customFormat="false" ht="12.75" hidden="false" customHeight="false" outlineLevel="0" collapsed="false">
      <c r="A8126" s="7" t="n">
        <v>100000000000</v>
      </c>
      <c r="B8126" s="0" t="n">
        <v>0</v>
      </c>
      <c r="C8126" s="0" t="n">
        <v>11750</v>
      </c>
      <c r="D8126" s="0" t="s">
        <v>7539</v>
      </c>
      <c r="E8126" s="0" t="s">
        <v>7532</v>
      </c>
    </row>
    <row r="8127" customFormat="false" ht="12.75" hidden="false" customHeight="false" outlineLevel="0" collapsed="false">
      <c r="A8127" s="0" t="s">
        <v>46</v>
      </c>
    </row>
    <row r="8128" customFormat="false" ht="12.75" hidden="false" customHeight="false" outlineLevel="0" collapsed="false">
      <c r="A8128" s="7" t="n">
        <v>100000000000</v>
      </c>
      <c r="B8128" s="0" t="n">
        <v>0</v>
      </c>
      <c r="C8128" s="0" t="n">
        <v>11750</v>
      </c>
      <c r="D8128" s="0" t="s">
        <v>7540</v>
      </c>
      <c r="E8128" s="0" t="s">
        <v>7532</v>
      </c>
    </row>
    <row r="8129" customFormat="false" ht="12.75" hidden="false" customHeight="false" outlineLevel="0" collapsed="false">
      <c r="A8129" s="7" t="n">
        <v>100000000000</v>
      </c>
      <c r="B8129" s="0" t="n">
        <v>0</v>
      </c>
      <c r="C8129" s="0" t="n">
        <v>10750</v>
      </c>
      <c r="D8129" s="0" t="s">
        <v>7541</v>
      </c>
      <c r="E8129" s="0" t="s">
        <v>7532</v>
      </c>
    </row>
    <row r="8130" customFormat="false" ht="12.75" hidden="false" customHeight="false" outlineLevel="0" collapsed="false">
      <c r="A8130" s="7" t="n">
        <v>100000000000</v>
      </c>
      <c r="B8130" s="0" t="n">
        <v>0</v>
      </c>
      <c r="C8130" s="0" t="n">
        <v>11750</v>
      </c>
      <c r="D8130" s="0" t="s">
        <v>7542</v>
      </c>
      <c r="E8130" s="0" t="s">
        <v>7532</v>
      </c>
    </row>
    <row r="8131" customFormat="false" ht="12.75" hidden="false" customHeight="false" outlineLevel="0" collapsed="false">
      <c r="A8131" s="7" t="n">
        <v>100000000000</v>
      </c>
      <c r="B8131" s="0" t="n">
        <v>0</v>
      </c>
      <c r="C8131" s="0" t="n">
        <v>11750</v>
      </c>
      <c r="D8131" s="0" t="s">
        <v>7543</v>
      </c>
      <c r="E8131" s="0" t="s">
        <v>7532</v>
      </c>
    </row>
    <row r="8132" customFormat="false" ht="12.75" hidden="false" customHeight="false" outlineLevel="0" collapsed="false">
      <c r="A8132" s="7" t="n">
        <v>100000000000</v>
      </c>
      <c r="B8132" s="0" t="n">
        <v>0</v>
      </c>
      <c r="C8132" s="0" t="n">
        <v>11750</v>
      </c>
      <c r="D8132" s="0" t="s">
        <v>7544</v>
      </c>
      <c r="E8132" s="0" t="s">
        <v>7532</v>
      </c>
    </row>
    <row r="8133" customFormat="false" ht="12.75" hidden="false" customHeight="false" outlineLevel="0" collapsed="false">
      <c r="A8133" s="7" t="n">
        <v>100000000000</v>
      </c>
      <c r="B8133" s="0" t="n">
        <v>0</v>
      </c>
      <c r="C8133" s="0" t="n">
        <v>11750</v>
      </c>
      <c r="D8133" s="0" t="s">
        <v>7545</v>
      </c>
      <c r="E8133" s="0" t="s">
        <v>7532</v>
      </c>
    </row>
    <row r="8134" customFormat="false" ht="12.75" hidden="false" customHeight="false" outlineLevel="0" collapsed="false">
      <c r="A8134" s="0" t="s">
        <v>46</v>
      </c>
    </row>
    <row r="8135" customFormat="false" ht="12.75" hidden="false" customHeight="false" outlineLevel="0" collapsed="false">
      <c r="A8135" s="7" t="n">
        <v>200000000000</v>
      </c>
      <c r="B8135" s="0" t="n">
        <v>0</v>
      </c>
      <c r="C8135" s="0" t="n">
        <v>11750</v>
      </c>
      <c r="D8135" s="0" t="s">
        <v>7546</v>
      </c>
      <c r="E8135" s="0" t="s">
        <v>7532</v>
      </c>
    </row>
    <row r="8136" customFormat="false" ht="12.75" hidden="false" customHeight="false" outlineLevel="0" collapsed="false">
      <c r="A8136" s="7" t="n">
        <v>100000000000</v>
      </c>
      <c r="B8136" s="0" t="n">
        <v>0</v>
      </c>
      <c r="C8136" s="0" t="n">
        <v>10750</v>
      </c>
      <c r="D8136" s="0" t="s">
        <v>7547</v>
      </c>
      <c r="E8136" s="0" t="s">
        <v>7532</v>
      </c>
    </row>
    <row r="8137" customFormat="false" ht="12.75" hidden="false" customHeight="false" outlineLevel="0" collapsed="false">
      <c r="A8137" s="7" t="n">
        <v>100000000000</v>
      </c>
      <c r="B8137" s="0" t="n">
        <v>0</v>
      </c>
      <c r="C8137" s="0" t="n">
        <v>11750</v>
      </c>
      <c r="D8137" s="0" t="s">
        <v>7548</v>
      </c>
      <c r="E8137" s="0" t="s">
        <v>7532</v>
      </c>
    </row>
    <row r="8138" customFormat="false" ht="12.75" hidden="false" customHeight="false" outlineLevel="0" collapsed="false">
      <c r="A8138" s="7" t="n">
        <v>100000000000</v>
      </c>
      <c r="B8138" s="0" t="n">
        <v>0</v>
      </c>
      <c r="C8138" s="0" t="n">
        <v>11750</v>
      </c>
      <c r="D8138" s="0" t="s">
        <v>7549</v>
      </c>
      <c r="E8138" s="0" t="s">
        <v>7532</v>
      </c>
    </row>
    <row r="8139" customFormat="false" ht="12.75" hidden="false" customHeight="false" outlineLevel="0" collapsed="false">
      <c r="A8139" s="7" t="n">
        <v>100000000000</v>
      </c>
      <c r="B8139" s="0" t="n">
        <v>0</v>
      </c>
      <c r="C8139" s="0" t="n">
        <v>11750</v>
      </c>
      <c r="D8139" s="0" t="s">
        <v>7550</v>
      </c>
      <c r="E8139" s="0" t="s">
        <v>7532</v>
      </c>
    </row>
    <row r="8140" customFormat="false" ht="12.75" hidden="false" customHeight="false" outlineLevel="0" collapsed="false">
      <c r="A8140" s="7" t="n">
        <v>100000000000</v>
      </c>
      <c r="B8140" s="0" t="n">
        <v>0</v>
      </c>
      <c r="C8140" s="0" t="n">
        <v>11750</v>
      </c>
      <c r="D8140" s="0" t="s">
        <v>7551</v>
      </c>
      <c r="E8140" s="0" t="s">
        <v>7532</v>
      </c>
    </row>
    <row r="8141" customFormat="false" ht="12.75" hidden="false" customHeight="false" outlineLevel="0" collapsed="false">
      <c r="A8141" s="7" t="n">
        <v>100000000000</v>
      </c>
      <c r="B8141" s="0" t="n">
        <v>0</v>
      </c>
      <c r="C8141" s="0" t="n">
        <v>11750</v>
      </c>
      <c r="D8141" s="0" t="s">
        <v>7552</v>
      </c>
      <c r="E8141" s="0" t="s">
        <v>7532</v>
      </c>
    </row>
    <row r="8142" customFormat="false" ht="12.75" hidden="false" customHeight="false" outlineLevel="0" collapsed="false">
      <c r="A8142" s="0" t="s">
        <v>46</v>
      </c>
    </row>
    <row r="8143" customFormat="false" ht="12.75" hidden="false" customHeight="false" outlineLevel="0" collapsed="false">
      <c r="A8143" s="7" t="n">
        <v>100000000000</v>
      </c>
      <c r="B8143" s="0" t="n">
        <v>0</v>
      </c>
      <c r="C8143" s="0" t="n">
        <v>11750</v>
      </c>
      <c r="D8143" s="0" t="s">
        <v>7553</v>
      </c>
      <c r="E8143" s="0" t="s">
        <v>7532</v>
      </c>
    </row>
    <row r="8144" customFormat="false" ht="12.75" hidden="false" customHeight="false" outlineLevel="0" collapsed="false">
      <c r="A8144" s="7" t="n">
        <v>100000000000</v>
      </c>
      <c r="B8144" s="0" t="n">
        <v>0</v>
      </c>
      <c r="C8144" s="0" t="n">
        <v>10750</v>
      </c>
      <c r="D8144" s="0" t="s">
        <v>7554</v>
      </c>
      <c r="E8144" s="0" t="s">
        <v>7532</v>
      </c>
    </row>
    <row r="8145" customFormat="false" ht="12.75" hidden="false" customHeight="false" outlineLevel="0" collapsed="false">
      <c r="A8145" s="7" t="n">
        <v>100000000000</v>
      </c>
      <c r="B8145" s="0" t="n">
        <v>0</v>
      </c>
      <c r="C8145" s="0" t="n">
        <v>11750</v>
      </c>
      <c r="D8145" s="0" t="s">
        <v>7555</v>
      </c>
      <c r="E8145" s="0" t="s">
        <v>7532</v>
      </c>
    </row>
    <row r="8146" customFormat="false" ht="12.75" hidden="false" customHeight="false" outlineLevel="0" collapsed="false">
      <c r="A8146" s="7" t="n">
        <v>100000000000</v>
      </c>
      <c r="B8146" s="0" t="n">
        <v>0</v>
      </c>
      <c r="C8146" s="0" t="n">
        <v>11750</v>
      </c>
      <c r="D8146" s="0" t="s">
        <v>7556</v>
      </c>
      <c r="E8146" s="0" t="s">
        <v>7532</v>
      </c>
    </row>
    <row r="8147" customFormat="false" ht="12.75" hidden="false" customHeight="false" outlineLevel="0" collapsed="false">
      <c r="A8147" s="7" t="n">
        <v>100000000000</v>
      </c>
      <c r="B8147" s="0" t="n">
        <v>0</v>
      </c>
      <c r="C8147" s="0" t="n">
        <v>11750</v>
      </c>
      <c r="D8147" s="0" t="s">
        <v>7557</v>
      </c>
      <c r="E8147" s="0" t="s">
        <v>7532</v>
      </c>
    </row>
    <row r="8148" customFormat="false" ht="12.75" hidden="false" customHeight="false" outlineLevel="0" collapsed="false">
      <c r="A8148" s="7" t="n">
        <v>100000000000</v>
      </c>
      <c r="B8148" s="0" t="n">
        <v>0</v>
      </c>
      <c r="C8148" s="0" t="n">
        <v>11750</v>
      </c>
      <c r="D8148" s="0" t="s">
        <v>7558</v>
      </c>
      <c r="E8148" s="0" t="s">
        <v>7532</v>
      </c>
    </row>
    <row r="8149" customFormat="false" ht="12.75" hidden="false" customHeight="false" outlineLevel="0" collapsed="false">
      <c r="A8149" s="7" t="n">
        <v>100000000000</v>
      </c>
      <c r="B8149" s="0" t="n">
        <v>0</v>
      </c>
      <c r="C8149" s="0" t="n">
        <v>11750</v>
      </c>
      <c r="D8149" s="0" t="s">
        <v>7559</v>
      </c>
      <c r="E8149" s="0" t="s">
        <v>7532</v>
      </c>
    </row>
    <row r="8150" customFormat="false" ht="12.75" hidden="false" customHeight="false" outlineLevel="0" collapsed="false">
      <c r="A8150" s="7" t="n">
        <v>100000000000</v>
      </c>
      <c r="B8150" s="0" t="n">
        <v>0</v>
      </c>
      <c r="C8150" s="0" t="n">
        <v>11750</v>
      </c>
      <c r="D8150" s="0" t="s">
        <v>7560</v>
      </c>
      <c r="E8150" s="0" t="s">
        <v>7532</v>
      </c>
    </row>
    <row r="8151" customFormat="false" ht="12.75" hidden="false" customHeight="false" outlineLevel="0" collapsed="false">
      <c r="A8151" s="0" t="s">
        <v>46</v>
      </c>
    </row>
    <row r="8152" customFormat="false" ht="12.75" hidden="false" customHeight="false" outlineLevel="0" collapsed="false">
      <c r="A8152" s="0" t="s">
        <v>46</v>
      </c>
    </row>
    <row r="8153" customFormat="false" ht="12.75" hidden="false" customHeight="false" outlineLevel="0" collapsed="false">
      <c r="A8153" s="7" t="n">
        <v>200000000000</v>
      </c>
      <c r="B8153" s="0" t="n">
        <v>0</v>
      </c>
      <c r="C8153" s="0" t="n">
        <v>11750</v>
      </c>
      <c r="D8153" s="0" t="s">
        <v>7561</v>
      </c>
      <c r="E8153" s="0" t="s">
        <v>7532</v>
      </c>
    </row>
    <row r="8154" customFormat="false" ht="12.75" hidden="false" customHeight="false" outlineLevel="0" collapsed="false">
      <c r="A8154" s="7" t="n">
        <v>100000000000</v>
      </c>
      <c r="B8154" s="0" t="n">
        <v>0</v>
      </c>
      <c r="C8154" s="0" t="n">
        <v>10750</v>
      </c>
      <c r="D8154" s="0" t="s">
        <v>7562</v>
      </c>
      <c r="E8154" s="0" t="s">
        <v>7532</v>
      </c>
    </row>
    <row r="8155" customFormat="false" ht="12.75" hidden="false" customHeight="false" outlineLevel="0" collapsed="false">
      <c r="A8155" s="0" t="s">
        <v>46</v>
      </c>
    </row>
    <row r="8156" customFormat="false" ht="12.75" hidden="false" customHeight="false" outlineLevel="0" collapsed="false">
      <c r="A8156" s="7" t="n">
        <v>100000000000</v>
      </c>
      <c r="B8156" s="0" t="n">
        <v>0</v>
      </c>
      <c r="C8156" s="0" t="n">
        <v>11750</v>
      </c>
      <c r="D8156" s="0" t="s">
        <v>7563</v>
      </c>
      <c r="E8156" s="0" t="s">
        <v>7532</v>
      </c>
    </row>
    <row r="8157" customFormat="false" ht="12.75" hidden="false" customHeight="false" outlineLevel="0" collapsed="false">
      <c r="A8157" s="7" t="n">
        <v>100000000000</v>
      </c>
      <c r="B8157" s="0" t="n">
        <v>0</v>
      </c>
      <c r="C8157" s="0" t="n">
        <v>11750</v>
      </c>
      <c r="D8157" s="0" t="s">
        <v>7564</v>
      </c>
      <c r="E8157" s="0" t="s">
        <v>7532</v>
      </c>
    </row>
    <row r="8158" customFormat="false" ht="12.75" hidden="false" customHeight="false" outlineLevel="0" collapsed="false">
      <c r="A8158" s="7" t="n">
        <v>100000000000</v>
      </c>
      <c r="B8158" s="0" t="n">
        <v>0</v>
      </c>
      <c r="C8158" s="0" t="n">
        <v>11750</v>
      </c>
      <c r="D8158" s="0" t="s">
        <v>7565</v>
      </c>
      <c r="E8158" s="0" t="s">
        <v>7532</v>
      </c>
    </row>
    <row r="8159" customFormat="false" ht="12.75" hidden="false" customHeight="false" outlineLevel="0" collapsed="false">
      <c r="A8159" s="7" t="n">
        <v>100000000000</v>
      </c>
      <c r="B8159" s="0" t="n">
        <v>0</v>
      </c>
      <c r="C8159" s="0" t="n">
        <v>10750</v>
      </c>
      <c r="D8159" s="0" t="s">
        <v>7566</v>
      </c>
      <c r="E8159" s="0" t="s">
        <v>7532</v>
      </c>
    </row>
    <row r="8160" customFormat="false" ht="12.75" hidden="false" customHeight="false" outlineLevel="0" collapsed="false">
      <c r="A8160" s="0" t="s">
        <v>46</v>
      </c>
    </row>
    <row r="8161" customFormat="false" ht="12.75" hidden="false" customHeight="false" outlineLevel="0" collapsed="false">
      <c r="A8161" s="7" t="n">
        <v>100000000000</v>
      </c>
      <c r="B8161" s="0" t="n">
        <v>0</v>
      </c>
      <c r="C8161" s="0" t="n">
        <v>11750</v>
      </c>
      <c r="D8161" s="0" t="s">
        <v>7567</v>
      </c>
      <c r="E8161" s="0" t="s">
        <v>7532</v>
      </c>
    </row>
    <row r="8162" customFormat="false" ht="12.75" hidden="false" customHeight="false" outlineLevel="0" collapsed="false">
      <c r="A8162" s="7" t="n">
        <v>100000000000</v>
      </c>
      <c r="B8162" s="0" t="n">
        <v>0</v>
      </c>
      <c r="C8162" s="0" t="n">
        <v>11750</v>
      </c>
      <c r="D8162" s="0" t="s">
        <v>7568</v>
      </c>
      <c r="E8162" s="0" t="s">
        <v>7532</v>
      </c>
    </row>
    <row r="8163" customFormat="false" ht="12.75" hidden="false" customHeight="false" outlineLevel="0" collapsed="false">
      <c r="A8163" s="7" t="n">
        <v>100000000000</v>
      </c>
      <c r="B8163" s="0" t="n">
        <v>0</v>
      </c>
      <c r="C8163" s="0" t="n">
        <v>11750</v>
      </c>
      <c r="D8163" s="0" t="s">
        <v>7569</v>
      </c>
      <c r="E8163" s="0" t="s">
        <v>7532</v>
      </c>
    </row>
    <row r="8164" customFormat="false" ht="12.75" hidden="false" customHeight="false" outlineLevel="0" collapsed="false">
      <c r="A8164" s="7" t="n">
        <v>100000000000</v>
      </c>
      <c r="B8164" s="0" t="n">
        <v>0</v>
      </c>
      <c r="C8164" s="0" t="n">
        <v>11750</v>
      </c>
      <c r="D8164" s="0" t="s">
        <v>7570</v>
      </c>
      <c r="E8164" s="0" t="s">
        <v>7532</v>
      </c>
    </row>
    <row r="8165" customFormat="false" ht="12.75" hidden="false" customHeight="false" outlineLevel="0" collapsed="false">
      <c r="A8165" s="7" t="n">
        <v>100000000000</v>
      </c>
      <c r="B8165" s="0" t="n">
        <v>0</v>
      </c>
      <c r="C8165" s="0" t="n">
        <v>11750</v>
      </c>
      <c r="D8165" s="0" t="s">
        <v>7571</v>
      </c>
      <c r="E8165" s="0" t="s">
        <v>7532</v>
      </c>
    </row>
    <row r="8166" customFormat="false" ht="12.75" hidden="false" customHeight="false" outlineLevel="0" collapsed="false">
      <c r="A8166" s="7" t="n">
        <v>100000000000</v>
      </c>
      <c r="B8166" s="0" t="n">
        <v>0</v>
      </c>
      <c r="C8166" s="0" t="n">
        <v>10750</v>
      </c>
      <c r="D8166" s="0" t="s">
        <v>7572</v>
      </c>
      <c r="E8166" s="0" t="s">
        <v>7532</v>
      </c>
    </row>
    <row r="8167" customFormat="false" ht="12.75" hidden="false" customHeight="false" outlineLevel="0" collapsed="false">
      <c r="A8167" s="0" t="s">
        <v>46</v>
      </c>
    </row>
    <row r="8168" customFormat="false" ht="12.75" hidden="false" customHeight="false" outlineLevel="0" collapsed="false">
      <c r="A8168" s="7" t="n">
        <v>100000000000</v>
      </c>
      <c r="B8168" s="0" t="n">
        <v>0</v>
      </c>
      <c r="C8168" s="0" t="n">
        <v>11750</v>
      </c>
      <c r="D8168" s="0" t="s">
        <v>7573</v>
      </c>
      <c r="E8168" s="0" t="s">
        <v>7532</v>
      </c>
    </row>
    <row r="8169" customFormat="false" ht="12.75" hidden="false" customHeight="false" outlineLevel="0" collapsed="false">
      <c r="A8169" s="7" t="n">
        <v>100000000000</v>
      </c>
      <c r="B8169" s="0" t="n">
        <v>0</v>
      </c>
      <c r="C8169" s="0" t="n">
        <v>11750</v>
      </c>
      <c r="D8169" s="0" t="s">
        <v>7574</v>
      </c>
      <c r="E8169" s="0" t="s">
        <v>7532</v>
      </c>
    </row>
    <row r="8170" customFormat="false" ht="12.75" hidden="false" customHeight="false" outlineLevel="0" collapsed="false">
      <c r="A8170" s="7" t="n">
        <v>100000000000</v>
      </c>
      <c r="B8170" s="0" t="n">
        <v>0</v>
      </c>
      <c r="C8170" s="0" t="n">
        <v>11750</v>
      </c>
      <c r="D8170" s="0" t="s">
        <v>7575</v>
      </c>
      <c r="E8170" s="0" t="s">
        <v>7532</v>
      </c>
    </row>
    <row r="8171" customFormat="false" ht="12.75" hidden="false" customHeight="false" outlineLevel="0" collapsed="false">
      <c r="A8171" s="7" t="n">
        <v>100000000000</v>
      </c>
      <c r="B8171" s="0" t="n">
        <v>0</v>
      </c>
      <c r="C8171" s="0" t="n">
        <v>11750</v>
      </c>
      <c r="D8171" s="0" t="s">
        <v>7576</v>
      </c>
      <c r="E8171" s="0" t="s">
        <v>7532</v>
      </c>
    </row>
    <row r="8172" customFormat="false" ht="12.75" hidden="false" customHeight="false" outlineLevel="0" collapsed="false">
      <c r="A8172" s="7" t="n">
        <v>100000000000</v>
      </c>
      <c r="B8172" s="0" t="n">
        <v>0</v>
      </c>
      <c r="C8172" s="0" t="n">
        <v>11750</v>
      </c>
      <c r="D8172" s="0" t="s">
        <v>7577</v>
      </c>
      <c r="E8172" s="0" t="s">
        <v>7532</v>
      </c>
    </row>
    <row r="8173" customFormat="false" ht="12.75" hidden="false" customHeight="false" outlineLevel="0" collapsed="false">
      <c r="A8173" s="7" t="n">
        <v>100000000000</v>
      </c>
      <c r="B8173" s="0" t="n">
        <v>0</v>
      </c>
      <c r="C8173" s="0" t="n">
        <v>11750</v>
      </c>
      <c r="D8173" s="0" t="s">
        <v>7578</v>
      </c>
      <c r="E8173" s="0" t="s">
        <v>7532</v>
      </c>
    </row>
    <row r="8174" customFormat="false" ht="12.75" hidden="false" customHeight="false" outlineLevel="0" collapsed="false">
      <c r="A8174" s="7" t="n">
        <v>100000000000</v>
      </c>
      <c r="B8174" s="0" t="n">
        <v>0</v>
      </c>
      <c r="C8174" s="0" t="n">
        <v>11750</v>
      </c>
      <c r="D8174" s="0" t="s">
        <v>7579</v>
      </c>
      <c r="E8174" s="0" t="s">
        <v>7532</v>
      </c>
    </row>
    <row r="8175" customFormat="false" ht="12.75" hidden="false" customHeight="false" outlineLevel="0" collapsed="false">
      <c r="A8175" s="7" t="n">
        <v>100000000000</v>
      </c>
      <c r="B8175" s="0" t="n">
        <v>0</v>
      </c>
      <c r="C8175" s="0" t="n">
        <v>10750</v>
      </c>
      <c r="D8175" s="0" t="s">
        <v>7580</v>
      </c>
      <c r="E8175" s="0" t="s">
        <v>7532</v>
      </c>
    </row>
    <row r="8176" customFormat="false" ht="12.75" hidden="false" customHeight="false" outlineLevel="0" collapsed="false">
      <c r="A8176" s="0" t="s">
        <v>46</v>
      </c>
    </row>
    <row r="8177" customFormat="false" ht="12.75" hidden="false" customHeight="false" outlineLevel="0" collapsed="false">
      <c r="A8177" s="7" t="n">
        <v>100000000000</v>
      </c>
      <c r="B8177" s="0" t="n">
        <v>0</v>
      </c>
      <c r="C8177" s="0" t="n">
        <v>11750</v>
      </c>
      <c r="D8177" s="0" t="s">
        <v>7581</v>
      </c>
      <c r="E8177" s="0" t="s">
        <v>7532</v>
      </c>
    </row>
    <row r="8178" customFormat="false" ht="12.75" hidden="false" customHeight="false" outlineLevel="0" collapsed="false">
      <c r="A8178" s="7" t="n">
        <v>100000000000</v>
      </c>
      <c r="B8178" s="0" t="n">
        <v>0</v>
      </c>
      <c r="C8178" s="0" t="n">
        <v>11750</v>
      </c>
      <c r="D8178" s="0" t="s">
        <v>7582</v>
      </c>
      <c r="E8178" s="0" t="s">
        <v>7532</v>
      </c>
    </row>
    <row r="8179" customFormat="false" ht="12.75" hidden="false" customHeight="false" outlineLevel="0" collapsed="false">
      <c r="A8179" s="7" t="n">
        <v>100000000000</v>
      </c>
      <c r="B8179" s="0" t="n">
        <v>0</v>
      </c>
      <c r="C8179" s="0" t="n">
        <v>11750</v>
      </c>
      <c r="D8179" s="0" t="s">
        <v>7583</v>
      </c>
      <c r="E8179" s="0" t="s">
        <v>7532</v>
      </c>
    </row>
    <row r="8180" customFormat="false" ht="12.75" hidden="false" customHeight="false" outlineLevel="0" collapsed="false">
      <c r="A8180" s="7" t="n">
        <v>100000000000</v>
      </c>
      <c r="B8180" s="0" t="n">
        <v>0</v>
      </c>
      <c r="C8180" s="0" t="n">
        <v>11750</v>
      </c>
      <c r="D8180" s="0" t="s">
        <v>7584</v>
      </c>
      <c r="E8180" s="0" t="s">
        <v>7532</v>
      </c>
    </row>
    <row r="8181" customFormat="false" ht="12.75" hidden="false" customHeight="false" outlineLevel="0" collapsed="false">
      <c r="A8181" s="7" t="n">
        <v>100000000000</v>
      </c>
      <c r="B8181" s="0" t="n">
        <v>0</v>
      </c>
      <c r="C8181" s="0" t="n">
        <v>11750</v>
      </c>
      <c r="D8181" s="0" t="s">
        <v>7585</v>
      </c>
      <c r="E8181" s="0" t="s">
        <v>7532</v>
      </c>
    </row>
    <row r="8182" customFormat="false" ht="12.75" hidden="false" customHeight="false" outlineLevel="0" collapsed="false">
      <c r="A8182" s="7" t="n">
        <v>100000000000</v>
      </c>
      <c r="B8182" s="0" t="n">
        <v>0</v>
      </c>
      <c r="C8182" s="0" t="n">
        <v>11750</v>
      </c>
      <c r="D8182" s="0" t="s">
        <v>7586</v>
      </c>
      <c r="E8182" s="0" t="s">
        <v>7532</v>
      </c>
    </row>
    <row r="8183" customFormat="false" ht="12.75" hidden="false" customHeight="false" outlineLevel="0" collapsed="false">
      <c r="A8183" s="7" t="n">
        <v>100000000000</v>
      </c>
      <c r="B8183" s="0" t="n">
        <v>0</v>
      </c>
      <c r="C8183" s="0" t="n">
        <v>11750</v>
      </c>
      <c r="D8183" s="0" t="s">
        <v>7587</v>
      </c>
      <c r="E8183" s="0" t="s">
        <v>7532</v>
      </c>
    </row>
    <row r="8184" customFormat="false" ht="12.75" hidden="false" customHeight="false" outlineLevel="0" collapsed="false">
      <c r="A8184" s="7" t="n">
        <v>100000000000</v>
      </c>
      <c r="B8184" s="0" t="n">
        <v>0</v>
      </c>
      <c r="C8184" s="0" t="n">
        <v>11750</v>
      </c>
      <c r="D8184" s="0" t="s">
        <v>7588</v>
      </c>
      <c r="E8184" s="0" t="s">
        <v>7532</v>
      </c>
    </row>
    <row r="8185" customFormat="false" ht="12.75" hidden="false" customHeight="false" outlineLevel="0" collapsed="false">
      <c r="A8185" s="7" t="n">
        <v>100000000000</v>
      </c>
      <c r="B8185" s="0" t="n">
        <v>0</v>
      </c>
      <c r="C8185" s="0" t="n">
        <v>11750</v>
      </c>
      <c r="D8185" s="0" t="s">
        <v>7589</v>
      </c>
      <c r="E8185" s="0" t="s">
        <v>7532</v>
      </c>
    </row>
    <row r="8186" customFormat="false" ht="12.75" hidden="false" customHeight="false" outlineLevel="0" collapsed="false">
      <c r="A8186" s="7" t="n">
        <v>100000000000</v>
      </c>
      <c r="B8186" s="0" t="n">
        <v>0</v>
      </c>
      <c r="C8186" s="0" t="n">
        <v>10750</v>
      </c>
      <c r="D8186" s="0" t="s">
        <v>7590</v>
      </c>
      <c r="E8186" s="0" t="s">
        <v>7532</v>
      </c>
    </row>
    <row r="8187" customFormat="false" ht="12.75" hidden="false" customHeight="false" outlineLevel="0" collapsed="false">
      <c r="A8187" s="0" t="s">
        <v>46</v>
      </c>
    </row>
    <row r="8188" customFormat="false" ht="12.75" hidden="false" customHeight="false" outlineLevel="0" collapsed="false">
      <c r="A8188" s="7" t="n">
        <v>100000000000</v>
      </c>
      <c r="B8188" s="0" t="n">
        <v>0</v>
      </c>
      <c r="C8188" s="0" t="n">
        <v>11750</v>
      </c>
      <c r="D8188" s="0" t="s">
        <v>7591</v>
      </c>
      <c r="E8188" s="0" t="s">
        <v>7532</v>
      </c>
    </row>
    <row r="8189" customFormat="false" ht="12.75" hidden="false" customHeight="false" outlineLevel="0" collapsed="false">
      <c r="A8189" s="7" t="n">
        <v>100000000000</v>
      </c>
      <c r="B8189" s="0" t="n">
        <v>0</v>
      </c>
      <c r="C8189" s="0" t="n">
        <v>11750</v>
      </c>
      <c r="D8189" s="0" t="s">
        <v>7592</v>
      </c>
      <c r="E8189" s="0" t="s">
        <v>7532</v>
      </c>
    </row>
    <row r="8190" customFormat="false" ht="12.75" hidden="false" customHeight="false" outlineLevel="0" collapsed="false">
      <c r="A8190" s="7" t="n">
        <v>100000000000</v>
      </c>
      <c r="B8190" s="0" t="n">
        <v>0</v>
      </c>
      <c r="C8190" s="0" t="n">
        <v>11750</v>
      </c>
      <c r="D8190" s="0" t="s">
        <v>7593</v>
      </c>
      <c r="E8190" s="0" t="s">
        <v>7532</v>
      </c>
    </row>
    <row r="8191" customFormat="false" ht="12.75" hidden="false" customHeight="false" outlineLevel="0" collapsed="false">
      <c r="A8191" s="7" t="n">
        <v>100000000000</v>
      </c>
      <c r="B8191" s="0" t="n">
        <v>0</v>
      </c>
      <c r="C8191" s="0" t="n">
        <v>11750</v>
      </c>
      <c r="D8191" s="0" t="s">
        <v>7594</v>
      </c>
      <c r="E8191" s="0" t="s">
        <v>7532</v>
      </c>
    </row>
    <row r="8192" customFormat="false" ht="12.75" hidden="false" customHeight="false" outlineLevel="0" collapsed="false">
      <c r="A8192" s="7" t="n">
        <v>100000000000</v>
      </c>
      <c r="B8192" s="0" t="n">
        <v>0</v>
      </c>
      <c r="C8192" s="0" t="n">
        <v>11750</v>
      </c>
      <c r="D8192" s="0" t="s">
        <v>7595</v>
      </c>
      <c r="E8192" s="0" t="s">
        <v>7532</v>
      </c>
    </row>
    <row r="8193" customFormat="false" ht="12.75" hidden="false" customHeight="false" outlineLevel="0" collapsed="false">
      <c r="A8193" s="7" t="n">
        <v>100000000000</v>
      </c>
      <c r="B8193" s="0" t="n">
        <v>0</v>
      </c>
      <c r="C8193" s="0" t="n">
        <v>11750</v>
      </c>
      <c r="D8193" s="0" t="s">
        <v>7596</v>
      </c>
      <c r="E8193" s="0" t="s">
        <v>7532</v>
      </c>
    </row>
    <row r="8194" customFormat="false" ht="12.75" hidden="false" customHeight="false" outlineLevel="0" collapsed="false">
      <c r="A8194" s="7" t="n">
        <v>100000000000</v>
      </c>
      <c r="B8194" s="0" t="n">
        <v>0</v>
      </c>
      <c r="C8194" s="0" t="n">
        <v>11750</v>
      </c>
      <c r="D8194" s="0" t="s">
        <v>7597</v>
      </c>
      <c r="E8194" s="0" t="s">
        <v>7532</v>
      </c>
    </row>
    <row r="8195" customFormat="false" ht="12.75" hidden="false" customHeight="false" outlineLevel="0" collapsed="false">
      <c r="A8195" s="7" t="n">
        <v>100000000000</v>
      </c>
      <c r="B8195" s="0" t="n">
        <v>0</v>
      </c>
      <c r="C8195" s="0" t="n">
        <v>11750</v>
      </c>
      <c r="D8195" s="0" t="s">
        <v>7598</v>
      </c>
      <c r="E8195" s="0" t="s">
        <v>7532</v>
      </c>
    </row>
    <row r="8196" customFormat="false" ht="12.75" hidden="false" customHeight="false" outlineLevel="0" collapsed="false">
      <c r="A8196" s="7" t="n">
        <v>100000000000</v>
      </c>
      <c r="B8196" s="0" t="n">
        <v>0</v>
      </c>
      <c r="C8196" s="0" t="n">
        <v>11750</v>
      </c>
      <c r="D8196" s="0" t="s">
        <v>7599</v>
      </c>
      <c r="E8196" s="0" t="s">
        <v>7532</v>
      </c>
    </row>
    <row r="8197" customFormat="false" ht="12.75" hidden="false" customHeight="false" outlineLevel="0" collapsed="false">
      <c r="A8197" s="7" t="n">
        <v>100000000000</v>
      </c>
      <c r="B8197" s="0" t="n">
        <v>0</v>
      </c>
      <c r="C8197" s="0" t="n">
        <v>11750</v>
      </c>
      <c r="D8197" s="0" t="s">
        <v>7600</v>
      </c>
      <c r="E8197" s="0" t="s">
        <v>7532</v>
      </c>
    </row>
    <row r="8198" customFormat="false" ht="12.75" hidden="false" customHeight="false" outlineLevel="0" collapsed="false">
      <c r="A8198" s="7" t="n">
        <v>100000000000</v>
      </c>
      <c r="B8198" s="0" t="n">
        <v>0</v>
      </c>
      <c r="C8198" s="0" t="n">
        <v>11750</v>
      </c>
      <c r="D8198" s="0" t="s">
        <v>7601</v>
      </c>
      <c r="E8198" s="0" t="s">
        <v>7532</v>
      </c>
    </row>
    <row r="8199" customFormat="false" ht="12.75" hidden="false" customHeight="false" outlineLevel="0" collapsed="false">
      <c r="A8199" s="7" t="n">
        <v>100000000000</v>
      </c>
      <c r="B8199" s="0" t="n">
        <v>0</v>
      </c>
      <c r="C8199" s="0" t="n">
        <v>10750</v>
      </c>
      <c r="D8199" s="0" t="s">
        <v>7602</v>
      </c>
      <c r="E8199" s="0" t="s">
        <v>7532</v>
      </c>
    </row>
    <row r="8200" customFormat="false" ht="12.75" hidden="false" customHeight="false" outlineLevel="0" collapsed="false">
      <c r="A8200" s="0" t="s">
        <v>46</v>
      </c>
    </row>
    <row r="8201" customFormat="false" ht="12.75" hidden="false" customHeight="false" outlineLevel="0" collapsed="false">
      <c r="A8201" s="7" t="n">
        <v>100000000000</v>
      </c>
      <c r="B8201" s="0" t="n">
        <v>0</v>
      </c>
      <c r="C8201" s="0" t="n">
        <v>11750</v>
      </c>
      <c r="D8201" s="0" t="s">
        <v>7603</v>
      </c>
      <c r="E8201" s="0" t="s">
        <v>7532</v>
      </c>
    </row>
    <row r="8202" customFormat="false" ht="12.75" hidden="false" customHeight="false" outlineLevel="0" collapsed="false">
      <c r="A8202" s="7" t="n">
        <v>100000000000</v>
      </c>
      <c r="B8202" s="0" t="n">
        <v>0</v>
      </c>
      <c r="C8202" s="0" t="n">
        <v>11750</v>
      </c>
      <c r="D8202" s="0" t="s">
        <v>7604</v>
      </c>
      <c r="E8202" s="0" t="s">
        <v>7532</v>
      </c>
    </row>
    <row r="8203" customFormat="false" ht="12.75" hidden="false" customHeight="false" outlineLevel="0" collapsed="false">
      <c r="A8203" s="7" t="n">
        <v>100000000000</v>
      </c>
      <c r="B8203" s="0" t="n">
        <v>0</v>
      </c>
      <c r="C8203" s="0" t="n">
        <v>11750</v>
      </c>
      <c r="D8203" s="0" t="s">
        <v>7605</v>
      </c>
      <c r="E8203" s="0" t="s">
        <v>7532</v>
      </c>
    </row>
    <row r="8204" customFormat="false" ht="12.75" hidden="false" customHeight="false" outlineLevel="0" collapsed="false">
      <c r="A8204" s="7" t="n">
        <v>100000000000</v>
      </c>
      <c r="B8204" s="0" t="n">
        <v>0</v>
      </c>
      <c r="C8204" s="0" t="n">
        <v>11750</v>
      </c>
      <c r="D8204" s="0" t="s">
        <v>7606</v>
      </c>
      <c r="E8204" s="0" t="s">
        <v>7532</v>
      </c>
    </row>
    <row r="8205" customFormat="false" ht="12.75" hidden="false" customHeight="false" outlineLevel="0" collapsed="false">
      <c r="A8205" s="7" t="n">
        <v>100000000000</v>
      </c>
      <c r="B8205" s="0" t="n">
        <v>0</v>
      </c>
      <c r="C8205" s="0" t="n">
        <v>11750</v>
      </c>
      <c r="D8205" s="0" t="s">
        <v>7607</v>
      </c>
      <c r="E8205" s="0" t="s">
        <v>7532</v>
      </c>
    </row>
    <row r="8206" customFormat="false" ht="12.75" hidden="false" customHeight="false" outlineLevel="0" collapsed="false">
      <c r="A8206" s="7" t="n">
        <v>100000000000</v>
      </c>
      <c r="B8206" s="0" t="n">
        <v>0</v>
      </c>
      <c r="C8206" s="0" t="n">
        <v>11750</v>
      </c>
      <c r="D8206" s="0" t="s">
        <v>7608</v>
      </c>
      <c r="E8206" s="0" t="s">
        <v>7532</v>
      </c>
    </row>
    <row r="8207" customFormat="false" ht="12.75" hidden="false" customHeight="false" outlineLevel="0" collapsed="false">
      <c r="A8207" s="7" t="n">
        <v>100000000000</v>
      </c>
      <c r="B8207" s="0" t="n">
        <v>0</v>
      </c>
      <c r="C8207" s="0" t="n">
        <v>11750</v>
      </c>
      <c r="D8207" s="0" t="s">
        <v>7609</v>
      </c>
      <c r="E8207" s="0" t="s">
        <v>7532</v>
      </c>
    </row>
    <row r="8208" customFormat="false" ht="12.75" hidden="false" customHeight="false" outlineLevel="0" collapsed="false">
      <c r="A8208" s="7" t="n">
        <v>100000000000</v>
      </c>
      <c r="B8208" s="0" t="n">
        <v>0</v>
      </c>
      <c r="C8208" s="0" t="n">
        <v>11750</v>
      </c>
      <c r="D8208" s="0" t="s">
        <v>7610</v>
      </c>
      <c r="E8208" s="0" t="s">
        <v>7532</v>
      </c>
    </row>
    <row r="8209" customFormat="false" ht="12.75" hidden="false" customHeight="false" outlineLevel="0" collapsed="false">
      <c r="A8209" s="7" t="n">
        <v>100000000000</v>
      </c>
      <c r="B8209" s="0" t="n">
        <v>0</v>
      </c>
      <c r="C8209" s="0" t="n">
        <v>11750</v>
      </c>
      <c r="D8209" s="0" t="s">
        <v>7611</v>
      </c>
      <c r="E8209" s="0" t="s">
        <v>7532</v>
      </c>
    </row>
    <row r="8210" customFormat="false" ht="12.75" hidden="false" customHeight="false" outlineLevel="0" collapsed="false">
      <c r="A8210" s="7" t="n">
        <v>100000000000</v>
      </c>
      <c r="B8210" s="0" t="n">
        <v>0</v>
      </c>
      <c r="C8210" s="0" t="n">
        <v>11750</v>
      </c>
      <c r="D8210" s="0" t="s">
        <v>7612</v>
      </c>
      <c r="E8210" s="0" t="s">
        <v>7532</v>
      </c>
    </row>
    <row r="8211" customFormat="false" ht="12.75" hidden="false" customHeight="false" outlineLevel="0" collapsed="false">
      <c r="A8211" s="7" t="n">
        <v>100000000000</v>
      </c>
      <c r="B8211" s="0" t="n">
        <v>0</v>
      </c>
      <c r="C8211" s="0" t="n">
        <v>11750</v>
      </c>
      <c r="D8211" s="0" t="s">
        <v>7613</v>
      </c>
      <c r="E8211" s="0" t="s">
        <v>7532</v>
      </c>
    </row>
    <row r="8212" customFormat="false" ht="12.75" hidden="false" customHeight="false" outlineLevel="0" collapsed="false">
      <c r="A8212" s="7" t="n">
        <v>100000000000</v>
      </c>
      <c r="B8212" s="0" t="n">
        <v>0</v>
      </c>
      <c r="C8212" s="0" t="n">
        <v>11750</v>
      </c>
      <c r="D8212" s="0" t="s">
        <v>7614</v>
      </c>
      <c r="E8212" s="0" t="s">
        <v>7532</v>
      </c>
    </row>
    <row r="8213" customFormat="false" ht="12.75" hidden="false" customHeight="false" outlineLevel="0" collapsed="false">
      <c r="A8213" s="7" t="n">
        <v>100000000000</v>
      </c>
      <c r="B8213" s="0" t="n">
        <v>0</v>
      </c>
      <c r="C8213" s="0" t="n">
        <v>11750</v>
      </c>
      <c r="D8213" s="0" t="s">
        <v>7615</v>
      </c>
      <c r="E8213" s="0" t="s">
        <v>7532</v>
      </c>
    </row>
    <row r="8214" customFormat="false" ht="12.75" hidden="false" customHeight="false" outlineLevel="0" collapsed="false">
      <c r="A8214" s="7" t="n">
        <v>100000000000</v>
      </c>
      <c r="B8214" s="0" t="n">
        <v>0</v>
      </c>
      <c r="C8214" s="0" t="n">
        <v>10750</v>
      </c>
      <c r="D8214" s="0" t="s">
        <v>7616</v>
      </c>
      <c r="E8214" s="0" t="s">
        <v>7532</v>
      </c>
    </row>
    <row r="8215" customFormat="false" ht="12.75" hidden="false" customHeight="false" outlineLevel="0" collapsed="false">
      <c r="A8215" s="0" t="s">
        <v>46</v>
      </c>
    </row>
    <row r="8216" customFormat="false" ht="12.75" hidden="false" customHeight="false" outlineLevel="0" collapsed="false">
      <c r="A8216" s="7" t="n">
        <v>100000000000</v>
      </c>
      <c r="B8216" s="0" t="n">
        <v>0</v>
      </c>
      <c r="C8216" s="0" t="n">
        <v>11750</v>
      </c>
      <c r="D8216" s="0" t="s">
        <v>7617</v>
      </c>
      <c r="E8216" s="0" t="s">
        <v>7532</v>
      </c>
    </row>
    <row r="8217" customFormat="false" ht="12.75" hidden="false" customHeight="false" outlineLevel="0" collapsed="false">
      <c r="A8217" s="7" t="n">
        <v>100000000000</v>
      </c>
      <c r="B8217" s="0" t="n">
        <v>0</v>
      </c>
      <c r="C8217" s="0" t="n">
        <v>11750</v>
      </c>
      <c r="D8217" s="0" t="s">
        <v>7618</v>
      </c>
      <c r="E8217" s="0" t="s">
        <v>7532</v>
      </c>
    </row>
    <row r="8218" customFormat="false" ht="12.75" hidden="false" customHeight="false" outlineLevel="0" collapsed="false">
      <c r="A8218" s="7" t="n">
        <v>100000000000</v>
      </c>
      <c r="B8218" s="0" t="n">
        <v>0</v>
      </c>
      <c r="C8218" s="0" t="n">
        <v>11750</v>
      </c>
      <c r="D8218" s="0" t="s">
        <v>7619</v>
      </c>
      <c r="E8218" s="0" t="s">
        <v>7532</v>
      </c>
    </row>
    <row r="8219" customFormat="false" ht="12.75" hidden="false" customHeight="false" outlineLevel="0" collapsed="false">
      <c r="A8219" s="7" t="n">
        <v>100000000000</v>
      </c>
      <c r="B8219" s="0" t="n">
        <v>0</v>
      </c>
      <c r="C8219" s="0" t="n">
        <v>11750</v>
      </c>
      <c r="D8219" s="0" t="s">
        <v>7620</v>
      </c>
      <c r="E8219" s="0" t="s">
        <v>7532</v>
      </c>
    </row>
    <row r="8220" customFormat="false" ht="12.75" hidden="false" customHeight="false" outlineLevel="0" collapsed="false">
      <c r="A8220" s="7" t="n">
        <v>100000000000</v>
      </c>
      <c r="B8220" s="0" t="n">
        <v>0</v>
      </c>
      <c r="C8220" s="0" t="n">
        <v>11750</v>
      </c>
      <c r="D8220" s="0" t="s">
        <v>7621</v>
      </c>
      <c r="E8220" s="0" t="s">
        <v>7532</v>
      </c>
    </row>
    <row r="8221" customFormat="false" ht="12.75" hidden="false" customHeight="false" outlineLevel="0" collapsed="false">
      <c r="A8221" s="7" t="n">
        <v>100000000000</v>
      </c>
      <c r="B8221" s="0" t="n">
        <v>0</v>
      </c>
      <c r="C8221" s="0" t="n">
        <v>11750</v>
      </c>
      <c r="D8221" s="0" t="s">
        <v>7622</v>
      </c>
      <c r="E8221" s="0" t="s">
        <v>7532</v>
      </c>
    </row>
    <row r="8222" customFormat="false" ht="12.75" hidden="false" customHeight="false" outlineLevel="0" collapsed="false">
      <c r="A8222" s="7" t="n">
        <v>100000000000</v>
      </c>
      <c r="B8222" s="0" t="n">
        <v>0</v>
      </c>
      <c r="C8222" s="0" t="n">
        <v>11750</v>
      </c>
      <c r="D8222" s="0" t="s">
        <v>7623</v>
      </c>
      <c r="E8222" s="0" t="s">
        <v>7532</v>
      </c>
    </row>
    <row r="8223" customFormat="false" ht="12.75" hidden="false" customHeight="false" outlineLevel="0" collapsed="false">
      <c r="A8223" s="7" t="n">
        <v>100000000000</v>
      </c>
      <c r="B8223" s="0" t="n">
        <v>0</v>
      </c>
      <c r="C8223" s="0" t="n">
        <v>11750</v>
      </c>
      <c r="D8223" s="0" t="s">
        <v>7624</v>
      </c>
      <c r="E8223" s="0" t="s">
        <v>7532</v>
      </c>
    </row>
    <row r="8224" customFormat="false" ht="12.75" hidden="false" customHeight="false" outlineLevel="0" collapsed="false">
      <c r="A8224" s="7" t="n">
        <v>100000000000</v>
      </c>
      <c r="B8224" s="0" t="n">
        <v>0</v>
      </c>
      <c r="C8224" s="0" t="n">
        <v>11750</v>
      </c>
      <c r="D8224" s="0" t="s">
        <v>7625</v>
      </c>
      <c r="E8224" s="0" t="s">
        <v>7532</v>
      </c>
    </row>
    <row r="8225" customFormat="false" ht="12.75" hidden="false" customHeight="false" outlineLevel="0" collapsed="false">
      <c r="A8225" s="7" t="n">
        <v>100000000000</v>
      </c>
      <c r="B8225" s="0" t="n">
        <v>0</v>
      </c>
      <c r="C8225" s="0" t="n">
        <v>11750</v>
      </c>
      <c r="D8225" s="0" t="s">
        <v>7626</v>
      </c>
      <c r="E8225" s="0" t="s">
        <v>7532</v>
      </c>
    </row>
    <row r="8226" customFormat="false" ht="12.75" hidden="false" customHeight="false" outlineLevel="0" collapsed="false">
      <c r="A8226" s="7" t="n">
        <v>100000000000</v>
      </c>
      <c r="B8226" s="0" t="n">
        <v>0</v>
      </c>
      <c r="C8226" s="0" t="n">
        <v>11750</v>
      </c>
      <c r="D8226" s="0" t="s">
        <v>7627</v>
      </c>
      <c r="E8226" s="0" t="s">
        <v>7532</v>
      </c>
    </row>
    <row r="8227" customFormat="false" ht="12.75" hidden="false" customHeight="false" outlineLevel="0" collapsed="false">
      <c r="A8227" s="7" t="n">
        <v>100000000000</v>
      </c>
      <c r="B8227" s="0" t="n">
        <v>0</v>
      </c>
      <c r="C8227" s="0" t="n">
        <v>11750</v>
      </c>
      <c r="D8227" s="0" t="s">
        <v>7628</v>
      </c>
      <c r="E8227" s="0" t="s">
        <v>7532</v>
      </c>
    </row>
    <row r="8228" customFormat="false" ht="12.75" hidden="false" customHeight="false" outlineLevel="0" collapsed="false">
      <c r="A8228" s="7" t="n">
        <v>100000000000</v>
      </c>
      <c r="B8228" s="0" t="n">
        <v>0</v>
      </c>
      <c r="C8228" s="0" t="n">
        <v>11750</v>
      </c>
      <c r="D8228" s="0" t="s">
        <v>7629</v>
      </c>
      <c r="E8228" s="0" t="s">
        <v>7532</v>
      </c>
    </row>
    <row r="8229" customFormat="false" ht="12.75" hidden="false" customHeight="false" outlineLevel="0" collapsed="false">
      <c r="A8229" s="7" t="n">
        <v>100000000000</v>
      </c>
      <c r="B8229" s="0" t="n">
        <v>0</v>
      </c>
      <c r="C8229" s="0" t="n">
        <v>11750</v>
      </c>
      <c r="D8229" s="0" t="s">
        <v>7630</v>
      </c>
      <c r="E8229" s="0" t="s">
        <v>7532</v>
      </c>
    </row>
    <row r="8230" customFormat="false" ht="12.75" hidden="false" customHeight="false" outlineLevel="0" collapsed="false">
      <c r="A8230" s="7" t="n">
        <v>100000000000</v>
      </c>
      <c r="B8230" s="0" t="n">
        <v>0</v>
      </c>
      <c r="C8230" s="0" t="n">
        <v>11750</v>
      </c>
      <c r="D8230" s="0" t="s">
        <v>7631</v>
      </c>
      <c r="E8230" s="0" t="s">
        <v>7532</v>
      </c>
    </row>
    <row r="8231" customFormat="false" ht="12.75" hidden="false" customHeight="false" outlineLevel="0" collapsed="false">
      <c r="A8231" s="7" t="n">
        <v>100000000000</v>
      </c>
      <c r="B8231" s="0" t="n">
        <v>0</v>
      </c>
      <c r="C8231" s="0" t="n">
        <v>10750</v>
      </c>
      <c r="D8231" s="0" t="s">
        <v>7632</v>
      </c>
      <c r="E8231" s="0" t="s">
        <v>7532</v>
      </c>
    </row>
    <row r="8232" customFormat="false" ht="12.75" hidden="false" customHeight="false" outlineLevel="0" collapsed="false">
      <c r="A8232" s="0" t="s">
        <v>46</v>
      </c>
    </row>
    <row r="8233" customFormat="false" ht="12.75" hidden="false" customHeight="false" outlineLevel="0" collapsed="false">
      <c r="A8233" s="7" t="n">
        <v>100000000000</v>
      </c>
      <c r="B8233" s="0" t="n">
        <v>0</v>
      </c>
      <c r="C8233" s="0" t="n">
        <v>11750</v>
      </c>
      <c r="D8233" s="0" t="s">
        <v>7633</v>
      </c>
      <c r="E8233" s="0" t="s">
        <v>7532</v>
      </c>
    </row>
    <row r="8234" customFormat="false" ht="12.75" hidden="false" customHeight="false" outlineLevel="0" collapsed="false">
      <c r="A8234" s="0" t="s">
        <v>46</v>
      </c>
    </row>
    <row r="8235" customFormat="false" ht="12.75" hidden="false" customHeight="false" outlineLevel="0" collapsed="false">
      <c r="A8235" s="0" t="s">
        <v>46</v>
      </c>
    </row>
    <row r="8236" customFormat="false" ht="12.75" hidden="false" customHeight="false" outlineLevel="0" collapsed="false">
      <c r="A8236" s="0" t="s">
        <v>46</v>
      </c>
    </row>
    <row r="8237" customFormat="false" ht="12.75" hidden="false" customHeight="false" outlineLevel="0" collapsed="false">
      <c r="A8237" s="0" t="s">
        <v>5996</v>
      </c>
    </row>
    <row r="8238" customFormat="false" ht="12.75" hidden="false" customHeight="false" outlineLevel="0" collapsed="false">
      <c r="A8238" s="0" t="s">
        <v>7634</v>
      </c>
    </row>
    <row r="8239" customFormat="false" ht="12.75" hidden="false" customHeight="false" outlineLevel="0" collapsed="false">
      <c r="A8239" s="0" t="s">
        <v>5996</v>
      </c>
    </row>
    <row r="8240" customFormat="false" ht="12.75" hidden="false" customHeight="false" outlineLevel="0" collapsed="false">
      <c r="A8240" s="0" t="s">
        <v>46</v>
      </c>
    </row>
    <row r="8241" customFormat="false" ht="12.75" hidden="false" customHeight="false" outlineLevel="0" collapsed="false">
      <c r="A8241" s="7" t="n">
        <v>100000000000</v>
      </c>
      <c r="B8241" s="0" t="n">
        <v>0</v>
      </c>
      <c r="C8241" s="0" t="n">
        <v>10750</v>
      </c>
      <c r="D8241" s="0" t="s">
        <v>7635</v>
      </c>
      <c r="E8241" s="0" t="s">
        <v>7532</v>
      </c>
    </row>
    <row r="8242" customFormat="false" ht="12.75" hidden="false" customHeight="false" outlineLevel="0" collapsed="false">
      <c r="A8242" s="0" t="s">
        <v>46</v>
      </c>
    </row>
    <row r="8243" customFormat="false" ht="12.75" hidden="false" customHeight="false" outlineLevel="0" collapsed="false">
      <c r="A8243" s="0" t="s">
        <v>46</v>
      </c>
    </row>
    <row r="8244" customFormat="false" ht="12.75" hidden="false" customHeight="false" outlineLevel="0" collapsed="false">
      <c r="A8244" s="0" t="s">
        <v>46</v>
      </c>
    </row>
    <row r="8245" customFormat="false" ht="12.75" hidden="false" customHeight="false" outlineLevel="0" collapsed="false">
      <c r="A8245" s="0" t="s">
        <v>2701</v>
      </c>
    </row>
    <row r="8246" customFormat="false" ht="12.75" hidden="false" customHeight="false" outlineLevel="0" collapsed="false">
      <c r="A8246" s="0" t="s">
        <v>7636</v>
      </c>
    </row>
    <row r="8247" customFormat="false" ht="12.75" hidden="false" customHeight="false" outlineLevel="0" collapsed="false">
      <c r="A8247" s="0" t="s">
        <v>2701</v>
      </c>
    </row>
    <row r="8248" customFormat="false" ht="12.75" hidden="false" customHeight="false" outlineLevel="0" collapsed="false">
      <c r="A8248" s="0" t="s">
        <v>46</v>
      </c>
    </row>
    <row r="8249" customFormat="false" ht="12.75" hidden="false" customHeight="false" outlineLevel="0" collapsed="false">
      <c r="A8249" s="0" t="s">
        <v>46</v>
      </c>
    </row>
    <row r="8250" customFormat="false" ht="12.75" hidden="false" customHeight="false" outlineLevel="0" collapsed="false">
      <c r="A8250" s="0" t="s">
        <v>7637</v>
      </c>
    </row>
    <row r="8251" customFormat="false" ht="12.75" hidden="false" customHeight="false" outlineLevel="0" collapsed="false">
      <c r="A8251" s="0" t="s">
        <v>7638</v>
      </c>
    </row>
    <row r="8252" customFormat="false" ht="12.75" hidden="false" customHeight="false" outlineLevel="0" collapsed="false">
      <c r="A8252" s="0" t="s">
        <v>7639</v>
      </c>
    </row>
    <row r="8253" customFormat="false" ht="12.75" hidden="false" customHeight="false" outlineLevel="0" collapsed="false">
      <c r="A8253" s="0" t="s">
        <v>7638</v>
      </c>
    </row>
    <row r="8254" customFormat="false" ht="12.75" hidden="false" customHeight="false" outlineLevel="0" collapsed="false">
      <c r="A8254" s="7" t="n">
        <v>445000000000000</v>
      </c>
      <c r="B8254" s="0" t="n">
        <v>0</v>
      </c>
      <c r="C8254" s="0" t="n">
        <v>27220</v>
      </c>
      <c r="D8254" s="0" t="s">
        <v>7640</v>
      </c>
      <c r="E8254" s="0" t="s">
        <v>7641</v>
      </c>
    </row>
    <row r="8255" customFormat="false" ht="12.75" hidden="false" customHeight="false" outlineLevel="0" collapsed="false">
      <c r="A8255" s="7" t="n">
        <v>82830000000000</v>
      </c>
      <c r="B8255" s="0" t="n">
        <v>-0.17</v>
      </c>
      <c r="C8255" s="0" t="n">
        <v>30090</v>
      </c>
      <c r="D8255" s="0" t="s">
        <v>7642</v>
      </c>
      <c r="E8255" s="0" t="n">
        <v>21</v>
      </c>
    </row>
    <row r="8256" customFormat="false" ht="12.75" hidden="false" customHeight="false" outlineLevel="0" collapsed="false">
      <c r="A8256" s="0" t="s">
        <v>130</v>
      </c>
      <c r="B8256" s="0" t="n">
        <v>0</v>
      </c>
      <c r="C8256" s="0" t="n">
        <v>0</v>
      </c>
      <c r="D8256" s="0" t="s">
        <v>7643</v>
      </c>
    </row>
    <row r="8257" customFormat="false" ht="12.75" hidden="false" customHeight="false" outlineLevel="0" collapsed="false">
      <c r="A8257" s="7" t="n">
        <v>8.312E+017</v>
      </c>
      <c r="B8257" s="0" t="n">
        <v>-1.4</v>
      </c>
      <c r="C8257" s="0" t="n">
        <v>27170</v>
      </c>
      <c r="D8257" s="0" t="s">
        <v>7644</v>
      </c>
      <c r="E8257" s="0" t="n">
        <v>21</v>
      </c>
    </row>
    <row r="8258" customFormat="false" ht="12.75" hidden="false" customHeight="false" outlineLevel="0" collapsed="false">
      <c r="A8258" s="0" t="s">
        <v>130</v>
      </c>
      <c r="B8258" s="0" t="n">
        <v>0</v>
      </c>
      <c r="C8258" s="0" t="n">
        <v>0</v>
      </c>
      <c r="D8258" s="0" t="s">
        <v>7645</v>
      </c>
    </row>
    <row r="8259" customFormat="false" ht="12.75" hidden="false" customHeight="false" outlineLevel="0" collapsed="false">
      <c r="A8259" s="7" t="n">
        <v>3.096E+018</v>
      </c>
      <c r="B8259" s="0" t="n">
        <v>-1.73</v>
      </c>
      <c r="C8259" s="0" t="n">
        <v>26820</v>
      </c>
      <c r="D8259" s="0" t="s">
        <v>7646</v>
      </c>
      <c r="E8259" s="0" t="n">
        <v>21</v>
      </c>
    </row>
    <row r="8260" customFormat="false" ht="12.75" hidden="false" customHeight="false" outlineLevel="0" collapsed="false">
      <c r="A8260" s="0" t="s">
        <v>130</v>
      </c>
      <c r="B8260" s="0" t="n">
        <v>0</v>
      </c>
      <c r="C8260" s="0" t="n">
        <v>0</v>
      </c>
      <c r="D8260" s="0" t="s">
        <v>7647</v>
      </c>
    </row>
    <row r="8261" customFormat="false" ht="12.75" hidden="false" customHeight="false" outlineLevel="0" collapsed="false">
      <c r="A8261" s="7" t="n">
        <v>77030000000000</v>
      </c>
      <c r="B8261" s="0" t="n">
        <v>-0.16</v>
      </c>
      <c r="C8261" s="0" t="n">
        <v>30090</v>
      </c>
      <c r="D8261" s="0" t="s">
        <v>7648</v>
      </c>
      <c r="E8261" s="0" t="n">
        <v>21</v>
      </c>
    </row>
    <row r="8262" customFormat="false" ht="12.75" hidden="false" customHeight="false" outlineLevel="0" collapsed="false">
      <c r="A8262" s="0" t="s">
        <v>130</v>
      </c>
      <c r="B8262" s="0" t="n">
        <v>0</v>
      </c>
      <c r="C8262" s="0" t="n">
        <v>0</v>
      </c>
      <c r="D8262" s="0" t="s">
        <v>7649</v>
      </c>
    </row>
    <row r="8263" customFormat="false" ht="12.75" hidden="false" customHeight="false" outlineLevel="0" collapsed="false">
      <c r="A8263" s="7" t="n">
        <v>2.933E+018</v>
      </c>
      <c r="B8263" s="0" t="n">
        <v>-1.7</v>
      </c>
      <c r="C8263" s="0" t="n">
        <v>24080</v>
      </c>
      <c r="D8263" s="0" t="s">
        <v>7650</v>
      </c>
      <c r="E8263" s="0" t="n">
        <v>21</v>
      </c>
    </row>
    <row r="8264" customFormat="false" ht="12.75" hidden="false" customHeight="false" outlineLevel="0" collapsed="false">
      <c r="A8264" s="0" t="s">
        <v>130</v>
      </c>
      <c r="B8264" s="0" t="n">
        <v>0</v>
      </c>
      <c r="C8264" s="0" t="n">
        <v>0</v>
      </c>
      <c r="D8264" s="0" t="s">
        <v>7651</v>
      </c>
    </row>
    <row r="8265" customFormat="false" ht="12.75" hidden="false" customHeight="false" outlineLevel="0" collapsed="false">
      <c r="A8265" s="7" t="n">
        <v>1.171E+017</v>
      </c>
      <c r="B8265" s="0" t="n">
        <v>-1.31</v>
      </c>
      <c r="C8265" s="0" t="n">
        <v>28880</v>
      </c>
      <c r="D8265" s="0" t="s">
        <v>7652</v>
      </c>
      <c r="E8265" s="0" t="n">
        <v>21</v>
      </c>
    </row>
    <row r="8266" customFormat="false" ht="12.75" hidden="false" customHeight="false" outlineLevel="0" collapsed="false">
      <c r="A8266" s="0" t="s">
        <v>130</v>
      </c>
      <c r="B8266" s="0" t="n">
        <v>0</v>
      </c>
      <c r="C8266" s="0" t="n">
        <v>0</v>
      </c>
      <c r="D8266" s="0" t="s">
        <v>7653</v>
      </c>
    </row>
    <row r="8267" customFormat="false" ht="12.75" hidden="false" customHeight="false" outlineLevel="0" collapsed="false">
      <c r="A8267" s="7" t="n">
        <v>7.326E+018</v>
      </c>
      <c r="B8267" s="0" t="n">
        <v>-1.74</v>
      </c>
      <c r="C8267" s="0" t="n">
        <v>27420</v>
      </c>
      <c r="D8267" s="0" t="s">
        <v>7654</v>
      </c>
      <c r="E8267" s="0" t="n">
        <v>21</v>
      </c>
    </row>
    <row r="8268" customFormat="false" ht="12.75" hidden="false" customHeight="false" outlineLevel="0" collapsed="false">
      <c r="A8268" s="0" t="s">
        <v>130</v>
      </c>
      <c r="B8268" s="0" t="n">
        <v>0</v>
      </c>
      <c r="C8268" s="0" t="n">
        <v>0</v>
      </c>
      <c r="D8268" s="0" t="s">
        <v>7655</v>
      </c>
    </row>
    <row r="8269" customFormat="false" ht="12.75" hidden="false" customHeight="false" outlineLevel="0" collapsed="false">
      <c r="A8269" s="7" t="n">
        <v>81200000000000</v>
      </c>
      <c r="B8269" s="0" t="n">
        <v>-0.14</v>
      </c>
      <c r="C8269" s="0" t="n">
        <v>31090</v>
      </c>
      <c r="D8269" s="0" t="s">
        <v>7656</v>
      </c>
      <c r="E8269" s="0" t="n">
        <v>21</v>
      </c>
    </row>
    <row r="8270" customFormat="false" ht="12.75" hidden="false" customHeight="false" outlineLevel="0" collapsed="false">
      <c r="A8270" s="0" t="s">
        <v>130</v>
      </c>
      <c r="B8270" s="0" t="n">
        <v>0</v>
      </c>
      <c r="C8270" s="0" t="n">
        <v>0</v>
      </c>
      <c r="D8270" s="0" t="s">
        <v>7657</v>
      </c>
    </row>
    <row r="8271" customFormat="false" ht="12.75" hidden="false" customHeight="false" outlineLevel="0" collapsed="false">
      <c r="A8271" s="7" t="n">
        <v>5.364E+017</v>
      </c>
      <c r="B8271" s="0" t="n">
        <v>-1.4</v>
      </c>
      <c r="C8271" s="0" t="n">
        <v>26750</v>
      </c>
      <c r="D8271" s="0" t="s">
        <v>7658</v>
      </c>
      <c r="E8271" s="0" t="n">
        <v>21</v>
      </c>
    </row>
    <row r="8272" customFormat="false" ht="12.75" hidden="false" customHeight="false" outlineLevel="0" collapsed="false">
      <c r="A8272" s="0" t="s">
        <v>130</v>
      </c>
      <c r="B8272" s="0" t="n">
        <v>0</v>
      </c>
      <c r="C8272" s="0" t="n">
        <v>0</v>
      </c>
      <c r="D8272" s="0" t="s">
        <v>7659</v>
      </c>
    </row>
    <row r="8273" customFormat="false" ht="12.75" hidden="false" customHeight="false" outlineLevel="0" collapsed="false">
      <c r="A8273" s="7" t="n">
        <v>2.47E+018</v>
      </c>
      <c r="B8273" s="0" t="n">
        <v>-1.55</v>
      </c>
      <c r="C8273" s="0" t="n">
        <v>27020</v>
      </c>
      <c r="D8273" s="0" t="s">
        <v>7660</v>
      </c>
      <c r="E8273" s="0" t="n">
        <v>21</v>
      </c>
    </row>
    <row r="8274" customFormat="false" ht="12.75" hidden="false" customHeight="false" outlineLevel="0" collapsed="false">
      <c r="A8274" s="0" t="s">
        <v>130</v>
      </c>
      <c r="B8274" s="0" t="n">
        <v>0</v>
      </c>
      <c r="C8274" s="0" t="n">
        <v>0</v>
      </c>
      <c r="D8274" s="0" t="s">
        <v>7661</v>
      </c>
    </row>
    <row r="8275" customFormat="false" ht="12.75" hidden="false" customHeight="false" outlineLevel="0" collapsed="false">
      <c r="A8275" s="7" t="n">
        <v>2.212E+019</v>
      </c>
      <c r="B8275" s="0" t="n">
        <v>-1.67</v>
      </c>
      <c r="C8275" s="0" t="n">
        <v>26980</v>
      </c>
      <c r="D8275" s="0" t="s">
        <v>7662</v>
      </c>
      <c r="E8275" s="0" t="n">
        <v>21</v>
      </c>
    </row>
    <row r="8276" customFormat="false" ht="12.75" hidden="false" customHeight="false" outlineLevel="0" collapsed="false">
      <c r="A8276" s="0" t="s">
        <v>130</v>
      </c>
      <c r="B8276" s="0" t="n">
        <v>0</v>
      </c>
      <c r="C8276" s="0" t="n">
        <v>0</v>
      </c>
      <c r="D8276" s="0" t="s">
        <v>7663</v>
      </c>
    </row>
    <row r="8277" customFormat="false" ht="12.75" hidden="false" customHeight="false" outlineLevel="0" collapsed="false">
      <c r="A8277" s="7" t="n">
        <v>1.3E+018</v>
      </c>
      <c r="B8277" s="0" t="n">
        <v>-1.49</v>
      </c>
      <c r="C8277" s="0" t="n">
        <v>26800</v>
      </c>
      <c r="D8277" s="0" t="s">
        <v>7664</v>
      </c>
      <c r="E8277" s="0" t="n">
        <v>21</v>
      </c>
    </row>
    <row r="8278" customFormat="false" ht="12.75" hidden="false" customHeight="false" outlineLevel="0" collapsed="false">
      <c r="A8278" s="0" t="s">
        <v>130</v>
      </c>
      <c r="B8278" s="0" t="n">
        <v>0</v>
      </c>
      <c r="C8278" s="0" t="n">
        <v>0</v>
      </c>
      <c r="D8278" s="0" t="s">
        <v>7665</v>
      </c>
    </row>
    <row r="8279" customFormat="false" ht="12.75" hidden="false" customHeight="false" outlineLevel="0" collapsed="false">
      <c r="A8279" s="7" t="n">
        <v>81200000000000</v>
      </c>
      <c r="B8279" s="0" t="n">
        <v>-0.14</v>
      </c>
      <c r="C8279" s="0" t="n">
        <v>31090</v>
      </c>
      <c r="D8279" s="0" t="s">
        <v>7666</v>
      </c>
      <c r="E8279" s="0" t="n">
        <v>21</v>
      </c>
    </row>
    <row r="8280" customFormat="false" ht="12.75" hidden="false" customHeight="false" outlineLevel="0" collapsed="false">
      <c r="A8280" s="0" t="s">
        <v>130</v>
      </c>
      <c r="B8280" s="0" t="n">
        <v>0</v>
      </c>
      <c r="C8280" s="0" t="n">
        <v>0</v>
      </c>
      <c r="D8280" s="0" t="s">
        <v>7667</v>
      </c>
    </row>
    <row r="8281" customFormat="false" ht="12.75" hidden="false" customHeight="false" outlineLevel="0" collapsed="false">
      <c r="A8281" s="7" t="n">
        <v>5.364E+017</v>
      </c>
      <c r="B8281" s="0" t="n">
        <v>-1.4</v>
      </c>
      <c r="C8281" s="0" t="n">
        <v>26750</v>
      </c>
      <c r="D8281" s="0" t="s">
        <v>7668</v>
      </c>
      <c r="E8281" s="0" t="n">
        <v>21</v>
      </c>
    </row>
    <row r="8282" customFormat="false" ht="12.75" hidden="false" customHeight="false" outlineLevel="0" collapsed="false">
      <c r="A8282" s="0" t="s">
        <v>130</v>
      </c>
      <c r="B8282" s="0" t="n">
        <v>0</v>
      </c>
      <c r="C8282" s="0" t="n">
        <v>0</v>
      </c>
      <c r="D8282" s="0" t="s">
        <v>7669</v>
      </c>
    </row>
    <row r="8283" customFormat="false" ht="12.75" hidden="false" customHeight="false" outlineLevel="0" collapsed="false">
      <c r="A8283" s="7" t="n">
        <v>2.47E+018</v>
      </c>
      <c r="B8283" s="0" t="n">
        <v>-1.55</v>
      </c>
      <c r="C8283" s="0" t="n">
        <v>27020</v>
      </c>
      <c r="D8283" s="0" t="s">
        <v>7670</v>
      </c>
      <c r="E8283" s="0" t="n">
        <v>21</v>
      </c>
    </row>
    <row r="8284" customFormat="false" ht="12.75" hidden="false" customHeight="false" outlineLevel="0" collapsed="false">
      <c r="A8284" s="0" t="s">
        <v>130</v>
      </c>
      <c r="B8284" s="0" t="n">
        <v>0</v>
      </c>
      <c r="C8284" s="0" t="n">
        <v>0</v>
      </c>
      <c r="D8284" s="0" t="s">
        <v>7671</v>
      </c>
    </row>
    <row r="8285" customFormat="false" ht="12.75" hidden="false" customHeight="false" outlineLevel="0" collapsed="false">
      <c r="A8285" s="7" t="n">
        <v>2.212E+019</v>
      </c>
      <c r="B8285" s="0" t="n">
        <v>-1.67</v>
      </c>
      <c r="C8285" s="0" t="n">
        <v>26980</v>
      </c>
      <c r="D8285" s="0" t="s">
        <v>7672</v>
      </c>
      <c r="E8285" s="0" t="n">
        <v>21</v>
      </c>
    </row>
    <row r="8286" customFormat="false" ht="12.75" hidden="false" customHeight="false" outlineLevel="0" collapsed="false">
      <c r="A8286" s="0" t="s">
        <v>130</v>
      </c>
      <c r="B8286" s="0" t="n">
        <v>0</v>
      </c>
      <c r="C8286" s="0" t="n">
        <v>0</v>
      </c>
      <c r="D8286" s="0" t="s">
        <v>7673</v>
      </c>
    </row>
    <row r="8287" customFormat="false" ht="12.75" hidden="false" customHeight="false" outlineLevel="0" collapsed="false">
      <c r="A8287" s="7" t="n">
        <v>2.47E+018</v>
      </c>
      <c r="B8287" s="0" t="n">
        <v>-1.55</v>
      </c>
      <c r="C8287" s="0" t="n">
        <v>27020</v>
      </c>
      <c r="D8287" s="0" t="s">
        <v>7674</v>
      </c>
      <c r="E8287" s="0" t="n">
        <v>21</v>
      </c>
    </row>
    <row r="8288" customFormat="false" ht="12.75" hidden="false" customHeight="false" outlineLevel="0" collapsed="false">
      <c r="A8288" s="0" t="s">
        <v>130</v>
      </c>
      <c r="B8288" s="0" t="n">
        <v>0</v>
      </c>
      <c r="C8288" s="0" t="n">
        <v>0</v>
      </c>
      <c r="D8288" s="0" t="s">
        <v>7675</v>
      </c>
    </row>
    <row r="8289" customFormat="false" ht="12.75" hidden="false" customHeight="false" outlineLevel="0" collapsed="false">
      <c r="A8289" s="7" t="n">
        <v>1.3E+018</v>
      </c>
      <c r="B8289" s="0" t="n">
        <v>-1.49</v>
      </c>
      <c r="C8289" s="0" t="n">
        <v>26800</v>
      </c>
      <c r="D8289" s="0" t="s">
        <v>7676</v>
      </c>
      <c r="E8289" s="0" t="n">
        <v>21</v>
      </c>
    </row>
    <row r="8290" customFormat="false" ht="12.75" hidden="false" customHeight="false" outlineLevel="0" collapsed="false">
      <c r="A8290" s="0" t="s">
        <v>130</v>
      </c>
      <c r="B8290" s="0" t="n">
        <v>0</v>
      </c>
      <c r="C8290" s="0" t="n">
        <v>0</v>
      </c>
      <c r="D8290" s="0" t="s">
        <v>7677</v>
      </c>
    </row>
    <row r="8291" customFormat="false" ht="12.75" hidden="false" customHeight="false" outlineLevel="0" collapsed="false">
      <c r="A8291" s="7" t="n">
        <v>81200000000000</v>
      </c>
      <c r="B8291" s="0" t="n">
        <v>-0.14</v>
      </c>
      <c r="C8291" s="0" t="n">
        <v>31090</v>
      </c>
      <c r="D8291" s="0" t="s">
        <v>7678</v>
      </c>
      <c r="E8291" s="0" t="n">
        <v>21</v>
      </c>
    </row>
    <row r="8292" customFormat="false" ht="12.75" hidden="false" customHeight="false" outlineLevel="0" collapsed="false">
      <c r="A8292" s="0" t="s">
        <v>130</v>
      </c>
      <c r="B8292" s="0" t="n">
        <v>0</v>
      </c>
      <c r="C8292" s="0" t="n">
        <v>0</v>
      </c>
      <c r="D8292" s="0" t="s">
        <v>7679</v>
      </c>
    </row>
    <row r="8293" customFormat="false" ht="12.75" hidden="false" customHeight="false" outlineLevel="0" collapsed="false">
      <c r="A8293" s="7" t="n">
        <v>5.364E+017</v>
      </c>
      <c r="B8293" s="0" t="n">
        <v>-1.4</v>
      </c>
      <c r="C8293" s="0" t="n">
        <v>26750</v>
      </c>
      <c r="D8293" s="0" t="s">
        <v>7680</v>
      </c>
      <c r="E8293" s="0" t="n">
        <v>21</v>
      </c>
    </row>
    <row r="8294" customFormat="false" ht="12.75" hidden="false" customHeight="false" outlineLevel="0" collapsed="false">
      <c r="A8294" s="0" t="s">
        <v>130</v>
      </c>
      <c r="B8294" s="0" t="n">
        <v>0</v>
      </c>
      <c r="C8294" s="0" t="n">
        <v>0</v>
      </c>
      <c r="D8294" s="0" t="s">
        <v>7681</v>
      </c>
    </row>
    <row r="8295" customFormat="false" ht="12.75" hidden="false" customHeight="false" outlineLevel="0" collapsed="false">
      <c r="A8295" s="7" t="n">
        <v>2.47E+018</v>
      </c>
      <c r="B8295" s="0" t="n">
        <v>-1.55</v>
      </c>
      <c r="C8295" s="0" t="n">
        <v>27020</v>
      </c>
      <c r="D8295" s="0" t="s">
        <v>7682</v>
      </c>
      <c r="E8295" s="0" t="n">
        <v>21</v>
      </c>
    </row>
    <row r="8296" customFormat="false" ht="12.75" hidden="false" customHeight="false" outlineLevel="0" collapsed="false">
      <c r="A8296" s="0" t="s">
        <v>130</v>
      </c>
      <c r="B8296" s="0" t="n">
        <v>0</v>
      </c>
      <c r="C8296" s="0" t="n">
        <v>0</v>
      </c>
      <c r="D8296" s="0" t="s">
        <v>7683</v>
      </c>
    </row>
    <row r="8297" customFormat="false" ht="12.75" hidden="false" customHeight="false" outlineLevel="0" collapsed="false">
      <c r="A8297" s="7" t="n">
        <v>2.212E+019</v>
      </c>
      <c r="B8297" s="0" t="n">
        <v>-1.67</v>
      </c>
      <c r="C8297" s="0" t="n">
        <v>26980</v>
      </c>
      <c r="D8297" s="0" t="s">
        <v>7684</v>
      </c>
      <c r="E8297" s="0" t="n">
        <v>21</v>
      </c>
    </row>
    <row r="8298" customFormat="false" ht="12.75" hidden="false" customHeight="false" outlineLevel="0" collapsed="false">
      <c r="A8298" s="0" t="s">
        <v>130</v>
      </c>
      <c r="B8298" s="0" t="n">
        <v>0</v>
      </c>
      <c r="C8298" s="0" t="n">
        <v>0</v>
      </c>
      <c r="D8298" s="0" t="s">
        <v>7685</v>
      </c>
    </row>
    <row r="8299" customFormat="false" ht="12.75" hidden="false" customHeight="false" outlineLevel="0" collapsed="false">
      <c r="A8299" s="7" t="n">
        <v>2.47E+018</v>
      </c>
      <c r="B8299" s="0" t="n">
        <v>-1.55</v>
      </c>
      <c r="C8299" s="0" t="n">
        <v>27020</v>
      </c>
      <c r="D8299" s="0" t="s">
        <v>7686</v>
      </c>
      <c r="E8299" s="0" t="n">
        <v>21</v>
      </c>
    </row>
    <row r="8300" customFormat="false" ht="12.75" hidden="false" customHeight="false" outlineLevel="0" collapsed="false">
      <c r="A8300" s="0" t="s">
        <v>130</v>
      </c>
      <c r="B8300" s="0" t="n">
        <v>0</v>
      </c>
      <c r="C8300" s="0" t="n">
        <v>0</v>
      </c>
      <c r="D8300" s="0" t="s">
        <v>7687</v>
      </c>
    </row>
    <row r="8301" customFormat="false" ht="12.75" hidden="false" customHeight="false" outlineLevel="0" collapsed="false">
      <c r="A8301" s="7" t="n">
        <v>1.3E+018</v>
      </c>
      <c r="B8301" s="0" t="n">
        <v>-1.49</v>
      </c>
      <c r="C8301" s="0" t="n">
        <v>26800</v>
      </c>
      <c r="D8301" s="0" t="s">
        <v>7688</v>
      </c>
      <c r="E8301" s="0" t="n">
        <v>21</v>
      </c>
    </row>
    <row r="8302" customFormat="false" ht="12.75" hidden="false" customHeight="false" outlineLevel="0" collapsed="false">
      <c r="A8302" s="0" t="s">
        <v>130</v>
      </c>
      <c r="B8302" s="0" t="n">
        <v>0</v>
      </c>
      <c r="C8302" s="0" t="n">
        <v>0</v>
      </c>
      <c r="D8302" s="0" t="s">
        <v>7689</v>
      </c>
    </row>
    <row r="8303" customFormat="false" ht="12.75" hidden="false" customHeight="false" outlineLevel="0" collapsed="false">
      <c r="A8303" s="0" t="s">
        <v>46</v>
      </c>
    </row>
    <row r="8304" customFormat="false" ht="12.75" hidden="false" customHeight="false" outlineLevel="0" collapsed="false">
      <c r="A8304" s="0" t="s">
        <v>46</v>
      </c>
    </row>
    <row r="8305" customFormat="false" ht="12.75" hidden="false" customHeight="false" outlineLevel="0" collapsed="false">
      <c r="A8305" s="7" t="n">
        <v>2.47E+018</v>
      </c>
      <c r="B8305" s="0" t="n">
        <v>-1.55</v>
      </c>
      <c r="C8305" s="0" t="n">
        <v>27020</v>
      </c>
      <c r="D8305" s="0" t="s">
        <v>7690</v>
      </c>
      <c r="E8305" s="0" t="n">
        <v>21</v>
      </c>
    </row>
    <row r="8306" customFormat="false" ht="12.75" hidden="false" customHeight="false" outlineLevel="0" collapsed="false">
      <c r="A8306" s="0" t="s">
        <v>130</v>
      </c>
      <c r="B8306" s="0" t="n">
        <v>0</v>
      </c>
      <c r="C8306" s="0" t="n">
        <v>0</v>
      </c>
      <c r="D8306" s="0" t="s">
        <v>7691</v>
      </c>
    </row>
    <row r="8307" customFormat="false" ht="12.75" hidden="false" customHeight="false" outlineLevel="0" collapsed="false">
      <c r="A8307" s="7" t="n">
        <v>81200000000000</v>
      </c>
      <c r="B8307" s="0" t="n">
        <v>-0.14</v>
      </c>
      <c r="C8307" s="0" t="n">
        <v>31090</v>
      </c>
      <c r="D8307" s="0" t="s">
        <v>7692</v>
      </c>
      <c r="E8307" s="0" t="n">
        <v>21</v>
      </c>
    </row>
    <row r="8308" customFormat="false" ht="12.75" hidden="false" customHeight="false" outlineLevel="0" collapsed="false">
      <c r="A8308" s="0" t="s">
        <v>130</v>
      </c>
      <c r="B8308" s="0" t="n">
        <v>0</v>
      </c>
      <c r="C8308" s="0" t="n">
        <v>0</v>
      </c>
      <c r="D8308" s="0" t="s">
        <v>7693</v>
      </c>
    </row>
    <row r="8309" customFormat="false" ht="12.75" hidden="false" customHeight="false" outlineLevel="0" collapsed="false">
      <c r="A8309" s="0" t="s">
        <v>46</v>
      </c>
    </row>
    <row r="8310" customFormat="false" ht="12.75" hidden="false" customHeight="false" outlineLevel="0" collapsed="false">
      <c r="A8310" s="7" t="n">
        <v>7.326E+018</v>
      </c>
      <c r="B8310" s="0" t="n">
        <v>-1.74</v>
      </c>
      <c r="C8310" s="0" t="n">
        <v>27420</v>
      </c>
      <c r="D8310" s="0" t="s">
        <v>7694</v>
      </c>
      <c r="E8310" s="0" t="n">
        <v>21</v>
      </c>
    </row>
    <row r="8311" customFormat="false" ht="12.75" hidden="false" customHeight="false" outlineLevel="0" collapsed="false">
      <c r="A8311" s="0" t="s">
        <v>130</v>
      </c>
      <c r="B8311" s="0" t="n">
        <v>0</v>
      </c>
      <c r="C8311" s="0" t="n">
        <v>0</v>
      </c>
      <c r="D8311" s="0" t="s">
        <v>7695</v>
      </c>
    </row>
    <row r="8312" customFormat="false" ht="12.75" hidden="false" customHeight="false" outlineLevel="0" collapsed="false">
      <c r="A8312" s="7" t="n">
        <v>81200000000000</v>
      </c>
      <c r="B8312" s="0" t="n">
        <v>-0.14</v>
      </c>
      <c r="C8312" s="0" t="n">
        <v>31090</v>
      </c>
      <c r="D8312" s="0" t="s">
        <v>7696</v>
      </c>
      <c r="E8312" s="0" t="n">
        <v>21</v>
      </c>
    </row>
    <row r="8313" customFormat="false" ht="12.75" hidden="false" customHeight="false" outlineLevel="0" collapsed="false">
      <c r="A8313" s="0" t="s">
        <v>130</v>
      </c>
      <c r="B8313" s="0" t="n">
        <v>0</v>
      </c>
      <c r="C8313" s="0" t="n">
        <v>0</v>
      </c>
      <c r="D8313" s="0" t="s">
        <v>7697</v>
      </c>
    </row>
    <row r="8314" customFormat="false" ht="12.75" hidden="false" customHeight="false" outlineLevel="0" collapsed="false">
      <c r="A8314" s="7" t="n">
        <v>5.364E+017</v>
      </c>
      <c r="B8314" s="0" t="n">
        <v>-1.4</v>
      </c>
      <c r="C8314" s="0" t="n">
        <v>26750</v>
      </c>
      <c r="D8314" s="0" t="s">
        <v>7698</v>
      </c>
      <c r="E8314" s="0" t="n">
        <v>21</v>
      </c>
    </row>
    <row r="8315" customFormat="false" ht="12.75" hidden="false" customHeight="false" outlineLevel="0" collapsed="false">
      <c r="A8315" s="0" t="s">
        <v>130</v>
      </c>
      <c r="B8315" s="0" t="n">
        <v>0</v>
      </c>
      <c r="C8315" s="0" t="n">
        <v>0</v>
      </c>
      <c r="D8315" s="0" t="s">
        <v>7699</v>
      </c>
    </row>
    <row r="8316" customFormat="false" ht="12.75" hidden="false" customHeight="false" outlineLevel="0" collapsed="false">
      <c r="A8316" s="7" t="n">
        <v>7.326E+018</v>
      </c>
      <c r="B8316" s="0" t="n">
        <v>-1.74</v>
      </c>
      <c r="C8316" s="0" t="n">
        <v>27420</v>
      </c>
      <c r="D8316" s="0" t="s">
        <v>7700</v>
      </c>
      <c r="E8316" s="0" t="n">
        <v>21</v>
      </c>
    </row>
    <row r="8317" customFormat="false" ht="12.75" hidden="false" customHeight="false" outlineLevel="0" collapsed="false">
      <c r="A8317" s="0" t="s">
        <v>130</v>
      </c>
      <c r="B8317" s="0" t="n">
        <v>0</v>
      </c>
      <c r="C8317" s="0" t="n">
        <v>0</v>
      </c>
      <c r="D8317" s="0" t="s">
        <v>7701</v>
      </c>
    </row>
    <row r="8318" customFormat="false" ht="12.75" hidden="false" customHeight="false" outlineLevel="0" collapsed="false">
      <c r="A8318" s="0" t="s">
        <v>46</v>
      </c>
    </row>
    <row r="8319" customFormat="false" ht="12.75" hidden="false" customHeight="false" outlineLevel="0" collapsed="false">
      <c r="A8319" s="7" t="n">
        <v>5.364E+017</v>
      </c>
      <c r="B8319" s="0" t="n">
        <v>-1.4</v>
      </c>
      <c r="C8319" s="0" t="n">
        <v>26750</v>
      </c>
      <c r="D8319" s="0" t="s">
        <v>7702</v>
      </c>
      <c r="E8319" s="0" t="n">
        <v>21</v>
      </c>
    </row>
    <row r="8320" customFormat="false" ht="12.75" hidden="false" customHeight="false" outlineLevel="0" collapsed="false">
      <c r="A8320" s="0" t="s">
        <v>130</v>
      </c>
      <c r="B8320" s="0" t="n">
        <v>0</v>
      </c>
      <c r="C8320" s="0" t="n">
        <v>0</v>
      </c>
      <c r="D8320" s="0" t="s">
        <v>7703</v>
      </c>
    </row>
    <row r="8321" customFormat="false" ht="12.75" hidden="false" customHeight="false" outlineLevel="0" collapsed="false">
      <c r="A8321" s="7" t="n">
        <v>81200000000000</v>
      </c>
      <c r="B8321" s="0" t="n">
        <v>-0.14</v>
      </c>
      <c r="C8321" s="0" t="n">
        <v>31090</v>
      </c>
      <c r="D8321" s="0" t="s">
        <v>7704</v>
      </c>
      <c r="E8321" s="0" t="n">
        <v>21</v>
      </c>
    </row>
    <row r="8322" customFormat="false" ht="12.75" hidden="false" customHeight="false" outlineLevel="0" collapsed="false">
      <c r="A8322" s="0" t="s">
        <v>130</v>
      </c>
      <c r="B8322" s="0" t="n">
        <v>0</v>
      </c>
      <c r="C8322" s="0" t="n">
        <v>0</v>
      </c>
      <c r="D8322" s="0" t="s">
        <v>7705</v>
      </c>
    </row>
    <row r="8323" customFormat="false" ht="12.75" hidden="false" customHeight="false" outlineLevel="0" collapsed="false">
      <c r="A8323" s="7" t="n">
        <v>5.364E+017</v>
      </c>
      <c r="B8323" s="0" t="n">
        <v>-1.4</v>
      </c>
      <c r="C8323" s="0" t="n">
        <v>26750</v>
      </c>
      <c r="D8323" s="0" t="s">
        <v>7706</v>
      </c>
      <c r="E8323" s="0" t="n">
        <v>21</v>
      </c>
    </row>
    <row r="8324" customFormat="false" ht="12.75" hidden="false" customHeight="false" outlineLevel="0" collapsed="false">
      <c r="A8324" s="0" t="s">
        <v>130</v>
      </c>
      <c r="B8324" s="0" t="n">
        <v>0</v>
      </c>
      <c r="C8324" s="0" t="n">
        <v>0</v>
      </c>
      <c r="D8324" s="0" t="s">
        <v>7707</v>
      </c>
    </row>
    <row r="8325" customFormat="false" ht="12.75" hidden="false" customHeight="false" outlineLevel="0" collapsed="false">
      <c r="A8325" s="7" t="n">
        <v>5.364E+017</v>
      </c>
      <c r="B8325" s="0" t="n">
        <v>-1.4</v>
      </c>
      <c r="C8325" s="0" t="n">
        <v>26750</v>
      </c>
      <c r="D8325" s="0" t="s">
        <v>7708</v>
      </c>
      <c r="E8325" s="0" t="n">
        <v>21</v>
      </c>
    </row>
    <row r="8326" customFormat="false" ht="12.75" hidden="false" customHeight="false" outlineLevel="0" collapsed="false">
      <c r="A8326" s="0" t="s">
        <v>130</v>
      </c>
      <c r="B8326" s="0" t="n">
        <v>0</v>
      </c>
      <c r="C8326" s="0" t="n">
        <v>0</v>
      </c>
      <c r="D8326" s="0" t="s">
        <v>7709</v>
      </c>
    </row>
    <row r="8327" customFormat="false" ht="12.75" hidden="false" customHeight="false" outlineLevel="0" collapsed="false">
      <c r="A8327" s="7" t="n">
        <v>7.326E+018</v>
      </c>
      <c r="B8327" s="0" t="n">
        <v>-1.74</v>
      </c>
      <c r="C8327" s="0" t="n">
        <v>27420</v>
      </c>
      <c r="D8327" s="0" t="s">
        <v>7710</v>
      </c>
      <c r="E8327" s="0" t="n">
        <v>21</v>
      </c>
    </row>
    <row r="8328" customFormat="false" ht="12.75" hidden="false" customHeight="false" outlineLevel="0" collapsed="false">
      <c r="A8328" s="0" t="s">
        <v>130</v>
      </c>
      <c r="B8328" s="0" t="n">
        <v>0</v>
      </c>
      <c r="C8328" s="0" t="n">
        <v>0</v>
      </c>
      <c r="D8328" s="0" t="s">
        <v>7711</v>
      </c>
    </row>
    <row r="8329" customFormat="false" ht="12.75" hidden="false" customHeight="false" outlineLevel="0" collapsed="false">
      <c r="A8329" s="7" t="n">
        <v>2.212E+019</v>
      </c>
      <c r="B8329" s="0" t="n">
        <v>-1.67</v>
      </c>
      <c r="C8329" s="0" t="n">
        <v>26980</v>
      </c>
      <c r="D8329" s="0" t="s">
        <v>7712</v>
      </c>
      <c r="E8329" s="0" t="n">
        <v>21</v>
      </c>
    </row>
    <row r="8330" customFormat="false" ht="12.75" hidden="false" customHeight="false" outlineLevel="0" collapsed="false">
      <c r="A8330" s="0" t="s">
        <v>130</v>
      </c>
      <c r="B8330" s="0" t="n">
        <v>0</v>
      </c>
      <c r="C8330" s="0" t="n">
        <v>0</v>
      </c>
      <c r="D8330" s="0" t="s">
        <v>7713</v>
      </c>
    </row>
    <row r="8331" customFormat="false" ht="12.75" hidden="false" customHeight="false" outlineLevel="0" collapsed="false">
      <c r="A8331" s="0" t="s">
        <v>46</v>
      </c>
    </row>
    <row r="8332" customFormat="false" ht="12.75" hidden="false" customHeight="false" outlineLevel="0" collapsed="false">
      <c r="A8332" s="7" t="n">
        <v>5.364E+017</v>
      </c>
      <c r="B8332" s="0" t="n">
        <v>-1.4</v>
      </c>
      <c r="C8332" s="0" t="n">
        <v>26750</v>
      </c>
      <c r="D8332" s="0" t="s">
        <v>7714</v>
      </c>
      <c r="E8332" s="0" t="n">
        <v>21</v>
      </c>
    </row>
    <row r="8333" customFormat="false" ht="12.75" hidden="false" customHeight="false" outlineLevel="0" collapsed="false">
      <c r="A8333" s="0" t="s">
        <v>130</v>
      </c>
      <c r="B8333" s="0" t="n">
        <v>0</v>
      </c>
      <c r="C8333" s="0" t="n">
        <v>0</v>
      </c>
      <c r="D8333" s="0" t="s">
        <v>7715</v>
      </c>
    </row>
    <row r="8334" customFormat="false" ht="12.75" hidden="false" customHeight="false" outlineLevel="0" collapsed="false">
      <c r="A8334" s="7" t="n">
        <v>81200000000000</v>
      </c>
      <c r="B8334" s="0" t="n">
        <v>-0.14</v>
      </c>
      <c r="C8334" s="0" t="n">
        <v>31090</v>
      </c>
      <c r="D8334" s="0" t="s">
        <v>7716</v>
      </c>
      <c r="E8334" s="0" t="n">
        <v>21</v>
      </c>
    </row>
    <row r="8335" customFormat="false" ht="12.75" hidden="false" customHeight="false" outlineLevel="0" collapsed="false">
      <c r="A8335" s="0" t="s">
        <v>130</v>
      </c>
      <c r="B8335" s="0" t="n">
        <v>0</v>
      </c>
      <c r="C8335" s="0" t="n">
        <v>0</v>
      </c>
      <c r="D8335" s="0" t="s">
        <v>7717</v>
      </c>
    </row>
    <row r="8336" customFormat="false" ht="12.75" hidden="false" customHeight="false" outlineLevel="0" collapsed="false">
      <c r="A8336" s="7" t="n">
        <v>5.364E+017</v>
      </c>
      <c r="B8336" s="0" t="n">
        <v>-1.4</v>
      </c>
      <c r="C8336" s="0" t="n">
        <v>26750</v>
      </c>
      <c r="D8336" s="0" t="s">
        <v>7718</v>
      </c>
      <c r="E8336" s="0" t="n">
        <v>21</v>
      </c>
    </row>
    <row r="8337" customFormat="false" ht="12.75" hidden="false" customHeight="false" outlineLevel="0" collapsed="false">
      <c r="A8337" s="0" t="s">
        <v>130</v>
      </c>
      <c r="B8337" s="0" t="n">
        <v>0</v>
      </c>
      <c r="C8337" s="0" t="n">
        <v>0</v>
      </c>
      <c r="D8337" s="0" t="s">
        <v>7719</v>
      </c>
    </row>
    <row r="8338" customFormat="false" ht="12.75" hidden="false" customHeight="false" outlineLevel="0" collapsed="false">
      <c r="A8338" s="7" t="n">
        <v>5.364E+017</v>
      </c>
      <c r="B8338" s="0" t="n">
        <v>-1.4</v>
      </c>
      <c r="C8338" s="0" t="n">
        <v>26750</v>
      </c>
      <c r="D8338" s="0" t="s">
        <v>7720</v>
      </c>
      <c r="E8338" s="0" t="n">
        <v>21</v>
      </c>
    </row>
    <row r="8339" customFormat="false" ht="12.75" hidden="false" customHeight="false" outlineLevel="0" collapsed="false">
      <c r="A8339" s="0" t="s">
        <v>130</v>
      </c>
      <c r="B8339" s="0" t="n">
        <v>0</v>
      </c>
      <c r="C8339" s="0" t="n">
        <v>0</v>
      </c>
      <c r="D8339" s="0" t="s">
        <v>7721</v>
      </c>
    </row>
    <row r="8340" customFormat="false" ht="12.75" hidden="false" customHeight="false" outlineLevel="0" collapsed="false">
      <c r="A8340" s="7" t="n">
        <v>5.364E+017</v>
      </c>
      <c r="B8340" s="0" t="n">
        <v>-1.4</v>
      </c>
      <c r="C8340" s="0" t="n">
        <v>26750</v>
      </c>
      <c r="D8340" s="0" t="s">
        <v>7722</v>
      </c>
      <c r="E8340" s="0" t="n">
        <v>21</v>
      </c>
    </row>
    <row r="8341" customFormat="false" ht="12.75" hidden="false" customHeight="false" outlineLevel="0" collapsed="false">
      <c r="A8341" s="0" t="s">
        <v>130</v>
      </c>
      <c r="B8341" s="0" t="n">
        <v>0</v>
      </c>
      <c r="C8341" s="0" t="n">
        <v>0</v>
      </c>
      <c r="D8341" s="0" t="s">
        <v>7723</v>
      </c>
    </row>
    <row r="8342" customFormat="false" ht="12.75" hidden="false" customHeight="false" outlineLevel="0" collapsed="false">
      <c r="A8342" s="7" t="n">
        <v>7.326E+018</v>
      </c>
      <c r="B8342" s="0" t="n">
        <v>-1.74</v>
      </c>
      <c r="C8342" s="0" t="n">
        <v>27420</v>
      </c>
      <c r="D8342" s="0" t="s">
        <v>7724</v>
      </c>
      <c r="E8342" s="0" t="n">
        <v>21</v>
      </c>
    </row>
    <row r="8343" customFormat="false" ht="12.75" hidden="false" customHeight="false" outlineLevel="0" collapsed="false">
      <c r="A8343" s="0" t="s">
        <v>130</v>
      </c>
      <c r="B8343" s="0" t="n">
        <v>0</v>
      </c>
      <c r="C8343" s="0" t="n">
        <v>0</v>
      </c>
      <c r="D8343" s="0" t="s">
        <v>7725</v>
      </c>
    </row>
    <row r="8344" customFormat="false" ht="12.75" hidden="false" customHeight="false" outlineLevel="0" collapsed="false">
      <c r="A8344" s="7" t="n">
        <v>2.212E+019</v>
      </c>
      <c r="B8344" s="0" t="n">
        <v>-1.67</v>
      </c>
      <c r="C8344" s="0" t="n">
        <v>26980</v>
      </c>
      <c r="D8344" s="0" t="s">
        <v>7726</v>
      </c>
      <c r="E8344" s="0" t="n">
        <v>21</v>
      </c>
    </row>
    <row r="8345" customFormat="false" ht="12.75" hidden="false" customHeight="false" outlineLevel="0" collapsed="false">
      <c r="A8345" s="0" t="s">
        <v>130</v>
      </c>
      <c r="B8345" s="0" t="n">
        <v>0</v>
      </c>
      <c r="C8345" s="0" t="n">
        <v>0</v>
      </c>
      <c r="D8345" s="0" t="s">
        <v>7727</v>
      </c>
    </row>
    <row r="8346" customFormat="false" ht="12.75" hidden="false" customHeight="false" outlineLevel="0" collapsed="false">
      <c r="A8346" s="7" t="n">
        <v>2.212E+019</v>
      </c>
      <c r="B8346" s="0" t="n">
        <v>-1.67</v>
      </c>
      <c r="C8346" s="0" t="n">
        <v>26980</v>
      </c>
      <c r="D8346" s="0" t="s">
        <v>7728</v>
      </c>
      <c r="E8346" s="0" t="n">
        <v>21</v>
      </c>
    </row>
    <row r="8347" customFormat="false" ht="12.75" hidden="false" customHeight="false" outlineLevel="0" collapsed="false">
      <c r="A8347" s="0" t="s">
        <v>130</v>
      </c>
      <c r="B8347" s="0" t="n">
        <v>0</v>
      </c>
      <c r="C8347" s="0" t="n">
        <v>0</v>
      </c>
      <c r="D8347" s="0" t="s">
        <v>7729</v>
      </c>
    </row>
    <row r="8348" customFormat="false" ht="12.75" hidden="false" customHeight="false" outlineLevel="0" collapsed="false">
      <c r="A8348" s="0" t="s">
        <v>46</v>
      </c>
    </row>
    <row r="8349" customFormat="false" ht="12.75" hidden="false" customHeight="false" outlineLevel="0" collapsed="false">
      <c r="A8349" s="7" t="n">
        <v>2.212E+019</v>
      </c>
      <c r="B8349" s="0" t="n">
        <v>-1.67</v>
      </c>
      <c r="C8349" s="0" t="n">
        <v>26980</v>
      </c>
      <c r="D8349" s="0" t="s">
        <v>7730</v>
      </c>
      <c r="E8349" s="0" t="n">
        <v>21</v>
      </c>
    </row>
    <row r="8350" customFormat="false" ht="12.75" hidden="false" customHeight="false" outlineLevel="0" collapsed="false">
      <c r="A8350" s="0" t="s">
        <v>130</v>
      </c>
      <c r="B8350" s="0" t="n">
        <v>0</v>
      </c>
      <c r="C8350" s="0" t="n">
        <v>0</v>
      </c>
      <c r="D8350" s="0" t="s">
        <v>7731</v>
      </c>
    </row>
    <row r="8351" customFormat="false" ht="12.75" hidden="false" customHeight="false" outlineLevel="0" collapsed="false">
      <c r="A8351" s="7" t="n">
        <v>81200000000000</v>
      </c>
      <c r="B8351" s="0" t="n">
        <v>-0.14</v>
      </c>
      <c r="C8351" s="0" t="n">
        <v>31090</v>
      </c>
      <c r="D8351" s="0" t="s">
        <v>7732</v>
      </c>
      <c r="E8351" s="0" t="n">
        <v>21</v>
      </c>
    </row>
    <row r="8352" customFormat="false" ht="12.75" hidden="false" customHeight="false" outlineLevel="0" collapsed="false">
      <c r="A8352" s="0" t="s">
        <v>130</v>
      </c>
      <c r="B8352" s="0" t="n">
        <v>0</v>
      </c>
      <c r="C8352" s="0" t="n">
        <v>0</v>
      </c>
      <c r="D8352" s="0" t="s">
        <v>7733</v>
      </c>
    </row>
    <row r="8353" customFormat="false" ht="12.75" hidden="false" customHeight="false" outlineLevel="0" collapsed="false">
      <c r="A8353" s="7" t="n">
        <v>5.364E+017</v>
      </c>
      <c r="B8353" s="0" t="n">
        <v>-1.4</v>
      </c>
      <c r="C8353" s="0" t="n">
        <v>26750</v>
      </c>
      <c r="D8353" s="0" t="s">
        <v>7734</v>
      </c>
      <c r="E8353" s="0" t="n">
        <v>21</v>
      </c>
    </row>
    <row r="8354" customFormat="false" ht="12.75" hidden="false" customHeight="false" outlineLevel="0" collapsed="false">
      <c r="A8354" s="0" t="s">
        <v>130</v>
      </c>
      <c r="B8354" s="0" t="n">
        <v>0</v>
      </c>
      <c r="C8354" s="0" t="n">
        <v>0</v>
      </c>
      <c r="D8354" s="0" t="s">
        <v>7735</v>
      </c>
    </row>
    <row r="8355" customFormat="false" ht="12.75" hidden="false" customHeight="false" outlineLevel="0" collapsed="false">
      <c r="A8355" s="7" t="n">
        <v>5.364E+017</v>
      </c>
      <c r="B8355" s="0" t="n">
        <v>-1.4</v>
      </c>
      <c r="C8355" s="0" t="n">
        <v>26750</v>
      </c>
      <c r="D8355" s="0" t="s">
        <v>7736</v>
      </c>
      <c r="E8355" s="0" t="n">
        <v>21</v>
      </c>
    </row>
    <row r="8356" customFormat="false" ht="12.75" hidden="false" customHeight="false" outlineLevel="0" collapsed="false">
      <c r="A8356" s="0" t="s">
        <v>130</v>
      </c>
      <c r="B8356" s="0" t="n">
        <v>0</v>
      </c>
      <c r="C8356" s="0" t="n">
        <v>0</v>
      </c>
      <c r="D8356" s="0" t="s">
        <v>7737</v>
      </c>
    </row>
    <row r="8357" customFormat="false" ht="12.75" hidden="false" customHeight="false" outlineLevel="0" collapsed="false">
      <c r="A8357" s="7" t="n">
        <v>5.364E+017</v>
      </c>
      <c r="B8357" s="0" t="n">
        <v>-1.4</v>
      </c>
      <c r="C8357" s="0" t="n">
        <v>26750</v>
      </c>
      <c r="D8357" s="0" t="s">
        <v>7738</v>
      </c>
      <c r="E8357" s="0" t="n">
        <v>21</v>
      </c>
    </row>
    <row r="8358" customFormat="false" ht="12.75" hidden="false" customHeight="false" outlineLevel="0" collapsed="false">
      <c r="A8358" s="0" t="s">
        <v>130</v>
      </c>
      <c r="B8358" s="0" t="n">
        <v>0</v>
      </c>
      <c r="C8358" s="0" t="n">
        <v>0</v>
      </c>
      <c r="D8358" s="0" t="s">
        <v>7739</v>
      </c>
    </row>
    <row r="8359" customFormat="false" ht="12.75" hidden="false" customHeight="false" outlineLevel="0" collapsed="false">
      <c r="A8359" s="7" t="n">
        <v>5.364E+017</v>
      </c>
      <c r="B8359" s="0" t="n">
        <v>-1.4</v>
      </c>
      <c r="C8359" s="0" t="n">
        <v>26750</v>
      </c>
      <c r="D8359" s="0" t="s">
        <v>7740</v>
      </c>
      <c r="E8359" s="0" t="n">
        <v>21</v>
      </c>
    </row>
    <row r="8360" customFormat="false" ht="12.75" hidden="false" customHeight="false" outlineLevel="0" collapsed="false">
      <c r="A8360" s="0" t="s">
        <v>130</v>
      </c>
      <c r="B8360" s="0" t="n">
        <v>0</v>
      </c>
      <c r="C8360" s="0" t="n">
        <v>0</v>
      </c>
      <c r="D8360" s="0" t="s">
        <v>7741</v>
      </c>
    </row>
    <row r="8361" customFormat="false" ht="12.75" hidden="false" customHeight="false" outlineLevel="0" collapsed="false">
      <c r="A8361" s="7" t="n">
        <v>7.326E+018</v>
      </c>
      <c r="B8361" s="0" t="n">
        <v>-1.74</v>
      </c>
      <c r="C8361" s="0" t="n">
        <v>27420</v>
      </c>
      <c r="D8361" s="0" t="s">
        <v>7742</v>
      </c>
      <c r="E8361" s="0" t="n">
        <v>21</v>
      </c>
    </row>
    <row r="8362" customFormat="false" ht="12.75" hidden="false" customHeight="false" outlineLevel="0" collapsed="false">
      <c r="A8362" s="0" t="s">
        <v>130</v>
      </c>
      <c r="B8362" s="0" t="n">
        <v>0</v>
      </c>
      <c r="C8362" s="0" t="n">
        <v>0</v>
      </c>
      <c r="D8362" s="0" t="s">
        <v>7743</v>
      </c>
    </row>
    <row r="8363" customFormat="false" ht="12.75" hidden="false" customHeight="false" outlineLevel="0" collapsed="false">
      <c r="A8363" s="7" t="n">
        <v>2.212E+019</v>
      </c>
      <c r="B8363" s="0" t="n">
        <v>-1.67</v>
      </c>
      <c r="C8363" s="0" t="n">
        <v>26980</v>
      </c>
      <c r="D8363" s="0" t="s">
        <v>7744</v>
      </c>
      <c r="E8363" s="0" t="n">
        <v>21</v>
      </c>
    </row>
    <row r="8364" customFormat="false" ht="12.75" hidden="false" customHeight="false" outlineLevel="0" collapsed="false">
      <c r="A8364" s="0" t="s">
        <v>130</v>
      </c>
      <c r="B8364" s="0" t="n">
        <v>0</v>
      </c>
      <c r="C8364" s="0" t="n">
        <v>0</v>
      </c>
      <c r="D8364" s="0" t="s">
        <v>7745</v>
      </c>
    </row>
    <row r="8365" customFormat="false" ht="12.75" hidden="false" customHeight="false" outlineLevel="0" collapsed="false">
      <c r="A8365" s="7" t="n">
        <v>2.212E+019</v>
      </c>
      <c r="B8365" s="0" t="n">
        <v>-1.67</v>
      </c>
      <c r="C8365" s="0" t="n">
        <v>26980</v>
      </c>
      <c r="D8365" s="0" t="s">
        <v>7746</v>
      </c>
      <c r="E8365" s="0" t="n">
        <v>21</v>
      </c>
    </row>
    <row r="8366" customFormat="false" ht="12.75" hidden="false" customHeight="false" outlineLevel="0" collapsed="false">
      <c r="A8366" s="0" t="s">
        <v>130</v>
      </c>
      <c r="B8366" s="0" t="n">
        <v>0</v>
      </c>
      <c r="C8366" s="0" t="n">
        <v>0</v>
      </c>
      <c r="D8366" s="0" t="s">
        <v>7747</v>
      </c>
    </row>
    <row r="8367" customFormat="false" ht="12.75" hidden="false" customHeight="false" outlineLevel="0" collapsed="false">
      <c r="A8367" s="7" t="n">
        <v>2.212E+019</v>
      </c>
      <c r="B8367" s="0" t="n">
        <v>-1.67</v>
      </c>
      <c r="C8367" s="0" t="n">
        <v>26980</v>
      </c>
      <c r="D8367" s="0" t="s">
        <v>7748</v>
      </c>
      <c r="E8367" s="0" t="n">
        <v>21</v>
      </c>
    </row>
    <row r="8368" customFormat="false" ht="12.75" hidden="false" customHeight="false" outlineLevel="0" collapsed="false">
      <c r="A8368" s="0" t="s">
        <v>130</v>
      </c>
      <c r="B8368" s="0" t="n">
        <v>0</v>
      </c>
      <c r="C8368" s="0" t="n">
        <v>0</v>
      </c>
      <c r="D8368" s="0" t="s">
        <v>7749</v>
      </c>
    </row>
    <row r="8369" customFormat="false" ht="12.75" hidden="false" customHeight="false" outlineLevel="0" collapsed="false">
      <c r="A8369" s="0" t="s">
        <v>46</v>
      </c>
    </row>
    <row r="8370" customFormat="false" ht="12.75" hidden="false" customHeight="false" outlineLevel="0" collapsed="false">
      <c r="A8370" s="7" t="n">
        <v>2.212E+019</v>
      </c>
      <c r="B8370" s="0" t="n">
        <v>-1.67</v>
      </c>
      <c r="C8370" s="0" t="n">
        <v>26980</v>
      </c>
      <c r="D8370" s="0" t="s">
        <v>7750</v>
      </c>
      <c r="E8370" s="0" t="n">
        <v>21</v>
      </c>
    </row>
    <row r="8371" customFormat="false" ht="12.75" hidden="false" customHeight="false" outlineLevel="0" collapsed="false">
      <c r="A8371" s="0" t="s">
        <v>130</v>
      </c>
      <c r="B8371" s="0" t="n">
        <v>0</v>
      </c>
      <c r="C8371" s="0" t="n">
        <v>0</v>
      </c>
      <c r="D8371" s="0" t="s">
        <v>7751</v>
      </c>
    </row>
    <row r="8372" customFormat="false" ht="12.75" hidden="false" customHeight="false" outlineLevel="0" collapsed="false">
      <c r="A8372" s="7" t="n">
        <v>81200000000000</v>
      </c>
      <c r="B8372" s="0" t="n">
        <v>-0.14</v>
      </c>
      <c r="C8372" s="0" t="n">
        <v>31090</v>
      </c>
      <c r="D8372" s="0" t="s">
        <v>7752</v>
      </c>
      <c r="E8372" s="0" t="n">
        <v>21</v>
      </c>
    </row>
    <row r="8373" customFormat="false" ht="12.75" hidden="false" customHeight="false" outlineLevel="0" collapsed="false">
      <c r="A8373" s="0" t="s">
        <v>130</v>
      </c>
      <c r="B8373" s="0" t="n">
        <v>0</v>
      </c>
      <c r="C8373" s="0" t="n">
        <v>0</v>
      </c>
      <c r="D8373" s="0" t="s">
        <v>7753</v>
      </c>
    </row>
    <row r="8374" customFormat="false" ht="12.75" hidden="false" customHeight="false" outlineLevel="0" collapsed="false">
      <c r="A8374" s="7" t="n">
        <v>5.364E+017</v>
      </c>
      <c r="B8374" s="0" t="n">
        <v>-1.4</v>
      </c>
      <c r="C8374" s="0" t="n">
        <v>26750</v>
      </c>
      <c r="D8374" s="0" t="s">
        <v>7754</v>
      </c>
      <c r="E8374" s="0" t="n">
        <v>21</v>
      </c>
    </row>
    <row r="8375" customFormat="false" ht="12.75" hidden="false" customHeight="false" outlineLevel="0" collapsed="false">
      <c r="A8375" s="0" t="s">
        <v>130</v>
      </c>
      <c r="B8375" s="0" t="n">
        <v>0</v>
      </c>
      <c r="C8375" s="0" t="n">
        <v>0</v>
      </c>
      <c r="D8375" s="0" t="s">
        <v>7755</v>
      </c>
    </row>
    <row r="8376" customFormat="false" ht="12.75" hidden="false" customHeight="false" outlineLevel="0" collapsed="false">
      <c r="A8376" s="7" t="n">
        <v>5.364E+017</v>
      </c>
      <c r="B8376" s="0" t="n">
        <v>-1.4</v>
      </c>
      <c r="C8376" s="0" t="n">
        <v>26750</v>
      </c>
      <c r="D8376" s="0" t="s">
        <v>7756</v>
      </c>
      <c r="E8376" s="0" t="n">
        <v>21</v>
      </c>
    </row>
    <row r="8377" customFormat="false" ht="12.75" hidden="false" customHeight="false" outlineLevel="0" collapsed="false">
      <c r="A8377" s="0" t="s">
        <v>130</v>
      </c>
      <c r="B8377" s="0" t="n">
        <v>0</v>
      </c>
      <c r="C8377" s="0" t="n">
        <v>0</v>
      </c>
      <c r="D8377" s="0" t="s">
        <v>7757</v>
      </c>
    </row>
    <row r="8378" customFormat="false" ht="12.75" hidden="false" customHeight="false" outlineLevel="0" collapsed="false">
      <c r="A8378" s="7" t="n">
        <v>5.364E+017</v>
      </c>
      <c r="B8378" s="0" t="n">
        <v>-1.4</v>
      </c>
      <c r="C8378" s="0" t="n">
        <v>26750</v>
      </c>
      <c r="D8378" s="0" t="s">
        <v>7758</v>
      </c>
      <c r="E8378" s="0" t="n">
        <v>21</v>
      </c>
    </row>
    <row r="8379" customFormat="false" ht="12.75" hidden="false" customHeight="false" outlineLevel="0" collapsed="false">
      <c r="A8379" s="0" t="s">
        <v>130</v>
      </c>
      <c r="B8379" s="0" t="n">
        <v>0</v>
      </c>
      <c r="C8379" s="0" t="n">
        <v>0</v>
      </c>
      <c r="D8379" s="0" t="s">
        <v>7759</v>
      </c>
    </row>
    <row r="8380" customFormat="false" ht="12.75" hidden="false" customHeight="false" outlineLevel="0" collapsed="false">
      <c r="A8380" s="7" t="n">
        <v>5.364E+017</v>
      </c>
      <c r="B8380" s="0" t="n">
        <v>-1.4</v>
      </c>
      <c r="C8380" s="0" t="n">
        <v>26750</v>
      </c>
      <c r="D8380" s="0" t="s">
        <v>7760</v>
      </c>
      <c r="E8380" s="0" t="n">
        <v>21</v>
      </c>
    </row>
    <row r="8381" customFormat="false" ht="12.75" hidden="false" customHeight="false" outlineLevel="0" collapsed="false">
      <c r="A8381" s="0" t="s">
        <v>130</v>
      </c>
      <c r="B8381" s="0" t="n">
        <v>0</v>
      </c>
      <c r="C8381" s="0" t="n">
        <v>0</v>
      </c>
      <c r="D8381" s="0" t="s">
        <v>7761</v>
      </c>
    </row>
    <row r="8382" customFormat="false" ht="12.75" hidden="false" customHeight="false" outlineLevel="0" collapsed="false">
      <c r="A8382" s="7" t="n">
        <v>5.364E+017</v>
      </c>
      <c r="B8382" s="0" t="n">
        <v>-1.4</v>
      </c>
      <c r="C8382" s="0" t="n">
        <v>26750</v>
      </c>
      <c r="D8382" s="0" t="s">
        <v>7762</v>
      </c>
      <c r="E8382" s="0" t="n">
        <v>21</v>
      </c>
    </row>
    <row r="8383" customFormat="false" ht="12.75" hidden="false" customHeight="false" outlineLevel="0" collapsed="false">
      <c r="A8383" s="0" t="s">
        <v>130</v>
      </c>
      <c r="B8383" s="0" t="n">
        <v>0</v>
      </c>
      <c r="C8383" s="0" t="n">
        <v>0</v>
      </c>
      <c r="D8383" s="0" t="s">
        <v>7763</v>
      </c>
    </row>
    <row r="8384" customFormat="false" ht="12.75" hidden="false" customHeight="false" outlineLevel="0" collapsed="false">
      <c r="A8384" s="7" t="n">
        <v>7.326E+018</v>
      </c>
      <c r="B8384" s="0" t="n">
        <v>-1.74</v>
      </c>
      <c r="C8384" s="0" t="n">
        <v>27420</v>
      </c>
      <c r="D8384" s="0" t="s">
        <v>7764</v>
      </c>
      <c r="E8384" s="0" t="n">
        <v>21</v>
      </c>
    </row>
    <row r="8385" customFormat="false" ht="12.75" hidden="false" customHeight="false" outlineLevel="0" collapsed="false">
      <c r="A8385" s="0" t="s">
        <v>130</v>
      </c>
      <c r="B8385" s="0" t="n">
        <v>0</v>
      </c>
      <c r="C8385" s="0" t="n">
        <v>0</v>
      </c>
      <c r="D8385" s="0" t="s">
        <v>7765</v>
      </c>
    </row>
    <row r="8386" customFormat="false" ht="12.75" hidden="false" customHeight="false" outlineLevel="0" collapsed="false">
      <c r="A8386" s="7" t="n">
        <v>2.212E+019</v>
      </c>
      <c r="B8386" s="0" t="n">
        <v>-1.67</v>
      </c>
      <c r="C8386" s="0" t="n">
        <v>26980</v>
      </c>
      <c r="D8386" s="0" t="s">
        <v>7766</v>
      </c>
      <c r="E8386" s="0" t="n">
        <v>21</v>
      </c>
    </row>
    <row r="8387" customFormat="false" ht="12.75" hidden="false" customHeight="false" outlineLevel="0" collapsed="false">
      <c r="A8387" s="0" t="s">
        <v>130</v>
      </c>
      <c r="B8387" s="0" t="n">
        <v>0</v>
      </c>
      <c r="C8387" s="0" t="n">
        <v>0</v>
      </c>
      <c r="D8387" s="0" t="s">
        <v>7767</v>
      </c>
    </row>
    <row r="8388" customFormat="false" ht="12.75" hidden="false" customHeight="false" outlineLevel="0" collapsed="false">
      <c r="A8388" s="7" t="n">
        <v>2.212E+019</v>
      </c>
      <c r="B8388" s="0" t="n">
        <v>-1.67</v>
      </c>
      <c r="C8388" s="0" t="n">
        <v>26980</v>
      </c>
      <c r="D8388" s="0" t="s">
        <v>7768</v>
      </c>
      <c r="E8388" s="0" t="n">
        <v>21</v>
      </c>
    </row>
    <row r="8389" customFormat="false" ht="12.75" hidden="false" customHeight="false" outlineLevel="0" collapsed="false">
      <c r="A8389" s="0" t="s">
        <v>130</v>
      </c>
      <c r="B8389" s="0" t="n">
        <v>0</v>
      </c>
      <c r="C8389" s="0" t="n">
        <v>0</v>
      </c>
      <c r="D8389" s="0" t="s">
        <v>7769</v>
      </c>
    </row>
    <row r="8390" customFormat="false" ht="12.75" hidden="false" customHeight="false" outlineLevel="0" collapsed="false">
      <c r="A8390" s="7" t="n">
        <v>2.212E+019</v>
      </c>
      <c r="B8390" s="0" t="n">
        <v>-1.67</v>
      </c>
      <c r="C8390" s="0" t="n">
        <v>26980</v>
      </c>
      <c r="D8390" s="0" t="s">
        <v>7770</v>
      </c>
      <c r="E8390" s="0" t="n">
        <v>21</v>
      </c>
    </row>
    <row r="8391" customFormat="false" ht="12.75" hidden="false" customHeight="false" outlineLevel="0" collapsed="false">
      <c r="A8391" s="0" t="s">
        <v>130</v>
      </c>
      <c r="B8391" s="0" t="n">
        <v>0</v>
      </c>
      <c r="C8391" s="0" t="n">
        <v>0</v>
      </c>
      <c r="D8391" s="0" t="s">
        <v>7771</v>
      </c>
    </row>
    <row r="8392" customFormat="false" ht="12.75" hidden="false" customHeight="false" outlineLevel="0" collapsed="false">
      <c r="A8392" s="7" t="n">
        <v>2.212E+019</v>
      </c>
      <c r="B8392" s="0" t="n">
        <v>-1.67</v>
      </c>
      <c r="C8392" s="0" t="n">
        <v>26980</v>
      </c>
      <c r="D8392" s="0" t="s">
        <v>7772</v>
      </c>
      <c r="E8392" s="0" t="n">
        <v>21</v>
      </c>
    </row>
    <row r="8393" customFormat="false" ht="12.75" hidden="false" customHeight="false" outlineLevel="0" collapsed="false">
      <c r="A8393" s="0" t="s">
        <v>130</v>
      </c>
      <c r="B8393" s="0" t="n">
        <v>0</v>
      </c>
      <c r="C8393" s="0" t="n">
        <v>0</v>
      </c>
      <c r="D8393" s="0" t="s">
        <v>7773</v>
      </c>
    </row>
    <row r="8394" customFormat="false" ht="12.75" hidden="false" customHeight="false" outlineLevel="0" collapsed="false">
      <c r="A8394" s="0" t="s">
        <v>46</v>
      </c>
    </row>
    <row r="8395" customFormat="false" ht="12.75" hidden="false" customHeight="false" outlineLevel="0" collapsed="false">
      <c r="A8395" s="7" t="n">
        <v>2.212E+019</v>
      </c>
      <c r="B8395" s="0" t="n">
        <v>-1.67</v>
      </c>
      <c r="C8395" s="0" t="n">
        <v>26980</v>
      </c>
      <c r="D8395" s="0" t="s">
        <v>7774</v>
      </c>
      <c r="E8395" s="0" t="n">
        <v>21</v>
      </c>
    </row>
    <row r="8396" customFormat="false" ht="12.75" hidden="false" customHeight="false" outlineLevel="0" collapsed="false">
      <c r="A8396" s="0" t="s">
        <v>130</v>
      </c>
      <c r="B8396" s="0" t="n">
        <v>0</v>
      </c>
      <c r="C8396" s="0" t="n">
        <v>0</v>
      </c>
      <c r="D8396" s="0" t="s">
        <v>7775</v>
      </c>
    </row>
    <row r="8397" customFormat="false" ht="12.75" hidden="false" customHeight="false" outlineLevel="0" collapsed="false">
      <c r="A8397" s="7" t="n">
        <v>81200000000000</v>
      </c>
      <c r="B8397" s="0" t="n">
        <v>-0.14</v>
      </c>
      <c r="C8397" s="0" t="n">
        <v>31090</v>
      </c>
      <c r="D8397" s="0" t="s">
        <v>7776</v>
      </c>
      <c r="E8397" s="0" t="n">
        <v>21</v>
      </c>
    </row>
    <row r="8398" customFormat="false" ht="12.75" hidden="false" customHeight="false" outlineLevel="0" collapsed="false">
      <c r="A8398" s="0" t="s">
        <v>130</v>
      </c>
      <c r="B8398" s="0" t="n">
        <v>0</v>
      </c>
      <c r="C8398" s="0" t="n">
        <v>0</v>
      </c>
      <c r="D8398" s="0" t="s">
        <v>7777</v>
      </c>
    </row>
    <row r="8399" customFormat="false" ht="12.75" hidden="false" customHeight="false" outlineLevel="0" collapsed="false">
      <c r="A8399" s="7" t="n">
        <v>5.364E+017</v>
      </c>
      <c r="B8399" s="0" t="n">
        <v>-1.4</v>
      </c>
      <c r="C8399" s="0" t="n">
        <v>26750</v>
      </c>
      <c r="D8399" s="0" t="s">
        <v>7778</v>
      </c>
      <c r="E8399" s="0" t="n">
        <v>21</v>
      </c>
    </row>
    <row r="8400" customFormat="false" ht="12.75" hidden="false" customHeight="false" outlineLevel="0" collapsed="false">
      <c r="A8400" s="0" t="s">
        <v>130</v>
      </c>
      <c r="B8400" s="0" t="n">
        <v>0</v>
      </c>
      <c r="C8400" s="0" t="n">
        <v>0</v>
      </c>
      <c r="D8400" s="0" t="s">
        <v>7779</v>
      </c>
    </row>
    <row r="8401" customFormat="false" ht="12.75" hidden="false" customHeight="false" outlineLevel="0" collapsed="false">
      <c r="A8401" s="7" t="n">
        <v>5.364E+017</v>
      </c>
      <c r="B8401" s="0" t="n">
        <v>-1.4</v>
      </c>
      <c r="C8401" s="0" t="n">
        <v>26750</v>
      </c>
      <c r="D8401" s="0" t="s">
        <v>7780</v>
      </c>
      <c r="E8401" s="0" t="n">
        <v>21</v>
      </c>
    </row>
    <row r="8402" customFormat="false" ht="12.75" hidden="false" customHeight="false" outlineLevel="0" collapsed="false">
      <c r="A8402" s="0" t="s">
        <v>130</v>
      </c>
      <c r="B8402" s="0" t="n">
        <v>0</v>
      </c>
      <c r="C8402" s="0" t="n">
        <v>0</v>
      </c>
      <c r="D8402" s="0" t="s">
        <v>7781</v>
      </c>
    </row>
    <row r="8403" customFormat="false" ht="12.75" hidden="false" customHeight="false" outlineLevel="0" collapsed="false">
      <c r="A8403" s="7" t="n">
        <v>5.364E+017</v>
      </c>
      <c r="B8403" s="0" t="n">
        <v>-1.4</v>
      </c>
      <c r="C8403" s="0" t="n">
        <v>26750</v>
      </c>
      <c r="D8403" s="0" t="s">
        <v>7782</v>
      </c>
      <c r="E8403" s="0" t="n">
        <v>21</v>
      </c>
    </row>
    <row r="8404" customFormat="false" ht="12.75" hidden="false" customHeight="false" outlineLevel="0" collapsed="false">
      <c r="A8404" s="0" t="s">
        <v>130</v>
      </c>
      <c r="B8404" s="0" t="n">
        <v>0</v>
      </c>
      <c r="C8404" s="0" t="n">
        <v>0</v>
      </c>
      <c r="D8404" s="0" t="s">
        <v>7783</v>
      </c>
    </row>
    <row r="8405" customFormat="false" ht="12.75" hidden="false" customHeight="false" outlineLevel="0" collapsed="false">
      <c r="A8405" s="7" t="n">
        <v>5.364E+017</v>
      </c>
      <c r="B8405" s="0" t="n">
        <v>-1.4</v>
      </c>
      <c r="C8405" s="0" t="n">
        <v>26750</v>
      </c>
      <c r="D8405" s="0" t="s">
        <v>7784</v>
      </c>
      <c r="E8405" s="0" t="n">
        <v>21</v>
      </c>
    </row>
    <row r="8406" customFormat="false" ht="12.75" hidden="false" customHeight="false" outlineLevel="0" collapsed="false">
      <c r="A8406" s="0" t="s">
        <v>130</v>
      </c>
      <c r="B8406" s="0" t="n">
        <v>0</v>
      </c>
      <c r="C8406" s="0" t="n">
        <v>0</v>
      </c>
      <c r="D8406" s="0" t="s">
        <v>7785</v>
      </c>
    </row>
    <row r="8407" customFormat="false" ht="12.75" hidden="false" customHeight="false" outlineLevel="0" collapsed="false">
      <c r="A8407" s="7" t="n">
        <v>5.364E+017</v>
      </c>
      <c r="B8407" s="0" t="n">
        <v>-1.4</v>
      </c>
      <c r="C8407" s="0" t="n">
        <v>26750</v>
      </c>
      <c r="D8407" s="0" t="s">
        <v>7786</v>
      </c>
      <c r="E8407" s="0" t="n">
        <v>21</v>
      </c>
    </row>
    <row r="8408" customFormat="false" ht="12.75" hidden="false" customHeight="false" outlineLevel="0" collapsed="false">
      <c r="A8408" s="0" t="s">
        <v>130</v>
      </c>
      <c r="B8408" s="0" t="n">
        <v>0</v>
      </c>
      <c r="C8408" s="0" t="n">
        <v>0</v>
      </c>
      <c r="D8408" s="0" t="s">
        <v>7787</v>
      </c>
    </row>
    <row r="8409" customFormat="false" ht="12.75" hidden="false" customHeight="false" outlineLevel="0" collapsed="false">
      <c r="A8409" s="7" t="n">
        <v>5.364E+017</v>
      </c>
      <c r="B8409" s="0" t="n">
        <v>-1.4</v>
      </c>
      <c r="C8409" s="0" t="n">
        <v>26750</v>
      </c>
      <c r="D8409" s="0" t="s">
        <v>7788</v>
      </c>
      <c r="E8409" s="0" t="n">
        <v>21</v>
      </c>
    </row>
    <row r="8410" customFormat="false" ht="12.75" hidden="false" customHeight="false" outlineLevel="0" collapsed="false">
      <c r="A8410" s="0" t="s">
        <v>130</v>
      </c>
      <c r="B8410" s="0" t="n">
        <v>0</v>
      </c>
      <c r="C8410" s="0" t="n">
        <v>0</v>
      </c>
      <c r="D8410" s="0" t="s">
        <v>7789</v>
      </c>
    </row>
    <row r="8411" customFormat="false" ht="12.75" hidden="false" customHeight="false" outlineLevel="0" collapsed="false">
      <c r="A8411" s="7" t="n">
        <v>7.326E+018</v>
      </c>
      <c r="B8411" s="0" t="n">
        <v>-1.74</v>
      </c>
      <c r="C8411" s="0" t="n">
        <v>27420</v>
      </c>
      <c r="D8411" s="0" t="s">
        <v>7790</v>
      </c>
      <c r="E8411" s="0" t="n">
        <v>21</v>
      </c>
    </row>
    <row r="8412" customFormat="false" ht="12.75" hidden="false" customHeight="false" outlineLevel="0" collapsed="false">
      <c r="A8412" s="0" t="s">
        <v>130</v>
      </c>
      <c r="B8412" s="0" t="n">
        <v>0</v>
      </c>
      <c r="C8412" s="0" t="n">
        <v>0</v>
      </c>
      <c r="D8412" s="0" t="s">
        <v>7791</v>
      </c>
    </row>
    <row r="8413" customFormat="false" ht="12.75" hidden="false" customHeight="false" outlineLevel="0" collapsed="false">
      <c r="A8413" s="7" t="n">
        <v>2.212E+019</v>
      </c>
      <c r="B8413" s="0" t="n">
        <v>-1.67</v>
      </c>
      <c r="C8413" s="0" t="n">
        <v>26980</v>
      </c>
      <c r="D8413" s="0" t="s">
        <v>7792</v>
      </c>
      <c r="E8413" s="0" t="n">
        <v>21</v>
      </c>
    </row>
    <row r="8414" customFormat="false" ht="12.75" hidden="false" customHeight="false" outlineLevel="0" collapsed="false">
      <c r="A8414" s="0" t="s">
        <v>130</v>
      </c>
      <c r="B8414" s="0" t="n">
        <v>0</v>
      </c>
      <c r="C8414" s="0" t="n">
        <v>0</v>
      </c>
      <c r="D8414" s="0" t="s">
        <v>7793</v>
      </c>
    </row>
    <row r="8415" customFormat="false" ht="12.75" hidden="false" customHeight="false" outlineLevel="0" collapsed="false">
      <c r="A8415" s="7" t="n">
        <v>2.212E+019</v>
      </c>
      <c r="B8415" s="0" t="n">
        <v>-1.67</v>
      </c>
      <c r="C8415" s="0" t="n">
        <v>26980</v>
      </c>
      <c r="D8415" s="0" t="s">
        <v>7794</v>
      </c>
      <c r="E8415" s="0" t="n">
        <v>21</v>
      </c>
    </row>
    <row r="8416" customFormat="false" ht="12.75" hidden="false" customHeight="false" outlineLevel="0" collapsed="false">
      <c r="A8416" s="0" t="s">
        <v>130</v>
      </c>
      <c r="B8416" s="0" t="n">
        <v>0</v>
      </c>
      <c r="C8416" s="0" t="n">
        <v>0</v>
      </c>
      <c r="D8416" s="0" t="s">
        <v>7795</v>
      </c>
    </row>
    <row r="8417" customFormat="false" ht="12.75" hidden="false" customHeight="false" outlineLevel="0" collapsed="false">
      <c r="A8417" s="7" t="n">
        <v>2.212E+019</v>
      </c>
      <c r="B8417" s="0" t="n">
        <v>-1.67</v>
      </c>
      <c r="C8417" s="0" t="n">
        <v>26980</v>
      </c>
      <c r="D8417" s="0" t="s">
        <v>7796</v>
      </c>
      <c r="E8417" s="0" t="n">
        <v>21</v>
      </c>
    </row>
    <row r="8418" customFormat="false" ht="12.75" hidden="false" customHeight="false" outlineLevel="0" collapsed="false">
      <c r="A8418" s="0" t="s">
        <v>130</v>
      </c>
      <c r="B8418" s="0" t="n">
        <v>0</v>
      </c>
      <c r="C8418" s="0" t="n">
        <v>0</v>
      </c>
      <c r="D8418" s="0" t="s">
        <v>7797</v>
      </c>
    </row>
    <row r="8419" customFormat="false" ht="12.75" hidden="false" customHeight="false" outlineLevel="0" collapsed="false">
      <c r="A8419" s="7" t="n">
        <v>2.212E+019</v>
      </c>
      <c r="B8419" s="0" t="n">
        <v>-1.67</v>
      </c>
      <c r="C8419" s="0" t="n">
        <v>26980</v>
      </c>
      <c r="D8419" s="0" t="s">
        <v>7798</v>
      </c>
      <c r="E8419" s="0" t="n">
        <v>21</v>
      </c>
    </row>
    <row r="8420" customFormat="false" ht="12.75" hidden="false" customHeight="false" outlineLevel="0" collapsed="false">
      <c r="A8420" s="0" t="s">
        <v>130</v>
      </c>
      <c r="B8420" s="0" t="n">
        <v>0</v>
      </c>
      <c r="C8420" s="0" t="n">
        <v>0</v>
      </c>
      <c r="D8420" s="0" t="s">
        <v>7799</v>
      </c>
    </row>
    <row r="8421" customFormat="false" ht="12.75" hidden="false" customHeight="false" outlineLevel="0" collapsed="false">
      <c r="A8421" s="7" t="n">
        <v>2.212E+019</v>
      </c>
      <c r="B8421" s="0" t="n">
        <v>-1.67</v>
      </c>
      <c r="C8421" s="0" t="n">
        <v>26980</v>
      </c>
      <c r="D8421" s="0" t="s">
        <v>7800</v>
      </c>
      <c r="E8421" s="0" t="n">
        <v>21</v>
      </c>
    </row>
    <row r="8422" customFormat="false" ht="12.75" hidden="false" customHeight="false" outlineLevel="0" collapsed="false">
      <c r="A8422" s="0" t="s">
        <v>130</v>
      </c>
      <c r="B8422" s="0" t="n">
        <v>0</v>
      </c>
      <c r="C8422" s="0" t="n">
        <v>0</v>
      </c>
      <c r="D8422" s="0" t="s">
        <v>7801</v>
      </c>
    </row>
    <row r="8423" customFormat="false" ht="12.75" hidden="false" customHeight="false" outlineLevel="0" collapsed="false">
      <c r="A8423" s="0" t="s">
        <v>46</v>
      </c>
    </row>
    <row r="8424" customFormat="false" ht="12.75" hidden="false" customHeight="false" outlineLevel="0" collapsed="false">
      <c r="A8424" s="0" t="s">
        <v>46</v>
      </c>
    </row>
    <row r="8425" customFormat="false" ht="12.75" hidden="false" customHeight="false" outlineLevel="0" collapsed="false">
      <c r="A8425" s="0" t="s">
        <v>46</v>
      </c>
    </row>
    <row r="8426" customFormat="false" ht="12.75" hidden="false" customHeight="false" outlineLevel="0" collapsed="false">
      <c r="A8426" s="0" t="s">
        <v>7802</v>
      </c>
    </row>
    <row r="8427" customFormat="false" ht="12.75" hidden="false" customHeight="false" outlineLevel="0" collapsed="false">
      <c r="A8427" s="0" t="s">
        <v>7803</v>
      </c>
    </row>
    <row r="8428" customFormat="false" ht="12.75" hidden="false" customHeight="false" outlineLevel="0" collapsed="false">
      <c r="A8428" s="0" t="s">
        <v>7802</v>
      </c>
    </row>
    <row r="8429" customFormat="false" ht="12.75" hidden="false" customHeight="false" outlineLevel="0" collapsed="false">
      <c r="A8429" s="0" t="s">
        <v>46</v>
      </c>
    </row>
    <row r="8430" customFormat="false" ht="12.75" hidden="false" customHeight="false" outlineLevel="0" collapsed="false">
      <c r="A8430" s="0" t="s">
        <v>7804</v>
      </c>
    </row>
    <row r="8431" customFormat="false" ht="12.75" hidden="false" customHeight="false" outlineLevel="0" collapsed="false">
      <c r="A8431" s="0" t="s">
        <v>46</v>
      </c>
    </row>
    <row r="8432" customFormat="false" ht="12.75" hidden="false" customHeight="false" outlineLevel="0" collapsed="false">
      <c r="A8432" s="7" t="n">
        <v>2.212E+019</v>
      </c>
      <c r="B8432" s="0" t="n">
        <v>-1.67</v>
      </c>
      <c r="C8432" s="0" t="n">
        <v>26980</v>
      </c>
      <c r="D8432" s="0" t="s">
        <v>7805</v>
      </c>
      <c r="E8432" s="0" t="n">
        <v>21</v>
      </c>
    </row>
    <row r="8433" customFormat="false" ht="12.75" hidden="false" customHeight="false" outlineLevel="0" collapsed="false">
      <c r="A8433" s="7" t="n">
        <v>7540000000000</v>
      </c>
      <c r="B8433" s="0" t="n">
        <v>0</v>
      </c>
      <c r="C8433" s="0" t="n">
        <v>0</v>
      </c>
      <c r="D8433" s="0" t="s">
        <v>7806</v>
      </c>
      <c r="E8433" s="0" t="n">
        <v>22</v>
      </c>
    </row>
    <row r="8434" customFormat="false" ht="12.75" hidden="false" customHeight="false" outlineLevel="0" collapsed="false">
      <c r="A8434" s="7" t="n">
        <v>7540000000000</v>
      </c>
      <c r="B8434" s="0" t="n">
        <v>0</v>
      </c>
      <c r="C8434" s="0" t="n">
        <v>0</v>
      </c>
      <c r="D8434" s="0" t="s">
        <v>7807</v>
      </c>
      <c r="E8434" s="0" t="n">
        <v>22</v>
      </c>
    </row>
    <row r="8435" customFormat="false" ht="12.75" hidden="false" customHeight="false" outlineLevel="0" collapsed="false">
      <c r="A8435" s="7" t="n">
        <v>7540000000000</v>
      </c>
      <c r="B8435" s="0" t="n">
        <v>0</v>
      </c>
      <c r="C8435" s="0" t="n">
        <v>0</v>
      </c>
      <c r="D8435" s="0" t="s">
        <v>7808</v>
      </c>
      <c r="E8435" s="0" t="n">
        <v>22</v>
      </c>
    </row>
    <row r="8436" customFormat="false" ht="12.75" hidden="false" customHeight="false" outlineLevel="0" collapsed="false">
      <c r="A8436" s="7" t="n">
        <v>7540000000000</v>
      </c>
      <c r="B8436" s="0" t="n">
        <v>0</v>
      </c>
      <c r="C8436" s="0" t="n">
        <v>0</v>
      </c>
      <c r="D8436" s="0" t="s">
        <v>7809</v>
      </c>
      <c r="E8436" s="0" t="n">
        <v>22</v>
      </c>
    </row>
    <row r="8437" customFormat="false" ht="12.75" hidden="false" customHeight="false" outlineLevel="0" collapsed="false">
      <c r="A8437" s="7" t="n">
        <v>7540000000000</v>
      </c>
      <c r="B8437" s="0" t="n">
        <v>0</v>
      </c>
      <c r="C8437" s="0" t="n">
        <v>0</v>
      </c>
      <c r="D8437" s="0" t="s">
        <v>7810</v>
      </c>
      <c r="E8437" s="0" t="n">
        <v>22</v>
      </c>
    </row>
    <row r="8438" customFormat="false" ht="12.75" hidden="false" customHeight="false" outlineLevel="0" collapsed="false">
      <c r="A8438" s="7" t="n">
        <v>7540000000000</v>
      </c>
      <c r="B8438" s="0" t="n">
        <v>0</v>
      </c>
      <c r="C8438" s="0" t="n">
        <v>0</v>
      </c>
      <c r="D8438" s="0" t="s">
        <v>7811</v>
      </c>
      <c r="E8438" s="0" t="n">
        <v>22</v>
      </c>
    </row>
    <row r="8439" customFormat="false" ht="12.75" hidden="false" customHeight="false" outlineLevel="0" collapsed="false">
      <c r="A8439" s="7" t="n">
        <v>7540000000000</v>
      </c>
      <c r="B8439" s="0" t="n">
        <v>0</v>
      </c>
      <c r="C8439" s="0" t="n">
        <v>0</v>
      </c>
      <c r="D8439" s="0" t="s">
        <v>7812</v>
      </c>
      <c r="E8439" s="0" t="n">
        <v>22</v>
      </c>
    </row>
    <row r="8440" customFormat="false" ht="12.75" hidden="false" customHeight="false" outlineLevel="0" collapsed="false">
      <c r="A8440" s="7" t="n">
        <v>7540000000000</v>
      </c>
      <c r="B8440" s="0" t="n">
        <v>0</v>
      </c>
      <c r="C8440" s="0" t="n">
        <v>0</v>
      </c>
      <c r="D8440" s="0" t="s">
        <v>7813</v>
      </c>
      <c r="E8440" s="0" t="n">
        <v>22</v>
      </c>
    </row>
    <row r="8441" customFormat="false" ht="12.75" hidden="false" customHeight="false" outlineLevel="0" collapsed="false">
      <c r="A8441" s="7" t="n">
        <v>7540000000000</v>
      </c>
      <c r="B8441" s="0" t="n">
        <v>0</v>
      </c>
      <c r="C8441" s="0" t="n">
        <v>0</v>
      </c>
      <c r="D8441" s="0" t="s">
        <v>7814</v>
      </c>
      <c r="E8441" s="0" t="n">
        <v>22</v>
      </c>
    </row>
    <row r="8442" customFormat="false" ht="12.75" hidden="false" customHeight="false" outlineLevel="0" collapsed="false">
      <c r="A8442" s="7" t="n">
        <v>7540000000000</v>
      </c>
      <c r="B8442" s="0" t="n">
        <v>0</v>
      </c>
      <c r="C8442" s="0" t="n">
        <v>0</v>
      </c>
      <c r="D8442" s="0" t="s">
        <v>7815</v>
      </c>
      <c r="E8442" s="0" t="n">
        <v>22</v>
      </c>
    </row>
    <row r="8443" customFormat="false" ht="12.75" hidden="false" customHeight="false" outlineLevel="0" collapsed="false">
      <c r="A8443" s="7" t="n">
        <v>7540000000000</v>
      </c>
      <c r="B8443" s="0" t="n">
        <v>0</v>
      </c>
      <c r="C8443" s="0" t="n">
        <v>0</v>
      </c>
      <c r="D8443" s="0" t="s">
        <v>7816</v>
      </c>
      <c r="E8443" s="0" t="n">
        <v>22</v>
      </c>
    </row>
    <row r="8444" customFormat="false" ht="12.75" hidden="false" customHeight="false" outlineLevel="0" collapsed="false">
      <c r="A8444" s="7" t="n">
        <v>7540000000000</v>
      </c>
      <c r="B8444" s="0" t="n">
        <v>0</v>
      </c>
      <c r="C8444" s="0" t="n">
        <v>0</v>
      </c>
      <c r="D8444" s="0" t="s">
        <v>7817</v>
      </c>
      <c r="E8444" s="0" t="n">
        <v>22</v>
      </c>
    </row>
    <row r="8445" customFormat="false" ht="12.75" hidden="false" customHeight="false" outlineLevel="0" collapsed="false">
      <c r="A8445" s="7" t="n">
        <v>7540000000000</v>
      </c>
      <c r="B8445" s="0" t="n">
        <v>0</v>
      </c>
      <c r="C8445" s="0" t="n">
        <v>0</v>
      </c>
      <c r="D8445" s="0" t="s">
        <v>7818</v>
      </c>
      <c r="E8445" s="0" t="n">
        <v>22</v>
      </c>
    </row>
    <row r="8446" customFormat="false" ht="12.75" hidden="false" customHeight="false" outlineLevel="0" collapsed="false">
      <c r="A8446" s="7" t="n">
        <v>7540000000000</v>
      </c>
      <c r="B8446" s="0" t="n">
        <v>0</v>
      </c>
      <c r="C8446" s="0" t="n">
        <v>0</v>
      </c>
      <c r="D8446" s="0" t="s">
        <v>7819</v>
      </c>
      <c r="E8446" s="0" t="n">
        <v>22</v>
      </c>
    </row>
    <row r="8447" customFormat="false" ht="12.75" hidden="false" customHeight="false" outlineLevel="0" collapsed="false">
      <c r="A8447" s="7" t="n">
        <v>7540000000000</v>
      </c>
      <c r="B8447" s="0" t="n">
        <v>0</v>
      </c>
      <c r="C8447" s="0" t="n">
        <v>0</v>
      </c>
      <c r="D8447" s="0" t="s">
        <v>7820</v>
      </c>
      <c r="E8447" s="0" t="n">
        <v>22</v>
      </c>
    </row>
    <row r="8448" customFormat="false" ht="12.75" hidden="false" customHeight="false" outlineLevel="0" collapsed="false">
      <c r="A8448" s="7" t="n">
        <v>7540000000000</v>
      </c>
      <c r="B8448" s="0" t="n">
        <v>0</v>
      </c>
      <c r="C8448" s="0" t="n">
        <v>0</v>
      </c>
      <c r="D8448" s="0" t="s">
        <v>7821</v>
      </c>
      <c r="E8448" s="0" t="n">
        <v>22</v>
      </c>
    </row>
    <row r="8449" customFormat="false" ht="12.75" hidden="false" customHeight="false" outlineLevel="0" collapsed="false">
      <c r="A8449" s="7" t="n">
        <v>7540000000000</v>
      </c>
      <c r="B8449" s="0" t="n">
        <v>0</v>
      </c>
      <c r="C8449" s="0" t="n">
        <v>0</v>
      </c>
      <c r="D8449" s="0" t="s">
        <v>7822</v>
      </c>
      <c r="E8449" s="0" t="n">
        <v>22</v>
      </c>
    </row>
    <row r="8450" customFormat="false" ht="12.75" hidden="false" customHeight="false" outlineLevel="0" collapsed="false">
      <c r="A8450" s="7" t="n">
        <v>7540000000000</v>
      </c>
      <c r="B8450" s="0" t="n">
        <v>0</v>
      </c>
      <c r="C8450" s="0" t="n">
        <v>0</v>
      </c>
      <c r="D8450" s="0" t="s">
        <v>7823</v>
      </c>
      <c r="E8450" s="0" t="n">
        <v>22</v>
      </c>
    </row>
    <row r="8451" customFormat="false" ht="12.75" hidden="false" customHeight="false" outlineLevel="0" collapsed="false">
      <c r="A8451" s="7" t="n">
        <v>7540000000000</v>
      </c>
      <c r="B8451" s="0" t="n">
        <v>0</v>
      </c>
      <c r="C8451" s="0" t="n">
        <v>0</v>
      </c>
      <c r="D8451" s="0" t="s">
        <v>7824</v>
      </c>
      <c r="E8451" s="0" t="n">
        <v>22</v>
      </c>
    </row>
    <row r="8452" customFormat="false" ht="12.75" hidden="false" customHeight="false" outlineLevel="0" collapsed="false">
      <c r="A8452" s="7" t="n">
        <v>7540000000000</v>
      </c>
      <c r="B8452" s="0" t="n">
        <v>0</v>
      </c>
      <c r="C8452" s="0" t="n">
        <v>0</v>
      </c>
      <c r="D8452" s="0" t="s">
        <v>7825</v>
      </c>
      <c r="E8452" s="0" t="n">
        <v>22</v>
      </c>
    </row>
    <row r="8453" customFormat="false" ht="12.75" hidden="false" customHeight="false" outlineLevel="0" collapsed="false">
      <c r="A8453" s="7" t="n">
        <v>7540000000000</v>
      </c>
      <c r="B8453" s="0" t="n">
        <v>0</v>
      </c>
      <c r="C8453" s="0" t="n">
        <v>0</v>
      </c>
      <c r="D8453" s="0" t="s">
        <v>7826</v>
      </c>
      <c r="E8453" s="0" t="n">
        <v>22</v>
      </c>
    </row>
    <row r="8454" customFormat="false" ht="12.75" hidden="false" customHeight="false" outlineLevel="0" collapsed="false">
      <c r="A8454" s="7" t="n">
        <v>7540000000000</v>
      </c>
      <c r="B8454" s="0" t="n">
        <v>0</v>
      </c>
      <c r="C8454" s="0" t="n">
        <v>0</v>
      </c>
      <c r="D8454" s="0" t="s">
        <v>7827</v>
      </c>
      <c r="E8454" s="0" t="n">
        <v>22</v>
      </c>
    </row>
    <row r="8455" customFormat="false" ht="12.75" hidden="false" customHeight="false" outlineLevel="0" collapsed="false">
      <c r="A8455" s="7" t="n">
        <v>7540000000000</v>
      </c>
      <c r="B8455" s="0" t="n">
        <v>0</v>
      </c>
      <c r="C8455" s="0" t="n">
        <v>0</v>
      </c>
      <c r="D8455" s="0" t="s">
        <v>7828</v>
      </c>
      <c r="E8455" s="0" t="n">
        <v>22</v>
      </c>
    </row>
    <row r="8456" customFormat="false" ht="12.75" hidden="false" customHeight="false" outlineLevel="0" collapsed="false">
      <c r="A8456" s="7" t="n">
        <v>7540000000000</v>
      </c>
      <c r="B8456" s="0" t="n">
        <v>0</v>
      </c>
      <c r="C8456" s="0" t="n">
        <v>0</v>
      </c>
      <c r="D8456" s="0" t="s">
        <v>7829</v>
      </c>
      <c r="E8456" s="0" t="n">
        <v>22</v>
      </c>
    </row>
    <row r="8457" customFormat="false" ht="12.75" hidden="false" customHeight="false" outlineLevel="0" collapsed="false">
      <c r="A8457" s="7" t="n">
        <v>7540000000000</v>
      </c>
      <c r="B8457" s="0" t="n">
        <v>0</v>
      </c>
      <c r="C8457" s="0" t="n">
        <v>0</v>
      </c>
      <c r="D8457" s="0" t="s">
        <v>7830</v>
      </c>
      <c r="E8457" s="0" t="n">
        <v>22</v>
      </c>
    </row>
    <row r="8458" customFormat="false" ht="12.75" hidden="false" customHeight="false" outlineLevel="0" collapsed="false">
      <c r="A8458" s="7" t="n">
        <v>7540000000000</v>
      </c>
      <c r="B8458" s="0" t="n">
        <v>0</v>
      </c>
      <c r="C8458" s="0" t="n">
        <v>0</v>
      </c>
      <c r="D8458" s="0" t="s">
        <v>7831</v>
      </c>
      <c r="E8458" s="0" t="n">
        <v>22</v>
      </c>
    </row>
    <row r="8459" customFormat="false" ht="12.75" hidden="false" customHeight="false" outlineLevel="0" collapsed="false">
      <c r="A8459" s="7" t="n">
        <v>7540000000000</v>
      </c>
      <c r="B8459" s="0" t="n">
        <v>0</v>
      </c>
      <c r="C8459" s="0" t="n">
        <v>0</v>
      </c>
      <c r="D8459" s="0" t="s">
        <v>7832</v>
      </c>
      <c r="E8459" s="0" t="n">
        <v>22</v>
      </c>
    </row>
    <row r="8460" customFormat="false" ht="12.75" hidden="false" customHeight="false" outlineLevel="0" collapsed="false">
      <c r="A8460" s="7" t="n">
        <v>7540000000000</v>
      </c>
      <c r="B8460" s="0" t="n">
        <v>0</v>
      </c>
      <c r="C8460" s="0" t="n">
        <v>0</v>
      </c>
      <c r="D8460" s="0" t="s">
        <v>7833</v>
      </c>
      <c r="E8460" s="0" t="n">
        <v>22</v>
      </c>
    </row>
    <row r="8461" customFormat="false" ht="12.75" hidden="false" customHeight="false" outlineLevel="0" collapsed="false">
      <c r="A8461" s="7" t="n">
        <v>7540000000000</v>
      </c>
      <c r="B8461" s="0" t="n">
        <v>0</v>
      </c>
      <c r="C8461" s="0" t="n">
        <v>0</v>
      </c>
      <c r="D8461" s="0" t="s">
        <v>7834</v>
      </c>
      <c r="E8461" s="0" t="n">
        <v>22</v>
      </c>
    </row>
    <row r="8462" customFormat="false" ht="12.75" hidden="false" customHeight="false" outlineLevel="0" collapsed="false">
      <c r="A8462" s="7" t="n">
        <v>7540000000000</v>
      </c>
      <c r="B8462" s="0" t="n">
        <v>0</v>
      </c>
      <c r="C8462" s="0" t="n">
        <v>0</v>
      </c>
      <c r="D8462" s="0" t="s">
        <v>7835</v>
      </c>
      <c r="E8462" s="0" t="n">
        <v>22</v>
      </c>
    </row>
    <row r="8463" customFormat="false" ht="12.75" hidden="false" customHeight="false" outlineLevel="0" collapsed="false">
      <c r="A8463" s="7" t="n">
        <v>7540000000000</v>
      </c>
      <c r="B8463" s="0" t="n">
        <v>0</v>
      </c>
      <c r="C8463" s="0" t="n">
        <v>0</v>
      </c>
      <c r="D8463" s="0" t="s">
        <v>7836</v>
      </c>
      <c r="E8463" s="0" t="n">
        <v>22</v>
      </c>
    </row>
    <row r="8464" customFormat="false" ht="12.75" hidden="false" customHeight="false" outlineLevel="0" collapsed="false">
      <c r="A8464" s="7" t="n">
        <v>7540000000000</v>
      </c>
      <c r="B8464" s="0" t="n">
        <v>0</v>
      </c>
      <c r="C8464" s="0" t="n">
        <v>0</v>
      </c>
      <c r="D8464" s="0" t="s">
        <v>7837</v>
      </c>
      <c r="E8464" s="0" t="n">
        <v>22</v>
      </c>
    </row>
    <row r="8465" customFormat="false" ht="12.75" hidden="false" customHeight="false" outlineLevel="0" collapsed="false">
      <c r="A8465" s="7" t="n">
        <v>7540000000000</v>
      </c>
      <c r="B8465" s="0" t="n">
        <v>0</v>
      </c>
      <c r="C8465" s="0" t="n">
        <v>0</v>
      </c>
      <c r="D8465" s="0" t="s">
        <v>7838</v>
      </c>
      <c r="E8465" s="0" t="n">
        <v>22</v>
      </c>
    </row>
    <row r="8466" customFormat="false" ht="12.75" hidden="false" customHeight="false" outlineLevel="0" collapsed="false">
      <c r="A8466" s="7" t="n">
        <v>4520000000000</v>
      </c>
      <c r="B8466" s="0" t="n">
        <v>0</v>
      </c>
      <c r="C8466" s="0" t="n">
        <v>0</v>
      </c>
      <c r="D8466" s="0" t="s">
        <v>7839</v>
      </c>
      <c r="E8466" s="0" t="n">
        <v>22</v>
      </c>
    </row>
    <row r="8467" customFormat="false" ht="12.75" hidden="false" customHeight="false" outlineLevel="0" collapsed="false">
      <c r="A8467" s="7" t="n">
        <v>7540000000000</v>
      </c>
      <c r="B8467" s="0" t="n">
        <v>0</v>
      </c>
      <c r="C8467" s="0" t="n">
        <v>0</v>
      </c>
      <c r="D8467" s="0" t="s">
        <v>7840</v>
      </c>
      <c r="E8467" s="0" t="n">
        <v>22</v>
      </c>
    </row>
    <row r="8468" customFormat="false" ht="12.75" hidden="false" customHeight="false" outlineLevel="0" collapsed="false">
      <c r="A8468" s="7" t="n">
        <v>7540000000000</v>
      </c>
      <c r="B8468" s="0" t="n">
        <v>0</v>
      </c>
      <c r="C8468" s="0" t="n">
        <v>0</v>
      </c>
      <c r="D8468" s="0" t="s">
        <v>7841</v>
      </c>
      <c r="E8468" s="0" t="n">
        <v>22</v>
      </c>
    </row>
    <row r="8469" customFormat="false" ht="12.75" hidden="false" customHeight="false" outlineLevel="0" collapsed="false">
      <c r="A8469" s="7" t="n">
        <v>7540000000000</v>
      </c>
      <c r="B8469" s="0" t="n">
        <v>0</v>
      </c>
      <c r="C8469" s="0" t="n">
        <v>0</v>
      </c>
      <c r="D8469" s="0" t="s">
        <v>7842</v>
      </c>
      <c r="E8469" s="0" t="n">
        <v>22</v>
      </c>
    </row>
    <row r="8470" customFormat="false" ht="12.75" hidden="false" customHeight="false" outlineLevel="0" collapsed="false">
      <c r="A8470" s="7" t="n">
        <v>7540000000000</v>
      </c>
      <c r="B8470" s="0" t="n">
        <v>0</v>
      </c>
      <c r="C8470" s="0" t="n">
        <v>0</v>
      </c>
      <c r="D8470" s="0" t="s">
        <v>7843</v>
      </c>
      <c r="E8470" s="0" t="n">
        <v>22</v>
      </c>
    </row>
    <row r="8471" customFormat="false" ht="12.75" hidden="false" customHeight="false" outlineLevel="0" collapsed="false">
      <c r="A8471" s="7" t="n">
        <v>7540000000000</v>
      </c>
      <c r="B8471" s="0" t="n">
        <v>0</v>
      </c>
      <c r="C8471" s="0" t="n">
        <v>0</v>
      </c>
      <c r="D8471" s="0" t="s">
        <v>7844</v>
      </c>
      <c r="E8471" s="0" t="n">
        <v>22</v>
      </c>
    </row>
    <row r="8472" customFormat="false" ht="12.75" hidden="false" customHeight="false" outlineLevel="0" collapsed="false">
      <c r="A8472" s="7" t="n">
        <v>7540000000000</v>
      </c>
      <c r="B8472" s="0" t="n">
        <v>0</v>
      </c>
      <c r="C8472" s="0" t="n">
        <v>0</v>
      </c>
      <c r="D8472" s="0" t="s">
        <v>7845</v>
      </c>
      <c r="E8472" s="0" t="n">
        <v>22</v>
      </c>
    </row>
    <row r="8473" customFormat="false" ht="12.75" hidden="false" customHeight="false" outlineLevel="0" collapsed="false">
      <c r="A8473" s="7" t="n">
        <v>4520000000000</v>
      </c>
      <c r="B8473" s="0" t="n">
        <v>0</v>
      </c>
      <c r="C8473" s="0" t="n">
        <v>0</v>
      </c>
      <c r="D8473" s="0" t="s">
        <v>7846</v>
      </c>
      <c r="E8473" s="0" t="n">
        <v>22</v>
      </c>
    </row>
    <row r="8474" customFormat="false" ht="12.75" hidden="false" customHeight="false" outlineLevel="0" collapsed="false">
      <c r="A8474" s="7" t="n">
        <v>7540000000000</v>
      </c>
      <c r="B8474" s="0" t="n">
        <v>0</v>
      </c>
      <c r="C8474" s="0" t="n">
        <v>0</v>
      </c>
      <c r="D8474" s="0" t="s">
        <v>7847</v>
      </c>
      <c r="E8474" s="0" t="n">
        <v>22</v>
      </c>
    </row>
    <row r="8475" customFormat="false" ht="12.75" hidden="false" customHeight="false" outlineLevel="0" collapsed="false">
      <c r="A8475" s="7" t="n">
        <v>7540000000000</v>
      </c>
      <c r="B8475" s="0" t="n">
        <v>0</v>
      </c>
      <c r="C8475" s="0" t="n">
        <v>0</v>
      </c>
      <c r="D8475" s="0" t="s">
        <v>7848</v>
      </c>
      <c r="E8475" s="0" t="n">
        <v>22</v>
      </c>
    </row>
    <row r="8476" customFormat="false" ht="12.75" hidden="false" customHeight="false" outlineLevel="0" collapsed="false">
      <c r="A8476" s="7" t="n">
        <v>7540000000000</v>
      </c>
      <c r="B8476" s="0" t="n">
        <v>0</v>
      </c>
      <c r="C8476" s="0" t="n">
        <v>0</v>
      </c>
      <c r="D8476" s="0" t="s">
        <v>7849</v>
      </c>
      <c r="E8476" s="0" t="n">
        <v>22</v>
      </c>
    </row>
    <row r="8477" customFormat="false" ht="12.75" hidden="false" customHeight="false" outlineLevel="0" collapsed="false">
      <c r="A8477" s="7" t="n">
        <v>7540000000000</v>
      </c>
      <c r="B8477" s="0" t="n">
        <v>0</v>
      </c>
      <c r="C8477" s="0" t="n">
        <v>0</v>
      </c>
      <c r="D8477" s="0" t="s">
        <v>7850</v>
      </c>
      <c r="E8477" s="0" t="n">
        <v>22</v>
      </c>
    </row>
    <row r="8478" customFormat="false" ht="12.75" hidden="false" customHeight="false" outlineLevel="0" collapsed="false">
      <c r="A8478" s="7" t="n">
        <v>7540000000000</v>
      </c>
      <c r="B8478" s="0" t="n">
        <v>0</v>
      </c>
      <c r="C8478" s="0" t="n">
        <v>0</v>
      </c>
      <c r="D8478" s="0" t="s">
        <v>7851</v>
      </c>
      <c r="E8478" s="0" t="n">
        <v>22</v>
      </c>
    </row>
    <row r="8479" customFormat="false" ht="12.75" hidden="false" customHeight="false" outlineLevel="0" collapsed="false">
      <c r="A8479" s="7" t="n">
        <v>4520000000000</v>
      </c>
      <c r="B8479" s="0" t="n">
        <v>0</v>
      </c>
      <c r="C8479" s="0" t="n">
        <v>0</v>
      </c>
      <c r="D8479" s="0" t="s">
        <v>7852</v>
      </c>
      <c r="E8479" s="0" t="n">
        <v>22</v>
      </c>
    </row>
    <row r="8480" customFormat="false" ht="12.75" hidden="false" customHeight="false" outlineLevel="0" collapsed="false">
      <c r="A8480" s="7" t="n">
        <v>7540000000000</v>
      </c>
      <c r="B8480" s="0" t="n">
        <v>0</v>
      </c>
      <c r="C8480" s="0" t="n">
        <v>0</v>
      </c>
      <c r="D8480" s="0" t="s">
        <v>7853</v>
      </c>
      <c r="E8480" s="0" t="n">
        <v>22</v>
      </c>
    </row>
    <row r="8481" customFormat="false" ht="12.75" hidden="false" customHeight="false" outlineLevel="0" collapsed="false">
      <c r="A8481" s="7" t="n">
        <v>7540000000000</v>
      </c>
      <c r="B8481" s="0" t="n">
        <v>0</v>
      </c>
      <c r="C8481" s="0" t="n">
        <v>0</v>
      </c>
      <c r="D8481" s="0" t="s">
        <v>7854</v>
      </c>
      <c r="E8481" s="0" t="n">
        <v>22</v>
      </c>
    </row>
    <row r="8482" customFormat="false" ht="12.75" hidden="false" customHeight="false" outlineLevel="0" collapsed="false">
      <c r="A8482" s="7" t="n">
        <v>7540000000000</v>
      </c>
      <c r="B8482" s="0" t="n">
        <v>0</v>
      </c>
      <c r="C8482" s="0" t="n">
        <v>0</v>
      </c>
      <c r="D8482" s="0" t="s">
        <v>7855</v>
      </c>
      <c r="E8482" s="0" t="n">
        <v>22</v>
      </c>
    </row>
    <row r="8483" customFormat="false" ht="12.75" hidden="false" customHeight="false" outlineLevel="0" collapsed="false">
      <c r="A8483" s="7" t="n">
        <v>7540000000000</v>
      </c>
      <c r="B8483" s="0" t="n">
        <v>0</v>
      </c>
      <c r="C8483" s="0" t="n">
        <v>0</v>
      </c>
      <c r="D8483" s="0" t="s">
        <v>7856</v>
      </c>
      <c r="E8483" s="0" t="n">
        <v>22</v>
      </c>
    </row>
    <row r="8484" customFormat="false" ht="12.75" hidden="false" customHeight="false" outlineLevel="0" collapsed="false">
      <c r="A8484" s="7" t="n">
        <v>4520000000000</v>
      </c>
      <c r="B8484" s="0" t="n">
        <v>0</v>
      </c>
      <c r="C8484" s="0" t="n">
        <v>0</v>
      </c>
      <c r="D8484" s="0" t="s">
        <v>7857</v>
      </c>
      <c r="E8484" s="0" t="n">
        <v>22</v>
      </c>
    </row>
    <row r="8485" customFormat="false" ht="12.75" hidden="false" customHeight="false" outlineLevel="0" collapsed="false">
      <c r="A8485" s="7" t="n">
        <v>7540000000000</v>
      </c>
      <c r="B8485" s="0" t="n">
        <v>0</v>
      </c>
      <c r="C8485" s="0" t="n">
        <v>0</v>
      </c>
      <c r="D8485" s="0" t="s">
        <v>7858</v>
      </c>
      <c r="E8485" s="0" t="n">
        <v>22</v>
      </c>
    </row>
    <row r="8486" customFormat="false" ht="12.75" hidden="false" customHeight="false" outlineLevel="0" collapsed="false">
      <c r="A8486" s="7" t="n">
        <v>7540000000000</v>
      </c>
      <c r="B8486" s="0" t="n">
        <v>0</v>
      </c>
      <c r="C8486" s="0" t="n">
        <v>0</v>
      </c>
      <c r="D8486" s="0" t="s">
        <v>7859</v>
      </c>
      <c r="E8486" s="0" t="n">
        <v>22</v>
      </c>
    </row>
    <row r="8487" customFormat="false" ht="12.75" hidden="false" customHeight="false" outlineLevel="0" collapsed="false">
      <c r="A8487" s="7" t="n">
        <v>7540000000000</v>
      </c>
      <c r="B8487" s="0" t="n">
        <v>0</v>
      </c>
      <c r="C8487" s="0" t="n">
        <v>0</v>
      </c>
      <c r="D8487" s="0" t="s">
        <v>7860</v>
      </c>
      <c r="E8487" s="0" t="n">
        <v>22</v>
      </c>
    </row>
    <row r="8488" customFormat="false" ht="12.75" hidden="false" customHeight="false" outlineLevel="0" collapsed="false">
      <c r="A8488" s="0" t="s">
        <v>46</v>
      </c>
    </row>
    <row r="8489" customFormat="false" ht="12.75" hidden="false" customHeight="false" outlineLevel="0" collapsed="false">
      <c r="A8489" s="0" t="s">
        <v>7861</v>
      </c>
    </row>
    <row r="8490" customFormat="false" ht="12.75" hidden="false" customHeight="false" outlineLevel="0" collapsed="false">
      <c r="A8490" s="0" t="s">
        <v>7862</v>
      </c>
    </row>
    <row r="8491" customFormat="false" ht="12.75" hidden="false" customHeight="false" outlineLevel="0" collapsed="false">
      <c r="A8491" s="0" t="s">
        <v>7863</v>
      </c>
    </row>
    <row r="8492" customFormat="false" ht="12.75" hidden="false" customHeight="false" outlineLevel="0" collapsed="false">
      <c r="A8492" s="0" t="s">
        <v>7864</v>
      </c>
    </row>
    <row r="8493" customFormat="false" ht="12.75" hidden="false" customHeight="false" outlineLevel="0" collapsed="false">
      <c r="A8493" s="0" t="s">
        <v>7865</v>
      </c>
    </row>
    <row r="8494" customFormat="false" ht="12.75" hidden="false" customHeight="false" outlineLevel="0" collapsed="false">
      <c r="A8494" s="0" t="s">
        <v>7866</v>
      </c>
    </row>
    <row r="8495" customFormat="false" ht="12.75" hidden="false" customHeight="false" outlineLevel="0" collapsed="false">
      <c r="A8495" s="0" t="s">
        <v>7867</v>
      </c>
    </row>
    <row r="8496" customFormat="false" ht="12.75" hidden="false" customHeight="false" outlineLevel="0" collapsed="false">
      <c r="A8496" s="0" t="s">
        <v>46</v>
      </c>
    </row>
    <row r="8497" customFormat="false" ht="12.75" hidden="false" customHeight="false" outlineLevel="0" collapsed="false">
      <c r="A8497" s="7" t="n">
        <v>7540000000000</v>
      </c>
      <c r="B8497" s="0" t="n">
        <v>0</v>
      </c>
      <c r="C8497" s="0" t="n">
        <v>0</v>
      </c>
      <c r="D8497" s="0" t="s">
        <v>7868</v>
      </c>
      <c r="E8497" s="0" t="n">
        <v>22</v>
      </c>
    </row>
    <row r="8498" customFormat="false" ht="12.75" hidden="false" customHeight="false" outlineLevel="0" collapsed="false">
      <c r="A8498" s="7" t="n">
        <v>7540000000000</v>
      </c>
      <c r="B8498" s="0" t="n">
        <v>0</v>
      </c>
      <c r="C8498" s="0" t="n">
        <v>0</v>
      </c>
      <c r="D8498" s="0" t="s">
        <v>7869</v>
      </c>
      <c r="E8498" s="0" t="n">
        <v>22</v>
      </c>
    </row>
    <row r="8499" customFormat="false" ht="12.75" hidden="false" customHeight="false" outlineLevel="0" collapsed="false">
      <c r="A8499" s="7" t="n">
        <v>7540000000000</v>
      </c>
      <c r="B8499" s="0" t="n">
        <v>0</v>
      </c>
      <c r="C8499" s="0" t="n">
        <v>0</v>
      </c>
      <c r="D8499" s="0" t="s">
        <v>7870</v>
      </c>
      <c r="E8499" s="0" t="n">
        <v>22</v>
      </c>
    </row>
    <row r="8500" customFormat="false" ht="12.75" hidden="false" customHeight="false" outlineLevel="0" collapsed="false">
      <c r="A8500" s="7" t="n">
        <v>7540000000000</v>
      </c>
      <c r="B8500" s="0" t="n">
        <v>0</v>
      </c>
      <c r="C8500" s="0" t="n">
        <v>0</v>
      </c>
      <c r="D8500" s="0" t="s">
        <v>7871</v>
      </c>
      <c r="E8500" s="0" t="n">
        <v>22</v>
      </c>
    </row>
    <row r="8501" customFormat="false" ht="12.75" hidden="false" customHeight="false" outlineLevel="0" collapsed="false">
      <c r="A8501" s="7" t="n">
        <v>7540000000000</v>
      </c>
      <c r="B8501" s="0" t="n">
        <v>0</v>
      </c>
      <c r="C8501" s="0" t="n">
        <v>0</v>
      </c>
      <c r="D8501" s="0" t="s">
        <v>7872</v>
      </c>
      <c r="E8501" s="0" t="n">
        <v>22</v>
      </c>
    </row>
    <row r="8502" customFormat="false" ht="12.75" hidden="false" customHeight="false" outlineLevel="0" collapsed="false">
      <c r="A8502" s="7" t="n">
        <v>4520000000000</v>
      </c>
      <c r="B8502" s="0" t="n">
        <v>0</v>
      </c>
      <c r="C8502" s="0" t="n">
        <v>0</v>
      </c>
      <c r="D8502" s="0" t="s">
        <v>7873</v>
      </c>
      <c r="E8502" s="0" t="n">
        <v>22</v>
      </c>
    </row>
    <row r="8503" customFormat="false" ht="12.75" hidden="false" customHeight="false" outlineLevel="0" collapsed="false">
      <c r="A8503" s="7" t="n">
        <v>7540000000000</v>
      </c>
      <c r="B8503" s="0" t="n">
        <v>0</v>
      </c>
      <c r="C8503" s="0" t="n">
        <v>0</v>
      </c>
      <c r="D8503" s="0" t="s">
        <v>7874</v>
      </c>
      <c r="E8503" s="0" t="n">
        <v>22</v>
      </c>
    </row>
    <row r="8504" customFormat="false" ht="12.75" hidden="false" customHeight="false" outlineLevel="0" collapsed="false">
      <c r="A8504" s="7" t="n">
        <v>7540000000000</v>
      </c>
      <c r="B8504" s="0" t="n">
        <v>0</v>
      </c>
      <c r="C8504" s="0" t="n">
        <v>0</v>
      </c>
      <c r="D8504" s="0" t="s">
        <v>7875</v>
      </c>
      <c r="E8504" s="0" t="n">
        <v>22</v>
      </c>
    </row>
    <row r="8505" customFormat="false" ht="12.75" hidden="false" customHeight="false" outlineLevel="0" collapsed="false">
      <c r="A8505" s="7" t="n">
        <v>7540000000000</v>
      </c>
      <c r="B8505" s="0" t="n">
        <v>0</v>
      </c>
      <c r="C8505" s="0" t="n">
        <v>0</v>
      </c>
      <c r="D8505" s="0" t="s">
        <v>7876</v>
      </c>
      <c r="E8505" s="0" t="n">
        <v>22</v>
      </c>
    </row>
    <row r="8506" customFormat="false" ht="12.75" hidden="false" customHeight="false" outlineLevel="0" collapsed="false">
      <c r="A8506" s="7" t="n">
        <v>4520000000000</v>
      </c>
      <c r="B8506" s="0" t="n">
        <v>0</v>
      </c>
      <c r="C8506" s="0" t="n">
        <v>0</v>
      </c>
      <c r="D8506" s="0" t="s">
        <v>7877</v>
      </c>
      <c r="E8506" s="0" t="n">
        <v>22</v>
      </c>
    </row>
    <row r="8507" customFormat="false" ht="12.75" hidden="false" customHeight="false" outlineLevel="0" collapsed="false">
      <c r="A8507" s="0" t="s">
        <v>46</v>
      </c>
    </row>
    <row r="8508" customFormat="false" ht="12.75" hidden="false" customHeight="false" outlineLevel="0" collapsed="false">
      <c r="A8508" s="7" t="n">
        <v>7540000000000</v>
      </c>
      <c r="B8508" s="0" t="n">
        <v>0</v>
      </c>
      <c r="C8508" s="0" t="n">
        <v>0</v>
      </c>
      <c r="D8508" s="0" t="s">
        <v>7878</v>
      </c>
      <c r="E8508" s="0" t="n">
        <v>22</v>
      </c>
    </row>
    <row r="8509" customFormat="false" ht="12.75" hidden="false" customHeight="false" outlineLevel="0" collapsed="false">
      <c r="A8509" s="7" t="n">
        <v>7540000000000</v>
      </c>
      <c r="B8509" s="0" t="n">
        <v>0</v>
      </c>
      <c r="C8509" s="0" t="n">
        <v>0</v>
      </c>
      <c r="D8509" s="0" t="s">
        <v>7879</v>
      </c>
      <c r="E8509" s="0" t="n">
        <v>22</v>
      </c>
    </row>
    <row r="8510" customFormat="false" ht="12.75" hidden="false" customHeight="false" outlineLevel="0" collapsed="false">
      <c r="A8510" s="7" t="n">
        <v>7540000000000</v>
      </c>
      <c r="B8510" s="0" t="n">
        <v>0</v>
      </c>
      <c r="C8510" s="0" t="n">
        <v>0</v>
      </c>
      <c r="D8510" s="0" t="s">
        <v>7880</v>
      </c>
      <c r="E8510" s="0" t="n">
        <v>22</v>
      </c>
    </row>
    <row r="8511" customFormat="false" ht="12.75" hidden="false" customHeight="false" outlineLevel="0" collapsed="false">
      <c r="A8511" s="7" t="n">
        <v>7540000000000</v>
      </c>
      <c r="B8511" s="0" t="n">
        <v>0</v>
      </c>
      <c r="C8511" s="0" t="n">
        <v>0</v>
      </c>
      <c r="D8511" s="0" t="s">
        <v>7881</v>
      </c>
      <c r="E8511" s="0" t="n">
        <v>22</v>
      </c>
    </row>
    <row r="8512" customFormat="false" ht="12.75" hidden="false" customHeight="false" outlineLevel="0" collapsed="false">
      <c r="A8512" s="7" t="n">
        <v>7540000000000</v>
      </c>
      <c r="B8512" s="0" t="n">
        <v>0</v>
      </c>
      <c r="C8512" s="0" t="n">
        <v>0</v>
      </c>
      <c r="D8512" s="0" t="s">
        <v>7882</v>
      </c>
      <c r="E8512" s="0" t="n">
        <v>22</v>
      </c>
    </row>
    <row r="8513" customFormat="false" ht="12.75" hidden="false" customHeight="false" outlineLevel="0" collapsed="false">
      <c r="A8513" s="7" t="n">
        <v>4520000000000</v>
      </c>
      <c r="B8513" s="0" t="n">
        <v>0</v>
      </c>
      <c r="C8513" s="0" t="n">
        <v>0</v>
      </c>
      <c r="D8513" s="0" t="s">
        <v>7883</v>
      </c>
      <c r="E8513" s="0" t="n">
        <v>22</v>
      </c>
    </row>
    <row r="8514" customFormat="false" ht="12.75" hidden="false" customHeight="false" outlineLevel="0" collapsed="false">
      <c r="A8514" s="7" t="n">
        <v>7540000000000</v>
      </c>
      <c r="B8514" s="0" t="n">
        <v>0</v>
      </c>
      <c r="C8514" s="0" t="n">
        <v>0</v>
      </c>
      <c r="D8514" s="0" t="s">
        <v>7884</v>
      </c>
      <c r="E8514" s="0" t="n">
        <v>22</v>
      </c>
    </row>
    <row r="8515" customFormat="false" ht="12.75" hidden="false" customHeight="false" outlineLevel="0" collapsed="false">
      <c r="A8515" s="7" t="n">
        <v>7540000000000</v>
      </c>
      <c r="B8515" s="0" t="n">
        <v>0</v>
      </c>
      <c r="C8515" s="0" t="n">
        <v>0</v>
      </c>
      <c r="D8515" s="0" t="s">
        <v>7885</v>
      </c>
      <c r="E8515" s="0" t="n">
        <v>22</v>
      </c>
    </row>
    <row r="8516" customFormat="false" ht="12.75" hidden="false" customHeight="false" outlineLevel="0" collapsed="false">
      <c r="A8516" s="7" t="n">
        <v>7540000000000</v>
      </c>
      <c r="B8516" s="0" t="n">
        <v>0</v>
      </c>
      <c r="C8516" s="0" t="n">
        <v>0</v>
      </c>
      <c r="D8516" s="0" t="s">
        <v>7886</v>
      </c>
      <c r="E8516" s="0" t="n">
        <v>22</v>
      </c>
    </row>
    <row r="8517" customFormat="false" ht="12.75" hidden="false" customHeight="false" outlineLevel="0" collapsed="false">
      <c r="A8517" s="7" t="n">
        <v>7540000000000</v>
      </c>
      <c r="B8517" s="0" t="n">
        <v>0</v>
      </c>
      <c r="C8517" s="0" t="n">
        <v>0</v>
      </c>
      <c r="D8517" s="0" t="s">
        <v>7887</v>
      </c>
      <c r="E8517" s="0" t="n">
        <v>22</v>
      </c>
    </row>
    <row r="8518" customFormat="false" ht="12.75" hidden="false" customHeight="false" outlineLevel="0" collapsed="false">
      <c r="A8518" s="7" t="n">
        <v>4520000000000</v>
      </c>
      <c r="B8518" s="0" t="n">
        <v>0</v>
      </c>
      <c r="C8518" s="0" t="n">
        <v>0</v>
      </c>
      <c r="D8518" s="0" t="s">
        <v>7888</v>
      </c>
      <c r="E8518" s="0" t="n">
        <v>22</v>
      </c>
    </row>
    <row r="8519" customFormat="false" ht="12.75" hidden="false" customHeight="false" outlineLevel="0" collapsed="false">
      <c r="A8519" s="7" t="n">
        <v>7540000000000</v>
      </c>
      <c r="B8519" s="0" t="n">
        <v>0</v>
      </c>
      <c r="C8519" s="0" t="n">
        <v>0</v>
      </c>
      <c r="D8519" s="0" t="s">
        <v>7889</v>
      </c>
      <c r="E8519" s="0" t="n">
        <v>22</v>
      </c>
    </row>
    <row r="8520" customFormat="false" ht="12.75" hidden="false" customHeight="false" outlineLevel="0" collapsed="false">
      <c r="A8520" s="7" t="n">
        <v>7540000000000</v>
      </c>
      <c r="B8520" s="0" t="n">
        <v>0</v>
      </c>
      <c r="C8520" s="0" t="n">
        <v>0</v>
      </c>
      <c r="D8520" s="0" t="s">
        <v>7890</v>
      </c>
      <c r="E8520" s="0" t="n">
        <v>22</v>
      </c>
    </row>
    <row r="8521" customFormat="false" ht="12.75" hidden="false" customHeight="false" outlineLevel="0" collapsed="false">
      <c r="A8521" s="7" t="n">
        <v>7540000000000</v>
      </c>
      <c r="B8521" s="0" t="n">
        <v>0</v>
      </c>
      <c r="C8521" s="0" t="n">
        <v>0</v>
      </c>
      <c r="D8521" s="0" t="s">
        <v>7891</v>
      </c>
      <c r="E8521" s="0" t="n">
        <v>22</v>
      </c>
    </row>
    <row r="8522" customFormat="false" ht="12.75" hidden="false" customHeight="false" outlineLevel="0" collapsed="false">
      <c r="A8522" s="0" t="s">
        <v>46</v>
      </c>
    </row>
    <row r="8523" customFormat="false" ht="12.75" hidden="false" customHeight="false" outlineLevel="0" collapsed="false">
      <c r="A8523" s="7" t="n">
        <v>7540000000000</v>
      </c>
      <c r="B8523" s="0" t="n">
        <v>0</v>
      </c>
      <c r="C8523" s="0" t="n">
        <v>0</v>
      </c>
      <c r="D8523" s="0" t="s">
        <v>7892</v>
      </c>
      <c r="E8523" s="0" t="n">
        <v>22</v>
      </c>
    </row>
    <row r="8524" customFormat="false" ht="12.75" hidden="false" customHeight="false" outlineLevel="0" collapsed="false">
      <c r="A8524" s="7" t="n">
        <v>7540000000000</v>
      </c>
      <c r="B8524" s="0" t="n">
        <v>0</v>
      </c>
      <c r="C8524" s="0" t="n">
        <v>0</v>
      </c>
      <c r="D8524" s="0" t="s">
        <v>7893</v>
      </c>
      <c r="E8524" s="0" t="n">
        <v>22</v>
      </c>
    </row>
    <row r="8525" customFormat="false" ht="12.75" hidden="false" customHeight="false" outlineLevel="0" collapsed="false">
      <c r="A8525" s="7" t="n">
        <v>7540000000000</v>
      </c>
      <c r="B8525" s="0" t="n">
        <v>0</v>
      </c>
      <c r="C8525" s="0" t="n">
        <v>0</v>
      </c>
      <c r="D8525" s="0" t="s">
        <v>7894</v>
      </c>
      <c r="E8525" s="0" t="n">
        <v>22</v>
      </c>
    </row>
    <row r="8526" customFormat="false" ht="12.75" hidden="false" customHeight="false" outlineLevel="0" collapsed="false">
      <c r="A8526" s="7" t="n">
        <v>7540000000000</v>
      </c>
      <c r="B8526" s="0" t="n">
        <v>0</v>
      </c>
      <c r="C8526" s="0" t="n">
        <v>0</v>
      </c>
      <c r="D8526" s="0" t="s">
        <v>7895</v>
      </c>
      <c r="E8526" s="0" t="n">
        <v>22</v>
      </c>
    </row>
    <row r="8527" customFormat="false" ht="12.75" hidden="false" customHeight="false" outlineLevel="0" collapsed="false">
      <c r="A8527" s="7" t="n">
        <v>7540000000000</v>
      </c>
      <c r="B8527" s="0" t="n">
        <v>0</v>
      </c>
      <c r="C8527" s="0" t="n">
        <v>0</v>
      </c>
      <c r="D8527" s="0" t="s">
        <v>7896</v>
      </c>
      <c r="E8527" s="0" t="n">
        <v>22</v>
      </c>
    </row>
    <row r="8528" customFormat="false" ht="12.75" hidden="false" customHeight="false" outlineLevel="0" collapsed="false">
      <c r="A8528" s="7" t="n">
        <v>4520000000000</v>
      </c>
      <c r="B8528" s="0" t="n">
        <v>0</v>
      </c>
      <c r="C8528" s="0" t="n">
        <v>0</v>
      </c>
      <c r="D8528" s="0" t="s">
        <v>7897</v>
      </c>
      <c r="E8528" s="0" t="n">
        <v>22</v>
      </c>
    </row>
    <row r="8529" customFormat="false" ht="12.75" hidden="false" customHeight="false" outlineLevel="0" collapsed="false">
      <c r="A8529" s="7" t="n">
        <v>7540000000000</v>
      </c>
      <c r="B8529" s="0" t="n">
        <v>0</v>
      </c>
      <c r="C8529" s="0" t="n">
        <v>0</v>
      </c>
      <c r="D8529" s="0" t="s">
        <v>7898</v>
      </c>
      <c r="E8529" s="0" t="n">
        <v>22</v>
      </c>
    </row>
    <row r="8530" customFormat="false" ht="12.75" hidden="false" customHeight="false" outlineLevel="0" collapsed="false">
      <c r="A8530" s="7" t="n">
        <v>7540000000000</v>
      </c>
      <c r="B8530" s="0" t="n">
        <v>0</v>
      </c>
      <c r="C8530" s="0" t="n">
        <v>0</v>
      </c>
      <c r="D8530" s="0" t="s">
        <v>7899</v>
      </c>
      <c r="E8530" s="0" t="n">
        <v>22</v>
      </c>
    </row>
    <row r="8531" customFormat="false" ht="12.75" hidden="false" customHeight="false" outlineLevel="0" collapsed="false">
      <c r="A8531" s="7" t="n">
        <v>7540000000000</v>
      </c>
      <c r="B8531" s="0" t="n">
        <v>0</v>
      </c>
      <c r="C8531" s="0" t="n">
        <v>0</v>
      </c>
      <c r="D8531" s="0" t="s">
        <v>7900</v>
      </c>
      <c r="E8531" s="0" t="n">
        <v>22</v>
      </c>
    </row>
    <row r="8532" customFormat="false" ht="12.75" hidden="false" customHeight="false" outlineLevel="0" collapsed="false">
      <c r="A8532" s="7" t="n">
        <v>7540000000000</v>
      </c>
      <c r="B8532" s="0" t="n">
        <v>0</v>
      </c>
      <c r="C8532" s="0" t="n">
        <v>0</v>
      </c>
      <c r="D8532" s="0" t="s">
        <v>7901</v>
      </c>
      <c r="E8532" s="0" t="n">
        <v>22</v>
      </c>
    </row>
    <row r="8533" customFormat="false" ht="12.75" hidden="false" customHeight="false" outlineLevel="0" collapsed="false">
      <c r="A8533" s="7" t="n">
        <v>4520000000000</v>
      </c>
      <c r="B8533" s="0" t="n">
        <v>0</v>
      </c>
      <c r="C8533" s="0" t="n">
        <v>0</v>
      </c>
      <c r="D8533" s="0" t="s">
        <v>7902</v>
      </c>
      <c r="E8533" s="0" t="n">
        <v>22</v>
      </c>
    </row>
    <row r="8534" customFormat="false" ht="12.75" hidden="false" customHeight="false" outlineLevel="0" collapsed="false">
      <c r="A8534" s="7" t="n">
        <v>7540000000000</v>
      </c>
      <c r="B8534" s="0" t="n">
        <v>0</v>
      </c>
      <c r="C8534" s="0" t="n">
        <v>0</v>
      </c>
      <c r="D8534" s="0" t="s">
        <v>7903</v>
      </c>
      <c r="E8534" s="0" t="n">
        <v>22</v>
      </c>
    </row>
    <row r="8535" customFormat="false" ht="12.75" hidden="false" customHeight="false" outlineLevel="0" collapsed="false">
      <c r="A8535" s="7" t="n">
        <v>7540000000000</v>
      </c>
      <c r="B8535" s="0" t="n">
        <v>0</v>
      </c>
      <c r="C8535" s="0" t="n">
        <v>0</v>
      </c>
      <c r="D8535" s="0" t="s">
        <v>7904</v>
      </c>
      <c r="E8535" s="0" t="n">
        <v>22</v>
      </c>
    </row>
    <row r="8536" customFormat="false" ht="12.75" hidden="false" customHeight="false" outlineLevel="0" collapsed="false">
      <c r="A8536" s="7" t="n">
        <v>7540000000000</v>
      </c>
      <c r="B8536" s="0" t="n">
        <v>0</v>
      </c>
      <c r="C8536" s="0" t="n">
        <v>0</v>
      </c>
      <c r="D8536" s="0" t="s">
        <v>7905</v>
      </c>
      <c r="E8536" s="0" t="n">
        <v>22</v>
      </c>
    </row>
    <row r="8537" customFormat="false" ht="12.75" hidden="false" customHeight="false" outlineLevel="0" collapsed="false">
      <c r="A8537" s="7" t="n">
        <v>7540000000000</v>
      </c>
      <c r="B8537" s="0" t="n">
        <v>0</v>
      </c>
      <c r="C8537" s="0" t="n">
        <v>0</v>
      </c>
      <c r="D8537" s="0" t="s">
        <v>7906</v>
      </c>
      <c r="E8537" s="0" t="n">
        <v>22</v>
      </c>
    </row>
    <row r="8538" customFormat="false" ht="12.75" hidden="false" customHeight="false" outlineLevel="0" collapsed="false">
      <c r="A8538" s="7" t="n">
        <v>7540000000000</v>
      </c>
      <c r="B8538" s="0" t="n">
        <v>0</v>
      </c>
      <c r="C8538" s="0" t="n">
        <v>0</v>
      </c>
      <c r="D8538" s="0" t="s">
        <v>7907</v>
      </c>
      <c r="E8538" s="0" t="n">
        <v>22</v>
      </c>
    </row>
    <row r="8539" customFormat="false" ht="12.75" hidden="false" customHeight="false" outlineLevel="0" collapsed="false">
      <c r="A8539" s="7" t="n">
        <v>4520000000000</v>
      </c>
      <c r="B8539" s="0" t="n">
        <v>0</v>
      </c>
      <c r="C8539" s="0" t="n">
        <v>0</v>
      </c>
      <c r="D8539" s="0" t="s">
        <v>7908</v>
      </c>
      <c r="E8539" s="0" t="n">
        <v>22</v>
      </c>
    </row>
    <row r="8540" customFormat="false" ht="12.75" hidden="false" customHeight="false" outlineLevel="0" collapsed="false">
      <c r="A8540" s="7" t="n">
        <v>7540000000000</v>
      </c>
      <c r="B8540" s="0" t="n">
        <v>0</v>
      </c>
      <c r="C8540" s="0" t="n">
        <v>0</v>
      </c>
      <c r="D8540" s="0" t="s">
        <v>7909</v>
      </c>
      <c r="E8540" s="0" t="n">
        <v>22</v>
      </c>
    </row>
    <row r="8541" customFormat="false" ht="12.75" hidden="false" customHeight="false" outlineLevel="0" collapsed="false">
      <c r="A8541" s="0" t="s">
        <v>46</v>
      </c>
    </row>
    <row r="8542" customFormat="false" ht="12.75" hidden="false" customHeight="false" outlineLevel="0" collapsed="false">
      <c r="A8542" s="7" t="n">
        <v>7540000000000</v>
      </c>
      <c r="B8542" s="0" t="n">
        <v>0</v>
      </c>
      <c r="C8542" s="0" t="n">
        <v>0</v>
      </c>
      <c r="D8542" s="0" t="s">
        <v>7910</v>
      </c>
      <c r="E8542" s="0" t="n">
        <v>22</v>
      </c>
    </row>
    <row r="8543" customFormat="false" ht="12.75" hidden="false" customHeight="false" outlineLevel="0" collapsed="false">
      <c r="A8543" s="7" t="n">
        <v>7540000000000</v>
      </c>
      <c r="B8543" s="0" t="n">
        <v>0</v>
      </c>
      <c r="C8543" s="0" t="n">
        <v>0</v>
      </c>
      <c r="D8543" s="0" t="s">
        <v>7911</v>
      </c>
      <c r="E8543" s="0" t="n">
        <v>22</v>
      </c>
    </row>
    <row r="8544" customFormat="false" ht="12.75" hidden="false" customHeight="false" outlineLevel="0" collapsed="false">
      <c r="A8544" s="7" t="n">
        <v>7540000000000</v>
      </c>
      <c r="B8544" s="0" t="n">
        <v>0</v>
      </c>
      <c r="C8544" s="0" t="n">
        <v>0</v>
      </c>
      <c r="D8544" s="0" t="s">
        <v>7912</v>
      </c>
      <c r="E8544" s="0" t="n">
        <v>22</v>
      </c>
    </row>
    <row r="8545" customFormat="false" ht="12.75" hidden="false" customHeight="false" outlineLevel="0" collapsed="false">
      <c r="A8545" s="7" t="n">
        <v>7540000000000</v>
      </c>
      <c r="B8545" s="0" t="n">
        <v>0</v>
      </c>
      <c r="C8545" s="0" t="n">
        <v>0</v>
      </c>
      <c r="D8545" s="0" t="s">
        <v>7913</v>
      </c>
      <c r="E8545" s="0" t="n">
        <v>22</v>
      </c>
    </row>
    <row r="8546" customFormat="false" ht="12.75" hidden="false" customHeight="false" outlineLevel="0" collapsed="false">
      <c r="A8546" s="7" t="n">
        <v>7540000000000</v>
      </c>
      <c r="B8546" s="0" t="n">
        <v>0</v>
      </c>
      <c r="C8546" s="0" t="n">
        <v>0</v>
      </c>
      <c r="D8546" s="0" t="s">
        <v>7914</v>
      </c>
      <c r="E8546" s="0" t="n">
        <v>22</v>
      </c>
    </row>
    <row r="8547" customFormat="false" ht="12.75" hidden="false" customHeight="false" outlineLevel="0" collapsed="false">
      <c r="A8547" s="7" t="n">
        <v>4520000000000</v>
      </c>
      <c r="B8547" s="0" t="n">
        <v>0</v>
      </c>
      <c r="C8547" s="0" t="n">
        <v>0</v>
      </c>
      <c r="D8547" s="0" t="s">
        <v>7915</v>
      </c>
      <c r="E8547" s="0" t="n">
        <v>22</v>
      </c>
    </row>
    <row r="8548" customFormat="false" ht="12.75" hidden="false" customHeight="false" outlineLevel="0" collapsed="false">
      <c r="A8548" s="7" t="n">
        <v>7540000000000</v>
      </c>
      <c r="B8548" s="0" t="n">
        <v>0</v>
      </c>
      <c r="C8548" s="0" t="n">
        <v>0</v>
      </c>
      <c r="D8548" s="0" t="s">
        <v>7916</v>
      </c>
      <c r="E8548" s="0" t="n">
        <v>22</v>
      </c>
    </row>
    <row r="8549" customFormat="false" ht="12.75" hidden="false" customHeight="false" outlineLevel="0" collapsed="false">
      <c r="A8549" s="7" t="n">
        <v>7540000000000</v>
      </c>
      <c r="B8549" s="0" t="n">
        <v>0</v>
      </c>
      <c r="C8549" s="0" t="n">
        <v>0</v>
      </c>
      <c r="D8549" s="0" t="s">
        <v>7917</v>
      </c>
      <c r="E8549" s="0" t="n">
        <v>22</v>
      </c>
    </row>
    <row r="8550" customFormat="false" ht="12.75" hidden="false" customHeight="false" outlineLevel="0" collapsed="false">
      <c r="A8550" s="7" t="n">
        <v>7540000000000</v>
      </c>
      <c r="B8550" s="0" t="n">
        <v>0</v>
      </c>
      <c r="C8550" s="0" t="n">
        <v>0</v>
      </c>
      <c r="D8550" s="0" t="s">
        <v>7918</v>
      </c>
      <c r="E8550" s="0" t="n">
        <v>22</v>
      </c>
    </row>
    <row r="8551" customFormat="false" ht="12.75" hidden="false" customHeight="false" outlineLevel="0" collapsed="false">
      <c r="A8551" s="7" t="n">
        <v>7540000000000</v>
      </c>
      <c r="B8551" s="0" t="n">
        <v>0</v>
      </c>
      <c r="C8551" s="0" t="n">
        <v>0</v>
      </c>
      <c r="D8551" s="0" t="s">
        <v>7919</v>
      </c>
      <c r="E8551" s="0" t="n">
        <v>22</v>
      </c>
    </row>
    <row r="8552" customFormat="false" ht="12.75" hidden="false" customHeight="false" outlineLevel="0" collapsed="false">
      <c r="A8552" s="7" t="n">
        <v>4520000000000</v>
      </c>
      <c r="B8552" s="0" t="n">
        <v>0</v>
      </c>
      <c r="C8552" s="0" t="n">
        <v>0</v>
      </c>
      <c r="D8552" s="0" t="s">
        <v>7920</v>
      </c>
      <c r="E8552" s="0" t="n">
        <v>22</v>
      </c>
    </row>
    <row r="8553" customFormat="false" ht="12.75" hidden="false" customHeight="false" outlineLevel="0" collapsed="false">
      <c r="A8553" s="7" t="n">
        <v>7540000000000</v>
      </c>
      <c r="B8553" s="0" t="n">
        <v>0</v>
      </c>
      <c r="C8553" s="0" t="n">
        <v>0</v>
      </c>
      <c r="D8553" s="0" t="s">
        <v>7921</v>
      </c>
      <c r="E8553" s="0" t="n">
        <v>22</v>
      </c>
    </row>
    <row r="8554" customFormat="false" ht="12.75" hidden="false" customHeight="false" outlineLevel="0" collapsed="false">
      <c r="A8554" s="7" t="n">
        <v>7540000000000</v>
      </c>
      <c r="B8554" s="0" t="n">
        <v>0</v>
      </c>
      <c r="C8554" s="0" t="n">
        <v>0</v>
      </c>
      <c r="D8554" s="0" t="s">
        <v>7922</v>
      </c>
      <c r="E8554" s="0" t="n">
        <v>22</v>
      </c>
    </row>
    <row r="8555" customFormat="false" ht="12.75" hidden="false" customHeight="false" outlineLevel="0" collapsed="false">
      <c r="A8555" s="7" t="n">
        <v>7540000000000</v>
      </c>
      <c r="B8555" s="0" t="n">
        <v>0</v>
      </c>
      <c r="C8555" s="0" t="n">
        <v>0</v>
      </c>
      <c r="D8555" s="0" t="s">
        <v>7923</v>
      </c>
      <c r="E8555" s="0" t="n">
        <v>22</v>
      </c>
    </row>
    <row r="8556" customFormat="false" ht="12.75" hidden="false" customHeight="false" outlineLevel="0" collapsed="false">
      <c r="A8556" s="7" t="n">
        <v>7540000000000</v>
      </c>
      <c r="B8556" s="0" t="n">
        <v>0</v>
      </c>
      <c r="C8556" s="0" t="n">
        <v>0</v>
      </c>
      <c r="D8556" s="0" t="s">
        <v>7924</v>
      </c>
      <c r="E8556" s="0" t="n">
        <v>22</v>
      </c>
    </row>
    <row r="8557" customFormat="false" ht="12.75" hidden="false" customHeight="false" outlineLevel="0" collapsed="false">
      <c r="A8557" s="7" t="n">
        <v>7540000000000</v>
      </c>
      <c r="B8557" s="0" t="n">
        <v>0</v>
      </c>
      <c r="C8557" s="0" t="n">
        <v>0</v>
      </c>
      <c r="D8557" s="0" t="s">
        <v>7925</v>
      </c>
      <c r="E8557" s="0" t="n">
        <v>22</v>
      </c>
    </row>
    <row r="8558" customFormat="false" ht="12.75" hidden="false" customHeight="false" outlineLevel="0" collapsed="false">
      <c r="A8558" s="7" t="n">
        <v>4520000000000</v>
      </c>
      <c r="B8558" s="0" t="n">
        <v>0</v>
      </c>
      <c r="C8558" s="0" t="n">
        <v>0</v>
      </c>
      <c r="D8558" s="0" t="s">
        <v>7926</v>
      </c>
      <c r="E8558" s="0" t="n">
        <v>22</v>
      </c>
    </row>
    <row r="8559" customFormat="false" ht="12.75" hidden="false" customHeight="false" outlineLevel="0" collapsed="false">
      <c r="A8559" s="7" t="n">
        <v>7540000000000</v>
      </c>
      <c r="B8559" s="0" t="n">
        <v>0</v>
      </c>
      <c r="C8559" s="0" t="n">
        <v>0</v>
      </c>
      <c r="D8559" s="0" t="s">
        <v>7927</v>
      </c>
      <c r="E8559" s="0" t="n">
        <v>22</v>
      </c>
    </row>
    <row r="8560" customFormat="false" ht="12.75" hidden="false" customHeight="false" outlineLevel="0" collapsed="false">
      <c r="A8560" s="7" t="n">
        <v>7540000000000</v>
      </c>
      <c r="B8560" s="0" t="n">
        <v>0</v>
      </c>
      <c r="C8560" s="0" t="n">
        <v>0</v>
      </c>
      <c r="D8560" s="0" t="s">
        <v>7928</v>
      </c>
      <c r="E8560" s="0" t="n">
        <v>22</v>
      </c>
    </row>
    <row r="8561" customFormat="false" ht="12.75" hidden="false" customHeight="false" outlineLevel="0" collapsed="false">
      <c r="A8561" s="7" t="n">
        <v>7540000000000</v>
      </c>
      <c r="B8561" s="0" t="n">
        <v>0</v>
      </c>
      <c r="C8561" s="0" t="n">
        <v>0</v>
      </c>
      <c r="D8561" s="0" t="s">
        <v>7929</v>
      </c>
      <c r="E8561" s="0" t="n">
        <v>22</v>
      </c>
    </row>
    <row r="8562" customFormat="false" ht="12.75" hidden="false" customHeight="false" outlineLevel="0" collapsed="false">
      <c r="A8562" s="7" t="n">
        <v>7540000000000</v>
      </c>
      <c r="B8562" s="0" t="n">
        <v>0</v>
      </c>
      <c r="C8562" s="0" t="n">
        <v>0</v>
      </c>
      <c r="D8562" s="0" t="s">
        <v>7930</v>
      </c>
      <c r="E8562" s="0" t="n">
        <v>22</v>
      </c>
    </row>
    <row r="8563" customFormat="false" ht="12.75" hidden="false" customHeight="false" outlineLevel="0" collapsed="false">
      <c r="A8563" s="7" t="n">
        <v>7540000000000</v>
      </c>
      <c r="B8563" s="0" t="n">
        <v>0</v>
      </c>
      <c r="C8563" s="0" t="n">
        <v>0</v>
      </c>
      <c r="D8563" s="0" t="s">
        <v>7931</v>
      </c>
      <c r="E8563" s="0" t="n">
        <v>22</v>
      </c>
    </row>
    <row r="8564" customFormat="false" ht="12.75" hidden="false" customHeight="false" outlineLevel="0" collapsed="false">
      <c r="A8564" s="0" t="s">
        <v>46</v>
      </c>
    </row>
    <row r="8565" customFormat="false" ht="12.75" hidden="false" customHeight="false" outlineLevel="0" collapsed="false">
      <c r="A8565" s="7" t="n">
        <v>7540000000000</v>
      </c>
      <c r="B8565" s="0" t="n">
        <v>0</v>
      </c>
      <c r="C8565" s="0" t="n">
        <v>0</v>
      </c>
      <c r="D8565" s="0" t="s">
        <v>7932</v>
      </c>
      <c r="E8565" s="0" t="n">
        <v>22</v>
      </c>
    </row>
    <row r="8566" customFormat="false" ht="12.75" hidden="false" customHeight="false" outlineLevel="0" collapsed="false">
      <c r="A8566" s="7" t="n">
        <v>7540000000000</v>
      </c>
      <c r="B8566" s="0" t="n">
        <v>0</v>
      </c>
      <c r="C8566" s="0" t="n">
        <v>0</v>
      </c>
      <c r="D8566" s="0" t="s">
        <v>7933</v>
      </c>
      <c r="E8566" s="0" t="n">
        <v>22</v>
      </c>
    </row>
    <row r="8567" customFormat="false" ht="12.75" hidden="false" customHeight="false" outlineLevel="0" collapsed="false">
      <c r="A8567" s="7" t="n">
        <v>7540000000000</v>
      </c>
      <c r="B8567" s="0" t="n">
        <v>0</v>
      </c>
      <c r="C8567" s="0" t="n">
        <v>0</v>
      </c>
      <c r="D8567" s="0" t="s">
        <v>7934</v>
      </c>
      <c r="E8567" s="0" t="n">
        <v>22</v>
      </c>
    </row>
    <row r="8568" customFormat="false" ht="12.75" hidden="false" customHeight="false" outlineLevel="0" collapsed="false">
      <c r="A8568" s="7" t="n">
        <v>7540000000000</v>
      </c>
      <c r="B8568" s="0" t="n">
        <v>0</v>
      </c>
      <c r="C8568" s="0" t="n">
        <v>0</v>
      </c>
      <c r="D8568" s="0" t="s">
        <v>7935</v>
      </c>
      <c r="E8568" s="0" t="n">
        <v>22</v>
      </c>
    </row>
    <row r="8569" customFormat="false" ht="12.75" hidden="false" customHeight="false" outlineLevel="0" collapsed="false">
      <c r="A8569" s="7" t="n">
        <v>7540000000000</v>
      </c>
      <c r="B8569" s="0" t="n">
        <v>0</v>
      </c>
      <c r="C8569" s="0" t="n">
        <v>0</v>
      </c>
      <c r="D8569" s="0" t="s">
        <v>7936</v>
      </c>
      <c r="E8569" s="0" t="n">
        <v>22</v>
      </c>
    </row>
    <row r="8570" customFormat="false" ht="12.75" hidden="false" customHeight="false" outlineLevel="0" collapsed="false">
      <c r="A8570" s="7" t="n">
        <v>4520000000000</v>
      </c>
      <c r="B8570" s="0" t="n">
        <v>0</v>
      </c>
      <c r="C8570" s="0" t="n">
        <v>0</v>
      </c>
      <c r="D8570" s="0" t="s">
        <v>7937</v>
      </c>
      <c r="E8570" s="0" t="n">
        <v>22</v>
      </c>
    </row>
    <row r="8571" customFormat="false" ht="12.75" hidden="false" customHeight="false" outlineLevel="0" collapsed="false">
      <c r="A8571" s="7" t="n">
        <v>7540000000000</v>
      </c>
      <c r="B8571" s="0" t="n">
        <v>0</v>
      </c>
      <c r="C8571" s="0" t="n">
        <v>0</v>
      </c>
      <c r="D8571" s="0" t="s">
        <v>7938</v>
      </c>
      <c r="E8571" s="0" t="n">
        <v>22</v>
      </c>
    </row>
    <row r="8572" customFormat="false" ht="12.75" hidden="false" customHeight="false" outlineLevel="0" collapsed="false">
      <c r="A8572" s="7" t="n">
        <v>7540000000000</v>
      </c>
      <c r="B8572" s="0" t="n">
        <v>0</v>
      </c>
      <c r="C8572" s="0" t="n">
        <v>0</v>
      </c>
      <c r="D8572" s="0" t="s">
        <v>7939</v>
      </c>
      <c r="E8572" s="0" t="n">
        <v>22</v>
      </c>
    </row>
    <row r="8573" customFormat="false" ht="12.75" hidden="false" customHeight="false" outlineLevel="0" collapsed="false">
      <c r="A8573" s="7" t="n">
        <v>7540000000000</v>
      </c>
      <c r="B8573" s="0" t="n">
        <v>0</v>
      </c>
      <c r="C8573" s="0" t="n">
        <v>0</v>
      </c>
      <c r="D8573" s="0" t="s">
        <v>7940</v>
      </c>
      <c r="E8573" s="0" t="n">
        <v>22</v>
      </c>
    </row>
    <row r="8574" customFormat="false" ht="12.75" hidden="false" customHeight="false" outlineLevel="0" collapsed="false">
      <c r="A8574" s="7" t="n">
        <v>7540000000000</v>
      </c>
      <c r="B8574" s="0" t="n">
        <v>0</v>
      </c>
      <c r="C8574" s="0" t="n">
        <v>0</v>
      </c>
      <c r="D8574" s="0" t="s">
        <v>7941</v>
      </c>
      <c r="E8574" s="0" t="n">
        <v>22</v>
      </c>
    </row>
    <row r="8575" customFormat="false" ht="12.75" hidden="false" customHeight="false" outlineLevel="0" collapsed="false">
      <c r="A8575" s="7" t="n">
        <v>4520000000000</v>
      </c>
      <c r="B8575" s="0" t="n">
        <v>0</v>
      </c>
      <c r="C8575" s="0" t="n">
        <v>0</v>
      </c>
      <c r="D8575" s="0" t="s">
        <v>7942</v>
      </c>
      <c r="E8575" s="0" t="n">
        <v>22</v>
      </c>
    </row>
    <row r="8576" customFormat="false" ht="12.75" hidden="false" customHeight="false" outlineLevel="0" collapsed="false">
      <c r="A8576" s="7" t="n">
        <v>7540000000000</v>
      </c>
      <c r="B8576" s="0" t="n">
        <v>0</v>
      </c>
      <c r="C8576" s="0" t="n">
        <v>0</v>
      </c>
      <c r="D8576" s="0" t="s">
        <v>7943</v>
      </c>
      <c r="E8576" s="0" t="n">
        <v>22</v>
      </c>
    </row>
    <row r="8577" customFormat="false" ht="12.75" hidden="false" customHeight="false" outlineLevel="0" collapsed="false">
      <c r="A8577" s="7" t="n">
        <v>7540000000000</v>
      </c>
      <c r="B8577" s="0" t="n">
        <v>0</v>
      </c>
      <c r="C8577" s="0" t="n">
        <v>0</v>
      </c>
      <c r="D8577" s="0" t="s">
        <v>7944</v>
      </c>
      <c r="E8577" s="0" t="n">
        <v>22</v>
      </c>
    </row>
    <row r="8578" customFormat="false" ht="12.75" hidden="false" customHeight="false" outlineLevel="0" collapsed="false">
      <c r="A8578" s="7" t="n">
        <v>7540000000000</v>
      </c>
      <c r="B8578" s="0" t="n">
        <v>0</v>
      </c>
      <c r="C8578" s="0" t="n">
        <v>0</v>
      </c>
      <c r="D8578" s="0" t="s">
        <v>7945</v>
      </c>
      <c r="E8578" s="0" t="n">
        <v>22</v>
      </c>
    </row>
    <row r="8579" customFormat="false" ht="12.75" hidden="false" customHeight="false" outlineLevel="0" collapsed="false">
      <c r="A8579" s="7" t="n">
        <v>7540000000000</v>
      </c>
      <c r="B8579" s="0" t="n">
        <v>0</v>
      </c>
      <c r="C8579" s="0" t="n">
        <v>0</v>
      </c>
      <c r="D8579" s="0" t="s">
        <v>7946</v>
      </c>
      <c r="E8579" s="0" t="n">
        <v>22</v>
      </c>
    </row>
    <row r="8580" customFormat="false" ht="12.75" hidden="false" customHeight="false" outlineLevel="0" collapsed="false">
      <c r="A8580" s="7" t="n">
        <v>7540000000000</v>
      </c>
      <c r="B8580" s="0" t="n">
        <v>0</v>
      </c>
      <c r="C8580" s="0" t="n">
        <v>0</v>
      </c>
      <c r="D8580" s="0" t="s">
        <v>7947</v>
      </c>
      <c r="E8580" s="0" t="n">
        <v>22</v>
      </c>
    </row>
    <row r="8581" customFormat="false" ht="12.75" hidden="false" customHeight="false" outlineLevel="0" collapsed="false">
      <c r="A8581" s="7" t="n">
        <v>4520000000000</v>
      </c>
      <c r="B8581" s="0" t="n">
        <v>0</v>
      </c>
      <c r="C8581" s="0" t="n">
        <v>0</v>
      </c>
      <c r="D8581" s="0" t="s">
        <v>7948</v>
      </c>
      <c r="E8581" s="0" t="n">
        <v>22</v>
      </c>
    </row>
    <row r="8582" customFormat="false" ht="12.75" hidden="false" customHeight="false" outlineLevel="0" collapsed="false">
      <c r="A8582" s="7" t="n">
        <v>7540000000000</v>
      </c>
      <c r="B8582" s="0" t="n">
        <v>0</v>
      </c>
      <c r="C8582" s="0" t="n">
        <v>0</v>
      </c>
      <c r="D8582" s="0" t="s">
        <v>7949</v>
      </c>
      <c r="E8582" s="0" t="n">
        <v>22</v>
      </c>
    </row>
    <row r="8583" customFormat="false" ht="12.75" hidden="false" customHeight="false" outlineLevel="0" collapsed="false">
      <c r="A8583" s="7" t="n">
        <v>7540000000000</v>
      </c>
      <c r="B8583" s="0" t="n">
        <v>0</v>
      </c>
      <c r="C8583" s="0" t="n">
        <v>0</v>
      </c>
      <c r="D8583" s="0" t="s">
        <v>7950</v>
      </c>
      <c r="E8583" s="0" t="n">
        <v>22</v>
      </c>
    </row>
    <row r="8584" customFormat="false" ht="12.75" hidden="false" customHeight="false" outlineLevel="0" collapsed="false">
      <c r="A8584" s="7" t="n">
        <v>7540000000000</v>
      </c>
      <c r="B8584" s="0" t="n">
        <v>0</v>
      </c>
      <c r="C8584" s="0" t="n">
        <v>0</v>
      </c>
      <c r="D8584" s="0" t="s">
        <v>7951</v>
      </c>
      <c r="E8584" s="0" t="n">
        <v>22</v>
      </c>
    </row>
    <row r="8585" customFormat="false" ht="12.75" hidden="false" customHeight="false" outlineLevel="0" collapsed="false">
      <c r="A8585" s="7" t="n">
        <v>7540000000000</v>
      </c>
      <c r="B8585" s="0" t="n">
        <v>0</v>
      </c>
      <c r="C8585" s="0" t="n">
        <v>0</v>
      </c>
      <c r="D8585" s="0" t="s">
        <v>7952</v>
      </c>
      <c r="E8585" s="0" t="n">
        <v>22</v>
      </c>
    </row>
    <row r="8586" customFormat="false" ht="12.75" hidden="false" customHeight="false" outlineLevel="0" collapsed="false">
      <c r="A8586" s="7" t="n">
        <v>7540000000000</v>
      </c>
      <c r="B8586" s="0" t="n">
        <v>0</v>
      </c>
      <c r="C8586" s="0" t="n">
        <v>0</v>
      </c>
      <c r="D8586" s="0" t="s">
        <v>7953</v>
      </c>
      <c r="E8586" s="0" t="n">
        <v>22</v>
      </c>
    </row>
    <row r="8587" customFormat="false" ht="12.75" hidden="false" customHeight="false" outlineLevel="0" collapsed="false">
      <c r="A8587" s="7" t="n">
        <v>7540000000000</v>
      </c>
      <c r="B8587" s="0" t="n">
        <v>0</v>
      </c>
      <c r="C8587" s="0" t="n">
        <v>0</v>
      </c>
      <c r="D8587" s="0" t="s">
        <v>7954</v>
      </c>
      <c r="E8587" s="0" t="n">
        <v>22</v>
      </c>
    </row>
    <row r="8588" customFormat="false" ht="12.75" hidden="false" customHeight="false" outlineLevel="0" collapsed="false">
      <c r="A8588" s="7" t="n">
        <v>4520000000000</v>
      </c>
      <c r="B8588" s="0" t="n">
        <v>0</v>
      </c>
      <c r="C8588" s="0" t="n">
        <v>0</v>
      </c>
      <c r="D8588" s="0" t="s">
        <v>7955</v>
      </c>
      <c r="E8588" s="0" t="n">
        <v>22</v>
      </c>
    </row>
    <row r="8589" customFormat="false" ht="12.75" hidden="false" customHeight="false" outlineLevel="0" collapsed="false">
      <c r="A8589" s="7" t="n">
        <v>7540000000000</v>
      </c>
      <c r="B8589" s="0" t="n">
        <v>0</v>
      </c>
      <c r="C8589" s="0" t="n">
        <v>0</v>
      </c>
      <c r="D8589" s="0" t="s">
        <v>7956</v>
      </c>
      <c r="E8589" s="0" t="n">
        <v>22</v>
      </c>
    </row>
    <row r="8590" customFormat="false" ht="12.75" hidden="false" customHeight="false" outlineLevel="0" collapsed="false">
      <c r="A8590" s="7" t="n">
        <v>7540000000000</v>
      </c>
      <c r="B8590" s="0" t="n">
        <v>0</v>
      </c>
      <c r="C8590" s="0" t="n">
        <v>0</v>
      </c>
      <c r="D8590" s="0" t="s">
        <v>7957</v>
      </c>
      <c r="E8590" s="0" t="n">
        <v>22</v>
      </c>
    </row>
    <row r="8591" customFormat="false" ht="12.75" hidden="false" customHeight="false" outlineLevel="0" collapsed="false">
      <c r="A8591" s="0" t="s">
        <v>46</v>
      </c>
    </row>
    <row r="8592" customFormat="false" ht="12.75" hidden="false" customHeight="false" outlineLevel="0" collapsed="false">
      <c r="A8592" s="0" t="s">
        <v>46</v>
      </c>
    </row>
    <row r="8593" customFormat="false" ht="12.75" hidden="false" customHeight="false" outlineLevel="0" collapsed="false">
      <c r="A8593" s="7" t="n">
        <v>7540000000000</v>
      </c>
      <c r="B8593" s="0" t="n">
        <v>0</v>
      </c>
      <c r="C8593" s="0" t="n">
        <v>0</v>
      </c>
      <c r="D8593" s="0" t="s">
        <v>7958</v>
      </c>
      <c r="E8593" s="0" t="n">
        <v>22</v>
      </c>
    </row>
    <row r="8594" customFormat="false" ht="12.75" hidden="false" customHeight="false" outlineLevel="0" collapsed="false">
      <c r="A8594" s="7" t="n">
        <v>4520000000000</v>
      </c>
      <c r="B8594" s="0" t="n">
        <v>0</v>
      </c>
      <c r="C8594" s="0" t="n">
        <v>0</v>
      </c>
      <c r="D8594" s="0" t="s">
        <v>7959</v>
      </c>
      <c r="E8594" s="0" t="n">
        <v>22</v>
      </c>
    </row>
    <row r="8595" customFormat="false" ht="12.75" hidden="false" customHeight="false" outlineLevel="0" collapsed="false">
      <c r="A8595" s="0" t="s">
        <v>46</v>
      </c>
    </row>
    <row r="8596" customFormat="false" ht="12.75" hidden="false" customHeight="false" outlineLevel="0" collapsed="false">
      <c r="A8596" s="7" t="n">
        <v>7540000000000</v>
      </c>
      <c r="B8596" s="0" t="n">
        <v>0</v>
      </c>
      <c r="C8596" s="0" t="n">
        <v>0</v>
      </c>
      <c r="D8596" s="0" t="s">
        <v>7960</v>
      </c>
      <c r="E8596" s="0" t="n">
        <v>22</v>
      </c>
    </row>
    <row r="8597" customFormat="false" ht="12.75" hidden="false" customHeight="false" outlineLevel="0" collapsed="false">
      <c r="A8597" s="7" t="n">
        <v>7540000000000</v>
      </c>
      <c r="B8597" s="0" t="n">
        <v>0</v>
      </c>
      <c r="C8597" s="0" t="n">
        <v>0</v>
      </c>
      <c r="D8597" s="0" t="s">
        <v>7961</v>
      </c>
      <c r="E8597" s="0" t="n">
        <v>22</v>
      </c>
    </row>
    <row r="8598" customFormat="false" ht="12.75" hidden="false" customHeight="false" outlineLevel="0" collapsed="false">
      <c r="A8598" s="7" t="n">
        <v>4520000000000</v>
      </c>
      <c r="B8598" s="0" t="n">
        <v>0</v>
      </c>
      <c r="C8598" s="0" t="n">
        <v>0</v>
      </c>
      <c r="D8598" s="0" t="s">
        <v>7962</v>
      </c>
      <c r="E8598" s="0" t="n">
        <v>22</v>
      </c>
    </row>
    <row r="8599" customFormat="false" ht="12.75" hidden="false" customHeight="false" outlineLevel="0" collapsed="false">
      <c r="A8599" s="7" t="n">
        <v>7540000000000</v>
      </c>
      <c r="B8599" s="0" t="n">
        <v>0</v>
      </c>
      <c r="C8599" s="0" t="n">
        <v>0</v>
      </c>
      <c r="D8599" s="0" t="s">
        <v>7963</v>
      </c>
      <c r="E8599" s="0" t="n">
        <v>22</v>
      </c>
    </row>
    <row r="8600" customFormat="false" ht="12.75" hidden="false" customHeight="false" outlineLevel="0" collapsed="false">
      <c r="A8600" s="7" t="n">
        <v>4520000000000</v>
      </c>
      <c r="B8600" s="0" t="n">
        <v>0</v>
      </c>
      <c r="C8600" s="0" t="n">
        <v>0</v>
      </c>
      <c r="D8600" s="0" t="s">
        <v>7964</v>
      </c>
      <c r="E8600" s="0" t="n">
        <v>22</v>
      </c>
    </row>
    <row r="8601" customFormat="false" ht="12.75" hidden="false" customHeight="false" outlineLevel="0" collapsed="false">
      <c r="A8601" s="7" t="n">
        <v>7540000000000</v>
      </c>
      <c r="B8601" s="0" t="n">
        <v>0</v>
      </c>
      <c r="C8601" s="0" t="n">
        <v>0</v>
      </c>
      <c r="D8601" s="0" t="s">
        <v>7965</v>
      </c>
      <c r="E8601" s="0" t="n">
        <v>22</v>
      </c>
    </row>
    <row r="8602" customFormat="false" ht="12.75" hidden="false" customHeight="false" outlineLevel="0" collapsed="false">
      <c r="A8602" s="0" t="s">
        <v>46</v>
      </c>
    </row>
    <row r="8603" customFormat="false" ht="12.75" hidden="false" customHeight="false" outlineLevel="0" collapsed="false">
      <c r="A8603" s="7" t="n">
        <v>7540000000000</v>
      </c>
      <c r="B8603" s="0" t="n">
        <v>0</v>
      </c>
      <c r="C8603" s="0" t="n">
        <v>0</v>
      </c>
      <c r="D8603" s="0" t="s">
        <v>7966</v>
      </c>
      <c r="E8603" s="0" t="n">
        <v>22</v>
      </c>
    </row>
    <row r="8604" customFormat="false" ht="12.75" hidden="false" customHeight="false" outlineLevel="0" collapsed="false">
      <c r="A8604" s="7" t="n">
        <v>7540000000000</v>
      </c>
      <c r="B8604" s="0" t="n">
        <v>0</v>
      </c>
      <c r="C8604" s="0" t="n">
        <v>0</v>
      </c>
      <c r="D8604" s="0" t="s">
        <v>7967</v>
      </c>
      <c r="E8604" s="0" t="n">
        <v>22</v>
      </c>
    </row>
    <row r="8605" customFormat="false" ht="12.75" hidden="false" customHeight="false" outlineLevel="0" collapsed="false">
      <c r="A8605" s="7" t="n">
        <v>7540000000000</v>
      </c>
      <c r="B8605" s="0" t="n">
        <v>0</v>
      </c>
      <c r="C8605" s="0" t="n">
        <v>0</v>
      </c>
      <c r="D8605" s="0" t="s">
        <v>7968</v>
      </c>
      <c r="E8605" s="0" t="n">
        <v>22</v>
      </c>
    </row>
    <row r="8606" customFormat="false" ht="12.75" hidden="false" customHeight="false" outlineLevel="0" collapsed="false">
      <c r="A8606" s="7" t="n">
        <v>7540000000000</v>
      </c>
      <c r="B8606" s="0" t="n">
        <v>0</v>
      </c>
      <c r="C8606" s="0" t="n">
        <v>0</v>
      </c>
      <c r="D8606" s="0" t="s">
        <v>7969</v>
      </c>
      <c r="E8606" s="0" t="n">
        <v>22</v>
      </c>
    </row>
    <row r="8607" customFormat="false" ht="12.75" hidden="false" customHeight="false" outlineLevel="0" collapsed="false">
      <c r="A8607" s="7" t="n">
        <v>7540000000000</v>
      </c>
      <c r="B8607" s="0" t="n">
        <v>0</v>
      </c>
      <c r="C8607" s="0" t="n">
        <v>0</v>
      </c>
      <c r="D8607" s="0" t="s">
        <v>7970</v>
      </c>
      <c r="E8607" s="0" t="n">
        <v>22</v>
      </c>
    </row>
    <row r="8608" customFormat="false" ht="12.75" hidden="false" customHeight="false" outlineLevel="0" collapsed="false">
      <c r="A8608" s="7" t="n">
        <v>4520000000000</v>
      </c>
      <c r="B8608" s="0" t="n">
        <v>0</v>
      </c>
      <c r="C8608" s="0" t="n">
        <v>0</v>
      </c>
      <c r="D8608" s="0" t="s">
        <v>7971</v>
      </c>
      <c r="E8608" s="0" t="n">
        <v>22</v>
      </c>
    </row>
    <row r="8609" customFormat="false" ht="12.75" hidden="false" customHeight="false" outlineLevel="0" collapsed="false">
      <c r="A8609" s="7" t="n">
        <v>7540000000000</v>
      </c>
      <c r="B8609" s="0" t="n">
        <v>0</v>
      </c>
      <c r="C8609" s="0" t="n">
        <v>0</v>
      </c>
      <c r="D8609" s="0" t="s">
        <v>7972</v>
      </c>
      <c r="E8609" s="0" t="n">
        <v>22</v>
      </c>
    </row>
    <row r="8610" customFormat="false" ht="12.75" hidden="false" customHeight="false" outlineLevel="0" collapsed="false">
      <c r="A8610" s="7" t="n">
        <v>7540000000000</v>
      </c>
      <c r="B8610" s="0" t="n">
        <v>0</v>
      </c>
      <c r="C8610" s="0" t="n">
        <v>0</v>
      </c>
      <c r="D8610" s="0" t="s">
        <v>7973</v>
      </c>
      <c r="E8610" s="0" t="n">
        <v>22</v>
      </c>
    </row>
    <row r="8611" customFormat="false" ht="12.75" hidden="false" customHeight="false" outlineLevel="0" collapsed="false">
      <c r="A8611" s="7" t="n">
        <v>4520000000000</v>
      </c>
      <c r="B8611" s="0" t="n">
        <v>0</v>
      </c>
      <c r="C8611" s="0" t="n">
        <v>0</v>
      </c>
      <c r="D8611" s="0" t="s">
        <v>7974</v>
      </c>
      <c r="E8611" s="0" t="n">
        <v>22</v>
      </c>
    </row>
    <row r="8612" customFormat="false" ht="12.75" hidden="false" customHeight="false" outlineLevel="0" collapsed="false">
      <c r="A8612" s="7" t="n">
        <v>7540000000000</v>
      </c>
      <c r="B8612" s="0" t="n">
        <v>0</v>
      </c>
      <c r="C8612" s="0" t="n">
        <v>0</v>
      </c>
      <c r="D8612" s="0" t="s">
        <v>7975</v>
      </c>
      <c r="E8612" s="0" t="n">
        <v>22</v>
      </c>
    </row>
    <row r="8613" customFormat="false" ht="12.75" hidden="false" customHeight="false" outlineLevel="0" collapsed="false">
      <c r="A8613" s="0" t="s">
        <v>46</v>
      </c>
    </row>
    <row r="8614" customFormat="false" ht="12.75" hidden="false" customHeight="false" outlineLevel="0" collapsed="false">
      <c r="A8614" s="7" t="n">
        <v>7540000000000</v>
      </c>
      <c r="B8614" s="0" t="n">
        <v>0</v>
      </c>
      <c r="C8614" s="0" t="n">
        <v>0</v>
      </c>
      <c r="D8614" s="0" t="s">
        <v>7976</v>
      </c>
      <c r="E8614" s="0" t="n">
        <v>22</v>
      </c>
    </row>
    <row r="8615" customFormat="false" ht="12.75" hidden="false" customHeight="false" outlineLevel="0" collapsed="false">
      <c r="A8615" s="7" t="n">
        <v>7540000000000</v>
      </c>
      <c r="B8615" s="0" t="n">
        <v>0</v>
      </c>
      <c r="C8615" s="0" t="n">
        <v>0</v>
      </c>
      <c r="D8615" s="0" t="s">
        <v>7977</v>
      </c>
      <c r="E8615" s="0" t="n">
        <v>22</v>
      </c>
    </row>
    <row r="8616" customFormat="false" ht="12.75" hidden="false" customHeight="false" outlineLevel="0" collapsed="false">
      <c r="A8616" s="7" t="n">
        <v>7540000000000</v>
      </c>
      <c r="B8616" s="0" t="n">
        <v>0</v>
      </c>
      <c r="C8616" s="0" t="n">
        <v>0</v>
      </c>
      <c r="D8616" s="0" t="s">
        <v>7978</v>
      </c>
      <c r="E8616" s="0" t="n">
        <v>22</v>
      </c>
    </row>
    <row r="8617" customFormat="false" ht="12.75" hidden="false" customHeight="false" outlineLevel="0" collapsed="false">
      <c r="A8617" s="7" t="n">
        <v>7540000000000</v>
      </c>
      <c r="B8617" s="0" t="n">
        <v>0</v>
      </c>
      <c r="C8617" s="0" t="n">
        <v>0</v>
      </c>
      <c r="D8617" s="0" t="s">
        <v>7979</v>
      </c>
      <c r="E8617" s="0" t="n">
        <v>22</v>
      </c>
    </row>
    <row r="8618" customFormat="false" ht="12.75" hidden="false" customHeight="false" outlineLevel="0" collapsed="false">
      <c r="A8618" s="7" t="n">
        <v>7540000000000</v>
      </c>
      <c r="B8618" s="0" t="n">
        <v>0</v>
      </c>
      <c r="C8618" s="0" t="n">
        <v>0</v>
      </c>
      <c r="D8618" s="0" t="s">
        <v>7980</v>
      </c>
      <c r="E8618" s="0" t="n">
        <v>22</v>
      </c>
    </row>
    <row r="8619" customFormat="false" ht="12.75" hidden="false" customHeight="false" outlineLevel="0" collapsed="false">
      <c r="A8619" s="7" t="n">
        <v>7540000000000</v>
      </c>
      <c r="B8619" s="0" t="n">
        <v>0</v>
      </c>
      <c r="C8619" s="0" t="n">
        <v>0</v>
      </c>
      <c r="D8619" s="0" t="s">
        <v>7981</v>
      </c>
      <c r="E8619" s="0" t="n">
        <v>22</v>
      </c>
    </row>
    <row r="8620" customFormat="false" ht="12.75" hidden="false" customHeight="false" outlineLevel="0" collapsed="false">
      <c r="A8620" s="7" t="n">
        <v>4520000000000</v>
      </c>
      <c r="B8620" s="0" t="n">
        <v>0</v>
      </c>
      <c r="C8620" s="0" t="n">
        <v>0</v>
      </c>
      <c r="D8620" s="0" t="s">
        <v>7982</v>
      </c>
      <c r="E8620" s="0" t="n">
        <v>22</v>
      </c>
    </row>
    <row r="8621" customFormat="false" ht="12.75" hidden="false" customHeight="false" outlineLevel="0" collapsed="false">
      <c r="A8621" s="7" t="n">
        <v>7540000000000</v>
      </c>
      <c r="B8621" s="0" t="n">
        <v>0</v>
      </c>
      <c r="C8621" s="0" t="n">
        <v>0</v>
      </c>
      <c r="D8621" s="0" t="s">
        <v>7983</v>
      </c>
      <c r="E8621" s="0" t="n">
        <v>22</v>
      </c>
    </row>
    <row r="8622" customFormat="false" ht="12.75" hidden="false" customHeight="false" outlineLevel="0" collapsed="false">
      <c r="A8622" s="7" t="n">
        <v>7540000000000</v>
      </c>
      <c r="B8622" s="0" t="n">
        <v>0</v>
      </c>
      <c r="C8622" s="0" t="n">
        <v>0</v>
      </c>
      <c r="D8622" s="0" t="s">
        <v>7984</v>
      </c>
      <c r="E8622" s="0" t="n">
        <v>22</v>
      </c>
    </row>
    <row r="8623" customFormat="false" ht="12.75" hidden="false" customHeight="false" outlineLevel="0" collapsed="false">
      <c r="A8623" s="7" t="n">
        <v>7540000000000</v>
      </c>
      <c r="B8623" s="0" t="n">
        <v>0</v>
      </c>
      <c r="C8623" s="0" t="n">
        <v>0</v>
      </c>
      <c r="D8623" s="0" t="s">
        <v>7985</v>
      </c>
      <c r="E8623" s="0" t="n">
        <v>22</v>
      </c>
    </row>
    <row r="8624" customFormat="false" ht="12.75" hidden="false" customHeight="false" outlineLevel="0" collapsed="false">
      <c r="A8624" s="7" t="n">
        <v>4520000000000</v>
      </c>
      <c r="B8624" s="0" t="n">
        <v>0</v>
      </c>
      <c r="C8624" s="0" t="n">
        <v>0</v>
      </c>
      <c r="D8624" s="0" t="s">
        <v>7986</v>
      </c>
      <c r="E8624" s="0" t="n">
        <v>22</v>
      </c>
    </row>
    <row r="8625" customFormat="false" ht="12.75" hidden="false" customHeight="false" outlineLevel="0" collapsed="false">
      <c r="A8625" s="7" t="n">
        <v>7540000000000</v>
      </c>
      <c r="B8625" s="0" t="n">
        <v>0</v>
      </c>
      <c r="C8625" s="0" t="n">
        <v>0</v>
      </c>
      <c r="D8625" s="0" t="s">
        <v>7987</v>
      </c>
      <c r="E8625" s="0" t="n">
        <v>22</v>
      </c>
    </row>
    <row r="8626" customFormat="false" ht="12.75" hidden="false" customHeight="false" outlineLevel="0" collapsed="false">
      <c r="A8626" s="7" t="n">
        <v>7540000000000</v>
      </c>
      <c r="B8626" s="0" t="n">
        <v>0</v>
      </c>
      <c r="C8626" s="0" t="n">
        <v>0</v>
      </c>
      <c r="D8626" s="0" t="s">
        <v>7988</v>
      </c>
      <c r="E8626" s="0" t="n">
        <v>22</v>
      </c>
    </row>
    <row r="8627" customFormat="false" ht="12.75" hidden="false" customHeight="false" outlineLevel="0" collapsed="false">
      <c r="A8627" s="7" t="n">
        <v>4520000000000</v>
      </c>
      <c r="B8627" s="0" t="n">
        <v>0</v>
      </c>
      <c r="C8627" s="0" t="n">
        <v>0</v>
      </c>
      <c r="D8627" s="0" t="s">
        <v>7989</v>
      </c>
      <c r="E8627" s="0" t="n">
        <v>22</v>
      </c>
    </row>
    <row r="8628" customFormat="false" ht="12.75" hidden="false" customHeight="false" outlineLevel="0" collapsed="false">
      <c r="A8628" s="7" t="n">
        <v>7540000000000</v>
      </c>
      <c r="B8628" s="0" t="n">
        <v>0</v>
      </c>
      <c r="C8628" s="0" t="n">
        <v>0</v>
      </c>
      <c r="D8628" s="0" t="s">
        <v>7990</v>
      </c>
      <c r="E8628" s="0" t="n">
        <v>22</v>
      </c>
    </row>
    <row r="8629" customFormat="false" ht="12.75" hidden="false" customHeight="false" outlineLevel="0" collapsed="false">
      <c r="A8629" s="7" t="n">
        <v>7540000000000</v>
      </c>
      <c r="B8629" s="0" t="n">
        <v>0</v>
      </c>
      <c r="C8629" s="0" t="n">
        <v>0</v>
      </c>
      <c r="D8629" s="0" t="s">
        <v>7991</v>
      </c>
      <c r="E8629" s="0" t="n">
        <v>22</v>
      </c>
    </row>
    <row r="8630" customFormat="false" ht="12.75" hidden="false" customHeight="false" outlineLevel="0" collapsed="false">
      <c r="A8630" s="0" t="s">
        <v>46</v>
      </c>
    </row>
    <row r="8631" customFormat="false" ht="12.75" hidden="false" customHeight="false" outlineLevel="0" collapsed="false">
      <c r="A8631" s="7" t="n">
        <v>7540000000000</v>
      </c>
      <c r="B8631" s="0" t="n">
        <v>0</v>
      </c>
      <c r="C8631" s="0" t="n">
        <v>0</v>
      </c>
      <c r="D8631" s="0" t="s">
        <v>7992</v>
      </c>
      <c r="E8631" s="0" t="n">
        <v>22</v>
      </c>
    </row>
    <row r="8632" customFormat="false" ht="12.75" hidden="false" customHeight="false" outlineLevel="0" collapsed="false">
      <c r="A8632" s="7" t="n">
        <v>7540000000000</v>
      </c>
      <c r="B8632" s="0" t="n">
        <v>0</v>
      </c>
      <c r="C8632" s="0" t="n">
        <v>0</v>
      </c>
      <c r="D8632" s="0" t="s">
        <v>7993</v>
      </c>
      <c r="E8632" s="0" t="n">
        <v>22</v>
      </c>
    </row>
    <row r="8633" customFormat="false" ht="12.75" hidden="false" customHeight="false" outlineLevel="0" collapsed="false">
      <c r="A8633" s="7" t="n">
        <v>7540000000000</v>
      </c>
      <c r="B8633" s="0" t="n">
        <v>0</v>
      </c>
      <c r="C8633" s="0" t="n">
        <v>0</v>
      </c>
      <c r="D8633" s="0" t="s">
        <v>7994</v>
      </c>
      <c r="E8633" s="0" t="n">
        <v>22</v>
      </c>
    </row>
    <row r="8634" customFormat="false" ht="12.75" hidden="false" customHeight="false" outlineLevel="0" collapsed="false">
      <c r="A8634" s="7" t="n">
        <v>7540000000000</v>
      </c>
      <c r="B8634" s="0" t="n">
        <v>0</v>
      </c>
      <c r="C8634" s="0" t="n">
        <v>0</v>
      </c>
      <c r="D8634" s="0" t="s">
        <v>7995</v>
      </c>
      <c r="E8634" s="0" t="n">
        <v>22</v>
      </c>
    </row>
    <row r="8635" customFormat="false" ht="12.75" hidden="false" customHeight="false" outlineLevel="0" collapsed="false">
      <c r="A8635" s="7" t="n">
        <v>7540000000000</v>
      </c>
      <c r="B8635" s="0" t="n">
        <v>0</v>
      </c>
      <c r="C8635" s="0" t="n">
        <v>0</v>
      </c>
      <c r="D8635" s="0" t="s">
        <v>7996</v>
      </c>
      <c r="E8635" s="0" t="n">
        <v>22</v>
      </c>
    </row>
    <row r="8636" customFormat="false" ht="12.75" hidden="false" customHeight="false" outlineLevel="0" collapsed="false">
      <c r="A8636" s="7" t="n">
        <v>7540000000000</v>
      </c>
      <c r="B8636" s="0" t="n">
        <v>0</v>
      </c>
      <c r="C8636" s="0" t="n">
        <v>0</v>
      </c>
      <c r="D8636" s="0" t="s">
        <v>7997</v>
      </c>
      <c r="E8636" s="0" t="n">
        <v>22</v>
      </c>
    </row>
    <row r="8637" customFormat="false" ht="12.75" hidden="false" customHeight="false" outlineLevel="0" collapsed="false">
      <c r="A8637" s="7" t="n">
        <v>7540000000000</v>
      </c>
      <c r="B8637" s="0" t="n">
        <v>0</v>
      </c>
      <c r="C8637" s="0" t="n">
        <v>0</v>
      </c>
      <c r="D8637" s="0" t="s">
        <v>7998</v>
      </c>
      <c r="E8637" s="0" t="n">
        <v>22</v>
      </c>
    </row>
    <row r="8638" customFormat="false" ht="12.75" hidden="false" customHeight="false" outlineLevel="0" collapsed="false">
      <c r="A8638" s="7" t="n">
        <v>4520000000000</v>
      </c>
      <c r="B8638" s="0" t="n">
        <v>0</v>
      </c>
      <c r="C8638" s="0" t="n">
        <v>0</v>
      </c>
      <c r="D8638" s="0" t="s">
        <v>7999</v>
      </c>
      <c r="E8638" s="0" t="n">
        <v>22</v>
      </c>
    </row>
    <row r="8639" customFormat="false" ht="12.75" hidden="false" customHeight="false" outlineLevel="0" collapsed="false">
      <c r="A8639" s="7" t="n">
        <v>7540000000000</v>
      </c>
      <c r="B8639" s="0" t="n">
        <v>0</v>
      </c>
      <c r="C8639" s="0" t="n">
        <v>0</v>
      </c>
      <c r="D8639" s="0" t="s">
        <v>8000</v>
      </c>
      <c r="E8639" s="0" t="n">
        <v>22</v>
      </c>
    </row>
    <row r="8640" customFormat="false" ht="12.75" hidden="false" customHeight="false" outlineLevel="0" collapsed="false">
      <c r="A8640" s="7" t="n">
        <v>7540000000000</v>
      </c>
      <c r="B8640" s="0" t="n">
        <v>0</v>
      </c>
      <c r="C8640" s="0" t="n">
        <v>0</v>
      </c>
      <c r="D8640" s="0" t="s">
        <v>8001</v>
      </c>
      <c r="E8640" s="0" t="n">
        <v>22</v>
      </c>
    </row>
    <row r="8641" customFormat="false" ht="12.75" hidden="false" customHeight="false" outlineLevel="0" collapsed="false">
      <c r="A8641" s="7" t="n">
        <v>7540000000000</v>
      </c>
      <c r="B8641" s="0" t="n">
        <v>0</v>
      </c>
      <c r="C8641" s="0" t="n">
        <v>0</v>
      </c>
      <c r="D8641" s="0" t="s">
        <v>8002</v>
      </c>
      <c r="E8641" s="0" t="n">
        <v>22</v>
      </c>
    </row>
    <row r="8642" customFormat="false" ht="12.75" hidden="false" customHeight="false" outlineLevel="0" collapsed="false">
      <c r="A8642" s="7" t="n">
        <v>7540000000000</v>
      </c>
      <c r="B8642" s="0" t="n">
        <v>0</v>
      </c>
      <c r="C8642" s="0" t="n">
        <v>0</v>
      </c>
      <c r="D8642" s="0" t="s">
        <v>8003</v>
      </c>
      <c r="E8642" s="0" t="n">
        <v>22</v>
      </c>
    </row>
    <row r="8643" customFormat="false" ht="12.75" hidden="false" customHeight="false" outlineLevel="0" collapsed="false">
      <c r="A8643" s="7" t="n">
        <v>4520000000000</v>
      </c>
      <c r="B8643" s="0" t="n">
        <v>0</v>
      </c>
      <c r="C8643" s="0" t="n">
        <v>0</v>
      </c>
      <c r="D8643" s="0" t="s">
        <v>8004</v>
      </c>
      <c r="E8643" s="0" t="n">
        <v>22</v>
      </c>
    </row>
    <row r="8644" customFormat="false" ht="12.75" hidden="false" customHeight="false" outlineLevel="0" collapsed="false">
      <c r="A8644" s="7" t="n">
        <v>7540000000000</v>
      </c>
      <c r="B8644" s="0" t="n">
        <v>0</v>
      </c>
      <c r="C8644" s="0" t="n">
        <v>0</v>
      </c>
      <c r="D8644" s="0" t="s">
        <v>8005</v>
      </c>
      <c r="E8644" s="0" t="n">
        <v>22</v>
      </c>
    </row>
    <row r="8645" customFormat="false" ht="12.75" hidden="false" customHeight="false" outlineLevel="0" collapsed="false">
      <c r="A8645" s="7" t="n">
        <v>7540000000000</v>
      </c>
      <c r="B8645" s="0" t="n">
        <v>0</v>
      </c>
      <c r="C8645" s="0" t="n">
        <v>0</v>
      </c>
      <c r="D8645" s="0" t="s">
        <v>8006</v>
      </c>
      <c r="E8645" s="0" t="n">
        <v>22</v>
      </c>
    </row>
    <row r="8646" customFormat="false" ht="12.75" hidden="false" customHeight="false" outlineLevel="0" collapsed="false">
      <c r="A8646" s="7" t="n">
        <v>7540000000000</v>
      </c>
      <c r="B8646" s="0" t="n">
        <v>0</v>
      </c>
      <c r="C8646" s="0" t="n">
        <v>0</v>
      </c>
      <c r="D8646" s="0" t="s">
        <v>8007</v>
      </c>
      <c r="E8646" s="0" t="n">
        <v>22</v>
      </c>
    </row>
    <row r="8647" customFormat="false" ht="12.75" hidden="false" customHeight="false" outlineLevel="0" collapsed="false">
      <c r="A8647" s="7" t="n">
        <v>4520000000000</v>
      </c>
      <c r="B8647" s="0" t="n">
        <v>0</v>
      </c>
      <c r="C8647" s="0" t="n">
        <v>0</v>
      </c>
      <c r="D8647" s="0" t="s">
        <v>8008</v>
      </c>
      <c r="E8647" s="0" t="n">
        <v>22</v>
      </c>
    </row>
    <row r="8648" customFormat="false" ht="12.75" hidden="false" customHeight="false" outlineLevel="0" collapsed="false">
      <c r="A8648" s="7" t="n">
        <v>7540000000000</v>
      </c>
      <c r="B8648" s="0" t="n">
        <v>0</v>
      </c>
      <c r="C8648" s="0" t="n">
        <v>0</v>
      </c>
      <c r="D8648" s="0" t="s">
        <v>8009</v>
      </c>
      <c r="E8648" s="0" t="n">
        <v>22</v>
      </c>
    </row>
    <row r="8649" customFormat="false" ht="12.75" hidden="false" customHeight="false" outlineLevel="0" collapsed="false">
      <c r="A8649" s="7" t="n">
        <v>7540000000000</v>
      </c>
      <c r="B8649" s="0" t="n">
        <v>0</v>
      </c>
      <c r="C8649" s="0" t="n">
        <v>0</v>
      </c>
      <c r="D8649" s="0" t="s">
        <v>8010</v>
      </c>
      <c r="E8649" s="0" t="n">
        <v>22</v>
      </c>
    </row>
    <row r="8650" customFormat="false" ht="12.75" hidden="false" customHeight="false" outlineLevel="0" collapsed="false">
      <c r="A8650" s="7" t="n">
        <v>7540000000000</v>
      </c>
      <c r="B8650" s="0" t="n">
        <v>0</v>
      </c>
      <c r="C8650" s="0" t="n">
        <v>0</v>
      </c>
      <c r="D8650" s="0" t="s">
        <v>8011</v>
      </c>
      <c r="E8650" s="0" t="n">
        <v>22</v>
      </c>
    </row>
    <row r="8651" customFormat="false" ht="12.75" hidden="false" customHeight="false" outlineLevel="0" collapsed="false">
      <c r="A8651" s="7" t="n">
        <v>4520000000000</v>
      </c>
      <c r="B8651" s="0" t="n">
        <v>0</v>
      </c>
      <c r="C8651" s="0" t="n">
        <v>0</v>
      </c>
      <c r="D8651" s="0" t="s">
        <v>8012</v>
      </c>
      <c r="E8651" s="0" t="n">
        <v>22</v>
      </c>
    </row>
    <row r="8652" customFormat="false" ht="12.75" hidden="false" customHeight="false" outlineLevel="0" collapsed="false">
      <c r="A8652" s="7" t="n">
        <v>7540000000000</v>
      </c>
      <c r="B8652" s="0" t="n">
        <v>0</v>
      </c>
      <c r="C8652" s="0" t="n">
        <v>0</v>
      </c>
      <c r="D8652" s="0" t="s">
        <v>8013</v>
      </c>
      <c r="E8652" s="0" t="n">
        <v>22</v>
      </c>
    </row>
    <row r="8653" customFormat="false" ht="12.75" hidden="false" customHeight="false" outlineLevel="0" collapsed="false">
      <c r="A8653" s="7" t="n">
        <v>7540000000000</v>
      </c>
      <c r="B8653" s="0" t="n">
        <v>0</v>
      </c>
      <c r="C8653" s="0" t="n">
        <v>0</v>
      </c>
      <c r="D8653" s="0" t="s">
        <v>8014</v>
      </c>
      <c r="E8653" s="0" t="n">
        <v>22</v>
      </c>
    </row>
    <row r="8654" customFormat="false" ht="12.75" hidden="false" customHeight="false" outlineLevel="0" collapsed="false">
      <c r="A8654" s="7" t="n">
        <v>7540000000000</v>
      </c>
      <c r="B8654" s="0" t="n">
        <v>0</v>
      </c>
      <c r="C8654" s="0" t="n">
        <v>0</v>
      </c>
      <c r="D8654" s="0" t="s">
        <v>8015</v>
      </c>
      <c r="E8654" s="0" t="n">
        <v>22</v>
      </c>
    </row>
    <row r="8655" customFormat="false" ht="12.75" hidden="false" customHeight="false" outlineLevel="0" collapsed="false">
      <c r="A8655" s="0" t="s">
        <v>46</v>
      </c>
    </row>
    <row r="8656" customFormat="false" ht="12.75" hidden="false" customHeight="false" outlineLevel="0" collapsed="false">
      <c r="A8656" s="7" t="n">
        <v>7540000000000</v>
      </c>
      <c r="B8656" s="0" t="n">
        <v>0</v>
      </c>
      <c r="C8656" s="0" t="n">
        <v>0</v>
      </c>
      <c r="D8656" s="0" t="s">
        <v>8016</v>
      </c>
      <c r="E8656" s="0" t="n">
        <v>22</v>
      </c>
    </row>
    <row r="8657" customFormat="false" ht="12.75" hidden="false" customHeight="false" outlineLevel="0" collapsed="false">
      <c r="A8657" s="7" t="n">
        <v>7540000000000</v>
      </c>
      <c r="B8657" s="0" t="n">
        <v>0</v>
      </c>
      <c r="C8657" s="0" t="n">
        <v>0</v>
      </c>
      <c r="D8657" s="0" t="s">
        <v>8017</v>
      </c>
      <c r="E8657" s="0" t="n">
        <v>22</v>
      </c>
    </row>
    <row r="8658" customFormat="false" ht="12.75" hidden="false" customHeight="false" outlineLevel="0" collapsed="false">
      <c r="A8658" s="7" t="n">
        <v>7540000000000</v>
      </c>
      <c r="B8658" s="0" t="n">
        <v>0</v>
      </c>
      <c r="C8658" s="0" t="n">
        <v>0</v>
      </c>
      <c r="D8658" s="0" t="s">
        <v>8018</v>
      </c>
      <c r="E8658" s="0" t="n">
        <v>22</v>
      </c>
    </row>
    <row r="8659" customFormat="false" ht="12.75" hidden="false" customHeight="false" outlineLevel="0" collapsed="false">
      <c r="A8659" s="7" t="n">
        <v>7540000000000</v>
      </c>
      <c r="B8659" s="0" t="n">
        <v>0</v>
      </c>
      <c r="C8659" s="0" t="n">
        <v>0</v>
      </c>
      <c r="D8659" s="0" t="s">
        <v>8019</v>
      </c>
      <c r="E8659" s="0" t="n">
        <v>22</v>
      </c>
    </row>
    <row r="8660" customFormat="false" ht="12.75" hidden="false" customHeight="false" outlineLevel="0" collapsed="false">
      <c r="A8660" s="7" t="n">
        <v>7540000000000</v>
      </c>
      <c r="B8660" s="0" t="n">
        <v>0</v>
      </c>
      <c r="C8660" s="0" t="n">
        <v>0</v>
      </c>
      <c r="D8660" s="0" t="s">
        <v>8020</v>
      </c>
      <c r="E8660" s="0" t="n">
        <v>22</v>
      </c>
    </row>
    <row r="8661" customFormat="false" ht="12.75" hidden="false" customHeight="false" outlineLevel="0" collapsed="false">
      <c r="A8661" s="7" t="n">
        <v>7540000000000</v>
      </c>
      <c r="B8661" s="0" t="n">
        <v>0</v>
      </c>
      <c r="C8661" s="0" t="n">
        <v>0</v>
      </c>
      <c r="D8661" s="0" t="s">
        <v>8021</v>
      </c>
      <c r="E8661" s="0" t="n">
        <v>22</v>
      </c>
    </row>
    <row r="8662" customFormat="false" ht="12.75" hidden="false" customHeight="false" outlineLevel="0" collapsed="false">
      <c r="A8662" s="7" t="n">
        <v>7540000000000</v>
      </c>
      <c r="B8662" s="0" t="n">
        <v>0</v>
      </c>
      <c r="C8662" s="0" t="n">
        <v>0</v>
      </c>
      <c r="D8662" s="0" t="s">
        <v>8022</v>
      </c>
      <c r="E8662" s="0" t="n">
        <v>22</v>
      </c>
    </row>
    <row r="8663" customFormat="false" ht="12.75" hidden="false" customHeight="false" outlineLevel="0" collapsed="false">
      <c r="A8663" s="7" t="n">
        <v>7540000000000</v>
      </c>
      <c r="B8663" s="0" t="n">
        <v>0</v>
      </c>
      <c r="C8663" s="0" t="n">
        <v>0</v>
      </c>
      <c r="D8663" s="0" t="s">
        <v>8023</v>
      </c>
      <c r="E8663" s="0" t="n">
        <v>22</v>
      </c>
    </row>
    <row r="8664" customFormat="false" ht="12.75" hidden="false" customHeight="false" outlineLevel="0" collapsed="false">
      <c r="A8664" s="7" t="n">
        <v>7540000000000</v>
      </c>
      <c r="B8664" s="0" t="n">
        <v>0</v>
      </c>
      <c r="C8664" s="0" t="n">
        <v>0</v>
      </c>
      <c r="D8664" s="0" t="s">
        <v>8024</v>
      </c>
      <c r="E8664" s="0" t="n">
        <v>22</v>
      </c>
    </row>
    <row r="8665" customFormat="false" ht="12.75" hidden="false" customHeight="false" outlineLevel="0" collapsed="false">
      <c r="A8665" s="7" t="n">
        <v>7540000000000</v>
      </c>
      <c r="B8665" s="0" t="n">
        <v>0</v>
      </c>
      <c r="C8665" s="0" t="n">
        <v>0</v>
      </c>
      <c r="D8665" s="0" t="s">
        <v>8025</v>
      </c>
      <c r="E8665" s="0" t="n">
        <v>22</v>
      </c>
    </row>
    <row r="8666" customFormat="false" ht="12.75" hidden="false" customHeight="false" outlineLevel="0" collapsed="false">
      <c r="A8666" s="7" t="n">
        <v>7540000000000</v>
      </c>
      <c r="B8666" s="0" t="n">
        <v>0</v>
      </c>
      <c r="C8666" s="0" t="n">
        <v>0</v>
      </c>
      <c r="D8666" s="0" t="s">
        <v>8026</v>
      </c>
      <c r="E8666" s="0" t="n">
        <v>22</v>
      </c>
    </row>
    <row r="8667" customFormat="false" ht="12.75" hidden="false" customHeight="false" outlineLevel="0" collapsed="false">
      <c r="A8667" s="7" t="n">
        <v>7540000000000</v>
      </c>
      <c r="B8667" s="0" t="n">
        <v>0</v>
      </c>
      <c r="C8667" s="0" t="n">
        <v>0</v>
      </c>
      <c r="D8667" s="0" t="s">
        <v>8027</v>
      </c>
      <c r="E8667" s="0" t="n">
        <v>22</v>
      </c>
    </row>
    <row r="8668" customFormat="false" ht="12.75" hidden="false" customHeight="false" outlineLevel="0" collapsed="false">
      <c r="A8668" s="7" t="n">
        <v>7540000000000</v>
      </c>
      <c r="B8668" s="0" t="n">
        <v>0</v>
      </c>
      <c r="C8668" s="0" t="n">
        <v>0</v>
      </c>
      <c r="D8668" s="0" t="s">
        <v>8028</v>
      </c>
      <c r="E8668" s="0" t="n">
        <v>22</v>
      </c>
    </row>
    <row r="8669" customFormat="false" ht="12.75" hidden="false" customHeight="false" outlineLevel="0" collapsed="false">
      <c r="A8669" s="7" t="n">
        <v>4520000000000</v>
      </c>
      <c r="B8669" s="0" t="n">
        <v>0</v>
      </c>
      <c r="C8669" s="0" t="n">
        <v>0</v>
      </c>
      <c r="D8669" s="0" t="s">
        <v>8029</v>
      </c>
      <c r="E8669" s="0" t="n">
        <v>22</v>
      </c>
    </row>
    <row r="8670" customFormat="false" ht="12.75" hidden="false" customHeight="false" outlineLevel="0" collapsed="false">
      <c r="A8670" s="7" t="n">
        <v>7540000000000</v>
      </c>
      <c r="B8670" s="0" t="n">
        <v>0</v>
      </c>
      <c r="C8670" s="0" t="n">
        <v>0</v>
      </c>
      <c r="D8670" s="0" t="s">
        <v>8030</v>
      </c>
      <c r="E8670" s="0" t="n">
        <v>22</v>
      </c>
    </row>
    <row r="8671" customFormat="false" ht="12.75" hidden="false" customHeight="false" outlineLevel="0" collapsed="false">
      <c r="A8671" s="7" t="n">
        <v>7540000000000</v>
      </c>
      <c r="B8671" s="0" t="n">
        <v>0</v>
      </c>
      <c r="C8671" s="0" t="n">
        <v>0</v>
      </c>
      <c r="D8671" s="0" t="s">
        <v>8031</v>
      </c>
      <c r="E8671" s="0" t="n">
        <v>22</v>
      </c>
    </row>
    <row r="8672" customFormat="false" ht="12.75" hidden="false" customHeight="false" outlineLevel="0" collapsed="false">
      <c r="A8672" s="7" t="n">
        <v>7540000000000</v>
      </c>
      <c r="B8672" s="0" t="n">
        <v>0</v>
      </c>
      <c r="C8672" s="0" t="n">
        <v>0</v>
      </c>
      <c r="D8672" s="0" t="s">
        <v>8032</v>
      </c>
      <c r="E8672" s="0" t="n">
        <v>22</v>
      </c>
    </row>
    <row r="8673" customFormat="false" ht="12.75" hidden="false" customHeight="false" outlineLevel="0" collapsed="false">
      <c r="A8673" s="7" t="n">
        <v>7540000000000</v>
      </c>
      <c r="B8673" s="0" t="n">
        <v>0</v>
      </c>
      <c r="C8673" s="0" t="n">
        <v>0</v>
      </c>
      <c r="D8673" s="0" t="s">
        <v>8033</v>
      </c>
      <c r="E8673" s="0" t="n">
        <v>22</v>
      </c>
    </row>
    <row r="8674" customFormat="false" ht="12.75" hidden="false" customHeight="false" outlineLevel="0" collapsed="false">
      <c r="A8674" s="7" t="n">
        <v>4520000000000</v>
      </c>
      <c r="B8674" s="0" t="n">
        <v>0</v>
      </c>
      <c r="C8674" s="0" t="n">
        <v>0</v>
      </c>
      <c r="D8674" s="0" t="s">
        <v>8034</v>
      </c>
      <c r="E8674" s="0" t="n">
        <v>22</v>
      </c>
    </row>
    <row r="8675" customFormat="false" ht="12.75" hidden="false" customHeight="false" outlineLevel="0" collapsed="false">
      <c r="A8675" s="7" t="n">
        <v>7540000000000</v>
      </c>
      <c r="B8675" s="0" t="n">
        <v>0</v>
      </c>
      <c r="C8675" s="0" t="n">
        <v>0</v>
      </c>
      <c r="D8675" s="0" t="s">
        <v>8035</v>
      </c>
      <c r="E8675" s="0" t="n">
        <v>22</v>
      </c>
    </row>
    <row r="8676" customFormat="false" ht="12.75" hidden="false" customHeight="false" outlineLevel="0" collapsed="false">
      <c r="A8676" s="7" t="n">
        <v>7540000000000</v>
      </c>
      <c r="B8676" s="0" t="n">
        <v>0</v>
      </c>
      <c r="C8676" s="0" t="n">
        <v>0</v>
      </c>
      <c r="D8676" s="0" t="s">
        <v>8036</v>
      </c>
      <c r="E8676" s="0" t="n">
        <v>22</v>
      </c>
    </row>
    <row r="8677" customFormat="false" ht="12.75" hidden="false" customHeight="false" outlineLevel="0" collapsed="false">
      <c r="A8677" s="7" t="n">
        <v>7540000000000</v>
      </c>
      <c r="B8677" s="0" t="n">
        <v>0</v>
      </c>
      <c r="C8677" s="0" t="n">
        <v>0</v>
      </c>
      <c r="D8677" s="0" t="s">
        <v>8037</v>
      </c>
      <c r="E8677" s="0" t="n">
        <v>22</v>
      </c>
    </row>
    <row r="8678" customFormat="false" ht="12.75" hidden="false" customHeight="false" outlineLevel="0" collapsed="false">
      <c r="A8678" s="7" t="n">
        <v>7540000000000</v>
      </c>
      <c r="B8678" s="0" t="n">
        <v>0</v>
      </c>
      <c r="C8678" s="0" t="n">
        <v>0</v>
      </c>
      <c r="D8678" s="0" t="s">
        <v>8038</v>
      </c>
      <c r="E8678" s="0" t="n">
        <v>22</v>
      </c>
    </row>
    <row r="8679" customFormat="false" ht="12.75" hidden="false" customHeight="false" outlineLevel="0" collapsed="false">
      <c r="A8679" s="7" t="n">
        <v>4520000000000</v>
      </c>
      <c r="B8679" s="0" t="n">
        <v>0</v>
      </c>
      <c r="C8679" s="0" t="n">
        <v>0</v>
      </c>
      <c r="D8679" s="0" t="s">
        <v>8039</v>
      </c>
      <c r="E8679" s="0" t="n">
        <v>22</v>
      </c>
    </row>
    <row r="8680" customFormat="false" ht="12.75" hidden="false" customHeight="false" outlineLevel="0" collapsed="false">
      <c r="A8680" s="7" t="n">
        <v>7540000000000</v>
      </c>
      <c r="B8680" s="0" t="n">
        <v>0</v>
      </c>
      <c r="C8680" s="0" t="n">
        <v>0</v>
      </c>
      <c r="D8680" s="0" t="s">
        <v>8040</v>
      </c>
      <c r="E8680" s="0" t="n">
        <v>22</v>
      </c>
    </row>
    <row r="8681" customFormat="false" ht="12.75" hidden="false" customHeight="false" outlineLevel="0" collapsed="false">
      <c r="A8681" s="7" t="n">
        <v>7540000000000</v>
      </c>
      <c r="B8681" s="0" t="n">
        <v>0</v>
      </c>
      <c r="C8681" s="0" t="n">
        <v>0</v>
      </c>
      <c r="D8681" s="0" t="s">
        <v>8041</v>
      </c>
      <c r="E8681" s="0" t="n">
        <v>22</v>
      </c>
    </row>
    <row r="8682" customFormat="false" ht="12.75" hidden="false" customHeight="false" outlineLevel="0" collapsed="false">
      <c r="A8682" s="7" t="n">
        <v>7540000000000</v>
      </c>
      <c r="B8682" s="0" t="n">
        <v>0</v>
      </c>
      <c r="C8682" s="0" t="n">
        <v>0</v>
      </c>
      <c r="D8682" s="0" t="s">
        <v>8042</v>
      </c>
      <c r="E8682" s="0" t="n">
        <v>22</v>
      </c>
    </row>
    <row r="8683" customFormat="false" ht="12.75" hidden="false" customHeight="false" outlineLevel="0" collapsed="false">
      <c r="A8683" s="7" t="n">
        <v>7540000000000</v>
      </c>
      <c r="B8683" s="0" t="n">
        <v>0</v>
      </c>
      <c r="C8683" s="0" t="n">
        <v>0</v>
      </c>
      <c r="D8683" s="0" t="s">
        <v>8043</v>
      </c>
      <c r="E8683" s="0" t="n">
        <v>22</v>
      </c>
    </row>
    <row r="8684" customFormat="false" ht="12.75" hidden="false" customHeight="false" outlineLevel="0" collapsed="false">
      <c r="A8684" s="7" t="n">
        <v>4520000000000</v>
      </c>
      <c r="B8684" s="0" t="n">
        <v>0</v>
      </c>
      <c r="C8684" s="0" t="n">
        <v>0</v>
      </c>
      <c r="D8684" s="0" t="s">
        <v>8044</v>
      </c>
      <c r="E8684" s="0" t="n">
        <v>22</v>
      </c>
    </row>
    <row r="8685" customFormat="false" ht="12.75" hidden="false" customHeight="false" outlineLevel="0" collapsed="false">
      <c r="A8685" s="7" t="n">
        <v>7540000000000</v>
      </c>
      <c r="B8685" s="0" t="n">
        <v>0</v>
      </c>
      <c r="C8685" s="0" t="n">
        <v>0</v>
      </c>
      <c r="D8685" s="0" t="s">
        <v>8045</v>
      </c>
      <c r="E8685" s="0" t="n">
        <v>22</v>
      </c>
    </row>
    <row r="8686" customFormat="false" ht="12.75" hidden="false" customHeight="false" outlineLevel="0" collapsed="false">
      <c r="A8686" s="7" t="n">
        <v>7540000000000</v>
      </c>
      <c r="B8686" s="0" t="n">
        <v>0</v>
      </c>
      <c r="C8686" s="0" t="n">
        <v>0</v>
      </c>
      <c r="D8686" s="0" t="s">
        <v>8046</v>
      </c>
      <c r="E8686" s="0" t="n">
        <v>22</v>
      </c>
    </row>
    <row r="8687" customFormat="false" ht="12.75" hidden="false" customHeight="false" outlineLevel="0" collapsed="false">
      <c r="A8687" s="7" t="n">
        <v>7540000000000</v>
      </c>
      <c r="B8687" s="0" t="n">
        <v>0</v>
      </c>
      <c r="C8687" s="0" t="n">
        <v>0</v>
      </c>
      <c r="D8687" s="0" t="s">
        <v>8047</v>
      </c>
      <c r="E8687" s="0" t="n">
        <v>22</v>
      </c>
    </row>
    <row r="8688" customFormat="false" ht="12.75" hidden="false" customHeight="false" outlineLevel="0" collapsed="false">
      <c r="A8688" s="0" t="s">
        <v>46</v>
      </c>
    </row>
    <row r="8689" customFormat="false" ht="12.75" hidden="false" customHeight="false" outlineLevel="0" collapsed="false">
      <c r="A8689" s="7" t="n">
        <v>7540000000000</v>
      </c>
      <c r="B8689" s="0" t="n">
        <v>0</v>
      </c>
      <c r="C8689" s="0" t="n">
        <v>0</v>
      </c>
      <c r="D8689" s="0" t="s">
        <v>8048</v>
      </c>
      <c r="E8689" s="0" t="n">
        <v>22</v>
      </c>
    </row>
    <row r="8690" customFormat="false" ht="12.75" hidden="false" customHeight="false" outlineLevel="0" collapsed="false">
      <c r="A8690" s="7" t="n">
        <v>7540000000000</v>
      </c>
      <c r="B8690" s="0" t="n">
        <v>0</v>
      </c>
      <c r="C8690" s="0" t="n">
        <v>0</v>
      </c>
      <c r="D8690" s="0" t="s">
        <v>8049</v>
      </c>
      <c r="E8690" s="0" t="n">
        <v>22</v>
      </c>
    </row>
    <row r="8691" customFormat="false" ht="12.75" hidden="false" customHeight="false" outlineLevel="0" collapsed="false">
      <c r="A8691" s="7" t="n">
        <v>7540000000000</v>
      </c>
      <c r="B8691" s="0" t="n">
        <v>0</v>
      </c>
      <c r="C8691" s="0" t="n">
        <v>0</v>
      </c>
      <c r="D8691" s="0" t="s">
        <v>8050</v>
      </c>
      <c r="E8691" s="0" t="n">
        <v>22</v>
      </c>
    </row>
    <row r="8692" customFormat="false" ht="12.75" hidden="false" customHeight="false" outlineLevel="0" collapsed="false">
      <c r="A8692" s="7" t="n">
        <v>7540000000000</v>
      </c>
      <c r="B8692" s="0" t="n">
        <v>0</v>
      </c>
      <c r="C8692" s="0" t="n">
        <v>0</v>
      </c>
      <c r="D8692" s="0" t="s">
        <v>8051</v>
      </c>
      <c r="E8692" s="0" t="n">
        <v>22</v>
      </c>
    </row>
    <row r="8693" customFormat="false" ht="12.75" hidden="false" customHeight="false" outlineLevel="0" collapsed="false">
      <c r="A8693" s="7" t="n">
        <v>7540000000000</v>
      </c>
      <c r="B8693" s="0" t="n">
        <v>0</v>
      </c>
      <c r="C8693" s="0" t="n">
        <v>0</v>
      </c>
      <c r="D8693" s="0" t="s">
        <v>8052</v>
      </c>
      <c r="E8693" s="0" t="n">
        <v>22</v>
      </c>
    </row>
    <row r="8694" customFormat="false" ht="12.75" hidden="false" customHeight="false" outlineLevel="0" collapsed="false">
      <c r="A8694" s="7" t="n">
        <v>7540000000000</v>
      </c>
      <c r="B8694" s="0" t="n">
        <v>0</v>
      </c>
      <c r="C8694" s="0" t="n">
        <v>0</v>
      </c>
      <c r="D8694" s="0" t="s">
        <v>8053</v>
      </c>
      <c r="E8694" s="0" t="n">
        <v>22</v>
      </c>
    </row>
    <row r="8695" customFormat="false" ht="12.75" hidden="false" customHeight="false" outlineLevel="0" collapsed="false">
      <c r="A8695" s="7" t="n">
        <v>7540000000000</v>
      </c>
      <c r="B8695" s="0" t="n">
        <v>0</v>
      </c>
      <c r="C8695" s="0" t="n">
        <v>0</v>
      </c>
      <c r="D8695" s="0" t="s">
        <v>8054</v>
      </c>
      <c r="E8695" s="0" t="n">
        <v>22</v>
      </c>
    </row>
    <row r="8696" customFormat="false" ht="12.75" hidden="false" customHeight="false" outlineLevel="0" collapsed="false">
      <c r="A8696" s="7" t="n">
        <v>7540000000000</v>
      </c>
      <c r="B8696" s="0" t="n">
        <v>0</v>
      </c>
      <c r="C8696" s="0" t="n">
        <v>0</v>
      </c>
      <c r="D8696" s="0" t="s">
        <v>8055</v>
      </c>
      <c r="E8696" s="0" t="n">
        <v>22</v>
      </c>
    </row>
    <row r="8697" customFormat="false" ht="12.75" hidden="false" customHeight="false" outlineLevel="0" collapsed="false">
      <c r="A8697" s="7" t="n">
        <v>7540000000000</v>
      </c>
      <c r="B8697" s="0" t="n">
        <v>0</v>
      </c>
      <c r="C8697" s="0" t="n">
        <v>0</v>
      </c>
      <c r="D8697" s="0" t="s">
        <v>8056</v>
      </c>
      <c r="E8697" s="0" t="n">
        <v>22</v>
      </c>
    </row>
    <row r="8698" customFormat="false" ht="12.75" hidden="false" customHeight="false" outlineLevel="0" collapsed="false">
      <c r="A8698" s="7" t="n">
        <v>7540000000000</v>
      </c>
      <c r="B8698" s="0" t="n">
        <v>0</v>
      </c>
      <c r="C8698" s="0" t="n">
        <v>0</v>
      </c>
      <c r="D8698" s="0" t="s">
        <v>8057</v>
      </c>
      <c r="E8698" s="0" t="n">
        <v>22</v>
      </c>
    </row>
    <row r="8699" customFormat="false" ht="12.75" hidden="false" customHeight="false" outlineLevel="0" collapsed="false">
      <c r="A8699" s="7" t="n">
        <v>7540000000000</v>
      </c>
      <c r="B8699" s="0" t="n">
        <v>0</v>
      </c>
      <c r="C8699" s="0" t="n">
        <v>0</v>
      </c>
      <c r="D8699" s="0" t="s">
        <v>8058</v>
      </c>
      <c r="E8699" s="0" t="n">
        <v>22</v>
      </c>
    </row>
    <row r="8700" customFormat="false" ht="12.75" hidden="false" customHeight="false" outlineLevel="0" collapsed="false">
      <c r="A8700" s="7" t="n">
        <v>7540000000000</v>
      </c>
      <c r="B8700" s="0" t="n">
        <v>0</v>
      </c>
      <c r="C8700" s="0" t="n">
        <v>0</v>
      </c>
      <c r="D8700" s="0" t="s">
        <v>8059</v>
      </c>
      <c r="E8700" s="0" t="n">
        <v>22</v>
      </c>
    </row>
    <row r="8701" customFormat="false" ht="12.75" hidden="false" customHeight="false" outlineLevel="0" collapsed="false">
      <c r="A8701" s="7" t="n">
        <v>7540000000000</v>
      </c>
      <c r="B8701" s="0" t="n">
        <v>0</v>
      </c>
      <c r="C8701" s="0" t="n">
        <v>0</v>
      </c>
      <c r="D8701" s="0" t="s">
        <v>8060</v>
      </c>
      <c r="E8701" s="0" t="n">
        <v>22</v>
      </c>
    </row>
    <row r="8702" customFormat="false" ht="12.75" hidden="false" customHeight="false" outlineLevel="0" collapsed="false">
      <c r="A8702" s="7" t="n">
        <v>7540000000000</v>
      </c>
      <c r="B8702" s="0" t="n">
        <v>0</v>
      </c>
      <c r="C8702" s="0" t="n">
        <v>0</v>
      </c>
      <c r="D8702" s="0" t="s">
        <v>8061</v>
      </c>
      <c r="E8702" s="0" t="n">
        <v>22</v>
      </c>
    </row>
    <row r="8703" customFormat="false" ht="12.75" hidden="false" customHeight="false" outlineLevel="0" collapsed="false">
      <c r="A8703" s="7" t="n">
        <v>7540000000000</v>
      </c>
      <c r="B8703" s="0" t="n">
        <v>0</v>
      </c>
      <c r="C8703" s="0" t="n">
        <v>0</v>
      </c>
      <c r="D8703" s="0" t="s">
        <v>8062</v>
      </c>
      <c r="E8703" s="0" t="n">
        <v>22</v>
      </c>
    </row>
    <row r="8704" customFormat="false" ht="12.75" hidden="false" customHeight="false" outlineLevel="0" collapsed="false">
      <c r="A8704" s="7" t="n">
        <v>7540000000000</v>
      </c>
      <c r="B8704" s="0" t="n">
        <v>0</v>
      </c>
      <c r="C8704" s="0" t="n">
        <v>0</v>
      </c>
      <c r="D8704" s="0" t="s">
        <v>8063</v>
      </c>
      <c r="E8704" s="0" t="n">
        <v>22</v>
      </c>
    </row>
    <row r="8705" customFormat="false" ht="12.75" hidden="false" customHeight="false" outlineLevel="0" collapsed="false">
      <c r="A8705" s="7" t="n">
        <v>7540000000000</v>
      </c>
      <c r="B8705" s="0" t="n">
        <v>0</v>
      </c>
      <c r="C8705" s="0" t="n">
        <v>0</v>
      </c>
      <c r="D8705" s="0" t="s">
        <v>8064</v>
      </c>
      <c r="E8705" s="0" t="n">
        <v>22</v>
      </c>
    </row>
    <row r="8706" customFormat="false" ht="12.75" hidden="false" customHeight="false" outlineLevel="0" collapsed="false">
      <c r="A8706" s="7" t="n">
        <v>7540000000000</v>
      </c>
      <c r="B8706" s="0" t="n">
        <v>0</v>
      </c>
      <c r="C8706" s="0" t="n">
        <v>0</v>
      </c>
      <c r="D8706" s="0" t="s">
        <v>8065</v>
      </c>
      <c r="E8706" s="0" t="n">
        <v>22</v>
      </c>
    </row>
    <row r="8707" customFormat="false" ht="12.75" hidden="false" customHeight="false" outlineLevel="0" collapsed="false">
      <c r="A8707" s="7" t="n">
        <v>7540000000000</v>
      </c>
      <c r="B8707" s="0" t="n">
        <v>0</v>
      </c>
      <c r="C8707" s="0" t="n">
        <v>0</v>
      </c>
      <c r="D8707" s="0" t="s">
        <v>8066</v>
      </c>
      <c r="E8707" s="0" t="n">
        <v>22</v>
      </c>
    </row>
    <row r="8708" customFormat="false" ht="12.75" hidden="false" customHeight="false" outlineLevel="0" collapsed="false">
      <c r="A8708" s="7" t="n">
        <v>4520000000000</v>
      </c>
      <c r="B8708" s="0" t="n">
        <v>0</v>
      </c>
      <c r="C8708" s="0" t="n">
        <v>0</v>
      </c>
      <c r="D8708" s="0" t="s">
        <v>8067</v>
      </c>
      <c r="E8708" s="0" t="n">
        <v>22</v>
      </c>
    </row>
    <row r="8709" customFormat="false" ht="12.75" hidden="false" customHeight="false" outlineLevel="0" collapsed="false">
      <c r="A8709" s="7" t="n">
        <v>7540000000000</v>
      </c>
      <c r="B8709" s="0" t="n">
        <v>0</v>
      </c>
      <c r="C8709" s="0" t="n">
        <v>0</v>
      </c>
      <c r="D8709" s="0" t="s">
        <v>8068</v>
      </c>
      <c r="E8709" s="0" t="n">
        <v>22</v>
      </c>
    </row>
    <row r="8710" customFormat="false" ht="12.75" hidden="false" customHeight="false" outlineLevel="0" collapsed="false">
      <c r="A8710" s="7" t="n">
        <v>7540000000000</v>
      </c>
      <c r="B8710" s="0" t="n">
        <v>0</v>
      </c>
      <c r="C8710" s="0" t="n">
        <v>0</v>
      </c>
      <c r="D8710" s="0" t="s">
        <v>8069</v>
      </c>
      <c r="E8710" s="0" t="n">
        <v>22</v>
      </c>
    </row>
    <row r="8711" customFormat="false" ht="12.75" hidden="false" customHeight="false" outlineLevel="0" collapsed="false">
      <c r="A8711" s="7" t="n">
        <v>7540000000000</v>
      </c>
      <c r="B8711" s="0" t="n">
        <v>0</v>
      </c>
      <c r="C8711" s="0" t="n">
        <v>0</v>
      </c>
      <c r="D8711" s="0" t="s">
        <v>8070</v>
      </c>
      <c r="E8711" s="0" t="n">
        <v>22</v>
      </c>
    </row>
    <row r="8712" customFormat="false" ht="12.75" hidden="false" customHeight="false" outlineLevel="0" collapsed="false">
      <c r="A8712" s="7" t="n">
        <v>7540000000000</v>
      </c>
      <c r="B8712" s="0" t="n">
        <v>0</v>
      </c>
      <c r="C8712" s="0" t="n">
        <v>0</v>
      </c>
      <c r="D8712" s="0" t="s">
        <v>8071</v>
      </c>
      <c r="E8712" s="0" t="n">
        <v>22</v>
      </c>
    </row>
    <row r="8713" customFormat="false" ht="12.75" hidden="false" customHeight="false" outlineLevel="0" collapsed="false">
      <c r="A8713" s="7" t="n">
        <v>7540000000000</v>
      </c>
      <c r="B8713" s="0" t="n">
        <v>0</v>
      </c>
      <c r="C8713" s="0" t="n">
        <v>0</v>
      </c>
      <c r="D8713" s="0" t="s">
        <v>8072</v>
      </c>
      <c r="E8713" s="0" t="n">
        <v>22</v>
      </c>
    </row>
    <row r="8714" customFormat="false" ht="12.75" hidden="false" customHeight="false" outlineLevel="0" collapsed="false">
      <c r="A8714" s="7" t="n">
        <v>4520000000000</v>
      </c>
      <c r="B8714" s="0" t="n">
        <v>0</v>
      </c>
      <c r="C8714" s="0" t="n">
        <v>0</v>
      </c>
      <c r="D8714" s="0" t="s">
        <v>8073</v>
      </c>
      <c r="E8714" s="0" t="n">
        <v>22</v>
      </c>
    </row>
    <row r="8715" customFormat="false" ht="12.75" hidden="false" customHeight="false" outlineLevel="0" collapsed="false">
      <c r="A8715" s="7" t="n">
        <v>7540000000000</v>
      </c>
      <c r="B8715" s="0" t="n">
        <v>0</v>
      </c>
      <c r="C8715" s="0" t="n">
        <v>0</v>
      </c>
      <c r="D8715" s="0" t="s">
        <v>8074</v>
      </c>
      <c r="E8715" s="0" t="n">
        <v>22</v>
      </c>
    </row>
    <row r="8716" customFormat="false" ht="12.75" hidden="false" customHeight="false" outlineLevel="0" collapsed="false">
      <c r="A8716" s="7" t="n">
        <v>7540000000000</v>
      </c>
      <c r="B8716" s="0" t="n">
        <v>0</v>
      </c>
      <c r="C8716" s="0" t="n">
        <v>0</v>
      </c>
      <c r="D8716" s="0" t="s">
        <v>8075</v>
      </c>
      <c r="E8716" s="0" t="n">
        <v>22</v>
      </c>
    </row>
    <row r="8717" customFormat="false" ht="12.75" hidden="false" customHeight="false" outlineLevel="0" collapsed="false">
      <c r="A8717" s="7" t="n">
        <v>7540000000000</v>
      </c>
      <c r="B8717" s="0" t="n">
        <v>0</v>
      </c>
      <c r="C8717" s="0" t="n">
        <v>0</v>
      </c>
      <c r="D8717" s="0" t="s">
        <v>8076</v>
      </c>
      <c r="E8717" s="0" t="n">
        <v>22</v>
      </c>
    </row>
    <row r="8718" customFormat="false" ht="12.75" hidden="false" customHeight="false" outlineLevel="0" collapsed="false">
      <c r="A8718" s="7" t="n">
        <v>7540000000000</v>
      </c>
      <c r="B8718" s="0" t="n">
        <v>0</v>
      </c>
      <c r="C8718" s="0" t="n">
        <v>0</v>
      </c>
      <c r="D8718" s="0" t="s">
        <v>8077</v>
      </c>
      <c r="E8718" s="0" t="n">
        <v>22</v>
      </c>
    </row>
    <row r="8719" customFormat="false" ht="12.75" hidden="false" customHeight="false" outlineLevel="0" collapsed="false">
      <c r="A8719" s="7" t="n">
        <v>7540000000000</v>
      </c>
      <c r="B8719" s="0" t="n">
        <v>0</v>
      </c>
      <c r="C8719" s="0" t="n">
        <v>0</v>
      </c>
      <c r="D8719" s="0" t="s">
        <v>8078</v>
      </c>
      <c r="E8719" s="0" t="n">
        <v>22</v>
      </c>
    </row>
    <row r="8720" customFormat="false" ht="12.75" hidden="false" customHeight="false" outlineLevel="0" collapsed="false">
      <c r="A8720" s="7" t="n">
        <v>4520000000000</v>
      </c>
      <c r="B8720" s="0" t="n">
        <v>0</v>
      </c>
      <c r="C8720" s="0" t="n">
        <v>0</v>
      </c>
      <c r="D8720" s="0" t="s">
        <v>8079</v>
      </c>
      <c r="E8720" s="0" t="n">
        <v>22</v>
      </c>
    </row>
    <row r="8721" customFormat="false" ht="12.75" hidden="false" customHeight="false" outlineLevel="0" collapsed="false">
      <c r="A8721" s="7" t="n">
        <v>7540000000000</v>
      </c>
      <c r="B8721" s="0" t="n">
        <v>0</v>
      </c>
      <c r="C8721" s="0" t="n">
        <v>0</v>
      </c>
      <c r="D8721" s="0" t="s">
        <v>8080</v>
      </c>
      <c r="E8721" s="0" t="n">
        <v>22</v>
      </c>
    </row>
    <row r="8722" customFormat="false" ht="12.75" hidden="false" customHeight="false" outlineLevel="0" collapsed="false">
      <c r="A8722" s="7" t="n">
        <v>7540000000000</v>
      </c>
      <c r="B8722" s="0" t="n">
        <v>0</v>
      </c>
      <c r="C8722" s="0" t="n">
        <v>0</v>
      </c>
      <c r="D8722" s="0" t="s">
        <v>8081</v>
      </c>
      <c r="E8722" s="0" t="n">
        <v>22</v>
      </c>
    </row>
    <row r="8723" customFormat="false" ht="12.75" hidden="false" customHeight="false" outlineLevel="0" collapsed="false">
      <c r="A8723" s="7" t="n">
        <v>7540000000000</v>
      </c>
      <c r="B8723" s="0" t="n">
        <v>0</v>
      </c>
      <c r="C8723" s="0" t="n">
        <v>0</v>
      </c>
      <c r="D8723" s="0" t="s">
        <v>8082</v>
      </c>
      <c r="E8723" s="0" t="n">
        <v>22</v>
      </c>
    </row>
    <row r="8724" customFormat="false" ht="12.75" hidden="false" customHeight="false" outlineLevel="0" collapsed="false">
      <c r="A8724" s="7" t="n">
        <v>7540000000000</v>
      </c>
      <c r="B8724" s="0" t="n">
        <v>0</v>
      </c>
      <c r="C8724" s="0" t="n">
        <v>0</v>
      </c>
      <c r="D8724" s="0" t="s">
        <v>8083</v>
      </c>
      <c r="E8724" s="0" t="n">
        <v>22</v>
      </c>
    </row>
    <row r="8725" customFormat="false" ht="12.75" hidden="false" customHeight="false" outlineLevel="0" collapsed="false">
      <c r="A8725" s="7" t="n">
        <v>4520000000000</v>
      </c>
      <c r="B8725" s="0" t="n">
        <v>0</v>
      </c>
      <c r="C8725" s="0" t="n">
        <v>0</v>
      </c>
      <c r="D8725" s="0" t="s">
        <v>8084</v>
      </c>
      <c r="E8725" s="0" t="n">
        <v>22</v>
      </c>
    </row>
    <row r="8726" customFormat="false" ht="12.75" hidden="false" customHeight="false" outlineLevel="0" collapsed="false">
      <c r="A8726" s="7" t="n">
        <v>7540000000000</v>
      </c>
      <c r="B8726" s="0" t="n">
        <v>0</v>
      </c>
      <c r="C8726" s="0" t="n">
        <v>0</v>
      </c>
      <c r="D8726" s="0" t="s">
        <v>8085</v>
      </c>
      <c r="E8726" s="0" t="n">
        <v>22</v>
      </c>
    </row>
    <row r="8727" customFormat="false" ht="12.75" hidden="false" customHeight="false" outlineLevel="0" collapsed="false">
      <c r="A8727" s="7" t="n">
        <v>7540000000000</v>
      </c>
      <c r="B8727" s="0" t="n">
        <v>0</v>
      </c>
      <c r="C8727" s="0" t="n">
        <v>0</v>
      </c>
      <c r="D8727" s="0" t="s">
        <v>8086</v>
      </c>
      <c r="E8727" s="0" t="n">
        <v>22</v>
      </c>
    </row>
    <row r="8728" customFormat="false" ht="12.75" hidden="false" customHeight="false" outlineLevel="0" collapsed="false">
      <c r="A8728" s="7" t="n">
        <v>7540000000000</v>
      </c>
      <c r="B8728" s="0" t="n">
        <v>0</v>
      </c>
      <c r="C8728" s="0" t="n">
        <v>0</v>
      </c>
      <c r="D8728" s="0" t="s">
        <v>8087</v>
      </c>
      <c r="E8728" s="0" t="n">
        <v>22</v>
      </c>
    </row>
    <row r="8729" customFormat="false" ht="12.75" hidden="false" customHeight="false" outlineLevel="0" collapsed="false">
      <c r="A8729" s="0" t="s">
        <v>46</v>
      </c>
    </row>
    <row r="8730" customFormat="false" ht="12.75" hidden="false" customHeight="false" outlineLevel="0" collapsed="false">
      <c r="A8730" s="7" t="n">
        <v>7540000000000</v>
      </c>
      <c r="B8730" s="0" t="n">
        <v>0</v>
      </c>
      <c r="C8730" s="0" t="n">
        <v>0</v>
      </c>
      <c r="D8730" s="0" t="s">
        <v>8088</v>
      </c>
      <c r="E8730" s="0" t="n">
        <v>22</v>
      </c>
    </row>
    <row r="8731" customFormat="false" ht="12.75" hidden="false" customHeight="false" outlineLevel="0" collapsed="false">
      <c r="A8731" s="7" t="n">
        <v>7540000000000</v>
      </c>
      <c r="B8731" s="0" t="n">
        <v>0</v>
      </c>
      <c r="C8731" s="0" t="n">
        <v>0</v>
      </c>
      <c r="D8731" s="0" t="s">
        <v>8089</v>
      </c>
      <c r="E8731" s="0" t="n">
        <v>22</v>
      </c>
    </row>
    <row r="8732" customFormat="false" ht="12.75" hidden="false" customHeight="false" outlineLevel="0" collapsed="false">
      <c r="A8732" s="7" t="n">
        <v>7540000000000</v>
      </c>
      <c r="B8732" s="0" t="n">
        <v>0</v>
      </c>
      <c r="C8732" s="0" t="n">
        <v>0</v>
      </c>
      <c r="D8732" s="0" t="s">
        <v>8090</v>
      </c>
      <c r="E8732" s="0" t="n">
        <v>22</v>
      </c>
    </row>
    <row r="8733" customFormat="false" ht="12.75" hidden="false" customHeight="false" outlineLevel="0" collapsed="false">
      <c r="A8733" s="7" t="n">
        <v>7540000000000</v>
      </c>
      <c r="B8733" s="0" t="n">
        <v>0</v>
      </c>
      <c r="C8733" s="0" t="n">
        <v>0</v>
      </c>
      <c r="D8733" s="0" t="s">
        <v>8091</v>
      </c>
      <c r="E8733" s="0" t="n">
        <v>22</v>
      </c>
    </row>
    <row r="8734" customFormat="false" ht="12.75" hidden="false" customHeight="false" outlineLevel="0" collapsed="false">
      <c r="A8734" s="7" t="n">
        <v>7540000000000</v>
      </c>
      <c r="B8734" s="0" t="n">
        <v>0</v>
      </c>
      <c r="C8734" s="0" t="n">
        <v>0</v>
      </c>
      <c r="D8734" s="0" t="s">
        <v>8092</v>
      </c>
      <c r="E8734" s="0" t="n">
        <v>22</v>
      </c>
    </row>
    <row r="8735" customFormat="false" ht="12.75" hidden="false" customHeight="false" outlineLevel="0" collapsed="false">
      <c r="A8735" s="7" t="n">
        <v>7540000000000</v>
      </c>
      <c r="B8735" s="0" t="n">
        <v>0</v>
      </c>
      <c r="C8735" s="0" t="n">
        <v>0</v>
      </c>
      <c r="D8735" s="0" t="s">
        <v>8093</v>
      </c>
      <c r="E8735" s="0" t="n">
        <v>22</v>
      </c>
    </row>
    <row r="8736" customFormat="false" ht="12.75" hidden="false" customHeight="false" outlineLevel="0" collapsed="false">
      <c r="A8736" s="7" t="n">
        <v>7540000000000</v>
      </c>
      <c r="B8736" s="0" t="n">
        <v>0</v>
      </c>
      <c r="C8736" s="0" t="n">
        <v>0</v>
      </c>
      <c r="D8736" s="0" t="s">
        <v>8094</v>
      </c>
      <c r="E8736" s="0" t="n">
        <v>22</v>
      </c>
    </row>
    <row r="8737" customFormat="false" ht="12.75" hidden="false" customHeight="false" outlineLevel="0" collapsed="false">
      <c r="A8737" s="7" t="n">
        <v>7540000000000</v>
      </c>
      <c r="B8737" s="0" t="n">
        <v>0</v>
      </c>
      <c r="C8737" s="0" t="n">
        <v>0</v>
      </c>
      <c r="D8737" s="0" t="s">
        <v>8095</v>
      </c>
      <c r="E8737" s="0" t="n">
        <v>22</v>
      </c>
    </row>
    <row r="8738" customFormat="false" ht="12.75" hidden="false" customHeight="false" outlineLevel="0" collapsed="false">
      <c r="A8738" s="7" t="n">
        <v>7540000000000</v>
      </c>
      <c r="B8738" s="0" t="n">
        <v>0</v>
      </c>
      <c r="C8738" s="0" t="n">
        <v>0</v>
      </c>
      <c r="D8738" s="0" t="s">
        <v>8096</v>
      </c>
      <c r="E8738" s="0" t="n">
        <v>22</v>
      </c>
    </row>
    <row r="8739" customFormat="false" ht="12.75" hidden="false" customHeight="false" outlineLevel="0" collapsed="false">
      <c r="A8739" s="7" t="n">
        <v>7540000000000</v>
      </c>
      <c r="B8739" s="0" t="n">
        <v>0</v>
      </c>
      <c r="C8739" s="0" t="n">
        <v>0</v>
      </c>
      <c r="D8739" s="0" t="s">
        <v>8097</v>
      </c>
      <c r="E8739" s="0" t="n">
        <v>22</v>
      </c>
    </row>
    <row r="8740" customFormat="false" ht="12.75" hidden="false" customHeight="false" outlineLevel="0" collapsed="false">
      <c r="A8740" s="7" t="n">
        <v>7540000000000</v>
      </c>
      <c r="B8740" s="0" t="n">
        <v>0</v>
      </c>
      <c r="C8740" s="0" t="n">
        <v>0</v>
      </c>
      <c r="D8740" s="0" t="s">
        <v>8098</v>
      </c>
      <c r="E8740" s="0" t="n">
        <v>22</v>
      </c>
    </row>
    <row r="8741" customFormat="false" ht="12.75" hidden="false" customHeight="false" outlineLevel="0" collapsed="false">
      <c r="A8741" s="7" t="n">
        <v>7540000000000</v>
      </c>
      <c r="B8741" s="0" t="n">
        <v>0</v>
      </c>
      <c r="C8741" s="0" t="n">
        <v>0</v>
      </c>
      <c r="D8741" s="0" t="s">
        <v>8099</v>
      </c>
      <c r="E8741" s="0" t="n">
        <v>22</v>
      </c>
    </row>
    <row r="8742" customFormat="false" ht="12.75" hidden="false" customHeight="false" outlineLevel="0" collapsed="false">
      <c r="A8742" s="7" t="n">
        <v>7540000000000</v>
      </c>
      <c r="B8742" s="0" t="n">
        <v>0</v>
      </c>
      <c r="C8742" s="0" t="n">
        <v>0</v>
      </c>
      <c r="D8742" s="0" t="s">
        <v>8100</v>
      </c>
      <c r="E8742" s="0" t="n">
        <v>22</v>
      </c>
    </row>
    <row r="8743" customFormat="false" ht="12.75" hidden="false" customHeight="false" outlineLevel="0" collapsed="false">
      <c r="A8743" s="7" t="n">
        <v>7540000000000</v>
      </c>
      <c r="B8743" s="0" t="n">
        <v>0</v>
      </c>
      <c r="C8743" s="0" t="n">
        <v>0</v>
      </c>
      <c r="D8743" s="0" t="s">
        <v>8101</v>
      </c>
      <c r="E8743" s="0" t="n">
        <v>22</v>
      </c>
    </row>
    <row r="8744" customFormat="false" ht="12.75" hidden="false" customHeight="false" outlineLevel="0" collapsed="false">
      <c r="A8744" s="7" t="n">
        <v>7540000000000</v>
      </c>
      <c r="B8744" s="0" t="n">
        <v>0</v>
      </c>
      <c r="C8744" s="0" t="n">
        <v>0</v>
      </c>
      <c r="D8744" s="0" t="s">
        <v>8102</v>
      </c>
      <c r="E8744" s="0" t="n">
        <v>22</v>
      </c>
    </row>
    <row r="8745" customFormat="false" ht="12.75" hidden="false" customHeight="false" outlineLevel="0" collapsed="false">
      <c r="A8745" s="7" t="n">
        <v>7540000000000</v>
      </c>
      <c r="B8745" s="0" t="n">
        <v>0</v>
      </c>
      <c r="C8745" s="0" t="n">
        <v>0</v>
      </c>
      <c r="D8745" s="0" t="s">
        <v>8103</v>
      </c>
      <c r="E8745" s="0" t="n">
        <v>22</v>
      </c>
    </row>
    <row r="8746" customFormat="false" ht="12.75" hidden="false" customHeight="false" outlineLevel="0" collapsed="false">
      <c r="A8746" s="7" t="n">
        <v>7540000000000</v>
      </c>
      <c r="B8746" s="0" t="n">
        <v>0</v>
      </c>
      <c r="C8746" s="0" t="n">
        <v>0</v>
      </c>
      <c r="D8746" s="0" t="s">
        <v>8104</v>
      </c>
      <c r="E8746" s="0" t="n">
        <v>22</v>
      </c>
    </row>
    <row r="8747" customFormat="false" ht="12.75" hidden="false" customHeight="false" outlineLevel="0" collapsed="false">
      <c r="A8747" s="7" t="n">
        <v>7540000000000</v>
      </c>
      <c r="B8747" s="0" t="n">
        <v>0</v>
      </c>
      <c r="C8747" s="0" t="n">
        <v>0</v>
      </c>
      <c r="D8747" s="0" t="s">
        <v>8105</v>
      </c>
      <c r="E8747" s="0" t="n">
        <v>22</v>
      </c>
    </row>
    <row r="8748" customFormat="false" ht="12.75" hidden="false" customHeight="false" outlineLevel="0" collapsed="false">
      <c r="A8748" s="7" t="n">
        <v>7540000000000</v>
      </c>
      <c r="B8748" s="0" t="n">
        <v>0</v>
      </c>
      <c r="C8748" s="0" t="n">
        <v>0</v>
      </c>
      <c r="D8748" s="0" t="s">
        <v>8106</v>
      </c>
      <c r="E8748" s="0" t="n">
        <v>22</v>
      </c>
    </row>
    <row r="8749" customFormat="false" ht="12.75" hidden="false" customHeight="false" outlineLevel="0" collapsed="false">
      <c r="A8749" s="7" t="n">
        <v>7540000000000</v>
      </c>
      <c r="B8749" s="0" t="n">
        <v>0</v>
      </c>
      <c r="C8749" s="0" t="n">
        <v>0</v>
      </c>
      <c r="D8749" s="0" t="s">
        <v>8107</v>
      </c>
      <c r="E8749" s="0" t="n">
        <v>22</v>
      </c>
    </row>
    <row r="8750" customFormat="false" ht="12.75" hidden="false" customHeight="false" outlineLevel="0" collapsed="false">
      <c r="A8750" s="7" t="n">
        <v>7540000000000</v>
      </c>
      <c r="B8750" s="0" t="n">
        <v>0</v>
      </c>
      <c r="C8750" s="0" t="n">
        <v>0</v>
      </c>
      <c r="D8750" s="0" t="s">
        <v>8108</v>
      </c>
      <c r="E8750" s="0" t="n">
        <v>22</v>
      </c>
    </row>
    <row r="8751" customFormat="false" ht="12.75" hidden="false" customHeight="false" outlineLevel="0" collapsed="false">
      <c r="A8751" s="7" t="n">
        <v>7540000000000</v>
      </c>
      <c r="B8751" s="0" t="n">
        <v>0</v>
      </c>
      <c r="C8751" s="0" t="n">
        <v>0</v>
      </c>
      <c r="D8751" s="0" t="s">
        <v>8109</v>
      </c>
      <c r="E8751" s="0" t="n">
        <v>22</v>
      </c>
    </row>
    <row r="8752" customFormat="false" ht="12.75" hidden="false" customHeight="false" outlineLevel="0" collapsed="false">
      <c r="A8752" s="7" t="n">
        <v>7540000000000</v>
      </c>
      <c r="B8752" s="0" t="n">
        <v>0</v>
      </c>
      <c r="C8752" s="0" t="n">
        <v>0</v>
      </c>
      <c r="D8752" s="0" t="s">
        <v>8110</v>
      </c>
      <c r="E8752" s="0" t="n">
        <v>22</v>
      </c>
    </row>
    <row r="8753" customFormat="false" ht="12.75" hidden="false" customHeight="false" outlineLevel="0" collapsed="false">
      <c r="A8753" s="7" t="n">
        <v>7540000000000</v>
      </c>
      <c r="B8753" s="0" t="n">
        <v>0</v>
      </c>
      <c r="C8753" s="0" t="n">
        <v>0</v>
      </c>
      <c r="D8753" s="0" t="s">
        <v>8111</v>
      </c>
      <c r="E8753" s="0" t="n">
        <v>22</v>
      </c>
    </row>
    <row r="8754" customFormat="false" ht="12.75" hidden="false" customHeight="false" outlineLevel="0" collapsed="false">
      <c r="A8754" s="7" t="n">
        <v>7540000000000</v>
      </c>
      <c r="B8754" s="0" t="n">
        <v>0</v>
      </c>
      <c r="C8754" s="0" t="n">
        <v>0</v>
      </c>
      <c r="D8754" s="0" t="s">
        <v>8112</v>
      </c>
      <c r="E8754" s="0" t="n">
        <v>22</v>
      </c>
    </row>
    <row r="8755" customFormat="false" ht="12.75" hidden="false" customHeight="false" outlineLevel="0" collapsed="false">
      <c r="A8755" s="7" t="n">
        <v>7540000000000</v>
      </c>
      <c r="B8755" s="0" t="n">
        <v>0</v>
      </c>
      <c r="C8755" s="0" t="n">
        <v>0</v>
      </c>
      <c r="D8755" s="0" t="s">
        <v>8113</v>
      </c>
      <c r="E8755" s="0" t="n">
        <v>22</v>
      </c>
    </row>
    <row r="8756" customFormat="false" ht="12.75" hidden="false" customHeight="false" outlineLevel="0" collapsed="false">
      <c r="A8756" s="7" t="n">
        <v>4520000000000</v>
      </c>
      <c r="B8756" s="0" t="n">
        <v>0</v>
      </c>
      <c r="C8756" s="0" t="n">
        <v>0</v>
      </c>
      <c r="D8756" s="0" t="s">
        <v>8114</v>
      </c>
      <c r="E8756" s="0" t="n">
        <v>22</v>
      </c>
    </row>
    <row r="8757" customFormat="false" ht="12.75" hidden="false" customHeight="false" outlineLevel="0" collapsed="false">
      <c r="A8757" s="7" t="n">
        <v>7540000000000</v>
      </c>
      <c r="B8757" s="0" t="n">
        <v>0</v>
      </c>
      <c r="C8757" s="0" t="n">
        <v>0</v>
      </c>
      <c r="D8757" s="0" t="s">
        <v>8115</v>
      </c>
      <c r="E8757" s="0" t="n">
        <v>22</v>
      </c>
    </row>
    <row r="8758" customFormat="false" ht="12.75" hidden="false" customHeight="false" outlineLevel="0" collapsed="false">
      <c r="A8758" s="7" t="n">
        <v>7540000000000</v>
      </c>
      <c r="B8758" s="0" t="n">
        <v>0</v>
      </c>
      <c r="C8758" s="0" t="n">
        <v>0</v>
      </c>
      <c r="D8758" s="0" t="s">
        <v>8116</v>
      </c>
      <c r="E8758" s="0" t="n">
        <v>22</v>
      </c>
    </row>
    <row r="8759" customFormat="false" ht="12.75" hidden="false" customHeight="false" outlineLevel="0" collapsed="false">
      <c r="A8759" s="7" t="n">
        <v>7540000000000</v>
      </c>
      <c r="B8759" s="0" t="n">
        <v>0</v>
      </c>
      <c r="C8759" s="0" t="n">
        <v>0</v>
      </c>
      <c r="D8759" s="0" t="s">
        <v>8117</v>
      </c>
      <c r="E8759" s="0" t="n">
        <v>22</v>
      </c>
    </row>
    <row r="8760" customFormat="false" ht="12.75" hidden="false" customHeight="false" outlineLevel="0" collapsed="false">
      <c r="A8760" s="7" t="n">
        <v>7540000000000</v>
      </c>
      <c r="B8760" s="0" t="n">
        <v>0</v>
      </c>
      <c r="C8760" s="0" t="n">
        <v>0</v>
      </c>
      <c r="D8760" s="0" t="s">
        <v>8118</v>
      </c>
      <c r="E8760" s="0" t="n">
        <v>22</v>
      </c>
    </row>
    <row r="8761" customFormat="false" ht="12.75" hidden="false" customHeight="false" outlineLevel="0" collapsed="false">
      <c r="A8761" s="7" t="n">
        <v>7540000000000</v>
      </c>
      <c r="B8761" s="0" t="n">
        <v>0</v>
      </c>
      <c r="C8761" s="0" t="n">
        <v>0</v>
      </c>
      <c r="D8761" s="0" t="s">
        <v>8119</v>
      </c>
      <c r="E8761" s="0" t="n">
        <v>22</v>
      </c>
    </row>
    <row r="8762" customFormat="false" ht="12.75" hidden="false" customHeight="false" outlineLevel="0" collapsed="false">
      <c r="A8762" s="7" t="n">
        <v>7540000000000</v>
      </c>
      <c r="B8762" s="0" t="n">
        <v>0</v>
      </c>
      <c r="C8762" s="0" t="n">
        <v>0</v>
      </c>
      <c r="D8762" s="0" t="s">
        <v>8120</v>
      </c>
      <c r="E8762" s="0" t="n">
        <v>22</v>
      </c>
    </row>
    <row r="8763" customFormat="false" ht="12.75" hidden="false" customHeight="false" outlineLevel="0" collapsed="false">
      <c r="A8763" s="7" t="n">
        <v>4520000000000</v>
      </c>
      <c r="B8763" s="0" t="n">
        <v>0</v>
      </c>
      <c r="C8763" s="0" t="n">
        <v>0</v>
      </c>
      <c r="D8763" s="0" t="s">
        <v>8121</v>
      </c>
      <c r="E8763" s="0" t="n">
        <v>22</v>
      </c>
    </row>
    <row r="8764" customFormat="false" ht="12.75" hidden="false" customHeight="false" outlineLevel="0" collapsed="false">
      <c r="A8764" s="7" t="n">
        <v>7540000000000</v>
      </c>
      <c r="B8764" s="0" t="n">
        <v>0</v>
      </c>
      <c r="C8764" s="0" t="n">
        <v>0</v>
      </c>
      <c r="D8764" s="0" t="s">
        <v>8122</v>
      </c>
      <c r="E8764" s="0" t="n">
        <v>22</v>
      </c>
    </row>
    <row r="8765" customFormat="false" ht="12.75" hidden="false" customHeight="false" outlineLevel="0" collapsed="false">
      <c r="A8765" s="7" t="n">
        <v>7540000000000</v>
      </c>
      <c r="B8765" s="0" t="n">
        <v>0</v>
      </c>
      <c r="C8765" s="0" t="n">
        <v>0</v>
      </c>
      <c r="D8765" s="0" t="s">
        <v>8123</v>
      </c>
      <c r="E8765" s="0" t="n">
        <v>22</v>
      </c>
    </row>
    <row r="8766" customFormat="false" ht="12.75" hidden="false" customHeight="false" outlineLevel="0" collapsed="false">
      <c r="A8766" s="7" t="n">
        <v>7540000000000</v>
      </c>
      <c r="B8766" s="0" t="n">
        <v>0</v>
      </c>
      <c r="C8766" s="0" t="n">
        <v>0</v>
      </c>
      <c r="D8766" s="0" t="s">
        <v>8124</v>
      </c>
      <c r="E8766" s="0" t="n">
        <v>22</v>
      </c>
    </row>
    <row r="8767" customFormat="false" ht="12.75" hidden="false" customHeight="false" outlineLevel="0" collapsed="false">
      <c r="A8767" s="7" t="n">
        <v>7540000000000</v>
      </c>
      <c r="B8767" s="0" t="n">
        <v>0</v>
      </c>
      <c r="C8767" s="0" t="n">
        <v>0</v>
      </c>
      <c r="D8767" s="0" t="s">
        <v>8125</v>
      </c>
      <c r="E8767" s="0" t="n">
        <v>22</v>
      </c>
    </row>
    <row r="8768" customFormat="false" ht="12.75" hidden="false" customHeight="false" outlineLevel="0" collapsed="false">
      <c r="A8768" s="7" t="n">
        <v>7540000000000</v>
      </c>
      <c r="B8768" s="0" t="n">
        <v>0</v>
      </c>
      <c r="C8768" s="0" t="n">
        <v>0</v>
      </c>
      <c r="D8768" s="0" t="s">
        <v>8126</v>
      </c>
      <c r="E8768" s="0" t="n">
        <v>22</v>
      </c>
    </row>
    <row r="8769" customFormat="false" ht="12.75" hidden="false" customHeight="false" outlineLevel="0" collapsed="false">
      <c r="A8769" s="7" t="n">
        <v>4520000000000</v>
      </c>
      <c r="B8769" s="0" t="n">
        <v>0</v>
      </c>
      <c r="C8769" s="0" t="n">
        <v>0</v>
      </c>
      <c r="D8769" s="0" t="s">
        <v>8127</v>
      </c>
      <c r="E8769" s="0" t="n">
        <v>22</v>
      </c>
    </row>
    <row r="8770" customFormat="false" ht="12.75" hidden="false" customHeight="false" outlineLevel="0" collapsed="false">
      <c r="A8770" s="7" t="n">
        <v>7540000000000</v>
      </c>
      <c r="B8770" s="0" t="n">
        <v>0</v>
      </c>
      <c r="C8770" s="0" t="n">
        <v>0</v>
      </c>
      <c r="D8770" s="0" t="s">
        <v>8128</v>
      </c>
      <c r="E8770" s="0" t="n">
        <v>22</v>
      </c>
    </row>
    <row r="8771" customFormat="false" ht="12.75" hidden="false" customHeight="false" outlineLevel="0" collapsed="false">
      <c r="A8771" s="7" t="n">
        <v>7540000000000</v>
      </c>
      <c r="B8771" s="0" t="n">
        <v>0</v>
      </c>
      <c r="C8771" s="0" t="n">
        <v>0</v>
      </c>
      <c r="D8771" s="0" t="s">
        <v>8129</v>
      </c>
      <c r="E8771" s="0" t="n">
        <v>22</v>
      </c>
    </row>
    <row r="8772" customFormat="false" ht="12.75" hidden="false" customHeight="false" outlineLevel="0" collapsed="false">
      <c r="A8772" s="7" t="n">
        <v>7540000000000</v>
      </c>
      <c r="B8772" s="0" t="n">
        <v>0</v>
      </c>
      <c r="C8772" s="0" t="n">
        <v>0</v>
      </c>
      <c r="D8772" s="0" t="s">
        <v>8130</v>
      </c>
      <c r="E8772" s="0" t="n">
        <v>22</v>
      </c>
    </row>
    <row r="8773" customFormat="false" ht="12.75" hidden="false" customHeight="false" outlineLevel="0" collapsed="false">
      <c r="A8773" s="7" t="n">
        <v>7540000000000</v>
      </c>
      <c r="B8773" s="0" t="n">
        <v>0</v>
      </c>
      <c r="C8773" s="0" t="n">
        <v>0</v>
      </c>
      <c r="D8773" s="0" t="s">
        <v>8131</v>
      </c>
      <c r="E8773" s="0" t="n">
        <v>22</v>
      </c>
    </row>
    <row r="8774" customFormat="false" ht="12.75" hidden="false" customHeight="false" outlineLevel="0" collapsed="false">
      <c r="A8774" s="7" t="n">
        <v>4520000000000</v>
      </c>
      <c r="B8774" s="0" t="n">
        <v>0</v>
      </c>
      <c r="C8774" s="0" t="n">
        <v>0</v>
      </c>
      <c r="D8774" s="0" t="s">
        <v>8132</v>
      </c>
      <c r="E8774" s="0" t="n">
        <v>22</v>
      </c>
    </row>
    <row r="8775" customFormat="false" ht="12.75" hidden="false" customHeight="false" outlineLevel="0" collapsed="false">
      <c r="A8775" s="7" t="n">
        <v>7540000000000</v>
      </c>
      <c r="B8775" s="0" t="n">
        <v>0</v>
      </c>
      <c r="C8775" s="0" t="n">
        <v>0</v>
      </c>
      <c r="D8775" s="0" t="s">
        <v>8133</v>
      </c>
      <c r="E8775" s="0" t="n">
        <v>22</v>
      </c>
    </row>
    <row r="8776" customFormat="false" ht="12.75" hidden="false" customHeight="false" outlineLevel="0" collapsed="false">
      <c r="A8776" s="7" t="n">
        <v>7540000000000</v>
      </c>
      <c r="B8776" s="0" t="n">
        <v>0</v>
      </c>
      <c r="C8776" s="0" t="n">
        <v>0</v>
      </c>
      <c r="D8776" s="0" t="s">
        <v>8134</v>
      </c>
      <c r="E8776" s="0" t="n">
        <v>22</v>
      </c>
    </row>
    <row r="8777" customFormat="false" ht="12.75" hidden="false" customHeight="false" outlineLevel="0" collapsed="false">
      <c r="A8777" s="7" t="n">
        <v>7540000000000</v>
      </c>
      <c r="B8777" s="0" t="n">
        <v>0</v>
      </c>
      <c r="C8777" s="0" t="n">
        <v>0</v>
      </c>
      <c r="D8777" s="0" t="s">
        <v>8135</v>
      </c>
      <c r="E8777" s="0" t="n">
        <v>22</v>
      </c>
    </row>
    <row r="8778" customFormat="false" ht="12.75" hidden="false" customHeight="false" outlineLevel="0" collapsed="false">
      <c r="A8778" s="0" t="s">
        <v>46</v>
      </c>
    </row>
    <row r="8779" customFormat="false" ht="12.75" hidden="false" customHeight="false" outlineLevel="0" collapsed="false">
      <c r="A8779" s="0" t="s">
        <v>46</v>
      </c>
    </row>
    <row r="8780" customFormat="false" ht="12.75" hidden="false" customHeight="false" outlineLevel="0" collapsed="false">
      <c r="A8780" s="0" t="s">
        <v>46</v>
      </c>
    </row>
    <row r="8781" customFormat="false" ht="12.75" hidden="false" customHeight="false" outlineLevel="0" collapsed="false">
      <c r="A8781" s="0" t="s">
        <v>8136</v>
      </c>
    </row>
    <row r="8782" customFormat="false" ht="12.75" hidden="false" customHeight="false" outlineLevel="0" collapsed="false">
      <c r="A8782" s="0" t="s">
        <v>8137</v>
      </c>
    </row>
    <row r="8783" customFormat="false" ht="12.75" hidden="false" customHeight="false" outlineLevel="0" collapsed="false">
      <c r="A8783" s="0" t="s">
        <v>8136</v>
      </c>
    </row>
    <row r="8784" customFormat="false" ht="12.75" hidden="false" customHeight="false" outlineLevel="0" collapsed="false">
      <c r="A8784" s="0" t="s">
        <v>46</v>
      </c>
    </row>
    <row r="8785" customFormat="false" ht="12.75" hidden="false" customHeight="false" outlineLevel="0" collapsed="false">
      <c r="A8785" s="0" t="s">
        <v>46</v>
      </c>
    </row>
    <row r="8786" customFormat="false" ht="12.75" hidden="false" customHeight="false" outlineLevel="0" collapsed="false">
      <c r="A8786" s="7" t="n">
        <v>7540000000000</v>
      </c>
      <c r="B8786" s="0" t="n">
        <v>0</v>
      </c>
      <c r="C8786" s="0" t="n">
        <v>0</v>
      </c>
      <c r="D8786" s="0" t="s">
        <v>8138</v>
      </c>
      <c r="E8786" s="0" t="n">
        <v>22</v>
      </c>
    </row>
    <row r="8787" customFormat="false" ht="12.75" hidden="false" customHeight="false" outlineLevel="0" collapsed="false">
      <c r="A8787" s="7" t="n">
        <v>6250000000</v>
      </c>
      <c r="B8787" s="0" t="n">
        <v>0</v>
      </c>
      <c r="C8787" s="0" t="n">
        <v>19350</v>
      </c>
      <c r="D8787" s="0" t="s">
        <v>8139</v>
      </c>
      <c r="E8787" s="0" t="s">
        <v>8140</v>
      </c>
    </row>
    <row r="8788" customFormat="false" ht="12.75" hidden="false" customHeight="false" outlineLevel="0" collapsed="false">
      <c r="A8788" s="7" t="n">
        <v>390700000</v>
      </c>
      <c r="B8788" s="0" t="n">
        <v>0</v>
      </c>
      <c r="C8788" s="0" t="n">
        <v>22550</v>
      </c>
      <c r="D8788" s="0" t="s">
        <v>8141</v>
      </c>
      <c r="E8788" s="0" t="s">
        <v>8142</v>
      </c>
    </row>
    <row r="8789" customFormat="false" ht="12.75" hidden="false" customHeight="false" outlineLevel="0" collapsed="false">
      <c r="A8789" s="7" t="n">
        <v>3125000000</v>
      </c>
      <c r="B8789" s="0" t="n">
        <v>0</v>
      </c>
      <c r="C8789" s="0" t="n">
        <v>16050</v>
      </c>
      <c r="D8789" s="0" t="s">
        <v>8143</v>
      </c>
      <c r="E8789" s="0" t="s">
        <v>8144</v>
      </c>
    </row>
    <row r="8790" customFormat="false" ht="12.75" hidden="false" customHeight="false" outlineLevel="0" collapsed="false">
      <c r="A8790" s="7" t="n">
        <v>100000000000</v>
      </c>
      <c r="B8790" s="0" t="n">
        <v>0</v>
      </c>
      <c r="C8790" s="0" t="n">
        <v>23850</v>
      </c>
      <c r="D8790" s="0" t="s">
        <v>8145</v>
      </c>
      <c r="E8790" s="0" t="s">
        <v>8146</v>
      </c>
    </row>
    <row r="8791" customFormat="false" ht="12.75" hidden="false" customHeight="false" outlineLevel="0" collapsed="false">
      <c r="A8791" s="7" t="n">
        <v>12500000000</v>
      </c>
      <c r="B8791" s="0" t="n">
        <v>0</v>
      </c>
      <c r="C8791" s="0" t="n">
        <v>17850</v>
      </c>
      <c r="D8791" s="0" t="s">
        <v>8147</v>
      </c>
      <c r="E8791" s="0" t="s">
        <v>8148</v>
      </c>
    </row>
    <row r="8792" customFormat="false" ht="12.75" hidden="false" customHeight="false" outlineLevel="0" collapsed="false">
      <c r="A8792" s="7" t="n">
        <v>3125000000</v>
      </c>
      <c r="B8792" s="0" t="n">
        <v>0</v>
      </c>
      <c r="C8792" s="0" t="n">
        <v>16050</v>
      </c>
      <c r="D8792" s="0" t="s">
        <v>8149</v>
      </c>
      <c r="E8792" s="0" t="s">
        <v>8144</v>
      </c>
    </row>
    <row r="8793" customFormat="false" ht="12.75" hidden="false" customHeight="false" outlineLevel="0" collapsed="false">
      <c r="A8793" s="7" t="n">
        <v>156300000</v>
      </c>
      <c r="B8793" s="0" t="n">
        <v>0</v>
      </c>
      <c r="C8793" s="0" t="n">
        <v>19050</v>
      </c>
      <c r="D8793" s="0" t="s">
        <v>8150</v>
      </c>
      <c r="E8793" s="0" t="s">
        <v>8151</v>
      </c>
    </row>
    <row r="8794" customFormat="false" ht="12.75" hidden="false" customHeight="false" outlineLevel="0" collapsed="false">
      <c r="A8794" s="7" t="n">
        <v>156300000</v>
      </c>
      <c r="B8794" s="0" t="n">
        <v>0</v>
      </c>
      <c r="C8794" s="0" t="n">
        <v>19050</v>
      </c>
      <c r="D8794" s="0" t="s">
        <v>8152</v>
      </c>
      <c r="E8794" s="0" t="s">
        <v>8151</v>
      </c>
    </row>
    <row r="8795" customFormat="false" ht="12.75" hidden="false" customHeight="false" outlineLevel="0" collapsed="false">
      <c r="A8795" s="7" t="n">
        <v>100000000000</v>
      </c>
      <c r="B8795" s="0" t="n">
        <v>0</v>
      </c>
      <c r="C8795" s="0" t="n">
        <v>23850</v>
      </c>
      <c r="D8795" s="0" t="s">
        <v>8153</v>
      </c>
      <c r="E8795" s="0" t="s">
        <v>8146</v>
      </c>
    </row>
    <row r="8796" customFormat="false" ht="12.75" hidden="false" customHeight="false" outlineLevel="0" collapsed="false">
      <c r="A8796" s="7" t="n">
        <v>100000000000</v>
      </c>
      <c r="B8796" s="0" t="n">
        <v>0</v>
      </c>
      <c r="C8796" s="0" t="n">
        <v>23850</v>
      </c>
      <c r="D8796" s="0" t="s">
        <v>8154</v>
      </c>
      <c r="E8796" s="0" t="s">
        <v>8146</v>
      </c>
    </row>
    <row r="8797" customFormat="false" ht="12.75" hidden="false" customHeight="false" outlineLevel="0" collapsed="false">
      <c r="A8797" s="7" t="n">
        <v>12500000000</v>
      </c>
      <c r="B8797" s="0" t="n">
        <v>0</v>
      </c>
      <c r="C8797" s="0" t="n">
        <v>17850</v>
      </c>
      <c r="D8797" s="0" t="s">
        <v>8155</v>
      </c>
      <c r="E8797" s="0" t="s">
        <v>8148</v>
      </c>
    </row>
    <row r="8798" customFormat="false" ht="12.75" hidden="false" customHeight="false" outlineLevel="0" collapsed="false">
      <c r="A8798" s="7" t="n">
        <v>3125000000</v>
      </c>
      <c r="B8798" s="0" t="n">
        <v>0</v>
      </c>
      <c r="C8798" s="0" t="n">
        <v>16050</v>
      </c>
      <c r="D8798" s="0" t="s">
        <v>8156</v>
      </c>
      <c r="E8798" s="0" t="s">
        <v>8144</v>
      </c>
    </row>
    <row r="8799" customFormat="false" ht="12.75" hidden="false" customHeight="false" outlineLevel="0" collapsed="false">
      <c r="A8799" s="7" t="n">
        <v>156300000</v>
      </c>
      <c r="B8799" s="0" t="n">
        <v>0</v>
      </c>
      <c r="C8799" s="0" t="n">
        <v>19050</v>
      </c>
      <c r="D8799" s="0" t="s">
        <v>8157</v>
      </c>
      <c r="E8799" s="0" t="s">
        <v>8151</v>
      </c>
    </row>
    <row r="8800" customFormat="false" ht="12.75" hidden="false" customHeight="false" outlineLevel="0" collapsed="false">
      <c r="A8800" s="7" t="n">
        <v>100000000000</v>
      </c>
      <c r="B8800" s="0" t="n">
        <v>0</v>
      </c>
      <c r="C8800" s="0" t="n">
        <v>23850</v>
      </c>
      <c r="D8800" s="0" t="s">
        <v>8158</v>
      </c>
      <c r="E8800" s="0" t="s">
        <v>8146</v>
      </c>
    </row>
    <row r="8801" customFormat="false" ht="12.75" hidden="false" customHeight="false" outlineLevel="0" collapsed="false">
      <c r="A8801" s="7" t="n">
        <v>12500000000</v>
      </c>
      <c r="B8801" s="0" t="n">
        <v>0</v>
      </c>
      <c r="C8801" s="0" t="n">
        <v>17850</v>
      </c>
      <c r="D8801" s="0" t="s">
        <v>8159</v>
      </c>
      <c r="E8801" s="0" t="s">
        <v>8148</v>
      </c>
    </row>
    <row r="8802" customFormat="false" ht="12.75" hidden="false" customHeight="false" outlineLevel="0" collapsed="false">
      <c r="A8802" s="7" t="n">
        <v>100000000000</v>
      </c>
      <c r="B8802" s="0" t="n">
        <v>0</v>
      </c>
      <c r="C8802" s="0" t="n">
        <v>23850</v>
      </c>
      <c r="D8802" s="0" t="s">
        <v>8160</v>
      </c>
      <c r="E8802" s="0" t="s">
        <v>8146</v>
      </c>
    </row>
    <row r="8803" customFormat="false" ht="12.75" hidden="false" customHeight="false" outlineLevel="0" collapsed="false">
      <c r="A8803" s="7" t="n">
        <v>12500000000</v>
      </c>
      <c r="B8803" s="0" t="n">
        <v>0</v>
      </c>
      <c r="C8803" s="0" t="n">
        <v>17850</v>
      </c>
      <c r="D8803" s="0" t="s">
        <v>8161</v>
      </c>
      <c r="E8803" s="0" t="s">
        <v>8148</v>
      </c>
    </row>
    <row r="8804" customFormat="false" ht="12.75" hidden="false" customHeight="false" outlineLevel="0" collapsed="false">
      <c r="A8804" s="7" t="n">
        <v>3125000000</v>
      </c>
      <c r="B8804" s="0" t="n">
        <v>0</v>
      </c>
      <c r="C8804" s="0" t="n">
        <v>16050</v>
      </c>
      <c r="D8804" s="0" t="s">
        <v>8162</v>
      </c>
      <c r="E8804" s="0" t="s">
        <v>8144</v>
      </c>
    </row>
    <row r="8805" customFormat="false" ht="12.75" hidden="false" customHeight="false" outlineLevel="0" collapsed="false">
      <c r="A8805" s="7" t="n">
        <v>156300000</v>
      </c>
      <c r="B8805" s="0" t="n">
        <v>0</v>
      </c>
      <c r="C8805" s="0" t="n">
        <v>19050</v>
      </c>
      <c r="D8805" s="0" t="s">
        <v>8163</v>
      </c>
      <c r="E8805" s="0" t="s">
        <v>8151</v>
      </c>
    </row>
    <row r="8806" customFormat="false" ht="12.75" hidden="false" customHeight="false" outlineLevel="0" collapsed="false">
      <c r="A8806" s="7" t="n">
        <v>100000000000</v>
      </c>
      <c r="B8806" s="0" t="n">
        <v>0</v>
      </c>
      <c r="C8806" s="0" t="n">
        <v>23850</v>
      </c>
      <c r="D8806" s="0" t="s">
        <v>8164</v>
      </c>
      <c r="E8806" s="0" t="s">
        <v>8146</v>
      </c>
    </row>
    <row r="8807" customFormat="false" ht="12.75" hidden="false" customHeight="false" outlineLevel="0" collapsed="false">
      <c r="A8807" s="7" t="n">
        <v>12500000000</v>
      </c>
      <c r="B8807" s="0" t="n">
        <v>0</v>
      </c>
      <c r="C8807" s="0" t="n">
        <v>17850</v>
      </c>
      <c r="D8807" s="0" t="s">
        <v>8165</v>
      </c>
      <c r="E8807" s="0" t="s">
        <v>8148</v>
      </c>
    </row>
    <row r="8808" customFormat="false" ht="12.75" hidden="false" customHeight="false" outlineLevel="0" collapsed="false">
      <c r="A8808" s="7" t="n">
        <v>3125000000</v>
      </c>
      <c r="B8808" s="0" t="n">
        <v>0</v>
      </c>
      <c r="C8808" s="0" t="n">
        <v>16050</v>
      </c>
      <c r="D8808" s="0" t="s">
        <v>8166</v>
      </c>
      <c r="E8808" s="0" t="s">
        <v>8144</v>
      </c>
    </row>
    <row r="8809" customFormat="false" ht="12.75" hidden="false" customHeight="false" outlineLevel="0" collapsed="false">
      <c r="A8809" s="7" t="n">
        <v>100000000000</v>
      </c>
      <c r="B8809" s="0" t="n">
        <v>0</v>
      </c>
      <c r="C8809" s="0" t="n">
        <v>23850</v>
      </c>
      <c r="D8809" s="0" t="s">
        <v>8167</v>
      </c>
      <c r="E8809" s="0" t="s">
        <v>8146</v>
      </c>
    </row>
    <row r="8810" customFormat="false" ht="12.75" hidden="false" customHeight="false" outlineLevel="0" collapsed="false">
      <c r="A8810" s="7" t="n">
        <v>12500000000</v>
      </c>
      <c r="B8810" s="0" t="n">
        <v>0</v>
      </c>
      <c r="C8810" s="0" t="n">
        <v>17850</v>
      </c>
      <c r="D8810" s="0" t="s">
        <v>8168</v>
      </c>
      <c r="E8810" s="0" t="s">
        <v>8148</v>
      </c>
    </row>
    <row r="8811" customFormat="false" ht="12.75" hidden="false" customHeight="false" outlineLevel="0" collapsed="false">
      <c r="A8811" s="7" t="n">
        <v>3125000000</v>
      </c>
      <c r="B8811" s="0" t="n">
        <v>0</v>
      </c>
      <c r="C8811" s="0" t="n">
        <v>16050</v>
      </c>
      <c r="D8811" s="0" t="s">
        <v>8169</v>
      </c>
      <c r="E8811" s="0" t="s">
        <v>8144</v>
      </c>
    </row>
    <row r="8812" customFormat="false" ht="12.75" hidden="false" customHeight="false" outlineLevel="0" collapsed="false">
      <c r="A8812" s="7" t="n">
        <v>156300000</v>
      </c>
      <c r="B8812" s="0" t="n">
        <v>0</v>
      </c>
      <c r="C8812" s="0" t="n">
        <v>19050</v>
      </c>
      <c r="D8812" s="0" t="s">
        <v>8170</v>
      </c>
      <c r="E8812" s="0" t="s">
        <v>8151</v>
      </c>
    </row>
    <row r="8813" customFormat="false" ht="12.75" hidden="false" customHeight="false" outlineLevel="0" collapsed="false">
      <c r="A8813" s="7" t="n">
        <v>100000000000</v>
      </c>
      <c r="B8813" s="0" t="n">
        <v>0</v>
      </c>
      <c r="C8813" s="0" t="n">
        <v>23850</v>
      </c>
      <c r="D8813" s="0" t="s">
        <v>8171</v>
      </c>
      <c r="E8813" s="0" t="s">
        <v>8146</v>
      </c>
    </row>
    <row r="8814" customFormat="false" ht="12.75" hidden="false" customHeight="false" outlineLevel="0" collapsed="false">
      <c r="A8814" s="7" t="n">
        <v>12500000000</v>
      </c>
      <c r="B8814" s="0" t="n">
        <v>0</v>
      </c>
      <c r="C8814" s="0" t="n">
        <v>17850</v>
      </c>
      <c r="D8814" s="0" t="s">
        <v>8172</v>
      </c>
      <c r="E8814" s="0" t="s">
        <v>8148</v>
      </c>
    </row>
    <row r="8815" customFormat="false" ht="12.75" hidden="false" customHeight="false" outlineLevel="0" collapsed="false">
      <c r="A8815" s="7" t="n">
        <v>3125000000</v>
      </c>
      <c r="B8815" s="0" t="n">
        <v>0</v>
      </c>
      <c r="C8815" s="0" t="n">
        <v>16050</v>
      </c>
      <c r="D8815" s="0" t="s">
        <v>8173</v>
      </c>
      <c r="E8815" s="0" t="s">
        <v>8144</v>
      </c>
    </row>
    <row r="8816" customFormat="false" ht="12.75" hidden="false" customHeight="false" outlineLevel="0" collapsed="false">
      <c r="A8816" s="7" t="n">
        <v>156300000</v>
      </c>
      <c r="B8816" s="0" t="n">
        <v>0</v>
      </c>
      <c r="C8816" s="0" t="n">
        <v>19050</v>
      </c>
      <c r="D8816" s="0" t="s">
        <v>8174</v>
      </c>
      <c r="E8816" s="0" t="s">
        <v>8151</v>
      </c>
    </row>
    <row r="8817" customFormat="false" ht="12.75" hidden="false" customHeight="false" outlineLevel="0" collapsed="false">
      <c r="A8817" s="7" t="n">
        <v>100000000000</v>
      </c>
      <c r="B8817" s="0" t="n">
        <v>0</v>
      </c>
      <c r="C8817" s="0" t="n">
        <v>23850</v>
      </c>
      <c r="D8817" s="0" t="s">
        <v>8175</v>
      </c>
      <c r="E8817" s="0" t="s">
        <v>8146</v>
      </c>
    </row>
    <row r="8818" customFormat="false" ht="12.75" hidden="false" customHeight="false" outlineLevel="0" collapsed="false">
      <c r="A8818" s="7" t="n">
        <v>12500000000</v>
      </c>
      <c r="B8818" s="0" t="n">
        <v>0</v>
      </c>
      <c r="C8818" s="0" t="n">
        <v>17850</v>
      </c>
      <c r="D8818" s="0" t="s">
        <v>8176</v>
      </c>
      <c r="E8818" s="0" t="s">
        <v>8148</v>
      </c>
    </row>
    <row r="8819" customFormat="false" ht="12.75" hidden="false" customHeight="false" outlineLevel="0" collapsed="false">
      <c r="A8819" s="7" t="n">
        <v>3125000000</v>
      </c>
      <c r="B8819" s="0" t="n">
        <v>0</v>
      </c>
      <c r="C8819" s="0" t="n">
        <v>16050</v>
      </c>
      <c r="D8819" s="0" t="s">
        <v>8177</v>
      </c>
      <c r="E8819" s="0" t="s">
        <v>8144</v>
      </c>
    </row>
    <row r="8820" customFormat="false" ht="12.75" hidden="false" customHeight="false" outlineLevel="0" collapsed="false">
      <c r="A8820" s="7" t="n">
        <v>156300000</v>
      </c>
      <c r="B8820" s="0" t="n">
        <v>0</v>
      </c>
      <c r="C8820" s="0" t="n">
        <v>19050</v>
      </c>
      <c r="D8820" s="0" t="s">
        <v>8178</v>
      </c>
      <c r="E8820" s="0" t="s">
        <v>8151</v>
      </c>
    </row>
    <row r="8821" customFormat="false" ht="12.75" hidden="false" customHeight="false" outlineLevel="0" collapsed="false">
      <c r="A8821" s="7" t="n">
        <v>100000000000</v>
      </c>
      <c r="B8821" s="0" t="n">
        <v>0</v>
      </c>
      <c r="C8821" s="0" t="n">
        <v>23850</v>
      </c>
      <c r="D8821" s="0" t="s">
        <v>8179</v>
      </c>
      <c r="E8821" s="0" t="s">
        <v>8146</v>
      </c>
    </row>
    <row r="8822" customFormat="false" ht="12.75" hidden="false" customHeight="false" outlineLevel="0" collapsed="false">
      <c r="A8822" s="7" t="n">
        <v>12500000000</v>
      </c>
      <c r="B8822" s="0" t="n">
        <v>0</v>
      </c>
      <c r="C8822" s="0" t="n">
        <v>17850</v>
      </c>
      <c r="D8822" s="0" t="s">
        <v>8180</v>
      </c>
      <c r="E8822" s="0" t="s">
        <v>8148</v>
      </c>
    </row>
    <row r="8823" customFormat="false" ht="12.75" hidden="false" customHeight="false" outlineLevel="0" collapsed="false">
      <c r="A8823" s="7" t="n">
        <v>3125000000</v>
      </c>
      <c r="B8823" s="0" t="n">
        <v>0</v>
      </c>
      <c r="C8823" s="0" t="n">
        <v>16050</v>
      </c>
      <c r="D8823" s="0" t="s">
        <v>8181</v>
      </c>
      <c r="E8823" s="0" t="s">
        <v>8144</v>
      </c>
    </row>
    <row r="8824" customFormat="false" ht="12.75" hidden="false" customHeight="false" outlineLevel="0" collapsed="false">
      <c r="A8824" s="7" t="n">
        <v>156300000</v>
      </c>
      <c r="B8824" s="0" t="n">
        <v>0</v>
      </c>
      <c r="C8824" s="0" t="n">
        <v>19050</v>
      </c>
      <c r="D8824" s="0" t="s">
        <v>8182</v>
      </c>
      <c r="E8824" s="0" t="s">
        <v>8151</v>
      </c>
    </row>
    <row r="8825" customFormat="false" ht="12.75" hidden="false" customHeight="false" outlineLevel="0" collapsed="false">
      <c r="A8825" s="7" t="n">
        <v>100000000000</v>
      </c>
      <c r="B8825" s="0" t="n">
        <v>0</v>
      </c>
      <c r="C8825" s="0" t="n">
        <v>23850</v>
      </c>
      <c r="D8825" s="0" t="s">
        <v>8183</v>
      </c>
      <c r="E8825" s="0" t="s">
        <v>8146</v>
      </c>
    </row>
    <row r="8826" customFormat="false" ht="12.75" hidden="false" customHeight="false" outlineLevel="0" collapsed="false">
      <c r="A8826" s="7" t="n">
        <v>12500000000</v>
      </c>
      <c r="B8826" s="0" t="n">
        <v>0</v>
      </c>
      <c r="C8826" s="0" t="n">
        <v>17850</v>
      </c>
      <c r="D8826" s="0" t="s">
        <v>8184</v>
      </c>
      <c r="E8826" s="0" t="s">
        <v>8148</v>
      </c>
    </row>
    <row r="8827" customFormat="false" ht="12.75" hidden="false" customHeight="false" outlineLevel="0" collapsed="false">
      <c r="A8827" s="7" t="n">
        <v>3125000000</v>
      </c>
      <c r="B8827" s="0" t="n">
        <v>0</v>
      </c>
      <c r="C8827" s="0" t="n">
        <v>16050</v>
      </c>
      <c r="D8827" s="0" t="s">
        <v>8185</v>
      </c>
      <c r="E8827" s="0" t="s">
        <v>8144</v>
      </c>
    </row>
    <row r="8828" customFormat="false" ht="12.75" hidden="false" customHeight="false" outlineLevel="0" collapsed="false">
      <c r="A8828" s="7" t="n">
        <v>100000000000</v>
      </c>
      <c r="B8828" s="0" t="n">
        <v>0</v>
      </c>
      <c r="C8828" s="0" t="n">
        <v>23850</v>
      </c>
      <c r="D8828" s="0" t="s">
        <v>8186</v>
      </c>
      <c r="E8828" s="0" t="s">
        <v>8146</v>
      </c>
    </row>
    <row r="8829" customFormat="false" ht="12.75" hidden="false" customHeight="false" outlineLevel="0" collapsed="false">
      <c r="A8829" s="7" t="n">
        <v>12500000000</v>
      </c>
      <c r="B8829" s="0" t="n">
        <v>0</v>
      </c>
      <c r="C8829" s="0" t="n">
        <v>17850</v>
      </c>
      <c r="D8829" s="0" t="s">
        <v>8187</v>
      </c>
      <c r="E8829" s="0" t="s">
        <v>8148</v>
      </c>
    </row>
    <row r="8830" customFormat="false" ht="12.75" hidden="false" customHeight="false" outlineLevel="0" collapsed="false">
      <c r="A8830" s="7" t="n">
        <v>3125000000</v>
      </c>
      <c r="B8830" s="0" t="n">
        <v>0</v>
      </c>
      <c r="C8830" s="0" t="n">
        <v>16050</v>
      </c>
      <c r="D8830" s="0" t="s">
        <v>8188</v>
      </c>
      <c r="E8830" s="0" t="s">
        <v>8144</v>
      </c>
    </row>
    <row r="8831" customFormat="false" ht="12.75" hidden="false" customHeight="false" outlineLevel="0" collapsed="false">
      <c r="A8831" s="7" t="n">
        <v>156300000</v>
      </c>
      <c r="B8831" s="0" t="n">
        <v>0</v>
      </c>
      <c r="C8831" s="0" t="n">
        <v>19050</v>
      </c>
      <c r="D8831" s="0" t="s">
        <v>8189</v>
      </c>
      <c r="E8831" s="0" t="s">
        <v>8151</v>
      </c>
    </row>
    <row r="8832" customFormat="false" ht="12.75" hidden="false" customHeight="false" outlineLevel="0" collapsed="false">
      <c r="A8832" s="7" t="n">
        <v>100000000000</v>
      </c>
      <c r="B8832" s="0" t="n">
        <v>0</v>
      </c>
      <c r="C8832" s="0" t="n">
        <v>23850</v>
      </c>
      <c r="D8832" s="0" t="s">
        <v>8190</v>
      </c>
      <c r="E8832" s="0" t="s">
        <v>8146</v>
      </c>
    </row>
    <row r="8833" customFormat="false" ht="12.75" hidden="false" customHeight="false" outlineLevel="0" collapsed="false">
      <c r="A8833" s="7" t="n">
        <v>12500000000</v>
      </c>
      <c r="B8833" s="0" t="n">
        <v>0</v>
      </c>
      <c r="C8833" s="0" t="n">
        <v>17850</v>
      </c>
      <c r="D8833" s="0" t="s">
        <v>8191</v>
      </c>
      <c r="E8833" s="0" t="s">
        <v>8148</v>
      </c>
    </row>
    <row r="8834" customFormat="false" ht="12.75" hidden="false" customHeight="false" outlineLevel="0" collapsed="false">
      <c r="A8834" s="7" t="n">
        <v>100000000000</v>
      </c>
      <c r="B8834" s="0" t="n">
        <v>0</v>
      </c>
      <c r="C8834" s="0" t="n">
        <v>23850</v>
      </c>
      <c r="D8834" s="0" t="s">
        <v>8192</v>
      </c>
      <c r="E8834" s="0" t="s">
        <v>8146</v>
      </c>
    </row>
    <row r="8835" customFormat="false" ht="12.75" hidden="false" customHeight="false" outlineLevel="0" collapsed="false">
      <c r="A8835" s="7" t="n">
        <v>12500000000</v>
      </c>
      <c r="B8835" s="0" t="n">
        <v>0</v>
      </c>
      <c r="C8835" s="0" t="n">
        <v>17850</v>
      </c>
      <c r="D8835" s="0" t="s">
        <v>8193</v>
      </c>
      <c r="E8835" s="0" t="s">
        <v>8148</v>
      </c>
    </row>
    <row r="8836" customFormat="false" ht="12.75" hidden="false" customHeight="false" outlineLevel="0" collapsed="false">
      <c r="A8836" s="7" t="n">
        <v>3125000000</v>
      </c>
      <c r="B8836" s="0" t="n">
        <v>0</v>
      </c>
      <c r="C8836" s="0" t="n">
        <v>16050</v>
      </c>
      <c r="D8836" s="0" t="s">
        <v>8194</v>
      </c>
      <c r="E8836" s="0" t="s">
        <v>8144</v>
      </c>
    </row>
    <row r="8837" customFormat="false" ht="12.75" hidden="false" customHeight="false" outlineLevel="0" collapsed="false">
      <c r="A8837" s="7" t="n">
        <v>156300000</v>
      </c>
      <c r="B8837" s="0" t="n">
        <v>0</v>
      </c>
      <c r="C8837" s="0" t="n">
        <v>19050</v>
      </c>
      <c r="D8837" s="0" t="s">
        <v>8195</v>
      </c>
      <c r="E8837" s="0" t="s">
        <v>8151</v>
      </c>
    </row>
    <row r="8838" customFormat="false" ht="12.75" hidden="false" customHeight="false" outlineLevel="0" collapsed="false">
      <c r="A8838" s="7" t="n">
        <v>100000000000</v>
      </c>
      <c r="B8838" s="0" t="n">
        <v>0</v>
      </c>
      <c r="C8838" s="0" t="n">
        <v>23850</v>
      </c>
      <c r="D8838" s="0" t="s">
        <v>8196</v>
      </c>
      <c r="E8838" s="0" t="s">
        <v>8146</v>
      </c>
    </row>
    <row r="8839" customFormat="false" ht="12.75" hidden="false" customHeight="false" outlineLevel="0" collapsed="false">
      <c r="A8839" s="7" t="n">
        <v>200000000000</v>
      </c>
      <c r="B8839" s="0" t="n">
        <v>0</v>
      </c>
      <c r="C8839" s="0" t="n">
        <v>26400</v>
      </c>
      <c r="D8839" s="0" t="s">
        <v>8197</v>
      </c>
      <c r="E8839" s="0" t="s">
        <v>8198</v>
      </c>
    </row>
    <row r="8840" customFormat="false" ht="12.75" hidden="false" customHeight="false" outlineLevel="0" collapsed="false">
      <c r="A8840" s="7" t="n">
        <v>25000000000</v>
      </c>
      <c r="B8840" s="0" t="n">
        <v>0</v>
      </c>
      <c r="C8840" s="0" t="n">
        <v>21400</v>
      </c>
      <c r="D8840" s="0" t="s">
        <v>8199</v>
      </c>
      <c r="E8840" s="0" t="s">
        <v>8200</v>
      </c>
    </row>
    <row r="8841" customFormat="false" ht="12.75" hidden="false" customHeight="false" outlineLevel="0" collapsed="false">
      <c r="A8841" s="7" t="n">
        <v>6250000000</v>
      </c>
      <c r="B8841" s="0" t="n">
        <v>0</v>
      </c>
      <c r="C8841" s="0" t="n">
        <v>19350</v>
      </c>
      <c r="D8841" s="0" t="s">
        <v>8201</v>
      </c>
      <c r="E8841" s="0" t="s">
        <v>8140</v>
      </c>
    </row>
    <row r="8842" customFormat="false" ht="12.75" hidden="false" customHeight="false" outlineLevel="0" collapsed="false">
      <c r="A8842" s="0" t="s">
        <v>46</v>
      </c>
    </row>
    <row r="8843" customFormat="false" ht="12.75" hidden="false" customHeight="false" outlineLevel="0" collapsed="false">
      <c r="A8843" s="0" t="s">
        <v>46</v>
      </c>
    </row>
    <row r="8844" customFormat="false" ht="12.75" hidden="false" customHeight="false" outlineLevel="0" collapsed="false">
      <c r="A8844" s="0" t="s">
        <v>8202</v>
      </c>
    </row>
    <row r="8845" customFormat="false" ht="12.75" hidden="false" customHeight="false" outlineLevel="0" collapsed="false">
      <c r="A8845" s="0" t="s">
        <v>8203</v>
      </c>
    </row>
    <row r="8846" customFormat="false" ht="12.75" hidden="false" customHeight="false" outlineLevel="0" collapsed="false">
      <c r="A8846" s="0" t="s">
        <v>8204</v>
      </c>
    </row>
    <row r="8847" customFormat="false" ht="12.75" hidden="false" customHeight="false" outlineLevel="0" collapsed="false">
      <c r="A8847" s="0" t="s">
        <v>8205</v>
      </c>
    </row>
    <row r="8848" customFormat="false" ht="12.75" hidden="false" customHeight="false" outlineLevel="0" collapsed="false">
      <c r="A8848" s="0" t="s">
        <v>8206</v>
      </c>
    </row>
    <row r="8849" customFormat="false" ht="12.75" hidden="false" customHeight="false" outlineLevel="0" collapsed="false">
      <c r="A8849" s="0" t="s">
        <v>8207</v>
      </c>
    </row>
    <row r="8850" customFormat="false" ht="12.75" hidden="false" customHeight="false" outlineLevel="0" collapsed="false">
      <c r="A8850" s="0" t="s">
        <v>8208</v>
      </c>
    </row>
    <row r="8851" customFormat="false" ht="12.75" hidden="false" customHeight="false" outlineLevel="0" collapsed="false">
      <c r="A8851" s="0" t="s">
        <v>46</v>
      </c>
    </row>
    <row r="8852" customFormat="false" ht="12.75" hidden="false" customHeight="false" outlineLevel="0" collapsed="false">
      <c r="A8852" s="7" t="n">
        <v>390700000</v>
      </c>
      <c r="B8852" s="0" t="n">
        <v>0</v>
      </c>
      <c r="C8852" s="0" t="n">
        <v>22550</v>
      </c>
      <c r="D8852" s="0" t="s">
        <v>8209</v>
      </c>
      <c r="E8852" s="0" t="s">
        <v>8142</v>
      </c>
    </row>
    <row r="8853" customFormat="false" ht="12.75" hidden="false" customHeight="false" outlineLevel="0" collapsed="false">
      <c r="A8853" s="7" t="n">
        <v>200000000000</v>
      </c>
      <c r="B8853" s="0" t="n">
        <v>0</v>
      </c>
      <c r="C8853" s="0" t="n">
        <v>26400</v>
      </c>
      <c r="D8853" s="0" t="s">
        <v>8210</v>
      </c>
      <c r="E8853" s="0" t="s">
        <v>8198</v>
      </c>
    </row>
    <row r="8854" customFormat="false" ht="12.75" hidden="false" customHeight="false" outlineLevel="0" collapsed="false">
      <c r="A8854" s="7" t="n">
        <v>25000000000</v>
      </c>
      <c r="B8854" s="0" t="n">
        <v>0</v>
      </c>
      <c r="C8854" s="0" t="n">
        <v>21400</v>
      </c>
      <c r="D8854" s="0" t="s">
        <v>8211</v>
      </c>
      <c r="E8854" s="0" t="s">
        <v>8200</v>
      </c>
    </row>
    <row r="8855" customFormat="false" ht="12.75" hidden="false" customHeight="false" outlineLevel="0" collapsed="false">
      <c r="A8855" s="7" t="n">
        <v>6250000000</v>
      </c>
      <c r="B8855" s="0" t="n">
        <v>0</v>
      </c>
      <c r="C8855" s="0" t="n">
        <v>19350</v>
      </c>
      <c r="D8855" s="0" t="s">
        <v>8212</v>
      </c>
      <c r="E8855" s="0" t="s">
        <v>8140</v>
      </c>
    </row>
    <row r="8856" customFormat="false" ht="12.75" hidden="false" customHeight="false" outlineLevel="0" collapsed="false">
      <c r="A8856" s="7" t="n">
        <v>390700000</v>
      </c>
      <c r="B8856" s="0" t="n">
        <v>0</v>
      </c>
      <c r="C8856" s="0" t="n">
        <v>22550</v>
      </c>
      <c r="D8856" s="0" t="s">
        <v>8213</v>
      </c>
      <c r="E8856" s="0" t="s">
        <v>8142</v>
      </c>
    </row>
    <row r="8857" customFormat="false" ht="12.75" hidden="false" customHeight="false" outlineLevel="0" collapsed="false">
      <c r="A8857" s="7" t="n">
        <v>100000000000</v>
      </c>
      <c r="B8857" s="0" t="n">
        <v>0</v>
      </c>
      <c r="C8857" s="0" t="n">
        <v>23850</v>
      </c>
      <c r="D8857" s="0" t="s">
        <v>8214</v>
      </c>
      <c r="E8857" s="0" t="s">
        <v>8146</v>
      </c>
    </row>
    <row r="8858" customFormat="false" ht="12.75" hidden="false" customHeight="false" outlineLevel="0" collapsed="false">
      <c r="A8858" s="7" t="n">
        <v>100000000000</v>
      </c>
      <c r="B8858" s="0" t="n">
        <v>0</v>
      </c>
      <c r="C8858" s="0" t="n">
        <v>23850</v>
      </c>
      <c r="D8858" s="0" t="s">
        <v>8215</v>
      </c>
      <c r="E8858" s="0" t="s">
        <v>8146</v>
      </c>
    </row>
    <row r="8859" customFormat="false" ht="12.75" hidden="false" customHeight="false" outlineLevel="0" collapsed="false">
      <c r="A8859" s="7" t="n">
        <v>12500000000</v>
      </c>
      <c r="B8859" s="0" t="n">
        <v>0</v>
      </c>
      <c r="C8859" s="0" t="n">
        <v>17850</v>
      </c>
      <c r="D8859" s="0" t="s">
        <v>8216</v>
      </c>
      <c r="E8859" s="0" t="s">
        <v>8148</v>
      </c>
    </row>
    <row r="8860" customFormat="false" ht="12.75" hidden="false" customHeight="false" outlineLevel="0" collapsed="false">
      <c r="A8860" s="7" t="n">
        <v>3125000000</v>
      </c>
      <c r="B8860" s="0" t="n">
        <v>0</v>
      </c>
      <c r="C8860" s="0" t="n">
        <v>16050</v>
      </c>
      <c r="D8860" s="0" t="s">
        <v>8217</v>
      </c>
      <c r="E8860" s="0" t="s">
        <v>8144</v>
      </c>
    </row>
    <row r="8861" customFormat="false" ht="12.75" hidden="false" customHeight="false" outlineLevel="0" collapsed="false">
      <c r="A8861" s="7" t="n">
        <v>12500000000</v>
      </c>
      <c r="B8861" s="0" t="n">
        <v>0</v>
      </c>
      <c r="C8861" s="0" t="n">
        <v>17850</v>
      </c>
      <c r="D8861" s="0" t="s">
        <v>8218</v>
      </c>
      <c r="E8861" s="0" t="s">
        <v>8148</v>
      </c>
    </row>
    <row r="8862" customFormat="false" ht="12.75" hidden="false" customHeight="false" outlineLevel="0" collapsed="false">
      <c r="A8862" s="0" t="s">
        <v>46</v>
      </c>
    </row>
    <row r="8863" customFormat="false" ht="12.75" hidden="false" customHeight="false" outlineLevel="0" collapsed="false">
      <c r="A8863" s="7" t="n">
        <v>100000000000</v>
      </c>
      <c r="B8863" s="0" t="n">
        <v>0</v>
      </c>
      <c r="C8863" s="0" t="n">
        <v>23850</v>
      </c>
      <c r="D8863" s="0" t="s">
        <v>8219</v>
      </c>
      <c r="E8863" s="0" t="s">
        <v>8146</v>
      </c>
    </row>
    <row r="8864" customFormat="false" ht="12.75" hidden="false" customHeight="false" outlineLevel="0" collapsed="false">
      <c r="A8864" s="7" t="n">
        <v>200000000000</v>
      </c>
      <c r="B8864" s="0" t="n">
        <v>0</v>
      </c>
      <c r="C8864" s="0" t="n">
        <v>26400</v>
      </c>
      <c r="D8864" s="0" t="s">
        <v>8220</v>
      </c>
      <c r="E8864" s="0" t="s">
        <v>8198</v>
      </c>
    </row>
    <row r="8865" customFormat="false" ht="12.75" hidden="false" customHeight="false" outlineLevel="0" collapsed="false">
      <c r="A8865" s="7" t="n">
        <v>25000000000</v>
      </c>
      <c r="B8865" s="0" t="n">
        <v>0</v>
      </c>
      <c r="C8865" s="0" t="n">
        <v>21400</v>
      </c>
      <c r="D8865" s="0" t="s">
        <v>8221</v>
      </c>
      <c r="E8865" s="0" t="s">
        <v>8200</v>
      </c>
    </row>
    <row r="8866" customFormat="false" ht="12.75" hidden="false" customHeight="false" outlineLevel="0" collapsed="false">
      <c r="A8866" s="7" t="n">
        <v>6250000000</v>
      </c>
      <c r="B8866" s="0" t="n">
        <v>0</v>
      </c>
      <c r="C8866" s="0" t="n">
        <v>19350</v>
      </c>
      <c r="D8866" s="0" t="s">
        <v>8222</v>
      </c>
      <c r="E8866" s="0" t="s">
        <v>8140</v>
      </c>
    </row>
    <row r="8867" customFormat="false" ht="12.75" hidden="false" customHeight="false" outlineLevel="0" collapsed="false">
      <c r="A8867" s="7" t="n">
        <v>390700000</v>
      </c>
      <c r="B8867" s="0" t="n">
        <v>0</v>
      </c>
      <c r="C8867" s="0" t="n">
        <v>22550</v>
      </c>
      <c r="D8867" s="0" t="s">
        <v>8223</v>
      </c>
      <c r="E8867" s="0" t="s">
        <v>8142</v>
      </c>
    </row>
    <row r="8868" customFormat="false" ht="12.75" hidden="false" customHeight="false" outlineLevel="0" collapsed="false">
      <c r="A8868" s="7" t="n">
        <v>100000000000</v>
      </c>
      <c r="B8868" s="0" t="n">
        <v>0</v>
      </c>
      <c r="C8868" s="0" t="n">
        <v>23850</v>
      </c>
      <c r="D8868" s="0" t="s">
        <v>8224</v>
      </c>
      <c r="E8868" s="0" t="s">
        <v>8146</v>
      </c>
    </row>
    <row r="8869" customFormat="false" ht="12.75" hidden="false" customHeight="false" outlineLevel="0" collapsed="false">
      <c r="A8869" s="7" t="n">
        <v>100000000000</v>
      </c>
      <c r="B8869" s="0" t="n">
        <v>0</v>
      </c>
      <c r="C8869" s="0" t="n">
        <v>23850</v>
      </c>
      <c r="D8869" s="0" t="s">
        <v>8225</v>
      </c>
      <c r="E8869" s="0" t="s">
        <v>8146</v>
      </c>
    </row>
    <row r="8870" customFormat="false" ht="12.75" hidden="false" customHeight="false" outlineLevel="0" collapsed="false">
      <c r="A8870" s="7" t="n">
        <v>12500000000</v>
      </c>
      <c r="B8870" s="0" t="n">
        <v>0</v>
      </c>
      <c r="C8870" s="0" t="n">
        <v>17850</v>
      </c>
      <c r="D8870" s="0" t="s">
        <v>8226</v>
      </c>
      <c r="E8870" s="0" t="s">
        <v>8148</v>
      </c>
    </row>
    <row r="8871" customFormat="false" ht="12.75" hidden="false" customHeight="false" outlineLevel="0" collapsed="false">
      <c r="A8871" s="7" t="n">
        <v>3125000000</v>
      </c>
      <c r="B8871" s="0" t="n">
        <v>0</v>
      </c>
      <c r="C8871" s="0" t="n">
        <v>16050</v>
      </c>
      <c r="D8871" s="0" t="s">
        <v>8227</v>
      </c>
      <c r="E8871" s="0" t="s">
        <v>8144</v>
      </c>
    </row>
    <row r="8872" customFormat="false" ht="12.75" hidden="false" customHeight="false" outlineLevel="0" collapsed="false">
      <c r="A8872" s="7" t="n">
        <v>156300000</v>
      </c>
      <c r="B8872" s="0" t="n">
        <v>0</v>
      </c>
      <c r="C8872" s="0" t="n">
        <v>19050</v>
      </c>
      <c r="D8872" s="0" t="s">
        <v>8228</v>
      </c>
      <c r="E8872" s="0" t="s">
        <v>8151</v>
      </c>
    </row>
    <row r="8873" customFormat="false" ht="12.75" hidden="false" customHeight="false" outlineLevel="0" collapsed="false">
      <c r="A8873" s="7" t="n">
        <v>12500000000</v>
      </c>
      <c r="B8873" s="0" t="n">
        <v>0</v>
      </c>
      <c r="C8873" s="0" t="n">
        <v>17850</v>
      </c>
      <c r="D8873" s="0" t="s">
        <v>8229</v>
      </c>
      <c r="E8873" s="0" t="s">
        <v>8148</v>
      </c>
    </row>
    <row r="8874" customFormat="false" ht="12.75" hidden="false" customHeight="false" outlineLevel="0" collapsed="false">
      <c r="A8874" s="7" t="n">
        <v>100000000000</v>
      </c>
      <c r="B8874" s="0" t="n">
        <v>0</v>
      </c>
      <c r="C8874" s="0" t="n">
        <v>23850</v>
      </c>
      <c r="D8874" s="0" t="s">
        <v>8230</v>
      </c>
      <c r="E8874" s="0" t="s">
        <v>8146</v>
      </c>
    </row>
    <row r="8875" customFormat="false" ht="12.75" hidden="false" customHeight="false" outlineLevel="0" collapsed="false">
      <c r="A8875" s="7" t="n">
        <v>100000000000</v>
      </c>
      <c r="B8875" s="0" t="n">
        <v>0</v>
      </c>
      <c r="C8875" s="0" t="n">
        <v>23850</v>
      </c>
      <c r="D8875" s="0" t="s">
        <v>8231</v>
      </c>
      <c r="E8875" s="0" t="s">
        <v>8146</v>
      </c>
    </row>
    <row r="8876" customFormat="false" ht="12.75" hidden="false" customHeight="false" outlineLevel="0" collapsed="false">
      <c r="A8876" s="7" t="n">
        <v>12500000000</v>
      </c>
      <c r="B8876" s="0" t="n">
        <v>0</v>
      </c>
      <c r="C8876" s="0" t="n">
        <v>17850</v>
      </c>
      <c r="D8876" s="0" t="s">
        <v>8232</v>
      </c>
      <c r="E8876" s="0" t="s">
        <v>8148</v>
      </c>
    </row>
    <row r="8877" customFormat="false" ht="12.75" hidden="false" customHeight="false" outlineLevel="0" collapsed="false">
      <c r="A8877" s="0" t="s">
        <v>46</v>
      </c>
    </row>
    <row r="8878" customFormat="false" ht="12.75" hidden="false" customHeight="false" outlineLevel="0" collapsed="false">
      <c r="A8878" s="7" t="n">
        <v>3125000000</v>
      </c>
      <c r="B8878" s="0" t="n">
        <v>0</v>
      </c>
      <c r="C8878" s="0" t="n">
        <v>16050</v>
      </c>
      <c r="D8878" s="0" t="s">
        <v>8233</v>
      </c>
      <c r="E8878" s="0" t="s">
        <v>8144</v>
      </c>
    </row>
    <row r="8879" customFormat="false" ht="12.75" hidden="false" customHeight="false" outlineLevel="0" collapsed="false">
      <c r="A8879" s="7" t="n">
        <v>200000000000</v>
      </c>
      <c r="B8879" s="0" t="n">
        <v>0</v>
      </c>
      <c r="C8879" s="0" t="n">
        <v>26400</v>
      </c>
      <c r="D8879" s="0" t="s">
        <v>8234</v>
      </c>
      <c r="E8879" s="0" t="s">
        <v>8198</v>
      </c>
    </row>
    <row r="8880" customFormat="false" ht="12.75" hidden="false" customHeight="false" outlineLevel="0" collapsed="false">
      <c r="A8880" s="7" t="n">
        <v>25000000000</v>
      </c>
      <c r="B8880" s="0" t="n">
        <v>0</v>
      </c>
      <c r="C8880" s="0" t="n">
        <v>21400</v>
      </c>
      <c r="D8880" s="0" t="s">
        <v>8235</v>
      </c>
      <c r="E8880" s="0" t="s">
        <v>8200</v>
      </c>
    </row>
    <row r="8881" customFormat="false" ht="12.75" hidden="false" customHeight="false" outlineLevel="0" collapsed="false">
      <c r="A8881" s="7" t="n">
        <v>6250000000</v>
      </c>
      <c r="B8881" s="0" t="n">
        <v>0</v>
      </c>
      <c r="C8881" s="0" t="n">
        <v>19350</v>
      </c>
      <c r="D8881" s="0" t="s">
        <v>8236</v>
      </c>
      <c r="E8881" s="0" t="s">
        <v>8140</v>
      </c>
    </row>
    <row r="8882" customFormat="false" ht="12.75" hidden="false" customHeight="false" outlineLevel="0" collapsed="false">
      <c r="A8882" s="7" t="n">
        <v>390700000</v>
      </c>
      <c r="B8882" s="0" t="n">
        <v>0</v>
      </c>
      <c r="C8882" s="0" t="n">
        <v>22550</v>
      </c>
      <c r="D8882" s="0" t="s">
        <v>8237</v>
      </c>
      <c r="E8882" s="0" t="s">
        <v>8142</v>
      </c>
    </row>
    <row r="8883" customFormat="false" ht="12.75" hidden="false" customHeight="false" outlineLevel="0" collapsed="false">
      <c r="A8883" s="7" t="n">
        <v>100000000000</v>
      </c>
      <c r="B8883" s="0" t="n">
        <v>0</v>
      </c>
      <c r="C8883" s="0" t="n">
        <v>23850</v>
      </c>
      <c r="D8883" s="0" t="s">
        <v>8238</v>
      </c>
      <c r="E8883" s="0" t="s">
        <v>8146</v>
      </c>
    </row>
    <row r="8884" customFormat="false" ht="12.75" hidden="false" customHeight="false" outlineLevel="0" collapsed="false">
      <c r="A8884" s="7" t="n">
        <v>100000000000</v>
      </c>
      <c r="B8884" s="0" t="n">
        <v>0</v>
      </c>
      <c r="C8884" s="0" t="n">
        <v>23850</v>
      </c>
      <c r="D8884" s="0" t="s">
        <v>8239</v>
      </c>
      <c r="E8884" s="0" t="s">
        <v>8146</v>
      </c>
    </row>
    <row r="8885" customFormat="false" ht="12.75" hidden="false" customHeight="false" outlineLevel="0" collapsed="false">
      <c r="A8885" s="7" t="n">
        <v>12500000000</v>
      </c>
      <c r="B8885" s="0" t="n">
        <v>0</v>
      </c>
      <c r="C8885" s="0" t="n">
        <v>17850</v>
      </c>
      <c r="D8885" s="0" t="s">
        <v>8240</v>
      </c>
      <c r="E8885" s="0" t="s">
        <v>8148</v>
      </c>
    </row>
    <row r="8886" customFormat="false" ht="12.75" hidden="false" customHeight="false" outlineLevel="0" collapsed="false">
      <c r="A8886" s="7" t="n">
        <v>3125000000</v>
      </c>
      <c r="B8886" s="0" t="n">
        <v>0</v>
      </c>
      <c r="C8886" s="0" t="n">
        <v>16050</v>
      </c>
      <c r="D8886" s="0" t="s">
        <v>8241</v>
      </c>
      <c r="E8886" s="0" t="s">
        <v>8144</v>
      </c>
    </row>
    <row r="8887" customFormat="false" ht="12.75" hidden="false" customHeight="false" outlineLevel="0" collapsed="false">
      <c r="A8887" s="7" t="n">
        <v>156300000</v>
      </c>
      <c r="B8887" s="0" t="n">
        <v>0</v>
      </c>
      <c r="C8887" s="0" t="n">
        <v>19050</v>
      </c>
      <c r="D8887" s="0" t="s">
        <v>8242</v>
      </c>
      <c r="E8887" s="0" t="s">
        <v>8151</v>
      </c>
    </row>
    <row r="8888" customFormat="false" ht="12.75" hidden="false" customHeight="false" outlineLevel="0" collapsed="false">
      <c r="A8888" s="7" t="n">
        <v>12500000000</v>
      </c>
      <c r="B8888" s="0" t="n">
        <v>0</v>
      </c>
      <c r="C8888" s="0" t="n">
        <v>17850</v>
      </c>
      <c r="D8888" s="0" t="s">
        <v>8243</v>
      </c>
      <c r="E8888" s="0" t="s">
        <v>8148</v>
      </c>
    </row>
    <row r="8889" customFormat="false" ht="12.75" hidden="false" customHeight="false" outlineLevel="0" collapsed="false">
      <c r="A8889" s="7" t="n">
        <v>100000000000</v>
      </c>
      <c r="B8889" s="0" t="n">
        <v>0</v>
      </c>
      <c r="C8889" s="0" t="n">
        <v>23850</v>
      </c>
      <c r="D8889" s="0" t="s">
        <v>8244</v>
      </c>
      <c r="E8889" s="0" t="s">
        <v>8146</v>
      </c>
    </row>
    <row r="8890" customFormat="false" ht="12.75" hidden="false" customHeight="false" outlineLevel="0" collapsed="false">
      <c r="A8890" s="7" t="n">
        <v>100000000000</v>
      </c>
      <c r="B8890" s="0" t="n">
        <v>0</v>
      </c>
      <c r="C8890" s="0" t="n">
        <v>23850</v>
      </c>
      <c r="D8890" s="0" t="s">
        <v>8245</v>
      </c>
      <c r="E8890" s="0" t="s">
        <v>8146</v>
      </c>
    </row>
    <row r="8891" customFormat="false" ht="12.75" hidden="false" customHeight="false" outlineLevel="0" collapsed="false">
      <c r="A8891" s="7" t="n">
        <v>12500000000</v>
      </c>
      <c r="B8891" s="0" t="n">
        <v>0</v>
      </c>
      <c r="C8891" s="0" t="n">
        <v>17850</v>
      </c>
      <c r="D8891" s="0" t="s">
        <v>8246</v>
      </c>
      <c r="E8891" s="0" t="s">
        <v>8148</v>
      </c>
    </row>
    <row r="8892" customFormat="false" ht="12.75" hidden="false" customHeight="false" outlineLevel="0" collapsed="false">
      <c r="A8892" s="7" t="n">
        <v>3125000000</v>
      </c>
      <c r="B8892" s="0" t="n">
        <v>0</v>
      </c>
      <c r="C8892" s="0" t="n">
        <v>16050</v>
      </c>
      <c r="D8892" s="0" t="s">
        <v>8247</v>
      </c>
      <c r="E8892" s="0" t="s">
        <v>8144</v>
      </c>
    </row>
    <row r="8893" customFormat="false" ht="12.75" hidden="false" customHeight="false" outlineLevel="0" collapsed="false">
      <c r="A8893" s="7" t="n">
        <v>156300000</v>
      </c>
      <c r="B8893" s="0" t="n">
        <v>0</v>
      </c>
      <c r="C8893" s="0" t="n">
        <v>19050</v>
      </c>
      <c r="D8893" s="0" t="s">
        <v>8248</v>
      </c>
      <c r="E8893" s="0" t="s">
        <v>8151</v>
      </c>
    </row>
    <row r="8894" customFormat="false" ht="12.75" hidden="false" customHeight="false" outlineLevel="0" collapsed="false">
      <c r="A8894" s="7" t="n">
        <v>3125000000</v>
      </c>
      <c r="B8894" s="0" t="n">
        <v>0</v>
      </c>
      <c r="C8894" s="0" t="n">
        <v>16050</v>
      </c>
      <c r="D8894" s="0" t="s">
        <v>8249</v>
      </c>
      <c r="E8894" s="0" t="s">
        <v>8144</v>
      </c>
    </row>
    <row r="8895" customFormat="false" ht="12.75" hidden="false" customHeight="false" outlineLevel="0" collapsed="false">
      <c r="A8895" s="7" t="n">
        <v>12500000000</v>
      </c>
      <c r="B8895" s="0" t="n">
        <v>0</v>
      </c>
      <c r="C8895" s="0" t="n">
        <v>17850</v>
      </c>
      <c r="D8895" s="0" t="s">
        <v>8250</v>
      </c>
      <c r="E8895" s="0" t="s">
        <v>8148</v>
      </c>
    </row>
    <row r="8896" customFormat="false" ht="12.75" hidden="false" customHeight="false" outlineLevel="0" collapsed="false">
      <c r="A8896" s="0" t="s">
        <v>46</v>
      </c>
    </row>
    <row r="8897" customFormat="false" ht="12.75" hidden="false" customHeight="false" outlineLevel="0" collapsed="false">
      <c r="A8897" s="7" t="n">
        <v>100000000000</v>
      </c>
      <c r="B8897" s="0" t="n">
        <v>0</v>
      </c>
      <c r="C8897" s="0" t="n">
        <v>23850</v>
      </c>
      <c r="D8897" s="0" t="s">
        <v>8251</v>
      </c>
      <c r="E8897" s="0" t="s">
        <v>8146</v>
      </c>
    </row>
    <row r="8898" customFormat="false" ht="12.75" hidden="false" customHeight="false" outlineLevel="0" collapsed="false">
      <c r="A8898" s="7" t="n">
        <v>200000000000</v>
      </c>
      <c r="B8898" s="0" t="n">
        <v>0</v>
      </c>
      <c r="C8898" s="0" t="n">
        <v>26400</v>
      </c>
      <c r="D8898" s="0" t="s">
        <v>8252</v>
      </c>
      <c r="E8898" s="0" t="s">
        <v>8198</v>
      </c>
    </row>
    <row r="8899" customFormat="false" ht="12.75" hidden="false" customHeight="false" outlineLevel="0" collapsed="false">
      <c r="A8899" s="7" t="n">
        <v>25000000000</v>
      </c>
      <c r="B8899" s="0" t="n">
        <v>0</v>
      </c>
      <c r="C8899" s="0" t="n">
        <v>21400</v>
      </c>
      <c r="D8899" s="0" t="s">
        <v>8253</v>
      </c>
      <c r="E8899" s="0" t="s">
        <v>8200</v>
      </c>
    </row>
    <row r="8900" customFormat="false" ht="12.75" hidden="false" customHeight="false" outlineLevel="0" collapsed="false">
      <c r="A8900" s="7" t="n">
        <v>6250000000</v>
      </c>
      <c r="B8900" s="0" t="n">
        <v>0</v>
      </c>
      <c r="C8900" s="0" t="n">
        <v>19350</v>
      </c>
      <c r="D8900" s="0" t="s">
        <v>8254</v>
      </c>
      <c r="E8900" s="0" t="s">
        <v>8140</v>
      </c>
    </row>
    <row r="8901" customFormat="false" ht="12.75" hidden="false" customHeight="false" outlineLevel="0" collapsed="false">
      <c r="A8901" s="7" t="n">
        <v>390700000</v>
      </c>
      <c r="B8901" s="0" t="n">
        <v>0</v>
      </c>
      <c r="C8901" s="0" t="n">
        <v>22550</v>
      </c>
      <c r="D8901" s="0" t="s">
        <v>8255</v>
      </c>
      <c r="E8901" s="0" t="s">
        <v>8142</v>
      </c>
    </row>
    <row r="8902" customFormat="false" ht="12.75" hidden="false" customHeight="false" outlineLevel="0" collapsed="false">
      <c r="A8902" s="7" t="n">
        <v>100000000000</v>
      </c>
      <c r="B8902" s="0" t="n">
        <v>0</v>
      </c>
      <c r="C8902" s="0" t="n">
        <v>23850</v>
      </c>
      <c r="D8902" s="0" t="s">
        <v>8256</v>
      </c>
      <c r="E8902" s="0" t="s">
        <v>8146</v>
      </c>
    </row>
    <row r="8903" customFormat="false" ht="12.75" hidden="false" customHeight="false" outlineLevel="0" collapsed="false">
      <c r="A8903" s="7" t="n">
        <v>100000000000</v>
      </c>
      <c r="B8903" s="0" t="n">
        <v>0</v>
      </c>
      <c r="C8903" s="0" t="n">
        <v>23850</v>
      </c>
      <c r="D8903" s="0" t="s">
        <v>8257</v>
      </c>
      <c r="E8903" s="0" t="s">
        <v>8146</v>
      </c>
    </row>
    <row r="8904" customFormat="false" ht="12.75" hidden="false" customHeight="false" outlineLevel="0" collapsed="false">
      <c r="A8904" s="7" t="n">
        <v>12500000000</v>
      </c>
      <c r="B8904" s="0" t="n">
        <v>0</v>
      </c>
      <c r="C8904" s="0" t="n">
        <v>17850</v>
      </c>
      <c r="D8904" s="0" t="s">
        <v>8258</v>
      </c>
      <c r="E8904" s="0" t="s">
        <v>8148</v>
      </c>
    </row>
    <row r="8905" customFormat="false" ht="12.75" hidden="false" customHeight="false" outlineLevel="0" collapsed="false">
      <c r="A8905" s="7" t="n">
        <v>3125000000</v>
      </c>
      <c r="B8905" s="0" t="n">
        <v>0</v>
      </c>
      <c r="C8905" s="0" t="n">
        <v>16050</v>
      </c>
      <c r="D8905" s="0" t="s">
        <v>8259</v>
      </c>
      <c r="E8905" s="0" t="s">
        <v>8144</v>
      </c>
    </row>
    <row r="8906" customFormat="false" ht="12.75" hidden="false" customHeight="false" outlineLevel="0" collapsed="false">
      <c r="A8906" s="7" t="n">
        <v>156300000</v>
      </c>
      <c r="B8906" s="0" t="n">
        <v>0</v>
      </c>
      <c r="C8906" s="0" t="n">
        <v>19050</v>
      </c>
      <c r="D8906" s="0" t="s">
        <v>8260</v>
      </c>
      <c r="E8906" s="0" t="s">
        <v>8151</v>
      </c>
    </row>
    <row r="8907" customFormat="false" ht="12.75" hidden="false" customHeight="false" outlineLevel="0" collapsed="false">
      <c r="A8907" s="7" t="n">
        <v>12500000000</v>
      </c>
      <c r="B8907" s="0" t="n">
        <v>0</v>
      </c>
      <c r="C8907" s="0" t="n">
        <v>17850</v>
      </c>
      <c r="D8907" s="0" t="s">
        <v>8261</v>
      </c>
      <c r="E8907" s="0" t="s">
        <v>8148</v>
      </c>
    </row>
    <row r="8908" customFormat="false" ht="12.75" hidden="false" customHeight="false" outlineLevel="0" collapsed="false">
      <c r="A8908" s="7" t="n">
        <v>100000000000</v>
      </c>
      <c r="B8908" s="0" t="n">
        <v>0</v>
      </c>
      <c r="C8908" s="0" t="n">
        <v>23850</v>
      </c>
      <c r="D8908" s="0" t="s">
        <v>8262</v>
      </c>
      <c r="E8908" s="0" t="s">
        <v>8146</v>
      </c>
    </row>
    <row r="8909" customFormat="false" ht="12.75" hidden="false" customHeight="false" outlineLevel="0" collapsed="false">
      <c r="A8909" s="7" t="n">
        <v>100000000000</v>
      </c>
      <c r="B8909" s="0" t="n">
        <v>0</v>
      </c>
      <c r="C8909" s="0" t="n">
        <v>23850</v>
      </c>
      <c r="D8909" s="0" t="s">
        <v>8263</v>
      </c>
      <c r="E8909" s="0" t="s">
        <v>8146</v>
      </c>
    </row>
    <row r="8910" customFormat="false" ht="12.75" hidden="false" customHeight="false" outlineLevel="0" collapsed="false">
      <c r="A8910" s="7" t="n">
        <v>12500000000</v>
      </c>
      <c r="B8910" s="0" t="n">
        <v>0</v>
      </c>
      <c r="C8910" s="0" t="n">
        <v>17850</v>
      </c>
      <c r="D8910" s="0" t="s">
        <v>8264</v>
      </c>
      <c r="E8910" s="0" t="s">
        <v>8148</v>
      </c>
    </row>
    <row r="8911" customFormat="false" ht="12.75" hidden="false" customHeight="false" outlineLevel="0" collapsed="false">
      <c r="A8911" s="7" t="n">
        <v>3125000000</v>
      </c>
      <c r="B8911" s="0" t="n">
        <v>0</v>
      </c>
      <c r="C8911" s="0" t="n">
        <v>16050</v>
      </c>
      <c r="D8911" s="0" t="s">
        <v>8265</v>
      </c>
      <c r="E8911" s="0" t="s">
        <v>8144</v>
      </c>
    </row>
    <row r="8912" customFormat="false" ht="12.75" hidden="false" customHeight="false" outlineLevel="0" collapsed="false">
      <c r="A8912" s="7" t="n">
        <v>156300000</v>
      </c>
      <c r="B8912" s="0" t="n">
        <v>0</v>
      </c>
      <c r="C8912" s="0" t="n">
        <v>19050</v>
      </c>
      <c r="D8912" s="0" t="s">
        <v>8266</v>
      </c>
      <c r="E8912" s="0" t="s">
        <v>8151</v>
      </c>
    </row>
    <row r="8913" customFormat="false" ht="12.75" hidden="false" customHeight="false" outlineLevel="0" collapsed="false">
      <c r="A8913" s="7" t="n">
        <v>3125000000</v>
      </c>
      <c r="B8913" s="0" t="n">
        <v>0</v>
      </c>
      <c r="C8913" s="0" t="n">
        <v>16050</v>
      </c>
      <c r="D8913" s="0" t="s">
        <v>8267</v>
      </c>
      <c r="E8913" s="0" t="s">
        <v>8144</v>
      </c>
    </row>
    <row r="8914" customFormat="false" ht="12.75" hidden="false" customHeight="false" outlineLevel="0" collapsed="false">
      <c r="A8914" s="7" t="n">
        <v>12500000000</v>
      </c>
      <c r="B8914" s="0" t="n">
        <v>0</v>
      </c>
      <c r="C8914" s="0" t="n">
        <v>17850</v>
      </c>
      <c r="D8914" s="0" t="s">
        <v>8268</v>
      </c>
      <c r="E8914" s="0" t="s">
        <v>8148</v>
      </c>
    </row>
    <row r="8915" customFormat="false" ht="12.75" hidden="false" customHeight="false" outlineLevel="0" collapsed="false">
      <c r="A8915" s="7" t="n">
        <v>100000000000</v>
      </c>
      <c r="B8915" s="0" t="n">
        <v>0</v>
      </c>
      <c r="C8915" s="0" t="n">
        <v>23850</v>
      </c>
      <c r="D8915" s="0" t="s">
        <v>8269</v>
      </c>
      <c r="E8915" s="0" t="s">
        <v>8146</v>
      </c>
    </row>
    <row r="8916" customFormat="false" ht="12.75" hidden="false" customHeight="false" outlineLevel="0" collapsed="false">
      <c r="A8916" s="7" t="n">
        <v>100000000000</v>
      </c>
      <c r="B8916" s="0" t="n">
        <v>0</v>
      </c>
      <c r="C8916" s="0" t="n">
        <v>23850</v>
      </c>
      <c r="D8916" s="0" t="s">
        <v>8270</v>
      </c>
      <c r="E8916" s="0" t="s">
        <v>8146</v>
      </c>
    </row>
    <row r="8917" customFormat="false" ht="12.75" hidden="false" customHeight="false" outlineLevel="0" collapsed="false">
      <c r="A8917" s="7" t="n">
        <v>12500000000</v>
      </c>
      <c r="B8917" s="0" t="n">
        <v>0</v>
      </c>
      <c r="C8917" s="0" t="n">
        <v>17850</v>
      </c>
      <c r="D8917" s="0" t="s">
        <v>8271</v>
      </c>
      <c r="E8917" s="0" t="s">
        <v>8148</v>
      </c>
    </row>
    <row r="8918" customFormat="false" ht="12.75" hidden="false" customHeight="false" outlineLevel="0" collapsed="false">
      <c r="A8918" s="7" t="n">
        <v>3125000000</v>
      </c>
      <c r="B8918" s="0" t="n">
        <v>0</v>
      </c>
      <c r="C8918" s="0" t="n">
        <v>16050</v>
      </c>
      <c r="D8918" s="0" t="s">
        <v>8272</v>
      </c>
      <c r="E8918" s="0" t="s">
        <v>8144</v>
      </c>
    </row>
    <row r="8919" customFormat="false" ht="12.75" hidden="false" customHeight="false" outlineLevel="0" collapsed="false">
      <c r="A8919" s="0" t="s">
        <v>46</v>
      </c>
    </row>
    <row r="8920" customFormat="false" ht="12.75" hidden="false" customHeight="false" outlineLevel="0" collapsed="false">
      <c r="A8920" s="7" t="n">
        <v>156300000</v>
      </c>
      <c r="B8920" s="0" t="n">
        <v>0</v>
      </c>
      <c r="C8920" s="0" t="n">
        <v>19050</v>
      </c>
      <c r="D8920" s="0" t="s">
        <v>8273</v>
      </c>
      <c r="E8920" s="0" t="s">
        <v>8151</v>
      </c>
    </row>
    <row r="8921" customFormat="false" ht="12.75" hidden="false" customHeight="false" outlineLevel="0" collapsed="false">
      <c r="A8921" s="7" t="n">
        <v>200000000000</v>
      </c>
      <c r="B8921" s="0" t="n">
        <v>0</v>
      </c>
      <c r="C8921" s="0" t="n">
        <v>26400</v>
      </c>
      <c r="D8921" s="0" t="s">
        <v>8274</v>
      </c>
      <c r="E8921" s="0" t="s">
        <v>8198</v>
      </c>
    </row>
    <row r="8922" customFormat="false" ht="12.75" hidden="false" customHeight="false" outlineLevel="0" collapsed="false">
      <c r="A8922" s="7" t="n">
        <v>25000000000</v>
      </c>
      <c r="B8922" s="0" t="n">
        <v>0</v>
      </c>
      <c r="C8922" s="0" t="n">
        <v>21400</v>
      </c>
      <c r="D8922" s="0" t="s">
        <v>8275</v>
      </c>
      <c r="E8922" s="0" t="s">
        <v>8200</v>
      </c>
    </row>
    <row r="8923" customFormat="false" ht="12.75" hidden="false" customHeight="false" outlineLevel="0" collapsed="false">
      <c r="A8923" s="7" t="n">
        <v>6250000000</v>
      </c>
      <c r="B8923" s="0" t="n">
        <v>0</v>
      </c>
      <c r="C8923" s="0" t="n">
        <v>19350</v>
      </c>
      <c r="D8923" s="0" t="s">
        <v>8276</v>
      </c>
      <c r="E8923" s="0" t="s">
        <v>8140</v>
      </c>
    </row>
    <row r="8924" customFormat="false" ht="12.75" hidden="false" customHeight="false" outlineLevel="0" collapsed="false">
      <c r="A8924" s="7" t="n">
        <v>390700000</v>
      </c>
      <c r="B8924" s="0" t="n">
        <v>0</v>
      </c>
      <c r="C8924" s="0" t="n">
        <v>22550</v>
      </c>
      <c r="D8924" s="0" t="s">
        <v>8277</v>
      </c>
      <c r="E8924" s="0" t="s">
        <v>8142</v>
      </c>
    </row>
    <row r="8925" customFormat="false" ht="12.75" hidden="false" customHeight="false" outlineLevel="0" collapsed="false">
      <c r="A8925" s="7" t="n">
        <v>100000000000</v>
      </c>
      <c r="B8925" s="0" t="n">
        <v>0</v>
      </c>
      <c r="C8925" s="0" t="n">
        <v>23850</v>
      </c>
      <c r="D8925" s="0" t="s">
        <v>8278</v>
      </c>
      <c r="E8925" s="0" t="s">
        <v>8146</v>
      </c>
    </row>
    <row r="8926" customFormat="false" ht="12.75" hidden="false" customHeight="false" outlineLevel="0" collapsed="false">
      <c r="A8926" s="7" t="n">
        <v>100000000000</v>
      </c>
      <c r="B8926" s="0" t="n">
        <v>0</v>
      </c>
      <c r="C8926" s="0" t="n">
        <v>23850</v>
      </c>
      <c r="D8926" s="0" t="s">
        <v>8279</v>
      </c>
      <c r="E8926" s="0" t="s">
        <v>8146</v>
      </c>
    </row>
    <row r="8927" customFormat="false" ht="12.75" hidden="false" customHeight="false" outlineLevel="0" collapsed="false">
      <c r="A8927" s="7" t="n">
        <v>12500000000</v>
      </c>
      <c r="B8927" s="0" t="n">
        <v>0</v>
      </c>
      <c r="C8927" s="0" t="n">
        <v>17850</v>
      </c>
      <c r="D8927" s="0" t="s">
        <v>8280</v>
      </c>
      <c r="E8927" s="0" t="s">
        <v>8148</v>
      </c>
    </row>
    <row r="8928" customFormat="false" ht="12.75" hidden="false" customHeight="false" outlineLevel="0" collapsed="false">
      <c r="A8928" s="7" t="n">
        <v>3125000000</v>
      </c>
      <c r="B8928" s="0" t="n">
        <v>0</v>
      </c>
      <c r="C8928" s="0" t="n">
        <v>16050</v>
      </c>
      <c r="D8928" s="0" t="s">
        <v>8281</v>
      </c>
      <c r="E8928" s="0" t="s">
        <v>8144</v>
      </c>
    </row>
    <row r="8929" customFormat="false" ht="12.75" hidden="false" customHeight="false" outlineLevel="0" collapsed="false">
      <c r="A8929" s="7" t="n">
        <v>156300000</v>
      </c>
      <c r="B8929" s="0" t="n">
        <v>0</v>
      </c>
      <c r="C8929" s="0" t="n">
        <v>19050</v>
      </c>
      <c r="D8929" s="0" t="s">
        <v>8282</v>
      </c>
      <c r="E8929" s="0" t="s">
        <v>8151</v>
      </c>
    </row>
    <row r="8930" customFormat="false" ht="12.75" hidden="false" customHeight="false" outlineLevel="0" collapsed="false">
      <c r="A8930" s="7" t="n">
        <v>12500000000</v>
      </c>
      <c r="B8930" s="0" t="n">
        <v>0</v>
      </c>
      <c r="C8930" s="0" t="n">
        <v>17850</v>
      </c>
      <c r="D8930" s="0" t="s">
        <v>8283</v>
      </c>
      <c r="E8930" s="0" t="s">
        <v>8148</v>
      </c>
    </row>
    <row r="8931" customFormat="false" ht="12.75" hidden="false" customHeight="false" outlineLevel="0" collapsed="false">
      <c r="A8931" s="7" t="n">
        <v>100000000000</v>
      </c>
      <c r="B8931" s="0" t="n">
        <v>0</v>
      </c>
      <c r="C8931" s="0" t="n">
        <v>23850</v>
      </c>
      <c r="D8931" s="0" t="s">
        <v>8284</v>
      </c>
      <c r="E8931" s="0" t="s">
        <v>8146</v>
      </c>
    </row>
    <row r="8932" customFormat="false" ht="12.75" hidden="false" customHeight="false" outlineLevel="0" collapsed="false">
      <c r="A8932" s="7" t="n">
        <v>100000000000</v>
      </c>
      <c r="B8932" s="0" t="n">
        <v>0</v>
      </c>
      <c r="C8932" s="0" t="n">
        <v>23850</v>
      </c>
      <c r="D8932" s="0" t="s">
        <v>8285</v>
      </c>
      <c r="E8932" s="0" t="s">
        <v>8146</v>
      </c>
    </row>
    <row r="8933" customFormat="false" ht="12.75" hidden="false" customHeight="false" outlineLevel="0" collapsed="false">
      <c r="A8933" s="7" t="n">
        <v>12500000000</v>
      </c>
      <c r="B8933" s="0" t="n">
        <v>0</v>
      </c>
      <c r="C8933" s="0" t="n">
        <v>17850</v>
      </c>
      <c r="D8933" s="0" t="s">
        <v>8286</v>
      </c>
      <c r="E8933" s="0" t="s">
        <v>8148</v>
      </c>
    </row>
    <row r="8934" customFormat="false" ht="12.75" hidden="false" customHeight="false" outlineLevel="0" collapsed="false">
      <c r="A8934" s="7" t="n">
        <v>3125000000</v>
      </c>
      <c r="B8934" s="0" t="n">
        <v>0</v>
      </c>
      <c r="C8934" s="0" t="n">
        <v>16050</v>
      </c>
      <c r="D8934" s="0" t="s">
        <v>8287</v>
      </c>
      <c r="E8934" s="0" t="s">
        <v>8144</v>
      </c>
    </row>
    <row r="8935" customFormat="false" ht="12.75" hidden="false" customHeight="false" outlineLevel="0" collapsed="false">
      <c r="A8935" s="7" t="n">
        <v>156300000</v>
      </c>
      <c r="B8935" s="0" t="n">
        <v>0</v>
      </c>
      <c r="C8935" s="0" t="n">
        <v>19050</v>
      </c>
      <c r="D8935" s="0" t="s">
        <v>8288</v>
      </c>
      <c r="E8935" s="0" t="s">
        <v>8151</v>
      </c>
    </row>
    <row r="8936" customFormat="false" ht="12.75" hidden="false" customHeight="false" outlineLevel="0" collapsed="false">
      <c r="A8936" s="7" t="n">
        <v>3125000000</v>
      </c>
      <c r="B8936" s="0" t="n">
        <v>0</v>
      </c>
      <c r="C8936" s="0" t="n">
        <v>16050</v>
      </c>
      <c r="D8936" s="0" t="s">
        <v>8289</v>
      </c>
      <c r="E8936" s="0" t="s">
        <v>8144</v>
      </c>
    </row>
    <row r="8937" customFormat="false" ht="12.75" hidden="false" customHeight="false" outlineLevel="0" collapsed="false">
      <c r="A8937" s="7" t="n">
        <v>12500000000</v>
      </c>
      <c r="B8937" s="0" t="n">
        <v>0</v>
      </c>
      <c r="C8937" s="0" t="n">
        <v>17850</v>
      </c>
      <c r="D8937" s="0" t="s">
        <v>8290</v>
      </c>
      <c r="E8937" s="0" t="s">
        <v>8148</v>
      </c>
    </row>
    <row r="8938" customFormat="false" ht="12.75" hidden="false" customHeight="false" outlineLevel="0" collapsed="false">
      <c r="A8938" s="7" t="n">
        <v>100000000000</v>
      </c>
      <c r="B8938" s="0" t="n">
        <v>0</v>
      </c>
      <c r="C8938" s="0" t="n">
        <v>23850</v>
      </c>
      <c r="D8938" s="0" t="s">
        <v>8291</v>
      </c>
      <c r="E8938" s="0" t="s">
        <v>8146</v>
      </c>
    </row>
    <row r="8939" customFormat="false" ht="12.75" hidden="false" customHeight="false" outlineLevel="0" collapsed="false">
      <c r="A8939" s="7" t="n">
        <v>100000000000</v>
      </c>
      <c r="B8939" s="0" t="n">
        <v>0</v>
      </c>
      <c r="C8939" s="0" t="n">
        <v>23850</v>
      </c>
      <c r="D8939" s="0" t="s">
        <v>8292</v>
      </c>
      <c r="E8939" s="0" t="s">
        <v>8146</v>
      </c>
    </row>
    <row r="8940" customFormat="false" ht="12.75" hidden="false" customHeight="false" outlineLevel="0" collapsed="false">
      <c r="A8940" s="7" t="n">
        <v>12500000000</v>
      </c>
      <c r="B8940" s="0" t="n">
        <v>0</v>
      </c>
      <c r="C8940" s="0" t="n">
        <v>17850</v>
      </c>
      <c r="D8940" s="0" t="s">
        <v>8293</v>
      </c>
      <c r="E8940" s="0" t="s">
        <v>8148</v>
      </c>
    </row>
    <row r="8941" customFormat="false" ht="12.75" hidden="false" customHeight="false" outlineLevel="0" collapsed="false">
      <c r="A8941" s="7" t="n">
        <v>3125000000</v>
      </c>
      <c r="B8941" s="0" t="n">
        <v>0</v>
      </c>
      <c r="C8941" s="0" t="n">
        <v>16050</v>
      </c>
      <c r="D8941" s="0" t="s">
        <v>8294</v>
      </c>
      <c r="E8941" s="0" t="s">
        <v>8144</v>
      </c>
    </row>
    <row r="8942" customFormat="false" ht="12.75" hidden="false" customHeight="false" outlineLevel="0" collapsed="false">
      <c r="A8942" s="7" t="n">
        <v>156300000</v>
      </c>
      <c r="B8942" s="0" t="n">
        <v>0</v>
      </c>
      <c r="C8942" s="0" t="n">
        <v>19050</v>
      </c>
      <c r="D8942" s="0" t="s">
        <v>8295</v>
      </c>
      <c r="E8942" s="0" t="s">
        <v>8151</v>
      </c>
    </row>
    <row r="8943" customFormat="false" ht="12.75" hidden="false" customHeight="false" outlineLevel="0" collapsed="false">
      <c r="A8943" s="7" t="n">
        <v>156300000</v>
      </c>
      <c r="B8943" s="0" t="n">
        <v>0</v>
      </c>
      <c r="C8943" s="0" t="n">
        <v>19050</v>
      </c>
      <c r="D8943" s="0" t="s">
        <v>8296</v>
      </c>
      <c r="E8943" s="0" t="s">
        <v>8151</v>
      </c>
    </row>
    <row r="8944" customFormat="false" ht="12.75" hidden="false" customHeight="false" outlineLevel="0" collapsed="false">
      <c r="A8944" s="7" t="n">
        <v>3125000000</v>
      </c>
      <c r="B8944" s="0" t="n">
        <v>0</v>
      </c>
      <c r="C8944" s="0" t="n">
        <v>16050</v>
      </c>
      <c r="D8944" s="0" t="s">
        <v>8297</v>
      </c>
      <c r="E8944" s="0" t="s">
        <v>8144</v>
      </c>
    </row>
    <row r="8945" customFormat="false" ht="12.75" hidden="false" customHeight="false" outlineLevel="0" collapsed="false">
      <c r="A8945" s="7" t="n">
        <v>12500000000</v>
      </c>
      <c r="B8945" s="0" t="n">
        <v>0</v>
      </c>
      <c r="C8945" s="0" t="n">
        <v>17850</v>
      </c>
      <c r="D8945" s="0" t="s">
        <v>8298</v>
      </c>
      <c r="E8945" s="0" t="s">
        <v>8148</v>
      </c>
    </row>
    <row r="8946" customFormat="false" ht="12.75" hidden="false" customHeight="false" outlineLevel="0" collapsed="false">
      <c r="A8946" s="0" t="s">
        <v>46</v>
      </c>
    </row>
    <row r="8947" customFormat="false" ht="12.75" hidden="false" customHeight="false" outlineLevel="0" collapsed="false">
      <c r="A8947" s="0" t="s">
        <v>46</v>
      </c>
    </row>
    <row r="8948" customFormat="false" ht="12.75" hidden="false" customHeight="false" outlineLevel="0" collapsed="false">
      <c r="A8948" s="0" t="s">
        <v>46</v>
      </c>
    </row>
    <row r="8949" customFormat="false" ht="12.75" hidden="false" customHeight="false" outlineLevel="0" collapsed="false">
      <c r="A8949" s="7" t="n">
        <v>100000000000</v>
      </c>
      <c r="B8949" s="0" t="n">
        <v>0</v>
      </c>
      <c r="C8949" s="0" t="n">
        <v>23850</v>
      </c>
      <c r="D8949" s="0" t="s">
        <v>8299</v>
      </c>
      <c r="E8949" s="0" t="s">
        <v>8146</v>
      </c>
    </row>
    <row r="8950" customFormat="false" ht="12.75" hidden="false" customHeight="false" outlineLevel="0" collapsed="false">
      <c r="A8950" s="7" t="n">
        <v>6250000000</v>
      </c>
      <c r="B8950" s="0" t="n">
        <v>0</v>
      </c>
      <c r="C8950" s="0" t="n">
        <v>19350</v>
      </c>
      <c r="D8950" s="0" t="s">
        <v>8300</v>
      </c>
      <c r="E8950" s="0" t="s">
        <v>8140</v>
      </c>
    </row>
    <row r="8951" customFormat="false" ht="12.75" hidden="false" customHeight="false" outlineLevel="0" collapsed="false">
      <c r="A8951" s="0" t="s">
        <v>46</v>
      </c>
    </row>
    <row r="8952" customFormat="false" ht="12.75" hidden="false" customHeight="false" outlineLevel="0" collapsed="false">
      <c r="A8952" s="7" t="n">
        <v>6250000000</v>
      </c>
      <c r="B8952" s="0" t="n">
        <v>0</v>
      </c>
      <c r="C8952" s="0" t="n">
        <v>19350</v>
      </c>
      <c r="D8952" s="0" t="s">
        <v>8301</v>
      </c>
      <c r="E8952" s="0" t="s">
        <v>8140</v>
      </c>
    </row>
    <row r="8953" customFormat="false" ht="12.75" hidden="false" customHeight="false" outlineLevel="0" collapsed="false">
      <c r="A8953" s="7" t="n">
        <v>6250000000</v>
      </c>
      <c r="B8953" s="0" t="n">
        <v>0</v>
      </c>
      <c r="C8953" s="0" t="n">
        <v>19350</v>
      </c>
      <c r="D8953" s="0" t="s">
        <v>8302</v>
      </c>
      <c r="E8953" s="0" t="s">
        <v>8140</v>
      </c>
    </row>
    <row r="8954" customFormat="false" ht="12.75" hidden="false" customHeight="false" outlineLevel="0" collapsed="false">
      <c r="A8954" s="7" t="n">
        <v>390700000</v>
      </c>
      <c r="B8954" s="0" t="n">
        <v>0</v>
      </c>
      <c r="C8954" s="0" t="n">
        <v>22550</v>
      </c>
      <c r="D8954" s="0" t="s">
        <v>8303</v>
      </c>
      <c r="E8954" s="0" t="s">
        <v>8142</v>
      </c>
    </row>
    <row r="8955" customFormat="false" ht="12.75" hidden="false" customHeight="false" outlineLevel="0" collapsed="false">
      <c r="A8955" s="7" t="n">
        <v>3125000000</v>
      </c>
      <c r="B8955" s="0" t="n">
        <v>0</v>
      </c>
      <c r="C8955" s="0" t="n">
        <v>16050</v>
      </c>
      <c r="D8955" s="0" t="s">
        <v>8304</v>
      </c>
      <c r="E8955" s="0" t="s">
        <v>8144</v>
      </c>
    </row>
    <row r="8956" customFormat="false" ht="12.75" hidden="false" customHeight="false" outlineLevel="0" collapsed="false">
      <c r="A8956" s="7" t="n">
        <v>100000000000</v>
      </c>
      <c r="B8956" s="0" t="n">
        <v>0</v>
      </c>
      <c r="C8956" s="0" t="n">
        <v>23850</v>
      </c>
      <c r="D8956" s="0" t="s">
        <v>8305</v>
      </c>
      <c r="E8956" s="0" t="s">
        <v>8146</v>
      </c>
    </row>
    <row r="8957" customFormat="false" ht="12.75" hidden="false" customHeight="false" outlineLevel="0" collapsed="false">
      <c r="A8957" s="7" t="n">
        <v>390700000</v>
      </c>
      <c r="B8957" s="0" t="n">
        <v>0</v>
      </c>
      <c r="C8957" s="0" t="n">
        <v>22550</v>
      </c>
      <c r="D8957" s="0" t="s">
        <v>8306</v>
      </c>
      <c r="E8957" s="0" t="s">
        <v>8142</v>
      </c>
    </row>
    <row r="8958" customFormat="false" ht="12.75" hidden="false" customHeight="false" outlineLevel="0" collapsed="false">
      <c r="A8958" s="0" t="s">
        <v>46</v>
      </c>
    </row>
    <row r="8959" customFormat="false" ht="12.75" hidden="false" customHeight="false" outlineLevel="0" collapsed="false">
      <c r="A8959" s="7" t="n">
        <v>200000000000</v>
      </c>
      <c r="B8959" s="0" t="n">
        <v>0</v>
      </c>
      <c r="C8959" s="0" t="n">
        <v>26400</v>
      </c>
      <c r="D8959" s="0" t="s">
        <v>8307</v>
      </c>
      <c r="E8959" s="0" t="s">
        <v>8198</v>
      </c>
    </row>
    <row r="8960" customFormat="false" ht="12.75" hidden="false" customHeight="false" outlineLevel="0" collapsed="false">
      <c r="A8960" s="7" t="n">
        <v>6250000000</v>
      </c>
      <c r="B8960" s="0" t="n">
        <v>0</v>
      </c>
      <c r="C8960" s="0" t="n">
        <v>19350</v>
      </c>
      <c r="D8960" s="0" t="s">
        <v>8308</v>
      </c>
      <c r="E8960" s="0" t="s">
        <v>8140</v>
      </c>
    </row>
    <row r="8961" customFormat="false" ht="12.75" hidden="false" customHeight="false" outlineLevel="0" collapsed="false">
      <c r="A8961" s="7" t="n">
        <v>390700000</v>
      </c>
      <c r="B8961" s="0" t="n">
        <v>0</v>
      </c>
      <c r="C8961" s="0" t="n">
        <v>22550</v>
      </c>
      <c r="D8961" s="0" t="s">
        <v>8309</v>
      </c>
      <c r="E8961" s="0" t="s">
        <v>8142</v>
      </c>
    </row>
    <row r="8962" customFormat="false" ht="12.75" hidden="false" customHeight="false" outlineLevel="0" collapsed="false">
      <c r="A8962" s="7" t="n">
        <v>3125000000</v>
      </c>
      <c r="B8962" s="0" t="n">
        <v>0</v>
      </c>
      <c r="C8962" s="0" t="n">
        <v>16050</v>
      </c>
      <c r="D8962" s="0" t="s">
        <v>8310</v>
      </c>
      <c r="E8962" s="0" t="s">
        <v>8144</v>
      </c>
    </row>
    <row r="8963" customFormat="false" ht="12.75" hidden="false" customHeight="false" outlineLevel="0" collapsed="false">
      <c r="A8963" s="7" t="n">
        <v>100000000000</v>
      </c>
      <c r="B8963" s="0" t="n">
        <v>0</v>
      </c>
      <c r="C8963" s="0" t="n">
        <v>23850</v>
      </c>
      <c r="D8963" s="0" t="s">
        <v>8311</v>
      </c>
      <c r="E8963" s="0" t="s">
        <v>8146</v>
      </c>
    </row>
    <row r="8964" customFormat="false" ht="12.75" hidden="false" customHeight="false" outlineLevel="0" collapsed="false">
      <c r="A8964" s="7" t="n">
        <v>12500000000</v>
      </c>
      <c r="B8964" s="0" t="n">
        <v>0</v>
      </c>
      <c r="C8964" s="0" t="n">
        <v>17850</v>
      </c>
      <c r="D8964" s="0" t="s">
        <v>8312</v>
      </c>
      <c r="E8964" s="0" t="s">
        <v>8148</v>
      </c>
    </row>
    <row r="8965" customFormat="false" ht="12.75" hidden="false" customHeight="false" outlineLevel="0" collapsed="false">
      <c r="A8965" s="7" t="n">
        <v>156300000</v>
      </c>
      <c r="B8965" s="0" t="n">
        <v>0</v>
      </c>
      <c r="C8965" s="0" t="n">
        <v>19050</v>
      </c>
      <c r="D8965" s="0" t="s">
        <v>8313</v>
      </c>
      <c r="E8965" s="0" t="s">
        <v>8151</v>
      </c>
    </row>
    <row r="8966" customFormat="false" ht="12.75" hidden="false" customHeight="false" outlineLevel="0" collapsed="false">
      <c r="A8966" s="7" t="n">
        <v>100000000000</v>
      </c>
      <c r="B8966" s="0" t="n">
        <v>0</v>
      </c>
      <c r="C8966" s="0" t="n">
        <v>23850</v>
      </c>
      <c r="D8966" s="0" t="s">
        <v>8314</v>
      </c>
      <c r="E8966" s="0" t="s">
        <v>8146</v>
      </c>
    </row>
    <row r="8967" customFormat="false" ht="12.75" hidden="false" customHeight="false" outlineLevel="0" collapsed="false">
      <c r="A8967" s="7" t="n">
        <v>100000000000</v>
      </c>
      <c r="B8967" s="0" t="n">
        <v>0</v>
      </c>
      <c r="C8967" s="0" t="n">
        <v>23850</v>
      </c>
      <c r="D8967" s="0" t="s">
        <v>8315</v>
      </c>
      <c r="E8967" s="0" t="s">
        <v>8146</v>
      </c>
    </row>
    <row r="8968" customFormat="false" ht="12.75" hidden="false" customHeight="false" outlineLevel="0" collapsed="false">
      <c r="A8968" s="7" t="n">
        <v>200000000000</v>
      </c>
      <c r="B8968" s="0" t="n">
        <v>0</v>
      </c>
      <c r="C8968" s="0" t="n">
        <v>26400</v>
      </c>
      <c r="D8968" s="0" t="s">
        <v>8316</v>
      </c>
      <c r="E8968" s="0" t="s">
        <v>8198</v>
      </c>
    </row>
    <row r="8969" customFormat="false" ht="12.75" hidden="false" customHeight="false" outlineLevel="0" collapsed="false">
      <c r="A8969" s="0" t="s">
        <v>46</v>
      </c>
    </row>
    <row r="8970" customFormat="false" ht="12.75" hidden="false" customHeight="false" outlineLevel="0" collapsed="false">
      <c r="A8970" s="7" t="n">
        <v>25000000000</v>
      </c>
      <c r="B8970" s="0" t="n">
        <v>0</v>
      </c>
      <c r="C8970" s="0" t="n">
        <v>21400</v>
      </c>
      <c r="D8970" s="0" t="s">
        <v>8317</v>
      </c>
      <c r="E8970" s="0" t="s">
        <v>8200</v>
      </c>
    </row>
    <row r="8971" customFormat="false" ht="12.75" hidden="false" customHeight="false" outlineLevel="0" collapsed="false">
      <c r="A8971" s="7" t="n">
        <v>6250000000</v>
      </c>
      <c r="B8971" s="0" t="n">
        <v>0</v>
      </c>
      <c r="C8971" s="0" t="n">
        <v>19350</v>
      </c>
      <c r="D8971" s="0" t="s">
        <v>8318</v>
      </c>
      <c r="E8971" s="0" t="s">
        <v>8140</v>
      </c>
    </row>
    <row r="8972" customFormat="false" ht="12.75" hidden="false" customHeight="false" outlineLevel="0" collapsed="false">
      <c r="A8972" s="7" t="n">
        <v>390700000</v>
      </c>
      <c r="B8972" s="0" t="n">
        <v>0</v>
      </c>
      <c r="C8972" s="0" t="n">
        <v>22550</v>
      </c>
      <c r="D8972" s="0" t="s">
        <v>8319</v>
      </c>
      <c r="E8972" s="0" t="s">
        <v>8142</v>
      </c>
    </row>
    <row r="8973" customFormat="false" ht="12.75" hidden="false" customHeight="false" outlineLevel="0" collapsed="false">
      <c r="A8973" s="7" t="n">
        <v>3125000000</v>
      </c>
      <c r="B8973" s="0" t="n">
        <v>0</v>
      </c>
      <c r="C8973" s="0" t="n">
        <v>16050</v>
      </c>
      <c r="D8973" s="0" t="s">
        <v>8320</v>
      </c>
      <c r="E8973" s="0" t="s">
        <v>8144</v>
      </c>
    </row>
    <row r="8974" customFormat="false" ht="12.75" hidden="false" customHeight="false" outlineLevel="0" collapsed="false">
      <c r="A8974" s="7" t="n">
        <v>100000000000</v>
      </c>
      <c r="B8974" s="0" t="n">
        <v>0</v>
      </c>
      <c r="C8974" s="0" t="n">
        <v>23850</v>
      </c>
      <c r="D8974" s="0" t="s">
        <v>8321</v>
      </c>
      <c r="E8974" s="0" t="s">
        <v>8146</v>
      </c>
    </row>
    <row r="8975" customFormat="false" ht="12.75" hidden="false" customHeight="false" outlineLevel="0" collapsed="false">
      <c r="A8975" s="7" t="n">
        <v>12500000000</v>
      </c>
      <c r="B8975" s="0" t="n">
        <v>0</v>
      </c>
      <c r="C8975" s="0" t="n">
        <v>17850</v>
      </c>
      <c r="D8975" s="0" t="s">
        <v>8322</v>
      </c>
      <c r="E8975" s="0" t="s">
        <v>8148</v>
      </c>
    </row>
    <row r="8976" customFormat="false" ht="12.75" hidden="false" customHeight="false" outlineLevel="0" collapsed="false">
      <c r="A8976" s="7" t="n">
        <v>3125000000</v>
      </c>
      <c r="B8976" s="0" t="n">
        <v>0</v>
      </c>
      <c r="C8976" s="0" t="n">
        <v>16050</v>
      </c>
      <c r="D8976" s="0" t="s">
        <v>8323</v>
      </c>
      <c r="E8976" s="0" t="s">
        <v>8144</v>
      </c>
    </row>
    <row r="8977" customFormat="false" ht="12.75" hidden="false" customHeight="false" outlineLevel="0" collapsed="false">
      <c r="A8977" s="7" t="n">
        <v>156300000</v>
      </c>
      <c r="B8977" s="0" t="n">
        <v>0</v>
      </c>
      <c r="C8977" s="0" t="n">
        <v>19050</v>
      </c>
      <c r="D8977" s="0" t="s">
        <v>8324</v>
      </c>
      <c r="E8977" s="0" t="s">
        <v>8151</v>
      </c>
    </row>
    <row r="8978" customFormat="false" ht="12.75" hidden="false" customHeight="false" outlineLevel="0" collapsed="false">
      <c r="A8978" s="7" t="n">
        <v>100000000000</v>
      </c>
      <c r="B8978" s="0" t="n">
        <v>0</v>
      </c>
      <c r="C8978" s="0" t="n">
        <v>23850</v>
      </c>
      <c r="D8978" s="0" t="s">
        <v>8325</v>
      </c>
      <c r="E8978" s="0" t="s">
        <v>8146</v>
      </c>
    </row>
    <row r="8979" customFormat="false" ht="12.75" hidden="false" customHeight="false" outlineLevel="0" collapsed="false">
      <c r="A8979" s="7" t="n">
        <v>100000000000</v>
      </c>
      <c r="B8979" s="0" t="n">
        <v>0</v>
      </c>
      <c r="C8979" s="0" t="n">
        <v>23850</v>
      </c>
      <c r="D8979" s="0" t="s">
        <v>8326</v>
      </c>
      <c r="E8979" s="0" t="s">
        <v>8146</v>
      </c>
    </row>
    <row r="8980" customFormat="false" ht="12.75" hidden="false" customHeight="false" outlineLevel="0" collapsed="false">
      <c r="A8980" s="7" t="n">
        <v>12500000000</v>
      </c>
      <c r="B8980" s="0" t="n">
        <v>0</v>
      </c>
      <c r="C8980" s="0" t="n">
        <v>17850</v>
      </c>
      <c r="D8980" s="0" t="s">
        <v>8327</v>
      </c>
      <c r="E8980" s="0" t="s">
        <v>8148</v>
      </c>
    </row>
    <row r="8981" customFormat="false" ht="12.75" hidden="false" customHeight="false" outlineLevel="0" collapsed="false">
      <c r="A8981" s="7" t="n">
        <v>100000000000</v>
      </c>
      <c r="B8981" s="0" t="n">
        <v>0</v>
      </c>
      <c r="C8981" s="0" t="n">
        <v>23850</v>
      </c>
      <c r="D8981" s="0" t="s">
        <v>8328</v>
      </c>
      <c r="E8981" s="0" t="s">
        <v>8146</v>
      </c>
    </row>
    <row r="8982" customFormat="false" ht="12.75" hidden="false" customHeight="false" outlineLevel="0" collapsed="false">
      <c r="A8982" s="7" t="n">
        <v>12500000000</v>
      </c>
      <c r="B8982" s="0" t="n">
        <v>0</v>
      </c>
      <c r="C8982" s="0" t="n">
        <v>17850</v>
      </c>
      <c r="D8982" s="0" t="s">
        <v>8329</v>
      </c>
      <c r="E8982" s="0" t="s">
        <v>8148</v>
      </c>
    </row>
    <row r="8983" customFormat="false" ht="12.75" hidden="false" customHeight="false" outlineLevel="0" collapsed="false">
      <c r="A8983" s="7" t="n">
        <v>100000000000</v>
      </c>
      <c r="B8983" s="0" t="n">
        <v>0</v>
      </c>
      <c r="C8983" s="0" t="n">
        <v>23850</v>
      </c>
      <c r="D8983" s="0" t="s">
        <v>8330</v>
      </c>
      <c r="E8983" s="0" t="s">
        <v>8146</v>
      </c>
    </row>
    <row r="8984" customFormat="false" ht="12.75" hidden="false" customHeight="false" outlineLevel="0" collapsed="false">
      <c r="A8984" s="7" t="n">
        <v>200000000000</v>
      </c>
      <c r="B8984" s="0" t="n">
        <v>0</v>
      </c>
      <c r="C8984" s="0" t="n">
        <v>26400</v>
      </c>
      <c r="D8984" s="0" t="s">
        <v>8331</v>
      </c>
      <c r="E8984" s="0" t="s">
        <v>8198</v>
      </c>
    </row>
    <row r="8985" customFormat="false" ht="12.75" hidden="false" customHeight="false" outlineLevel="0" collapsed="false">
      <c r="A8985" s="7" t="n">
        <v>25000000000</v>
      </c>
      <c r="B8985" s="0" t="n">
        <v>0</v>
      </c>
      <c r="C8985" s="0" t="n">
        <v>21400</v>
      </c>
      <c r="D8985" s="0" t="s">
        <v>8332</v>
      </c>
      <c r="E8985" s="0" t="s">
        <v>8200</v>
      </c>
    </row>
    <row r="8986" customFormat="false" ht="12.75" hidden="false" customHeight="false" outlineLevel="0" collapsed="false">
      <c r="A8986" s="0" t="s">
        <v>46</v>
      </c>
    </row>
    <row r="8987" customFormat="false" ht="12.75" hidden="false" customHeight="false" outlineLevel="0" collapsed="false">
      <c r="A8987" s="7" t="n">
        <v>6250000000</v>
      </c>
      <c r="B8987" s="0" t="n">
        <v>0</v>
      </c>
      <c r="C8987" s="0" t="n">
        <v>19350</v>
      </c>
      <c r="D8987" s="0" t="s">
        <v>8333</v>
      </c>
      <c r="E8987" s="0" t="s">
        <v>8140</v>
      </c>
    </row>
    <row r="8988" customFormat="false" ht="12.75" hidden="false" customHeight="false" outlineLevel="0" collapsed="false">
      <c r="A8988" s="7" t="n">
        <v>6250000000</v>
      </c>
      <c r="B8988" s="0" t="n">
        <v>0</v>
      </c>
      <c r="C8988" s="0" t="n">
        <v>19350</v>
      </c>
      <c r="D8988" s="0" t="s">
        <v>8334</v>
      </c>
      <c r="E8988" s="0" t="s">
        <v>8140</v>
      </c>
    </row>
    <row r="8989" customFormat="false" ht="12.75" hidden="false" customHeight="false" outlineLevel="0" collapsed="false">
      <c r="A8989" s="7" t="n">
        <v>390700000</v>
      </c>
      <c r="B8989" s="0" t="n">
        <v>0</v>
      </c>
      <c r="C8989" s="0" t="n">
        <v>22550</v>
      </c>
      <c r="D8989" s="0" t="s">
        <v>8335</v>
      </c>
      <c r="E8989" s="0" t="s">
        <v>8142</v>
      </c>
    </row>
    <row r="8990" customFormat="false" ht="12.75" hidden="false" customHeight="false" outlineLevel="0" collapsed="false">
      <c r="A8990" s="7" t="n">
        <v>3125000000</v>
      </c>
      <c r="B8990" s="0" t="n">
        <v>0</v>
      </c>
      <c r="C8990" s="0" t="n">
        <v>16050</v>
      </c>
      <c r="D8990" s="0" t="s">
        <v>8336</v>
      </c>
      <c r="E8990" s="0" t="s">
        <v>8144</v>
      </c>
    </row>
    <row r="8991" customFormat="false" ht="12.75" hidden="false" customHeight="false" outlineLevel="0" collapsed="false">
      <c r="A8991" s="7" t="n">
        <v>100000000000</v>
      </c>
      <c r="B8991" s="0" t="n">
        <v>0</v>
      </c>
      <c r="C8991" s="0" t="n">
        <v>23850</v>
      </c>
      <c r="D8991" s="0" t="s">
        <v>8337</v>
      </c>
      <c r="E8991" s="0" t="s">
        <v>8146</v>
      </c>
    </row>
    <row r="8992" customFormat="false" ht="12.75" hidden="false" customHeight="false" outlineLevel="0" collapsed="false">
      <c r="A8992" s="7" t="n">
        <v>12500000000</v>
      </c>
      <c r="B8992" s="0" t="n">
        <v>0</v>
      </c>
      <c r="C8992" s="0" t="n">
        <v>17850</v>
      </c>
      <c r="D8992" s="0" t="s">
        <v>8338</v>
      </c>
      <c r="E8992" s="0" t="s">
        <v>8148</v>
      </c>
    </row>
    <row r="8993" customFormat="false" ht="12.75" hidden="false" customHeight="false" outlineLevel="0" collapsed="false">
      <c r="A8993" s="7" t="n">
        <v>3125000000</v>
      </c>
      <c r="B8993" s="0" t="n">
        <v>0</v>
      </c>
      <c r="C8993" s="0" t="n">
        <v>16050</v>
      </c>
      <c r="D8993" s="0" t="s">
        <v>8339</v>
      </c>
      <c r="E8993" s="0" t="s">
        <v>8144</v>
      </c>
    </row>
    <row r="8994" customFormat="false" ht="12.75" hidden="false" customHeight="false" outlineLevel="0" collapsed="false">
      <c r="A8994" s="7" t="n">
        <v>156300000</v>
      </c>
      <c r="B8994" s="0" t="n">
        <v>0</v>
      </c>
      <c r="C8994" s="0" t="n">
        <v>19050</v>
      </c>
      <c r="D8994" s="0" t="s">
        <v>8340</v>
      </c>
      <c r="E8994" s="0" t="s">
        <v>8151</v>
      </c>
    </row>
    <row r="8995" customFormat="false" ht="12.75" hidden="false" customHeight="false" outlineLevel="0" collapsed="false">
      <c r="A8995" s="7" t="n">
        <v>156300000</v>
      </c>
      <c r="B8995" s="0" t="n">
        <v>0</v>
      </c>
      <c r="C8995" s="0" t="n">
        <v>19050</v>
      </c>
      <c r="D8995" s="0" t="s">
        <v>8341</v>
      </c>
      <c r="E8995" s="0" t="s">
        <v>8151</v>
      </c>
    </row>
    <row r="8996" customFormat="false" ht="12.75" hidden="false" customHeight="false" outlineLevel="0" collapsed="false">
      <c r="A8996" s="7" t="n">
        <v>100000000000</v>
      </c>
      <c r="B8996" s="0" t="n">
        <v>0</v>
      </c>
      <c r="C8996" s="0" t="n">
        <v>23850</v>
      </c>
      <c r="D8996" s="0" t="s">
        <v>8342</v>
      </c>
      <c r="E8996" s="0" t="s">
        <v>8146</v>
      </c>
    </row>
    <row r="8997" customFormat="false" ht="12.75" hidden="false" customHeight="false" outlineLevel="0" collapsed="false">
      <c r="A8997" s="7" t="n">
        <v>100000000000</v>
      </c>
      <c r="B8997" s="0" t="n">
        <v>0</v>
      </c>
      <c r="C8997" s="0" t="n">
        <v>23850</v>
      </c>
      <c r="D8997" s="0" t="s">
        <v>8343</v>
      </c>
      <c r="E8997" s="0" t="s">
        <v>8146</v>
      </c>
    </row>
    <row r="8998" customFormat="false" ht="12.75" hidden="false" customHeight="false" outlineLevel="0" collapsed="false">
      <c r="A8998" s="7" t="n">
        <v>12500000000</v>
      </c>
      <c r="B8998" s="0" t="n">
        <v>0</v>
      </c>
      <c r="C8998" s="0" t="n">
        <v>17850</v>
      </c>
      <c r="D8998" s="0" t="s">
        <v>8344</v>
      </c>
      <c r="E8998" s="0" t="s">
        <v>8148</v>
      </c>
    </row>
    <row r="8999" customFormat="false" ht="12.75" hidden="false" customHeight="false" outlineLevel="0" collapsed="false">
      <c r="A8999" s="7" t="n">
        <v>3125000000</v>
      </c>
      <c r="B8999" s="0" t="n">
        <v>0</v>
      </c>
      <c r="C8999" s="0" t="n">
        <v>16050</v>
      </c>
      <c r="D8999" s="0" t="s">
        <v>8345</v>
      </c>
      <c r="E8999" s="0" t="s">
        <v>8144</v>
      </c>
    </row>
    <row r="9000" customFormat="false" ht="12.75" hidden="false" customHeight="false" outlineLevel="0" collapsed="false">
      <c r="A9000" s="7" t="n">
        <v>100000000000</v>
      </c>
      <c r="B9000" s="0" t="n">
        <v>0</v>
      </c>
      <c r="C9000" s="0" t="n">
        <v>23850</v>
      </c>
      <c r="D9000" s="0" t="s">
        <v>8346</v>
      </c>
      <c r="E9000" s="0" t="s">
        <v>8146</v>
      </c>
    </row>
    <row r="9001" customFormat="false" ht="12.75" hidden="false" customHeight="false" outlineLevel="0" collapsed="false">
      <c r="A9001" s="7" t="n">
        <v>12500000000</v>
      </c>
      <c r="B9001" s="0" t="n">
        <v>0</v>
      </c>
      <c r="C9001" s="0" t="n">
        <v>17850</v>
      </c>
      <c r="D9001" s="0" t="s">
        <v>8347</v>
      </c>
      <c r="E9001" s="0" t="s">
        <v>8148</v>
      </c>
    </row>
    <row r="9002" customFormat="false" ht="12.75" hidden="false" customHeight="false" outlineLevel="0" collapsed="false">
      <c r="A9002" s="7" t="n">
        <v>100000000000</v>
      </c>
      <c r="B9002" s="0" t="n">
        <v>0</v>
      </c>
      <c r="C9002" s="0" t="n">
        <v>23850</v>
      </c>
      <c r="D9002" s="0" t="s">
        <v>8348</v>
      </c>
      <c r="E9002" s="0" t="s">
        <v>8146</v>
      </c>
    </row>
    <row r="9003" customFormat="false" ht="12.75" hidden="false" customHeight="false" outlineLevel="0" collapsed="false">
      <c r="A9003" s="7" t="n">
        <v>12500000000</v>
      </c>
      <c r="B9003" s="0" t="n">
        <v>0</v>
      </c>
      <c r="C9003" s="0" t="n">
        <v>17850</v>
      </c>
      <c r="D9003" s="0" t="s">
        <v>8349</v>
      </c>
      <c r="E9003" s="0" t="s">
        <v>8148</v>
      </c>
    </row>
    <row r="9004" customFormat="false" ht="12.75" hidden="false" customHeight="false" outlineLevel="0" collapsed="false">
      <c r="A9004" s="7" t="n">
        <v>100000000000</v>
      </c>
      <c r="B9004" s="0" t="n">
        <v>0</v>
      </c>
      <c r="C9004" s="0" t="n">
        <v>23850</v>
      </c>
      <c r="D9004" s="0" t="s">
        <v>8350</v>
      </c>
      <c r="E9004" s="0" t="s">
        <v>8146</v>
      </c>
    </row>
    <row r="9005" customFormat="false" ht="12.75" hidden="false" customHeight="false" outlineLevel="0" collapsed="false">
      <c r="A9005" s="7" t="n">
        <v>12500000000</v>
      </c>
      <c r="B9005" s="0" t="n">
        <v>0</v>
      </c>
      <c r="C9005" s="0" t="n">
        <v>17850</v>
      </c>
      <c r="D9005" s="0" t="s">
        <v>8351</v>
      </c>
      <c r="E9005" s="0" t="s">
        <v>8148</v>
      </c>
    </row>
    <row r="9006" customFormat="false" ht="12.75" hidden="false" customHeight="false" outlineLevel="0" collapsed="false">
      <c r="A9006" s="7" t="n">
        <v>3125000000</v>
      </c>
      <c r="B9006" s="0" t="n">
        <v>0</v>
      </c>
      <c r="C9006" s="0" t="n">
        <v>16050</v>
      </c>
      <c r="D9006" s="0" t="s">
        <v>8352</v>
      </c>
      <c r="E9006" s="0" t="s">
        <v>8144</v>
      </c>
    </row>
    <row r="9007" customFormat="false" ht="12.75" hidden="false" customHeight="false" outlineLevel="0" collapsed="false">
      <c r="A9007" s="7" t="n">
        <v>100000000000</v>
      </c>
      <c r="B9007" s="0" t="n">
        <v>0</v>
      </c>
      <c r="C9007" s="0" t="n">
        <v>23850</v>
      </c>
      <c r="D9007" s="0" t="s">
        <v>8353</v>
      </c>
      <c r="E9007" s="0" t="s">
        <v>8146</v>
      </c>
    </row>
    <row r="9008" customFormat="false" ht="12.75" hidden="false" customHeight="false" outlineLevel="0" collapsed="false">
      <c r="A9008" s="7" t="n">
        <v>200000000000</v>
      </c>
      <c r="B9008" s="0" t="n">
        <v>0</v>
      </c>
      <c r="C9008" s="0" t="n">
        <v>26400</v>
      </c>
      <c r="D9008" s="0" t="s">
        <v>8354</v>
      </c>
      <c r="E9008" s="0" t="s">
        <v>8198</v>
      </c>
    </row>
    <row r="9009" customFormat="false" ht="12.75" hidden="false" customHeight="false" outlineLevel="0" collapsed="false">
      <c r="A9009" s="7" t="n">
        <v>25000000000</v>
      </c>
      <c r="B9009" s="0" t="n">
        <v>0</v>
      </c>
      <c r="C9009" s="0" t="n">
        <v>21400</v>
      </c>
      <c r="D9009" s="0" t="s">
        <v>8355</v>
      </c>
      <c r="E9009" s="0" t="s">
        <v>8200</v>
      </c>
    </row>
    <row r="9010" customFormat="false" ht="12.75" hidden="false" customHeight="false" outlineLevel="0" collapsed="false">
      <c r="A9010" s="7" t="n">
        <v>6250000000</v>
      </c>
      <c r="B9010" s="0" t="n">
        <v>0</v>
      </c>
      <c r="C9010" s="0" t="n">
        <v>19350</v>
      </c>
      <c r="D9010" s="0" t="s">
        <v>8356</v>
      </c>
      <c r="E9010" s="0" t="s">
        <v>8140</v>
      </c>
    </row>
    <row r="9011" customFormat="false" ht="12.75" hidden="false" customHeight="false" outlineLevel="0" collapsed="false">
      <c r="A9011" s="0" t="s">
        <v>46</v>
      </c>
    </row>
    <row r="9012" customFormat="false" ht="12.75" hidden="false" customHeight="false" outlineLevel="0" collapsed="false">
      <c r="A9012" s="7" t="n">
        <v>390700000</v>
      </c>
      <c r="B9012" s="0" t="n">
        <v>0</v>
      </c>
      <c r="C9012" s="0" t="n">
        <v>22550</v>
      </c>
      <c r="D9012" s="0" t="s">
        <v>8357</v>
      </c>
      <c r="E9012" s="0" t="s">
        <v>8142</v>
      </c>
    </row>
    <row r="9013" customFormat="false" ht="12.75" hidden="false" customHeight="false" outlineLevel="0" collapsed="false">
      <c r="A9013" s="7" t="n">
        <v>6250000000</v>
      </c>
      <c r="B9013" s="0" t="n">
        <v>0</v>
      </c>
      <c r="C9013" s="0" t="n">
        <v>19350</v>
      </c>
      <c r="D9013" s="0" t="s">
        <v>8358</v>
      </c>
      <c r="E9013" s="0" t="s">
        <v>8140</v>
      </c>
    </row>
    <row r="9014" customFormat="false" ht="12.75" hidden="false" customHeight="false" outlineLevel="0" collapsed="false">
      <c r="A9014" s="7" t="n">
        <v>390700000</v>
      </c>
      <c r="B9014" s="0" t="n">
        <v>0</v>
      </c>
      <c r="C9014" s="0" t="n">
        <v>22550</v>
      </c>
      <c r="D9014" s="0" t="s">
        <v>8359</v>
      </c>
      <c r="E9014" s="0" t="s">
        <v>8142</v>
      </c>
    </row>
    <row r="9015" customFormat="false" ht="12.75" hidden="false" customHeight="false" outlineLevel="0" collapsed="false">
      <c r="A9015" s="7" t="n">
        <v>3125000000</v>
      </c>
      <c r="B9015" s="0" t="n">
        <v>0</v>
      </c>
      <c r="C9015" s="0" t="n">
        <v>16050</v>
      </c>
      <c r="D9015" s="0" t="s">
        <v>8360</v>
      </c>
      <c r="E9015" s="0" t="s">
        <v>8144</v>
      </c>
    </row>
    <row r="9016" customFormat="false" ht="12.75" hidden="false" customHeight="false" outlineLevel="0" collapsed="false">
      <c r="A9016" s="7" t="n">
        <v>100000000000</v>
      </c>
      <c r="B9016" s="0" t="n">
        <v>0</v>
      </c>
      <c r="C9016" s="0" t="n">
        <v>23850</v>
      </c>
      <c r="D9016" s="0" t="s">
        <v>8361</v>
      </c>
      <c r="E9016" s="0" t="s">
        <v>8146</v>
      </c>
    </row>
    <row r="9017" customFormat="false" ht="12.75" hidden="false" customHeight="false" outlineLevel="0" collapsed="false">
      <c r="A9017" s="7" t="n">
        <v>12500000000</v>
      </c>
      <c r="B9017" s="0" t="n">
        <v>0</v>
      </c>
      <c r="C9017" s="0" t="n">
        <v>17850</v>
      </c>
      <c r="D9017" s="0" t="s">
        <v>8362</v>
      </c>
      <c r="E9017" s="0" t="s">
        <v>8148</v>
      </c>
    </row>
    <row r="9018" customFormat="false" ht="12.75" hidden="false" customHeight="false" outlineLevel="0" collapsed="false">
      <c r="A9018" s="7" t="n">
        <v>3125000000</v>
      </c>
      <c r="B9018" s="0" t="n">
        <v>0</v>
      </c>
      <c r="C9018" s="0" t="n">
        <v>16050</v>
      </c>
      <c r="D9018" s="0" t="s">
        <v>8363</v>
      </c>
      <c r="E9018" s="0" t="s">
        <v>8144</v>
      </c>
    </row>
    <row r="9019" customFormat="false" ht="12.75" hidden="false" customHeight="false" outlineLevel="0" collapsed="false">
      <c r="A9019" s="7" t="n">
        <v>156300000</v>
      </c>
      <c r="B9019" s="0" t="n">
        <v>0</v>
      </c>
      <c r="C9019" s="0" t="n">
        <v>19050</v>
      </c>
      <c r="D9019" s="0" t="s">
        <v>8364</v>
      </c>
      <c r="E9019" s="0" t="s">
        <v>8151</v>
      </c>
    </row>
    <row r="9020" customFormat="false" ht="12.75" hidden="false" customHeight="false" outlineLevel="0" collapsed="false">
      <c r="A9020" s="7" t="n">
        <v>156300000</v>
      </c>
      <c r="B9020" s="0" t="n">
        <v>0</v>
      </c>
      <c r="C9020" s="0" t="n">
        <v>19050</v>
      </c>
      <c r="D9020" s="0" t="s">
        <v>8365</v>
      </c>
      <c r="E9020" s="0" t="s">
        <v>8151</v>
      </c>
    </row>
    <row r="9021" customFormat="false" ht="12.75" hidden="false" customHeight="false" outlineLevel="0" collapsed="false">
      <c r="A9021" s="7" t="n">
        <v>100000000000</v>
      </c>
      <c r="B9021" s="0" t="n">
        <v>0</v>
      </c>
      <c r="C9021" s="0" t="n">
        <v>23850</v>
      </c>
      <c r="D9021" s="0" t="s">
        <v>8366</v>
      </c>
      <c r="E9021" s="0" t="s">
        <v>8146</v>
      </c>
    </row>
    <row r="9022" customFormat="false" ht="12.75" hidden="false" customHeight="false" outlineLevel="0" collapsed="false">
      <c r="A9022" s="7" t="n">
        <v>100000000000</v>
      </c>
      <c r="B9022" s="0" t="n">
        <v>0</v>
      </c>
      <c r="C9022" s="0" t="n">
        <v>23850</v>
      </c>
      <c r="D9022" s="0" t="s">
        <v>8367</v>
      </c>
      <c r="E9022" s="0" t="s">
        <v>8146</v>
      </c>
    </row>
    <row r="9023" customFormat="false" ht="12.75" hidden="false" customHeight="false" outlineLevel="0" collapsed="false">
      <c r="A9023" s="7" t="n">
        <v>12500000000</v>
      </c>
      <c r="B9023" s="0" t="n">
        <v>0</v>
      </c>
      <c r="C9023" s="0" t="n">
        <v>17850</v>
      </c>
      <c r="D9023" s="0" t="s">
        <v>8368</v>
      </c>
      <c r="E9023" s="0" t="s">
        <v>8148</v>
      </c>
    </row>
    <row r="9024" customFormat="false" ht="12.75" hidden="false" customHeight="false" outlineLevel="0" collapsed="false">
      <c r="A9024" s="7" t="n">
        <v>3125000000</v>
      </c>
      <c r="B9024" s="0" t="n">
        <v>0</v>
      </c>
      <c r="C9024" s="0" t="n">
        <v>16050</v>
      </c>
      <c r="D9024" s="0" t="s">
        <v>8369</v>
      </c>
      <c r="E9024" s="0" t="s">
        <v>8144</v>
      </c>
    </row>
    <row r="9025" customFormat="false" ht="12.75" hidden="false" customHeight="false" outlineLevel="0" collapsed="false">
      <c r="A9025" s="7" t="n">
        <v>156300000</v>
      </c>
      <c r="B9025" s="0" t="n">
        <v>0</v>
      </c>
      <c r="C9025" s="0" t="n">
        <v>19050</v>
      </c>
      <c r="D9025" s="0" t="s">
        <v>8370</v>
      </c>
      <c r="E9025" s="0" t="s">
        <v>8151</v>
      </c>
    </row>
    <row r="9026" customFormat="false" ht="12.75" hidden="false" customHeight="false" outlineLevel="0" collapsed="false">
      <c r="A9026" s="7" t="n">
        <v>100000000000</v>
      </c>
      <c r="B9026" s="0" t="n">
        <v>0</v>
      </c>
      <c r="C9026" s="0" t="n">
        <v>23850</v>
      </c>
      <c r="D9026" s="0" t="s">
        <v>8371</v>
      </c>
      <c r="E9026" s="0" t="s">
        <v>8146</v>
      </c>
    </row>
    <row r="9027" customFormat="false" ht="12.75" hidden="false" customHeight="false" outlineLevel="0" collapsed="false">
      <c r="A9027" s="7" t="n">
        <v>12500000000</v>
      </c>
      <c r="B9027" s="0" t="n">
        <v>0</v>
      </c>
      <c r="C9027" s="0" t="n">
        <v>17850</v>
      </c>
      <c r="D9027" s="0" t="s">
        <v>8372</v>
      </c>
      <c r="E9027" s="0" t="s">
        <v>8148</v>
      </c>
    </row>
    <row r="9028" customFormat="false" ht="12.75" hidden="false" customHeight="false" outlineLevel="0" collapsed="false">
      <c r="A9028" s="7" t="n">
        <v>100000000000</v>
      </c>
      <c r="B9028" s="0" t="n">
        <v>0</v>
      </c>
      <c r="C9028" s="0" t="n">
        <v>23850</v>
      </c>
      <c r="D9028" s="0" t="s">
        <v>8373</v>
      </c>
      <c r="E9028" s="0" t="s">
        <v>8146</v>
      </c>
    </row>
    <row r="9029" customFormat="false" ht="12.75" hidden="false" customHeight="false" outlineLevel="0" collapsed="false">
      <c r="A9029" s="7" t="n">
        <v>12500000000</v>
      </c>
      <c r="B9029" s="0" t="n">
        <v>0</v>
      </c>
      <c r="C9029" s="0" t="n">
        <v>17850</v>
      </c>
      <c r="D9029" s="0" t="s">
        <v>8374</v>
      </c>
      <c r="E9029" s="0" t="s">
        <v>8148</v>
      </c>
    </row>
    <row r="9030" customFormat="false" ht="12.75" hidden="false" customHeight="false" outlineLevel="0" collapsed="false">
      <c r="A9030" s="7" t="n">
        <v>3125000000</v>
      </c>
      <c r="B9030" s="0" t="n">
        <v>0</v>
      </c>
      <c r="C9030" s="0" t="n">
        <v>16050</v>
      </c>
      <c r="D9030" s="0" t="s">
        <v>8375</v>
      </c>
      <c r="E9030" s="0" t="s">
        <v>8144</v>
      </c>
    </row>
    <row r="9031" customFormat="false" ht="12.75" hidden="false" customHeight="false" outlineLevel="0" collapsed="false">
      <c r="A9031" s="7" t="n">
        <v>100000000000</v>
      </c>
      <c r="B9031" s="0" t="n">
        <v>0</v>
      </c>
      <c r="C9031" s="0" t="n">
        <v>23850</v>
      </c>
      <c r="D9031" s="0" t="s">
        <v>8376</v>
      </c>
      <c r="E9031" s="0" t="s">
        <v>8146</v>
      </c>
    </row>
    <row r="9032" customFormat="false" ht="12.75" hidden="false" customHeight="false" outlineLevel="0" collapsed="false">
      <c r="A9032" s="7" t="n">
        <v>12500000000</v>
      </c>
      <c r="B9032" s="0" t="n">
        <v>0</v>
      </c>
      <c r="C9032" s="0" t="n">
        <v>17850</v>
      </c>
      <c r="D9032" s="0" t="s">
        <v>8377</v>
      </c>
      <c r="E9032" s="0" t="s">
        <v>8148</v>
      </c>
    </row>
    <row r="9033" customFormat="false" ht="12.75" hidden="false" customHeight="false" outlineLevel="0" collapsed="false">
      <c r="A9033" s="7" t="n">
        <v>3125000000</v>
      </c>
      <c r="B9033" s="0" t="n">
        <v>0</v>
      </c>
      <c r="C9033" s="0" t="n">
        <v>16050</v>
      </c>
      <c r="D9033" s="0" t="s">
        <v>8378</v>
      </c>
      <c r="E9033" s="0" t="s">
        <v>8144</v>
      </c>
    </row>
    <row r="9034" customFormat="false" ht="12.75" hidden="false" customHeight="false" outlineLevel="0" collapsed="false">
      <c r="A9034" s="7" t="n">
        <v>100000000000</v>
      </c>
      <c r="B9034" s="0" t="n">
        <v>0</v>
      </c>
      <c r="C9034" s="0" t="n">
        <v>23850</v>
      </c>
      <c r="D9034" s="0" t="s">
        <v>8379</v>
      </c>
      <c r="E9034" s="0" t="s">
        <v>8146</v>
      </c>
    </row>
    <row r="9035" customFormat="false" ht="12.75" hidden="false" customHeight="false" outlineLevel="0" collapsed="false">
      <c r="A9035" s="7" t="n">
        <v>12500000000</v>
      </c>
      <c r="B9035" s="0" t="n">
        <v>0</v>
      </c>
      <c r="C9035" s="0" t="n">
        <v>17850</v>
      </c>
      <c r="D9035" s="0" t="s">
        <v>8380</v>
      </c>
      <c r="E9035" s="0" t="s">
        <v>8148</v>
      </c>
    </row>
    <row r="9036" customFormat="false" ht="12.75" hidden="false" customHeight="false" outlineLevel="0" collapsed="false">
      <c r="A9036" s="7" t="n">
        <v>100000000000</v>
      </c>
      <c r="B9036" s="0" t="n">
        <v>0</v>
      </c>
      <c r="C9036" s="0" t="n">
        <v>23850</v>
      </c>
      <c r="D9036" s="0" t="s">
        <v>8381</v>
      </c>
      <c r="E9036" s="0" t="s">
        <v>8146</v>
      </c>
    </row>
    <row r="9037" customFormat="false" ht="12.75" hidden="false" customHeight="false" outlineLevel="0" collapsed="false">
      <c r="A9037" s="7" t="n">
        <v>12500000000</v>
      </c>
      <c r="B9037" s="0" t="n">
        <v>0</v>
      </c>
      <c r="C9037" s="0" t="n">
        <v>17850</v>
      </c>
      <c r="D9037" s="0" t="s">
        <v>8382</v>
      </c>
      <c r="E9037" s="0" t="s">
        <v>8148</v>
      </c>
    </row>
    <row r="9038" customFormat="false" ht="12.75" hidden="false" customHeight="false" outlineLevel="0" collapsed="false">
      <c r="A9038" s="7" t="n">
        <v>3125000000</v>
      </c>
      <c r="B9038" s="0" t="n">
        <v>0</v>
      </c>
      <c r="C9038" s="0" t="n">
        <v>16050</v>
      </c>
      <c r="D9038" s="0" t="s">
        <v>8383</v>
      </c>
      <c r="E9038" s="0" t="s">
        <v>8144</v>
      </c>
    </row>
    <row r="9039" customFormat="false" ht="12.75" hidden="false" customHeight="false" outlineLevel="0" collapsed="false">
      <c r="A9039" s="7" t="n">
        <v>156300000</v>
      </c>
      <c r="B9039" s="0" t="n">
        <v>0</v>
      </c>
      <c r="C9039" s="0" t="n">
        <v>19050</v>
      </c>
      <c r="D9039" s="0" t="s">
        <v>8384</v>
      </c>
      <c r="E9039" s="0" t="s">
        <v>8151</v>
      </c>
    </row>
    <row r="9040" customFormat="false" ht="12.75" hidden="false" customHeight="false" outlineLevel="0" collapsed="false">
      <c r="A9040" s="7" t="n">
        <v>100000000000</v>
      </c>
      <c r="B9040" s="0" t="n">
        <v>0</v>
      </c>
      <c r="C9040" s="0" t="n">
        <v>23850</v>
      </c>
      <c r="D9040" s="0" t="s">
        <v>8385</v>
      </c>
      <c r="E9040" s="0" t="s">
        <v>8146</v>
      </c>
    </row>
    <row r="9041" customFormat="false" ht="12.75" hidden="false" customHeight="false" outlineLevel="0" collapsed="false">
      <c r="A9041" s="7" t="n">
        <v>200000000000</v>
      </c>
      <c r="B9041" s="0" t="n">
        <v>0</v>
      </c>
      <c r="C9041" s="0" t="n">
        <v>26400</v>
      </c>
      <c r="D9041" s="0" t="s">
        <v>8386</v>
      </c>
      <c r="E9041" s="0" t="s">
        <v>8198</v>
      </c>
    </row>
    <row r="9042" customFormat="false" ht="12.75" hidden="false" customHeight="false" outlineLevel="0" collapsed="false">
      <c r="A9042" s="7" t="n">
        <v>25000000000</v>
      </c>
      <c r="B9042" s="0" t="n">
        <v>0</v>
      </c>
      <c r="C9042" s="0" t="n">
        <v>21400</v>
      </c>
      <c r="D9042" s="0" t="s">
        <v>8387</v>
      </c>
      <c r="E9042" s="0" t="s">
        <v>8200</v>
      </c>
    </row>
    <row r="9043" customFormat="false" ht="12.75" hidden="false" customHeight="false" outlineLevel="0" collapsed="false">
      <c r="A9043" s="7" t="n">
        <v>6250000000</v>
      </c>
      <c r="B9043" s="0" t="n">
        <v>0</v>
      </c>
      <c r="C9043" s="0" t="n">
        <v>19350</v>
      </c>
      <c r="D9043" s="0" t="s">
        <v>8388</v>
      </c>
      <c r="E9043" s="0" t="s">
        <v>8140</v>
      </c>
    </row>
    <row r="9044" customFormat="false" ht="12.75" hidden="false" customHeight="false" outlineLevel="0" collapsed="false">
      <c r="A9044" s="0" t="s">
        <v>46</v>
      </c>
    </row>
    <row r="9045" customFormat="false" ht="12.75" hidden="false" customHeight="false" outlineLevel="0" collapsed="false">
      <c r="A9045" s="7" t="n">
        <v>390700000</v>
      </c>
      <c r="B9045" s="0" t="n">
        <v>0</v>
      </c>
      <c r="C9045" s="0" t="n">
        <v>22550</v>
      </c>
      <c r="D9045" s="0" t="s">
        <v>8389</v>
      </c>
      <c r="E9045" s="0" t="s">
        <v>8142</v>
      </c>
    </row>
    <row r="9046" customFormat="false" ht="12.75" hidden="false" customHeight="false" outlineLevel="0" collapsed="false">
      <c r="A9046" s="7" t="n">
        <v>6250000000</v>
      </c>
      <c r="B9046" s="0" t="n">
        <v>0</v>
      </c>
      <c r="C9046" s="0" t="n">
        <v>19350</v>
      </c>
      <c r="D9046" s="0" t="s">
        <v>8390</v>
      </c>
      <c r="E9046" s="0" t="s">
        <v>8140</v>
      </c>
    </row>
    <row r="9047" customFormat="false" ht="12.75" hidden="false" customHeight="false" outlineLevel="0" collapsed="false">
      <c r="A9047" s="7" t="n">
        <v>390700000</v>
      </c>
      <c r="B9047" s="0" t="n">
        <v>0</v>
      </c>
      <c r="C9047" s="0" t="n">
        <v>22550</v>
      </c>
      <c r="D9047" s="0" t="s">
        <v>8391</v>
      </c>
      <c r="E9047" s="0" t="s">
        <v>8142</v>
      </c>
    </row>
    <row r="9048" customFormat="false" ht="12.75" hidden="false" customHeight="false" outlineLevel="0" collapsed="false">
      <c r="A9048" s="7" t="n">
        <v>3125000000</v>
      </c>
      <c r="B9048" s="0" t="n">
        <v>0</v>
      </c>
      <c r="C9048" s="0" t="n">
        <v>16050</v>
      </c>
      <c r="D9048" s="0" t="s">
        <v>8392</v>
      </c>
      <c r="E9048" s="0" t="s">
        <v>8144</v>
      </c>
    </row>
    <row r="9049" customFormat="false" ht="12.75" hidden="false" customHeight="false" outlineLevel="0" collapsed="false">
      <c r="A9049" s="7" t="n">
        <v>100000000000</v>
      </c>
      <c r="B9049" s="0" t="n">
        <v>0</v>
      </c>
      <c r="C9049" s="0" t="n">
        <v>23850</v>
      </c>
      <c r="D9049" s="0" t="s">
        <v>8393</v>
      </c>
      <c r="E9049" s="0" t="s">
        <v>8146</v>
      </c>
    </row>
    <row r="9050" customFormat="false" ht="12.75" hidden="false" customHeight="false" outlineLevel="0" collapsed="false">
      <c r="A9050" s="7" t="n">
        <v>12500000000</v>
      </c>
      <c r="B9050" s="0" t="n">
        <v>0</v>
      </c>
      <c r="C9050" s="0" t="n">
        <v>17850</v>
      </c>
      <c r="D9050" s="0" t="s">
        <v>8394</v>
      </c>
      <c r="E9050" s="0" t="s">
        <v>8148</v>
      </c>
    </row>
    <row r="9051" customFormat="false" ht="12.75" hidden="false" customHeight="false" outlineLevel="0" collapsed="false">
      <c r="A9051" s="7" t="n">
        <v>3125000000</v>
      </c>
      <c r="B9051" s="0" t="n">
        <v>0</v>
      </c>
      <c r="C9051" s="0" t="n">
        <v>16050</v>
      </c>
      <c r="D9051" s="0" t="s">
        <v>8395</v>
      </c>
      <c r="E9051" s="0" t="s">
        <v>8144</v>
      </c>
    </row>
    <row r="9052" customFormat="false" ht="12.75" hidden="false" customHeight="false" outlineLevel="0" collapsed="false">
      <c r="A9052" s="7" t="n">
        <v>156300000</v>
      </c>
      <c r="B9052" s="0" t="n">
        <v>0</v>
      </c>
      <c r="C9052" s="0" t="n">
        <v>19050</v>
      </c>
      <c r="D9052" s="0" t="s">
        <v>8396</v>
      </c>
      <c r="E9052" s="0" t="s">
        <v>8151</v>
      </c>
    </row>
    <row r="9053" customFormat="false" ht="12.75" hidden="false" customHeight="false" outlineLevel="0" collapsed="false">
      <c r="A9053" s="7" t="n">
        <v>156300000</v>
      </c>
      <c r="B9053" s="0" t="n">
        <v>0</v>
      </c>
      <c r="C9053" s="0" t="n">
        <v>19050</v>
      </c>
      <c r="D9053" s="0" t="s">
        <v>8397</v>
      </c>
      <c r="E9053" s="0" t="s">
        <v>8151</v>
      </c>
    </row>
    <row r="9054" customFormat="false" ht="12.75" hidden="false" customHeight="false" outlineLevel="0" collapsed="false">
      <c r="A9054" s="7" t="n">
        <v>100000000000</v>
      </c>
      <c r="B9054" s="0" t="n">
        <v>0</v>
      </c>
      <c r="C9054" s="0" t="n">
        <v>23850</v>
      </c>
      <c r="D9054" s="0" t="s">
        <v>8398</v>
      </c>
      <c r="E9054" s="0" t="s">
        <v>8146</v>
      </c>
    </row>
    <row r="9055" customFormat="false" ht="12.75" hidden="false" customHeight="false" outlineLevel="0" collapsed="false">
      <c r="A9055" s="7" t="n">
        <v>100000000000</v>
      </c>
      <c r="B9055" s="0" t="n">
        <v>0</v>
      </c>
      <c r="C9055" s="0" t="n">
        <v>23850</v>
      </c>
      <c r="D9055" s="0" t="s">
        <v>8399</v>
      </c>
      <c r="E9055" s="0" t="s">
        <v>8146</v>
      </c>
    </row>
    <row r="9056" customFormat="false" ht="12.75" hidden="false" customHeight="false" outlineLevel="0" collapsed="false">
      <c r="A9056" s="7" t="n">
        <v>12500000000</v>
      </c>
      <c r="B9056" s="0" t="n">
        <v>0</v>
      </c>
      <c r="C9056" s="0" t="n">
        <v>17850</v>
      </c>
      <c r="D9056" s="0" t="s">
        <v>8400</v>
      </c>
      <c r="E9056" s="0" t="s">
        <v>8148</v>
      </c>
    </row>
    <row r="9057" customFormat="false" ht="12.75" hidden="false" customHeight="false" outlineLevel="0" collapsed="false">
      <c r="A9057" s="7" t="n">
        <v>3125000000</v>
      </c>
      <c r="B9057" s="0" t="n">
        <v>0</v>
      </c>
      <c r="C9057" s="0" t="n">
        <v>16050</v>
      </c>
      <c r="D9057" s="0" t="s">
        <v>8401</v>
      </c>
      <c r="E9057" s="0" t="s">
        <v>8144</v>
      </c>
    </row>
    <row r="9058" customFormat="false" ht="12.75" hidden="false" customHeight="false" outlineLevel="0" collapsed="false">
      <c r="A9058" s="7" t="n">
        <v>156300000</v>
      </c>
      <c r="B9058" s="0" t="n">
        <v>0</v>
      </c>
      <c r="C9058" s="0" t="n">
        <v>19050</v>
      </c>
      <c r="D9058" s="0" t="s">
        <v>8402</v>
      </c>
      <c r="E9058" s="0" t="s">
        <v>8151</v>
      </c>
    </row>
    <row r="9059" customFormat="false" ht="12.75" hidden="false" customHeight="false" outlineLevel="0" collapsed="false">
      <c r="A9059" s="7" t="n">
        <v>100000000000</v>
      </c>
      <c r="B9059" s="0" t="n">
        <v>0</v>
      </c>
      <c r="C9059" s="0" t="n">
        <v>23850</v>
      </c>
      <c r="D9059" s="0" t="s">
        <v>8403</v>
      </c>
      <c r="E9059" s="0" t="s">
        <v>8146</v>
      </c>
    </row>
    <row r="9060" customFormat="false" ht="12.75" hidden="false" customHeight="false" outlineLevel="0" collapsed="false">
      <c r="A9060" s="7" t="n">
        <v>12500000000</v>
      </c>
      <c r="B9060" s="0" t="n">
        <v>0</v>
      </c>
      <c r="C9060" s="0" t="n">
        <v>17850</v>
      </c>
      <c r="D9060" s="0" t="s">
        <v>8404</v>
      </c>
      <c r="E9060" s="0" t="s">
        <v>8148</v>
      </c>
    </row>
    <row r="9061" customFormat="false" ht="12.75" hidden="false" customHeight="false" outlineLevel="0" collapsed="false">
      <c r="A9061" s="7" t="n">
        <v>100000000000</v>
      </c>
      <c r="B9061" s="0" t="n">
        <v>0</v>
      </c>
      <c r="C9061" s="0" t="n">
        <v>23850</v>
      </c>
      <c r="D9061" s="0" t="s">
        <v>8405</v>
      </c>
      <c r="E9061" s="0" t="s">
        <v>8146</v>
      </c>
    </row>
    <row r="9062" customFormat="false" ht="12.75" hidden="false" customHeight="false" outlineLevel="0" collapsed="false">
      <c r="A9062" s="7" t="n">
        <v>12500000000</v>
      </c>
      <c r="B9062" s="0" t="n">
        <v>0</v>
      </c>
      <c r="C9062" s="0" t="n">
        <v>17850</v>
      </c>
      <c r="D9062" s="0" t="s">
        <v>8406</v>
      </c>
      <c r="E9062" s="0" t="s">
        <v>8148</v>
      </c>
    </row>
    <row r="9063" customFormat="false" ht="12.75" hidden="false" customHeight="false" outlineLevel="0" collapsed="false">
      <c r="A9063" s="7" t="n">
        <v>3125000000</v>
      </c>
      <c r="B9063" s="0" t="n">
        <v>0</v>
      </c>
      <c r="C9063" s="0" t="n">
        <v>16050</v>
      </c>
      <c r="D9063" s="0" t="s">
        <v>8407</v>
      </c>
      <c r="E9063" s="0" t="s">
        <v>8144</v>
      </c>
    </row>
    <row r="9064" customFormat="false" ht="12.75" hidden="false" customHeight="false" outlineLevel="0" collapsed="false">
      <c r="A9064" s="7" t="n">
        <v>156300000</v>
      </c>
      <c r="B9064" s="0" t="n">
        <v>0</v>
      </c>
      <c r="C9064" s="0" t="n">
        <v>19050</v>
      </c>
      <c r="D9064" s="0" t="s">
        <v>8408</v>
      </c>
      <c r="E9064" s="0" t="s">
        <v>8151</v>
      </c>
    </row>
    <row r="9065" customFormat="false" ht="12.75" hidden="false" customHeight="false" outlineLevel="0" collapsed="false">
      <c r="A9065" s="7" t="n">
        <v>100000000000</v>
      </c>
      <c r="B9065" s="0" t="n">
        <v>0</v>
      </c>
      <c r="C9065" s="0" t="n">
        <v>23850</v>
      </c>
      <c r="D9065" s="0" t="s">
        <v>8409</v>
      </c>
      <c r="E9065" s="0" t="s">
        <v>8146</v>
      </c>
    </row>
    <row r="9066" customFormat="false" ht="12.75" hidden="false" customHeight="false" outlineLevel="0" collapsed="false">
      <c r="A9066" s="7" t="n">
        <v>12500000000</v>
      </c>
      <c r="B9066" s="0" t="n">
        <v>0</v>
      </c>
      <c r="C9066" s="0" t="n">
        <v>17850</v>
      </c>
      <c r="D9066" s="0" t="s">
        <v>8410</v>
      </c>
      <c r="E9066" s="0" t="s">
        <v>8148</v>
      </c>
    </row>
    <row r="9067" customFormat="false" ht="12.75" hidden="false" customHeight="false" outlineLevel="0" collapsed="false">
      <c r="A9067" s="7" t="n">
        <v>3125000000</v>
      </c>
      <c r="B9067" s="0" t="n">
        <v>0</v>
      </c>
      <c r="C9067" s="0" t="n">
        <v>16050</v>
      </c>
      <c r="D9067" s="0" t="s">
        <v>8411</v>
      </c>
      <c r="E9067" s="0" t="s">
        <v>8144</v>
      </c>
    </row>
    <row r="9068" customFormat="false" ht="12.75" hidden="false" customHeight="false" outlineLevel="0" collapsed="false">
      <c r="A9068" s="7" t="n">
        <v>100000000000</v>
      </c>
      <c r="B9068" s="0" t="n">
        <v>0</v>
      </c>
      <c r="C9068" s="0" t="n">
        <v>23850</v>
      </c>
      <c r="D9068" s="0" t="s">
        <v>8412</v>
      </c>
      <c r="E9068" s="0" t="s">
        <v>8146</v>
      </c>
    </row>
    <row r="9069" customFormat="false" ht="12.75" hidden="false" customHeight="false" outlineLevel="0" collapsed="false">
      <c r="A9069" s="7" t="n">
        <v>12500000000</v>
      </c>
      <c r="B9069" s="0" t="n">
        <v>0</v>
      </c>
      <c r="C9069" s="0" t="n">
        <v>17850</v>
      </c>
      <c r="D9069" s="0" t="s">
        <v>8413</v>
      </c>
      <c r="E9069" s="0" t="s">
        <v>8148</v>
      </c>
    </row>
    <row r="9070" customFormat="false" ht="12.75" hidden="false" customHeight="false" outlineLevel="0" collapsed="false">
      <c r="A9070" s="7" t="n">
        <v>3125000000</v>
      </c>
      <c r="B9070" s="0" t="n">
        <v>0</v>
      </c>
      <c r="C9070" s="0" t="n">
        <v>16050</v>
      </c>
      <c r="D9070" s="0" t="s">
        <v>8414</v>
      </c>
      <c r="E9070" s="0" t="s">
        <v>8144</v>
      </c>
    </row>
    <row r="9071" customFormat="false" ht="12.75" hidden="false" customHeight="false" outlineLevel="0" collapsed="false">
      <c r="A9071" s="7" t="n">
        <v>100000000000</v>
      </c>
      <c r="B9071" s="0" t="n">
        <v>0</v>
      </c>
      <c r="C9071" s="0" t="n">
        <v>23850</v>
      </c>
      <c r="D9071" s="0" t="s">
        <v>8415</v>
      </c>
      <c r="E9071" s="0" t="s">
        <v>8146</v>
      </c>
    </row>
    <row r="9072" customFormat="false" ht="12.75" hidden="false" customHeight="false" outlineLevel="0" collapsed="false">
      <c r="A9072" s="7" t="n">
        <v>12500000000</v>
      </c>
      <c r="B9072" s="0" t="n">
        <v>0</v>
      </c>
      <c r="C9072" s="0" t="n">
        <v>17850</v>
      </c>
      <c r="D9072" s="0" t="s">
        <v>8416</v>
      </c>
      <c r="E9072" s="0" t="s">
        <v>8148</v>
      </c>
    </row>
    <row r="9073" customFormat="false" ht="12.75" hidden="false" customHeight="false" outlineLevel="0" collapsed="false">
      <c r="A9073" s="7" t="n">
        <v>3125000000</v>
      </c>
      <c r="B9073" s="0" t="n">
        <v>0</v>
      </c>
      <c r="C9073" s="0" t="n">
        <v>16050</v>
      </c>
      <c r="D9073" s="0" t="s">
        <v>8417</v>
      </c>
      <c r="E9073" s="0" t="s">
        <v>8144</v>
      </c>
    </row>
    <row r="9074" customFormat="false" ht="12.75" hidden="false" customHeight="false" outlineLevel="0" collapsed="false">
      <c r="A9074" s="7" t="n">
        <v>156300000</v>
      </c>
      <c r="B9074" s="0" t="n">
        <v>0</v>
      </c>
      <c r="C9074" s="0" t="n">
        <v>19050</v>
      </c>
      <c r="D9074" s="0" t="s">
        <v>8418</v>
      </c>
      <c r="E9074" s="0" t="s">
        <v>8151</v>
      </c>
    </row>
    <row r="9075" customFormat="false" ht="12.75" hidden="false" customHeight="false" outlineLevel="0" collapsed="false">
      <c r="A9075" s="7" t="n">
        <v>100000000000</v>
      </c>
      <c r="B9075" s="0" t="n">
        <v>0</v>
      </c>
      <c r="C9075" s="0" t="n">
        <v>23850</v>
      </c>
      <c r="D9075" s="0" t="s">
        <v>8419</v>
      </c>
      <c r="E9075" s="0" t="s">
        <v>8146</v>
      </c>
    </row>
    <row r="9076" customFormat="false" ht="12.75" hidden="false" customHeight="false" outlineLevel="0" collapsed="false">
      <c r="A9076" s="7" t="n">
        <v>12500000000</v>
      </c>
      <c r="B9076" s="0" t="n">
        <v>0</v>
      </c>
      <c r="C9076" s="0" t="n">
        <v>17850</v>
      </c>
      <c r="D9076" s="0" t="s">
        <v>8420</v>
      </c>
      <c r="E9076" s="0" t="s">
        <v>8148</v>
      </c>
    </row>
    <row r="9077" customFormat="false" ht="12.75" hidden="false" customHeight="false" outlineLevel="0" collapsed="false">
      <c r="A9077" s="7" t="n">
        <v>100000000000</v>
      </c>
      <c r="B9077" s="0" t="n">
        <v>0</v>
      </c>
      <c r="C9077" s="0" t="n">
        <v>23850</v>
      </c>
      <c r="D9077" s="0" t="s">
        <v>8421</v>
      </c>
      <c r="E9077" s="0" t="s">
        <v>8146</v>
      </c>
    </row>
    <row r="9078" customFormat="false" ht="12.75" hidden="false" customHeight="false" outlineLevel="0" collapsed="false">
      <c r="A9078" s="7" t="n">
        <v>12500000000</v>
      </c>
      <c r="B9078" s="0" t="n">
        <v>0</v>
      </c>
      <c r="C9078" s="0" t="n">
        <v>17850</v>
      </c>
      <c r="D9078" s="0" t="s">
        <v>8422</v>
      </c>
      <c r="E9078" s="0" t="s">
        <v>8148</v>
      </c>
    </row>
    <row r="9079" customFormat="false" ht="12.75" hidden="false" customHeight="false" outlineLevel="0" collapsed="false">
      <c r="A9079" s="7" t="n">
        <v>3125000000</v>
      </c>
      <c r="B9079" s="0" t="n">
        <v>0</v>
      </c>
      <c r="C9079" s="0" t="n">
        <v>16050</v>
      </c>
      <c r="D9079" s="0" t="s">
        <v>8423</v>
      </c>
      <c r="E9079" s="0" t="s">
        <v>8144</v>
      </c>
    </row>
    <row r="9080" customFormat="false" ht="12.75" hidden="false" customHeight="false" outlineLevel="0" collapsed="false">
      <c r="A9080" s="7" t="n">
        <v>156300000</v>
      </c>
      <c r="B9080" s="0" t="n">
        <v>0</v>
      </c>
      <c r="C9080" s="0" t="n">
        <v>19050</v>
      </c>
      <c r="D9080" s="0" t="s">
        <v>8424</v>
      </c>
      <c r="E9080" s="0" t="s">
        <v>8151</v>
      </c>
    </row>
    <row r="9081" customFormat="false" ht="12.75" hidden="false" customHeight="false" outlineLevel="0" collapsed="false">
      <c r="A9081" s="7" t="n">
        <v>100000000000</v>
      </c>
      <c r="B9081" s="0" t="n">
        <v>0</v>
      </c>
      <c r="C9081" s="0" t="n">
        <v>23850</v>
      </c>
      <c r="D9081" s="0" t="s">
        <v>8425</v>
      </c>
      <c r="E9081" s="0" t="s">
        <v>8146</v>
      </c>
    </row>
    <row r="9082" customFormat="false" ht="12.75" hidden="false" customHeight="false" outlineLevel="0" collapsed="false">
      <c r="A9082" s="7" t="n">
        <v>200000000000</v>
      </c>
      <c r="B9082" s="0" t="n">
        <v>0</v>
      </c>
      <c r="C9082" s="0" t="n">
        <v>26400</v>
      </c>
      <c r="D9082" s="0" t="s">
        <v>8426</v>
      </c>
      <c r="E9082" s="0" t="s">
        <v>8198</v>
      </c>
    </row>
    <row r="9083" customFormat="false" ht="12.75" hidden="false" customHeight="false" outlineLevel="0" collapsed="false">
      <c r="A9083" s="7" t="n">
        <v>25000000000</v>
      </c>
      <c r="B9083" s="0" t="n">
        <v>0</v>
      </c>
      <c r="C9083" s="0" t="n">
        <v>21400</v>
      </c>
      <c r="D9083" s="0" t="s">
        <v>8427</v>
      </c>
      <c r="E9083" s="0" t="s">
        <v>8200</v>
      </c>
    </row>
    <row r="9084" customFormat="false" ht="12.75" hidden="false" customHeight="false" outlineLevel="0" collapsed="false">
      <c r="A9084" s="7" t="n">
        <v>6250000000</v>
      </c>
      <c r="B9084" s="0" t="n">
        <v>0</v>
      </c>
      <c r="C9084" s="0" t="n">
        <v>19350</v>
      </c>
      <c r="D9084" s="0" t="s">
        <v>8428</v>
      </c>
      <c r="E9084" s="0" t="s">
        <v>8140</v>
      </c>
    </row>
    <row r="9085" customFormat="false" ht="12.75" hidden="false" customHeight="false" outlineLevel="0" collapsed="false">
      <c r="A9085" s="0" t="s">
        <v>46</v>
      </c>
    </row>
    <row r="9086" customFormat="false" ht="12.75" hidden="false" customHeight="false" outlineLevel="0" collapsed="false">
      <c r="A9086" s="7" t="n">
        <v>390700000</v>
      </c>
      <c r="B9086" s="0" t="n">
        <v>0</v>
      </c>
      <c r="C9086" s="0" t="n">
        <v>22550</v>
      </c>
      <c r="D9086" s="0" t="s">
        <v>8429</v>
      </c>
      <c r="E9086" s="0" t="s">
        <v>8142</v>
      </c>
    </row>
    <row r="9087" customFormat="false" ht="12.75" hidden="false" customHeight="false" outlineLevel="0" collapsed="false">
      <c r="A9087" s="7" t="n">
        <v>6250000000</v>
      </c>
      <c r="B9087" s="0" t="n">
        <v>0</v>
      </c>
      <c r="C9087" s="0" t="n">
        <v>19350</v>
      </c>
      <c r="D9087" s="0" t="s">
        <v>8430</v>
      </c>
      <c r="E9087" s="0" t="s">
        <v>8140</v>
      </c>
    </row>
    <row r="9088" customFormat="false" ht="12.75" hidden="false" customHeight="false" outlineLevel="0" collapsed="false">
      <c r="A9088" s="7" t="n">
        <v>390700000</v>
      </c>
      <c r="B9088" s="0" t="n">
        <v>0</v>
      </c>
      <c r="C9088" s="0" t="n">
        <v>22550</v>
      </c>
      <c r="D9088" s="0" t="s">
        <v>8431</v>
      </c>
      <c r="E9088" s="0" t="s">
        <v>8142</v>
      </c>
    </row>
    <row r="9089" customFormat="false" ht="12.75" hidden="false" customHeight="false" outlineLevel="0" collapsed="false">
      <c r="A9089" s="7" t="n">
        <v>3125000000</v>
      </c>
      <c r="B9089" s="0" t="n">
        <v>0</v>
      </c>
      <c r="C9089" s="0" t="n">
        <v>16050</v>
      </c>
      <c r="D9089" s="0" t="s">
        <v>8432</v>
      </c>
      <c r="E9089" s="0" t="s">
        <v>8144</v>
      </c>
    </row>
    <row r="9090" customFormat="false" ht="12.75" hidden="false" customHeight="false" outlineLevel="0" collapsed="false">
      <c r="A9090" s="7" t="n">
        <v>100000000000</v>
      </c>
      <c r="B9090" s="0" t="n">
        <v>0</v>
      </c>
      <c r="C9090" s="0" t="n">
        <v>23850</v>
      </c>
      <c r="D9090" s="0" t="s">
        <v>8433</v>
      </c>
      <c r="E9090" s="0" t="s">
        <v>8146</v>
      </c>
    </row>
    <row r="9091" customFormat="false" ht="12.75" hidden="false" customHeight="false" outlineLevel="0" collapsed="false">
      <c r="A9091" s="7" t="n">
        <v>12500000000</v>
      </c>
      <c r="B9091" s="0" t="n">
        <v>0</v>
      </c>
      <c r="C9091" s="0" t="n">
        <v>17850</v>
      </c>
      <c r="D9091" s="0" t="s">
        <v>8434</v>
      </c>
      <c r="E9091" s="0" t="s">
        <v>8148</v>
      </c>
    </row>
    <row r="9092" customFormat="false" ht="12.75" hidden="false" customHeight="false" outlineLevel="0" collapsed="false">
      <c r="A9092" s="7" t="n">
        <v>3125000000</v>
      </c>
      <c r="B9092" s="0" t="n">
        <v>0</v>
      </c>
      <c r="C9092" s="0" t="n">
        <v>16050</v>
      </c>
      <c r="D9092" s="0" t="s">
        <v>8435</v>
      </c>
      <c r="E9092" s="0" t="s">
        <v>8144</v>
      </c>
    </row>
    <row r="9093" customFormat="false" ht="12.75" hidden="false" customHeight="false" outlineLevel="0" collapsed="false">
      <c r="A9093" s="7" t="n">
        <v>156300000</v>
      </c>
      <c r="B9093" s="0" t="n">
        <v>0</v>
      </c>
      <c r="C9093" s="0" t="n">
        <v>19050</v>
      </c>
      <c r="D9093" s="0" t="s">
        <v>8436</v>
      </c>
      <c r="E9093" s="0" t="s">
        <v>8151</v>
      </c>
    </row>
    <row r="9094" customFormat="false" ht="12.75" hidden="false" customHeight="false" outlineLevel="0" collapsed="false">
      <c r="A9094" s="7" t="n">
        <v>156300000</v>
      </c>
      <c r="B9094" s="0" t="n">
        <v>0</v>
      </c>
      <c r="C9094" s="0" t="n">
        <v>19050</v>
      </c>
      <c r="D9094" s="0" t="s">
        <v>8437</v>
      </c>
      <c r="E9094" s="0" t="s">
        <v>8151</v>
      </c>
    </row>
    <row r="9095" customFormat="false" ht="12.75" hidden="false" customHeight="false" outlineLevel="0" collapsed="false">
      <c r="A9095" s="7" t="n">
        <v>100000000000</v>
      </c>
      <c r="B9095" s="0" t="n">
        <v>0</v>
      </c>
      <c r="C9095" s="0" t="n">
        <v>23850</v>
      </c>
      <c r="D9095" s="0" t="s">
        <v>8438</v>
      </c>
      <c r="E9095" s="0" t="s">
        <v>8146</v>
      </c>
    </row>
    <row r="9096" customFormat="false" ht="12.75" hidden="false" customHeight="false" outlineLevel="0" collapsed="false">
      <c r="A9096" s="7" t="n">
        <v>100000000000</v>
      </c>
      <c r="B9096" s="0" t="n">
        <v>0</v>
      </c>
      <c r="C9096" s="0" t="n">
        <v>23850</v>
      </c>
      <c r="D9096" s="0" t="s">
        <v>8439</v>
      </c>
      <c r="E9096" s="0" t="s">
        <v>8146</v>
      </c>
    </row>
    <row r="9097" customFormat="false" ht="12.75" hidden="false" customHeight="false" outlineLevel="0" collapsed="false">
      <c r="A9097" s="7" t="n">
        <v>12500000000</v>
      </c>
      <c r="B9097" s="0" t="n">
        <v>0</v>
      </c>
      <c r="C9097" s="0" t="n">
        <v>17850</v>
      </c>
      <c r="D9097" s="0" t="s">
        <v>8440</v>
      </c>
      <c r="E9097" s="0" t="s">
        <v>8148</v>
      </c>
    </row>
    <row r="9098" customFormat="false" ht="12.75" hidden="false" customHeight="false" outlineLevel="0" collapsed="false">
      <c r="A9098" s="7" t="n">
        <v>3125000000</v>
      </c>
      <c r="B9098" s="0" t="n">
        <v>0</v>
      </c>
      <c r="C9098" s="0" t="n">
        <v>16050</v>
      </c>
      <c r="D9098" s="0" t="s">
        <v>8441</v>
      </c>
      <c r="E9098" s="0" t="s">
        <v>8144</v>
      </c>
    </row>
    <row r="9099" customFormat="false" ht="12.75" hidden="false" customHeight="false" outlineLevel="0" collapsed="false">
      <c r="A9099" s="7" t="n">
        <v>156300000</v>
      </c>
      <c r="B9099" s="0" t="n">
        <v>0</v>
      </c>
      <c r="C9099" s="0" t="n">
        <v>19050</v>
      </c>
      <c r="D9099" s="0" t="s">
        <v>8442</v>
      </c>
      <c r="E9099" s="0" t="s">
        <v>8151</v>
      </c>
    </row>
    <row r="9100" customFormat="false" ht="12.75" hidden="false" customHeight="false" outlineLevel="0" collapsed="false">
      <c r="A9100" s="7" t="n">
        <v>100000000000</v>
      </c>
      <c r="B9100" s="0" t="n">
        <v>0</v>
      </c>
      <c r="C9100" s="0" t="n">
        <v>23850</v>
      </c>
      <c r="D9100" s="0" t="s">
        <v>8443</v>
      </c>
      <c r="E9100" s="0" t="s">
        <v>8146</v>
      </c>
    </row>
    <row r="9101" customFormat="false" ht="12.75" hidden="false" customHeight="false" outlineLevel="0" collapsed="false">
      <c r="A9101" s="7" t="n">
        <v>12500000000</v>
      </c>
      <c r="B9101" s="0" t="n">
        <v>0</v>
      </c>
      <c r="C9101" s="0" t="n">
        <v>17850</v>
      </c>
      <c r="D9101" s="0" t="s">
        <v>8444</v>
      </c>
      <c r="E9101" s="0" t="s">
        <v>8148</v>
      </c>
    </row>
    <row r="9102" customFormat="false" ht="12.75" hidden="false" customHeight="false" outlineLevel="0" collapsed="false">
      <c r="A9102" s="7" t="n">
        <v>100000000000</v>
      </c>
      <c r="B9102" s="0" t="n">
        <v>0</v>
      </c>
      <c r="C9102" s="0" t="n">
        <v>23850</v>
      </c>
      <c r="D9102" s="0" t="s">
        <v>8445</v>
      </c>
      <c r="E9102" s="0" t="s">
        <v>8146</v>
      </c>
    </row>
    <row r="9103" customFormat="false" ht="12.75" hidden="false" customHeight="false" outlineLevel="0" collapsed="false">
      <c r="A9103" s="7" t="n">
        <v>12500000000</v>
      </c>
      <c r="B9103" s="0" t="n">
        <v>0</v>
      </c>
      <c r="C9103" s="0" t="n">
        <v>17850</v>
      </c>
      <c r="D9103" s="0" t="s">
        <v>8446</v>
      </c>
      <c r="E9103" s="0" t="s">
        <v>8148</v>
      </c>
    </row>
    <row r="9104" customFormat="false" ht="12.75" hidden="false" customHeight="false" outlineLevel="0" collapsed="false">
      <c r="A9104" s="7" t="n">
        <v>3125000000</v>
      </c>
      <c r="B9104" s="0" t="n">
        <v>0</v>
      </c>
      <c r="C9104" s="0" t="n">
        <v>16050</v>
      </c>
      <c r="D9104" s="0" t="s">
        <v>8447</v>
      </c>
      <c r="E9104" s="0" t="s">
        <v>8144</v>
      </c>
    </row>
    <row r="9105" customFormat="false" ht="12.75" hidden="false" customHeight="false" outlineLevel="0" collapsed="false">
      <c r="A9105" s="7" t="n">
        <v>156300000</v>
      </c>
      <c r="B9105" s="0" t="n">
        <v>0</v>
      </c>
      <c r="C9105" s="0" t="n">
        <v>19050</v>
      </c>
      <c r="D9105" s="0" t="s">
        <v>8448</v>
      </c>
      <c r="E9105" s="0" t="s">
        <v>8151</v>
      </c>
    </row>
    <row r="9106" customFormat="false" ht="12.75" hidden="false" customHeight="false" outlineLevel="0" collapsed="false">
      <c r="A9106" s="7" t="n">
        <v>100000000000</v>
      </c>
      <c r="B9106" s="0" t="n">
        <v>0</v>
      </c>
      <c r="C9106" s="0" t="n">
        <v>23850</v>
      </c>
      <c r="D9106" s="0" t="s">
        <v>8449</v>
      </c>
      <c r="E9106" s="0" t="s">
        <v>8146</v>
      </c>
    </row>
    <row r="9107" customFormat="false" ht="12.75" hidden="false" customHeight="false" outlineLevel="0" collapsed="false">
      <c r="A9107" s="7" t="n">
        <v>12500000000</v>
      </c>
      <c r="B9107" s="0" t="n">
        <v>0</v>
      </c>
      <c r="C9107" s="0" t="n">
        <v>17850</v>
      </c>
      <c r="D9107" s="0" t="s">
        <v>8450</v>
      </c>
      <c r="E9107" s="0" t="s">
        <v>8148</v>
      </c>
    </row>
    <row r="9108" customFormat="false" ht="12.75" hidden="false" customHeight="false" outlineLevel="0" collapsed="false">
      <c r="A9108" s="7" t="n">
        <v>3125000000</v>
      </c>
      <c r="B9108" s="0" t="n">
        <v>0</v>
      </c>
      <c r="C9108" s="0" t="n">
        <v>16050</v>
      </c>
      <c r="D9108" s="0" t="s">
        <v>8451</v>
      </c>
      <c r="E9108" s="0" t="s">
        <v>8144</v>
      </c>
    </row>
    <row r="9109" customFormat="false" ht="12.75" hidden="false" customHeight="false" outlineLevel="0" collapsed="false">
      <c r="A9109" s="7" t="n">
        <v>100000000000</v>
      </c>
      <c r="B9109" s="0" t="n">
        <v>0</v>
      </c>
      <c r="C9109" s="0" t="n">
        <v>23850</v>
      </c>
      <c r="D9109" s="0" t="s">
        <v>8452</v>
      </c>
      <c r="E9109" s="0" t="s">
        <v>8146</v>
      </c>
    </row>
    <row r="9110" customFormat="false" ht="12.75" hidden="false" customHeight="false" outlineLevel="0" collapsed="false">
      <c r="A9110" s="7" t="n">
        <v>12500000000</v>
      </c>
      <c r="B9110" s="0" t="n">
        <v>0</v>
      </c>
      <c r="C9110" s="0" t="n">
        <v>17850</v>
      </c>
      <c r="D9110" s="0" t="s">
        <v>8453</v>
      </c>
      <c r="E9110" s="0" t="s">
        <v>8148</v>
      </c>
    </row>
    <row r="9111" customFormat="false" ht="12.75" hidden="false" customHeight="false" outlineLevel="0" collapsed="false">
      <c r="A9111" s="7" t="n">
        <v>3125000000</v>
      </c>
      <c r="B9111" s="0" t="n">
        <v>0</v>
      </c>
      <c r="C9111" s="0" t="n">
        <v>16050</v>
      </c>
      <c r="D9111" s="0" t="s">
        <v>8454</v>
      </c>
      <c r="E9111" s="0" t="s">
        <v>8144</v>
      </c>
    </row>
    <row r="9112" customFormat="false" ht="12.75" hidden="false" customHeight="false" outlineLevel="0" collapsed="false">
      <c r="A9112" s="7" t="n">
        <v>156300000</v>
      </c>
      <c r="B9112" s="0" t="n">
        <v>0</v>
      </c>
      <c r="C9112" s="0" t="n">
        <v>19050</v>
      </c>
      <c r="D9112" s="0" t="s">
        <v>8455</v>
      </c>
      <c r="E9112" s="0" t="s">
        <v>8151</v>
      </c>
    </row>
    <row r="9113" customFormat="false" ht="12.75" hidden="false" customHeight="false" outlineLevel="0" collapsed="false">
      <c r="A9113" s="7" t="n">
        <v>100000000000</v>
      </c>
      <c r="B9113" s="0" t="n">
        <v>0</v>
      </c>
      <c r="C9113" s="0" t="n">
        <v>23850</v>
      </c>
      <c r="D9113" s="0" t="s">
        <v>8456</v>
      </c>
      <c r="E9113" s="0" t="s">
        <v>8146</v>
      </c>
    </row>
    <row r="9114" customFormat="false" ht="12.75" hidden="false" customHeight="false" outlineLevel="0" collapsed="false">
      <c r="A9114" s="7" t="n">
        <v>12500000000</v>
      </c>
      <c r="B9114" s="0" t="n">
        <v>0</v>
      </c>
      <c r="C9114" s="0" t="n">
        <v>17850</v>
      </c>
      <c r="D9114" s="0" t="s">
        <v>8457</v>
      </c>
      <c r="E9114" s="0" t="s">
        <v>8148</v>
      </c>
    </row>
    <row r="9115" customFormat="false" ht="12.75" hidden="false" customHeight="false" outlineLevel="0" collapsed="false">
      <c r="A9115" s="7" t="n">
        <v>3125000000</v>
      </c>
      <c r="B9115" s="0" t="n">
        <v>0</v>
      </c>
      <c r="C9115" s="0" t="n">
        <v>16050</v>
      </c>
      <c r="D9115" s="0" t="s">
        <v>8458</v>
      </c>
      <c r="E9115" s="0" t="s">
        <v>8144</v>
      </c>
    </row>
    <row r="9116" customFormat="false" ht="12.75" hidden="false" customHeight="false" outlineLevel="0" collapsed="false">
      <c r="A9116" s="7" t="n">
        <v>156300000</v>
      </c>
      <c r="B9116" s="0" t="n">
        <v>0</v>
      </c>
      <c r="C9116" s="0" t="n">
        <v>19050</v>
      </c>
      <c r="D9116" s="0" t="s">
        <v>8459</v>
      </c>
      <c r="E9116" s="0" t="s">
        <v>8151</v>
      </c>
    </row>
    <row r="9117" customFormat="false" ht="12.75" hidden="false" customHeight="false" outlineLevel="0" collapsed="false">
      <c r="A9117" s="7" t="n">
        <v>100000000000</v>
      </c>
      <c r="B9117" s="0" t="n">
        <v>0</v>
      </c>
      <c r="C9117" s="0" t="n">
        <v>23850</v>
      </c>
      <c r="D9117" s="0" t="s">
        <v>8460</v>
      </c>
      <c r="E9117" s="0" t="s">
        <v>8146</v>
      </c>
    </row>
    <row r="9118" customFormat="false" ht="12.75" hidden="false" customHeight="false" outlineLevel="0" collapsed="false">
      <c r="A9118" s="7" t="n">
        <v>12500000000</v>
      </c>
      <c r="B9118" s="0" t="n">
        <v>0</v>
      </c>
      <c r="C9118" s="0" t="n">
        <v>17850</v>
      </c>
      <c r="D9118" s="0" t="s">
        <v>8461</v>
      </c>
      <c r="E9118" s="0" t="s">
        <v>8148</v>
      </c>
    </row>
    <row r="9119" customFormat="false" ht="12.75" hidden="false" customHeight="false" outlineLevel="0" collapsed="false">
      <c r="A9119" s="7" t="n">
        <v>3125000000</v>
      </c>
      <c r="B9119" s="0" t="n">
        <v>0</v>
      </c>
      <c r="C9119" s="0" t="n">
        <v>16050</v>
      </c>
      <c r="D9119" s="0" t="s">
        <v>8462</v>
      </c>
      <c r="E9119" s="0" t="s">
        <v>8144</v>
      </c>
    </row>
    <row r="9120" customFormat="false" ht="12.75" hidden="false" customHeight="false" outlineLevel="0" collapsed="false">
      <c r="A9120" s="7" t="n">
        <v>100000000000</v>
      </c>
      <c r="B9120" s="0" t="n">
        <v>0</v>
      </c>
      <c r="C9120" s="0" t="n">
        <v>23850</v>
      </c>
      <c r="D9120" s="0" t="s">
        <v>8463</v>
      </c>
      <c r="E9120" s="0" t="s">
        <v>8146</v>
      </c>
    </row>
    <row r="9121" customFormat="false" ht="12.75" hidden="false" customHeight="false" outlineLevel="0" collapsed="false">
      <c r="A9121" s="7" t="n">
        <v>12500000000</v>
      </c>
      <c r="B9121" s="0" t="n">
        <v>0</v>
      </c>
      <c r="C9121" s="0" t="n">
        <v>17850</v>
      </c>
      <c r="D9121" s="0" t="s">
        <v>8464</v>
      </c>
      <c r="E9121" s="0" t="s">
        <v>8148</v>
      </c>
    </row>
    <row r="9122" customFormat="false" ht="12.75" hidden="false" customHeight="false" outlineLevel="0" collapsed="false">
      <c r="A9122" s="7" t="n">
        <v>3125000000</v>
      </c>
      <c r="B9122" s="0" t="n">
        <v>0</v>
      </c>
      <c r="C9122" s="0" t="n">
        <v>16050</v>
      </c>
      <c r="D9122" s="0" t="s">
        <v>8465</v>
      </c>
      <c r="E9122" s="0" t="s">
        <v>8144</v>
      </c>
    </row>
    <row r="9123" customFormat="false" ht="12.75" hidden="false" customHeight="false" outlineLevel="0" collapsed="false">
      <c r="A9123" s="7" t="n">
        <v>156300000</v>
      </c>
      <c r="B9123" s="0" t="n">
        <v>0</v>
      </c>
      <c r="C9123" s="0" t="n">
        <v>19050</v>
      </c>
      <c r="D9123" s="0" t="s">
        <v>8466</v>
      </c>
      <c r="E9123" s="0" t="s">
        <v>8151</v>
      </c>
    </row>
    <row r="9124" customFormat="false" ht="12.75" hidden="false" customHeight="false" outlineLevel="0" collapsed="false">
      <c r="A9124" s="7" t="n">
        <v>100000000000</v>
      </c>
      <c r="B9124" s="0" t="n">
        <v>0</v>
      </c>
      <c r="C9124" s="0" t="n">
        <v>23850</v>
      </c>
      <c r="D9124" s="0" t="s">
        <v>8467</v>
      </c>
      <c r="E9124" s="0" t="s">
        <v>8146</v>
      </c>
    </row>
    <row r="9125" customFormat="false" ht="12.75" hidden="false" customHeight="false" outlineLevel="0" collapsed="false">
      <c r="A9125" s="7" t="n">
        <v>12500000000</v>
      </c>
      <c r="B9125" s="0" t="n">
        <v>0</v>
      </c>
      <c r="C9125" s="0" t="n">
        <v>17850</v>
      </c>
      <c r="D9125" s="0" t="s">
        <v>8468</v>
      </c>
      <c r="E9125" s="0" t="s">
        <v>8148</v>
      </c>
    </row>
    <row r="9126" customFormat="false" ht="12.75" hidden="false" customHeight="false" outlineLevel="0" collapsed="false">
      <c r="A9126" s="7" t="n">
        <v>100000000000</v>
      </c>
      <c r="B9126" s="0" t="n">
        <v>0</v>
      </c>
      <c r="C9126" s="0" t="n">
        <v>23850</v>
      </c>
      <c r="D9126" s="0" t="s">
        <v>8469</v>
      </c>
      <c r="E9126" s="0" t="s">
        <v>8146</v>
      </c>
    </row>
    <row r="9127" customFormat="false" ht="12.75" hidden="false" customHeight="false" outlineLevel="0" collapsed="false">
      <c r="A9127" s="7" t="n">
        <v>12500000000</v>
      </c>
      <c r="B9127" s="0" t="n">
        <v>0</v>
      </c>
      <c r="C9127" s="0" t="n">
        <v>17850</v>
      </c>
      <c r="D9127" s="0" t="s">
        <v>8470</v>
      </c>
      <c r="E9127" s="0" t="s">
        <v>8148</v>
      </c>
    </row>
    <row r="9128" customFormat="false" ht="12.75" hidden="false" customHeight="false" outlineLevel="0" collapsed="false">
      <c r="A9128" s="7" t="n">
        <v>3125000000</v>
      </c>
      <c r="B9128" s="0" t="n">
        <v>0</v>
      </c>
      <c r="C9128" s="0" t="n">
        <v>16050</v>
      </c>
      <c r="D9128" s="0" t="s">
        <v>8471</v>
      </c>
      <c r="E9128" s="0" t="s">
        <v>8144</v>
      </c>
    </row>
    <row r="9129" customFormat="false" ht="12.75" hidden="false" customHeight="false" outlineLevel="0" collapsed="false">
      <c r="A9129" s="7" t="n">
        <v>156300000</v>
      </c>
      <c r="B9129" s="0" t="n">
        <v>0</v>
      </c>
      <c r="C9129" s="0" t="n">
        <v>19050</v>
      </c>
      <c r="D9129" s="0" t="s">
        <v>8472</v>
      </c>
      <c r="E9129" s="0" t="s">
        <v>8151</v>
      </c>
    </row>
    <row r="9130" customFormat="false" ht="12.75" hidden="false" customHeight="false" outlineLevel="0" collapsed="false">
      <c r="A9130" s="7" t="n">
        <v>100000000000</v>
      </c>
      <c r="B9130" s="0" t="n">
        <v>0</v>
      </c>
      <c r="C9130" s="0" t="n">
        <v>23850</v>
      </c>
      <c r="D9130" s="0" t="s">
        <v>8473</v>
      </c>
      <c r="E9130" s="0" t="s">
        <v>8146</v>
      </c>
    </row>
    <row r="9131" customFormat="false" ht="12.75" hidden="false" customHeight="false" outlineLevel="0" collapsed="false">
      <c r="A9131" s="7" t="n">
        <v>200000000000</v>
      </c>
      <c r="B9131" s="0" t="n">
        <v>0</v>
      </c>
      <c r="C9131" s="0" t="n">
        <v>26400</v>
      </c>
      <c r="D9131" s="0" t="s">
        <v>8474</v>
      </c>
      <c r="E9131" s="0" t="s">
        <v>8198</v>
      </c>
    </row>
    <row r="9132" customFormat="false" ht="12.75" hidden="false" customHeight="false" outlineLevel="0" collapsed="false">
      <c r="A9132" s="7" t="n">
        <v>25000000000</v>
      </c>
      <c r="B9132" s="0" t="n">
        <v>0</v>
      </c>
      <c r="C9132" s="0" t="n">
        <v>21400</v>
      </c>
      <c r="D9132" s="0" t="s">
        <v>8475</v>
      </c>
      <c r="E9132" s="0" t="s">
        <v>8200</v>
      </c>
    </row>
    <row r="9133" customFormat="false" ht="12.75" hidden="false" customHeight="false" outlineLevel="0" collapsed="false">
      <c r="A9133" s="7" t="n">
        <v>6250000000</v>
      </c>
      <c r="B9133" s="0" t="n">
        <v>0</v>
      </c>
      <c r="C9133" s="0" t="n">
        <v>19350</v>
      </c>
      <c r="D9133" s="0" t="s">
        <v>8476</v>
      </c>
      <c r="E9133" s="0" t="s">
        <v>8140</v>
      </c>
    </row>
    <row r="9134" customFormat="false" ht="12.75" hidden="false" customHeight="false" outlineLevel="0" collapsed="false">
      <c r="A9134" s="0" t="s">
        <v>46</v>
      </c>
    </row>
    <row r="9135" customFormat="false" ht="12.75" hidden="false" customHeight="false" outlineLevel="0" collapsed="false">
      <c r="A9135" s="0" t="s">
        <v>46</v>
      </c>
    </row>
    <row r="9136" customFormat="false" ht="12.75" hidden="false" customHeight="false" outlineLevel="0" collapsed="false">
      <c r="A9136" s="0" t="s">
        <v>46</v>
      </c>
    </row>
    <row r="9137" customFormat="false" ht="12.75" hidden="false" customHeight="false" outlineLevel="0" collapsed="false">
      <c r="A9137" s="0" t="s">
        <v>46</v>
      </c>
    </row>
    <row r="9138" customFormat="false" ht="12.75" hidden="false" customHeight="false" outlineLevel="0" collapsed="false">
      <c r="A9138" s="0" t="s">
        <v>46</v>
      </c>
    </row>
    <row r="9139" customFormat="false" ht="12.75" hidden="false" customHeight="false" outlineLevel="0" collapsed="false">
      <c r="A9139" s="0" t="s">
        <v>46</v>
      </c>
    </row>
    <row r="9140" customFormat="false" ht="12.75" hidden="false" customHeight="false" outlineLevel="0" collapsed="false">
      <c r="A9140" s="0" t="s">
        <v>3234</v>
      </c>
    </row>
    <row r="9141" customFormat="false" ht="12.75" hidden="false" customHeight="false" outlineLevel="0" collapsed="false">
      <c r="A9141" s="0" t="s">
        <v>8477</v>
      </c>
    </row>
    <row r="9142" customFormat="false" ht="12.75" hidden="false" customHeight="false" outlineLevel="0" collapsed="false">
      <c r="A9142" s="0" t="s">
        <v>3234</v>
      </c>
    </row>
    <row r="9143" customFormat="false" ht="12.75" hidden="false" customHeight="false" outlineLevel="0" collapsed="false">
      <c r="A9143" s="0" t="s">
        <v>46</v>
      </c>
    </row>
    <row r="9144" customFormat="false" ht="12.75" hidden="false" customHeight="false" outlineLevel="0" collapsed="false">
      <c r="A9144" s="0" t="s">
        <v>46</v>
      </c>
    </row>
    <row r="9145" customFormat="false" ht="12.75" hidden="false" customHeight="false" outlineLevel="0" collapsed="false">
      <c r="A9145" s="7" t="n">
        <v>390700000</v>
      </c>
      <c r="B9145" s="0" t="n">
        <v>0</v>
      </c>
      <c r="C9145" s="0" t="n">
        <v>22550</v>
      </c>
      <c r="D9145" s="0" t="s">
        <v>8478</v>
      </c>
      <c r="E9145" s="0" t="s">
        <v>8142</v>
      </c>
    </row>
    <row r="9146" customFormat="false" ht="12.75" hidden="false" customHeight="false" outlineLevel="0" collapsed="false">
      <c r="A9146" s="7" t="n">
        <v>10500000000000000</v>
      </c>
      <c r="B9146" s="0" t="n">
        <v>0</v>
      </c>
      <c r="C9146" s="0" t="n">
        <v>41600</v>
      </c>
      <c r="D9146" s="0" t="s">
        <v>8479</v>
      </c>
      <c r="E9146" s="0" t="s">
        <v>8480</v>
      </c>
    </row>
    <row r="9147" customFormat="false" ht="12.75" hidden="false" customHeight="false" outlineLevel="0" collapsed="false">
      <c r="A9147" s="7" t="n">
        <v>10500000000000000</v>
      </c>
      <c r="B9147" s="0" t="n">
        <v>0</v>
      </c>
      <c r="C9147" s="0" t="n">
        <v>41600</v>
      </c>
      <c r="D9147" s="0" t="s">
        <v>8481</v>
      </c>
      <c r="E9147" s="0" t="s">
        <v>8480</v>
      </c>
    </row>
    <row r="9148" customFormat="false" ht="12.75" hidden="false" customHeight="false" outlineLevel="0" collapsed="false">
      <c r="A9148" s="7" t="n">
        <v>10500000000000000</v>
      </c>
      <c r="B9148" s="0" t="n">
        <v>0</v>
      </c>
      <c r="C9148" s="0" t="n">
        <v>41600</v>
      </c>
      <c r="D9148" s="0" t="s">
        <v>8482</v>
      </c>
      <c r="E9148" s="0" t="s">
        <v>8480</v>
      </c>
    </row>
    <row r="9149" customFormat="false" ht="12.75" hidden="false" customHeight="false" outlineLevel="0" collapsed="false">
      <c r="A9149" s="7" t="n">
        <v>10500000000000000</v>
      </c>
      <c r="B9149" s="0" t="n">
        <v>0</v>
      </c>
      <c r="C9149" s="0" t="n">
        <v>41600</v>
      </c>
      <c r="D9149" s="0" t="s">
        <v>8483</v>
      </c>
      <c r="E9149" s="0" t="s">
        <v>8480</v>
      </c>
    </row>
    <row r="9150" customFormat="false" ht="12.75" hidden="false" customHeight="false" outlineLevel="0" collapsed="false">
      <c r="A9150" s="7" t="n">
        <v>10500000000000000</v>
      </c>
      <c r="B9150" s="0" t="n">
        <v>0</v>
      </c>
      <c r="C9150" s="0" t="n">
        <v>41600</v>
      </c>
      <c r="D9150" s="0" t="s">
        <v>8484</v>
      </c>
      <c r="E9150" s="0" t="s">
        <v>8480</v>
      </c>
    </row>
    <row r="9151" customFormat="false" ht="12.75" hidden="false" customHeight="false" outlineLevel="0" collapsed="false">
      <c r="A9151" s="7" t="n">
        <v>10500000000000000</v>
      </c>
      <c r="B9151" s="0" t="n">
        <v>0</v>
      </c>
      <c r="C9151" s="0" t="n">
        <v>41600</v>
      </c>
      <c r="D9151" s="0" t="s">
        <v>8485</v>
      </c>
      <c r="E9151" s="0" t="s">
        <v>8480</v>
      </c>
    </row>
    <row r="9152" customFormat="false" ht="12.75" hidden="false" customHeight="false" outlineLevel="0" collapsed="false">
      <c r="A9152" s="7" t="n">
        <v>10500000000000000</v>
      </c>
      <c r="B9152" s="0" t="n">
        <v>0</v>
      </c>
      <c r="C9152" s="0" t="n">
        <v>41600</v>
      </c>
      <c r="D9152" s="0" t="s">
        <v>8486</v>
      </c>
      <c r="E9152" s="0" t="s">
        <v>8480</v>
      </c>
    </row>
    <row r="9153" customFormat="false" ht="12.75" hidden="false" customHeight="false" outlineLevel="0" collapsed="false">
      <c r="A9153" s="7" t="n">
        <v>10500000000000000</v>
      </c>
      <c r="B9153" s="0" t="n">
        <v>0</v>
      </c>
      <c r="C9153" s="0" t="n">
        <v>41600</v>
      </c>
      <c r="D9153" s="0" t="s">
        <v>8487</v>
      </c>
      <c r="E9153" s="0" t="s">
        <v>8480</v>
      </c>
    </row>
    <row r="9154" customFormat="false" ht="12.75" hidden="false" customHeight="false" outlineLevel="0" collapsed="false">
      <c r="A9154" s="7" t="n">
        <v>10500000000000000</v>
      </c>
      <c r="B9154" s="0" t="n">
        <v>0</v>
      </c>
      <c r="C9154" s="0" t="n">
        <v>41600</v>
      </c>
      <c r="D9154" s="0" t="s">
        <v>8488</v>
      </c>
      <c r="E9154" s="0" t="s">
        <v>8480</v>
      </c>
    </row>
    <row r="9155" customFormat="false" ht="12.75" hidden="false" customHeight="false" outlineLevel="0" collapsed="false">
      <c r="A9155" s="7" t="n">
        <v>10500000000000000</v>
      </c>
      <c r="B9155" s="0" t="n">
        <v>0</v>
      </c>
      <c r="C9155" s="0" t="n">
        <v>41600</v>
      </c>
      <c r="D9155" s="0" t="s">
        <v>8489</v>
      </c>
      <c r="E9155" s="0" t="s">
        <v>8480</v>
      </c>
    </row>
    <row r="9156" customFormat="false" ht="12.75" hidden="false" customHeight="false" outlineLevel="0" collapsed="false">
      <c r="A9156" s="7" t="n">
        <v>10500000000000000</v>
      </c>
      <c r="B9156" s="0" t="n">
        <v>0</v>
      </c>
      <c r="C9156" s="0" t="n">
        <v>41600</v>
      </c>
      <c r="D9156" s="0" t="s">
        <v>8490</v>
      </c>
      <c r="E9156" s="0" t="s">
        <v>8480</v>
      </c>
    </row>
    <row r="9157" customFormat="false" ht="12.75" hidden="false" customHeight="false" outlineLevel="0" collapsed="false">
      <c r="A9157" s="7" t="n">
        <v>10500000000000000</v>
      </c>
      <c r="B9157" s="0" t="n">
        <v>0</v>
      </c>
      <c r="C9157" s="0" t="n">
        <v>41600</v>
      </c>
      <c r="D9157" s="0" t="s">
        <v>8491</v>
      </c>
      <c r="E9157" s="0" t="s">
        <v>8480</v>
      </c>
    </row>
    <row r="9158" customFormat="false" ht="12.75" hidden="false" customHeight="false" outlineLevel="0" collapsed="false">
      <c r="A9158" s="7" t="n">
        <v>10500000000000000</v>
      </c>
      <c r="B9158" s="0" t="n">
        <v>0</v>
      </c>
      <c r="C9158" s="0" t="n">
        <v>41600</v>
      </c>
      <c r="D9158" s="0" t="s">
        <v>8492</v>
      </c>
      <c r="E9158" s="0" t="s">
        <v>8480</v>
      </c>
    </row>
    <row r="9159" customFormat="false" ht="12.75" hidden="false" customHeight="false" outlineLevel="0" collapsed="false">
      <c r="A9159" s="7" t="n">
        <v>10500000000000000</v>
      </c>
      <c r="B9159" s="0" t="n">
        <v>0</v>
      </c>
      <c r="C9159" s="0" t="n">
        <v>41600</v>
      </c>
      <c r="D9159" s="0" t="s">
        <v>8493</v>
      </c>
      <c r="E9159" s="0" t="s">
        <v>8480</v>
      </c>
    </row>
    <row r="9160" customFormat="false" ht="12.75" hidden="false" customHeight="false" outlineLevel="0" collapsed="false">
      <c r="A9160" s="7" t="n">
        <v>10500000000000000</v>
      </c>
      <c r="B9160" s="0" t="n">
        <v>0</v>
      </c>
      <c r="C9160" s="0" t="n">
        <v>41600</v>
      </c>
      <c r="D9160" s="0" t="s">
        <v>8494</v>
      </c>
      <c r="E9160" s="0" t="s">
        <v>8480</v>
      </c>
    </row>
    <row r="9161" customFormat="false" ht="12.75" hidden="false" customHeight="false" outlineLevel="0" collapsed="false">
      <c r="A9161" s="7" t="n">
        <v>10500000000000000</v>
      </c>
      <c r="B9161" s="0" t="n">
        <v>0</v>
      </c>
      <c r="C9161" s="0" t="n">
        <v>41600</v>
      </c>
      <c r="D9161" s="0" t="s">
        <v>8495</v>
      </c>
      <c r="E9161" s="0" t="s">
        <v>8480</v>
      </c>
    </row>
    <row r="9162" customFormat="false" ht="12.75" hidden="false" customHeight="false" outlineLevel="0" collapsed="false">
      <c r="A9162" s="7" t="n">
        <v>10500000000000000</v>
      </c>
      <c r="B9162" s="0" t="n">
        <v>0</v>
      </c>
      <c r="C9162" s="0" t="n">
        <v>41600</v>
      </c>
      <c r="D9162" s="0" t="s">
        <v>8496</v>
      </c>
      <c r="E9162" s="0" t="s">
        <v>8480</v>
      </c>
    </row>
    <row r="9163" customFormat="false" ht="12.75" hidden="false" customHeight="false" outlineLevel="0" collapsed="false">
      <c r="A9163" s="7" t="n">
        <v>10500000000000000</v>
      </c>
      <c r="B9163" s="0" t="n">
        <v>0</v>
      </c>
      <c r="C9163" s="0" t="n">
        <v>41600</v>
      </c>
      <c r="D9163" s="0" t="s">
        <v>8497</v>
      </c>
      <c r="E9163" s="0" t="s">
        <v>8480</v>
      </c>
    </row>
    <row r="9164" customFormat="false" ht="12.75" hidden="false" customHeight="false" outlineLevel="0" collapsed="false">
      <c r="A9164" s="7" t="n">
        <v>10500000000000000</v>
      </c>
      <c r="B9164" s="0" t="n">
        <v>0</v>
      </c>
      <c r="C9164" s="0" t="n">
        <v>41600</v>
      </c>
      <c r="D9164" s="0" t="s">
        <v>8498</v>
      </c>
      <c r="E9164" s="0" t="s">
        <v>8480</v>
      </c>
    </row>
    <row r="9165" customFormat="false" ht="12.75" hidden="false" customHeight="false" outlineLevel="0" collapsed="false">
      <c r="A9165" s="7" t="n">
        <v>10500000000000000</v>
      </c>
      <c r="B9165" s="0" t="n">
        <v>0</v>
      </c>
      <c r="C9165" s="0" t="n">
        <v>41600</v>
      </c>
      <c r="D9165" s="0" t="s">
        <v>8499</v>
      </c>
      <c r="E9165" s="0" t="s">
        <v>8480</v>
      </c>
    </row>
    <row r="9166" customFormat="false" ht="12.75" hidden="false" customHeight="false" outlineLevel="0" collapsed="false">
      <c r="A9166" s="7" t="n">
        <v>10500000000000000</v>
      </c>
      <c r="B9166" s="0" t="n">
        <v>0</v>
      </c>
      <c r="C9166" s="0" t="n">
        <v>41600</v>
      </c>
      <c r="D9166" s="0" t="s">
        <v>8500</v>
      </c>
      <c r="E9166" s="0" t="s">
        <v>8480</v>
      </c>
    </row>
    <row r="9167" customFormat="false" ht="12.75" hidden="false" customHeight="false" outlineLevel="0" collapsed="false">
      <c r="A9167" s="7" t="n">
        <v>10500000000000000</v>
      </c>
      <c r="B9167" s="0" t="n">
        <v>0</v>
      </c>
      <c r="C9167" s="0" t="n">
        <v>41600</v>
      </c>
      <c r="D9167" s="0" t="s">
        <v>8501</v>
      </c>
      <c r="E9167" s="0" t="s">
        <v>8480</v>
      </c>
    </row>
    <row r="9168" customFormat="false" ht="12.75" hidden="false" customHeight="false" outlineLevel="0" collapsed="false">
      <c r="A9168" s="7" t="n">
        <v>10500000000000000</v>
      </c>
      <c r="B9168" s="0" t="n">
        <v>0</v>
      </c>
      <c r="C9168" s="0" t="n">
        <v>41600</v>
      </c>
      <c r="D9168" s="0" t="s">
        <v>8502</v>
      </c>
      <c r="E9168" s="0" t="s">
        <v>8480</v>
      </c>
    </row>
    <row r="9169" customFormat="false" ht="12.75" hidden="false" customHeight="false" outlineLevel="0" collapsed="false">
      <c r="A9169" s="7" t="n">
        <v>10500000000000000</v>
      </c>
      <c r="B9169" s="0" t="n">
        <v>0</v>
      </c>
      <c r="C9169" s="0" t="n">
        <v>41600</v>
      </c>
      <c r="D9169" s="0" t="s">
        <v>8503</v>
      </c>
      <c r="E9169" s="0" t="s">
        <v>8480</v>
      </c>
    </row>
    <row r="9170" customFormat="false" ht="12.75" hidden="false" customHeight="false" outlineLevel="0" collapsed="false">
      <c r="A9170" s="7" t="n">
        <v>10500000000000000</v>
      </c>
      <c r="B9170" s="0" t="n">
        <v>0</v>
      </c>
      <c r="C9170" s="0" t="n">
        <v>41600</v>
      </c>
      <c r="D9170" s="0" t="s">
        <v>8504</v>
      </c>
      <c r="E9170" s="0" t="s">
        <v>8480</v>
      </c>
    </row>
    <row r="9171" customFormat="false" ht="12.75" hidden="false" customHeight="false" outlineLevel="0" collapsed="false">
      <c r="A9171" s="7" t="n">
        <v>10500000000000000</v>
      </c>
      <c r="B9171" s="0" t="n">
        <v>0</v>
      </c>
      <c r="C9171" s="0" t="n">
        <v>41600</v>
      </c>
      <c r="D9171" s="0" t="s">
        <v>8505</v>
      </c>
      <c r="E9171" s="0" t="s">
        <v>8480</v>
      </c>
    </row>
    <row r="9172" customFormat="false" ht="12.75" hidden="false" customHeight="false" outlineLevel="0" collapsed="false">
      <c r="A9172" s="7" t="n">
        <v>10500000000000000</v>
      </c>
      <c r="B9172" s="0" t="n">
        <v>0</v>
      </c>
      <c r="C9172" s="0" t="n">
        <v>41600</v>
      </c>
      <c r="D9172" s="0" t="s">
        <v>8506</v>
      </c>
      <c r="E9172" s="0" t="s">
        <v>8480</v>
      </c>
    </row>
    <row r="9173" customFormat="false" ht="12.75" hidden="false" customHeight="false" outlineLevel="0" collapsed="false">
      <c r="A9173" s="7" t="n">
        <v>10500000000000000</v>
      </c>
      <c r="B9173" s="0" t="n">
        <v>0</v>
      </c>
      <c r="C9173" s="0" t="n">
        <v>41600</v>
      </c>
      <c r="D9173" s="0" t="s">
        <v>8507</v>
      </c>
      <c r="E9173" s="0" t="s">
        <v>8480</v>
      </c>
    </row>
    <row r="9174" customFormat="false" ht="12.75" hidden="false" customHeight="false" outlineLevel="0" collapsed="false">
      <c r="A9174" s="7" t="n">
        <v>10500000000000000</v>
      </c>
      <c r="B9174" s="0" t="n">
        <v>0</v>
      </c>
      <c r="C9174" s="0" t="n">
        <v>41600</v>
      </c>
      <c r="D9174" s="0" t="s">
        <v>8508</v>
      </c>
      <c r="E9174" s="0" t="s">
        <v>8480</v>
      </c>
    </row>
    <row r="9175" customFormat="false" ht="12.75" hidden="false" customHeight="false" outlineLevel="0" collapsed="false">
      <c r="A9175" s="7" t="n">
        <v>10500000000000000</v>
      </c>
      <c r="B9175" s="0" t="n">
        <v>0</v>
      </c>
      <c r="C9175" s="0" t="n">
        <v>41600</v>
      </c>
      <c r="D9175" s="0" t="s">
        <v>8509</v>
      </c>
      <c r="E9175" s="0" t="s">
        <v>8480</v>
      </c>
    </row>
    <row r="9176" customFormat="false" ht="12.75" hidden="false" customHeight="false" outlineLevel="0" collapsed="false">
      <c r="A9176" s="7" t="n">
        <v>10500000000000000</v>
      </c>
      <c r="B9176" s="0" t="n">
        <v>0</v>
      </c>
      <c r="C9176" s="0" t="n">
        <v>41600</v>
      </c>
      <c r="D9176" s="0" t="s">
        <v>8510</v>
      </c>
      <c r="E9176" s="0" t="s">
        <v>8480</v>
      </c>
    </row>
    <row r="9177" customFormat="false" ht="12.75" hidden="false" customHeight="false" outlineLevel="0" collapsed="false">
      <c r="A9177" s="7" t="n">
        <v>10500000000000000</v>
      </c>
      <c r="B9177" s="0" t="n">
        <v>0</v>
      </c>
      <c r="C9177" s="0" t="n">
        <v>41600</v>
      </c>
      <c r="D9177" s="0" t="s">
        <v>8511</v>
      </c>
      <c r="E9177" s="0" t="s">
        <v>8480</v>
      </c>
    </row>
    <row r="9178" customFormat="false" ht="12.75" hidden="false" customHeight="false" outlineLevel="0" collapsed="false">
      <c r="A9178" s="7" t="n">
        <v>10500000000000000</v>
      </c>
      <c r="B9178" s="0" t="n">
        <v>0</v>
      </c>
      <c r="C9178" s="0" t="n">
        <v>41600</v>
      </c>
      <c r="D9178" s="0" t="s">
        <v>8512</v>
      </c>
      <c r="E9178" s="0" t="s">
        <v>8480</v>
      </c>
    </row>
    <row r="9179" customFormat="false" ht="12.75" hidden="false" customHeight="false" outlineLevel="0" collapsed="false">
      <c r="A9179" s="7" t="n">
        <v>10500000000000000</v>
      </c>
      <c r="B9179" s="0" t="n">
        <v>0</v>
      </c>
      <c r="C9179" s="0" t="n">
        <v>41600</v>
      </c>
      <c r="D9179" s="0" t="s">
        <v>8513</v>
      </c>
      <c r="E9179" s="0" t="s">
        <v>8480</v>
      </c>
    </row>
    <row r="9180" customFormat="false" ht="12.75" hidden="false" customHeight="false" outlineLevel="0" collapsed="false">
      <c r="A9180" s="7" t="n">
        <v>10500000000000000</v>
      </c>
      <c r="B9180" s="0" t="n">
        <v>0</v>
      </c>
      <c r="C9180" s="0" t="n">
        <v>41600</v>
      </c>
      <c r="D9180" s="0" t="s">
        <v>8514</v>
      </c>
      <c r="E9180" s="0" t="s">
        <v>8480</v>
      </c>
    </row>
    <row r="9181" customFormat="false" ht="12.75" hidden="false" customHeight="false" outlineLevel="0" collapsed="false">
      <c r="A9181" s="7" t="n">
        <v>10500000000000000</v>
      </c>
      <c r="B9181" s="0" t="n">
        <v>0</v>
      </c>
      <c r="C9181" s="0" t="n">
        <v>41600</v>
      </c>
      <c r="D9181" s="0" t="s">
        <v>8515</v>
      </c>
      <c r="E9181" s="0" t="s">
        <v>8480</v>
      </c>
    </row>
    <row r="9182" customFormat="false" ht="12.75" hidden="false" customHeight="false" outlineLevel="0" collapsed="false">
      <c r="A9182" s="7" t="n">
        <v>10500000000000000</v>
      </c>
      <c r="B9182" s="0" t="n">
        <v>0</v>
      </c>
      <c r="C9182" s="0" t="n">
        <v>41600</v>
      </c>
      <c r="D9182" s="0" t="s">
        <v>8516</v>
      </c>
      <c r="E9182" s="0" t="s">
        <v>8480</v>
      </c>
    </row>
    <row r="9183" customFormat="false" ht="12.75" hidden="false" customHeight="false" outlineLevel="0" collapsed="false">
      <c r="A9183" s="7" t="n">
        <v>10500000000000000</v>
      </c>
      <c r="B9183" s="0" t="n">
        <v>0</v>
      </c>
      <c r="C9183" s="0" t="n">
        <v>41600</v>
      </c>
      <c r="D9183" s="0" t="s">
        <v>8517</v>
      </c>
      <c r="E9183" s="0" t="s">
        <v>8480</v>
      </c>
    </row>
    <row r="9184" customFormat="false" ht="12.75" hidden="false" customHeight="false" outlineLevel="0" collapsed="false">
      <c r="A9184" s="7" t="n">
        <v>10500000000000000</v>
      </c>
      <c r="B9184" s="0" t="n">
        <v>0</v>
      </c>
      <c r="C9184" s="0" t="n">
        <v>41600</v>
      </c>
      <c r="D9184" s="0" t="s">
        <v>8518</v>
      </c>
      <c r="E9184" s="0" t="s">
        <v>8480</v>
      </c>
    </row>
    <row r="9185" customFormat="false" ht="12.75" hidden="false" customHeight="false" outlineLevel="0" collapsed="false">
      <c r="A9185" s="7" t="n">
        <v>10500000000000000</v>
      </c>
      <c r="B9185" s="0" t="n">
        <v>0</v>
      </c>
      <c r="C9185" s="0" t="n">
        <v>41600</v>
      </c>
      <c r="D9185" s="0" t="s">
        <v>8519</v>
      </c>
      <c r="E9185" s="0" t="s">
        <v>8480</v>
      </c>
    </row>
    <row r="9186" customFormat="false" ht="12.75" hidden="false" customHeight="false" outlineLevel="0" collapsed="false">
      <c r="A9186" s="7" t="n">
        <v>10500000000000000</v>
      </c>
      <c r="B9186" s="0" t="n">
        <v>0</v>
      </c>
      <c r="C9186" s="0" t="n">
        <v>41600</v>
      </c>
      <c r="D9186" s="0" t="s">
        <v>8520</v>
      </c>
      <c r="E9186" s="0" t="s">
        <v>8480</v>
      </c>
    </row>
    <row r="9187" customFormat="false" ht="12.75" hidden="false" customHeight="false" outlineLevel="0" collapsed="false">
      <c r="A9187" s="7" t="n">
        <v>10500000000000000</v>
      </c>
      <c r="B9187" s="0" t="n">
        <v>0</v>
      </c>
      <c r="C9187" s="0" t="n">
        <v>41600</v>
      </c>
      <c r="D9187" s="0" t="s">
        <v>8521</v>
      </c>
      <c r="E9187" s="0" t="s">
        <v>8480</v>
      </c>
    </row>
    <row r="9188" customFormat="false" ht="12.75" hidden="false" customHeight="false" outlineLevel="0" collapsed="false">
      <c r="A9188" s="7" t="n">
        <v>10500000000000000</v>
      </c>
      <c r="B9188" s="0" t="n">
        <v>0</v>
      </c>
      <c r="C9188" s="0" t="n">
        <v>41600</v>
      </c>
      <c r="D9188" s="0" t="s">
        <v>8522</v>
      </c>
      <c r="E9188" s="0" t="s">
        <v>8480</v>
      </c>
    </row>
    <row r="9189" customFormat="false" ht="12.75" hidden="false" customHeight="false" outlineLevel="0" collapsed="false">
      <c r="A9189" s="7" t="n">
        <v>10500000000000000</v>
      </c>
      <c r="B9189" s="0" t="n">
        <v>0</v>
      </c>
      <c r="C9189" s="0" t="n">
        <v>41600</v>
      </c>
      <c r="D9189" s="0" t="s">
        <v>8523</v>
      </c>
      <c r="E9189" s="0" t="s">
        <v>8480</v>
      </c>
    </row>
    <row r="9190" customFormat="false" ht="12.75" hidden="false" customHeight="false" outlineLevel="0" collapsed="false">
      <c r="A9190" s="7" t="n">
        <v>10500000000000000</v>
      </c>
      <c r="B9190" s="0" t="n">
        <v>0</v>
      </c>
      <c r="C9190" s="0" t="n">
        <v>41600</v>
      </c>
      <c r="D9190" s="0" t="s">
        <v>8524</v>
      </c>
      <c r="E9190" s="0" t="s">
        <v>8480</v>
      </c>
    </row>
    <row r="9191" customFormat="false" ht="12.75" hidden="false" customHeight="false" outlineLevel="0" collapsed="false">
      <c r="A9191" s="7" t="n">
        <v>10500000000000000</v>
      </c>
      <c r="B9191" s="0" t="n">
        <v>0</v>
      </c>
      <c r="C9191" s="0" t="n">
        <v>41600</v>
      </c>
      <c r="D9191" s="0" t="s">
        <v>8525</v>
      </c>
      <c r="E9191" s="0" t="s">
        <v>8480</v>
      </c>
    </row>
    <row r="9192" customFormat="false" ht="12.75" hidden="false" customHeight="false" outlineLevel="0" collapsed="false">
      <c r="A9192" s="7" t="n">
        <v>10500000000000000</v>
      </c>
      <c r="B9192" s="0" t="n">
        <v>0</v>
      </c>
      <c r="C9192" s="0" t="n">
        <v>41600</v>
      </c>
      <c r="D9192" s="0" t="s">
        <v>8526</v>
      </c>
      <c r="E9192" s="0" t="s">
        <v>8480</v>
      </c>
    </row>
    <row r="9193" customFormat="false" ht="12.75" hidden="false" customHeight="false" outlineLevel="0" collapsed="false">
      <c r="A9193" s="7" t="n">
        <v>10500000000000000</v>
      </c>
      <c r="B9193" s="0" t="n">
        <v>0</v>
      </c>
      <c r="C9193" s="0" t="n">
        <v>41600</v>
      </c>
      <c r="D9193" s="0" t="s">
        <v>8527</v>
      </c>
      <c r="E9193" s="0" t="s">
        <v>8480</v>
      </c>
    </row>
    <row r="9194" customFormat="false" ht="12.75" hidden="false" customHeight="false" outlineLevel="0" collapsed="false">
      <c r="A9194" s="7" t="n">
        <v>10500000000000000</v>
      </c>
      <c r="B9194" s="0" t="n">
        <v>0</v>
      </c>
      <c r="C9194" s="0" t="n">
        <v>41600</v>
      </c>
      <c r="D9194" s="0" t="s">
        <v>8528</v>
      </c>
      <c r="E9194" s="0" t="s">
        <v>8480</v>
      </c>
    </row>
    <row r="9195" customFormat="false" ht="12.75" hidden="false" customHeight="false" outlineLevel="0" collapsed="false">
      <c r="A9195" s="7" t="n">
        <v>10500000000000000</v>
      </c>
      <c r="B9195" s="0" t="n">
        <v>0</v>
      </c>
      <c r="C9195" s="0" t="n">
        <v>41600</v>
      </c>
      <c r="D9195" s="0" t="s">
        <v>8529</v>
      </c>
      <c r="E9195" s="0" t="s">
        <v>8480</v>
      </c>
    </row>
    <row r="9196" customFormat="false" ht="12.75" hidden="false" customHeight="false" outlineLevel="0" collapsed="false">
      <c r="A9196" s="7" t="n">
        <v>10500000000000000</v>
      </c>
      <c r="B9196" s="0" t="n">
        <v>0</v>
      </c>
      <c r="C9196" s="0" t="n">
        <v>41600</v>
      </c>
      <c r="D9196" s="0" t="s">
        <v>8530</v>
      </c>
      <c r="E9196" s="0" t="s">
        <v>8480</v>
      </c>
    </row>
    <row r="9197" customFormat="false" ht="12.75" hidden="false" customHeight="false" outlineLevel="0" collapsed="false">
      <c r="A9197" s="7" t="n">
        <v>10500000000000000</v>
      </c>
      <c r="B9197" s="0" t="n">
        <v>0</v>
      </c>
      <c r="C9197" s="0" t="n">
        <v>41600</v>
      </c>
      <c r="D9197" s="0" t="s">
        <v>8531</v>
      </c>
      <c r="E9197" s="0" t="s">
        <v>8480</v>
      </c>
    </row>
    <row r="9198" customFormat="false" ht="12.75" hidden="false" customHeight="false" outlineLevel="0" collapsed="false">
      <c r="A9198" s="7" t="n">
        <v>10500000000000000</v>
      </c>
      <c r="B9198" s="0" t="n">
        <v>0</v>
      </c>
      <c r="C9198" s="0" t="n">
        <v>41600</v>
      </c>
      <c r="D9198" s="0" t="s">
        <v>8532</v>
      </c>
      <c r="E9198" s="0" t="s">
        <v>8480</v>
      </c>
    </row>
    <row r="9199" customFormat="false" ht="12.75" hidden="false" customHeight="false" outlineLevel="0" collapsed="false">
      <c r="A9199" s="7" t="n">
        <v>10500000000000000</v>
      </c>
      <c r="B9199" s="0" t="n">
        <v>0</v>
      </c>
      <c r="C9199" s="0" t="n">
        <v>41600</v>
      </c>
      <c r="D9199" s="0" t="s">
        <v>8533</v>
      </c>
      <c r="E9199" s="0" t="s">
        <v>8480</v>
      </c>
    </row>
    <row r="9200" customFormat="false" ht="12.75" hidden="false" customHeight="false" outlineLevel="0" collapsed="false">
      <c r="A9200" s="7" t="n">
        <v>10500000000000000</v>
      </c>
      <c r="B9200" s="0" t="n">
        <v>0</v>
      </c>
      <c r="C9200" s="0" t="n">
        <v>41600</v>
      </c>
      <c r="D9200" s="0" t="s">
        <v>8534</v>
      </c>
      <c r="E9200" s="0" t="s">
        <v>8480</v>
      </c>
    </row>
    <row r="9201" customFormat="false" ht="12.75" hidden="false" customHeight="false" outlineLevel="0" collapsed="false">
      <c r="A9201" s="0" t="s">
        <v>46</v>
      </c>
    </row>
    <row r="9202" customFormat="false" ht="12.75" hidden="false" customHeight="false" outlineLevel="0" collapsed="false">
      <c r="A9202" s="0" t="s">
        <v>8202</v>
      </c>
    </row>
    <row r="9203" customFormat="false" ht="12.75" hidden="false" customHeight="false" outlineLevel="0" collapsed="false">
      <c r="A9203" s="7" t="n">
        <v>10500000000000000</v>
      </c>
      <c r="B9203" s="0" t="n">
        <v>0</v>
      </c>
      <c r="C9203" s="0" t="n">
        <v>41600</v>
      </c>
      <c r="D9203" s="0" t="s">
        <v>8535</v>
      </c>
      <c r="E9203" s="0" t="s">
        <v>8480</v>
      </c>
    </row>
    <row r="9204" customFormat="false" ht="12.75" hidden="false" customHeight="false" outlineLevel="0" collapsed="false">
      <c r="A9204" s="7" t="n">
        <v>10500000000000000</v>
      </c>
      <c r="B9204" s="0" t="n">
        <v>0</v>
      </c>
      <c r="C9204" s="0" t="n">
        <v>41600</v>
      </c>
      <c r="D9204" s="0" t="s">
        <v>8536</v>
      </c>
      <c r="E9204" s="0" t="n">
        <v>24</v>
      </c>
    </row>
    <row r="9205" customFormat="false" ht="12.75" hidden="false" customHeight="false" outlineLevel="0" collapsed="false">
      <c r="A9205" s="7" t="n">
        <v>10500000000000000</v>
      </c>
      <c r="B9205" s="0" t="n">
        <v>0</v>
      </c>
      <c r="C9205" s="0" t="n">
        <v>41600</v>
      </c>
      <c r="D9205" s="0" t="s">
        <v>8537</v>
      </c>
      <c r="E9205" s="0" t="n">
        <v>24</v>
      </c>
    </row>
    <row r="9206" customFormat="false" ht="12.75" hidden="false" customHeight="false" outlineLevel="0" collapsed="false">
      <c r="A9206" s="7" t="n">
        <v>10500000000000000</v>
      </c>
      <c r="B9206" s="0" t="n">
        <v>0</v>
      </c>
      <c r="C9206" s="0" t="n">
        <v>41600</v>
      </c>
      <c r="D9206" s="0" t="s">
        <v>8538</v>
      </c>
      <c r="E9206" s="0" t="n">
        <v>24</v>
      </c>
    </row>
    <row r="9207" customFormat="false" ht="12.75" hidden="false" customHeight="false" outlineLevel="0" collapsed="false">
      <c r="A9207" s="7" t="n">
        <v>10500000000000000</v>
      </c>
      <c r="B9207" s="0" t="n">
        <v>0</v>
      </c>
      <c r="C9207" s="0" t="n">
        <v>41600</v>
      </c>
      <c r="D9207" s="0" t="s">
        <v>8539</v>
      </c>
      <c r="E9207" s="0" t="n">
        <v>24</v>
      </c>
    </row>
    <row r="9208" customFormat="false" ht="12.75" hidden="false" customHeight="false" outlineLevel="0" collapsed="false">
      <c r="A9208" s="7" t="n">
        <v>10500000000000000</v>
      </c>
      <c r="B9208" s="0" t="n">
        <v>0</v>
      </c>
      <c r="C9208" s="0" t="n">
        <v>41600</v>
      </c>
      <c r="D9208" s="0" t="s">
        <v>8540</v>
      </c>
      <c r="E9208" s="0" t="n">
        <v>24</v>
      </c>
    </row>
    <row r="9209" customFormat="false" ht="12.75" hidden="false" customHeight="false" outlineLevel="0" collapsed="false">
      <c r="A9209" s="0" t="s">
        <v>46</v>
      </c>
    </row>
    <row r="9210" customFormat="false" ht="12.75" hidden="false" customHeight="false" outlineLevel="0" collapsed="false">
      <c r="A9210" s="7" t="n">
        <v>10500000000000000</v>
      </c>
      <c r="B9210" s="0" t="n">
        <v>0</v>
      </c>
      <c r="C9210" s="0" t="n">
        <v>41600</v>
      </c>
      <c r="D9210" s="0" t="s">
        <v>8541</v>
      </c>
      <c r="E9210" s="0" t="n">
        <v>24</v>
      </c>
    </row>
    <row r="9211" customFormat="false" ht="12.75" hidden="false" customHeight="false" outlineLevel="0" collapsed="false">
      <c r="A9211" s="7" t="n">
        <v>10500000000000000</v>
      </c>
      <c r="B9211" s="0" t="n">
        <v>0</v>
      </c>
      <c r="C9211" s="0" t="n">
        <v>41600</v>
      </c>
      <c r="D9211" s="0" t="s">
        <v>8542</v>
      </c>
      <c r="E9211" s="0" t="n">
        <v>24</v>
      </c>
    </row>
    <row r="9212" customFormat="false" ht="12.75" hidden="false" customHeight="false" outlineLevel="0" collapsed="false">
      <c r="A9212" s="7" t="n">
        <v>10500000000000000</v>
      </c>
      <c r="B9212" s="0" t="n">
        <v>0</v>
      </c>
      <c r="C9212" s="0" t="n">
        <v>41600</v>
      </c>
      <c r="D9212" s="0" t="s">
        <v>8543</v>
      </c>
      <c r="E9212" s="0" t="n">
        <v>24</v>
      </c>
    </row>
    <row r="9213" customFormat="false" ht="12.75" hidden="false" customHeight="false" outlineLevel="0" collapsed="false">
      <c r="A9213" s="7" t="n">
        <v>10500000000000000</v>
      </c>
      <c r="B9213" s="0" t="n">
        <v>0</v>
      </c>
      <c r="C9213" s="0" t="n">
        <v>41600</v>
      </c>
      <c r="D9213" s="0" t="s">
        <v>8544</v>
      </c>
      <c r="E9213" s="0" t="n">
        <v>24</v>
      </c>
    </row>
    <row r="9214" customFormat="false" ht="12.75" hidden="false" customHeight="false" outlineLevel="0" collapsed="false">
      <c r="A9214" s="7" t="n">
        <v>10500000000000000</v>
      </c>
      <c r="B9214" s="0" t="n">
        <v>0</v>
      </c>
      <c r="C9214" s="0" t="n">
        <v>41600</v>
      </c>
      <c r="D9214" s="0" t="s">
        <v>8545</v>
      </c>
      <c r="E9214" s="0" t="n">
        <v>24</v>
      </c>
    </row>
    <row r="9215" customFormat="false" ht="12.75" hidden="false" customHeight="false" outlineLevel="0" collapsed="false">
      <c r="A9215" s="7" t="n">
        <v>10500000000000000</v>
      </c>
      <c r="B9215" s="0" t="n">
        <v>0</v>
      </c>
      <c r="C9215" s="0" t="n">
        <v>41600</v>
      </c>
      <c r="D9215" s="0" t="s">
        <v>8546</v>
      </c>
      <c r="E9215" s="0" t="n">
        <v>24</v>
      </c>
    </row>
    <row r="9216" customFormat="false" ht="12.75" hidden="false" customHeight="false" outlineLevel="0" collapsed="false">
      <c r="A9216" s="7" t="n">
        <v>10500000000000000</v>
      </c>
      <c r="B9216" s="0" t="n">
        <v>0</v>
      </c>
      <c r="C9216" s="0" t="n">
        <v>41600</v>
      </c>
      <c r="D9216" s="0" t="s">
        <v>8547</v>
      </c>
      <c r="E9216" s="0" t="n">
        <v>24</v>
      </c>
    </row>
    <row r="9217" customFormat="false" ht="12.75" hidden="false" customHeight="false" outlineLevel="0" collapsed="false">
      <c r="A9217" s="7" t="n">
        <v>10500000000000000</v>
      </c>
      <c r="B9217" s="0" t="n">
        <v>0</v>
      </c>
      <c r="C9217" s="0" t="n">
        <v>41600</v>
      </c>
      <c r="D9217" s="0" t="s">
        <v>8548</v>
      </c>
      <c r="E9217" s="0" t="n">
        <v>24</v>
      </c>
    </row>
    <row r="9218" customFormat="false" ht="12.75" hidden="false" customHeight="false" outlineLevel="0" collapsed="false">
      <c r="A9218" s="7" t="n">
        <v>10500000000000000</v>
      </c>
      <c r="B9218" s="0" t="n">
        <v>0</v>
      </c>
      <c r="C9218" s="0" t="n">
        <v>41600</v>
      </c>
      <c r="D9218" s="0" t="s">
        <v>8549</v>
      </c>
      <c r="E9218" s="0" t="n">
        <v>24</v>
      </c>
    </row>
    <row r="9219" customFormat="false" ht="12.75" hidden="false" customHeight="false" outlineLevel="0" collapsed="false">
      <c r="A9219" s="7" t="n">
        <v>10500000000000000</v>
      </c>
      <c r="B9219" s="0" t="n">
        <v>0</v>
      </c>
      <c r="C9219" s="0" t="n">
        <v>41600</v>
      </c>
      <c r="D9219" s="0" t="s">
        <v>8550</v>
      </c>
      <c r="E9219" s="0" t="n">
        <v>24</v>
      </c>
    </row>
    <row r="9220" customFormat="false" ht="12.75" hidden="false" customHeight="false" outlineLevel="0" collapsed="false">
      <c r="A9220" s="0" t="s">
        <v>46</v>
      </c>
    </row>
    <row r="9221" customFormat="false" ht="12.75" hidden="false" customHeight="false" outlineLevel="0" collapsed="false">
      <c r="A9221" s="7" t="n">
        <v>10500000000000000</v>
      </c>
      <c r="B9221" s="0" t="n">
        <v>0</v>
      </c>
      <c r="C9221" s="0" t="n">
        <v>41600</v>
      </c>
      <c r="D9221" s="0" t="s">
        <v>8551</v>
      </c>
      <c r="E9221" s="0" t="n">
        <v>24</v>
      </c>
    </row>
    <row r="9222" customFormat="false" ht="12.75" hidden="false" customHeight="false" outlineLevel="0" collapsed="false">
      <c r="A9222" s="7" t="n">
        <v>10500000000000000</v>
      </c>
      <c r="B9222" s="0" t="n">
        <v>0</v>
      </c>
      <c r="C9222" s="0" t="n">
        <v>41600</v>
      </c>
      <c r="D9222" s="0" t="s">
        <v>8552</v>
      </c>
      <c r="E9222" s="0" t="n">
        <v>24</v>
      </c>
    </row>
    <row r="9223" customFormat="false" ht="12.75" hidden="false" customHeight="false" outlineLevel="0" collapsed="false">
      <c r="A9223" s="7" t="n">
        <v>10500000000000000</v>
      </c>
      <c r="B9223" s="0" t="n">
        <v>0</v>
      </c>
      <c r="C9223" s="0" t="n">
        <v>41600</v>
      </c>
      <c r="D9223" s="0" t="s">
        <v>8553</v>
      </c>
      <c r="E9223" s="0" t="n">
        <v>24</v>
      </c>
    </row>
    <row r="9224" customFormat="false" ht="12.75" hidden="false" customHeight="false" outlineLevel="0" collapsed="false">
      <c r="A9224" s="7" t="n">
        <v>10500000000000000</v>
      </c>
      <c r="B9224" s="0" t="n">
        <v>0</v>
      </c>
      <c r="C9224" s="0" t="n">
        <v>41600</v>
      </c>
      <c r="D9224" s="0" t="s">
        <v>8554</v>
      </c>
      <c r="E9224" s="0" t="n">
        <v>24</v>
      </c>
    </row>
    <row r="9225" customFormat="false" ht="12.75" hidden="false" customHeight="false" outlineLevel="0" collapsed="false">
      <c r="A9225" s="7" t="n">
        <v>10500000000000000</v>
      </c>
      <c r="B9225" s="0" t="n">
        <v>0</v>
      </c>
      <c r="C9225" s="0" t="n">
        <v>41600</v>
      </c>
      <c r="D9225" s="0" t="s">
        <v>8555</v>
      </c>
      <c r="E9225" s="0" t="n">
        <v>24</v>
      </c>
    </row>
    <row r="9226" customFormat="false" ht="12.75" hidden="false" customHeight="false" outlineLevel="0" collapsed="false">
      <c r="A9226" s="7" t="n">
        <v>10500000000000000</v>
      </c>
      <c r="B9226" s="0" t="n">
        <v>0</v>
      </c>
      <c r="C9226" s="0" t="n">
        <v>41600</v>
      </c>
      <c r="D9226" s="0" t="s">
        <v>8556</v>
      </c>
      <c r="E9226" s="0" t="n">
        <v>24</v>
      </c>
    </row>
    <row r="9227" customFormat="false" ht="12.75" hidden="false" customHeight="false" outlineLevel="0" collapsed="false">
      <c r="A9227" s="7" t="n">
        <v>10500000000000000</v>
      </c>
      <c r="B9227" s="0" t="n">
        <v>0</v>
      </c>
      <c r="C9227" s="0" t="n">
        <v>41600</v>
      </c>
      <c r="D9227" s="0" t="s">
        <v>8557</v>
      </c>
      <c r="E9227" s="0" t="n">
        <v>24</v>
      </c>
    </row>
    <row r="9228" customFormat="false" ht="12.75" hidden="false" customHeight="false" outlineLevel="0" collapsed="false">
      <c r="A9228" s="7" t="n">
        <v>10500000000000000</v>
      </c>
      <c r="B9228" s="0" t="n">
        <v>0</v>
      </c>
      <c r="C9228" s="0" t="n">
        <v>41600</v>
      </c>
      <c r="D9228" s="0" t="s">
        <v>8558</v>
      </c>
      <c r="E9228" s="0" t="n">
        <v>24</v>
      </c>
    </row>
    <row r="9229" customFormat="false" ht="12.75" hidden="false" customHeight="false" outlineLevel="0" collapsed="false">
      <c r="A9229" s="7" t="n">
        <v>10500000000000000</v>
      </c>
      <c r="B9229" s="0" t="n">
        <v>0</v>
      </c>
      <c r="C9229" s="0" t="n">
        <v>41600</v>
      </c>
      <c r="D9229" s="0" t="s">
        <v>8559</v>
      </c>
      <c r="E9229" s="0" t="n">
        <v>24</v>
      </c>
    </row>
    <row r="9230" customFormat="false" ht="12.75" hidden="false" customHeight="false" outlineLevel="0" collapsed="false">
      <c r="A9230" s="7" t="n">
        <v>10500000000000000</v>
      </c>
      <c r="B9230" s="0" t="n">
        <v>0</v>
      </c>
      <c r="C9230" s="0" t="n">
        <v>41600</v>
      </c>
      <c r="D9230" s="0" t="s">
        <v>8560</v>
      </c>
      <c r="E9230" s="0" t="n">
        <v>24</v>
      </c>
    </row>
    <row r="9231" customFormat="false" ht="12.75" hidden="false" customHeight="false" outlineLevel="0" collapsed="false">
      <c r="A9231" s="7" t="n">
        <v>10500000000000000</v>
      </c>
      <c r="B9231" s="0" t="n">
        <v>0</v>
      </c>
      <c r="C9231" s="0" t="n">
        <v>41600</v>
      </c>
      <c r="D9231" s="0" t="s">
        <v>8561</v>
      </c>
      <c r="E9231" s="0" t="n">
        <v>24</v>
      </c>
    </row>
    <row r="9232" customFormat="false" ht="12.75" hidden="false" customHeight="false" outlineLevel="0" collapsed="false">
      <c r="A9232" s="7" t="n">
        <v>10500000000000000</v>
      </c>
      <c r="B9232" s="0" t="n">
        <v>0</v>
      </c>
      <c r="C9232" s="0" t="n">
        <v>41600</v>
      </c>
      <c r="D9232" s="0" t="s">
        <v>8562</v>
      </c>
      <c r="E9232" s="0" t="n">
        <v>24</v>
      </c>
    </row>
    <row r="9233" customFormat="false" ht="12.75" hidden="false" customHeight="false" outlineLevel="0" collapsed="false">
      <c r="A9233" s="7" t="n">
        <v>10500000000000000</v>
      </c>
      <c r="B9233" s="0" t="n">
        <v>0</v>
      </c>
      <c r="C9233" s="0" t="n">
        <v>41600</v>
      </c>
      <c r="D9233" s="0" t="s">
        <v>8563</v>
      </c>
      <c r="E9233" s="0" t="n">
        <v>24</v>
      </c>
    </row>
    <row r="9234" customFormat="false" ht="12.75" hidden="false" customHeight="false" outlineLevel="0" collapsed="false">
      <c r="A9234" s="7" t="n">
        <v>10500000000000000</v>
      </c>
      <c r="B9234" s="0" t="n">
        <v>0</v>
      </c>
      <c r="C9234" s="0" t="n">
        <v>41600</v>
      </c>
      <c r="D9234" s="0" t="s">
        <v>8564</v>
      </c>
      <c r="E9234" s="0" t="n">
        <v>24</v>
      </c>
    </row>
    <row r="9235" customFormat="false" ht="12.75" hidden="false" customHeight="false" outlineLevel="0" collapsed="false">
      <c r="A9235" s="0" t="s">
        <v>46</v>
      </c>
    </row>
    <row r="9236" customFormat="false" ht="12.75" hidden="false" customHeight="false" outlineLevel="0" collapsed="false">
      <c r="A9236" s="7" t="n">
        <v>10500000000000000</v>
      </c>
      <c r="B9236" s="0" t="n">
        <v>0</v>
      </c>
      <c r="C9236" s="0" t="n">
        <v>41600</v>
      </c>
      <c r="D9236" s="0" t="s">
        <v>8565</v>
      </c>
      <c r="E9236" s="0" t="n">
        <v>24</v>
      </c>
    </row>
    <row r="9237" customFormat="false" ht="12.75" hidden="false" customHeight="false" outlineLevel="0" collapsed="false">
      <c r="A9237" s="7" t="n">
        <v>10500000000000000</v>
      </c>
      <c r="B9237" s="0" t="n">
        <v>0</v>
      </c>
      <c r="C9237" s="0" t="n">
        <v>41600</v>
      </c>
      <c r="D9237" s="0" t="s">
        <v>8566</v>
      </c>
      <c r="E9237" s="0" t="n">
        <v>24</v>
      </c>
    </row>
    <row r="9238" customFormat="false" ht="12.75" hidden="false" customHeight="false" outlineLevel="0" collapsed="false">
      <c r="A9238" s="7" t="n">
        <v>10500000000000000</v>
      </c>
      <c r="B9238" s="0" t="n">
        <v>0</v>
      </c>
      <c r="C9238" s="0" t="n">
        <v>41600</v>
      </c>
      <c r="D9238" s="0" t="s">
        <v>8567</v>
      </c>
      <c r="E9238" s="0" t="n">
        <v>24</v>
      </c>
    </row>
    <row r="9239" customFormat="false" ht="12.75" hidden="false" customHeight="false" outlineLevel="0" collapsed="false">
      <c r="A9239" s="7" t="n">
        <v>10500000000000000</v>
      </c>
      <c r="B9239" s="0" t="n">
        <v>0</v>
      </c>
      <c r="C9239" s="0" t="n">
        <v>41600</v>
      </c>
      <c r="D9239" s="0" t="s">
        <v>8568</v>
      </c>
      <c r="E9239" s="0" t="n">
        <v>24</v>
      </c>
    </row>
    <row r="9240" customFormat="false" ht="12.75" hidden="false" customHeight="false" outlineLevel="0" collapsed="false">
      <c r="A9240" s="7" t="n">
        <v>10500000000000000</v>
      </c>
      <c r="B9240" s="0" t="n">
        <v>0</v>
      </c>
      <c r="C9240" s="0" t="n">
        <v>41600</v>
      </c>
      <c r="D9240" s="0" t="s">
        <v>8569</v>
      </c>
      <c r="E9240" s="0" t="n">
        <v>24</v>
      </c>
    </row>
    <row r="9241" customFormat="false" ht="12.75" hidden="false" customHeight="false" outlineLevel="0" collapsed="false">
      <c r="A9241" s="7" t="n">
        <v>10500000000000000</v>
      </c>
      <c r="B9241" s="0" t="n">
        <v>0</v>
      </c>
      <c r="C9241" s="0" t="n">
        <v>41600</v>
      </c>
      <c r="D9241" s="0" t="s">
        <v>8570</v>
      </c>
      <c r="E9241" s="0" t="n">
        <v>24</v>
      </c>
    </row>
    <row r="9242" customFormat="false" ht="12.75" hidden="false" customHeight="false" outlineLevel="0" collapsed="false">
      <c r="A9242" s="7" t="n">
        <v>10500000000000000</v>
      </c>
      <c r="B9242" s="0" t="n">
        <v>0</v>
      </c>
      <c r="C9242" s="0" t="n">
        <v>41600</v>
      </c>
      <c r="D9242" s="0" t="s">
        <v>8571</v>
      </c>
      <c r="E9242" s="0" t="n">
        <v>24</v>
      </c>
    </row>
    <row r="9243" customFormat="false" ht="12.75" hidden="false" customHeight="false" outlineLevel="0" collapsed="false">
      <c r="A9243" s="7" t="n">
        <v>10500000000000000</v>
      </c>
      <c r="B9243" s="0" t="n">
        <v>0</v>
      </c>
      <c r="C9243" s="0" t="n">
        <v>41600</v>
      </c>
      <c r="D9243" s="0" t="s">
        <v>8572</v>
      </c>
      <c r="E9243" s="0" t="n">
        <v>24</v>
      </c>
    </row>
    <row r="9244" customFormat="false" ht="12.75" hidden="false" customHeight="false" outlineLevel="0" collapsed="false">
      <c r="A9244" s="7" t="n">
        <v>10500000000000000</v>
      </c>
      <c r="B9244" s="0" t="n">
        <v>0</v>
      </c>
      <c r="C9244" s="0" t="n">
        <v>41600</v>
      </c>
      <c r="D9244" s="0" t="s">
        <v>8573</v>
      </c>
      <c r="E9244" s="0" t="n">
        <v>24</v>
      </c>
    </row>
    <row r="9245" customFormat="false" ht="12.75" hidden="false" customHeight="false" outlineLevel="0" collapsed="false">
      <c r="A9245" s="7" t="n">
        <v>10500000000000000</v>
      </c>
      <c r="B9245" s="0" t="n">
        <v>0</v>
      </c>
      <c r="C9245" s="0" t="n">
        <v>41600</v>
      </c>
      <c r="D9245" s="0" t="s">
        <v>8574</v>
      </c>
      <c r="E9245" s="0" t="n">
        <v>24</v>
      </c>
    </row>
    <row r="9246" customFormat="false" ht="12.75" hidden="false" customHeight="false" outlineLevel="0" collapsed="false">
      <c r="A9246" s="7" t="n">
        <v>10500000000000000</v>
      </c>
      <c r="B9246" s="0" t="n">
        <v>0</v>
      </c>
      <c r="C9246" s="0" t="n">
        <v>41600</v>
      </c>
      <c r="D9246" s="0" t="s">
        <v>8575</v>
      </c>
      <c r="E9246" s="0" t="n">
        <v>24</v>
      </c>
    </row>
    <row r="9247" customFormat="false" ht="12.75" hidden="false" customHeight="false" outlineLevel="0" collapsed="false">
      <c r="A9247" s="7" t="n">
        <v>10500000000000000</v>
      </c>
      <c r="B9247" s="0" t="n">
        <v>0</v>
      </c>
      <c r="C9247" s="0" t="n">
        <v>41600</v>
      </c>
      <c r="D9247" s="0" t="s">
        <v>8576</v>
      </c>
      <c r="E9247" s="0" t="n">
        <v>24</v>
      </c>
    </row>
    <row r="9248" customFormat="false" ht="12.75" hidden="false" customHeight="false" outlineLevel="0" collapsed="false">
      <c r="A9248" s="7" t="n">
        <v>10500000000000000</v>
      </c>
      <c r="B9248" s="0" t="n">
        <v>0</v>
      </c>
      <c r="C9248" s="0" t="n">
        <v>41600</v>
      </c>
      <c r="D9248" s="0" t="s">
        <v>8577</v>
      </c>
      <c r="E9248" s="0" t="n">
        <v>24</v>
      </c>
    </row>
    <row r="9249" customFormat="false" ht="12.75" hidden="false" customHeight="false" outlineLevel="0" collapsed="false">
      <c r="A9249" s="7" t="n">
        <v>10500000000000000</v>
      </c>
      <c r="B9249" s="0" t="n">
        <v>0</v>
      </c>
      <c r="C9249" s="0" t="n">
        <v>41600</v>
      </c>
      <c r="D9249" s="0" t="s">
        <v>8578</v>
      </c>
      <c r="E9249" s="0" t="n">
        <v>24</v>
      </c>
    </row>
    <row r="9250" customFormat="false" ht="12.75" hidden="false" customHeight="false" outlineLevel="0" collapsed="false">
      <c r="A9250" s="7" t="n">
        <v>10500000000000000</v>
      </c>
      <c r="B9250" s="0" t="n">
        <v>0</v>
      </c>
      <c r="C9250" s="0" t="n">
        <v>41600</v>
      </c>
      <c r="D9250" s="0" t="s">
        <v>8579</v>
      </c>
      <c r="E9250" s="0" t="n">
        <v>24</v>
      </c>
    </row>
    <row r="9251" customFormat="false" ht="12.75" hidden="false" customHeight="false" outlineLevel="0" collapsed="false">
      <c r="A9251" s="7" t="n">
        <v>10500000000000000</v>
      </c>
      <c r="B9251" s="0" t="n">
        <v>0</v>
      </c>
      <c r="C9251" s="0" t="n">
        <v>41600</v>
      </c>
      <c r="D9251" s="0" t="s">
        <v>8580</v>
      </c>
      <c r="E9251" s="0" t="n">
        <v>24</v>
      </c>
    </row>
    <row r="9252" customFormat="false" ht="12.75" hidden="false" customHeight="false" outlineLevel="0" collapsed="false">
      <c r="A9252" s="7" t="n">
        <v>10500000000000000</v>
      </c>
      <c r="B9252" s="0" t="n">
        <v>0</v>
      </c>
      <c r="C9252" s="0" t="n">
        <v>41600</v>
      </c>
      <c r="D9252" s="0" t="s">
        <v>8581</v>
      </c>
      <c r="E9252" s="0" t="n">
        <v>24</v>
      </c>
    </row>
    <row r="9253" customFormat="false" ht="12.75" hidden="false" customHeight="false" outlineLevel="0" collapsed="false">
      <c r="A9253" s="7" t="n">
        <v>10500000000000000</v>
      </c>
      <c r="B9253" s="0" t="n">
        <v>0</v>
      </c>
      <c r="C9253" s="0" t="n">
        <v>41600</v>
      </c>
      <c r="D9253" s="0" t="s">
        <v>8582</v>
      </c>
      <c r="E9253" s="0" t="n">
        <v>24</v>
      </c>
    </row>
    <row r="9254" customFormat="false" ht="12.75" hidden="false" customHeight="false" outlineLevel="0" collapsed="false">
      <c r="A9254" s="0" t="s">
        <v>46</v>
      </c>
    </row>
    <row r="9255" customFormat="false" ht="12.75" hidden="false" customHeight="false" outlineLevel="0" collapsed="false">
      <c r="A9255" s="7" t="n">
        <v>10500000000000000</v>
      </c>
      <c r="B9255" s="0" t="n">
        <v>0</v>
      </c>
      <c r="C9255" s="0" t="n">
        <v>41600</v>
      </c>
      <c r="D9255" s="0" t="s">
        <v>8583</v>
      </c>
      <c r="E9255" s="0" t="n">
        <v>24</v>
      </c>
    </row>
    <row r="9256" customFormat="false" ht="12.75" hidden="false" customHeight="false" outlineLevel="0" collapsed="false">
      <c r="A9256" s="7" t="n">
        <v>10500000000000000</v>
      </c>
      <c r="B9256" s="0" t="n">
        <v>0</v>
      </c>
      <c r="C9256" s="0" t="n">
        <v>41600</v>
      </c>
      <c r="D9256" s="0" t="s">
        <v>8584</v>
      </c>
      <c r="E9256" s="0" t="n">
        <v>24</v>
      </c>
    </row>
    <row r="9257" customFormat="false" ht="12.75" hidden="false" customHeight="false" outlineLevel="0" collapsed="false">
      <c r="A9257" s="7" t="n">
        <v>10500000000000000</v>
      </c>
      <c r="B9257" s="0" t="n">
        <v>0</v>
      </c>
      <c r="C9257" s="0" t="n">
        <v>41600</v>
      </c>
      <c r="D9257" s="0" t="s">
        <v>8585</v>
      </c>
      <c r="E9257" s="0" t="n">
        <v>24</v>
      </c>
    </row>
    <row r="9258" customFormat="false" ht="12.75" hidden="false" customHeight="false" outlineLevel="0" collapsed="false">
      <c r="A9258" s="7" t="n">
        <v>10500000000000000</v>
      </c>
      <c r="B9258" s="0" t="n">
        <v>0</v>
      </c>
      <c r="C9258" s="0" t="n">
        <v>41600</v>
      </c>
      <c r="D9258" s="0" t="s">
        <v>8586</v>
      </c>
      <c r="E9258" s="0" t="n">
        <v>24</v>
      </c>
    </row>
    <row r="9259" customFormat="false" ht="12.75" hidden="false" customHeight="false" outlineLevel="0" collapsed="false">
      <c r="A9259" s="7" t="n">
        <v>10500000000000000</v>
      </c>
      <c r="B9259" s="0" t="n">
        <v>0</v>
      </c>
      <c r="C9259" s="0" t="n">
        <v>41600</v>
      </c>
      <c r="D9259" s="0" t="s">
        <v>8587</v>
      </c>
      <c r="E9259" s="0" t="n">
        <v>24</v>
      </c>
    </row>
    <row r="9260" customFormat="false" ht="12.75" hidden="false" customHeight="false" outlineLevel="0" collapsed="false">
      <c r="A9260" s="7" t="n">
        <v>10500000000000000</v>
      </c>
      <c r="B9260" s="0" t="n">
        <v>0</v>
      </c>
      <c r="C9260" s="0" t="n">
        <v>41600</v>
      </c>
      <c r="D9260" s="0" t="s">
        <v>8588</v>
      </c>
      <c r="E9260" s="0" t="n">
        <v>24</v>
      </c>
    </row>
    <row r="9261" customFormat="false" ht="12.75" hidden="false" customHeight="false" outlineLevel="0" collapsed="false">
      <c r="A9261" s="7" t="n">
        <v>10500000000000000</v>
      </c>
      <c r="B9261" s="0" t="n">
        <v>0</v>
      </c>
      <c r="C9261" s="0" t="n">
        <v>41600</v>
      </c>
      <c r="D9261" s="0" t="s">
        <v>8589</v>
      </c>
      <c r="E9261" s="0" t="n">
        <v>24</v>
      </c>
    </row>
    <row r="9262" customFormat="false" ht="12.75" hidden="false" customHeight="false" outlineLevel="0" collapsed="false">
      <c r="A9262" s="7" t="n">
        <v>10500000000000000</v>
      </c>
      <c r="B9262" s="0" t="n">
        <v>0</v>
      </c>
      <c r="C9262" s="0" t="n">
        <v>41600</v>
      </c>
      <c r="D9262" s="0" t="s">
        <v>8590</v>
      </c>
      <c r="E9262" s="0" t="n">
        <v>24</v>
      </c>
    </row>
    <row r="9263" customFormat="false" ht="12.75" hidden="false" customHeight="false" outlineLevel="0" collapsed="false">
      <c r="A9263" s="7" t="n">
        <v>10500000000000000</v>
      </c>
      <c r="B9263" s="0" t="n">
        <v>0</v>
      </c>
      <c r="C9263" s="0" t="n">
        <v>41600</v>
      </c>
      <c r="D9263" s="0" t="s">
        <v>8591</v>
      </c>
      <c r="E9263" s="0" t="n">
        <v>24</v>
      </c>
    </row>
    <row r="9264" customFormat="false" ht="12.75" hidden="false" customHeight="false" outlineLevel="0" collapsed="false">
      <c r="A9264" s="7" t="n">
        <v>10500000000000000</v>
      </c>
      <c r="B9264" s="0" t="n">
        <v>0</v>
      </c>
      <c r="C9264" s="0" t="n">
        <v>41600</v>
      </c>
      <c r="D9264" s="0" t="s">
        <v>8592</v>
      </c>
      <c r="E9264" s="0" t="n">
        <v>24</v>
      </c>
    </row>
    <row r="9265" customFormat="false" ht="12.75" hidden="false" customHeight="false" outlineLevel="0" collapsed="false">
      <c r="A9265" s="7" t="n">
        <v>10500000000000000</v>
      </c>
      <c r="B9265" s="0" t="n">
        <v>0</v>
      </c>
      <c r="C9265" s="0" t="n">
        <v>41600</v>
      </c>
      <c r="D9265" s="0" t="s">
        <v>8593</v>
      </c>
      <c r="E9265" s="0" t="n">
        <v>24</v>
      </c>
    </row>
    <row r="9266" customFormat="false" ht="12.75" hidden="false" customHeight="false" outlineLevel="0" collapsed="false">
      <c r="A9266" s="7" t="n">
        <v>10500000000000000</v>
      </c>
      <c r="B9266" s="0" t="n">
        <v>0</v>
      </c>
      <c r="C9266" s="0" t="n">
        <v>41600</v>
      </c>
      <c r="D9266" s="0" t="s">
        <v>8594</v>
      </c>
      <c r="E9266" s="0" t="n">
        <v>24</v>
      </c>
    </row>
    <row r="9267" customFormat="false" ht="12.75" hidden="false" customHeight="false" outlineLevel="0" collapsed="false">
      <c r="A9267" s="7" t="n">
        <v>10500000000000000</v>
      </c>
      <c r="B9267" s="0" t="n">
        <v>0</v>
      </c>
      <c r="C9267" s="0" t="n">
        <v>41600</v>
      </c>
      <c r="D9267" s="0" t="s">
        <v>8595</v>
      </c>
      <c r="E9267" s="0" t="n">
        <v>24</v>
      </c>
    </row>
    <row r="9268" customFormat="false" ht="12.75" hidden="false" customHeight="false" outlineLevel="0" collapsed="false">
      <c r="A9268" s="7" t="n">
        <v>10500000000000000</v>
      </c>
      <c r="B9268" s="0" t="n">
        <v>0</v>
      </c>
      <c r="C9268" s="0" t="n">
        <v>41600</v>
      </c>
      <c r="D9268" s="0" t="s">
        <v>8596</v>
      </c>
      <c r="E9268" s="0" t="n">
        <v>24</v>
      </c>
    </row>
    <row r="9269" customFormat="false" ht="12.75" hidden="false" customHeight="false" outlineLevel="0" collapsed="false">
      <c r="A9269" s="7" t="n">
        <v>10500000000000000</v>
      </c>
      <c r="B9269" s="0" t="n">
        <v>0</v>
      </c>
      <c r="C9269" s="0" t="n">
        <v>41600</v>
      </c>
      <c r="D9269" s="0" t="s">
        <v>8597</v>
      </c>
      <c r="E9269" s="0" t="n">
        <v>24</v>
      </c>
    </row>
    <row r="9270" customFormat="false" ht="12.75" hidden="false" customHeight="false" outlineLevel="0" collapsed="false">
      <c r="A9270" s="7" t="n">
        <v>10500000000000000</v>
      </c>
      <c r="B9270" s="0" t="n">
        <v>0</v>
      </c>
      <c r="C9270" s="0" t="n">
        <v>41600</v>
      </c>
      <c r="D9270" s="0" t="s">
        <v>8598</v>
      </c>
      <c r="E9270" s="0" t="n">
        <v>24</v>
      </c>
    </row>
    <row r="9271" customFormat="false" ht="12.75" hidden="false" customHeight="false" outlineLevel="0" collapsed="false">
      <c r="A9271" s="7" t="n">
        <v>10500000000000000</v>
      </c>
      <c r="B9271" s="0" t="n">
        <v>0</v>
      </c>
      <c r="C9271" s="0" t="n">
        <v>41600</v>
      </c>
      <c r="D9271" s="0" t="s">
        <v>8599</v>
      </c>
      <c r="E9271" s="0" t="n">
        <v>24</v>
      </c>
    </row>
    <row r="9272" customFormat="false" ht="12.75" hidden="false" customHeight="false" outlineLevel="0" collapsed="false">
      <c r="A9272" s="7" t="n">
        <v>10500000000000000</v>
      </c>
      <c r="B9272" s="0" t="n">
        <v>0</v>
      </c>
      <c r="C9272" s="0" t="n">
        <v>41600</v>
      </c>
      <c r="D9272" s="0" t="s">
        <v>8600</v>
      </c>
      <c r="E9272" s="0" t="n">
        <v>24</v>
      </c>
    </row>
    <row r="9273" customFormat="false" ht="12.75" hidden="false" customHeight="false" outlineLevel="0" collapsed="false">
      <c r="A9273" s="7" t="n">
        <v>10500000000000000</v>
      </c>
      <c r="B9273" s="0" t="n">
        <v>0</v>
      </c>
      <c r="C9273" s="0" t="n">
        <v>41600</v>
      </c>
      <c r="D9273" s="0" t="s">
        <v>8601</v>
      </c>
      <c r="E9273" s="0" t="n">
        <v>24</v>
      </c>
    </row>
    <row r="9274" customFormat="false" ht="12.75" hidden="false" customHeight="false" outlineLevel="0" collapsed="false">
      <c r="A9274" s="7" t="n">
        <v>10500000000000000</v>
      </c>
      <c r="B9274" s="0" t="n">
        <v>0</v>
      </c>
      <c r="C9274" s="0" t="n">
        <v>41600</v>
      </c>
      <c r="D9274" s="0" t="s">
        <v>8602</v>
      </c>
      <c r="E9274" s="0" t="n">
        <v>24</v>
      </c>
    </row>
    <row r="9275" customFormat="false" ht="12.75" hidden="false" customHeight="false" outlineLevel="0" collapsed="false">
      <c r="A9275" s="7" t="n">
        <v>10500000000000000</v>
      </c>
      <c r="B9275" s="0" t="n">
        <v>0</v>
      </c>
      <c r="C9275" s="0" t="n">
        <v>41600</v>
      </c>
      <c r="D9275" s="0" t="s">
        <v>8603</v>
      </c>
      <c r="E9275" s="0" t="n">
        <v>24</v>
      </c>
    </row>
    <row r="9276" customFormat="false" ht="12.75" hidden="false" customHeight="false" outlineLevel="0" collapsed="false">
      <c r="A9276" s="7" t="n">
        <v>10500000000000000</v>
      </c>
      <c r="B9276" s="0" t="n">
        <v>0</v>
      </c>
      <c r="C9276" s="0" t="n">
        <v>41600</v>
      </c>
      <c r="D9276" s="0" t="s">
        <v>8604</v>
      </c>
      <c r="E9276" s="0" t="n">
        <v>24</v>
      </c>
    </row>
    <row r="9277" customFormat="false" ht="12.75" hidden="false" customHeight="false" outlineLevel="0" collapsed="false">
      <c r="A9277" s="0" t="s">
        <v>46</v>
      </c>
    </row>
    <row r="9278" customFormat="false" ht="12.75" hidden="false" customHeight="false" outlineLevel="0" collapsed="false">
      <c r="A9278" s="7" t="n">
        <v>10500000000000000</v>
      </c>
      <c r="B9278" s="0" t="n">
        <v>0</v>
      </c>
      <c r="C9278" s="0" t="n">
        <v>41600</v>
      </c>
      <c r="D9278" s="0" t="s">
        <v>8605</v>
      </c>
      <c r="E9278" s="0" t="n">
        <v>24</v>
      </c>
    </row>
    <row r="9279" customFormat="false" ht="12.75" hidden="false" customHeight="false" outlineLevel="0" collapsed="false">
      <c r="A9279" s="7" t="n">
        <v>10500000000000000</v>
      </c>
      <c r="B9279" s="0" t="n">
        <v>0</v>
      </c>
      <c r="C9279" s="0" t="n">
        <v>41600</v>
      </c>
      <c r="D9279" s="0" t="s">
        <v>8606</v>
      </c>
      <c r="E9279" s="0" t="n">
        <v>24</v>
      </c>
    </row>
    <row r="9280" customFormat="false" ht="12.75" hidden="false" customHeight="false" outlineLevel="0" collapsed="false">
      <c r="A9280" s="7" t="n">
        <v>10500000000000000</v>
      </c>
      <c r="B9280" s="0" t="n">
        <v>0</v>
      </c>
      <c r="C9280" s="0" t="n">
        <v>41600</v>
      </c>
      <c r="D9280" s="0" t="s">
        <v>8607</v>
      </c>
      <c r="E9280" s="0" t="n">
        <v>24</v>
      </c>
    </row>
    <row r="9281" customFormat="false" ht="12.75" hidden="false" customHeight="false" outlineLevel="0" collapsed="false">
      <c r="A9281" s="7" t="n">
        <v>10500000000000000</v>
      </c>
      <c r="B9281" s="0" t="n">
        <v>0</v>
      </c>
      <c r="C9281" s="0" t="n">
        <v>41600</v>
      </c>
      <c r="D9281" s="0" t="s">
        <v>8608</v>
      </c>
      <c r="E9281" s="0" t="n">
        <v>24</v>
      </c>
    </row>
    <row r="9282" customFormat="false" ht="12.75" hidden="false" customHeight="false" outlineLevel="0" collapsed="false">
      <c r="A9282" s="7" t="n">
        <v>10500000000000000</v>
      </c>
      <c r="B9282" s="0" t="n">
        <v>0</v>
      </c>
      <c r="C9282" s="0" t="n">
        <v>41600</v>
      </c>
      <c r="D9282" s="0" t="s">
        <v>8609</v>
      </c>
      <c r="E9282" s="0" t="n">
        <v>24</v>
      </c>
    </row>
    <row r="9283" customFormat="false" ht="12.75" hidden="false" customHeight="false" outlineLevel="0" collapsed="false">
      <c r="A9283" s="7" t="n">
        <v>10500000000000000</v>
      </c>
      <c r="B9283" s="0" t="n">
        <v>0</v>
      </c>
      <c r="C9283" s="0" t="n">
        <v>41600</v>
      </c>
      <c r="D9283" s="0" t="s">
        <v>8610</v>
      </c>
      <c r="E9283" s="0" t="n">
        <v>24</v>
      </c>
    </row>
    <row r="9284" customFormat="false" ht="12.75" hidden="false" customHeight="false" outlineLevel="0" collapsed="false">
      <c r="A9284" s="7" t="n">
        <v>10500000000000000</v>
      </c>
      <c r="B9284" s="0" t="n">
        <v>0</v>
      </c>
      <c r="C9284" s="0" t="n">
        <v>41600</v>
      </c>
      <c r="D9284" s="0" t="s">
        <v>8611</v>
      </c>
      <c r="E9284" s="0" t="n">
        <v>24</v>
      </c>
    </row>
    <row r="9285" customFormat="false" ht="12.75" hidden="false" customHeight="false" outlineLevel="0" collapsed="false">
      <c r="A9285" s="7" t="n">
        <v>10500000000000000</v>
      </c>
      <c r="B9285" s="0" t="n">
        <v>0</v>
      </c>
      <c r="C9285" s="0" t="n">
        <v>41600</v>
      </c>
      <c r="D9285" s="0" t="s">
        <v>8612</v>
      </c>
      <c r="E9285" s="0" t="n">
        <v>24</v>
      </c>
    </row>
    <row r="9286" customFormat="false" ht="12.75" hidden="false" customHeight="false" outlineLevel="0" collapsed="false">
      <c r="A9286" s="7" t="n">
        <v>10500000000000000</v>
      </c>
      <c r="B9286" s="0" t="n">
        <v>0</v>
      </c>
      <c r="C9286" s="0" t="n">
        <v>41600</v>
      </c>
      <c r="D9286" s="0" t="s">
        <v>8613</v>
      </c>
      <c r="E9286" s="0" t="n">
        <v>24</v>
      </c>
    </row>
    <row r="9287" customFormat="false" ht="12.75" hidden="false" customHeight="false" outlineLevel="0" collapsed="false">
      <c r="A9287" s="7" t="n">
        <v>10500000000000000</v>
      </c>
      <c r="B9287" s="0" t="n">
        <v>0</v>
      </c>
      <c r="C9287" s="0" t="n">
        <v>41600</v>
      </c>
      <c r="D9287" s="0" t="s">
        <v>8614</v>
      </c>
      <c r="E9287" s="0" t="n">
        <v>24</v>
      </c>
    </row>
    <row r="9288" customFormat="false" ht="12.75" hidden="false" customHeight="false" outlineLevel="0" collapsed="false">
      <c r="A9288" s="7" t="n">
        <v>10500000000000000</v>
      </c>
      <c r="B9288" s="0" t="n">
        <v>0</v>
      </c>
      <c r="C9288" s="0" t="n">
        <v>41600</v>
      </c>
      <c r="D9288" s="0" t="s">
        <v>8615</v>
      </c>
      <c r="E9288" s="0" t="n">
        <v>24</v>
      </c>
    </row>
    <row r="9289" customFormat="false" ht="12.75" hidden="false" customHeight="false" outlineLevel="0" collapsed="false">
      <c r="A9289" s="7" t="n">
        <v>10500000000000000</v>
      </c>
      <c r="B9289" s="0" t="n">
        <v>0</v>
      </c>
      <c r="C9289" s="0" t="n">
        <v>41600</v>
      </c>
      <c r="D9289" s="0" t="s">
        <v>8616</v>
      </c>
      <c r="E9289" s="0" t="n">
        <v>24</v>
      </c>
    </row>
    <row r="9290" customFormat="false" ht="12.75" hidden="false" customHeight="false" outlineLevel="0" collapsed="false">
      <c r="A9290" s="7" t="n">
        <v>10500000000000000</v>
      </c>
      <c r="B9290" s="0" t="n">
        <v>0</v>
      </c>
      <c r="C9290" s="0" t="n">
        <v>41600</v>
      </c>
      <c r="D9290" s="0" t="s">
        <v>8617</v>
      </c>
      <c r="E9290" s="0" t="n">
        <v>24</v>
      </c>
    </row>
    <row r="9291" customFormat="false" ht="12.75" hidden="false" customHeight="false" outlineLevel="0" collapsed="false">
      <c r="A9291" s="7" t="n">
        <v>10500000000000000</v>
      </c>
      <c r="B9291" s="0" t="n">
        <v>0</v>
      </c>
      <c r="C9291" s="0" t="n">
        <v>41600</v>
      </c>
      <c r="D9291" s="0" t="s">
        <v>8618</v>
      </c>
      <c r="E9291" s="0" t="n">
        <v>24</v>
      </c>
    </row>
    <row r="9292" customFormat="false" ht="12.75" hidden="false" customHeight="false" outlineLevel="0" collapsed="false">
      <c r="A9292" s="7" t="n">
        <v>10500000000000000</v>
      </c>
      <c r="B9292" s="0" t="n">
        <v>0</v>
      </c>
      <c r="C9292" s="0" t="n">
        <v>41600</v>
      </c>
      <c r="D9292" s="0" t="s">
        <v>8619</v>
      </c>
      <c r="E9292" s="0" t="n">
        <v>24</v>
      </c>
    </row>
    <row r="9293" customFormat="false" ht="12.75" hidden="false" customHeight="false" outlineLevel="0" collapsed="false">
      <c r="A9293" s="7" t="n">
        <v>10500000000000000</v>
      </c>
      <c r="B9293" s="0" t="n">
        <v>0</v>
      </c>
      <c r="C9293" s="0" t="n">
        <v>41600</v>
      </c>
      <c r="D9293" s="0" t="s">
        <v>8620</v>
      </c>
      <c r="E9293" s="0" t="n">
        <v>24</v>
      </c>
    </row>
    <row r="9294" customFormat="false" ht="12.75" hidden="false" customHeight="false" outlineLevel="0" collapsed="false">
      <c r="A9294" s="7" t="n">
        <v>10500000000000000</v>
      </c>
      <c r="B9294" s="0" t="n">
        <v>0</v>
      </c>
      <c r="C9294" s="0" t="n">
        <v>41600</v>
      </c>
      <c r="D9294" s="0" t="s">
        <v>8621</v>
      </c>
      <c r="E9294" s="0" t="n">
        <v>24</v>
      </c>
    </row>
    <row r="9295" customFormat="false" ht="12.75" hidden="false" customHeight="false" outlineLevel="0" collapsed="false">
      <c r="A9295" s="7" t="n">
        <v>10500000000000000</v>
      </c>
      <c r="B9295" s="0" t="n">
        <v>0</v>
      </c>
      <c r="C9295" s="0" t="n">
        <v>41600</v>
      </c>
      <c r="D9295" s="0" t="s">
        <v>8622</v>
      </c>
      <c r="E9295" s="0" t="n">
        <v>24</v>
      </c>
    </row>
    <row r="9296" customFormat="false" ht="12.75" hidden="false" customHeight="false" outlineLevel="0" collapsed="false">
      <c r="A9296" s="7" t="n">
        <v>10500000000000000</v>
      </c>
      <c r="B9296" s="0" t="n">
        <v>0</v>
      </c>
      <c r="C9296" s="0" t="n">
        <v>41600</v>
      </c>
      <c r="D9296" s="0" t="s">
        <v>8623</v>
      </c>
      <c r="E9296" s="0" t="n">
        <v>24</v>
      </c>
    </row>
    <row r="9297" customFormat="false" ht="12.75" hidden="false" customHeight="false" outlineLevel="0" collapsed="false">
      <c r="A9297" s="7" t="n">
        <v>10500000000000000</v>
      </c>
      <c r="B9297" s="0" t="n">
        <v>0</v>
      </c>
      <c r="C9297" s="0" t="n">
        <v>41600</v>
      </c>
      <c r="D9297" s="0" t="s">
        <v>8624</v>
      </c>
      <c r="E9297" s="0" t="n">
        <v>24</v>
      </c>
    </row>
    <row r="9298" customFormat="false" ht="12.75" hidden="false" customHeight="false" outlineLevel="0" collapsed="false">
      <c r="A9298" s="7" t="n">
        <v>10500000000000000</v>
      </c>
      <c r="B9298" s="0" t="n">
        <v>0</v>
      </c>
      <c r="C9298" s="0" t="n">
        <v>41600</v>
      </c>
      <c r="D9298" s="0" t="s">
        <v>8625</v>
      </c>
      <c r="E9298" s="0" t="n">
        <v>24</v>
      </c>
    </row>
    <row r="9299" customFormat="false" ht="12.75" hidden="false" customHeight="false" outlineLevel="0" collapsed="false">
      <c r="A9299" s="7" t="n">
        <v>10500000000000000</v>
      </c>
      <c r="B9299" s="0" t="n">
        <v>0</v>
      </c>
      <c r="C9299" s="0" t="n">
        <v>41600</v>
      </c>
      <c r="D9299" s="0" t="s">
        <v>8626</v>
      </c>
      <c r="E9299" s="0" t="n">
        <v>24</v>
      </c>
    </row>
    <row r="9300" customFormat="false" ht="12.75" hidden="false" customHeight="false" outlineLevel="0" collapsed="false">
      <c r="A9300" s="7" t="n">
        <v>10500000000000000</v>
      </c>
      <c r="B9300" s="0" t="n">
        <v>0</v>
      </c>
      <c r="C9300" s="0" t="n">
        <v>41600</v>
      </c>
      <c r="D9300" s="0" t="s">
        <v>8627</v>
      </c>
      <c r="E9300" s="0" t="n">
        <v>24</v>
      </c>
    </row>
    <row r="9301" customFormat="false" ht="12.75" hidden="false" customHeight="false" outlineLevel="0" collapsed="false">
      <c r="A9301" s="7" t="n">
        <v>10500000000000000</v>
      </c>
      <c r="B9301" s="0" t="n">
        <v>0</v>
      </c>
      <c r="C9301" s="0" t="n">
        <v>41600</v>
      </c>
      <c r="D9301" s="0" t="s">
        <v>8628</v>
      </c>
      <c r="E9301" s="0" t="n">
        <v>24</v>
      </c>
    </row>
    <row r="9302" customFormat="false" ht="12.75" hidden="false" customHeight="false" outlineLevel="0" collapsed="false">
      <c r="A9302" s="7" t="n">
        <v>10500000000000000</v>
      </c>
      <c r="B9302" s="0" t="n">
        <v>0</v>
      </c>
      <c r="C9302" s="0" t="n">
        <v>41600</v>
      </c>
      <c r="D9302" s="0" t="s">
        <v>8629</v>
      </c>
      <c r="E9302" s="0" t="n">
        <v>24</v>
      </c>
    </row>
    <row r="9303" customFormat="false" ht="12.75" hidden="false" customHeight="false" outlineLevel="0" collapsed="false">
      <c r="A9303" s="7" t="n">
        <v>10500000000000000</v>
      </c>
      <c r="B9303" s="0" t="n">
        <v>0</v>
      </c>
      <c r="C9303" s="0" t="n">
        <v>41600</v>
      </c>
      <c r="D9303" s="0" t="s">
        <v>8630</v>
      </c>
      <c r="E9303" s="0" t="n">
        <v>24</v>
      </c>
    </row>
    <row r="9304" customFormat="false" ht="12.75" hidden="false" customHeight="false" outlineLevel="0" collapsed="false">
      <c r="A9304" s="0" t="s">
        <v>46</v>
      </c>
    </row>
    <row r="9305" customFormat="false" ht="12.75" hidden="false" customHeight="false" outlineLevel="0" collapsed="false">
      <c r="A9305" s="0" t="s">
        <v>46</v>
      </c>
    </row>
    <row r="9306" customFormat="false" ht="12.75" hidden="false" customHeight="false" outlineLevel="0" collapsed="false">
      <c r="A9306" s="7" t="n">
        <v>10500000000000000</v>
      </c>
      <c r="B9306" s="0" t="n">
        <v>0</v>
      </c>
      <c r="C9306" s="0" t="n">
        <v>41600</v>
      </c>
      <c r="D9306" s="0" t="s">
        <v>8631</v>
      </c>
      <c r="E9306" s="0" t="n">
        <v>24</v>
      </c>
    </row>
    <row r="9307" customFormat="false" ht="12.75" hidden="false" customHeight="false" outlineLevel="0" collapsed="false">
      <c r="A9307" s="7" t="n">
        <v>10500000000000000</v>
      </c>
      <c r="B9307" s="0" t="n">
        <v>0</v>
      </c>
      <c r="C9307" s="0" t="n">
        <v>41600</v>
      </c>
      <c r="D9307" s="0" t="s">
        <v>8632</v>
      </c>
      <c r="E9307" s="0" t="n">
        <v>24</v>
      </c>
    </row>
    <row r="9308" customFormat="false" ht="12.75" hidden="false" customHeight="false" outlineLevel="0" collapsed="false">
      <c r="A9308" s="0" t="s">
        <v>46</v>
      </c>
    </row>
    <row r="9309" customFormat="false" ht="12.75" hidden="false" customHeight="false" outlineLevel="0" collapsed="false">
      <c r="A9309" s="7" t="n">
        <v>10500000000000000</v>
      </c>
      <c r="B9309" s="0" t="n">
        <v>0</v>
      </c>
      <c r="C9309" s="0" t="n">
        <v>41600</v>
      </c>
      <c r="D9309" s="0" t="s">
        <v>8633</v>
      </c>
      <c r="E9309" s="0" t="n">
        <v>24</v>
      </c>
    </row>
    <row r="9310" customFormat="false" ht="12.75" hidden="false" customHeight="false" outlineLevel="0" collapsed="false">
      <c r="A9310" s="7" t="n">
        <v>10500000000000000</v>
      </c>
      <c r="B9310" s="0" t="n">
        <v>0</v>
      </c>
      <c r="C9310" s="0" t="n">
        <v>41600</v>
      </c>
      <c r="D9310" s="0" t="s">
        <v>8634</v>
      </c>
      <c r="E9310" s="0" t="n">
        <v>24</v>
      </c>
    </row>
    <row r="9311" customFormat="false" ht="12.75" hidden="false" customHeight="false" outlineLevel="0" collapsed="false">
      <c r="A9311" s="7" t="n">
        <v>10500000000000000</v>
      </c>
      <c r="B9311" s="0" t="n">
        <v>0</v>
      </c>
      <c r="C9311" s="0" t="n">
        <v>41600</v>
      </c>
      <c r="D9311" s="0" t="s">
        <v>8635</v>
      </c>
      <c r="E9311" s="0" t="n">
        <v>24</v>
      </c>
    </row>
    <row r="9312" customFormat="false" ht="12.75" hidden="false" customHeight="false" outlineLevel="0" collapsed="false">
      <c r="A9312" s="7" t="n">
        <v>10500000000000000</v>
      </c>
      <c r="B9312" s="0" t="n">
        <v>0</v>
      </c>
      <c r="C9312" s="0" t="n">
        <v>41600</v>
      </c>
      <c r="D9312" s="0" t="s">
        <v>8636</v>
      </c>
      <c r="E9312" s="0" t="n">
        <v>24</v>
      </c>
    </row>
    <row r="9313" customFormat="false" ht="12.75" hidden="false" customHeight="false" outlineLevel="0" collapsed="false">
      <c r="A9313" s="7" t="n">
        <v>10500000000000000</v>
      </c>
      <c r="B9313" s="0" t="n">
        <v>0</v>
      </c>
      <c r="C9313" s="0" t="n">
        <v>41600</v>
      </c>
      <c r="D9313" s="0" t="s">
        <v>8637</v>
      </c>
      <c r="E9313" s="0" t="n">
        <v>24</v>
      </c>
    </row>
    <row r="9314" customFormat="false" ht="12.75" hidden="false" customHeight="false" outlineLevel="0" collapsed="false">
      <c r="A9314" s="7" t="n">
        <v>10500000000000000</v>
      </c>
      <c r="B9314" s="0" t="n">
        <v>0</v>
      </c>
      <c r="C9314" s="0" t="n">
        <v>41600</v>
      </c>
      <c r="D9314" s="0" t="s">
        <v>8638</v>
      </c>
      <c r="E9314" s="0" t="n">
        <v>24</v>
      </c>
    </row>
    <row r="9315" customFormat="false" ht="12.75" hidden="false" customHeight="false" outlineLevel="0" collapsed="false">
      <c r="A9315" s="0" t="s">
        <v>46</v>
      </c>
    </row>
    <row r="9316" customFormat="false" ht="12.75" hidden="false" customHeight="false" outlineLevel="0" collapsed="false">
      <c r="A9316" s="7" t="n">
        <v>10500000000000000</v>
      </c>
      <c r="B9316" s="0" t="n">
        <v>0</v>
      </c>
      <c r="C9316" s="0" t="n">
        <v>41600</v>
      </c>
      <c r="D9316" s="0" t="s">
        <v>8639</v>
      </c>
      <c r="E9316" s="0" t="n">
        <v>24</v>
      </c>
    </row>
    <row r="9317" customFormat="false" ht="12.75" hidden="false" customHeight="false" outlineLevel="0" collapsed="false">
      <c r="A9317" s="7" t="n">
        <v>10500000000000000</v>
      </c>
      <c r="B9317" s="0" t="n">
        <v>0</v>
      </c>
      <c r="C9317" s="0" t="n">
        <v>41600</v>
      </c>
      <c r="D9317" s="0" t="s">
        <v>8640</v>
      </c>
      <c r="E9317" s="0" t="n">
        <v>24</v>
      </c>
    </row>
    <row r="9318" customFormat="false" ht="12.75" hidden="false" customHeight="false" outlineLevel="0" collapsed="false">
      <c r="A9318" s="7" t="n">
        <v>10500000000000000</v>
      </c>
      <c r="B9318" s="0" t="n">
        <v>0</v>
      </c>
      <c r="C9318" s="0" t="n">
        <v>41600</v>
      </c>
      <c r="D9318" s="0" t="s">
        <v>8641</v>
      </c>
      <c r="E9318" s="0" t="n">
        <v>24</v>
      </c>
    </row>
    <row r="9319" customFormat="false" ht="12.75" hidden="false" customHeight="false" outlineLevel="0" collapsed="false">
      <c r="A9319" s="7" t="n">
        <v>10500000000000000</v>
      </c>
      <c r="B9319" s="0" t="n">
        <v>0</v>
      </c>
      <c r="C9319" s="0" t="n">
        <v>41600</v>
      </c>
      <c r="D9319" s="0" t="s">
        <v>8642</v>
      </c>
      <c r="E9319" s="0" t="n">
        <v>24</v>
      </c>
    </row>
    <row r="9320" customFormat="false" ht="12.75" hidden="false" customHeight="false" outlineLevel="0" collapsed="false">
      <c r="A9320" s="7" t="n">
        <v>10500000000000000</v>
      </c>
      <c r="B9320" s="0" t="n">
        <v>0</v>
      </c>
      <c r="C9320" s="0" t="n">
        <v>41600</v>
      </c>
      <c r="D9320" s="0" t="s">
        <v>8643</v>
      </c>
      <c r="E9320" s="0" t="n">
        <v>24</v>
      </c>
    </row>
    <row r="9321" customFormat="false" ht="12.75" hidden="false" customHeight="false" outlineLevel="0" collapsed="false">
      <c r="A9321" s="7" t="n">
        <v>10500000000000000</v>
      </c>
      <c r="B9321" s="0" t="n">
        <v>0</v>
      </c>
      <c r="C9321" s="0" t="n">
        <v>41600</v>
      </c>
      <c r="D9321" s="0" t="s">
        <v>8644</v>
      </c>
      <c r="E9321" s="0" t="n">
        <v>24</v>
      </c>
    </row>
    <row r="9322" customFormat="false" ht="12.75" hidden="false" customHeight="false" outlineLevel="0" collapsed="false">
      <c r="A9322" s="7" t="n">
        <v>10500000000000000</v>
      </c>
      <c r="B9322" s="0" t="n">
        <v>0</v>
      </c>
      <c r="C9322" s="0" t="n">
        <v>41600</v>
      </c>
      <c r="D9322" s="0" t="s">
        <v>8645</v>
      </c>
      <c r="E9322" s="0" t="n">
        <v>24</v>
      </c>
    </row>
    <row r="9323" customFormat="false" ht="12.75" hidden="false" customHeight="false" outlineLevel="0" collapsed="false">
      <c r="A9323" s="7" t="n">
        <v>10500000000000000</v>
      </c>
      <c r="B9323" s="0" t="n">
        <v>0</v>
      </c>
      <c r="C9323" s="0" t="n">
        <v>41600</v>
      </c>
      <c r="D9323" s="0" t="s">
        <v>8646</v>
      </c>
      <c r="E9323" s="0" t="n">
        <v>24</v>
      </c>
    </row>
    <row r="9324" customFormat="false" ht="12.75" hidden="false" customHeight="false" outlineLevel="0" collapsed="false">
      <c r="A9324" s="7" t="n">
        <v>10500000000000000</v>
      </c>
      <c r="B9324" s="0" t="n">
        <v>0</v>
      </c>
      <c r="C9324" s="0" t="n">
        <v>41600</v>
      </c>
      <c r="D9324" s="0" t="s">
        <v>8647</v>
      </c>
      <c r="E9324" s="0" t="n">
        <v>24</v>
      </c>
    </row>
    <row r="9325" customFormat="false" ht="12.75" hidden="false" customHeight="false" outlineLevel="0" collapsed="false">
      <c r="A9325" s="7" t="n">
        <v>10500000000000000</v>
      </c>
      <c r="B9325" s="0" t="n">
        <v>0</v>
      </c>
      <c r="C9325" s="0" t="n">
        <v>41600</v>
      </c>
      <c r="D9325" s="0" t="s">
        <v>8648</v>
      </c>
      <c r="E9325" s="0" t="n">
        <v>24</v>
      </c>
    </row>
    <row r="9326" customFormat="false" ht="12.75" hidden="false" customHeight="false" outlineLevel="0" collapsed="false">
      <c r="A9326" s="0" t="s">
        <v>46</v>
      </c>
    </row>
    <row r="9327" customFormat="false" ht="12.75" hidden="false" customHeight="false" outlineLevel="0" collapsed="false">
      <c r="A9327" s="7" t="n">
        <v>10500000000000000</v>
      </c>
      <c r="B9327" s="0" t="n">
        <v>0</v>
      </c>
      <c r="C9327" s="0" t="n">
        <v>41600</v>
      </c>
      <c r="D9327" s="0" t="s">
        <v>8649</v>
      </c>
      <c r="E9327" s="0" t="n">
        <v>24</v>
      </c>
    </row>
    <row r="9328" customFormat="false" ht="12.75" hidden="false" customHeight="false" outlineLevel="0" collapsed="false">
      <c r="A9328" s="7" t="n">
        <v>10500000000000000</v>
      </c>
      <c r="B9328" s="0" t="n">
        <v>0</v>
      </c>
      <c r="C9328" s="0" t="n">
        <v>41600</v>
      </c>
      <c r="D9328" s="0" t="s">
        <v>8650</v>
      </c>
      <c r="E9328" s="0" t="n">
        <v>24</v>
      </c>
    </row>
    <row r="9329" customFormat="false" ht="12.75" hidden="false" customHeight="false" outlineLevel="0" collapsed="false">
      <c r="A9329" s="7" t="n">
        <v>10500000000000000</v>
      </c>
      <c r="B9329" s="0" t="n">
        <v>0</v>
      </c>
      <c r="C9329" s="0" t="n">
        <v>41600</v>
      </c>
      <c r="D9329" s="0" t="s">
        <v>8651</v>
      </c>
      <c r="E9329" s="0" t="n">
        <v>24</v>
      </c>
    </row>
    <row r="9330" customFormat="false" ht="12.75" hidden="false" customHeight="false" outlineLevel="0" collapsed="false">
      <c r="A9330" s="7" t="n">
        <v>10500000000000000</v>
      </c>
      <c r="B9330" s="0" t="n">
        <v>0</v>
      </c>
      <c r="C9330" s="0" t="n">
        <v>41600</v>
      </c>
      <c r="D9330" s="0" t="s">
        <v>8652</v>
      </c>
      <c r="E9330" s="0" t="n">
        <v>24</v>
      </c>
    </row>
    <row r="9331" customFormat="false" ht="12.75" hidden="false" customHeight="false" outlineLevel="0" collapsed="false">
      <c r="A9331" s="7" t="n">
        <v>10500000000000000</v>
      </c>
      <c r="B9331" s="0" t="n">
        <v>0</v>
      </c>
      <c r="C9331" s="0" t="n">
        <v>41600</v>
      </c>
      <c r="D9331" s="0" t="s">
        <v>8653</v>
      </c>
      <c r="E9331" s="0" t="n">
        <v>24</v>
      </c>
    </row>
    <row r="9332" customFormat="false" ht="12.75" hidden="false" customHeight="false" outlineLevel="0" collapsed="false">
      <c r="A9332" s="7" t="n">
        <v>10500000000000000</v>
      </c>
      <c r="B9332" s="0" t="n">
        <v>0</v>
      </c>
      <c r="C9332" s="0" t="n">
        <v>41600</v>
      </c>
      <c r="D9332" s="0" t="s">
        <v>8654</v>
      </c>
      <c r="E9332" s="0" t="n">
        <v>24</v>
      </c>
    </row>
    <row r="9333" customFormat="false" ht="12.75" hidden="false" customHeight="false" outlineLevel="0" collapsed="false">
      <c r="A9333" s="7" t="n">
        <v>10500000000000000</v>
      </c>
      <c r="B9333" s="0" t="n">
        <v>0</v>
      </c>
      <c r="C9333" s="0" t="n">
        <v>41600</v>
      </c>
      <c r="D9333" s="0" t="s">
        <v>8655</v>
      </c>
      <c r="E9333" s="0" t="n">
        <v>24</v>
      </c>
    </row>
    <row r="9334" customFormat="false" ht="12.75" hidden="false" customHeight="false" outlineLevel="0" collapsed="false">
      <c r="A9334" s="7" t="n">
        <v>10500000000000000</v>
      </c>
      <c r="B9334" s="0" t="n">
        <v>0</v>
      </c>
      <c r="C9334" s="0" t="n">
        <v>41600</v>
      </c>
      <c r="D9334" s="0" t="s">
        <v>8656</v>
      </c>
      <c r="E9334" s="0" t="n">
        <v>24</v>
      </c>
    </row>
    <row r="9335" customFormat="false" ht="12.75" hidden="false" customHeight="false" outlineLevel="0" collapsed="false">
      <c r="A9335" s="7" t="n">
        <v>10500000000000000</v>
      </c>
      <c r="B9335" s="0" t="n">
        <v>0</v>
      </c>
      <c r="C9335" s="0" t="n">
        <v>41600</v>
      </c>
      <c r="D9335" s="0" t="s">
        <v>8657</v>
      </c>
      <c r="E9335" s="0" t="n">
        <v>24</v>
      </c>
    </row>
    <row r="9336" customFormat="false" ht="12.75" hidden="false" customHeight="false" outlineLevel="0" collapsed="false">
      <c r="A9336" s="7" t="n">
        <v>10500000000000000</v>
      </c>
      <c r="B9336" s="0" t="n">
        <v>0</v>
      </c>
      <c r="C9336" s="0" t="n">
        <v>41600</v>
      </c>
      <c r="D9336" s="0" t="s">
        <v>8658</v>
      </c>
      <c r="E9336" s="0" t="n">
        <v>24</v>
      </c>
    </row>
    <row r="9337" customFormat="false" ht="12.75" hidden="false" customHeight="false" outlineLevel="0" collapsed="false">
      <c r="A9337" s="7" t="n">
        <v>10500000000000000</v>
      </c>
      <c r="B9337" s="0" t="n">
        <v>0</v>
      </c>
      <c r="C9337" s="0" t="n">
        <v>41600</v>
      </c>
      <c r="D9337" s="0" t="s">
        <v>8659</v>
      </c>
      <c r="E9337" s="0" t="n">
        <v>24</v>
      </c>
    </row>
    <row r="9338" customFormat="false" ht="12.75" hidden="false" customHeight="false" outlineLevel="0" collapsed="false">
      <c r="A9338" s="7" t="n">
        <v>10500000000000000</v>
      </c>
      <c r="B9338" s="0" t="n">
        <v>0</v>
      </c>
      <c r="C9338" s="0" t="n">
        <v>41600</v>
      </c>
      <c r="D9338" s="0" t="s">
        <v>8660</v>
      </c>
      <c r="E9338" s="0" t="n">
        <v>24</v>
      </c>
    </row>
    <row r="9339" customFormat="false" ht="12.75" hidden="false" customHeight="false" outlineLevel="0" collapsed="false">
      <c r="A9339" s="7" t="n">
        <v>10500000000000000</v>
      </c>
      <c r="B9339" s="0" t="n">
        <v>0</v>
      </c>
      <c r="C9339" s="0" t="n">
        <v>41600</v>
      </c>
      <c r="D9339" s="0" t="s">
        <v>8661</v>
      </c>
      <c r="E9339" s="0" t="n">
        <v>24</v>
      </c>
    </row>
    <row r="9340" customFormat="false" ht="12.75" hidden="false" customHeight="false" outlineLevel="0" collapsed="false">
      <c r="A9340" s="7" t="n">
        <v>10500000000000000</v>
      </c>
      <c r="B9340" s="0" t="n">
        <v>0</v>
      </c>
      <c r="C9340" s="0" t="n">
        <v>41600</v>
      </c>
      <c r="D9340" s="0" t="s">
        <v>8662</v>
      </c>
      <c r="E9340" s="0" t="n">
        <v>24</v>
      </c>
    </row>
    <row r="9341" customFormat="false" ht="12.75" hidden="false" customHeight="false" outlineLevel="0" collapsed="false">
      <c r="A9341" s="7" t="n">
        <v>10500000000000000</v>
      </c>
      <c r="B9341" s="0" t="n">
        <v>0</v>
      </c>
      <c r="C9341" s="0" t="n">
        <v>41600</v>
      </c>
      <c r="D9341" s="0" t="s">
        <v>8663</v>
      </c>
      <c r="E9341" s="0" t="n">
        <v>24</v>
      </c>
    </row>
    <row r="9342" customFormat="false" ht="12.75" hidden="false" customHeight="false" outlineLevel="0" collapsed="false">
      <c r="A9342" s="7" t="n">
        <v>10500000000000000</v>
      </c>
      <c r="B9342" s="0" t="n">
        <v>0</v>
      </c>
      <c r="C9342" s="0" t="n">
        <v>41600</v>
      </c>
      <c r="D9342" s="0" t="s">
        <v>8664</v>
      </c>
      <c r="E9342" s="0" t="n">
        <v>24</v>
      </c>
    </row>
    <row r="9343" customFormat="false" ht="12.75" hidden="false" customHeight="false" outlineLevel="0" collapsed="false">
      <c r="A9343" s="0" t="s">
        <v>46</v>
      </c>
    </row>
    <row r="9344" customFormat="false" ht="12.75" hidden="false" customHeight="false" outlineLevel="0" collapsed="false">
      <c r="A9344" s="7" t="n">
        <v>10500000000000000</v>
      </c>
      <c r="B9344" s="0" t="n">
        <v>0</v>
      </c>
      <c r="C9344" s="0" t="n">
        <v>41600</v>
      </c>
      <c r="D9344" s="0" t="s">
        <v>8665</v>
      </c>
      <c r="E9344" s="0" t="n">
        <v>24</v>
      </c>
    </row>
    <row r="9345" customFormat="false" ht="12.75" hidden="false" customHeight="false" outlineLevel="0" collapsed="false">
      <c r="A9345" s="7" t="n">
        <v>10500000000000000</v>
      </c>
      <c r="B9345" s="0" t="n">
        <v>0</v>
      </c>
      <c r="C9345" s="0" t="n">
        <v>41600</v>
      </c>
      <c r="D9345" s="0" t="s">
        <v>8666</v>
      </c>
      <c r="E9345" s="0" t="n">
        <v>24</v>
      </c>
    </row>
    <row r="9346" customFormat="false" ht="12.75" hidden="false" customHeight="false" outlineLevel="0" collapsed="false">
      <c r="A9346" s="7" t="n">
        <v>10500000000000000</v>
      </c>
      <c r="B9346" s="0" t="n">
        <v>0</v>
      </c>
      <c r="C9346" s="0" t="n">
        <v>41600</v>
      </c>
      <c r="D9346" s="0" t="s">
        <v>8667</v>
      </c>
      <c r="E9346" s="0" t="n">
        <v>24</v>
      </c>
    </row>
    <row r="9347" customFormat="false" ht="12.75" hidden="false" customHeight="false" outlineLevel="0" collapsed="false">
      <c r="A9347" s="7" t="n">
        <v>10500000000000000</v>
      </c>
      <c r="B9347" s="0" t="n">
        <v>0</v>
      </c>
      <c r="C9347" s="0" t="n">
        <v>41600</v>
      </c>
      <c r="D9347" s="0" t="s">
        <v>8668</v>
      </c>
      <c r="E9347" s="0" t="n">
        <v>24</v>
      </c>
    </row>
    <row r="9348" customFormat="false" ht="12.75" hidden="false" customHeight="false" outlineLevel="0" collapsed="false">
      <c r="A9348" s="7" t="n">
        <v>10500000000000000</v>
      </c>
      <c r="B9348" s="0" t="n">
        <v>0</v>
      </c>
      <c r="C9348" s="0" t="n">
        <v>41600</v>
      </c>
      <c r="D9348" s="0" t="s">
        <v>8669</v>
      </c>
      <c r="E9348" s="0" t="n">
        <v>24</v>
      </c>
    </row>
    <row r="9349" customFormat="false" ht="12.75" hidden="false" customHeight="false" outlineLevel="0" collapsed="false">
      <c r="A9349" s="7" t="n">
        <v>10500000000000000</v>
      </c>
      <c r="B9349" s="0" t="n">
        <v>0</v>
      </c>
      <c r="C9349" s="0" t="n">
        <v>41600</v>
      </c>
      <c r="D9349" s="0" t="s">
        <v>8670</v>
      </c>
      <c r="E9349" s="0" t="n">
        <v>24</v>
      </c>
    </row>
    <row r="9350" customFormat="false" ht="12.75" hidden="false" customHeight="false" outlineLevel="0" collapsed="false">
      <c r="A9350" s="7" t="n">
        <v>10500000000000000</v>
      </c>
      <c r="B9350" s="0" t="n">
        <v>0</v>
      </c>
      <c r="C9350" s="0" t="n">
        <v>41600</v>
      </c>
      <c r="D9350" s="0" t="s">
        <v>8671</v>
      </c>
      <c r="E9350" s="0" t="n">
        <v>24</v>
      </c>
    </row>
    <row r="9351" customFormat="false" ht="12.75" hidden="false" customHeight="false" outlineLevel="0" collapsed="false">
      <c r="A9351" s="7" t="n">
        <v>10500000000000000</v>
      </c>
      <c r="B9351" s="0" t="n">
        <v>0</v>
      </c>
      <c r="C9351" s="0" t="n">
        <v>41600</v>
      </c>
      <c r="D9351" s="0" t="s">
        <v>8672</v>
      </c>
      <c r="E9351" s="0" t="n">
        <v>24</v>
      </c>
    </row>
    <row r="9352" customFormat="false" ht="12.75" hidden="false" customHeight="false" outlineLevel="0" collapsed="false">
      <c r="A9352" s="7" t="n">
        <v>10500000000000000</v>
      </c>
      <c r="B9352" s="0" t="n">
        <v>0</v>
      </c>
      <c r="C9352" s="0" t="n">
        <v>41600</v>
      </c>
      <c r="D9352" s="0" t="s">
        <v>8673</v>
      </c>
      <c r="E9352" s="0" t="n">
        <v>24</v>
      </c>
    </row>
    <row r="9353" customFormat="false" ht="12.75" hidden="false" customHeight="false" outlineLevel="0" collapsed="false">
      <c r="A9353" s="7" t="n">
        <v>10500000000000000</v>
      </c>
      <c r="B9353" s="0" t="n">
        <v>0</v>
      </c>
      <c r="C9353" s="0" t="n">
        <v>41600</v>
      </c>
      <c r="D9353" s="0" t="s">
        <v>8674</v>
      </c>
      <c r="E9353" s="0" t="n">
        <v>24</v>
      </c>
    </row>
    <row r="9354" customFormat="false" ht="12.75" hidden="false" customHeight="false" outlineLevel="0" collapsed="false">
      <c r="A9354" s="7" t="n">
        <v>10500000000000000</v>
      </c>
      <c r="B9354" s="0" t="n">
        <v>0</v>
      </c>
      <c r="C9354" s="0" t="n">
        <v>41600</v>
      </c>
      <c r="D9354" s="0" t="s">
        <v>8675</v>
      </c>
      <c r="E9354" s="0" t="n">
        <v>24</v>
      </c>
    </row>
    <row r="9355" customFormat="false" ht="12.75" hidden="false" customHeight="false" outlineLevel="0" collapsed="false">
      <c r="A9355" s="7" t="n">
        <v>10500000000000000</v>
      </c>
      <c r="B9355" s="0" t="n">
        <v>0</v>
      </c>
      <c r="C9355" s="0" t="n">
        <v>41600</v>
      </c>
      <c r="D9355" s="0" t="s">
        <v>8676</v>
      </c>
      <c r="E9355" s="0" t="n">
        <v>24</v>
      </c>
    </row>
    <row r="9356" customFormat="false" ht="12.75" hidden="false" customHeight="false" outlineLevel="0" collapsed="false">
      <c r="A9356" s="7" t="n">
        <v>10500000000000000</v>
      </c>
      <c r="B9356" s="0" t="n">
        <v>0</v>
      </c>
      <c r="C9356" s="0" t="n">
        <v>41600</v>
      </c>
      <c r="D9356" s="0" t="s">
        <v>8677</v>
      </c>
      <c r="E9356" s="0" t="n">
        <v>24</v>
      </c>
    </row>
    <row r="9357" customFormat="false" ht="12.75" hidden="false" customHeight="false" outlineLevel="0" collapsed="false">
      <c r="A9357" s="7" t="n">
        <v>10500000000000000</v>
      </c>
      <c r="B9357" s="0" t="n">
        <v>0</v>
      </c>
      <c r="C9357" s="0" t="n">
        <v>41600</v>
      </c>
      <c r="D9357" s="0" t="s">
        <v>8678</v>
      </c>
      <c r="E9357" s="0" t="n">
        <v>24</v>
      </c>
    </row>
    <row r="9358" customFormat="false" ht="12.75" hidden="false" customHeight="false" outlineLevel="0" collapsed="false">
      <c r="A9358" s="7" t="n">
        <v>10500000000000000</v>
      </c>
      <c r="B9358" s="0" t="n">
        <v>0</v>
      </c>
      <c r="C9358" s="0" t="n">
        <v>41600</v>
      </c>
      <c r="D9358" s="0" t="s">
        <v>8679</v>
      </c>
      <c r="E9358" s="0" t="n">
        <v>24</v>
      </c>
    </row>
    <row r="9359" customFormat="false" ht="12.75" hidden="false" customHeight="false" outlineLevel="0" collapsed="false">
      <c r="A9359" s="7" t="n">
        <v>10500000000000000</v>
      </c>
      <c r="B9359" s="0" t="n">
        <v>0</v>
      </c>
      <c r="C9359" s="0" t="n">
        <v>41600</v>
      </c>
      <c r="D9359" s="0" t="s">
        <v>8680</v>
      </c>
      <c r="E9359" s="0" t="n">
        <v>24</v>
      </c>
    </row>
    <row r="9360" customFormat="false" ht="12.75" hidden="false" customHeight="false" outlineLevel="0" collapsed="false">
      <c r="A9360" s="7" t="n">
        <v>10500000000000000</v>
      </c>
      <c r="B9360" s="0" t="n">
        <v>0</v>
      </c>
      <c r="C9360" s="0" t="n">
        <v>41600</v>
      </c>
      <c r="D9360" s="0" t="s">
        <v>8681</v>
      </c>
      <c r="E9360" s="0" t="n">
        <v>24</v>
      </c>
    </row>
    <row r="9361" customFormat="false" ht="12.75" hidden="false" customHeight="false" outlineLevel="0" collapsed="false">
      <c r="A9361" s="7" t="n">
        <v>10500000000000000</v>
      </c>
      <c r="B9361" s="0" t="n">
        <v>0</v>
      </c>
      <c r="C9361" s="0" t="n">
        <v>41600</v>
      </c>
      <c r="D9361" s="0" t="s">
        <v>8682</v>
      </c>
      <c r="E9361" s="0" t="n">
        <v>24</v>
      </c>
    </row>
    <row r="9362" customFormat="false" ht="12.75" hidden="false" customHeight="false" outlineLevel="0" collapsed="false">
      <c r="A9362" s="7" t="n">
        <v>10500000000000000</v>
      </c>
      <c r="B9362" s="0" t="n">
        <v>0</v>
      </c>
      <c r="C9362" s="0" t="n">
        <v>41600</v>
      </c>
      <c r="D9362" s="0" t="s">
        <v>8683</v>
      </c>
      <c r="E9362" s="0" t="n">
        <v>24</v>
      </c>
    </row>
    <row r="9363" customFormat="false" ht="12.75" hidden="false" customHeight="false" outlineLevel="0" collapsed="false">
      <c r="A9363" s="7" t="n">
        <v>10500000000000000</v>
      </c>
      <c r="B9363" s="0" t="n">
        <v>0</v>
      </c>
      <c r="C9363" s="0" t="n">
        <v>41600</v>
      </c>
      <c r="D9363" s="0" t="s">
        <v>8684</v>
      </c>
      <c r="E9363" s="0" t="n">
        <v>24</v>
      </c>
    </row>
    <row r="9364" customFormat="false" ht="12.75" hidden="false" customHeight="false" outlineLevel="0" collapsed="false">
      <c r="A9364" s="7" t="n">
        <v>10500000000000000</v>
      </c>
      <c r="B9364" s="0" t="n">
        <v>0</v>
      </c>
      <c r="C9364" s="0" t="n">
        <v>41600</v>
      </c>
      <c r="D9364" s="0" t="s">
        <v>8685</v>
      </c>
      <c r="E9364" s="0" t="n">
        <v>24</v>
      </c>
    </row>
    <row r="9365" customFormat="false" ht="12.75" hidden="false" customHeight="false" outlineLevel="0" collapsed="false">
      <c r="A9365" s="7" t="n">
        <v>10500000000000000</v>
      </c>
      <c r="B9365" s="0" t="n">
        <v>0</v>
      </c>
      <c r="C9365" s="0" t="n">
        <v>41600</v>
      </c>
      <c r="D9365" s="0" t="s">
        <v>8686</v>
      </c>
      <c r="E9365" s="0" t="n">
        <v>24</v>
      </c>
    </row>
    <row r="9366" customFormat="false" ht="12.75" hidden="false" customHeight="false" outlineLevel="0" collapsed="false">
      <c r="A9366" s="7" t="n">
        <v>10500000000000000</v>
      </c>
      <c r="B9366" s="0" t="n">
        <v>0</v>
      </c>
      <c r="C9366" s="0" t="n">
        <v>41600</v>
      </c>
      <c r="D9366" s="0" t="s">
        <v>8687</v>
      </c>
      <c r="E9366" s="0" t="n">
        <v>24</v>
      </c>
    </row>
    <row r="9367" customFormat="false" ht="12.75" hidden="false" customHeight="false" outlineLevel="0" collapsed="false">
      <c r="A9367" s="7" t="n">
        <v>10500000000000000</v>
      </c>
      <c r="B9367" s="0" t="n">
        <v>0</v>
      </c>
      <c r="C9367" s="0" t="n">
        <v>41600</v>
      </c>
      <c r="D9367" s="0" t="s">
        <v>8688</v>
      </c>
      <c r="E9367" s="0" t="n">
        <v>24</v>
      </c>
    </row>
    <row r="9368" customFormat="false" ht="12.75" hidden="false" customHeight="false" outlineLevel="0" collapsed="false">
      <c r="A9368" s="0" t="s">
        <v>46</v>
      </c>
    </row>
    <row r="9369" customFormat="false" ht="12.75" hidden="false" customHeight="false" outlineLevel="0" collapsed="false">
      <c r="A9369" s="7" t="n">
        <v>10500000000000000</v>
      </c>
      <c r="B9369" s="0" t="n">
        <v>0</v>
      </c>
      <c r="C9369" s="0" t="n">
        <v>41600</v>
      </c>
      <c r="D9369" s="0" t="s">
        <v>8689</v>
      </c>
      <c r="E9369" s="0" t="n">
        <v>24</v>
      </c>
    </row>
    <row r="9370" customFormat="false" ht="12.75" hidden="false" customHeight="false" outlineLevel="0" collapsed="false">
      <c r="A9370" s="7" t="n">
        <v>10500000000000000</v>
      </c>
      <c r="B9370" s="0" t="n">
        <v>0</v>
      </c>
      <c r="C9370" s="0" t="n">
        <v>41600</v>
      </c>
      <c r="D9370" s="0" t="s">
        <v>8690</v>
      </c>
      <c r="E9370" s="0" t="n">
        <v>24</v>
      </c>
    </row>
    <row r="9371" customFormat="false" ht="12.75" hidden="false" customHeight="false" outlineLevel="0" collapsed="false">
      <c r="A9371" s="7" t="n">
        <v>10500000000000000</v>
      </c>
      <c r="B9371" s="0" t="n">
        <v>0</v>
      </c>
      <c r="C9371" s="0" t="n">
        <v>41600</v>
      </c>
      <c r="D9371" s="0" t="s">
        <v>8691</v>
      </c>
      <c r="E9371" s="0" t="n">
        <v>24</v>
      </c>
    </row>
    <row r="9372" customFormat="false" ht="12.75" hidden="false" customHeight="false" outlineLevel="0" collapsed="false">
      <c r="A9372" s="7" t="n">
        <v>10500000000000000</v>
      </c>
      <c r="B9372" s="0" t="n">
        <v>0</v>
      </c>
      <c r="C9372" s="0" t="n">
        <v>41600</v>
      </c>
      <c r="D9372" s="0" t="s">
        <v>8692</v>
      </c>
      <c r="E9372" s="0" t="n">
        <v>24</v>
      </c>
    </row>
    <row r="9373" customFormat="false" ht="12.75" hidden="false" customHeight="false" outlineLevel="0" collapsed="false">
      <c r="A9373" s="7" t="n">
        <v>10500000000000000</v>
      </c>
      <c r="B9373" s="0" t="n">
        <v>0</v>
      </c>
      <c r="C9373" s="0" t="n">
        <v>41600</v>
      </c>
      <c r="D9373" s="0" t="s">
        <v>8693</v>
      </c>
      <c r="E9373" s="0" t="n">
        <v>24</v>
      </c>
    </row>
    <row r="9374" customFormat="false" ht="12.75" hidden="false" customHeight="false" outlineLevel="0" collapsed="false">
      <c r="A9374" s="7" t="n">
        <v>10500000000000000</v>
      </c>
      <c r="B9374" s="0" t="n">
        <v>0</v>
      </c>
      <c r="C9374" s="0" t="n">
        <v>41600</v>
      </c>
      <c r="D9374" s="0" t="s">
        <v>8694</v>
      </c>
      <c r="E9374" s="0" t="n">
        <v>24</v>
      </c>
    </row>
    <row r="9375" customFormat="false" ht="12.75" hidden="false" customHeight="false" outlineLevel="0" collapsed="false">
      <c r="A9375" s="7" t="n">
        <v>10500000000000000</v>
      </c>
      <c r="B9375" s="0" t="n">
        <v>0</v>
      </c>
      <c r="C9375" s="0" t="n">
        <v>41600</v>
      </c>
      <c r="D9375" s="0" t="s">
        <v>8695</v>
      </c>
      <c r="E9375" s="0" t="n">
        <v>24</v>
      </c>
    </row>
    <row r="9376" customFormat="false" ht="12.75" hidden="false" customHeight="false" outlineLevel="0" collapsed="false">
      <c r="A9376" s="7" t="n">
        <v>10500000000000000</v>
      </c>
      <c r="B9376" s="0" t="n">
        <v>0</v>
      </c>
      <c r="C9376" s="0" t="n">
        <v>41600</v>
      </c>
      <c r="D9376" s="0" t="s">
        <v>8696</v>
      </c>
      <c r="E9376" s="0" t="n">
        <v>24</v>
      </c>
    </row>
    <row r="9377" customFormat="false" ht="12.75" hidden="false" customHeight="false" outlineLevel="0" collapsed="false">
      <c r="A9377" s="7" t="n">
        <v>10500000000000000</v>
      </c>
      <c r="B9377" s="0" t="n">
        <v>0</v>
      </c>
      <c r="C9377" s="0" t="n">
        <v>41600</v>
      </c>
      <c r="D9377" s="0" t="s">
        <v>8697</v>
      </c>
      <c r="E9377" s="0" t="n">
        <v>24</v>
      </c>
    </row>
    <row r="9378" customFormat="false" ht="12.75" hidden="false" customHeight="false" outlineLevel="0" collapsed="false">
      <c r="A9378" s="7" t="n">
        <v>10500000000000000</v>
      </c>
      <c r="B9378" s="0" t="n">
        <v>0</v>
      </c>
      <c r="C9378" s="0" t="n">
        <v>41600</v>
      </c>
      <c r="D9378" s="0" t="s">
        <v>8698</v>
      </c>
      <c r="E9378" s="0" t="n">
        <v>24</v>
      </c>
    </row>
    <row r="9379" customFormat="false" ht="12.75" hidden="false" customHeight="false" outlineLevel="0" collapsed="false">
      <c r="A9379" s="7" t="n">
        <v>10500000000000000</v>
      </c>
      <c r="B9379" s="0" t="n">
        <v>0</v>
      </c>
      <c r="C9379" s="0" t="n">
        <v>41600</v>
      </c>
      <c r="D9379" s="0" t="s">
        <v>8699</v>
      </c>
      <c r="E9379" s="0" t="n">
        <v>24</v>
      </c>
    </row>
    <row r="9380" customFormat="false" ht="12.75" hidden="false" customHeight="false" outlineLevel="0" collapsed="false">
      <c r="A9380" s="7" t="n">
        <v>10500000000000000</v>
      </c>
      <c r="B9380" s="0" t="n">
        <v>0</v>
      </c>
      <c r="C9380" s="0" t="n">
        <v>41600</v>
      </c>
      <c r="D9380" s="0" t="s">
        <v>8700</v>
      </c>
      <c r="E9380" s="0" t="n">
        <v>24</v>
      </c>
    </row>
    <row r="9381" customFormat="false" ht="12.75" hidden="false" customHeight="false" outlineLevel="0" collapsed="false">
      <c r="A9381" s="7" t="n">
        <v>10500000000000000</v>
      </c>
      <c r="B9381" s="0" t="n">
        <v>0</v>
      </c>
      <c r="C9381" s="0" t="n">
        <v>41600</v>
      </c>
      <c r="D9381" s="0" t="s">
        <v>8701</v>
      </c>
      <c r="E9381" s="0" t="n">
        <v>24</v>
      </c>
    </row>
    <row r="9382" customFormat="false" ht="12.75" hidden="false" customHeight="false" outlineLevel="0" collapsed="false">
      <c r="A9382" s="7" t="n">
        <v>10500000000000000</v>
      </c>
      <c r="B9382" s="0" t="n">
        <v>0</v>
      </c>
      <c r="C9382" s="0" t="n">
        <v>41600</v>
      </c>
      <c r="D9382" s="0" t="s">
        <v>8702</v>
      </c>
      <c r="E9382" s="0" t="n">
        <v>24</v>
      </c>
    </row>
    <row r="9383" customFormat="false" ht="12.75" hidden="false" customHeight="false" outlineLevel="0" collapsed="false">
      <c r="A9383" s="7" t="n">
        <v>10500000000000000</v>
      </c>
      <c r="B9383" s="0" t="n">
        <v>0</v>
      </c>
      <c r="C9383" s="0" t="n">
        <v>41600</v>
      </c>
      <c r="D9383" s="0" t="s">
        <v>8703</v>
      </c>
      <c r="E9383" s="0" t="n">
        <v>24</v>
      </c>
    </row>
    <row r="9384" customFormat="false" ht="12.75" hidden="false" customHeight="false" outlineLevel="0" collapsed="false">
      <c r="A9384" s="7" t="n">
        <v>10500000000000000</v>
      </c>
      <c r="B9384" s="0" t="n">
        <v>0</v>
      </c>
      <c r="C9384" s="0" t="n">
        <v>41600</v>
      </c>
      <c r="D9384" s="0" t="s">
        <v>8704</v>
      </c>
      <c r="E9384" s="0" t="n">
        <v>24</v>
      </c>
    </row>
    <row r="9385" customFormat="false" ht="12.75" hidden="false" customHeight="false" outlineLevel="0" collapsed="false">
      <c r="A9385" s="7" t="n">
        <v>10500000000000000</v>
      </c>
      <c r="B9385" s="0" t="n">
        <v>0</v>
      </c>
      <c r="C9385" s="0" t="n">
        <v>41600</v>
      </c>
      <c r="D9385" s="0" t="s">
        <v>8705</v>
      </c>
      <c r="E9385" s="0" t="n">
        <v>24</v>
      </c>
    </row>
    <row r="9386" customFormat="false" ht="12.75" hidden="false" customHeight="false" outlineLevel="0" collapsed="false">
      <c r="A9386" s="7" t="n">
        <v>10500000000000000</v>
      </c>
      <c r="B9386" s="0" t="n">
        <v>0</v>
      </c>
      <c r="C9386" s="0" t="n">
        <v>41600</v>
      </c>
      <c r="D9386" s="0" t="s">
        <v>8706</v>
      </c>
      <c r="E9386" s="0" t="n">
        <v>24</v>
      </c>
    </row>
    <row r="9387" customFormat="false" ht="12.75" hidden="false" customHeight="false" outlineLevel="0" collapsed="false">
      <c r="A9387" s="7" t="n">
        <v>10500000000000000</v>
      </c>
      <c r="B9387" s="0" t="n">
        <v>0</v>
      </c>
      <c r="C9387" s="0" t="n">
        <v>41600</v>
      </c>
      <c r="D9387" s="0" t="s">
        <v>8707</v>
      </c>
      <c r="E9387" s="0" t="n">
        <v>24</v>
      </c>
    </row>
    <row r="9388" customFormat="false" ht="12.75" hidden="false" customHeight="false" outlineLevel="0" collapsed="false">
      <c r="A9388" s="7" t="n">
        <v>10500000000000000</v>
      </c>
      <c r="B9388" s="0" t="n">
        <v>0</v>
      </c>
      <c r="C9388" s="0" t="n">
        <v>41600</v>
      </c>
      <c r="D9388" s="0" t="s">
        <v>8708</v>
      </c>
      <c r="E9388" s="0" t="n">
        <v>24</v>
      </c>
    </row>
    <row r="9389" customFormat="false" ht="12.75" hidden="false" customHeight="false" outlineLevel="0" collapsed="false">
      <c r="A9389" s="7" t="n">
        <v>10500000000000000</v>
      </c>
      <c r="B9389" s="0" t="n">
        <v>0</v>
      </c>
      <c r="C9389" s="0" t="n">
        <v>41600</v>
      </c>
      <c r="D9389" s="0" t="s">
        <v>8709</v>
      </c>
      <c r="E9389" s="0" t="n">
        <v>24</v>
      </c>
    </row>
    <row r="9390" customFormat="false" ht="12.75" hidden="false" customHeight="false" outlineLevel="0" collapsed="false">
      <c r="A9390" s="7" t="n">
        <v>10500000000000000</v>
      </c>
      <c r="B9390" s="0" t="n">
        <v>0</v>
      </c>
      <c r="C9390" s="0" t="n">
        <v>41600</v>
      </c>
      <c r="D9390" s="0" t="s">
        <v>8710</v>
      </c>
      <c r="E9390" s="0" t="n">
        <v>24</v>
      </c>
    </row>
    <row r="9391" customFormat="false" ht="12.75" hidden="false" customHeight="false" outlineLevel="0" collapsed="false">
      <c r="A9391" s="7" t="n">
        <v>10500000000000000</v>
      </c>
      <c r="B9391" s="0" t="n">
        <v>0</v>
      </c>
      <c r="C9391" s="0" t="n">
        <v>41600</v>
      </c>
      <c r="D9391" s="0" t="s">
        <v>8711</v>
      </c>
      <c r="E9391" s="0" t="n">
        <v>24</v>
      </c>
    </row>
    <row r="9392" customFormat="false" ht="12.75" hidden="false" customHeight="false" outlineLevel="0" collapsed="false">
      <c r="A9392" s="7" t="n">
        <v>10500000000000000</v>
      </c>
      <c r="B9392" s="0" t="n">
        <v>0</v>
      </c>
      <c r="C9392" s="0" t="n">
        <v>41600</v>
      </c>
      <c r="D9392" s="0" t="s">
        <v>8712</v>
      </c>
      <c r="E9392" s="0" t="n">
        <v>24</v>
      </c>
    </row>
    <row r="9393" customFormat="false" ht="12.75" hidden="false" customHeight="false" outlineLevel="0" collapsed="false">
      <c r="A9393" s="7" t="n">
        <v>10500000000000000</v>
      </c>
      <c r="B9393" s="0" t="n">
        <v>0</v>
      </c>
      <c r="C9393" s="0" t="n">
        <v>41600</v>
      </c>
      <c r="D9393" s="0" t="s">
        <v>8713</v>
      </c>
      <c r="E9393" s="0" t="n">
        <v>24</v>
      </c>
    </row>
    <row r="9394" customFormat="false" ht="12.75" hidden="false" customHeight="false" outlineLevel="0" collapsed="false">
      <c r="A9394" s="7" t="n">
        <v>10500000000000000</v>
      </c>
      <c r="B9394" s="0" t="n">
        <v>0</v>
      </c>
      <c r="C9394" s="0" t="n">
        <v>41600</v>
      </c>
      <c r="D9394" s="0" t="s">
        <v>8714</v>
      </c>
      <c r="E9394" s="0" t="n">
        <v>24</v>
      </c>
    </row>
    <row r="9395" customFormat="false" ht="12.75" hidden="false" customHeight="false" outlineLevel="0" collapsed="false">
      <c r="A9395" s="7" t="n">
        <v>10500000000000000</v>
      </c>
      <c r="B9395" s="0" t="n">
        <v>0</v>
      </c>
      <c r="C9395" s="0" t="n">
        <v>41600</v>
      </c>
      <c r="D9395" s="0" t="s">
        <v>8715</v>
      </c>
      <c r="E9395" s="0" t="n">
        <v>24</v>
      </c>
    </row>
    <row r="9396" customFormat="false" ht="12.75" hidden="false" customHeight="false" outlineLevel="0" collapsed="false">
      <c r="A9396" s="7" t="n">
        <v>10500000000000000</v>
      </c>
      <c r="B9396" s="0" t="n">
        <v>0</v>
      </c>
      <c r="C9396" s="0" t="n">
        <v>41600</v>
      </c>
      <c r="D9396" s="0" t="s">
        <v>8716</v>
      </c>
      <c r="E9396" s="0" t="n">
        <v>24</v>
      </c>
    </row>
    <row r="9397" customFormat="false" ht="12.75" hidden="false" customHeight="false" outlineLevel="0" collapsed="false">
      <c r="A9397" s="7" t="n">
        <v>10500000000000000</v>
      </c>
      <c r="B9397" s="0" t="n">
        <v>0</v>
      </c>
      <c r="C9397" s="0" t="n">
        <v>41600</v>
      </c>
      <c r="D9397" s="0" t="s">
        <v>8717</v>
      </c>
      <c r="E9397" s="0" t="n">
        <v>24</v>
      </c>
    </row>
    <row r="9398" customFormat="false" ht="12.75" hidden="false" customHeight="false" outlineLevel="0" collapsed="false">
      <c r="A9398" s="7" t="n">
        <v>10500000000000000</v>
      </c>
      <c r="B9398" s="0" t="n">
        <v>0</v>
      </c>
      <c r="C9398" s="0" t="n">
        <v>41600</v>
      </c>
      <c r="D9398" s="0" t="s">
        <v>8718</v>
      </c>
      <c r="E9398" s="0" t="n">
        <v>24</v>
      </c>
    </row>
    <row r="9399" customFormat="false" ht="12.75" hidden="false" customHeight="false" outlineLevel="0" collapsed="false">
      <c r="A9399" s="7" t="n">
        <v>10500000000000000</v>
      </c>
      <c r="B9399" s="0" t="n">
        <v>0</v>
      </c>
      <c r="C9399" s="0" t="n">
        <v>41600</v>
      </c>
      <c r="D9399" s="0" t="s">
        <v>8719</v>
      </c>
      <c r="E9399" s="0" t="n">
        <v>24</v>
      </c>
    </row>
    <row r="9400" customFormat="false" ht="12.75" hidden="false" customHeight="false" outlineLevel="0" collapsed="false">
      <c r="A9400" s="7" t="n">
        <v>10500000000000000</v>
      </c>
      <c r="B9400" s="0" t="n">
        <v>0</v>
      </c>
      <c r="C9400" s="0" t="n">
        <v>41600</v>
      </c>
      <c r="D9400" s="0" t="s">
        <v>8720</v>
      </c>
      <c r="E9400" s="0" t="n">
        <v>24</v>
      </c>
    </row>
    <row r="9401" customFormat="false" ht="12.75" hidden="false" customHeight="false" outlineLevel="0" collapsed="false">
      <c r="A9401" s="0" t="s">
        <v>46</v>
      </c>
    </row>
    <row r="9402" customFormat="false" ht="12.75" hidden="false" customHeight="false" outlineLevel="0" collapsed="false">
      <c r="A9402" s="7" t="n">
        <v>10500000000000000</v>
      </c>
      <c r="B9402" s="0" t="n">
        <v>0</v>
      </c>
      <c r="C9402" s="0" t="n">
        <v>41600</v>
      </c>
      <c r="D9402" s="0" t="s">
        <v>8721</v>
      </c>
      <c r="E9402" s="0" t="n">
        <v>24</v>
      </c>
    </row>
    <row r="9403" customFormat="false" ht="12.75" hidden="false" customHeight="false" outlineLevel="0" collapsed="false">
      <c r="A9403" s="7" t="n">
        <v>10500000000000000</v>
      </c>
      <c r="B9403" s="0" t="n">
        <v>0</v>
      </c>
      <c r="C9403" s="0" t="n">
        <v>41600</v>
      </c>
      <c r="D9403" s="0" t="s">
        <v>8722</v>
      </c>
      <c r="E9403" s="0" t="n">
        <v>24</v>
      </c>
    </row>
    <row r="9404" customFormat="false" ht="12.75" hidden="false" customHeight="false" outlineLevel="0" collapsed="false">
      <c r="A9404" s="7" t="n">
        <v>10500000000000000</v>
      </c>
      <c r="B9404" s="0" t="n">
        <v>0</v>
      </c>
      <c r="C9404" s="0" t="n">
        <v>41600</v>
      </c>
      <c r="D9404" s="0" t="s">
        <v>8723</v>
      </c>
      <c r="E9404" s="0" t="n">
        <v>24</v>
      </c>
    </row>
    <row r="9405" customFormat="false" ht="12.75" hidden="false" customHeight="false" outlineLevel="0" collapsed="false">
      <c r="A9405" s="7" t="n">
        <v>10500000000000000</v>
      </c>
      <c r="B9405" s="0" t="n">
        <v>0</v>
      </c>
      <c r="C9405" s="0" t="n">
        <v>41600</v>
      </c>
      <c r="D9405" s="0" t="s">
        <v>8724</v>
      </c>
      <c r="E9405" s="0" t="n">
        <v>24</v>
      </c>
    </row>
    <row r="9406" customFormat="false" ht="12.75" hidden="false" customHeight="false" outlineLevel="0" collapsed="false">
      <c r="A9406" s="7" t="n">
        <v>10500000000000000</v>
      </c>
      <c r="B9406" s="0" t="n">
        <v>0</v>
      </c>
      <c r="C9406" s="0" t="n">
        <v>41600</v>
      </c>
      <c r="D9406" s="0" t="s">
        <v>8725</v>
      </c>
      <c r="E9406" s="0" t="n">
        <v>24</v>
      </c>
    </row>
    <row r="9407" customFormat="false" ht="12.75" hidden="false" customHeight="false" outlineLevel="0" collapsed="false">
      <c r="A9407" s="7" t="n">
        <v>10500000000000000</v>
      </c>
      <c r="B9407" s="0" t="n">
        <v>0</v>
      </c>
      <c r="C9407" s="0" t="n">
        <v>41600</v>
      </c>
      <c r="D9407" s="0" t="s">
        <v>8726</v>
      </c>
      <c r="E9407" s="0" t="n">
        <v>24</v>
      </c>
    </row>
    <row r="9408" customFormat="false" ht="12.75" hidden="false" customHeight="false" outlineLevel="0" collapsed="false">
      <c r="A9408" s="7" t="n">
        <v>10500000000000000</v>
      </c>
      <c r="B9408" s="0" t="n">
        <v>0</v>
      </c>
      <c r="C9408" s="0" t="n">
        <v>41600</v>
      </c>
      <c r="D9408" s="0" t="s">
        <v>8727</v>
      </c>
      <c r="E9408" s="0" t="n">
        <v>24</v>
      </c>
    </row>
    <row r="9409" customFormat="false" ht="12.75" hidden="false" customHeight="false" outlineLevel="0" collapsed="false">
      <c r="A9409" s="7" t="n">
        <v>10500000000000000</v>
      </c>
      <c r="B9409" s="0" t="n">
        <v>0</v>
      </c>
      <c r="C9409" s="0" t="n">
        <v>41600</v>
      </c>
      <c r="D9409" s="0" t="s">
        <v>8728</v>
      </c>
      <c r="E9409" s="0" t="n">
        <v>24</v>
      </c>
    </row>
    <row r="9410" customFormat="false" ht="12.75" hidden="false" customHeight="false" outlineLevel="0" collapsed="false">
      <c r="A9410" s="7" t="n">
        <v>10500000000000000</v>
      </c>
      <c r="B9410" s="0" t="n">
        <v>0</v>
      </c>
      <c r="C9410" s="0" t="n">
        <v>41600</v>
      </c>
      <c r="D9410" s="0" t="s">
        <v>8729</v>
      </c>
      <c r="E9410" s="0" t="n">
        <v>24</v>
      </c>
    </row>
    <row r="9411" customFormat="false" ht="12.75" hidden="false" customHeight="false" outlineLevel="0" collapsed="false">
      <c r="A9411" s="7" t="n">
        <v>10500000000000000</v>
      </c>
      <c r="B9411" s="0" t="n">
        <v>0</v>
      </c>
      <c r="C9411" s="0" t="n">
        <v>41600</v>
      </c>
      <c r="D9411" s="0" t="s">
        <v>8730</v>
      </c>
      <c r="E9411" s="0" t="n">
        <v>24</v>
      </c>
    </row>
    <row r="9412" customFormat="false" ht="12.75" hidden="false" customHeight="false" outlineLevel="0" collapsed="false">
      <c r="A9412" s="7" t="n">
        <v>10500000000000000</v>
      </c>
      <c r="B9412" s="0" t="n">
        <v>0</v>
      </c>
      <c r="C9412" s="0" t="n">
        <v>41600</v>
      </c>
      <c r="D9412" s="0" t="s">
        <v>8731</v>
      </c>
      <c r="E9412" s="0" t="n">
        <v>24</v>
      </c>
    </row>
    <row r="9413" customFormat="false" ht="12.75" hidden="false" customHeight="false" outlineLevel="0" collapsed="false">
      <c r="A9413" s="7" t="n">
        <v>10500000000000000</v>
      </c>
      <c r="B9413" s="0" t="n">
        <v>0</v>
      </c>
      <c r="C9413" s="0" t="n">
        <v>41600</v>
      </c>
      <c r="D9413" s="0" t="s">
        <v>8732</v>
      </c>
      <c r="E9413" s="0" t="n">
        <v>24</v>
      </c>
    </row>
    <row r="9414" customFormat="false" ht="12.75" hidden="false" customHeight="false" outlineLevel="0" collapsed="false">
      <c r="A9414" s="7" t="n">
        <v>10500000000000000</v>
      </c>
      <c r="B9414" s="0" t="n">
        <v>0</v>
      </c>
      <c r="C9414" s="0" t="n">
        <v>41600</v>
      </c>
      <c r="D9414" s="0" t="s">
        <v>8733</v>
      </c>
      <c r="E9414" s="0" t="n">
        <v>24</v>
      </c>
    </row>
    <row r="9415" customFormat="false" ht="12.75" hidden="false" customHeight="false" outlineLevel="0" collapsed="false">
      <c r="A9415" s="7" t="n">
        <v>10500000000000000</v>
      </c>
      <c r="B9415" s="0" t="n">
        <v>0</v>
      </c>
      <c r="C9415" s="0" t="n">
        <v>41600</v>
      </c>
      <c r="D9415" s="0" t="s">
        <v>8734</v>
      </c>
      <c r="E9415" s="0" t="n">
        <v>24</v>
      </c>
    </row>
    <row r="9416" customFormat="false" ht="12.75" hidden="false" customHeight="false" outlineLevel="0" collapsed="false">
      <c r="A9416" s="7" t="n">
        <v>10500000000000000</v>
      </c>
      <c r="B9416" s="0" t="n">
        <v>0</v>
      </c>
      <c r="C9416" s="0" t="n">
        <v>41600</v>
      </c>
      <c r="D9416" s="0" t="s">
        <v>8735</v>
      </c>
      <c r="E9416" s="0" t="n">
        <v>24</v>
      </c>
    </row>
    <row r="9417" customFormat="false" ht="12.75" hidden="false" customHeight="false" outlineLevel="0" collapsed="false">
      <c r="A9417" s="7" t="n">
        <v>10500000000000000</v>
      </c>
      <c r="B9417" s="0" t="n">
        <v>0</v>
      </c>
      <c r="C9417" s="0" t="n">
        <v>41600</v>
      </c>
      <c r="D9417" s="0" t="s">
        <v>8736</v>
      </c>
      <c r="E9417" s="0" t="n">
        <v>24</v>
      </c>
    </row>
    <row r="9418" customFormat="false" ht="12.75" hidden="false" customHeight="false" outlineLevel="0" collapsed="false">
      <c r="A9418" s="7" t="n">
        <v>10500000000000000</v>
      </c>
      <c r="B9418" s="0" t="n">
        <v>0</v>
      </c>
      <c r="C9418" s="0" t="n">
        <v>41600</v>
      </c>
      <c r="D9418" s="0" t="s">
        <v>8737</v>
      </c>
      <c r="E9418" s="0" t="n">
        <v>24</v>
      </c>
    </row>
    <row r="9419" customFormat="false" ht="12.75" hidden="false" customHeight="false" outlineLevel="0" collapsed="false">
      <c r="A9419" s="7" t="n">
        <v>10500000000000000</v>
      </c>
      <c r="B9419" s="0" t="n">
        <v>0</v>
      </c>
      <c r="C9419" s="0" t="n">
        <v>41600</v>
      </c>
      <c r="D9419" s="0" t="s">
        <v>8738</v>
      </c>
      <c r="E9419" s="0" t="n">
        <v>24</v>
      </c>
    </row>
    <row r="9420" customFormat="false" ht="12.75" hidden="false" customHeight="false" outlineLevel="0" collapsed="false">
      <c r="A9420" s="7" t="n">
        <v>10500000000000000</v>
      </c>
      <c r="B9420" s="0" t="n">
        <v>0</v>
      </c>
      <c r="C9420" s="0" t="n">
        <v>41600</v>
      </c>
      <c r="D9420" s="0" t="s">
        <v>8739</v>
      </c>
      <c r="E9420" s="0" t="n">
        <v>24</v>
      </c>
    </row>
    <row r="9421" customFormat="false" ht="12.75" hidden="false" customHeight="false" outlineLevel="0" collapsed="false">
      <c r="A9421" s="7" t="n">
        <v>10500000000000000</v>
      </c>
      <c r="B9421" s="0" t="n">
        <v>0</v>
      </c>
      <c r="C9421" s="0" t="n">
        <v>41600</v>
      </c>
      <c r="D9421" s="0" t="s">
        <v>8740</v>
      </c>
      <c r="E9421" s="0" t="n">
        <v>24</v>
      </c>
    </row>
    <row r="9422" customFormat="false" ht="12.75" hidden="false" customHeight="false" outlineLevel="0" collapsed="false">
      <c r="A9422" s="7" t="n">
        <v>10500000000000000</v>
      </c>
      <c r="B9422" s="0" t="n">
        <v>0</v>
      </c>
      <c r="C9422" s="0" t="n">
        <v>41600</v>
      </c>
      <c r="D9422" s="0" t="s">
        <v>8741</v>
      </c>
      <c r="E9422" s="0" t="n">
        <v>24</v>
      </c>
    </row>
    <row r="9423" customFormat="false" ht="12.75" hidden="false" customHeight="false" outlineLevel="0" collapsed="false">
      <c r="A9423" s="7" t="n">
        <v>10500000000000000</v>
      </c>
      <c r="B9423" s="0" t="n">
        <v>0</v>
      </c>
      <c r="C9423" s="0" t="n">
        <v>41600</v>
      </c>
      <c r="D9423" s="0" t="s">
        <v>8742</v>
      </c>
      <c r="E9423" s="0" t="n">
        <v>24</v>
      </c>
    </row>
    <row r="9424" customFormat="false" ht="12.75" hidden="false" customHeight="false" outlineLevel="0" collapsed="false">
      <c r="A9424" s="7" t="n">
        <v>10500000000000000</v>
      </c>
      <c r="B9424" s="0" t="n">
        <v>0</v>
      </c>
      <c r="C9424" s="0" t="n">
        <v>41600</v>
      </c>
      <c r="D9424" s="0" t="s">
        <v>8743</v>
      </c>
      <c r="E9424" s="0" t="n">
        <v>24</v>
      </c>
    </row>
    <row r="9425" customFormat="false" ht="12.75" hidden="false" customHeight="false" outlineLevel="0" collapsed="false">
      <c r="A9425" s="7" t="n">
        <v>10500000000000000</v>
      </c>
      <c r="B9425" s="0" t="n">
        <v>0</v>
      </c>
      <c r="C9425" s="0" t="n">
        <v>41600</v>
      </c>
      <c r="D9425" s="0" t="s">
        <v>8744</v>
      </c>
      <c r="E9425" s="0" t="n">
        <v>24</v>
      </c>
    </row>
    <row r="9426" customFormat="false" ht="12.75" hidden="false" customHeight="false" outlineLevel="0" collapsed="false">
      <c r="A9426" s="7" t="n">
        <v>10500000000000000</v>
      </c>
      <c r="B9426" s="0" t="n">
        <v>0</v>
      </c>
      <c r="C9426" s="0" t="n">
        <v>41600</v>
      </c>
      <c r="D9426" s="0" t="s">
        <v>8745</v>
      </c>
      <c r="E9426" s="0" t="n">
        <v>24</v>
      </c>
    </row>
    <row r="9427" customFormat="false" ht="12.75" hidden="false" customHeight="false" outlineLevel="0" collapsed="false">
      <c r="A9427" s="7" t="n">
        <v>10500000000000000</v>
      </c>
      <c r="B9427" s="0" t="n">
        <v>0</v>
      </c>
      <c r="C9427" s="0" t="n">
        <v>41600</v>
      </c>
      <c r="D9427" s="0" t="s">
        <v>8746</v>
      </c>
      <c r="E9427" s="0" t="n">
        <v>24</v>
      </c>
    </row>
    <row r="9428" customFormat="false" ht="12.75" hidden="false" customHeight="false" outlineLevel="0" collapsed="false">
      <c r="A9428" s="7" t="n">
        <v>10500000000000000</v>
      </c>
      <c r="B9428" s="0" t="n">
        <v>0</v>
      </c>
      <c r="C9428" s="0" t="n">
        <v>41600</v>
      </c>
      <c r="D9428" s="0" t="s">
        <v>8747</v>
      </c>
      <c r="E9428" s="0" t="n">
        <v>24</v>
      </c>
    </row>
    <row r="9429" customFormat="false" ht="12.75" hidden="false" customHeight="false" outlineLevel="0" collapsed="false">
      <c r="A9429" s="7" t="n">
        <v>10500000000000000</v>
      </c>
      <c r="B9429" s="0" t="n">
        <v>0</v>
      </c>
      <c r="C9429" s="0" t="n">
        <v>41600</v>
      </c>
      <c r="D9429" s="0" t="s">
        <v>8748</v>
      </c>
      <c r="E9429" s="0" t="n">
        <v>24</v>
      </c>
    </row>
    <row r="9430" customFormat="false" ht="12.75" hidden="false" customHeight="false" outlineLevel="0" collapsed="false">
      <c r="A9430" s="7" t="n">
        <v>10500000000000000</v>
      </c>
      <c r="B9430" s="0" t="n">
        <v>0</v>
      </c>
      <c r="C9430" s="0" t="n">
        <v>41600</v>
      </c>
      <c r="D9430" s="0" t="s">
        <v>8749</v>
      </c>
      <c r="E9430" s="0" t="n">
        <v>24</v>
      </c>
    </row>
    <row r="9431" customFormat="false" ht="12.75" hidden="false" customHeight="false" outlineLevel="0" collapsed="false">
      <c r="A9431" s="7" t="n">
        <v>10500000000000000</v>
      </c>
      <c r="B9431" s="0" t="n">
        <v>0</v>
      </c>
      <c r="C9431" s="0" t="n">
        <v>41600</v>
      </c>
      <c r="D9431" s="0" t="s">
        <v>8750</v>
      </c>
      <c r="E9431" s="0" t="n">
        <v>24</v>
      </c>
    </row>
    <row r="9432" customFormat="false" ht="12.75" hidden="false" customHeight="false" outlineLevel="0" collapsed="false">
      <c r="A9432" s="7" t="n">
        <v>10500000000000000</v>
      </c>
      <c r="B9432" s="0" t="n">
        <v>0</v>
      </c>
      <c r="C9432" s="0" t="n">
        <v>41600</v>
      </c>
      <c r="D9432" s="0" t="s">
        <v>8751</v>
      </c>
      <c r="E9432" s="0" t="n">
        <v>24</v>
      </c>
    </row>
    <row r="9433" customFormat="false" ht="12.75" hidden="false" customHeight="false" outlineLevel="0" collapsed="false">
      <c r="A9433" s="7" t="n">
        <v>10500000000000000</v>
      </c>
      <c r="B9433" s="0" t="n">
        <v>0</v>
      </c>
      <c r="C9433" s="0" t="n">
        <v>41600</v>
      </c>
      <c r="D9433" s="0" t="s">
        <v>8752</v>
      </c>
      <c r="E9433" s="0" t="n">
        <v>24</v>
      </c>
    </row>
    <row r="9434" customFormat="false" ht="12.75" hidden="false" customHeight="false" outlineLevel="0" collapsed="false">
      <c r="A9434" s="7" t="n">
        <v>10500000000000000</v>
      </c>
      <c r="B9434" s="0" t="n">
        <v>0</v>
      </c>
      <c r="C9434" s="0" t="n">
        <v>41600</v>
      </c>
      <c r="D9434" s="0" t="s">
        <v>8753</v>
      </c>
      <c r="E9434" s="0" t="n">
        <v>24</v>
      </c>
    </row>
    <row r="9435" customFormat="false" ht="12.75" hidden="false" customHeight="false" outlineLevel="0" collapsed="false">
      <c r="A9435" s="7" t="n">
        <v>10500000000000000</v>
      </c>
      <c r="B9435" s="0" t="n">
        <v>0</v>
      </c>
      <c r="C9435" s="0" t="n">
        <v>41600</v>
      </c>
      <c r="D9435" s="0" t="s">
        <v>8754</v>
      </c>
      <c r="E9435" s="0" t="n">
        <v>24</v>
      </c>
    </row>
    <row r="9436" customFormat="false" ht="12.75" hidden="false" customHeight="false" outlineLevel="0" collapsed="false">
      <c r="A9436" s="7" t="n">
        <v>10500000000000000</v>
      </c>
      <c r="B9436" s="0" t="n">
        <v>0</v>
      </c>
      <c r="C9436" s="0" t="n">
        <v>41600</v>
      </c>
      <c r="D9436" s="0" t="s">
        <v>8755</v>
      </c>
      <c r="E9436" s="0" t="n">
        <v>24</v>
      </c>
    </row>
    <row r="9437" customFormat="false" ht="12.75" hidden="false" customHeight="false" outlineLevel="0" collapsed="false">
      <c r="A9437" s="7" t="n">
        <v>10500000000000000</v>
      </c>
      <c r="B9437" s="0" t="n">
        <v>0</v>
      </c>
      <c r="C9437" s="0" t="n">
        <v>41600</v>
      </c>
      <c r="D9437" s="0" t="s">
        <v>8756</v>
      </c>
      <c r="E9437" s="0" t="n">
        <v>24</v>
      </c>
    </row>
    <row r="9438" customFormat="false" ht="12.75" hidden="false" customHeight="false" outlineLevel="0" collapsed="false">
      <c r="A9438" s="7" t="n">
        <v>10500000000000000</v>
      </c>
      <c r="B9438" s="0" t="n">
        <v>0</v>
      </c>
      <c r="C9438" s="0" t="n">
        <v>41600</v>
      </c>
      <c r="D9438" s="0" t="s">
        <v>8757</v>
      </c>
      <c r="E9438" s="0" t="n">
        <v>24</v>
      </c>
    </row>
    <row r="9439" customFormat="false" ht="12.75" hidden="false" customHeight="false" outlineLevel="0" collapsed="false">
      <c r="A9439" s="7" t="n">
        <v>10500000000000000</v>
      </c>
      <c r="B9439" s="0" t="n">
        <v>0</v>
      </c>
      <c r="C9439" s="0" t="n">
        <v>41600</v>
      </c>
      <c r="D9439" s="0" t="s">
        <v>8758</v>
      </c>
      <c r="E9439" s="0" t="n">
        <v>24</v>
      </c>
    </row>
    <row r="9440" customFormat="false" ht="12.75" hidden="false" customHeight="false" outlineLevel="0" collapsed="false">
      <c r="A9440" s="7" t="n">
        <v>10500000000000000</v>
      </c>
      <c r="B9440" s="0" t="n">
        <v>0</v>
      </c>
      <c r="C9440" s="0" t="n">
        <v>41600</v>
      </c>
      <c r="D9440" s="0" t="s">
        <v>8759</v>
      </c>
      <c r="E9440" s="0" t="n">
        <v>24</v>
      </c>
    </row>
    <row r="9441" customFormat="false" ht="12.75" hidden="false" customHeight="false" outlineLevel="0" collapsed="false">
      <c r="A9441" s="7" t="n">
        <v>10500000000000000</v>
      </c>
      <c r="B9441" s="0" t="n">
        <v>0</v>
      </c>
      <c r="C9441" s="0" t="n">
        <v>41600</v>
      </c>
      <c r="D9441" s="0" t="s">
        <v>8760</v>
      </c>
      <c r="E9441" s="0" t="n">
        <v>24</v>
      </c>
    </row>
    <row r="9442" customFormat="false" ht="12.75" hidden="false" customHeight="false" outlineLevel="0" collapsed="false">
      <c r="A9442" s="0" t="s">
        <v>46</v>
      </c>
    </row>
    <row r="9443" customFormat="false" ht="12.75" hidden="false" customHeight="false" outlineLevel="0" collapsed="false">
      <c r="A9443" s="7" t="n">
        <v>10500000000000000</v>
      </c>
      <c r="B9443" s="0" t="n">
        <v>0</v>
      </c>
      <c r="C9443" s="0" t="n">
        <v>41600</v>
      </c>
      <c r="D9443" s="0" t="s">
        <v>8761</v>
      </c>
      <c r="E9443" s="0" t="n">
        <v>24</v>
      </c>
    </row>
    <row r="9444" customFormat="false" ht="12.75" hidden="false" customHeight="false" outlineLevel="0" collapsed="false">
      <c r="A9444" s="7" t="n">
        <v>10500000000000000</v>
      </c>
      <c r="B9444" s="0" t="n">
        <v>0</v>
      </c>
      <c r="C9444" s="0" t="n">
        <v>41600</v>
      </c>
      <c r="D9444" s="0" t="s">
        <v>8762</v>
      </c>
      <c r="E9444" s="0" t="n">
        <v>24</v>
      </c>
    </row>
    <row r="9445" customFormat="false" ht="12.75" hidden="false" customHeight="false" outlineLevel="0" collapsed="false">
      <c r="A9445" s="7" t="n">
        <v>10500000000000000</v>
      </c>
      <c r="B9445" s="0" t="n">
        <v>0</v>
      </c>
      <c r="C9445" s="0" t="n">
        <v>41600</v>
      </c>
      <c r="D9445" s="0" t="s">
        <v>8763</v>
      </c>
      <c r="E9445" s="0" t="n">
        <v>24</v>
      </c>
    </row>
    <row r="9446" customFormat="false" ht="12.75" hidden="false" customHeight="false" outlineLevel="0" collapsed="false">
      <c r="A9446" s="7" t="n">
        <v>10500000000000000</v>
      </c>
      <c r="B9446" s="0" t="n">
        <v>0</v>
      </c>
      <c r="C9446" s="0" t="n">
        <v>41600</v>
      </c>
      <c r="D9446" s="0" t="s">
        <v>8764</v>
      </c>
      <c r="E9446" s="0" t="n">
        <v>24</v>
      </c>
    </row>
    <row r="9447" customFormat="false" ht="12.75" hidden="false" customHeight="false" outlineLevel="0" collapsed="false">
      <c r="A9447" s="7" t="n">
        <v>10500000000000000</v>
      </c>
      <c r="B9447" s="0" t="n">
        <v>0</v>
      </c>
      <c r="C9447" s="0" t="n">
        <v>41600</v>
      </c>
      <c r="D9447" s="0" t="s">
        <v>8765</v>
      </c>
      <c r="E9447" s="0" t="n">
        <v>24</v>
      </c>
    </row>
    <row r="9448" customFormat="false" ht="12.75" hidden="false" customHeight="false" outlineLevel="0" collapsed="false">
      <c r="A9448" s="7" t="n">
        <v>10500000000000000</v>
      </c>
      <c r="B9448" s="0" t="n">
        <v>0</v>
      </c>
      <c r="C9448" s="0" t="n">
        <v>41600</v>
      </c>
      <c r="D9448" s="0" t="s">
        <v>8766</v>
      </c>
      <c r="E9448" s="0" t="n">
        <v>24</v>
      </c>
    </row>
    <row r="9449" customFormat="false" ht="12.75" hidden="false" customHeight="false" outlineLevel="0" collapsed="false">
      <c r="A9449" s="7" t="n">
        <v>10500000000000000</v>
      </c>
      <c r="B9449" s="0" t="n">
        <v>0</v>
      </c>
      <c r="C9449" s="0" t="n">
        <v>41600</v>
      </c>
      <c r="D9449" s="0" t="s">
        <v>8767</v>
      </c>
      <c r="E9449" s="0" t="n">
        <v>24</v>
      </c>
    </row>
    <row r="9450" customFormat="false" ht="12.75" hidden="false" customHeight="false" outlineLevel="0" collapsed="false">
      <c r="A9450" s="7" t="n">
        <v>10500000000000000</v>
      </c>
      <c r="B9450" s="0" t="n">
        <v>0</v>
      </c>
      <c r="C9450" s="0" t="n">
        <v>41600</v>
      </c>
      <c r="D9450" s="0" t="s">
        <v>8768</v>
      </c>
      <c r="E9450" s="0" t="n">
        <v>24</v>
      </c>
    </row>
    <row r="9451" customFormat="false" ht="12.75" hidden="false" customHeight="false" outlineLevel="0" collapsed="false">
      <c r="A9451" s="7" t="n">
        <v>10500000000000000</v>
      </c>
      <c r="B9451" s="0" t="n">
        <v>0</v>
      </c>
      <c r="C9451" s="0" t="n">
        <v>41600</v>
      </c>
      <c r="D9451" s="0" t="s">
        <v>8769</v>
      </c>
      <c r="E9451" s="0" t="n">
        <v>24</v>
      </c>
    </row>
    <row r="9452" customFormat="false" ht="12.75" hidden="false" customHeight="false" outlineLevel="0" collapsed="false">
      <c r="A9452" s="7" t="n">
        <v>10500000000000000</v>
      </c>
      <c r="B9452" s="0" t="n">
        <v>0</v>
      </c>
      <c r="C9452" s="0" t="n">
        <v>41600</v>
      </c>
      <c r="D9452" s="0" t="s">
        <v>8770</v>
      </c>
      <c r="E9452" s="0" t="n">
        <v>24</v>
      </c>
    </row>
    <row r="9453" customFormat="false" ht="12.75" hidden="false" customHeight="false" outlineLevel="0" collapsed="false">
      <c r="A9453" s="7" t="n">
        <v>10500000000000000</v>
      </c>
      <c r="B9453" s="0" t="n">
        <v>0</v>
      </c>
      <c r="C9453" s="0" t="n">
        <v>41600</v>
      </c>
      <c r="D9453" s="0" t="s">
        <v>8771</v>
      </c>
      <c r="E9453" s="0" t="n">
        <v>24</v>
      </c>
    </row>
    <row r="9454" customFormat="false" ht="12.75" hidden="false" customHeight="false" outlineLevel="0" collapsed="false">
      <c r="A9454" s="7" t="n">
        <v>10500000000000000</v>
      </c>
      <c r="B9454" s="0" t="n">
        <v>0</v>
      </c>
      <c r="C9454" s="0" t="n">
        <v>41600</v>
      </c>
      <c r="D9454" s="0" t="s">
        <v>8772</v>
      </c>
      <c r="E9454" s="0" t="n">
        <v>24</v>
      </c>
    </row>
    <row r="9455" customFormat="false" ht="12.75" hidden="false" customHeight="false" outlineLevel="0" collapsed="false">
      <c r="A9455" s="7" t="n">
        <v>10500000000000000</v>
      </c>
      <c r="B9455" s="0" t="n">
        <v>0</v>
      </c>
      <c r="C9455" s="0" t="n">
        <v>41600</v>
      </c>
      <c r="D9455" s="0" t="s">
        <v>8773</v>
      </c>
      <c r="E9455" s="0" t="n">
        <v>24</v>
      </c>
    </row>
    <row r="9456" customFormat="false" ht="12.75" hidden="false" customHeight="false" outlineLevel="0" collapsed="false">
      <c r="A9456" s="7" t="n">
        <v>10500000000000000</v>
      </c>
      <c r="B9456" s="0" t="n">
        <v>0</v>
      </c>
      <c r="C9456" s="0" t="n">
        <v>41600</v>
      </c>
      <c r="D9456" s="0" t="s">
        <v>8774</v>
      </c>
      <c r="E9456" s="0" t="n">
        <v>24</v>
      </c>
    </row>
    <row r="9457" customFormat="false" ht="12.75" hidden="false" customHeight="false" outlineLevel="0" collapsed="false">
      <c r="A9457" s="7" t="n">
        <v>10500000000000000</v>
      </c>
      <c r="B9457" s="0" t="n">
        <v>0</v>
      </c>
      <c r="C9457" s="0" t="n">
        <v>41600</v>
      </c>
      <c r="D9457" s="0" t="s">
        <v>8775</v>
      </c>
      <c r="E9457" s="0" t="n">
        <v>24</v>
      </c>
    </row>
    <row r="9458" customFormat="false" ht="12.75" hidden="false" customHeight="false" outlineLevel="0" collapsed="false">
      <c r="A9458" s="7" t="n">
        <v>10500000000000000</v>
      </c>
      <c r="B9458" s="0" t="n">
        <v>0</v>
      </c>
      <c r="C9458" s="0" t="n">
        <v>41600</v>
      </c>
      <c r="D9458" s="0" t="s">
        <v>8776</v>
      </c>
      <c r="E9458" s="0" t="n">
        <v>24</v>
      </c>
    </row>
    <row r="9459" customFormat="false" ht="12.75" hidden="false" customHeight="false" outlineLevel="0" collapsed="false">
      <c r="A9459" s="7" t="n">
        <v>10500000000000000</v>
      </c>
      <c r="B9459" s="0" t="n">
        <v>0</v>
      </c>
      <c r="C9459" s="0" t="n">
        <v>41600</v>
      </c>
      <c r="D9459" s="0" t="s">
        <v>8777</v>
      </c>
      <c r="E9459" s="0" t="n">
        <v>24</v>
      </c>
    </row>
    <row r="9460" customFormat="false" ht="12.75" hidden="false" customHeight="false" outlineLevel="0" collapsed="false">
      <c r="A9460" s="7" t="n">
        <v>10500000000000000</v>
      </c>
      <c r="B9460" s="0" t="n">
        <v>0</v>
      </c>
      <c r="C9460" s="0" t="n">
        <v>41600</v>
      </c>
      <c r="D9460" s="0" t="s">
        <v>8778</v>
      </c>
      <c r="E9460" s="0" t="n">
        <v>24</v>
      </c>
    </row>
    <row r="9461" customFormat="false" ht="12.75" hidden="false" customHeight="false" outlineLevel="0" collapsed="false">
      <c r="A9461" s="7" t="n">
        <v>10500000000000000</v>
      </c>
      <c r="B9461" s="0" t="n">
        <v>0</v>
      </c>
      <c r="C9461" s="0" t="n">
        <v>41600</v>
      </c>
      <c r="D9461" s="0" t="s">
        <v>8779</v>
      </c>
      <c r="E9461" s="0" t="n">
        <v>24</v>
      </c>
    </row>
    <row r="9462" customFormat="false" ht="12.75" hidden="false" customHeight="false" outlineLevel="0" collapsed="false">
      <c r="A9462" s="7" t="n">
        <v>10500000000000000</v>
      </c>
      <c r="B9462" s="0" t="n">
        <v>0</v>
      </c>
      <c r="C9462" s="0" t="n">
        <v>41600</v>
      </c>
      <c r="D9462" s="0" t="s">
        <v>8780</v>
      </c>
      <c r="E9462" s="0" t="n">
        <v>24</v>
      </c>
    </row>
    <row r="9463" customFormat="false" ht="12.75" hidden="false" customHeight="false" outlineLevel="0" collapsed="false">
      <c r="A9463" s="7" t="n">
        <v>10500000000000000</v>
      </c>
      <c r="B9463" s="0" t="n">
        <v>0</v>
      </c>
      <c r="C9463" s="0" t="n">
        <v>41600</v>
      </c>
      <c r="D9463" s="0" t="s">
        <v>8781</v>
      </c>
      <c r="E9463" s="0" t="n">
        <v>24</v>
      </c>
    </row>
    <row r="9464" customFormat="false" ht="12.75" hidden="false" customHeight="false" outlineLevel="0" collapsed="false">
      <c r="A9464" s="7" t="n">
        <v>10500000000000000</v>
      </c>
      <c r="B9464" s="0" t="n">
        <v>0</v>
      </c>
      <c r="C9464" s="0" t="n">
        <v>41600</v>
      </c>
      <c r="D9464" s="0" t="s">
        <v>8782</v>
      </c>
      <c r="E9464" s="0" t="n">
        <v>24</v>
      </c>
    </row>
    <row r="9465" customFormat="false" ht="12.75" hidden="false" customHeight="false" outlineLevel="0" collapsed="false">
      <c r="A9465" s="7" t="n">
        <v>10500000000000000</v>
      </c>
      <c r="B9465" s="0" t="n">
        <v>0</v>
      </c>
      <c r="C9465" s="0" t="n">
        <v>41600</v>
      </c>
      <c r="D9465" s="0" t="s">
        <v>8783</v>
      </c>
      <c r="E9465" s="0" t="n">
        <v>24</v>
      </c>
    </row>
    <row r="9466" customFormat="false" ht="12.75" hidden="false" customHeight="false" outlineLevel="0" collapsed="false">
      <c r="A9466" s="7" t="n">
        <v>10500000000000000</v>
      </c>
      <c r="B9466" s="0" t="n">
        <v>0</v>
      </c>
      <c r="C9466" s="0" t="n">
        <v>41600</v>
      </c>
      <c r="D9466" s="0" t="s">
        <v>8784</v>
      </c>
      <c r="E9466" s="0" t="n">
        <v>24</v>
      </c>
    </row>
    <row r="9467" customFormat="false" ht="12.75" hidden="false" customHeight="false" outlineLevel="0" collapsed="false">
      <c r="A9467" s="7" t="n">
        <v>10500000000000000</v>
      </c>
      <c r="B9467" s="0" t="n">
        <v>0</v>
      </c>
      <c r="C9467" s="0" t="n">
        <v>41600</v>
      </c>
      <c r="D9467" s="0" t="s">
        <v>8785</v>
      </c>
      <c r="E9467" s="0" t="n">
        <v>24</v>
      </c>
    </row>
    <row r="9468" customFormat="false" ht="12.75" hidden="false" customHeight="false" outlineLevel="0" collapsed="false">
      <c r="A9468" s="7" t="n">
        <v>10500000000000000</v>
      </c>
      <c r="B9468" s="0" t="n">
        <v>0</v>
      </c>
      <c r="C9468" s="0" t="n">
        <v>41600</v>
      </c>
      <c r="D9468" s="0" t="s">
        <v>8786</v>
      </c>
      <c r="E9468" s="0" t="n">
        <v>24</v>
      </c>
    </row>
    <row r="9469" customFormat="false" ht="12.75" hidden="false" customHeight="false" outlineLevel="0" collapsed="false">
      <c r="A9469" s="7" t="n">
        <v>10500000000000000</v>
      </c>
      <c r="B9469" s="0" t="n">
        <v>0</v>
      </c>
      <c r="C9469" s="0" t="n">
        <v>41600</v>
      </c>
      <c r="D9469" s="0" t="s">
        <v>8787</v>
      </c>
      <c r="E9469" s="0" t="n">
        <v>24</v>
      </c>
    </row>
    <row r="9470" customFormat="false" ht="12.75" hidden="false" customHeight="false" outlineLevel="0" collapsed="false">
      <c r="A9470" s="7" t="n">
        <v>10500000000000000</v>
      </c>
      <c r="B9470" s="0" t="n">
        <v>0</v>
      </c>
      <c r="C9470" s="0" t="n">
        <v>41600</v>
      </c>
      <c r="D9470" s="0" t="s">
        <v>8788</v>
      </c>
      <c r="E9470" s="0" t="n">
        <v>24</v>
      </c>
    </row>
    <row r="9471" customFormat="false" ht="12.75" hidden="false" customHeight="false" outlineLevel="0" collapsed="false">
      <c r="A9471" s="7" t="n">
        <v>10500000000000000</v>
      </c>
      <c r="B9471" s="0" t="n">
        <v>0</v>
      </c>
      <c r="C9471" s="0" t="n">
        <v>41600</v>
      </c>
      <c r="D9471" s="0" t="s">
        <v>8789</v>
      </c>
      <c r="E9471" s="0" t="n">
        <v>24</v>
      </c>
    </row>
    <row r="9472" customFormat="false" ht="12.75" hidden="false" customHeight="false" outlineLevel="0" collapsed="false">
      <c r="A9472" s="7" t="n">
        <v>10500000000000000</v>
      </c>
      <c r="B9472" s="0" t="n">
        <v>0</v>
      </c>
      <c r="C9472" s="0" t="n">
        <v>41600</v>
      </c>
      <c r="D9472" s="0" t="s">
        <v>8790</v>
      </c>
      <c r="E9472" s="0" t="n">
        <v>24</v>
      </c>
    </row>
    <row r="9473" customFormat="false" ht="12.75" hidden="false" customHeight="false" outlineLevel="0" collapsed="false">
      <c r="A9473" s="7" t="n">
        <v>10500000000000000</v>
      </c>
      <c r="B9473" s="0" t="n">
        <v>0</v>
      </c>
      <c r="C9473" s="0" t="n">
        <v>41600</v>
      </c>
      <c r="D9473" s="0" t="s">
        <v>8791</v>
      </c>
      <c r="E9473" s="0" t="n">
        <v>24</v>
      </c>
    </row>
    <row r="9474" customFormat="false" ht="12.75" hidden="false" customHeight="false" outlineLevel="0" collapsed="false">
      <c r="A9474" s="7" t="n">
        <v>10500000000000000</v>
      </c>
      <c r="B9474" s="0" t="n">
        <v>0</v>
      </c>
      <c r="C9474" s="0" t="n">
        <v>41600</v>
      </c>
      <c r="D9474" s="0" t="s">
        <v>8792</v>
      </c>
      <c r="E9474" s="0" t="n">
        <v>24</v>
      </c>
    </row>
    <row r="9475" customFormat="false" ht="12.75" hidden="false" customHeight="false" outlineLevel="0" collapsed="false">
      <c r="A9475" s="7" t="n">
        <v>10500000000000000</v>
      </c>
      <c r="B9475" s="0" t="n">
        <v>0</v>
      </c>
      <c r="C9475" s="0" t="n">
        <v>41600</v>
      </c>
      <c r="D9475" s="0" t="s">
        <v>8793</v>
      </c>
      <c r="E9475" s="0" t="n">
        <v>24</v>
      </c>
    </row>
    <row r="9476" customFormat="false" ht="12.75" hidden="false" customHeight="false" outlineLevel="0" collapsed="false">
      <c r="A9476" s="7" t="n">
        <v>10500000000000000</v>
      </c>
      <c r="B9476" s="0" t="n">
        <v>0</v>
      </c>
      <c r="C9476" s="0" t="n">
        <v>41600</v>
      </c>
      <c r="D9476" s="0" t="s">
        <v>8794</v>
      </c>
      <c r="E9476" s="0" t="n">
        <v>24</v>
      </c>
    </row>
    <row r="9477" customFormat="false" ht="12.75" hidden="false" customHeight="false" outlineLevel="0" collapsed="false">
      <c r="A9477" s="7" t="n">
        <v>10500000000000000</v>
      </c>
      <c r="B9477" s="0" t="n">
        <v>0</v>
      </c>
      <c r="C9477" s="0" t="n">
        <v>41600</v>
      </c>
      <c r="D9477" s="0" t="s">
        <v>8795</v>
      </c>
      <c r="E9477" s="0" t="n">
        <v>24</v>
      </c>
    </row>
    <row r="9478" customFormat="false" ht="12.75" hidden="false" customHeight="false" outlineLevel="0" collapsed="false">
      <c r="A9478" s="7" t="n">
        <v>10500000000000000</v>
      </c>
      <c r="B9478" s="0" t="n">
        <v>0</v>
      </c>
      <c r="C9478" s="0" t="n">
        <v>41600</v>
      </c>
      <c r="D9478" s="0" t="s">
        <v>8796</v>
      </c>
      <c r="E9478" s="0" t="n">
        <v>24</v>
      </c>
    </row>
    <row r="9479" customFormat="false" ht="12.75" hidden="false" customHeight="false" outlineLevel="0" collapsed="false">
      <c r="A9479" s="7" t="n">
        <v>10500000000000000</v>
      </c>
      <c r="B9479" s="0" t="n">
        <v>0</v>
      </c>
      <c r="C9479" s="0" t="n">
        <v>41600</v>
      </c>
      <c r="D9479" s="0" t="s">
        <v>8797</v>
      </c>
      <c r="E9479" s="0" t="n">
        <v>24</v>
      </c>
    </row>
    <row r="9480" customFormat="false" ht="12.75" hidden="false" customHeight="false" outlineLevel="0" collapsed="false">
      <c r="A9480" s="7" t="n">
        <v>10500000000000000</v>
      </c>
      <c r="B9480" s="0" t="n">
        <v>0</v>
      </c>
      <c r="C9480" s="0" t="n">
        <v>41600</v>
      </c>
      <c r="D9480" s="0" t="s">
        <v>8798</v>
      </c>
      <c r="E9480" s="0" t="n">
        <v>24</v>
      </c>
    </row>
    <row r="9481" customFormat="false" ht="12.75" hidden="false" customHeight="false" outlineLevel="0" collapsed="false">
      <c r="A9481" s="7" t="n">
        <v>10500000000000000</v>
      </c>
      <c r="B9481" s="0" t="n">
        <v>0</v>
      </c>
      <c r="C9481" s="0" t="n">
        <v>41600</v>
      </c>
      <c r="D9481" s="0" t="s">
        <v>8799</v>
      </c>
      <c r="E9481" s="0" t="n">
        <v>24</v>
      </c>
    </row>
    <row r="9482" customFormat="false" ht="12.75" hidden="false" customHeight="false" outlineLevel="0" collapsed="false">
      <c r="A9482" s="7" t="n">
        <v>10500000000000000</v>
      </c>
      <c r="B9482" s="0" t="n">
        <v>0</v>
      </c>
      <c r="C9482" s="0" t="n">
        <v>41600</v>
      </c>
      <c r="D9482" s="0" t="s">
        <v>8800</v>
      </c>
      <c r="E9482" s="0" t="n">
        <v>24</v>
      </c>
    </row>
    <row r="9483" customFormat="false" ht="12.75" hidden="false" customHeight="false" outlineLevel="0" collapsed="false">
      <c r="A9483" s="7" t="n">
        <v>10500000000000000</v>
      </c>
      <c r="B9483" s="0" t="n">
        <v>0</v>
      </c>
      <c r="C9483" s="0" t="n">
        <v>41600</v>
      </c>
      <c r="D9483" s="0" t="s">
        <v>8801</v>
      </c>
      <c r="E9483" s="0" t="n">
        <v>24</v>
      </c>
    </row>
    <row r="9484" customFormat="false" ht="12.75" hidden="false" customHeight="false" outlineLevel="0" collapsed="false">
      <c r="A9484" s="7" t="n">
        <v>10500000000000000</v>
      </c>
      <c r="B9484" s="0" t="n">
        <v>0</v>
      </c>
      <c r="C9484" s="0" t="n">
        <v>41600</v>
      </c>
      <c r="D9484" s="0" t="s">
        <v>8802</v>
      </c>
      <c r="E9484" s="0" t="n">
        <v>24</v>
      </c>
    </row>
    <row r="9485" customFormat="false" ht="12.75" hidden="false" customHeight="false" outlineLevel="0" collapsed="false">
      <c r="A9485" s="7" t="n">
        <v>10500000000000000</v>
      </c>
      <c r="B9485" s="0" t="n">
        <v>0</v>
      </c>
      <c r="C9485" s="0" t="n">
        <v>41600</v>
      </c>
      <c r="D9485" s="0" t="s">
        <v>8803</v>
      </c>
      <c r="E9485" s="0" t="n">
        <v>24</v>
      </c>
    </row>
    <row r="9486" customFormat="false" ht="12.75" hidden="false" customHeight="false" outlineLevel="0" collapsed="false">
      <c r="A9486" s="7" t="n">
        <v>10500000000000000</v>
      </c>
      <c r="B9486" s="0" t="n">
        <v>0</v>
      </c>
      <c r="C9486" s="0" t="n">
        <v>41600</v>
      </c>
      <c r="D9486" s="0" t="s">
        <v>8804</v>
      </c>
      <c r="E9486" s="0" t="n">
        <v>24</v>
      </c>
    </row>
    <row r="9487" customFormat="false" ht="12.75" hidden="false" customHeight="false" outlineLevel="0" collapsed="false">
      <c r="A9487" s="7" t="n">
        <v>10500000000000000</v>
      </c>
      <c r="B9487" s="0" t="n">
        <v>0</v>
      </c>
      <c r="C9487" s="0" t="n">
        <v>41600</v>
      </c>
      <c r="D9487" s="0" t="s">
        <v>8805</v>
      </c>
      <c r="E9487" s="0" t="n">
        <v>24</v>
      </c>
    </row>
    <row r="9488" customFormat="false" ht="12.75" hidden="false" customHeight="false" outlineLevel="0" collapsed="false">
      <c r="A9488" s="7" t="n">
        <v>10500000000000000</v>
      </c>
      <c r="B9488" s="0" t="n">
        <v>0</v>
      </c>
      <c r="C9488" s="0" t="n">
        <v>41600</v>
      </c>
      <c r="D9488" s="0" t="s">
        <v>8806</v>
      </c>
      <c r="E9488" s="0" t="n">
        <v>24</v>
      </c>
    </row>
    <row r="9489" customFormat="false" ht="12.75" hidden="false" customHeight="false" outlineLevel="0" collapsed="false">
      <c r="A9489" s="7" t="n">
        <v>10500000000000000</v>
      </c>
      <c r="B9489" s="0" t="n">
        <v>0</v>
      </c>
      <c r="C9489" s="0" t="n">
        <v>41600</v>
      </c>
      <c r="D9489" s="0" t="s">
        <v>8807</v>
      </c>
      <c r="E9489" s="0" t="n">
        <v>24</v>
      </c>
    </row>
    <row r="9490" customFormat="false" ht="12.75" hidden="false" customHeight="false" outlineLevel="0" collapsed="false">
      <c r="A9490" s="7" t="n">
        <v>10500000000000000</v>
      </c>
      <c r="B9490" s="0" t="n">
        <v>0</v>
      </c>
      <c r="C9490" s="0" t="n">
        <v>41600</v>
      </c>
      <c r="D9490" s="0" t="s">
        <v>8808</v>
      </c>
      <c r="E9490" s="0" t="n">
        <v>24</v>
      </c>
    </row>
    <row r="9491" customFormat="false" ht="12.75" hidden="false" customHeight="false" outlineLevel="0" collapsed="false">
      <c r="A9491" s="0" t="s">
        <v>46</v>
      </c>
    </row>
    <row r="9492" customFormat="false" ht="12.75" hidden="false" customHeight="false" outlineLevel="0" collapsed="false">
      <c r="A9492" s="0" t="s">
        <v>46</v>
      </c>
    </row>
    <row r="9493" customFormat="false" ht="12.75" hidden="false" customHeight="false" outlineLevel="0" collapsed="false">
      <c r="A9493" s="0" t="s">
        <v>8809</v>
      </c>
    </row>
    <row r="9494" customFormat="false" ht="12.75" hidden="false" customHeight="false" outlineLevel="0" collapsed="false">
      <c r="A9494" s="0" t="s">
        <v>8810</v>
      </c>
    </row>
    <row r="9495" customFormat="false" ht="12.75" hidden="false" customHeight="false" outlineLevel="0" collapsed="false">
      <c r="A9495" s="0" t="s">
        <v>8809</v>
      </c>
    </row>
    <row r="9496" customFormat="false" ht="12.75" hidden="false" customHeight="false" outlineLevel="0" collapsed="false">
      <c r="A9496" s="0" t="s">
        <v>46</v>
      </c>
    </row>
    <row r="9497" customFormat="false" ht="12.75" hidden="false" customHeight="false" outlineLevel="0" collapsed="false">
      <c r="A9497" s="0" t="s">
        <v>46</v>
      </c>
    </row>
    <row r="9498" customFormat="false" ht="12.75" hidden="false" customHeight="false" outlineLevel="0" collapsed="false">
      <c r="A9498" s="0" t="s">
        <v>8811</v>
      </c>
    </row>
    <row r="9499" customFormat="false" ht="12.75" hidden="false" customHeight="false" outlineLevel="0" collapsed="false">
      <c r="A9499" s="0" t="s">
        <v>8812</v>
      </c>
    </row>
    <row r="9500" customFormat="false" ht="12.75" hidden="false" customHeight="false" outlineLevel="0" collapsed="false">
      <c r="A9500" s="7" t="n">
        <v>10500000000000000</v>
      </c>
      <c r="B9500" s="0" t="n">
        <v>0</v>
      </c>
      <c r="C9500" s="0" t="n">
        <v>41600</v>
      </c>
      <c r="D9500" s="0" t="s">
        <v>8813</v>
      </c>
      <c r="E9500" s="0" t="n">
        <v>24</v>
      </c>
    </row>
    <row r="9501" customFormat="false" ht="12.75" hidden="false" customHeight="false" outlineLevel="0" collapsed="false">
      <c r="A9501" s="0" t="s">
        <v>8814</v>
      </c>
    </row>
    <row r="9502" customFormat="false" ht="12.75" hidden="false" customHeight="false" outlineLevel="0" collapsed="false">
      <c r="A9502" s="0" t="s">
        <v>8815</v>
      </c>
    </row>
    <row r="9503" customFormat="false" ht="12.75" hidden="false" customHeight="false" outlineLevel="0" collapsed="false">
      <c r="A9503" s="7" t="n">
        <v>33300000000</v>
      </c>
      <c r="B9503" s="0" t="n">
        <v>0</v>
      </c>
      <c r="C9503" s="0" t="n">
        <v>6397</v>
      </c>
      <c r="D9503" s="0" t="s">
        <v>8816</v>
      </c>
      <c r="E9503" s="0" t="s">
        <v>8817</v>
      </c>
    </row>
    <row r="9504" customFormat="false" ht="12.75" hidden="false" customHeight="false" outlineLevel="0" collapsed="false">
      <c r="A9504" s="0" t="s">
        <v>46</v>
      </c>
    </row>
    <row r="9505" customFormat="false" ht="12.75" hidden="false" customHeight="false" outlineLevel="0" collapsed="false">
      <c r="A9505" s="0" t="s">
        <v>8818</v>
      </c>
    </row>
    <row r="9506" customFormat="false" ht="12.75" hidden="false" customHeight="false" outlineLevel="0" collapsed="false">
      <c r="A9506" s="7" t="n">
        <v>33300000000</v>
      </c>
      <c r="B9506" s="0" t="n">
        <v>0</v>
      </c>
      <c r="C9506" s="0" t="n">
        <v>6397</v>
      </c>
      <c r="D9506" s="0" t="s">
        <v>8819</v>
      </c>
      <c r="E9506" s="0" t="s">
        <v>8817</v>
      </c>
    </row>
    <row r="9507" customFormat="false" ht="12.75" hidden="false" customHeight="false" outlineLevel="0" collapsed="false">
      <c r="A9507" s="0" t="s">
        <v>8820</v>
      </c>
    </row>
    <row r="9508" customFormat="false" ht="12.75" hidden="false" customHeight="false" outlineLevel="0" collapsed="false">
      <c r="A9508" s="0" t="s">
        <v>8821</v>
      </c>
    </row>
    <row r="9509" customFormat="false" ht="12.75" hidden="false" customHeight="false" outlineLevel="0" collapsed="false">
      <c r="A9509" s="7" t="n">
        <v>100000000000</v>
      </c>
      <c r="B9509" s="0" t="n">
        <v>0</v>
      </c>
      <c r="C9509" s="0" t="n">
        <v>11900</v>
      </c>
      <c r="D9509" s="0" t="s">
        <v>8822</v>
      </c>
      <c r="E9509" s="0" t="s">
        <v>8823</v>
      </c>
    </row>
    <row r="9510" customFormat="false" ht="12.75" hidden="false" customHeight="false" outlineLevel="0" collapsed="false">
      <c r="A9510" s="0" t="s">
        <v>8824</v>
      </c>
    </row>
    <row r="9511" customFormat="false" ht="12.75" hidden="false" customHeight="false" outlineLevel="0" collapsed="false">
      <c r="A9511" s="0" t="s">
        <v>8825</v>
      </c>
    </row>
    <row r="9512" customFormat="false" ht="12.75" hidden="false" customHeight="false" outlineLevel="0" collapsed="false">
      <c r="A9512" s="7" t="n">
        <v>33300000000</v>
      </c>
      <c r="B9512" s="0" t="n">
        <v>0</v>
      </c>
      <c r="C9512" s="0" t="n">
        <v>6397</v>
      </c>
      <c r="D9512" s="0" t="s">
        <v>8826</v>
      </c>
      <c r="E9512" s="0" t="s">
        <v>8817</v>
      </c>
    </row>
    <row r="9513" customFormat="false" ht="12.75" hidden="false" customHeight="false" outlineLevel="0" collapsed="false">
      <c r="A9513" s="0" t="s">
        <v>8827</v>
      </c>
    </row>
    <row r="9514" customFormat="false" ht="12.75" hidden="false" customHeight="false" outlineLevel="0" collapsed="false">
      <c r="A9514" s="0" t="s">
        <v>8828</v>
      </c>
    </row>
    <row r="9515" customFormat="false" ht="12.75" hidden="false" customHeight="false" outlineLevel="0" collapsed="false">
      <c r="A9515" s="7" t="n">
        <v>33300000000</v>
      </c>
      <c r="B9515" s="0" t="n">
        <v>0</v>
      </c>
      <c r="C9515" s="0" t="n">
        <v>6397</v>
      </c>
      <c r="D9515" s="0" t="s">
        <v>8829</v>
      </c>
      <c r="E9515" s="0" t="s">
        <v>8817</v>
      </c>
    </row>
    <row r="9516" customFormat="false" ht="12.75" hidden="false" customHeight="false" outlineLevel="0" collapsed="false">
      <c r="A9516" s="0" t="s">
        <v>8830</v>
      </c>
    </row>
    <row r="9517" customFormat="false" ht="12.75" hidden="false" customHeight="false" outlineLevel="0" collapsed="false">
      <c r="A9517" s="0" t="s">
        <v>8831</v>
      </c>
    </row>
    <row r="9518" customFormat="false" ht="12.75" hidden="false" customHeight="false" outlineLevel="0" collapsed="false">
      <c r="A9518" s="7" t="n">
        <v>33300000000</v>
      </c>
      <c r="B9518" s="0" t="n">
        <v>0</v>
      </c>
      <c r="C9518" s="0" t="n">
        <v>6397</v>
      </c>
      <c r="D9518" s="0" t="s">
        <v>8832</v>
      </c>
      <c r="E9518" s="0" t="s">
        <v>8817</v>
      </c>
    </row>
    <row r="9519" customFormat="false" ht="12.75" hidden="false" customHeight="false" outlineLevel="0" collapsed="false">
      <c r="A9519" s="0" t="s">
        <v>46</v>
      </c>
    </row>
    <row r="9520" customFormat="false" ht="12.75" hidden="false" customHeight="false" outlineLevel="0" collapsed="false">
      <c r="A9520" s="0" t="s">
        <v>8833</v>
      </c>
    </row>
    <row r="9521" customFormat="false" ht="12.75" hidden="false" customHeight="false" outlineLevel="0" collapsed="false">
      <c r="A9521" s="7" t="n">
        <v>33300000000</v>
      </c>
      <c r="B9521" s="0" t="n">
        <v>0</v>
      </c>
      <c r="C9521" s="0" t="n">
        <v>6397</v>
      </c>
      <c r="D9521" s="0" t="s">
        <v>8834</v>
      </c>
      <c r="E9521" s="0" t="s">
        <v>8817</v>
      </c>
    </row>
    <row r="9522" customFormat="false" ht="12.75" hidden="false" customHeight="false" outlineLevel="0" collapsed="false">
      <c r="A9522" s="0" t="s">
        <v>8835</v>
      </c>
    </row>
    <row r="9523" customFormat="false" ht="12.75" hidden="false" customHeight="false" outlineLevel="0" collapsed="false">
      <c r="A9523" s="7" t="n">
        <v>100000000000</v>
      </c>
      <c r="B9523" s="0" t="n">
        <v>0</v>
      </c>
      <c r="C9523" s="0" t="n">
        <v>11900</v>
      </c>
      <c r="D9523" s="0" t="s">
        <v>8836</v>
      </c>
      <c r="E9523" s="0" t="s">
        <v>8823</v>
      </c>
    </row>
    <row r="9524" customFormat="false" ht="12.75" hidden="false" customHeight="false" outlineLevel="0" collapsed="false">
      <c r="A9524" s="0" t="s">
        <v>8837</v>
      </c>
    </row>
    <row r="9525" customFormat="false" ht="12.75" hidden="false" customHeight="false" outlineLevel="0" collapsed="false">
      <c r="A9525" s="0" t="s">
        <v>8838</v>
      </c>
    </row>
    <row r="9526" customFormat="false" ht="12.75" hidden="false" customHeight="false" outlineLevel="0" collapsed="false">
      <c r="A9526" s="0" t="s">
        <v>8839</v>
      </c>
    </row>
    <row r="9527" customFormat="false" ht="12.75" hidden="false" customHeight="false" outlineLevel="0" collapsed="false">
      <c r="A9527" s="7" t="n">
        <v>33300000000</v>
      </c>
      <c r="B9527" s="0" t="n">
        <v>0</v>
      </c>
      <c r="C9527" s="0" t="n">
        <v>6397</v>
      </c>
      <c r="D9527" s="0" t="s">
        <v>8840</v>
      </c>
      <c r="E9527" s="0" t="s">
        <v>8817</v>
      </c>
    </row>
    <row r="9528" customFormat="false" ht="12.75" hidden="false" customHeight="false" outlineLevel="0" collapsed="false">
      <c r="A9528" s="0" t="s">
        <v>8841</v>
      </c>
    </row>
    <row r="9529" customFormat="false" ht="12.75" hidden="false" customHeight="false" outlineLevel="0" collapsed="false">
      <c r="A9529" s="0" t="s">
        <v>8842</v>
      </c>
    </row>
    <row r="9530" customFormat="false" ht="12.75" hidden="false" customHeight="false" outlineLevel="0" collapsed="false">
      <c r="A9530" s="7" t="n">
        <v>33300000000</v>
      </c>
      <c r="B9530" s="0" t="n">
        <v>0</v>
      </c>
      <c r="C9530" s="0" t="n">
        <v>6397</v>
      </c>
      <c r="D9530" s="0" t="s">
        <v>8843</v>
      </c>
      <c r="E9530" s="0" t="s">
        <v>8817</v>
      </c>
    </row>
    <row r="9531" customFormat="false" ht="12.75" hidden="false" customHeight="false" outlineLevel="0" collapsed="false">
      <c r="A9531" s="0" t="s">
        <v>8844</v>
      </c>
    </row>
    <row r="9532" customFormat="false" ht="12.75" hidden="false" customHeight="false" outlineLevel="0" collapsed="false">
      <c r="A9532" s="0" t="s">
        <v>8845</v>
      </c>
    </row>
    <row r="9533" customFormat="false" ht="12.75" hidden="false" customHeight="false" outlineLevel="0" collapsed="false">
      <c r="A9533" s="7" t="n">
        <v>33300000000</v>
      </c>
      <c r="B9533" s="0" t="n">
        <v>0</v>
      </c>
      <c r="C9533" s="0" t="n">
        <v>6397</v>
      </c>
      <c r="D9533" s="0" t="s">
        <v>8846</v>
      </c>
      <c r="E9533" s="0" t="s">
        <v>8817</v>
      </c>
    </row>
    <row r="9534" customFormat="false" ht="12.75" hidden="false" customHeight="false" outlineLevel="0" collapsed="false">
      <c r="A9534" s="0" t="s">
        <v>8847</v>
      </c>
    </row>
    <row r="9535" customFormat="false" ht="12.75" hidden="false" customHeight="false" outlineLevel="0" collapsed="false">
      <c r="A9535" s="0" t="s">
        <v>8848</v>
      </c>
    </row>
    <row r="9536" customFormat="false" ht="12.75" hidden="false" customHeight="false" outlineLevel="0" collapsed="false">
      <c r="A9536" s="7" t="n">
        <v>33300000000</v>
      </c>
      <c r="B9536" s="0" t="n">
        <v>0</v>
      </c>
      <c r="C9536" s="0" t="n">
        <v>6397</v>
      </c>
      <c r="D9536" s="0" t="s">
        <v>8849</v>
      </c>
      <c r="E9536" s="0" t="s">
        <v>8817</v>
      </c>
    </row>
    <row r="9537" customFormat="false" ht="12.75" hidden="false" customHeight="false" outlineLevel="0" collapsed="false">
      <c r="A9537" s="0" t="s">
        <v>46</v>
      </c>
    </row>
    <row r="9538" customFormat="false" ht="12.75" hidden="false" customHeight="false" outlineLevel="0" collapsed="false">
      <c r="A9538" s="0" t="s">
        <v>8850</v>
      </c>
    </row>
    <row r="9539" customFormat="false" ht="12.75" hidden="false" customHeight="false" outlineLevel="0" collapsed="false">
      <c r="A9539" s="7" t="n">
        <v>33300000000</v>
      </c>
      <c r="B9539" s="0" t="n">
        <v>0</v>
      </c>
      <c r="C9539" s="0" t="n">
        <v>6397</v>
      </c>
      <c r="D9539" s="0" t="s">
        <v>8851</v>
      </c>
      <c r="E9539" s="0" t="s">
        <v>8817</v>
      </c>
    </row>
    <row r="9540" customFormat="false" ht="12.75" hidden="false" customHeight="false" outlineLevel="0" collapsed="false">
      <c r="A9540" s="0" t="s">
        <v>8852</v>
      </c>
    </row>
    <row r="9541" customFormat="false" ht="12.75" hidden="false" customHeight="false" outlineLevel="0" collapsed="false">
      <c r="A9541" s="0" t="s">
        <v>8853</v>
      </c>
    </row>
    <row r="9542" customFormat="false" ht="12.75" hidden="false" customHeight="false" outlineLevel="0" collapsed="false">
      <c r="A9542" s="7" t="n">
        <v>33300000000</v>
      </c>
      <c r="B9542" s="0" t="n">
        <v>0</v>
      </c>
      <c r="C9542" s="0" t="n">
        <v>6397</v>
      </c>
      <c r="D9542" s="0" t="s">
        <v>8854</v>
      </c>
      <c r="E9542" s="0" t="s">
        <v>8817</v>
      </c>
    </row>
    <row r="9543" customFormat="false" ht="12.75" hidden="false" customHeight="false" outlineLevel="0" collapsed="false">
      <c r="A9543" s="0" t="s">
        <v>8855</v>
      </c>
    </row>
    <row r="9544" customFormat="false" ht="12.75" hidden="false" customHeight="false" outlineLevel="0" collapsed="false">
      <c r="A9544" s="0" t="s">
        <v>8856</v>
      </c>
    </row>
    <row r="9545" customFormat="false" ht="12.75" hidden="false" customHeight="false" outlineLevel="0" collapsed="false">
      <c r="A9545" s="0" t="s">
        <v>8857</v>
      </c>
    </row>
    <row r="9546" customFormat="false" ht="12.75" hidden="false" customHeight="false" outlineLevel="0" collapsed="false">
      <c r="A9546" s="7" t="n">
        <v>33300000000</v>
      </c>
      <c r="B9546" s="0" t="n">
        <v>0</v>
      </c>
      <c r="C9546" s="0" t="n">
        <v>6397</v>
      </c>
      <c r="D9546" s="0" t="s">
        <v>8858</v>
      </c>
      <c r="E9546" s="0" t="s">
        <v>8817</v>
      </c>
    </row>
    <row r="9547" customFormat="false" ht="12.75" hidden="false" customHeight="false" outlineLevel="0" collapsed="false">
      <c r="A9547" s="0" t="s">
        <v>8859</v>
      </c>
    </row>
    <row r="9548" customFormat="false" ht="12.75" hidden="false" customHeight="false" outlineLevel="0" collapsed="false">
      <c r="A9548" s="0" t="s">
        <v>8860</v>
      </c>
    </row>
    <row r="9549" customFormat="false" ht="12.75" hidden="false" customHeight="false" outlineLevel="0" collapsed="false">
      <c r="A9549" s="7" t="n">
        <v>33300000000</v>
      </c>
      <c r="B9549" s="0" t="n">
        <v>0</v>
      </c>
      <c r="C9549" s="0" t="n">
        <v>6397</v>
      </c>
      <c r="D9549" s="0" t="s">
        <v>8861</v>
      </c>
      <c r="E9549" s="0" t="s">
        <v>8817</v>
      </c>
    </row>
    <row r="9550" customFormat="false" ht="12.75" hidden="false" customHeight="false" outlineLevel="0" collapsed="false">
      <c r="A9550" s="0" t="s">
        <v>8862</v>
      </c>
    </row>
    <row r="9551" customFormat="false" ht="12.75" hidden="false" customHeight="false" outlineLevel="0" collapsed="false">
      <c r="A9551" s="0" t="s">
        <v>8863</v>
      </c>
    </row>
    <row r="9552" customFormat="false" ht="12.75" hidden="false" customHeight="false" outlineLevel="0" collapsed="false">
      <c r="A9552" s="7" t="n">
        <v>33300000000</v>
      </c>
      <c r="B9552" s="0" t="n">
        <v>0</v>
      </c>
      <c r="C9552" s="0" t="n">
        <v>6397</v>
      </c>
      <c r="D9552" s="0" t="s">
        <v>8864</v>
      </c>
      <c r="E9552" s="0" t="s">
        <v>8817</v>
      </c>
    </row>
    <row r="9553" customFormat="false" ht="12.75" hidden="false" customHeight="false" outlineLevel="0" collapsed="false">
      <c r="A9553" s="0" t="s">
        <v>8865</v>
      </c>
    </row>
    <row r="9554" customFormat="false" ht="12.75" hidden="false" customHeight="false" outlineLevel="0" collapsed="false">
      <c r="A9554" s="0" t="s">
        <v>8866</v>
      </c>
    </row>
    <row r="9555" customFormat="false" ht="12.75" hidden="false" customHeight="false" outlineLevel="0" collapsed="false">
      <c r="A9555" s="7" t="n">
        <v>33300000000</v>
      </c>
      <c r="B9555" s="0" t="n">
        <v>0</v>
      </c>
      <c r="C9555" s="0" t="n">
        <v>6397</v>
      </c>
      <c r="D9555" s="0" t="s">
        <v>8867</v>
      </c>
      <c r="E9555" s="0" t="s">
        <v>8817</v>
      </c>
    </row>
    <row r="9556" customFormat="false" ht="12.75" hidden="false" customHeight="false" outlineLevel="0" collapsed="false">
      <c r="A9556" s="0" t="s">
        <v>46</v>
      </c>
    </row>
    <row r="9557" customFormat="false" ht="12.75" hidden="false" customHeight="false" outlineLevel="0" collapsed="false">
      <c r="A9557" s="0" t="s">
        <v>8868</v>
      </c>
    </row>
    <row r="9558" customFormat="false" ht="12.75" hidden="false" customHeight="false" outlineLevel="0" collapsed="false">
      <c r="A9558" s="0" t="s">
        <v>8869</v>
      </c>
    </row>
    <row r="9559" customFormat="false" ht="12.75" hidden="false" customHeight="false" outlineLevel="0" collapsed="false">
      <c r="A9559" s="7" t="n">
        <v>33300000000</v>
      </c>
      <c r="B9559" s="0" t="n">
        <v>0</v>
      </c>
      <c r="C9559" s="0" t="n">
        <v>6397</v>
      </c>
      <c r="D9559" s="0" t="s">
        <v>8870</v>
      </c>
      <c r="E9559" s="0" t="s">
        <v>8817</v>
      </c>
    </row>
    <row r="9560" customFormat="false" ht="12.75" hidden="false" customHeight="false" outlineLevel="0" collapsed="false">
      <c r="A9560" s="0" t="s">
        <v>8871</v>
      </c>
    </row>
    <row r="9561" customFormat="false" ht="12.75" hidden="false" customHeight="false" outlineLevel="0" collapsed="false">
      <c r="A9561" s="0" t="s">
        <v>8872</v>
      </c>
    </row>
    <row r="9562" customFormat="false" ht="12.75" hidden="false" customHeight="false" outlineLevel="0" collapsed="false">
      <c r="A9562" s="7" t="n">
        <v>33300000000</v>
      </c>
      <c r="B9562" s="0" t="n">
        <v>0</v>
      </c>
      <c r="C9562" s="0" t="n">
        <v>6397</v>
      </c>
      <c r="D9562" s="0" t="s">
        <v>8873</v>
      </c>
      <c r="E9562" s="0" t="s">
        <v>8817</v>
      </c>
    </row>
    <row r="9563" customFormat="false" ht="12.75" hidden="false" customHeight="false" outlineLevel="0" collapsed="false">
      <c r="A9563" s="0" t="s">
        <v>8874</v>
      </c>
    </row>
    <row r="9564" customFormat="false" ht="12.75" hidden="false" customHeight="false" outlineLevel="0" collapsed="false">
      <c r="A9564" s="0" t="s">
        <v>8875</v>
      </c>
    </row>
    <row r="9565" customFormat="false" ht="12.75" hidden="false" customHeight="false" outlineLevel="0" collapsed="false">
      <c r="A9565" s="7" t="n">
        <v>33300000000</v>
      </c>
      <c r="B9565" s="0" t="n">
        <v>0</v>
      </c>
      <c r="C9565" s="0" t="n">
        <v>6397</v>
      </c>
      <c r="D9565" s="0" t="s">
        <v>8876</v>
      </c>
      <c r="E9565" s="0" t="s">
        <v>8817</v>
      </c>
    </row>
    <row r="9566" customFormat="false" ht="12.75" hidden="false" customHeight="false" outlineLevel="0" collapsed="false">
      <c r="A9566" s="0" t="s">
        <v>8877</v>
      </c>
    </row>
    <row r="9567" customFormat="false" ht="12.75" hidden="false" customHeight="false" outlineLevel="0" collapsed="false">
      <c r="A9567" s="0" t="s">
        <v>8878</v>
      </c>
    </row>
    <row r="9568" customFormat="false" ht="12.75" hidden="false" customHeight="false" outlineLevel="0" collapsed="false">
      <c r="A9568" s="7" t="n">
        <v>33300000000</v>
      </c>
      <c r="B9568" s="0" t="n">
        <v>0</v>
      </c>
      <c r="C9568" s="0" t="n">
        <v>6397</v>
      </c>
      <c r="D9568" s="0" t="s">
        <v>8879</v>
      </c>
      <c r="E9568" s="0" t="s">
        <v>8817</v>
      </c>
    </row>
    <row r="9569" customFormat="false" ht="12.75" hidden="false" customHeight="false" outlineLevel="0" collapsed="false">
      <c r="A9569" s="0" t="s">
        <v>8880</v>
      </c>
    </row>
    <row r="9570" customFormat="false" ht="12.75" hidden="false" customHeight="false" outlineLevel="0" collapsed="false">
      <c r="A9570" s="0" t="s">
        <v>8881</v>
      </c>
    </row>
    <row r="9571" customFormat="false" ht="12.75" hidden="false" customHeight="false" outlineLevel="0" collapsed="false">
      <c r="A9571" s="7" t="n">
        <v>33300000000</v>
      </c>
      <c r="B9571" s="0" t="n">
        <v>0</v>
      </c>
      <c r="C9571" s="0" t="n">
        <v>6397</v>
      </c>
      <c r="D9571" s="0" t="s">
        <v>8882</v>
      </c>
      <c r="E9571" s="0" t="s">
        <v>8817</v>
      </c>
    </row>
    <row r="9572" customFormat="false" ht="12.75" hidden="false" customHeight="false" outlineLevel="0" collapsed="false">
      <c r="A9572" s="0" t="s">
        <v>8883</v>
      </c>
    </row>
    <row r="9573" customFormat="false" ht="12.75" hidden="false" customHeight="false" outlineLevel="0" collapsed="false">
      <c r="A9573" s="0" t="s">
        <v>8884</v>
      </c>
    </row>
    <row r="9574" customFormat="false" ht="12.75" hidden="false" customHeight="false" outlineLevel="0" collapsed="false">
      <c r="A9574" s="7" t="n">
        <v>33300000000</v>
      </c>
      <c r="B9574" s="0" t="n">
        <v>0</v>
      </c>
      <c r="C9574" s="0" t="n">
        <v>6397</v>
      </c>
      <c r="D9574" s="0" t="s">
        <v>8885</v>
      </c>
      <c r="E9574" s="0" t="s">
        <v>8817</v>
      </c>
    </row>
    <row r="9575" customFormat="false" ht="12.75" hidden="false" customHeight="false" outlineLevel="0" collapsed="false">
      <c r="A9575" s="0" t="s">
        <v>8886</v>
      </c>
    </row>
    <row r="9576" customFormat="false" ht="12.75" hidden="false" customHeight="false" outlineLevel="0" collapsed="false">
      <c r="A9576" s="0" t="s">
        <v>8887</v>
      </c>
    </row>
    <row r="9577" customFormat="false" ht="12.75" hidden="false" customHeight="false" outlineLevel="0" collapsed="false">
      <c r="A9577" s="7" t="n">
        <v>33300000000</v>
      </c>
      <c r="B9577" s="0" t="n">
        <v>0</v>
      </c>
      <c r="C9577" s="0" t="n">
        <v>6397</v>
      </c>
      <c r="D9577" s="0" t="s">
        <v>8888</v>
      </c>
      <c r="E9577" s="0" t="s">
        <v>8817</v>
      </c>
    </row>
    <row r="9578" customFormat="false" ht="12.75" hidden="false" customHeight="false" outlineLevel="0" collapsed="false">
      <c r="A9578" s="0" t="s">
        <v>46</v>
      </c>
    </row>
    <row r="9579" customFormat="false" ht="12.75" hidden="false" customHeight="false" outlineLevel="0" collapsed="false">
      <c r="A9579" s="0" t="s">
        <v>8889</v>
      </c>
    </row>
    <row r="9580" customFormat="false" ht="12.75" hidden="false" customHeight="false" outlineLevel="0" collapsed="false">
      <c r="A9580" s="0" t="s">
        <v>8890</v>
      </c>
    </row>
    <row r="9581" customFormat="false" ht="12.75" hidden="false" customHeight="false" outlineLevel="0" collapsed="false">
      <c r="A9581" s="7" t="n">
        <v>33300000000</v>
      </c>
      <c r="B9581" s="0" t="n">
        <v>0</v>
      </c>
      <c r="C9581" s="0" t="n">
        <v>6397</v>
      </c>
      <c r="D9581" s="0" t="s">
        <v>8891</v>
      </c>
      <c r="E9581" s="0" t="s">
        <v>8817</v>
      </c>
    </row>
    <row r="9582" customFormat="false" ht="12.75" hidden="false" customHeight="false" outlineLevel="0" collapsed="false">
      <c r="A9582" s="0" t="s">
        <v>8892</v>
      </c>
    </row>
    <row r="9583" customFormat="false" ht="12.75" hidden="false" customHeight="false" outlineLevel="0" collapsed="false">
      <c r="A9583" s="0" t="s">
        <v>8893</v>
      </c>
    </row>
    <row r="9584" customFormat="false" ht="12.75" hidden="false" customHeight="false" outlineLevel="0" collapsed="false">
      <c r="A9584" s="7" t="n">
        <v>33300000000</v>
      </c>
      <c r="B9584" s="0" t="n">
        <v>0</v>
      </c>
      <c r="C9584" s="0" t="n">
        <v>6397</v>
      </c>
      <c r="D9584" s="0" t="s">
        <v>8894</v>
      </c>
      <c r="E9584" s="0" t="s">
        <v>8817</v>
      </c>
    </row>
    <row r="9585" customFormat="false" ht="12.75" hidden="false" customHeight="false" outlineLevel="0" collapsed="false">
      <c r="A9585" s="0" t="s">
        <v>8895</v>
      </c>
    </row>
    <row r="9586" customFormat="false" ht="12.75" hidden="false" customHeight="false" outlineLevel="0" collapsed="false">
      <c r="A9586" s="0" t="s">
        <v>8896</v>
      </c>
    </row>
    <row r="9587" customFormat="false" ht="12.75" hidden="false" customHeight="false" outlineLevel="0" collapsed="false">
      <c r="A9587" s="7" t="n">
        <v>33300000000</v>
      </c>
      <c r="B9587" s="0" t="n">
        <v>0</v>
      </c>
      <c r="C9587" s="0" t="n">
        <v>6397</v>
      </c>
      <c r="D9587" s="0" t="s">
        <v>8897</v>
      </c>
      <c r="E9587" s="0" t="s">
        <v>8817</v>
      </c>
    </row>
    <row r="9588" customFormat="false" ht="12.75" hidden="false" customHeight="false" outlineLevel="0" collapsed="false">
      <c r="A9588" s="0" t="s">
        <v>8898</v>
      </c>
    </row>
    <row r="9589" customFormat="false" ht="12.75" hidden="false" customHeight="false" outlineLevel="0" collapsed="false">
      <c r="A9589" s="0" t="s">
        <v>8899</v>
      </c>
    </row>
    <row r="9590" customFormat="false" ht="12.75" hidden="false" customHeight="false" outlineLevel="0" collapsed="false">
      <c r="A9590" s="7" t="n">
        <v>33300000000</v>
      </c>
      <c r="B9590" s="0" t="n">
        <v>0</v>
      </c>
      <c r="C9590" s="0" t="n">
        <v>6397</v>
      </c>
      <c r="D9590" s="0" t="s">
        <v>8900</v>
      </c>
      <c r="E9590" s="0" t="s">
        <v>8817</v>
      </c>
    </row>
    <row r="9591" customFormat="false" ht="12.75" hidden="false" customHeight="false" outlineLevel="0" collapsed="false">
      <c r="A9591" s="0" t="s">
        <v>8901</v>
      </c>
    </row>
    <row r="9592" customFormat="false" ht="12.75" hidden="false" customHeight="false" outlineLevel="0" collapsed="false">
      <c r="A9592" s="0" t="s">
        <v>8902</v>
      </c>
    </row>
    <row r="9593" customFormat="false" ht="12.75" hidden="false" customHeight="false" outlineLevel="0" collapsed="false">
      <c r="A9593" s="7" t="n">
        <v>33300000000</v>
      </c>
      <c r="B9593" s="0" t="n">
        <v>0</v>
      </c>
      <c r="C9593" s="0" t="n">
        <v>6397</v>
      </c>
      <c r="D9593" s="0" t="s">
        <v>8903</v>
      </c>
      <c r="E9593" s="0" t="s">
        <v>8817</v>
      </c>
    </row>
    <row r="9594" customFormat="false" ht="12.75" hidden="false" customHeight="false" outlineLevel="0" collapsed="false">
      <c r="A9594" s="0" t="s">
        <v>8904</v>
      </c>
    </row>
    <row r="9595" customFormat="false" ht="12.75" hidden="false" customHeight="false" outlineLevel="0" collapsed="false">
      <c r="A9595" s="0" t="s">
        <v>8905</v>
      </c>
    </row>
    <row r="9596" customFormat="false" ht="12.75" hidden="false" customHeight="false" outlineLevel="0" collapsed="false">
      <c r="A9596" s="7" t="n">
        <v>33300000000</v>
      </c>
      <c r="B9596" s="0" t="n">
        <v>0</v>
      </c>
      <c r="C9596" s="0" t="n">
        <v>6397</v>
      </c>
      <c r="D9596" s="0" t="s">
        <v>8906</v>
      </c>
      <c r="E9596" s="0" t="s">
        <v>8817</v>
      </c>
    </row>
    <row r="9597" customFormat="false" ht="12.75" hidden="false" customHeight="false" outlineLevel="0" collapsed="false">
      <c r="A9597" s="0" t="s">
        <v>8907</v>
      </c>
    </row>
    <row r="9598" customFormat="false" ht="12.75" hidden="false" customHeight="false" outlineLevel="0" collapsed="false">
      <c r="A9598" s="0" t="s">
        <v>8908</v>
      </c>
    </row>
    <row r="9599" customFormat="false" ht="12.75" hidden="false" customHeight="false" outlineLevel="0" collapsed="false">
      <c r="A9599" s="7" t="n">
        <v>33300000000</v>
      </c>
      <c r="B9599" s="0" t="n">
        <v>0</v>
      </c>
      <c r="C9599" s="0" t="n">
        <v>6397</v>
      </c>
      <c r="D9599" s="0" t="s">
        <v>8909</v>
      </c>
      <c r="E9599" s="0" t="s">
        <v>8817</v>
      </c>
    </row>
    <row r="9600" customFormat="false" ht="12.75" hidden="false" customHeight="false" outlineLevel="0" collapsed="false">
      <c r="A9600" s="0" t="s">
        <v>8910</v>
      </c>
    </row>
    <row r="9601" customFormat="false" ht="12.75" hidden="false" customHeight="false" outlineLevel="0" collapsed="false">
      <c r="A9601" s="7" t="n">
        <v>33300000000</v>
      </c>
      <c r="B9601" s="0" t="n">
        <v>0</v>
      </c>
      <c r="C9601" s="0" t="n">
        <v>6397</v>
      </c>
      <c r="D9601" s="0" t="s">
        <v>8911</v>
      </c>
      <c r="E9601" s="0" t="s">
        <v>8817</v>
      </c>
    </row>
    <row r="9602" customFormat="false" ht="12.75" hidden="false" customHeight="false" outlineLevel="0" collapsed="false">
      <c r="A9602" s="0" t="s">
        <v>46</v>
      </c>
    </row>
    <row r="9603" customFormat="false" ht="12.75" hidden="false" customHeight="false" outlineLevel="0" collapsed="false">
      <c r="A9603" s="0" t="s">
        <v>8912</v>
      </c>
    </row>
    <row r="9604" customFormat="false" ht="12.75" hidden="false" customHeight="false" outlineLevel="0" collapsed="false">
      <c r="A9604" s="0" t="s">
        <v>8913</v>
      </c>
    </row>
    <row r="9605" customFormat="false" ht="12.75" hidden="false" customHeight="false" outlineLevel="0" collapsed="false">
      <c r="A9605" s="7" t="n">
        <v>33300000000</v>
      </c>
      <c r="B9605" s="0" t="n">
        <v>0</v>
      </c>
      <c r="C9605" s="0" t="n">
        <v>6397</v>
      </c>
      <c r="D9605" s="0" t="s">
        <v>8914</v>
      </c>
      <c r="E9605" s="0" t="s">
        <v>8817</v>
      </c>
    </row>
    <row r="9606" customFormat="false" ht="12.75" hidden="false" customHeight="false" outlineLevel="0" collapsed="false">
      <c r="A9606" s="0" t="s">
        <v>8915</v>
      </c>
    </row>
    <row r="9607" customFormat="false" ht="12.75" hidden="false" customHeight="false" outlineLevel="0" collapsed="false">
      <c r="A9607" s="0" t="s">
        <v>8916</v>
      </c>
    </row>
    <row r="9608" customFormat="false" ht="12.75" hidden="false" customHeight="false" outlineLevel="0" collapsed="false">
      <c r="A9608" s="7" t="n">
        <v>33300000000</v>
      </c>
      <c r="B9608" s="0" t="n">
        <v>0</v>
      </c>
      <c r="C9608" s="0" t="n">
        <v>6397</v>
      </c>
      <c r="D9608" s="0" t="s">
        <v>8917</v>
      </c>
      <c r="E9608" s="0" t="s">
        <v>8817</v>
      </c>
    </row>
    <row r="9609" customFormat="false" ht="12.75" hidden="false" customHeight="false" outlineLevel="0" collapsed="false">
      <c r="A9609" s="0" t="s">
        <v>8918</v>
      </c>
    </row>
    <row r="9610" customFormat="false" ht="12.75" hidden="false" customHeight="false" outlineLevel="0" collapsed="false">
      <c r="A9610" s="0" t="s">
        <v>8919</v>
      </c>
    </row>
    <row r="9611" customFormat="false" ht="12.75" hidden="false" customHeight="false" outlineLevel="0" collapsed="false">
      <c r="A9611" s="7" t="n">
        <v>33300000000</v>
      </c>
      <c r="B9611" s="0" t="n">
        <v>0</v>
      </c>
      <c r="C9611" s="0" t="n">
        <v>6397</v>
      </c>
      <c r="D9611" s="0" t="s">
        <v>8920</v>
      </c>
      <c r="E9611" s="0" t="s">
        <v>8817</v>
      </c>
    </row>
    <row r="9612" customFormat="false" ht="12.75" hidden="false" customHeight="false" outlineLevel="0" collapsed="false">
      <c r="A9612" s="0" t="s">
        <v>8921</v>
      </c>
    </row>
    <row r="9613" customFormat="false" ht="12.75" hidden="false" customHeight="false" outlineLevel="0" collapsed="false">
      <c r="A9613" s="0" t="s">
        <v>8922</v>
      </c>
    </row>
    <row r="9614" customFormat="false" ht="12.75" hidden="false" customHeight="false" outlineLevel="0" collapsed="false">
      <c r="A9614" s="7" t="n">
        <v>33300000000</v>
      </c>
      <c r="B9614" s="0" t="n">
        <v>0</v>
      </c>
      <c r="C9614" s="0" t="n">
        <v>6397</v>
      </c>
      <c r="D9614" s="0" t="s">
        <v>8923</v>
      </c>
      <c r="E9614" s="0" t="s">
        <v>8817</v>
      </c>
    </row>
    <row r="9615" customFormat="false" ht="12.75" hidden="false" customHeight="false" outlineLevel="0" collapsed="false">
      <c r="A9615" s="0" t="s">
        <v>8924</v>
      </c>
    </row>
    <row r="9616" customFormat="false" ht="12.75" hidden="false" customHeight="false" outlineLevel="0" collapsed="false">
      <c r="A9616" s="0" t="s">
        <v>8925</v>
      </c>
    </row>
    <row r="9617" customFormat="false" ht="12.75" hidden="false" customHeight="false" outlineLevel="0" collapsed="false">
      <c r="A9617" s="7" t="n">
        <v>33300000000</v>
      </c>
      <c r="B9617" s="0" t="n">
        <v>0</v>
      </c>
      <c r="C9617" s="0" t="n">
        <v>6397</v>
      </c>
      <c r="D9617" s="0" t="s">
        <v>8926</v>
      </c>
      <c r="E9617" s="0" t="s">
        <v>8817</v>
      </c>
    </row>
    <row r="9618" customFormat="false" ht="12.75" hidden="false" customHeight="false" outlineLevel="0" collapsed="false">
      <c r="A9618" s="0" t="s">
        <v>8927</v>
      </c>
    </row>
    <row r="9619" customFormat="false" ht="12.75" hidden="false" customHeight="false" outlineLevel="0" collapsed="false">
      <c r="A9619" s="0" t="s">
        <v>8928</v>
      </c>
    </row>
    <row r="9620" customFormat="false" ht="12.75" hidden="false" customHeight="false" outlineLevel="0" collapsed="false">
      <c r="A9620" s="7" t="n">
        <v>33300000000</v>
      </c>
      <c r="B9620" s="0" t="n">
        <v>0</v>
      </c>
      <c r="C9620" s="0" t="n">
        <v>6397</v>
      </c>
      <c r="D9620" s="0" t="s">
        <v>8929</v>
      </c>
      <c r="E9620" s="0" t="s">
        <v>8817</v>
      </c>
    </row>
    <row r="9621" customFormat="false" ht="12.75" hidden="false" customHeight="false" outlineLevel="0" collapsed="false">
      <c r="A9621" s="0" t="s">
        <v>8930</v>
      </c>
    </row>
    <row r="9622" customFormat="false" ht="12.75" hidden="false" customHeight="false" outlineLevel="0" collapsed="false">
      <c r="A9622" s="7" t="n">
        <v>33300000000</v>
      </c>
      <c r="B9622" s="0" t="n">
        <v>0</v>
      </c>
      <c r="C9622" s="0" t="n">
        <v>6397</v>
      </c>
      <c r="D9622" s="0" t="s">
        <v>8931</v>
      </c>
      <c r="E9622" s="0" t="s">
        <v>8817</v>
      </c>
    </row>
    <row r="9623" customFormat="false" ht="12.75" hidden="false" customHeight="false" outlineLevel="0" collapsed="false">
      <c r="A9623" s="0" t="s">
        <v>46</v>
      </c>
    </row>
    <row r="9624" customFormat="false" ht="12.75" hidden="false" customHeight="false" outlineLevel="0" collapsed="false">
      <c r="A9624" s="0" t="s">
        <v>8932</v>
      </c>
    </row>
    <row r="9625" customFormat="false" ht="12.75" hidden="false" customHeight="false" outlineLevel="0" collapsed="false">
      <c r="A9625" s="0" t="s">
        <v>8933</v>
      </c>
    </row>
    <row r="9626" customFormat="false" ht="12.75" hidden="false" customHeight="false" outlineLevel="0" collapsed="false">
      <c r="A9626" s="7" t="n">
        <v>33300000000</v>
      </c>
      <c r="B9626" s="0" t="n">
        <v>0</v>
      </c>
      <c r="C9626" s="0" t="n">
        <v>6397</v>
      </c>
      <c r="D9626" s="0" t="s">
        <v>8934</v>
      </c>
      <c r="E9626" s="0" t="s">
        <v>8817</v>
      </c>
    </row>
    <row r="9627" customFormat="false" ht="12.75" hidden="false" customHeight="false" outlineLevel="0" collapsed="false">
      <c r="A9627" s="0" t="s">
        <v>8935</v>
      </c>
    </row>
    <row r="9628" customFormat="false" ht="12.75" hidden="false" customHeight="false" outlineLevel="0" collapsed="false">
      <c r="A9628" s="0" t="s">
        <v>8936</v>
      </c>
    </row>
    <row r="9629" customFormat="false" ht="12.75" hidden="false" customHeight="false" outlineLevel="0" collapsed="false">
      <c r="A9629" s="7" t="n">
        <v>33300000000</v>
      </c>
      <c r="B9629" s="0" t="n">
        <v>0</v>
      </c>
      <c r="C9629" s="0" t="n">
        <v>6397</v>
      </c>
      <c r="D9629" s="0" t="s">
        <v>8937</v>
      </c>
      <c r="E9629" s="0" t="s">
        <v>8817</v>
      </c>
    </row>
    <row r="9630" customFormat="false" ht="12.75" hidden="false" customHeight="false" outlineLevel="0" collapsed="false">
      <c r="A9630" s="0" t="s">
        <v>8938</v>
      </c>
    </row>
    <row r="9631" customFormat="false" ht="12.75" hidden="false" customHeight="false" outlineLevel="0" collapsed="false">
      <c r="A9631" s="0" t="s">
        <v>8939</v>
      </c>
    </row>
    <row r="9632" customFormat="false" ht="12.75" hidden="false" customHeight="false" outlineLevel="0" collapsed="false">
      <c r="A9632" s="7" t="n">
        <v>33300000000</v>
      </c>
      <c r="B9632" s="0" t="n">
        <v>0</v>
      </c>
      <c r="C9632" s="0" t="n">
        <v>6397</v>
      </c>
      <c r="D9632" s="0" t="s">
        <v>8940</v>
      </c>
      <c r="E9632" s="0" t="s">
        <v>8817</v>
      </c>
    </row>
    <row r="9633" customFormat="false" ht="12.75" hidden="false" customHeight="false" outlineLevel="0" collapsed="false">
      <c r="A9633" s="0" t="s">
        <v>8941</v>
      </c>
    </row>
    <row r="9634" customFormat="false" ht="12.75" hidden="false" customHeight="false" outlineLevel="0" collapsed="false">
      <c r="A9634" s="0" t="s">
        <v>8942</v>
      </c>
    </row>
    <row r="9635" customFormat="false" ht="12.75" hidden="false" customHeight="false" outlineLevel="0" collapsed="false">
      <c r="A9635" s="7" t="n">
        <v>33300000000</v>
      </c>
      <c r="B9635" s="0" t="n">
        <v>0</v>
      </c>
      <c r="C9635" s="0" t="n">
        <v>6397</v>
      </c>
      <c r="D9635" s="0" t="s">
        <v>8943</v>
      </c>
      <c r="E9635" s="0" t="s">
        <v>8817</v>
      </c>
    </row>
    <row r="9636" customFormat="false" ht="12.75" hidden="false" customHeight="false" outlineLevel="0" collapsed="false">
      <c r="A9636" s="0" t="s">
        <v>8944</v>
      </c>
    </row>
    <row r="9637" customFormat="false" ht="12.75" hidden="false" customHeight="false" outlineLevel="0" collapsed="false">
      <c r="A9637" s="7" t="n">
        <v>33300000000</v>
      </c>
      <c r="B9637" s="0" t="n">
        <v>0</v>
      </c>
      <c r="C9637" s="0" t="n">
        <v>6397</v>
      </c>
      <c r="D9637" s="0" t="s">
        <v>8945</v>
      </c>
      <c r="E9637" s="0" t="s">
        <v>8817</v>
      </c>
    </row>
    <row r="9638" customFormat="false" ht="12.75" hidden="false" customHeight="false" outlineLevel="0" collapsed="false">
      <c r="A9638" s="0" t="s">
        <v>8946</v>
      </c>
    </row>
    <row r="9639" customFormat="false" ht="12.75" hidden="false" customHeight="false" outlineLevel="0" collapsed="false">
      <c r="A9639" s="0" t="s">
        <v>8947</v>
      </c>
    </row>
    <row r="9640" customFormat="false" ht="12.75" hidden="false" customHeight="false" outlineLevel="0" collapsed="false">
      <c r="A9640" s="7" t="n">
        <v>33300000000</v>
      </c>
      <c r="B9640" s="0" t="n">
        <v>0</v>
      </c>
      <c r="C9640" s="0" t="n">
        <v>6397</v>
      </c>
      <c r="D9640" s="0" t="s">
        <v>8948</v>
      </c>
      <c r="E9640" s="0" t="s">
        <v>8817</v>
      </c>
    </row>
    <row r="9641" customFormat="false" ht="12.75" hidden="false" customHeight="false" outlineLevel="0" collapsed="false">
      <c r="A9641" s="0" t="s">
        <v>46</v>
      </c>
    </row>
    <row r="9642" customFormat="false" ht="12.75" hidden="false" customHeight="false" outlineLevel="0" collapsed="false">
      <c r="A9642" s="0" t="s">
        <v>8949</v>
      </c>
    </row>
    <row r="9643" customFormat="false" ht="12.75" hidden="false" customHeight="false" outlineLevel="0" collapsed="false">
      <c r="A9643" s="0" t="s">
        <v>8950</v>
      </c>
    </row>
    <row r="9644" customFormat="false" ht="12.75" hidden="false" customHeight="false" outlineLevel="0" collapsed="false">
      <c r="A9644" s="7" t="n">
        <v>33300000000</v>
      </c>
      <c r="B9644" s="0" t="n">
        <v>0</v>
      </c>
      <c r="C9644" s="0" t="n">
        <v>6397</v>
      </c>
      <c r="D9644" s="0" t="s">
        <v>8951</v>
      </c>
      <c r="E9644" s="0" t="s">
        <v>8817</v>
      </c>
    </row>
    <row r="9645" customFormat="false" ht="12.75" hidden="false" customHeight="false" outlineLevel="0" collapsed="false">
      <c r="A9645" s="0" t="s">
        <v>8952</v>
      </c>
    </row>
    <row r="9646" customFormat="false" ht="12.75" hidden="false" customHeight="false" outlineLevel="0" collapsed="false">
      <c r="A9646" s="0" t="s">
        <v>8953</v>
      </c>
    </row>
    <row r="9647" customFormat="false" ht="12.75" hidden="false" customHeight="false" outlineLevel="0" collapsed="false">
      <c r="A9647" s="7" t="n">
        <v>33300000000</v>
      </c>
      <c r="B9647" s="0" t="n">
        <v>0</v>
      </c>
      <c r="C9647" s="0" t="n">
        <v>6397</v>
      </c>
      <c r="D9647" s="0" t="s">
        <v>8954</v>
      </c>
      <c r="E9647" s="0" t="s">
        <v>8817</v>
      </c>
    </row>
    <row r="9648" customFormat="false" ht="12.75" hidden="false" customHeight="false" outlineLevel="0" collapsed="false">
      <c r="A9648" s="0" t="s">
        <v>8955</v>
      </c>
    </row>
    <row r="9649" customFormat="false" ht="12.75" hidden="false" customHeight="false" outlineLevel="0" collapsed="false">
      <c r="A9649" s="0" t="s">
        <v>8956</v>
      </c>
    </row>
    <row r="9650" customFormat="false" ht="12.75" hidden="false" customHeight="false" outlineLevel="0" collapsed="false">
      <c r="A9650" s="7" t="n">
        <v>33300000000</v>
      </c>
      <c r="B9650" s="0" t="n">
        <v>0</v>
      </c>
      <c r="C9650" s="0" t="n">
        <v>6397</v>
      </c>
      <c r="D9650" s="0" t="s">
        <v>8957</v>
      </c>
      <c r="E9650" s="0" t="s">
        <v>8817</v>
      </c>
    </row>
    <row r="9651" customFormat="false" ht="12.75" hidden="false" customHeight="false" outlineLevel="0" collapsed="false">
      <c r="A9651" s="0" t="s">
        <v>8958</v>
      </c>
    </row>
    <row r="9652" customFormat="false" ht="12.75" hidden="false" customHeight="false" outlineLevel="0" collapsed="false">
      <c r="A9652" s="0" t="s">
        <v>8959</v>
      </c>
    </row>
    <row r="9653" customFormat="false" ht="12.75" hidden="false" customHeight="false" outlineLevel="0" collapsed="false">
      <c r="A9653" s="7" t="n">
        <v>33300000000</v>
      </c>
      <c r="B9653" s="0" t="n">
        <v>0</v>
      </c>
      <c r="C9653" s="0" t="n">
        <v>6397</v>
      </c>
      <c r="D9653" s="0" t="s">
        <v>8960</v>
      </c>
      <c r="E9653" s="0" t="s">
        <v>8817</v>
      </c>
    </row>
    <row r="9654" customFormat="false" ht="12.75" hidden="false" customHeight="false" outlineLevel="0" collapsed="false">
      <c r="A9654" s="0" t="s">
        <v>8961</v>
      </c>
    </row>
    <row r="9655" customFormat="false" ht="12.75" hidden="false" customHeight="false" outlineLevel="0" collapsed="false">
      <c r="A9655" s="7" t="n">
        <v>33300000000</v>
      </c>
      <c r="B9655" s="0" t="n">
        <v>0</v>
      </c>
      <c r="C9655" s="0" t="n">
        <v>6397</v>
      </c>
      <c r="D9655" s="0" t="s">
        <v>8962</v>
      </c>
      <c r="E9655" s="0" t="s">
        <v>8817</v>
      </c>
    </row>
    <row r="9656" customFormat="false" ht="12.75" hidden="false" customHeight="false" outlineLevel="0" collapsed="false">
      <c r="A9656" s="0" t="s">
        <v>46</v>
      </c>
    </row>
    <row r="9657" customFormat="false" ht="12.75" hidden="false" customHeight="false" outlineLevel="0" collapsed="false">
      <c r="A9657" s="0" t="s">
        <v>8963</v>
      </c>
    </row>
    <row r="9658" customFormat="false" ht="12.75" hidden="false" customHeight="false" outlineLevel="0" collapsed="false">
      <c r="A9658" s="7" t="n">
        <v>33300000000</v>
      </c>
      <c r="B9658" s="0" t="n">
        <v>0</v>
      </c>
      <c r="C9658" s="0" t="n">
        <v>6397</v>
      </c>
      <c r="D9658" s="0" t="s">
        <v>8964</v>
      </c>
      <c r="E9658" s="0" t="s">
        <v>8817</v>
      </c>
    </row>
    <row r="9659" customFormat="false" ht="12.75" hidden="false" customHeight="false" outlineLevel="0" collapsed="false">
      <c r="A9659" s="0" t="s">
        <v>8965</v>
      </c>
    </row>
    <row r="9660" customFormat="false" ht="12.75" hidden="false" customHeight="false" outlineLevel="0" collapsed="false">
      <c r="A9660" s="0" t="s">
        <v>8966</v>
      </c>
    </row>
    <row r="9661" customFormat="false" ht="12.75" hidden="false" customHeight="false" outlineLevel="0" collapsed="false">
      <c r="A9661" s="7" t="n">
        <v>33300000000</v>
      </c>
      <c r="B9661" s="0" t="n">
        <v>0</v>
      </c>
      <c r="C9661" s="0" t="n">
        <v>6397</v>
      </c>
      <c r="D9661" s="0" t="s">
        <v>8967</v>
      </c>
      <c r="E9661" s="0" t="s">
        <v>8817</v>
      </c>
    </row>
    <row r="9662" customFormat="false" ht="12.75" hidden="false" customHeight="false" outlineLevel="0" collapsed="false">
      <c r="A9662" s="0" t="s">
        <v>8968</v>
      </c>
    </row>
    <row r="9663" customFormat="false" ht="12.75" hidden="false" customHeight="false" outlineLevel="0" collapsed="false">
      <c r="A9663" s="0" t="s">
        <v>8969</v>
      </c>
    </row>
    <row r="9664" customFormat="false" ht="12.75" hidden="false" customHeight="false" outlineLevel="0" collapsed="false">
      <c r="A9664" s="7" t="n">
        <v>33300000000</v>
      </c>
      <c r="B9664" s="0" t="n">
        <v>0</v>
      </c>
      <c r="C9664" s="0" t="n">
        <v>6397</v>
      </c>
      <c r="D9664" s="0" t="s">
        <v>8970</v>
      </c>
      <c r="E9664" s="0" t="s">
        <v>8817</v>
      </c>
    </row>
    <row r="9665" customFormat="false" ht="12.75" hidden="false" customHeight="false" outlineLevel="0" collapsed="false">
      <c r="A9665" s="0" t="s">
        <v>8971</v>
      </c>
    </row>
    <row r="9666" customFormat="false" ht="12.75" hidden="false" customHeight="false" outlineLevel="0" collapsed="false">
      <c r="A9666" s="0" t="s">
        <v>8972</v>
      </c>
    </row>
    <row r="9667" customFormat="false" ht="12.75" hidden="false" customHeight="false" outlineLevel="0" collapsed="false">
      <c r="A9667" s="7" t="n">
        <v>33300000000</v>
      </c>
      <c r="B9667" s="0" t="n">
        <v>0</v>
      </c>
      <c r="C9667" s="0" t="n">
        <v>6397</v>
      </c>
      <c r="D9667" s="0" t="s">
        <v>8973</v>
      </c>
      <c r="E9667" s="0" t="s">
        <v>8817</v>
      </c>
    </row>
    <row r="9668" customFormat="false" ht="12.75" hidden="false" customHeight="false" outlineLevel="0" collapsed="false">
      <c r="A9668" s="0" t="s">
        <v>8974</v>
      </c>
    </row>
    <row r="9669" customFormat="false" ht="12.75" hidden="false" customHeight="false" outlineLevel="0" collapsed="false">
      <c r="A9669" s="0" t="s">
        <v>46</v>
      </c>
    </row>
    <row r="9670" customFormat="false" ht="12.75" hidden="false" customHeight="false" outlineLevel="0" collapsed="false">
      <c r="A9670" s="0" t="s">
        <v>46</v>
      </c>
    </row>
    <row r="9671" customFormat="false" ht="12.75" hidden="false" customHeight="false" outlineLevel="0" collapsed="false">
      <c r="A9671" s="0" t="s">
        <v>46</v>
      </c>
    </row>
    <row r="9672" customFormat="false" ht="12.75" hidden="false" customHeight="false" outlineLevel="0" collapsed="false">
      <c r="A9672" s="0" t="s">
        <v>46</v>
      </c>
    </row>
    <row r="9673" customFormat="false" ht="12.75" hidden="false" customHeight="false" outlineLevel="0" collapsed="false">
      <c r="A9673" s="0" t="s">
        <v>46</v>
      </c>
    </row>
    <row r="9674" customFormat="false" ht="12.75" hidden="false" customHeight="false" outlineLevel="0" collapsed="false">
      <c r="A9674" s="7" t="n">
        <v>33300000000</v>
      </c>
      <c r="B9674" s="0" t="n">
        <v>0</v>
      </c>
      <c r="C9674" s="0" t="n">
        <v>6397</v>
      </c>
      <c r="D9674" s="0" t="s">
        <v>8975</v>
      </c>
      <c r="E9674" s="0" t="s">
        <v>8817</v>
      </c>
    </row>
    <row r="9675" customFormat="false" ht="12.75" hidden="false" customHeight="false" outlineLevel="0" collapsed="false">
      <c r="A9675" s="7" t="n">
        <v>1550000</v>
      </c>
      <c r="B9675" s="0" t="n">
        <v>2.02</v>
      </c>
      <c r="C9675" s="0" t="n">
        <v>5730</v>
      </c>
      <c r="D9675" s="0" t="s">
        <v>8976</v>
      </c>
      <c r="E9675" s="0" t="s">
        <v>8977</v>
      </c>
    </row>
    <row r="9676" customFormat="false" ht="12.75" hidden="false" customHeight="false" outlineLevel="0" collapsed="false">
      <c r="A9676" s="0" t="s">
        <v>46</v>
      </c>
    </row>
    <row r="9677" customFormat="false" ht="12.75" hidden="false" customHeight="false" outlineLevel="0" collapsed="false">
      <c r="A9677" s="7" t="n">
        <v>12590000000000</v>
      </c>
      <c r="B9677" s="0" t="n">
        <v>0</v>
      </c>
      <c r="C9677" s="0" t="n">
        <v>42325.1</v>
      </c>
      <c r="D9677" s="0" t="s">
        <v>8978</v>
      </c>
      <c r="E9677" s="0" t="s">
        <v>8979</v>
      </c>
    </row>
    <row r="9678" customFormat="false" ht="12.75" hidden="false" customHeight="false" outlineLevel="0" collapsed="false">
      <c r="A9678" s="7" t="n">
        <v>100000000000</v>
      </c>
      <c r="B9678" s="0" t="n">
        <v>0</v>
      </c>
      <c r="C9678" s="0" t="n">
        <v>11900</v>
      </c>
      <c r="D9678" s="0" t="s">
        <v>8980</v>
      </c>
      <c r="E9678" s="0" t="s">
        <v>8823</v>
      </c>
    </row>
    <row r="9679" customFormat="false" ht="12.75" hidden="false" customHeight="false" outlineLevel="0" collapsed="false">
      <c r="A9679" s="7" t="n">
        <v>151000000000</v>
      </c>
      <c r="B9679" s="0" t="n">
        <v>0</v>
      </c>
      <c r="C9679" s="0" t="n">
        <v>4810</v>
      </c>
      <c r="D9679" s="0" t="s">
        <v>8981</v>
      </c>
      <c r="E9679" s="0" t="s">
        <v>8982</v>
      </c>
    </row>
    <row r="9680" customFormat="false" ht="12.75" hidden="false" customHeight="false" outlineLevel="0" collapsed="false">
      <c r="A9680" s="0" t="s">
        <v>46</v>
      </c>
    </row>
    <row r="9681" customFormat="false" ht="12.75" hidden="false" customHeight="false" outlineLevel="0" collapsed="false">
      <c r="A9681" s="7" t="n">
        <v>1550000</v>
      </c>
      <c r="B9681" s="0" t="n">
        <v>2.02</v>
      </c>
      <c r="C9681" s="0" t="n">
        <v>5730</v>
      </c>
      <c r="D9681" s="0" t="s">
        <v>8983</v>
      </c>
      <c r="E9681" s="0" t="s">
        <v>8977</v>
      </c>
    </row>
    <row r="9682" customFormat="false" ht="12.75" hidden="false" customHeight="false" outlineLevel="0" collapsed="false">
      <c r="A9682" s="7" t="n">
        <v>151000000000</v>
      </c>
      <c r="B9682" s="0" t="n">
        <v>0</v>
      </c>
      <c r="C9682" s="0" t="n">
        <v>4810</v>
      </c>
      <c r="D9682" s="0" t="s">
        <v>8984</v>
      </c>
      <c r="E9682" s="0" t="s">
        <v>8982</v>
      </c>
    </row>
    <row r="9683" customFormat="false" ht="12.75" hidden="false" customHeight="false" outlineLevel="0" collapsed="false">
      <c r="A9683" s="7" t="n">
        <v>105500000000</v>
      </c>
      <c r="B9683" s="0" t="n">
        <v>0</v>
      </c>
      <c r="C9683" s="0" t="n">
        <v>7350</v>
      </c>
      <c r="D9683" s="0" t="s">
        <v>8985</v>
      </c>
      <c r="E9683" s="0" t="s">
        <v>8982</v>
      </c>
    </row>
    <row r="9684" customFormat="false" ht="12.75" hidden="false" customHeight="false" outlineLevel="0" collapsed="false">
      <c r="A9684" s="0" t="s">
        <v>46</v>
      </c>
    </row>
    <row r="9685" customFormat="false" ht="12.75" hidden="false" customHeight="false" outlineLevel="0" collapsed="false">
      <c r="A9685" s="0" t="n">
        <v>8800</v>
      </c>
      <c r="B9685" s="0" t="n">
        <v>2.48</v>
      </c>
      <c r="C9685" s="0" t="n">
        <v>6130</v>
      </c>
      <c r="D9685" s="0" t="s">
        <v>8986</v>
      </c>
      <c r="E9685" s="0" t="s">
        <v>8982</v>
      </c>
    </row>
    <row r="9686" customFormat="false" ht="12.75" hidden="false" customHeight="false" outlineLevel="0" collapsed="false">
      <c r="A9686" s="7" t="n">
        <v>151000000000</v>
      </c>
      <c r="B9686" s="0" t="n">
        <v>0</v>
      </c>
      <c r="C9686" s="0" t="n">
        <v>4810</v>
      </c>
      <c r="D9686" s="0" t="s">
        <v>8987</v>
      </c>
      <c r="E9686" s="0" t="s">
        <v>8982</v>
      </c>
    </row>
    <row r="9687" customFormat="false" ht="12.75" hidden="false" customHeight="false" outlineLevel="0" collapsed="false">
      <c r="A9687" s="7" t="n">
        <v>151000000000</v>
      </c>
      <c r="B9687" s="0" t="n">
        <v>0</v>
      </c>
      <c r="C9687" s="0" t="n">
        <v>4810</v>
      </c>
      <c r="D9687" s="0" t="s">
        <v>8988</v>
      </c>
      <c r="E9687" s="0" t="s">
        <v>8982</v>
      </c>
    </row>
    <row r="9688" customFormat="false" ht="12.75" hidden="false" customHeight="false" outlineLevel="0" collapsed="false">
      <c r="A9688" s="7" t="n">
        <v>151000000000</v>
      </c>
      <c r="B9688" s="0" t="n">
        <v>0</v>
      </c>
      <c r="C9688" s="0" t="n">
        <v>4810</v>
      </c>
      <c r="D9688" s="0" t="s">
        <v>8989</v>
      </c>
      <c r="E9688" s="0" t="s">
        <v>8982</v>
      </c>
    </row>
    <row r="9689" customFormat="false" ht="12.75" hidden="false" customHeight="false" outlineLevel="0" collapsed="false">
      <c r="A9689" s="7" t="n">
        <v>105500000000</v>
      </c>
      <c r="B9689" s="0" t="n">
        <v>0</v>
      </c>
      <c r="C9689" s="0" t="n">
        <v>7350</v>
      </c>
      <c r="D9689" s="0" t="s">
        <v>8990</v>
      </c>
      <c r="E9689" s="0" t="s">
        <v>8982</v>
      </c>
    </row>
    <row r="9690" customFormat="false" ht="12.75" hidden="false" customHeight="false" outlineLevel="0" collapsed="false">
      <c r="A9690" s="0" t="s">
        <v>46</v>
      </c>
    </row>
    <row r="9691" customFormat="false" ht="12.75" hidden="false" customHeight="false" outlineLevel="0" collapsed="false">
      <c r="A9691" s="0" t="n">
        <v>8800</v>
      </c>
      <c r="B9691" s="0" t="n">
        <v>2.48</v>
      </c>
      <c r="C9691" s="0" t="n">
        <v>6130</v>
      </c>
      <c r="D9691" s="0" t="s">
        <v>8991</v>
      </c>
      <c r="E9691" s="0" t="s">
        <v>8982</v>
      </c>
    </row>
    <row r="9692" customFormat="false" ht="12.75" hidden="false" customHeight="false" outlineLevel="0" collapsed="false">
      <c r="A9692" s="7" t="n">
        <v>151000000000</v>
      </c>
      <c r="B9692" s="0" t="n">
        <v>0</v>
      </c>
      <c r="C9692" s="0" t="n">
        <v>4810</v>
      </c>
      <c r="D9692" s="0" t="s">
        <v>8992</v>
      </c>
      <c r="E9692" s="0" t="s">
        <v>8982</v>
      </c>
    </row>
    <row r="9693" customFormat="false" ht="12.75" hidden="false" customHeight="false" outlineLevel="0" collapsed="false">
      <c r="A9693" s="7" t="n">
        <v>151000000000</v>
      </c>
      <c r="B9693" s="0" t="n">
        <v>0</v>
      </c>
      <c r="C9693" s="0" t="n">
        <v>4810</v>
      </c>
      <c r="D9693" s="0" t="s">
        <v>8993</v>
      </c>
      <c r="E9693" s="0" t="s">
        <v>8982</v>
      </c>
    </row>
    <row r="9694" customFormat="false" ht="12.75" hidden="false" customHeight="false" outlineLevel="0" collapsed="false">
      <c r="A9694" s="7" t="n">
        <v>151000000000</v>
      </c>
      <c r="B9694" s="0" t="n">
        <v>0</v>
      </c>
      <c r="C9694" s="0" t="n">
        <v>4810</v>
      </c>
      <c r="D9694" s="0" t="s">
        <v>8994</v>
      </c>
      <c r="E9694" s="0" t="s">
        <v>8982</v>
      </c>
    </row>
    <row r="9695" customFormat="false" ht="12.75" hidden="false" customHeight="false" outlineLevel="0" collapsed="false">
      <c r="A9695" s="7" t="n">
        <v>105500000000</v>
      </c>
      <c r="B9695" s="0" t="n">
        <v>0</v>
      </c>
      <c r="C9695" s="0" t="n">
        <v>7350</v>
      </c>
      <c r="D9695" s="0" t="s">
        <v>8995</v>
      </c>
      <c r="E9695" s="0" t="s">
        <v>8982</v>
      </c>
    </row>
    <row r="9696" customFormat="false" ht="12.75" hidden="false" customHeight="false" outlineLevel="0" collapsed="false">
      <c r="A9696" s="0" t="s">
        <v>46</v>
      </c>
    </row>
    <row r="9697" customFormat="false" ht="12.75" hidden="false" customHeight="false" outlineLevel="0" collapsed="false">
      <c r="A9697" s="0" t="n">
        <v>8800</v>
      </c>
      <c r="B9697" s="0" t="n">
        <v>2.48</v>
      </c>
      <c r="C9697" s="0" t="n">
        <v>6130</v>
      </c>
      <c r="D9697" s="0" t="s">
        <v>8996</v>
      </c>
      <c r="E9697" s="0" t="s">
        <v>8982</v>
      </c>
    </row>
    <row r="9698" customFormat="false" ht="12.75" hidden="false" customHeight="false" outlineLevel="0" collapsed="false">
      <c r="A9698" s="7" t="n">
        <v>151000000000</v>
      </c>
      <c r="B9698" s="0" t="n">
        <v>0</v>
      </c>
      <c r="C9698" s="0" t="n">
        <v>4810</v>
      </c>
      <c r="D9698" s="0" t="s">
        <v>8997</v>
      </c>
      <c r="E9698" s="0" t="s">
        <v>8982</v>
      </c>
    </row>
    <row r="9699" customFormat="false" ht="12.75" hidden="false" customHeight="false" outlineLevel="0" collapsed="false">
      <c r="A9699" s="7" t="n">
        <v>151000000000</v>
      </c>
      <c r="B9699" s="0" t="n">
        <v>0</v>
      </c>
      <c r="C9699" s="0" t="n">
        <v>4810</v>
      </c>
      <c r="D9699" s="0" t="s">
        <v>8998</v>
      </c>
      <c r="E9699" s="0" t="s">
        <v>8982</v>
      </c>
    </row>
    <row r="9700" customFormat="false" ht="12.75" hidden="false" customHeight="false" outlineLevel="0" collapsed="false">
      <c r="A9700" s="7" t="n">
        <v>151000000000</v>
      </c>
      <c r="B9700" s="0" t="n">
        <v>0</v>
      </c>
      <c r="C9700" s="0" t="n">
        <v>4810</v>
      </c>
      <c r="D9700" s="0" t="s">
        <v>8999</v>
      </c>
      <c r="E9700" s="0" t="s">
        <v>8982</v>
      </c>
    </row>
    <row r="9701" customFormat="false" ht="12.75" hidden="false" customHeight="false" outlineLevel="0" collapsed="false">
      <c r="A9701" s="7" t="n">
        <v>105500000000</v>
      </c>
      <c r="B9701" s="0" t="n">
        <v>0</v>
      </c>
      <c r="C9701" s="0" t="n">
        <v>7350</v>
      </c>
      <c r="D9701" s="0" t="s">
        <v>9000</v>
      </c>
      <c r="E9701" s="0" t="s">
        <v>8982</v>
      </c>
    </row>
    <row r="9702" customFormat="false" ht="12.75" hidden="false" customHeight="false" outlineLevel="0" collapsed="false">
      <c r="A9702" s="0" t="s">
        <v>46</v>
      </c>
    </row>
    <row r="9703" customFormat="false" ht="12.75" hidden="false" customHeight="false" outlineLevel="0" collapsed="false">
      <c r="A9703" s="0" t="n">
        <v>8800</v>
      </c>
      <c r="B9703" s="0" t="n">
        <v>2.48</v>
      </c>
      <c r="C9703" s="0" t="n">
        <v>6130</v>
      </c>
      <c r="D9703" s="0" t="s">
        <v>9001</v>
      </c>
      <c r="E9703" s="0" t="s">
        <v>8982</v>
      </c>
    </row>
    <row r="9704" customFormat="false" ht="12.75" hidden="false" customHeight="false" outlineLevel="0" collapsed="false">
      <c r="A9704" s="7" t="n">
        <v>151000000000</v>
      </c>
      <c r="B9704" s="0" t="n">
        <v>0</v>
      </c>
      <c r="C9704" s="0" t="n">
        <v>4810</v>
      </c>
      <c r="D9704" s="0" t="s">
        <v>9002</v>
      </c>
      <c r="E9704" s="0" t="s">
        <v>8982</v>
      </c>
    </row>
    <row r="9705" customFormat="false" ht="12.75" hidden="false" customHeight="false" outlineLevel="0" collapsed="false">
      <c r="A9705" s="7" t="n">
        <v>151000000000</v>
      </c>
      <c r="B9705" s="0" t="n">
        <v>0</v>
      </c>
      <c r="C9705" s="0" t="n">
        <v>4810</v>
      </c>
      <c r="D9705" s="0" t="s">
        <v>9003</v>
      </c>
      <c r="E9705" s="0" t="s">
        <v>8982</v>
      </c>
    </row>
    <row r="9706" customFormat="false" ht="12.75" hidden="false" customHeight="false" outlineLevel="0" collapsed="false">
      <c r="A9706" s="7" t="n">
        <v>151000000000</v>
      </c>
      <c r="B9706" s="0" t="n">
        <v>0</v>
      </c>
      <c r="C9706" s="0" t="n">
        <v>4810</v>
      </c>
      <c r="D9706" s="0" t="s">
        <v>9004</v>
      </c>
      <c r="E9706" s="0" t="s">
        <v>8982</v>
      </c>
    </row>
    <row r="9707" customFormat="false" ht="12.75" hidden="false" customHeight="false" outlineLevel="0" collapsed="false">
      <c r="A9707" s="7" t="n">
        <v>105500000000</v>
      </c>
      <c r="B9707" s="0" t="n">
        <v>0</v>
      </c>
      <c r="C9707" s="0" t="n">
        <v>7350</v>
      </c>
      <c r="D9707" s="0" t="s">
        <v>9005</v>
      </c>
      <c r="E9707" s="0" t="s">
        <v>8982</v>
      </c>
    </row>
    <row r="9708" customFormat="false" ht="12.75" hidden="false" customHeight="false" outlineLevel="0" collapsed="false">
      <c r="A9708" s="0" t="s">
        <v>46</v>
      </c>
    </row>
    <row r="9709" customFormat="false" ht="12.75" hidden="false" customHeight="false" outlineLevel="0" collapsed="false">
      <c r="A9709" s="0" t="n">
        <v>8800</v>
      </c>
      <c r="B9709" s="0" t="n">
        <v>2.48</v>
      </c>
      <c r="C9709" s="0" t="n">
        <v>6130</v>
      </c>
      <c r="D9709" s="0" t="s">
        <v>9006</v>
      </c>
      <c r="E9709" s="0" t="s">
        <v>8982</v>
      </c>
    </row>
    <row r="9710" customFormat="false" ht="12.75" hidden="false" customHeight="false" outlineLevel="0" collapsed="false">
      <c r="A9710" s="7" t="n">
        <v>151000000000</v>
      </c>
      <c r="B9710" s="0" t="n">
        <v>0</v>
      </c>
      <c r="C9710" s="0" t="n">
        <v>4810</v>
      </c>
      <c r="D9710" s="0" t="s">
        <v>9007</v>
      </c>
      <c r="E9710" s="0" t="s">
        <v>8982</v>
      </c>
    </row>
    <row r="9711" customFormat="false" ht="12.75" hidden="false" customHeight="false" outlineLevel="0" collapsed="false">
      <c r="A9711" s="7" t="n">
        <v>151000000000</v>
      </c>
      <c r="B9711" s="0" t="n">
        <v>0</v>
      </c>
      <c r="C9711" s="0" t="n">
        <v>4810</v>
      </c>
      <c r="D9711" s="0" t="s">
        <v>9008</v>
      </c>
      <c r="E9711" s="0" t="s">
        <v>8982</v>
      </c>
    </row>
    <row r="9712" customFormat="false" ht="12.75" hidden="false" customHeight="false" outlineLevel="0" collapsed="false">
      <c r="A9712" s="7" t="n">
        <v>151000000000</v>
      </c>
      <c r="B9712" s="0" t="n">
        <v>0</v>
      </c>
      <c r="C9712" s="0" t="n">
        <v>4810</v>
      </c>
      <c r="D9712" s="0" t="s">
        <v>9009</v>
      </c>
      <c r="E9712" s="0" t="s">
        <v>8982</v>
      </c>
    </row>
    <row r="9713" customFormat="false" ht="12.75" hidden="false" customHeight="false" outlineLevel="0" collapsed="false">
      <c r="A9713" s="0" t="s">
        <v>46</v>
      </c>
    </row>
    <row r="9714" customFormat="false" ht="12.75" hidden="false" customHeight="false" outlineLevel="0" collapsed="false">
      <c r="A9714" s="7" t="n">
        <v>105500000000</v>
      </c>
      <c r="B9714" s="0" t="n">
        <v>0</v>
      </c>
      <c r="C9714" s="0" t="n">
        <v>7350</v>
      </c>
      <c r="D9714" s="0" t="s">
        <v>9010</v>
      </c>
      <c r="E9714" s="0" t="s">
        <v>8982</v>
      </c>
    </row>
    <row r="9715" customFormat="false" ht="12.75" hidden="false" customHeight="false" outlineLevel="0" collapsed="false">
      <c r="A9715" s="7" t="n">
        <v>151000000000</v>
      </c>
      <c r="B9715" s="0" t="n">
        <v>0</v>
      </c>
      <c r="C9715" s="0" t="n">
        <v>4810</v>
      </c>
      <c r="D9715" s="0" t="s">
        <v>9011</v>
      </c>
      <c r="E9715" s="0" t="s">
        <v>8982</v>
      </c>
    </row>
    <row r="9716" customFormat="false" ht="12.75" hidden="false" customHeight="false" outlineLevel="0" collapsed="false">
      <c r="A9716" s="7" t="n">
        <v>151000000000</v>
      </c>
      <c r="B9716" s="0" t="n">
        <v>0</v>
      </c>
      <c r="C9716" s="0" t="n">
        <v>4810</v>
      </c>
      <c r="D9716" s="0" t="s">
        <v>9012</v>
      </c>
      <c r="E9716" s="0" t="s">
        <v>8982</v>
      </c>
    </row>
    <row r="9717" customFormat="false" ht="12.75" hidden="false" customHeight="false" outlineLevel="0" collapsed="false">
      <c r="A9717" s="7" t="n">
        <v>151000000000</v>
      </c>
      <c r="B9717" s="0" t="n">
        <v>0</v>
      </c>
      <c r="C9717" s="0" t="n">
        <v>4810</v>
      </c>
      <c r="D9717" s="0" t="s">
        <v>9013</v>
      </c>
      <c r="E9717" s="0" t="s">
        <v>8982</v>
      </c>
    </row>
    <row r="9718" customFormat="false" ht="12.75" hidden="false" customHeight="false" outlineLevel="0" collapsed="false">
      <c r="A9718" s="0" t="s">
        <v>46</v>
      </c>
    </row>
    <row r="9719" customFormat="false" ht="12.75" hidden="false" customHeight="false" outlineLevel="0" collapsed="false">
      <c r="A9719" s="0" t="s">
        <v>46</v>
      </c>
    </row>
    <row r="9720" customFormat="false" ht="12.75" hidden="false" customHeight="false" outlineLevel="0" collapsed="false">
      <c r="A9720" s="0" t="s">
        <v>8202</v>
      </c>
    </row>
    <row r="9721" customFormat="false" ht="12.75" hidden="false" customHeight="false" outlineLevel="0" collapsed="false">
      <c r="A9721" s="7" t="n">
        <v>151000000000</v>
      </c>
      <c r="B9721" s="0" t="n">
        <v>0</v>
      </c>
      <c r="C9721" s="0" t="n">
        <v>4810</v>
      </c>
      <c r="D9721" s="0" t="s">
        <v>9014</v>
      </c>
      <c r="E9721" s="0" t="s">
        <v>8982</v>
      </c>
    </row>
    <row r="9722" customFormat="false" ht="12.75" hidden="false" customHeight="false" outlineLevel="0" collapsed="false">
      <c r="A9722" s="0" t="s">
        <v>9015</v>
      </c>
    </row>
    <row r="9723" customFormat="false" ht="12.75" hidden="false" customHeight="false" outlineLevel="0" collapsed="false">
      <c r="A9723" s="7" t="n">
        <v>33300000000</v>
      </c>
      <c r="B9723" s="0" t="n">
        <v>0</v>
      </c>
      <c r="C9723" s="0" t="n">
        <v>6397</v>
      </c>
      <c r="D9723" s="0" t="s">
        <v>9016</v>
      </c>
      <c r="E9723" s="0" t="s">
        <v>9017</v>
      </c>
    </row>
    <row r="9724" customFormat="false" ht="12.75" hidden="false" customHeight="false" outlineLevel="0" collapsed="false">
      <c r="A9724" s="0" t="s">
        <v>9018</v>
      </c>
    </row>
    <row r="9725" customFormat="false" ht="12.75" hidden="false" customHeight="false" outlineLevel="0" collapsed="false">
      <c r="A9725" s="7" t="n">
        <v>33300000000</v>
      </c>
      <c r="B9725" s="0" t="n">
        <v>0</v>
      </c>
      <c r="C9725" s="0" t="n">
        <v>6397</v>
      </c>
      <c r="D9725" s="0" t="s">
        <v>9019</v>
      </c>
      <c r="E9725" s="0" t="s">
        <v>9017</v>
      </c>
    </row>
    <row r="9726" customFormat="false" ht="12.75" hidden="false" customHeight="false" outlineLevel="0" collapsed="false">
      <c r="A9726" s="7" t="n">
        <v>50000000000</v>
      </c>
      <c r="B9726" s="0" t="n">
        <v>0</v>
      </c>
      <c r="C9726" s="0" t="n">
        <v>3457</v>
      </c>
      <c r="D9726" s="0" t="s">
        <v>9020</v>
      </c>
      <c r="E9726" s="0" t="s">
        <v>9021</v>
      </c>
    </row>
    <row r="9727" customFormat="false" ht="12.75" hidden="false" customHeight="false" outlineLevel="0" collapsed="false">
      <c r="A9727" s="7" t="n">
        <v>50000000000</v>
      </c>
      <c r="B9727" s="0" t="n">
        <v>1</v>
      </c>
      <c r="C9727" s="0" t="n">
        <v>2330</v>
      </c>
      <c r="D9727" s="0" t="s">
        <v>9022</v>
      </c>
      <c r="E9727" s="0" t="s">
        <v>9023</v>
      </c>
    </row>
    <row r="9728" customFormat="false" ht="12.75" hidden="false" customHeight="false" outlineLevel="0" collapsed="false">
      <c r="A9728" s="0" t="s">
        <v>9024</v>
      </c>
    </row>
    <row r="9729" customFormat="false" ht="12.75" hidden="false" customHeight="false" outlineLevel="0" collapsed="false">
      <c r="A9729" s="7" t="n">
        <v>33300000000</v>
      </c>
      <c r="B9729" s="0" t="n">
        <v>0</v>
      </c>
      <c r="C9729" s="0" t="n">
        <v>6397</v>
      </c>
      <c r="D9729" s="0" t="s">
        <v>9025</v>
      </c>
      <c r="E9729" s="0" t="s">
        <v>9017</v>
      </c>
    </row>
    <row r="9730" customFormat="false" ht="12.75" hidden="false" customHeight="false" outlineLevel="0" collapsed="false">
      <c r="A9730" s="0" t="s">
        <v>46</v>
      </c>
    </row>
    <row r="9731" customFormat="false" ht="12.75" hidden="false" customHeight="false" outlineLevel="0" collapsed="false">
      <c r="A9731" s="7" t="n">
        <v>50000000000</v>
      </c>
      <c r="B9731" s="0" t="n">
        <v>0</v>
      </c>
      <c r="C9731" s="0" t="n">
        <v>3457</v>
      </c>
      <c r="D9731" s="0" t="s">
        <v>9026</v>
      </c>
      <c r="E9731" s="0" t="s">
        <v>9021</v>
      </c>
    </row>
    <row r="9732" customFormat="false" ht="12.75" hidden="false" customHeight="false" outlineLevel="0" collapsed="false">
      <c r="A9732" s="0" t="s">
        <v>9027</v>
      </c>
    </row>
    <row r="9733" customFormat="false" ht="12.75" hidden="false" customHeight="false" outlineLevel="0" collapsed="false">
      <c r="A9733" s="7" t="n">
        <v>33300000000</v>
      </c>
      <c r="B9733" s="0" t="n">
        <v>0</v>
      </c>
      <c r="C9733" s="0" t="n">
        <v>6397</v>
      </c>
      <c r="D9733" s="0" t="s">
        <v>9028</v>
      </c>
      <c r="E9733" s="0" t="s">
        <v>9017</v>
      </c>
    </row>
    <row r="9734" customFormat="false" ht="12.75" hidden="false" customHeight="false" outlineLevel="0" collapsed="false">
      <c r="A9734" s="0" t="s">
        <v>9029</v>
      </c>
    </row>
    <row r="9735" customFormat="false" ht="12.75" hidden="false" customHeight="false" outlineLevel="0" collapsed="false">
      <c r="A9735" s="7" t="n">
        <v>33300000000</v>
      </c>
      <c r="B9735" s="0" t="n">
        <v>0</v>
      </c>
      <c r="C9735" s="0" t="n">
        <v>6397</v>
      </c>
      <c r="D9735" s="0" t="s">
        <v>9030</v>
      </c>
      <c r="E9735" s="0" t="s">
        <v>9017</v>
      </c>
    </row>
    <row r="9736" customFormat="false" ht="12.75" hidden="false" customHeight="false" outlineLevel="0" collapsed="false">
      <c r="A9736" s="0" t="s">
        <v>9031</v>
      </c>
    </row>
    <row r="9737" customFormat="false" ht="12.75" hidden="false" customHeight="false" outlineLevel="0" collapsed="false">
      <c r="A9737" s="7" t="n">
        <v>33300000000</v>
      </c>
      <c r="B9737" s="0" t="n">
        <v>0</v>
      </c>
      <c r="C9737" s="0" t="n">
        <v>6397</v>
      </c>
      <c r="D9737" s="0" t="s">
        <v>9032</v>
      </c>
      <c r="E9737" s="0" t="s">
        <v>9017</v>
      </c>
    </row>
    <row r="9738" customFormat="false" ht="12.75" hidden="false" customHeight="false" outlineLevel="0" collapsed="false">
      <c r="A9738" s="7" t="n">
        <v>50000000000</v>
      </c>
      <c r="B9738" s="0" t="n">
        <v>0</v>
      </c>
      <c r="C9738" s="0" t="n">
        <v>3457</v>
      </c>
      <c r="D9738" s="0" t="s">
        <v>9033</v>
      </c>
      <c r="E9738" s="0" t="s">
        <v>9021</v>
      </c>
    </row>
    <row r="9739" customFormat="false" ht="12.75" hidden="false" customHeight="false" outlineLevel="0" collapsed="false">
      <c r="A9739" s="7" t="n">
        <v>50000000000</v>
      </c>
      <c r="B9739" s="0" t="n">
        <v>1</v>
      </c>
      <c r="C9739" s="0" t="n">
        <v>2330</v>
      </c>
      <c r="D9739" s="0" t="s">
        <v>9034</v>
      </c>
      <c r="E9739" s="0" t="s">
        <v>9023</v>
      </c>
    </row>
    <row r="9740" customFormat="false" ht="12.75" hidden="false" customHeight="false" outlineLevel="0" collapsed="false">
      <c r="A9740" s="0" t="s">
        <v>9035</v>
      </c>
    </row>
    <row r="9741" customFormat="false" ht="12.75" hidden="false" customHeight="false" outlineLevel="0" collapsed="false">
      <c r="A9741" s="7" t="n">
        <v>33300000000</v>
      </c>
      <c r="B9741" s="0" t="n">
        <v>0</v>
      </c>
      <c r="C9741" s="0" t="n">
        <v>6397</v>
      </c>
      <c r="D9741" s="0" t="s">
        <v>9036</v>
      </c>
      <c r="E9741" s="0" t="s">
        <v>9017</v>
      </c>
    </row>
    <row r="9742" customFormat="false" ht="12.75" hidden="false" customHeight="false" outlineLevel="0" collapsed="false">
      <c r="A9742" s="0" t="s">
        <v>9037</v>
      </c>
    </row>
    <row r="9743" customFormat="false" ht="12.75" hidden="false" customHeight="false" outlineLevel="0" collapsed="false">
      <c r="A9743" s="7" t="n">
        <v>33300000000</v>
      </c>
      <c r="B9743" s="0" t="n">
        <v>0</v>
      </c>
      <c r="C9743" s="0" t="n">
        <v>6397</v>
      </c>
      <c r="D9743" s="0" t="s">
        <v>9038</v>
      </c>
      <c r="E9743" s="0" t="s">
        <v>9017</v>
      </c>
    </row>
    <row r="9744" customFormat="false" ht="12.75" hidden="false" customHeight="false" outlineLevel="0" collapsed="false">
      <c r="A9744" s="7" t="n">
        <v>50000000000</v>
      </c>
      <c r="B9744" s="0" t="n">
        <v>0</v>
      </c>
      <c r="C9744" s="0" t="n">
        <v>3457</v>
      </c>
      <c r="D9744" s="0" t="s">
        <v>9039</v>
      </c>
      <c r="E9744" s="0" t="s">
        <v>9021</v>
      </c>
    </row>
    <row r="9745" customFormat="false" ht="12.75" hidden="false" customHeight="false" outlineLevel="0" collapsed="false">
      <c r="A9745" s="7" t="n">
        <v>50000000000</v>
      </c>
      <c r="B9745" s="0" t="n">
        <v>0</v>
      </c>
      <c r="C9745" s="0" t="n">
        <v>3457</v>
      </c>
      <c r="D9745" s="0" t="s">
        <v>9040</v>
      </c>
      <c r="E9745" s="0" t="s">
        <v>9021</v>
      </c>
    </row>
    <row r="9746" customFormat="false" ht="12.75" hidden="false" customHeight="false" outlineLevel="0" collapsed="false">
      <c r="A9746" s="0" t="s">
        <v>9041</v>
      </c>
    </row>
    <row r="9747" customFormat="false" ht="12.75" hidden="false" customHeight="false" outlineLevel="0" collapsed="false">
      <c r="A9747" s="0" t="s">
        <v>46</v>
      </c>
    </row>
    <row r="9748" customFormat="false" ht="12.75" hidden="false" customHeight="false" outlineLevel="0" collapsed="false">
      <c r="A9748" s="7" t="n">
        <v>33300000000</v>
      </c>
      <c r="B9748" s="0" t="n">
        <v>0</v>
      </c>
      <c r="C9748" s="0" t="n">
        <v>6397</v>
      </c>
      <c r="D9748" s="0" t="s">
        <v>9042</v>
      </c>
      <c r="E9748" s="0" t="s">
        <v>9017</v>
      </c>
    </row>
    <row r="9749" customFormat="false" ht="12.75" hidden="false" customHeight="false" outlineLevel="0" collapsed="false">
      <c r="A9749" s="0" t="s">
        <v>9043</v>
      </c>
    </row>
    <row r="9750" customFormat="false" ht="12.75" hidden="false" customHeight="false" outlineLevel="0" collapsed="false">
      <c r="A9750" s="7" t="n">
        <v>33300000000</v>
      </c>
      <c r="B9750" s="0" t="n">
        <v>0</v>
      </c>
      <c r="C9750" s="0" t="n">
        <v>6397</v>
      </c>
      <c r="D9750" s="0" t="s">
        <v>9044</v>
      </c>
      <c r="E9750" s="0" t="s">
        <v>9017</v>
      </c>
    </row>
    <row r="9751" customFormat="false" ht="12.75" hidden="false" customHeight="false" outlineLevel="0" collapsed="false">
      <c r="A9751" s="0" t="s">
        <v>9045</v>
      </c>
    </row>
    <row r="9752" customFormat="false" ht="12.75" hidden="false" customHeight="false" outlineLevel="0" collapsed="false">
      <c r="A9752" s="7" t="n">
        <v>33300000000</v>
      </c>
      <c r="B9752" s="0" t="n">
        <v>0</v>
      </c>
      <c r="C9752" s="0" t="n">
        <v>6397</v>
      </c>
      <c r="D9752" s="0" t="s">
        <v>9046</v>
      </c>
      <c r="E9752" s="0" t="s">
        <v>9017</v>
      </c>
    </row>
    <row r="9753" customFormat="false" ht="12.75" hidden="false" customHeight="false" outlineLevel="0" collapsed="false">
      <c r="A9753" s="0" t="s">
        <v>9047</v>
      </c>
    </row>
    <row r="9754" customFormat="false" ht="12.75" hidden="false" customHeight="false" outlineLevel="0" collapsed="false">
      <c r="A9754" s="7" t="n">
        <v>33300000000</v>
      </c>
      <c r="B9754" s="0" t="n">
        <v>0</v>
      </c>
      <c r="C9754" s="0" t="n">
        <v>6397</v>
      </c>
      <c r="D9754" s="0" t="s">
        <v>9048</v>
      </c>
      <c r="E9754" s="0" t="s">
        <v>9017</v>
      </c>
    </row>
    <row r="9755" customFormat="false" ht="12.75" hidden="false" customHeight="false" outlineLevel="0" collapsed="false">
      <c r="A9755" s="0" t="s">
        <v>9049</v>
      </c>
    </row>
    <row r="9756" customFormat="false" ht="12.75" hidden="false" customHeight="false" outlineLevel="0" collapsed="false">
      <c r="A9756" s="7" t="n">
        <v>33300000000</v>
      </c>
      <c r="B9756" s="0" t="n">
        <v>0</v>
      </c>
      <c r="C9756" s="0" t="n">
        <v>6397</v>
      </c>
      <c r="D9756" s="0" t="s">
        <v>9050</v>
      </c>
      <c r="E9756" s="0" t="s">
        <v>9017</v>
      </c>
    </row>
    <row r="9757" customFormat="false" ht="12.75" hidden="false" customHeight="false" outlineLevel="0" collapsed="false">
      <c r="A9757" s="7" t="n">
        <v>50000000000</v>
      </c>
      <c r="B9757" s="0" t="n">
        <v>1</v>
      </c>
      <c r="C9757" s="0" t="n">
        <v>2330</v>
      </c>
      <c r="D9757" s="0" t="s">
        <v>9051</v>
      </c>
      <c r="E9757" s="0" t="s">
        <v>9023</v>
      </c>
    </row>
    <row r="9758" customFormat="false" ht="12.75" hidden="false" customHeight="false" outlineLevel="0" collapsed="false">
      <c r="A9758" s="0" t="s">
        <v>9052</v>
      </c>
    </row>
    <row r="9759" customFormat="false" ht="12.75" hidden="false" customHeight="false" outlineLevel="0" collapsed="false">
      <c r="A9759" s="7" t="n">
        <v>33300000000</v>
      </c>
      <c r="B9759" s="0" t="n">
        <v>0</v>
      </c>
      <c r="C9759" s="0" t="n">
        <v>6397</v>
      </c>
      <c r="D9759" s="0" t="s">
        <v>9053</v>
      </c>
      <c r="E9759" s="0" t="s">
        <v>9017</v>
      </c>
    </row>
    <row r="9760" customFormat="false" ht="12.75" hidden="false" customHeight="false" outlineLevel="0" collapsed="false">
      <c r="A9760" s="0" t="s">
        <v>9054</v>
      </c>
    </row>
    <row r="9761" customFormat="false" ht="12.75" hidden="false" customHeight="false" outlineLevel="0" collapsed="false">
      <c r="A9761" s="7" t="n">
        <v>33300000000</v>
      </c>
      <c r="B9761" s="0" t="n">
        <v>0</v>
      </c>
      <c r="C9761" s="0" t="n">
        <v>6397</v>
      </c>
      <c r="D9761" s="0" t="s">
        <v>9055</v>
      </c>
      <c r="E9761" s="0" t="s">
        <v>9017</v>
      </c>
    </row>
    <row r="9762" customFormat="false" ht="12.75" hidden="false" customHeight="false" outlineLevel="0" collapsed="false">
      <c r="A9762" s="0" t="s">
        <v>9056</v>
      </c>
    </row>
    <row r="9763" customFormat="false" ht="12.75" hidden="false" customHeight="false" outlineLevel="0" collapsed="false">
      <c r="A9763" s="7" t="n">
        <v>33300000000</v>
      </c>
      <c r="B9763" s="0" t="n">
        <v>0</v>
      </c>
      <c r="C9763" s="0" t="n">
        <v>6397</v>
      </c>
      <c r="D9763" s="0" t="s">
        <v>9057</v>
      </c>
      <c r="E9763" s="0" t="s">
        <v>9017</v>
      </c>
    </row>
    <row r="9764" customFormat="false" ht="12.75" hidden="false" customHeight="false" outlineLevel="0" collapsed="false">
      <c r="A9764" s="7" t="n">
        <v>50000000000</v>
      </c>
      <c r="B9764" s="0" t="n">
        <v>0</v>
      </c>
      <c r="C9764" s="0" t="n">
        <v>3457</v>
      </c>
      <c r="D9764" s="0" t="s">
        <v>9058</v>
      </c>
      <c r="E9764" s="0" t="s">
        <v>9021</v>
      </c>
    </row>
    <row r="9765" customFormat="false" ht="12.75" hidden="false" customHeight="false" outlineLevel="0" collapsed="false">
      <c r="A9765" s="7" t="n">
        <v>50000000000</v>
      </c>
      <c r="B9765" s="0" t="n">
        <v>0</v>
      </c>
      <c r="C9765" s="0" t="n">
        <v>3457</v>
      </c>
      <c r="D9765" s="0" t="s">
        <v>9059</v>
      </c>
      <c r="E9765" s="0" t="s">
        <v>9021</v>
      </c>
    </row>
    <row r="9766" customFormat="false" ht="12.75" hidden="false" customHeight="false" outlineLevel="0" collapsed="false">
      <c r="A9766" s="0" t="s">
        <v>9060</v>
      </c>
    </row>
    <row r="9767" customFormat="false" ht="12.75" hidden="false" customHeight="false" outlineLevel="0" collapsed="false">
      <c r="A9767" s="7" t="n">
        <v>33300000000</v>
      </c>
      <c r="B9767" s="0" t="n">
        <v>0</v>
      </c>
      <c r="C9767" s="0" t="n">
        <v>6397</v>
      </c>
      <c r="D9767" s="0" t="s">
        <v>9061</v>
      </c>
      <c r="E9767" s="0" t="s">
        <v>9017</v>
      </c>
    </row>
    <row r="9768" customFormat="false" ht="12.75" hidden="false" customHeight="false" outlineLevel="0" collapsed="false">
      <c r="A9768" s="0" t="s">
        <v>9062</v>
      </c>
    </row>
    <row r="9769" customFormat="false" ht="12.75" hidden="false" customHeight="false" outlineLevel="0" collapsed="false">
      <c r="A9769" s="7" t="n">
        <v>33300000000</v>
      </c>
      <c r="B9769" s="0" t="n">
        <v>0</v>
      </c>
      <c r="C9769" s="0" t="n">
        <v>6397</v>
      </c>
      <c r="D9769" s="0" t="s">
        <v>9063</v>
      </c>
      <c r="E9769" s="0" t="s">
        <v>9017</v>
      </c>
    </row>
    <row r="9770" customFormat="false" ht="12.75" hidden="false" customHeight="false" outlineLevel="0" collapsed="false">
      <c r="A9770" s="0" t="s">
        <v>9064</v>
      </c>
    </row>
    <row r="9771" customFormat="false" ht="12.75" hidden="false" customHeight="false" outlineLevel="0" collapsed="false">
      <c r="A9771" s="7" t="n">
        <v>33300000000</v>
      </c>
      <c r="B9771" s="0" t="n">
        <v>0</v>
      </c>
      <c r="C9771" s="0" t="n">
        <v>6397</v>
      </c>
      <c r="D9771" s="0" t="s">
        <v>9065</v>
      </c>
      <c r="E9771" s="0" t="s">
        <v>9017</v>
      </c>
    </row>
    <row r="9772" customFormat="false" ht="12.75" hidden="false" customHeight="false" outlineLevel="0" collapsed="false">
      <c r="A9772" s="0" t="s">
        <v>46</v>
      </c>
    </row>
    <row r="9773" customFormat="false" ht="12.75" hidden="false" customHeight="false" outlineLevel="0" collapsed="false">
      <c r="A9773" s="7" t="n">
        <v>50000000000</v>
      </c>
      <c r="B9773" s="0" t="n">
        <v>0</v>
      </c>
      <c r="C9773" s="0" t="n">
        <v>3457</v>
      </c>
      <c r="D9773" s="0" t="s">
        <v>9066</v>
      </c>
      <c r="E9773" s="0" t="s">
        <v>9021</v>
      </c>
    </row>
    <row r="9774" customFormat="false" ht="12.75" hidden="false" customHeight="false" outlineLevel="0" collapsed="false">
      <c r="A9774" s="0" t="s">
        <v>9067</v>
      </c>
    </row>
    <row r="9775" customFormat="false" ht="12.75" hidden="false" customHeight="false" outlineLevel="0" collapsed="false">
      <c r="A9775" s="7" t="n">
        <v>33300000000</v>
      </c>
      <c r="B9775" s="0" t="n">
        <v>0</v>
      </c>
      <c r="C9775" s="0" t="n">
        <v>6397</v>
      </c>
      <c r="D9775" s="0" t="s">
        <v>9068</v>
      </c>
      <c r="E9775" s="0" t="s">
        <v>9017</v>
      </c>
    </row>
    <row r="9776" customFormat="false" ht="12.75" hidden="false" customHeight="false" outlineLevel="0" collapsed="false">
      <c r="A9776" s="0" t="s">
        <v>9069</v>
      </c>
    </row>
    <row r="9777" customFormat="false" ht="12.75" hidden="false" customHeight="false" outlineLevel="0" collapsed="false">
      <c r="A9777" s="7" t="n">
        <v>33300000000</v>
      </c>
      <c r="B9777" s="0" t="n">
        <v>0</v>
      </c>
      <c r="C9777" s="0" t="n">
        <v>6397</v>
      </c>
      <c r="D9777" s="0" t="s">
        <v>9070</v>
      </c>
      <c r="E9777" s="0" t="s">
        <v>9017</v>
      </c>
    </row>
    <row r="9778" customFormat="false" ht="12.75" hidden="false" customHeight="false" outlineLevel="0" collapsed="false">
      <c r="A9778" s="0" t="s">
        <v>9071</v>
      </c>
    </row>
    <row r="9779" customFormat="false" ht="12.75" hidden="false" customHeight="false" outlineLevel="0" collapsed="false">
      <c r="A9779" s="7" t="n">
        <v>33300000000</v>
      </c>
      <c r="B9779" s="0" t="n">
        <v>0</v>
      </c>
      <c r="C9779" s="0" t="n">
        <v>6397</v>
      </c>
      <c r="D9779" s="0" t="s">
        <v>9072</v>
      </c>
      <c r="E9779" s="0" t="s">
        <v>9017</v>
      </c>
    </row>
    <row r="9780" customFormat="false" ht="12.75" hidden="false" customHeight="false" outlineLevel="0" collapsed="false">
      <c r="A9780" s="0" t="s">
        <v>9073</v>
      </c>
    </row>
    <row r="9781" customFormat="false" ht="12.75" hidden="false" customHeight="false" outlineLevel="0" collapsed="false">
      <c r="A9781" s="7" t="n">
        <v>33300000000</v>
      </c>
      <c r="B9781" s="0" t="n">
        <v>0</v>
      </c>
      <c r="C9781" s="0" t="n">
        <v>6397</v>
      </c>
      <c r="D9781" s="0" t="s">
        <v>9074</v>
      </c>
      <c r="E9781" s="0" t="s">
        <v>9017</v>
      </c>
    </row>
    <row r="9782" customFormat="false" ht="12.75" hidden="false" customHeight="false" outlineLevel="0" collapsed="false">
      <c r="A9782" s="7" t="n">
        <v>50000000000</v>
      </c>
      <c r="B9782" s="0" t="n">
        <v>1</v>
      </c>
      <c r="C9782" s="0" t="n">
        <v>2330</v>
      </c>
      <c r="D9782" s="0" t="s">
        <v>9075</v>
      </c>
      <c r="E9782" s="0" t="s">
        <v>9023</v>
      </c>
    </row>
    <row r="9783" customFormat="false" ht="12.75" hidden="false" customHeight="false" outlineLevel="0" collapsed="false">
      <c r="A9783" s="0" t="s">
        <v>9076</v>
      </c>
    </row>
    <row r="9784" customFormat="false" ht="12.75" hidden="false" customHeight="false" outlineLevel="0" collapsed="false">
      <c r="A9784" s="7" t="n">
        <v>33300000000</v>
      </c>
      <c r="B9784" s="0" t="n">
        <v>0</v>
      </c>
      <c r="C9784" s="0" t="n">
        <v>6397</v>
      </c>
      <c r="D9784" s="0" t="s">
        <v>9077</v>
      </c>
      <c r="E9784" s="0" t="s">
        <v>9017</v>
      </c>
    </row>
    <row r="9785" customFormat="false" ht="12.75" hidden="false" customHeight="false" outlineLevel="0" collapsed="false">
      <c r="A9785" s="0" t="s">
        <v>9078</v>
      </c>
    </row>
    <row r="9786" customFormat="false" ht="12.75" hidden="false" customHeight="false" outlineLevel="0" collapsed="false">
      <c r="A9786" s="7" t="n">
        <v>33300000000</v>
      </c>
      <c r="B9786" s="0" t="n">
        <v>0</v>
      </c>
      <c r="C9786" s="0" t="n">
        <v>6397</v>
      </c>
      <c r="D9786" s="0" t="s">
        <v>9079</v>
      </c>
      <c r="E9786" s="0" t="s">
        <v>9017</v>
      </c>
    </row>
    <row r="9787" customFormat="false" ht="12.75" hidden="false" customHeight="false" outlineLevel="0" collapsed="false">
      <c r="A9787" s="0" t="s">
        <v>9080</v>
      </c>
    </row>
    <row r="9788" customFormat="false" ht="12.75" hidden="false" customHeight="false" outlineLevel="0" collapsed="false">
      <c r="A9788" s="7" t="n">
        <v>33300000000</v>
      </c>
      <c r="B9788" s="0" t="n">
        <v>0</v>
      </c>
      <c r="C9788" s="0" t="n">
        <v>6397</v>
      </c>
      <c r="D9788" s="0" t="s">
        <v>9081</v>
      </c>
      <c r="E9788" s="0" t="s">
        <v>9017</v>
      </c>
    </row>
    <row r="9789" customFormat="false" ht="12.75" hidden="false" customHeight="false" outlineLevel="0" collapsed="false">
      <c r="A9789" s="0" t="s">
        <v>9082</v>
      </c>
    </row>
    <row r="9790" customFormat="false" ht="12.75" hidden="false" customHeight="false" outlineLevel="0" collapsed="false">
      <c r="A9790" s="7" t="n">
        <v>33300000000</v>
      </c>
      <c r="B9790" s="0" t="n">
        <v>0</v>
      </c>
      <c r="C9790" s="0" t="n">
        <v>6397</v>
      </c>
      <c r="D9790" s="0" t="s">
        <v>9083</v>
      </c>
      <c r="E9790" s="0" t="s">
        <v>9017</v>
      </c>
    </row>
    <row r="9791" customFormat="false" ht="12.75" hidden="false" customHeight="false" outlineLevel="0" collapsed="false">
      <c r="A9791" s="7" t="n">
        <v>50000000000</v>
      </c>
      <c r="B9791" s="0" t="n">
        <v>0</v>
      </c>
      <c r="C9791" s="0" t="n">
        <v>3457</v>
      </c>
      <c r="D9791" s="0" t="s">
        <v>9084</v>
      </c>
      <c r="E9791" s="0" t="s">
        <v>9021</v>
      </c>
    </row>
    <row r="9792" customFormat="false" ht="12.75" hidden="false" customHeight="false" outlineLevel="0" collapsed="false">
      <c r="A9792" s="0" t="s">
        <v>9085</v>
      </c>
    </row>
    <row r="9793" customFormat="false" ht="12.75" hidden="false" customHeight="false" outlineLevel="0" collapsed="false">
      <c r="A9793" s="7" t="n">
        <v>33300000000</v>
      </c>
      <c r="B9793" s="0" t="n">
        <v>0</v>
      </c>
      <c r="C9793" s="0" t="n">
        <v>6397</v>
      </c>
      <c r="D9793" s="0" t="s">
        <v>9086</v>
      </c>
      <c r="E9793" s="0" t="s">
        <v>9017</v>
      </c>
    </row>
    <row r="9794" customFormat="false" ht="12.75" hidden="false" customHeight="false" outlineLevel="0" collapsed="false">
      <c r="A9794" s="0" t="s">
        <v>9087</v>
      </c>
    </row>
    <row r="9795" customFormat="false" ht="12.75" hidden="false" customHeight="false" outlineLevel="0" collapsed="false">
      <c r="A9795" s="7" t="n">
        <v>33300000000</v>
      </c>
      <c r="B9795" s="0" t="n">
        <v>0</v>
      </c>
      <c r="C9795" s="0" t="n">
        <v>6397</v>
      </c>
      <c r="D9795" s="0" t="s">
        <v>9088</v>
      </c>
      <c r="E9795" s="0" t="s">
        <v>9017</v>
      </c>
    </row>
    <row r="9796" customFormat="false" ht="12.75" hidden="false" customHeight="false" outlineLevel="0" collapsed="false">
      <c r="A9796" s="0" t="s">
        <v>9089</v>
      </c>
    </row>
    <row r="9797" customFormat="false" ht="12.75" hidden="false" customHeight="false" outlineLevel="0" collapsed="false">
      <c r="A9797" s="7" t="n">
        <v>33300000000</v>
      </c>
      <c r="B9797" s="0" t="n">
        <v>0</v>
      </c>
      <c r="C9797" s="0" t="n">
        <v>6397</v>
      </c>
      <c r="D9797" s="0" t="s">
        <v>9090</v>
      </c>
      <c r="E9797" s="0" t="s">
        <v>9017</v>
      </c>
    </row>
    <row r="9798" customFormat="false" ht="12.75" hidden="false" customHeight="false" outlineLevel="0" collapsed="false">
      <c r="A9798" s="0" t="s">
        <v>9091</v>
      </c>
    </row>
    <row r="9799" customFormat="false" ht="12.75" hidden="false" customHeight="false" outlineLevel="0" collapsed="false">
      <c r="A9799" s="7" t="n">
        <v>33300000000</v>
      </c>
      <c r="B9799" s="0" t="n">
        <v>0</v>
      </c>
      <c r="C9799" s="0" t="n">
        <v>6397</v>
      </c>
      <c r="D9799" s="0" t="s">
        <v>9092</v>
      </c>
      <c r="E9799" s="0" t="s">
        <v>9017</v>
      </c>
    </row>
    <row r="9800" customFormat="false" ht="12.75" hidden="false" customHeight="false" outlineLevel="0" collapsed="false">
      <c r="A9800" s="7" t="n">
        <v>50000000000</v>
      </c>
      <c r="B9800" s="0" t="n">
        <v>0</v>
      </c>
      <c r="C9800" s="0" t="n">
        <v>3457</v>
      </c>
      <c r="D9800" s="0" t="s">
        <v>9093</v>
      </c>
      <c r="E9800" s="0" t="s">
        <v>9021</v>
      </c>
    </row>
    <row r="9801" customFormat="false" ht="12.75" hidden="false" customHeight="false" outlineLevel="0" collapsed="false">
      <c r="A9801" s="7" t="n">
        <v>50000000000</v>
      </c>
      <c r="B9801" s="0" t="n">
        <v>0</v>
      </c>
      <c r="C9801" s="0" t="n">
        <v>3457</v>
      </c>
      <c r="D9801" s="0" t="s">
        <v>9094</v>
      </c>
      <c r="E9801" s="0" t="s">
        <v>9021</v>
      </c>
    </row>
    <row r="9802" customFormat="false" ht="12.75" hidden="false" customHeight="false" outlineLevel="0" collapsed="false">
      <c r="A9802" s="0" t="s">
        <v>9095</v>
      </c>
    </row>
    <row r="9803" customFormat="false" ht="12.75" hidden="false" customHeight="false" outlineLevel="0" collapsed="false">
      <c r="A9803" s="7" t="n">
        <v>33300000000</v>
      </c>
      <c r="B9803" s="0" t="n">
        <v>0</v>
      </c>
      <c r="C9803" s="0" t="n">
        <v>6397</v>
      </c>
      <c r="D9803" s="0" t="s">
        <v>9096</v>
      </c>
      <c r="E9803" s="0" t="s">
        <v>9017</v>
      </c>
    </row>
    <row r="9804" customFormat="false" ht="12.75" hidden="false" customHeight="false" outlineLevel="0" collapsed="false">
      <c r="A9804" s="0" t="s">
        <v>9097</v>
      </c>
    </row>
    <row r="9805" customFormat="false" ht="12.75" hidden="false" customHeight="false" outlineLevel="0" collapsed="false">
      <c r="A9805" s="0" t="s">
        <v>46</v>
      </c>
    </row>
    <row r="9806" customFormat="false" ht="12.75" hidden="false" customHeight="false" outlineLevel="0" collapsed="false">
      <c r="A9806" s="7" t="n">
        <v>33300000000</v>
      </c>
      <c r="B9806" s="0" t="n">
        <v>0</v>
      </c>
      <c r="C9806" s="0" t="n">
        <v>6397</v>
      </c>
      <c r="D9806" s="0" t="s">
        <v>9098</v>
      </c>
      <c r="E9806" s="0" t="s">
        <v>9017</v>
      </c>
    </row>
    <row r="9807" customFormat="false" ht="12.75" hidden="false" customHeight="false" outlineLevel="0" collapsed="false">
      <c r="A9807" s="0" t="s">
        <v>9099</v>
      </c>
    </row>
    <row r="9808" customFormat="false" ht="12.75" hidden="false" customHeight="false" outlineLevel="0" collapsed="false">
      <c r="A9808" s="7" t="n">
        <v>33300000000</v>
      </c>
      <c r="B9808" s="0" t="n">
        <v>0</v>
      </c>
      <c r="C9808" s="0" t="n">
        <v>6397</v>
      </c>
      <c r="D9808" s="0" t="s">
        <v>9100</v>
      </c>
      <c r="E9808" s="0" t="s">
        <v>9017</v>
      </c>
    </row>
    <row r="9809" customFormat="false" ht="12.75" hidden="false" customHeight="false" outlineLevel="0" collapsed="false">
      <c r="A9809" s="0" t="s">
        <v>9101</v>
      </c>
    </row>
    <row r="9810" customFormat="false" ht="12.75" hidden="false" customHeight="false" outlineLevel="0" collapsed="false">
      <c r="A9810" s="7" t="n">
        <v>33300000000</v>
      </c>
      <c r="B9810" s="0" t="n">
        <v>0</v>
      </c>
      <c r="C9810" s="0" t="n">
        <v>6397</v>
      </c>
      <c r="D9810" s="0" t="s">
        <v>9102</v>
      </c>
      <c r="E9810" s="0" t="s">
        <v>9017</v>
      </c>
    </row>
    <row r="9811" customFormat="false" ht="12.75" hidden="false" customHeight="false" outlineLevel="0" collapsed="false">
      <c r="A9811" s="0" t="s">
        <v>9103</v>
      </c>
    </row>
    <row r="9812" customFormat="false" ht="12.75" hidden="false" customHeight="false" outlineLevel="0" collapsed="false">
      <c r="A9812" s="7" t="n">
        <v>33300000000</v>
      </c>
      <c r="B9812" s="0" t="n">
        <v>0</v>
      </c>
      <c r="C9812" s="0" t="n">
        <v>6397</v>
      </c>
      <c r="D9812" s="0" t="s">
        <v>9104</v>
      </c>
      <c r="E9812" s="0" t="s">
        <v>9017</v>
      </c>
    </row>
    <row r="9813" customFormat="false" ht="12.75" hidden="false" customHeight="false" outlineLevel="0" collapsed="false">
      <c r="A9813" s="0" t="s">
        <v>9105</v>
      </c>
    </row>
    <row r="9814" customFormat="false" ht="12.75" hidden="false" customHeight="false" outlineLevel="0" collapsed="false">
      <c r="A9814" s="7" t="n">
        <v>33300000000</v>
      </c>
      <c r="B9814" s="0" t="n">
        <v>0</v>
      </c>
      <c r="C9814" s="0" t="n">
        <v>6397</v>
      </c>
      <c r="D9814" s="0" t="s">
        <v>9106</v>
      </c>
      <c r="E9814" s="0" t="s">
        <v>9017</v>
      </c>
    </row>
    <row r="9815" customFormat="false" ht="12.75" hidden="false" customHeight="false" outlineLevel="0" collapsed="false">
      <c r="A9815" s="7" t="n">
        <v>50000000000</v>
      </c>
      <c r="B9815" s="0" t="n">
        <v>1</v>
      </c>
      <c r="C9815" s="0" t="n">
        <v>2330</v>
      </c>
      <c r="D9815" s="0" t="s">
        <v>9107</v>
      </c>
      <c r="E9815" s="0" t="s">
        <v>9023</v>
      </c>
    </row>
    <row r="9816" customFormat="false" ht="12.75" hidden="false" customHeight="false" outlineLevel="0" collapsed="false">
      <c r="A9816" s="0" t="s">
        <v>9108</v>
      </c>
    </row>
    <row r="9817" customFormat="false" ht="12.75" hidden="false" customHeight="false" outlineLevel="0" collapsed="false">
      <c r="A9817" s="7" t="n">
        <v>33300000000</v>
      </c>
      <c r="B9817" s="0" t="n">
        <v>0</v>
      </c>
      <c r="C9817" s="0" t="n">
        <v>6397</v>
      </c>
      <c r="D9817" s="0" t="s">
        <v>9109</v>
      </c>
      <c r="E9817" s="0" t="s">
        <v>9017</v>
      </c>
    </row>
    <row r="9818" customFormat="false" ht="12.75" hidden="false" customHeight="false" outlineLevel="0" collapsed="false">
      <c r="A9818" s="0" t="s">
        <v>9110</v>
      </c>
    </row>
    <row r="9819" customFormat="false" ht="12.75" hidden="false" customHeight="false" outlineLevel="0" collapsed="false">
      <c r="A9819" s="7" t="n">
        <v>33300000000</v>
      </c>
      <c r="B9819" s="0" t="n">
        <v>0</v>
      </c>
      <c r="C9819" s="0" t="n">
        <v>6397</v>
      </c>
      <c r="D9819" s="0" t="s">
        <v>9111</v>
      </c>
      <c r="E9819" s="0" t="s">
        <v>9017</v>
      </c>
    </row>
    <row r="9820" customFormat="false" ht="12.75" hidden="false" customHeight="false" outlineLevel="0" collapsed="false">
      <c r="A9820" s="0" t="s">
        <v>9112</v>
      </c>
    </row>
    <row r="9821" customFormat="false" ht="12.75" hidden="false" customHeight="false" outlineLevel="0" collapsed="false">
      <c r="A9821" s="7" t="n">
        <v>33300000000</v>
      </c>
      <c r="B9821" s="0" t="n">
        <v>0</v>
      </c>
      <c r="C9821" s="0" t="n">
        <v>6397</v>
      </c>
      <c r="D9821" s="0" t="s">
        <v>9113</v>
      </c>
      <c r="E9821" s="0" t="s">
        <v>9017</v>
      </c>
    </row>
    <row r="9822" customFormat="false" ht="12.75" hidden="false" customHeight="false" outlineLevel="0" collapsed="false">
      <c r="A9822" s="0" t="s">
        <v>9114</v>
      </c>
    </row>
    <row r="9823" customFormat="false" ht="12.75" hidden="false" customHeight="false" outlineLevel="0" collapsed="false">
      <c r="A9823" s="7" t="n">
        <v>33300000000</v>
      </c>
      <c r="B9823" s="0" t="n">
        <v>0</v>
      </c>
      <c r="C9823" s="0" t="n">
        <v>6397</v>
      </c>
      <c r="D9823" s="0" t="s">
        <v>9115</v>
      </c>
      <c r="E9823" s="0" t="s">
        <v>9017</v>
      </c>
    </row>
    <row r="9824" customFormat="false" ht="12.75" hidden="false" customHeight="false" outlineLevel="0" collapsed="false">
      <c r="A9824" s="7" t="n">
        <v>50000000000</v>
      </c>
      <c r="B9824" s="0" t="n">
        <v>0</v>
      </c>
      <c r="C9824" s="0" t="n">
        <v>3457</v>
      </c>
      <c r="D9824" s="0" t="s">
        <v>9116</v>
      </c>
      <c r="E9824" s="0" t="s">
        <v>9021</v>
      </c>
    </row>
    <row r="9825" customFormat="false" ht="12.75" hidden="false" customHeight="false" outlineLevel="0" collapsed="false">
      <c r="A9825" s="0" t="s">
        <v>9117</v>
      </c>
    </row>
    <row r="9826" customFormat="false" ht="12.75" hidden="false" customHeight="false" outlineLevel="0" collapsed="false">
      <c r="A9826" s="7" t="n">
        <v>33300000000</v>
      </c>
      <c r="B9826" s="0" t="n">
        <v>0</v>
      </c>
      <c r="C9826" s="0" t="n">
        <v>6397</v>
      </c>
      <c r="D9826" s="0" t="s">
        <v>9118</v>
      </c>
      <c r="E9826" s="0" t="s">
        <v>9017</v>
      </c>
    </row>
    <row r="9827" customFormat="false" ht="12.75" hidden="false" customHeight="false" outlineLevel="0" collapsed="false">
      <c r="A9827" s="0" t="s">
        <v>9119</v>
      </c>
    </row>
    <row r="9828" customFormat="false" ht="12.75" hidden="false" customHeight="false" outlineLevel="0" collapsed="false">
      <c r="A9828" s="7" t="n">
        <v>33300000000</v>
      </c>
      <c r="B9828" s="0" t="n">
        <v>0</v>
      </c>
      <c r="C9828" s="0" t="n">
        <v>6397</v>
      </c>
      <c r="D9828" s="0" t="s">
        <v>9120</v>
      </c>
      <c r="E9828" s="0" t="s">
        <v>9017</v>
      </c>
    </row>
    <row r="9829" customFormat="false" ht="12.75" hidden="false" customHeight="false" outlineLevel="0" collapsed="false">
      <c r="A9829" s="0" t="s">
        <v>9121</v>
      </c>
    </row>
    <row r="9830" customFormat="false" ht="12.75" hidden="false" customHeight="false" outlineLevel="0" collapsed="false">
      <c r="A9830" s="7" t="n">
        <v>33300000000</v>
      </c>
      <c r="B9830" s="0" t="n">
        <v>0</v>
      </c>
      <c r="C9830" s="0" t="n">
        <v>6397</v>
      </c>
      <c r="D9830" s="0" t="s">
        <v>9122</v>
      </c>
      <c r="E9830" s="0" t="s">
        <v>9017</v>
      </c>
    </row>
    <row r="9831" customFormat="false" ht="12.75" hidden="false" customHeight="false" outlineLevel="0" collapsed="false">
      <c r="A9831" s="0" t="s">
        <v>9123</v>
      </c>
    </row>
    <row r="9832" customFormat="false" ht="12.75" hidden="false" customHeight="false" outlineLevel="0" collapsed="false">
      <c r="A9832" s="7" t="n">
        <v>33300000000</v>
      </c>
      <c r="B9832" s="0" t="n">
        <v>0</v>
      </c>
      <c r="C9832" s="0" t="n">
        <v>6397</v>
      </c>
      <c r="D9832" s="0" t="s">
        <v>9124</v>
      </c>
      <c r="E9832" s="0" t="s">
        <v>9017</v>
      </c>
    </row>
    <row r="9833" customFormat="false" ht="12.75" hidden="false" customHeight="false" outlineLevel="0" collapsed="false">
      <c r="A9833" s="0" t="s">
        <v>9125</v>
      </c>
    </row>
    <row r="9834" customFormat="false" ht="12.75" hidden="false" customHeight="false" outlineLevel="0" collapsed="false">
      <c r="A9834" s="7" t="n">
        <v>33300000000</v>
      </c>
      <c r="B9834" s="0" t="n">
        <v>0</v>
      </c>
      <c r="C9834" s="0" t="n">
        <v>6397</v>
      </c>
      <c r="D9834" s="0" t="s">
        <v>9126</v>
      </c>
      <c r="E9834" s="0" t="s">
        <v>9017</v>
      </c>
    </row>
    <row r="9835" customFormat="false" ht="12.75" hidden="false" customHeight="false" outlineLevel="0" collapsed="false">
      <c r="A9835" s="7" t="n">
        <v>50000000000</v>
      </c>
      <c r="B9835" s="0" t="n">
        <v>0</v>
      </c>
      <c r="C9835" s="0" t="n">
        <v>3457</v>
      </c>
      <c r="D9835" s="0" t="s">
        <v>9127</v>
      </c>
      <c r="E9835" s="0" t="s">
        <v>9021</v>
      </c>
    </row>
    <row r="9836" customFormat="false" ht="12.75" hidden="false" customHeight="false" outlineLevel="0" collapsed="false">
      <c r="A9836" s="0" t="s">
        <v>9128</v>
      </c>
    </row>
    <row r="9837" customFormat="false" ht="12.75" hidden="false" customHeight="false" outlineLevel="0" collapsed="false">
      <c r="A9837" s="7" t="n">
        <v>33300000000</v>
      </c>
      <c r="B9837" s="0" t="n">
        <v>0</v>
      </c>
      <c r="C9837" s="0" t="n">
        <v>6397</v>
      </c>
      <c r="D9837" s="0" t="s">
        <v>9129</v>
      </c>
      <c r="E9837" s="0" t="s">
        <v>9017</v>
      </c>
    </row>
    <row r="9838" customFormat="false" ht="12.75" hidden="false" customHeight="false" outlineLevel="0" collapsed="false">
      <c r="A9838" s="0" t="s">
        <v>9130</v>
      </c>
    </row>
    <row r="9839" customFormat="false" ht="12.75" hidden="false" customHeight="false" outlineLevel="0" collapsed="false">
      <c r="A9839" s="7" t="n">
        <v>33300000000</v>
      </c>
      <c r="B9839" s="0" t="n">
        <v>0</v>
      </c>
      <c r="C9839" s="0" t="n">
        <v>6397</v>
      </c>
      <c r="D9839" s="0" t="s">
        <v>9131</v>
      </c>
      <c r="E9839" s="0" t="s">
        <v>9017</v>
      </c>
    </row>
    <row r="9840" customFormat="false" ht="12.75" hidden="false" customHeight="false" outlineLevel="0" collapsed="false">
      <c r="A9840" s="0" t="s">
        <v>9132</v>
      </c>
    </row>
    <row r="9841" customFormat="false" ht="12.75" hidden="false" customHeight="false" outlineLevel="0" collapsed="false">
      <c r="A9841" s="7" t="n">
        <v>33300000000</v>
      </c>
      <c r="B9841" s="0" t="n">
        <v>0</v>
      </c>
      <c r="C9841" s="0" t="n">
        <v>6397</v>
      </c>
      <c r="D9841" s="0" t="s">
        <v>9133</v>
      </c>
      <c r="E9841" s="0" t="s">
        <v>9017</v>
      </c>
    </row>
    <row r="9842" customFormat="false" ht="12.75" hidden="false" customHeight="false" outlineLevel="0" collapsed="false">
      <c r="A9842" s="0" t="s">
        <v>9134</v>
      </c>
    </row>
    <row r="9843" customFormat="false" ht="12.75" hidden="false" customHeight="false" outlineLevel="0" collapsed="false">
      <c r="A9843" s="7" t="n">
        <v>33300000000</v>
      </c>
      <c r="B9843" s="0" t="n">
        <v>0</v>
      </c>
      <c r="C9843" s="0" t="n">
        <v>6397</v>
      </c>
      <c r="D9843" s="0" t="s">
        <v>9135</v>
      </c>
      <c r="E9843" s="0" t="s">
        <v>9017</v>
      </c>
    </row>
    <row r="9844" customFormat="false" ht="12.75" hidden="false" customHeight="false" outlineLevel="0" collapsed="false">
      <c r="A9844" s="0" t="s">
        <v>9136</v>
      </c>
    </row>
    <row r="9845" customFormat="false" ht="12.75" hidden="false" customHeight="false" outlineLevel="0" collapsed="false">
      <c r="A9845" s="7" t="n">
        <v>33300000000</v>
      </c>
      <c r="B9845" s="0" t="n">
        <v>0</v>
      </c>
      <c r="C9845" s="0" t="n">
        <v>6397</v>
      </c>
      <c r="D9845" s="0" t="s">
        <v>9137</v>
      </c>
      <c r="E9845" s="0" t="s">
        <v>9017</v>
      </c>
    </row>
    <row r="9846" customFormat="false" ht="12.75" hidden="false" customHeight="false" outlineLevel="0" collapsed="false">
      <c r="A9846" s="0" t="s">
        <v>46</v>
      </c>
    </row>
    <row r="9847" customFormat="false" ht="12.75" hidden="false" customHeight="false" outlineLevel="0" collapsed="false">
      <c r="A9847" s="7" t="n">
        <v>50000000000</v>
      </c>
      <c r="B9847" s="0" t="n">
        <v>0</v>
      </c>
      <c r="C9847" s="0" t="n">
        <v>3457</v>
      </c>
      <c r="D9847" s="0" t="s">
        <v>9138</v>
      </c>
      <c r="E9847" s="0" t="s">
        <v>9021</v>
      </c>
    </row>
    <row r="9848" customFormat="false" ht="12.75" hidden="false" customHeight="false" outlineLevel="0" collapsed="false">
      <c r="A9848" s="0" t="s">
        <v>9139</v>
      </c>
    </row>
    <row r="9849" customFormat="false" ht="12.75" hidden="false" customHeight="false" outlineLevel="0" collapsed="false">
      <c r="A9849" s="7" t="n">
        <v>33300000000</v>
      </c>
      <c r="B9849" s="0" t="n">
        <v>0</v>
      </c>
      <c r="C9849" s="0" t="n">
        <v>6397</v>
      </c>
      <c r="D9849" s="0" t="s">
        <v>9140</v>
      </c>
      <c r="E9849" s="0" t="s">
        <v>9017</v>
      </c>
    </row>
    <row r="9850" customFormat="false" ht="12.75" hidden="false" customHeight="false" outlineLevel="0" collapsed="false">
      <c r="A9850" s="0" t="s">
        <v>9141</v>
      </c>
    </row>
    <row r="9851" customFormat="false" ht="12.75" hidden="false" customHeight="false" outlineLevel="0" collapsed="false">
      <c r="A9851" s="7" t="n">
        <v>33300000000</v>
      </c>
      <c r="B9851" s="0" t="n">
        <v>0</v>
      </c>
      <c r="C9851" s="0" t="n">
        <v>6397</v>
      </c>
      <c r="D9851" s="0" t="s">
        <v>9142</v>
      </c>
      <c r="E9851" s="0" t="s">
        <v>9017</v>
      </c>
    </row>
    <row r="9852" customFormat="false" ht="12.75" hidden="false" customHeight="false" outlineLevel="0" collapsed="false">
      <c r="A9852" s="0" t="s">
        <v>9143</v>
      </c>
    </row>
    <row r="9853" customFormat="false" ht="12.75" hidden="false" customHeight="false" outlineLevel="0" collapsed="false">
      <c r="A9853" s="7" t="n">
        <v>33300000000</v>
      </c>
      <c r="B9853" s="0" t="n">
        <v>0</v>
      </c>
      <c r="C9853" s="0" t="n">
        <v>6397</v>
      </c>
      <c r="D9853" s="0" t="s">
        <v>9144</v>
      </c>
      <c r="E9853" s="0" t="s">
        <v>9017</v>
      </c>
    </row>
    <row r="9854" customFormat="false" ht="12.75" hidden="false" customHeight="false" outlineLevel="0" collapsed="false">
      <c r="A9854" s="0" t="s">
        <v>9145</v>
      </c>
    </row>
    <row r="9855" customFormat="false" ht="12.75" hidden="false" customHeight="false" outlineLevel="0" collapsed="false">
      <c r="A9855" s="7" t="n">
        <v>33300000000</v>
      </c>
      <c r="B9855" s="0" t="n">
        <v>0</v>
      </c>
      <c r="C9855" s="0" t="n">
        <v>6397</v>
      </c>
      <c r="D9855" s="0" t="s">
        <v>9146</v>
      </c>
      <c r="E9855" s="0" t="s">
        <v>9017</v>
      </c>
    </row>
    <row r="9856" customFormat="false" ht="12.75" hidden="false" customHeight="false" outlineLevel="0" collapsed="false">
      <c r="A9856" s="7" t="n">
        <v>50000000000</v>
      </c>
      <c r="B9856" s="0" t="n">
        <v>1</v>
      </c>
      <c r="C9856" s="0" t="n">
        <v>2330</v>
      </c>
      <c r="D9856" s="0" t="s">
        <v>9147</v>
      </c>
      <c r="E9856" s="0" t="s">
        <v>9023</v>
      </c>
    </row>
    <row r="9857" customFormat="false" ht="12.75" hidden="false" customHeight="false" outlineLevel="0" collapsed="false">
      <c r="A9857" s="0" t="s">
        <v>9148</v>
      </c>
    </row>
    <row r="9858" customFormat="false" ht="12.75" hidden="false" customHeight="false" outlineLevel="0" collapsed="false">
      <c r="A9858" s="7" t="n">
        <v>33300000000</v>
      </c>
      <c r="B9858" s="0" t="n">
        <v>0</v>
      </c>
      <c r="C9858" s="0" t="n">
        <v>6397</v>
      </c>
      <c r="D9858" s="0" t="s">
        <v>9149</v>
      </c>
      <c r="E9858" s="0" t="s">
        <v>9017</v>
      </c>
    </row>
    <row r="9859" customFormat="false" ht="12.75" hidden="false" customHeight="false" outlineLevel="0" collapsed="false">
      <c r="A9859" s="0" t="s">
        <v>9150</v>
      </c>
    </row>
    <row r="9860" customFormat="false" ht="12.75" hidden="false" customHeight="false" outlineLevel="0" collapsed="false">
      <c r="A9860" s="7" t="n">
        <v>33300000000</v>
      </c>
      <c r="B9860" s="0" t="n">
        <v>0</v>
      </c>
      <c r="C9860" s="0" t="n">
        <v>6397</v>
      </c>
      <c r="D9860" s="0" t="s">
        <v>9151</v>
      </c>
      <c r="E9860" s="0" t="s">
        <v>9017</v>
      </c>
    </row>
    <row r="9861" customFormat="false" ht="12.75" hidden="false" customHeight="false" outlineLevel="0" collapsed="false">
      <c r="A9861" s="0" t="s">
        <v>9152</v>
      </c>
    </row>
    <row r="9862" customFormat="false" ht="12.75" hidden="false" customHeight="false" outlineLevel="0" collapsed="false">
      <c r="A9862" s="7" t="n">
        <v>33300000000</v>
      </c>
      <c r="B9862" s="0" t="n">
        <v>0</v>
      </c>
      <c r="C9862" s="0" t="n">
        <v>6397</v>
      </c>
      <c r="D9862" s="0" t="s">
        <v>9153</v>
      </c>
      <c r="E9862" s="0" t="s">
        <v>9017</v>
      </c>
    </row>
    <row r="9863" customFormat="false" ht="12.75" hidden="false" customHeight="false" outlineLevel="0" collapsed="false">
      <c r="A9863" s="0" t="s">
        <v>9154</v>
      </c>
    </row>
    <row r="9864" customFormat="false" ht="12.75" hidden="false" customHeight="false" outlineLevel="0" collapsed="false">
      <c r="A9864" s="7" t="n">
        <v>33300000000</v>
      </c>
      <c r="B9864" s="0" t="n">
        <v>0</v>
      </c>
      <c r="C9864" s="0" t="n">
        <v>6397</v>
      </c>
      <c r="D9864" s="0" t="s">
        <v>9155</v>
      </c>
      <c r="E9864" s="0" t="s">
        <v>9017</v>
      </c>
    </row>
    <row r="9865" customFormat="false" ht="12.75" hidden="false" customHeight="false" outlineLevel="0" collapsed="false">
      <c r="A9865" s="7" t="n">
        <v>50000000000</v>
      </c>
      <c r="B9865" s="0" t="n">
        <v>0</v>
      </c>
      <c r="C9865" s="0" t="n">
        <v>3457</v>
      </c>
      <c r="D9865" s="0" t="s">
        <v>9156</v>
      </c>
      <c r="E9865" s="0" t="s">
        <v>9021</v>
      </c>
    </row>
    <row r="9866" customFormat="false" ht="12.75" hidden="false" customHeight="false" outlineLevel="0" collapsed="false">
      <c r="A9866" s="0" t="s">
        <v>9157</v>
      </c>
    </row>
    <row r="9867" customFormat="false" ht="12.75" hidden="false" customHeight="false" outlineLevel="0" collapsed="false">
      <c r="A9867" s="7" t="n">
        <v>33300000000</v>
      </c>
      <c r="B9867" s="0" t="n">
        <v>0</v>
      </c>
      <c r="C9867" s="0" t="n">
        <v>6397</v>
      </c>
      <c r="D9867" s="0" t="s">
        <v>9158</v>
      </c>
      <c r="E9867" s="0" t="s">
        <v>9017</v>
      </c>
    </row>
    <row r="9868" customFormat="false" ht="12.75" hidden="false" customHeight="false" outlineLevel="0" collapsed="false">
      <c r="A9868" s="0" t="s">
        <v>9159</v>
      </c>
    </row>
    <row r="9869" customFormat="false" ht="12.75" hidden="false" customHeight="false" outlineLevel="0" collapsed="false">
      <c r="A9869" s="7" t="n">
        <v>33300000000</v>
      </c>
      <c r="B9869" s="0" t="n">
        <v>0</v>
      </c>
      <c r="C9869" s="0" t="n">
        <v>6397</v>
      </c>
      <c r="D9869" s="0" t="s">
        <v>9160</v>
      </c>
      <c r="E9869" s="0" t="s">
        <v>9017</v>
      </c>
    </row>
    <row r="9870" customFormat="false" ht="12.75" hidden="false" customHeight="false" outlineLevel="0" collapsed="false">
      <c r="A9870" s="0" t="s">
        <v>9161</v>
      </c>
    </row>
    <row r="9871" customFormat="false" ht="12.75" hidden="false" customHeight="false" outlineLevel="0" collapsed="false">
      <c r="A9871" s="7" t="n">
        <v>33300000000</v>
      </c>
      <c r="B9871" s="0" t="n">
        <v>0</v>
      </c>
      <c r="C9871" s="0" t="n">
        <v>6397</v>
      </c>
      <c r="D9871" s="0" t="s">
        <v>9162</v>
      </c>
      <c r="E9871" s="0" t="s">
        <v>9017</v>
      </c>
    </row>
    <row r="9872" customFormat="false" ht="12.75" hidden="false" customHeight="false" outlineLevel="0" collapsed="false">
      <c r="A9872" s="0" t="s">
        <v>9163</v>
      </c>
    </row>
    <row r="9873" customFormat="false" ht="12.75" hidden="false" customHeight="false" outlineLevel="0" collapsed="false">
      <c r="A9873" s="7" t="n">
        <v>33300000000</v>
      </c>
      <c r="B9873" s="0" t="n">
        <v>0</v>
      </c>
      <c r="C9873" s="0" t="n">
        <v>6397</v>
      </c>
      <c r="D9873" s="0" t="s">
        <v>9164</v>
      </c>
      <c r="E9873" s="0" t="s">
        <v>9017</v>
      </c>
    </row>
    <row r="9874" customFormat="false" ht="12.75" hidden="false" customHeight="false" outlineLevel="0" collapsed="false">
      <c r="A9874" s="0" t="s">
        <v>9165</v>
      </c>
    </row>
    <row r="9875" customFormat="false" ht="12.75" hidden="false" customHeight="false" outlineLevel="0" collapsed="false">
      <c r="A9875" s="7" t="n">
        <v>33300000000</v>
      </c>
      <c r="B9875" s="0" t="n">
        <v>0</v>
      </c>
      <c r="C9875" s="0" t="n">
        <v>6397</v>
      </c>
      <c r="D9875" s="0" t="s">
        <v>9166</v>
      </c>
      <c r="E9875" s="0" t="s">
        <v>9017</v>
      </c>
    </row>
    <row r="9876" customFormat="false" ht="12.75" hidden="false" customHeight="false" outlineLevel="0" collapsed="false">
      <c r="A9876" s="7" t="n">
        <v>50000000000</v>
      </c>
      <c r="B9876" s="0" t="n">
        <v>0</v>
      </c>
      <c r="C9876" s="0" t="n">
        <v>3457</v>
      </c>
      <c r="D9876" s="0" t="s">
        <v>9167</v>
      </c>
      <c r="E9876" s="0" t="s">
        <v>9021</v>
      </c>
    </row>
    <row r="9877" customFormat="false" ht="12.75" hidden="false" customHeight="false" outlineLevel="0" collapsed="false">
      <c r="A9877" s="0" t="s">
        <v>9168</v>
      </c>
    </row>
    <row r="9878" customFormat="false" ht="12.75" hidden="false" customHeight="false" outlineLevel="0" collapsed="false">
      <c r="A9878" s="7" t="n">
        <v>33300000000</v>
      </c>
      <c r="B9878" s="0" t="n">
        <v>0</v>
      </c>
      <c r="C9878" s="0" t="n">
        <v>6397</v>
      </c>
      <c r="D9878" s="0" t="s">
        <v>9169</v>
      </c>
      <c r="E9878" s="0" t="s">
        <v>9017</v>
      </c>
    </row>
    <row r="9879" customFormat="false" ht="12.75" hidden="false" customHeight="false" outlineLevel="0" collapsed="false">
      <c r="A9879" s="0" t="s">
        <v>9170</v>
      </c>
    </row>
    <row r="9880" customFormat="false" ht="12.75" hidden="false" customHeight="false" outlineLevel="0" collapsed="false">
      <c r="A9880" s="7" t="n">
        <v>33300000000</v>
      </c>
      <c r="B9880" s="0" t="n">
        <v>0</v>
      </c>
      <c r="C9880" s="0" t="n">
        <v>6397</v>
      </c>
      <c r="D9880" s="0" t="s">
        <v>9171</v>
      </c>
      <c r="E9880" s="0" t="s">
        <v>9017</v>
      </c>
    </row>
    <row r="9881" customFormat="false" ht="12.75" hidden="false" customHeight="false" outlineLevel="0" collapsed="false">
      <c r="A9881" s="0" t="s">
        <v>9172</v>
      </c>
    </row>
    <row r="9882" customFormat="false" ht="12.75" hidden="false" customHeight="false" outlineLevel="0" collapsed="false">
      <c r="A9882" s="7" t="n">
        <v>33300000000</v>
      </c>
      <c r="B9882" s="0" t="n">
        <v>0</v>
      </c>
      <c r="C9882" s="0" t="n">
        <v>6397</v>
      </c>
      <c r="D9882" s="0" t="s">
        <v>9173</v>
      </c>
      <c r="E9882" s="0" t="s">
        <v>9017</v>
      </c>
    </row>
    <row r="9883" customFormat="false" ht="12.75" hidden="false" customHeight="false" outlineLevel="0" collapsed="false">
      <c r="A9883" s="0" t="s">
        <v>9174</v>
      </c>
    </row>
    <row r="9884" customFormat="false" ht="12.75" hidden="false" customHeight="false" outlineLevel="0" collapsed="false">
      <c r="A9884" s="7" t="n">
        <v>33300000000</v>
      </c>
      <c r="B9884" s="0" t="n">
        <v>0</v>
      </c>
      <c r="C9884" s="0" t="n">
        <v>6397</v>
      </c>
      <c r="D9884" s="0" t="s">
        <v>9175</v>
      </c>
      <c r="E9884" s="0" t="s">
        <v>9017</v>
      </c>
    </row>
    <row r="9885" customFormat="false" ht="12.75" hidden="false" customHeight="false" outlineLevel="0" collapsed="false">
      <c r="A9885" s="0" t="s">
        <v>9176</v>
      </c>
    </row>
    <row r="9886" customFormat="false" ht="12.75" hidden="false" customHeight="false" outlineLevel="0" collapsed="false">
      <c r="A9886" s="7" t="n">
        <v>33300000000</v>
      </c>
      <c r="B9886" s="0" t="n">
        <v>0</v>
      </c>
      <c r="C9886" s="0" t="n">
        <v>6397</v>
      </c>
      <c r="D9886" s="0" t="s">
        <v>9177</v>
      </c>
      <c r="E9886" s="0" t="s">
        <v>9017</v>
      </c>
    </row>
    <row r="9887" customFormat="false" ht="12.75" hidden="false" customHeight="false" outlineLevel="0" collapsed="false">
      <c r="A9887" s="0" t="s">
        <v>9178</v>
      </c>
    </row>
    <row r="9888" customFormat="false" ht="12.75" hidden="false" customHeight="false" outlineLevel="0" collapsed="false">
      <c r="A9888" s="7" t="n">
        <v>33300000000</v>
      </c>
      <c r="B9888" s="0" t="n">
        <v>0</v>
      </c>
      <c r="C9888" s="0" t="n">
        <v>6397</v>
      </c>
      <c r="D9888" s="0" t="s">
        <v>9179</v>
      </c>
      <c r="E9888" s="0" t="s">
        <v>9017</v>
      </c>
    </row>
    <row r="9889" customFormat="false" ht="12.75" hidden="false" customHeight="false" outlineLevel="0" collapsed="false">
      <c r="A9889" s="7" t="n">
        <v>50000000000</v>
      </c>
      <c r="B9889" s="0" t="n">
        <v>0</v>
      </c>
      <c r="C9889" s="0" t="n">
        <v>3457</v>
      </c>
      <c r="D9889" s="0" t="s">
        <v>9180</v>
      </c>
      <c r="E9889" s="0" t="s">
        <v>9021</v>
      </c>
    </row>
    <row r="9890" customFormat="false" ht="12.75" hidden="false" customHeight="false" outlineLevel="0" collapsed="false">
      <c r="A9890" s="0" t="s">
        <v>9181</v>
      </c>
    </row>
    <row r="9891" customFormat="false" ht="12.75" hidden="false" customHeight="false" outlineLevel="0" collapsed="false">
      <c r="A9891" s="7" t="n">
        <v>33300000000</v>
      </c>
      <c r="B9891" s="0" t="n">
        <v>0</v>
      </c>
      <c r="C9891" s="0" t="n">
        <v>6397</v>
      </c>
      <c r="D9891" s="0" t="s">
        <v>9182</v>
      </c>
      <c r="E9891" s="0" t="s">
        <v>9017</v>
      </c>
    </row>
    <row r="9892" customFormat="false" ht="12.75" hidden="false" customHeight="false" outlineLevel="0" collapsed="false">
      <c r="A9892" s="0" t="s">
        <v>9183</v>
      </c>
    </row>
    <row r="9893" customFormat="false" ht="12.75" hidden="false" customHeight="false" outlineLevel="0" collapsed="false">
      <c r="A9893" s="7" t="n">
        <v>33300000000</v>
      </c>
      <c r="B9893" s="0" t="n">
        <v>0</v>
      </c>
      <c r="C9893" s="0" t="n">
        <v>6397</v>
      </c>
      <c r="D9893" s="0" t="s">
        <v>9184</v>
      </c>
      <c r="E9893" s="0" t="s">
        <v>9017</v>
      </c>
    </row>
    <row r="9894" customFormat="false" ht="12.75" hidden="false" customHeight="false" outlineLevel="0" collapsed="false">
      <c r="A9894" s="0" t="s">
        <v>9185</v>
      </c>
    </row>
    <row r="9895" customFormat="false" ht="12.75" hidden="false" customHeight="false" outlineLevel="0" collapsed="false">
      <c r="A9895" s="0" t="s">
        <v>46</v>
      </c>
    </row>
    <row r="9896" customFormat="false" ht="12.75" hidden="false" customHeight="false" outlineLevel="0" collapsed="false">
      <c r="A9896" s="0" t="s">
        <v>46</v>
      </c>
    </row>
    <row r="9897" customFormat="false" ht="12.75" hidden="false" customHeight="false" outlineLevel="0" collapsed="false">
      <c r="A9897" s="7" t="n">
        <v>33300000000</v>
      </c>
      <c r="B9897" s="0" t="n">
        <v>0</v>
      </c>
      <c r="C9897" s="0" t="n">
        <v>6397</v>
      </c>
      <c r="D9897" s="0" t="s">
        <v>9186</v>
      </c>
      <c r="E9897" s="0" t="s">
        <v>9017</v>
      </c>
    </row>
    <row r="9898" customFormat="false" ht="12.75" hidden="false" customHeight="false" outlineLevel="0" collapsed="false">
      <c r="A9898" s="7" t="n">
        <v>50000000000</v>
      </c>
      <c r="B9898" s="0" t="n">
        <v>1</v>
      </c>
      <c r="C9898" s="0" t="n">
        <v>2330</v>
      </c>
      <c r="D9898" s="0" t="s">
        <v>9187</v>
      </c>
      <c r="E9898" s="0" t="s">
        <v>9023</v>
      </c>
    </row>
    <row r="9899" customFormat="false" ht="12.75" hidden="false" customHeight="false" outlineLevel="0" collapsed="false">
      <c r="A9899" s="0" t="s">
        <v>46</v>
      </c>
    </row>
    <row r="9900" customFormat="false" ht="12.75" hidden="false" customHeight="false" outlineLevel="0" collapsed="false">
      <c r="A9900" s="7" t="n">
        <v>150000000000</v>
      </c>
      <c r="B9900" s="0" t="n">
        <v>0</v>
      </c>
      <c r="C9900" s="0" t="n">
        <v>11900</v>
      </c>
      <c r="D9900" s="0" t="s">
        <v>9188</v>
      </c>
      <c r="E9900" s="0" t="s">
        <v>9189</v>
      </c>
    </row>
    <row r="9901" customFormat="false" ht="12.75" hidden="false" customHeight="false" outlineLevel="0" collapsed="false">
      <c r="A9901" s="0" t="s">
        <v>9190</v>
      </c>
    </row>
    <row r="9902" customFormat="false" ht="12.75" hidden="false" customHeight="false" outlineLevel="0" collapsed="false">
      <c r="A9902" s="7" t="n">
        <v>33300000000</v>
      </c>
      <c r="B9902" s="0" t="n">
        <v>0</v>
      </c>
      <c r="C9902" s="0" t="n">
        <v>6397</v>
      </c>
      <c r="D9902" s="0" t="s">
        <v>9191</v>
      </c>
      <c r="E9902" s="0" t="s">
        <v>9017</v>
      </c>
    </row>
    <row r="9903" customFormat="false" ht="12.75" hidden="false" customHeight="false" outlineLevel="0" collapsed="false">
      <c r="A9903" s="7" t="n">
        <v>50000000000</v>
      </c>
      <c r="B9903" s="0" t="n">
        <v>0</v>
      </c>
      <c r="C9903" s="0" t="n">
        <v>3457</v>
      </c>
      <c r="D9903" s="0" t="s">
        <v>9192</v>
      </c>
      <c r="E9903" s="0" t="s">
        <v>9021</v>
      </c>
    </row>
    <row r="9904" customFormat="false" ht="12.75" hidden="false" customHeight="false" outlineLevel="0" collapsed="false">
      <c r="A9904" s="7" t="n">
        <v>150000000000</v>
      </c>
      <c r="B9904" s="0" t="n">
        <v>0</v>
      </c>
      <c r="C9904" s="0" t="n">
        <v>11900</v>
      </c>
      <c r="D9904" s="0" t="s">
        <v>9193</v>
      </c>
      <c r="E9904" s="0" t="s">
        <v>9189</v>
      </c>
    </row>
    <row r="9905" customFormat="false" ht="12.75" hidden="false" customHeight="false" outlineLevel="0" collapsed="false">
      <c r="A9905" s="7" t="n">
        <v>50000000000</v>
      </c>
      <c r="B9905" s="0" t="n">
        <v>0</v>
      </c>
      <c r="C9905" s="0" t="n">
        <v>3457</v>
      </c>
      <c r="D9905" s="0" t="s">
        <v>9194</v>
      </c>
      <c r="E9905" s="0" t="s">
        <v>9021</v>
      </c>
    </row>
    <row r="9906" customFormat="false" ht="12.75" hidden="false" customHeight="false" outlineLevel="0" collapsed="false">
      <c r="A9906" s="7" t="n">
        <v>150000000000</v>
      </c>
      <c r="B9906" s="0" t="n">
        <v>0</v>
      </c>
      <c r="C9906" s="0" t="n">
        <v>11900</v>
      </c>
      <c r="D9906" s="0" t="s">
        <v>9195</v>
      </c>
      <c r="E9906" s="0" t="s">
        <v>9189</v>
      </c>
    </row>
    <row r="9907" customFormat="false" ht="12.75" hidden="false" customHeight="false" outlineLevel="0" collapsed="false">
      <c r="A9907" s="0" t="s">
        <v>9196</v>
      </c>
    </row>
    <row r="9908" customFormat="false" ht="12.75" hidden="false" customHeight="false" outlineLevel="0" collapsed="false">
      <c r="A9908" s="0" t="s">
        <v>46</v>
      </c>
    </row>
    <row r="9909" customFormat="false" ht="12.75" hidden="false" customHeight="false" outlineLevel="0" collapsed="false">
      <c r="A9909" s="7" t="n">
        <v>33300000000</v>
      </c>
      <c r="B9909" s="0" t="n">
        <v>0</v>
      </c>
      <c r="C9909" s="0" t="n">
        <v>6397</v>
      </c>
      <c r="D9909" s="0" t="s">
        <v>9197</v>
      </c>
      <c r="E9909" s="0" t="s">
        <v>9017</v>
      </c>
    </row>
    <row r="9910" customFormat="false" ht="12.75" hidden="false" customHeight="false" outlineLevel="0" collapsed="false">
      <c r="A9910" s="0" t="s">
        <v>9198</v>
      </c>
    </row>
    <row r="9911" customFormat="false" ht="12.75" hidden="false" customHeight="false" outlineLevel="0" collapsed="false">
      <c r="A9911" s="7" t="n">
        <v>33300000000</v>
      </c>
      <c r="B9911" s="0" t="n">
        <v>0</v>
      </c>
      <c r="C9911" s="0" t="n">
        <v>6397</v>
      </c>
      <c r="D9911" s="0" t="s">
        <v>9199</v>
      </c>
      <c r="E9911" s="0" t="s">
        <v>9017</v>
      </c>
    </row>
    <row r="9912" customFormat="false" ht="12.75" hidden="false" customHeight="false" outlineLevel="0" collapsed="false">
      <c r="A9912" s="0" t="s">
        <v>9200</v>
      </c>
    </row>
    <row r="9913" customFormat="false" ht="12.75" hidden="false" customHeight="false" outlineLevel="0" collapsed="false">
      <c r="A9913" s="7" t="n">
        <v>33300000000</v>
      </c>
      <c r="B9913" s="0" t="n">
        <v>0</v>
      </c>
      <c r="C9913" s="0" t="n">
        <v>6397</v>
      </c>
      <c r="D9913" s="0" t="s">
        <v>9201</v>
      </c>
      <c r="E9913" s="0" t="s">
        <v>9017</v>
      </c>
    </row>
    <row r="9914" customFormat="false" ht="12.75" hidden="false" customHeight="false" outlineLevel="0" collapsed="false">
      <c r="A9914" s="7" t="n">
        <v>150000000000</v>
      </c>
      <c r="B9914" s="0" t="n">
        <v>0</v>
      </c>
      <c r="C9914" s="0" t="n">
        <v>11900</v>
      </c>
      <c r="D9914" s="0" t="s">
        <v>9202</v>
      </c>
      <c r="E9914" s="0" t="s">
        <v>9189</v>
      </c>
    </row>
    <row r="9915" customFormat="false" ht="12.75" hidden="false" customHeight="false" outlineLevel="0" collapsed="false">
      <c r="A9915" s="0" t="s">
        <v>9203</v>
      </c>
    </row>
    <row r="9916" customFormat="false" ht="12.75" hidden="false" customHeight="false" outlineLevel="0" collapsed="false">
      <c r="A9916" s="7" t="n">
        <v>33300000000</v>
      </c>
      <c r="B9916" s="0" t="n">
        <v>0</v>
      </c>
      <c r="C9916" s="0" t="n">
        <v>6397</v>
      </c>
      <c r="D9916" s="0" t="s">
        <v>9204</v>
      </c>
      <c r="E9916" s="0" t="s">
        <v>9017</v>
      </c>
    </row>
    <row r="9917" customFormat="false" ht="12.75" hidden="false" customHeight="false" outlineLevel="0" collapsed="false">
      <c r="A9917" s="7" t="n">
        <v>50000000000</v>
      </c>
      <c r="B9917" s="0" t="n">
        <v>0</v>
      </c>
      <c r="C9917" s="0" t="n">
        <v>3457</v>
      </c>
      <c r="D9917" s="0" t="s">
        <v>9205</v>
      </c>
      <c r="E9917" s="0" t="s">
        <v>9021</v>
      </c>
    </row>
    <row r="9918" customFormat="false" ht="12.75" hidden="false" customHeight="false" outlineLevel="0" collapsed="false">
      <c r="A9918" s="7" t="n">
        <v>150000000000</v>
      </c>
      <c r="B9918" s="0" t="n">
        <v>0</v>
      </c>
      <c r="C9918" s="0" t="n">
        <v>11900</v>
      </c>
      <c r="D9918" s="0" t="s">
        <v>9206</v>
      </c>
      <c r="E9918" s="0" t="s">
        <v>9189</v>
      </c>
    </row>
    <row r="9919" customFormat="false" ht="12.75" hidden="false" customHeight="false" outlineLevel="0" collapsed="false">
      <c r="A9919" s="0" t="s">
        <v>9207</v>
      </c>
    </row>
    <row r="9920" customFormat="false" ht="12.75" hidden="false" customHeight="false" outlineLevel="0" collapsed="false">
      <c r="A9920" s="7" t="n">
        <v>33300000000</v>
      </c>
      <c r="B9920" s="0" t="n">
        <v>0</v>
      </c>
      <c r="C9920" s="0" t="n">
        <v>6397</v>
      </c>
      <c r="D9920" s="0" t="s">
        <v>9208</v>
      </c>
      <c r="E9920" s="0" t="s">
        <v>9017</v>
      </c>
    </row>
    <row r="9921" customFormat="false" ht="12.75" hidden="false" customHeight="false" outlineLevel="0" collapsed="false">
      <c r="A9921" s="7" t="n">
        <v>50000000000</v>
      </c>
      <c r="B9921" s="0" t="n">
        <v>0</v>
      </c>
      <c r="C9921" s="0" t="n">
        <v>3457</v>
      </c>
      <c r="D9921" s="0" t="s">
        <v>9209</v>
      </c>
      <c r="E9921" s="0" t="s">
        <v>9021</v>
      </c>
    </row>
    <row r="9922" customFormat="false" ht="12.75" hidden="false" customHeight="false" outlineLevel="0" collapsed="false">
      <c r="A9922" s="0" t="s">
        <v>9210</v>
      </c>
    </row>
    <row r="9923" customFormat="false" ht="12.75" hidden="false" customHeight="false" outlineLevel="0" collapsed="false">
      <c r="A9923" s="7" t="n">
        <v>33300000000</v>
      </c>
      <c r="B9923" s="0" t="n">
        <v>0</v>
      </c>
      <c r="C9923" s="0" t="n">
        <v>6397</v>
      </c>
      <c r="D9923" s="0" t="s">
        <v>9211</v>
      </c>
      <c r="E9923" s="0" t="s">
        <v>9017</v>
      </c>
    </row>
    <row r="9924" customFormat="false" ht="12.75" hidden="false" customHeight="false" outlineLevel="0" collapsed="false">
      <c r="A9924" s="0" t="s">
        <v>9212</v>
      </c>
    </row>
    <row r="9925" customFormat="false" ht="12.75" hidden="false" customHeight="false" outlineLevel="0" collapsed="false">
      <c r="A9925" s="0" t="s">
        <v>46</v>
      </c>
    </row>
    <row r="9926" customFormat="false" ht="12.75" hidden="false" customHeight="false" outlineLevel="0" collapsed="false">
      <c r="A9926" s="7" t="n">
        <v>33300000000</v>
      </c>
      <c r="B9926" s="0" t="n">
        <v>0</v>
      </c>
      <c r="C9926" s="0" t="n">
        <v>6397</v>
      </c>
      <c r="D9926" s="0" t="s">
        <v>9213</v>
      </c>
      <c r="E9926" s="0" t="s">
        <v>9017</v>
      </c>
    </row>
    <row r="9927" customFormat="false" ht="12.75" hidden="false" customHeight="false" outlineLevel="0" collapsed="false">
      <c r="A9927" s="0" t="s">
        <v>9214</v>
      </c>
    </row>
    <row r="9928" customFormat="false" ht="12.75" hidden="false" customHeight="false" outlineLevel="0" collapsed="false">
      <c r="A9928" s="7" t="n">
        <v>33300000000</v>
      </c>
      <c r="B9928" s="0" t="n">
        <v>0</v>
      </c>
      <c r="C9928" s="0" t="n">
        <v>6397</v>
      </c>
      <c r="D9928" s="0" t="s">
        <v>9215</v>
      </c>
      <c r="E9928" s="0" t="s">
        <v>9017</v>
      </c>
    </row>
    <row r="9929" customFormat="false" ht="12.75" hidden="false" customHeight="false" outlineLevel="0" collapsed="false">
      <c r="A9929" s="0" t="s">
        <v>9216</v>
      </c>
    </row>
    <row r="9930" customFormat="false" ht="12.75" hidden="false" customHeight="false" outlineLevel="0" collapsed="false">
      <c r="A9930" s="7" t="n">
        <v>33300000000</v>
      </c>
      <c r="B9930" s="0" t="n">
        <v>0</v>
      </c>
      <c r="C9930" s="0" t="n">
        <v>6397</v>
      </c>
      <c r="D9930" s="0" t="s">
        <v>9217</v>
      </c>
      <c r="E9930" s="0" t="s">
        <v>9017</v>
      </c>
    </row>
    <row r="9931" customFormat="false" ht="12.75" hidden="false" customHeight="false" outlineLevel="0" collapsed="false">
      <c r="A9931" s="7" t="n">
        <v>150000000000</v>
      </c>
      <c r="B9931" s="0" t="n">
        <v>0</v>
      </c>
      <c r="C9931" s="0" t="n">
        <v>11900</v>
      </c>
      <c r="D9931" s="0" t="s">
        <v>9218</v>
      </c>
      <c r="E9931" s="0" t="s">
        <v>9189</v>
      </c>
    </row>
    <row r="9932" customFormat="false" ht="12.75" hidden="false" customHeight="false" outlineLevel="0" collapsed="false">
      <c r="A9932" s="0" t="s">
        <v>9219</v>
      </c>
    </row>
    <row r="9933" customFormat="false" ht="12.75" hidden="false" customHeight="false" outlineLevel="0" collapsed="false">
      <c r="A9933" s="7" t="n">
        <v>33300000000</v>
      </c>
      <c r="B9933" s="0" t="n">
        <v>0</v>
      </c>
      <c r="C9933" s="0" t="n">
        <v>6397</v>
      </c>
      <c r="D9933" s="0" t="s">
        <v>9220</v>
      </c>
      <c r="E9933" s="0" t="s">
        <v>9017</v>
      </c>
    </row>
    <row r="9934" customFormat="false" ht="12.75" hidden="false" customHeight="false" outlineLevel="0" collapsed="false">
      <c r="A9934" s="0" t="s">
        <v>9221</v>
      </c>
    </row>
    <row r="9935" customFormat="false" ht="12.75" hidden="false" customHeight="false" outlineLevel="0" collapsed="false">
      <c r="A9935" s="7" t="n">
        <v>33300000000</v>
      </c>
      <c r="B9935" s="0" t="n">
        <v>0</v>
      </c>
      <c r="C9935" s="0" t="n">
        <v>6397</v>
      </c>
      <c r="D9935" s="0" t="s">
        <v>9222</v>
      </c>
      <c r="E9935" s="0" t="s">
        <v>9017</v>
      </c>
    </row>
    <row r="9936" customFormat="false" ht="12.75" hidden="false" customHeight="false" outlineLevel="0" collapsed="false">
      <c r="A9936" s="7" t="n">
        <v>50000000000</v>
      </c>
      <c r="B9936" s="0" t="n">
        <v>0</v>
      </c>
      <c r="C9936" s="0" t="n">
        <v>3457</v>
      </c>
      <c r="D9936" s="0" t="s">
        <v>9223</v>
      </c>
      <c r="E9936" s="0" t="s">
        <v>9021</v>
      </c>
    </row>
    <row r="9937" customFormat="false" ht="12.75" hidden="false" customHeight="false" outlineLevel="0" collapsed="false">
      <c r="A9937" s="7" t="n">
        <v>150000000000</v>
      </c>
      <c r="B9937" s="0" t="n">
        <v>0</v>
      </c>
      <c r="C9937" s="0" t="n">
        <v>11900</v>
      </c>
      <c r="D9937" s="0" t="s">
        <v>9224</v>
      </c>
      <c r="E9937" s="0" t="s">
        <v>9189</v>
      </c>
    </row>
    <row r="9938" customFormat="false" ht="12.75" hidden="false" customHeight="false" outlineLevel="0" collapsed="false">
      <c r="A9938" s="0" t="s">
        <v>9225</v>
      </c>
    </row>
    <row r="9939" customFormat="false" ht="12.75" hidden="false" customHeight="false" outlineLevel="0" collapsed="false">
      <c r="A9939" s="7" t="n">
        <v>33300000000</v>
      </c>
      <c r="B9939" s="0" t="n">
        <v>0</v>
      </c>
      <c r="C9939" s="0" t="n">
        <v>6397</v>
      </c>
      <c r="D9939" s="0" t="s">
        <v>9226</v>
      </c>
      <c r="E9939" s="0" t="s">
        <v>9017</v>
      </c>
    </row>
    <row r="9940" customFormat="false" ht="12.75" hidden="false" customHeight="false" outlineLevel="0" collapsed="false">
      <c r="A9940" s="0" t="s">
        <v>9227</v>
      </c>
    </row>
    <row r="9941" customFormat="false" ht="12.75" hidden="false" customHeight="false" outlineLevel="0" collapsed="false">
      <c r="A9941" s="7" t="n">
        <v>33300000000</v>
      </c>
      <c r="B9941" s="0" t="n">
        <v>0</v>
      </c>
      <c r="C9941" s="0" t="n">
        <v>6397</v>
      </c>
      <c r="D9941" s="0" t="s">
        <v>9228</v>
      </c>
      <c r="E9941" s="0" t="s">
        <v>9017</v>
      </c>
    </row>
    <row r="9942" customFormat="false" ht="12.75" hidden="false" customHeight="false" outlineLevel="0" collapsed="false">
      <c r="A9942" s="7" t="n">
        <v>50000000000</v>
      </c>
      <c r="B9942" s="0" t="n">
        <v>0</v>
      </c>
      <c r="C9942" s="0" t="n">
        <v>3457</v>
      </c>
      <c r="D9942" s="0" t="s">
        <v>9229</v>
      </c>
      <c r="E9942" s="0" t="s">
        <v>9021</v>
      </c>
    </row>
    <row r="9943" customFormat="false" ht="12.75" hidden="false" customHeight="false" outlineLevel="0" collapsed="false">
      <c r="A9943" s="0" t="s">
        <v>9230</v>
      </c>
    </row>
    <row r="9944" customFormat="false" ht="12.75" hidden="false" customHeight="false" outlineLevel="0" collapsed="false">
      <c r="A9944" s="7" t="n">
        <v>33300000000</v>
      </c>
      <c r="B9944" s="0" t="n">
        <v>0</v>
      </c>
      <c r="C9944" s="0" t="n">
        <v>6397</v>
      </c>
      <c r="D9944" s="0" t="s">
        <v>9231</v>
      </c>
      <c r="E9944" s="0" t="s">
        <v>9017</v>
      </c>
    </row>
    <row r="9945" customFormat="false" ht="12.75" hidden="false" customHeight="false" outlineLevel="0" collapsed="false">
      <c r="A9945" s="0" t="s">
        <v>9232</v>
      </c>
    </row>
    <row r="9946" customFormat="false" ht="12.75" hidden="false" customHeight="false" outlineLevel="0" collapsed="false">
      <c r="A9946" s="7" t="n">
        <v>33300000000</v>
      </c>
      <c r="B9946" s="0" t="n">
        <v>0</v>
      </c>
      <c r="C9946" s="0" t="n">
        <v>6397</v>
      </c>
      <c r="D9946" s="0" t="s">
        <v>9233</v>
      </c>
      <c r="E9946" s="0" t="s">
        <v>9017</v>
      </c>
    </row>
    <row r="9947" customFormat="false" ht="12.75" hidden="false" customHeight="false" outlineLevel="0" collapsed="false">
      <c r="A9947" s="7" t="n">
        <v>50000000000</v>
      </c>
      <c r="B9947" s="0" t="n">
        <v>0</v>
      </c>
      <c r="C9947" s="0" t="n">
        <v>3457</v>
      </c>
      <c r="D9947" s="0" t="s">
        <v>9234</v>
      </c>
      <c r="E9947" s="0" t="s">
        <v>9021</v>
      </c>
    </row>
    <row r="9948" customFormat="false" ht="12.75" hidden="false" customHeight="false" outlineLevel="0" collapsed="false">
      <c r="A9948" s="0" t="s">
        <v>9235</v>
      </c>
    </row>
    <row r="9949" customFormat="false" ht="12.75" hidden="false" customHeight="false" outlineLevel="0" collapsed="false">
      <c r="A9949" s="7" t="n">
        <v>33300000000</v>
      </c>
      <c r="B9949" s="0" t="n">
        <v>0</v>
      </c>
      <c r="C9949" s="0" t="n">
        <v>6397</v>
      </c>
      <c r="D9949" s="0" t="s">
        <v>9236</v>
      </c>
      <c r="E9949" s="0" t="s">
        <v>9017</v>
      </c>
    </row>
    <row r="9950" customFormat="false" ht="12.75" hidden="false" customHeight="false" outlineLevel="0" collapsed="false">
      <c r="A9950" s="0" t="s">
        <v>9237</v>
      </c>
    </row>
    <row r="9951" customFormat="false" ht="12.75" hidden="false" customHeight="false" outlineLevel="0" collapsed="false">
      <c r="A9951" s="7" t="n">
        <v>33300000000</v>
      </c>
      <c r="B9951" s="0" t="n">
        <v>0</v>
      </c>
      <c r="C9951" s="0" t="n">
        <v>6397</v>
      </c>
      <c r="D9951" s="0" t="s">
        <v>9238</v>
      </c>
      <c r="E9951" s="0" t="s">
        <v>9017</v>
      </c>
    </row>
    <row r="9952" customFormat="false" ht="12.75" hidden="false" customHeight="false" outlineLevel="0" collapsed="false">
      <c r="A9952" s="0" t="s">
        <v>9239</v>
      </c>
    </row>
    <row r="9953" customFormat="false" ht="12.75" hidden="false" customHeight="false" outlineLevel="0" collapsed="false">
      <c r="A9953" s="0" t="s">
        <v>46</v>
      </c>
    </row>
    <row r="9954" customFormat="false" ht="12.75" hidden="false" customHeight="false" outlineLevel="0" collapsed="false">
      <c r="A9954" s="7" t="n">
        <v>33300000000</v>
      </c>
      <c r="B9954" s="0" t="n">
        <v>0</v>
      </c>
      <c r="C9954" s="0" t="n">
        <v>6397</v>
      </c>
      <c r="D9954" s="0" t="s">
        <v>9240</v>
      </c>
      <c r="E9954" s="0" t="s">
        <v>9017</v>
      </c>
    </row>
    <row r="9955" customFormat="false" ht="12.75" hidden="false" customHeight="false" outlineLevel="0" collapsed="false">
      <c r="A9955" s="0" t="s">
        <v>9241</v>
      </c>
    </row>
    <row r="9956" customFormat="false" ht="12.75" hidden="false" customHeight="false" outlineLevel="0" collapsed="false">
      <c r="A9956" s="7" t="n">
        <v>33300000000</v>
      </c>
      <c r="B9956" s="0" t="n">
        <v>0</v>
      </c>
      <c r="C9956" s="0" t="n">
        <v>6397</v>
      </c>
      <c r="D9956" s="0" t="s">
        <v>9242</v>
      </c>
      <c r="E9956" s="0" t="s">
        <v>9017</v>
      </c>
    </row>
    <row r="9957" customFormat="false" ht="12.75" hidden="false" customHeight="false" outlineLevel="0" collapsed="false">
      <c r="A9957" s="0" t="s">
        <v>9243</v>
      </c>
    </row>
    <row r="9958" customFormat="false" ht="12.75" hidden="false" customHeight="false" outlineLevel="0" collapsed="false">
      <c r="A9958" s="7" t="n">
        <v>33300000000</v>
      </c>
      <c r="B9958" s="0" t="n">
        <v>0</v>
      </c>
      <c r="C9958" s="0" t="n">
        <v>6397</v>
      </c>
      <c r="D9958" s="0" t="s">
        <v>9244</v>
      </c>
      <c r="E9958" s="0" t="s">
        <v>9017</v>
      </c>
    </row>
    <row r="9959" customFormat="false" ht="12.75" hidden="false" customHeight="false" outlineLevel="0" collapsed="false">
      <c r="A9959" s="7" t="n">
        <v>150000000000</v>
      </c>
      <c r="B9959" s="0" t="n">
        <v>0</v>
      </c>
      <c r="C9959" s="0" t="n">
        <v>11900</v>
      </c>
      <c r="D9959" s="0" t="s">
        <v>9245</v>
      </c>
      <c r="E9959" s="0" t="s">
        <v>9189</v>
      </c>
    </row>
    <row r="9960" customFormat="false" ht="12.75" hidden="false" customHeight="false" outlineLevel="0" collapsed="false">
      <c r="A9960" s="0" t="s">
        <v>9246</v>
      </c>
    </row>
    <row r="9961" customFormat="false" ht="12.75" hidden="false" customHeight="false" outlineLevel="0" collapsed="false">
      <c r="A9961" s="7" t="n">
        <v>33300000000</v>
      </c>
      <c r="B9961" s="0" t="n">
        <v>0</v>
      </c>
      <c r="C9961" s="0" t="n">
        <v>6397</v>
      </c>
      <c r="D9961" s="0" t="s">
        <v>9247</v>
      </c>
      <c r="E9961" s="0" t="s">
        <v>9017</v>
      </c>
    </row>
    <row r="9962" customFormat="false" ht="12.75" hidden="false" customHeight="false" outlineLevel="0" collapsed="false">
      <c r="A9962" s="0" t="s">
        <v>9248</v>
      </c>
    </row>
    <row r="9963" customFormat="false" ht="12.75" hidden="false" customHeight="false" outlineLevel="0" collapsed="false">
      <c r="A9963" s="7" t="n">
        <v>33300000000</v>
      </c>
      <c r="B9963" s="0" t="n">
        <v>0</v>
      </c>
      <c r="C9963" s="0" t="n">
        <v>6397</v>
      </c>
      <c r="D9963" s="0" t="s">
        <v>9249</v>
      </c>
      <c r="E9963" s="0" t="s">
        <v>9017</v>
      </c>
    </row>
    <row r="9964" customFormat="false" ht="12.75" hidden="false" customHeight="false" outlineLevel="0" collapsed="false">
      <c r="A9964" s="0" t="s">
        <v>9250</v>
      </c>
    </row>
    <row r="9965" customFormat="false" ht="12.75" hidden="false" customHeight="false" outlineLevel="0" collapsed="false">
      <c r="A9965" s="7" t="n">
        <v>33300000000</v>
      </c>
      <c r="B9965" s="0" t="n">
        <v>0</v>
      </c>
      <c r="C9965" s="0" t="n">
        <v>6397</v>
      </c>
      <c r="D9965" s="0" t="s">
        <v>9251</v>
      </c>
      <c r="E9965" s="0" t="s">
        <v>9017</v>
      </c>
    </row>
    <row r="9966" customFormat="false" ht="12.75" hidden="false" customHeight="false" outlineLevel="0" collapsed="false">
      <c r="A9966" s="7" t="n">
        <v>50000000000</v>
      </c>
      <c r="B9966" s="0" t="n">
        <v>0</v>
      </c>
      <c r="C9966" s="0" t="n">
        <v>3457</v>
      </c>
      <c r="D9966" s="0" t="s">
        <v>9252</v>
      </c>
      <c r="E9966" s="0" t="s">
        <v>9021</v>
      </c>
    </row>
    <row r="9967" customFormat="false" ht="12.75" hidden="false" customHeight="false" outlineLevel="0" collapsed="false">
      <c r="A9967" s="7" t="n">
        <v>150000000000</v>
      </c>
      <c r="B9967" s="0" t="n">
        <v>0</v>
      </c>
      <c r="C9967" s="0" t="n">
        <v>11900</v>
      </c>
      <c r="D9967" s="0" t="s">
        <v>9253</v>
      </c>
      <c r="E9967" s="0" t="s">
        <v>9189</v>
      </c>
    </row>
    <row r="9968" customFormat="false" ht="12.75" hidden="false" customHeight="false" outlineLevel="0" collapsed="false">
      <c r="A9968" s="0" t="s">
        <v>9254</v>
      </c>
    </row>
    <row r="9969" customFormat="false" ht="12.75" hidden="false" customHeight="false" outlineLevel="0" collapsed="false">
      <c r="A9969" s="7" t="n">
        <v>33300000000</v>
      </c>
      <c r="B9969" s="0" t="n">
        <v>0</v>
      </c>
      <c r="C9969" s="0" t="n">
        <v>6397</v>
      </c>
      <c r="D9969" s="0" t="s">
        <v>9255</v>
      </c>
      <c r="E9969" s="0" t="s">
        <v>9017</v>
      </c>
    </row>
    <row r="9970" customFormat="false" ht="12.75" hidden="false" customHeight="false" outlineLevel="0" collapsed="false">
      <c r="A9970" s="0" t="s">
        <v>9256</v>
      </c>
    </row>
    <row r="9971" customFormat="false" ht="12.75" hidden="false" customHeight="false" outlineLevel="0" collapsed="false">
      <c r="A9971" s="7" t="n">
        <v>33300000000</v>
      </c>
      <c r="B9971" s="0" t="n">
        <v>0</v>
      </c>
      <c r="C9971" s="0" t="n">
        <v>6397</v>
      </c>
      <c r="D9971" s="0" t="s">
        <v>9257</v>
      </c>
      <c r="E9971" s="0" t="s">
        <v>9017</v>
      </c>
    </row>
    <row r="9972" customFormat="false" ht="12.75" hidden="false" customHeight="false" outlineLevel="0" collapsed="false">
      <c r="A9972" s="0" t="s">
        <v>9258</v>
      </c>
    </row>
    <row r="9973" customFormat="false" ht="12.75" hidden="false" customHeight="false" outlineLevel="0" collapsed="false">
      <c r="A9973" s="7" t="n">
        <v>33300000000</v>
      </c>
      <c r="B9973" s="0" t="n">
        <v>0</v>
      </c>
      <c r="C9973" s="0" t="n">
        <v>6397</v>
      </c>
      <c r="D9973" s="0" t="s">
        <v>9259</v>
      </c>
      <c r="E9973" s="0" t="s">
        <v>9017</v>
      </c>
    </row>
    <row r="9974" customFormat="false" ht="12.75" hidden="false" customHeight="false" outlineLevel="0" collapsed="false">
      <c r="A9974" s="7" t="n">
        <v>50000000000</v>
      </c>
      <c r="B9974" s="0" t="n">
        <v>0</v>
      </c>
      <c r="C9974" s="0" t="n">
        <v>3457</v>
      </c>
      <c r="D9974" s="0" t="s">
        <v>9260</v>
      </c>
      <c r="E9974" s="0" t="s">
        <v>9021</v>
      </c>
    </row>
    <row r="9975" customFormat="false" ht="12.75" hidden="false" customHeight="false" outlineLevel="0" collapsed="false">
      <c r="A9975" s="0" t="s">
        <v>9261</v>
      </c>
    </row>
    <row r="9976" customFormat="false" ht="12.75" hidden="false" customHeight="false" outlineLevel="0" collapsed="false">
      <c r="A9976" s="7" t="n">
        <v>33300000000</v>
      </c>
      <c r="B9976" s="0" t="n">
        <v>0</v>
      </c>
      <c r="C9976" s="0" t="n">
        <v>6397</v>
      </c>
      <c r="D9976" s="0" t="s">
        <v>9262</v>
      </c>
      <c r="E9976" s="0" t="s">
        <v>9017</v>
      </c>
    </row>
    <row r="9977" customFormat="false" ht="12.75" hidden="false" customHeight="false" outlineLevel="0" collapsed="false">
      <c r="A9977" s="0" t="s">
        <v>9263</v>
      </c>
    </row>
    <row r="9978" customFormat="false" ht="12.75" hidden="false" customHeight="false" outlineLevel="0" collapsed="false">
      <c r="A9978" s="7" t="n">
        <v>33300000000</v>
      </c>
      <c r="B9978" s="0" t="n">
        <v>0</v>
      </c>
      <c r="C9978" s="0" t="n">
        <v>6397</v>
      </c>
      <c r="D9978" s="0" t="s">
        <v>9264</v>
      </c>
      <c r="E9978" s="0" t="s">
        <v>9017</v>
      </c>
    </row>
    <row r="9979" customFormat="false" ht="12.75" hidden="false" customHeight="false" outlineLevel="0" collapsed="false">
      <c r="A9979" s="0" t="s">
        <v>9265</v>
      </c>
    </row>
    <row r="9980" customFormat="false" ht="12.75" hidden="false" customHeight="false" outlineLevel="0" collapsed="false">
      <c r="A9980" s="7" t="n">
        <v>33300000000</v>
      </c>
      <c r="B9980" s="0" t="n">
        <v>0</v>
      </c>
      <c r="C9980" s="0" t="n">
        <v>6397</v>
      </c>
      <c r="D9980" s="0" t="s">
        <v>9266</v>
      </c>
      <c r="E9980" s="0" t="s">
        <v>9017</v>
      </c>
    </row>
    <row r="9981" customFormat="false" ht="12.75" hidden="false" customHeight="false" outlineLevel="0" collapsed="false">
      <c r="A9981" s="7" t="n">
        <v>50000000000</v>
      </c>
      <c r="B9981" s="0" t="n">
        <v>0</v>
      </c>
      <c r="C9981" s="0" t="n">
        <v>3457</v>
      </c>
      <c r="D9981" s="0" t="s">
        <v>9267</v>
      </c>
      <c r="E9981" s="0" t="s">
        <v>9021</v>
      </c>
    </row>
    <row r="9982" customFormat="false" ht="12.75" hidden="false" customHeight="false" outlineLevel="0" collapsed="false">
      <c r="A9982" s="0" t="s">
        <v>9268</v>
      </c>
    </row>
    <row r="9983" customFormat="false" ht="12.75" hidden="false" customHeight="false" outlineLevel="0" collapsed="false">
      <c r="A9983" s="7" t="n">
        <v>33300000000</v>
      </c>
      <c r="B9983" s="0" t="n">
        <v>0</v>
      </c>
      <c r="C9983" s="0" t="n">
        <v>6397</v>
      </c>
      <c r="D9983" s="0" t="s">
        <v>9269</v>
      </c>
      <c r="E9983" s="0" t="s">
        <v>9017</v>
      </c>
    </row>
    <row r="9984" customFormat="false" ht="12.75" hidden="false" customHeight="false" outlineLevel="0" collapsed="false">
      <c r="A9984" s="0" t="s">
        <v>9270</v>
      </c>
    </row>
    <row r="9985" customFormat="false" ht="12.75" hidden="false" customHeight="false" outlineLevel="0" collapsed="false">
      <c r="A9985" s="7" t="n">
        <v>33300000000</v>
      </c>
      <c r="B9985" s="0" t="n">
        <v>0</v>
      </c>
      <c r="C9985" s="0" t="n">
        <v>6397</v>
      </c>
      <c r="D9985" s="0" t="s">
        <v>9271</v>
      </c>
      <c r="E9985" s="0" t="s">
        <v>9017</v>
      </c>
    </row>
    <row r="9986" customFormat="false" ht="12.75" hidden="false" customHeight="false" outlineLevel="0" collapsed="false">
      <c r="A9986" s="0" t="s">
        <v>9272</v>
      </c>
    </row>
    <row r="9987" customFormat="false" ht="12.75" hidden="false" customHeight="false" outlineLevel="0" collapsed="false">
      <c r="A9987" s="7" t="n">
        <v>33300000000</v>
      </c>
      <c r="B9987" s="0" t="n">
        <v>0</v>
      </c>
      <c r="C9987" s="0" t="n">
        <v>6397</v>
      </c>
      <c r="D9987" s="0" t="s">
        <v>9273</v>
      </c>
      <c r="E9987" s="0" t="s">
        <v>9017</v>
      </c>
    </row>
    <row r="9988" customFormat="false" ht="12.75" hidden="false" customHeight="false" outlineLevel="0" collapsed="false">
      <c r="A9988" s="7" t="n">
        <v>50000000000</v>
      </c>
      <c r="B9988" s="0" t="n">
        <v>0</v>
      </c>
      <c r="C9988" s="0" t="n">
        <v>3457</v>
      </c>
      <c r="D9988" s="0" t="s">
        <v>9274</v>
      </c>
      <c r="E9988" s="0" t="s">
        <v>9021</v>
      </c>
    </row>
    <row r="9989" customFormat="false" ht="12.75" hidden="false" customHeight="false" outlineLevel="0" collapsed="false">
      <c r="A9989" s="0" t="s">
        <v>9275</v>
      </c>
    </row>
    <row r="9990" customFormat="false" ht="12.75" hidden="false" customHeight="false" outlineLevel="0" collapsed="false">
      <c r="A9990" s="7" t="n">
        <v>33300000000</v>
      </c>
      <c r="B9990" s="0" t="n">
        <v>0</v>
      </c>
      <c r="C9990" s="0" t="n">
        <v>6397</v>
      </c>
      <c r="D9990" s="0" t="s">
        <v>9276</v>
      </c>
      <c r="E9990" s="0" t="s">
        <v>9017</v>
      </c>
    </row>
    <row r="9991" customFormat="false" ht="12.75" hidden="false" customHeight="false" outlineLevel="0" collapsed="false">
      <c r="A9991" s="0" t="s">
        <v>9277</v>
      </c>
    </row>
    <row r="9992" customFormat="false" ht="12.75" hidden="false" customHeight="false" outlineLevel="0" collapsed="false">
      <c r="A9992" s="7" t="n">
        <v>33300000000</v>
      </c>
      <c r="B9992" s="0" t="n">
        <v>0</v>
      </c>
      <c r="C9992" s="0" t="n">
        <v>6397</v>
      </c>
      <c r="D9992" s="0" t="s">
        <v>9278</v>
      </c>
      <c r="E9992" s="0" t="s">
        <v>9017</v>
      </c>
    </row>
    <row r="9993" customFormat="false" ht="12.75" hidden="false" customHeight="false" outlineLevel="0" collapsed="false">
      <c r="A9993" s="0" t="s">
        <v>9279</v>
      </c>
    </row>
    <row r="9994" customFormat="false" ht="12.75" hidden="false" customHeight="false" outlineLevel="0" collapsed="false">
      <c r="A9994" s="7" t="n">
        <v>33300000000</v>
      </c>
      <c r="B9994" s="0" t="n">
        <v>0</v>
      </c>
      <c r="C9994" s="0" t="n">
        <v>6397</v>
      </c>
      <c r="D9994" s="0" t="s">
        <v>9280</v>
      </c>
      <c r="E9994" s="0" t="s">
        <v>9017</v>
      </c>
    </row>
    <row r="9995" customFormat="false" ht="12.75" hidden="false" customHeight="false" outlineLevel="0" collapsed="false">
      <c r="A9995" s="0" t="s">
        <v>9281</v>
      </c>
    </row>
    <row r="9996" customFormat="false" ht="12.75" hidden="false" customHeight="false" outlineLevel="0" collapsed="false">
      <c r="A9996" s="0" t="s">
        <v>46</v>
      </c>
    </row>
    <row r="9997" customFormat="false" ht="12.75" hidden="false" customHeight="false" outlineLevel="0" collapsed="false">
      <c r="A9997" s="7" t="n">
        <v>33300000000</v>
      </c>
      <c r="B9997" s="0" t="n">
        <v>0</v>
      </c>
      <c r="C9997" s="0" t="n">
        <v>6397</v>
      </c>
      <c r="D9997" s="0" t="s">
        <v>9282</v>
      </c>
      <c r="E9997" s="0" t="s">
        <v>9017</v>
      </c>
    </row>
    <row r="9998" customFormat="false" ht="12.75" hidden="false" customHeight="false" outlineLevel="0" collapsed="false">
      <c r="A9998" s="0" t="s">
        <v>9283</v>
      </c>
    </row>
    <row r="9999" customFormat="false" ht="12.75" hidden="false" customHeight="false" outlineLevel="0" collapsed="false">
      <c r="A9999" s="7" t="n">
        <v>33300000000</v>
      </c>
      <c r="B9999" s="0" t="n">
        <v>0</v>
      </c>
      <c r="C9999" s="0" t="n">
        <v>6397</v>
      </c>
      <c r="D9999" s="0" t="s">
        <v>9284</v>
      </c>
      <c r="E9999" s="0" t="s">
        <v>9017</v>
      </c>
    </row>
    <row r="10000" customFormat="false" ht="12.75" hidden="false" customHeight="false" outlineLevel="0" collapsed="false">
      <c r="A10000" s="0" t="s">
        <v>9285</v>
      </c>
    </row>
    <row r="10001" customFormat="false" ht="12.75" hidden="false" customHeight="false" outlineLevel="0" collapsed="false">
      <c r="A10001" s="7" t="n">
        <v>33300000000</v>
      </c>
      <c r="B10001" s="0" t="n">
        <v>0</v>
      </c>
      <c r="C10001" s="0" t="n">
        <v>6397</v>
      </c>
      <c r="D10001" s="0" t="s">
        <v>9286</v>
      </c>
      <c r="E10001" s="0" t="s">
        <v>9017</v>
      </c>
    </row>
    <row r="10002" customFormat="false" ht="12.75" hidden="false" customHeight="false" outlineLevel="0" collapsed="false">
      <c r="A10002" s="7" t="n">
        <v>150000000000</v>
      </c>
      <c r="B10002" s="0" t="n">
        <v>0</v>
      </c>
      <c r="C10002" s="0" t="n">
        <v>11900</v>
      </c>
      <c r="D10002" s="0" t="s">
        <v>9287</v>
      </c>
      <c r="E10002" s="0" t="s">
        <v>9189</v>
      </c>
    </row>
    <row r="10003" customFormat="false" ht="12.75" hidden="false" customHeight="false" outlineLevel="0" collapsed="false">
      <c r="A10003" s="0" t="s">
        <v>9288</v>
      </c>
    </row>
    <row r="10004" customFormat="false" ht="12.75" hidden="false" customHeight="false" outlineLevel="0" collapsed="false">
      <c r="A10004" s="7" t="n">
        <v>33300000000</v>
      </c>
      <c r="B10004" s="0" t="n">
        <v>0</v>
      </c>
      <c r="C10004" s="0" t="n">
        <v>6397</v>
      </c>
      <c r="D10004" s="0" t="s">
        <v>9289</v>
      </c>
      <c r="E10004" s="0" t="s">
        <v>9017</v>
      </c>
    </row>
    <row r="10005" customFormat="false" ht="12.75" hidden="false" customHeight="false" outlineLevel="0" collapsed="false">
      <c r="A10005" s="0" t="s">
        <v>9290</v>
      </c>
    </row>
    <row r="10006" customFormat="false" ht="12.75" hidden="false" customHeight="false" outlineLevel="0" collapsed="false">
      <c r="A10006" s="7" t="n">
        <v>33300000000</v>
      </c>
      <c r="B10006" s="0" t="n">
        <v>0</v>
      </c>
      <c r="C10006" s="0" t="n">
        <v>6397</v>
      </c>
      <c r="D10006" s="0" t="s">
        <v>9291</v>
      </c>
      <c r="E10006" s="0" t="s">
        <v>9017</v>
      </c>
    </row>
    <row r="10007" customFormat="false" ht="12.75" hidden="false" customHeight="false" outlineLevel="0" collapsed="false">
      <c r="A10007" s="0" t="s">
        <v>9292</v>
      </c>
    </row>
    <row r="10008" customFormat="false" ht="12.75" hidden="false" customHeight="false" outlineLevel="0" collapsed="false">
      <c r="A10008" s="7" t="n">
        <v>33300000000</v>
      </c>
      <c r="B10008" s="0" t="n">
        <v>0</v>
      </c>
      <c r="C10008" s="0" t="n">
        <v>6397</v>
      </c>
      <c r="D10008" s="0" t="s">
        <v>9293</v>
      </c>
      <c r="E10008" s="0" t="s">
        <v>9017</v>
      </c>
    </row>
    <row r="10009" customFormat="false" ht="12.75" hidden="false" customHeight="false" outlineLevel="0" collapsed="false">
      <c r="A10009" s="0" t="s">
        <v>9294</v>
      </c>
    </row>
    <row r="10010" customFormat="false" ht="12.75" hidden="false" customHeight="false" outlineLevel="0" collapsed="false">
      <c r="A10010" s="7" t="n">
        <v>33300000000</v>
      </c>
      <c r="B10010" s="0" t="n">
        <v>0</v>
      </c>
      <c r="C10010" s="0" t="n">
        <v>6397</v>
      </c>
      <c r="D10010" s="0" t="s">
        <v>9295</v>
      </c>
      <c r="E10010" s="0" t="s">
        <v>9017</v>
      </c>
    </row>
    <row r="10011" customFormat="false" ht="12.75" hidden="false" customHeight="false" outlineLevel="0" collapsed="false">
      <c r="A10011" s="7" t="n">
        <v>150000000000</v>
      </c>
      <c r="B10011" s="0" t="n">
        <v>0</v>
      </c>
      <c r="C10011" s="0" t="n">
        <v>11900</v>
      </c>
      <c r="D10011" s="0" t="s">
        <v>9296</v>
      </c>
      <c r="E10011" s="0" t="s">
        <v>9189</v>
      </c>
    </row>
    <row r="10012" customFormat="false" ht="12.75" hidden="false" customHeight="false" outlineLevel="0" collapsed="false">
      <c r="A10012" s="0" t="s">
        <v>9297</v>
      </c>
    </row>
    <row r="10013" customFormat="false" ht="12.75" hidden="false" customHeight="false" outlineLevel="0" collapsed="false">
      <c r="A10013" s="7" t="n">
        <v>33300000000</v>
      </c>
      <c r="B10013" s="0" t="n">
        <v>0</v>
      </c>
      <c r="C10013" s="0" t="n">
        <v>6397</v>
      </c>
      <c r="D10013" s="0" t="s">
        <v>9298</v>
      </c>
      <c r="E10013" s="0" t="s">
        <v>9017</v>
      </c>
    </row>
    <row r="10014" customFormat="false" ht="12.75" hidden="false" customHeight="false" outlineLevel="0" collapsed="false">
      <c r="A10014" s="0" t="s">
        <v>9299</v>
      </c>
    </row>
    <row r="10015" customFormat="false" ht="12.75" hidden="false" customHeight="false" outlineLevel="0" collapsed="false">
      <c r="A10015" s="7" t="n">
        <v>33300000000</v>
      </c>
      <c r="B10015" s="0" t="n">
        <v>0</v>
      </c>
      <c r="C10015" s="0" t="n">
        <v>6397</v>
      </c>
      <c r="D10015" s="0" t="s">
        <v>9300</v>
      </c>
      <c r="E10015" s="0" t="s">
        <v>9017</v>
      </c>
    </row>
    <row r="10016" customFormat="false" ht="12.75" hidden="false" customHeight="false" outlineLevel="0" collapsed="false">
      <c r="A10016" s="0" t="s">
        <v>9301</v>
      </c>
    </row>
    <row r="10017" customFormat="false" ht="12.75" hidden="false" customHeight="false" outlineLevel="0" collapsed="false">
      <c r="A10017" s="7" t="n">
        <v>33300000000</v>
      </c>
      <c r="B10017" s="0" t="n">
        <v>0</v>
      </c>
      <c r="C10017" s="0" t="n">
        <v>6397</v>
      </c>
      <c r="D10017" s="0" t="s">
        <v>9302</v>
      </c>
      <c r="E10017" s="0" t="s">
        <v>9017</v>
      </c>
    </row>
    <row r="10018" customFormat="false" ht="12.75" hidden="false" customHeight="false" outlineLevel="0" collapsed="false">
      <c r="A10018" s="0" t="s">
        <v>9303</v>
      </c>
    </row>
    <row r="10019" customFormat="false" ht="12.75" hidden="false" customHeight="false" outlineLevel="0" collapsed="false">
      <c r="A10019" s="7" t="n">
        <v>33300000000</v>
      </c>
      <c r="B10019" s="0" t="n">
        <v>0</v>
      </c>
      <c r="C10019" s="0" t="n">
        <v>6397</v>
      </c>
      <c r="D10019" s="0" t="s">
        <v>9304</v>
      </c>
      <c r="E10019" s="0" t="s">
        <v>9017</v>
      </c>
    </row>
    <row r="10020" customFormat="false" ht="12.75" hidden="false" customHeight="false" outlineLevel="0" collapsed="false">
      <c r="A10020" s="7" t="n">
        <v>50000000000</v>
      </c>
      <c r="B10020" s="0" t="n">
        <v>0</v>
      </c>
      <c r="C10020" s="0" t="n">
        <v>3457</v>
      </c>
      <c r="D10020" s="0" t="s">
        <v>9305</v>
      </c>
      <c r="E10020" s="0" t="s">
        <v>9021</v>
      </c>
    </row>
    <row r="10021" customFormat="false" ht="12.75" hidden="false" customHeight="false" outlineLevel="0" collapsed="false">
      <c r="A10021" s="0" t="s">
        <v>9306</v>
      </c>
    </row>
    <row r="10022" customFormat="false" ht="12.75" hidden="false" customHeight="false" outlineLevel="0" collapsed="false">
      <c r="A10022" s="7" t="n">
        <v>33300000000</v>
      </c>
      <c r="B10022" s="0" t="n">
        <v>0</v>
      </c>
      <c r="C10022" s="0" t="n">
        <v>6397</v>
      </c>
      <c r="D10022" s="0" t="s">
        <v>9307</v>
      </c>
      <c r="E10022" s="0" t="s">
        <v>9017</v>
      </c>
    </row>
    <row r="10023" customFormat="false" ht="12.75" hidden="false" customHeight="false" outlineLevel="0" collapsed="false">
      <c r="A10023" s="0" t="s">
        <v>9308</v>
      </c>
    </row>
    <row r="10024" customFormat="false" ht="12.75" hidden="false" customHeight="false" outlineLevel="0" collapsed="false">
      <c r="A10024" s="7" t="n">
        <v>33300000000</v>
      </c>
      <c r="B10024" s="0" t="n">
        <v>0</v>
      </c>
      <c r="C10024" s="0" t="n">
        <v>6397</v>
      </c>
      <c r="D10024" s="0" t="s">
        <v>9309</v>
      </c>
      <c r="E10024" s="0" t="s">
        <v>9017</v>
      </c>
    </row>
    <row r="10025" customFormat="false" ht="12.75" hidden="false" customHeight="false" outlineLevel="0" collapsed="false">
      <c r="A10025" s="0" t="s">
        <v>9310</v>
      </c>
    </row>
    <row r="10026" customFormat="false" ht="12.75" hidden="false" customHeight="false" outlineLevel="0" collapsed="false">
      <c r="A10026" s="7" t="n">
        <v>33300000000</v>
      </c>
      <c r="B10026" s="0" t="n">
        <v>0</v>
      </c>
      <c r="C10026" s="0" t="n">
        <v>6397</v>
      </c>
      <c r="D10026" s="0" t="s">
        <v>9311</v>
      </c>
      <c r="E10026" s="0" t="s">
        <v>9017</v>
      </c>
    </row>
    <row r="10027" customFormat="false" ht="12.75" hidden="false" customHeight="false" outlineLevel="0" collapsed="false">
      <c r="A10027" s="0" t="s">
        <v>9312</v>
      </c>
    </row>
    <row r="10028" customFormat="false" ht="12.75" hidden="false" customHeight="false" outlineLevel="0" collapsed="false">
      <c r="A10028" s="7" t="n">
        <v>33300000000</v>
      </c>
      <c r="B10028" s="0" t="n">
        <v>0</v>
      </c>
      <c r="C10028" s="0" t="n">
        <v>6397</v>
      </c>
      <c r="D10028" s="0" t="s">
        <v>9313</v>
      </c>
      <c r="E10028" s="0" t="s">
        <v>9017</v>
      </c>
    </row>
    <row r="10029" customFormat="false" ht="12.75" hidden="false" customHeight="false" outlineLevel="0" collapsed="false">
      <c r="A10029" s="7" t="n">
        <v>50000000000</v>
      </c>
      <c r="B10029" s="0" t="n">
        <v>0</v>
      </c>
      <c r="C10029" s="0" t="n">
        <v>3457</v>
      </c>
      <c r="D10029" s="0" t="s">
        <v>9314</v>
      </c>
      <c r="E10029" s="0" t="s">
        <v>9021</v>
      </c>
    </row>
    <row r="10030" customFormat="false" ht="12.75" hidden="false" customHeight="false" outlineLevel="0" collapsed="false">
      <c r="A10030" s="0" t="s">
        <v>9315</v>
      </c>
    </row>
    <row r="10031" customFormat="false" ht="12.75" hidden="false" customHeight="false" outlineLevel="0" collapsed="false">
      <c r="A10031" s="7" t="n">
        <v>33300000000</v>
      </c>
      <c r="B10031" s="0" t="n">
        <v>0</v>
      </c>
      <c r="C10031" s="0" t="n">
        <v>6397</v>
      </c>
      <c r="D10031" s="0" t="s">
        <v>9316</v>
      </c>
      <c r="E10031" s="0" t="s">
        <v>9017</v>
      </c>
    </row>
    <row r="10032" customFormat="false" ht="12.75" hidden="false" customHeight="false" outlineLevel="0" collapsed="false">
      <c r="A10032" s="0" t="s">
        <v>9317</v>
      </c>
    </row>
    <row r="10033" customFormat="false" ht="12.75" hidden="false" customHeight="false" outlineLevel="0" collapsed="false">
      <c r="A10033" s="7" t="n">
        <v>33300000000</v>
      </c>
      <c r="B10033" s="0" t="n">
        <v>0</v>
      </c>
      <c r="C10033" s="0" t="n">
        <v>6397</v>
      </c>
      <c r="D10033" s="0" t="s">
        <v>9318</v>
      </c>
      <c r="E10033" s="0" t="s">
        <v>9017</v>
      </c>
    </row>
    <row r="10034" customFormat="false" ht="12.75" hidden="false" customHeight="false" outlineLevel="0" collapsed="false">
      <c r="A10034" s="0" t="s">
        <v>9319</v>
      </c>
    </row>
    <row r="10035" customFormat="false" ht="12.75" hidden="false" customHeight="false" outlineLevel="0" collapsed="false">
      <c r="A10035" s="7" t="n">
        <v>33300000000</v>
      </c>
      <c r="B10035" s="0" t="n">
        <v>0</v>
      </c>
      <c r="C10035" s="0" t="n">
        <v>6397</v>
      </c>
      <c r="D10035" s="0" t="s">
        <v>9320</v>
      </c>
      <c r="E10035" s="0" t="s">
        <v>9017</v>
      </c>
    </row>
    <row r="10036" customFormat="false" ht="12.75" hidden="false" customHeight="false" outlineLevel="0" collapsed="false">
      <c r="A10036" s="0" t="s">
        <v>9321</v>
      </c>
    </row>
    <row r="10037" customFormat="false" ht="12.75" hidden="false" customHeight="false" outlineLevel="0" collapsed="false">
      <c r="A10037" s="7" t="n">
        <v>33300000000</v>
      </c>
      <c r="B10037" s="0" t="n">
        <v>0</v>
      </c>
      <c r="C10037" s="0" t="n">
        <v>6397</v>
      </c>
      <c r="D10037" s="0" t="s">
        <v>9322</v>
      </c>
      <c r="E10037" s="0" t="s">
        <v>9017</v>
      </c>
    </row>
    <row r="10038" customFormat="false" ht="12.75" hidden="false" customHeight="false" outlineLevel="0" collapsed="false">
      <c r="A10038" s="7" t="n">
        <v>50000000000</v>
      </c>
      <c r="B10038" s="0" t="n">
        <v>0</v>
      </c>
      <c r="C10038" s="0" t="n">
        <v>3457</v>
      </c>
      <c r="D10038" s="0" t="s">
        <v>9323</v>
      </c>
      <c r="E10038" s="0" t="s">
        <v>9021</v>
      </c>
    </row>
    <row r="10039" customFormat="false" ht="12.75" hidden="false" customHeight="false" outlineLevel="0" collapsed="false">
      <c r="A10039" s="0" t="s">
        <v>9324</v>
      </c>
    </row>
    <row r="10040" customFormat="false" ht="12.75" hidden="false" customHeight="false" outlineLevel="0" collapsed="false">
      <c r="A10040" s="7" t="n">
        <v>33300000000</v>
      </c>
      <c r="B10040" s="0" t="n">
        <v>0</v>
      </c>
      <c r="C10040" s="0" t="n">
        <v>6397</v>
      </c>
      <c r="D10040" s="0" t="s">
        <v>9325</v>
      </c>
      <c r="E10040" s="0" t="s">
        <v>9017</v>
      </c>
    </row>
    <row r="10041" customFormat="false" ht="12.75" hidden="false" customHeight="false" outlineLevel="0" collapsed="false">
      <c r="A10041" s="0" t="s">
        <v>9326</v>
      </c>
    </row>
    <row r="10042" customFormat="false" ht="12.75" hidden="false" customHeight="false" outlineLevel="0" collapsed="false">
      <c r="A10042" s="7" t="n">
        <v>33300000000</v>
      </c>
      <c r="B10042" s="0" t="n">
        <v>0</v>
      </c>
      <c r="C10042" s="0" t="n">
        <v>6397</v>
      </c>
      <c r="D10042" s="0" t="s">
        <v>9327</v>
      </c>
      <c r="E10042" s="0" t="s">
        <v>9017</v>
      </c>
    </row>
    <row r="10043" customFormat="false" ht="12.75" hidden="false" customHeight="false" outlineLevel="0" collapsed="false">
      <c r="A10043" s="0" t="s">
        <v>9328</v>
      </c>
    </row>
    <row r="10044" customFormat="false" ht="12.75" hidden="false" customHeight="false" outlineLevel="0" collapsed="false">
      <c r="A10044" s="7" t="n">
        <v>33300000000</v>
      </c>
      <c r="B10044" s="0" t="n">
        <v>0</v>
      </c>
      <c r="C10044" s="0" t="n">
        <v>6397</v>
      </c>
      <c r="D10044" s="0" t="s">
        <v>9329</v>
      </c>
      <c r="E10044" s="0" t="s">
        <v>9017</v>
      </c>
    </row>
    <row r="10045" customFormat="false" ht="12.75" hidden="false" customHeight="false" outlineLevel="0" collapsed="false">
      <c r="A10045" s="0" t="s">
        <v>9330</v>
      </c>
    </row>
    <row r="10046" customFormat="false" ht="12.75" hidden="false" customHeight="false" outlineLevel="0" collapsed="false">
      <c r="A10046" s="7" t="n">
        <v>33300000000</v>
      </c>
      <c r="B10046" s="0" t="n">
        <v>0</v>
      </c>
      <c r="C10046" s="0" t="n">
        <v>6397</v>
      </c>
      <c r="D10046" s="0" t="s">
        <v>9331</v>
      </c>
      <c r="E10046" s="0" t="s">
        <v>9017</v>
      </c>
    </row>
    <row r="10047" customFormat="false" ht="12.75" hidden="false" customHeight="false" outlineLevel="0" collapsed="false">
      <c r="A10047" s="0" t="s">
        <v>9332</v>
      </c>
    </row>
    <row r="10048" customFormat="false" ht="12.75" hidden="false" customHeight="false" outlineLevel="0" collapsed="false">
      <c r="A10048" s="7" t="n">
        <v>50000000000</v>
      </c>
      <c r="B10048" s="0" t="n">
        <v>0</v>
      </c>
      <c r="C10048" s="0" t="n">
        <v>3457</v>
      </c>
      <c r="D10048" s="0" t="s">
        <v>9333</v>
      </c>
      <c r="E10048" s="0" t="s">
        <v>9021</v>
      </c>
    </row>
    <row r="10049" customFormat="false" ht="12.75" hidden="false" customHeight="false" outlineLevel="0" collapsed="false">
      <c r="A10049" s="0" t="s">
        <v>9334</v>
      </c>
    </row>
    <row r="10050" customFormat="false" ht="12.75" hidden="false" customHeight="false" outlineLevel="0" collapsed="false">
      <c r="A10050" s="7" t="n">
        <v>33300000000</v>
      </c>
      <c r="B10050" s="0" t="n">
        <v>0</v>
      </c>
      <c r="C10050" s="0" t="n">
        <v>6397</v>
      </c>
      <c r="D10050" s="0" t="s">
        <v>9335</v>
      </c>
      <c r="E10050" s="0" t="s">
        <v>9017</v>
      </c>
    </row>
    <row r="10051" customFormat="false" ht="12.75" hidden="false" customHeight="false" outlineLevel="0" collapsed="false">
      <c r="A10051" s="0" t="s">
        <v>9336</v>
      </c>
    </row>
    <row r="10052" customFormat="false" ht="12.75" hidden="false" customHeight="false" outlineLevel="0" collapsed="false">
      <c r="A10052" s="7" t="n">
        <v>33300000000</v>
      </c>
      <c r="B10052" s="0" t="n">
        <v>0</v>
      </c>
      <c r="C10052" s="0" t="n">
        <v>6397</v>
      </c>
      <c r="D10052" s="0" t="s">
        <v>9337</v>
      </c>
      <c r="E10052" s="0" t="s">
        <v>9017</v>
      </c>
    </row>
    <row r="10053" customFormat="false" ht="12.75" hidden="false" customHeight="false" outlineLevel="0" collapsed="false">
      <c r="A10053" s="0" t="s">
        <v>9338</v>
      </c>
    </row>
    <row r="10054" customFormat="false" ht="12.75" hidden="false" customHeight="false" outlineLevel="0" collapsed="false">
      <c r="A10054" s="7" t="n">
        <v>33300000000</v>
      </c>
      <c r="B10054" s="0" t="n">
        <v>0</v>
      </c>
      <c r="C10054" s="0" t="n">
        <v>6397</v>
      </c>
      <c r="D10054" s="0" t="s">
        <v>9339</v>
      </c>
      <c r="E10054" s="0" t="s">
        <v>9017</v>
      </c>
    </row>
    <row r="10055" customFormat="false" ht="12.75" hidden="false" customHeight="false" outlineLevel="0" collapsed="false">
      <c r="A10055" s="0" t="s">
        <v>46</v>
      </c>
    </row>
    <row r="10056" customFormat="false" ht="12.75" hidden="false" customHeight="false" outlineLevel="0" collapsed="false">
      <c r="A10056" s="7" t="n">
        <v>33300000000</v>
      </c>
      <c r="B10056" s="0" t="n">
        <v>0</v>
      </c>
      <c r="C10056" s="0" t="n">
        <v>6397</v>
      </c>
      <c r="D10056" s="0" t="s">
        <v>9340</v>
      </c>
      <c r="E10056" s="0" t="s">
        <v>9017</v>
      </c>
    </row>
    <row r="10057" customFormat="false" ht="12.75" hidden="false" customHeight="false" outlineLevel="0" collapsed="false">
      <c r="A10057" s="0" t="s">
        <v>9341</v>
      </c>
    </row>
    <row r="10058" customFormat="false" ht="12.75" hidden="false" customHeight="false" outlineLevel="0" collapsed="false">
      <c r="A10058" s="7" t="n">
        <v>33300000000</v>
      </c>
      <c r="B10058" s="0" t="n">
        <v>0</v>
      </c>
      <c r="C10058" s="0" t="n">
        <v>6397</v>
      </c>
      <c r="D10058" s="0" t="s">
        <v>9342</v>
      </c>
      <c r="E10058" s="0" t="s">
        <v>9017</v>
      </c>
    </row>
    <row r="10059" customFormat="false" ht="12.75" hidden="false" customHeight="false" outlineLevel="0" collapsed="false">
      <c r="A10059" s="0" t="s">
        <v>9343</v>
      </c>
    </row>
    <row r="10060" customFormat="false" ht="12.75" hidden="false" customHeight="false" outlineLevel="0" collapsed="false">
      <c r="A10060" s="7" t="n">
        <v>33300000000</v>
      </c>
      <c r="B10060" s="0" t="n">
        <v>0</v>
      </c>
      <c r="C10060" s="0" t="n">
        <v>6397</v>
      </c>
      <c r="D10060" s="0" t="s">
        <v>9344</v>
      </c>
      <c r="E10060" s="0" t="s">
        <v>9017</v>
      </c>
    </row>
    <row r="10061" customFormat="false" ht="12.75" hidden="false" customHeight="false" outlineLevel="0" collapsed="false">
      <c r="A10061" s="7" t="n">
        <v>150000000000</v>
      </c>
      <c r="B10061" s="0" t="n">
        <v>0</v>
      </c>
      <c r="C10061" s="0" t="n">
        <v>11900</v>
      </c>
      <c r="D10061" s="0" t="s">
        <v>9345</v>
      </c>
      <c r="E10061" s="0" t="s">
        <v>9189</v>
      </c>
    </row>
    <row r="10062" customFormat="false" ht="12.75" hidden="false" customHeight="false" outlineLevel="0" collapsed="false">
      <c r="A10062" s="0" t="s">
        <v>9346</v>
      </c>
    </row>
    <row r="10063" customFormat="false" ht="12.75" hidden="false" customHeight="false" outlineLevel="0" collapsed="false">
      <c r="A10063" s="7" t="n">
        <v>33300000000</v>
      </c>
      <c r="B10063" s="0" t="n">
        <v>0</v>
      </c>
      <c r="C10063" s="0" t="n">
        <v>6397</v>
      </c>
      <c r="D10063" s="0" t="s">
        <v>9347</v>
      </c>
      <c r="E10063" s="0" t="s">
        <v>9017</v>
      </c>
    </row>
    <row r="10064" customFormat="false" ht="12.75" hidden="false" customHeight="false" outlineLevel="0" collapsed="false">
      <c r="A10064" s="0" t="s">
        <v>9348</v>
      </c>
    </row>
    <row r="10065" customFormat="false" ht="12.75" hidden="false" customHeight="false" outlineLevel="0" collapsed="false">
      <c r="A10065" s="7" t="n">
        <v>33300000000</v>
      </c>
      <c r="B10065" s="0" t="n">
        <v>0</v>
      </c>
      <c r="C10065" s="0" t="n">
        <v>6397</v>
      </c>
      <c r="D10065" s="0" t="s">
        <v>9349</v>
      </c>
      <c r="E10065" s="0" t="s">
        <v>9017</v>
      </c>
    </row>
    <row r="10066" customFormat="false" ht="12.75" hidden="false" customHeight="false" outlineLevel="0" collapsed="false">
      <c r="A10066" s="0" t="s">
        <v>9350</v>
      </c>
    </row>
    <row r="10067" customFormat="false" ht="12.75" hidden="false" customHeight="false" outlineLevel="0" collapsed="false">
      <c r="A10067" s="7" t="n">
        <v>33300000000</v>
      </c>
      <c r="B10067" s="0" t="n">
        <v>0</v>
      </c>
      <c r="C10067" s="0" t="n">
        <v>6397</v>
      </c>
      <c r="D10067" s="0" t="s">
        <v>9351</v>
      </c>
      <c r="E10067" s="0" t="s">
        <v>9017</v>
      </c>
    </row>
    <row r="10068" customFormat="false" ht="12.75" hidden="false" customHeight="false" outlineLevel="0" collapsed="false">
      <c r="A10068" s="0" t="s">
        <v>9352</v>
      </c>
    </row>
    <row r="10069" customFormat="false" ht="12.75" hidden="false" customHeight="false" outlineLevel="0" collapsed="false">
      <c r="A10069" s="7" t="n">
        <v>33300000000</v>
      </c>
      <c r="B10069" s="0" t="n">
        <v>0</v>
      </c>
      <c r="C10069" s="0" t="n">
        <v>6397</v>
      </c>
      <c r="D10069" s="0" t="s">
        <v>9353</v>
      </c>
      <c r="E10069" s="0" t="s">
        <v>9017</v>
      </c>
    </row>
    <row r="10070" customFormat="false" ht="12.75" hidden="false" customHeight="false" outlineLevel="0" collapsed="false">
      <c r="A10070" s="7" t="n">
        <v>150000000000</v>
      </c>
      <c r="B10070" s="0" t="n">
        <v>0</v>
      </c>
      <c r="C10070" s="0" t="n">
        <v>11900</v>
      </c>
      <c r="D10070" s="0" t="s">
        <v>9354</v>
      </c>
      <c r="E10070" s="0" t="s">
        <v>9189</v>
      </c>
    </row>
    <row r="10071" customFormat="false" ht="12.75" hidden="false" customHeight="false" outlineLevel="0" collapsed="false">
      <c r="A10071" s="0" t="s">
        <v>9355</v>
      </c>
    </row>
    <row r="10072" customFormat="false" ht="12.75" hidden="false" customHeight="false" outlineLevel="0" collapsed="false">
      <c r="A10072" s="7" t="n">
        <v>33300000000</v>
      </c>
      <c r="B10072" s="0" t="n">
        <v>0</v>
      </c>
      <c r="C10072" s="0" t="n">
        <v>6397</v>
      </c>
      <c r="D10072" s="0" t="s">
        <v>9356</v>
      </c>
      <c r="E10072" s="0" t="s">
        <v>9017</v>
      </c>
    </row>
    <row r="10073" customFormat="false" ht="12.75" hidden="false" customHeight="false" outlineLevel="0" collapsed="false">
      <c r="A10073" s="0" t="s">
        <v>9357</v>
      </c>
    </row>
    <row r="10074" customFormat="false" ht="12.75" hidden="false" customHeight="false" outlineLevel="0" collapsed="false">
      <c r="A10074" s="7" t="n">
        <v>33300000000</v>
      </c>
      <c r="B10074" s="0" t="n">
        <v>0</v>
      </c>
      <c r="C10074" s="0" t="n">
        <v>6397</v>
      </c>
      <c r="D10074" s="0" t="s">
        <v>9358</v>
      </c>
      <c r="E10074" s="0" t="s">
        <v>9017</v>
      </c>
    </row>
    <row r="10075" customFormat="false" ht="12.75" hidden="false" customHeight="false" outlineLevel="0" collapsed="false">
      <c r="A10075" s="0" t="s">
        <v>9359</v>
      </c>
    </row>
    <row r="10076" customFormat="false" ht="12.75" hidden="false" customHeight="false" outlineLevel="0" collapsed="false">
      <c r="A10076" s="7" t="n">
        <v>33300000000</v>
      </c>
      <c r="B10076" s="0" t="n">
        <v>0</v>
      </c>
      <c r="C10076" s="0" t="n">
        <v>6397</v>
      </c>
      <c r="D10076" s="0" t="s">
        <v>9360</v>
      </c>
      <c r="E10076" s="0" t="s">
        <v>9017</v>
      </c>
    </row>
    <row r="10077" customFormat="false" ht="12.75" hidden="false" customHeight="false" outlineLevel="0" collapsed="false">
      <c r="A10077" s="0" t="s">
        <v>9361</v>
      </c>
    </row>
    <row r="10078" customFormat="false" ht="12.75" hidden="false" customHeight="false" outlineLevel="0" collapsed="false">
      <c r="A10078" s="7" t="n">
        <v>33300000000</v>
      </c>
      <c r="B10078" s="0" t="n">
        <v>0</v>
      </c>
      <c r="C10078" s="0" t="n">
        <v>6397</v>
      </c>
      <c r="D10078" s="0" t="s">
        <v>9362</v>
      </c>
      <c r="E10078" s="0" t="s">
        <v>9017</v>
      </c>
    </row>
    <row r="10079" customFormat="false" ht="12.75" hidden="false" customHeight="false" outlineLevel="0" collapsed="false">
      <c r="A10079" s="0" t="s">
        <v>9363</v>
      </c>
    </row>
    <row r="10080" customFormat="false" ht="12.75" hidden="false" customHeight="false" outlineLevel="0" collapsed="false">
      <c r="A10080" s="7" t="n">
        <v>33300000000</v>
      </c>
      <c r="B10080" s="0" t="n">
        <v>0</v>
      </c>
      <c r="C10080" s="0" t="n">
        <v>6397</v>
      </c>
      <c r="D10080" s="0" t="s">
        <v>9364</v>
      </c>
      <c r="E10080" s="0" t="s">
        <v>9017</v>
      </c>
    </row>
    <row r="10081" customFormat="false" ht="12.75" hidden="false" customHeight="false" outlineLevel="0" collapsed="false">
      <c r="A10081" s="0" t="s">
        <v>9365</v>
      </c>
    </row>
    <row r="10082" customFormat="false" ht="12.75" hidden="false" customHeight="false" outlineLevel="0" collapsed="false">
      <c r="A10082" s="7" t="n">
        <v>33300000000</v>
      </c>
      <c r="B10082" s="0" t="n">
        <v>0</v>
      </c>
      <c r="C10082" s="0" t="n">
        <v>6397</v>
      </c>
      <c r="D10082" s="0" t="s">
        <v>9366</v>
      </c>
      <c r="E10082" s="0" t="s">
        <v>9017</v>
      </c>
    </row>
    <row r="10083" customFormat="false" ht="12.75" hidden="false" customHeight="false" outlineLevel="0" collapsed="false">
      <c r="A10083" s="0" t="s">
        <v>9367</v>
      </c>
    </row>
    <row r="10084" customFormat="false" ht="12.75" hidden="false" customHeight="false" outlineLevel="0" collapsed="false">
      <c r="A10084" s="7" t="n">
        <v>33300000000</v>
      </c>
      <c r="B10084" s="0" t="n">
        <v>0</v>
      </c>
      <c r="C10084" s="0" t="n">
        <v>6397</v>
      </c>
      <c r="D10084" s="0" t="s">
        <v>9368</v>
      </c>
      <c r="E10084" s="0" t="s">
        <v>9017</v>
      </c>
    </row>
    <row r="10085" customFormat="false" ht="12.75" hidden="false" customHeight="false" outlineLevel="0" collapsed="false">
      <c r="A10085" s="0" t="s">
        <v>9369</v>
      </c>
    </row>
    <row r="10086" customFormat="false" ht="12.75" hidden="false" customHeight="false" outlineLevel="0" collapsed="false">
      <c r="A10086" s="7" t="n">
        <v>33300000000</v>
      </c>
      <c r="B10086" s="0" t="n">
        <v>0</v>
      </c>
      <c r="C10086" s="0" t="n">
        <v>6397</v>
      </c>
      <c r="D10086" s="0" t="s">
        <v>9370</v>
      </c>
      <c r="E10086" s="0" t="s">
        <v>9017</v>
      </c>
    </row>
    <row r="10087" customFormat="false" ht="12.75" hidden="false" customHeight="false" outlineLevel="0" collapsed="false">
      <c r="A10087" s="0" t="s">
        <v>9371</v>
      </c>
    </row>
    <row r="10088" customFormat="false" ht="12.75" hidden="false" customHeight="false" outlineLevel="0" collapsed="false">
      <c r="A10088" s="7" t="n">
        <v>33300000000</v>
      </c>
      <c r="B10088" s="0" t="n">
        <v>0</v>
      </c>
      <c r="C10088" s="0" t="n">
        <v>6397</v>
      </c>
      <c r="D10088" s="0" t="s">
        <v>9372</v>
      </c>
      <c r="E10088" s="0" t="s">
        <v>9017</v>
      </c>
    </row>
    <row r="10089" customFormat="false" ht="12.75" hidden="false" customHeight="false" outlineLevel="0" collapsed="false">
      <c r="A10089" s="0" t="s">
        <v>9373</v>
      </c>
    </row>
    <row r="10090" customFormat="false" ht="12.75" hidden="false" customHeight="false" outlineLevel="0" collapsed="false">
      <c r="A10090" s="7" t="n">
        <v>33300000000</v>
      </c>
      <c r="B10090" s="0" t="n">
        <v>0</v>
      </c>
      <c r="C10090" s="0" t="n">
        <v>6397</v>
      </c>
      <c r="D10090" s="0" t="s">
        <v>9374</v>
      </c>
      <c r="E10090" s="0" t="s">
        <v>9017</v>
      </c>
    </row>
    <row r="10091" customFormat="false" ht="12.75" hidden="false" customHeight="false" outlineLevel="0" collapsed="false">
      <c r="A10091" s="7" t="n">
        <v>50000000000</v>
      </c>
      <c r="B10091" s="0" t="n">
        <v>0</v>
      </c>
      <c r="C10091" s="0" t="n">
        <v>3457</v>
      </c>
      <c r="D10091" s="0" t="s">
        <v>9375</v>
      </c>
      <c r="E10091" s="0" t="s">
        <v>9021</v>
      </c>
    </row>
    <row r="10092" customFormat="false" ht="12.75" hidden="false" customHeight="false" outlineLevel="0" collapsed="false">
      <c r="A10092" s="0" t="s">
        <v>9376</v>
      </c>
    </row>
    <row r="10093" customFormat="false" ht="12.75" hidden="false" customHeight="false" outlineLevel="0" collapsed="false">
      <c r="A10093" s="7" t="n">
        <v>33300000000</v>
      </c>
      <c r="B10093" s="0" t="n">
        <v>0</v>
      </c>
      <c r="C10093" s="0" t="n">
        <v>6397</v>
      </c>
      <c r="D10093" s="0" t="s">
        <v>9377</v>
      </c>
      <c r="E10093" s="0" t="s">
        <v>9017</v>
      </c>
    </row>
    <row r="10094" customFormat="false" ht="12.75" hidden="false" customHeight="false" outlineLevel="0" collapsed="false">
      <c r="A10094" s="0" t="s">
        <v>9378</v>
      </c>
    </row>
    <row r="10095" customFormat="false" ht="12.75" hidden="false" customHeight="false" outlineLevel="0" collapsed="false">
      <c r="A10095" s="7" t="n">
        <v>33300000000</v>
      </c>
      <c r="B10095" s="0" t="n">
        <v>0</v>
      </c>
      <c r="C10095" s="0" t="n">
        <v>6397</v>
      </c>
      <c r="D10095" s="0" t="s">
        <v>9379</v>
      </c>
      <c r="E10095" s="0" t="s">
        <v>9017</v>
      </c>
    </row>
    <row r="10096" customFormat="false" ht="12.75" hidden="false" customHeight="false" outlineLevel="0" collapsed="false">
      <c r="A10096" s="0" t="s">
        <v>9380</v>
      </c>
    </row>
    <row r="10097" customFormat="false" ht="12.75" hidden="false" customHeight="false" outlineLevel="0" collapsed="false">
      <c r="A10097" s="7" t="n">
        <v>33300000000</v>
      </c>
      <c r="B10097" s="0" t="n">
        <v>0</v>
      </c>
      <c r="C10097" s="0" t="n">
        <v>6397</v>
      </c>
      <c r="D10097" s="0" t="s">
        <v>9381</v>
      </c>
      <c r="E10097" s="0" t="s">
        <v>9017</v>
      </c>
    </row>
    <row r="10098" customFormat="false" ht="12.75" hidden="false" customHeight="false" outlineLevel="0" collapsed="false">
      <c r="A10098" s="0" t="s">
        <v>9382</v>
      </c>
    </row>
    <row r="10099" customFormat="false" ht="12.75" hidden="false" customHeight="false" outlineLevel="0" collapsed="false">
      <c r="A10099" s="7" t="n">
        <v>33300000000</v>
      </c>
      <c r="B10099" s="0" t="n">
        <v>0</v>
      </c>
      <c r="C10099" s="0" t="n">
        <v>6397</v>
      </c>
      <c r="D10099" s="0" t="s">
        <v>9383</v>
      </c>
      <c r="E10099" s="0" t="s">
        <v>9017</v>
      </c>
    </row>
    <row r="10100" customFormat="false" ht="12.75" hidden="false" customHeight="false" outlineLevel="0" collapsed="false">
      <c r="A10100" s="0" t="s">
        <v>9384</v>
      </c>
    </row>
    <row r="10101" customFormat="false" ht="12.75" hidden="false" customHeight="false" outlineLevel="0" collapsed="false">
      <c r="A10101" s="7" t="n">
        <v>33300000000</v>
      </c>
      <c r="B10101" s="0" t="n">
        <v>0</v>
      </c>
      <c r="C10101" s="0" t="n">
        <v>6397</v>
      </c>
      <c r="D10101" s="0" t="s">
        <v>9385</v>
      </c>
      <c r="E10101" s="0" t="s">
        <v>9017</v>
      </c>
    </row>
    <row r="10102" customFormat="false" ht="12.75" hidden="false" customHeight="false" outlineLevel="0" collapsed="false">
      <c r="A10102" s="7" t="n">
        <v>50000000000</v>
      </c>
      <c r="B10102" s="0" t="n">
        <v>0</v>
      </c>
      <c r="C10102" s="0" t="n">
        <v>3457</v>
      </c>
      <c r="D10102" s="0" t="s">
        <v>9386</v>
      </c>
      <c r="E10102" s="0" t="s">
        <v>9021</v>
      </c>
    </row>
    <row r="10103" customFormat="false" ht="12.75" hidden="false" customHeight="false" outlineLevel="0" collapsed="false">
      <c r="A10103" s="0" t="s">
        <v>9387</v>
      </c>
    </row>
    <row r="10104" customFormat="false" ht="12.75" hidden="false" customHeight="false" outlineLevel="0" collapsed="false">
      <c r="A10104" s="7" t="n">
        <v>33300000000</v>
      </c>
      <c r="B10104" s="0" t="n">
        <v>0</v>
      </c>
      <c r="C10104" s="0" t="n">
        <v>6397</v>
      </c>
      <c r="D10104" s="0" t="s">
        <v>9388</v>
      </c>
      <c r="E10104" s="0" t="s">
        <v>9017</v>
      </c>
    </row>
    <row r="10105" customFormat="false" ht="12.75" hidden="false" customHeight="false" outlineLevel="0" collapsed="false">
      <c r="A10105" s="0" t="s">
        <v>9389</v>
      </c>
    </row>
    <row r="10106" customFormat="false" ht="12.75" hidden="false" customHeight="false" outlineLevel="0" collapsed="false">
      <c r="A10106" s="7" t="n">
        <v>33300000000</v>
      </c>
      <c r="B10106" s="0" t="n">
        <v>0</v>
      </c>
      <c r="C10106" s="0" t="n">
        <v>6397</v>
      </c>
      <c r="D10106" s="0" t="s">
        <v>9390</v>
      </c>
      <c r="E10106" s="0" t="s">
        <v>9017</v>
      </c>
    </row>
    <row r="10107" customFormat="false" ht="12.75" hidden="false" customHeight="false" outlineLevel="0" collapsed="false">
      <c r="A10107" s="0" t="s">
        <v>9391</v>
      </c>
    </row>
    <row r="10108" customFormat="false" ht="12.75" hidden="false" customHeight="false" outlineLevel="0" collapsed="false">
      <c r="A10108" s="7" t="n">
        <v>33300000000</v>
      </c>
      <c r="B10108" s="0" t="n">
        <v>0</v>
      </c>
      <c r="C10108" s="0" t="n">
        <v>6397</v>
      </c>
      <c r="D10108" s="0" t="s">
        <v>9392</v>
      </c>
      <c r="E10108" s="0" t="s">
        <v>9017</v>
      </c>
    </row>
    <row r="10109" customFormat="false" ht="12.75" hidden="false" customHeight="false" outlineLevel="0" collapsed="false">
      <c r="A10109" s="0" t="s">
        <v>9393</v>
      </c>
    </row>
    <row r="10110" customFormat="false" ht="12.75" hidden="false" customHeight="false" outlineLevel="0" collapsed="false">
      <c r="A10110" s="7" t="n">
        <v>33300000000</v>
      </c>
      <c r="B10110" s="0" t="n">
        <v>0</v>
      </c>
      <c r="C10110" s="0" t="n">
        <v>6397</v>
      </c>
      <c r="D10110" s="0" t="s">
        <v>9394</v>
      </c>
      <c r="E10110" s="0" t="s">
        <v>9017</v>
      </c>
    </row>
    <row r="10111" customFormat="false" ht="12.75" hidden="false" customHeight="false" outlineLevel="0" collapsed="false">
      <c r="A10111" s="0" t="s">
        <v>9395</v>
      </c>
    </row>
    <row r="10112" customFormat="false" ht="12.75" hidden="false" customHeight="false" outlineLevel="0" collapsed="false">
      <c r="A10112" s="7" t="n">
        <v>33300000000</v>
      </c>
      <c r="B10112" s="0" t="n">
        <v>0</v>
      </c>
      <c r="C10112" s="0" t="n">
        <v>6397</v>
      </c>
      <c r="D10112" s="0" t="s">
        <v>9396</v>
      </c>
      <c r="E10112" s="0" t="s">
        <v>9017</v>
      </c>
    </row>
    <row r="10113" customFormat="false" ht="12.75" hidden="false" customHeight="false" outlineLevel="0" collapsed="false">
      <c r="A10113" s="0" t="s">
        <v>9397</v>
      </c>
    </row>
    <row r="10114" customFormat="false" ht="12.75" hidden="false" customHeight="false" outlineLevel="0" collapsed="false">
      <c r="A10114" s="7" t="n">
        <v>50000000000</v>
      </c>
      <c r="B10114" s="0" t="n">
        <v>0</v>
      </c>
      <c r="C10114" s="0" t="n">
        <v>3457</v>
      </c>
      <c r="D10114" s="0" t="s">
        <v>9398</v>
      </c>
      <c r="E10114" s="0" t="s">
        <v>9021</v>
      </c>
    </row>
    <row r="10115" customFormat="false" ht="12.75" hidden="false" customHeight="false" outlineLevel="0" collapsed="false">
      <c r="A10115" s="0" t="s">
        <v>9399</v>
      </c>
    </row>
    <row r="10116" customFormat="false" ht="12.75" hidden="false" customHeight="false" outlineLevel="0" collapsed="false">
      <c r="A10116" s="7" t="n">
        <v>33300000000</v>
      </c>
      <c r="B10116" s="0" t="n">
        <v>0</v>
      </c>
      <c r="C10116" s="0" t="n">
        <v>6397</v>
      </c>
      <c r="D10116" s="0" t="s">
        <v>9400</v>
      </c>
      <c r="E10116" s="0" t="s">
        <v>9017</v>
      </c>
    </row>
    <row r="10117" customFormat="false" ht="12.75" hidden="false" customHeight="false" outlineLevel="0" collapsed="false">
      <c r="A10117" s="0" t="s">
        <v>9401</v>
      </c>
    </row>
    <row r="10118" customFormat="false" ht="12.75" hidden="false" customHeight="false" outlineLevel="0" collapsed="false">
      <c r="A10118" s="7" t="n">
        <v>33300000000</v>
      </c>
      <c r="B10118" s="0" t="n">
        <v>0</v>
      </c>
      <c r="C10118" s="0" t="n">
        <v>6397</v>
      </c>
      <c r="D10118" s="0" t="s">
        <v>9402</v>
      </c>
      <c r="E10118" s="0" t="s">
        <v>9017</v>
      </c>
    </row>
    <row r="10119" customFormat="false" ht="12.75" hidden="false" customHeight="false" outlineLevel="0" collapsed="false">
      <c r="A10119" s="0" t="s">
        <v>9403</v>
      </c>
    </row>
    <row r="10120" customFormat="false" ht="12.75" hidden="false" customHeight="false" outlineLevel="0" collapsed="false">
      <c r="A10120" s="7" t="n">
        <v>33300000000</v>
      </c>
      <c r="B10120" s="0" t="n">
        <v>0</v>
      </c>
      <c r="C10120" s="0" t="n">
        <v>6397</v>
      </c>
      <c r="D10120" s="0" t="s">
        <v>9404</v>
      </c>
      <c r="E10120" s="0" t="s">
        <v>9017</v>
      </c>
    </row>
    <row r="10121" customFormat="false" ht="12.75" hidden="false" customHeight="false" outlineLevel="0" collapsed="false">
      <c r="A10121" s="7" t="n">
        <v>33300000000</v>
      </c>
      <c r="B10121" s="0" t="n">
        <v>0</v>
      </c>
      <c r="C10121" s="0" t="n">
        <v>6397</v>
      </c>
      <c r="D10121" s="0" t="s">
        <v>9405</v>
      </c>
      <c r="E10121" s="0" t="s">
        <v>9017</v>
      </c>
    </row>
    <row r="10122" customFormat="false" ht="12.75" hidden="false" customHeight="false" outlineLevel="0" collapsed="false">
      <c r="A10122" s="0" t="s">
        <v>9406</v>
      </c>
    </row>
    <row r="10123" customFormat="false" ht="12.75" hidden="false" customHeight="false" outlineLevel="0" collapsed="false">
      <c r="A10123" s="7" t="n">
        <v>50000000000</v>
      </c>
      <c r="B10123" s="0" t="n">
        <v>0</v>
      </c>
      <c r="C10123" s="0" t="n">
        <v>3457</v>
      </c>
      <c r="D10123" s="0" t="s">
        <v>9407</v>
      </c>
      <c r="E10123" s="0" t="s">
        <v>9021</v>
      </c>
    </row>
    <row r="10124" customFormat="false" ht="12.75" hidden="false" customHeight="false" outlineLevel="0" collapsed="false">
      <c r="A10124" s="0" t="s">
        <v>9408</v>
      </c>
    </row>
    <row r="10125" customFormat="false" ht="12.75" hidden="false" customHeight="false" outlineLevel="0" collapsed="false">
      <c r="A10125" s="7" t="n">
        <v>33300000000</v>
      </c>
      <c r="B10125" s="0" t="n">
        <v>0</v>
      </c>
      <c r="C10125" s="0" t="n">
        <v>6397</v>
      </c>
      <c r="D10125" s="0" t="s">
        <v>9409</v>
      </c>
      <c r="E10125" s="0" t="s">
        <v>9017</v>
      </c>
    </row>
    <row r="10126" customFormat="false" ht="12.75" hidden="false" customHeight="false" outlineLevel="0" collapsed="false">
      <c r="A10126" s="0" t="s">
        <v>9410</v>
      </c>
    </row>
    <row r="10127" customFormat="false" ht="12.75" hidden="false" customHeight="false" outlineLevel="0" collapsed="false">
      <c r="A10127" s="7" t="n">
        <v>33300000000</v>
      </c>
      <c r="B10127" s="0" t="n">
        <v>0</v>
      </c>
      <c r="C10127" s="0" t="n">
        <v>6397</v>
      </c>
      <c r="D10127" s="0" t="s">
        <v>9411</v>
      </c>
      <c r="E10127" s="0" t="s">
        <v>9017</v>
      </c>
    </row>
    <row r="10128" customFormat="false" ht="12.75" hidden="false" customHeight="false" outlineLevel="0" collapsed="false">
      <c r="A10128" s="0" t="s">
        <v>9412</v>
      </c>
    </row>
    <row r="10129" customFormat="false" ht="12.75" hidden="false" customHeight="false" outlineLevel="0" collapsed="false">
      <c r="A10129" s="7" t="n">
        <v>33300000000</v>
      </c>
      <c r="B10129" s="0" t="n">
        <v>0</v>
      </c>
      <c r="C10129" s="0" t="n">
        <v>6397</v>
      </c>
      <c r="D10129" s="0" t="s">
        <v>9413</v>
      </c>
      <c r="E10129" s="0" t="s">
        <v>9017</v>
      </c>
    </row>
    <row r="10130" customFormat="false" ht="12.75" hidden="false" customHeight="false" outlineLevel="0" collapsed="false">
      <c r="A10130" s="0" t="s">
        <v>46</v>
      </c>
    </row>
    <row r="10131" customFormat="false" ht="12.75" hidden="false" customHeight="false" outlineLevel="0" collapsed="false">
      <c r="A10131" s="7" t="n">
        <v>33300000000</v>
      </c>
      <c r="B10131" s="0" t="n">
        <v>0</v>
      </c>
      <c r="C10131" s="0" t="n">
        <v>6397</v>
      </c>
      <c r="D10131" s="0" t="s">
        <v>9414</v>
      </c>
      <c r="E10131" s="0" t="s">
        <v>9017</v>
      </c>
    </row>
    <row r="10132" customFormat="false" ht="12.75" hidden="false" customHeight="false" outlineLevel="0" collapsed="false">
      <c r="A10132" s="0" t="s">
        <v>9415</v>
      </c>
    </row>
    <row r="10133" customFormat="false" ht="12.75" hidden="false" customHeight="false" outlineLevel="0" collapsed="false">
      <c r="A10133" s="7" t="n">
        <v>33300000000</v>
      </c>
      <c r="B10133" s="0" t="n">
        <v>0</v>
      </c>
      <c r="C10133" s="0" t="n">
        <v>6397</v>
      </c>
      <c r="D10133" s="0" t="s">
        <v>9416</v>
      </c>
      <c r="E10133" s="0" t="s">
        <v>9017</v>
      </c>
    </row>
    <row r="10134" customFormat="false" ht="12.75" hidden="false" customHeight="false" outlineLevel="0" collapsed="false">
      <c r="A10134" s="0" t="s">
        <v>9417</v>
      </c>
    </row>
    <row r="10135" customFormat="false" ht="12.75" hidden="false" customHeight="false" outlineLevel="0" collapsed="false">
      <c r="A10135" s="7" t="n">
        <v>33300000000</v>
      </c>
      <c r="B10135" s="0" t="n">
        <v>0</v>
      </c>
      <c r="C10135" s="0" t="n">
        <v>6397</v>
      </c>
      <c r="D10135" s="0" t="s">
        <v>9418</v>
      </c>
      <c r="E10135" s="0" t="s">
        <v>9017</v>
      </c>
    </row>
    <row r="10136" customFormat="false" ht="12.75" hidden="false" customHeight="false" outlineLevel="0" collapsed="false">
      <c r="A10136" s="7" t="n">
        <v>150000000000</v>
      </c>
      <c r="B10136" s="0" t="n">
        <v>0</v>
      </c>
      <c r="C10136" s="0" t="n">
        <v>11900</v>
      </c>
      <c r="D10136" s="0" t="s">
        <v>9419</v>
      </c>
      <c r="E10136" s="0" t="s">
        <v>9189</v>
      </c>
    </row>
    <row r="10137" customFormat="false" ht="12.75" hidden="false" customHeight="false" outlineLevel="0" collapsed="false">
      <c r="A10137" s="0" t="s">
        <v>9420</v>
      </c>
    </row>
    <row r="10138" customFormat="false" ht="12.75" hidden="false" customHeight="false" outlineLevel="0" collapsed="false">
      <c r="A10138" s="7" t="n">
        <v>33300000000</v>
      </c>
      <c r="B10138" s="0" t="n">
        <v>0</v>
      </c>
      <c r="C10138" s="0" t="n">
        <v>6397</v>
      </c>
      <c r="D10138" s="0" t="s">
        <v>9421</v>
      </c>
      <c r="E10138" s="0" t="s">
        <v>9017</v>
      </c>
    </row>
    <row r="10139" customFormat="false" ht="12.75" hidden="false" customHeight="false" outlineLevel="0" collapsed="false">
      <c r="A10139" s="0" t="s">
        <v>9422</v>
      </c>
    </row>
    <row r="10140" customFormat="false" ht="12.75" hidden="false" customHeight="false" outlineLevel="0" collapsed="false">
      <c r="A10140" s="7" t="n">
        <v>33300000000</v>
      </c>
      <c r="B10140" s="0" t="n">
        <v>0</v>
      </c>
      <c r="C10140" s="0" t="n">
        <v>6397</v>
      </c>
      <c r="D10140" s="0" t="s">
        <v>9423</v>
      </c>
      <c r="E10140" s="0" t="s">
        <v>9017</v>
      </c>
    </row>
    <row r="10141" customFormat="false" ht="12.75" hidden="false" customHeight="false" outlineLevel="0" collapsed="false">
      <c r="A10141" s="0" t="s">
        <v>9424</v>
      </c>
    </row>
    <row r="10142" customFormat="false" ht="12.75" hidden="false" customHeight="false" outlineLevel="0" collapsed="false">
      <c r="A10142" s="7" t="n">
        <v>33300000000</v>
      </c>
      <c r="B10142" s="0" t="n">
        <v>0</v>
      </c>
      <c r="C10142" s="0" t="n">
        <v>6397</v>
      </c>
      <c r="D10142" s="0" t="s">
        <v>9425</v>
      </c>
      <c r="E10142" s="0" t="s">
        <v>9017</v>
      </c>
    </row>
    <row r="10143" customFormat="false" ht="12.75" hidden="false" customHeight="false" outlineLevel="0" collapsed="false">
      <c r="A10143" s="0" t="s">
        <v>9426</v>
      </c>
    </row>
    <row r="10144" customFormat="false" ht="12.75" hidden="false" customHeight="false" outlineLevel="0" collapsed="false">
      <c r="A10144" s="7" t="n">
        <v>33300000000</v>
      </c>
      <c r="B10144" s="0" t="n">
        <v>0</v>
      </c>
      <c r="C10144" s="0" t="n">
        <v>6397</v>
      </c>
      <c r="D10144" s="0" t="s">
        <v>9427</v>
      </c>
      <c r="E10144" s="0" t="s">
        <v>9017</v>
      </c>
    </row>
    <row r="10145" customFormat="false" ht="12.75" hidden="false" customHeight="false" outlineLevel="0" collapsed="false">
      <c r="A10145" s="7" t="n">
        <v>150000000000</v>
      </c>
      <c r="B10145" s="0" t="n">
        <v>0</v>
      </c>
      <c r="C10145" s="0" t="n">
        <v>11900</v>
      </c>
      <c r="D10145" s="0" t="s">
        <v>9428</v>
      </c>
      <c r="E10145" s="0" t="s">
        <v>9189</v>
      </c>
    </row>
    <row r="10146" customFormat="false" ht="12.75" hidden="false" customHeight="false" outlineLevel="0" collapsed="false">
      <c r="A10146" s="0" t="s">
        <v>9429</v>
      </c>
    </row>
    <row r="10147" customFormat="false" ht="12.75" hidden="false" customHeight="false" outlineLevel="0" collapsed="false">
      <c r="A10147" s="7" t="n">
        <v>33300000000</v>
      </c>
      <c r="B10147" s="0" t="n">
        <v>0</v>
      </c>
      <c r="C10147" s="0" t="n">
        <v>6397</v>
      </c>
      <c r="D10147" s="0" t="s">
        <v>9430</v>
      </c>
      <c r="E10147" s="0" t="s">
        <v>9017</v>
      </c>
    </row>
    <row r="10148" customFormat="false" ht="12.75" hidden="false" customHeight="false" outlineLevel="0" collapsed="false">
      <c r="A10148" s="0" t="s">
        <v>9431</v>
      </c>
    </row>
    <row r="10149" customFormat="false" ht="12.75" hidden="false" customHeight="false" outlineLevel="0" collapsed="false">
      <c r="A10149" s="7" t="n">
        <v>33300000000</v>
      </c>
      <c r="B10149" s="0" t="n">
        <v>0</v>
      </c>
      <c r="C10149" s="0" t="n">
        <v>6397</v>
      </c>
      <c r="D10149" s="0" t="s">
        <v>9432</v>
      </c>
      <c r="E10149" s="0" t="s">
        <v>9017</v>
      </c>
    </row>
    <row r="10150" customFormat="false" ht="12.75" hidden="false" customHeight="false" outlineLevel="0" collapsed="false">
      <c r="A10150" s="0" t="s">
        <v>9433</v>
      </c>
    </row>
    <row r="10151" customFormat="false" ht="12.75" hidden="false" customHeight="false" outlineLevel="0" collapsed="false">
      <c r="A10151" s="7" t="n">
        <v>33300000000</v>
      </c>
      <c r="B10151" s="0" t="n">
        <v>0</v>
      </c>
      <c r="C10151" s="0" t="n">
        <v>6397</v>
      </c>
      <c r="D10151" s="0" t="s">
        <v>9434</v>
      </c>
      <c r="E10151" s="0" t="s">
        <v>9017</v>
      </c>
    </row>
    <row r="10152" customFormat="false" ht="12.75" hidden="false" customHeight="false" outlineLevel="0" collapsed="false">
      <c r="A10152" s="0" t="s">
        <v>9435</v>
      </c>
    </row>
    <row r="10153" customFormat="false" ht="12.75" hidden="false" customHeight="false" outlineLevel="0" collapsed="false">
      <c r="A10153" s="7" t="n">
        <v>33300000000</v>
      </c>
      <c r="B10153" s="0" t="n">
        <v>0</v>
      </c>
      <c r="C10153" s="0" t="n">
        <v>6397</v>
      </c>
      <c r="D10153" s="0" t="s">
        <v>9436</v>
      </c>
      <c r="E10153" s="0" t="s">
        <v>9017</v>
      </c>
    </row>
    <row r="10154" customFormat="false" ht="12.75" hidden="false" customHeight="false" outlineLevel="0" collapsed="false">
      <c r="A10154" s="0" t="s">
        <v>9437</v>
      </c>
    </row>
    <row r="10155" customFormat="false" ht="12.75" hidden="false" customHeight="false" outlineLevel="0" collapsed="false">
      <c r="A10155" s="7" t="n">
        <v>33300000000</v>
      </c>
      <c r="B10155" s="0" t="n">
        <v>0</v>
      </c>
      <c r="C10155" s="0" t="n">
        <v>6397</v>
      </c>
      <c r="D10155" s="0" t="s">
        <v>9438</v>
      </c>
      <c r="E10155" s="0" t="s">
        <v>9017</v>
      </c>
    </row>
    <row r="10156" customFormat="false" ht="12.75" hidden="false" customHeight="false" outlineLevel="0" collapsed="false">
      <c r="A10156" s="0" t="s">
        <v>9439</v>
      </c>
    </row>
    <row r="10157" customFormat="false" ht="12.75" hidden="false" customHeight="false" outlineLevel="0" collapsed="false">
      <c r="A10157" s="7" t="n">
        <v>33300000000</v>
      </c>
      <c r="B10157" s="0" t="n">
        <v>0</v>
      </c>
      <c r="C10157" s="0" t="n">
        <v>6397</v>
      </c>
      <c r="D10157" s="0" t="s">
        <v>9440</v>
      </c>
      <c r="E10157" s="0" t="s">
        <v>9017</v>
      </c>
    </row>
    <row r="10158" customFormat="false" ht="12.75" hidden="false" customHeight="false" outlineLevel="0" collapsed="false">
      <c r="A10158" s="0" t="s">
        <v>9441</v>
      </c>
    </row>
    <row r="10159" customFormat="false" ht="12.75" hidden="false" customHeight="false" outlineLevel="0" collapsed="false">
      <c r="A10159" s="7" t="n">
        <v>33300000000</v>
      </c>
      <c r="B10159" s="0" t="n">
        <v>0</v>
      </c>
      <c r="C10159" s="0" t="n">
        <v>6397</v>
      </c>
      <c r="D10159" s="0" t="s">
        <v>9442</v>
      </c>
      <c r="E10159" s="0" t="s">
        <v>9017</v>
      </c>
    </row>
    <row r="10160" customFormat="false" ht="12.75" hidden="false" customHeight="false" outlineLevel="0" collapsed="false">
      <c r="A10160" s="0" t="s">
        <v>9443</v>
      </c>
    </row>
    <row r="10161" customFormat="false" ht="12.75" hidden="false" customHeight="false" outlineLevel="0" collapsed="false">
      <c r="A10161" s="7" t="n">
        <v>33300000000</v>
      </c>
      <c r="B10161" s="0" t="n">
        <v>0</v>
      </c>
      <c r="C10161" s="0" t="n">
        <v>6397</v>
      </c>
      <c r="D10161" s="0" t="s">
        <v>9444</v>
      </c>
      <c r="E10161" s="0" t="s">
        <v>9017</v>
      </c>
    </row>
    <row r="10162" customFormat="false" ht="12.75" hidden="false" customHeight="false" outlineLevel="0" collapsed="false">
      <c r="A10162" s="0" t="s">
        <v>9445</v>
      </c>
    </row>
    <row r="10163" customFormat="false" ht="12.75" hidden="false" customHeight="false" outlineLevel="0" collapsed="false">
      <c r="A10163" s="7" t="n">
        <v>33300000000</v>
      </c>
      <c r="B10163" s="0" t="n">
        <v>0</v>
      </c>
      <c r="C10163" s="0" t="n">
        <v>6397</v>
      </c>
      <c r="D10163" s="0" t="s">
        <v>9446</v>
      </c>
      <c r="E10163" s="0" t="s">
        <v>9017</v>
      </c>
    </row>
    <row r="10164" customFormat="false" ht="12.75" hidden="false" customHeight="false" outlineLevel="0" collapsed="false">
      <c r="A10164" s="0" t="s">
        <v>9447</v>
      </c>
    </row>
    <row r="10165" customFormat="false" ht="12.75" hidden="false" customHeight="false" outlineLevel="0" collapsed="false">
      <c r="A10165" s="7" t="n">
        <v>33300000000</v>
      </c>
      <c r="B10165" s="0" t="n">
        <v>0</v>
      </c>
      <c r="C10165" s="0" t="n">
        <v>6397</v>
      </c>
      <c r="D10165" s="0" t="s">
        <v>9448</v>
      </c>
      <c r="E10165" s="0" t="s">
        <v>9017</v>
      </c>
    </row>
    <row r="10166" customFormat="false" ht="12.75" hidden="false" customHeight="false" outlineLevel="0" collapsed="false">
      <c r="A10166" s="0" t="s">
        <v>9449</v>
      </c>
    </row>
    <row r="10167" customFormat="false" ht="12.75" hidden="false" customHeight="false" outlineLevel="0" collapsed="false">
      <c r="A10167" s="7" t="n">
        <v>33300000000</v>
      </c>
      <c r="B10167" s="0" t="n">
        <v>0</v>
      </c>
      <c r="C10167" s="0" t="n">
        <v>6397</v>
      </c>
      <c r="D10167" s="0" t="s">
        <v>9450</v>
      </c>
      <c r="E10167" s="0" t="s">
        <v>9017</v>
      </c>
    </row>
    <row r="10168" customFormat="false" ht="12.75" hidden="false" customHeight="false" outlineLevel="0" collapsed="false">
      <c r="A10168" s="0" t="s">
        <v>9451</v>
      </c>
    </row>
    <row r="10169" customFormat="false" ht="12.75" hidden="false" customHeight="false" outlineLevel="0" collapsed="false">
      <c r="A10169" s="7" t="n">
        <v>33300000000</v>
      </c>
      <c r="B10169" s="0" t="n">
        <v>0</v>
      </c>
      <c r="C10169" s="0" t="n">
        <v>6397</v>
      </c>
      <c r="D10169" s="0" t="s">
        <v>9452</v>
      </c>
      <c r="E10169" s="0" t="s">
        <v>9017</v>
      </c>
    </row>
    <row r="10170" customFormat="false" ht="12.75" hidden="false" customHeight="false" outlineLevel="0" collapsed="false">
      <c r="A10170" s="0" t="s">
        <v>9453</v>
      </c>
    </row>
    <row r="10171" customFormat="false" ht="12.75" hidden="false" customHeight="false" outlineLevel="0" collapsed="false">
      <c r="A10171" s="7" t="n">
        <v>33300000000</v>
      </c>
      <c r="B10171" s="0" t="n">
        <v>0</v>
      </c>
      <c r="C10171" s="0" t="n">
        <v>6397</v>
      </c>
      <c r="D10171" s="0" t="s">
        <v>9454</v>
      </c>
      <c r="E10171" s="0" t="s">
        <v>9017</v>
      </c>
    </row>
    <row r="10172" customFormat="false" ht="12.75" hidden="false" customHeight="false" outlineLevel="0" collapsed="false">
      <c r="A10172" s="0" t="s">
        <v>9455</v>
      </c>
    </row>
    <row r="10173" customFormat="false" ht="12.75" hidden="false" customHeight="false" outlineLevel="0" collapsed="false">
      <c r="A10173" s="7" t="n">
        <v>33300000000</v>
      </c>
      <c r="B10173" s="0" t="n">
        <v>0</v>
      </c>
      <c r="C10173" s="0" t="n">
        <v>6397</v>
      </c>
      <c r="D10173" s="0" t="s">
        <v>9456</v>
      </c>
      <c r="E10173" s="0" t="s">
        <v>9017</v>
      </c>
    </row>
    <row r="10174" customFormat="false" ht="12.75" hidden="false" customHeight="false" outlineLevel="0" collapsed="false">
      <c r="A10174" s="0" t="s">
        <v>9457</v>
      </c>
    </row>
    <row r="10175" customFormat="false" ht="12.75" hidden="false" customHeight="false" outlineLevel="0" collapsed="false">
      <c r="A10175" s="7" t="n">
        <v>33300000000</v>
      </c>
      <c r="B10175" s="0" t="n">
        <v>0</v>
      </c>
      <c r="C10175" s="0" t="n">
        <v>6397</v>
      </c>
      <c r="D10175" s="0" t="s">
        <v>9458</v>
      </c>
      <c r="E10175" s="0" t="s">
        <v>9017</v>
      </c>
    </row>
    <row r="10176" customFormat="false" ht="12.75" hidden="false" customHeight="false" outlineLevel="0" collapsed="false">
      <c r="A10176" s="0" t="s">
        <v>9459</v>
      </c>
    </row>
    <row r="10177" customFormat="false" ht="12.75" hidden="false" customHeight="false" outlineLevel="0" collapsed="false">
      <c r="A10177" s="7" t="n">
        <v>33300000000</v>
      </c>
      <c r="B10177" s="0" t="n">
        <v>0</v>
      </c>
      <c r="C10177" s="0" t="n">
        <v>6397</v>
      </c>
      <c r="D10177" s="0" t="s">
        <v>9460</v>
      </c>
      <c r="E10177" s="0" t="s">
        <v>9017</v>
      </c>
    </row>
    <row r="10178" customFormat="false" ht="12.75" hidden="false" customHeight="false" outlineLevel="0" collapsed="false">
      <c r="A10178" s="0" t="s">
        <v>9461</v>
      </c>
    </row>
    <row r="10179" customFormat="false" ht="12.75" hidden="false" customHeight="false" outlineLevel="0" collapsed="false">
      <c r="A10179" s="7" t="n">
        <v>33300000000</v>
      </c>
      <c r="B10179" s="0" t="n">
        <v>0</v>
      </c>
      <c r="C10179" s="0" t="n">
        <v>6397</v>
      </c>
      <c r="D10179" s="0" t="s">
        <v>9462</v>
      </c>
      <c r="E10179" s="0" t="s">
        <v>9017</v>
      </c>
    </row>
    <row r="10180" customFormat="false" ht="12.75" hidden="false" customHeight="false" outlineLevel="0" collapsed="false">
      <c r="A10180" s="7" t="n">
        <v>50000000000</v>
      </c>
      <c r="B10180" s="0" t="n">
        <v>0</v>
      </c>
      <c r="C10180" s="0" t="n">
        <v>3457</v>
      </c>
      <c r="D10180" s="0" t="s">
        <v>9463</v>
      </c>
      <c r="E10180" s="0" t="s">
        <v>9021</v>
      </c>
    </row>
    <row r="10181" customFormat="false" ht="12.75" hidden="false" customHeight="false" outlineLevel="0" collapsed="false">
      <c r="A10181" s="0" t="s">
        <v>9464</v>
      </c>
    </row>
    <row r="10182" customFormat="false" ht="12.75" hidden="false" customHeight="false" outlineLevel="0" collapsed="false">
      <c r="A10182" s="7" t="n">
        <v>33300000000</v>
      </c>
      <c r="B10182" s="0" t="n">
        <v>0</v>
      </c>
      <c r="C10182" s="0" t="n">
        <v>6397</v>
      </c>
      <c r="D10182" s="0" t="s">
        <v>9465</v>
      </c>
      <c r="E10182" s="0" t="s">
        <v>9017</v>
      </c>
    </row>
    <row r="10183" customFormat="false" ht="12.75" hidden="false" customHeight="false" outlineLevel="0" collapsed="false">
      <c r="A10183" s="0" t="s">
        <v>9466</v>
      </c>
    </row>
    <row r="10184" customFormat="false" ht="12.75" hidden="false" customHeight="false" outlineLevel="0" collapsed="false">
      <c r="A10184" s="7" t="n">
        <v>33300000000</v>
      </c>
      <c r="B10184" s="0" t="n">
        <v>0</v>
      </c>
      <c r="C10184" s="0" t="n">
        <v>6397</v>
      </c>
      <c r="D10184" s="0" t="s">
        <v>9467</v>
      </c>
      <c r="E10184" s="0" t="s">
        <v>9017</v>
      </c>
    </row>
    <row r="10185" customFormat="false" ht="12.75" hidden="false" customHeight="false" outlineLevel="0" collapsed="false">
      <c r="A10185" s="0" t="s">
        <v>9468</v>
      </c>
    </row>
    <row r="10186" customFormat="false" ht="12.75" hidden="false" customHeight="false" outlineLevel="0" collapsed="false">
      <c r="A10186" s="7" t="n">
        <v>33300000000</v>
      </c>
      <c r="B10186" s="0" t="n">
        <v>0</v>
      </c>
      <c r="C10186" s="0" t="n">
        <v>6397</v>
      </c>
      <c r="D10186" s="0" t="s">
        <v>9469</v>
      </c>
      <c r="E10186" s="0" t="s">
        <v>9017</v>
      </c>
    </row>
    <row r="10187" customFormat="false" ht="12.75" hidden="false" customHeight="false" outlineLevel="0" collapsed="false">
      <c r="A10187" s="0" t="s">
        <v>9470</v>
      </c>
    </row>
    <row r="10188" customFormat="false" ht="12.75" hidden="false" customHeight="false" outlineLevel="0" collapsed="false">
      <c r="A10188" s="7" t="n">
        <v>33300000000</v>
      </c>
      <c r="B10188" s="0" t="n">
        <v>0</v>
      </c>
      <c r="C10188" s="0" t="n">
        <v>6397</v>
      </c>
      <c r="D10188" s="0" t="s">
        <v>9471</v>
      </c>
      <c r="E10188" s="0" t="s">
        <v>9017</v>
      </c>
    </row>
    <row r="10189" customFormat="false" ht="12.75" hidden="false" customHeight="false" outlineLevel="0" collapsed="false">
      <c r="A10189" s="0" t="s">
        <v>9472</v>
      </c>
    </row>
    <row r="10190" customFormat="false" ht="12.75" hidden="false" customHeight="false" outlineLevel="0" collapsed="false">
      <c r="A10190" s="7" t="n">
        <v>33300000000</v>
      </c>
      <c r="B10190" s="0" t="n">
        <v>0</v>
      </c>
      <c r="C10190" s="0" t="n">
        <v>6397</v>
      </c>
      <c r="D10190" s="0" t="s">
        <v>9473</v>
      </c>
      <c r="E10190" s="0" t="s">
        <v>9017</v>
      </c>
    </row>
    <row r="10191" customFormat="false" ht="12.75" hidden="false" customHeight="false" outlineLevel="0" collapsed="false">
      <c r="A10191" s="0" t="s">
        <v>9474</v>
      </c>
    </row>
    <row r="10192" customFormat="false" ht="12.75" hidden="false" customHeight="false" outlineLevel="0" collapsed="false">
      <c r="A10192" s="7" t="n">
        <v>33300000000</v>
      </c>
      <c r="B10192" s="0" t="n">
        <v>0</v>
      </c>
      <c r="C10192" s="0" t="n">
        <v>6397</v>
      </c>
      <c r="D10192" s="0" t="s">
        <v>9475</v>
      </c>
      <c r="E10192" s="0" t="s">
        <v>9017</v>
      </c>
    </row>
    <row r="10193" customFormat="false" ht="12.75" hidden="false" customHeight="false" outlineLevel="0" collapsed="false">
      <c r="A10193" s="0" t="s">
        <v>9476</v>
      </c>
    </row>
    <row r="10194" customFormat="false" ht="12.75" hidden="false" customHeight="false" outlineLevel="0" collapsed="false">
      <c r="A10194" s="7" t="n">
        <v>50000000000</v>
      </c>
      <c r="B10194" s="0" t="n">
        <v>0</v>
      </c>
      <c r="C10194" s="0" t="n">
        <v>3457</v>
      </c>
      <c r="D10194" s="0" t="s">
        <v>9477</v>
      </c>
      <c r="E10194" s="0" t="s">
        <v>9021</v>
      </c>
    </row>
    <row r="10195" customFormat="false" ht="12.75" hidden="false" customHeight="false" outlineLevel="0" collapsed="false">
      <c r="A10195" s="0" t="s">
        <v>9478</v>
      </c>
    </row>
    <row r="10196" customFormat="false" ht="12.75" hidden="false" customHeight="false" outlineLevel="0" collapsed="false">
      <c r="A10196" s="7" t="n">
        <v>33300000000</v>
      </c>
      <c r="B10196" s="0" t="n">
        <v>0</v>
      </c>
      <c r="C10196" s="0" t="n">
        <v>6397</v>
      </c>
      <c r="D10196" s="0" t="s">
        <v>9479</v>
      </c>
      <c r="E10196" s="0" t="s">
        <v>9017</v>
      </c>
    </row>
    <row r="10197" customFormat="false" ht="12.75" hidden="false" customHeight="false" outlineLevel="0" collapsed="false">
      <c r="A10197" s="0" t="s">
        <v>9480</v>
      </c>
    </row>
    <row r="10198" customFormat="false" ht="12.75" hidden="false" customHeight="false" outlineLevel="0" collapsed="false">
      <c r="A10198" s="7" t="n">
        <v>33300000000</v>
      </c>
      <c r="B10198" s="0" t="n">
        <v>0</v>
      </c>
      <c r="C10198" s="0" t="n">
        <v>6397</v>
      </c>
      <c r="D10198" s="0" t="s">
        <v>9481</v>
      </c>
      <c r="E10198" s="0" t="s">
        <v>9017</v>
      </c>
    </row>
    <row r="10199" customFormat="false" ht="12.75" hidden="false" customHeight="false" outlineLevel="0" collapsed="false">
      <c r="A10199" s="0" t="s">
        <v>9482</v>
      </c>
    </row>
    <row r="10200" customFormat="false" ht="12.75" hidden="false" customHeight="false" outlineLevel="0" collapsed="false">
      <c r="A10200" s="7" t="n">
        <v>33300000000</v>
      </c>
      <c r="B10200" s="0" t="n">
        <v>0</v>
      </c>
      <c r="C10200" s="0" t="n">
        <v>6397</v>
      </c>
      <c r="D10200" s="0" t="s">
        <v>9483</v>
      </c>
      <c r="E10200" s="0" t="s">
        <v>9017</v>
      </c>
    </row>
    <row r="10201" customFormat="false" ht="12.75" hidden="false" customHeight="false" outlineLevel="0" collapsed="false">
      <c r="A10201" s="7" t="n">
        <v>33300000000</v>
      </c>
      <c r="B10201" s="0" t="n">
        <v>0</v>
      </c>
      <c r="C10201" s="0" t="n">
        <v>6397</v>
      </c>
      <c r="D10201" s="0" t="s">
        <v>9484</v>
      </c>
      <c r="E10201" s="0" t="s">
        <v>9017</v>
      </c>
    </row>
    <row r="10202" customFormat="false" ht="12.75" hidden="false" customHeight="false" outlineLevel="0" collapsed="false">
      <c r="A10202" s="0" t="s">
        <v>9485</v>
      </c>
    </row>
    <row r="10203" customFormat="false" ht="12.75" hidden="false" customHeight="false" outlineLevel="0" collapsed="false">
      <c r="A10203" s="7" t="n">
        <v>33300000000</v>
      </c>
      <c r="B10203" s="0" t="n">
        <v>0</v>
      </c>
      <c r="C10203" s="0" t="n">
        <v>6397</v>
      </c>
      <c r="D10203" s="0" t="s">
        <v>9486</v>
      </c>
      <c r="E10203" s="0" t="s">
        <v>9017</v>
      </c>
    </row>
    <row r="10204" customFormat="false" ht="12.75" hidden="false" customHeight="false" outlineLevel="0" collapsed="false">
      <c r="A10204" s="0" t="s">
        <v>9487</v>
      </c>
    </row>
    <row r="10205" customFormat="false" ht="12.75" hidden="false" customHeight="false" outlineLevel="0" collapsed="false">
      <c r="A10205" s="7" t="n">
        <v>50000000000</v>
      </c>
      <c r="B10205" s="0" t="n">
        <v>0</v>
      </c>
      <c r="C10205" s="0" t="n">
        <v>3457</v>
      </c>
      <c r="D10205" s="0" t="s">
        <v>9488</v>
      </c>
      <c r="E10205" s="0" t="s">
        <v>9021</v>
      </c>
    </row>
    <row r="10206" customFormat="false" ht="12.75" hidden="false" customHeight="false" outlineLevel="0" collapsed="false">
      <c r="A10206" s="0" t="s">
        <v>9489</v>
      </c>
    </row>
    <row r="10207" customFormat="false" ht="12.75" hidden="false" customHeight="false" outlineLevel="0" collapsed="false">
      <c r="A10207" s="7" t="n">
        <v>33300000000</v>
      </c>
      <c r="B10207" s="0" t="n">
        <v>0</v>
      </c>
      <c r="C10207" s="0" t="n">
        <v>6397</v>
      </c>
      <c r="D10207" s="0" t="s">
        <v>9490</v>
      </c>
      <c r="E10207" s="0" t="s">
        <v>9017</v>
      </c>
    </row>
    <row r="10208" customFormat="false" ht="12.75" hidden="false" customHeight="false" outlineLevel="0" collapsed="false">
      <c r="A10208" s="0" t="s">
        <v>9491</v>
      </c>
    </row>
    <row r="10209" customFormat="false" ht="12.75" hidden="false" customHeight="false" outlineLevel="0" collapsed="false">
      <c r="A10209" s="7" t="n">
        <v>33300000000</v>
      </c>
      <c r="B10209" s="0" t="n">
        <v>0</v>
      </c>
      <c r="C10209" s="0" t="n">
        <v>6397</v>
      </c>
      <c r="D10209" s="0" t="s">
        <v>9492</v>
      </c>
      <c r="E10209" s="0" t="s">
        <v>9017</v>
      </c>
    </row>
    <row r="10210" customFormat="false" ht="12.75" hidden="false" customHeight="false" outlineLevel="0" collapsed="false">
      <c r="A10210" s="0" t="s">
        <v>9493</v>
      </c>
    </row>
    <row r="10211" customFormat="false" ht="12.75" hidden="false" customHeight="false" outlineLevel="0" collapsed="false">
      <c r="A10211" s="7" t="n">
        <v>33300000000</v>
      </c>
      <c r="B10211" s="0" t="n">
        <v>0</v>
      </c>
      <c r="C10211" s="0" t="n">
        <v>6397</v>
      </c>
      <c r="D10211" s="0" t="s">
        <v>9494</v>
      </c>
      <c r="E10211" s="0" t="s">
        <v>9017</v>
      </c>
    </row>
    <row r="10212" customFormat="false" ht="12.75" hidden="false" customHeight="false" outlineLevel="0" collapsed="false">
      <c r="A10212" s="7" t="n">
        <v>33300000000</v>
      </c>
      <c r="B10212" s="0" t="n">
        <v>0</v>
      </c>
      <c r="C10212" s="0" t="n">
        <v>6397</v>
      </c>
      <c r="D10212" s="0" t="s">
        <v>9495</v>
      </c>
      <c r="E10212" s="0" t="s">
        <v>9017</v>
      </c>
    </row>
    <row r="10213" customFormat="false" ht="12.75" hidden="false" customHeight="false" outlineLevel="0" collapsed="false">
      <c r="A10213" s="0" t="s">
        <v>9496</v>
      </c>
    </row>
    <row r="10214" customFormat="false" ht="12.75" hidden="false" customHeight="false" outlineLevel="0" collapsed="false">
      <c r="A10214" s="7" t="n">
        <v>50000000000</v>
      </c>
      <c r="B10214" s="0" t="n">
        <v>0</v>
      </c>
      <c r="C10214" s="0" t="n">
        <v>3457</v>
      </c>
      <c r="D10214" s="0" t="s">
        <v>9497</v>
      </c>
      <c r="E10214" s="0" t="s">
        <v>9021</v>
      </c>
    </row>
    <row r="10215" customFormat="false" ht="12.75" hidden="false" customHeight="false" outlineLevel="0" collapsed="false">
      <c r="A10215" s="0" t="s">
        <v>9498</v>
      </c>
    </row>
    <row r="10216" customFormat="false" ht="12.75" hidden="false" customHeight="false" outlineLevel="0" collapsed="false">
      <c r="A10216" s="7" t="n">
        <v>33300000000</v>
      </c>
      <c r="B10216" s="0" t="n">
        <v>0</v>
      </c>
      <c r="C10216" s="0" t="n">
        <v>6397</v>
      </c>
      <c r="D10216" s="0" t="s">
        <v>9499</v>
      </c>
      <c r="E10216" s="0" t="s">
        <v>9017</v>
      </c>
    </row>
    <row r="10217" customFormat="false" ht="12.75" hidden="false" customHeight="false" outlineLevel="0" collapsed="false">
      <c r="A10217" s="0" t="s">
        <v>9500</v>
      </c>
    </row>
    <row r="10218" customFormat="false" ht="12.75" hidden="false" customHeight="false" outlineLevel="0" collapsed="false">
      <c r="A10218" s="7" t="n">
        <v>33300000000</v>
      </c>
      <c r="B10218" s="0" t="n">
        <v>0</v>
      </c>
      <c r="C10218" s="0" t="n">
        <v>6397</v>
      </c>
      <c r="D10218" s="0" t="s">
        <v>9501</v>
      </c>
      <c r="E10218" s="0" t="s">
        <v>9017</v>
      </c>
    </row>
    <row r="10219" customFormat="false" ht="12.75" hidden="false" customHeight="false" outlineLevel="0" collapsed="false">
      <c r="A10219" s="0" t="s">
        <v>9502</v>
      </c>
    </row>
    <row r="10220" customFormat="false" ht="12.75" hidden="false" customHeight="false" outlineLevel="0" collapsed="false">
      <c r="A10220" s="7" t="n">
        <v>33300000000</v>
      </c>
      <c r="B10220" s="0" t="n">
        <v>0</v>
      </c>
      <c r="C10220" s="0" t="n">
        <v>6397</v>
      </c>
      <c r="D10220" s="0" t="s">
        <v>9503</v>
      </c>
      <c r="E10220" s="0" t="s">
        <v>9017</v>
      </c>
    </row>
    <row r="10221" customFormat="false" ht="12.75" hidden="false" customHeight="false" outlineLevel="0" collapsed="false">
      <c r="A10221" s="0" t="s">
        <v>46</v>
      </c>
    </row>
    <row r="10222" customFormat="false" ht="12.75" hidden="false" customHeight="false" outlineLevel="0" collapsed="false">
      <c r="A10222" s="0" t="s">
        <v>46</v>
      </c>
    </row>
    <row r="10223" customFormat="false" ht="12.75" hidden="false" customHeight="false" outlineLevel="0" collapsed="false">
      <c r="A10223" s="7" t="n">
        <v>33300000000</v>
      </c>
      <c r="B10223" s="0" t="n">
        <v>0</v>
      </c>
      <c r="C10223" s="0" t="n">
        <v>6397</v>
      </c>
      <c r="D10223" s="0" t="s">
        <v>9504</v>
      </c>
      <c r="E10223" s="0" t="s">
        <v>9017</v>
      </c>
    </row>
    <row r="10224" customFormat="false" ht="12.75" hidden="false" customHeight="false" outlineLevel="0" collapsed="false">
      <c r="A10224" s="7" t="n">
        <v>100000000000</v>
      </c>
      <c r="B10224" s="0" t="n">
        <v>0</v>
      </c>
      <c r="C10224" s="0" t="n">
        <v>39360</v>
      </c>
      <c r="D10224" s="0" t="s">
        <v>9505</v>
      </c>
      <c r="E10224" s="0" t="s">
        <v>9189</v>
      </c>
    </row>
    <row r="10225" customFormat="false" ht="12.75" hidden="false" customHeight="false" outlineLevel="0" collapsed="false">
      <c r="A10225" s="7" t="n">
        <v>100000000000</v>
      </c>
      <c r="B10225" s="0" t="n">
        <v>0</v>
      </c>
      <c r="C10225" s="0" t="n">
        <v>39360</v>
      </c>
      <c r="D10225" s="0" t="s">
        <v>9506</v>
      </c>
      <c r="E10225" s="0" t="s">
        <v>9189</v>
      </c>
    </row>
    <row r="10226" customFormat="false" ht="12.75" hidden="false" customHeight="false" outlineLevel="0" collapsed="false">
      <c r="A10226" s="7" t="n">
        <v>100000000000</v>
      </c>
      <c r="B10226" s="0" t="n">
        <v>0</v>
      </c>
      <c r="C10226" s="0" t="n">
        <v>39360</v>
      </c>
      <c r="D10226" s="0" t="s">
        <v>9507</v>
      </c>
      <c r="E10226" s="0" t="s">
        <v>9189</v>
      </c>
    </row>
    <row r="10227" customFormat="false" ht="12.75" hidden="false" customHeight="false" outlineLevel="0" collapsed="false">
      <c r="A10227" s="7" t="n">
        <v>100000000000</v>
      </c>
      <c r="B10227" s="0" t="n">
        <v>0</v>
      </c>
      <c r="C10227" s="0" t="n">
        <v>39360</v>
      </c>
      <c r="D10227" s="0" t="s">
        <v>9508</v>
      </c>
      <c r="E10227" s="0" t="s">
        <v>9189</v>
      </c>
    </row>
    <row r="10228" customFormat="false" ht="12.75" hidden="false" customHeight="false" outlineLevel="0" collapsed="false">
      <c r="A10228" s="7" t="n">
        <v>100000000000</v>
      </c>
      <c r="B10228" s="0" t="n">
        <v>0</v>
      </c>
      <c r="C10228" s="0" t="n">
        <v>39360</v>
      </c>
      <c r="D10228" s="0" t="s">
        <v>9509</v>
      </c>
      <c r="E10228" s="0" t="s">
        <v>9189</v>
      </c>
    </row>
    <row r="10229" customFormat="false" ht="12.75" hidden="false" customHeight="false" outlineLevel="0" collapsed="false">
      <c r="A10229" s="7" t="n">
        <v>100000000000</v>
      </c>
      <c r="B10229" s="0" t="n">
        <v>0</v>
      </c>
      <c r="C10229" s="0" t="n">
        <v>39360</v>
      </c>
      <c r="D10229" s="0" t="s">
        <v>9510</v>
      </c>
      <c r="E10229" s="0" t="s">
        <v>9189</v>
      </c>
    </row>
    <row r="10230" customFormat="false" ht="12.75" hidden="false" customHeight="false" outlineLevel="0" collapsed="false">
      <c r="A10230" s="7" t="n">
        <v>100000000000</v>
      </c>
      <c r="B10230" s="0" t="n">
        <v>0</v>
      </c>
      <c r="C10230" s="0" t="n">
        <v>39360</v>
      </c>
      <c r="D10230" s="0" t="s">
        <v>9511</v>
      </c>
      <c r="E10230" s="0" t="s">
        <v>9189</v>
      </c>
    </row>
    <row r="10231" customFormat="false" ht="12.75" hidden="false" customHeight="false" outlineLevel="0" collapsed="false">
      <c r="A10231" s="7" t="n">
        <v>100000000000</v>
      </c>
      <c r="B10231" s="0" t="n">
        <v>0</v>
      </c>
      <c r="C10231" s="0" t="n">
        <v>39360</v>
      </c>
      <c r="D10231" s="0" t="s">
        <v>9512</v>
      </c>
      <c r="E10231" s="0" t="s">
        <v>9189</v>
      </c>
    </row>
    <row r="10232" customFormat="false" ht="12.75" hidden="false" customHeight="false" outlineLevel="0" collapsed="false">
      <c r="A10232" s="0" t="s">
        <v>46</v>
      </c>
    </row>
    <row r="10233" customFormat="false" ht="12.75" hidden="false" customHeight="false" outlineLevel="0" collapsed="false">
      <c r="A10233" s="7" t="n">
        <v>100000000000</v>
      </c>
      <c r="B10233" s="0" t="n">
        <v>0</v>
      </c>
      <c r="C10233" s="0" t="n">
        <v>39360</v>
      </c>
      <c r="D10233" s="0" t="s">
        <v>9513</v>
      </c>
      <c r="E10233" s="0" t="s">
        <v>9189</v>
      </c>
    </row>
    <row r="10234" customFormat="false" ht="12.75" hidden="false" customHeight="false" outlineLevel="0" collapsed="false">
      <c r="A10234" s="7" t="n">
        <v>100000000000</v>
      </c>
      <c r="B10234" s="0" t="n">
        <v>0</v>
      </c>
      <c r="C10234" s="0" t="n">
        <v>39360</v>
      </c>
      <c r="D10234" s="0" t="s">
        <v>9514</v>
      </c>
      <c r="E10234" s="0" t="s">
        <v>9189</v>
      </c>
    </row>
    <row r="10235" customFormat="false" ht="12.75" hidden="false" customHeight="false" outlineLevel="0" collapsed="false">
      <c r="A10235" s="7" t="n">
        <v>100000000000</v>
      </c>
      <c r="B10235" s="0" t="n">
        <v>0</v>
      </c>
      <c r="C10235" s="0" t="n">
        <v>39360</v>
      </c>
      <c r="D10235" s="0" t="s">
        <v>9515</v>
      </c>
      <c r="E10235" s="0" t="s">
        <v>9189</v>
      </c>
    </row>
    <row r="10236" customFormat="false" ht="12.75" hidden="false" customHeight="false" outlineLevel="0" collapsed="false">
      <c r="A10236" s="7" t="n">
        <v>100000000000</v>
      </c>
      <c r="B10236" s="0" t="n">
        <v>0</v>
      </c>
      <c r="C10236" s="0" t="n">
        <v>39360</v>
      </c>
      <c r="D10236" s="0" t="s">
        <v>9516</v>
      </c>
      <c r="E10236" s="0" t="s">
        <v>9189</v>
      </c>
    </row>
    <row r="10237" customFormat="false" ht="12.75" hidden="false" customHeight="false" outlineLevel="0" collapsed="false">
      <c r="A10237" s="7" t="n">
        <v>100000000000</v>
      </c>
      <c r="B10237" s="0" t="n">
        <v>0</v>
      </c>
      <c r="C10237" s="0" t="n">
        <v>39360</v>
      </c>
      <c r="D10237" s="0" t="s">
        <v>9517</v>
      </c>
      <c r="E10237" s="0" t="s">
        <v>9189</v>
      </c>
    </row>
    <row r="10238" customFormat="false" ht="12.75" hidden="false" customHeight="false" outlineLevel="0" collapsed="false">
      <c r="A10238" s="7" t="n">
        <v>100000000000</v>
      </c>
      <c r="B10238" s="0" t="n">
        <v>0</v>
      </c>
      <c r="C10238" s="0" t="n">
        <v>39360</v>
      </c>
      <c r="D10238" s="0" t="s">
        <v>9518</v>
      </c>
      <c r="E10238" s="0" t="s">
        <v>9189</v>
      </c>
    </row>
    <row r="10239" customFormat="false" ht="12.75" hidden="false" customHeight="false" outlineLevel="0" collapsed="false">
      <c r="A10239" s="7" t="n">
        <v>100000000000</v>
      </c>
      <c r="B10239" s="0" t="n">
        <v>0</v>
      </c>
      <c r="C10239" s="0" t="n">
        <v>39360</v>
      </c>
      <c r="D10239" s="0" t="s">
        <v>9519</v>
      </c>
      <c r="E10239" s="0" t="s">
        <v>9189</v>
      </c>
    </row>
    <row r="10240" customFormat="false" ht="12.75" hidden="false" customHeight="false" outlineLevel="0" collapsed="false">
      <c r="A10240" s="7" t="n">
        <v>100000000000</v>
      </c>
      <c r="B10240" s="0" t="n">
        <v>0</v>
      </c>
      <c r="C10240" s="0" t="n">
        <v>39360</v>
      </c>
      <c r="D10240" s="0" t="s">
        <v>9520</v>
      </c>
      <c r="E10240" s="0" t="s">
        <v>9189</v>
      </c>
    </row>
    <row r="10241" customFormat="false" ht="12.75" hidden="false" customHeight="false" outlineLevel="0" collapsed="false">
      <c r="A10241" s="0" t="s">
        <v>46</v>
      </c>
    </row>
    <row r="10242" customFormat="false" ht="12.75" hidden="false" customHeight="false" outlineLevel="0" collapsed="false">
      <c r="A10242" s="0" t="s">
        <v>46</v>
      </c>
    </row>
    <row r="10243" customFormat="false" ht="12.75" hidden="false" customHeight="false" outlineLevel="0" collapsed="false">
      <c r="A10243" s="0" t="s">
        <v>46</v>
      </c>
    </row>
    <row r="10244" customFormat="false" ht="12.75" hidden="false" customHeight="false" outlineLevel="0" collapsed="false">
      <c r="A10244" s="0" t="s">
        <v>3468</v>
      </c>
    </row>
    <row r="10245" customFormat="false" ht="12.75" hidden="false" customHeight="false" outlineLevel="0" collapsed="false">
      <c r="A10245" s="0" t="s">
        <v>9521</v>
      </c>
    </row>
    <row r="10246" customFormat="false" ht="12.75" hidden="false" customHeight="false" outlineLevel="0" collapsed="false">
      <c r="A10246" s="0" t="s">
        <v>3468</v>
      </c>
    </row>
    <row r="10247" customFormat="false" ht="12.75" hidden="false" customHeight="false" outlineLevel="0" collapsed="false">
      <c r="A10247" s="0" t="s">
        <v>46</v>
      </c>
    </row>
    <row r="10248" customFormat="false" ht="12.75" hidden="false" customHeight="false" outlineLevel="0" collapsed="false">
      <c r="A10248" s="0" t="s">
        <v>9522</v>
      </c>
    </row>
    <row r="10249" customFormat="false" ht="12.75" hidden="false" customHeight="false" outlineLevel="0" collapsed="false">
      <c r="A10249" s="0" t="s">
        <v>46</v>
      </c>
    </row>
    <row r="10250" customFormat="false" ht="12.75" hidden="false" customHeight="false" outlineLevel="0" collapsed="false">
      <c r="A10250" s="7" t="n">
        <v>100000000000</v>
      </c>
      <c r="B10250" s="0" t="n">
        <v>0</v>
      </c>
      <c r="C10250" s="0" t="n">
        <v>39360</v>
      </c>
      <c r="D10250" s="0" t="s">
        <v>9523</v>
      </c>
      <c r="E10250" s="0" t="s">
        <v>9189</v>
      </c>
    </row>
    <row r="10251" customFormat="false" ht="12.75" hidden="false" customHeight="false" outlineLevel="0" collapsed="false">
      <c r="A10251" s="7" t="n">
        <v>190000000</v>
      </c>
      <c r="B10251" s="0" t="n">
        <v>1.61</v>
      </c>
      <c r="C10251" s="0" t="n">
        <v>-35</v>
      </c>
      <c r="D10251" s="0" t="s">
        <v>9524</v>
      </c>
      <c r="E10251" s="0" t="n">
        <v>25</v>
      </c>
    </row>
    <row r="10252" customFormat="false" ht="12.75" hidden="false" customHeight="false" outlineLevel="0" collapsed="false">
      <c r="A10252" s="7" t="n">
        <v>8840000000</v>
      </c>
      <c r="B10252" s="0" t="n">
        <v>1</v>
      </c>
      <c r="C10252" s="0" t="n">
        <v>-149</v>
      </c>
      <c r="D10252" s="0" t="s">
        <v>9525</v>
      </c>
      <c r="E10252" s="0" t="n">
        <v>25</v>
      </c>
    </row>
    <row r="10253" customFormat="false" ht="12.75" hidden="false" customHeight="false" outlineLevel="0" collapsed="false">
      <c r="A10253" s="7" t="n">
        <v>190000000</v>
      </c>
      <c r="B10253" s="0" t="n">
        <v>1.61</v>
      </c>
      <c r="C10253" s="0" t="n">
        <v>-35</v>
      </c>
      <c r="D10253" s="0" t="s">
        <v>9526</v>
      </c>
      <c r="E10253" s="0" t="n">
        <v>25</v>
      </c>
    </row>
    <row r="10254" customFormat="false" ht="12.75" hidden="false" customHeight="false" outlineLevel="0" collapsed="false">
      <c r="A10254" s="7" t="n">
        <v>8840000000</v>
      </c>
      <c r="B10254" s="0" t="n">
        <v>1</v>
      </c>
      <c r="C10254" s="0" t="n">
        <v>-149</v>
      </c>
      <c r="D10254" s="0" t="s">
        <v>9527</v>
      </c>
      <c r="E10254" s="0" t="n">
        <v>25</v>
      </c>
    </row>
    <row r="10255" customFormat="false" ht="12.75" hidden="false" customHeight="false" outlineLevel="0" collapsed="false">
      <c r="A10255" s="7" t="n">
        <v>35360000000000</v>
      </c>
      <c r="B10255" s="0" t="n">
        <v>1</v>
      </c>
      <c r="C10255" s="0" t="n">
        <v>-149</v>
      </c>
      <c r="D10255" s="0" t="s">
        <v>9528</v>
      </c>
      <c r="E10255" s="0" t="n">
        <v>25</v>
      </c>
    </row>
    <row r="10256" customFormat="false" ht="12.75" hidden="false" customHeight="false" outlineLevel="0" collapsed="false">
      <c r="A10256" s="0" t="s">
        <v>46</v>
      </c>
    </row>
    <row r="10257" customFormat="false" ht="12.75" hidden="false" customHeight="false" outlineLevel="0" collapsed="false">
      <c r="A10257" s="7" t="n">
        <v>17680000000</v>
      </c>
      <c r="B10257" s="0" t="n">
        <v>1</v>
      </c>
      <c r="C10257" s="0" t="n">
        <v>-149</v>
      </c>
      <c r="D10257" s="0" t="s">
        <v>9529</v>
      </c>
      <c r="E10257" s="0" t="n">
        <v>25</v>
      </c>
    </row>
    <row r="10258" customFormat="false" ht="12.75" hidden="false" customHeight="false" outlineLevel="0" collapsed="false">
      <c r="A10258" s="7" t="n">
        <v>190000000</v>
      </c>
      <c r="B10258" s="0" t="n">
        <v>1.61</v>
      </c>
      <c r="C10258" s="0" t="n">
        <v>-35</v>
      </c>
      <c r="D10258" s="0" t="s">
        <v>9530</v>
      </c>
      <c r="E10258" s="0" t="n">
        <v>25</v>
      </c>
    </row>
    <row r="10259" customFormat="false" ht="12.75" hidden="false" customHeight="false" outlineLevel="0" collapsed="false">
      <c r="A10259" s="7" t="n">
        <v>8840000000</v>
      </c>
      <c r="B10259" s="0" t="n">
        <v>1</v>
      </c>
      <c r="C10259" s="0" t="n">
        <v>-149</v>
      </c>
      <c r="D10259" s="0" t="s">
        <v>9531</v>
      </c>
      <c r="E10259" s="0" t="n">
        <v>25</v>
      </c>
    </row>
    <row r="10260" customFormat="false" ht="12.75" hidden="false" customHeight="false" outlineLevel="0" collapsed="false">
      <c r="A10260" s="7" t="n">
        <v>190000000</v>
      </c>
      <c r="B10260" s="0" t="n">
        <v>1.61</v>
      </c>
      <c r="C10260" s="0" t="n">
        <v>-35</v>
      </c>
      <c r="D10260" s="0" t="s">
        <v>9532</v>
      </c>
      <c r="E10260" s="0" t="n">
        <v>25</v>
      </c>
    </row>
    <row r="10261" customFormat="false" ht="12.75" hidden="false" customHeight="false" outlineLevel="0" collapsed="false">
      <c r="A10261" s="7" t="n">
        <v>8840000000</v>
      </c>
      <c r="B10261" s="0" t="n">
        <v>1</v>
      </c>
      <c r="C10261" s="0" t="n">
        <v>-149</v>
      </c>
      <c r="D10261" s="0" t="s">
        <v>9533</v>
      </c>
      <c r="E10261" s="0" t="n">
        <v>25</v>
      </c>
    </row>
    <row r="10262" customFormat="false" ht="12.75" hidden="false" customHeight="false" outlineLevel="0" collapsed="false">
      <c r="A10262" s="7" t="n">
        <v>190000000</v>
      </c>
      <c r="B10262" s="0" t="n">
        <v>1.61</v>
      </c>
      <c r="C10262" s="0" t="n">
        <v>-35</v>
      </c>
      <c r="D10262" s="0" t="s">
        <v>9534</v>
      </c>
      <c r="E10262" s="0" t="n">
        <v>25</v>
      </c>
    </row>
    <row r="10263" customFormat="false" ht="12.75" hidden="false" customHeight="false" outlineLevel="0" collapsed="false">
      <c r="A10263" s="7" t="n">
        <v>8840000000</v>
      </c>
      <c r="B10263" s="0" t="n">
        <v>1</v>
      </c>
      <c r="C10263" s="0" t="n">
        <v>-149</v>
      </c>
      <c r="D10263" s="0" t="s">
        <v>9535</v>
      </c>
      <c r="E10263" s="0" t="n">
        <v>25</v>
      </c>
    </row>
    <row r="10264" customFormat="false" ht="12.75" hidden="false" customHeight="false" outlineLevel="0" collapsed="false">
      <c r="A10264" s="7" t="n">
        <v>380000000</v>
      </c>
      <c r="B10264" s="0" t="n">
        <v>1.61</v>
      </c>
      <c r="C10264" s="0" t="n">
        <v>-35</v>
      </c>
      <c r="D10264" s="0" t="s">
        <v>9536</v>
      </c>
      <c r="E10264" s="0" t="n">
        <v>25</v>
      </c>
    </row>
    <row r="10265" customFormat="false" ht="12.75" hidden="false" customHeight="false" outlineLevel="0" collapsed="false">
      <c r="A10265" s="7" t="n">
        <v>8840000000</v>
      </c>
      <c r="B10265" s="0" t="n">
        <v>1</v>
      </c>
      <c r="C10265" s="0" t="n">
        <v>-149</v>
      </c>
      <c r="D10265" s="0" t="s">
        <v>9537</v>
      </c>
      <c r="E10265" s="0" t="n">
        <v>25</v>
      </c>
    </row>
    <row r="10266" customFormat="false" ht="12.75" hidden="false" customHeight="false" outlineLevel="0" collapsed="false">
      <c r="A10266" s="7" t="n">
        <v>8840000000</v>
      </c>
      <c r="B10266" s="0" t="n">
        <v>1</v>
      </c>
      <c r="C10266" s="0" t="n">
        <v>-149</v>
      </c>
      <c r="D10266" s="0" t="s">
        <v>9538</v>
      </c>
      <c r="E10266" s="0" t="n">
        <v>25</v>
      </c>
    </row>
    <row r="10267" customFormat="false" ht="12.75" hidden="false" customHeight="false" outlineLevel="0" collapsed="false">
      <c r="A10267" s="0" t="s">
        <v>46</v>
      </c>
    </row>
    <row r="10268" customFormat="false" ht="12.75" hidden="false" customHeight="false" outlineLevel="0" collapsed="false">
      <c r="A10268" s="7" t="n">
        <v>17680000000</v>
      </c>
      <c r="B10268" s="0" t="n">
        <v>1</v>
      </c>
      <c r="C10268" s="0" t="n">
        <v>-149</v>
      </c>
      <c r="D10268" s="0" t="s">
        <v>9539</v>
      </c>
      <c r="E10268" s="0" t="n">
        <v>25</v>
      </c>
    </row>
    <row r="10269" customFormat="false" ht="12.75" hidden="false" customHeight="false" outlineLevel="0" collapsed="false">
      <c r="A10269" s="7" t="n">
        <v>190000000</v>
      </c>
      <c r="B10269" s="0" t="n">
        <v>1.61</v>
      </c>
      <c r="C10269" s="0" t="n">
        <v>-35</v>
      </c>
      <c r="D10269" s="0" t="s">
        <v>9540</v>
      </c>
      <c r="E10269" s="0" t="n">
        <v>25</v>
      </c>
    </row>
    <row r="10270" customFormat="false" ht="12.75" hidden="false" customHeight="false" outlineLevel="0" collapsed="false">
      <c r="A10270" s="7" t="n">
        <v>8840000000</v>
      </c>
      <c r="B10270" s="0" t="n">
        <v>1</v>
      </c>
      <c r="C10270" s="0" t="n">
        <v>-149</v>
      </c>
      <c r="D10270" s="0" t="s">
        <v>9541</v>
      </c>
      <c r="E10270" s="0" t="n">
        <v>25</v>
      </c>
    </row>
    <row r="10271" customFormat="false" ht="12.75" hidden="false" customHeight="false" outlineLevel="0" collapsed="false">
      <c r="A10271" s="7" t="n">
        <v>190000000</v>
      </c>
      <c r="B10271" s="0" t="n">
        <v>1.61</v>
      </c>
      <c r="C10271" s="0" t="n">
        <v>-35</v>
      </c>
      <c r="D10271" s="0" t="s">
        <v>9542</v>
      </c>
      <c r="E10271" s="0" t="n">
        <v>25</v>
      </c>
    </row>
    <row r="10272" customFormat="false" ht="12.75" hidden="false" customHeight="false" outlineLevel="0" collapsed="false">
      <c r="A10272" s="7" t="n">
        <v>8840000000</v>
      </c>
      <c r="B10272" s="0" t="n">
        <v>1</v>
      </c>
      <c r="C10272" s="0" t="n">
        <v>-149</v>
      </c>
      <c r="D10272" s="0" t="s">
        <v>9543</v>
      </c>
      <c r="E10272" s="0" t="n">
        <v>25</v>
      </c>
    </row>
    <row r="10273" customFormat="false" ht="12.75" hidden="false" customHeight="false" outlineLevel="0" collapsed="false">
      <c r="A10273" s="7" t="n">
        <v>190000000</v>
      </c>
      <c r="B10273" s="0" t="n">
        <v>1.61</v>
      </c>
      <c r="C10273" s="0" t="n">
        <v>-35</v>
      </c>
      <c r="D10273" s="0" t="s">
        <v>9544</v>
      </c>
      <c r="E10273" s="0" t="n">
        <v>25</v>
      </c>
    </row>
    <row r="10274" customFormat="false" ht="12.75" hidden="false" customHeight="false" outlineLevel="0" collapsed="false">
      <c r="A10274" s="7" t="n">
        <v>8840000000</v>
      </c>
      <c r="B10274" s="0" t="n">
        <v>1</v>
      </c>
      <c r="C10274" s="0" t="n">
        <v>-149</v>
      </c>
      <c r="D10274" s="0" t="s">
        <v>9545</v>
      </c>
      <c r="E10274" s="0" t="n">
        <v>25</v>
      </c>
    </row>
    <row r="10275" customFormat="false" ht="12.75" hidden="false" customHeight="false" outlineLevel="0" collapsed="false">
      <c r="A10275" s="7" t="n">
        <v>190000000</v>
      </c>
      <c r="B10275" s="0" t="n">
        <v>1.61</v>
      </c>
      <c r="C10275" s="0" t="n">
        <v>-35</v>
      </c>
      <c r="D10275" s="0" t="s">
        <v>9546</v>
      </c>
      <c r="E10275" s="0" t="n">
        <v>25</v>
      </c>
    </row>
    <row r="10276" customFormat="false" ht="12.75" hidden="false" customHeight="false" outlineLevel="0" collapsed="false">
      <c r="A10276" s="7" t="n">
        <v>8840000000</v>
      </c>
      <c r="B10276" s="0" t="n">
        <v>1</v>
      </c>
      <c r="C10276" s="0" t="n">
        <v>-149</v>
      </c>
      <c r="D10276" s="0" t="s">
        <v>9547</v>
      </c>
      <c r="E10276" s="0" t="n">
        <v>25</v>
      </c>
    </row>
    <row r="10277" customFormat="false" ht="12.75" hidden="false" customHeight="false" outlineLevel="0" collapsed="false">
      <c r="A10277" s="7" t="n">
        <v>8840000000</v>
      </c>
      <c r="B10277" s="0" t="n">
        <v>1</v>
      </c>
      <c r="C10277" s="0" t="n">
        <v>-149</v>
      </c>
      <c r="D10277" s="0" t="s">
        <v>9548</v>
      </c>
      <c r="E10277" s="0" t="n">
        <v>25</v>
      </c>
    </row>
    <row r="10278" customFormat="false" ht="12.75" hidden="false" customHeight="false" outlineLevel="0" collapsed="false">
      <c r="A10278" s="7" t="n">
        <v>8840000000</v>
      </c>
      <c r="B10278" s="0" t="n">
        <v>1</v>
      </c>
      <c r="C10278" s="0" t="n">
        <v>-149</v>
      </c>
      <c r="D10278" s="0" t="s">
        <v>9549</v>
      </c>
      <c r="E10278" s="0" t="n">
        <v>25</v>
      </c>
    </row>
    <row r="10279" customFormat="false" ht="12.75" hidden="false" customHeight="false" outlineLevel="0" collapsed="false">
      <c r="A10279" s="7" t="n">
        <v>8840000000</v>
      </c>
      <c r="B10279" s="0" t="n">
        <v>1</v>
      </c>
      <c r="C10279" s="0" t="n">
        <v>-149</v>
      </c>
      <c r="D10279" s="0" t="s">
        <v>9550</v>
      </c>
      <c r="E10279" s="0" t="n">
        <v>25</v>
      </c>
    </row>
    <row r="10280" customFormat="false" ht="12.75" hidden="false" customHeight="false" outlineLevel="0" collapsed="false">
      <c r="A10280" s="7" t="n">
        <v>8840000000</v>
      </c>
      <c r="B10280" s="0" t="n">
        <v>1</v>
      </c>
      <c r="C10280" s="0" t="n">
        <v>-149</v>
      </c>
      <c r="D10280" s="0" t="s">
        <v>9551</v>
      </c>
      <c r="E10280" s="0" t="n">
        <v>25</v>
      </c>
    </row>
    <row r="10281" customFormat="false" ht="12.75" hidden="false" customHeight="false" outlineLevel="0" collapsed="false">
      <c r="A10281" s="7" t="n">
        <v>17680000000</v>
      </c>
      <c r="B10281" s="0" t="n">
        <v>1</v>
      </c>
      <c r="C10281" s="0" t="n">
        <v>-149</v>
      </c>
      <c r="D10281" s="0" t="s">
        <v>9552</v>
      </c>
      <c r="E10281" s="0" t="n">
        <v>25</v>
      </c>
    </row>
    <row r="10282" customFormat="false" ht="12.75" hidden="false" customHeight="false" outlineLevel="0" collapsed="false">
      <c r="A10282" s="0" t="s">
        <v>46</v>
      </c>
    </row>
    <row r="10283" customFormat="false" ht="12.75" hidden="false" customHeight="false" outlineLevel="0" collapsed="false">
      <c r="A10283" s="7" t="n">
        <v>17680000000</v>
      </c>
      <c r="B10283" s="0" t="n">
        <v>1</v>
      </c>
      <c r="C10283" s="0" t="n">
        <v>-149</v>
      </c>
      <c r="D10283" s="0" t="s">
        <v>9553</v>
      </c>
      <c r="E10283" s="0" t="n">
        <v>25</v>
      </c>
    </row>
    <row r="10284" customFormat="false" ht="12.75" hidden="false" customHeight="false" outlineLevel="0" collapsed="false">
      <c r="A10284" s="7" t="n">
        <v>190000000</v>
      </c>
      <c r="B10284" s="0" t="n">
        <v>1.61</v>
      </c>
      <c r="C10284" s="0" t="n">
        <v>-35</v>
      </c>
      <c r="D10284" s="0" t="s">
        <v>9554</v>
      </c>
      <c r="E10284" s="0" t="n">
        <v>25</v>
      </c>
    </row>
    <row r="10285" customFormat="false" ht="12.75" hidden="false" customHeight="false" outlineLevel="0" collapsed="false">
      <c r="A10285" s="7" t="n">
        <v>8840000000</v>
      </c>
      <c r="B10285" s="0" t="n">
        <v>1</v>
      </c>
      <c r="C10285" s="0" t="n">
        <v>-149</v>
      </c>
      <c r="D10285" s="0" t="s">
        <v>9555</v>
      </c>
      <c r="E10285" s="0" t="n">
        <v>25</v>
      </c>
    </row>
    <row r="10286" customFormat="false" ht="12.75" hidden="false" customHeight="false" outlineLevel="0" collapsed="false">
      <c r="A10286" s="7" t="n">
        <v>190000000</v>
      </c>
      <c r="B10286" s="0" t="n">
        <v>1.61</v>
      </c>
      <c r="C10286" s="0" t="n">
        <v>-35</v>
      </c>
      <c r="D10286" s="0" t="s">
        <v>9556</v>
      </c>
      <c r="E10286" s="0" t="n">
        <v>25</v>
      </c>
    </row>
    <row r="10287" customFormat="false" ht="12.75" hidden="false" customHeight="false" outlineLevel="0" collapsed="false">
      <c r="A10287" s="7" t="n">
        <v>8840000000</v>
      </c>
      <c r="B10287" s="0" t="n">
        <v>1</v>
      </c>
      <c r="C10287" s="0" t="n">
        <v>-149</v>
      </c>
      <c r="D10287" s="0" t="s">
        <v>9557</v>
      </c>
      <c r="E10287" s="0" t="n">
        <v>25</v>
      </c>
    </row>
    <row r="10288" customFormat="false" ht="12.75" hidden="false" customHeight="false" outlineLevel="0" collapsed="false">
      <c r="A10288" s="7" t="n">
        <v>190000000</v>
      </c>
      <c r="B10288" s="0" t="n">
        <v>1.61</v>
      </c>
      <c r="C10288" s="0" t="n">
        <v>-35</v>
      </c>
      <c r="D10288" s="0" t="s">
        <v>9558</v>
      </c>
      <c r="E10288" s="0" t="n">
        <v>25</v>
      </c>
    </row>
    <row r="10289" customFormat="false" ht="12.75" hidden="false" customHeight="false" outlineLevel="0" collapsed="false">
      <c r="A10289" s="7" t="n">
        <v>8840000000</v>
      </c>
      <c r="B10289" s="0" t="n">
        <v>1</v>
      </c>
      <c r="C10289" s="0" t="n">
        <v>-149</v>
      </c>
      <c r="D10289" s="0" t="s">
        <v>9559</v>
      </c>
      <c r="E10289" s="0" t="n">
        <v>25</v>
      </c>
    </row>
    <row r="10290" customFormat="false" ht="12.75" hidden="false" customHeight="false" outlineLevel="0" collapsed="false">
      <c r="A10290" s="7" t="n">
        <v>190000000</v>
      </c>
      <c r="B10290" s="0" t="n">
        <v>1.61</v>
      </c>
      <c r="C10290" s="0" t="n">
        <v>-35</v>
      </c>
      <c r="D10290" s="0" t="s">
        <v>9560</v>
      </c>
      <c r="E10290" s="0" t="n">
        <v>25</v>
      </c>
    </row>
    <row r="10291" customFormat="false" ht="12.75" hidden="false" customHeight="false" outlineLevel="0" collapsed="false">
      <c r="A10291" s="7" t="n">
        <v>8840000000</v>
      </c>
      <c r="B10291" s="0" t="n">
        <v>1</v>
      </c>
      <c r="C10291" s="0" t="n">
        <v>-149</v>
      </c>
      <c r="D10291" s="0" t="s">
        <v>9561</v>
      </c>
      <c r="E10291" s="0" t="n">
        <v>25</v>
      </c>
    </row>
    <row r="10292" customFormat="false" ht="12.75" hidden="false" customHeight="false" outlineLevel="0" collapsed="false">
      <c r="A10292" s="7" t="n">
        <v>8840000000</v>
      </c>
      <c r="B10292" s="0" t="n">
        <v>1</v>
      </c>
      <c r="C10292" s="0" t="n">
        <v>-149</v>
      </c>
      <c r="D10292" s="0" t="s">
        <v>9562</v>
      </c>
      <c r="E10292" s="0" t="n">
        <v>25</v>
      </c>
    </row>
    <row r="10293" customFormat="false" ht="12.75" hidden="false" customHeight="false" outlineLevel="0" collapsed="false">
      <c r="A10293" s="7" t="n">
        <v>8840000000</v>
      </c>
      <c r="B10293" s="0" t="n">
        <v>1</v>
      </c>
      <c r="C10293" s="0" t="n">
        <v>-149</v>
      </c>
      <c r="D10293" s="0" t="s">
        <v>9563</v>
      </c>
      <c r="E10293" s="0" t="n">
        <v>25</v>
      </c>
    </row>
    <row r="10294" customFormat="false" ht="12.75" hidden="false" customHeight="false" outlineLevel="0" collapsed="false">
      <c r="A10294" s="7" t="n">
        <v>8840000000</v>
      </c>
      <c r="B10294" s="0" t="n">
        <v>1</v>
      </c>
      <c r="C10294" s="0" t="n">
        <v>-149</v>
      </c>
      <c r="D10294" s="0" t="s">
        <v>9564</v>
      </c>
      <c r="E10294" s="0" t="n">
        <v>25</v>
      </c>
    </row>
    <row r="10295" customFormat="false" ht="12.75" hidden="false" customHeight="false" outlineLevel="0" collapsed="false">
      <c r="A10295" s="7" t="n">
        <v>8840000000</v>
      </c>
      <c r="B10295" s="0" t="n">
        <v>1</v>
      </c>
      <c r="C10295" s="0" t="n">
        <v>-149</v>
      </c>
      <c r="D10295" s="0" t="s">
        <v>9565</v>
      </c>
      <c r="E10295" s="0" t="n">
        <v>25</v>
      </c>
    </row>
    <row r="10296" customFormat="false" ht="12.75" hidden="false" customHeight="false" outlineLevel="0" collapsed="false">
      <c r="A10296" s="7" t="n">
        <v>8840000000</v>
      </c>
      <c r="B10296" s="0" t="n">
        <v>1</v>
      </c>
      <c r="C10296" s="0" t="n">
        <v>-149</v>
      </c>
      <c r="D10296" s="0" t="s">
        <v>9566</v>
      </c>
      <c r="E10296" s="0" t="n">
        <v>25</v>
      </c>
    </row>
    <row r="10297" customFormat="false" ht="12.75" hidden="false" customHeight="false" outlineLevel="0" collapsed="false">
      <c r="A10297" s="7" t="n">
        <v>8840000000</v>
      </c>
      <c r="B10297" s="0" t="n">
        <v>1</v>
      </c>
      <c r="C10297" s="0" t="n">
        <v>-149</v>
      </c>
      <c r="D10297" s="0" t="s">
        <v>9567</v>
      </c>
      <c r="E10297" s="0" t="n">
        <v>25</v>
      </c>
    </row>
    <row r="10298" customFormat="false" ht="12.75" hidden="false" customHeight="false" outlineLevel="0" collapsed="false">
      <c r="A10298" s="7" t="n">
        <v>17680000000</v>
      </c>
      <c r="B10298" s="0" t="n">
        <v>1</v>
      </c>
      <c r="C10298" s="0" t="n">
        <v>-149</v>
      </c>
      <c r="D10298" s="0" t="s">
        <v>9568</v>
      </c>
      <c r="E10298" s="0" t="n">
        <v>25</v>
      </c>
    </row>
    <row r="10299" customFormat="false" ht="12.75" hidden="false" customHeight="false" outlineLevel="0" collapsed="false">
      <c r="A10299" s="7" t="n">
        <v>8840000000</v>
      </c>
      <c r="B10299" s="0" t="n">
        <v>1</v>
      </c>
      <c r="C10299" s="0" t="n">
        <v>-149</v>
      </c>
      <c r="D10299" s="0" t="s">
        <v>9569</v>
      </c>
      <c r="E10299" s="0" t="n">
        <v>25</v>
      </c>
    </row>
    <row r="10300" customFormat="false" ht="12.75" hidden="false" customHeight="false" outlineLevel="0" collapsed="false">
      <c r="A10300" s="7" t="n">
        <v>8840000000</v>
      </c>
      <c r="B10300" s="0" t="n">
        <v>1</v>
      </c>
      <c r="C10300" s="0" t="n">
        <v>-149</v>
      </c>
      <c r="D10300" s="0" t="s">
        <v>9570</v>
      </c>
      <c r="E10300" s="0" t="n">
        <v>25</v>
      </c>
    </row>
    <row r="10301" customFormat="false" ht="12.75" hidden="false" customHeight="false" outlineLevel="0" collapsed="false">
      <c r="A10301" s="0" t="s">
        <v>46</v>
      </c>
    </row>
    <row r="10302" customFormat="false" ht="12.75" hidden="false" customHeight="false" outlineLevel="0" collapsed="false">
      <c r="A10302" s="7" t="n">
        <v>17680000000</v>
      </c>
      <c r="B10302" s="0" t="n">
        <v>1</v>
      </c>
      <c r="C10302" s="0" t="n">
        <v>-149</v>
      </c>
      <c r="D10302" s="0" t="s">
        <v>9571</v>
      </c>
      <c r="E10302" s="0" t="n">
        <v>25</v>
      </c>
    </row>
    <row r="10303" customFormat="false" ht="12.75" hidden="false" customHeight="false" outlineLevel="0" collapsed="false">
      <c r="A10303" s="7" t="n">
        <v>190000000</v>
      </c>
      <c r="B10303" s="0" t="n">
        <v>1.61</v>
      </c>
      <c r="C10303" s="0" t="n">
        <v>-35</v>
      </c>
      <c r="D10303" s="0" t="s">
        <v>9572</v>
      </c>
      <c r="E10303" s="0" t="n">
        <v>25</v>
      </c>
    </row>
    <row r="10304" customFormat="false" ht="12.75" hidden="false" customHeight="false" outlineLevel="0" collapsed="false">
      <c r="A10304" s="7" t="n">
        <v>8840000000</v>
      </c>
      <c r="B10304" s="0" t="n">
        <v>1</v>
      </c>
      <c r="C10304" s="0" t="n">
        <v>-149</v>
      </c>
      <c r="D10304" s="0" t="s">
        <v>9573</v>
      </c>
      <c r="E10304" s="0" t="n">
        <v>25</v>
      </c>
    </row>
    <row r="10305" customFormat="false" ht="12.75" hidden="false" customHeight="false" outlineLevel="0" collapsed="false">
      <c r="A10305" s="7" t="n">
        <v>190000000</v>
      </c>
      <c r="B10305" s="0" t="n">
        <v>1.61</v>
      </c>
      <c r="C10305" s="0" t="n">
        <v>-35</v>
      </c>
      <c r="D10305" s="0" t="s">
        <v>9574</v>
      </c>
      <c r="E10305" s="0" t="n">
        <v>25</v>
      </c>
    </row>
    <row r="10306" customFormat="false" ht="12.75" hidden="false" customHeight="false" outlineLevel="0" collapsed="false">
      <c r="A10306" s="7" t="n">
        <v>8840000000</v>
      </c>
      <c r="B10306" s="0" t="n">
        <v>1</v>
      </c>
      <c r="C10306" s="0" t="n">
        <v>-149</v>
      </c>
      <c r="D10306" s="0" t="s">
        <v>9575</v>
      </c>
      <c r="E10306" s="0" t="n">
        <v>25</v>
      </c>
    </row>
    <row r="10307" customFormat="false" ht="12.75" hidden="false" customHeight="false" outlineLevel="0" collapsed="false">
      <c r="A10307" s="7" t="n">
        <v>190000000</v>
      </c>
      <c r="B10307" s="0" t="n">
        <v>1.61</v>
      </c>
      <c r="C10307" s="0" t="n">
        <v>-35</v>
      </c>
      <c r="D10307" s="0" t="s">
        <v>9576</v>
      </c>
      <c r="E10307" s="0" t="n">
        <v>25</v>
      </c>
    </row>
    <row r="10308" customFormat="false" ht="12.75" hidden="false" customHeight="false" outlineLevel="0" collapsed="false">
      <c r="A10308" s="7" t="n">
        <v>8840000000</v>
      </c>
      <c r="B10308" s="0" t="n">
        <v>1</v>
      </c>
      <c r="C10308" s="0" t="n">
        <v>-149</v>
      </c>
      <c r="D10308" s="0" t="s">
        <v>9577</v>
      </c>
      <c r="E10308" s="0" t="n">
        <v>25</v>
      </c>
    </row>
    <row r="10309" customFormat="false" ht="12.75" hidden="false" customHeight="false" outlineLevel="0" collapsed="false">
      <c r="A10309" s="7" t="n">
        <v>190000000</v>
      </c>
      <c r="B10309" s="0" t="n">
        <v>1.61</v>
      </c>
      <c r="C10309" s="0" t="n">
        <v>-35</v>
      </c>
      <c r="D10309" s="0" t="s">
        <v>9578</v>
      </c>
      <c r="E10309" s="0" t="n">
        <v>25</v>
      </c>
    </row>
    <row r="10310" customFormat="false" ht="12.75" hidden="false" customHeight="false" outlineLevel="0" collapsed="false">
      <c r="A10310" s="7" t="n">
        <v>8840000000</v>
      </c>
      <c r="B10310" s="0" t="n">
        <v>1</v>
      </c>
      <c r="C10310" s="0" t="n">
        <v>-149</v>
      </c>
      <c r="D10310" s="0" t="s">
        <v>9579</v>
      </c>
      <c r="E10310" s="0" t="n">
        <v>25</v>
      </c>
    </row>
    <row r="10311" customFormat="false" ht="12.75" hidden="false" customHeight="false" outlineLevel="0" collapsed="false">
      <c r="A10311" s="7" t="n">
        <v>8840000000</v>
      </c>
      <c r="B10311" s="0" t="n">
        <v>1</v>
      </c>
      <c r="C10311" s="0" t="n">
        <v>-149</v>
      </c>
      <c r="D10311" s="0" t="s">
        <v>9580</v>
      </c>
      <c r="E10311" s="0" t="n">
        <v>25</v>
      </c>
    </row>
    <row r="10312" customFormat="false" ht="12.75" hidden="false" customHeight="false" outlineLevel="0" collapsed="false">
      <c r="A10312" s="7" t="n">
        <v>8840000000</v>
      </c>
      <c r="B10312" s="0" t="n">
        <v>1</v>
      </c>
      <c r="C10312" s="0" t="n">
        <v>-149</v>
      </c>
      <c r="D10312" s="0" t="s">
        <v>9581</v>
      </c>
      <c r="E10312" s="0" t="n">
        <v>25</v>
      </c>
    </row>
    <row r="10313" customFormat="false" ht="12.75" hidden="false" customHeight="false" outlineLevel="0" collapsed="false">
      <c r="A10313" s="7" t="n">
        <v>8840000000</v>
      </c>
      <c r="B10313" s="0" t="n">
        <v>1</v>
      </c>
      <c r="C10313" s="0" t="n">
        <v>-149</v>
      </c>
      <c r="D10313" s="0" t="s">
        <v>9582</v>
      </c>
      <c r="E10313" s="0" t="n">
        <v>25</v>
      </c>
    </row>
    <row r="10314" customFormat="false" ht="12.75" hidden="false" customHeight="false" outlineLevel="0" collapsed="false">
      <c r="A10314" s="7" t="n">
        <v>8840000000</v>
      </c>
      <c r="B10314" s="0" t="n">
        <v>1</v>
      </c>
      <c r="C10314" s="0" t="n">
        <v>-149</v>
      </c>
      <c r="D10314" s="0" t="s">
        <v>9583</v>
      </c>
      <c r="E10314" s="0" t="n">
        <v>25</v>
      </c>
    </row>
    <row r="10315" customFormat="false" ht="12.75" hidden="false" customHeight="false" outlineLevel="0" collapsed="false">
      <c r="A10315" s="7" t="n">
        <v>8840000000</v>
      </c>
      <c r="B10315" s="0" t="n">
        <v>1</v>
      </c>
      <c r="C10315" s="0" t="n">
        <v>-149</v>
      </c>
      <c r="D10315" s="0" t="s">
        <v>9584</v>
      </c>
      <c r="E10315" s="0" t="n">
        <v>25</v>
      </c>
    </row>
    <row r="10316" customFormat="false" ht="12.75" hidden="false" customHeight="false" outlineLevel="0" collapsed="false">
      <c r="A10316" s="7" t="n">
        <v>8840000000</v>
      </c>
      <c r="B10316" s="0" t="n">
        <v>1</v>
      </c>
      <c r="C10316" s="0" t="n">
        <v>-149</v>
      </c>
      <c r="D10316" s="0" t="s">
        <v>9585</v>
      </c>
      <c r="E10316" s="0" t="n">
        <v>25</v>
      </c>
    </row>
    <row r="10317" customFormat="false" ht="12.75" hidden="false" customHeight="false" outlineLevel="0" collapsed="false">
      <c r="A10317" s="7" t="n">
        <v>8840000000</v>
      </c>
      <c r="B10317" s="0" t="n">
        <v>1</v>
      </c>
      <c r="C10317" s="0" t="n">
        <v>-149</v>
      </c>
      <c r="D10317" s="0" t="s">
        <v>9586</v>
      </c>
      <c r="E10317" s="0" t="n">
        <v>25</v>
      </c>
    </row>
    <row r="10318" customFormat="false" ht="12.75" hidden="false" customHeight="false" outlineLevel="0" collapsed="false">
      <c r="A10318" s="7" t="n">
        <v>8840000000</v>
      </c>
      <c r="B10318" s="0" t="n">
        <v>1</v>
      </c>
      <c r="C10318" s="0" t="n">
        <v>-149</v>
      </c>
      <c r="D10318" s="0" t="s">
        <v>9587</v>
      </c>
      <c r="E10318" s="0" t="n">
        <v>25</v>
      </c>
    </row>
    <row r="10319" customFormat="false" ht="12.75" hidden="false" customHeight="false" outlineLevel="0" collapsed="false">
      <c r="A10319" s="7" t="n">
        <v>8840000000</v>
      </c>
      <c r="B10319" s="0" t="n">
        <v>1</v>
      </c>
      <c r="C10319" s="0" t="n">
        <v>-149</v>
      </c>
      <c r="D10319" s="0" t="s">
        <v>9588</v>
      </c>
      <c r="E10319" s="0" t="n">
        <v>25</v>
      </c>
    </row>
    <row r="10320" customFormat="false" ht="12.75" hidden="false" customHeight="false" outlineLevel="0" collapsed="false">
      <c r="A10320" s="7" t="n">
        <v>8840000000</v>
      </c>
      <c r="B10320" s="0" t="n">
        <v>1</v>
      </c>
      <c r="C10320" s="0" t="n">
        <v>-149</v>
      </c>
      <c r="D10320" s="0" t="s">
        <v>9589</v>
      </c>
      <c r="E10320" s="0" t="n">
        <v>25</v>
      </c>
    </row>
    <row r="10321" customFormat="false" ht="12.75" hidden="false" customHeight="false" outlineLevel="0" collapsed="false">
      <c r="A10321" s="7" t="n">
        <v>8840000000</v>
      </c>
      <c r="B10321" s="0" t="n">
        <v>1</v>
      </c>
      <c r="C10321" s="0" t="n">
        <v>-149</v>
      </c>
      <c r="D10321" s="0" t="s">
        <v>9590</v>
      </c>
      <c r="E10321" s="0" t="n">
        <v>25</v>
      </c>
    </row>
    <row r="10322" customFormat="false" ht="12.75" hidden="false" customHeight="false" outlineLevel="0" collapsed="false">
      <c r="A10322" s="7" t="n">
        <v>8840000000</v>
      </c>
      <c r="B10322" s="0" t="n">
        <v>1</v>
      </c>
      <c r="C10322" s="0" t="n">
        <v>-149</v>
      </c>
      <c r="D10322" s="0" t="s">
        <v>9591</v>
      </c>
      <c r="E10322" s="0" t="n">
        <v>25</v>
      </c>
    </row>
    <row r="10323" customFormat="false" ht="12.75" hidden="false" customHeight="false" outlineLevel="0" collapsed="false">
      <c r="A10323" s="7" t="n">
        <v>17680000000</v>
      </c>
      <c r="B10323" s="0" t="n">
        <v>1</v>
      </c>
      <c r="C10323" s="0" t="n">
        <v>-149</v>
      </c>
      <c r="D10323" s="0" t="s">
        <v>9592</v>
      </c>
      <c r="E10323" s="0" t="n">
        <v>25</v>
      </c>
    </row>
    <row r="10324" customFormat="false" ht="12.75" hidden="false" customHeight="false" outlineLevel="0" collapsed="false">
      <c r="A10324" s="0" t="s">
        <v>46</v>
      </c>
    </row>
    <row r="10325" customFormat="false" ht="12.75" hidden="false" customHeight="false" outlineLevel="0" collapsed="false">
      <c r="A10325" s="7" t="n">
        <v>17680000000</v>
      </c>
      <c r="B10325" s="0" t="n">
        <v>1</v>
      </c>
      <c r="C10325" s="0" t="n">
        <v>-149</v>
      </c>
      <c r="D10325" s="0" t="s">
        <v>9593</v>
      </c>
      <c r="E10325" s="0" t="n">
        <v>25</v>
      </c>
    </row>
    <row r="10326" customFormat="false" ht="12.75" hidden="false" customHeight="false" outlineLevel="0" collapsed="false">
      <c r="A10326" s="7" t="n">
        <v>190000000</v>
      </c>
      <c r="B10326" s="0" t="n">
        <v>1.61</v>
      </c>
      <c r="C10326" s="0" t="n">
        <v>-35</v>
      </c>
      <c r="D10326" s="0" t="s">
        <v>9594</v>
      </c>
      <c r="E10326" s="0" t="n">
        <v>25</v>
      </c>
    </row>
    <row r="10327" customFormat="false" ht="12.75" hidden="false" customHeight="false" outlineLevel="0" collapsed="false">
      <c r="A10327" s="7" t="n">
        <v>8840000000</v>
      </c>
      <c r="B10327" s="0" t="n">
        <v>1</v>
      </c>
      <c r="C10327" s="0" t="n">
        <v>-149</v>
      </c>
      <c r="D10327" s="0" t="s">
        <v>9595</v>
      </c>
      <c r="E10327" s="0" t="n">
        <v>25</v>
      </c>
    </row>
    <row r="10328" customFormat="false" ht="12.75" hidden="false" customHeight="false" outlineLevel="0" collapsed="false">
      <c r="A10328" s="7" t="n">
        <v>190000000</v>
      </c>
      <c r="B10328" s="0" t="n">
        <v>1.61</v>
      </c>
      <c r="C10328" s="0" t="n">
        <v>-35</v>
      </c>
      <c r="D10328" s="0" t="s">
        <v>9596</v>
      </c>
      <c r="E10328" s="0" t="n">
        <v>25</v>
      </c>
    </row>
    <row r="10329" customFormat="false" ht="12.75" hidden="false" customHeight="false" outlineLevel="0" collapsed="false">
      <c r="A10329" s="7" t="n">
        <v>8840000000</v>
      </c>
      <c r="B10329" s="0" t="n">
        <v>1</v>
      </c>
      <c r="C10329" s="0" t="n">
        <v>-149</v>
      </c>
      <c r="D10329" s="0" t="s">
        <v>9597</v>
      </c>
      <c r="E10329" s="0" t="n">
        <v>25</v>
      </c>
    </row>
    <row r="10330" customFormat="false" ht="12.75" hidden="false" customHeight="false" outlineLevel="0" collapsed="false">
      <c r="A10330" s="7" t="n">
        <v>190000000</v>
      </c>
      <c r="B10330" s="0" t="n">
        <v>1.61</v>
      </c>
      <c r="C10330" s="0" t="n">
        <v>-35</v>
      </c>
      <c r="D10330" s="0" t="s">
        <v>9598</v>
      </c>
      <c r="E10330" s="0" t="n">
        <v>25</v>
      </c>
    </row>
    <row r="10331" customFormat="false" ht="12.75" hidden="false" customHeight="false" outlineLevel="0" collapsed="false">
      <c r="A10331" s="7" t="n">
        <v>8840000000</v>
      </c>
      <c r="B10331" s="0" t="n">
        <v>1</v>
      </c>
      <c r="C10331" s="0" t="n">
        <v>-149</v>
      </c>
      <c r="D10331" s="0" t="s">
        <v>9599</v>
      </c>
      <c r="E10331" s="0" t="n">
        <v>25</v>
      </c>
    </row>
    <row r="10332" customFormat="false" ht="12.75" hidden="false" customHeight="false" outlineLevel="0" collapsed="false">
      <c r="A10332" s="7" t="n">
        <v>190000000</v>
      </c>
      <c r="B10332" s="0" t="n">
        <v>1.61</v>
      </c>
      <c r="C10332" s="0" t="n">
        <v>-35</v>
      </c>
      <c r="D10332" s="0" t="s">
        <v>9600</v>
      </c>
      <c r="E10332" s="0" t="n">
        <v>25</v>
      </c>
    </row>
    <row r="10333" customFormat="false" ht="12.75" hidden="false" customHeight="false" outlineLevel="0" collapsed="false">
      <c r="A10333" s="7" t="n">
        <v>8840000000</v>
      </c>
      <c r="B10333" s="0" t="n">
        <v>1</v>
      </c>
      <c r="C10333" s="0" t="n">
        <v>-149</v>
      </c>
      <c r="D10333" s="0" t="s">
        <v>9601</v>
      </c>
      <c r="E10333" s="0" t="n">
        <v>25</v>
      </c>
    </row>
    <row r="10334" customFormat="false" ht="12.75" hidden="false" customHeight="false" outlineLevel="0" collapsed="false">
      <c r="A10334" s="7" t="n">
        <v>8840000000</v>
      </c>
      <c r="B10334" s="0" t="n">
        <v>1</v>
      </c>
      <c r="C10334" s="0" t="n">
        <v>-149</v>
      </c>
      <c r="D10334" s="0" t="s">
        <v>9602</v>
      </c>
      <c r="E10334" s="0" t="n">
        <v>25</v>
      </c>
    </row>
    <row r="10335" customFormat="false" ht="12.75" hidden="false" customHeight="false" outlineLevel="0" collapsed="false">
      <c r="A10335" s="7" t="n">
        <v>8840000000</v>
      </c>
      <c r="B10335" s="0" t="n">
        <v>1</v>
      </c>
      <c r="C10335" s="0" t="n">
        <v>-149</v>
      </c>
      <c r="D10335" s="0" t="s">
        <v>9603</v>
      </c>
      <c r="E10335" s="0" t="n">
        <v>25</v>
      </c>
    </row>
    <row r="10336" customFormat="false" ht="12.75" hidden="false" customHeight="false" outlineLevel="0" collapsed="false">
      <c r="A10336" s="7" t="n">
        <v>8840000000</v>
      </c>
      <c r="B10336" s="0" t="n">
        <v>1</v>
      </c>
      <c r="C10336" s="0" t="n">
        <v>-149</v>
      </c>
      <c r="D10336" s="0" t="s">
        <v>9604</v>
      </c>
      <c r="E10336" s="0" t="n">
        <v>25</v>
      </c>
    </row>
    <row r="10337" customFormat="false" ht="12.75" hidden="false" customHeight="false" outlineLevel="0" collapsed="false">
      <c r="A10337" s="7" t="n">
        <v>8840000000</v>
      </c>
      <c r="B10337" s="0" t="n">
        <v>1</v>
      </c>
      <c r="C10337" s="0" t="n">
        <v>-149</v>
      </c>
      <c r="D10337" s="0" t="s">
        <v>9605</v>
      </c>
      <c r="E10337" s="0" t="n">
        <v>25</v>
      </c>
    </row>
    <row r="10338" customFormat="false" ht="12.75" hidden="false" customHeight="false" outlineLevel="0" collapsed="false">
      <c r="A10338" s="7" t="n">
        <v>8840000000</v>
      </c>
      <c r="B10338" s="0" t="n">
        <v>1</v>
      </c>
      <c r="C10338" s="0" t="n">
        <v>-149</v>
      </c>
      <c r="D10338" s="0" t="s">
        <v>9606</v>
      </c>
      <c r="E10338" s="0" t="n">
        <v>25</v>
      </c>
    </row>
    <row r="10339" customFormat="false" ht="12.75" hidden="false" customHeight="false" outlineLevel="0" collapsed="false">
      <c r="A10339" s="7" t="n">
        <v>8840000000</v>
      </c>
      <c r="B10339" s="0" t="n">
        <v>1</v>
      </c>
      <c r="C10339" s="0" t="n">
        <v>-149</v>
      </c>
      <c r="D10339" s="0" t="s">
        <v>9607</v>
      </c>
      <c r="E10339" s="0" t="n">
        <v>25</v>
      </c>
    </row>
    <row r="10340" customFormat="false" ht="12.75" hidden="false" customHeight="false" outlineLevel="0" collapsed="false">
      <c r="A10340" s="7" t="n">
        <v>8840000000</v>
      </c>
      <c r="B10340" s="0" t="n">
        <v>1</v>
      </c>
      <c r="C10340" s="0" t="n">
        <v>-149</v>
      </c>
      <c r="D10340" s="0" t="s">
        <v>9608</v>
      </c>
      <c r="E10340" s="0" t="n">
        <v>25</v>
      </c>
    </row>
    <row r="10341" customFormat="false" ht="12.75" hidden="false" customHeight="false" outlineLevel="0" collapsed="false">
      <c r="A10341" s="7" t="n">
        <v>8840000000</v>
      </c>
      <c r="B10341" s="0" t="n">
        <v>1</v>
      </c>
      <c r="C10341" s="0" t="n">
        <v>-149</v>
      </c>
      <c r="D10341" s="0" t="s">
        <v>9609</v>
      </c>
      <c r="E10341" s="0" t="n">
        <v>25</v>
      </c>
    </row>
    <row r="10342" customFormat="false" ht="12.75" hidden="false" customHeight="false" outlineLevel="0" collapsed="false">
      <c r="A10342" s="7" t="n">
        <v>8840000000</v>
      </c>
      <c r="B10342" s="0" t="n">
        <v>1</v>
      </c>
      <c r="C10342" s="0" t="n">
        <v>-149</v>
      </c>
      <c r="D10342" s="0" t="s">
        <v>9610</v>
      </c>
      <c r="E10342" s="0" t="n">
        <v>25</v>
      </c>
    </row>
    <row r="10343" customFormat="false" ht="12.75" hidden="false" customHeight="false" outlineLevel="0" collapsed="false">
      <c r="A10343" s="7" t="n">
        <v>8840000000</v>
      </c>
      <c r="B10343" s="0" t="n">
        <v>1</v>
      </c>
      <c r="C10343" s="0" t="n">
        <v>-149</v>
      </c>
      <c r="D10343" s="0" t="s">
        <v>9611</v>
      </c>
      <c r="E10343" s="0" t="n">
        <v>25</v>
      </c>
    </row>
    <row r="10344" customFormat="false" ht="12.75" hidden="false" customHeight="false" outlineLevel="0" collapsed="false">
      <c r="A10344" s="7" t="n">
        <v>8840000000</v>
      </c>
      <c r="B10344" s="0" t="n">
        <v>1</v>
      </c>
      <c r="C10344" s="0" t="n">
        <v>-149</v>
      </c>
      <c r="D10344" s="0" t="s">
        <v>9612</v>
      </c>
      <c r="E10344" s="0" t="n">
        <v>25</v>
      </c>
    </row>
    <row r="10345" customFormat="false" ht="12.75" hidden="false" customHeight="false" outlineLevel="0" collapsed="false">
      <c r="A10345" s="7" t="n">
        <v>8840000000</v>
      </c>
      <c r="B10345" s="0" t="n">
        <v>1</v>
      </c>
      <c r="C10345" s="0" t="n">
        <v>-149</v>
      </c>
      <c r="D10345" s="0" t="s">
        <v>9613</v>
      </c>
      <c r="E10345" s="0" t="n">
        <v>25</v>
      </c>
    </row>
    <row r="10346" customFormat="false" ht="12.75" hidden="false" customHeight="false" outlineLevel="0" collapsed="false">
      <c r="A10346" s="7" t="n">
        <v>8840000000</v>
      </c>
      <c r="B10346" s="0" t="n">
        <v>1</v>
      </c>
      <c r="C10346" s="0" t="n">
        <v>-149</v>
      </c>
      <c r="D10346" s="0" t="s">
        <v>9614</v>
      </c>
      <c r="E10346" s="0" t="n">
        <v>25</v>
      </c>
    </row>
    <row r="10347" customFormat="false" ht="12.75" hidden="false" customHeight="false" outlineLevel="0" collapsed="false">
      <c r="A10347" s="7" t="n">
        <v>8840000000</v>
      </c>
      <c r="B10347" s="0" t="n">
        <v>1</v>
      </c>
      <c r="C10347" s="0" t="n">
        <v>-149</v>
      </c>
      <c r="D10347" s="0" t="s">
        <v>9615</v>
      </c>
      <c r="E10347" s="0" t="n">
        <v>25</v>
      </c>
    </row>
    <row r="10348" customFormat="false" ht="12.75" hidden="false" customHeight="false" outlineLevel="0" collapsed="false">
      <c r="A10348" s="7" t="n">
        <v>17680000000</v>
      </c>
      <c r="B10348" s="0" t="n">
        <v>1</v>
      </c>
      <c r="C10348" s="0" t="n">
        <v>-149</v>
      </c>
      <c r="D10348" s="0" t="s">
        <v>9616</v>
      </c>
      <c r="E10348" s="0" t="n">
        <v>25</v>
      </c>
    </row>
    <row r="10349" customFormat="false" ht="12.75" hidden="false" customHeight="false" outlineLevel="0" collapsed="false">
      <c r="A10349" s="7" t="n">
        <v>8840000000</v>
      </c>
      <c r="B10349" s="0" t="n">
        <v>1</v>
      </c>
      <c r="C10349" s="0" t="n">
        <v>-149</v>
      </c>
      <c r="D10349" s="0" t="s">
        <v>9617</v>
      </c>
      <c r="E10349" s="0" t="n">
        <v>25</v>
      </c>
    </row>
    <row r="10350" customFormat="false" ht="12.75" hidden="false" customHeight="false" outlineLevel="0" collapsed="false">
      <c r="A10350" s="7" t="n">
        <v>8840000000</v>
      </c>
      <c r="B10350" s="0" t="n">
        <v>1</v>
      </c>
      <c r="C10350" s="0" t="n">
        <v>-149</v>
      </c>
      <c r="D10350" s="0" t="s">
        <v>9618</v>
      </c>
      <c r="E10350" s="0" t="n">
        <v>25</v>
      </c>
    </row>
    <row r="10351" customFormat="false" ht="12.75" hidden="false" customHeight="false" outlineLevel="0" collapsed="false">
      <c r="A10351" s="0" t="s">
        <v>46</v>
      </c>
    </row>
    <row r="10352" customFormat="false" ht="12.75" hidden="false" customHeight="false" outlineLevel="0" collapsed="false">
      <c r="A10352" s="7" t="n">
        <v>17680000000</v>
      </c>
      <c r="B10352" s="0" t="n">
        <v>1</v>
      </c>
      <c r="C10352" s="0" t="n">
        <v>-149</v>
      </c>
      <c r="D10352" s="0" t="s">
        <v>9619</v>
      </c>
      <c r="E10352" s="0" t="n">
        <v>25</v>
      </c>
    </row>
    <row r="10353" customFormat="false" ht="12.75" hidden="false" customHeight="false" outlineLevel="0" collapsed="false">
      <c r="A10353" s="7" t="n">
        <v>190000000</v>
      </c>
      <c r="B10353" s="0" t="n">
        <v>1.61</v>
      </c>
      <c r="C10353" s="0" t="n">
        <v>-35</v>
      </c>
      <c r="D10353" s="0" t="s">
        <v>9620</v>
      </c>
      <c r="E10353" s="0" t="n">
        <v>25</v>
      </c>
    </row>
    <row r="10354" customFormat="false" ht="12.75" hidden="false" customHeight="false" outlineLevel="0" collapsed="false">
      <c r="A10354" s="0" t="s">
        <v>46</v>
      </c>
    </row>
    <row r="10355" customFormat="false" ht="12.75" hidden="false" customHeight="false" outlineLevel="0" collapsed="false">
      <c r="A10355" s="7" t="n">
        <v>190000000</v>
      </c>
      <c r="B10355" s="0" t="n">
        <v>1.61</v>
      </c>
      <c r="C10355" s="0" t="n">
        <v>-35</v>
      </c>
      <c r="D10355" s="0" t="s">
        <v>9621</v>
      </c>
      <c r="E10355" s="0" t="n">
        <v>25</v>
      </c>
    </row>
    <row r="10356" customFormat="false" ht="12.75" hidden="false" customHeight="false" outlineLevel="0" collapsed="false">
      <c r="A10356" s="7" t="n">
        <v>190000000</v>
      </c>
      <c r="B10356" s="0" t="n">
        <v>1.61</v>
      </c>
      <c r="C10356" s="0" t="n">
        <v>-35</v>
      </c>
      <c r="D10356" s="0" t="s">
        <v>9622</v>
      </c>
      <c r="E10356" s="0" t="n">
        <v>25</v>
      </c>
    </row>
    <row r="10357" customFormat="false" ht="12.75" hidden="false" customHeight="false" outlineLevel="0" collapsed="false">
      <c r="A10357" s="7" t="n">
        <v>8840000000</v>
      </c>
      <c r="B10357" s="0" t="n">
        <v>1</v>
      </c>
      <c r="C10357" s="0" t="n">
        <v>-149</v>
      </c>
      <c r="D10357" s="0" t="s">
        <v>9623</v>
      </c>
      <c r="E10357" s="0" t="n">
        <v>25</v>
      </c>
    </row>
    <row r="10358" customFormat="false" ht="12.75" hidden="false" customHeight="false" outlineLevel="0" collapsed="false">
      <c r="A10358" s="7" t="n">
        <v>190000000</v>
      </c>
      <c r="B10358" s="0" t="n">
        <v>1.61</v>
      </c>
      <c r="C10358" s="0" t="n">
        <v>-35</v>
      </c>
      <c r="D10358" s="0" t="s">
        <v>9624</v>
      </c>
      <c r="E10358" s="0" t="n">
        <v>25</v>
      </c>
    </row>
    <row r="10359" customFormat="false" ht="12.75" hidden="false" customHeight="false" outlineLevel="0" collapsed="false">
      <c r="A10359" s="7" t="n">
        <v>190000000</v>
      </c>
      <c r="B10359" s="0" t="n">
        <v>1.61</v>
      </c>
      <c r="C10359" s="0" t="n">
        <v>-35</v>
      </c>
      <c r="D10359" s="0" t="s">
        <v>9625</v>
      </c>
      <c r="E10359" s="0" t="n">
        <v>25</v>
      </c>
    </row>
    <row r="10360" customFormat="false" ht="12.75" hidden="false" customHeight="false" outlineLevel="0" collapsed="false">
      <c r="A10360" s="7" t="n">
        <v>8840000000</v>
      </c>
      <c r="B10360" s="0" t="n">
        <v>1</v>
      </c>
      <c r="C10360" s="0" t="n">
        <v>-149</v>
      </c>
      <c r="D10360" s="0" t="s">
        <v>9626</v>
      </c>
      <c r="E10360" s="0" t="n">
        <v>25</v>
      </c>
    </row>
    <row r="10361" customFormat="false" ht="12.75" hidden="false" customHeight="false" outlineLevel="0" collapsed="false">
      <c r="A10361" s="0" t="s">
        <v>46</v>
      </c>
    </row>
    <row r="10362" customFormat="false" ht="12.75" hidden="false" customHeight="false" outlineLevel="0" collapsed="false">
      <c r="A10362" s="7" t="n">
        <v>190000000</v>
      </c>
      <c r="B10362" s="0" t="n">
        <v>1.61</v>
      </c>
      <c r="C10362" s="0" t="n">
        <v>-35</v>
      </c>
      <c r="D10362" s="0" t="s">
        <v>9627</v>
      </c>
      <c r="E10362" s="0" t="n">
        <v>25</v>
      </c>
    </row>
    <row r="10363" customFormat="false" ht="12.75" hidden="false" customHeight="false" outlineLevel="0" collapsed="false">
      <c r="A10363" s="7" t="n">
        <v>190000000</v>
      </c>
      <c r="B10363" s="0" t="n">
        <v>1.61</v>
      </c>
      <c r="C10363" s="0" t="n">
        <v>-35</v>
      </c>
      <c r="D10363" s="0" t="s">
        <v>9628</v>
      </c>
      <c r="E10363" s="0" t="n">
        <v>25</v>
      </c>
    </row>
    <row r="10364" customFormat="false" ht="12.75" hidden="false" customHeight="false" outlineLevel="0" collapsed="false">
      <c r="A10364" s="7" t="n">
        <v>8840000000</v>
      </c>
      <c r="B10364" s="0" t="n">
        <v>1</v>
      </c>
      <c r="C10364" s="0" t="n">
        <v>-149</v>
      </c>
      <c r="D10364" s="0" t="s">
        <v>9629</v>
      </c>
      <c r="E10364" s="0" t="n">
        <v>25</v>
      </c>
    </row>
    <row r="10365" customFormat="false" ht="12.75" hidden="false" customHeight="false" outlineLevel="0" collapsed="false">
      <c r="A10365" s="7" t="n">
        <v>190000000</v>
      </c>
      <c r="B10365" s="0" t="n">
        <v>1.61</v>
      </c>
      <c r="C10365" s="0" t="n">
        <v>-35</v>
      </c>
      <c r="D10365" s="0" t="s">
        <v>9630</v>
      </c>
      <c r="E10365" s="0" t="n">
        <v>25</v>
      </c>
    </row>
    <row r="10366" customFormat="false" ht="12.75" hidden="false" customHeight="false" outlineLevel="0" collapsed="false">
      <c r="A10366" s="7" t="n">
        <v>8840000000</v>
      </c>
      <c r="B10366" s="0" t="n">
        <v>1</v>
      </c>
      <c r="C10366" s="0" t="n">
        <v>-149</v>
      </c>
      <c r="D10366" s="0" t="s">
        <v>9631</v>
      </c>
      <c r="E10366" s="0" t="n">
        <v>25</v>
      </c>
    </row>
    <row r="10367" customFormat="false" ht="12.75" hidden="false" customHeight="false" outlineLevel="0" collapsed="false">
      <c r="A10367" s="7" t="n">
        <v>8840000000</v>
      </c>
      <c r="B10367" s="0" t="n">
        <v>1</v>
      </c>
      <c r="C10367" s="0" t="n">
        <v>-149</v>
      </c>
      <c r="D10367" s="0" t="s">
        <v>9632</v>
      </c>
      <c r="E10367" s="0" t="n">
        <v>25</v>
      </c>
    </row>
    <row r="10368" customFormat="false" ht="12.75" hidden="false" customHeight="false" outlineLevel="0" collapsed="false">
      <c r="A10368" s="7" t="n">
        <v>8840000000</v>
      </c>
      <c r="B10368" s="0" t="n">
        <v>1</v>
      </c>
      <c r="C10368" s="0" t="n">
        <v>-149</v>
      </c>
      <c r="D10368" s="0" t="s">
        <v>9633</v>
      </c>
      <c r="E10368" s="0" t="n">
        <v>25</v>
      </c>
    </row>
    <row r="10369" customFormat="false" ht="12.75" hidden="false" customHeight="false" outlineLevel="0" collapsed="false">
      <c r="A10369" s="7" t="n">
        <v>8840000000</v>
      </c>
      <c r="B10369" s="0" t="n">
        <v>1</v>
      </c>
      <c r="C10369" s="0" t="n">
        <v>-149</v>
      </c>
      <c r="D10369" s="0" t="s">
        <v>9634</v>
      </c>
      <c r="E10369" s="0" t="n">
        <v>25</v>
      </c>
    </row>
    <row r="10370" customFormat="false" ht="12.75" hidden="false" customHeight="false" outlineLevel="0" collapsed="false">
      <c r="A10370" s="7" t="n">
        <v>190000000</v>
      </c>
      <c r="B10370" s="0" t="n">
        <v>1.61</v>
      </c>
      <c r="C10370" s="0" t="n">
        <v>-35</v>
      </c>
      <c r="D10370" s="0" t="s">
        <v>9635</v>
      </c>
      <c r="E10370" s="0" t="n">
        <v>25</v>
      </c>
    </row>
    <row r="10371" customFormat="false" ht="12.75" hidden="false" customHeight="false" outlineLevel="0" collapsed="false">
      <c r="A10371" s="7" t="n">
        <v>8840000000</v>
      </c>
      <c r="B10371" s="0" t="n">
        <v>1</v>
      </c>
      <c r="C10371" s="0" t="n">
        <v>-149</v>
      </c>
      <c r="D10371" s="0" t="s">
        <v>9636</v>
      </c>
      <c r="E10371" s="0" t="n">
        <v>25</v>
      </c>
    </row>
    <row r="10372" customFormat="false" ht="12.75" hidden="false" customHeight="false" outlineLevel="0" collapsed="false">
      <c r="A10372" s="0" t="s">
        <v>46</v>
      </c>
    </row>
    <row r="10373" customFormat="false" ht="12.75" hidden="false" customHeight="false" outlineLevel="0" collapsed="false">
      <c r="A10373" s="7" t="n">
        <v>190000000</v>
      </c>
      <c r="B10373" s="0" t="n">
        <v>1.61</v>
      </c>
      <c r="C10373" s="0" t="n">
        <v>-35</v>
      </c>
      <c r="D10373" s="0" t="s">
        <v>9637</v>
      </c>
      <c r="E10373" s="0" t="n">
        <v>25</v>
      </c>
    </row>
    <row r="10374" customFormat="false" ht="12.75" hidden="false" customHeight="false" outlineLevel="0" collapsed="false">
      <c r="A10374" s="7" t="n">
        <v>190000000</v>
      </c>
      <c r="B10374" s="0" t="n">
        <v>1.61</v>
      </c>
      <c r="C10374" s="0" t="n">
        <v>-35</v>
      </c>
      <c r="D10374" s="0" t="s">
        <v>9638</v>
      </c>
      <c r="E10374" s="0" t="n">
        <v>25</v>
      </c>
    </row>
    <row r="10375" customFormat="false" ht="12.75" hidden="false" customHeight="false" outlineLevel="0" collapsed="false">
      <c r="A10375" s="7" t="n">
        <v>8840000000</v>
      </c>
      <c r="B10375" s="0" t="n">
        <v>1</v>
      </c>
      <c r="C10375" s="0" t="n">
        <v>-149</v>
      </c>
      <c r="D10375" s="0" t="s">
        <v>9639</v>
      </c>
      <c r="E10375" s="0" t="n">
        <v>25</v>
      </c>
    </row>
    <row r="10376" customFormat="false" ht="12.75" hidden="false" customHeight="false" outlineLevel="0" collapsed="false">
      <c r="A10376" s="7" t="n">
        <v>190000000</v>
      </c>
      <c r="B10376" s="0" t="n">
        <v>1.61</v>
      </c>
      <c r="C10376" s="0" t="n">
        <v>-35</v>
      </c>
      <c r="D10376" s="0" t="s">
        <v>9640</v>
      </c>
      <c r="E10376" s="0" t="n">
        <v>25</v>
      </c>
    </row>
    <row r="10377" customFormat="false" ht="12.75" hidden="false" customHeight="false" outlineLevel="0" collapsed="false">
      <c r="A10377" s="7" t="n">
        <v>8840000000</v>
      </c>
      <c r="B10377" s="0" t="n">
        <v>1</v>
      </c>
      <c r="C10377" s="0" t="n">
        <v>-149</v>
      </c>
      <c r="D10377" s="0" t="s">
        <v>9641</v>
      </c>
      <c r="E10377" s="0" t="n">
        <v>25</v>
      </c>
    </row>
    <row r="10378" customFormat="false" ht="12.75" hidden="false" customHeight="false" outlineLevel="0" collapsed="false">
      <c r="A10378" s="7" t="n">
        <v>8840000000</v>
      </c>
      <c r="B10378" s="0" t="n">
        <v>1</v>
      </c>
      <c r="C10378" s="0" t="n">
        <v>-149</v>
      </c>
      <c r="D10378" s="0" t="s">
        <v>9642</v>
      </c>
      <c r="E10378" s="0" t="n">
        <v>25</v>
      </c>
    </row>
    <row r="10379" customFormat="false" ht="12.75" hidden="false" customHeight="false" outlineLevel="0" collapsed="false">
      <c r="A10379" s="7" t="n">
        <v>8840000000</v>
      </c>
      <c r="B10379" s="0" t="n">
        <v>1</v>
      </c>
      <c r="C10379" s="0" t="n">
        <v>-149</v>
      </c>
      <c r="D10379" s="0" t="s">
        <v>9643</v>
      </c>
      <c r="E10379" s="0" t="n">
        <v>25</v>
      </c>
    </row>
    <row r="10380" customFormat="false" ht="12.75" hidden="false" customHeight="false" outlineLevel="0" collapsed="false">
      <c r="A10380" s="7" t="n">
        <v>8840000000</v>
      </c>
      <c r="B10380" s="0" t="n">
        <v>1</v>
      </c>
      <c r="C10380" s="0" t="n">
        <v>-149</v>
      </c>
      <c r="D10380" s="0" t="s">
        <v>9644</v>
      </c>
      <c r="E10380" s="0" t="n">
        <v>25</v>
      </c>
    </row>
    <row r="10381" customFormat="false" ht="12.75" hidden="false" customHeight="false" outlineLevel="0" collapsed="false">
      <c r="A10381" s="7" t="n">
        <v>8840000000</v>
      </c>
      <c r="B10381" s="0" t="n">
        <v>1</v>
      </c>
      <c r="C10381" s="0" t="n">
        <v>-149</v>
      </c>
      <c r="D10381" s="0" t="s">
        <v>9645</v>
      </c>
      <c r="E10381" s="0" t="n">
        <v>25</v>
      </c>
    </row>
    <row r="10382" customFormat="false" ht="12.75" hidden="false" customHeight="false" outlineLevel="0" collapsed="false">
      <c r="A10382" s="7" t="n">
        <v>8840000000</v>
      </c>
      <c r="B10382" s="0" t="n">
        <v>1</v>
      </c>
      <c r="C10382" s="0" t="n">
        <v>-149</v>
      </c>
      <c r="D10382" s="0" t="s">
        <v>9646</v>
      </c>
      <c r="E10382" s="0" t="n">
        <v>25</v>
      </c>
    </row>
    <row r="10383" customFormat="false" ht="12.75" hidden="false" customHeight="false" outlineLevel="0" collapsed="false">
      <c r="A10383" s="7" t="n">
        <v>190000000</v>
      </c>
      <c r="B10383" s="0" t="n">
        <v>1.61</v>
      </c>
      <c r="C10383" s="0" t="n">
        <v>-35</v>
      </c>
      <c r="D10383" s="0" t="s">
        <v>9647</v>
      </c>
      <c r="E10383" s="0" t="n">
        <v>25</v>
      </c>
    </row>
    <row r="10384" customFormat="false" ht="12.75" hidden="false" customHeight="false" outlineLevel="0" collapsed="false">
      <c r="A10384" s="7" t="n">
        <v>8840000000</v>
      </c>
      <c r="B10384" s="0" t="n">
        <v>1</v>
      </c>
      <c r="C10384" s="0" t="n">
        <v>-149</v>
      </c>
      <c r="D10384" s="0" t="s">
        <v>9648</v>
      </c>
      <c r="E10384" s="0" t="n">
        <v>25</v>
      </c>
    </row>
    <row r="10385" customFormat="false" ht="12.75" hidden="false" customHeight="false" outlineLevel="0" collapsed="false">
      <c r="A10385" s="7" t="n">
        <v>8840000000</v>
      </c>
      <c r="B10385" s="0" t="n">
        <v>1</v>
      </c>
      <c r="C10385" s="0" t="n">
        <v>-149</v>
      </c>
      <c r="D10385" s="0" t="s">
        <v>9649</v>
      </c>
      <c r="E10385" s="0" t="n">
        <v>25</v>
      </c>
    </row>
    <row r="10386" customFormat="false" ht="12.75" hidden="false" customHeight="false" outlineLevel="0" collapsed="false">
      <c r="A10386" s="7" t="n">
        <v>8840000000</v>
      </c>
      <c r="B10386" s="0" t="n">
        <v>1</v>
      </c>
      <c r="C10386" s="0" t="n">
        <v>-149</v>
      </c>
      <c r="D10386" s="0" t="s">
        <v>9650</v>
      </c>
      <c r="E10386" s="0" t="n">
        <v>25</v>
      </c>
    </row>
    <row r="10387" customFormat="false" ht="12.75" hidden="false" customHeight="false" outlineLevel="0" collapsed="false">
      <c r="A10387" s="7" t="n">
        <v>190000000</v>
      </c>
      <c r="B10387" s="0" t="n">
        <v>1.61</v>
      </c>
      <c r="C10387" s="0" t="n">
        <v>-35</v>
      </c>
      <c r="D10387" s="0" t="s">
        <v>9651</v>
      </c>
      <c r="E10387" s="0" t="n">
        <v>25</v>
      </c>
    </row>
    <row r="10388" customFormat="false" ht="12.75" hidden="false" customHeight="false" outlineLevel="0" collapsed="false">
      <c r="A10388" s="7" t="n">
        <v>8840000000</v>
      </c>
      <c r="B10388" s="0" t="n">
        <v>1</v>
      </c>
      <c r="C10388" s="0" t="n">
        <v>-149</v>
      </c>
      <c r="D10388" s="0" t="s">
        <v>9652</v>
      </c>
      <c r="E10388" s="0" t="n">
        <v>25</v>
      </c>
    </row>
    <row r="10389" customFormat="false" ht="12.75" hidden="false" customHeight="false" outlineLevel="0" collapsed="false">
      <c r="A10389" s="0" t="s">
        <v>46</v>
      </c>
    </row>
    <row r="10390" customFormat="false" ht="12.75" hidden="false" customHeight="false" outlineLevel="0" collapsed="false">
      <c r="A10390" s="7" t="n">
        <v>190000000</v>
      </c>
      <c r="B10390" s="0" t="n">
        <v>1.61</v>
      </c>
      <c r="C10390" s="0" t="n">
        <v>-35</v>
      </c>
      <c r="D10390" s="0" t="s">
        <v>9653</v>
      </c>
      <c r="E10390" s="0" t="n">
        <v>25</v>
      </c>
    </row>
    <row r="10391" customFormat="false" ht="12.75" hidden="false" customHeight="false" outlineLevel="0" collapsed="false">
      <c r="A10391" s="7" t="n">
        <v>190000000</v>
      </c>
      <c r="B10391" s="0" t="n">
        <v>1.61</v>
      </c>
      <c r="C10391" s="0" t="n">
        <v>-35</v>
      </c>
      <c r="D10391" s="0" t="s">
        <v>9654</v>
      </c>
      <c r="E10391" s="0" t="n">
        <v>25</v>
      </c>
    </row>
    <row r="10392" customFormat="false" ht="12.75" hidden="false" customHeight="false" outlineLevel="0" collapsed="false">
      <c r="A10392" s="7" t="n">
        <v>8840000000</v>
      </c>
      <c r="B10392" s="0" t="n">
        <v>1</v>
      </c>
      <c r="C10392" s="0" t="n">
        <v>-149</v>
      </c>
      <c r="D10392" s="0" t="s">
        <v>9655</v>
      </c>
      <c r="E10392" s="0" t="n">
        <v>25</v>
      </c>
    </row>
    <row r="10393" customFormat="false" ht="12.75" hidden="false" customHeight="false" outlineLevel="0" collapsed="false">
      <c r="A10393" s="7" t="n">
        <v>190000000</v>
      </c>
      <c r="B10393" s="0" t="n">
        <v>1.61</v>
      </c>
      <c r="C10393" s="0" t="n">
        <v>-35</v>
      </c>
      <c r="D10393" s="0" t="s">
        <v>9656</v>
      </c>
      <c r="E10393" s="0" t="n">
        <v>25</v>
      </c>
    </row>
    <row r="10394" customFormat="false" ht="12.75" hidden="false" customHeight="false" outlineLevel="0" collapsed="false">
      <c r="A10394" s="7" t="n">
        <v>8840000000</v>
      </c>
      <c r="B10394" s="0" t="n">
        <v>1</v>
      </c>
      <c r="C10394" s="0" t="n">
        <v>-149</v>
      </c>
      <c r="D10394" s="0" t="s">
        <v>9657</v>
      </c>
      <c r="E10394" s="0" t="n">
        <v>25</v>
      </c>
    </row>
    <row r="10395" customFormat="false" ht="12.75" hidden="false" customHeight="false" outlineLevel="0" collapsed="false">
      <c r="A10395" s="7" t="n">
        <v>8840000000</v>
      </c>
      <c r="B10395" s="0" t="n">
        <v>1</v>
      </c>
      <c r="C10395" s="0" t="n">
        <v>-149</v>
      </c>
      <c r="D10395" s="0" t="s">
        <v>9658</v>
      </c>
      <c r="E10395" s="0" t="n">
        <v>25</v>
      </c>
    </row>
    <row r="10396" customFormat="false" ht="12.75" hidden="false" customHeight="false" outlineLevel="0" collapsed="false">
      <c r="A10396" s="7" t="n">
        <v>8840000000</v>
      </c>
      <c r="B10396" s="0" t="n">
        <v>1</v>
      </c>
      <c r="C10396" s="0" t="n">
        <v>-149</v>
      </c>
      <c r="D10396" s="0" t="s">
        <v>9659</v>
      </c>
      <c r="E10396" s="0" t="n">
        <v>25</v>
      </c>
    </row>
    <row r="10397" customFormat="false" ht="12.75" hidden="false" customHeight="false" outlineLevel="0" collapsed="false">
      <c r="A10397" s="7" t="n">
        <v>8840000000</v>
      </c>
      <c r="B10397" s="0" t="n">
        <v>1</v>
      </c>
      <c r="C10397" s="0" t="n">
        <v>-149</v>
      </c>
      <c r="D10397" s="0" t="s">
        <v>9660</v>
      </c>
      <c r="E10397" s="0" t="n">
        <v>25</v>
      </c>
    </row>
    <row r="10398" customFormat="false" ht="12.75" hidden="false" customHeight="false" outlineLevel="0" collapsed="false">
      <c r="A10398" s="7" t="n">
        <v>8840000000</v>
      </c>
      <c r="B10398" s="0" t="n">
        <v>1</v>
      </c>
      <c r="C10398" s="0" t="n">
        <v>-149</v>
      </c>
      <c r="D10398" s="0" t="s">
        <v>9661</v>
      </c>
      <c r="E10398" s="0" t="n">
        <v>25</v>
      </c>
    </row>
    <row r="10399" customFormat="false" ht="12.75" hidden="false" customHeight="false" outlineLevel="0" collapsed="false">
      <c r="A10399" s="7" t="n">
        <v>8840000000</v>
      </c>
      <c r="B10399" s="0" t="n">
        <v>1</v>
      </c>
      <c r="C10399" s="0" t="n">
        <v>-149</v>
      </c>
      <c r="D10399" s="0" t="s">
        <v>9662</v>
      </c>
      <c r="E10399" s="0" t="n">
        <v>25</v>
      </c>
    </row>
    <row r="10400" customFormat="false" ht="12.75" hidden="false" customHeight="false" outlineLevel="0" collapsed="false">
      <c r="A10400" s="7" t="n">
        <v>8840000000</v>
      </c>
      <c r="B10400" s="0" t="n">
        <v>1</v>
      </c>
      <c r="C10400" s="0" t="n">
        <v>-149</v>
      </c>
      <c r="D10400" s="0" t="s">
        <v>9663</v>
      </c>
      <c r="E10400" s="0" t="n">
        <v>25</v>
      </c>
    </row>
    <row r="10401" customFormat="false" ht="12.75" hidden="false" customHeight="false" outlineLevel="0" collapsed="false">
      <c r="A10401" s="7" t="n">
        <v>8840000000</v>
      </c>
      <c r="B10401" s="0" t="n">
        <v>1</v>
      </c>
      <c r="C10401" s="0" t="n">
        <v>-149</v>
      </c>
      <c r="D10401" s="0" t="s">
        <v>9664</v>
      </c>
      <c r="E10401" s="0" t="n">
        <v>25</v>
      </c>
    </row>
    <row r="10402" customFormat="false" ht="12.75" hidden="false" customHeight="false" outlineLevel="0" collapsed="false">
      <c r="A10402" s="7" t="n">
        <v>190000000</v>
      </c>
      <c r="B10402" s="0" t="n">
        <v>1.61</v>
      </c>
      <c r="C10402" s="0" t="n">
        <v>-35</v>
      </c>
      <c r="D10402" s="0" t="s">
        <v>9665</v>
      </c>
      <c r="E10402" s="0" t="n">
        <v>25</v>
      </c>
    </row>
    <row r="10403" customFormat="false" ht="12.75" hidden="false" customHeight="false" outlineLevel="0" collapsed="false">
      <c r="A10403" s="7" t="n">
        <v>8840000000</v>
      </c>
      <c r="B10403" s="0" t="n">
        <v>1</v>
      </c>
      <c r="C10403" s="0" t="n">
        <v>-149</v>
      </c>
      <c r="D10403" s="0" t="s">
        <v>9666</v>
      </c>
      <c r="E10403" s="0" t="n">
        <v>25</v>
      </c>
    </row>
    <row r="10404" customFormat="false" ht="12.75" hidden="false" customHeight="false" outlineLevel="0" collapsed="false">
      <c r="A10404" s="7" t="n">
        <v>8840000000</v>
      </c>
      <c r="B10404" s="0" t="n">
        <v>1</v>
      </c>
      <c r="C10404" s="0" t="n">
        <v>-149</v>
      </c>
      <c r="D10404" s="0" t="s">
        <v>9667</v>
      </c>
      <c r="E10404" s="0" t="n">
        <v>25</v>
      </c>
    </row>
    <row r="10405" customFormat="false" ht="12.75" hidden="false" customHeight="false" outlineLevel="0" collapsed="false">
      <c r="A10405" s="7" t="n">
        <v>8840000000</v>
      </c>
      <c r="B10405" s="0" t="n">
        <v>1</v>
      </c>
      <c r="C10405" s="0" t="n">
        <v>-149</v>
      </c>
      <c r="D10405" s="0" t="s">
        <v>9668</v>
      </c>
      <c r="E10405" s="0" t="n">
        <v>25</v>
      </c>
    </row>
    <row r="10406" customFormat="false" ht="12.75" hidden="false" customHeight="false" outlineLevel="0" collapsed="false">
      <c r="A10406" s="7" t="n">
        <v>8840000000</v>
      </c>
      <c r="B10406" s="0" t="n">
        <v>1</v>
      </c>
      <c r="C10406" s="0" t="n">
        <v>-149</v>
      </c>
      <c r="D10406" s="0" t="s">
        <v>9669</v>
      </c>
      <c r="E10406" s="0" t="n">
        <v>25</v>
      </c>
    </row>
    <row r="10407" customFormat="false" ht="12.75" hidden="false" customHeight="false" outlineLevel="0" collapsed="false">
      <c r="A10407" s="7" t="n">
        <v>8840000000</v>
      </c>
      <c r="B10407" s="0" t="n">
        <v>1</v>
      </c>
      <c r="C10407" s="0" t="n">
        <v>-149</v>
      </c>
      <c r="D10407" s="0" t="s">
        <v>9670</v>
      </c>
      <c r="E10407" s="0" t="n">
        <v>25</v>
      </c>
    </row>
    <row r="10408" customFormat="false" ht="12.75" hidden="false" customHeight="false" outlineLevel="0" collapsed="false">
      <c r="A10408" s="7" t="n">
        <v>190000000</v>
      </c>
      <c r="B10408" s="0" t="n">
        <v>1.61</v>
      </c>
      <c r="C10408" s="0" t="n">
        <v>-35</v>
      </c>
      <c r="D10408" s="0" t="s">
        <v>9671</v>
      </c>
      <c r="E10408" s="0" t="n">
        <v>25</v>
      </c>
    </row>
    <row r="10409" customFormat="false" ht="12.75" hidden="false" customHeight="false" outlineLevel="0" collapsed="false">
      <c r="A10409" s="7" t="n">
        <v>8840000000</v>
      </c>
      <c r="B10409" s="0" t="n">
        <v>1</v>
      </c>
      <c r="C10409" s="0" t="n">
        <v>-149</v>
      </c>
      <c r="D10409" s="0" t="s">
        <v>9672</v>
      </c>
      <c r="E10409" s="0" t="n">
        <v>25</v>
      </c>
    </row>
    <row r="10410" customFormat="false" ht="12.75" hidden="false" customHeight="false" outlineLevel="0" collapsed="false">
      <c r="A10410" s="7" t="n">
        <v>8840000000</v>
      </c>
      <c r="B10410" s="0" t="n">
        <v>1</v>
      </c>
      <c r="C10410" s="0" t="n">
        <v>-149</v>
      </c>
      <c r="D10410" s="0" t="s">
        <v>9673</v>
      </c>
      <c r="E10410" s="0" t="n">
        <v>25</v>
      </c>
    </row>
    <row r="10411" customFormat="false" ht="12.75" hidden="false" customHeight="false" outlineLevel="0" collapsed="false">
      <c r="A10411" s="7" t="n">
        <v>8840000000</v>
      </c>
      <c r="B10411" s="0" t="n">
        <v>1</v>
      </c>
      <c r="C10411" s="0" t="n">
        <v>-149</v>
      </c>
      <c r="D10411" s="0" t="s">
        <v>9674</v>
      </c>
      <c r="E10411" s="0" t="n">
        <v>25</v>
      </c>
    </row>
    <row r="10412" customFormat="false" ht="12.75" hidden="false" customHeight="false" outlineLevel="0" collapsed="false">
      <c r="A10412" s="7" t="n">
        <v>190000000</v>
      </c>
      <c r="B10412" s="0" t="n">
        <v>1.61</v>
      </c>
      <c r="C10412" s="0" t="n">
        <v>-35</v>
      </c>
      <c r="D10412" s="0" t="s">
        <v>9675</v>
      </c>
      <c r="E10412" s="0" t="n">
        <v>25</v>
      </c>
    </row>
    <row r="10413" customFormat="false" ht="12.75" hidden="false" customHeight="false" outlineLevel="0" collapsed="false">
      <c r="A10413" s="7" t="n">
        <v>8840000000</v>
      </c>
      <c r="B10413" s="0" t="n">
        <v>1</v>
      </c>
      <c r="C10413" s="0" t="n">
        <v>-149</v>
      </c>
      <c r="D10413" s="0" t="s">
        <v>9676</v>
      </c>
      <c r="E10413" s="0" t="n">
        <v>25</v>
      </c>
    </row>
    <row r="10414" customFormat="false" ht="12.75" hidden="false" customHeight="false" outlineLevel="0" collapsed="false">
      <c r="A10414" s="0" t="s">
        <v>46</v>
      </c>
    </row>
    <row r="10415" customFormat="false" ht="12.75" hidden="false" customHeight="false" outlineLevel="0" collapsed="false">
      <c r="A10415" s="7" t="n">
        <v>190000000</v>
      </c>
      <c r="B10415" s="0" t="n">
        <v>1.61</v>
      </c>
      <c r="C10415" s="0" t="n">
        <v>-35</v>
      </c>
      <c r="D10415" s="0" t="s">
        <v>9677</v>
      </c>
      <c r="E10415" s="0" t="n">
        <v>25</v>
      </c>
    </row>
    <row r="10416" customFormat="false" ht="12.75" hidden="false" customHeight="false" outlineLevel="0" collapsed="false">
      <c r="A10416" s="7" t="n">
        <v>190000000</v>
      </c>
      <c r="B10416" s="0" t="n">
        <v>1.61</v>
      </c>
      <c r="C10416" s="0" t="n">
        <v>-35</v>
      </c>
      <c r="D10416" s="0" t="s">
        <v>9678</v>
      </c>
      <c r="E10416" s="0" t="n">
        <v>25</v>
      </c>
    </row>
    <row r="10417" customFormat="false" ht="12.75" hidden="false" customHeight="false" outlineLevel="0" collapsed="false">
      <c r="A10417" s="7" t="n">
        <v>8840000000</v>
      </c>
      <c r="B10417" s="0" t="n">
        <v>1</v>
      </c>
      <c r="C10417" s="0" t="n">
        <v>-149</v>
      </c>
      <c r="D10417" s="0" t="s">
        <v>9679</v>
      </c>
      <c r="E10417" s="0" t="n">
        <v>25</v>
      </c>
    </row>
    <row r="10418" customFormat="false" ht="12.75" hidden="false" customHeight="false" outlineLevel="0" collapsed="false">
      <c r="A10418" s="7" t="n">
        <v>190000000</v>
      </c>
      <c r="B10418" s="0" t="n">
        <v>1.61</v>
      </c>
      <c r="C10418" s="0" t="n">
        <v>-35</v>
      </c>
      <c r="D10418" s="0" t="s">
        <v>9680</v>
      </c>
      <c r="E10418" s="0" t="n">
        <v>25</v>
      </c>
    </row>
    <row r="10419" customFormat="false" ht="12.75" hidden="false" customHeight="false" outlineLevel="0" collapsed="false">
      <c r="A10419" s="7" t="n">
        <v>8840000000</v>
      </c>
      <c r="B10419" s="0" t="n">
        <v>1</v>
      </c>
      <c r="C10419" s="0" t="n">
        <v>-149</v>
      </c>
      <c r="D10419" s="0" t="s">
        <v>9681</v>
      </c>
      <c r="E10419" s="0" t="n">
        <v>25</v>
      </c>
    </row>
    <row r="10420" customFormat="false" ht="12.75" hidden="false" customHeight="false" outlineLevel="0" collapsed="false">
      <c r="A10420" s="7" t="n">
        <v>8840000000</v>
      </c>
      <c r="B10420" s="0" t="n">
        <v>1</v>
      </c>
      <c r="C10420" s="0" t="n">
        <v>-149</v>
      </c>
      <c r="D10420" s="0" t="s">
        <v>9682</v>
      </c>
      <c r="E10420" s="0" t="n">
        <v>25</v>
      </c>
    </row>
    <row r="10421" customFormat="false" ht="12.75" hidden="false" customHeight="false" outlineLevel="0" collapsed="false">
      <c r="A10421" s="7" t="n">
        <v>8840000000</v>
      </c>
      <c r="B10421" s="0" t="n">
        <v>1</v>
      </c>
      <c r="C10421" s="0" t="n">
        <v>-149</v>
      </c>
      <c r="D10421" s="0" t="s">
        <v>9683</v>
      </c>
      <c r="E10421" s="0" t="n">
        <v>25</v>
      </c>
    </row>
    <row r="10422" customFormat="false" ht="12.75" hidden="false" customHeight="false" outlineLevel="0" collapsed="false">
      <c r="A10422" s="7" t="n">
        <v>8840000000</v>
      </c>
      <c r="B10422" s="0" t="n">
        <v>1</v>
      </c>
      <c r="C10422" s="0" t="n">
        <v>-149</v>
      </c>
      <c r="D10422" s="0" t="s">
        <v>9684</v>
      </c>
      <c r="E10422" s="0" t="n">
        <v>25</v>
      </c>
    </row>
    <row r="10423" customFormat="false" ht="12.75" hidden="false" customHeight="false" outlineLevel="0" collapsed="false">
      <c r="A10423" s="7" t="n">
        <v>8840000000</v>
      </c>
      <c r="B10423" s="0" t="n">
        <v>1</v>
      </c>
      <c r="C10423" s="0" t="n">
        <v>-149</v>
      </c>
      <c r="D10423" s="0" t="s">
        <v>9685</v>
      </c>
      <c r="E10423" s="0" t="n">
        <v>25</v>
      </c>
    </row>
    <row r="10424" customFormat="false" ht="12.75" hidden="false" customHeight="false" outlineLevel="0" collapsed="false">
      <c r="A10424" s="7" t="n">
        <v>8840000000</v>
      </c>
      <c r="B10424" s="0" t="n">
        <v>1</v>
      </c>
      <c r="C10424" s="0" t="n">
        <v>-149</v>
      </c>
      <c r="D10424" s="0" t="s">
        <v>9686</v>
      </c>
      <c r="E10424" s="0" t="n">
        <v>25</v>
      </c>
    </row>
    <row r="10425" customFormat="false" ht="12.75" hidden="false" customHeight="false" outlineLevel="0" collapsed="false">
      <c r="A10425" s="7" t="n">
        <v>8840000000</v>
      </c>
      <c r="B10425" s="0" t="n">
        <v>1</v>
      </c>
      <c r="C10425" s="0" t="n">
        <v>-149</v>
      </c>
      <c r="D10425" s="0" t="s">
        <v>9687</v>
      </c>
      <c r="E10425" s="0" t="n">
        <v>25</v>
      </c>
    </row>
    <row r="10426" customFormat="false" ht="12.75" hidden="false" customHeight="false" outlineLevel="0" collapsed="false">
      <c r="A10426" s="7" t="n">
        <v>8840000000</v>
      </c>
      <c r="B10426" s="0" t="n">
        <v>1</v>
      </c>
      <c r="C10426" s="0" t="n">
        <v>-149</v>
      </c>
      <c r="D10426" s="0" t="s">
        <v>9688</v>
      </c>
      <c r="E10426" s="0" t="n">
        <v>25</v>
      </c>
    </row>
    <row r="10427" customFormat="false" ht="12.75" hidden="false" customHeight="false" outlineLevel="0" collapsed="false">
      <c r="A10427" s="7" t="n">
        <v>8840000000</v>
      </c>
      <c r="B10427" s="0" t="n">
        <v>1</v>
      </c>
      <c r="C10427" s="0" t="n">
        <v>-149</v>
      </c>
      <c r="D10427" s="0" t="s">
        <v>9689</v>
      </c>
      <c r="E10427" s="0" t="n">
        <v>25</v>
      </c>
    </row>
    <row r="10428" customFormat="false" ht="12.75" hidden="false" customHeight="false" outlineLevel="0" collapsed="false">
      <c r="A10428" s="7" t="n">
        <v>8840000000</v>
      </c>
      <c r="B10428" s="0" t="n">
        <v>1</v>
      </c>
      <c r="C10428" s="0" t="n">
        <v>-149</v>
      </c>
      <c r="D10428" s="0" t="s">
        <v>9690</v>
      </c>
      <c r="E10428" s="0" t="n">
        <v>25</v>
      </c>
    </row>
    <row r="10429" customFormat="false" ht="12.75" hidden="false" customHeight="false" outlineLevel="0" collapsed="false">
      <c r="A10429" s="7" t="n">
        <v>8840000000</v>
      </c>
      <c r="B10429" s="0" t="n">
        <v>1</v>
      </c>
      <c r="C10429" s="0" t="n">
        <v>-149</v>
      </c>
      <c r="D10429" s="0" t="s">
        <v>9691</v>
      </c>
      <c r="E10429" s="0" t="n">
        <v>25</v>
      </c>
    </row>
    <row r="10430" customFormat="false" ht="12.75" hidden="false" customHeight="false" outlineLevel="0" collapsed="false">
      <c r="A10430" s="7" t="n">
        <v>8840000000</v>
      </c>
      <c r="B10430" s="0" t="n">
        <v>1</v>
      </c>
      <c r="C10430" s="0" t="n">
        <v>-149</v>
      </c>
      <c r="D10430" s="0" t="s">
        <v>9692</v>
      </c>
      <c r="E10430" s="0" t="n">
        <v>25</v>
      </c>
    </row>
    <row r="10431" customFormat="false" ht="12.75" hidden="false" customHeight="false" outlineLevel="0" collapsed="false">
      <c r="A10431" s="7" t="n">
        <v>8840000000</v>
      </c>
      <c r="B10431" s="0" t="n">
        <v>1</v>
      </c>
      <c r="C10431" s="0" t="n">
        <v>-149</v>
      </c>
      <c r="D10431" s="0" t="s">
        <v>9693</v>
      </c>
      <c r="E10431" s="0" t="n">
        <v>25</v>
      </c>
    </row>
    <row r="10432" customFormat="false" ht="12.75" hidden="false" customHeight="false" outlineLevel="0" collapsed="false">
      <c r="A10432" s="7" t="n">
        <v>8840000000</v>
      </c>
      <c r="B10432" s="0" t="n">
        <v>1</v>
      </c>
      <c r="C10432" s="0" t="n">
        <v>-149</v>
      </c>
      <c r="D10432" s="0" t="s">
        <v>9694</v>
      </c>
      <c r="E10432" s="0" t="n">
        <v>25</v>
      </c>
    </row>
    <row r="10433" customFormat="false" ht="12.75" hidden="false" customHeight="false" outlineLevel="0" collapsed="false">
      <c r="A10433" s="7" t="n">
        <v>8840000000</v>
      </c>
      <c r="B10433" s="0" t="n">
        <v>1</v>
      </c>
      <c r="C10433" s="0" t="n">
        <v>-149</v>
      </c>
      <c r="D10433" s="0" t="s">
        <v>9695</v>
      </c>
      <c r="E10433" s="0" t="n">
        <v>25</v>
      </c>
    </row>
    <row r="10434" customFormat="false" ht="12.75" hidden="false" customHeight="false" outlineLevel="0" collapsed="false">
      <c r="A10434" s="7" t="n">
        <v>8840000000</v>
      </c>
      <c r="B10434" s="0" t="n">
        <v>1</v>
      </c>
      <c r="C10434" s="0" t="n">
        <v>-149</v>
      </c>
      <c r="D10434" s="0" t="s">
        <v>9696</v>
      </c>
      <c r="E10434" s="0" t="n">
        <v>25</v>
      </c>
    </row>
    <row r="10435" customFormat="false" ht="12.75" hidden="false" customHeight="false" outlineLevel="0" collapsed="false">
      <c r="A10435" s="7" t="n">
        <v>190000000</v>
      </c>
      <c r="B10435" s="0" t="n">
        <v>1.61</v>
      </c>
      <c r="C10435" s="0" t="n">
        <v>-35</v>
      </c>
      <c r="D10435" s="0" t="s">
        <v>9697</v>
      </c>
      <c r="E10435" s="0" t="n">
        <v>25</v>
      </c>
    </row>
    <row r="10436" customFormat="false" ht="12.75" hidden="false" customHeight="false" outlineLevel="0" collapsed="false">
      <c r="A10436" s="7" t="n">
        <v>8840000000</v>
      </c>
      <c r="B10436" s="0" t="n">
        <v>1</v>
      </c>
      <c r="C10436" s="0" t="n">
        <v>-149</v>
      </c>
      <c r="D10436" s="0" t="s">
        <v>9698</v>
      </c>
      <c r="E10436" s="0" t="n">
        <v>25</v>
      </c>
    </row>
    <row r="10437" customFormat="false" ht="12.75" hidden="false" customHeight="false" outlineLevel="0" collapsed="false">
      <c r="A10437" s="7" t="n">
        <v>8840000000</v>
      </c>
      <c r="B10437" s="0" t="n">
        <v>1</v>
      </c>
      <c r="C10437" s="0" t="n">
        <v>-149</v>
      </c>
      <c r="D10437" s="0" t="s">
        <v>9699</v>
      </c>
      <c r="E10437" s="0" t="n">
        <v>25</v>
      </c>
    </row>
    <row r="10438" customFormat="false" ht="12.75" hidden="false" customHeight="false" outlineLevel="0" collapsed="false">
      <c r="A10438" s="7" t="n">
        <v>8840000000</v>
      </c>
      <c r="B10438" s="0" t="n">
        <v>1</v>
      </c>
      <c r="C10438" s="0" t="n">
        <v>-149</v>
      </c>
      <c r="D10438" s="0" t="s">
        <v>9700</v>
      </c>
      <c r="E10438" s="0" t="n">
        <v>25</v>
      </c>
    </row>
    <row r="10439" customFormat="false" ht="12.75" hidden="false" customHeight="false" outlineLevel="0" collapsed="false">
      <c r="A10439" s="7" t="n">
        <v>8840000000</v>
      </c>
      <c r="B10439" s="0" t="n">
        <v>1</v>
      </c>
      <c r="C10439" s="0" t="n">
        <v>-149</v>
      </c>
      <c r="D10439" s="0" t="s">
        <v>9701</v>
      </c>
      <c r="E10439" s="0" t="n">
        <v>25</v>
      </c>
    </row>
    <row r="10440" customFormat="false" ht="12.75" hidden="false" customHeight="false" outlineLevel="0" collapsed="false">
      <c r="A10440" s="7" t="n">
        <v>8840000000</v>
      </c>
      <c r="B10440" s="0" t="n">
        <v>1</v>
      </c>
      <c r="C10440" s="0" t="n">
        <v>-149</v>
      </c>
      <c r="D10440" s="0" t="s">
        <v>9702</v>
      </c>
      <c r="E10440" s="0" t="n">
        <v>25</v>
      </c>
    </row>
    <row r="10441" customFormat="false" ht="12.75" hidden="false" customHeight="false" outlineLevel="0" collapsed="false">
      <c r="A10441" s="7" t="n">
        <v>190000000</v>
      </c>
      <c r="B10441" s="0" t="n">
        <v>1.61</v>
      </c>
      <c r="C10441" s="0" t="n">
        <v>-35</v>
      </c>
      <c r="D10441" s="0" t="s">
        <v>9703</v>
      </c>
      <c r="E10441" s="0" t="n">
        <v>25</v>
      </c>
    </row>
    <row r="10442" customFormat="false" ht="12.75" hidden="false" customHeight="false" outlineLevel="0" collapsed="false">
      <c r="A10442" s="7" t="n">
        <v>8840000000</v>
      </c>
      <c r="B10442" s="0" t="n">
        <v>1</v>
      </c>
      <c r="C10442" s="0" t="n">
        <v>-149</v>
      </c>
      <c r="D10442" s="0" t="s">
        <v>9704</v>
      </c>
      <c r="E10442" s="0" t="n">
        <v>25</v>
      </c>
    </row>
    <row r="10443" customFormat="false" ht="12.75" hidden="false" customHeight="false" outlineLevel="0" collapsed="false">
      <c r="A10443" s="7" t="n">
        <v>8840000000</v>
      </c>
      <c r="B10443" s="0" t="n">
        <v>1</v>
      </c>
      <c r="C10443" s="0" t="n">
        <v>-149</v>
      </c>
      <c r="D10443" s="0" t="s">
        <v>9705</v>
      </c>
      <c r="E10443" s="0" t="n">
        <v>25</v>
      </c>
    </row>
    <row r="10444" customFormat="false" ht="12.75" hidden="false" customHeight="false" outlineLevel="0" collapsed="false">
      <c r="A10444" s="7" t="n">
        <v>8840000000</v>
      </c>
      <c r="B10444" s="0" t="n">
        <v>1</v>
      </c>
      <c r="C10444" s="0" t="n">
        <v>-149</v>
      </c>
      <c r="D10444" s="0" t="s">
        <v>9706</v>
      </c>
      <c r="E10444" s="0" t="n">
        <v>25</v>
      </c>
    </row>
    <row r="10445" customFormat="false" ht="12.75" hidden="false" customHeight="false" outlineLevel="0" collapsed="false">
      <c r="A10445" s="7" t="n">
        <v>190000000</v>
      </c>
      <c r="B10445" s="0" t="n">
        <v>1.61</v>
      </c>
      <c r="C10445" s="0" t="n">
        <v>-35</v>
      </c>
      <c r="D10445" s="0" t="s">
        <v>9707</v>
      </c>
      <c r="E10445" s="0" t="n">
        <v>25</v>
      </c>
    </row>
    <row r="10446" customFormat="false" ht="12.75" hidden="false" customHeight="false" outlineLevel="0" collapsed="false">
      <c r="A10446" s="7" t="n">
        <v>8840000000</v>
      </c>
      <c r="B10446" s="0" t="n">
        <v>1</v>
      </c>
      <c r="C10446" s="0" t="n">
        <v>-149</v>
      </c>
      <c r="D10446" s="0" t="s">
        <v>9708</v>
      </c>
      <c r="E10446" s="0" t="n">
        <v>25</v>
      </c>
    </row>
    <row r="10447" customFormat="false" ht="12.75" hidden="false" customHeight="false" outlineLevel="0" collapsed="false">
      <c r="A10447" s="0" t="s">
        <v>46</v>
      </c>
    </row>
    <row r="10448" customFormat="false" ht="12.75" hidden="false" customHeight="false" outlineLevel="0" collapsed="false">
      <c r="A10448" s="7" t="n">
        <v>190000000</v>
      </c>
      <c r="B10448" s="0" t="n">
        <v>1.61</v>
      </c>
      <c r="C10448" s="0" t="n">
        <v>-35</v>
      </c>
      <c r="D10448" s="0" t="s">
        <v>9709</v>
      </c>
      <c r="E10448" s="0" t="n">
        <v>25</v>
      </c>
    </row>
    <row r="10449" customFormat="false" ht="12.75" hidden="false" customHeight="false" outlineLevel="0" collapsed="false">
      <c r="A10449" s="7" t="n">
        <v>190000000</v>
      </c>
      <c r="B10449" s="0" t="n">
        <v>1.61</v>
      </c>
      <c r="C10449" s="0" t="n">
        <v>-35</v>
      </c>
      <c r="D10449" s="0" t="s">
        <v>9710</v>
      </c>
      <c r="E10449" s="0" t="n">
        <v>25</v>
      </c>
    </row>
    <row r="10450" customFormat="false" ht="12.75" hidden="false" customHeight="false" outlineLevel="0" collapsed="false">
      <c r="A10450" s="7" t="n">
        <v>8840000000</v>
      </c>
      <c r="B10450" s="0" t="n">
        <v>1</v>
      </c>
      <c r="C10450" s="0" t="n">
        <v>-149</v>
      </c>
      <c r="D10450" s="0" t="s">
        <v>9711</v>
      </c>
      <c r="E10450" s="0" t="n">
        <v>25</v>
      </c>
    </row>
    <row r="10451" customFormat="false" ht="12.75" hidden="false" customHeight="false" outlineLevel="0" collapsed="false">
      <c r="A10451" s="7" t="n">
        <v>190000000</v>
      </c>
      <c r="B10451" s="0" t="n">
        <v>1.61</v>
      </c>
      <c r="C10451" s="0" t="n">
        <v>-35</v>
      </c>
      <c r="D10451" s="0" t="s">
        <v>9712</v>
      </c>
      <c r="E10451" s="0" t="n">
        <v>25</v>
      </c>
    </row>
    <row r="10452" customFormat="false" ht="12.75" hidden="false" customHeight="false" outlineLevel="0" collapsed="false">
      <c r="A10452" s="7" t="n">
        <v>8840000000</v>
      </c>
      <c r="B10452" s="0" t="n">
        <v>1</v>
      </c>
      <c r="C10452" s="0" t="n">
        <v>-149</v>
      </c>
      <c r="D10452" s="0" t="s">
        <v>9713</v>
      </c>
      <c r="E10452" s="0" t="n">
        <v>25</v>
      </c>
    </row>
    <row r="10453" customFormat="false" ht="12.75" hidden="false" customHeight="false" outlineLevel="0" collapsed="false">
      <c r="A10453" s="7" t="n">
        <v>8840000000</v>
      </c>
      <c r="B10453" s="0" t="n">
        <v>1</v>
      </c>
      <c r="C10453" s="0" t="n">
        <v>-149</v>
      </c>
      <c r="D10453" s="0" t="s">
        <v>9714</v>
      </c>
      <c r="E10453" s="0" t="n">
        <v>25</v>
      </c>
    </row>
    <row r="10454" customFormat="false" ht="12.75" hidden="false" customHeight="false" outlineLevel="0" collapsed="false">
      <c r="A10454" s="7" t="n">
        <v>8840000000</v>
      </c>
      <c r="B10454" s="0" t="n">
        <v>1</v>
      </c>
      <c r="C10454" s="0" t="n">
        <v>-149</v>
      </c>
      <c r="D10454" s="0" t="s">
        <v>9715</v>
      </c>
      <c r="E10454" s="0" t="n">
        <v>25</v>
      </c>
    </row>
    <row r="10455" customFormat="false" ht="12.75" hidden="false" customHeight="false" outlineLevel="0" collapsed="false">
      <c r="A10455" s="7" t="n">
        <v>8840000000</v>
      </c>
      <c r="B10455" s="0" t="n">
        <v>1</v>
      </c>
      <c r="C10455" s="0" t="n">
        <v>-149</v>
      </c>
      <c r="D10455" s="0" t="s">
        <v>9716</v>
      </c>
      <c r="E10455" s="0" t="n">
        <v>25</v>
      </c>
    </row>
    <row r="10456" customFormat="false" ht="12.75" hidden="false" customHeight="false" outlineLevel="0" collapsed="false">
      <c r="A10456" s="7" t="n">
        <v>8840000000</v>
      </c>
      <c r="B10456" s="0" t="n">
        <v>1</v>
      </c>
      <c r="C10456" s="0" t="n">
        <v>-149</v>
      </c>
      <c r="D10456" s="0" t="s">
        <v>9717</v>
      </c>
      <c r="E10456" s="0" t="n">
        <v>25</v>
      </c>
    </row>
    <row r="10457" customFormat="false" ht="12.75" hidden="false" customHeight="false" outlineLevel="0" collapsed="false">
      <c r="A10457" s="7" t="n">
        <v>8840000000</v>
      </c>
      <c r="B10457" s="0" t="n">
        <v>1</v>
      </c>
      <c r="C10457" s="0" t="n">
        <v>-149</v>
      </c>
      <c r="D10457" s="0" t="s">
        <v>9718</v>
      </c>
      <c r="E10457" s="0" t="n">
        <v>25</v>
      </c>
    </row>
    <row r="10458" customFormat="false" ht="12.75" hidden="false" customHeight="false" outlineLevel="0" collapsed="false">
      <c r="A10458" s="7" t="n">
        <v>8840000000</v>
      </c>
      <c r="B10458" s="0" t="n">
        <v>1</v>
      </c>
      <c r="C10458" s="0" t="n">
        <v>-149</v>
      </c>
      <c r="D10458" s="0" t="s">
        <v>9719</v>
      </c>
      <c r="E10458" s="0" t="n">
        <v>25</v>
      </c>
    </row>
    <row r="10459" customFormat="false" ht="12.75" hidden="false" customHeight="false" outlineLevel="0" collapsed="false">
      <c r="A10459" s="7" t="n">
        <v>8840000000</v>
      </c>
      <c r="B10459" s="0" t="n">
        <v>1</v>
      </c>
      <c r="C10459" s="0" t="n">
        <v>-149</v>
      </c>
      <c r="D10459" s="0" t="s">
        <v>9720</v>
      </c>
      <c r="E10459" s="0" t="n">
        <v>25</v>
      </c>
    </row>
    <row r="10460" customFormat="false" ht="12.75" hidden="false" customHeight="false" outlineLevel="0" collapsed="false">
      <c r="A10460" s="7" t="n">
        <v>8840000000</v>
      </c>
      <c r="B10460" s="0" t="n">
        <v>1</v>
      </c>
      <c r="C10460" s="0" t="n">
        <v>-149</v>
      </c>
      <c r="D10460" s="0" t="s">
        <v>9721</v>
      </c>
      <c r="E10460" s="0" t="n">
        <v>25</v>
      </c>
    </row>
    <row r="10461" customFormat="false" ht="12.75" hidden="false" customHeight="false" outlineLevel="0" collapsed="false">
      <c r="A10461" s="7" t="n">
        <v>8840000000</v>
      </c>
      <c r="B10461" s="0" t="n">
        <v>1</v>
      </c>
      <c r="C10461" s="0" t="n">
        <v>-149</v>
      </c>
      <c r="D10461" s="0" t="s">
        <v>9722</v>
      </c>
      <c r="E10461" s="0" t="n">
        <v>25</v>
      </c>
    </row>
    <row r="10462" customFormat="false" ht="12.75" hidden="false" customHeight="false" outlineLevel="0" collapsed="false">
      <c r="A10462" s="7" t="n">
        <v>8840000000</v>
      </c>
      <c r="B10462" s="0" t="n">
        <v>1</v>
      </c>
      <c r="C10462" s="0" t="n">
        <v>-149</v>
      </c>
      <c r="D10462" s="0" t="s">
        <v>9723</v>
      </c>
      <c r="E10462" s="0" t="n">
        <v>25</v>
      </c>
    </row>
    <row r="10463" customFormat="false" ht="12.75" hidden="false" customHeight="false" outlineLevel="0" collapsed="false">
      <c r="A10463" s="7" t="n">
        <v>8840000000</v>
      </c>
      <c r="B10463" s="0" t="n">
        <v>1</v>
      </c>
      <c r="C10463" s="0" t="n">
        <v>-149</v>
      </c>
      <c r="D10463" s="0" t="s">
        <v>9724</v>
      </c>
      <c r="E10463" s="0" t="n">
        <v>25</v>
      </c>
    </row>
    <row r="10464" customFormat="false" ht="12.75" hidden="false" customHeight="false" outlineLevel="0" collapsed="false">
      <c r="A10464" s="7" t="n">
        <v>8840000000</v>
      </c>
      <c r="B10464" s="0" t="n">
        <v>1</v>
      </c>
      <c r="C10464" s="0" t="n">
        <v>-149</v>
      </c>
      <c r="D10464" s="0" t="s">
        <v>9725</v>
      </c>
      <c r="E10464" s="0" t="n">
        <v>25</v>
      </c>
    </row>
    <row r="10465" customFormat="false" ht="12.75" hidden="false" customHeight="false" outlineLevel="0" collapsed="false">
      <c r="A10465" s="7" t="n">
        <v>8840000000</v>
      </c>
      <c r="B10465" s="0" t="n">
        <v>1</v>
      </c>
      <c r="C10465" s="0" t="n">
        <v>-149</v>
      </c>
      <c r="D10465" s="0" t="s">
        <v>9726</v>
      </c>
      <c r="E10465" s="0" t="n">
        <v>25</v>
      </c>
    </row>
    <row r="10466" customFormat="false" ht="12.75" hidden="false" customHeight="false" outlineLevel="0" collapsed="false">
      <c r="A10466" s="7" t="n">
        <v>8840000000</v>
      </c>
      <c r="B10466" s="0" t="n">
        <v>1</v>
      </c>
      <c r="C10466" s="0" t="n">
        <v>-149</v>
      </c>
      <c r="D10466" s="0" t="s">
        <v>9727</v>
      </c>
      <c r="E10466" s="0" t="n">
        <v>25</v>
      </c>
    </row>
    <row r="10467" customFormat="false" ht="12.75" hidden="false" customHeight="false" outlineLevel="0" collapsed="false">
      <c r="A10467" s="7" t="n">
        <v>8840000000</v>
      </c>
      <c r="B10467" s="0" t="n">
        <v>1</v>
      </c>
      <c r="C10467" s="0" t="n">
        <v>-149</v>
      </c>
      <c r="D10467" s="0" t="s">
        <v>9728</v>
      </c>
      <c r="E10467" s="0" t="n">
        <v>25</v>
      </c>
    </row>
    <row r="10468" customFormat="false" ht="12.75" hidden="false" customHeight="false" outlineLevel="0" collapsed="false">
      <c r="A10468" s="7" t="n">
        <v>8840000000</v>
      </c>
      <c r="B10468" s="0" t="n">
        <v>1</v>
      </c>
      <c r="C10468" s="0" t="n">
        <v>-149</v>
      </c>
      <c r="D10468" s="0" t="s">
        <v>9729</v>
      </c>
      <c r="E10468" s="0" t="n">
        <v>25</v>
      </c>
    </row>
    <row r="10469" customFormat="false" ht="12.75" hidden="false" customHeight="false" outlineLevel="0" collapsed="false">
      <c r="A10469" s="7" t="n">
        <v>8840000000</v>
      </c>
      <c r="B10469" s="0" t="n">
        <v>1</v>
      </c>
      <c r="C10469" s="0" t="n">
        <v>-149</v>
      </c>
      <c r="D10469" s="0" t="s">
        <v>9730</v>
      </c>
      <c r="E10469" s="0" t="n">
        <v>25</v>
      </c>
    </row>
    <row r="10470" customFormat="false" ht="12.75" hidden="false" customHeight="false" outlineLevel="0" collapsed="false">
      <c r="A10470" s="7" t="n">
        <v>8840000000</v>
      </c>
      <c r="B10470" s="0" t="n">
        <v>1</v>
      </c>
      <c r="C10470" s="0" t="n">
        <v>-149</v>
      </c>
      <c r="D10470" s="0" t="s">
        <v>9731</v>
      </c>
      <c r="E10470" s="0" t="n">
        <v>25</v>
      </c>
    </row>
    <row r="10471" customFormat="false" ht="12.75" hidden="false" customHeight="false" outlineLevel="0" collapsed="false">
      <c r="A10471" s="7" t="n">
        <v>8840000000</v>
      </c>
      <c r="B10471" s="0" t="n">
        <v>1</v>
      </c>
      <c r="C10471" s="0" t="n">
        <v>-149</v>
      </c>
      <c r="D10471" s="0" t="s">
        <v>9732</v>
      </c>
      <c r="E10471" s="0" t="n">
        <v>25</v>
      </c>
    </row>
    <row r="10472" customFormat="false" ht="12.75" hidden="false" customHeight="false" outlineLevel="0" collapsed="false">
      <c r="A10472" s="7" t="n">
        <v>8840000000</v>
      </c>
      <c r="B10472" s="0" t="n">
        <v>1</v>
      </c>
      <c r="C10472" s="0" t="n">
        <v>-149</v>
      </c>
      <c r="D10472" s="0" t="s">
        <v>9733</v>
      </c>
      <c r="E10472" s="0" t="n">
        <v>25</v>
      </c>
    </row>
    <row r="10473" customFormat="false" ht="12.75" hidden="false" customHeight="false" outlineLevel="0" collapsed="false">
      <c r="A10473" s="7" t="n">
        <v>8840000000</v>
      </c>
      <c r="B10473" s="0" t="n">
        <v>1</v>
      </c>
      <c r="C10473" s="0" t="n">
        <v>-149</v>
      </c>
      <c r="D10473" s="0" t="s">
        <v>9734</v>
      </c>
      <c r="E10473" s="0" t="n">
        <v>25</v>
      </c>
    </row>
    <row r="10474" customFormat="false" ht="12.75" hidden="false" customHeight="false" outlineLevel="0" collapsed="false">
      <c r="A10474" s="7" t="n">
        <v>8840000000</v>
      </c>
      <c r="B10474" s="0" t="n">
        <v>1</v>
      </c>
      <c r="C10474" s="0" t="n">
        <v>-149</v>
      </c>
      <c r="D10474" s="0" t="s">
        <v>9735</v>
      </c>
      <c r="E10474" s="0" t="n">
        <v>25</v>
      </c>
    </row>
    <row r="10475" customFormat="false" ht="12.75" hidden="false" customHeight="false" outlineLevel="0" collapsed="false">
      <c r="A10475" s="7" t="n">
        <v>8840000000</v>
      </c>
      <c r="B10475" s="0" t="n">
        <v>1</v>
      </c>
      <c r="C10475" s="0" t="n">
        <v>-149</v>
      </c>
      <c r="D10475" s="0" t="s">
        <v>9736</v>
      </c>
      <c r="E10475" s="0" t="n">
        <v>25</v>
      </c>
    </row>
    <row r="10476" customFormat="false" ht="12.75" hidden="false" customHeight="false" outlineLevel="0" collapsed="false">
      <c r="A10476" s="7" t="n">
        <v>190000000</v>
      </c>
      <c r="B10476" s="0" t="n">
        <v>1.61</v>
      </c>
      <c r="C10476" s="0" t="n">
        <v>-35</v>
      </c>
      <c r="D10476" s="0" t="s">
        <v>9737</v>
      </c>
      <c r="E10476" s="0" t="n">
        <v>25</v>
      </c>
    </row>
    <row r="10477" customFormat="false" ht="12.75" hidden="false" customHeight="false" outlineLevel="0" collapsed="false">
      <c r="A10477" s="7" t="n">
        <v>8840000000</v>
      </c>
      <c r="B10477" s="0" t="n">
        <v>1</v>
      </c>
      <c r="C10477" s="0" t="n">
        <v>-149</v>
      </c>
      <c r="D10477" s="0" t="s">
        <v>9738</v>
      </c>
      <c r="E10477" s="0" t="n">
        <v>25</v>
      </c>
    </row>
    <row r="10478" customFormat="false" ht="12.75" hidden="false" customHeight="false" outlineLevel="0" collapsed="false">
      <c r="A10478" s="7" t="n">
        <v>8840000000</v>
      </c>
      <c r="B10478" s="0" t="n">
        <v>1</v>
      </c>
      <c r="C10478" s="0" t="n">
        <v>-149</v>
      </c>
      <c r="D10478" s="0" t="s">
        <v>9739</v>
      </c>
      <c r="E10478" s="0" t="n">
        <v>25</v>
      </c>
    </row>
    <row r="10479" customFormat="false" ht="12.75" hidden="false" customHeight="false" outlineLevel="0" collapsed="false">
      <c r="A10479" s="7" t="n">
        <v>8840000000</v>
      </c>
      <c r="B10479" s="0" t="n">
        <v>1</v>
      </c>
      <c r="C10479" s="0" t="n">
        <v>-149</v>
      </c>
      <c r="D10479" s="0" t="s">
        <v>9740</v>
      </c>
      <c r="E10479" s="0" t="n">
        <v>25</v>
      </c>
    </row>
    <row r="10480" customFormat="false" ht="12.75" hidden="false" customHeight="false" outlineLevel="0" collapsed="false">
      <c r="A10480" s="7" t="n">
        <v>8840000000</v>
      </c>
      <c r="B10480" s="0" t="n">
        <v>1</v>
      </c>
      <c r="C10480" s="0" t="n">
        <v>-149</v>
      </c>
      <c r="D10480" s="0" t="s">
        <v>9741</v>
      </c>
      <c r="E10480" s="0" t="n">
        <v>25</v>
      </c>
    </row>
    <row r="10481" customFormat="false" ht="12.75" hidden="false" customHeight="false" outlineLevel="0" collapsed="false">
      <c r="A10481" s="7" t="n">
        <v>8840000000</v>
      </c>
      <c r="B10481" s="0" t="n">
        <v>1</v>
      </c>
      <c r="C10481" s="0" t="n">
        <v>-149</v>
      </c>
      <c r="D10481" s="0" t="s">
        <v>9742</v>
      </c>
      <c r="E10481" s="0" t="n">
        <v>25</v>
      </c>
    </row>
    <row r="10482" customFormat="false" ht="12.75" hidden="false" customHeight="false" outlineLevel="0" collapsed="false">
      <c r="A10482" s="7" t="n">
        <v>190000000</v>
      </c>
      <c r="B10482" s="0" t="n">
        <v>1.61</v>
      </c>
      <c r="C10482" s="0" t="n">
        <v>-35</v>
      </c>
      <c r="D10482" s="0" t="s">
        <v>9743</v>
      </c>
      <c r="E10482" s="0" t="n">
        <v>25</v>
      </c>
    </row>
    <row r="10483" customFormat="false" ht="12.75" hidden="false" customHeight="false" outlineLevel="0" collapsed="false">
      <c r="A10483" s="7" t="n">
        <v>8840000000</v>
      </c>
      <c r="B10483" s="0" t="n">
        <v>1</v>
      </c>
      <c r="C10483" s="0" t="n">
        <v>-149</v>
      </c>
      <c r="D10483" s="0" t="s">
        <v>9744</v>
      </c>
      <c r="E10483" s="0" t="n">
        <v>25</v>
      </c>
    </row>
    <row r="10484" customFormat="false" ht="12.75" hidden="false" customHeight="false" outlineLevel="0" collapsed="false">
      <c r="A10484" s="7" t="n">
        <v>8840000000</v>
      </c>
      <c r="B10484" s="0" t="n">
        <v>1</v>
      </c>
      <c r="C10484" s="0" t="n">
        <v>-149</v>
      </c>
      <c r="D10484" s="0" t="s">
        <v>9745</v>
      </c>
      <c r="E10484" s="0" t="n">
        <v>25</v>
      </c>
    </row>
    <row r="10485" customFormat="false" ht="12.75" hidden="false" customHeight="false" outlineLevel="0" collapsed="false">
      <c r="A10485" s="7" t="n">
        <v>8840000000</v>
      </c>
      <c r="B10485" s="0" t="n">
        <v>1</v>
      </c>
      <c r="C10485" s="0" t="n">
        <v>-149</v>
      </c>
      <c r="D10485" s="0" t="s">
        <v>9746</v>
      </c>
      <c r="E10485" s="0" t="n">
        <v>25</v>
      </c>
    </row>
    <row r="10486" customFormat="false" ht="12.75" hidden="false" customHeight="false" outlineLevel="0" collapsed="false">
      <c r="A10486" s="7" t="n">
        <v>190000000</v>
      </c>
      <c r="B10486" s="0" t="n">
        <v>1.61</v>
      </c>
      <c r="C10486" s="0" t="n">
        <v>-35</v>
      </c>
      <c r="D10486" s="0" t="s">
        <v>9747</v>
      </c>
      <c r="E10486" s="0" t="n">
        <v>25</v>
      </c>
    </row>
    <row r="10487" customFormat="false" ht="12.75" hidden="false" customHeight="false" outlineLevel="0" collapsed="false">
      <c r="A10487" s="7" t="n">
        <v>8840000000</v>
      </c>
      <c r="B10487" s="0" t="n">
        <v>1</v>
      </c>
      <c r="C10487" s="0" t="n">
        <v>-149</v>
      </c>
      <c r="D10487" s="0" t="s">
        <v>9748</v>
      </c>
      <c r="E10487" s="0" t="n">
        <v>25</v>
      </c>
    </row>
    <row r="10488" customFormat="false" ht="12.75" hidden="false" customHeight="false" outlineLevel="0" collapsed="false">
      <c r="A10488" s="0" t="s">
        <v>46</v>
      </c>
    </row>
    <row r="10489" customFormat="false" ht="12.75" hidden="false" customHeight="false" outlineLevel="0" collapsed="false">
      <c r="A10489" s="7" t="n">
        <v>190000000</v>
      </c>
      <c r="B10489" s="0" t="n">
        <v>1.61</v>
      </c>
      <c r="C10489" s="0" t="n">
        <v>-35</v>
      </c>
      <c r="D10489" s="0" t="s">
        <v>9749</v>
      </c>
      <c r="E10489" s="0" t="n">
        <v>25</v>
      </c>
    </row>
    <row r="10490" customFormat="false" ht="12.75" hidden="false" customHeight="false" outlineLevel="0" collapsed="false">
      <c r="A10490" s="7" t="n">
        <v>190000000</v>
      </c>
      <c r="B10490" s="0" t="n">
        <v>1.61</v>
      </c>
      <c r="C10490" s="0" t="n">
        <v>-35</v>
      </c>
      <c r="D10490" s="0" t="s">
        <v>9750</v>
      </c>
      <c r="E10490" s="0" t="n">
        <v>25</v>
      </c>
    </row>
    <row r="10491" customFormat="false" ht="12.75" hidden="false" customHeight="false" outlineLevel="0" collapsed="false">
      <c r="A10491" s="7" t="n">
        <v>8840000000</v>
      </c>
      <c r="B10491" s="0" t="n">
        <v>1</v>
      </c>
      <c r="C10491" s="0" t="n">
        <v>-149</v>
      </c>
      <c r="D10491" s="0" t="s">
        <v>9751</v>
      </c>
      <c r="E10491" s="0" t="n">
        <v>25</v>
      </c>
    </row>
    <row r="10492" customFormat="false" ht="12.75" hidden="false" customHeight="false" outlineLevel="0" collapsed="false">
      <c r="A10492" s="7" t="n">
        <v>190000000</v>
      </c>
      <c r="B10492" s="0" t="n">
        <v>1.61</v>
      </c>
      <c r="C10492" s="0" t="n">
        <v>-35</v>
      </c>
      <c r="D10492" s="0" t="s">
        <v>9752</v>
      </c>
      <c r="E10492" s="0" t="n">
        <v>25</v>
      </c>
    </row>
    <row r="10493" customFormat="false" ht="12.75" hidden="false" customHeight="false" outlineLevel="0" collapsed="false">
      <c r="A10493" s="7" t="n">
        <v>8840000000</v>
      </c>
      <c r="B10493" s="0" t="n">
        <v>1</v>
      </c>
      <c r="C10493" s="0" t="n">
        <v>-149</v>
      </c>
      <c r="D10493" s="0" t="s">
        <v>9753</v>
      </c>
      <c r="E10493" s="0" t="n">
        <v>25</v>
      </c>
    </row>
    <row r="10494" customFormat="false" ht="12.75" hidden="false" customHeight="false" outlineLevel="0" collapsed="false">
      <c r="A10494" s="7" t="n">
        <v>8840000000</v>
      </c>
      <c r="B10494" s="0" t="n">
        <v>1</v>
      </c>
      <c r="C10494" s="0" t="n">
        <v>-149</v>
      </c>
      <c r="D10494" s="0" t="s">
        <v>9754</v>
      </c>
      <c r="E10494" s="0" t="n">
        <v>25</v>
      </c>
    </row>
    <row r="10495" customFormat="false" ht="12.75" hidden="false" customHeight="false" outlineLevel="0" collapsed="false">
      <c r="A10495" s="7" t="n">
        <v>8840000000</v>
      </c>
      <c r="B10495" s="0" t="n">
        <v>1</v>
      </c>
      <c r="C10495" s="0" t="n">
        <v>-149</v>
      </c>
      <c r="D10495" s="0" t="s">
        <v>9755</v>
      </c>
      <c r="E10495" s="0" t="n">
        <v>25</v>
      </c>
    </row>
    <row r="10496" customFormat="false" ht="12.75" hidden="false" customHeight="false" outlineLevel="0" collapsed="false">
      <c r="A10496" s="7" t="n">
        <v>8840000000</v>
      </c>
      <c r="B10496" s="0" t="n">
        <v>1</v>
      </c>
      <c r="C10496" s="0" t="n">
        <v>-149</v>
      </c>
      <c r="D10496" s="0" t="s">
        <v>9756</v>
      </c>
      <c r="E10496" s="0" t="n">
        <v>25</v>
      </c>
    </row>
    <row r="10497" customFormat="false" ht="12.75" hidden="false" customHeight="false" outlineLevel="0" collapsed="false">
      <c r="A10497" s="7" t="n">
        <v>8840000000</v>
      </c>
      <c r="B10497" s="0" t="n">
        <v>1</v>
      </c>
      <c r="C10497" s="0" t="n">
        <v>-149</v>
      </c>
      <c r="D10497" s="0" t="s">
        <v>9757</v>
      </c>
      <c r="E10497" s="0" t="n">
        <v>25</v>
      </c>
    </row>
    <row r="10498" customFormat="false" ht="12.75" hidden="false" customHeight="false" outlineLevel="0" collapsed="false">
      <c r="A10498" s="7" t="n">
        <v>8840000000</v>
      </c>
      <c r="B10498" s="0" t="n">
        <v>1</v>
      </c>
      <c r="C10498" s="0" t="n">
        <v>-149</v>
      </c>
      <c r="D10498" s="0" t="s">
        <v>9758</v>
      </c>
      <c r="E10498" s="0" t="n">
        <v>25</v>
      </c>
    </row>
    <row r="10499" customFormat="false" ht="12.75" hidden="false" customHeight="false" outlineLevel="0" collapsed="false">
      <c r="A10499" s="7" t="n">
        <v>8840000000</v>
      </c>
      <c r="B10499" s="0" t="n">
        <v>1</v>
      </c>
      <c r="C10499" s="0" t="n">
        <v>-149</v>
      </c>
      <c r="D10499" s="0" t="s">
        <v>9759</v>
      </c>
      <c r="E10499" s="0" t="n">
        <v>25</v>
      </c>
    </row>
    <row r="10500" customFormat="false" ht="12.75" hidden="false" customHeight="false" outlineLevel="0" collapsed="false">
      <c r="A10500" s="7" t="n">
        <v>8840000000</v>
      </c>
      <c r="B10500" s="0" t="n">
        <v>1</v>
      </c>
      <c r="C10500" s="0" t="n">
        <v>-149</v>
      </c>
      <c r="D10500" s="0" t="s">
        <v>9760</v>
      </c>
      <c r="E10500" s="0" t="n">
        <v>25</v>
      </c>
    </row>
    <row r="10501" customFormat="false" ht="12.75" hidden="false" customHeight="false" outlineLevel="0" collapsed="false">
      <c r="A10501" s="7" t="n">
        <v>8840000000</v>
      </c>
      <c r="B10501" s="0" t="n">
        <v>1</v>
      </c>
      <c r="C10501" s="0" t="n">
        <v>-149</v>
      </c>
      <c r="D10501" s="0" t="s">
        <v>9761</v>
      </c>
      <c r="E10501" s="0" t="n">
        <v>25</v>
      </c>
    </row>
    <row r="10502" customFormat="false" ht="12.75" hidden="false" customHeight="false" outlineLevel="0" collapsed="false">
      <c r="A10502" s="7" t="n">
        <v>8840000000</v>
      </c>
      <c r="B10502" s="0" t="n">
        <v>1</v>
      </c>
      <c r="C10502" s="0" t="n">
        <v>-149</v>
      </c>
      <c r="D10502" s="0" t="s">
        <v>9762</v>
      </c>
      <c r="E10502" s="0" t="n">
        <v>25</v>
      </c>
    </row>
    <row r="10503" customFormat="false" ht="12.75" hidden="false" customHeight="false" outlineLevel="0" collapsed="false">
      <c r="A10503" s="7" t="n">
        <v>8840000000</v>
      </c>
      <c r="B10503" s="0" t="n">
        <v>1</v>
      </c>
      <c r="C10503" s="0" t="n">
        <v>-149</v>
      </c>
      <c r="D10503" s="0" t="s">
        <v>9763</v>
      </c>
      <c r="E10503" s="0" t="n">
        <v>25</v>
      </c>
    </row>
    <row r="10504" customFormat="false" ht="12.75" hidden="false" customHeight="false" outlineLevel="0" collapsed="false">
      <c r="A10504" s="7" t="n">
        <v>8840000000</v>
      </c>
      <c r="B10504" s="0" t="n">
        <v>1</v>
      </c>
      <c r="C10504" s="0" t="n">
        <v>-149</v>
      </c>
      <c r="D10504" s="0" t="s">
        <v>9764</v>
      </c>
      <c r="E10504" s="0" t="n">
        <v>25</v>
      </c>
    </row>
    <row r="10505" customFormat="false" ht="12.75" hidden="false" customHeight="false" outlineLevel="0" collapsed="false">
      <c r="A10505" s="7" t="n">
        <v>8840000000</v>
      </c>
      <c r="B10505" s="0" t="n">
        <v>1</v>
      </c>
      <c r="C10505" s="0" t="n">
        <v>-149</v>
      </c>
      <c r="D10505" s="0" t="s">
        <v>9765</v>
      </c>
      <c r="E10505" s="0" t="n">
        <v>25</v>
      </c>
    </row>
    <row r="10506" customFormat="false" ht="12.75" hidden="false" customHeight="false" outlineLevel="0" collapsed="false">
      <c r="A10506" s="7" t="n">
        <v>8840000000</v>
      </c>
      <c r="B10506" s="0" t="n">
        <v>1</v>
      </c>
      <c r="C10506" s="0" t="n">
        <v>-149</v>
      </c>
      <c r="D10506" s="0" t="s">
        <v>9766</v>
      </c>
      <c r="E10506" s="0" t="n">
        <v>25</v>
      </c>
    </row>
    <row r="10507" customFormat="false" ht="12.75" hidden="false" customHeight="false" outlineLevel="0" collapsed="false">
      <c r="A10507" s="7" t="n">
        <v>8840000000</v>
      </c>
      <c r="B10507" s="0" t="n">
        <v>1</v>
      </c>
      <c r="C10507" s="0" t="n">
        <v>-149</v>
      </c>
      <c r="D10507" s="0" t="s">
        <v>9767</v>
      </c>
      <c r="E10507" s="0" t="n">
        <v>25</v>
      </c>
    </row>
    <row r="10508" customFormat="false" ht="12.75" hidden="false" customHeight="false" outlineLevel="0" collapsed="false">
      <c r="A10508" s="7" t="n">
        <v>8840000000</v>
      </c>
      <c r="B10508" s="0" t="n">
        <v>1</v>
      </c>
      <c r="C10508" s="0" t="n">
        <v>-149</v>
      </c>
      <c r="D10508" s="0" t="s">
        <v>9768</v>
      </c>
      <c r="E10508" s="0" t="n">
        <v>25</v>
      </c>
    </row>
    <row r="10509" customFormat="false" ht="12.75" hidden="false" customHeight="false" outlineLevel="0" collapsed="false">
      <c r="A10509" s="7" t="n">
        <v>8840000000</v>
      </c>
      <c r="B10509" s="0" t="n">
        <v>1</v>
      </c>
      <c r="C10509" s="0" t="n">
        <v>-149</v>
      </c>
      <c r="D10509" s="0" t="s">
        <v>9769</v>
      </c>
      <c r="E10509" s="0" t="n">
        <v>25</v>
      </c>
    </row>
    <row r="10510" customFormat="false" ht="12.75" hidden="false" customHeight="false" outlineLevel="0" collapsed="false">
      <c r="A10510" s="7" t="n">
        <v>8840000000</v>
      </c>
      <c r="B10510" s="0" t="n">
        <v>1</v>
      </c>
      <c r="C10510" s="0" t="n">
        <v>-149</v>
      </c>
      <c r="D10510" s="0" t="s">
        <v>9770</v>
      </c>
      <c r="E10510" s="0" t="n">
        <v>25</v>
      </c>
    </row>
    <row r="10511" customFormat="false" ht="12.75" hidden="false" customHeight="false" outlineLevel="0" collapsed="false">
      <c r="A10511" s="7" t="n">
        <v>8840000000</v>
      </c>
      <c r="B10511" s="0" t="n">
        <v>1</v>
      </c>
      <c r="C10511" s="0" t="n">
        <v>-149</v>
      </c>
      <c r="D10511" s="0" t="s">
        <v>9771</v>
      </c>
      <c r="E10511" s="0" t="n">
        <v>25</v>
      </c>
    </row>
    <row r="10512" customFormat="false" ht="12.75" hidden="false" customHeight="false" outlineLevel="0" collapsed="false">
      <c r="A10512" s="7" t="n">
        <v>8840000000</v>
      </c>
      <c r="B10512" s="0" t="n">
        <v>1</v>
      </c>
      <c r="C10512" s="0" t="n">
        <v>-149</v>
      </c>
      <c r="D10512" s="0" t="s">
        <v>9772</v>
      </c>
      <c r="E10512" s="0" t="n">
        <v>25</v>
      </c>
    </row>
    <row r="10513" customFormat="false" ht="12.75" hidden="false" customHeight="false" outlineLevel="0" collapsed="false">
      <c r="A10513" s="7" t="n">
        <v>8840000000</v>
      </c>
      <c r="B10513" s="0" t="n">
        <v>1</v>
      </c>
      <c r="C10513" s="0" t="n">
        <v>-149</v>
      </c>
      <c r="D10513" s="0" t="s">
        <v>9773</v>
      </c>
      <c r="E10513" s="0" t="n">
        <v>25</v>
      </c>
    </row>
    <row r="10514" customFormat="false" ht="12.75" hidden="false" customHeight="false" outlineLevel="0" collapsed="false">
      <c r="A10514" s="7" t="n">
        <v>8840000000</v>
      </c>
      <c r="B10514" s="0" t="n">
        <v>1</v>
      </c>
      <c r="C10514" s="0" t="n">
        <v>-149</v>
      </c>
      <c r="D10514" s="0" t="s">
        <v>9774</v>
      </c>
      <c r="E10514" s="0" t="n">
        <v>25</v>
      </c>
    </row>
    <row r="10515" customFormat="false" ht="12.75" hidden="false" customHeight="false" outlineLevel="0" collapsed="false">
      <c r="A10515" s="7" t="n">
        <v>8840000000</v>
      </c>
      <c r="B10515" s="0" t="n">
        <v>1</v>
      </c>
      <c r="C10515" s="0" t="n">
        <v>-149</v>
      </c>
      <c r="D10515" s="0" t="s">
        <v>9775</v>
      </c>
      <c r="E10515" s="0" t="n">
        <v>25</v>
      </c>
    </row>
    <row r="10516" customFormat="false" ht="12.75" hidden="false" customHeight="false" outlineLevel="0" collapsed="false">
      <c r="A10516" s="7" t="n">
        <v>8840000000</v>
      </c>
      <c r="B10516" s="0" t="n">
        <v>1</v>
      </c>
      <c r="C10516" s="0" t="n">
        <v>-149</v>
      </c>
      <c r="D10516" s="0" t="s">
        <v>9776</v>
      </c>
      <c r="E10516" s="0" t="n">
        <v>25</v>
      </c>
    </row>
    <row r="10517" customFormat="false" ht="12.75" hidden="false" customHeight="false" outlineLevel="0" collapsed="false">
      <c r="A10517" s="7" t="n">
        <v>8840000000</v>
      </c>
      <c r="B10517" s="0" t="n">
        <v>1</v>
      </c>
      <c r="C10517" s="0" t="n">
        <v>-149</v>
      </c>
      <c r="D10517" s="0" t="s">
        <v>9777</v>
      </c>
      <c r="E10517" s="0" t="n">
        <v>25</v>
      </c>
    </row>
    <row r="10518" customFormat="false" ht="12.75" hidden="false" customHeight="false" outlineLevel="0" collapsed="false">
      <c r="A10518" s="7" t="n">
        <v>8840000000</v>
      </c>
      <c r="B10518" s="0" t="n">
        <v>1</v>
      </c>
      <c r="C10518" s="0" t="n">
        <v>-149</v>
      </c>
      <c r="D10518" s="0" t="s">
        <v>9778</v>
      </c>
      <c r="E10518" s="0" t="n">
        <v>25</v>
      </c>
    </row>
    <row r="10519" customFormat="false" ht="12.75" hidden="false" customHeight="false" outlineLevel="0" collapsed="false">
      <c r="A10519" s="7" t="n">
        <v>8840000000</v>
      </c>
      <c r="B10519" s="0" t="n">
        <v>1</v>
      </c>
      <c r="C10519" s="0" t="n">
        <v>-149</v>
      </c>
      <c r="D10519" s="0" t="s">
        <v>9779</v>
      </c>
      <c r="E10519" s="0" t="n">
        <v>25</v>
      </c>
    </row>
    <row r="10520" customFormat="false" ht="12.75" hidden="false" customHeight="false" outlineLevel="0" collapsed="false">
      <c r="A10520" s="7" t="n">
        <v>8840000000</v>
      </c>
      <c r="B10520" s="0" t="n">
        <v>1</v>
      </c>
      <c r="C10520" s="0" t="n">
        <v>-149</v>
      </c>
      <c r="D10520" s="0" t="s">
        <v>9780</v>
      </c>
      <c r="E10520" s="0" t="n">
        <v>25</v>
      </c>
    </row>
    <row r="10521" customFormat="false" ht="12.75" hidden="false" customHeight="false" outlineLevel="0" collapsed="false">
      <c r="A10521" s="7" t="n">
        <v>8840000000</v>
      </c>
      <c r="B10521" s="0" t="n">
        <v>1</v>
      </c>
      <c r="C10521" s="0" t="n">
        <v>-149</v>
      </c>
      <c r="D10521" s="0" t="s">
        <v>9781</v>
      </c>
      <c r="E10521" s="0" t="n">
        <v>25</v>
      </c>
    </row>
    <row r="10522" customFormat="false" ht="12.75" hidden="false" customHeight="false" outlineLevel="0" collapsed="false">
      <c r="A10522" s="7" t="n">
        <v>8840000000</v>
      </c>
      <c r="B10522" s="0" t="n">
        <v>1</v>
      </c>
      <c r="C10522" s="0" t="n">
        <v>-149</v>
      </c>
      <c r="D10522" s="0" t="s">
        <v>9782</v>
      </c>
      <c r="E10522" s="0" t="n">
        <v>25</v>
      </c>
    </row>
    <row r="10523" customFormat="false" ht="12.75" hidden="false" customHeight="false" outlineLevel="0" collapsed="false">
      <c r="A10523" s="7" t="n">
        <v>8840000000</v>
      </c>
      <c r="B10523" s="0" t="n">
        <v>1</v>
      </c>
      <c r="C10523" s="0" t="n">
        <v>-149</v>
      </c>
      <c r="D10523" s="0" t="s">
        <v>9783</v>
      </c>
      <c r="E10523" s="0" t="n">
        <v>25</v>
      </c>
    </row>
    <row r="10524" customFormat="false" ht="12.75" hidden="false" customHeight="false" outlineLevel="0" collapsed="false">
      <c r="A10524" s="7" t="n">
        <v>8840000000</v>
      </c>
      <c r="B10524" s="0" t="n">
        <v>1</v>
      </c>
      <c r="C10524" s="0" t="n">
        <v>-149</v>
      </c>
      <c r="D10524" s="0" t="s">
        <v>9784</v>
      </c>
      <c r="E10524" s="0" t="n">
        <v>25</v>
      </c>
    </row>
    <row r="10525" customFormat="false" ht="12.75" hidden="false" customHeight="false" outlineLevel="0" collapsed="false">
      <c r="A10525" s="7" t="n">
        <v>190000000</v>
      </c>
      <c r="B10525" s="0" t="n">
        <v>1.61</v>
      </c>
      <c r="C10525" s="0" t="n">
        <v>-35</v>
      </c>
      <c r="D10525" s="0" t="s">
        <v>9785</v>
      </c>
      <c r="E10525" s="0" t="n">
        <v>25</v>
      </c>
    </row>
    <row r="10526" customFormat="false" ht="12.75" hidden="false" customHeight="false" outlineLevel="0" collapsed="false">
      <c r="A10526" s="7" t="n">
        <v>8840000000</v>
      </c>
      <c r="B10526" s="0" t="n">
        <v>1</v>
      </c>
      <c r="C10526" s="0" t="n">
        <v>-149</v>
      </c>
      <c r="D10526" s="0" t="s">
        <v>9786</v>
      </c>
      <c r="E10526" s="0" t="n">
        <v>25</v>
      </c>
    </row>
    <row r="10527" customFormat="false" ht="12.75" hidden="false" customHeight="false" outlineLevel="0" collapsed="false">
      <c r="A10527" s="7" t="n">
        <v>8840000000</v>
      </c>
      <c r="B10527" s="0" t="n">
        <v>1</v>
      </c>
      <c r="C10527" s="0" t="n">
        <v>-149</v>
      </c>
      <c r="D10527" s="0" t="s">
        <v>9787</v>
      </c>
      <c r="E10527" s="0" t="n">
        <v>25</v>
      </c>
    </row>
    <row r="10528" customFormat="false" ht="12.75" hidden="false" customHeight="false" outlineLevel="0" collapsed="false">
      <c r="A10528" s="7" t="n">
        <v>8840000000</v>
      </c>
      <c r="B10528" s="0" t="n">
        <v>1</v>
      </c>
      <c r="C10528" s="0" t="n">
        <v>-149</v>
      </c>
      <c r="D10528" s="0" t="s">
        <v>9788</v>
      </c>
      <c r="E10528" s="0" t="n">
        <v>25</v>
      </c>
    </row>
    <row r="10529" customFormat="false" ht="12.75" hidden="false" customHeight="false" outlineLevel="0" collapsed="false">
      <c r="A10529" s="7" t="n">
        <v>8840000000</v>
      </c>
      <c r="B10529" s="0" t="n">
        <v>1</v>
      </c>
      <c r="C10529" s="0" t="n">
        <v>-149</v>
      </c>
      <c r="D10529" s="0" t="s">
        <v>9789</v>
      </c>
      <c r="E10529" s="0" t="n">
        <v>25</v>
      </c>
    </row>
    <row r="10530" customFormat="false" ht="12.75" hidden="false" customHeight="false" outlineLevel="0" collapsed="false">
      <c r="A10530" s="7" t="n">
        <v>8840000000</v>
      </c>
      <c r="B10530" s="0" t="n">
        <v>1</v>
      </c>
      <c r="C10530" s="0" t="n">
        <v>-149</v>
      </c>
      <c r="D10530" s="0" t="s">
        <v>9790</v>
      </c>
      <c r="E10530" s="0" t="n">
        <v>25</v>
      </c>
    </row>
    <row r="10531" customFormat="false" ht="12.75" hidden="false" customHeight="false" outlineLevel="0" collapsed="false">
      <c r="A10531" s="7" t="n">
        <v>190000000</v>
      </c>
      <c r="B10531" s="0" t="n">
        <v>1.61</v>
      </c>
      <c r="C10531" s="0" t="n">
        <v>-35</v>
      </c>
      <c r="D10531" s="0" t="s">
        <v>9791</v>
      </c>
      <c r="E10531" s="0" t="n">
        <v>25</v>
      </c>
    </row>
    <row r="10532" customFormat="false" ht="12.75" hidden="false" customHeight="false" outlineLevel="0" collapsed="false">
      <c r="A10532" s="7" t="n">
        <v>8840000000</v>
      </c>
      <c r="B10532" s="0" t="n">
        <v>1</v>
      </c>
      <c r="C10532" s="0" t="n">
        <v>-149</v>
      </c>
      <c r="D10532" s="0" t="s">
        <v>9792</v>
      </c>
      <c r="E10532" s="0" t="n">
        <v>25</v>
      </c>
    </row>
    <row r="10533" customFormat="false" ht="12.75" hidden="false" customHeight="false" outlineLevel="0" collapsed="false">
      <c r="A10533" s="7" t="n">
        <v>8840000000</v>
      </c>
      <c r="B10533" s="0" t="n">
        <v>1</v>
      </c>
      <c r="C10533" s="0" t="n">
        <v>-149</v>
      </c>
      <c r="D10533" s="0" t="s">
        <v>9793</v>
      </c>
      <c r="E10533" s="0" t="n">
        <v>25</v>
      </c>
    </row>
    <row r="10534" customFormat="false" ht="12.75" hidden="false" customHeight="false" outlineLevel="0" collapsed="false">
      <c r="A10534" s="7" t="n">
        <v>8840000000</v>
      </c>
      <c r="B10534" s="0" t="n">
        <v>1</v>
      </c>
      <c r="C10534" s="0" t="n">
        <v>-149</v>
      </c>
      <c r="D10534" s="0" t="s">
        <v>9794</v>
      </c>
      <c r="E10534" s="0" t="n">
        <v>25</v>
      </c>
    </row>
    <row r="10535" customFormat="false" ht="12.75" hidden="false" customHeight="false" outlineLevel="0" collapsed="false">
      <c r="A10535" s="7" t="n">
        <v>190000000</v>
      </c>
      <c r="B10535" s="0" t="n">
        <v>1.61</v>
      </c>
      <c r="C10535" s="0" t="n">
        <v>-35</v>
      </c>
      <c r="D10535" s="0" t="s">
        <v>9795</v>
      </c>
      <c r="E10535" s="0" t="n">
        <v>25</v>
      </c>
    </row>
    <row r="10536" customFormat="false" ht="12.75" hidden="false" customHeight="false" outlineLevel="0" collapsed="false">
      <c r="A10536" s="7" t="n">
        <v>8840000000</v>
      </c>
      <c r="B10536" s="0" t="n">
        <v>1</v>
      </c>
      <c r="C10536" s="0" t="n">
        <v>-149</v>
      </c>
      <c r="D10536" s="0" t="s">
        <v>9796</v>
      </c>
      <c r="E10536" s="0" t="n">
        <v>25</v>
      </c>
    </row>
    <row r="10537" customFormat="false" ht="12.75" hidden="false" customHeight="false" outlineLevel="0" collapsed="false">
      <c r="A10537" s="0" t="s">
        <v>46</v>
      </c>
    </row>
    <row r="10538" customFormat="false" ht="12.75" hidden="false" customHeight="false" outlineLevel="0" collapsed="false">
      <c r="A10538" s="7" t="n">
        <v>190000000</v>
      </c>
      <c r="B10538" s="0" t="n">
        <v>1.61</v>
      </c>
      <c r="C10538" s="0" t="n">
        <v>-35</v>
      </c>
      <c r="D10538" s="0" t="s">
        <v>9797</v>
      </c>
      <c r="E10538" s="0" t="n">
        <v>25</v>
      </c>
    </row>
    <row r="10539" customFormat="false" ht="12.75" hidden="false" customHeight="false" outlineLevel="0" collapsed="false">
      <c r="A10539" s="7" t="n">
        <v>190000000</v>
      </c>
      <c r="B10539" s="0" t="n">
        <v>1.61</v>
      </c>
      <c r="C10539" s="0" t="n">
        <v>-35</v>
      </c>
      <c r="D10539" s="0" t="s">
        <v>9798</v>
      </c>
      <c r="E10539" s="0" t="n">
        <v>25</v>
      </c>
    </row>
    <row r="10540" customFormat="false" ht="12.75" hidden="false" customHeight="false" outlineLevel="0" collapsed="false">
      <c r="A10540" s="7" t="n">
        <v>8840000000</v>
      </c>
      <c r="B10540" s="0" t="n">
        <v>1</v>
      </c>
      <c r="C10540" s="0" t="n">
        <v>-149</v>
      </c>
      <c r="D10540" s="0" t="s">
        <v>9799</v>
      </c>
      <c r="E10540" s="0" t="n">
        <v>25</v>
      </c>
    </row>
    <row r="10541" customFormat="false" ht="12.75" hidden="false" customHeight="false" outlineLevel="0" collapsed="false">
      <c r="A10541" s="7" t="n">
        <v>190000000</v>
      </c>
      <c r="B10541" s="0" t="n">
        <v>1.61</v>
      </c>
      <c r="C10541" s="0" t="n">
        <v>-35</v>
      </c>
      <c r="D10541" s="0" t="s">
        <v>9800</v>
      </c>
      <c r="E10541" s="0" t="n">
        <v>25</v>
      </c>
    </row>
    <row r="10542" customFormat="false" ht="12.75" hidden="false" customHeight="false" outlineLevel="0" collapsed="false">
      <c r="A10542" s="7" t="n">
        <v>8840000000</v>
      </c>
      <c r="B10542" s="0" t="n">
        <v>1</v>
      </c>
      <c r="C10542" s="0" t="n">
        <v>-149</v>
      </c>
      <c r="D10542" s="0" t="s">
        <v>9801</v>
      </c>
      <c r="E10542" s="0" t="n">
        <v>25</v>
      </c>
    </row>
    <row r="10543" customFormat="false" ht="12.75" hidden="false" customHeight="false" outlineLevel="0" collapsed="false">
      <c r="A10543" s="7" t="n">
        <v>8840000000</v>
      </c>
      <c r="B10543" s="0" t="n">
        <v>1</v>
      </c>
      <c r="C10543" s="0" t="n">
        <v>-149</v>
      </c>
      <c r="D10543" s="0" t="s">
        <v>9802</v>
      </c>
      <c r="E10543" s="0" t="n">
        <v>25</v>
      </c>
    </row>
    <row r="10544" customFormat="false" ht="12.75" hidden="false" customHeight="false" outlineLevel="0" collapsed="false">
      <c r="A10544" s="7" t="n">
        <v>8840000000</v>
      </c>
      <c r="B10544" s="0" t="n">
        <v>1</v>
      </c>
      <c r="C10544" s="0" t="n">
        <v>-149</v>
      </c>
      <c r="D10544" s="0" t="s">
        <v>9803</v>
      </c>
      <c r="E10544" s="0" t="n">
        <v>25</v>
      </c>
    </row>
    <row r="10545" customFormat="false" ht="12.75" hidden="false" customHeight="false" outlineLevel="0" collapsed="false">
      <c r="A10545" s="7" t="n">
        <v>8840000000</v>
      </c>
      <c r="B10545" s="0" t="n">
        <v>1</v>
      </c>
      <c r="C10545" s="0" t="n">
        <v>-149</v>
      </c>
      <c r="D10545" s="0" t="s">
        <v>9804</v>
      </c>
      <c r="E10545" s="0" t="n">
        <v>25</v>
      </c>
    </row>
    <row r="10546" customFormat="false" ht="12.75" hidden="false" customHeight="false" outlineLevel="0" collapsed="false">
      <c r="A10546" s="7" t="n">
        <v>8840000000</v>
      </c>
      <c r="B10546" s="0" t="n">
        <v>1</v>
      </c>
      <c r="C10546" s="0" t="n">
        <v>-149</v>
      </c>
      <c r="D10546" s="0" t="s">
        <v>9805</v>
      </c>
      <c r="E10546" s="0" t="n">
        <v>25</v>
      </c>
    </row>
    <row r="10547" customFormat="false" ht="12.75" hidden="false" customHeight="false" outlineLevel="0" collapsed="false">
      <c r="A10547" s="7" t="n">
        <v>8840000000</v>
      </c>
      <c r="B10547" s="0" t="n">
        <v>1</v>
      </c>
      <c r="C10547" s="0" t="n">
        <v>-149</v>
      </c>
      <c r="D10547" s="0" t="s">
        <v>9806</v>
      </c>
      <c r="E10547" s="0" t="n">
        <v>25</v>
      </c>
    </row>
    <row r="10548" customFormat="false" ht="12.75" hidden="false" customHeight="false" outlineLevel="0" collapsed="false">
      <c r="A10548" s="7" t="n">
        <v>8840000000</v>
      </c>
      <c r="B10548" s="0" t="n">
        <v>1</v>
      </c>
      <c r="C10548" s="0" t="n">
        <v>-149</v>
      </c>
      <c r="D10548" s="0" t="s">
        <v>9807</v>
      </c>
      <c r="E10548" s="0" t="n">
        <v>25</v>
      </c>
    </row>
    <row r="10549" customFormat="false" ht="12.75" hidden="false" customHeight="false" outlineLevel="0" collapsed="false">
      <c r="A10549" s="7" t="n">
        <v>8840000000</v>
      </c>
      <c r="B10549" s="0" t="n">
        <v>1</v>
      </c>
      <c r="C10549" s="0" t="n">
        <v>-149</v>
      </c>
      <c r="D10549" s="0" t="s">
        <v>9808</v>
      </c>
      <c r="E10549" s="0" t="n">
        <v>25</v>
      </c>
    </row>
    <row r="10550" customFormat="false" ht="12.75" hidden="false" customHeight="false" outlineLevel="0" collapsed="false">
      <c r="A10550" s="7" t="n">
        <v>8840000000</v>
      </c>
      <c r="B10550" s="0" t="n">
        <v>1</v>
      </c>
      <c r="C10550" s="0" t="n">
        <v>-149</v>
      </c>
      <c r="D10550" s="0" t="s">
        <v>9809</v>
      </c>
      <c r="E10550" s="0" t="n">
        <v>25</v>
      </c>
    </row>
    <row r="10551" customFormat="false" ht="12.75" hidden="false" customHeight="false" outlineLevel="0" collapsed="false">
      <c r="A10551" s="7" t="n">
        <v>8840000000</v>
      </c>
      <c r="B10551" s="0" t="n">
        <v>1</v>
      </c>
      <c r="C10551" s="0" t="n">
        <v>-149</v>
      </c>
      <c r="D10551" s="0" t="s">
        <v>9810</v>
      </c>
      <c r="E10551" s="0" t="n">
        <v>25</v>
      </c>
    </row>
    <row r="10552" customFormat="false" ht="12.75" hidden="false" customHeight="false" outlineLevel="0" collapsed="false">
      <c r="A10552" s="7" t="n">
        <v>8840000000</v>
      </c>
      <c r="B10552" s="0" t="n">
        <v>1</v>
      </c>
      <c r="C10552" s="0" t="n">
        <v>-149</v>
      </c>
      <c r="D10552" s="0" t="s">
        <v>9811</v>
      </c>
      <c r="E10552" s="0" t="n">
        <v>25</v>
      </c>
    </row>
    <row r="10553" customFormat="false" ht="12.75" hidden="false" customHeight="false" outlineLevel="0" collapsed="false">
      <c r="A10553" s="7" t="n">
        <v>8840000000</v>
      </c>
      <c r="B10553" s="0" t="n">
        <v>1</v>
      </c>
      <c r="C10553" s="0" t="n">
        <v>-149</v>
      </c>
      <c r="D10553" s="0" t="s">
        <v>9812</v>
      </c>
      <c r="E10553" s="0" t="n">
        <v>25</v>
      </c>
    </row>
    <row r="10554" customFormat="false" ht="12.75" hidden="false" customHeight="false" outlineLevel="0" collapsed="false">
      <c r="A10554" s="7" t="n">
        <v>8840000000</v>
      </c>
      <c r="B10554" s="0" t="n">
        <v>1</v>
      </c>
      <c r="C10554" s="0" t="n">
        <v>-149</v>
      </c>
      <c r="D10554" s="0" t="s">
        <v>9813</v>
      </c>
      <c r="E10554" s="0" t="n">
        <v>25</v>
      </c>
    </row>
    <row r="10555" customFormat="false" ht="12.75" hidden="false" customHeight="false" outlineLevel="0" collapsed="false">
      <c r="A10555" s="7" t="n">
        <v>8840000000</v>
      </c>
      <c r="B10555" s="0" t="n">
        <v>1</v>
      </c>
      <c r="C10555" s="0" t="n">
        <v>-149</v>
      </c>
      <c r="D10555" s="0" t="s">
        <v>9814</v>
      </c>
      <c r="E10555" s="0" t="n">
        <v>25</v>
      </c>
    </row>
    <row r="10556" customFormat="false" ht="12.75" hidden="false" customHeight="false" outlineLevel="0" collapsed="false">
      <c r="A10556" s="7" t="n">
        <v>8840000000</v>
      </c>
      <c r="B10556" s="0" t="n">
        <v>1</v>
      </c>
      <c r="C10556" s="0" t="n">
        <v>-149</v>
      </c>
      <c r="D10556" s="0" t="s">
        <v>9815</v>
      </c>
      <c r="E10556" s="0" t="n">
        <v>25</v>
      </c>
    </row>
    <row r="10557" customFormat="false" ht="12.75" hidden="false" customHeight="false" outlineLevel="0" collapsed="false">
      <c r="A10557" s="7" t="n">
        <v>8840000000</v>
      </c>
      <c r="B10557" s="0" t="n">
        <v>1</v>
      </c>
      <c r="C10557" s="0" t="n">
        <v>-149</v>
      </c>
      <c r="D10557" s="0" t="s">
        <v>9816</v>
      </c>
      <c r="E10557" s="0" t="n">
        <v>25</v>
      </c>
    </row>
    <row r="10558" customFormat="false" ht="12.75" hidden="false" customHeight="false" outlineLevel="0" collapsed="false">
      <c r="A10558" s="7" t="n">
        <v>8840000000</v>
      </c>
      <c r="B10558" s="0" t="n">
        <v>1</v>
      </c>
      <c r="C10558" s="0" t="n">
        <v>-149</v>
      </c>
      <c r="D10558" s="0" t="s">
        <v>9817</v>
      </c>
      <c r="E10558" s="0" t="n">
        <v>25</v>
      </c>
    </row>
    <row r="10559" customFormat="false" ht="12.75" hidden="false" customHeight="false" outlineLevel="0" collapsed="false">
      <c r="A10559" s="7" t="n">
        <v>8840000000</v>
      </c>
      <c r="B10559" s="0" t="n">
        <v>1</v>
      </c>
      <c r="C10559" s="0" t="n">
        <v>-149</v>
      </c>
      <c r="D10559" s="0" t="s">
        <v>9818</v>
      </c>
      <c r="E10559" s="0" t="n">
        <v>25</v>
      </c>
    </row>
    <row r="10560" customFormat="false" ht="12.75" hidden="false" customHeight="false" outlineLevel="0" collapsed="false">
      <c r="A10560" s="7" t="n">
        <v>8840000000</v>
      </c>
      <c r="B10560" s="0" t="n">
        <v>1</v>
      </c>
      <c r="C10560" s="0" t="n">
        <v>-149</v>
      </c>
      <c r="D10560" s="0" t="s">
        <v>9819</v>
      </c>
      <c r="E10560" s="0" t="n">
        <v>25</v>
      </c>
    </row>
    <row r="10561" customFormat="false" ht="12.75" hidden="false" customHeight="false" outlineLevel="0" collapsed="false">
      <c r="A10561" s="7" t="n">
        <v>8840000000</v>
      </c>
      <c r="B10561" s="0" t="n">
        <v>1</v>
      </c>
      <c r="C10561" s="0" t="n">
        <v>-149</v>
      </c>
      <c r="D10561" s="0" t="s">
        <v>9820</v>
      </c>
      <c r="E10561" s="0" t="n">
        <v>25</v>
      </c>
    </row>
    <row r="10562" customFormat="false" ht="12.75" hidden="false" customHeight="false" outlineLevel="0" collapsed="false">
      <c r="A10562" s="7" t="n">
        <v>8840000000</v>
      </c>
      <c r="B10562" s="0" t="n">
        <v>1</v>
      </c>
      <c r="C10562" s="0" t="n">
        <v>-149</v>
      </c>
      <c r="D10562" s="0" t="s">
        <v>9821</v>
      </c>
      <c r="E10562" s="0" t="n">
        <v>25</v>
      </c>
    </row>
    <row r="10563" customFormat="false" ht="12.75" hidden="false" customHeight="false" outlineLevel="0" collapsed="false">
      <c r="A10563" s="7" t="n">
        <v>8840000000</v>
      </c>
      <c r="B10563" s="0" t="n">
        <v>1</v>
      </c>
      <c r="C10563" s="0" t="n">
        <v>-149</v>
      </c>
      <c r="D10563" s="0" t="s">
        <v>9822</v>
      </c>
      <c r="E10563" s="0" t="n">
        <v>25</v>
      </c>
    </row>
    <row r="10564" customFormat="false" ht="12.75" hidden="false" customHeight="false" outlineLevel="0" collapsed="false">
      <c r="A10564" s="7" t="n">
        <v>8840000000</v>
      </c>
      <c r="B10564" s="0" t="n">
        <v>1</v>
      </c>
      <c r="C10564" s="0" t="n">
        <v>-149</v>
      </c>
      <c r="D10564" s="0" t="s">
        <v>9823</v>
      </c>
      <c r="E10564" s="0" t="n">
        <v>25</v>
      </c>
    </row>
    <row r="10565" customFormat="false" ht="12.75" hidden="false" customHeight="false" outlineLevel="0" collapsed="false">
      <c r="A10565" s="7" t="n">
        <v>8840000000</v>
      </c>
      <c r="B10565" s="0" t="n">
        <v>1</v>
      </c>
      <c r="C10565" s="0" t="n">
        <v>-149</v>
      </c>
      <c r="D10565" s="0" t="s">
        <v>9824</v>
      </c>
      <c r="E10565" s="0" t="n">
        <v>25</v>
      </c>
    </row>
    <row r="10566" customFormat="false" ht="12.75" hidden="false" customHeight="false" outlineLevel="0" collapsed="false">
      <c r="A10566" s="7" t="n">
        <v>8840000000</v>
      </c>
      <c r="B10566" s="0" t="n">
        <v>1</v>
      </c>
      <c r="C10566" s="0" t="n">
        <v>-149</v>
      </c>
      <c r="D10566" s="0" t="s">
        <v>9825</v>
      </c>
      <c r="E10566" s="0" t="n">
        <v>25</v>
      </c>
    </row>
    <row r="10567" customFormat="false" ht="12.75" hidden="false" customHeight="false" outlineLevel="0" collapsed="false">
      <c r="A10567" s="7" t="n">
        <v>8840000000</v>
      </c>
      <c r="B10567" s="0" t="n">
        <v>1</v>
      </c>
      <c r="C10567" s="0" t="n">
        <v>-149</v>
      </c>
      <c r="D10567" s="0" t="s">
        <v>9826</v>
      </c>
      <c r="E10567" s="0" t="n">
        <v>25</v>
      </c>
    </row>
    <row r="10568" customFormat="false" ht="12.75" hidden="false" customHeight="false" outlineLevel="0" collapsed="false">
      <c r="A10568" s="7" t="n">
        <v>8840000000</v>
      </c>
      <c r="B10568" s="0" t="n">
        <v>1</v>
      </c>
      <c r="C10568" s="0" t="n">
        <v>-149</v>
      </c>
      <c r="D10568" s="0" t="s">
        <v>9827</v>
      </c>
      <c r="E10568" s="0" t="n">
        <v>25</v>
      </c>
    </row>
    <row r="10569" customFormat="false" ht="12.75" hidden="false" customHeight="false" outlineLevel="0" collapsed="false">
      <c r="A10569" s="7" t="n">
        <v>8840000000</v>
      </c>
      <c r="B10569" s="0" t="n">
        <v>1</v>
      </c>
      <c r="C10569" s="0" t="n">
        <v>-149</v>
      </c>
      <c r="D10569" s="0" t="s">
        <v>9828</v>
      </c>
      <c r="E10569" s="0" t="n">
        <v>25</v>
      </c>
    </row>
    <row r="10570" customFormat="false" ht="12.75" hidden="false" customHeight="false" outlineLevel="0" collapsed="false">
      <c r="A10570" s="7" t="n">
        <v>8840000000</v>
      </c>
      <c r="B10570" s="0" t="n">
        <v>1</v>
      </c>
      <c r="C10570" s="0" t="n">
        <v>-149</v>
      </c>
      <c r="D10570" s="0" t="s">
        <v>9829</v>
      </c>
      <c r="E10570" s="0" t="n">
        <v>25</v>
      </c>
    </row>
    <row r="10571" customFormat="false" ht="12.75" hidden="false" customHeight="false" outlineLevel="0" collapsed="false">
      <c r="A10571" s="7" t="n">
        <v>8840000000</v>
      </c>
      <c r="B10571" s="0" t="n">
        <v>1</v>
      </c>
      <c r="C10571" s="0" t="n">
        <v>-149</v>
      </c>
      <c r="D10571" s="0" t="s">
        <v>9830</v>
      </c>
      <c r="E10571" s="0" t="n">
        <v>25</v>
      </c>
    </row>
    <row r="10572" customFormat="false" ht="12.75" hidden="false" customHeight="false" outlineLevel="0" collapsed="false">
      <c r="A10572" s="7" t="n">
        <v>8840000000</v>
      </c>
      <c r="B10572" s="0" t="n">
        <v>1</v>
      </c>
      <c r="C10572" s="0" t="n">
        <v>-149</v>
      </c>
      <c r="D10572" s="0" t="s">
        <v>9831</v>
      </c>
      <c r="E10572" s="0" t="n">
        <v>25</v>
      </c>
    </row>
    <row r="10573" customFormat="false" ht="12.75" hidden="false" customHeight="false" outlineLevel="0" collapsed="false">
      <c r="A10573" s="7" t="n">
        <v>8840000000</v>
      </c>
      <c r="B10573" s="0" t="n">
        <v>1</v>
      </c>
      <c r="C10573" s="0" t="n">
        <v>-149</v>
      </c>
      <c r="D10573" s="0" t="s">
        <v>9832</v>
      </c>
      <c r="E10573" s="0" t="n">
        <v>25</v>
      </c>
    </row>
    <row r="10574" customFormat="false" ht="12.75" hidden="false" customHeight="false" outlineLevel="0" collapsed="false">
      <c r="A10574" s="7" t="n">
        <v>8840000000</v>
      </c>
      <c r="B10574" s="0" t="n">
        <v>1</v>
      </c>
      <c r="C10574" s="0" t="n">
        <v>-149</v>
      </c>
      <c r="D10574" s="0" t="s">
        <v>9833</v>
      </c>
      <c r="E10574" s="0" t="n">
        <v>25</v>
      </c>
    </row>
    <row r="10575" customFormat="false" ht="12.75" hidden="false" customHeight="false" outlineLevel="0" collapsed="false">
      <c r="A10575" s="7" t="n">
        <v>8840000000</v>
      </c>
      <c r="B10575" s="0" t="n">
        <v>1</v>
      </c>
      <c r="C10575" s="0" t="n">
        <v>-149</v>
      </c>
      <c r="D10575" s="0" t="s">
        <v>9834</v>
      </c>
      <c r="E10575" s="0" t="n">
        <v>25</v>
      </c>
    </row>
    <row r="10576" customFormat="false" ht="12.75" hidden="false" customHeight="false" outlineLevel="0" collapsed="false">
      <c r="A10576" s="7" t="n">
        <v>8840000000</v>
      </c>
      <c r="B10576" s="0" t="n">
        <v>1</v>
      </c>
      <c r="C10576" s="0" t="n">
        <v>-149</v>
      </c>
      <c r="D10576" s="0" t="s">
        <v>9835</v>
      </c>
      <c r="E10576" s="0" t="n">
        <v>25</v>
      </c>
    </row>
    <row r="10577" customFormat="false" ht="12.75" hidden="false" customHeight="false" outlineLevel="0" collapsed="false">
      <c r="A10577" s="7" t="n">
        <v>8840000000</v>
      </c>
      <c r="B10577" s="0" t="n">
        <v>1</v>
      </c>
      <c r="C10577" s="0" t="n">
        <v>-149</v>
      </c>
      <c r="D10577" s="0" t="s">
        <v>9836</v>
      </c>
      <c r="E10577" s="0" t="n">
        <v>25</v>
      </c>
    </row>
    <row r="10578" customFormat="false" ht="12.75" hidden="false" customHeight="false" outlineLevel="0" collapsed="false">
      <c r="A10578" s="7" t="n">
        <v>8840000000</v>
      </c>
      <c r="B10578" s="0" t="n">
        <v>1</v>
      </c>
      <c r="C10578" s="0" t="n">
        <v>-149</v>
      </c>
      <c r="D10578" s="0" t="s">
        <v>9837</v>
      </c>
      <c r="E10578" s="0" t="n">
        <v>25</v>
      </c>
    </row>
    <row r="10579" customFormat="false" ht="12.75" hidden="false" customHeight="false" outlineLevel="0" collapsed="false">
      <c r="A10579" s="7" t="n">
        <v>8840000000</v>
      </c>
      <c r="B10579" s="0" t="n">
        <v>1</v>
      </c>
      <c r="C10579" s="0" t="n">
        <v>-149</v>
      </c>
      <c r="D10579" s="0" t="s">
        <v>9838</v>
      </c>
      <c r="E10579" s="0" t="n">
        <v>25</v>
      </c>
    </row>
    <row r="10580" customFormat="false" ht="12.75" hidden="false" customHeight="false" outlineLevel="0" collapsed="false">
      <c r="A10580" s="7" t="n">
        <v>8840000000</v>
      </c>
      <c r="B10580" s="0" t="n">
        <v>1</v>
      </c>
      <c r="C10580" s="0" t="n">
        <v>-149</v>
      </c>
      <c r="D10580" s="0" t="s">
        <v>9839</v>
      </c>
      <c r="E10580" s="0" t="n">
        <v>25</v>
      </c>
    </row>
    <row r="10581" customFormat="false" ht="12.75" hidden="false" customHeight="false" outlineLevel="0" collapsed="false">
      <c r="A10581" s="7" t="n">
        <v>190000000</v>
      </c>
      <c r="B10581" s="0" t="n">
        <v>1.61</v>
      </c>
      <c r="C10581" s="0" t="n">
        <v>-35</v>
      </c>
      <c r="D10581" s="0" t="s">
        <v>9840</v>
      </c>
      <c r="E10581" s="0" t="n">
        <v>25</v>
      </c>
    </row>
    <row r="10582" customFormat="false" ht="12.75" hidden="false" customHeight="false" outlineLevel="0" collapsed="false">
      <c r="A10582" s="7" t="n">
        <v>8840000000</v>
      </c>
      <c r="B10582" s="0" t="n">
        <v>1</v>
      </c>
      <c r="C10582" s="0" t="n">
        <v>-149</v>
      </c>
      <c r="D10582" s="0" t="s">
        <v>9841</v>
      </c>
      <c r="E10582" s="0" t="n">
        <v>25</v>
      </c>
    </row>
    <row r="10583" customFormat="false" ht="12.75" hidden="false" customHeight="false" outlineLevel="0" collapsed="false">
      <c r="A10583" s="7" t="n">
        <v>8840000000</v>
      </c>
      <c r="B10583" s="0" t="n">
        <v>1</v>
      </c>
      <c r="C10583" s="0" t="n">
        <v>-149</v>
      </c>
      <c r="D10583" s="0" t="s">
        <v>9842</v>
      </c>
      <c r="E10583" s="0" t="n">
        <v>25</v>
      </c>
    </row>
    <row r="10584" customFormat="false" ht="12.75" hidden="false" customHeight="false" outlineLevel="0" collapsed="false">
      <c r="A10584" s="7" t="n">
        <v>8840000000</v>
      </c>
      <c r="B10584" s="0" t="n">
        <v>1</v>
      </c>
      <c r="C10584" s="0" t="n">
        <v>-149</v>
      </c>
      <c r="D10584" s="0" t="s">
        <v>9843</v>
      </c>
      <c r="E10584" s="0" t="n">
        <v>25</v>
      </c>
    </row>
    <row r="10585" customFormat="false" ht="12.75" hidden="false" customHeight="false" outlineLevel="0" collapsed="false">
      <c r="A10585" s="7" t="n">
        <v>8840000000</v>
      </c>
      <c r="B10585" s="0" t="n">
        <v>1</v>
      </c>
      <c r="C10585" s="0" t="n">
        <v>-149</v>
      </c>
      <c r="D10585" s="0" t="s">
        <v>9844</v>
      </c>
      <c r="E10585" s="0" t="n">
        <v>25</v>
      </c>
    </row>
    <row r="10586" customFormat="false" ht="12.75" hidden="false" customHeight="false" outlineLevel="0" collapsed="false">
      <c r="A10586" s="7" t="n">
        <v>8840000000</v>
      </c>
      <c r="B10586" s="0" t="n">
        <v>1</v>
      </c>
      <c r="C10586" s="0" t="n">
        <v>-149</v>
      </c>
      <c r="D10586" s="0" t="s">
        <v>9845</v>
      </c>
      <c r="E10586" s="0" t="n">
        <v>25</v>
      </c>
    </row>
    <row r="10587" customFormat="false" ht="12.75" hidden="false" customHeight="false" outlineLevel="0" collapsed="false">
      <c r="A10587" s="7" t="n">
        <v>190000000</v>
      </c>
      <c r="B10587" s="0" t="n">
        <v>1.61</v>
      </c>
      <c r="C10587" s="0" t="n">
        <v>-35</v>
      </c>
      <c r="D10587" s="0" t="s">
        <v>9846</v>
      </c>
      <c r="E10587" s="0" t="n">
        <v>25</v>
      </c>
    </row>
    <row r="10588" customFormat="false" ht="12.75" hidden="false" customHeight="false" outlineLevel="0" collapsed="false">
      <c r="A10588" s="7" t="n">
        <v>8840000000</v>
      </c>
      <c r="B10588" s="0" t="n">
        <v>1</v>
      </c>
      <c r="C10588" s="0" t="n">
        <v>-149</v>
      </c>
      <c r="D10588" s="0" t="s">
        <v>9847</v>
      </c>
      <c r="E10588" s="0" t="n">
        <v>25</v>
      </c>
    </row>
    <row r="10589" customFormat="false" ht="12.75" hidden="false" customHeight="false" outlineLevel="0" collapsed="false">
      <c r="A10589" s="7" t="n">
        <v>8840000000</v>
      </c>
      <c r="B10589" s="0" t="n">
        <v>1</v>
      </c>
      <c r="C10589" s="0" t="n">
        <v>-149</v>
      </c>
      <c r="D10589" s="0" t="s">
        <v>9848</v>
      </c>
      <c r="E10589" s="0" t="n">
        <v>25</v>
      </c>
    </row>
    <row r="10590" customFormat="false" ht="12.75" hidden="false" customHeight="false" outlineLevel="0" collapsed="false">
      <c r="A10590" s="7" t="n">
        <v>8840000000</v>
      </c>
      <c r="B10590" s="0" t="n">
        <v>1</v>
      </c>
      <c r="C10590" s="0" t="n">
        <v>-149</v>
      </c>
      <c r="D10590" s="0" t="s">
        <v>9849</v>
      </c>
      <c r="E10590" s="0" t="n">
        <v>25</v>
      </c>
    </row>
    <row r="10591" customFormat="false" ht="12.75" hidden="false" customHeight="false" outlineLevel="0" collapsed="false">
      <c r="A10591" s="7" t="n">
        <v>8840000000</v>
      </c>
      <c r="B10591" s="0" t="n">
        <v>1</v>
      </c>
      <c r="C10591" s="0" t="n">
        <v>-149</v>
      </c>
      <c r="D10591" s="0" t="s">
        <v>9850</v>
      </c>
      <c r="E10591" s="0" t="n">
        <v>25</v>
      </c>
    </row>
    <row r="10592" customFormat="false" ht="12.75" hidden="false" customHeight="false" outlineLevel="0" collapsed="false">
      <c r="A10592" s="7" t="n">
        <v>190000000</v>
      </c>
      <c r="B10592" s="0" t="n">
        <v>1.61</v>
      </c>
      <c r="C10592" s="0" t="n">
        <v>-35</v>
      </c>
      <c r="D10592" s="0" t="s">
        <v>9851</v>
      </c>
      <c r="E10592" s="0" t="n">
        <v>25</v>
      </c>
    </row>
    <row r="10593" customFormat="false" ht="12.75" hidden="false" customHeight="false" outlineLevel="0" collapsed="false">
      <c r="A10593" s="7" t="n">
        <v>8840000000</v>
      </c>
      <c r="B10593" s="0" t="n">
        <v>1</v>
      </c>
      <c r="C10593" s="0" t="n">
        <v>-149</v>
      </c>
      <c r="D10593" s="0" t="s">
        <v>9852</v>
      </c>
      <c r="E10593" s="0" t="n">
        <v>25</v>
      </c>
    </row>
    <row r="10594" customFormat="false" ht="12.75" hidden="false" customHeight="false" outlineLevel="0" collapsed="false">
      <c r="A10594" s="0" t="s">
        <v>46</v>
      </c>
    </row>
    <row r="10595" customFormat="false" ht="12.75" hidden="false" customHeight="false" outlineLevel="0" collapsed="false">
      <c r="A10595" s="7" t="n">
        <v>190000000</v>
      </c>
      <c r="B10595" s="0" t="n">
        <v>1.61</v>
      </c>
      <c r="C10595" s="0" t="n">
        <v>-35</v>
      </c>
      <c r="D10595" s="0" t="s">
        <v>9853</v>
      </c>
      <c r="E10595" s="0" t="n">
        <v>25</v>
      </c>
    </row>
    <row r="10596" customFormat="false" ht="12.75" hidden="false" customHeight="false" outlineLevel="0" collapsed="false">
      <c r="A10596" s="7" t="n">
        <v>60000</v>
      </c>
      <c r="B10596" s="0" t="n">
        <v>2.6</v>
      </c>
      <c r="C10596" s="0" t="n">
        <v>13910</v>
      </c>
      <c r="D10596" s="0" t="s">
        <v>9854</v>
      </c>
      <c r="E10596" s="0" t="n">
        <v>25</v>
      </c>
    </row>
    <row r="10597" customFormat="false" ht="12.75" hidden="false" customHeight="false" outlineLevel="0" collapsed="false">
      <c r="A10597" s="7" t="n">
        <v>10800</v>
      </c>
      <c r="B10597" s="0" t="n">
        <v>2.55</v>
      </c>
      <c r="C10597" s="0" t="n">
        <v>10532</v>
      </c>
      <c r="D10597" s="0" t="s">
        <v>9855</v>
      </c>
      <c r="E10597" s="0" t="n">
        <v>25</v>
      </c>
    </row>
    <row r="10598" customFormat="false" ht="12.75" hidden="false" customHeight="false" outlineLevel="0" collapsed="false">
      <c r="A10598" s="7" t="n">
        <v>60000</v>
      </c>
      <c r="B10598" s="0" t="n">
        <v>2.6</v>
      </c>
      <c r="C10598" s="0" t="n">
        <v>13910</v>
      </c>
      <c r="D10598" s="0" t="s">
        <v>9856</v>
      </c>
      <c r="E10598" s="0" t="n">
        <v>25</v>
      </c>
    </row>
    <row r="10599" customFormat="false" ht="12.75" hidden="false" customHeight="false" outlineLevel="0" collapsed="false">
      <c r="A10599" s="7" t="n">
        <v>10800</v>
      </c>
      <c r="B10599" s="0" t="n">
        <v>2.55</v>
      </c>
      <c r="C10599" s="0" t="n">
        <v>10532</v>
      </c>
      <c r="D10599" s="0" t="s">
        <v>9857</v>
      </c>
      <c r="E10599" s="0" t="n">
        <v>25</v>
      </c>
    </row>
    <row r="10600" customFormat="false" ht="12.75" hidden="false" customHeight="false" outlineLevel="0" collapsed="false">
      <c r="A10600" s="7" t="n">
        <v>120000</v>
      </c>
      <c r="B10600" s="0" t="n">
        <v>2.6</v>
      </c>
      <c r="C10600" s="0" t="n">
        <v>13910</v>
      </c>
      <c r="D10600" s="0" t="s">
        <v>9858</v>
      </c>
      <c r="E10600" s="0" t="n">
        <v>25</v>
      </c>
    </row>
    <row r="10601" customFormat="false" ht="12.75" hidden="false" customHeight="false" outlineLevel="0" collapsed="false">
      <c r="A10601" s="0" t="s">
        <v>46</v>
      </c>
    </row>
    <row r="10602" customFormat="false" ht="12.75" hidden="false" customHeight="false" outlineLevel="0" collapsed="false">
      <c r="A10602" s="7" t="n">
        <v>21600</v>
      </c>
      <c r="B10602" s="0" t="n">
        <v>2.55</v>
      </c>
      <c r="C10602" s="0" t="n">
        <v>10532</v>
      </c>
      <c r="D10602" s="0" t="s">
        <v>9859</v>
      </c>
      <c r="E10602" s="0" t="n">
        <v>25</v>
      </c>
    </row>
    <row r="10603" customFormat="false" ht="12.75" hidden="false" customHeight="false" outlineLevel="0" collapsed="false">
      <c r="A10603" s="7" t="n">
        <v>60000</v>
      </c>
      <c r="B10603" s="0" t="n">
        <v>2.6</v>
      </c>
      <c r="C10603" s="0" t="n">
        <v>13910</v>
      </c>
      <c r="D10603" s="0" t="s">
        <v>9860</v>
      </c>
      <c r="E10603" s="0" t="n">
        <v>25</v>
      </c>
    </row>
    <row r="10604" customFormat="false" ht="12.75" hidden="false" customHeight="false" outlineLevel="0" collapsed="false">
      <c r="A10604" s="7" t="n">
        <v>10800</v>
      </c>
      <c r="B10604" s="0" t="n">
        <v>2.55</v>
      </c>
      <c r="C10604" s="0" t="n">
        <v>10532</v>
      </c>
      <c r="D10604" s="0" t="s">
        <v>9861</v>
      </c>
      <c r="E10604" s="0" t="n">
        <v>25</v>
      </c>
    </row>
    <row r="10605" customFormat="false" ht="12.75" hidden="false" customHeight="false" outlineLevel="0" collapsed="false">
      <c r="A10605" s="7" t="n">
        <v>60000</v>
      </c>
      <c r="B10605" s="0" t="n">
        <v>2.6</v>
      </c>
      <c r="C10605" s="0" t="n">
        <v>13910</v>
      </c>
      <c r="D10605" s="0" t="s">
        <v>9862</v>
      </c>
      <c r="E10605" s="0" t="n">
        <v>25</v>
      </c>
    </row>
    <row r="10606" customFormat="false" ht="12.75" hidden="false" customHeight="false" outlineLevel="0" collapsed="false">
      <c r="A10606" s="7" t="n">
        <v>10800</v>
      </c>
      <c r="B10606" s="0" t="n">
        <v>2.55</v>
      </c>
      <c r="C10606" s="0" t="n">
        <v>10532</v>
      </c>
      <c r="D10606" s="0" t="s">
        <v>9863</v>
      </c>
      <c r="E10606" s="0" t="n">
        <v>25</v>
      </c>
    </row>
    <row r="10607" customFormat="false" ht="12.75" hidden="false" customHeight="false" outlineLevel="0" collapsed="false">
      <c r="A10607" s="7" t="n">
        <v>60000</v>
      </c>
      <c r="B10607" s="0" t="n">
        <v>2.6</v>
      </c>
      <c r="C10607" s="0" t="n">
        <v>13910</v>
      </c>
      <c r="D10607" s="0" t="s">
        <v>9864</v>
      </c>
      <c r="E10607" s="0" t="n">
        <v>25</v>
      </c>
    </row>
    <row r="10608" customFormat="false" ht="12.75" hidden="false" customHeight="false" outlineLevel="0" collapsed="false">
      <c r="A10608" s="7" t="n">
        <v>10800</v>
      </c>
      <c r="B10608" s="0" t="n">
        <v>2.55</v>
      </c>
      <c r="C10608" s="0" t="n">
        <v>10532</v>
      </c>
      <c r="D10608" s="0" t="s">
        <v>9865</v>
      </c>
      <c r="E10608" s="0" t="n">
        <v>25</v>
      </c>
    </row>
    <row r="10609" customFormat="false" ht="12.75" hidden="false" customHeight="false" outlineLevel="0" collapsed="false">
      <c r="A10609" s="7" t="n">
        <v>120000</v>
      </c>
      <c r="B10609" s="0" t="n">
        <v>2.6</v>
      </c>
      <c r="C10609" s="0" t="n">
        <v>13910</v>
      </c>
      <c r="D10609" s="0" t="s">
        <v>9866</v>
      </c>
      <c r="E10609" s="0" t="n">
        <v>25</v>
      </c>
    </row>
    <row r="10610" customFormat="false" ht="12.75" hidden="false" customHeight="false" outlineLevel="0" collapsed="false">
      <c r="A10610" s="7" t="n">
        <v>10800</v>
      </c>
      <c r="B10610" s="0" t="n">
        <v>2.55</v>
      </c>
      <c r="C10610" s="0" t="n">
        <v>10532</v>
      </c>
      <c r="D10610" s="0" t="s">
        <v>9867</v>
      </c>
      <c r="E10610" s="0" t="n">
        <v>25</v>
      </c>
    </row>
    <row r="10611" customFormat="false" ht="12.75" hidden="false" customHeight="false" outlineLevel="0" collapsed="false">
      <c r="A10611" s="7" t="n">
        <v>10800</v>
      </c>
      <c r="B10611" s="0" t="n">
        <v>2.55</v>
      </c>
      <c r="C10611" s="0" t="n">
        <v>10532</v>
      </c>
      <c r="D10611" s="0" t="s">
        <v>9868</v>
      </c>
      <c r="E10611" s="0" t="n">
        <v>25</v>
      </c>
    </row>
    <row r="10612" customFormat="false" ht="12.75" hidden="false" customHeight="false" outlineLevel="0" collapsed="false">
      <c r="A10612" s="0" t="s">
        <v>46</v>
      </c>
    </row>
    <row r="10613" customFormat="false" ht="12.75" hidden="false" customHeight="false" outlineLevel="0" collapsed="false">
      <c r="A10613" s="7" t="n">
        <v>21600</v>
      </c>
      <c r="B10613" s="0" t="n">
        <v>2.55</v>
      </c>
      <c r="C10613" s="0" t="n">
        <v>10532</v>
      </c>
      <c r="D10613" s="0" t="s">
        <v>9869</v>
      </c>
      <c r="E10613" s="0" t="n">
        <v>25</v>
      </c>
    </row>
    <row r="10614" customFormat="false" ht="12.75" hidden="false" customHeight="false" outlineLevel="0" collapsed="false">
      <c r="A10614" s="7" t="n">
        <v>60000</v>
      </c>
      <c r="B10614" s="0" t="n">
        <v>2.6</v>
      </c>
      <c r="C10614" s="0" t="n">
        <v>13910</v>
      </c>
      <c r="D10614" s="0" t="s">
        <v>9870</v>
      </c>
      <c r="E10614" s="0" t="n">
        <v>25</v>
      </c>
    </row>
    <row r="10615" customFormat="false" ht="12.75" hidden="false" customHeight="false" outlineLevel="0" collapsed="false">
      <c r="A10615" s="7" t="n">
        <v>10800</v>
      </c>
      <c r="B10615" s="0" t="n">
        <v>2.55</v>
      </c>
      <c r="C10615" s="0" t="n">
        <v>10532</v>
      </c>
      <c r="D10615" s="0" t="s">
        <v>9871</v>
      </c>
      <c r="E10615" s="0" t="n">
        <v>25</v>
      </c>
    </row>
    <row r="10616" customFormat="false" ht="12.75" hidden="false" customHeight="false" outlineLevel="0" collapsed="false">
      <c r="A10616" s="7" t="n">
        <v>60000</v>
      </c>
      <c r="B10616" s="0" t="n">
        <v>2.6</v>
      </c>
      <c r="C10616" s="0" t="n">
        <v>13910</v>
      </c>
      <c r="D10616" s="0" t="s">
        <v>9872</v>
      </c>
      <c r="E10616" s="0" t="n">
        <v>25</v>
      </c>
    </row>
    <row r="10617" customFormat="false" ht="12.75" hidden="false" customHeight="false" outlineLevel="0" collapsed="false">
      <c r="A10617" s="7" t="n">
        <v>10800</v>
      </c>
      <c r="B10617" s="0" t="n">
        <v>2.55</v>
      </c>
      <c r="C10617" s="0" t="n">
        <v>10532</v>
      </c>
      <c r="D10617" s="0" t="s">
        <v>9873</v>
      </c>
      <c r="E10617" s="0" t="n">
        <v>25</v>
      </c>
    </row>
    <row r="10618" customFormat="false" ht="12.75" hidden="false" customHeight="false" outlineLevel="0" collapsed="false">
      <c r="A10618" s="7" t="n">
        <v>60000</v>
      </c>
      <c r="B10618" s="0" t="n">
        <v>2.6</v>
      </c>
      <c r="C10618" s="0" t="n">
        <v>13910</v>
      </c>
      <c r="D10618" s="0" t="s">
        <v>9874</v>
      </c>
      <c r="E10618" s="0" t="n">
        <v>25</v>
      </c>
    </row>
    <row r="10619" customFormat="false" ht="12.75" hidden="false" customHeight="false" outlineLevel="0" collapsed="false">
      <c r="A10619" s="7" t="n">
        <v>10800</v>
      </c>
      <c r="B10619" s="0" t="n">
        <v>2.55</v>
      </c>
      <c r="C10619" s="0" t="n">
        <v>10532</v>
      </c>
      <c r="D10619" s="0" t="s">
        <v>9875</v>
      </c>
      <c r="E10619" s="0" t="n">
        <v>25</v>
      </c>
    </row>
    <row r="10620" customFormat="false" ht="12.75" hidden="false" customHeight="false" outlineLevel="0" collapsed="false">
      <c r="A10620" s="7" t="n">
        <v>60000</v>
      </c>
      <c r="B10620" s="0" t="n">
        <v>2.6</v>
      </c>
      <c r="C10620" s="0" t="n">
        <v>13910</v>
      </c>
      <c r="D10620" s="0" t="s">
        <v>9876</v>
      </c>
      <c r="E10620" s="0" t="n">
        <v>25</v>
      </c>
    </row>
    <row r="10621" customFormat="false" ht="12.75" hidden="false" customHeight="false" outlineLevel="0" collapsed="false">
      <c r="A10621" s="7" t="n">
        <v>10800</v>
      </c>
      <c r="B10621" s="0" t="n">
        <v>2.55</v>
      </c>
      <c r="C10621" s="0" t="n">
        <v>10532</v>
      </c>
      <c r="D10621" s="0" t="s">
        <v>9877</v>
      </c>
      <c r="E10621" s="0" t="n">
        <v>25</v>
      </c>
    </row>
    <row r="10622" customFormat="false" ht="12.75" hidden="false" customHeight="false" outlineLevel="0" collapsed="false">
      <c r="A10622" s="7" t="n">
        <v>10800</v>
      </c>
      <c r="B10622" s="0" t="n">
        <v>2.55</v>
      </c>
      <c r="C10622" s="0" t="n">
        <v>10532</v>
      </c>
      <c r="D10622" s="0" t="s">
        <v>9878</v>
      </c>
      <c r="E10622" s="0" t="n">
        <v>25</v>
      </c>
    </row>
    <row r="10623" customFormat="false" ht="12.75" hidden="false" customHeight="false" outlineLevel="0" collapsed="false">
      <c r="A10623" s="7" t="n">
        <v>10800</v>
      </c>
      <c r="B10623" s="0" t="n">
        <v>2.55</v>
      </c>
      <c r="C10623" s="0" t="n">
        <v>10532</v>
      </c>
      <c r="D10623" s="0" t="s">
        <v>9879</v>
      </c>
      <c r="E10623" s="0" t="n">
        <v>25</v>
      </c>
    </row>
    <row r="10624" customFormat="false" ht="12.75" hidden="false" customHeight="false" outlineLevel="0" collapsed="false">
      <c r="A10624" s="7" t="n">
        <v>10800</v>
      </c>
      <c r="B10624" s="0" t="n">
        <v>2.55</v>
      </c>
      <c r="C10624" s="0" t="n">
        <v>10532</v>
      </c>
      <c r="D10624" s="0" t="s">
        <v>9880</v>
      </c>
      <c r="E10624" s="0" t="n">
        <v>25</v>
      </c>
    </row>
    <row r="10625" customFormat="false" ht="12.75" hidden="false" customHeight="false" outlineLevel="0" collapsed="false">
      <c r="A10625" s="7" t="n">
        <v>10800</v>
      </c>
      <c r="B10625" s="0" t="n">
        <v>2.55</v>
      </c>
      <c r="C10625" s="0" t="n">
        <v>10532</v>
      </c>
      <c r="D10625" s="0" t="s">
        <v>9881</v>
      </c>
      <c r="E10625" s="0" t="n">
        <v>25</v>
      </c>
    </row>
    <row r="10626" customFormat="false" ht="12.75" hidden="false" customHeight="false" outlineLevel="0" collapsed="false">
      <c r="A10626" s="7" t="n">
        <v>21600</v>
      </c>
      <c r="B10626" s="0" t="n">
        <v>2.55</v>
      </c>
      <c r="C10626" s="0" t="n">
        <v>10532</v>
      </c>
      <c r="D10626" s="0" t="s">
        <v>9882</v>
      </c>
      <c r="E10626" s="0" t="n">
        <v>25</v>
      </c>
    </row>
    <row r="10627" customFormat="false" ht="12.75" hidden="false" customHeight="false" outlineLevel="0" collapsed="false">
      <c r="A10627" s="0" t="s">
        <v>46</v>
      </c>
    </row>
    <row r="10628" customFormat="false" ht="12.75" hidden="false" customHeight="false" outlineLevel="0" collapsed="false">
      <c r="A10628" s="7" t="n">
        <v>21600</v>
      </c>
      <c r="B10628" s="0" t="n">
        <v>2.55</v>
      </c>
      <c r="C10628" s="0" t="n">
        <v>10532</v>
      </c>
      <c r="D10628" s="0" t="s">
        <v>9883</v>
      </c>
      <c r="E10628" s="0" t="n">
        <v>25</v>
      </c>
    </row>
    <row r="10629" customFormat="false" ht="12.75" hidden="false" customHeight="false" outlineLevel="0" collapsed="false">
      <c r="A10629" s="7" t="n">
        <v>60000</v>
      </c>
      <c r="B10629" s="0" t="n">
        <v>2.6</v>
      </c>
      <c r="C10629" s="0" t="n">
        <v>13910</v>
      </c>
      <c r="D10629" s="0" t="s">
        <v>9884</v>
      </c>
      <c r="E10629" s="0" t="n">
        <v>25</v>
      </c>
    </row>
    <row r="10630" customFormat="false" ht="12.75" hidden="false" customHeight="false" outlineLevel="0" collapsed="false">
      <c r="A10630" s="7" t="n">
        <v>10800</v>
      </c>
      <c r="B10630" s="0" t="n">
        <v>2.55</v>
      </c>
      <c r="C10630" s="0" t="n">
        <v>10532</v>
      </c>
      <c r="D10630" s="0" t="s">
        <v>9885</v>
      </c>
      <c r="E10630" s="0" t="n">
        <v>25</v>
      </c>
    </row>
    <row r="10631" customFormat="false" ht="12.75" hidden="false" customHeight="false" outlineLevel="0" collapsed="false">
      <c r="A10631" s="7" t="n">
        <v>60000</v>
      </c>
      <c r="B10631" s="0" t="n">
        <v>2.6</v>
      </c>
      <c r="C10631" s="0" t="n">
        <v>13910</v>
      </c>
      <c r="D10631" s="0" t="s">
        <v>9886</v>
      </c>
      <c r="E10631" s="0" t="n">
        <v>25</v>
      </c>
    </row>
    <row r="10632" customFormat="false" ht="12.75" hidden="false" customHeight="false" outlineLevel="0" collapsed="false">
      <c r="A10632" s="7" t="n">
        <v>10800</v>
      </c>
      <c r="B10632" s="0" t="n">
        <v>2.55</v>
      </c>
      <c r="C10632" s="0" t="n">
        <v>10532</v>
      </c>
      <c r="D10632" s="0" t="s">
        <v>9887</v>
      </c>
      <c r="E10632" s="0" t="n">
        <v>25</v>
      </c>
    </row>
    <row r="10633" customFormat="false" ht="12.75" hidden="false" customHeight="false" outlineLevel="0" collapsed="false">
      <c r="A10633" s="7" t="n">
        <v>60000</v>
      </c>
      <c r="B10633" s="0" t="n">
        <v>2.6</v>
      </c>
      <c r="C10633" s="0" t="n">
        <v>13910</v>
      </c>
      <c r="D10633" s="0" t="s">
        <v>9888</v>
      </c>
      <c r="E10633" s="0" t="n">
        <v>25</v>
      </c>
    </row>
    <row r="10634" customFormat="false" ht="12.75" hidden="false" customHeight="false" outlineLevel="0" collapsed="false">
      <c r="A10634" s="7" t="n">
        <v>10800</v>
      </c>
      <c r="B10634" s="0" t="n">
        <v>2.55</v>
      </c>
      <c r="C10634" s="0" t="n">
        <v>10532</v>
      </c>
      <c r="D10634" s="0" t="s">
        <v>9889</v>
      </c>
      <c r="E10634" s="0" t="n">
        <v>25</v>
      </c>
    </row>
    <row r="10635" customFormat="false" ht="12.75" hidden="false" customHeight="false" outlineLevel="0" collapsed="false">
      <c r="A10635" s="7" t="n">
        <v>60000</v>
      </c>
      <c r="B10635" s="0" t="n">
        <v>2.6</v>
      </c>
      <c r="C10635" s="0" t="n">
        <v>13910</v>
      </c>
      <c r="D10635" s="0" t="s">
        <v>9890</v>
      </c>
      <c r="E10635" s="0" t="n">
        <v>25</v>
      </c>
    </row>
    <row r="10636" customFormat="false" ht="12.75" hidden="false" customHeight="false" outlineLevel="0" collapsed="false">
      <c r="A10636" s="7" t="n">
        <v>10800</v>
      </c>
      <c r="B10636" s="0" t="n">
        <v>2.55</v>
      </c>
      <c r="C10636" s="0" t="n">
        <v>10532</v>
      </c>
      <c r="D10636" s="0" t="s">
        <v>9891</v>
      </c>
      <c r="E10636" s="0" t="n">
        <v>25</v>
      </c>
    </row>
    <row r="10637" customFormat="false" ht="12.75" hidden="false" customHeight="false" outlineLevel="0" collapsed="false">
      <c r="A10637" s="7" t="n">
        <v>10800</v>
      </c>
      <c r="B10637" s="0" t="n">
        <v>2.55</v>
      </c>
      <c r="C10637" s="0" t="n">
        <v>10532</v>
      </c>
      <c r="D10637" s="0" t="s">
        <v>9892</v>
      </c>
      <c r="E10637" s="0" t="n">
        <v>25</v>
      </c>
    </row>
    <row r="10638" customFormat="false" ht="12.75" hidden="false" customHeight="false" outlineLevel="0" collapsed="false">
      <c r="A10638" s="7" t="n">
        <v>10800</v>
      </c>
      <c r="B10638" s="0" t="n">
        <v>2.55</v>
      </c>
      <c r="C10638" s="0" t="n">
        <v>10532</v>
      </c>
      <c r="D10638" s="0" t="s">
        <v>9893</v>
      </c>
      <c r="E10638" s="0" t="n">
        <v>25</v>
      </c>
    </row>
    <row r="10639" customFormat="false" ht="12.75" hidden="false" customHeight="false" outlineLevel="0" collapsed="false">
      <c r="A10639" s="7" t="n">
        <v>10800</v>
      </c>
      <c r="B10639" s="0" t="n">
        <v>2.55</v>
      </c>
      <c r="C10639" s="0" t="n">
        <v>10532</v>
      </c>
      <c r="D10639" s="0" t="s">
        <v>9894</v>
      </c>
      <c r="E10639" s="0" t="n">
        <v>25</v>
      </c>
    </row>
    <row r="10640" customFormat="false" ht="12.75" hidden="false" customHeight="false" outlineLevel="0" collapsed="false">
      <c r="A10640" s="7" t="n">
        <v>10800</v>
      </c>
      <c r="B10640" s="0" t="n">
        <v>2.55</v>
      </c>
      <c r="C10640" s="0" t="n">
        <v>10532</v>
      </c>
      <c r="D10640" s="0" t="s">
        <v>9895</v>
      </c>
      <c r="E10640" s="0" t="n">
        <v>25</v>
      </c>
    </row>
    <row r="10641" customFormat="false" ht="12.75" hidden="false" customHeight="false" outlineLevel="0" collapsed="false">
      <c r="A10641" s="7" t="n">
        <v>10800</v>
      </c>
      <c r="B10641" s="0" t="n">
        <v>2.55</v>
      </c>
      <c r="C10641" s="0" t="n">
        <v>10532</v>
      </c>
      <c r="D10641" s="0" t="s">
        <v>9896</v>
      </c>
      <c r="E10641" s="0" t="n">
        <v>25</v>
      </c>
    </row>
    <row r="10642" customFormat="false" ht="12.75" hidden="false" customHeight="false" outlineLevel="0" collapsed="false">
      <c r="A10642" s="7" t="n">
        <v>10800</v>
      </c>
      <c r="B10642" s="0" t="n">
        <v>2.55</v>
      </c>
      <c r="C10642" s="0" t="n">
        <v>10532</v>
      </c>
      <c r="D10642" s="0" t="s">
        <v>9897</v>
      </c>
      <c r="E10642" s="0" t="n">
        <v>25</v>
      </c>
    </row>
    <row r="10643" customFormat="false" ht="12.75" hidden="false" customHeight="false" outlineLevel="0" collapsed="false">
      <c r="A10643" s="7" t="n">
        <v>21600</v>
      </c>
      <c r="B10643" s="0" t="n">
        <v>2.55</v>
      </c>
      <c r="C10643" s="0" t="n">
        <v>10532</v>
      </c>
      <c r="D10643" s="0" t="s">
        <v>9898</v>
      </c>
      <c r="E10643" s="0" t="n">
        <v>25</v>
      </c>
    </row>
    <row r="10644" customFormat="false" ht="12.75" hidden="false" customHeight="false" outlineLevel="0" collapsed="false">
      <c r="A10644" s="7" t="n">
        <v>10800</v>
      </c>
      <c r="B10644" s="0" t="n">
        <v>2.55</v>
      </c>
      <c r="C10644" s="0" t="n">
        <v>10532</v>
      </c>
      <c r="D10644" s="0" t="s">
        <v>9899</v>
      </c>
      <c r="E10644" s="0" t="n">
        <v>25</v>
      </c>
    </row>
    <row r="10645" customFormat="false" ht="12.75" hidden="false" customHeight="false" outlineLevel="0" collapsed="false">
      <c r="A10645" s="7" t="n">
        <v>10800</v>
      </c>
      <c r="B10645" s="0" t="n">
        <v>2.55</v>
      </c>
      <c r="C10645" s="0" t="n">
        <v>10532</v>
      </c>
      <c r="D10645" s="0" t="s">
        <v>9900</v>
      </c>
      <c r="E10645" s="0" t="n">
        <v>25</v>
      </c>
    </row>
    <row r="10646" customFormat="false" ht="12.75" hidden="false" customHeight="false" outlineLevel="0" collapsed="false">
      <c r="A10646" s="0" t="s">
        <v>46</v>
      </c>
    </row>
    <row r="10647" customFormat="false" ht="12.75" hidden="false" customHeight="false" outlineLevel="0" collapsed="false">
      <c r="A10647" s="7" t="n">
        <v>21600</v>
      </c>
      <c r="B10647" s="0" t="n">
        <v>2.55</v>
      </c>
      <c r="C10647" s="0" t="n">
        <v>10532</v>
      </c>
      <c r="D10647" s="0" t="s">
        <v>9901</v>
      </c>
      <c r="E10647" s="0" t="n">
        <v>25</v>
      </c>
    </row>
    <row r="10648" customFormat="false" ht="12.75" hidden="false" customHeight="false" outlineLevel="0" collapsed="false">
      <c r="A10648" s="7" t="n">
        <v>60000</v>
      </c>
      <c r="B10648" s="0" t="n">
        <v>2.6</v>
      </c>
      <c r="C10648" s="0" t="n">
        <v>13910</v>
      </c>
      <c r="D10648" s="0" t="s">
        <v>9902</v>
      </c>
      <c r="E10648" s="0" t="n">
        <v>25</v>
      </c>
    </row>
    <row r="10649" customFormat="false" ht="12.75" hidden="false" customHeight="false" outlineLevel="0" collapsed="false">
      <c r="A10649" s="7" t="n">
        <v>10800</v>
      </c>
      <c r="B10649" s="0" t="n">
        <v>2.55</v>
      </c>
      <c r="C10649" s="0" t="n">
        <v>10532</v>
      </c>
      <c r="D10649" s="0" t="s">
        <v>9903</v>
      </c>
      <c r="E10649" s="0" t="n">
        <v>25</v>
      </c>
    </row>
    <row r="10650" customFormat="false" ht="12.75" hidden="false" customHeight="false" outlineLevel="0" collapsed="false">
      <c r="A10650" s="7" t="n">
        <v>60000</v>
      </c>
      <c r="B10650" s="0" t="n">
        <v>2.6</v>
      </c>
      <c r="C10650" s="0" t="n">
        <v>13910</v>
      </c>
      <c r="D10650" s="0" t="s">
        <v>9904</v>
      </c>
      <c r="E10650" s="0" t="n">
        <v>25</v>
      </c>
    </row>
    <row r="10651" customFormat="false" ht="12.75" hidden="false" customHeight="false" outlineLevel="0" collapsed="false">
      <c r="A10651" s="7" t="n">
        <v>10800</v>
      </c>
      <c r="B10651" s="0" t="n">
        <v>2.55</v>
      </c>
      <c r="C10651" s="0" t="n">
        <v>10532</v>
      </c>
      <c r="D10651" s="0" t="s">
        <v>9905</v>
      </c>
      <c r="E10651" s="0" t="n">
        <v>25</v>
      </c>
    </row>
    <row r="10652" customFormat="false" ht="12.75" hidden="false" customHeight="false" outlineLevel="0" collapsed="false">
      <c r="A10652" s="7" t="n">
        <v>60000</v>
      </c>
      <c r="B10652" s="0" t="n">
        <v>2.6</v>
      </c>
      <c r="C10652" s="0" t="n">
        <v>13910</v>
      </c>
      <c r="D10652" s="0" t="s">
        <v>9906</v>
      </c>
      <c r="E10652" s="0" t="n">
        <v>25</v>
      </c>
    </row>
    <row r="10653" customFormat="false" ht="12.75" hidden="false" customHeight="false" outlineLevel="0" collapsed="false">
      <c r="A10653" s="7" t="n">
        <v>10800</v>
      </c>
      <c r="B10653" s="0" t="n">
        <v>2.55</v>
      </c>
      <c r="C10653" s="0" t="n">
        <v>10532</v>
      </c>
      <c r="D10653" s="0" t="s">
        <v>9907</v>
      </c>
      <c r="E10653" s="0" t="n">
        <v>25</v>
      </c>
    </row>
    <row r="10654" customFormat="false" ht="12.75" hidden="false" customHeight="false" outlineLevel="0" collapsed="false">
      <c r="A10654" s="7" t="n">
        <v>60000</v>
      </c>
      <c r="B10654" s="0" t="n">
        <v>2.6</v>
      </c>
      <c r="C10654" s="0" t="n">
        <v>13910</v>
      </c>
      <c r="D10654" s="0" t="s">
        <v>9908</v>
      </c>
      <c r="E10654" s="0" t="n">
        <v>25</v>
      </c>
    </row>
    <row r="10655" customFormat="false" ht="12.75" hidden="false" customHeight="false" outlineLevel="0" collapsed="false">
      <c r="A10655" s="7" t="n">
        <v>10800</v>
      </c>
      <c r="B10655" s="0" t="n">
        <v>2.55</v>
      </c>
      <c r="C10655" s="0" t="n">
        <v>10532</v>
      </c>
      <c r="D10655" s="0" t="s">
        <v>9909</v>
      </c>
      <c r="E10655" s="0" t="n">
        <v>25</v>
      </c>
    </row>
    <row r="10656" customFormat="false" ht="12.75" hidden="false" customHeight="false" outlineLevel="0" collapsed="false">
      <c r="A10656" s="7" t="n">
        <v>10800</v>
      </c>
      <c r="B10656" s="0" t="n">
        <v>2.55</v>
      </c>
      <c r="C10656" s="0" t="n">
        <v>10532</v>
      </c>
      <c r="D10656" s="0" t="s">
        <v>9910</v>
      </c>
      <c r="E10656" s="0" t="n">
        <v>25</v>
      </c>
    </row>
    <row r="10657" customFormat="false" ht="12.75" hidden="false" customHeight="false" outlineLevel="0" collapsed="false">
      <c r="A10657" s="7" t="n">
        <v>10800</v>
      </c>
      <c r="B10657" s="0" t="n">
        <v>2.55</v>
      </c>
      <c r="C10657" s="0" t="n">
        <v>10532</v>
      </c>
      <c r="D10657" s="0" t="s">
        <v>9911</v>
      </c>
      <c r="E10657" s="0" t="n">
        <v>25</v>
      </c>
    </row>
    <row r="10658" customFormat="false" ht="12.75" hidden="false" customHeight="false" outlineLevel="0" collapsed="false">
      <c r="A10658" s="7" t="n">
        <v>10800</v>
      </c>
      <c r="B10658" s="0" t="n">
        <v>2.55</v>
      </c>
      <c r="C10658" s="0" t="n">
        <v>10532</v>
      </c>
      <c r="D10658" s="0" t="s">
        <v>9912</v>
      </c>
      <c r="E10658" s="0" t="n">
        <v>25</v>
      </c>
    </row>
    <row r="10659" customFormat="false" ht="12.75" hidden="false" customHeight="false" outlineLevel="0" collapsed="false">
      <c r="A10659" s="7" t="n">
        <v>10800</v>
      </c>
      <c r="B10659" s="0" t="n">
        <v>2.55</v>
      </c>
      <c r="C10659" s="0" t="n">
        <v>10532</v>
      </c>
      <c r="D10659" s="0" t="s">
        <v>9913</v>
      </c>
      <c r="E10659" s="0" t="n">
        <v>25</v>
      </c>
    </row>
    <row r="10660" customFormat="false" ht="12.75" hidden="false" customHeight="false" outlineLevel="0" collapsed="false">
      <c r="A10660" s="7" t="n">
        <v>10800</v>
      </c>
      <c r="B10660" s="0" t="n">
        <v>2.55</v>
      </c>
      <c r="C10660" s="0" t="n">
        <v>10532</v>
      </c>
      <c r="D10660" s="0" t="s">
        <v>9914</v>
      </c>
      <c r="E10660" s="0" t="n">
        <v>25</v>
      </c>
    </row>
    <row r="10661" customFormat="false" ht="12.75" hidden="false" customHeight="false" outlineLevel="0" collapsed="false">
      <c r="A10661" s="7" t="n">
        <v>10800</v>
      </c>
      <c r="B10661" s="0" t="n">
        <v>2.55</v>
      </c>
      <c r="C10661" s="0" t="n">
        <v>10532</v>
      </c>
      <c r="D10661" s="0" t="s">
        <v>9915</v>
      </c>
      <c r="E10661" s="0" t="n">
        <v>25</v>
      </c>
    </row>
    <row r="10662" customFormat="false" ht="12.75" hidden="false" customHeight="false" outlineLevel="0" collapsed="false">
      <c r="A10662" s="7" t="n">
        <v>10800</v>
      </c>
      <c r="B10662" s="0" t="n">
        <v>2.55</v>
      </c>
      <c r="C10662" s="0" t="n">
        <v>10532</v>
      </c>
      <c r="D10662" s="0" t="s">
        <v>9916</v>
      </c>
      <c r="E10662" s="0" t="n">
        <v>25</v>
      </c>
    </row>
    <row r="10663" customFormat="false" ht="12.75" hidden="false" customHeight="false" outlineLevel="0" collapsed="false">
      <c r="A10663" s="7" t="n">
        <v>10800</v>
      </c>
      <c r="B10663" s="0" t="n">
        <v>2.55</v>
      </c>
      <c r="C10663" s="0" t="n">
        <v>10532</v>
      </c>
      <c r="D10663" s="0" t="s">
        <v>9917</v>
      </c>
      <c r="E10663" s="0" t="n">
        <v>25</v>
      </c>
    </row>
    <row r="10664" customFormat="false" ht="12.75" hidden="false" customHeight="false" outlineLevel="0" collapsed="false">
      <c r="A10664" s="7" t="n">
        <v>10800</v>
      </c>
      <c r="B10664" s="0" t="n">
        <v>2.55</v>
      </c>
      <c r="C10664" s="0" t="n">
        <v>10532</v>
      </c>
      <c r="D10664" s="0" t="s">
        <v>9918</v>
      </c>
      <c r="E10664" s="0" t="n">
        <v>25</v>
      </c>
    </row>
    <row r="10665" customFormat="false" ht="12.75" hidden="false" customHeight="false" outlineLevel="0" collapsed="false">
      <c r="A10665" s="7" t="n">
        <v>10800</v>
      </c>
      <c r="B10665" s="0" t="n">
        <v>2.55</v>
      </c>
      <c r="C10665" s="0" t="n">
        <v>10532</v>
      </c>
      <c r="D10665" s="0" t="s">
        <v>9919</v>
      </c>
      <c r="E10665" s="0" t="n">
        <v>25</v>
      </c>
    </row>
    <row r="10666" customFormat="false" ht="12.75" hidden="false" customHeight="false" outlineLevel="0" collapsed="false">
      <c r="A10666" s="7" t="n">
        <v>10800</v>
      </c>
      <c r="B10666" s="0" t="n">
        <v>2.55</v>
      </c>
      <c r="C10666" s="0" t="n">
        <v>10532</v>
      </c>
      <c r="D10666" s="0" t="s">
        <v>9920</v>
      </c>
      <c r="E10666" s="0" t="n">
        <v>25</v>
      </c>
    </row>
    <row r="10667" customFormat="false" ht="12.75" hidden="false" customHeight="false" outlineLevel="0" collapsed="false">
      <c r="A10667" s="7" t="n">
        <v>10800</v>
      </c>
      <c r="B10667" s="0" t="n">
        <v>2.55</v>
      </c>
      <c r="C10667" s="0" t="n">
        <v>10532</v>
      </c>
      <c r="D10667" s="0" t="s">
        <v>9921</v>
      </c>
      <c r="E10667" s="0" t="n">
        <v>25</v>
      </c>
    </row>
    <row r="10668" customFormat="false" ht="12.75" hidden="false" customHeight="false" outlineLevel="0" collapsed="false">
      <c r="A10668" s="7" t="n">
        <v>21600</v>
      </c>
      <c r="B10668" s="0" t="n">
        <v>2.55</v>
      </c>
      <c r="C10668" s="0" t="n">
        <v>10532</v>
      </c>
      <c r="D10668" s="0" t="s">
        <v>9922</v>
      </c>
      <c r="E10668" s="0" t="n">
        <v>25</v>
      </c>
    </row>
    <row r="10669" customFormat="false" ht="12.75" hidden="false" customHeight="false" outlineLevel="0" collapsed="false">
      <c r="A10669" s="0" t="s">
        <v>46</v>
      </c>
    </row>
    <row r="10670" customFormat="false" ht="12.75" hidden="false" customHeight="false" outlineLevel="0" collapsed="false">
      <c r="A10670" s="7" t="n">
        <v>21600</v>
      </c>
      <c r="B10670" s="0" t="n">
        <v>2.55</v>
      </c>
      <c r="C10670" s="0" t="n">
        <v>10532</v>
      </c>
      <c r="D10670" s="0" t="s">
        <v>9923</v>
      </c>
      <c r="E10670" s="0" t="n">
        <v>25</v>
      </c>
    </row>
    <row r="10671" customFormat="false" ht="12.75" hidden="false" customHeight="false" outlineLevel="0" collapsed="false">
      <c r="A10671" s="7" t="n">
        <v>60000</v>
      </c>
      <c r="B10671" s="0" t="n">
        <v>2.6</v>
      </c>
      <c r="C10671" s="0" t="n">
        <v>13910</v>
      </c>
      <c r="D10671" s="0" t="s">
        <v>9924</v>
      </c>
      <c r="E10671" s="0" t="n">
        <v>25</v>
      </c>
    </row>
    <row r="10672" customFormat="false" ht="12.75" hidden="false" customHeight="false" outlineLevel="0" collapsed="false">
      <c r="A10672" s="7" t="n">
        <v>10800</v>
      </c>
      <c r="B10672" s="0" t="n">
        <v>2.55</v>
      </c>
      <c r="C10672" s="0" t="n">
        <v>10532</v>
      </c>
      <c r="D10672" s="0" t="s">
        <v>9925</v>
      </c>
      <c r="E10672" s="0" t="n">
        <v>25</v>
      </c>
    </row>
    <row r="10673" customFormat="false" ht="12.75" hidden="false" customHeight="false" outlineLevel="0" collapsed="false">
      <c r="A10673" s="7" t="n">
        <v>60000</v>
      </c>
      <c r="B10673" s="0" t="n">
        <v>2.6</v>
      </c>
      <c r="C10673" s="0" t="n">
        <v>13910</v>
      </c>
      <c r="D10673" s="0" t="s">
        <v>9926</v>
      </c>
      <c r="E10673" s="0" t="n">
        <v>25</v>
      </c>
    </row>
    <row r="10674" customFormat="false" ht="12.75" hidden="false" customHeight="false" outlineLevel="0" collapsed="false">
      <c r="A10674" s="7" t="n">
        <v>10800</v>
      </c>
      <c r="B10674" s="0" t="n">
        <v>2.55</v>
      </c>
      <c r="C10674" s="0" t="n">
        <v>10532</v>
      </c>
      <c r="D10674" s="0" t="s">
        <v>9927</v>
      </c>
      <c r="E10674" s="0" t="n">
        <v>25</v>
      </c>
    </row>
    <row r="10675" customFormat="false" ht="12.75" hidden="false" customHeight="false" outlineLevel="0" collapsed="false">
      <c r="A10675" s="7" t="n">
        <v>60000</v>
      </c>
      <c r="B10675" s="0" t="n">
        <v>2.6</v>
      </c>
      <c r="C10675" s="0" t="n">
        <v>13910</v>
      </c>
      <c r="D10675" s="0" t="s">
        <v>9928</v>
      </c>
      <c r="E10675" s="0" t="n">
        <v>25</v>
      </c>
    </row>
    <row r="10676" customFormat="false" ht="12.75" hidden="false" customHeight="false" outlineLevel="0" collapsed="false">
      <c r="A10676" s="7" t="n">
        <v>10800</v>
      </c>
      <c r="B10676" s="0" t="n">
        <v>2.55</v>
      </c>
      <c r="C10676" s="0" t="n">
        <v>10532</v>
      </c>
      <c r="D10676" s="0" t="s">
        <v>9929</v>
      </c>
      <c r="E10676" s="0" t="n">
        <v>25</v>
      </c>
    </row>
    <row r="10677" customFormat="false" ht="12.75" hidden="false" customHeight="false" outlineLevel="0" collapsed="false">
      <c r="A10677" s="7" t="n">
        <v>60000</v>
      </c>
      <c r="B10677" s="0" t="n">
        <v>2.6</v>
      </c>
      <c r="C10677" s="0" t="n">
        <v>13910</v>
      </c>
      <c r="D10677" s="0" t="s">
        <v>9930</v>
      </c>
      <c r="E10677" s="0" t="n">
        <v>25</v>
      </c>
    </row>
    <row r="10678" customFormat="false" ht="12.75" hidden="false" customHeight="false" outlineLevel="0" collapsed="false">
      <c r="A10678" s="7" t="n">
        <v>10800</v>
      </c>
      <c r="B10678" s="0" t="n">
        <v>2.55</v>
      </c>
      <c r="C10678" s="0" t="n">
        <v>10532</v>
      </c>
      <c r="D10678" s="0" t="s">
        <v>9931</v>
      </c>
      <c r="E10678" s="0" t="n">
        <v>25</v>
      </c>
    </row>
    <row r="10679" customFormat="false" ht="12.75" hidden="false" customHeight="false" outlineLevel="0" collapsed="false">
      <c r="A10679" s="7" t="n">
        <v>10800</v>
      </c>
      <c r="B10679" s="0" t="n">
        <v>2.55</v>
      </c>
      <c r="C10679" s="0" t="n">
        <v>10532</v>
      </c>
      <c r="D10679" s="0" t="s">
        <v>9932</v>
      </c>
      <c r="E10679" s="0" t="n">
        <v>25</v>
      </c>
    </row>
    <row r="10680" customFormat="false" ht="12.75" hidden="false" customHeight="false" outlineLevel="0" collapsed="false">
      <c r="A10680" s="7" t="n">
        <v>10800</v>
      </c>
      <c r="B10680" s="0" t="n">
        <v>2.55</v>
      </c>
      <c r="C10680" s="0" t="n">
        <v>10532</v>
      </c>
      <c r="D10680" s="0" t="s">
        <v>9933</v>
      </c>
      <c r="E10680" s="0" t="n">
        <v>25</v>
      </c>
    </row>
    <row r="10681" customFormat="false" ht="12.75" hidden="false" customHeight="false" outlineLevel="0" collapsed="false">
      <c r="A10681" s="7" t="n">
        <v>10800</v>
      </c>
      <c r="B10681" s="0" t="n">
        <v>2.55</v>
      </c>
      <c r="C10681" s="0" t="n">
        <v>10532</v>
      </c>
      <c r="D10681" s="0" t="s">
        <v>9934</v>
      </c>
      <c r="E10681" s="0" t="n">
        <v>25</v>
      </c>
    </row>
    <row r="10682" customFormat="false" ht="12.75" hidden="false" customHeight="false" outlineLevel="0" collapsed="false">
      <c r="A10682" s="7" t="n">
        <v>10800</v>
      </c>
      <c r="B10682" s="0" t="n">
        <v>2.55</v>
      </c>
      <c r="C10682" s="0" t="n">
        <v>10532</v>
      </c>
      <c r="D10682" s="0" t="s">
        <v>9935</v>
      </c>
      <c r="E10682" s="0" t="n">
        <v>25</v>
      </c>
    </row>
    <row r="10683" customFormat="false" ht="12.75" hidden="false" customHeight="false" outlineLevel="0" collapsed="false">
      <c r="A10683" s="7" t="n">
        <v>10800</v>
      </c>
      <c r="B10683" s="0" t="n">
        <v>2.55</v>
      </c>
      <c r="C10683" s="0" t="n">
        <v>10532</v>
      </c>
      <c r="D10683" s="0" t="s">
        <v>9936</v>
      </c>
      <c r="E10683" s="0" t="n">
        <v>25</v>
      </c>
    </row>
    <row r="10684" customFormat="false" ht="12.75" hidden="false" customHeight="false" outlineLevel="0" collapsed="false">
      <c r="A10684" s="7" t="n">
        <v>10800</v>
      </c>
      <c r="B10684" s="0" t="n">
        <v>2.55</v>
      </c>
      <c r="C10684" s="0" t="n">
        <v>10532</v>
      </c>
      <c r="D10684" s="0" t="s">
        <v>9937</v>
      </c>
      <c r="E10684" s="0" t="n">
        <v>25</v>
      </c>
    </row>
    <row r="10685" customFormat="false" ht="12.75" hidden="false" customHeight="false" outlineLevel="0" collapsed="false">
      <c r="A10685" s="7" t="n">
        <v>10800</v>
      </c>
      <c r="B10685" s="0" t="n">
        <v>2.55</v>
      </c>
      <c r="C10685" s="0" t="n">
        <v>10532</v>
      </c>
      <c r="D10685" s="0" t="s">
        <v>9938</v>
      </c>
      <c r="E10685" s="0" t="n">
        <v>25</v>
      </c>
    </row>
    <row r="10686" customFormat="false" ht="12.75" hidden="false" customHeight="false" outlineLevel="0" collapsed="false">
      <c r="A10686" s="7" t="n">
        <v>10800</v>
      </c>
      <c r="B10686" s="0" t="n">
        <v>2.55</v>
      </c>
      <c r="C10686" s="0" t="n">
        <v>10532</v>
      </c>
      <c r="D10686" s="0" t="s">
        <v>9939</v>
      </c>
      <c r="E10686" s="0" t="n">
        <v>25</v>
      </c>
    </row>
    <row r="10687" customFormat="false" ht="12.75" hidden="false" customHeight="false" outlineLevel="0" collapsed="false">
      <c r="A10687" s="7" t="n">
        <v>10800</v>
      </c>
      <c r="B10687" s="0" t="n">
        <v>2.55</v>
      </c>
      <c r="C10687" s="0" t="n">
        <v>10532</v>
      </c>
      <c r="D10687" s="0" t="s">
        <v>9940</v>
      </c>
      <c r="E10687" s="0" t="n">
        <v>25</v>
      </c>
    </row>
    <row r="10688" customFormat="false" ht="12.75" hidden="false" customHeight="false" outlineLevel="0" collapsed="false">
      <c r="A10688" s="7" t="n">
        <v>10800</v>
      </c>
      <c r="B10688" s="0" t="n">
        <v>2.55</v>
      </c>
      <c r="C10688" s="0" t="n">
        <v>10532</v>
      </c>
      <c r="D10688" s="0" t="s">
        <v>9941</v>
      </c>
      <c r="E10688" s="0" t="n">
        <v>25</v>
      </c>
    </row>
    <row r="10689" customFormat="false" ht="12.75" hidden="false" customHeight="false" outlineLevel="0" collapsed="false">
      <c r="A10689" s="7" t="n">
        <v>10800</v>
      </c>
      <c r="B10689" s="0" t="n">
        <v>2.55</v>
      </c>
      <c r="C10689" s="0" t="n">
        <v>10532</v>
      </c>
      <c r="D10689" s="0" t="s">
        <v>9942</v>
      </c>
      <c r="E10689" s="0" t="n">
        <v>25</v>
      </c>
    </row>
    <row r="10690" customFormat="false" ht="12.75" hidden="false" customHeight="false" outlineLevel="0" collapsed="false">
      <c r="A10690" s="7" t="n">
        <v>10800</v>
      </c>
      <c r="B10690" s="0" t="n">
        <v>2.55</v>
      </c>
      <c r="C10690" s="0" t="n">
        <v>10532</v>
      </c>
      <c r="D10690" s="0" t="s">
        <v>9943</v>
      </c>
      <c r="E10690" s="0" t="n">
        <v>25</v>
      </c>
    </row>
    <row r="10691" customFormat="false" ht="12.75" hidden="false" customHeight="false" outlineLevel="0" collapsed="false">
      <c r="A10691" s="7" t="n">
        <v>10800</v>
      </c>
      <c r="B10691" s="0" t="n">
        <v>2.55</v>
      </c>
      <c r="C10691" s="0" t="n">
        <v>10532</v>
      </c>
      <c r="D10691" s="0" t="s">
        <v>9944</v>
      </c>
      <c r="E10691" s="0" t="n">
        <v>25</v>
      </c>
    </row>
    <row r="10692" customFormat="false" ht="12.75" hidden="false" customHeight="false" outlineLevel="0" collapsed="false">
      <c r="A10692" s="7" t="n">
        <v>10800</v>
      </c>
      <c r="B10692" s="0" t="n">
        <v>2.55</v>
      </c>
      <c r="C10692" s="0" t="n">
        <v>10532</v>
      </c>
      <c r="D10692" s="0" t="s">
        <v>9945</v>
      </c>
      <c r="E10692" s="0" t="n">
        <v>25</v>
      </c>
    </row>
    <row r="10693" customFormat="false" ht="12.75" hidden="false" customHeight="false" outlineLevel="0" collapsed="false">
      <c r="A10693" s="7" t="n">
        <v>21600</v>
      </c>
      <c r="B10693" s="0" t="n">
        <v>2.55</v>
      </c>
      <c r="C10693" s="0" t="n">
        <v>10532</v>
      </c>
      <c r="D10693" s="0" t="s">
        <v>9946</v>
      </c>
      <c r="E10693" s="0" t="n">
        <v>25</v>
      </c>
    </row>
    <row r="10694" customFormat="false" ht="12.75" hidden="false" customHeight="false" outlineLevel="0" collapsed="false">
      <c r="A10694" s="7" t="n">
        <v>10800</v>
      </c>
      <c r="B10694" s="0" t="n">
        <v>2.55</v>
      </c>
      <c r="C10694" s="0" t="n">
        <v>10532</v>
      </c>
      <c r="D10694" s="0" t="s">
        <v>9947</v>
      </c>
      <c r="E10694" s="0" t="n">
        <v>25</v>
      </c>
    </row>
    <row r="10695" customFormat="false" ht="12.75" hidden="false" customHeight="false" outlineLevel="0" collapsed="false">
      <c r="A10695" s="7" t="n">
        <v>10800</v>
      </c>
      <c r="B10695" s="0" t="n">
        <v>2.55</v>
      </c>
      <c r="C10695" s="0" t="n">
        <v>10532</v>
      </c>
      <c r="D10695" s="0" t="s">
        <v>9948</v>
      </c>
      <c r="E10695" s="0" t="n">
        <v>25</v>
      </c>
    </row>
    <row r="10696" customFormat="false" ht="12.75" hidden="false" customHeight="false" outlineLevel="0" collapsed="false">
      <c r="A10696" s="0" t="s">
        <v>46</v>
      </c>
    </row>
    <row r="10697" customFormat="false" ht="12.75" hidden="false" customHeight="false" outlineLevel="0" collapsed="false">
      <c r="A10697" s="7" t="n">
        <v>21600</v>
      </c>
      <c r="B10697" s="0" t="n">
        <v>2.55</v>
      </c>
      <c r="C10697" s="0" t="n">
        <v>10532</v>
      </c>
      <c r="D10697" s="0" t="s">
        <v>9949</v>
      </c>
      <c r="E10697" s="0" t="n">
        <v>25</v>
      </c>
    </row>
    <row r="10698" customFormat="false" ht="12.75" hidden="false" customHeight="false" outlineLevel="0" collapsed="false">
      <c r="A10698" s="7" t="n">
        <v>60000</v>
      </c>
      <c r="B10698" s="0" t="n">
        <v>2.6</v>
      </c>
      <c r="C10698" s="0" t="n">
        <v>13910</v>
      </c>
      <c r="D10698" s="0" t="s">
        <v>9950</v>
      </c>
      <c r="E10698" s="0" t="n">
        <v>25</v>
      </c>
    </row>
    <row r="10699" customFormat="false" ht="12.75" hidden="false" customHeight="false" outlineLevel="0" collapsed="false">
      <c r="A10699" s="0" t="s">
        <v>46</v>
      </c>
    </row>
    <row r="10700" customFormat="false" ht="12.75" hidden="false" customHeight="false" outlineLevel="0" collapsed="false">
      <c r="A10700" s="7" t="n">
        <v>60000</v>
      </c>
      <c r="B10700" s="0" t="n">
        <v>2.6</v>
      </c>
      <c r="C10700" s="0" t="n">
        <v>13910</v>
      </c>
      <c r="D10700" s="0" t="s">
        <v>9951</v>
      </c>
      <c r="E10700" s="0" t="n">
        <v>25</v>
      </c>
    </row>
    <row r="10701" customFormat="false" ht="12.75" hidden="false" customHeight="false" outlineLevel="0" collapsed="false">
      <c r="A10701" s="7" t="n">
        <v>60000</v>
      </c>
      <c r="B10701" s="0" t="n">
        <v>2.6</v>
      </c>
      <c r="C10701" s="0" t="n">
        <v>13910</v>
      </c>
      <c r="D10701" s="0" t="s">
        <v>9952</v>
      </c>
      <c r="E10701" s="0" t="n">
        <v>25</v>
      </c>
    </row>
    <row r="10702" customFormat="false" ht="12.75" hidden="false" customHeight="false" outlineLevel="0" collapsed="false">
      <c r="A10702" s="7" t="n">
        <v>10800</v>
      </c>
      <c r="B10702" s="0" t="n">
        <v>2.55</v>
      </c>
      <c r="C10702" s="0" t="n">
        <v>10532</v>
      </c>
      <c r="D10702" s="0" t="s">
        <v>9953</v>
      </c>
      <c r="E10702" s="0" t="n">
        <v>25</v>
      </c>
    </row>
    <row r="10703" customFormat="false" ht="12.75" hidden="false" customHeight="false" outlineLevel="0" collapsed="false">
      <c r="A10703" s="7" t="n">
        <v>60000</v>
      </c>
      <c r="B10703" s="0" t="n">
        <v>2.6</v>
      </c>
      <c r="C10703" s="0" t="n">
        <v>13910</v>
      </c>
      <c r="D10703" s="0" t="s">
        <v>9954</v>
      </c>
      <c r="E10703" s="0" t="n">
        <v>25</v>
      </c>
    </row>
    <row r="10704" customFormat="false" ht="12.75" hidden="false" customHeight="false" outlineLevel="0" collapsed="false">
      <c r="A10704" s="7" t="n">
        <v>60000</v>
      </c>
      <c r="B10704" s="0" t="n">
        <v>2.6</v>
      </c>
      <c r="C10704" s="0" t="n">
        <v>13910</v>
      </c>
      <c r="D10704" s="0" t="s">
        <v>9955</v>
      </c>
      <c r="E10704" s="0" t="n">
        <v>25</v>
      </c>
    </row>
    <row r="10705" customFormat="false" ht="12.75" hidden="false" customHeight="false" outlineLevel="0" collapsed="false">
      <c r="A10705" s="7" t="n">
        <v>10800</v>
      </c>
      <c r="B10705" s="0" t="n">
        <v>2.55</v>
      </c>
      <c r="C10705" s="0" t="n">
        <v>10532</v>
      </c>
      <c r="D10705" s="0" t="s">
        <v>9956</v>
      </c>
      <c r="E10705" s="0" t="n">
        <v>25</v>
      </c>
    </row>
    <row r="10706" customFormat="false" ht="12.75" hidden="false" customHeight="false" outlineLevel="0" collapsed="false">
      <c r="A10706" s="0" t="s">
        <v>46</v>
      </c>
    </row>
    <row r="10707" customFormat="false" ht="12.75" hidden="false" customHeight="false" outlineLevel="0" collapsed="false">
      <c r="A10707" s="7" t="n">
        <v>60000</v>
      </c>
      <c r="B10707" s="0" t="n">
        <v>2.6</v>
      </c>
      <c r="C10707" s="0" t="n">
        <v>13910</v>
      </c>
      <c r="D10707" s="0" t="s">
        <v>9957</v>
      </c>
      <c r="E10707" s="0" t="n">
        <v>25</v>
      </c>
    </row>
    <row r="10708" customFormat="false" ht="12.75" hidden="false" customHeight="false" outlineLevel="0" collapsed="false">
      <c r="A10708" s="7" t="n">
        <v>60000</v>
      </c>
      <c r="B10708" s="0" t="n">
        <v>2.6</v>
      </c>
      <c r="C10708" s="0" t="n">
        <v>13910</v>
      </c>
      <c r="D10708" s="0" t="s">
        <v>9958</v>
      </c>
      <c r="E10708" s="0" t="n">
        <v>25</v>
      </c>
    </row>
    <row r="10709" customFormat="false" ht="12.75" hidden="false" customHeight="false" outlineLevel="0" collapsed="false">
      <c r="A10709" s="7" t="n">
        <v>10800</v>
      </c>
      <c r="B10709" s="0" t="n">
        <v>2.55</v>
      </c>
      <c r="C10709" s="0" t="n">
        <v>10532</v>
      </c>
      <c r="D10709" s="0" t="s">
        <v>9959</v>
      </c>
      <c r="E10709" s="0" t="n">
        <v>25</v>
      </c>
    </row>
    <row r="10710" customFormat="false" ht="12.75" hidden="false" customHeight="false" outlineLevel="0" collapsed="false">
      <c r="A10710" s="7" t="n">
        <v>60000</v>
      </c>
      <c r="B10710" s="0" t="n">
        <v>2.6</v>
      </c>
      <c r="C10710" s="0" t="n">
        <v>13910</v>
      </c>
      <c r="D10710" s="0" t="s">
        <v>9960</v>
      </c>
      <c r="E10710" s="0" t="n">
        <v>25</v>
      </c>
    </row>
    <row r="10711" customFormat="false" ht="12.75" hidden="false" customHeight="false" outlineLevel="0" collapsed="false">
      <c r="A10711" s="7" t="n">
        <v>10800</v>
      </c>
      <c r="B10711" s="0" t="n">
        <v>2.55</v>
      </c>
      <c r="C10711" s="0" t="n">
        <v>10532</v>
      </c>
      <c r="D10711" s="0" t="s">
        <v>9961</v>
      </c>
      <c r="E10711" s="0" t="n">
        <v>25</v>
      </c>
    </row>
    <row r="10712" customFormat="false" ht="12.75" hidden="false" customHeight="false" outlineLevel="0" collapsed="false">
      <c r="A10712" s="7" t="n">
        <v>10800</v>
      </c>
      <c r="B10712" s="0" t="n">
        <v>2.55</v>
      </c>
      <c r="C10712" s="0" t="n">
        <v>10532</v>
      </c>
      <c r="D10712" s="0" t="s">
        <v>9962</v>
      </c>
      <c r="E10712" s="0" t="n">
        <v>25</v>
      </c>
    </row>
    <row r="10713" customFormat="false" ht="12.75" hidden="false" customHeight="false" outlineLevel="0" collapsed="false">
      <c r="A10713" s="7" t="n">
        <v>10800</v>
      </c>
      <c r="B10713" s="0" t="n">
        <v>2.55</v>
      </c>
      <c r="C10713" s="0" t="n">
        <v>10532</v>
      </c>
      <c r="D10713" s="0" t="s">
        <v>9963</v>
      </c>
      <c r="E10713" s="0" t="n">
        <v>25</v>
      </c>
    </row>
    <row r="10714" customFormat="false" ht="12.75" hidden="false" customHeight="false" outlineLevel="0" collapsed="false">
      <c r="A10714" s="7" t="n">
        <v>10800</v>
      </c>
      <c r="B10714" s="0" t="n">
        <v>2.55</v>
      </c>
      <c r="C10714" s="0" t="n">
        <v>10532</v>
      </c>
      <c r="D10714" s="0" t="s">
        <v>9964</v>
      </c>
      <c r="E10714" s="0" t="n">
        <v>25</v>
      </c>
    </row>
    <row r="10715" customFormat="false" ht="12.75" hidden="false" customHeight="false" outlineLevel="0" collapsed="false">
      <c r="A10715" s="7" t="n">
        <v>60000</v>
      </c>
      <c r="B10715" s="0" t="n">
        <v>2.6</v>
      </c>
      <c r="C10715" s="0" t="n">
        <v>13910</v>
      </c>
      <c r="D10715" s="0" t="s">
        <v>9965</v>
      </c>
      <c r="E10715" s="0" t="n">
        <v>25</v>
      </c>
    </row>
    <row r="10716" customFormat="false" ht="12.75" hidden="false" customHeight="false" outlineLevel="0" collapsed="false">
      <c r="A10716" s="7" t="n">
        <v>10800</v>
      </c>
      <c r="B10716" s="0" t="n">
        <v>2.55</v>
      </c>
      <c r="C10716" s="0" t="n">
        <v>10532</v>
      </c>
      <c r="D10716" s="0" t="s">
        <v>9966</v>
      </c>
      <c r="E10716" s="0" t="n">
        <v>25</v>
      </c>
    </row>
    <row r="10717" customFormat="false" ht="12.75" hidden="false" customHeight="false" outlineLevel="0" collapsed="false">
      <c r="A10717" s="0" t="s">
        <v>46</v>
      </c>
    </row>
    <row r="10718" customFormat="false" ht="12.75" hidden="false" customHeight="false" outlineLevel="0" collapsed="false">
      <c r="A10718" s="7" t="n">
        <v>60000</v>
      </c>
      <c r="B10718" s="0" t="n">
        <v>2.6</v>
      </c>
      <c r="C10718" s="0" t="n">
        <v>13910</v>
      </c>
      <c r="D10718" s="0" t="s">
        <v>9967</v>
      </c>
      <c r="E10718" s="0" t="n">
        <v>25</v>
      </c>
    </row>
    <row r="10719" customFormat="false" ht="12.75" hidden="false" customHeight="false" outlineLevel="0" collapsed="false">
      <c r="A10719" s="7" t="n">
        <v>60000</v>
      </c>
      <c r="B10719" s="0" t="n">
        <v>2.6</v>
      </c>
      <c r="C10719" s="0" t="n">
        <v>13910</v>
      </c>
      <c r="D10719" s="0" t="s">
        <v>9968</v>
      </c>
      <c r="E10719" s="0" t="n">
        <v>25</v>
      </c>
    </row>
    <row r="10720" customFormat="false" ht="12.75" hidden="false" customHeight="false" outlineLevel="0" collapsed="false">
      <c r="A10720" s="7" t="n">
        <v>10800</v>
      </c>
      <c r="B10720" s="0" t="n">
        <v>2.55</v>
      </c>
      <c r="C10720" s="0" t="n">
        <v>10532</v>
      </c>
      <c r="D10720" s="0" t="s">
        <v>9969</v>
      </c>
      <c r="E10720" s="0" t="n">
        <v>25</v>
      </c>
    </row>
    <row r="10721" customFormat="false" ht="12.75" hidden="false" customHeight="false" outlineLevel="0" collapsed="false">
      <c r="A10721" s="7" t="n">
        <v>60000</v>
      </c>
      <c r="B10721" s="0" t="n">
        <v>2.6</v>
      </c>
      <c r="C10721" s="0" t="n">
        <v>13910</v>
      </c>
      <c r="D10721" s="0" t="s">
        <v>9970</v>
      </c>
      <c r="E10721" s="0" t="n">
        <v>25</v>
      </c>
    </row>
    <row r="10722" customFormat="false" ht="12.75" hidden="false" customHeight="false" outlineLevel="0" collapsed="false">
      <c r="A10722" s="7" t="n">
        <v>10800</v>
      </c>
      <c r="B10722" s="0" t="n">
        <v>2.55</v>
      </c>
      <c r="C10722" s="0" t="n">
        <v>10532</v>
      </c>
      <c r="D10722" s="0" t="s">
        <v>9971</v>
      </c>
      <c r="E10722" s="0" t="n">
        <v>25</v>
      </c>
    </row>
    <row r="10723" customFormat="false" ht="12.75" hidden="false" customHeight="false" outlineLevel="0" collapsed="false">
      <c r="A10723" s="7" t="n">
        <v>10800</v>
      </c>
      <c r="B10723" s="0" t="n">
        <v>2.55</v>
      </c>
      <c r="C10723" s="0" t="n">
        <v>10532</v>
      </c>
      <c r="D10723" s="0" t="s">
        <v>9972</v>
      </c>
      <c r="E10723" s="0" t="n">
        <v>25</v>
      </c>
    </row>
    <row r="10724" customFormat="false" ht="12.75" hidden="false" customHeight="false" outlineLevel="0" collapsed="false">
      <c r="A10724" s="7" t="n">
        <v>10800</v>
      </c>
      <c r="B10724" s="0" t="n">
        <v>2.55</v>
      </c>
      <c r="C10724" s="0" t="n">
        <v>10532</v>
      </c>
      <c r="D10724" s="0" t="s">
        <v>9973</v>
      </c>
      <c r="E10724" s="0" t="n">
        <v>25</v>
      </c>
    </row>
    <row r="10725" customFormat="false" ht="12.75" hidden="false" customHeight="false" outlineLevel="0" collapsed="false">
      <c r="A10725" s="7" t="n">
        <v>10800</v>
      </c>
      <c r="B10725" s="0" t="n">
        <v>2.55</v>
      </c>
      <c r="C10725" s="0" t="n">
        <v>10532</v>
      </c>
      <c r="D10725" s="0" t="s">
        <v>9974</v>
      </c>
      <c r="E10725" s="0" t="n">
        <v>25</v>
      </c>
    </row>
    <row r="10726" customFormat="false" ht="12.75" hidden="false" customHeight="false" outlineLevel="0" collapsed="false">
      <c r="A10726" s="7" t="n">
        <v>10800</v>
      </c>
      <c r="B10726" s="0" t="n">
        <v>2.55</v>
      </c>
      <c r="C10726" s="0" t="n">
        <v>10532</v>
      </c>
      <c r="D10726" s="0" t="s">
        <v>9975</v>
      </c>
      <c r="E10726" s="0" t="n">
        <v>25</v>
      </c>
    </row>
    <row r="10727" customFormat="false" ht="12.75" hidden="false" customHeight="false" outlineLevel="0" collapsed="false">
      <c r="A10727" s="7" t="n">
        <v>10800</v>
      </c>
      <c r="B10727" s="0" t="n">
        <v>2.55</v>
      </c>
      <c r="C10727" s="0" t="n">
        <v>10532</v>
      </c>
      <c r="D10727" s="0" t="s">
        <v>9976</v>
      </c>
      <c r="E10727" s="0" t="n">
        <v>25</v>
      </c>
    </row>
    <row r="10728" customFormat="false" ht="12.75" hidden="false" customHeight="false" outlineLevel="0" collapsed="false">
      <c r="A10728" s="7" t="n">
        <v>60000</v>
      </c>
      <c r="B10728" s="0" t="n">
        <v>2.6</v>
      </c>
      <c r="C10728" s="0" t="n">
        <v>13910</v>
      </c>
      <c r="D10728" s="0" t="s">
        <v>9977</v>
      </c>
      <c r="E10728" s="0" t="n">
        <v>25</v>
      </c>
    </row>
    <row r="10729" customFormat="false" ht="12.75" hidden="false" customHeight="false" outlineLevel="0" collapsed="false">
      <c r="A10729" s="7" t="n">
        <v>10800</v>
      </c>
      <c r="B10729" s="0" t="n">
        <v>2.55</v>
      </c>
      <c r="C10729" s="0" t="n">
        <v>10532</v>
      </c>
      <c r="D10729" s="0" t="s">
        <v>9978</v>
      </c>
      <c r="E10729" s="0" t="n">
        <v>25</v>
      </c>
    </row>
    <row r="10730" customFormat="false" ht="12.75" hidden="false" customHeight="false" outlineLevel="0" collapsed="false">
      <c r="A10730" s="7" t="n">
        <v>10800</v>
      </c>
      <c r="B10730" s="0" t="n">
        <v>2.55</v>
      </c>
      <c r="C10730" s="0" t="n">
        <v>10532</v>
      </c>
      <c r="D10730" s="0" t="s">
        <v>9979</v>
      </c>
      <c r="E10730" s="0" t="n">
        <v>25</v>
      </c>
    </row>
    <row r="10731" customFormat="false" ht="12.75" hidden="false" customHeight="false" outlineLevel="0" collapsed="false">
      <c r="A10731" s="7" t="n">
        <v>10800</v>
      </c>
      <c r="B10731" s="0" t="n">
        <v>2.55</v>
      </c>
      <c r="C10731" s="0" t="n">
        <v>10532</v>
      </c>
      <c r="D10731" s="0" t="s">
        <v>9980</v>
      </c>
      <c r="E10731" s="0" t="n">
        <v>25</v>
      </c>
    </row>
    <row r="10732" customFormat="false" ht="12.75" hidden="false" customHeight="false" outlineLevel="0" collapsed="false">
      <c r="A10732" s="7" t="n">
        <v>60000</v>
      </c>
      <c r="B10732" s="0" t="n">
        <v>2.6</v>
      </c>
      <c r="C10732" s="0" t="n">
        <v>13910</v>
      </c>
      <c r="D10732" s="0" t="s">
        <v>9981</v>
      </c>
      <c r="E10732" s="0" t="n">
        <v>25</v>
      </c>
    </row>
    <row r="10733" customFormat="false" ht="12.75" hidden="false" customHeight="false" outlineLevel="0" collapsed="false">
      <c r="A10733" s="7" t="n">
        <v>10800</v>
      </c>
      <c r="B10733" s="0" t="n">
        <v>2.55</v>
      </c>
      <c r="C10733" s="0" t="n">
        <v>10532</v>
      </c>
      <c r="D10733" s="0" t="s">
        <v>9982</v>
      </c>
      <c r="E10733" s="0" t="n">
        <v>25</v>
      </c>
    </row>
    <row r="10734" customFormat="false" ht="12.75" hidden="false" customHeight="false" outlineLevel="0" collapsed="false">
      <c r="A10734" s="0" t="s">
        <v>46</v>
      </c>
    </row>
    <row r="10735" customFormat="false" ht="12.75" hidden="false" customHeight="false" outlineLevel="0" collapsed="false">
      <c r="A10735" s="7" t="n">
        <v>60000</v>
      </c>
      <c r="B10735" s="0" t="n">
        <v>2.6</v>
      </c>
      <c r="C10735" s="0" t="n">
        <v>13910</v>
      </c>
      <c r="D10735" s="0" t="s">
        <v>9983</v>
      </c>
      <c r="E10735" s="0" t="n">
        <v>25</v>
      </c>
    </row>
    <row r="10736" customFormat="false" ht="12.75" hidden="false" customHeight="false" outlineLevel="0" collapsed="false">
      <c r="A10736" s="7" t="n">
        <v>60000</v>
      </c>
      <c r="B10736" s="0" t="n">
        <v>2.6</v>
      </c>
      <c r="C10736" s="0" t="n">
        <v>13910</v>
      </c>
      <c r="D10736" s="0" t="s">
        <v>9984</v>
      </c>
      <c r="E10736" s="0" t="n">
        <v>25</v>
      </c>
    </row>
    <row r="10737" customFormat="false" ht="12.75" hidden="false" customHeight="false" outlineLevel="0" collapsed="false">
      <c r="A10737" s="7" t="n">
        <v>10800</v>
      </c>
      <c r="B10737" s="0" t="n">
        <v>2.55</v>
      </c>
      <c r="C10737" s="0" t="n">
        <v>10532</v>
      </c>
      <c r="D10737" s="0" t="s">
        <v>9985</v>
      </c>
      <c r="E10737" s="0" t="n">
        <v>25</v>
      </c>
    </row>
    <row r="10738" customFormat="false" ht="12.75" hidden="false" customHeight="false" outlineLevel="0" collapsed="false">
      <c r="A10738" s="7" t="n">
        <v>60000</v>
      </c>
      <c r="B10738" s="0" t="n">
        <v>2.6</v>
      </c>
      <c r="C10738" s="0" t="n">
        <v>13910</v>
      </c>
      <c r="D10738" s="0" t="s">
        <v>9986</v>
      </c>
      <c r="E10738" s="0" t="n">
        <v>25</v>
      </c>
    </row>
    <row r="10739" customFormat="false" ht="12.75" hidden="false" customHeight="false" outlineLevel="0" collapsed="false">
      <c r="A10739" s="7" t="n">
        <v>10800</v>
      </c>
      <c r="B10739" s="0" t="n">
        <v>2.55</v>
      </c>
      <c r="C10739" s="0" t="n">
        <v>10532</v>
      </c>
      <c r="D10739" s="0" t="s">
        <v>9987</v>
      </c>
      <c r="E10739" s="0" t="n">
        <v>25</v>
      </c>
    </row>
    <row r="10740" customFormat="false" ht="12.75" hidden="false" customHeight="false" outlineLevel="0" collapsed="false">
      <c r="A10740" s="7" t="n">
        <v>10800</v>
      </c>
      <c r="B10740" s="0" t="n">
        <v>2.55</v>
      </c>
      <c r="C10740" s="0" t="n">
        <v>10532</v>
      </c>
      <c r="D10740" s="0" t="s">
        <v>9988</v>
      </c>
      <c r="E10740" s="0" t="n">
        <v>25</v>
      </c>
    </row>
    <row r="10741" customFormat="false" ht="12.75" hidden="false" customHeight="false" outlineLevel="0" collapsed="false">
      <c r="A10741" s="7" t="n">
        <v>10800</v>
      </c>
      <c r="B10741" s="0" t="n">
        <v>2.55</v>
      </c>
      <c r="C10741" s="0" t="n">
        <v>10532</v>
      </c>
      <c r="D10741" s="0" t="s">
        <v>9989</v>
      </c>
      <c r="E10741" s="0" t="n">
        <v>25</v>
      </c>
    </row>
    <row r="10742" customFormat="false" ht="12.75" hidden="false" customHeight="false" outlineLevel="0" collapsed="false">
      <c r="A10742" s="7" t="n">
        <v>10800</v>
      </c>
      <c r="B10742" s="0" t="n">
        <v>2.55</v>
      </c>
      <c r="C10742" s="0" t="n">
        <v>10532</v>
      </c>
      <c r="D10742" s="0" t="s">
        <v>9990</v>
      </c>
      <c r="E10742" s="0" t="n">
        <v>25</v>
      </c>
    </row>
    <row r="10743" customFormat="false" ht="12.75" hidden="false" customHeight="false" outlineLevel="0" collapsed="false">
      <c r="A10743" s="7" t="n">
        <v>10800</v>
      </c>
      <c r="B10743" s="0" t="n">
        <v>2.55</v>
      </c>
      <c r="C10743" s="0" t="n">
        <v>10532</v>
      </c>
      <c r="D10743" s="0" t="s">
        <v>9991</v>
      </c>
      <c r="E10743" s="0" t="n">
        <v>25</v>
      </c>
    </row>
    <row r="10744" customFormat="false" ht="12.75" hidden="false" customHeight="false" outlineLevel="0" collapsed="false">
      <c r="A10744" s="7" t="n">
        <v>10800</v>
      </c>
      <c r="B10744" s="0" t="n">
        <v>2.55</v>
      </c>
      <c r="C10744" s="0" t="n">
        <v>10532</v>
      </c>
      <c r="D10744" s="0" t="s">
        <v>9992</v>
      </c>
      <c r="E10744" s="0" t="n">
        <v>25</v>
      </c>
    </row>
    <row r="10745" customFormat="false" ht="12.75" hidden="false" customHeight="false" outlineLevel="0" collapsed="false">
      <c r="A10745" s="7" t="n">
        <v>10800</v>
      </c>
      <c r="B10745" s="0" t="n">
        <v>2.55</v>
      </c>
      <c r="C10745" s="0" t="n">
        <v>10532</v>
      </c>
      <c r="D10745" s="0" t="s">
        <v>9993</v>
      </c>
      <c r="E10745" s="0" t="n">
        <v>25</v>
      </c>
    </row>
    <row r="10746" customFormat="false" ht="12.75" hidden="false" customHeight="false" outlineLevel="0" collapsed="false">
      <c r="A10746" s="7" t="n">
        <v>10800</v>
      </c>
      <c r="B10746" s="0" t="n">
        <v>2.55</v>
      </c>
      <c r="C10746" s="0" t="n">
        <v>10532</v>
      </c>
      <c r="D10746" s="0" t="s">
        <v>9994</v>
      </c>
      <c r="E10746" s="0" t="n">
        <v>25</v>
      </c>
    </row>
    <row r="10747" customFormat="false" ht="12.75" hidden="false" customHeight="false" outlineLevel="0" collapsed="false">
      <c r="A10747" s="7" t="n">
        <v>60000</v>
      </c>
      <c r="B10747" s="0" t="n">
        <v>2.6</v>
      </c>
      <c r="C10747" s="0" t="n">
        <v>13910</v>
      </c>
      <c r="D10747" s="0" t="s">
        <v>9995</v>
      </c>
      <c r="E10747" s="0" t="n">
        <v>25</v>
      </c>
    </row>
    <row r="10748" customFormat="false" ht="12.75" hidden="false" customHeight="false" outlineLevel="0" collapsed="false">
      <c r="A10748" s="7" t="n">
        <v>10800</v>
      </c>
      <c r="B10748" s="0" t="n">
        <v>2.55</v>
      </c>
      <c r="C10748" s="0" t="n">
        <v>10532</v>
      </c>
      <c r="D10748" s="0" t="s">
        <v>9996</v>
      </c>
      <c r="E10748" s="0" t="n">
        <v>25</v>
      </c>
    </row>
    <row r="10749" customFormat="false" ht="12.75" hidden="false" customHeight="false" outlineLevel="0" collapsed="false">
      <c r="A10749" s="7" t="n">
        <v>10800</v>
      </c>
      <c r="B10749" s="0" t="n">
        <v>2.55</v>
      </c>
      <c r="C10749" s="0" t="n">
        <v>10532</v>
      </c>
      <c r="D10749" s="0" t="s">
        <v>9997</v>
      </c>
      <c r="E10749" s="0" t="n">
        <v>25</v>
      </c>
    </row>
    <row r="10750" customFormat="false" ht="12.75" hidden="false" customHeight="false" outlineLevel="0" collapsed="false">
      <c r="A10750" s="7" t="n">
        <v>10800</v>
      </c>
      <c r="B10750" s="0" t="n">
        <v>2.55</v>
      </c>
      <c r="C10750" s="0" t="n">
        <v>10532</v>
      </c>
      <c r="D10750" s="0" t="s">
        <v>9998</v>
      </c>
      <c r="E10750" s="0" t="n">
        <v>25</v>
      </c>
    </row>
    <row r="10751" customFormat="false" ht="12.75" hidden="false" customHeight="false" outlineLevel="0" collapsed="false">
      <c r="A10751" s="7" t="n">
        <v>10800</v>
      </c>
      <c r="B10751" s="0" t="n">
        <v>2.55</v>
      </c>
      <c r="C10751" s="0" t="n">
        <v>10532</v>
      </c>
      <c r="D10751" s="0" t="s">
        <v>9999</v>
      </c>
      <c r="E10751" s="0" t="n">
        <v>25</v>
      </c>
    </row>
    <row r="10752" customFormat="false" ht="12.75" hidden="false" customHeight="false" outlineLevel="0" collapsed="false">
      <c r="A10752" s="7" t="n">
        <v>10800</v>
      </c>
      <c r="B10752" s="0" t="n">
        <v>2.55</v>
      </c>
      <c r="C10752" s="0" t="n">
        <v>10532</v>
      </c>
      <c r="D10752" s="0" t="s">
        <v>10000</v>
      </c>
      <c r="E10752" s="0" t="n">
        <v>25</v>
      </c>
    </row>
    <row r="10753" customFormat="false" ht="12.75" hidden="false" customHeight="false" outlineLevel="0" collapsed="false">
      <c r="A10753" s="7" t="n">
        <v>60000</v>
      </c>
      <c r="B10753" s="0" t="n">
        <v>2.6</v>
      </c>
      <c r="C10753" s="0" t="n">
        <v>13910</v>
      </c>
      <c r="D10753" s="0" t="s">
        <v>10001</v>
      </c>
      <c r="E10753" s="0" t="n">
        <v>25</v>
      </c>
    </row>
    <row r="10754" customFormat="false" ht="12.75" hidden="false" customHeight="false" outlineLevel="0" collapsed="false">
      <c r="A10754" s="7" t="n">
        <v>10800</v>
      </c>
      <c r="B10754" s="0" t="n">
        <v>2.55</v>
      </c>
      <c r="C10754" s="0" t="n">
        <v>10532</v>
      </c>
      <c r="D10754" s="0" t="s">
        <v>10002</v>
      </c>
      <c r="E10754" s="0" t="n">
        <v>25</v>
      </c>
    </row>
    <row r="10755" customFormat="false" ht="12.75" hidden="false" customHeight="false" outlineLevel="0" collapsed="false">
      <c r="A10755" s="7" t="n">
        <v>10800</v>
      </c>
      <c r="B10755" s="0" t="n">
        <v>2.55</v>
      </c>
      <c r="C10755" s="0" t="n">
        <v>10532</v>
      </c>
      <c r="D10755" s="0" t="s">
        <v>10003</v>
      </c>
      <c r="E10755" s="0" t="n">
        <v>25</v>
      </c>
    </row>
    <row r="10756" customFormat="false" ht="12.75" hidden="false" customHeight="false" outlineLevel="0" collapsed="false">
      <c r="A10756" s="7" t="n">
        <v>10800</v>
      </c>
      <c r="B10756" s="0" t="n">
        <v>2.55</v>
      </c>
      <c r="C10756" s="0" t="n">
        <v>10532</v>
      </c>
      <c r="D10756" s="0" t="s">
        <v>10004</v>
      </c>
      <c r="E10756" s="0" t="n">
        <v>25</v>
      </c>
    </row>
    <row r="10757" customFormat="false" ht="12.75" hidden="false" customHeight="false" outlineLevel="0" collapsed="false">
      <c r="A10757" s="7" t="n">
        <v>60000</v>
      </c>
      <c r="B10757" s="0" t="n">
        <v>2.6</v>
      </c>
      <c r="C10757" s="0" t="n">
        <v>13910</v>
      </c>
      <c r="D10757" s="0" t="s">
        <v>10005</v>
      </c>
      <c r="E10757" s="0" t="n">
        <v>25</v>
      </c>
    </row>
    <row r="10758" customFormat="false" ht="12.75" hidden="false" customHeight="false" outlineLevel="0" collapsed="false">
      <c r="A10758" s="7" t="n">
        <v>10800</v>
      </c>
      <c r="B10758" s="0" t="n">
        <v>2.55</v>
      </c>
      <c r="C10758" s="0" t="n">
        <v>10532</v>
      </c>
      <c r="D10758" s="0" t="s">
        <v>10006</v>
      </c>
      <c r="E10758" s="0" t="n">
        <v>25</v>
      </c>
    </row>
    <row r="10759" customFormat="false" ht="12.75" hidden="false" customHeight="false" outlineLevel="0" collapsed="false">
      <c r="A10759" s="0" t="s">
        <v>46</v>
      </c>
    </row>
    <row r="10760" customFormat="false" ht="12.75" hidden="false" customHeight="false" outlineLevel="0" collapsed="false">
      <c r="A10760" s="7" t="n">
        <v>60000</v>
      </c>
      <c r="B10760" s="0" t="n">
        <v>2.6</v>
      </c>
      <c r="C10760" s="0" t="n">
        <v>13910</v>
      </c>
      <c r="D10760" s="0" t="s">
        <v>10007</v>
      </c>
      <c r="E10760" s="0" t="n">
        <v>25</v>
      </c>
    </row>
    <row r="10761" customFormat="false" ht="12.75" hidden="false" customHeight="false" outlineLevel="0" collapsed="false">
      <c r="A10761" s="7" t="n">
        <v>60000</v>
      </c>
      <c r="B10761" s="0" t="n">
        <v>2.6</v>
      </c>
      <c r="C10761" s="0" t="n">
        <v>13910</v>
      </c>
      <c r="D10761" s="0" t="s">
        <v>10008</v>
      </c>
      <c r="E10761" s="0" t="n">
        <v>25</v>
      </c>
    </row>
    <row r="10762" customFormat="false" ht="12.75" hidden="false" customHeight="false" outlineLevel="0" collapsed="false">
      <c r="A10762" s="7" t="n">
        <v>10800</v>
      </c>
      <c r="B10762" s="0" t="n">
        <v>2.55</v>
      </c>
      <c r="C10762" s="0" t="n">
        <v>10532</v>
      </c>
      <c r="D10762" s="0" t="s">
        <v>10009</v>
      </c>
      <c r="E10762" s="0" t="n">
        <v>25</v>
      </c>
    </row>
    <row r="10763" customFormat="false" ht="12.75" hidden="false" customHeight="false" outlineLevel="0" collapsed="false">
      <c r="A10763" s="7" t="n">
        <v>60000</v>
      </c>
      <c r="B10763" s="0" t="n">
        <v>2.6</v>
      </c>
      <c r="C10763" s="0" t="n">
        <v>13910</v>
      </c>
      <c r="D10763" s="0" t="s">
        <v>10010</v>
      </c>
      <c r="E10763" s="0" t="n">
        <v>25</v>
      </c>
    </row>
    <row r="10764" customFormat="false" ht="12.75" hidden="false" customHeight="false" outlineLevel="0" collapsed="false">
      <c r="A10764" s="7" t="n">
        <v>10800</v>
      </c>
      <c r="B10764" s="0" t="n">
        <v>2.55</v>
      </c>
      <c r="C10764" s="0" t="n">
        <v>10532</v>
      </c>
      <c r="D10764" s="0" t="s">
        <v>10011</v>
      </c>
      <c r="E10764" s="0" t="n">
        <v>25</v>
      </c>
    </row>
    <row r="10765" customFormat="false" ht="12.75" hidden="false" customHeight="false" outlineLevel="0" collapsed="false">
      <c r="A10765" s="7" t="n">
        <v>10800</v>
      </c>
      <c r="B10765" s="0" t="n">
        <v>2.55</v>
      </c>
      <c r="C10765" s="0" t="n">
        <v>10532</v>
      </c>
      <c r="D10765" s="0" t="s">
        <v>10012</v>
      </c>
      <c r="E10765" s="0" t="n">
        <v>25</v>
      </c>
    </row>
    <row r="10766" customFormat="false" ht="12.75" hidden="false" customHeight="false" outlineLevel="0" collapsed="false">
      <c r="A10766" s="7" t="n">
        <v>10800</v>
      </c>
      <c r="B10766" s="0" t="n">
        <v>2.55</v>
      </c>
      <c r="C10766" s="0" t="n">
        <v>10532</v>
      </c>
      <c r="D10766" s="0" t="s">
        <v>10013</v>
      </c>
      <c r="E10766" s="0" t="n">
        <v>25</v>
      </c>
    </row>
    <row r="10767" customFormat="false" ht="12.75" hidden="false" customHeight="false" outlineLevel="0" collapsed="false">
      <c r="A10767" s="7" t="n">
        <v>10800</v>
      </c>
      <c r="B10767" s="0" t="n">
        <v>2.55</v>
      </c>
      <c r="C10767" s="0" t="n">
        <v>10532</v>
      </c>
      <c r="D10767" s="0" t="s">
        <v>10014</v>
      </c>
      <c r="E10767" s="0" t="n">
        <v>25</v>
      </c>
    </row>
    <row r="10768" customFormat="false" ht="12.75" hidden="false" customHeight="false" outlineLevel="0" collapsed="false">
      <c r="A10768" s="7" t="n">
        <v>10800</v>
      </c>
      <c r="B10768" s="0" t="n">
        <v>2.55</v>
      </c>
      <c r="C10768" s="0" t="n">
        <v>10532</v>
      </c>
      <c r="D10768" s="0" t="s">
        <v>10015</v>
      </c>
      <c r="E10768" s="0" t="n">
        <v>25</v>
      </c>
    </row>
    <row r="10769" customFormat="false" ht="12.75" hidden="false" customHeight="false" outlineLevel="0" collapsed="false">
      <c r="A10769" s="7" t="n">
        <v>10800</v>
      </c>
      <c r="B10769" s="0" t="n">
        <v>2.55</v>
      </c>
      <c r="C10769" s="0" t="n">
        <v>10532</v>
      </c>
      <c r="D10769" s="0" t="s">
        <v>10016</v>
      </c>
      <c r="E10769" s="0" t="n">
        <v>25</v>
      </c>
    </row>
    <row r="10770" customFormat="false" ht="12.75" hidden="false" customHeight="false" outlineLevel="0" collapsed="false">
      <c r="A10770" s="7" t="n">
        <v>10800</v>
      </c>
      <c r="B10770" s="0" t="n">
        <v>2.55</v>
      </c>
      <c r="C10770" s="0" t="n">
        <v>10532</v>
      </c>
      <c r="D10770" s="0" t="s">
        <v>10017</v>
      </c>
      <c r="E10770" s="0" t="n">
        <v>25</v>
      </c>
    </row>
    <row r="10771" customFormat="false" ht="12.75" hidden="false" customHeight="false" outlineLevel="0" collapsed="false">
      <c r="A10771" s="7" t="n">
        <v>10800</v>
      </c>
      <c r="B10771" s="0" t="n">
        <v>2.55</v>
      </c>
      <c r="C10771" s="0" t="n">
        <v>10532</v>
      </c>
      <c r="D10771" s="0" t="s">
        <v>10018</v>
      </c>
      <c r="E10771" s="0" t="n">
        <v>25</v>
      </c>
    </row>
    <row r="10772" customFormat="false" ht="12.75" hidden="false" customHeight="false" outlineLevel="0" collapsed="false">
      <c r="A10772" s="7" t="n">
        <v>10800</v>
      </c>
      <c r="B10772" s="0" t="n">
        <v>2.55</v>
      </c>
      <c r="C10772" s="0" t="n">
        <v>10532</v>
      </c>
      <c r="D10772" s="0" t="s">
        <v>10019</v>
      </c>
      <c r="E10772" s="0" t="n">
        <v>25</v>
      </c>
    </row>
    <row r="10773" customFormat="false" ht="12.75" hidden="false" customHeight="false" outlineLevel="0" collapsed="false">
      <c r="A10773" s="7" t="n">
        <v>10800</v>
      </c>
      <c r="B10773" s="0" t="n">
        <v>2.55</v>
      </c>
      <c r="C10773" s="0" t="n">
        <v>10532</v>
      </c>
      <c r="D10773" s="0" t="s">
        <v>10020</v>
      </c>
      <c r="E10773" s="0" t="n">
        <v>25</v>
      </c>
    </row>
    <row r="10774" customFormat="false" ht="12.75" hidden="false" customHeight="false" outlineLevel="0" collapsed="false">
      <c r="A10774" s="7" t="n">
        <v>10800</v>
      </c>
      <c r="B10774" s="0" t="n">
        <v>2.55</v>
      </c>
      <c r="C10774" s="0" t="n">
        <v>10532</v>
      </c>
      <c r="D10774" s="0" t="s">
        <v>10021</v>
      </c>
      <c r="E10774" s="0" t="n">
        <v>25</v>
      </c>
    </row>
    <row r="10775" customFormat="false" ht="12.75" hidden="false" customHeight="false" outlineLevel="0" collapsed="false">
      <c r="A10775" s="7" t="n">
        <v>10800</v>
      </c>
      <c r="B10775" s="0" t="n">
        <v>2.55</v>
      </c>
      <c r="C10775" s="0" t="n">
        <v>10532</v>
      </c>
      <c r="D10775" s="0" t="s">
        <v>10022</v>
      </c>
      <c r="E10775" s="0" t="n">
        <v>25</v>
      </c>
    </row>
    <row r="10776" customFormat="false" ht="12.75" hidden="false" customHeight="false" outlineLevel="0" collapsed="false">
      <c r="A10776" s="7" t="n">
        <v>10800</v>
      </c>
      <c r="B10776" s="0" t="n">
        <v>2.55</v>
      </c>
      <c r="C10776" s="0" t="n">
        <v>10532</v>
      </c>
      <c r="D10776" s="0" t="s">
        <v>10023</v>
      </c>
      <c r="E10776" s="0" t="n">
        <v>25</v>
      </c>
    </row>
    <row r="10777" customFormat="false" ht="12.75" hidden="false" customHeight="false" outlineLevel="0" collapsed="false">
      <c r="A10777" s="7" t="n">
        <v>10800</v>
      </c>
      <c r="B10777" s="0" t="n">
        <v>2.55</v>
      </c>
      <c r="C10777" s="0" t="n">
        <v>10532</v>
      </c>
      <c r="D10777" s="0" t="s">
        <v>10024</v>
      </c>
      <c r="E10777" s="0" t="n">
        <v>25</v>
      </c>
    </row>
    <row r="10778" customFormat="false" ht="12.75" hidden="false" customHeight="false" outlineLevel="0" collapsed="false">
      <c r="A10778" s="7" t="n">
        <v>10800</v>
      </c>
      <c r="B10778" s="0" t="n">
        <v>2.55</v>
      </c>
      <c r="C10778" s="0" t="n">
        <v>10532</v>
      </c>
      <c r="D10778" s="0" t="s">
        <v>10025</v>
      </c>
      <c r="E10778" s="0" t="n">
        <v>25</v>
      </c>
    </row>
    <row r="10779" customFormat="false" ht="12.75" hidden="false" customHeight="false" outlineLevel="0" collapsed="false">
      <c r="A10779" s="7" t="n">
        <v>10800</v>
      </c>
      <c r="B10779" s="0" t="n">
        <v>2.55</v>
      </c>
      <c r="C10779" s="0" t="n">
        <v>10532</v>
      </c>
      <c r="D10779" s="0" t="s">
        <v>10026</v>
      </c>
      <c r="E10779" s="0" t="n">
        <v>25</v>
      </c>
    </row>
    <row r="10780" customFormat="false" ht="12.75" hidden="false" customHeight="false" outlineLevel="0" collapsed="false">
      <c r="A10780" s="7" t="n">
        <v>60000</v>
      </c>
      <c r="B10780" s="0" t="n">
        <v>2.6</v>
      </c>
      <c r="C10780" s="0" t="n">
        <v>13910</v>
      </c>
      <c r="D10780" s="0" t="s">
        <v>10027</v>
      </c>
      <c r="E10780" s="0" t="n">
        <v>25</v>
      </c>
    </row>
    <row r="10781" customFormat="false" ht="12.75" hidden="false" customHeight="false" outlineLevel="0" collapsed="false">
      <c r="A10781" s="7" t="n">
        <v>10800</v>
      </c>
      <c r="B10781" s="0" t="n">
        <v>2.55</v>
      </c>
      <c r="C10781" s="0" t="n">
        <v>10532</v>
      </c>
      <c r="D10781" s="0" t="s">
        <v>10028</v>
      </c>
      <c r="E10781" s="0" t="n">
        <v>25</v>
      </c>
    </row>
    <row r="10782" customFormat="false" ht="12.75" hidden="false" customHeight="false" outlineLevel="0" collapsed="false">
      <c r="A10782" s="7" t="n">
        <v>10800</v>
      </c>
      <c r="B10782" s="0" t="n">
        <v>2.55</v>
      </c>
      <c r="C10782" s="0" t="n">
        <v>10532</v>
      </c>
      <c r="D10782" s="0" t="s">
        <v>10029</v>
      </c>
      <c r="E10782" s="0" t="n">
        <v>25</v>
      </c>
    </row>
    <row r="10783" customFormat="false" ht="12.75" hidden="false" customHeight="false" outlineLevel="0" collapsed="false">
      <c r="A10783" s="7" t="n">
        <v>10800</v>
      </c>
      <c r="B10783" s="0" t="n">
        <v>2.55</v>
      </c>
      <c r="C10783" s="0" t="n">
        <v>10532</v>
      </c>
      <c r="D10783" s="0" t="s">
        <v>10030</v>
      </c>
      <c r="E10783" s="0" t="n">
        <v>25</v>
      </c>
    </row>
    <row r="10784" customFormat="false" ht="12.75" hidden="false" customHeight="false" outlineLevel="0" collapsed="false">
      <c r="A10784" s="7" t="n">
        <v>10800</v>
      </c>
      <c r="B10784" s="0" t="n">
        <v>2.55</v>
      </c>
      <c r="C10784" s="0" t="n">
        <v>10532</v>
      </c>
      <c r="D10784" s="0" t="s">
        <v>10031</v>
      </c>
      <c r="E10784" s="0" t="n">
        <v>25</v>
      </c>
    </row>
    <row r="10785" customFormat="false" ht="12.75" hidden="false" customHeight="false" outlineLevel="0" collapsed="false">
      <c r="A10785" s="7" t="n">
        <v>10800</v>
      </c>
      <c r="B10785" s="0" t="n">
        <v>2.55</v>
      </c>
      <c r="C10785" s="0" t="n">
        <v>10532</v>
      </c>
      <c r="D10785" s="0" t="s">
        <v>10032</v>
      </c>
      <c r="E10785" s="0" t="n">
        <v>25</v>
      </c>
    </row>
    <row r="10786" customFormat="false" ht="12.75" hidden="false" customHeight="false" outlineLevel="0" collapsed="false">
      <c r="A10786" s="7" t="n">
        <v>60000</v>
      </c>
      <c r="B10786" s="0" t="n">
        <v>2.6</v>
      </c>
      <c r="C10786" s="0" t="n">
        <v>13910</v>
      </c>
      <c r="D10786" s="0" t="s">
        <v>10033</v>
      </c>
      <c r="E10786" s="0" t="n">
        <v>25</v>
      </c>
    </row>
    <row r="10787" customFormat="false" ht="12.75" hidden="false" customHeight="false" outlineLevel="0" collapsed="false">
      <c r="A10787" s="7" t="n">
        <v>10800</v>
      </c>
      <c r="B10787" s="0" t="n">
        <v>2.55</v>
      </c>
      <c r="C10787" s="0" t="n">
        <v>10532</v>
      </c>
      <c r="D10787" s="0" t="s">
        <v>10034</v>
      </c>
      <c r="E10787" s="0" t="n">
        <v>25</v>
      </c>
    </row>
    <row r="10788" customFormat="false" ht="12.75" hidden="false" customHeight="false" outlineLevel="0" collapsed="false">
      <c r="A10788" s="7" t="n">
        <v>10800</v>
      </c>
      <c r="B10788" s="0" t="n">
        <v>2.55</v>
      </c>
      <c r="C10788" s="0" t="n">
        <v>10532</v>
      </c>
      <c r="D10788" s="0" t="s">
        <v>10035</v>
      </c>
      <c r="E10788" s="0" t="n">
        <v>25</v>
      </c>
    </row>
    <row r="10789" customFormat="false" ht="12.75" hidden="false" customHeight="false" outlineLevel="0" collapsed="false">
      <c r="A10789" s="7" t="n">
        <v>10800</v>
      </c>
      <c r="B10789" s="0" t="n">
        <v>2.55</v>
      </c>
      <c r="C10789" s="0" t="n">
        <v>10532</v>
      </c>
      <c r="D10789" s="0" t="s">
        <v>10036</v>
      </c>
      <c r="E10789" s="0" t="n">
        <v>25</v>
      </c>
    </row>
    <row r="10790" customFormat="false" ht="12.75" hidden="false" customHeight="false" outlineLevel="0" collapsed="false">
      <c r="A10790" s="7" t="n">
        <v>60000</v>
      </c>
      <c r="B10790" s="0" t="n">
        <v>2.6</v>
      </c>
      <c r="C10790" s="0" t="n">
        <v>13910</v>
      </c>
      <c r="D10790" s="0" t="s">
        <v>10037</v>
      </c>
      <c r="E10790" s="0" t="n">
        <v>25</v>
      </c>
    </row>
    <row r="10791" customFormat="false" ht="12.75" hidden="false" customHeight="false" outlineLevel="0" collapsed="false">
      <c r="A10791" s="7" t="n">
        <v>10800</v>
      </c>
      <c r="B10791" s="0" t="n">
        <v>2.55</v>
      </c>
      <c r="C10791" s="0" t="n">
        <v>10532</v>
      </c>
      <c r="D10791" s="0" t="s">
        <v>10038</v>
      </c>
      <c r="E10791" s="0" t="n">
        <v>25</v>
      </c>
    </row>
    <row r="10792" customFormat="false" ht="12.75" hidden="false" customHeight="false" outlineLevel="0" collapsed="false">
      <c r="A10792" s="0" t="s">
        <v>46</v>
      </c>
    </row>
    <row r="10793" customFormat="false" ht="12.75" hidden="false" customHeight="false" outlineLevel="0" collapsed="false">
      <c r="A10793" s="7" t="n">
        <v>60000</v>
      </c>
      <c r="B10793" s="0" t="n">
        <v>2.6</v>
      </c>
      <c r="C10793" s="0" t="n">
        <v>13910</v>
      </c>
      <c r="D10793" s="0" t="s">
        <v>10039</v>
      </c>
      <c r="E10793" s="0" t="n">
        <v>25</v>
      </c>
    </row>
    <row r="10794" customFormat="false" ht="12.75" hidden="false" customHeight="false" outlineLevel="0" collapsed="false">
      <c r="A10794" s="7" t="n">
        <v>60000</v>
      </c>
      <c r="B10794" s="0" t="n">
        <v>2.6</v>
      </c>
      <c r="C10794" s="0" t="n">
        <v>13910</v>
      </c>
      <c r="D10794" s="0" t="s">
        <v>10040</v>
      </c>
      <c r="E10794" s="0" t="n">
        <v>25</v>
      </c>
    </row>
    <row r="10795" customFormat="false" ht="12.75" hidden="false" customHeight="false" outlineLevel="0" collapsed="false">
      <c r="A10795" s="7" t="n">
        <v>10800</v>
      </c>
      <c r="B10795" s="0" t="n">
        <v>2.55</v>
      </c>
      <c r="C10795" s="0" t="n">
        <v>10532</v>
      </c>
      <c r="D10795" s="0" t="s">
        <v>10041</v>
      </c>
      <c r="E10795" s="0" t="n">
        <v>25</v>
      </c>
    </row>
    <row r="10796" customFormat="false" ht="12.75" hidden="false" customHeight="false" outlineLevel="0" collapsed="false">
      <c r="A10796" s="7" t="n">
        <v>60000</v>
      </c>
      <c r="B10796" s="0" t="n">
        <v>2.6</v>
      </c>
      <c r="C10796" s="0" t="n">
        <v>13910</v>
      </c>
      <c r="D10796" s="0" t="s">
        <v>10042</v>
      </c>
      <c r="E10796" s="0" t="n">
        <v>25</v>
      </c>
    </row>
    <row r="10797" customFormat="false" ht="12.75" hidden="false" customHeight="false" outlineLevel="0" collapsed="false">
      <c r="A10797" s="7" t="n">
        <v>10800</v>
      </c>
      <c r="B10797" s="0" t="n">
        <v>2.55</v>
      </c>
      <c r="C10797" s="0" t="n">
        <v>10532</v>
      </c>
      <c r="D10797" s="0" t="s">
        <v>10043</v>
      </c>
      <c r="E10797" s="0" t="n">
        <v>25</v>
      </c>
    </row>
    <row r="10798" customFormat="false" ht="12.75" hidden="false" customHeight="false" outlineLevel="0" collapsed="false">
      <c r="A10798" s="7" t="n">
        <v>10800</v>
      </c>
      <c r="B10798" s="0" t="n">
        <v>2.55</v>
      </c>
      <c r="C10798" s="0" t="n">
        <v>10532</v>
      </c>
      <c r="D10798" s="0" t="s">
        <v>10044</v>
      </c>
      <c r="E10798" s="0" t="n">
        <v>25</v>
      </c>
    </row>
    <row r="10799" customFormat="false" ht="12.75" hidden="false" customHeight="false" outlineLevel="0" collapsed="false">
      <c r="A10799" s="7" t="n">
        <v>10800</v>
      </c>
      <c r="B10799" s="0" t="n">
        <v>2.55</v>
      </c>
      <c r="C10799" s="0" t="n">
        <v>10532</v>
      </c>
      <c r="D10799" s="0" t="s">
        <v>10045</v>
      </c>
      <c r="E10799" s="0" t="n">
        <v>25</v>
      </c>
    </row>
    <row r="10800" customFormat="false" ht="12.75" hidden="false" customHeight="false" outlineLevel="0" collapsed="false">
      <c r="A10800" s="7" t="n">
        <v>10800</v>
      </c>
      <c r="B10800" s="0" t="n">
        <v>2.55</v>
      </c>
      <c r="C10800" s="0" t="n">
        <v>10532</v>
      </c>
      <c r="D10800" s="0" t="s">
        <v>10046</v>
      </c>
      <c r="E10800" s="0" t="n">
        <v>25</v>
      </c>
    </row>
    <row r="10801" customFormat="false" ht="12.75" hidden="false" customHeight="false" outlineLevel="0" collapsed="false">
      <c r="A10801" s="7" t="n">
        <v>10800</v>
      </c>
      <c r="B10801" s="0" t="n">
        <v>2.55</v>
      </c>
      <c r="C10801" s="0" t="n">
        <v>10532</v>
      </c>
      <c r="D10801" s="0" t="s">
        <v>10047</v>
      </c>
      <c r="E10801" s="0" t="n">
        <v>25</v>
      </c>
    </row>
    <row r="10802" customFormat="false" ht="12.75" hidden="false" customHeight="false" outlineLevel="0" collapsed="false">
      <c r="A10802" s="7" t="n">
        <v>10800</v>
      </c>
      <c r="B10802" s="0" t="n">
        <v>2.55</v>
      </c>
      <c r="C10802" s="0" t="n">
        <v>10532</v>
      </c>
      <c r="D10802" s="0" t="s">
        <v>10048</v>
      </c>
      <c r="E10802" s="0" t="n">
        <v>25</v>
      </c>
    </row>
    <row r="10803" customFormat="false" ht="12.75" hidden="false" customHeight="false" outlineLevel="0" collapsed="false">
      <c r="A10803" s="7" t="n">
        <v>10800</v>
      </c>
      <c r="B10803" s="0" t="n">
        <v>2.55</v>
      </c>
      <c r="C10803" s="0" t="n">
        <v>10532</v>
      </c>
      <c r="D10803" s="0" t="s">
        <v>10049</v>
      </c>
      <c r="E10803" s="0" t="n">
        <v>25</v>
      </c>
    </row>
    <row r="10804" customFormat="false" ht="12.75" hidden="false" customHeight="false" outlineLevel="0" collapsed="false">
      <c r="A10804" s="7" t="n">
        <v>10800</v>
      </c>
      <c r="B10804" s="0" t="n">
        <v>2.55</v>
      </c>
      <c r="C10804" s="0" t="n">
        <v>10532</v>
      </c>
      <c r="D10804" s="0" t="s">
        <v>10050</v>
      </c>
      <c r="E10804" s="0" t="n">
        <v>25</v>
      </c>
    </row>
    <row r="10805" customFormat="false" ht="12.75" hidden="false" customHeight="false" outlineLevel="0" collapsed="false">
      <c r="A10805" s="7" t="n">
        <v>10800</v>
      </c>
      <c r="B10805" s="0" t="n">
        <v>2.55</v>
      </c>
      <c r="C10805" s="0" t="n">
        <v>10532</v>
      </c>
      <c r="D10805" s="0" t="s">
        <v>10051</v>
      </c>
      <c r="E10805" s="0" t="n">
        <v>25</v>
      </c>
    </row>
    <row r="10806" customFormat="false" ht="12.75" hidden="false" customHeight="false" outlineLevel="0" collapsed="false">
      <c r="A10806" s="7" t="n">
        <v>10800</v>
      </c>
      <c r="B10806" s="0" t="n">
        <v>2.55</v>
      </c>
      <c r="C10806" s="0" t="n">
        <v>10532</v>
      </c>
      <c r="D10806" s="0" t="s">
        <v>10052</v>
      </c>
      <c r="E10806" s="0" t="n">
        <v>25</v>
      </c>
    </row>
    <row r="10807" customFormat="false" ht="12.75" hidden="false" customHeight="false" outlineLevel="0" collapsed="false">
      <c r="A10807" s="7" t="n">
        <v>10800</v>
      </c>
      <c r="B10807" s="0" t="n">
        <v>2.55</v>
      </c>
      <c r="C10807" s="0" t="n">
        <v>10532</v>
      </c>
      <c r="D10807" s="0" t="s">
        <v>10053</v>
      </c>
      <c r="E10807" s="0" t="n">
        <v>25</v>
      </c>
    </row>
    <row r="10808" customFormat="false" ht="12.75" hidden="false" customHeight="false" outlineLevel="0" collapsed="false">
      <c r="A10808" s="7" t="n">
        <v>10800</v>
      </c>
      <c r="B10808" s="0" t="n">
        <v>2.55</v>
      </c>
      <c r="C10808" s="0" t="n">
        <v>10532</v>
      </c>
      <c r="D10808" s="0" t="s">
        <v>10054</v>
      </c>
      <c r="E10808" s="0" t="n">
        <v>25</v>
      </c>
    </row>
    <row r="10809" customFormat="false" ht="12.75" hidden="false" customHeight="false" outlineLevel="0" collapsed="false">
      <c r="A10809" s="7" t="n">
        <v>10800</v>
      </c>
      <c r="B10809" s="0" t="n">
        <v>2.55</v>
      </c>
      <c r="C10809" s="0" t="n">
        <v>10532</v>
      </c>
      <c r="D10809" s="0" t="s">
        <v>10055</v>
      </c>
      <c r="E10809" s="0" t="n">
        <v>25</v>
      </c>
    </row>
    <row r="10810" customFormat="false" ht="12.75" hidden="false" customHeight="false" outlineLevel="0" collapsed="false">
      <c r="A10810" s="7" t="n">
        <v>10800</v>
      </c>
      <c r="B10810" s="0" t="n">
        <v>2.55</v>
      </c>
      <c r="C10810" s="0" t="n">
        <v>10532</v>
      </c>
      <c r="D10810" s="0" t="s">
        <v>10056</v>
      </c>
      <c r="E10810" s="0" t="n">
        <v>25</v>
      </c>
    </row>
    <row r="10811" customFormat="false" ht="12.75" hidden="false" customHeight="false" outlineLevel="0" collapsed="false">
      <c r="A10811" s="7" t="n">
        <v>10800</v>
      </c>
      <c r="B10811" s="0" t="n">
        <v>2.55</v>
      </c>
      <c r="C10811" s="0" t="n">
        <v>10532</v>
      </c>
      <c r="D10811" s="0" t="s">
        <v>10057</v>
      </c>
      <c r="E10811" s="0" t="n">
        <v>25</v>
      </c>
    </row>
    <row r="10812" customFormat="false" ht="12.75" hidden="false" customHeight="false" outlineLevel="0" collapsed="false">
      <c r="A10812" s="7" t="n">
        <v>10800</v>
      </c>
      <c r="B10812" s="0" t="n">
        <v>2.55</v>
      </c>
      <c r="C10812" s="0" t="n">
        <v>10532</v>
      </c>
      <c r="D10812" s="0" t="s">
        <v>10058</v>
      </c>
      <c r="E10812" s="0" t="n">
        <v>25</v>
      </c>
    </row>
    <row r="10813" customFormat="false" ht="12.75" hidden="false" customHeight="false" outlineLevel="0" collapsed="false">
      <c r="A10813" s="7" t="n">
        <v>10800</v>
      </c>
      <c r="B10813" s="0" t="n">
        <v>2.55</v>
      </c>
      <c r="C10813" s="0" t="n">
        <v>10532</v>
      </c>
      <c r="D10813" s="0" t="s">
        <v>10059</v>
      </c>
      <c r="E10813" s="0" t="n">
        <v>25</v>
      </c>
    </row>
    <row r="10814" customFormat="false" ht="12.75" hidden="false" customHeight="false" outlineLevel="0" collapsed="false">
      <c r="A10814" s="7" t="n">
        <v>10800</v>
      </c>
      <c r="B10814" s="0" t="n">
        <v>2.55</v>
      </c>
      <c r="C10814" s="0" t="n">
        <v>10532</v>
      </c>
      <c r="D10814" s="0" t="s">
        <v>10060</v>
      </c>
      <c r="E10814" s="0" t="n">
        <v>25</v>
      </c>
    </row>
    <row r="10815" customFormat="false" ht="12.75" hidden="false" customHeight="false" outlineLevel="0" collapsed="false">
      <c r="A10815" s="7" t="n">
        <v>10800</v>
      </c>
      <c r="B10815" s="0" t="n">
        <v>2.55</v>
      </c>
      <c r="C10815" s="0" t="n">
        <v>10532</v>
      </c>
      <c r="D10815" s="0" t="s">
        <v>10061</v>
      </c>
      <c r="E10815" s="0" t="n">
        <v>25</v>
      </c>
    </row>
    <row r="10816" customFormat="false" ht="12.75" hidden="false" customHeight="false" outlineLevel="0" collapsed="false">
      <c r="A10816" s="7" t="n">
        <v>10800</v>
      </c>
      <c r="B10816" s="0" t="n">
        <v>2.55</v>
      </c>
      <c r="C10816" s="0" t="n">
        <v>10532</v>
      </c>
      <c r="D10816" s="0" t="s">
        <v>10062</v>
      </c>
      <c r="E10816" s="0" t="n">
        <v>25</v>
      </c>
    </row>
    <row r="10817" customFormat="false" ht="12.75" hidden="false" customHeight="false" outlineLevel="0" collapsed="false">
      <c r="A10817" s="7" t="n">
        <v>10800</v>
      </c>
      <c r="B10817" s="0" t="n">
        <v>2.55</v>
      </c>
      <c r="C10817" s="0" t="n">
        <v>10532</v>
      </c>
      <c r="D10817" s="0" t="s">
        <v>10063</v>
      </c>
      <c r="E10817" s="0" t="n">
        <v>25</v>
      </c>
    </row>
    <row r="10818" customFormat="false" ht="12.75" hidden="false" customHeight="false" outlineLevel="0" collapsed="false">
      <c r="A10818" s="7" t="n">
        <v>10800</v>
      </c>
      <c r="B10818" s="0" t="n">
        <v>2.55</v>
      </c>
      <c r="C10818" s="0" t="n">
        <v>10532</v>
      </c>
      <c r="D10818" s="0" t="s">
        <v>10064</v>
      </c>
      <c r="E10818" s="0" t="n">
        <v>25</v>
      </c>
    </row>
    <row r="10819" customFormat="false" ht="12.75" hidden="false" customHeight="false" outlineLevel="0" collapsed="false">
      <c r="A10819" s="7" t="n">
        <v>10800</v>
      </c>
      <c r="B10819" s="0" t="n">
        <v>2.55</v>
      </c>
      <c r="C10819" s="0" t="n">
        <v>10532</v>
      </c>
      <c r="D10819" s="0" t="s">
        <v>10065</v>
      </c>
      <c r="E10819" s="0" t="n">
        <v>25</v>
      </c>
    </row>
    <row r="10820" customFormat="false" ht="12.75" hidden="false" customHeight="false" outlineLevel="0" collapsed="false">
      <c r="A10820" s="7" t="n">
        <v>10800</v>
      </c>
      <c r="B10820" s="0" t="n">
        <v>2.55</v>
      </c>
      <c r="C10820" s="0" t="n">
        <v>10532</v>
      </c>
      <c r="D10820" s="0" t="s">
        <v>10066</v>
      </c>
      <c r="E10820" s="0" t="n">
        <v>25</v>
      </c>
    </row>
    <row r="10821" customFormat="false" ht="12.75" hidden="false" customHeight="false" outlineLevel="0" collapsed="false">
      <c r="A10821" s="7" t="n">
        <v>60000</v>
      </c>
      <c r="B10821" s="0" t="n">
        <v>2.6</v>
      </c>
      <c r="C10821" s="0" t="n">
        <v>13910</v>
      </c>
      <c r="D10821" s="0" t="s">
        <v>10067</v>
      </c>
      <c r="E10821" s="0" t="n">
        <v>25</v>
      </c>
    </row>
    <row r="10822" customFormat="false" ht="12.75" hidden="false" customHeight="false" outlineLevel="0" collapsed="false">
      <c r="A10822" s="7" t="n">
        <v>10800</v>
      </c>
      <c r="B10822" s="0" t="n">
        <v>2.55</v>
      </c>
      <c r="C10822" s="0" t="n">
        <v>10532</v>
      </c>
      <c r="D10822" s="0" t="s">
        <v>10068</v>
      </c>
      <c r="E10822" s="0" t="n">
        <v>25</v>
      </c>
    </row>
    <row r="10823" customFormat="false" ht="12.75" hidden="false" customHeight="false" outlineLevel="0" collapsed="false">
      <c r="A10823" s="7" t="n">
        <v>10800</v>
      </c>
      <c r="B10823" s="0" t="n">
        <v>2.55</v>
      </c>
      <c r="C10823" s="0" t="n">
        <v>10532</v>
      </c>
      <c r="D10823" s="0" t="s">
        <v>10069</v>
      </c>
      <c r="E10823" s="0" t="n">
        <v>25</v>
      </c>
    </row>
    <row r="10824" customFormat="false" ht="12.75" hidden="false" customHeight="false" outlineLevel="0" collapsed="false">
      <c r="A10824" s="7" t="n">
        <v>10800</v>
      </c>
      <c r="B10824" s="0" t="n">
        <v>2.55</v>
      </c>
      <c r="C10824" s="0" t="n">
        <v>10532</v>
      </c>
      <c r="D10824" s="0" t="s">
        <v>10070</v>
      </c>
      <c r="E10824" s="0" t="n">
        <v>25</v>
      </c>
    </row>
    <row r="10825" customFormat="false" ht="12.75" hidden="false" customHeight="false" outlineLevel="0" collapsed="false">
      <c r="A10825" s="7" t="n">
        <v>10800</v>
      </c>
      <c r="B10825" s="0" t="n">
        <v>2.55</v>
      </c>
      <c r="C10825" s="0" t="n">
        <v>10532</v>
      </c>
      <c r="D10825" s="0" t="s">
        <v>10071</v>
      </c>
      <c r="E10825" s="0" t="n">
        <v>25</v>
      </c>
    </row>
    <row r="10826" customFormat="false" ht="12.75" hidden="false" customHeight="false" outlineLevel="0" collapsed="false">
      <c r="A10826" s="7" t="n">
        <v>10800</v>
      </c>
      <c r="B10826" s="0" t="n">
        <v>2.55</v>
      </c>
      <c r="C10826" s="0" t="n">
        <v>10532</v>
      </c>
      <c r="D10826" s="0" t="s">
        <v>10072</v>
      </c>
      <c r="E10826" s="0" t="n">
        <v>25</v>
      </c>
    </row>
    <row r="10827" customFormat="false" ht="12.75" hidden="false" customHeight="false" outlineLevel="0" collapsed="false">
      <c r="A10827" s="7" t="n">
        <v>60000</v>
      </c>
      <c r="B10827" s="0" t="n">
        <v>2.6</v>
      </c>
      <c r="C10827" s="0" t="n">
        <v>13910</v>
      </c>
      <c r="D10827" s="0" t="s">
        <v>10073</v>
      </c>
      <c r="E10827" s="0" t="n">
        <v>25</v>
      </c>
    </row>
    <row r="10828" customFormat="false" ht="12.75" hidden="false" customHeight="false" outlineLevel="0" collapsed="false">
      <c r="A10828" s="7" t="n">
        <v>10800</v>
      </c>
      <c r="B10828" s="0" t="n">
        <v>2.55</v>
      </c>
      <c r="C10828" s="0" t="n">
        <v>10532</v>
      </c>
      <c r="D10828" s="0" t="s">
        <v>10074</v>
      </c>
      <c r="E10828" s="0" t="n">
        <v>25</v>
      </c>
    </row>
    <row r="10829" customFormat="false" ht="12.75" hidden="false" customHeight="false" outlineLevel="0" collapsed="false">
      <c r="A10829" s="7" t="n">
        <v>10800</v>
      </c>
      <c r="B10829" s="0" t="n">
        <v>2.55</v>
      </c>
      <c r="C10829" s="0" t="n">
        <v>10532</v>
      </c>
      <c r="D10829" s="0" t="s">
        <v>10075</v>
      </c>
      <c r="E10829" s="0" t="n">
        <v>25</v>
      </c>
    </row>
    <row r="10830" customFormat="false" ht="12.75" hidden="false" customHeight="false" outlineLevel="0" collapsed="false">
      <c r="A10830" s="7" t="n">
        <v>10800</v>
      </c>
      <c r="B10830" s="0" t="n">
        <v>2.55</v>
      </c>
      <c r="C10830" s="0" t="n">
        <v>10532</v>
      </c>
      <c r="D10830" s="0" t="s">
        <v>10076</v>
      </c>
      <c r="E10830" s="0" t="n">
        <v>25</v>
      </c>
    </row>
    <row r="10831" customFormat="false" ht="12.75" hidden="false" customHeight="false" outlineLevel="0" collapsed="false">
      <c r="A10831" s="7" t="n">
        <v>60000</v>
      </c>
      <c r="B10831" s="0" t="n">
        <v>2.6</v>
      </c>
      <c r="C10831" s="0" t="n">
        <v>13910</v>
      </c>
      <c r="D10831" s="0" t="s">
        <v>10077</v>
      </c>
      <c r="E10831" s="0" t="n">
        <v>25</v>
      </c>
    </row>
    <row r="10832" customFormat="false" ht="12.75" hidden="false" customHeight="false" outlineLevel="0" collapsed="false">
      <c r="A10832" s="7" t="n">
        <v>10800</v>
      </c>
      <c r="B10832" s="0" t="n">
        <v>2.55</v>
      </c>
      <c r="C10832" s="0" t="n">
        <v>10532</v>
      </c>
      <c r="D10832" s="0" t="s">
        <v>10078</v>
      </c>
      <c r="E10832" s="0" t="n">
        <v>25</v>
      </c>
    </row>
    <row r="10833" customFormat="false" ht="12.75" hidden="false" customHeight="false" outlineLevel="0" collapsed="false">
      <c r="A10833" s="0" t="s">
        <v>46</v>
      </c>
    </row>
    <row r="10834" customFormat="false" ht="12.75" hidden="false" customHeight="false" outlineLevel="0" collapsed="false">
      <c r="A10834" s="7" t="n">
        <v>60000</v>
      </c>
      <c r="B10834" s="0" t="n">
        <v>2.6</v>
      </c>
      <c r="C10834" s="0" t="n">
        <v>13910</v>
      </c>
      <c r="D10834" s="0" t="s">
        <v>10079</v>
      </c>
      <c r="E10834" s="0" t="n">
        <v>25</v>
      </c>
    </row>
    <row r="10835" customFormat="false" ht="12.75" hidden="false" customHeight="false" outlineLevel="0" collapsed="false">
      <c r="A10835" s="7" t="n">
        <v>60000</v>
      </c>
      <c r="B10835" s="0" t="n">
        <v>2.6</v>
      </c>
      <c r="C10835" s="0" t="n">
        <v>13910</v>
      </c>
      <c r="D10835" s="0" t="s">
        <v>10080</v>
      </c>
      <c r="E10835" s="0" t="n">
        <v>25</v>
      </c>
    </row>
    <row r="10836" customFormat="false" ht="12.75" hidden="false" customHeight="false" outlineLevel="0" collapsed="false">
      <c r="A10836" s="7" t="n">
        <v>10800</v>
      </c>
      <c r="B10836" s="0" t="n">
        <v>2.55</v>
      </c>
      <c r="C10836" s="0" t="n">
        <v>10532</v>
      </c>
      <c r="D10836" s="0" t="s">
        <v>10081</v>
      </c>
      <c r="E10836" s="0" t="n">
        <v>25</v>
      </c>
    </row>
    <row r="10837" customFormat="false" ht="12.75" hidden="false" customHeight="false" outlineLevel="0" collapsed="false">
      <c r="A10837" s="7" t="n">
        <v>60000</v>
      </c>
      <c r="B10837" s="0" t="n">
        <v>2.6</v>
      </c>
      <c r="C10837" s="0" t="n">
        <v>13910</v>
      </c>
      <c r="D10837" s="0" t="s">
        <v>10082</v>
      </c>
      <c r="E10837" s="0" t="n">
        <v>25</v>
      </c>
    </row>
    <row r="10838" customFormat="false" ht="12.75" hidden="false" customHeight="false" outlineLevel="0" collapsed="false">
      <c r="A10838" s="7" t="n">
        <v>10800</v>
      </c>
      <c r="B10838" s="0" t="n">
        <v>2.55</v>
      </c>
      <c r="C10838" s="0" t="n">
        <v>10532</v>
      </c>
      <c r="D10838" s="0" t="s">
        <v>10083</v>
      </c>
      <c r="E10838" s="0" t="n">
        <v>25</v>
      </c>
    </row>
    <row r="10839" customFormat="false" ht="12.75" hidden="false" customHeight="false" outlineLevel="0" collapsed="false">
      <c r="A10839" s="7" t="n">
        <v>10800</v>
      </c>
      <c r="B10839" s="0" t="n">
        <v>2.55</v>
      </c>
      <c r="C10839" s="0" t="n">
        <v>10532</v>
      </c>
      <c r="D10839" s="0" t="s">
        <v>10084</v>
      </c>
      <c r="E10839" s="0" t="n">
        <v>25</v>
      </c>
    </row>
    <row r="10840" customFormat="false" ht="12.75" hidden="false" customHeight="false" outlineLevel="0" collapsed="false">
      <c r="A10840" s="7" t="n">
        <v>10800</v>
      </c>
      <c r="B10840" s="0" t="n">
        <v>2.55</v>
      </c>
      <c r="C10840" s="0" t="n">
        <v>10532</v>
      </c>
      <c r="D10840" s="0" t="s">
        <v>10085</v>
      </c>
      <c r="E10840" s="0" t="n">
        <v>25</v>
      </c>
    </row>
    <row r="10841" customFormat="false" ht="12.75" hidden="false" customHeight="false" outlineLevel="0" collapsed="false">
      <c r="A10841" s="7" t="n">
        <v>10800</v>
      </c>
      <c r="B10841" s="0" t="n">
        <v>2.55</v>
      </c>
      <c r="C10841" s="0" t="n">
        <v>10532</v>
      </c>
      <c r="D10841" s="0" t="s">
        <v>10086</v>
      </c>
      <c r="E10841" s="0" t="n">
        <v>25</v>
      </c>
    </row>
    <row r="10842" customFormat="false" ht="12.75" hidden="false" customHeight="false" outlineLevel="0" collapsed="false">
      <c r="A10842" s="7" t="n">
        <v>10800</v>
      </c>
      <c r="B10842" s="0" t="n">
        <v>2.55</v>
      </c>
      <c r="C10842" s="0" t="n">
        <v>10532</v>
      </c>
      <c r="D10842" s="0" t="s">
        <v>10087</v>
      </c>
      <c r="E10842" s="0" t="n">
        <v>25</v>
      </c>
    </row>
    <row r="10843" customFormat="false" ht="12.75" hidden="false" customHeight="false" outlineLevel="0" collapsed="false">
      <c r="A10843" s="7" t="n">
        <v>10800</v>
      </c>
      <c r="B10843" s="0" t="n">
        <v>2.55</v>
      </c>
      <c r="C10843" s="0" t="n">
        <v>10532</v>
      </c>
      <c r="D10843" s="0" t="s">
        <v>10088</v>
      </c>
      <c r="E10843" s="0" t="n">
        <v>25</v>
      </c>
    </row>
    <row r="10844" customFormat="false" ht="12.75" hidden="false" customHeight="false" outlineLevel="0" collapsed="false">
      <c r="A10844" s="7" t="n">
        <v>10800</v>
      </c>
      <c r="B10844" s="0" t="n">
        <v>2.55</v>
      </c>
      <c r="C10844" s="0" t="n">
        <v>10532</v>
      </c>
      <c r="D10844" s="0" t="s">
        <v>10089</v>
      </c>
      <c r="E10844" s="0" t="n">
        <v>25</v>
      </c>
    </row>
    <row r="10845" customFormat="false" ht="12.75" hidden="false" customHeight="false" outlineLevel="0" collapsed="false">
      <c r="A10845" s="7" t="n">
        <v>10800</v>
      </c>
      <c r="B10845" s="0" t="n">
        <v>2.55</v>
      </c>
      <c r="C10845" s="0" t="n">
        <v>10532</v>
      </c>
      <c r="D10845" s="0" t="s">
        <v>10090</v>
      </c>
      <c r="E10845" s="0" t="n">
        <v>25</v>
      </c>
    </row>
    <row r="10846" customFormat="false" ht="12.75" hidden="false" customHeight="false" outlineLevel="0" collapsed="false">
      <c r="A10846" s="7" t="n">
        <v>10800</v>
      </c>
      <c r="B10846" s="0" t="n">
        <v>2.55</v>
      </c>
      <c r="C10846" s="0" t="n">
        <v>10532</v>
      </c>
      <c r="D10846" s="0" t="s">
        <v>10091</v>
      </c>
      <c r="E10846" s="0" t="n">
        <v>25</v>
      </c>
    </row>
    <row r="10847" customFormat="false" ht="12.75" hidden="false" customHeight="false" outlineLevel="0" collapsed="false">
      <c r="A10847" s="7" t="n">
        <v>10800</v>
      </c>
      <c r="B10847" s="0" t="n">
        <v>2.55</v>
      </c>
      <c r="C10847" s="0" t="n">
        <v>10532</v>
      </c>
      <c r="D10847" s="0" t="s">
        <v>10092</v>
      </c>
      <c r="E10847" s="0" t="n">
        <v>25</v>
      </c>
    </row>
    <row r="10848" customFormat="false" ht="12.75" hidden="false" customHeight="false" outlineLevel="0" collapsed="false">
      <c r="A10848" s="7" t="n">
        <v>10800</v>
      </c>
      <c r="B10848" s="0" t="n">
        <v>2.55</v>
      </c>
      <c r="C10848" s="0" t="n">
        <v>10532</v>
      </c>
      <c r="D10848" s="0" t="s">
        <v>10093</v>
      </c>
      <c r="E10848" s="0" t="n">
        <v>25</v>
      </c>
    </row>
    <row r="10849" customFormat="false" ht="12.75" hidden="false" customHeight="false" outlineLevel="0" collapsed="false">
      <c r="A10849" s="7" t="n">
        <v>10800</v>
      </c>
      <c r="B10849" s="0" t="n">
        <v>2.55</v>
      </c>
      <c r="C10849" s="0" t="n">
        <v>10532</v>
      </c>
      <c r="D10849" s="0" t="s">
        <v>10094</v>
      </c>
      <c r="E10849" s="0" t="n">
        <v>25</v>
      </c>
    </row>
    <row r="10850" customFormat="false" ht="12.75" hidden="false" customHeight="false" outlineLevel="0" collapsed="false">
      <c r="A10850" s="7" t="n">
        <v>10800</v>
      </c>
      <c r="B10850" s="0" t="n">
        <v>2.55</v>
      </c>
      <c r="C10850" s="0" t="n">
        <v>10532</v>
      </c>
      <c r="D10850" s="0" t="s">
        <v>10095</v>
      </c>
      <c r="E10850" s="0" t="n">
        <v>25</v>
      </c>
    </row>
    <row r="10851" customFormat="false" ht="12.75" hidden="false" customHeight="false" outlineLevel="0" collapsed="false">
      <c r="A10851" s="7" t="n">
        <v>10800</v>
      </c>
      <c r="B10851" s="0" t="n">
        <v>2.55</v>
      </c>
      <c r="C10851" s="0" t="n">
        <v>10532</v>
      </c>
      <c r="D10851" s="0" t="s">
        <v>10096</v>
      </c>
      <c r="E10851" s="0" t="n">
        <v>25</v>
      </c>
    </row>
    <row r="10852" customFormat="false" ht="12.75" hidden="false" customHeight="false" outlineLevel="0" collapsed="false">
      <c r="A10852" s="7" t="n">
        <v>10800</v>
      </c>
      <c r="B10852" s="0" t="n">
        <v>2.55</v>
      </c>
      <c r="C10852" s="0" t="n">
        <v>10532</v>
      </c>
      <c r="D10852" s="0" t="s">
        <v>10097</v>
      </c>
      <c r="E10852" s="0" t="n">
        <v>25</v>
      </c>
    </row>
    <row r="10853" customFormat="false" ht="12.75" hidden="false" customHeight="false" outlineLevel="0" collapsed="false">
      <c r="A10853" s="7" t="n">
        <v>10800</v>
      </c>
      <c r="B10853" s="0" t="n">
        <v>2.55</v>
      </c>
      <c r="C10853" s="0" t="n">
        <v>10532</v>
      </c>
      <c r="D10853" s="0" t="s">
        <v>10098</v>
      </c>
      <c r="E10853" s="0" t="n">
        <v>25</v>
      </c>
    </row>
    <row r="10854" customFormat="false" ht="12.75" hidden="false" customHeight="false" outlineLevel="0" collapsed="false">
      <c r="A10854" s="7" t="n">
        <v>10800</v>
      </c>
      <c r="B10854" s="0" t="n">
        <v>2.55</v>
      </c>
      <c r="C10854" s="0" t="n">
        <v>10532</v>
      </c>
      <c r="D10854" s="0" t="s">
        <v>10099</v>
      </c>
      <c r="E10854" s="0" t="n">
        <v>25</v>
      </c>
    </row>
    <row r="10855" customFormat="false" ht="12.75" hidden="false" customHeight="false" outlineLevel="0" collapsed="false">
      <c r="A10855" s="7" t="n">
        <v>10800</v>
      </c>
      <c r="B10855" s="0" t="n">
        <v>2.55</v>
      </c>
      <c r="C10855" s="0" t="n">
        <v>10532</v>
      </c>
      <c r="D10855" s="0" t="s">
        <v>10100</v>
      </c>
      <c r="E10855" s="0" t="n">
        <v>25</v>
      </c>
    </row>
    <row r="10856" customFormat="false" ht="12.75" hidden="false" customHeight="false" outlineLevel="0" collapsed="false">
      <c r="A10856" s="7" t="n">
        <v>10800</v>
      </c>
      <c r="B10856" s="0" t="n">
        <v>2.55</v>
      </c>
      <c r="C10856" s="0" t="n">
        <v>10532</v>
      </c>
      <c r="D10856" s="0" t="s">
        <v>10101</v>
      </c>
      <c r="E10856" s="0" t="n">
        <v>25</v>
      </c>
    </row>
    <row r="10857" customFormat="false" ht="12.75" hidden="false" customHeight="false" outlineLevel="0" collapsed="false">
      <c r="A10857" s="7" t="n">
        <v>10800</v>
      </c>
      <c r="B10857" s="0" t="n">
        <v>2.55</v>
      </c>
      <c r="C10857" s="0" t="n">
        <v>10532</v>
      </c>
      <c r="D10857" s="0" t="s">
        <v>10102</v>
      </c>
      <c r="E10857" s="0" t="n">
        <v>25</v>
      </c>
    </row>
    <row r="10858" customFormat="false" ht="12.75" hidden="false" customHeight="false" outlineLevel="0" collapsed="false">
      <c r="A10858" s="7" t="n">
        <v>10800</v>
      </c>
      <c r="B10858" s="0" t="n">
        <v>2.55</v>
      </c>
      <c r="C10858" s="0" t="n">
        <v>10532</v>
      </c>
      <c r="D10858" s="0" t="s">
        <v>10103</v>
      </c>
      <c r="E10858" s="0" t="n">
        <v>25</v>
      </c>
    </row>
    <row r="10859" customFormat="false" ht="12.75" hidden="false" customHeight="false" outlineLevel="0" collapsed="false">
      <c r="A10859" s="7" t="n">
        <v>10800</v>
      </c>
      <c r="B10859" s="0" t="n">
        <v>2.55</v>
      </c>
      <c r="C10859" s="0" t="n">
        <v>10532</v>
      </c>
      <c r="D10859" s="0" t="s">
        <v>10104</v>
      </c>
      <c r="E10859" s="0" t="n">
        <v>25</v>
      </c>
    </row>
    <row r="10860" customFormat="false" ht="12.75" hidden="false" customHeight="false" outlineLevel="0" collapsed="false">
      <c r="A10860" s="7" t="n">
        <v>10800</v>
      </c>
      <c r="B10860" s="0" t="n">
        <v>2.55</v>
      </c>
      <c r="C10860" s="0" t="n">
        <v>10532</v>
      </c>
      <c r="D10860" s="0" t="s">
        <v>10105</v>
      </c>
      <c r="E10860" s="0" t="n">
        <v>25</v>
      </c>
    </row>
    <row r="10861" customFormat="false" ht="12.75" hidden="false" customHeight="false" outlineLevel="0" collapsed="false">
      <c r="A10861" s="7" t="n">
        <v>10800</v>
      </c>
      <c r="B10861" s="0" t="n">
        <v>2.55</v>
      </c>
      <c r="C10861" s="0" t="n">
        <v>10532</v>
      </c>
      <c r="D10861" s="0" t="s">
        <v>10106</v>
      </c>
      <c r="E10861" s="0" t="n">
        <v>25</v>
      </c>
    </row>
    <row r="10862" customFormat="false" ht="12.75" hidden="false" customHeight="false" outlineLevel="0" collapsed="false">
      <c r="A10862" s="7" t="n">
        <v>10800</v>
      </c>
      <c r="B10862" s="0" t="n">
        <v>2.55</v>
      </c>
      <c r="C10862" s="0" t="n">
        <v>10532</v>
      </c>
      <c r="D10862" s="0" t="s">
        <v>10107</v>
      </c>
      <c r="E10862" s="0" t="n">
        <v>25</v>
      </c>
    </row>
    <row r="10863" customFormat="false" ht="12.75" hidden="false" customHeight="false" outlineLevel="0" collapsed="false">
      <c r="A10863" s="7" t="n">
        <v>10800</v>
      </c>
      <c r="B10863" s="0" t="n">
        <v>2.55</v>
      </c>
      <c r="C10863" s="0" t="n">
        <v>10532</v>
      </c>
      <c r="D10863" s="0" t="s">
        <v>10108</v>
      </c>
      <c r="E10863" s="0" t="n">
        <v>25</v>
      </c>
    </row>
    <row r="10864" customFormat="false" ht="12.75" hidden="false" customHeight="false" outlineLevel="0" collapsed="false">
      <c r="A10864" s="7" t="n">
        <v>10800</v>
      </c>
      <c r="B10864" s="0" t="n">
        <v>2.55</v>
      </c>
      <c r="C10864" s="0" t="n">
        <v>10532</v>
      </c>
      <c r="D10864" s="0" t="s">
        <v>10109</v>
      </c>
      <c r="E10864" s="0" t="n">
        <v>25</v>
      </c>
    </row>
    <row r="10865" customFormat="false" ht="12.75" hidden="false" customHeight="false" outlineLevel="0" collapsed="false">
      <c r="A10865" s="7" t="n">
        <v>10800</v>
      </c>
      <c r="B10865" s="0" t="n">
        <v>2.55</v>
      </c>
      <c r="C10865" s="0" t="n">
        <v>10532</v>
      </c>
      <c r="D10865" s="0" t="s">
        <v>10110</v>
      </c>
      <c r="E10865" s="0" t="n">
        <v>25</v>
      </c>
    </row>
    <row r="10866" customFormat="false" ht="12.75" hidden="false" customHeight="false" outlineLevel="0" collapsed="false">
      <c r="A10866" s="7" t="n">
        <v>10800</v>
      </c>
      <c r="B10866" s="0" t="n">
        <v>2.55</v>
      </c>
      <c r="C10866" s="0" t="n">
        <v>10532</v>
      </c>
      <c r="D10866" s="0" t="s">
        <v>10111</v>
      </c>
      <c r="E10866" s="0" t="n">
        <v>25</v>
      </c>
    </row>
    <row r="10867" customFormat="false" ht="12.75" hidden="false" customHeight="false" outlineLevel="0" collapsed="false">
      <c r="A10867" s="7" t="n">
        <v>10800</v>
      </c>
      <c r="B10867" s="0" t="n">
        <v>2.55</v>
      </c>
      <c r="C10867" s="0" t="n">
        <v>10532</v>
      </c>
      <c r="D10867" s="0" t="s">
        <v>10112</v>
      </c>
      <c r="E10867" s="0" t="n">
        <v>25</v>
      </c>
    </row>
    <row r="10868" customFormat="false" ht="12.75" hidden="false" customHeight="false" outlineLevel="0" collapsed="false">
      <c r="A10868" s="7" t="n">
        <v>10800</v>
      </c>
      <c r="B10868" s="0" t="n">
        <v>2.55</v>
      </c>
      <c r="C10868" s="0" t="n">
        <v>10532</v>
      </c>
      <c r="D10868" s="0" t="s">
        <v>10113</v>
      </c>
      <c r="E10868" s="0" t="n">
        <v>25</v>
      </c>
    </row>
    <row r="10869" customFormat="false" ht="12.75" hidden="false" customHeight="false" outlineLevel="0" collapsed="false">
      <c r="A10869" s="7" t="n">
        <v>10800</v>
      </c>
      <c r="B10869" s="0" t="n">
        <v>2.55</v>
      </c>
      <c r="C10869" s="0" t="n">
        <v>10532</v>
      </c>
      <c r="D10869" s="0" t="s">
        <v>10114</v>
      </c>
      <c r="E10869" s="0" t="n">
        <v>25</v>
      </c>
    </row>
    <row r="10870" customFormat="false" ht="12.75" hidden="false" customHeight="false" outlineLevel="0" collapsed="false">
      <c r="A10870" s="7" t="n">
        <v>60000</v>
      </c>
      <c r="B10870" s="0" t="n">
        <v>2.6</v>
      </c>
      <c r="C10870" s="0" t="n">
        <v>13910</v>
      </c>
      <c r="D10870" s="0" t="s">
        <v>10115</v>
      </c>
      <c r="E10870" s="0" t="n">
        <v>25</v>
      </c>
    </row>
    <row r="10871" customFormat="false" ht="12.75" hidden="false" customHeight="false" outlineLevel="0" collapsed="false">
      <c r="A10871" s="7" t="n">
        <v>10800</v>
      </c>
      <c r="B10871" s="0" t="n">
        <v>2.55</v>
      </c>
      <c r="C10871" s="0" t="n">
        <v>10532</v>
      </c>
      <c r="D10871" s="0" t="s">
        <v>10116</v>
      </c>
      <c r="E10871" s="0" t="n">
        <v>25</v>
      </c>
    </row>
    <row r="10872" customFormat="false" ht="12.75" hidden="false" customHeight="false" outlineLevel="0" collapsed="false">
      <c r="A10872" s="7" t="n">
        <v>10800</v>
      </c>
      <c r="B10872" s="0" t="n">
        <v>2.55</v>
      </c>
      <c r="C10872" s="0" t="n">
        <v>10532</v>
      </c>
      <c r="D10872" s="0" t="s">
        <v>10117</v>
      </c>
      <c r="E10872" s="0" t="n">
        <v>25</v>
      </c>
    </row>
    <row r="10873" customFormat="false" ht="12.75" hidden="false" customHeight="false" outlineLevel="0" collapsed="false">
      <c r="A10873" s="7" t="n">
        <v>10800</v>
      </c>
      <c r="B10873" s="0" t="n">
        <v>2.55</v>
      </c>
      <c r="C10873" s="0" t="n">
        <v>10532</v>
      </c>
      <c r="D10873" s="0" t="s">
        <v>10118</v>
      </c>
      <c r="E10873" s="0" t="n">
        <v>25</v>
      </c>
    </row>
    <row r="10874" customFormat="false" ht="12.75" hidden="false" customHeight="false" outlineLevel="0" collapsed="false">
      <c r="A10874" s="7" t="n">
        <v>10800</v>
      </c>
      <c r="B10874" s="0" t="n">
        <v>2.55</v>
      </c>
      <c r="C10874" s="0" t="n">
        <v>10532</v>
      </c>
      <c r="D10874" s="0" t="s">
        <v>10119</v>
      </c>
      <c r="E10874" s="0" t="n">
        <v>25</v>
      </c>
    </row>
    <row r="10875" customFormat="false" ht="12.75" hidden="false" customHeight="false" outlineLevel="0" collapsed="false">
      <c r="A10875" s="7" t="n">
        <v>10800</v>
      </c>
      <c r="B10875" s="0" t="n">
        <v>2.55</v>
      </c>
      <c r="C10875" s="0" t="n">
        <v>10532</v>
      </c>
      <c r="D10875" s="0" t="s">
        <v>10120</v>
      </c>
      <c r="E10875" s="0" t="n">
        <v>25</v>
      </c>
    </row>
    <row r="10876" customFormat="false" ht="12.75" hidden="false" customHeight="false" outlineLevel="0" collapsed="false">
      <c r="A10876" s="7" t="n">
        <v>60000</v>
      </c>
      <c r="B10876" s="0" t="n">
        <v>2.6</v>
      </c>
      <c r="C10876" s="0" t="n">
        <v>13910</v>
      </c>
      <c r="D10876" s="0" t="s">
        <v>10121</v>
      </c>
      <c r="E10876" s="0" t="n">
        <v>25</v>
      </c>
    </row>
    <row r="10877" customFormat="false" ht="12.75" hidden="false" customHeight="false" outlineLevel="0" collapsed="false">
      <c r="A10877" s="7" t="n">
        <v>10800</v>
      </c>
      <c r="B10877" s="0" t="n">
        <v>2.55</v>
      </c>
      <c r="C10877" s="0" t="n">
        <v>10532</v>
      </c>
      <c r="D10877" s="0" t="s">
        <v>10122</v>
      </c>
      <c r="E10877" s="0" t="n">
        <v>25</v>
      </c>
    </row>
    <row r="10878" customFormat="false" ht="12.75" hidden="false" customHeight="false" outlineLevel="0" collapsed="false">
      <c r="A10878" s="7" t="n">
        <v>10800</v>
      </c>
      <c r="B10878" s="0" t="n">
        <v>2.55</v>
      </c>
      <c r="C10878" s="0" t="n">
        <v>10532</v>
      </c>
      <c r="D10878" s="0" t="s">
        <v>10123</v>
      </c>
      <c r="E10878" s="0" t="n">
        <v>25</v>
      </c>
    </row>
    <row r="10879" customFormat="false" ht="12.75" hidden="false" customHeight="false" outlineLevel="0" collapsed="false">
      <c r="A10879" s="7" t="n">
        <v>10800</v>
      </c>
      <c r="B10879" s="0" t="n">
        <v>2.55</v>
      </c>
      <c r="C10879" s="0" t="n">
        <v>10532</v>
      </c>
      <c r="D10879" s="0" t="s">
        <v>10124</v>
      </c>
      <c r="E10879" s="0" t="n">
        <v>25</v>
      </c>
    </row>
    <row r="10880" customFormat="false" ht="12.75" hidden="false" customHeight="false" outlineLevel="0" collapsed="false">
      <c r="A10880" s="7" t="n">
        <v>60000</v>
      </c>
      <c r="B10880" s="0" t="n">
        <v>2.6</v>
      </c>
      <c r="C10880" s="0" t="n">
        <v>13910</v>
      </c>
      <c r="D10880" s="0" t="s">
        <v>10125</v>
      </c>
      <c r="E10880" s="0" t="n">
        <v>25</v>
      </c>
    </row>
    <row r="10881" customFormat="false" ht="12.75" hidden="false" customHeight="false" outlineLevel="0" collapsed="false">
      <c r="A10881" s="7" t="n">
        <v>10800</v>
      </c>
      <c r="B10881" s="0" t="n">
        <v>2.55</v>
      </c>
      <c r="C10881" s="0" t="n">
        <v>10532</v>
      </c>
      <c r="D10881" s="0" t="s">
        <v>10126</v>
      </c>
      <c r="E10881" s="0" t="n">
        <v>25</v>
      </c>
    </row>
    <row r="10882" customFormat="false" ht="12.75" hidden="false" customHeight="false" outlineLevel="0" collapsed="false">
      <c r="A10882" s="0" t="s">
        <v>46</v>
      </c>
    </row>
    <row r="10883" customFormat="false" ht="12.75" hidden="false" customHeight="false" outlineLevel="0" collapsed="false">
      <c r="A10883" s="7" t="n">
        <v>60000</v>
      </c>
      <c r="B10883" s="0" t="n">
        <v>2.6</v>
      </c>
      <c r="C10883" s="0" t="n">
        <v>13910</v>
      </c>
      <c r="D10883" s="0" t="s">
        <v>10127</v>
      </c>
      <c r="E10883" s="0" t="n">
        <v>25</v>
      </c>
    </row>
    <row r="10884" customFormat="false" ht="12.75" hidden="false" customHeight="false" outlineLevel="0" collapsed="false">
      <c r="A10884" s="7" t="n">
        <v>60000</v>
      </c>
      <c r="B10884" s="0" t="n">
        <v>2.6</v>
      </c>
      <c r="C10884" s="0" t="n">
        <v>13910</v>
      </c>
      <c r="D10884" s="0" t="s">
        <v>10128</v>
      </c>
      <c r="E10884" s="0" t="n">
        <v>25</v>
      </c>
    </row>
    <row r="10885" customFormat="false" ht="12.75" hidden="false" customHeight="false" outlineLevel="0" collapsed="false">
      <c r="A10885" s="7" t="n">
        <v>10800</v>
      </c>
      <c r="B10885" s="0" t="n">
        <v>2.55</v>
      </c>
      <c r="C10885" s="0" t="n">
        <v>10532</v>
      </c>
      <c r="D10885" s="0" t="s">
        <v>10129</v>
      </c>
      <c r="E10885" s="0" t="n">
        <v>25</v>
      </c>
    </row>
    <row r="10886" customFormat="false" ht="12.75" hidden="false" customHeight="false" outlineLevel="0" collapsed="false">
      <c r="A10886" s="7" t="n">
        <v>60000</v>
      </c>
      <c r="B10886" s="0" t="n">
        <v>2.6</v>
      </c>
      <c r="C10886" s="0" t="n">
        <v>13910</v>
      </c>
      <c r="D10886" s="0" t="s">
        <v>10130</v>
      </c>
      <c r="E10886" s="0" t="n">
        <v>25</v>
      </c>
    </row>
    <row r="10887" customFormat="false" ht="12.75" hidden="false" customHeight="false" outlineLevel="0" collapsed="false">
      <c r="A10887" s="7" t="n">
        <v>10800</v>
      </c>
      <c r="B10887" s="0" t="n">
        <v>2.55</v>
      </c>
      <c r="C10887" s="0" t="n">
        <v>10532</v>
      </c>
      <c r="D10887" s="0" t="s">
        <v>10131</v>
      </c>
      <c r="E10887" s="0" t="n">
        <v>25</v>
      </c>
    </row>
    <row r="10888" customFormat="false" ht="12.75" hidden="false" customHeight="false" outlineLevel="0" collapsed="false">
      <c r="A10888" s="7" t="n">
        <v>10800</v>
      </c>
      <c r="B10888" s="0" t="n">
        <v>2.55</v>
      </c>
      <c r="C10888" s="0" t="n">
        <v>10532</v>
      </c>
      <c r="D10888" s="0" t="s">
        <v>10132</v>
      </c>
      <c r="E10888" s="0" t="n">
        <v>25</v>
      </c>
    </row>
    <row r="10889" customFormat="false" ht="12.75" hidden="false" customHeight="false" outlineLevel="0" collapsed="false">
      <c r="A10889" s="7" t="n">
        <v>10800</v>
      </c>
      <c r="B10889" s="0" t="n">
        <v>2.55</v>
      </c>
      <c r="C10889" s="0" t="n">
        <v>10532</v>
      </c>
      <c r="D10889" s="0" t="s">
        <v>10133</v>
      </c>
      <c r="E10889" s="0" t="n">
        <v>25</v>
      </c>
    </row>
    <row r="10890" customFormat="false" ht="12.75" hidden="false" customHeight="false" outlineLevel="0" collapsed="false">
      <c r="A10890" s="7" t="n">
        <v>10800</v>
      </c>
      <c r="B10890" s="0" t="n">
        <v>2.55</v>
      </c>
      <c r="C10890" s="0" t="n">
        <v>10532</v>
      </c>
      <c r="D10890" s="0" t="s">
        <v>10134</v>
      </c>
      <c r="E10890" s="0" t="n">
        <v>25</v>
      </c>
    </row>
    <row r="10891" customFormat="false" ht="12.75" hidden="false" customHeight="false" outlineLevel="0" collapsed="false">
      <c r="A10891" s="7" t="n">
        <v>10800</v>
      </c>
      <c r="B10891" s="0" t="n">
        <v>2.55</v>
      </c>
      <c r="C10891" s="0" t="n">
        <v>10532</v>
      </c>
      <c r="D10891" s="0" t="s">
        <v>10135</v>
      </c>
      <c r="E10891" s="0" t="n">
        <v>25</v>
      </c>
    </row>
    <row r="10892" customFormat="false" ht="12.75" hidden="false" customHeight="false" outlineLevel="0" collapsed="false">
      <c r="A10892" s="7" t="n">
        <v>10800</v>
      </c>
      <c r="B10892" s="0" t="n">
        <v>2.55</v>
      </c>
      <c r="C10892" s="0" t="n">
        <v>10532</v>
      </c>
      <c r="D10892" s="0" t="s">
        <v>10136</v>
      </c>
      <c r="E10892" s="0" t="n">
        <v>25</v>
      </c>
    </row>
    <row r="10893" customFormat="false" ht="12.75" hidden="false" customHeight="false" outlineLevel="0" collapsed="false">
      <c r="A10893" s="7" t="n">
        <v>10800</v>
      </c>
      <c r="B10893" s="0" t="n">
        <v>2.55</v>
      </c>
      <c r="C10893" s="0" t="n">
        <v>10532</v>
      </c>
      <c r="D10893" s="0" t="s">
        <v>10137</v>
      </c>
      <c r="E10893" s="0" t="n">
        <v>25</v>
      </c>
    </row>
    <row r="10894" customFormat="false" ht="12.75" hidden="false" customHeight="false" outlineLevel="0" collapsed="false">
      <c r="A10894" s="7" t="n">
        <v>10800</v>
      </c>
      <c r="B10894" s="0" t="n">
        <v>2.55</v>
      </c>
      <c r="C10894" s="0" t="n">
        <v>10532</v>
      </c>
      <c r="D10894" s="0" t="s">
        <v>10138</v>
      </c>
      <c r="E10894" s="0" t="n">
        <v>25</v>
      </c>
    </row>
    <row r="10895" customFormat="false" ht="12.75" hidden="false" customHeight="false" outlineLevel="0" collapsed="false">
      <c r="A10895" s="7" t="n">
        <v>10800</v>
      </c>
      <c r="B10895" s="0" t="n">
        <v>2.55</v>
      </c>
      <c r="C10895" s="0" t="n">
        <v>10532</v>
      </c>
      <c r="D10895" s="0" t="s">
        <v>10139</v>
      </c>
      <c r="E10895" s="0" t="n">
        <v>25</v>
      </c>
    </row>
    <row r="10896" customFormat="false" ht="12.75" hidden="false" customHeight="false" outlineLevel="0" collapsed="false">
      <c r="A10896" s="7" t="n">
        <v>10800</v>
      </c>
      <c r="B10896" s="0" t="n">
        <v>2.55</v>
      </c>
      <c r="C10896" s="0" t="n">
        <v>10532</v>
      </c>
      <c r="D10896" s="0" t="s">
        <v>10140</v>
      </c>
      <c r="E10896" s="0" t="n">
        <v>25</v>
      </c>
    </row>
    <row r="10897" customFormat="false" ht="12.75" hidden="false" customHeight="false" outlineLevel="0" collapsed="false">
      <c r="A10897" s="7" t="n">
        <v>10800</v>
      </c>
      <c r="B10897" s="0" t="n">
        <v>2.55</v>
      </c>
      <c r="C10897" s="0" t="n">
        <v>10532</v>
      </c>
      <c r="D10897" s="0" t="s">
        <v>10141</v>
      </c>
      <c r="E10897" s="0" t="n">
        <v>25</v>
      </c>
    </row>
    <row r="10898" customFormat="false" ht="12.75" hidden="false" customHeight="false" outlineLevel="0" collapsed="false">
      <c r="A10898" s="7" t="n">
        <v>10800</v>
      </c>
      <c r="B10898" s="0" t="n">
        <v>2.55</v>
      </c>
      <c r="C10898" s="0" t="n">
        <v>10532</v>
      </c>
      <c r="D10898" s="0" t="s">
        <v>10142</v>
      </c>
      <c r="E10898" s="0" t="n">
        <v>25</v>
      </c>
    </row>
    <row r="10899" customFormat="false" ht="12.75" hidden="false" customHeight="false" outlineLevel="0" collapsed="false">
      <c r="A10899" s="7" t="n">
        <v>10800</v>
      </c>
      <c r="B10899" s="0" t="n">
        <v>2.55</v>
      </c>
      <c r="C10899" s="0" t="n">
        <v>10532</v>
      </c>
      <c r="D10899" s="0" t="s">
        <v>10143</v>
      </c>
      <c r="E10899" s="0" t="n">
        <v>25</v>
      </c>
    </row>
    <row r="10900" customFormat="false" ht="12.75" hidden="false" customHeight="false" outlineLevel="0" collapsed="false">
      <c r="A10900" s="7" t="n">
        <v>10800</v>
      </c>
      <c r="B10900" s="0" t="n">
        <v>2.55</v>
      </c>
      <c r="C10900" s="0" t="n">
        <v>10532</v>
      </c>
      <c r="D10900" s="0" t="s">
        <v>10144</v>
      </c>
      <c r="E10900" s="0" t="n">
        <v>25</v>
      </c>
    </row>
    <row r="10901" customFormat="false" ht="12.75" hidden="false" customHeight="false" outlineLevel="0" collapsed="false">
      <c r="A10901" s="7" t="n">
        <v>10800</v>
      </c>
      <c r="B10901" s="0" t="n">
        <v>2.55</v>
      </c>
      <c r="C10901" s="0" t="n">
        <v>10532</v>
      </c>
      <c r="D10901" s="0" t="s">
        <v>10145</v>
      </c>
      <c r="E10901" s="0" t="n">
        <v>25</v>
      </c>
    </row>
    <row r="10902" customFormat="false" ht="12.75" hidden="false" customHeight="false" outlineLevel="0" collapsed="false">
      <c r="A10902" s="7" t="n">
        <v>10800</v>
      </c>
      <c r="B10902" s="0" t="n">
        <v>2.55</v>
      </c>
      <c r="C10902" s="0" t="n">
        <v>10532</v>
      </c>
      <c r="D10902" s="0" t="s">
        <v>10146</v>
      </c>
      <c r="E10902" s="0" t="n">
        <v>25</v>
      </c>
    </row>
    <row r="10903" customFormat="false" ht="12.75" hidden="false" customHeight="false" outlineLevel="0" collapsed="false">
      <c r="A10903" s="7" t="n">
        <v>10800</v>
      </c>
      <c r="B10903" s="0" t="n">
        <v>2.55</v>
      </c>
      <c r="C10903" s="0" t="n">
        <v>10532</v>
      </c>
      <c r="D10903" s="0" t="s">
        <v>10147</v>
      </c>
      <c r="E10903" s="0" t="n">
        <v>25</v>
      </c>
    </row>
    <row r="10904" customFormat="false" ht="12.75" hidden="false" customHeight="false" outlineLevel="0" collapsed="false">
      <c r="A10904" s="7" t="n">
        <v>10800</v>
      </c>
      <c r="B10904" s="0" t="n">
        <v>2.55</v>
      </c>
      <c r="C10904" s="0" t="n">
        <v>10532</v>
      </c>
      <c r="D10904" s="0" t="s">
        <v>10148</v>
      </c>
      <c r="E10904" s="0" t="n">
        <v>25</v>
      </c>
    </row>
    <row r="10905" customFormat="false" ht="12.75" hidden="false" customHeight="false" outlineLevel="0" collapsed="false">
      <c r="A10905" s="7" t="n">
        <v>10800</v>
      </c>
      <c r="B10905" s="0" t="n">
        <v>2.55</v>
      </c>
      <c r="C10905" s="0" t="n">
        <v>10532</v>
      </c>
      <c r="D10905" s="0" t="s">
        <v>10149</v>
      </c>
      <c r="E10905" s="0" t="n">
        <v>25</v>
      </c>
    </row>
    <row r="10906" customFormat="false" ht="12.75" hidden="false" customHeight="false" outlineLevel="0" collapsed="false">
      <c r="A10906" s="7" t="n">
        <v>10800</v>
      </c>
      <c r="B10906" s="0" t="n">
        <v>2.55</v>
      </c>
      <c r="C10906" s="0" t="n">
        <v>10532</v>
      </c>
      <c r="D10906" s="0" t="s">
        <v>10150</v>
      </c>
      <c r="E10906" s="0" t="n">
        <v>25</v>
      </c>
    </row>
    <row r="10907" customFormat="false" ht="12.75" hidden="false" customHeight="false" outlineLevel="0" collapsed="false">
      <c r="A10907" s="7" t="n">
        <v>10800</v>
      </c>
      <c r="B10907" s="0" t="n">
        <v>2.55</v>
      </c>
      <c r="C10907" s="0" t="n">
        <v>10532</v>
      </c>
      <c r="D10907" s="0" t="s">
        <v>10151</v>
      </c>
      <c r="E10907" s="0" t="n">
        <v>25</v>
      </c>
    </row>
    <row r="10908" customFormat="false" ht="12.75" hidden="false" customHeight="false" outlineLevel="0" collapsed="false">
      <c r="A10908" s="7" t="n">
        <v>10800</v>
      </c>
      <c r="B10908" s="0" t="n">
        <v>2.55</v>
      </c>
      <c r="C10908" s="0" t="n">
        <v>10532</v>
      </c>
      <c r="D10908" s="0" t="s">
        <v>10152</v>
      </c>
      <c r="E10908" s="0" t="n">
        <v>25</v>
      </c>
    </row>
    <row r="10909" customFormat="false" ht="12.75" hidden="false" customHeight="false" outlineLevel="0" collapsed="false">
      <c r="A10909" s="7" t="n">
        <v>10800</v>
      </c>
      <c r="B10909" s="0" t="n">
        <v>2.55</v>
      </c>
      <c r="C10909" s="0" t="n">
        <v>10532</v>
      </c>
      <c r="D10909" s="0" t="s">
        <v>10153</v>
      </c>
      <c r="E10909" s="0" t="n">
        <v>25</v>
      </c>
    </row>
    <row r="10910" customFormat="false" ht="12.75" hidden="false" customHeight="false" outlineLevel="0" collapsed="false">
      <c r="A10910" s="7" t="n">
        <v>10800</v>
      </c>
      <c r="B10910" s="0" t="n">
        <v>2.55</v>
      </c>
      <c r="C10910" s="0" t="n">
        <v>10532</v>
      </c>
      <c r="D10910" s="0" t="s">
        <v>10154</v>
      </c>
      <c r="E10910" s="0" t="n">
        <v>25</v>
      </c>
    </row>
    <row r="10911" customFormat="false" ht="12.75" hidden="false" customHeight="false" outlineLevel="0" collapsed="false">
      <c r="A10911" s="7" t="n">
        <v>10800</v>
      </c>
      <c r="B10911" s="0" t="n">
        <v>2.55</v>
      </c>
      <c r="C10911" s="0" t="n">
        <v>10532</v>
      </c>
      <c r="D10911" s="0" t="s">
        <v>10155</v>
      </c>
      <c r="E10911" s="0" t="n">
        <v>25</v>
      </c>
    </row>
    <row r="10912" customFormat="false" ht="12.75" hidden="false" customHeight="false" outlineLevel="0" collapsed="false">
      <c r="A10912" s="7" t="n">
        <v>10800</v>
      </c>
      <c r="B10912" s="0" t="n">
        <v>2.55</v>
      </c>
      <c r="C10912" s="0" t="n">
        <v>10532</v>
      </c>
      <c r="D10912" s="0" t="s">
        <v>10156</v>
      </c>
      <c r="E10912" s="0" t="n">
        <v>25</v>
      </c>
    </row>
    <row r="10913" customFormat="false" ht="12.75" hidden="false" customHeight="false" outlineLevel="0" collapsed="false">
      <c r="A10913" s="7" t="n">
        <v>10800</v>
      </c>
      <c r="B10913" s="0" t="n">
        <v>2.55</v>
      </c>
      <c r="C10913" s="0" t="n">
        <v>10532</v>
      </c>
      <c r="D10913" s="0" t="s">
        <v>10157</v>
      </c>
      <c r="E10913" s="0" t="n">
        <v>25</v>
      </c>
    </row>
    <row r="10914" customFormat="false" ht="12.75" hidden="false" customHeight="false" outlineLevel="0" collapsed="false">
      <c r="A10914" s="7" t="n">
        <v>10800</v>
      </c>
      <c r="B10914" s="0" t="n">
        <v>2.55</v>
      </c>
      <c r="C10914" s="0" t="n">
        <v>10532</v>
      </c>
      <c r="D10914" s="0" t="s">
        <v>10158</v>
      </c>
      <c r="E10914" s="0" t="n">
        <v>25</v>
      </c>
    </row>
    <row r="10915" customFormat="false" ht="12.75" hidden="false" customHeight="false" outlineLevel="0" collapsed="false">
      <c r="A10915" s="7" t="n">
        <v>10800</v>
      </c>
      <c r="B10915" s="0" t="n">
        <v>2.55</v>
      </c>
      <c r="C10915" s="0" t="n">
        <v>10532</v>
      </c>
      <c r="D10915" s="0" t="s">
        <v>10159</v>
      </c>
      <c r="E10915" s="0" t="n">
        <v>25</v>
      </c>
    </row>
    <row r="10916" customFormat="false" ht="12.75" hidden="false" customHeight="false" outlineLevel="0" collapsed="false">
      <c r="A10916" s="7" t="n">
        <v>10800</v>
      </c>
      <c r="B10916" s="0" t="n">
        <v>2.55</v>
      </c>
      <c r="C10916" s="0" t="n">
        <v>10532</v>
      </c>
      <c r="D10916" s="0" t="s">
        <v>10160</v>
      </c>
      <c r="E10916" s="0" t="n">
        <v>25</v>
      </c>
    </row>
    <row r="10917" customFormat="false" ht="12.75" hidden="false" customHeight="false" outlineLevel="0" collapsed="false">
      <c r="A10917" s="7" t="n">
        <v>10800</v>
      </c>
      <c r="B10917" s="0" t="n">
        <v>2.55</v>
      </c>
      <c r="C10917" s="0" t="n">
        <v>10532</v>
      </c>
      <c r="D10917" s="0" t="s">
        <v>10161</v>
      </c>
      <c r="E10917" s="0" t="n">
        <v>25</v>
      </c>
    </row>
    <row r="10918" customFormat="false" ht="12.75" hidden="false" customHeight="false" outlineLevel="0" collapsed="false">
      <c r="A10918" s="7" t="n">
        <v>10800</v>
      </c>
      <c r="B10918" s="0" t="n">
        <v>2.55</v>
      </c>
      <c r="C10918" s="0" t="n">
        <v>10532</v>
      </c>
      <c r="D10918" s="0" t="s">
        <v>10162</v>
      </c>
      <c r="E10918" s="0" t="n">
        <v>25</v>
      </c>
    </row>
    <row r="10919" customFormat="false" ht="12.75" hidden="false" customHeight="false" outlineLevel="0" collapsed="false">
      <c r="A10919" s="7" t="n">
        <v>10800</v>
      </c>
      <c r="B10919" s="0" t="n">
        <v>2.55</v>
      </c>
      <c r="C10919" s="0" t="n">
        <v>10532</v>
      </c>
      <c r="D10919" s="0" t="s">
        <v>10163</v>
      </c>
      <c r="E10919" s="0" t="n">
        <v>25</v>
      </c>
    </row>
    <row r="10920" customFormat="false" ht="12.75" hidden="false" customHeight="false" outlineLevel="0" collapsed="false">
      <c r="A10920" s="7" t="n">
        <v>10800</v>
      </c>
      <c r="B10920" s="0" t="n">
        <v>2.55</v>
      </c>
      <c r="C10920" s="0" t="n">
        <v>10532</v>
      </c>
      <c r="D10920" s="0" t="s">
        <v>10164</v>
      </c>
      <c r="E10920" s="0" t="n">
        <v>25</v>
      </c>
    </row>
    <row r="10921" customFormat="false" ht="12.75" hidden="false" customHeight="false" outlineLevel="0" collapsed="false">
      <c r="A10921" s="7" t="n">
        <v>10800</v>
      </c>
      <c r="B10921" s="0" t="n">
        <v>2.55</v>
      </c>
      <c r="C10921" s="0" t="n">
        <v>10532</v>
      </c>
      <c r="D10921" s="0" t="s">
        <v>10165</v>
      </c>
      <c r="E10921" s="0" t="n">
        <v>25</v>
      </c>
    </row>
    <row r="10922" customFormat="false" ht="12.75" hidden="false" customHeight="false" outlineLevel="0" collapsed="false">
      <c r="A10922" s="7" t="n">
        <v>10800</v>
      </c>
      <c r="B10922" s="0" t="n">
        <v>2.55</v>
      </c>
      <c r="C10922" s="0" t="n">
        <v>10532</v>
      </c>
      <c r="D10922" s="0" t="s">
        <v>10166</v>
      </c>
      <c r="E10922" s="0" t="n">
        <v>25</v>
      </c>
    </row>
    <row r="10923" customFormat="false" ht="12.75" hidden="false" customHeight="false" outlineLevel="0" collapsed="false">
      <c r="A10923" s="7" t="n">
        <v>10800</v>
      </c>
      <c r="B10923" s="0" t="n">
        <v>2.55</v>
      </c>
      <c r="C10923" s="0" t="n">
        <v>10532</v>
      </c>
      <c r="D10923" s="0" t="s">
        <v>10167</v>
      </c>
      <c r="E10923" s="0" t="n">
        <v>25</v>
      </c>
    </row>
    <row r="10924" customFormat="false" ht="12.75" hidden="false" customHeight="false" outlineLevel="0" collapsed="false">
      <c r="A10924" s="7" t="n">
        <v>10800</v>
      </c>
      <c r="B10924" s="0" t="n">
        <v>2.55</v>
      </c>
      <c r="C10924" s="0" t="n">
        <v>10532</v>
      </c>
      <c r="D10924" s="0" t="s">
        <v>10168</v>
      </c>
      <c r="E10924" s="0" t="n">
        <v>25</v>
      </c>
    </row>
    <row r="10925" customFormat="false" ht="12.75" hidden="false" customHeight="false" outlineLevel="0" collapsed="false">
      <c r="A10925" s="7" t="n">
        <v>10800</v>
      </c>
      <c r="B10925" s="0" t="n">
        <v>2.55</v>
      </c>
      <c r="C10925" s="0" t="n">
        <v>10532</v>
      </c>
      <c r="D10925" s="0" t="s">
        <v>10169</v>
      </c>
      <c r="E10925" s="0" t="n">
        <v>25</v>
      </c>
    </row>
    <row r="10926" customFormat="false" ht="12.75" hidden="false" customHeight="false" outlineLevel="0" collapsed="false">
      <c r="A10926" s="7" t="n">
        <v>10800</v>
      </c>
      <c r="B10926" s="0" t="n">
        <v>2.55</v>
      </c>
      <c r="C10926" s="0" t="n">
        <v>10532</v>
      </c>
      <c r="D10926" s="0" t="s">
        <v>10170</v>
      </c>
      <c r="E10926" s="0" t="n">
        <v>25</v>
      </c>
    </row>
    <row r="10927" customFormat="false" ht="12.75" hidden="false" customHeight="false" outlineLevel="0" collapsed="false">
      <c r="A10927" s="7" t="n">
        <v>60000</v>
      </c>
      <c r="B10927" s="0" t="n">
        <v>2.6</v>
      </c>
      <c r="C10927" s="0" t="n">
        <v>13910</v>
      </c>
      <c r="D10927" s="0" t="s">
        <v>10171</v>
      </c>
      <c r="E10927" s="0" t="n">
        <v>25</v>
      </c>
    </row>
    <row r="10928" customFormat="false" ht="12.75" hidden="false" customHeight="false" outlineLevel="0" collapsed="false">
      <c r="A10928" s="7" t="n">
        <v>10800</v>
      </c>
      <c r="B10928" s="0" t="n">
        <v>2.55</v>
      </c>
      <c r="C10928" s="0" t="n">
        <v>10532</v>
      </c>
      <c r="D10928" s="0" t="s">
        <v>10172</v>
      </c>
      <c r="E10928" s="0" t="n">
        <v>25</v>
      </c>
    </row>
    <row r="10929" customFormat="false" ht="12.75" hidden="false" customHeight="false" outlineLevel="0" collapsed="false">
      <c r="A10929" s="7" t="n">
        <v>10800</v>
      </c>
      <c r="B10929" s="0" t="n">
        <v>2.55</v>
      </c>
      <c r="C10929" s="0" t="n">
        <v>10532</v>
      </c>
      <c r="D10929" s="0" t="s">
        <v>10173</v>
      </c>
      <c r="E10929" s="0" t="n">
        <v>25</v>
      </c>
    </row>
    <row r="10930" customFormat="false" ht="12.75" hidden="false" customHeight="false" outlineLevel="0" collapsed="false">
      <c r="A10930" s="7" t="n">
        <v>10800</v>
      </c>
      <c r="B10930" s="0" t="n">
        <v>2.55</v>
      </c>
      <c r="C10930" s="0" t="n">
        <v>10532</v>
      </c>
      <c r="D10930" s="0" t="s">
        <v>10174</v>
      </c>
      <c r="E10930" s="0" t="n">
        <v>25</v>
      </c>
    </row>
    <row r="10931" customFormat="false" ht="12.75" hidden="false" customHeight="false" outlineLevel="0" collapsed="false">
      <c r="A10931" s="7" t="n">
        <v>10800</v>
      </c>
      <c r="B10931" s="0" t="n">
        <v>2.55</v>
      </c>
      <c r="C10931" s="0" t="n">
        <v>10532</v>
      </c>
      <c r="D10931" s="0" t="s">
        <v>10175</v>
      </c>
      <c r="E10931" s="0" t="n">
        <v>25</v>
      </c>
    </row>
    <row r="10932" customFormat="false" ht="12.75" hidden="false" customHeight="false" outlineLevel="0" collapsed="false">
      <c r="A10932" s="7" t="n">
        <v>10800</v>
      </c>
      <c r="B10932" s="0" t="n">
        <v>2.55</v>
      </c>
      <c r="C10932" s="0" t="n">
        <v>10532</v>
      </c>
      <c r="D10932" s="0" t="s">
        <v>10176</v>
      </c>
      <c r="E10932" s="0" t="n">
        <v>25</v>
      </c>
    </row>
    <row r="10933" customFormat="false" ht="12.75" hidden="false" customHeight="false" outlineLevel="0" collapsed="false">
      <c r="A10933" s="7" t="n">
        <v>60000</v>
      </c>
      <c r="B10933" s="0" t="n">
        <v>2.6</v>
      </c>
      <c r="C10933" s="0" t="n">
        <v>13910</v>
      </c>
      <c r="D10933" s="0" t="s">
        <v>10177</v>
      </c>
      <c r="E10933" s="0" t="n">
        <v>25</v>
      </c>
    </row>
    <row r="10934" customFormat="false" ht="12.75" hidden="false" customHeight="false" outlineLevel="0" collapsed="false">
      <c r="A10934" s="7" t="n">
        <v>10800</v>
      </c>
      <c r="B10934" s="0" t="n">
        <v>2.55</v>
      </c>
      <c r="C10934" s="0" t="n">
        <v>10532</v>
      </c>
      <c r="D10934" s="0" t="s">
        <v>10178</v>
      </c>
      <c r="E10934" s="0" t="n">
        <v>25</v>
      </c>
    </row>
    <row r="10935" customFormat="false" ht="12.75" hidden="false" customHeight="false" outlineLevel="0" collapsed="false">
      <c r="A10935" s="7" t="n">
        <v>10800</v>
      </c>
      <c r="B10935" s="0" t="n">
        <v>2.55</v>
      </c>
      <c r="C10935" s="0" t="n">
        <v>10532</v>
      </c>
      <c r="D10935" s="0" t="s">
        <v>10179</v>
      </c>
      <c r="E10935" s="0" t="n">
        <v>25</v>
      </c>
    </row>
    <row r="10936" customFormat="false" ht="12.75" hidden="false" customHeight="false" outlineLevel="0" collapsed="false">
      <c r="A10936" s="7" t="n">
        <v>10800</v>
      </c>
      <c r="B10936" s="0" t="n">
        <v>2.55</v>
      </c>
      <c r="C10936" s="0" t="n">
        <v>10532</v>
      </c>
      <c r="D10936" s="0" t="s">
        <v>10180</v>
      </c>
      <c r="E10936" s="0" t="n">
        <v>25</v>
      </c>
    </row>
    <row r="10937" customFormat="false" ht="12.75" hidden="false" customHeight="false" outlineLevel="0" collapsed="false">
      <c r="A10937" s="7" t="n">
        <v>60000</v>
      </c>
      <c r="B10937" s="0" t="n">
        <v>2.6</v>
      </c>
      <c r="C10937" s="0" t="n">
        <v>13910</v>
      </c>
      <c r="D10937" s="0" t="s">
        <v>10181</v>
      </c>
      <c r="E10937" s="0" t="n">
        <v>25</v>
      </c>
    </row>
    <row r="10938" customFormat="false" ht="12.75" hidden="false" customHeight="false" outlineLevel="0" collapsed="false">
      <c r="A10938" s="7" t="n">
        <v>10800</v>
      </c>
      <c r="B10938" s="0" t="n">
        <v>2.55</v>
      </c>
      <c r="C10938" s="0" t="n">
        <v>10532</v>
      </c>
      <c r="D10938" s="0" t="s">
        <v>10182</v>
      </c>
      <c r="E10938" s="0" t="n">
        <v>25</v>
      </c>
    </row>
    <row r="10939" customFormat="false" ht="12.75" hidden="false" customHeight="false" outlineLevel="0" collapsed="false">
      <c r="A10939" s="0" t="s">
        <v>46</v>
      </c>
    </row>
    <row r="10940" customFormat="false" ht="12.75" hidden="false" customHeight="false" outlineLevel="0" collapsed="false">
      <c r="A10940" s="0" t="s">
        <v>46</v>
      </c>
    </row>
    <row r="10941" customFormat="false" ht="12.75" hidden="false" customHeight="false" outlineLevel="0" collapsed="false">
      <c r="A10941" s="0" t="s">
        <v>46</v>
      </c>
    </row>
    <row r="10942" customFormat="false" ht="12.75" hidden="false" customHeight="false" outlineLevel="0" collapsed="false">
      <c r="A10942" s="0" t="s">
        <v>10183</v>
      </c>
    </row>
    <row r="10943" customFormat="false" ht="12.75" hidden="false" customHeight="false" outlineLevel="0" collapsed="false">
      <c r="A10943" s="0" t="s">
        <v>10184</v>
      </c>
    </row>
    <row r="10944" customFormat="false" ht="12.75" hidden="false" customHeight="false" outlineLevel="0" collapsed="false">
      <c r="A10944" s="0" t="s">
        <v>10183</v>
      </c>
    </row>
    <row r="10945" customFormat="false" ht="12.75" hidden="false" customHeight="false" outlineLevel="0" collapsed="false">
      <c r="A10945" s="0" t="s">
        <v>46</v>
      </c>
    </row>
    <row r="10946" customFormat="false" ht="12.75" hidden="false" customHeight="false" outlineLevel="0" collapsed="false">
      <c r="A10946" s="0" t="s">
        <v>46</v>
      </c>
    </row>
    <row r="10947" customFormat="false" ht="12.75" hidden="false" customHeight="false" outlineLevel="0" collapsed="false">
      <c r="A10947" s="7" t="n">
        <v>60000</v>
      </c>
      <c r="B10947" s="0" t="n">
        <v>2.6</v>
      </c>
      <c r="C10947" s="0" t="n">
        <v>13910</v>
      </c>
      <c r="D10947" s="0" t="s">
        <v>10185</v>
      </c>
      <c r="E10947" s="0" t="n">
        <v>25</v>
      </c>
    </row>
    <row r="10948" customFormat="false" ht="12.75" hidden="false" customHeight="false" outlineLevel="0" collapsed="false">
      <c r="A10948" s="7" t="n">
        <v>500000000000</v>
      </c>
      <c r="B10948" s="0" t="n">
        <v>0</v>
      </c>
      <c r="C10948" s="0" t="n">
        <v>-1000</v>
      </c>
      <c r="D10948" s="0" t="s">
        <v>10186</v>
      </c>
      <c r="E10948" s="0" t="s">
        <v>10187</v>
      </c>
    </row>
    <row r="10949" customFormat="false" ht="12.75" hidden="false" customHeight="false" outlineLevel="0" collapsed="false">
      <c r="A10949" s="0" t="n">
        <v>8800</v>
      </c>
      <c r="B10949" s="0" t="n">
        <v>2.48</v>
      </c>
      <c r="C10949" s="0" t="n">
        <v>6130</v>
      </c>
      <c r="D10949" s="0" t="s">
        <v>10188</v>
      </c>
      <c r="E10949" s="0" t="s">
        <v>10189</v>
      </c>
    </row>
    <row r="10950" customFormat="false" ht="12.75" hidden="false" customHeight="false" outlineLevel="0" collapsed="false">
      <c r="A10950" s="7" t="n">
        <v>105500000000</v>
      </c>
      <c r="B10950" s="0" t="n">
        <v>0</v>
      </c>
      <c r="C10950" s="0" t="n">
        <v>7350</v>
      </c>
      <c r="D10950" s="0" t="s">
        <v>10190</v>
      </c>
      <c r="E10950" s="0" t="s">
        <v>10187</v>
      </c>
    </row>
    <row r="10951" customFormat="false" ht="12.75" hidden="false" customHeight="false" outlineLevel="0" collapsed="false">
      <c r="A10951" s="0" t="s">
        <v>46</v>
      </c>
    </row>
    <row r="10952" customFormat="false" ht="12.75" hidden="false" customHeight="false" outlineLevel="0" collapsed="false">
      <c r="A10952" s="0" t="n">
        <v>8800</v>
      </c>
      <c r="B10952" s="0" t="n">
        <v>2.48</v>
      </c>
      <c r="C10952" s="0" t="n">
        <v>6130</v>
      </c>
      <c r="D10952" s="0" t="s">
        <v>10191</v>
      </c>
      <c r="E10952" s="0" t="s">
        <v>10189</v>
      </c>
    </row>
    <row r="10953" customFormat="false" ht="12.75" hidden="false" customHeight="false" outlineLevel="0" collapsed="false">
      <c r="A10953" s="7" t="n">
        <v>200000000000</v>
      </c>
      <c r="B10953" s="0" t="n">
        <v>0</v>
      </c>
      <c r="C10953" s="0" t="n">
        <v>20090</v>
      </c>
      <c r="D10953" s="0" t="s">
        <v>10192</v>
      </c>
      <c r="E10953" s="0" t="s">
        <v>10193</v>
      </c>
    </row>
    <row r="10954" customFormat="false" ht="12.75" hidden="false" customHeight="false" outlineLevel="0" collapsed="false">
      <c r="A10954" s="0" t="n">
        <v>8800</v>
      </c>
      <c r="B10954" s="0" t="n">
        <v>2.48</v>
      </c>
      <c r="C10954" s="0" t="n">
        <v>6130</v>
      </c>
      <c r="D10954" s="0" t="s">
        <v>10194</v>
      </c>
      <c r="E10954" s="0" t="s">
        <v>10189</v>
      </c>
    </row>
    <row r="10955" customFormat="false" ht="12.75" hidden="false" customHeight="false" outlineLevel="0" collapsed="false">
      <c r="A10955" s="7" t="n">
        <v>105500000000</v>
      </c>
      <c r="B10955" s="0" t="n">
        <v>0</v>
      </c>
      <c r="C10955" s="0" t="n">
        <v>7350</v>
      </c>
      <c r="D10955" s="0" t="s">
        <v>10195</v>
      </c>
      <c r="E10955" s="0" t="s">
        <v>10187</v>
      </c>
    </row>
    <row r="10956" customFormat="false" ht="12.75" hidden="false" customHeight="false" outlineLevel="0" collapsed="false">
      <c r="A10956" s="0" t="n">
        <v>8800</v>
      </c>
      <c r="B10956" s="0" t="n">
        <v>2.48</v>
      </c>
      <c r="C10956" s="0" t="n">
        <v>6130</v>
      </c>
      <c r="D10956" s="0" t="s">
        <v>10196</v>
      </c>
      <c r="E10956" s="0" t="s">
        <v>10189</v>
      </c>
    </row>
    <row r="10957" customFormat="false" ht="12.75" hidden="false" customHeight="false" outlineLevel="0" collapsed="false">
      <c r="A10957" s="0" t="n">
        <v>8800</v>
      </c>
      <c r="B10957" s="0" t="n">
        <v>2.48</v>
      </c>
      <c r="C10957" s="0" t="n">
        <v>6130</v>
      </c>
      <c r="D10957" s="0" t="s">
        <v>10197</v>
      </c>
      <c r="E10957" s="0" t="s">
        <v>10189</v>
      </c>
    </row>
    <row r="10958" customFormat="false" ht="12.75" hidden="false" customHeight="false" outlineLevel="0" collapsed="false">
      <c r="A10958" s="0" t="n">
        <v>8800</v>
      </c>
      <c r="B10958" s="0" t="n">
        <v>2.48</v>
      </c>
      <c r="C10958" s="0" t="n">
        <v>6130</v>
      </c>
      <c r="D10958" s="0" t="s">
        <v>10198</v>
      </c>
      <c r="E10958" s="0" t="s">
        <v>10189</v>
      </c>
    </row>
    <row r="10959" customFormat="false" ht="12.75" hidden="false" customHeight="false" outlineLevel="0" collapsed="false">
      <c r="A10959" s="0" t="n">
        <v>8800</v>
      </c>
      <c r="B10959" s="0" t="n">
        <v>2.48</v>
      </c>
      <c r="C10959" s="0" t="n">
        <v>6130</v>
      </c>
      <c r="D10959" s="0" t="s">
        <v>10199</v>
      </c>
      <c r="E10959" s="0" t="s">
        <v>10189</v>
      </c>
    </row>
    <row r="10960" customFormat="false" ht="12.75" hidden="false" customHeight="false" outlineLevel="0" collapsed="false">
      <c r="A10960" s="0" t="n">
        <v>8800</v>
      </c>
      <c r="B10960" s="0" t="n">
        <v>2.48</v>
      </c>
      <c r="C10960" s="0" t="n">
        <v>6130</v>
      </c>
      <c r="D10960" s="0" t="s">
        <v>10200</v>
      </c>
      <c r="E10960" s="0" t="s">
        <v>10189</v>
      </c>
    </row>
    <row r="10961" customFormat="false" ht="12.75" hidden="false" customHeight="false" outlineLevel="0" collapsed="false">
      <c r="A10961" s="0" t="s">
        <v>46</v>
      </c>
    </row>
    <row r="10962" customFormat="false" ht="12.75" hidden="false" customHeight="false" outlineLevel="0" collapsed="false">
      <c r="A10962" s="0" t="n">
        <v>8800</v>
      </c>
      <c r="B10962" s="0" t="n">
        <v>2.48</v>
      </c>
      <c r="C10962" s="0" t="n">
        <v>6130</v>
      </c>
      <c r="D10962" s="0" t="s">
        <v>10201</v>
      </c>
      <c r="E10962" s="0" t="s">
        <v>10189</v>
      </c>
    </row>
    <row r="10963" customFormat="false" ht="12.75" hidden="false" customHeight="false" outlineLevel="0" collapsed="false">
      <c r="A10963" s="7" t="n">
        <v>200000000000</v>
      </c>
      <c r="B10963" s="0" t="n">
        <v>0</v>
      </c>
      <c r="C10963" s="0" t="n">
        <v>20090</v>
      </c>
      <c r="D10963" s="0" t="s">
        <v>10202</v>
      </c>
      <c r="E10963" s="0" t="s">
        <v>10193</v>
      </c>
    </row>
    <row r="10964" customFormat="false" ht="12.75" hidden="false" customHeight="false" outlineLevel="0" collapsed="false">
      <c r="A10964" s="0" t="n">
        <v>8800</v>
      </c>
      <c r="B10964" s="0" t="n">
        <v>2.48</v>
      </c>
      <c r="C10964" s="0" t="n">
        <v>6130</v>
      </c>
      <c r="D10964" s="0" t="s">
        <v>10203</v>
      </c>
      <c r="E10964" s="0" t="s">
        <v>10189</v>
      </c>
    </row>
    <row r="10965" customFormat="false" ht="12.75" hidden="false" customHeight="false" outlineLevel="0" collapsed="false">
      <c r="A10965" s="7" t="n">
        <v>500000000000</v>
      </c>
      <c r="B10965" s="0" t="n">
        <v>0</v>
      </c>
      <c r="C10965" s="0" t="n">
        <v>-1000</v>
      </c>
      <c r="D10965" s="0" t="s">
        <v>10204</v>
      </c>
      <c r="E10965" s="0" t="s">
        <v>10187</v>
      </c>
    </row>
    <row r="10966" customFormat="false" ht="12.75" hidden="false" customHeight="false" outlineLevel="0" collapsed="false">
      <c r="A10966" s="0" t="n">
        <v>8800</v>
      </c>
      <c r="B10966" s="0" t="n">
        <v>2.48</v>
      </c>
      <c r="C10966" s="0" t="n">
        <v>6130</v>
      </c>
      <c r="D10966" s="0" t="s">
        <v>10205</v>
      </c>
      <c r="E10966" s="0" t="s">
        <v>10189</v>
      </c>
    </row>
    <row r="10967" customFormat="false" ht="12.75" hidden="false" customHeight="false" outlineLevel="0" collapsed="false">
      <c r="A10967" s="0" t="n">
        <v>8800</v>
      </c>
      <c r="B10967" s="0" t="n">
        <v>2.48</v>
      </c>
      <c r="C10967" s="0" t="n">
        <v>6130</v>
      </c>
      <c r="D10967" s="0" t="s">
        <v>10206</v>
      </c>
      <c r="E10967" s="0" t="s">
        <v>10189</v>
      </c>
    </row>
    <row r="10968" customFormat="false" ht="12.75" hidden="false" customHeight="false" outlineLevel="0" collapsed="false">
      <c r="A10968" s="0" t="n">
        <v>8800</v>
      </c>
      <c r="B10968" s="0" t="n">
        <v>2.48</v>
      </c>
      <c r="C10968" s="0" t="n">
        <v>6130</v>
      </c>
      <c r="D10968" s="0" t="s">
        <v>10207</v>
      </c>
      <c r="E10968" s="0" t="s">
        <v>10189</v>
      </c>
    </row>
    <row r="10969" customFormat="false" ht="12.75" hidden="false" customHeight="false" outlineLevel="0" collapsed="false">
      <c r="A10969" s="0" t="n">
        <v>8800</v>
      </c>
      <c r="B10969" s="0" t="n">
        <v>2.48</v>
      </c>
      <c r="C10969" s="0" t="n">
        <v>6130</v>
      </c>
      <c r="D10969" s="0" t="s">
        <v>10208</v>
      </c>
      <c r="E10969" s="0" t="s">
        <v>10189</v>
      </c>
    </row>
    <row r="10970" customFormat="false" ht="12.75" hidden="false" customHeight="false" outlineLevel="0" collapsed="false">
      <c r="A10970" s="0" t="n">
        <v>8800</v>
      </c>
      <c r="B10970" s="0" t="n">
        <v>2.48</v>
      </c>
      <c r="C10970" s="0" t="n">
        <v>6130</v>
      </c>
      <c r="D10970" s="0" t="s">
        <v>10209</v>
      </c>
      <c r="E10970" s="0" t="s">
        <v>10189</v>
      </c>
    </row>
    <row r="10971" customFormat="false" ht="12.75" hidden="false" customHeight="false" outlineLevel="0" collapsed="false">
      <c r="A10971" s="0" t="n">
        <v>8800</v>
      </c>
      <c r="B10971" s="0" t="n">
        <v>2.48</v>
      </c>
      <c r="C10971" s="0" t="n">
        <v>6130</v>
      </c>
      <c r="D10971" s="0" t="s">
        <v>10210</v>
      </c>
      <c r="E10971" s="0" t="s">
        <v>10189</v>
      </c>
    </row>
    <row r="10972" customFormat="false" ht="12.75" hidden="false" customHeight="false" outlineLevel="0" collapsed="false">
      <c r="A10972" s="0" t="n">
        <v>8800</v>
      </c>
      <c r="B10972" s="0" t="n">
        <v>2.48</v>
      </c>
      <c r="C10972" s="0" t="n">
        <v>6130</v>
      </c>
      <c r="D10972" s="0" t="s">
        <v>10211</v>
      </c>
      <c r="E10972" s="0" t="s">
        <v>10189</v>
      </c>
    </row>
    <row r="10973" customFormat="false" ht="12.75" hidden="false" customHeight="false" outlineLevel="0" collapsed="false">
      <c r="A10973" s="0" t="s">
        <v>46</v>
      </c>
    </row>
    <row r="10974" customFormat="false" ht="12.75" hidden="false" customHeight="false" outlineLevel="0" collapsed="false">
      <c r="A10974" s="0" t="n">
        <v>8800</v>
      </c>
      <c r="B10974" s="0" t="n">
        <v>2.48</v>
      </c>
      <c r="C10974" s="0" t="n">
        <v>6130</v>
      </c>
      <c r="D10974" s="0" t="s">
        <v>10212</v>
      </c>
      <c r="E10974" s="0" t="s">
        <v>10189</v>
      </c>
    </row>
    <row r="10975" customFormat="false" ht="12.75" hidden="false" customHeight="false" outlineLevel="0" collapsed="false">
      <c r="A10975" s="7" t="n">
        <v>500000000000</v>
      </c>
      <c r="B10975" s="0" t="n">
        <v>0</v>
      </c>
      <c r="C10975" s="0" t="n">
        <v>-1000</v>
      </c>
      <c r="D10975" s="0" t="s">
        <v>10213</v>
      </c>
      <c r="E10975" s="0" t="s">
        <v>10187</v>
      </c>
    </row>
    <row r="10976" customFormat="false" ht="12.75" hidden="false" customHeight="false" outlineLevel="0" collapsed="false">
      <c r="A10976" s="0" t="n">
        <v>8800</v>
      </c>
      <c r="B10976" s="0" t="n">
        <v>2.48</v>
      </c>
      <c r="C10976" s="0" t="n">
        <v>6130</v>
      </c>
      <c r="D10976" s="0" t="s">
        <v>10214</v>
      </c>
      <c r="E10976" s="0" t="s">
        <v>10189</v>
      </c>
    </row>
    <row r="10977" customFormat="false" ht="12.75" hidden="false" customHeight="false" outlineLevel="0" collapsed="false">
      <c r="A10977" s="0" t="n">
        <v>8800</v>
      </c>
      <c r="B10977" s="0" t="n">
        <v>2.48</v>
      </c>
      <c r="C10977" s="0" t="n">
        <v>6130</v>
      </c>
      <c r="D10977" s="0" t="s">
        <v>10215</v>
      </c>
      <c r="E10977" s="0" t="s">
        <v>10189</v>
      </c>
    </row>
    <row r="10978" customFormat="false" ht="12.75" hidden="false" customHeight="false" outlineLevel="0" collapsed="false">
      <c r="A10978" s="7" t="n">
        <v>105500000000</v>
      </c>
      <c r="B10978" s="0" t="n">
        <v>0</v>
      </c>
      <c r="C10978" s="0" t="n">
        <v>7350</v>
      </c>
      <c r="D10978" s="0" t="s">
        <v>10216</v>
      </c>
      <c r="E10978" s="0" t="s">
        <v>10187</v>
      </c>
    </row>
    <row r="10979" customFormat="false" ht="12.75" hidden="false" customHeight="false" outlineLevel="0" collapsed="false">
      <c r="A10979" s="0" t="n">
        <v>8800</v>
      </c>
      <c r="B10979" s="0" t="n">
        <v>2.48</v>
      </c>
      <c r="C10979" s="0" t="n">
        <v>6130</v>
      </c>
      <c r="D10979" s="0" t="s">
        <v>10217</v>
      </c>
      <c r="E10979" s="0" t="s">
        <v>10189</v>
      </c>
    </row>
    <row r="10980" customFormat="false" ht="12.75" hidden="false" customHeight="false" outlineLevel="0" collapsed="false">
      <c r="A10980" s="0" t="n">
        <v>8800</v>
      </c>
      <c r="B10980" s="0" t="n">
        <v>2.48</v>
      </c>
      <c r="C10980" s="0" t="n">
        <v>6130</v>
      </c>
      <c r="D10980" s="0" t="s">
        <v>10218</v>
      </c>
      <c r="E10980" s="0" t="s">
        <v>10189</v>
      </c>
    </row>
    <row r="10981" customFormat="false" ht="12.75" hidden="false" customHeight="false" outlineLevel="0" collapsed="false">
      <c r="A10981" s="0" t="n">
        <v>8800</v>
      </c>
      <c r="B10981" s="0" t="n">
        <v>2.48</v>
      </c>
      <c r="C10981" s="0" t="n">
        <v>6130</v>
      </c>
      <c r="D10981" s="0" t="s">
        <v>10219</v>
      </c>
      <c r="E10981" s="0" t="s">
        <v>10189</v>
      </c>
    </row>
    <row r="10982" customFormat="false" ht="12.75" hidden="false" customHeight="false" outlineLevel="0" collapsed="false">
      <c r="A10982" s="0" t="n">
        <v>8800</v>
      </c>
      <c r="B10982" s="0" t="n">
        <v>2.48</v>
      </c>
      <c r="C10982" s="0" t="n">
        <v>6130</v>
      </c>
      <c r="D10982" s="0" t="s">
        <v>10220</v>
      </c>
      <c r="E10982" s="0" t="s">
        <v>10189</v>
      </c>
    </row>
    <row r="10983" customFormat="false" ht="12.75" hidden="false" customHeight="false" outlineLevel="0" collapsed="false">
      <c r="A10983" s="0" t="n">
        <v>8800</v>
      </c>
      <c r="B10983" s="0" t="n">
        <v>2.48</v>
      </c>
      <c r="C10983" s="0" t="n">
        <v>6130</v>
      </c>
      <c r="D10983" s="0" t="s">
        <v>10221</v>
      </c>
      <c r="E10983" s="0" t="s">
        <v>10189</v>
      </c>
    </row>
    <row r="10984" customFormat="false" ht="12.75" hidden="false" customHeight="false" outlineLevel="0" collapsed="false">
      <c r="A10984" s="0" t="n">
        <v>8800</v>
      </c>
      <c r="B10984" s="0" t="n">
        <v>2.48</v>
      </c>
      <c r="C10984" s="0" t="n">
        <v>6130</v>
      </c>
      <c r="D10984" s="0" t="s">
        <v>10222</v>
      </c>
      <c r="E10984" s="0" t="s">
        <v>10189</v>
      </c>
    </row>
    <row r="10985" customFormat="false" ht="12.75" hidden="false" customHeight="false" outlineLevel="0" collapsed="false">
      <c r="A10985" s="0" t="n">
        <v>8800</v>
      </c>
      <c r="B10985" s="0" t="n">
        <v>2.48</v>
      </c>
      <c r="C10985" s="0" t="n">
        <v>6130</v>
      </c>
      <c r="D10985" s="0" t="s">
        <v>10223</v>
      </c>
      <c r="E10985" s="0" t="s">
        <v>10189</v>
      </c>
    </row>
    <row r="10986" customFormat="false" ht="12.75" hidden="false" customHeight="false" outlineLevel="0" collapsed="false">
      <c r="A10986" s="0" t="s">
        <v>46</v>
      </c>
    </row>
    <row r="10987" customFormat="false" ht="12.75" hidden="false" customHeight="false" outlineLevel="0" collapsed="false">
      <c r="A10987" s="0" t="n">
        <v>8800</v>
      </c>
      <c r="B10987" s="0" t="n">
        <v>2.48</v>
      </c>
      <c r="C10987" s="0" t="n">
        <v>6130</v>
      </c>
      <c r="D10987" s="0" t="s">
        <v>10224</v>
      </c>
      <c r="E10987" s="0" t="s">
        <v>10189</v>
      </c>
    </row>
    <row r="10988" customFormat="false" ht="12.75" hidden="false" customHeight="false" outlineLevel="0" collapsed="false">
      <c r="A10988" s="7" t="n">
        <v>500000000000</v>
      </c>
      <c r="B10988" s="0" t="n">
        <v>0</v>
      </c>
      <c r="C10988" s="0" t="n">
        <v>-1000</v>
      </c>
      <c r="D10988" s="0" t="s">
        <v>10225</v>
      </c>
      <c r="E10988" s="0" t="s">
        <v>10187</v>
      </c>
    </row>
    <row r="10989" customFormat="false" ht="12.75" hidden="false" customHeight="false" outlineLevel="0" collapsed="false">
      <c r="A10989" s="0" t="n">
        <v>8800</v>
      </c>
      <c r="B10989" s="0" t="n">
        <v>2.48</v>
      </c>
      <c r="C10989" s="0" t="n">
        <v>6130</v>
      </c>
      <c r="D10989" s="0" t="s">
        <v>10226</v>
      </c>
      <c r="E10989" s="0" t="s">
        <v>10189</v>
      </c>
    </row>
    <row r="10990" customFormat="false" ht="12.75" hidden="false" customHeight="false" outlineLevel="0" collapsed="false">
      <c r="A10990" s="7" t="n">
        <v>105500000000</v>
      </c>
      <c r="B10990" s="0" t="n">
        <v>0</v>
      </c>
      <c r="C10990" s="0" t="n">
        <v>7350</v>
      </c>
      <c r="D10990" s="0" t="s">
        <v>10227</v>
      </c>
      <c r="E10990" s="0" t="s">
        <v>10187</v>
      </c>
    </row>
    <row r="10991" customFormat="false" ht="12.75" hidden="false" customHeight="false" outlineLevel="0" collapsed="false">
      <c r="A10991" s="0" t="n">
        <v>8800</v>
      </c>
      <c r="B10991" s="0" t="n">
        <v>2.48</v>
      </c>
      <c r="C10991" s="0" t="n">
        <v>6130</v>
      </c>
      <c r="D10991" s="0" t="s">
        <v>10228</v>
      </c>
      <c r="E10991" s="0" t="s">
        <v>10189</v>
      </c>
    </row>
    <row r="10992" customFormat="false" ht="12.75" hidden="false" customHeight="false" outlineLevel="0" collapsed="false">
      <c r="A10992" s="0" t="n">
        <v>8800</v>
      </c>
      <c r="B10992" s="0" t="n">
        <v>2.48</v>
      </c>
      <c r="C10992" s="0" t="n">
        <v>6130</v>
      </c>
      <c r="D10992" s="0" t="s">
        <v>10229</v>
      </c>
      <c r="E10992" s="0" t="s">
        <v>10189</v>
      </c>
    </row>
    <row r="10993" customFormat="false" ht="12.75" hidden="false" customHeight="false" outlineLevel="0" collapsed="false">
      <c r="A10993" s="0" t="n">
        <v>8800</v>
      </c>
      <c r="B10993" s="0" t="n">
        <v>2.48</v>
      </c>
      <c r="C10993" s="0" t="n">
        <v>6130</v>
      </c>
      <c r="D10993" s="0" t="s">
        <v>10230</v>
      </c>
      <c r="E10993" s="0" t="s">
        <v>10189</v>
      </c>
    </row>
    <row r="10994" customFormat="false" ht="12.75" hidden="false" customHeight="false" outlineLevel="0" collapsed="false">
      <c r="A10994" s="0" t="n">
        <v>8800</v>
      </c>
      <c r="B10994" s="0" t="n">
        <v>2.48</v>
      </c>
      <c r="C10994" s="0" t="n">
        <v>6130</v>
      </c>
      <c r="D10994" s="0" t="s">
        <v>10231</v>
      </c>
      <c r="E10994" s="0" t="s">
        <v>10189</v>
      </c>
    </row>
    <row r="10995" customFormat="false" ht="12.75" hidden="false" customHeight="false" outlineLevel="0" collapsed="false">
      <c r="A10995" s="0" t="n">
        <v>8800</v>
      </c>
      <c r="B10995" s="0" t="n">
        <v>2.48</v>
      </c>
      <c r="C10995" s="0" t="n">
        <v>6130</v>
      </c>
      <c r="D10995" s="0" t="s">
        <v>10232</v>
      </c>
      <c r="E10995" s="0" t="s">
        <v>10189</v>
      </c>
    </row>
    <row r="10996" customFormat="false" ht="12.75" hidden="false" customHeight="false" outlineLevel="0" collapsed="false">
      <c r="A10996" s="0" t="n">
        <v>8800</v>
      </c>
      <c r="B10996" s="0" t="n">
        <v>2.48</v>
      </c>
      <c r="C10996" s="0" t="n">
        <v>6130</v>
      </c>
      <c r="D10996" s="0" t="s">
        <v>10233</v>
      </c>
      <c r="E10996" s="0" t="s">
        <v>10189</v>
      </c>
    </row>
    <row r="10997" customFormat="false" ht="12.75" hidden="false" customHeight="false" outlineLevel="0" collapsed="false">
      <c r="A10997" s="0" t="n">
        <v>8800</v>
      </c>
      <c r="B10997" s="0" t="n">
        <v>2.48</v>
      </c>
      <c r="C10997" s="0" t="n">
        <v>6130</v>
      </c>
      <c r="D10997" s="0" t="s">
        <v>10234</v>
      </c>
      <c r="E10997" s="0" t="s">
        <v>10189</v>
      </c>
    </row>
    <row r="10998" customFormat="false" ht="12.75" hidden="false" customHeight="false" outlineLevel="0" collapsed="false">
      <c r="A10998" s="0" t="n">
        <v>8800</v>
      </c>
      <c r="B10998" s="0" t="n">
        <v>2.48</v>
      </c>
      <c r="C10998" s="0" t="n">
        <v>6130</v>
      </c>
      <c r="D10998" s="0" t="s">
        <v>10235</v>
      </c>
      <c r="E10998" s="0" t="s">
        <v>10189</v>
      </c>
    </row>
    <row r="10999" customFormat="false" ht="12.75" hidden="false" customHeight="false" outlineLevel="0" collapsed="false">
      <c r="A10999" s="0" t="n">
        <v>8800</v>
      </c>
      <c r="B10999" s="0" t="n">
        <v>2.48</v>
      </c>
      <c r="C10999" s="0" t="n">
        <v>6130</v>
      </c>
      <c r="D10999" s="0" t="s">
        <v>10236</v>
      </c>
      <c r="E10999" s="0" t="s">
        <v>10189</v>
      </c>
    </row>
    <row r="11000" customFormat="false" ht="12.75" hidden="false" customHeight="false" outlineLevel="0" collapsed="false">
      <c r="A11000" s="0" t="s">
        <v>46</v>
      </c>
    </row>
    <row r="11001" customFormat="false" ht="12.75" hidden="false" customHeight="false" outlineLevel="0" collapsed="false">
      <c r="A11001" s="0" t="n">
        <v>8800</v>
      </c>
      <c r="B11001" s="0" t="n">
        <v>2.48</v>
      </c>
      <c r="C11001" s="0" t="n">
        <v>6130</v>
      </c>
      <c r="D11001" s="0" t="s">
        <v>10237</v>
      </c>
      <c r="E11001" s="0" t="s">
        <v>10189</v>
      </c>
    </row>
    <row r="11002" customFormat="false" ht="12.75" hidden="false" customHeight="false" outlineLevel="0" collapsed="false">
      <c r="A11002" s="7" t="n">
        <v>500000000000</v>
      </c>
      <c r="B11002" s="0" t="n">
        <v>0</v>
      </c>
      <c r="C11002" s="0" t="n">
        <v>-1000</v>
      </c>
      <c r="D11002" s="0" t="s">
        <v>10238</v>
      </c>
      <c r="E11002" s="0" t="s">
        <v>10187</v>
      </c>
    </row>
    <row r="11003" customFormat="false" ht="12.75" hidden="false" customHeight="false" outlineLevel="0" collapsed="false">
      <c r="A11003" s="0" t="n">
        <v>8800</v>
      </c>
      <c r="B11003" s="0" t="n">
        <v>2.48</v>
      </c>
      <c r="C11003" s="0" t="n">
        <v>6130</v>
      </c>
      <c r="D11003" s="0" t="s">
        <v>10239</v>
      </c>
      <c r="E11003" s="0" t="s">
        <v>10189</v>
      </c>
    </row>
    <row r="11004" customFormat="false" ht="12.75" hidden="false" customHeight="false" outlineLevel="0" collapsed="false">
      <c r="A11004" s="7" t="n">
        <v>105500000000</v>
      </c>
      <c r="B11004" s="0" t="n">
        <v>0</v>
      </c>
      <c r="C11004" s="0" t="n">
        <v>7350</v>
      </c>
      <c r="D11004" s="0" t="s">
        <v>10240</v>
      </c>
      <c r="E11004" s="0" t="s">
        <v>10187</v>
      </c>
    </row>
    <row r="11005" customFormat="false" ht="12.75" hidden="false" customHeight="false" outlineLevel="0" collapsed="false">
      <c r="A11005" s="0" t="n">
        <v>8800</v>
      </c>
      <c r="B11005" s="0" t="n">
        <v>2.48</v>
      </c>
      <c r="C11005" s="0" t="n">
        <v>6130</v>
      </c>
      <c r="D11005" s="0" t="s">
        <v>10241</v>
      </c>
      <c r="E11005" s="0" t="s">
        <v>10189</v>
      </c>
    </row>
    <row r="11006" customFormat="false" ht="12.75" hidden="false" customHeight="false" outlineLevel="0" collapsed="false">
      <c r="A11006" s="0" t="n">
        <v>8800</v>
      </c>
      <c r="B11006" s="0" t="n">
        <v>2.48</v>
      </c>
      <c r="C11006" s="0" t="n">
        <v>6130</v>
      </c>
      <c r="D11006" s="0" t="s">
        <v>10242</v>
      </c>
      <c r="E11006" s="0" t="s">
        <v>10189</v>
      </c>
    </row>
    <row r="11007" customFormat="false" ht="12.75" hidden="false" customHeight="false" outlineLevel="0" collapsed="false">
      <c r="A11007" s="0" t="n">
        <v>8800</v>
      </c>
      <c r="B11007" s="0" t="n">
        <v>2.48</v>
      </c>
      <c r="C11007" s="0" t="n">
        <v>6130</v>
      </c>
      <c r="D11007" s="0" t="s">
        <v>10243</v>
      </c>
      <c r="E11007" s="0" t="s">
        <v>10189</v>
      </c>
    </row>
    <row r="11008" customFormat="false" ht="12.75" hidden="false" customHeight="false" outlineLevel="0" collapsed="false">
      <c r="A11008" s="0" t="n">
        <v>8800</v>
      </c>
      <c r="B11008" s="0" t="n">
        <v>2.48</v>
      </c>
      <c r="C11008" s="0" t="n">
        <v>6130</v>
      </c>
      <c r="D11008" s="0" t="s">
        <v>10244</v>
      </c>
      <c r="E11008" s="0" t="s">
        <v>10189</v>
      </c>
    </row>
    <row r="11009" customFormat="false" ht="12.75" hidden="false" customHeight="false" outlineLevel="0" collapsed="false">
      <c r="A11009" s="0" t="n">
        <v>8800</v>
      </c>
      <c r="B11009" s="0" t="n">
        <v>2.48</v>
      </c>
      <c r="C11009" s="0" t="n">
        <v>6130</v>
      </c>
      <c r="D11009" s="0" t="s">
        <v>10245</v>
      </c>
      <c r="E11009" s="0" t="s">
        <v>10189</v>
      </c>
    </row>
    <row r="11010" customFormat="false" ht="12.75" hidden="false" customHeight="false" outlineLevel="0" collapsed="false">
      <c r="A11010" s="0" t="n">
        <v>8800</v>
      </c>
      <c r="B11010" s="0" t="n">
        <v>2.48</v>
      </c>
      <c r="C11010" s="0" t="n">
        <v>6130</v>
      </c>
      <c r="D11010" s="0" t="s">
        <v>10246</v>
      </c>
      <c r="E11010" s="0" t="s">
        <v>10189</v>
      </c>
    </row>
    <row r="11011" customFormat="false" ht="12.75" hidden="false" customHeight="false" outlineLevel="0" collapsed="false">
      <c r="A11011" s="0" t="n">
        <v>8800</v>
      </c>
      <c r="B11011" s="0" t="n">
        <v>2.48</v>
      </c>
      <c r="C11011" s="0" t="n">
        <v>6130</v>
      </c>
      <c r="D11011" s="0" t="s">
        <v>10247</v>
      </c>
      <c r="E11011" s="0" t="s">
        <v>10189</v>
      </c>
    </row>
    <row r="11012" customFormat="false" ht="12.75" hidden="false" customHeight="false" outlineLevel="0" collapsed="false">
      <c r="A11012" s="0" t="n">
        <v>8800</v>
      </c>
      <c r="B11012" s="0" t="n">
        <v>2.48</v>
      </c>
      <c r="C11012" s="0" t="n">
        <v>6130</v>
      </c>
      <c r="D11012" s="0" t="s">
        <v>10248</v>
      </c>
      <c r="E11012" s="0" t="s">
        <v>10189</v>
      </c>
    </row>
    <row r="11013" customFormat="false" ht="12.75" hidden="false" customHeight="false" outlineLevel="0" collapsed="false">
      <c r="A11013" s="0" t="n">
        <v>8800</v>
      </c>
      <c r="B11013" s="0" t="n">
        <v>2.48</v>
      </c>
      <c r="C11013" s="0" t="n">
        <v>6130</v>
      </c>
      <c r="D11013" s="0" t="s">
        <v>10249</v>
      </c>
      <c r="E11013" s="0" t="s">
        <v>10189</v>
      </c>
    </row>
    <row r="11014" customFormat="false" ht="12.75" hidden="false" customHeight="false" outlineLevel="0" collapsed="false">
      <c r="A11014" s="0" t="n">
        <v>8800</v>
      </c>
      <c r="B11014" s="0" t="n">
        <v>2.48</v>
      </c>
      <c r="C11014" s="0" t="n">
        <v>6130</v>
      </c>
      <c r="D11014" s="0" t="s">
        <v>10250</v>
      </c>
      <c r="E11014" s="0" t="s">
        <v>10189</v>
      </c>
    </row>
    <row r="11015" customFormat="false" ht="12.75" hidden="false" customHeight="false" outlineLevel="0" collapsed="false">
      <c r="A11015" s="0" t="s">
        <v>46</v>
      </c>
    </row>
    <row r="11016" customFormat="false" ht="12.75" hidden="false" customHeight="false" outlineLevel="0" collapsed="false">
      <c r="A11016" s="0" t="n">
        <v>8800</v>
      </c>
      <c r="B11016" s="0" t="n">
        <v>2.48</v>
      </c>
      <c r="C11016" s="0" t="n">
        <v>6130</v>
      </c>
      <c r="D11016" s="0" t="s">
        <v>10251</v>
      </c>
      <c r="E11016" s="0" t="s">
        <v>10189</v>
      </c>
    </row>
    <row r="11017" customFormat="false" ht="12.75" hidden="false" customHeight="false" outlineLevel="0" collapsed="false">
      <c r="A11017" s="0" t="n">
        <v>8800</v>
      </c>
      <c r="B11017" s="0" t="n">
        <v>2.48</v>
      </c>
      <c r="C11017" s="0" t="n">
        <v>6130</v>
      </c>
      <c r="D11017" s="0" t="s">
        <v>10252</v>
      </c>
      <c r="E11017" s="0" t="s">
        <v>10189</v>
      </c>
    </row>
    <row r="11018" customFormat="false" ht="12.75" hidden="false" customHeight="false" outlineLevel="0" collapsed="false">
      <c r="A11018" s="0" t="n">
        <v>8800</v>
      </c>
      <c r="B11018" s="0" t="n">
        <v>2.48</v>
      </c>
      <c r="C11018" s="0" t="n">
        <v>6130</v>
      </c>
      <c r="D11018" s="0" t="s">
        <v>10253</v>
      </c>
      <c r="E11018" s="0" t="s">
        <v>10189</v>
      </c>
    </row>
    <row r="11019" customFormat="false" ht="12.75" hidden="false" customHeight="false" outlineLevel="0" collapsed="false">
      <c r="A11019" s="0" t="n">
        <v>8800</v>
      </c>
      <c r="B11019" s="0" t="n">
        <v>2.48</v>
      </c>
      <c r="C11019" s="0" t="n">
        <v>6130</v>
      </c>
      <c r="D11019" s="0" t="s">
        <v>10254</v>
      </c>
      <c r="E11019" s="0" t="s">
        <v>10189</v>
      </c>
    </row>
    <row r="11020" customFormat="false" ht="12.75" hidden="false" customHeight="false" outlineLevel="0" collapsed="false">
      <c r="A11020" s="0" t="n">
        <v>8800</v>
      </c>
      <c r="B11020" s="0" t="n">
        <v>2.48</v>
      </c>
      <c r="C11020" s="0" t="n">
        <v>6130</v>
      </c>
      <c r="D11020" s="0" t="s">
        <v>10255</v>
      </c>
      <c r="E11020" s="0" t="s">
        <v>10189</v>
      </c>
    </row>
    <row r="11021" customFormat="false" ht="12.75" hidden="false" customHeight="false" outlineLevel="0" collapsed="false">
      <c r="A11021" s="0" t="n">
        <v>8800</v>
      </c>
      <c r="B11021" s="0" t="n">
        <v>2.48</v>
      </c>
      <c r="C11021" s="0" t="n">
        <v>6130</v>
      </c>
      <c r="D11021" s="0" t="s">
        <v>10256</v>
      </c>
      <c r="E11021" s="0" t="s">
        <v>10189</v>
      </c>
    </row>
    <row r="11022" customFormat="false" ht="12.75" hidden="false" customHeight="false" outlineLevel="0" collapsed="false">
      <c r="A11022" s="0" t="n">
        <v>8800</v>
      </c>
      <c r="B11022" s="0" t="n">
        <v>2.48</v>
      </c>
      <c r="C11022" s="0" t="n">
        <v>6130</v>
      </c>
      <c r="D11022" s="0" t="s">
        <v>10257</v>
      </c>
      <c r="E11022" s="0" t="s">
        <v>10189</v>
      </c>
    </row>
    <row r="11023" customFormat="false" ht="12.75" hidden="false" customHeight="false" outlineLevel="0" collapsed="false">
      <c r="A11023" s="0" t="n">
        <v>8800</v>
      </c>
      <c r="B11023" s="0" t="n">
        <v>2.48</v>
      </c>
      <c r="C11023" s="0" t="n">
        <v>6130</v>
      </c>
      <c r="D11023" s="0" t="s">
        <v>10258</v>
      </c>
      <c r="E11023" s="0" t="s">
        <v>10189</v>
      </c>
    </row>
    <row r="11024" customFormat="false" ht="12.75" hidden="false" customHeight="false" outlineLevel="0" collapsed="false">
      <c r="A11024" s="0" t="n">
        <v>8800</v>
      </c>
      <c r="B11024" s="0" t="n">
        <v>2.48</v>
      </c>
      <c r="C11024" s="0" t="n">
        <v>6130</v>
      </c>
      <c r="D11024" s="0" t="s">
        <v>10259</v>
      </c>
      <c r="E11024" s="0" t="s">
        <v>10189</v>
      </c>
    </row>
    <row r="11025" customFormat="false" ht="12.75" hidden="false" customHeight="false" outlineLevel="0" collapsed="false">
      <c r="A11025" s="0" t="n">
        <v>8800</v>
      </c>
      <c r="B11025" s="0" t="n">
        <v>2.48</v>
      </c>
      <c r="C11025" s="0" t="n">
        <v>6130</v>
      </c>
      <c r="D11025" s="0" t="s">
        <v>10260</v>
      </c>
      <c r="E11025" s="0" t="s">
        <v>10189</v>
      </c>
    </row>
    <row r="11026" customFormat="false" ht="12.75" hidden="false" customHeight="false" outlineLevel="0" collapsed="false">
      <c r="A11026" s="0" t="n">
        <v>8800</v>
      </c>
      <c r="B11026" s="0" t="n">
        <v>2.48</v>
      </c>
      <c r="C11026" s="0" t="n">
        <v>6130</v>
      </c>
      <c r="D11026" s="0" t="s">
        <v>10261</v>
      </c>
      <c r="E11026" s="0" t="s">
        <v>10189</v>
      </c>
    </row>
    <row r="11027" customFormat="false" ht="12.75" hidden="false" customHeight="false" outlineLevel="0" collapsed="false">
      <c r="A11027" s="0" t="n">
        <v>8800</v>
      </c>
      <c r="B11027" s="0" t="n">
        <v>2.48</v>
      </c>
      <c r="C11027" s="0" t="n">
        <v>6130</v>
      </c>
      <c r="D11027" s="0" t="s">
        <v>10262</v>
      </c>
      <c r="E11027" s="0" t="s">
        <v>10189</v>
      </c>
    </row>
    <row r="11028" customFormat="false" ht="12.75" hidden="false" customHeight="false" outlineLevel="0" collapsed="false">
      <c r="A11028" s="0" t="s">
        <v>46</v>
      </c>
    </row>
    <row r="11029" customFormat="false" ht="12.75" hidden="false" customHeight="false" outlineLevel="0" collapsed="false">
      <c r="A11029" s="0" t="n">
        <v>8800</v>
      </c>
      <c r="B11029" s="0" t="n">
        <v>2.48</v>
      </c>
      <c r="C11029" s="0" t="n">
        <v>6130</v>
      </c>
      <c r="D11029" s="0" t="s">
        <v>10263</v>
      </c>
      <c r="E11029" s="0" t="s">
        <v>10189</v>
      </c>
    </row>
    <row r="11030" customFormat="false" ht="12.75" hidden="false" customHeight="false" outlineLevel="0" collapsed="false">
      <c r="A11030" s="0" t="n">
        <v>8800</v>
      </c>
      <c r="B11030" s="0" t="n">
        <v>2.48</v>
      </c>
      <c r="C11030" s="0" t="n">
        <v>6130</v>
      </c>
      <c r="D11030" s="0" t="s">
        <v>10264</v>
      </c>
      <c r="E11030" s="0" t="s">
        <v>10189</v>
      </c>
    </row>
    <row r="11031" customFormat="false" ht="12.75" hidden="false" customHeight="false" outlineLevel="0" collapsed="false">
      <c r="A11031" s="0" t="n">
        <v>8800</v>
      </c>
      <c r="B11031" s="0" t="n">
        <v>2.48</v>
      </c>
      <c r="C11031" s="0" t="n">
        <v>6130</v>
      </c>
      <c r="D11031" s="0" t="s">
        <v>10265</v>
      </c>
      <c r="E11031" s="0" t="s">
        <v>10189</v>
      </c>
    </row>
    <row r="11032" customFormat="false" ht="12.75" hidden="false" customHeight="false" outlineLevel="0" collapsed="false">
      <c r="A11032" s="0" t="n">
        <v>8800</v>
      </c>
      <c r="B11032" s="0" t="n">
        <v>2.48</v>
      </c>
      <c r="C11032" s="0" t="n">
        <v>6130</v>
      </c>
      <c r="D11032" s="0" t="s">
        <v>10266</v>
      </c>
      <c r="E11032" s="0" t="s">
        <v>10189</v>
      </c>
    </row>
    <row r="11033" customFormat="false" ht="12.75" hidden="false" customHeight="false" outlineLevel="0" collapsed="false">
      <c r="A11033" s="0" t="n">
        <v>8800</v>
      </c>
      <c r="B11033" s="0" t="n">
        <v>2.48</v>
      </c>
      <c r="C11033" s="0" t="n">
        <v>6130</v>
      </c>
      <c r="D11033" s="0" t="s">
        <v>10267</v>
      </c>
      <c r="E11033" s="0" t="s">
        <v>10189</v>
      </c>
    </row>
    <row r="11034" customFormat="false" ht="12.75" hidden="false" customHeight="false" outlineLevel="0" collapsed="false">
      <c r="A11034" s="0" t="n">
        <v>8800</v>
      </c>
      <c r="B11034" s="0" t="n">
        <v>2.48</v>
      </c>
      <c r="C11034" s="0" t="n">
        <v>6130</v>
      </c>
      <c r="D11034" s="0" t="s">
        <v>10268</v>
      </c>
      <c r="E11034" s="0" t="s">
        <v>10189</v>
      </c>
    </row>
    <row r="11035" customFormat="false" ht="12.75" hidden="false" customHeight="false" outlineLevel="0" collapsed="false">
      <c r="A11035" s="0" t="n">
        <v>8800</v>
      </c>
      <c r="B11035" s="0" t="n">
        <v>2.48</v>
      </c>
      <c r="C11035" s="0" t="n">
        <v>6130</v>
      </c>
      <c r="D11035" s="0" t="s">
        <v>10269</v>
      </c>
      <c r="E11035" s="0" t="s">
        <v>10189</v>
      </c>
    </row>
    <row r="11036" customFormat="false" ht="12.75" hidden="false" customHeight="false" outlineLevel="0" collapsed="false">
      <c r="A11036" s="0" t="n">
        <v>8800</v>
      </c>
      <c r="B11036" s="0" t="n">
        <v>2.48</v>
      </c>
      <c r="C11036" s="0" t="n">
        <v>6130</v>
      </c>
      <c r="D11036" s="0" t="s">
        <v>10270</v>
      </c>
      <c r="E11036" s="0" t="s">
        <v>10189</v>
      </c>
    </row>
    <row r="11037" customFormat="false" ht="12.75" hidden="false" customHeight="false" outlineLevel="0" collapsed="false">
      <c r="A11037" s="0" t="n">
        <v>8800</v>
      </c>
      <c r="B11037" s="0" t="n">
        <v>2.48</v>
      </c>
      <c r="C11037" s="0" t="n">
        <v>6130</v>
      </c>
      <c r="D11037" s="0" t="s">
        <v>10271</v>
      </c>
      <c r="E11037" s="0" t="s">
        <v>10189</v>
      </c>
    </row>
    <row r="11038" customFormat="false" ht="12.75" hidden="false" customHeight="false" outlineLevel="0" collapsed="false">
      <c r="A11038" s="0" t="n">
        <v>8800</v>
      </c>
      <c r="B11038" s="0" t="n">
        <v>2.48</v>
      </c>
      <c r="C11038" s="0" t="n">
        <v>6130</v>
      </c>
      <c r="D11038" s="0" t="s">
        <v>10272</v>
      </c>
      <c r="E11038" s="0" t="s">
        <v>10189</v>
      </c>
    </row>
    <row r="11039" customFormat="false" ht="12.75" hidden="false" customHeight="false" outlineLevel="0" collapsed="false">
      <c r="A11039" s="0" t="s">
        <v>46</v>
      </c>
    </row>
    <row r="11040" customFormat="false" ht="12.75" hidden="false" customHeight="false" outlineLevel="0" collapsed="false">
      <c r="A11040" s="0" t="n">
        <v>8800</v>
      </c>
      <c r="B11040" s="0" t="n">
        <v>2.48</v>
      </c>
      <c r="C11040" s="0" t="n">
        <v>6130</v>
      </c>
      <c r="D11040" s="0" t="s">
        <v>10273</v>
      </c>
      <c r="E11040" s="0" t="s">
        <v>10189</v>
      </c>
    </row>
    <row r="11041" customFormat="false" ht="12.75" hidden="false" customHeight="false" outlineLevel="0" collapsed="false">
      <c r="A11041" s="0" t="n">
        <v>8800</v>
      </c>
      <c r="B11041" s="0" t="n">
        <v>2.48</v>
      </c>
      <c r="C11041" s="0" t="n">
        <v>6130</v>
      </c>
      <c r="D11041" s="0" t="s">
        <v>10274</v>
      </c>
      <c r="E11041" s="0" t="s">
        <v>10189</v>
      </c>
    </row>
    <row r="11042" customFormat="false" ht="12.75" hidden="false" customHeight="false" outlineLevel="0" collapsed="false">
      <c r="A11042" s="0" t="n">
        <v>8800</v>
      </c>
      <c r="B11042" s="0" t="n">
        <v>2.48</v>
      </c>
      <c r="C11042" s="0" t="n">
        <v>6130</v>
      </c>
      <c r="D11042" s="0" t="s">
        <v>10275</v>
      </c>
      <c r="E11042" s="0" t="s">
        <v>10189</v>
      </c>
    </row>
    <row r="11043" customFormat="false" ht="12.75" hidden="false" customHeight="false" outlineLevel="0" collapsed="false">
      <c r="A11043" s="0" t="n">
        <v>8800</v>
      </c>
      <c r="B11043" s="0" t="n">
        <v>2.48</v>
      </c>
      <c r="C11043" s="0" t="n">
        <v>6130</v>
      </c>
      <c r="D11043" s="0" t="s">
        <v>10276</v>
      </c>
      <c r="E11043" s="0" t="s">
        <v>10189</v>
      </c>
    </row>
    <row r="11044" customFormat="false" ht="12.75" hidden="false" customHeight="false" outlineLevel="0" collapsed="false">
      <c r="A11044" s="0" t="n">
        <v>8800</v>
      </c>
      <c r="B11044" s="0" t="n">
        <v>2.48</v>
      </c>
      <c r="C11044" s="0" t="n">
        <v>6130</v>
      </c>
      <c r="D11044" s="0" t="s">
        <v>10277</v>
      </c>
      <c r="E11044" s="0" t="s">
        <v>10189</v>
      </c>
    </row>
    <row r="11045" customFormat="false" ht="12.75" hidden="false" customHeight="false" outlineLevel="0" collapsed="false">
      <c r="A11045" s="0" t="n">
        <v>8800</v>
      </c>
      <c r="B11045" s="0" t="n">
        <v>2.48</v>
      </c>
      <c r="C11045" s="0" t="n">
        <v>6130</v>
      </c>
      <c r="D11045" s="0" t="s">
        <v>10278</v>
      </c>
      <c r="E11045" s="0" t="s">
        <v>10189</v>
      </c>
    </row>
    <row r="11046" customFormat="false" ht="12.75" hidden="false" customHeight="false" outlineLevel="0" collapsed="false">
      <c r="A11046" s="0" t="n">
        <v>8800</v>
      </c>
      <c r="B11046" s="0" t="n">
        <v>2.48</v>
      </c>
      <c r="C11046" s="0" t="n">
        <v>6130</v>
      </c>
      <c r="D11046" s="0" t="s">
        <v>10279</v>
      </c>
      <c r="E11046" s="0" t="s">
        <v>10189</v>
      </c>
    </row>
    <row r="11047" customFormat="false" ht="12.75" hidden="false" customHeight="false" outlineLevel="0" collapsed="false">
      <c r="A11047" s="0" t="n">
        <v>8800</v>
      </c>
      <c r="B11047" s="0" t="n">
        <v>2.48</v>
      </c>
      <c r="C11047" s="0" t="n">
        <v>6130</v>
      </c>
      <c r="D11047" s="0" t="s">
        <v>10280</v>
      </c>
      <c r="E11047" s="0" t="s">
        <v>10189</v>
      </c>
    </row>
    <row r="11048" customFormat="false" ht="12.75" hidden="false" customHeight="false" outlineLevel="0" collapsed="false">
      <c r="A11048" s="0" t="n">
        <v>8800</v>
      </c>
      <c r="B11048" s="0" t="n">
        <v>2.48</v>
      </c>
      <c r="C11048" s="0" t="n">
        <v>6130</v>
      </c>
      <c r="D11048" s="0" t="s">
        <v>10281</v>
      </c>
      <c r="E11048" s="0" t="s">
        <v>10189</v>
      </c>
    </row>
    <row r="11049" customFormat="false" ht="12.75" hidden="false" customHeight="false" outlineLevel="0" collapsed="false">
      <c r="A11049" s="0" t="s">
        <v>46</v>
      </c>
    </row>
    <row r="11050" customFormat="false" ht="12.75" hidden="false" customHeight="false" outlineLevel="0" collapsed="false">
      <c r="A11050" s="0" t="n">
        <v>8800</v>
      </c>
      <c r="B11050" s="0" t="n">
        <v>2.48</v>
      </c>
      <c r="C11050" s="0" t="n">
        <v>6130</v>
      </c>
      <c r="D11050" s="0" t="s">
        <v>10282</v>
      </c>
      <c r="E11050" s="0" t="s">
        <v>10189</v>
      </c>
    </row>
    <row r="11051" customFormat="false" ht="12.75" hidden="false" customHeight="false" outlineLevel="0" collapsed="false">
      <c r="A11051" s="0" t="n">
        <v>8800</v>
      </c>
      <c r="B11051" s="0" t="n">
        <v>2.48</v>
      </c>
      <c r="C11051" s="0" t="n">
        <v>6130</v>
      </c>
      <c r="D11051" s="0" t="s">
        <v>10283</v>
      </c>
      <c r="E11051" s="0" t="s">
        <v>10189</v>
      </c>
    </row>
    <row r="11052" customFormat="false" ht="12.75" hidden="false" customHeight="false" outlineLevel="0" collapsed="false">
      <c r="A11052" s="0" t="n">
        <v>8800</v>
      </c>
      <c r="B11052" s="0" t="n">
        <v>2.48</v>
      </c>
      <c r="C11052" s="0" t="n">
        <v>6130</v>
      </c>
      <c r="D11052" s="0" t="s">
        <v>10284</v>
      </c>
      <c r="E11052" s="0" t="s">
        <v>10189</v>
      </c>
    </row>
    <row r="11053" customFormat="false" ht="12.75" hidden="false" customHeight="false" outlineLevel="0" collapsed="false">
      <c r="A11053" s="0" t="n">
        <v>8800</v>
      </c>
      <c r="B11053" s="0" t="n">
        <v>2.48</v>
      </c>
      <c r="C11053" s="0" t="n">
        <v>6130</v>
      </c>
      <c r="D11053" s="0" t="s">
        <v>10285</v>
      </c>
      <c r="E11053" s="0" t="s">
        <v>10189</v>
      </c>
    </row>
    <row r="11054" customFormat="false" ht="12.75" hidden="false" customHeight="false" outlineLevel="0" collapsed="false">
      <c r="A11054" s="0" t="n">
        <v>8800</v>
      </c>
      <c r="B11054" s="0" t="n">
        <v>2.48</v>
      </c>
      <c r="C11054" s="0" t="n">
        <v>6130</v>
      </c>
      <c r="D11054" s="0" t="s">
        <v>10286</v>
      </c>
      <c r="E11054" s="0" t="s">
        <v>10189</v>
      </c>
    </row>
    <row r="11055" customFormat="false" ht="12.75" hidden="false" customHeight="false" outlineLevel="0" collapsed="false">
      <c r="A11055" s="0" t="n">
        <v>8800</v>
      </c>
      <c r="B11055" s="0" t="n">
        <v>2.48</v>
      </c>
      <c r="C11055" s="0" t="n">
        <v>6130</v>
      </c>
      <c r="D11055" s="0" t="s">
        <v>10287</v>
      </c>
      <c r="E11055" s="0" t="s">
        <v>10189</v>
      </c>
    </row>
    <row r="11056" customFormat="false" ht="12.75" hidden="false" customHeight="false" outlineLevel="0" collapsed="false">
      <c r="A11056" s="0" t="n">
        <v>8800</v>
      </c>
      <c r="B11056" s="0" t="n">
        <v>2.48</v>
      </c>
      <c r="C11056" s="0" t="n">
        <v>6130</v>
      </c>
      <c r="D11056" s="0" t="s">
        <v>10288</v>
      </c>
      <c r="E11056" s="0" t="s">
        <v>10189</v>
      </c>
    </row>
    <row r="11057" customFormat="false" ht="12.75" hidden="false" customHeight="false" outlineLevel="0" collapsed="false">
      <c r="A11057" s="0" t="s">
        <v>46</v>
      </c>
    </row>
    <row r="11058" customFormat="false" ht="12.75" hidden="false" customHeight="false" outlineLevel="0" collapsed="false">
      <c r="A11058" s="0" t="n">
        <v>8800</v>
      </c>
      <c r="B11058" s="0" t="n">
        <v>2.48</v>
      </c>
      <c r="C11058" s="0" t="n">
        <v>6130</v>
      </c>
      <c r="D11058" s="0" t="s">
        <v>10289</v>
      </c>
      <c r="E11058" s="0" t="s">
        <v>10189</v>
      </c>
    </row>
    <row r="11059" customFormat="false" ht="12.75" hidden="false" customHeight="false" outlineLevel="0" collapsed="false">
      <c r="A11059" s="0" t="s">
        <v>10290</v>
      </c>
    </row>
    <row r="11060" customFormat="false" ht="12.75" hidden="false" customHeight="false" outlineLevel="0" collapsed="false">
      <c r="A11060" s="7" t="n">
        <v>17600</v>
      </c>
      <c r="B11060" s="0" t="n">
        <v>2.48</v>
      </c>
      <c r="C11060" s="0" t="n">
        <v>6130</v>
      </c>
      <c r="D11060" s="0" t="s">
        <v>10291</v>
      </c>
      <c r="E11060" s="0" t="s">
        <v>10292</v>
      </c>
    </row>
    <row r="11061" customFormat="false" ht="12.75" hidden="false" customHeight="false" outlineLevel="0" collapsed="false">
      <c r="A11061" s="0" t="s">
        <v>10293</v>
      </c>
    </row>
    <row r="11062" customFormat="false" ht="12.75" hidden="false" customHeight="false" outlineLevel="0" collapsed="false">
      <c r="A11062" s="0" t="s">
        <v>10294</v>
      </c>
    </row>
    <row r="11063" customFormat="false" ht="12.75" hidden="false" customHeight="false" outlineLevel="0" collapsed="false">
      <c r="A11063" s="0" t="n">
        <v>8800</v>
      </c>
      <c r="B11063" s="0" t="n">
        <v>2.48</v>
      </c>
      <c r="C11063" s="0" t="n">
        <v>6130</v>
      </c>
      <c r="D11063" s="0" t="s">
        <v>10295</v>
      </c>
      <c r="E11063" s="0" t="s">
        <v>10189</v>
      </c>
    </row>
    <row r="11064" customFormat="false" ht="12.75" hidden="false" customHeight="false" outlineLevel="0" collapsed="false">
      <c r="A11064" s="0" t="s">
        <v>46</v>
      </c>
    </row>
    <row r="11065" customFormat="false" ht="12.75" hidden="false" customHeight="false" outlineLevel="0" collapsed="false">
      <c r="A11065" s="7" t="n">
        <v>17600</v>
      </c>
      <c r="B11065" s="0" t="n">
        <v>2.48</v>
      </c>
      <c r="C11065" s="0" t="n">
        <v>6130</v>
      </c>
      <c r="D11065" s="0" t="s">
        <v>10296</v>
      </c>
      <c r="E11065" s="0" t="s">
        <v>10292</v>
      </c>
    </row>
    <row r="11066" customFormat="false" ht="12.75" hidden="false" customHeight="false" outlineLevel="0" collapsed="false">
      <c r="A11066" s="0" t="n">
        <v>8800</v>
      </c>
      <c r="B11066" s="0" t="n">
        <v>2.48</v>
      </c>
      <c r="C11066" s="0" t="n">
        <v>6130</v>
      </c>
      <c r="D11066" s="0" t="s">
        <v>10297</v>
      </c>
      <c r="E11066" s="0" t="s">
        <v>10189</v>
      </c>
    </row>
    <row r="11067" customFormat="false" ht="12.75" hidden="false" customHeight="false" outlineLevel="0" collapsed="false">
      <c r="A11067" s="0" t="n">
        <v>8800</v>
      </c>
      <c r="B11067" s="0" t="n">
        <v>2.48</v>
      </c>
      <c r="C11067" s="0" t="n">
        <v>6130</v>
      </c>
      <c r="D11067" s="0" t="s">
        <v>10298</v>
      </c>
      <c r="E11067" s="0" t="s">
        <v>10189</v>
      </c>
    </row>
    <row r="11068" customFormat="false" ht="12.75" hidden="false" customHeight="false" outlineLevel="0" collapsed="false">
      <c r="A11068" s="0" t="n">
        <v>8800</v>
      </c>
      <c r="B11068" s="0" t="n">
        <v>2.48</v>
      </c>
      <c r="C11068" s="0" t="n">
        <v>6130</v>
      </c>
      <c r="D11068" s="0" t="s">
        <v>10299</v>
      </c>
      <c r="E11068" s="0" t="s">
        <v>10189</v>
      </c>
    </row>
    <row r="11069" customFormat="false" ht="12.75" hidden="false" customHeight="false" outlineLevel="0" collapsed="false">
      <c r="A11069" s="7" t="n">
        <v>17600</v>
      </c>
      <c r="B11069" s="0" t="n">
        <v>2.48</v>
      </c>
      <c r="C11069" s="0" t="n">
        <v>6130</v>
      </c>
      <c r="D11069" s="0" t="s">
        <v>10300</v>
      </c>
      <c r="E11069" s="0" t="s">
        <v>10292</v>
      </c>
    </row>
    <row r="11070" customFormat="false" ht="12.75" hidden="false" customHeight="false" outlineLevel="0" collapsed="false">
      <c r="A11070" s="0" t="n">
        <v>8800</v>
      </c>
      <c r="B11070" s="0" t="n">
        <v>2.48</v>
      </c>
      <c r="C11070" s="0" t="n">
        <v>6130</v>
      </c>
      <c r="D11070" s="0" t="s">
        <v>10301</v>
      </c>
      <c r="E11070" s="0" t="s">
        <v>10189</v>
      </c>
    </row>
    <row r="11071" customFormat="false" ht="12.75" hidden="false" customHeight="false" outlineLevel="0" collapsed="false">
      <c r="A11071" s="0" t="n">
        <v>8800</v>
      </c>
      <c r="B11071" s="0" t="n">
        <v>2.48</v>
      </c>
      <c r="C11071" s="0" t="n">
        <v>6130</v>
      </c>
      <c r="D11071" s="0" t="s">
        <v>10302</v>
      </c>
      <c r="E11071" s="0" t="s">
        <v>10189</v>
      </c>
    </row>
    <row r="11072" customFormat="false" ht="12.75" hidden="false" customHeight="false" outlineLevel="0" collapsed="false">
      <c r="A11072" s="0" t="n">
        <v>8800</v>
      </c>
      <c r="B11072" s="0" t="n">
        <v>2.48</v>
      </c>
      <c r="C11072" s="0" t="n">
        <v>6130</v>
      </c>
      <c r="D11072" s="0" t="s">
        <v>10303</v>
      </c>
      <c r="E11072" s="0" t="s">
        <v>10189</v>
      </c>
    </row>
    <row r="11073" customFormat="false" ht="12.75" hidden="false" customHeight="false" outlineLevel="0" collapsed="false">
      <c r="A11073" s="0" t="n">
        <v>8800</v>
      </c>
      <c r="B11073" s="0" t="n">
        <v>2.48</v>
      </c>
      <c r="C11073" s="0" t="n">
        <v>6130</v>
      </c>
      <c r="D11073" s="0" t="s">
        <v>10304</v>
      </c>
      <c r="E11073" s="0" t="s">
        <v>10189</v>
      </c>
    </row>
    <row r="11074" customFormat="false" ht="12.75" hidden="false" customHeight="false" outlineLevel="0" collapsed="false">
      <c r="A11074" s="7" t="n">
        <v>17600</v>
      </c>
      <c r="B11074" s="0" t="n">
        <v>2.48</v>
      </c>
      <c r="C11074" s="0" t="n">
        <v>6130</v>
      </c>
      <c r="D11074" s="0" t="s">
        <v>10305</v>
      </c>
      <c r="E11074" s="0" t="s">
        <v>10292</v>
      </c>
    </row>
    <row r="11075" customFormat="false" ht="12.75" hidden="false" customHeight="false" outlineLevel="0" collapsed="false">
      <c r="A11075" s="7" t="n">
        <v>17600</v>
      </c>
      <c r="B11075" s="0" t="n">
        <v>2.48</v>
      </c>
      <c r="C11075" s="0" t="n">
        <v>6130</v>
      </c>
      <c r="D11075" s="0" t="s">
        <v>10306</v>
      </c>
      <c r="E11075" s="0" t="s">
        <v>10292</v>
      </c>
    </row>
    <row r="11076" customFormat="false" ht="12.75" hidden="false" customHeight="false" outlineLevel="0" collapsed="false">
      <c r="A11076" s="0" t="s">
        <v>46</v>
      </c>
    </row>
    <row r="11077" customFormat="false" ht="12.75" hidden="false" customHeight="false" outlineLevel="0" collapsed="false">
      <c r="A11077" s="0" t="n">
        <v>8800</v>
      </c>
      <c r="B11077" s="0" t="n">
        <v>2.48</v>
      </c>
      <c r="C11077" s="0" t="n">
        <v>6130</v>
      </c>
      <c r="D11077" s="0" t="s">
        <v>10307</v>
      </c>
      <c r="E11077" s="0" t="s">
        <v>10189</v>
      </c>
    </row>
    <row r="11078" customFormat="false" ht="12.75" hidden="false" customHeight="false" outlineLevel="0" collapsed="false">
      <c r="A11078" s="0" t="n">
        <v>8800</v>
      </c>
      <c r="B11078" s="0" t="n">
        <v>2.48</v>
      </c>
      <c r="C11078" s="0" t="n">
        <v>6130</v>
      </c>
      <c r="D11078" s="0" t="s">
        <v>10308</v>
      </c>
      <c r="E11078" s="0" t="s">
        <v>10189</v>
      </c>
    </row>
    <row r="11079" customFormat="false" ht="12.75" hidden="false" customHeight="false" outlineLevel="0" collapsed="false">
      <c r="A11079" s="0" t="n">
        <v>8800</v>
      </c>
      <c r="B11079" s="0" t="n">
        <v>2.48</v>
      </c>
      <c r="C11079" s="0" t="n">
        <v>6130</v>
      </c>
      <c r="D11079" s="0" t="s">
        <v>10309</v>
      </c>
      <c r="E11079" s="0" t="s">
        <v>10189</v>
      </c>
    </row>
    <row r="11080" customFormat="false" ht="12.75" hidden="false" customHeight="false" outlineLevel="0" collapsed="false">
      <c r="A11080" s="0" t="n">
        <v>8800</v>
      </c>
      <c r="B11080" s="0" t="n">
        <v>2.48</v>
      </c>
      <c r="C11080" s="0" t="n">
        <v>6130</v>
      </c>
      <c r="D11080" s="0" t="s">
        <v>10310</v>
      </c>
      <c r="E11080" s="0" t="s">
        <v>10189</v>
      </c>
    </row>
    <row r="11081" customFormat="false" ht="12.75" hidden="false" customHeight="false" outlineLevel="0" collapsed="false">
      <c r="A11081" s="0" t="n">
        <v>8800</v>
      </c>
      <c r="B11081" s="0" t="n">
        <v>2.48</v>
      </c>
      <c r="C11081" s="0" t="n">
        <v>6130</v>
      </c>
      <c r="D11081" s="0" t="s">
        <v>10311</v>
      </c>
      <c r="E11081" s="0" t="s">
        <v>10189</v>
      </c>
    </row>
    <row r="11082" customFormat="false" ht="12.75" hidden="false" customHeight="false" outlineLevel="0" collapsed="false">
      <c r="A11082" s="0" t="n">
        <v>8800</v>
      </c>
      <c r="B11082" s="0" t="n">
        <v>2.48</v>
      </c>
      <c r="C11082" s="0" t="n">
        <v>6130</v>
      </c>
      <c r="D11082" s="0" t="s">
        <v>10312</v>
      </c>
      <c r="E11082" s="0" t="s">
        <v>10189</v>
      </c>
    </row>
    <row r="11083" customFormat="false" ht="12.75" hidden="false" customHeight="false" outlineLevel="0" collapsed="false">
      <c r="A11083" s="7" t="n">
        <v>17600</v>
      </c>
      <c r="B11083" s="0" t="n">
        <v>2.48</v>
      </c>
      <c r="C11083" s="0" t="n">
        <v>6130</v>
      </c>
      <c r="D11083" s="0" t="s">
        <v>10313</v>
      </c>
      <c r="E11083" s="0" t="s">
        <v>10292</v>
      </c>
    </row>
    <row r="11084" customFormat="false" ht="12.75" hidden="false" customHeight="false" outlineLevel="0" collapsed="false">
      <c r="A11084" s="0" t="n">
        <v>8800</v>
      </c>
      <c r="B11084" s="0" t="n">
        <v>2.48</v>
      </c>
      <c r="C11084" s="0" t="n">
        <v>6130</v>
      </c>
      <c r="D11084" s="0" t="s">
        <v>10314</v>
      </c>
      <c r="E11084" s="0" t="s">
        <v>10189</v>
      </c>
    </row>
    <row r="11085" customFormat="false" ht="12.75" hidden="false" customHeight="false" outlineLevel="0" collapsed="false">
      <c r="A11085" s="0" t="n">
        <v>8800</v>
      </c>
      <c r="B11085" s="0" t="n">
        <v>2.48</v>
      </c>
      <c r="C11085" s="0" t="n">
        <v>6130</v>
      </c>
      <c r="D11085" s="0" t="s">
        <v>10315</v>
      </c>
      <c r="E11085" s="0" t="s">
        <v>10189</v>
      </c>
    </row>
    <row r="11086" customFormat="false" ht="12.75" hidden="false" customHeight="false" outlineLevel="0" collapsed="false">
      <c r="A11086" s="0" t="n">
        <v>8800</v>
      </c>
      <c r="B11086" s="0" t="n">
        <v>2.48</v>
      </c>
      <c r="C11086" s="0" t="n">
        <v>6130</v>
      </c>
      <c r="D11086" s="0" t="s">
        <v>10316</v>
      </c>
      <c r="E11086" s="0" t="s">
        <v>10189</v>
      </c>
    </row>
    <row r="11087" customFormat="false" ht="12.75" hidden="false" customHeight="false" outlineLevel="0" collapsed="false">
      <c r="A11087" s="0" t="n">
        <v>8800</v>
      </c>
      <c r="B11087" s="0" t="n">
        <v>2.48</v>
      </c>
      <c r="C11087" s="0" t="n">
        <v>6130</v>
      </c>
      <c r="D11087" s="0" t="s">
        <v>10317</v>
      </c>
      <c r="E11087" s="0" t="s">
        <v>10189</v>
      </c>
    </row>
    <row r="11088" customFormat="false" ht="12.75" hidden="false" customHeight="false" outlineLevel="0" collapsed="false">
      <c r="A11088" s="0" t="n">
        <v>8800</v>
      </c>
      <c r="B11088" s="0" t="n">
        <v>2.48</v>
      </c>
      <c r="C11088" s="0" t="n">
        <v>6130</v>
      </c>
      <c r="D11088" s="0" t="s">
        <v>10318</v>
      </c>
      <c r="E11088" s="0" t="s">
        <v>10189</v>
      </c>
    </row>
    <row r="11089" customFormat="false" ht="12.75" hidden="false" customHeight="false" outlineLevel="0" collapsed="false">
      <c r="A11089" s="7" t="n">
        <v>17600</v>
      </c>
      <c r="B11089" s="0" t="n">
        <v>2.48</v>
      </c>
      <c r="C11089" s="0" t="n">
        <v>6130</v>
      </c>
      <c r="D11089" s="0" t="s">
        <v>10319</v>
      </c>
      <c r="E11089" s="0" t="s">
        <v>10292</v>
      </c>
    </row>
    <row r="11090" customFormat="false" ht="12.75" hidden="false" customHeight="false" outlineLevel="0" collapsed="false">
      <c r="A11090" s="0" t="n">
        <v>8800</v>
      </c>
      <c r="B11090" s="0" t="n">
        <v>2.48</v>
      </c>
      <c r="C11090" s="0" t="n">
        <v>6130</v>
      </c>
      <c r="D11090" s="0" t="s">
        <v>10320</v>
      </c>
      <c r="E11090" s="0" t="s">
        <v>10189</v>
      </c>
    </row>
    <row r="11091" customFormat="false" ht="12.75" hidden="false" customHeight="false" outlineLevel="0" collapsed="false">
      <c r="A11091" s="7" t="n">
        <v>17600</v>
      </c>
      <c r="B11091" s="0" t="n">
        <v>2.48</v>
      </c>
      <c r="C11091" s="0" t="n">
        <v>6130</v>
      </c>
      <c r="D11091" s="0" t="s">
        <v>10321</v>
      </c>
      <c r="E11091" s="0" t="s">
        <v>10292</v>
      </c>
    </row>
    <row r="11092" customFormat="false" ht="12.75" hidden="false" customHeight="false" outlineLevel="0" collapsed="false">
      <c r="A11092" s="0" t="n">
        <v>8800</v>
      </c>
      <c r="B11092" s="0" t="n">
        <v>2.48</v>
      </c>
      <c r="C11092" s="0" t="n">
        <v>6130</v>
      </c>
      <c r="D11092" s="0" t="s">
        <v>10322</v>
      </c>
      <c r="E11092" s="0" t="s">
        <v>10189</v>
      </c>
    </row>
    <row r="11093" customFormat="false" ht="12.75" hidden="false" customHeight="false" outlineLevel="0" collapsed="false">
      <c r="A11093" s="0" t="n">
        <v>8800</v>
      </c>
      <c r="B11093" s="0" t="n">
        <v>2.48</v>
      </c>
      <c r="C11093" s="0" t="n">
        <v>6130</v>
      </c>
      <c r="D11093" s="0" t="s">
        <v>10323</v>
      </c>
      <c r="E11093" s="0" t="s">
        <v>10189</v>
      </c>
    </row>
    <row r="11094" customFormat="false" ht="12.75" hidden="false" customHeight="false" outlineLevel="0" collapsed="false">
      <c r="A11094" s="0" t="n">
        <v>8800</v>
      </c>
      <c r="B11094" s="0" t="n">
        <v>2.48</v>
      </c>
      <c r="C11094" s="0" t="n">
        <v>6130</v>
      </c>
      <c r="D11094" s="0" t="s">
        <v>10324</v>
      </c>
      <c r="E11094" s="0" t="s">
        <v>10189</v>
      </c>
    </row>
    <row r="11095" customFormat="false" ht="12.75" hidden="false" customHeight="false" outlineLevel="0" collapsed="false">
      <c r="A11095" s="0" t="n">
        <v>8800</v>
      </c>
      <c r="B11095" s="0" t="n">
        <v>2.48</v>
      </c>
      <c r="C11095" s="0" t="n">
        <v>6130</v>
      </c>
      <c r="D11095" s="0" t="s">
        <v>10325</v>
      </c>
      <c r="E11095" s="0" t="s">
        <v>10189</v>
      </c>
    </row>
    <row r="11096" customFormat="false" ht="12.75" hidden="false" customHeight="false" outlineLevel="0" collapsed="false">
      <c r="A11096" s="0" t="s">
        <v>46</v>
      </c>
    </row>
    <row r="11097" customFormat="false" ht="12.75" hidden="false" customHeight="false" outlineLevel="0" collapsed="false">
      <c r="A11097" s="7" t="n">
        <v>17600</v>
      </c>
      <c r="B11097" s="0" t="n">
        <v>2.48</v>
      </c>
      <c r="C11097" s="0" t="n">
        <v>6130</v>
      </c>
      <c r="D11097" s="0" t="s">
        <v>10326</v>
      </c>
      <c r="E11097" s="0" t="s">
        <v>10292</v>
      </c>
    </row>
    <row r="11098" customFormat="false" ht="12.75" hidden="false" customHeight="false" outlineLevel="0" collapsed="false">
      <c r="A11098" s="0" t="n">
        <v>8800</v>
      </c>
      <c r="B11098" s="0" t="n">
        <v>2.48</v>
      </c>
      <c r="C11098" s="0" t="n">
        <v>6130</v>
      </c>
      <c r="D11098" s="0" t="s">
        <v>10327</v>
      </c>
      <c r="E11098" s="0" t="s">
        <v>10189</v>
      </c>
    </row>
    <row r="11099" customFormat="false" ht="12.75" hidden="false" customHeight="false" outlineLevel="0" collapsed="false">
      <c r="A11099" s="0" t="n">
        <v>8800</v>
      </c>
      <c r="B11099" s="0" t="n">
        <v>2.48</v>
      </c>
      <c r="C11099" s="0" t="n">
        <v>6130</v>
      </c>
      <c r="D11099" s="0" t="s">
        <v>10328</v>
      </c>
      <c r="E11099" s="0" t="s">
        <v>10189</v>
      </c>
    </row>
    <row r="11100" customFormat="false" ht="12.75" hidden="false" customHeight="false" outlineLevel="0" collapsed="false">
      <c r="A11100" s="0" t="n">
        <v>8800</v>
      </c>
      <c r="B11100" s="0" t="n">
        <v>2.48</v>
      </c>
      <c r="C11100" s="0" t="n">
        <v>6130</v>
      </c>
      <c r="D11100" s="0" t="s">
        <v>10329</v>
      </c>
      <c r="E11100" s="0" t="s">
        <v>10189</v>
      </c>
    </row>
    <row r="11101" customFormat="false" ht="12.75" hidden="false" customHeight="false" outlineLevel="0" collapsed="false">
      <c r="A11101" s="0" t="n">
        <v>8800</v>
      </c>
      <c r="B11101" s="0" t="n">
        <v>2.48</v>
      </c>
      <c r="C11101" s="0" t="n">
        <v>6130</v>
      </c>
      <c r="D11101" s="0" t="s">
        <v>10330</v>
      </c>
      <c r="E11101" s="0" t="s">
        <v>10189</v>
      </c>
    </row>
    <row r="11102" customFormat="false" ht="12.75" hidden="false" customHeight="false" outlineLevel="0" collapsed="false">
      <c r="A11102" s="0" t="n">
        <v>8800</v>
      </c>
      <c r="B11102" s="0" t="n">
        <v>2.48</v>
      </c>
      <c r="C11102" s="0" t="n">
        <v>6130</v>
      </c>
      <c r="D11102" s="0" t="s">
        <v>10331</v>
      </c>
      <c r="E11102" s="0" t="s">
        <v>10189</v>
      </c>
    </row>
    <row r="11103" customFormat="false" ht="12.75" hidden="false" customHeight="false" outlineLevel="0" collapsed="false">
      <c r="A11103" s="0" t="n">
        <v>8800</v>
      </c>
      <c r="B11103" s="0" t="n">
        <v>2.48</v>
      </c>
      <c r="C11103" s="0" t="n">
        <v>6130</v>
      </c>
      <c r="D11103" s="0" t="s">
        <v>10332</v>
      </c>
      <c r="E11103" s="0" t="s">
        <v>10189</v>
      </c>
    </row>
    <row r="11104" customFormat="false" ht="12.75" hidden="false" customHeight="false" outlineLevel="0" collapsed="false">
      <c r="A11104" s="0" t="n">
        <v>8800</v>
      </c>
      <c r="B11104" s="0" t="n">
        <v>2.48</v>
      </c>
      <c r="C11104" s="0" t="n">
        <v>6130</v>
      </c>
      <c r="D11104" s="0" t="s">
        <v>10333</v>
      </c>
      <c r="E11104" s="0" t="s">
        <v>10189</v>
      </c>
    </row>
    <row r="11105" customFormat="false" ht="12.75" hidden="false" customHeight="false" outlineLevel="0" collapsed="false">
      <c r="A11105" s="0" t="n">
        <v>8800</v>
      </c>
      <c r="B11105" s="0" t="n">
        <v>2.48</v>
      </c>
      <c r="C11105" s="0" t="n">
        <v>6130</v>
      </c>
      <c r="D11105" s="0" t="s">
        <v>10334</v>
      </c>
      <c r="E11105" s="0" t="s">
        <v>10189</v>
      </c>
    </row>
    <row r="11106" customFormat="false" ht="12.75" hidden="false" customHeight="false" outlineLevel="0" collapsed="false">
      <c r="A11106" s="7" t="n">
        <v>17600</v>
      </c>
      <c r="B11106" s="0" t="n">
        <v>2.48</v>
      </c>
      <c r="C11106" s="0" t="n">
        <v>6130</v>
      </c>
      <c r="D11106" s="0" t="s">
        <v>10335</v>
      </c>
      <c r="E11106" s="0" t="s">
        <v>10292</v>
      </c>
    </row>
    <row r="11107" customFormat="false" ht="12.75" hidden="false" customHeight="false" outlineLevel="0" collapsed="false">
      <c r="A11107" s="0" t="n">
        <v>8800</v>
      </c>
      <c r="B11107" s="0" t="n">
        <v>2.48</v>
      </c>
      <c r="C11107" s="0" t="n">
        <v>6130</v>
      </c>
      <c r="D11107" s="0" t="s">
        <v>10336</v>
      </c>
      <c r="E11107" s="0" t="s">
        <v>10189</v>
      </c>
    </row>
    <row r="11108" customFormat="false" ht="12.75" hidden="false" customHeight="false" outlineLevel="0" collapsed="false">
      <c r="A11108" s="0" t="n">
        <v>8800</v>
      </c>
      <c r="B11108" s="0" t="n">
        <v>2.48</v>
      </c>
      <c r="C11108" s="0" t="n">
        <v>6130</v>
      </c>
      <c r="D11108" s="0" t="s">
        <v>10337</v>
      </c>
      <c r="E11108" s="0" t="s">
        <v>10189</v>
      </c>
    </row>
    <row r="11109" customFormat="false" ht="12.75" hidden="false" customHeight="false" outlineLevel="0" collapsed="false">
      <c r="A11109" s="7" t="n">
        <v>17600</v>
      </c>
      <c r="B11109" s="0" t="n">
        <v>2.48</v>
      </c>
      <c r="C11109" s="0" t="n">
        <v>6130</v>
      </c>
      <c r="D11109" s="0" t="s">
        <v>10338</v>
      </c>
      <c r="E11109" s="0" t="s">
        <v>10292</v>
      </c>
    </row>
    <row r="11110" customFormat="false" ht="12.75" hidden="false" customHeight="false" outlineLevel="0" collapsed="false">
      <c r="A11110" s="0" t="n">
        <v>8800</v>
      </c>
      <c r="B11110" s="0" t="n">
        <v>2.48</v>
      </c>
      <c r="C11110" s="0" t="n">
        <v>6130</v>
      </c>
      <c r="D11110" s="0" t="s">
        <v>10339</v>
      </c>
      <c r="E11110" s="0" t="s">
        <v>10189</v>
      </c>
    </row>
    <row r="11111" customFormat="false" ht="12.75" hidden="false" customHeight="false" outlineLevel="0" collapsed="false">
      <c r="A11111" s="0" t="n">
        <v>8800</v>
      </c>
      <c r="B11111" s="0" t="n">
        <v>2.48</v>
      </c>
      <c r="C11111" s="0" t="n">
        <v>6130</v>
      </c>
      <c r="D11111" s="0" t="s">
        <v>10340</v>
      </c>
      <c r="E11111" s="0" t="s">
        <v>10189</v>
      </c>
    </row>
    <row r="11112" customFormat="false" ht="12.75" hidden="false" customHeight="false" outlineLevel="0" collapsed="false">
      <c r="A11112" s="0" t="n">
        <v>8800</v>
      </c>
      <c r="B11112" s="0" t="n">
        <v>2.48</v>
      </c>
      <c r="C11112" s="0" t="n">
        <v>6130</v>
      </c>
      <c r="D11112" s="0" t="s">
        <v>10341</v>
      </c>
      <c r="E11112" s="0" t="s">
        <v>10189</v>
      </c>
    </row>
    <row r="11113" customFormat="false" ht="12.75" hidden="false" customHeight="false" outlineLevel="0" collapsed="false">
      <c r="A11113" s="0" t="n">
        <v>8800</v>
      </c>
      <c r="B11113" s="0" t="n">
        <v>2.48</v>
      </c>
      <c r="C11113" s="0" t="n">
        <v>6130</v>
      </c>
      <c r="D11113" s="0" t="s">
        <v>10342</v>
      </c>
      <c r="E11113" s="0" t="s">
        <v>10189</v>
      </c>
    </row>
    <row r="11114" customFormat="false" ht="12.75" hidden="false" customHeight="false" outlineLevel="0" collapsed="false">
      <c r="A11114" s="0" t="n">
        <v>8800</v>
      </c>
      <c r="B11114" s="0" t="n">
        <v>2.48</v>
      </c>
      <c r="C11114" s="0" t="n">
        <v>6130</v>
      </c>
      <c r="D11114" s="0" t="s">
        <v>10343</v>
      </c>
      <c r="E11114" s="0" t="s">
        <v>10189</v>
      </c>
    </row>
    <row r="11115" customFormat="false" ht="12.75" hidden="false" customHeight="false" outlineLevel="0" collapsed="false">
      <c r="A11115" s="7" t="n">
        <v>17600</v>
      </c>
      <c r="B11115" s="0" t="n">
        <v>2.48</v>
      </c>
      <c r="C11115" s="0" t="n">
        <v>6130</v>
      </c>
      <c r="D11115" s="0" t="s">
        <v>10344</v>
      </c>
      <c r="E11115" s="0" t="s">
        <v>10292</v>
      </c>
    </row>
    <row r="11116" customFormat="false" ht="12.75" hidden="false" customHeight="false" outlineLevel="0" collapsed="false">
      <c r="A11116" s="0" t="n">
        <v>8800</v>
      </c>
      <c r="B11116" s="0" t="n">
        <v>2.48</v>
      </c>
      <c r="C11116" s="0" t="n">
        <v>6130</v>
      </c>
      <c r="D11116" s="0" t="s">
        <v>10345</v>
      </c>
      <c r="E11116" s="0" t="s">
        <v>10189</v>
      </c>
    </row>
    <row r="11117" customFormat="false" ht="12.75" hidden="false" customHeight="false" outlineLevel="0" collapsed="false">
      <c r="A11117" s="0" t="n">
        <v>8800</v>
      </c>
      <c r="B11117" s="0" t="n">
        <v>2.48</v>
      </c>
      <c r="C11117" s="0" t="n">
        <v>6130</v>
      </c>
      <c r="D11117" s="0" t="s">
        <v>10346</v>
      </c>
      <c r="E11117" s="0" t="s">
        <v>10189</v>
      </c>
    </row>
    <row r="11118" customFormat="false" ht="12.75" hidden="false" customHeight="false" outlineLevel="0" collapsed="false">
      <c r="A11118" s="0" t="n">
        <v>8800</v>
      </c>
      <c r="B11118" s="0" t="n">
        <v>2.48</v>
      </c>
      <c r="C11118" s="0" t="n">
        <v>6130</v>
      </c>
      <c r="D11118" s="0" t="s">
        <v>10347</v>
      </c>
      <c r="E11118" s="0" t="s">
        <v>10189</v>
      </c>
    </row>
    <row r="11119" customFormat="false" ht="12.75" hidden="false" customHeight="false" outlineLevel="0" collapsed="false">
      <c r="A11119" s="0" t="n">
        <v>8800</v>
      </c>
      <c r="B11119" s="0" t="n">
        <v>2.48</v>
      </c>
      <c r="C11119" s="0" t="n">
        <v>6130</v>
      </c>
      <c r="D11119" s="0" t="s">
        <v>10348</v>
      </c>
      <c r="E11119" s="0" t="s">
        <v>10189</v>
      </c>
    </row>
    <row r="11120" customFormat="false" ht="12.75" hidden="false" customHeight="false" outlineLevel="0" collapsed="false">
      <c r="A11120" s="0" t="n">
        <v>8800</v>
      </c>
      <c r="B11120" s="0" t="n">
        <v>2.48</v>
      </c>
      <c r="C11120" s="0" t="n">
        <v>6130</v>
      </c>
      <c r="D11120" s="0" t="s">
        <v>10349</v>
      </c>
      <c r="E11120" s="0" t="s">
        <v>10189</v>
      </c>
    </row>
    <row r="11121" customFormat="false" ht="12.75" hidden="false" customHeight="false" outlineLevel="0" collapsed="false">
      <c r="A11121" s="7" t="n">
        <v>17600</v>
      </c>
      <c r="B11121" s="0" t="n">
        <v>2.48</v>
      </c>
      <c r="C11121" s="0" t="n">
        <v>6130</v>
      </c>
      <c r="D11121" s="0" t="s">
        <v>10350</v>
      </c>
      <c r="E11121" s="0" t="s">
        <v>10292</v>
      </c>
    </row>
    <row r="11122" customFormat="false" ht="12.75" hidden="false" customHeight="false" outlineLevel="0" collapsed="false">
      <c r="A11122" s="0" t="n">
        <v>8800</v>
      </c>
      <c r="B11122" s="0" t="n">
        <v>2.48</v>
      </c>
      <c r="C11122" s="0" t="n">
        <v>6130</v>
      </c>
      <c r="D11122" s="0" t="s">
        <v>10351</v>
      </c>
      <c r="E11122" s="0" t="s">
        <v>10189</v>
      </c>
    </row>
    <row r="11123" customFormat="false" ht="12.75" hidden="false" customHeight="false" outlineLevel="0" collapsed="false">
      <c r="A11123" s="7" t="n">
        <v>17600</v>
      </c>
      <c r="B11123" s="0" t="n">
        <v>2.48</v>
      </c>
      <c r="C11123" s="0" t="n">
        <v>6130</v>
      </c>
      <c r="D11123" s="0" t="s">
        <v>10352</v>
      </c>
      <c r="E11123" s="0" t="s">
        <v>10292</v>
      </c>
    </row>
    <row r="11124" customFormat="false" ht="12.75" hidden="false" customHeight="false" outlineLevel="0" collapsed="false">
      <c r="A11124" s="0" t="s">
        <v>46</v>
      </c>
    </row>
    <row r="11125" customFormat="false" ht="12.75" hidden="false" customHeight="false" outlineLevel="0" collapsed="false">
      <c r="A11125" s="0" t="n">
        <v>8800</v>
      </c>
      <c r="B11125" s="0" t="n">
        <v>2.48</v>
      </c>
      <c r="C11125" s="0" t="n">
        <v>6130</v>
      </c>
      <c r="D11125" s="0" t="s">
        <v>10353</v>
      </c>
      <c r="E11125" s="0" t="s">
        <v>10189</v>
      </c>
    </row>
    <row r="11126" customFormat="false" ht="12.75" hidden="false" customHeight="false" outlineLevel="0" collapsed="false">
      <c r="A11126" s="0" t="n">
        <v>8800</v>
      </c>
      <c r="B11126" s="0" t="n">
        <v>2.48</v>
      </c>
      <c r="C11126" s="0" t="n">
        <v>6130</v>
      </c>
      <c r="D11126" s="0" t="s">
        <v>10354</v>
      </c>
      <c r="E11126" s="0" t="s">
        <v>10189</v>
      </c>
    </row>
    <row r="11127" customFormat="false" ht="12.75" hidden="false" customHeight="false" outlineLevel="0" collapsed="false">
      <c r="A11127" s="0" t="n">
        <v>8800</v>
      </c>
      <c r="B11127" s="0" t="n">
        <v>2.48</v>
      </c>
      <c r="C11127" s="0" t="n">
        <v>6130</v>
      </c>
      <c r="D11127" s="0" t="s">
        <v>10355</v>
      </c>
      <c r="E11127" s="0" t="s">
        <v>10189</v>
      </c>
    </row>
    <row r="11128" customFormat="false" ht="12.75" hidden="false" customHeight="false" outlineLevel="0" collapsed="false">
      <c r="A11128" s="0" t="n">
        <v>8800</v>
      </c>
      <c r="B11128" s="0" t="n">
        <v>2.48</v>
      </c>
      <c r="C11128" s="0" t="n">
        <v>6130</v>
      </c>
      <c r="D11128" s="0" t="s">
        <v>10356</v>
      </c>
      <c r="E11128" s="0" t="s">
        <v>10189</v>
      </c>
    </row>
    <row r="11129" customFormat="false" ht="12.75" hidden="false" customHeight="false" outlineLevel="0" collapsed="false">
      <c r="A11129" s="0" t="n">
        <v>8800</v>
      </c>
      <c r="B11129" s="0" t="n">
        <v>2.48</v>
      </c>
      <c r="C11129" s="0" t="n">
        <v>6130</v>
      </c>
      <c r="D11129" s="0" t="s">
        <v>10357</v>
      </c>
      <c r="E11129" s="0" t="s">
        <v>10189</v>
      </c>
    </row>
    <row r="11130" customFormat="false" ht="12.75" hidden="false" customHeight="false" outlineLevel="0" collapsed="false">
      <c r="A11130" s="7" t="n">
        <v>17600</v>
      </c>
      <c r="B11130" s="0" t="n">
        <v>2.48</v>
      </c>
      <c r="C11130" s="0" t="n">
        <v>6130</v>
      </c>
      <c r="D11130" s="0" t="s">
        <v>10358</v>
      </c>
      <c r="E11130" s="0" t="s">
        <v>10292</v>
      </c>
    </row>
    <row r="11131" customFormat="false" ht="12.75" hidden="false" customHeight="false" outlineLevel="0" collapsed="false">
      <c r="A11131" s="0" t="n">
        <v>8800</v>
      </c>
      <c r="B11131" s="0" t="n">
        <v>2.48</v>
      </c>
      <c r="C11131" s="0" t="n">
        <v>6130</v>
      </c>
      <c r="D11131" s="0" t="s">
        <v>10359</v>
      </c>
      <c r="E11131" s="0" t="s">
        <v>10189</v>
      </c>
    </row>
    <row r="11132" customFormat="false" ht="12.75" hidden="false" customHeight="false" outlineLevel="0" collapsed="false">
      <c r="A11132" s="0" t="n">
        <v>8800</v>
      </c>
      <c r="B11132" s="0" t="n">
        <v>2.48</v>
      </c>
      <c r="C11132" s="0" t="n">
        <v>6130</v>
      </c>
      <c r="D11132" s="0" t="s">
        <v>10360</v>
      </c>
      <c r="E11132" s="0" t="s">
        <v>10189</v>
      </c>
    </row>
    <row r="11133" customFormat="false" ht="12.75" hidden="false" customHeight="false" outlineLevel="0" collapsed="false">
      <c r="A11133" s="0" t="n">
        <v>8800</v>
      </c>
      <c r="B11133" s="0" t="n">
        <v>2.48</v>
      </c>
      <c r="C11133" s="0" t="n">
        <v>6130</v>
      </c>
      <c r="D11133" s="0" t="s">
        <v>10361</v>
      </c>
      <c r="E11133" s="0" t="s">
        <v>10189</v>
      </c>
    </row>
    <row r="11134" customFormat="false" ht="12.75" hidden="false" customHeight="false" outlineLevel="0" collapsed="false">
      <c r="A11134" s="0" t="n">
        <v>8800</v>
      </c>
      <c r="B11134" s="0" t="n">
        <v>2.48</v>
      </c>
      <c r="C11134" s="0" t="n">
        <v>6130</v>
      </c>
      <c r="D11134" s="0" t="s">
        <v>10362</v>
      </c>
      <c r="E11134" s="0" t="s">
        <v>10189</v>
      </c>
    </row>
    <row r="11135" customFormat="false" ht="12.75" hidden="false" customHeight="false" outlineLevel="0" collapsed="false">
      <c r="A11135" s="0" t="n">
        <v>8800</v>
      </c>
      <c r="B11135" s="0" t="n">
        <v>2.48</v>
      </c>
      <c r="C11135" s="0" t="n">
        <v>6130</v>
      </c>
      <c r="D11135" s="0" t="s">
        <v>10363</v>
      </c>
      <c r="E11135" s="0" t="s">
        <v>10189</v>
      </c>
    </row>
    <row r="11136" customFormat="false" ht="12.75" hidden="false" customHeight="false" outlineLevel="0" collapsed="false">
      <c r="A11136" s="0" t="n">
        <v>8800</v>
      </c>
      <c r="B11136" s="0" t="n">
        <v>2.48</v>
      </c>
      <c r="C11136" s="0" t="n">
        <v>6130</v>
      </c>
      <c r="D11136" s="0" t="s">
        <v>10364</v>
      </c>
      <c r="E11136" s="0" t="s">
        <v>10189</v>
      </c>
    </row>
    <row r="11137" customFormat="false" ht="12.75" hidden="false" customHeight="false" outlineLevel="0" collapsed="false">
      <c r="A11137" s="0" t="n">
        <v>8800</v>
      </c>
      <c r="B11137" s="0" t="n">
        <v>2.48</v>
      </c>
      <c r="C11137" s="0" t="n">
        <v>6130</v>
      </c>
      <c r="D11137" s="0" t="s">
        <v>10365</v>
      </c>
      <c r="E11137" s="0" t="s">
        <v>10189</v>
      </c>
    </row>
    <row r="11138" customFormat="false" ht="12.75" hidden="false" customHeight="false" outlineLevel="0" collapsed="false">
      <c r="A11138" s="0" t="n">
        <v>8800</v>
      </c>
      <c r="B11138" s="0" t="n">
        <v>2.48</v>
      </c>
      <c r="C11138" s="0" t="n">
        <v>6130</v>
      </c>
      <c r="D11138" s="0" t="s">
        <v>10366</v>
      </c>
      <c r="E11138" s="0" t="s">
        <v>10189</v>
      </c>
    </row>
    <row r="11139" customFormat="false" ht="12.75" hidden="false" customHeight="false" outlineLevel="0" collapsed="false">
      <c r="A11139" s="0" t="n">
        <v>8800</v>
      </c>
      <c r="B11139" s="0" t="n">
        <v>2.48</v>
      </c>
      <c r="C11139" s="0" t="n">
        <v>6130</v>
      </c>
      <c r="D11139" s="0" t="s">
        <v>10367</v>
      </c>
      <c r="E11139" s="0" t="s">
        <v>10189</v>
      </c>
    </row>
    <row r="11140" customFormat="false" ht="12.75" hidden="false" customHeight="false" outlineLevel="0" collapsed="false">
      <c r="A11140" s="0" t="n">
        <v>8800</v>
      </c>
      <c r="B11140" s="0" t="n">
        <v>2.48</v>
      </c>
      <c r="C11140" s="0" t="n">
        <v>6130</v>
      </c>
      <c r="D11140" s="0" t="s">
        <v>10368</v>
      </c>
      <c r="E11140" s="0" t="s">
        <v>10189</v>
      </c>
    </row>
    <row r="11141" customFormat="false" ht="12.75" hidden="false" customHeight="false" outlineLevel="0" collapsed="false">
      <c r="A11141" s="0" t="n">
        <v>8800</v>
      </c>
      <c r="B11141" s="0" t="n">
        <v>2.48</v>
      </c>
      <c r="C11141" s="0" t="n">
        <v>6130</v>
      </c>
      <c r="D11141" s="0" t="s">
        <v>10369</v>
      </c>
      <c r="E11141" s="0" t="s">
        <v>10189</v>
      </c>
    </row>
    <row r="11142" customFormat="false" ht="12.75" hidden="false" customHeight="false" outlineLevel="0" collapsed="false">
      <c r="A11142" s="0" t="n">
        <v>8800</v>
      </c>
      <c r="B11142" s="0" t="n">
        <v>2.48</v>
      </c>
      <c r="C11142" s="0" t="n">
        <v>6130</v>
      </c>
      <c r="D11142" s="0" t="s">
        <v>10370</v>
      </c>
      <c r="E11142" s="0" t="s">
        <v>10189</v>
      </c>
    </row>
    <row r="11143" customFormat="false" ht="12.75" hidden="false" customHeight="false" outlineLevel="0" collapsed="false">
      <c r="A11143" s="0" t="n">
        <v>8800</v>
      </c>
      <c r="B11143" s="0" t="n">
        <v>2.48</v>
      </c>
      <c r="C11143" s="0" t="n">
        <v>6130</v>
      </c>
      <c r="D11143" s="0" t="s">
        <v>10371</v>
      </c>
      <c r="E11143" s="0" t="s">
        <v>10189</v>
      </c>
    </row>
    <row r="11144" customFormat="false" ht="12.75" hidden="false" customHeight="false" outlineLevel="0" collapsed="false">
      <c r="A11144" s="0" t="n">
        <v>8800</v>
      </c>
      <c r="B11144" s="0" t="n">
        <v>2.48</v>
      </c>
      <c r="C11144" s="0" t="n">
        <v>6130</v>
      </c>
      <c r="D11144" s="0" t="s">
        <v>10372</v>
      </c>
      <c r="E11144" s="0" t="s">
        <v>10189</v>
      </c>
    </row>
    <row r="11145" customFormat="false" ht="12.75" hidden="false" customHeight="false" outlineLevel="0" collapsed="false">
      <c r="A11145" s="0" t="n">
        <v>8800</v>
      </c>
      <c r="B11145" s="0" t="n">
        <v>2.48</v>
      </c>
      <c r="C11145" s="0" t="n">
        <v>6130</v>
      </c>
      <c r="D11145" s="0" t="s">
        <v>10373</v>
      </c>
      <c r="E11145" s="0" t="s">
        <v>10189</v>
      </c>
    </row>
    <row r="11146" customFormat="false" ht="12.75" hidden="false" customHeight="false" outlineLevel="0" collapsed="false">
      <c r="A11146" s="0" t="n">
        <v>8800</v>
      </c>
      <c r="B11146" s="0" t="n">
        <v>2.48</v>
      </c>
      <c r="C11146" s="0" t="n">
        <v>6130</v>
      </c>
      <c r="D11146" s="0" t="s">
        <v>10374</v>
      </c>
      <c r="E11146" s="0" t="s">
        <v>10189</v>
      </c>
    </row>
    <row r="11147" customFormat="false" ht="12.75" hidden="false" customHeight="false" outlineLevel="0" collapsed="false">
      <c r="A11147" s="0" t="n">
        <v>8800</v>
      </c>
      <c r="B11147" s="0" t="n">
        <v>2.48</v>
      </c>
      <c r="C11147" s="0" t="n">
        <v>6130</v>
      </c>
      <c r="D11147" s="0" t="s">
        <v>10375</v>
      </c>
      <c r="E11147" s="0" t="s">
        <v>10189</v>
      </c>
    </row>
    <row r="11148" customFormat="false" ht="12.75" hidden="false" customHeight="false" outlineLevel="0" collapsed="false">
      <c r="A11148" s="0" t="n">
        <v>8800</v>
      </c>
      <c r="B11148" s="0" t="n">
        <v>2.48</v>
      </c>
      <c r="C11148" s="0" t="n">
        <v>6130</v>
      </c>
      <c r="D11148" s="0" t="s">
        <v>10376</v>
      </c>
      <c r="E11148" s="0" t="s">
        <v>10189</v>
      </c>
    </row>
    <row r="11149" customFormat="false" ht="12.75" hidden="false" customHeight="false" outlineLevel="0" collapsed="false">
      <c r="A11149" s="0" t="n">
        <v>8800</v>
      </c>
      <c r="B11149" s="0" t="n">
        <v>2.48</v>
      </c>
      <c r="C11149" s="0" t="n">
        <v>6130</v>
      </c>
      <c r="D11149" s="0" t="s">
        <v>10377</v>
      </c>
      <c r="E11149" s="0" t="s">
        <v>10189</v>
      </c>
    </row>
    <row r="11150" customFormat="false" ht="12.75" hidden="false" customHeight="false" outlineLevel="0" collapsed="false">
      <c r="A11150" s="0" t="n">
        <v>8800</v>
      </c>
      <c r="B11150" s="0" t="n">
        <v>2.48</v>
      </c>
      <c r="C11150" s="0" t="n">
        <v>6130</v>
      </c>
      <c r="D11150" s="0" t="s">
        <v>10378</v>
      </c>
      <c r="E11150" s="0" t="s">
        <v>10189</v>
      </c>
    </row>
    <row r="11151" customFormat="false" ht="12.75" hidden="false" customHeight="false" outlineLevel="0" collapsed="false">
      <c r="A11151" s="7" t="n">
        <v>17600</v>
      </c>
      <c r="B11151" s="0" t="n">
        <v>2.48</v>
      </c>
      <c r="C11151" s="0" t="n">
        <v>6130</v>
      </c>
      <c r="D11151" s="0" t="s">
        <v>10379</v>
      </c>
      <c r="E11151" s="0" t="s">
        <v>10292</v>
      </c>
    </row>
    <row r="11152" customFormat="false" ht="12.75" hidden="false" customHeight="false" outlineLevel="0" collapsed="false">
      <c r="A11152" s="0" t="n">
        <v>8800</v>
      </c>
      <c r="B11152" s="0" t="n">
        <v>2.48</v>
      </c>
      <c r="C11152" s="0" t="n">
        <v>6130</v>
      </c>
      <c r="D11152" s="0" t="s">
        <v>10380</v>
      </c>
      <c r="E11152" s="0" t="s">
        <v>10189</v>
      </c>
    </row>
    <row r="11153" customFormat="false" ht="12.75" hidden="false" customHeight="false" outlineLevel="0" collapsed="false">
      <c r="A11153" s="7" t="n">
        <v>17600</v>
      </c>
      <c r="B11153" s="0" t="n">
        <v>2.48</v>
      </c>
      <c r="C11153" s="0" t="n">
        <v>6130</v>
      </c>
      <c r="D11153" s="0" t="s">
        <v>10381</v>
      </c>
      <c r="E11153" s="0" t="s">
        <v>10292</v>
      </c>
    </row>
    <row r="11154" customFormat="false" ht="12.75" hidden="false" customHeight="false" outlineLevel="0" collapsed="false">
      <c r="A11154" s="0" t="n">
        <v>8800</v>
      </c>
      <c r="B11154" s="0" t="n">
        <v>2.48</v>
      </c>
      <c r="C11154" s="0" t="n">
        <v>6130</v>
      </c>
      <c r="D11154" s="0" t="s">
        <v>10382</v>
      </c>
      <c r="E11154" s="0" t="s">
        <v>10189</v>
      </c>
    </row>
    <row r="11155" customFormat="false" ht="12.75" hidden="false" customHeight="false" outlineLevel="0" collapsed="false">
      <c r="A11155" s="7" t="n">
        <v>17600</v>
      </c>
      <c r="B11155" s="0" t="n">
        <v>2.48</v>
      </c>
      <c r="C11155" s="0" t="n">
        <v>6130</v>
      </c>
      <c r="D11155" s="0" t="s">
        <v>10383</v>
      </c>
      <c r="E11155" s="0" t="s">
        <v>10292</v>
      </c>
    </row>
    <row r="11156" customFormat="false" ht="12.75" hidden="false" customHeight="false" outlineLevel="0" collapsed="false">
      <c r="A11156" s="0" t="n">
        <v>8800</v>
      </c>
      <c r="B11156" s="0" t="n">
        <v>2.48</v>
      </c>
      <c r="C11156" s="0" t="n">
        <v>6130</v>
      </c>
      <c r="D11156" s="0" t="s">
        <v>10384</v>
      </c>
      <c r="E11156" s="0" t="s">
        <v>10189</v>
      </c>
    </row>
    <row r="11157" customFormat="false" ht="12.75" hidden="false" customHeight="false" outlineLevel="0" collapsed="false">
      <c r="A11157" s="0" t="n">
        <v>8800</v>
      </c>
      <c r="B11157" s="0" t="n">
        <v>2.48</v>
      </c>
      <c r="C11157" s="0" t="n">
        <v>6130</v>
      </c>
      <c r="D11157" s="0" t="s">
        <v>10385</v>
      </c>
      <c r="E11157" s="0" t="s">
        <v>10189</v>
      </c>
    </row>
    <row r="11158" customFormat="false" ht="12.75" hidden="false" customHeight="false" outlineLevel="0" collapsed="false">
      <c r="A11158" s="0" t="n">
        <v>8800</v>
      </c>
      <c r="B11158" s="0" t="n">
        <v>2.48</v>
      </c>
      <c r="C11158" s="0" t="n">
        <v>6130</v>
      </c>
      <c r="D11158" s="0" t="s">
        <v>10386</v>
      </c>
      <c r="E11158" s="0" t="s">
        <v>10189</v>
      </c>
    </row>
    <row r="11159" customFormat="false" ht="12.75" hidden="false" customHeight="false" outlineLevel="0" collapsed="false">
      <c r="A11159" s="0" t="n">
        <v>8800</v>
      </c>
      <c r="B11159" s="0" t="n">
        <v>2.48</v>
      </c>
      <c r="C11159" s="0" t="n">
        <v>6130</v>
      </c>
      <c r="D11159" s="0" t="s">
        <v>10387</v>
      </c>
      <c r="E11159" s="0" t="s">
        <v>10189</v>
      </c>
    </row>
    <row r="11160" customFormat="false" ht="12.75" hidden="false" customHeight="false" outlineLevel="0" collapsed="false">
      <c r="A11160" s="0" t="s">
        <v>46</v>
      </c>
    </row>
    <row r="11161" customFormat="false" ht="12.75" hidden="false" customHeight="false" outlineLevel="0" collapsed="false">
      <c r="A11161" s="0" t="n">
        <v>8800</v>
      </c>
      <c r="B11161" s="0" t="n">
        <v>2.48</v>
      </c>
      <c r="C11161" s="0" t="n">
        <v>6130</v>
      </c>
      <c r="D11161" s="0" t="s">
        <v>10388</v>
      </c>
      <c r="E11161" s="0" t="s">
        <v>10189</v>
      </c>
    </row>
    <row r="11162" customFormat="false" ht="12.75" hidden="false" customHeight="false" outlineLevel="0" collapsed="false">
      <c r="A11162" s="0" t="n">
        <v>8800</v>
      </c>
      <c r="B11162" s="0" t="n">
        <v>2.48</v>
      </c>
      <c r="C11162" s="0" t="n">
        <v>6130</v>
      </c>
      <c r="D11162" s="0" t="s">
        <v>10389</v>
      </c>
      <c r="E11162" s="0" t="s">
        <v>10189</v>
      </c>
    </row>
    <row r="11163" customFormat="false" ht="12.75" hidden="false" customHeight="false" outlineLevel="0" collapsed="false">
      <c r="A11163" s="0" t="n">
        <v>8800</v>
      </c>
      <c r="B11163" s="0" t="n">
        <v>2.48</v>
      </c>
      <c r="C11163" s="0" t="n">
        <v>6130</v>
      </c>
      <c r="D11163" s="0" t="s">
        <v>10390</v>
      </c>
      <c r="E11163" s="0" t="s">
        <v>10189</v>
      </c>
    </row>
    <row r="11164" customFormat="false" ht="12.75" hidden="false" customHeight="false" outlineLevel="0" collapsed="false">
      <c r="A11164" s="0" t="n">
        <v>8800</v>
      </c>
      <c r="B11164" s="0" t="n">
        <v>2.48</v>
      </c>
      <c r="C11164" s="0" t="n">
        <v>6130</v>
      </c>
      <c r="D11164" s="0" t="s">
        <v>10391</v>
      </c>
      <c r="E11164" s="0" t="s">
        <v>10189</v>
      </c>
    </row>
    <row r="11165" customFormat="false" ht="12.75" hidden="false" customHeight="false" outlineLevel="0" collapsed="false">
      <c r="A11165" s="0" t="n">
        <v>8800</v>
      </c>
      <c r="B11165" s="0" t="n">
        <v>2.48</v>
      </c>
      <c r="C11165" s="0" t="n">
        <v>6130</v>
      </c>
      <c r="D11165" s="0" t="s">
        <v>10392</v>
      </c>
      <c r="E11165" s="0" t="s">
        <v>10189</v>
      </c>
    </row>
    <row r="11166" customFormat="false" ht="12.75" hidden="false" customHeight="false" outlineLevel="0" collapsed="false">
      <c r="A11166" s="0" t="n">
        <v>8800</v>
      </c>
      <c r="B11166" s="0" t="n">
        <v>2.48</v>
      </c>
      <c r="C11166" s="0" t="n">
        <v>6130</v>
      </c>
      <c r="D11166" s="0" t="s">
        <v>10393</v>
      </c>
      <c r="E11166" s="0" t="s">
        <v>10189</v>
      </c>
    </row>
    <row r="11167" customFormat="false" ht="12.75" hidden="false" customHeight="false" outlineLevel="0" collapsed="false">
      <c r="A11167" s="7" t="n">
        <v>17600</v>
      </c>
      <c r="B11167" s="0" t="n">
        <v>2.48</v>
      </c>
      <c r="C11167" s="0" t="n">
        <v>6130</v>
      </c>
      <c r="D11167" s="0" t="s">
        <v>10394</v>
      </c>
      <c r="E11167" s="0" t="s">
        <v>10292</v>
      </c>
    </row>
    <row r="11168" customFormat="false" ht="12.75" hidden="false" customHeight="false" outlineLevel="0" collapsed="false">
      <c r="A11168" s="0" t="n">
        <v>8800</v>
      </c>
      <c r="B11168" s="0" t="n">
        <v>2.48</v>
      </c>
      <c r="C11168" s="0" t="n">
        <v>6130</v>
      </c>
      <c r="D11168" s="0" t="s">
        <v>10395</v>
      </c>
      <c r="E11168" s="0" t="s">
        <v>10189</v>
      </c>
    </row>
    <row r="11169" customFormat="false" ht="12.75" hidden="false" customHeight="false" outlineLevel="0" collapsed="false">
      <c r="A11169" s="0" t="n">
        <v>8800</v>
      </c>
      <c r="B11169" s="0" t="n">
        <v>2.48</v>
      </c>
      <c r="C11169" s="0" t="n">
        <v>6130</v>
      </c>
      <c r="D11169" s="0" t="s">
        <v>10396</v>
      </c>
      <c r="E11169" s="0" t="s">
        <v>10189</v>
      </c>
    </row>
    <row r="11170" customFormat="false" ht="12.75" hidden="false" customHeight="false" outlineLevel="0" collapsed="false">
      <c r="A11170" s="0" t="n">
        <v>8800</v>
      </c>
      <c r="B11170" s="0" t="n">
        <v>2.48</v>
      </c>
      <c r="C11170" s="0" t="n">
        <v>6130</v>
      </c>
      <c r="D11170" s="0" t="s">
        <v>10397</v>
      </c>
      <c r="E11170" s="0" t="s">
        <v>10189</v>
      </c>
    </row>
    <row r="11171" customFormat="false" ht="12.75" hidden="false" customHeight="false" outlineLevel="0" collapsed="false">
      <c r="A11171" s="0" t="n">
        <v>8800</v>
      </c>
      <c r="B11171" s="0" t="n">
        <v>2.48</v>
      </c>
      <c r="C11171" s="0" t="n">
        <v>6130</v>
      </c>
      <c r="D11171" s="0" t="s">
        <v>10398</v>
      </c>
      <c r="E11171" s="0" t="s">
        <v>10189</v>
      </c>
    </row>
    <row r="11172" customFormat="false" ht="12.75" hidden="false" customHeight="false" outlineLevel="0" collapsed="false">
      <c r="A11172" s="0" t="n">
        <v>8800</v>
      </c>
      <c r="B11172" s="0" t="n">
        <v>2.48</v>
      </c>
      <c r="C11172" s="0" t="n">
        <v>6130</v>
      </c>
      <c r="D11172" s="0" t="s">
        <v>10399</v>
      </c>
      <c r="E11172" s="0" t="s">
        <v>10189</v>
      </c>
    </row>
    <row r="11173" customFormat="false" ht="12.75" hidden="false" customHeight="false" outlineLevel="0" collapsed="false">
      <c r="A11173" s="0" t="n">
        <v>8800</v>
      </c>
      <c r="B11173" s="0" t="n">
        <v>2.48</v>
      </c>
      <c r="C11173" s="0" t="n">
        <v>6130</v>
      </c>
      <c r="D11173" s="0" t="s">
        <v>10400</v>
      </c>
      <c r="E11173" s="0" t="s">
        <v>10189</v>
      </c>
    </row>
    <row r="11174" customFormat="false" ht="12.75" hidden="false" customHeight="false" outlineLevel="0" collapsed="false">
      <c r="A11174" s="0" t="n">
        <v>8800</v>
      </c>
      <c r="B11174" s="0" t="n">
        <v>2.48</v>
      </c>
      <c r="C11174" s="0" t="n">
        <v>6130</v>
      </c>
      <c r="D11174" s="0" t="s">
        <v>10401</v>
      </c>
      <c r="E11174" s="0" t="s">
        <v>10189</v>
      </c>
    </row>
    <row r="11175" customFormat="false" ht="12.75" hidden="false" customHeight="false" outlineLevel="0" collapsed="false">
      <c r="A11175" s="0" t="n">
        <v>8800</v>
      </c>
      <c r="B11175" s="0" t="n">
        <v>2.48</v>
      </c>
      <c r="C11175" s="0" t="n">
        <v>6130</v>
      </c>
      <c r="D11175" s="0" t="s">
        <v>10402</v>
      </c>
      <c r="E11175" s="0" t="s">
        <v>10189</v>
      </c>
    </row>
    <row r="11176" customFormat="false" ht="12.75" hidden="false" customHeight="false" outlineLevel="0" collapsed="false">
      <c r="A11176" s="0" t="n">
        <v>8800</v>
      </c>
      <c r="B11176" s="0" t="n">
        <v>2.48</v>
      </c>
      <c r="C11176" s="0" t="n">
        <v>6130</v>
      </c>
      <c r="D11176" s="0" t="s">
        <v>10403</v>
      </c>
      <c r="E11176" s="0" t="s">
        <v>10189</v>
      </c>
    </row>
    <row r="11177" customFormat="false" ht="12.75" hidden="false" customHeight="false" outlineLevel="0" collapsed="false">
      <c r="A11177" s="0" t="n">
        <v>8800</v>
      </c>
      <c r="B11177" s="0" t="n">
        <v>2.48</v>
      </c>
      <c r="C11177" s="0" t="n">
        <v>6130</v>
      </c>
      <c r="D11177" s="0" t="s">
        <v>10404</v>
      </c>
      <c r="E11177" s="0" t="s">
        <v>10189</v>
      </c>
    </row>
    <row r="11178" customFormat="false" ht="12.75" hidden="false" customHeight="false" outlineLevel="0" collapsed="false">
      <c r="A11178" s="0" t="n">
        <v>8800</v>
      </c>
      <c r="B11178" s="0" t="n">
        <v>2.48</v>
      </c>
      <c r="C11178" s="0" t="n">
        <v>6130</v>
      </c>
      <c r="D11178" s="0" t="s">
        <v>10405</v>
      </c>
      <c r="E11178" s="0" t="s">
        <v>10189</v>
      </c>
    </row>
    <row r="11179" customFormat="false" ht="12.75" hidden="false" customHeight="false" outlineLevel="0" collapsed="false">
      <c r="A11179" s="0" t="n">
        <v>8800</v>
      </c>
      <c r="B11179" s="0" t="n">
        <v>2.48</v>
      </c>
      <c r="C11179" s="0" t="n">
        <v>6130</v>
      </c>
      <c r="D11179" s="0" t="s">
        <v>10406</v>
      </c>
      <c r="E11179" s="0" t="s">
        <v>10189</v>
      </c>
    </row>
    <row r="11180" customFormat="false" ht="12.75" hidden="false" customHeight="false" outlineLevel="0" collapsed="false">
      <c r="A11180" s="0" t="n">
        <v>8800</v>
      </c>
      <c r="B11180" s="0" t="n">
        <v>2.48</v>
      </c>
      <c r="C11180" s="0" t="n">
        <v>6130</v>
      </c>
      <c r="D11180" s="0" t="s">
        <v>10407</v>
      </c>
      <c r="E11180" s="0" t="s">
        <v>10189</v>
      </c>
    </row>
    <row r="11181" customFormat="false" ht="12.75" hidden="false" customHeight="false" outlineLevel="0" collapsed="false">
      <c r="A11181" s="0" t="n">
        <v>8800</v>
      </c>
      <c r="B11181" s="0" t="n">
        <v>2.48</v>
      </c>
      <c r="C11181" s="0" t="n">
        <v>6130</v>
      </c>
      <c r="D11181" s="0" t="s">
        <v>10408</v>
      </c>
      <c r="E11181" s="0" t="s">
        <v>10189</v>
      </c>
    </row>
    <row r="11182" customFormat="false" ht="12.75" hidden="false" customHeight="false" outlineLevel="0" collapsed="false">
      <c r="A11182" s="0" t="n">
        <v>8800</v>
      </c>
      <c r="B11182" s="0" t="n">
        <v>2.48</v>
      </c>
      <c r="C11182" s="0" t="n">
        <v>6130</v>
      </c>
      <c r="D11182" s="0" t="s">
        <v>10409</v>
      </c>
      <c r="E11182" s="0" t="s">
        <v>10189</v>
      </c>
    </row>
    <row r="11183" customFormat="false" ht="12.75" hidden="false" customHeight="false" outlineLevel="0" collapsed="false">
      <c r="A11183" s="0" t="n">
        <v>8800</v>
      </c>
      <c r="B11183" s="0" t="n">
        <v>2.48</v>
      </c>
      <c r="C11183" s="0" t="n">
        <v>6130</v>
      </c>
      <c r="D11183" s="0" t="s">
        <v>10410</v>
      </c>
      <c r="E11183" s="0" t="s">
        <v>10189</v>
      </c>
    </row>
    <row r="11184" customFormat="false" ht="12.75" hidden="false" customHeight="false" outlineLevel="0" collapsed="false">
      <c r="A11184" s="0" t="n">
        <v>8800</v>
      </c>
      <c r="B11184" s="0" t="n">
        <v>2.48</v>
      </c>
      <c r="C11184" s="0" t="n">
        <v>6130</v>
      </c>
      <c r="D11184" s="0" t="s">
        <v>10411</v>
      </c>
      <c r="E11184" s="0" t="s">
        <v>10189</v>
      </c>
    </row>
    <row r="11185" customFormat="false" ht="12.75" hidden="false" customHeight="false" outlineLevel="0" collapsed="false">
      <c r="A11185" s="0" t="n">
        <v>8800</v>
      </c>
      <c r="B11185" s="0" t="n">
        <v>2.48</v>
      </c>
      <c r="C11185" s="0" t="n">
        <v>6130</v>
      </c>
      <c r="D11185" s="0" t="s">
        <v>10412</v>
      </c>
      <c r="E11185" s="0" t="s">
        <v>10189</v>
      </c>
    </row>
    <row r="11186" customFormat="false" ht="12.75" hidden="false" customHeight="false" outlineLevel="0" collapsed="false">
      <c r="A11186" s="0" t="n">
        <v>8800</v>
      </c>
      <c r="B11186" s="0" t="n">
        <v>2.48</v>
      </c>
      <c r="C11186" s="0" t="n">
        <v>6130</v>
      </c>
      <c r="D11186" s="0" t="s">
        <v>10413</v>
      </c>
      <c r="E11186" s="0" t="s">
        <v>10189</v>
      </c>
    </row>
    <row r="11187" customFormat="false" ht="12.75" hidden="false" customHeight="false" outlineLevel="0" collapsed="false">
      <c r="A11187" s="0" t="n">
        <v>8800</v>
      </c>
      <c r="B11187" s="0" t="n">
        <v>2.48</v>
      </c>
      <c r="C11187" s="0" t="n">
        <v>6130</v>
      </c>
      <c r="D11187" s="0" t="s">
        <v>10414</v>
      </c>
      <c r="E11187" s="0" t="s">
        <v>10189</v>
      </c>
    </row>
    <row r="11188" customFormat="false" ht="12.75" hidden="false" customHeight="false" outlineLevel="0" collapsed="false">
      <c r="A11188" s="0" t="n">
        <v>8800</v>
      </c>
      <c r="B11188" s="0" t="n">
        <v>2.48</v>
      </c>
      <c r="C11188" s="0" t="n">
        <v>6130</v>
      </c>
      <c r="D11188" s="0" t="s">
        <v>10415</v>
      </c>
      <c r="E11188" s="0" t="s">
        <v>10189</v>
      </c>
    </row>
    <row r="11189" customFormat="false" ht="12.75" hidden="false" customHeight="false" outlineLevel="0" collapsed="false">
      <c r="A11189" s="0" t="n">
        <v>8800</v>
      </c>
      <c r="B11189" s="0" t="n">
        <v>2.48</v>
      </c>
      <c r="C11189" s="0" t="n">
        <v>6130</v>
      </c>
      <c r="D11189" s="0" t="s">
        <v>10416</v>
      </c>
      <c r="E11189" s="0" t="s">
        <v>10189</v>
      </c>
    </row>
    <row r="11190" customFormat="false" ht="12.75" hidden="false" customHeight="false" outlineLevel="0" collapsed="false">
      <c r="A11190" s="0" t="n">
        <v>8800</v>
      </c>
      <c r="B11190" s="0" t="n">
        <v>2.48</v>
      </c>
      <c r="C11190" s="0" t="n">
        <v>6130</v>
      </c>
      <c r="D11190" s="0" t="s">
        <v>10417</v>
      </c>
      <c r="E11190" s="0" t="s">
        <v>10189</v>
      </c>
    </row>
    <row r="11191" customFormat="false" ht="12.75" hidden="false" customHeight="false" outlineLevel="0" collapsed="false">
      <c r="A11191" s="0" t="n">
        <v>8800</v>
      </c>
      <c r="B11191" s="0" t="n">
        <v>2.48</v>
      </c>
      <c r="C11191" s="0" t="n">
        <v>6130</v>
      </c>
      <c r="D11191" s="0" t="s">
        <v>10418</v>
      </c>
      <c r="E11191" s="0" t="s">
        <v>10189</v>
      </c>
    </row>
    <row r="11192" customFormat="false" ht="12.75" hidden="false" customHeight="false" outlineLevel="0" collapsed="false">
      <c r="A11192" s="0" t="n">
        <v>8800</v>
      </c>
      <c r="B11192" s="0" t="n">
        <v>2.48</v>
      </c>
      <c r="C11192" s="0" t="n">
        <v>6130</v>
      </c>
      <c r="D11192" s="0" t="s">
        <v>10419</v>
      </c>
      <c r="E11192" s="0" t="s">
        <v>10189</v>
      </c>
    </row>
    <row r="11193" customFormat="false" ht="12.75" hidden="false" customHeight="false" outlineLevel="0" collapsed="false">
      <c r="A11193" s="7" t="n">
        <v>17600</v>
      </c>
      <c r="B11193" s="0" t="n">
        <v>2.48</v>
      </c>
      <c r="C11193" s="0" t="n">
        <v>6130</v>
      </c>
      <c r="D11193" s="0" t="s">
        <v>10420</v>
      </c>
      <c r="E11193" s="0" t="s">
        <v>10292</v>
      </c>
    </row>
    <row r="11194" customFormat="false" ht="12.75" hidden="false" customHeight="false" outlineLevel="0" collapsed="false">
      <c r="A11194" s="0" t="n">
        <v>8800</v>
      </c>
      <c r="B11194" s="0" t="n">
        <v>2.48</v>
      </c>
      <c r="C11194" s="0" t="n">
        <v>6130</v>
      </c>
      <c r="D11194" s="0" t="s">
        <v>10421</v>
      </c>
      <c r="E11194" s="0" t="s">
        <v>10189</v>
      </c>
    </row>
    <row r="11195" customFormat="false" ht="12.75" hidden="false" customHeight="false" outlineLevel="0" collapsed="false">
      <c r="A11195" s="7" t="n">
        <v>17600</v>
      </c>
      <c r="B11195" s="0" t="n">
        <v>2.48</v>
      </c>
      <c r="C11195" s="0" t="n">
        <v>6130</v>
      </c>
      <c r="D11195" s="0" t="s">
        <v>10422</v>
      </c>
      <c r="E11195" s="0" t="s">
        <v>10292</v>
      </c>
    </row>
    <row r="11196" customFormat="false" ht="12.75" hidden="false" customHeight="false" outlineLevel="0" collapsed="false">
      <c r="A11196" s="0" t="n">
        <v>8800</v>
      </c>
      <c r="B11196" s="0" t="n">
        <v>2.48</v>
      </c>
      <c r="C11196" s="0" t="n">
        <v>6130</v>
      </c>
      <c r="D11196" s="0" t="s">
        <v>10423</v>
      </c>
      <c r="E11196" s="0" t="s">
        <v>10189</v>
      </c>
    </row>
    <row r="11197" customFormat="false" ht="12.75" hidden="false" customHeight="false" outlineLevel="0" collapsed="false">
      <c r="A11197" s="7" t="n">
        <v>17600</v>
      </c>
      <c r="B11197" s="0" t="n">
        <v>2.48</v>
      </c>
      <c r="C11197" s="0" t="n">
        <v>6130</v>
      </c>
      <c r="D11197" s="0" t="s">
        <v>10424</v>
      </c>
      <c r="E11197" s="0" t="s">
        <v>10292</v>
      </c>
    </row>
    <row r="11198" customFormat="false" ht="12.75" hidden="false" customHeight="false" outlineLevel="0" collapsed="false">
      <c r="A11198" s="0" t="n">
        <v>8800</v>
      </c>
      <c r="B11198" s="0" t="n">
        <v>2.48</v>
      </c>
      <c r="C11198" s="0" t="n">
        <v>6130</v>
      </c>
      <c r="D11198" s="0" t="s">
        <v>10425</v>
      </c>
      <c r="E11198" s="0" t="s">
        <v>10189</v>
      </c>
    </row>
    <row r="11199" customFormat="false" ht="12.75" hidden="false" customHeight="false" outlineLevel="0" collapsed="false">
      <c r="A11199" s="7" t="n">
        <v>17600</v>
      </c>
      <c r="B11199" s="0" t="n">
        <v>2.48</v>
      </c>
      <c r="C11199" s="0" t="n">
        <v>6130</v>
      </c>
      <c r="D11199" s="0" t="s">
        <v>10426</v>
      </c>
      <c r="E11199" s="0" t="s">
        <v>10292</v>
      </c>
    </row>
    <row r="11200" customFormat="false" ht="12.75" hidden="false" customHeight="false" outlineLevel="0" collapsed="false">
      <c r="A11200" s="0" t="n">
        <v>8800</v>
      </c>
      <c r="B11200" s="0" t="n">
        <v>2.48</v>
      </c>
      <c r="C11200" s="0" t="n">
        <v>6130</v>
      </c>
      <c r="D11200" s="0" t="s">
        <v>10427</v>
      </c>
      <c r="E11200" s="0" t="s">
        <v>10189</v>
      </c>
    </row>
    <row r="11201" customFormat="false" ht="12.75" hidden="false" customHeight="false" outlineLevel="0" collapsed="false">
      <c r="A11201" s="0" t="n">
        <v>8800</v>
      </c>
      <c r="B11201" s="0" t="n">
        <v>2.48</v>
      </c>
      <c r="C11201" s="0" t="n">
        <v>6130</v>
      </c>
      <c r="D11201" s="0" t="s">
        <v>10428</v>
      </c>
      <c r="E11201" s="0" t="s">
        <v>10189</v>
      </c>
    </row>
    <row r="11202" customFormat="false" ht="12.75" hidden="false" customHeight="false" outlineLevel="0" collapsed="false">
      <c r="A11202" s="0" t="n">
        <v>8800</v>
      </c>
      <c r="B11202" s="0" t="n">
        <v>2.48</v>
      </c>
      <c r="C11202" s="0" t="n">
        <v>6130</v>
      </c>
      <c r="D11202" s="0" t="s">
        <v>10429</v>
      </c>
      <c r="E11202" s="0" t="s">
        <v>10189</v>
      </c>
    </row>
    <row r="11203" customFormat="false" ht="12.75" hidden="false" customHeight="false" outlineLevel="0" collapsed="false">
      <c r="A11203" s="0" t="n">
        <v>8800</v>
      </c>
      <c r="B11203" s="0" t="n">
        <v>2.48</v>
      </c>
      <c r="C11203" s="0" t="n">
        <v>6130</v>
      </c>
      <c r="D11203" s="0" t="s">
        <v>10430</v>
      </c>
      <c r="E11203" s="0" t="s">
        <v>10189</v>
      </c>
    </row>
    <row r="11204" customFormat="false" ht="12.75" hidden="false" customHeight="false" outlineLevel="0" collapsed="false">
      <c r="A11204" s="0" t="s">
        <v>46</v>
      </c>
    </row>
    <row r="11205" customFormat="false" ht="12.75" hidden="false" customHeight="false" outlineLevel="0" collapsed="false">
      <c r="A11205" s="0" t="s">
        <v>46</v>
      </c>
    </row>
    <row r="11206" customFormat="false" ht="12.75" hidden="false" customHeight="false" outlineLevel="0" collapsed="false">
      <c r="A11206" s="0" t="s">
        <v>46</v>
      </c>
    </row>
    <row r="11207" customFormat="false" ht="12.75" hidden="false" customHeight="false" outlineLevel="0" collapsed="false">
      <c r="A11207" s="0" t="s">
        <v>46</v>
      </c>
    </row>
    <row r="11208" customFormat="false" ht="12.75" hidden="false" customHeight="false" outlineLevel="0" collapsed="false">
      <c r="A11208" s="0" t="s">
        <v>10431</v>
      </c>
    </row>
    <row r="11209" customFormat="false" ht="12.75" hidden="false" customHeight="false" outlineLevel="0" collapsed="false">
      <c r="A11209" s="0" t="n">
        <v>8800</v>
      </c>
      <c r="B11209" s="0" t="n">
        <v>2.48</v>
      </c>
      <c r="C11209" s="0" t="n">
        <v>6130</v>
      </c>
      <c r="D11209" s="0" t="s">
        <v>10432</v>
      </c>
      <c r="E11209" s="0" t="s">
        <v>10189</v>
      </c>
    </row>
    <row r="11210" customFormat="false" ht="12.75" hidden="false" customHeight="false" outlineLevel="0" collapsed="false">
      <c r="A11210" s="0" t="s">
        <v>46</v>
      </c>
    </row>
    <row r="11211" customFormat="false" ht="12.75" hidden="false" customHeight="false" outlineLevel="0" collapsed="false">
      <c r="A11211" s="7" t="n">
        <v>200000000000</v>
      </c>
      <c r="B11211" s="0" t="n">
        <v>0</v>
      </c>
      <c r="C11211" s="0" t="n">
        <v>20090</v>
      </c>
      <c r="D11211" s="0" t="s">
        <v>10433</v>
      </c>
      <c r="E11211" s="0" t="s">
        <v>10434</v>
      </c>
    </row>
    <row r="11212" customFormat="false" ht="12.75" hidden="false" customHeight="false" outlineLevel="0" collapsed="false">
      <c r="A11212" s="7" t="n">
        <v>500000000000</v>
      </c>
      <c r="B11212" s="0" t="n">
        <v>0</v>
      </c>
      <c r="C11212" s="0" t="n">
        <v>-1000</v>
      </c>
      <c r="D11212" s="0" t="s">
        <v>10435</v>
      </c>
      <c r="E11212" s="0" t="s">
        <v>10187</v>
      </c>
    </row>
    <row r="11213" customFormat="false" ht="12.75" hidden="false" customHeight="false" outlineLevel="0" collapsed="false">
      <c r="A11213" s="7" t="n">
        <v>105500000000</v>
      </c>
      <c r="B11213" s="0" t="n">
        <v>0</v>
      </c>
      <c r="C11213" s="0" t="n">
        <v>7350</v>
      </c>
      <c r="D11213" s="0" t="s">
        <v>10436</v>
      </c>
      <c r="E11213" s="0" t="s">
        <v>10187</v>
      </c>
    </row>
    <row r="11214" customFormat="false" ht="12.75" hidden="false" customHeight="false" outlineLevel="0" collapsed="false">
      <c r="A11214" s="0" t="s">
        <v>10437</v>
      </c>
    </row>
    <row r="11215" customFormat="false" ht="12.75" hidden="false" customHeight="false" outlineLevel="0" collapsed="false">
      <c r="A11215" s="7" t="n">
        <v>200000000000</v>
      </c>
      <c r="B11215" s="0" t="n">
        <v>0</v>
      </c>
      <c r="C11215" s="0" t="n">
        <v>20090</v>
      </c>
      <c r="D11215" s="0" t="s">
        <v>10438</v>
      </c>
      <c r="E11215" s="0" t="s">
        <v>10434</v>
      </c>
    </row>
    <row r="11216" customFormat="false" ht="12.75" hidden="false" customHeight="false" outlineLevel="0" collapsed="false">
      <c r="A11216" s="7" t="n">
        <v>200000000000</v>
      </c>
      <c r="B11216" s="0" t="n">
        <v>0</v>
      </c>
      <c r="C11216" s="0" t="n">
        <v>20090</v>
      </c>
      <c r="D11216" s="0" t="s">
        <v>10439</v>
      </c>
      <c r="E11216" s="0" t="s">
        <v>10434</v>
      </c>
    </row>
    <row r="11217" customFormat="false" ht="12.75" hidden="false" customHeight="false" outlineLevel="0" collapsed="false">
      <c r="A11217" s="0" t="s">
        <v>46</v>
      </c>
    </row>
    <row r="11218" customFormat="false" ht="12.75" hidden="false" customHeight="false" outlineLevel="0" collapsed="false">
      <c r="A11218" s="7" t="n">
        <v>500000000000</v>
      </c>
      <c r="B11218" s="0" t="n">
        <v>0</v>
      </c>
      <c r="C11218" s="0" t="n">
        <v>-1000</v>
      </c>
      <c r="D11218" s="0" t="s">
        <v>10440</v>
      </c>
      <c r="E11218" s="0" t="s">
        <v>10187</v>
      </c>
    </row>
    <row r="11219" customFormat="false" ht="12.75" hidden="false" customHeight="false" outlineLevel="0" collapsed="false">
      <c r="A11219" s="0" t="s">
        <v>10441</v>
      </c>
    </row>
    <row r="11220" customFormat="false" ht="12.75" hidden="false" customHeight="false" outlineLevel="0" collapsed="false">
      <c r="A11220" s="7" t="n">
        <v>500000000000</v>
      </c>
      <c r="B11220" s="0" t="n">
        <v>0</v>
      </c>
      <c r="C11220" s="0" t="n">
        <v>-1000</v>
      </c>
      <c r="D11220" s="0" t="s">
        <v>10442</v>
      </c>
      <c r="E11220" s="0" t="s">
        <v>10187</v>
      </c>
    </row>
    <row r="11221" customFormat="false" ht="12.75" hidden="false" customHeight="false" outlineLevel="0" collapsed="false">
      <c r="A11221" s="7" t="n">
        <v>105500000000</v>
      </c>
      <c r="B11221" s="0" t="n">
        <v>0</v>
      </c>
      <c r="C11221" s="0" t="n">
        <v>7350</v>
      </c>
      <c r="D11221" s="0" t="s">
        <v>10443</v>
      </c>
      <c r="E11221" s="0" t="s">
        <v>10187</v>
      </c>
    </row>
    <row r="11222" customFormat="false" ht="12.75" hidden="false" customHeight="false" outlineLevel="0" collapsed="false">
      <c r="A11222" s="7" t="n">
        <v>200000000000</v>
      </c>
      <c r="B11222" s="0" t="n">
        <v>0</v>
      </c>
      <c r="C11222" s="0" t="n">
        <v>20090</v>
      </c>
      <c r="D11222" s="0" t="s">
        <v>10444</v>
      </c>
      <c r="E11222" s="0" t="s">
        <v>10434</v>
      </c>
    </row>
    <row r="11223" customFormat="false" ht="12.75" hidden="false" customHeight="false" outlineLevel="0" collapsed="false">
      <c r="A11223" s="0" t="s">
        <v>10445</v>
      </c>
    </row>
    <row r="11224" customFormat="false" ht="12.75" hidden="false" customHeight="false" outlineLevel="0" collapsed="false">
      <c r="A11224" s="7" t="n">
        <v>105500000000</v>
      </c>
      <c r="B11224" s="0" t="n">
        <v>0</v>
      </c>
      <c r="C11224" s="0" t="n">
        <v>7350</v>
      </c>
      <c r="D11224" s="0" t="s">
        <v>10446</v>
      </c>
      <c r="E11224" s="0" t="s">
        <v>10187</v>
      </c>
    </row>
    <row r="11225" customFormat="false" ht="12.75" hidden="false" customHeight="false" outlineLevel="0" collapsed="false">
      <c r="A11225" s="0" t="s">
        <v>10447</v>
      </c>
    </row>
    <row r="11226" customFormat="false" ht="12.75" hidden="false" customHeight="false" outlineLevel="0" collapsed="false">
      <c r="A11226" s="7" t="n">
        <v>200000000000</v>
      </c>
      <c r="B11226" s="0" t="n">
        <v>0</v>
      </c>
      <c r="C11226" s="0" t="n">
        <v>20090</v>
      </c>
      <c r="D11226" s="0" t="s">
        <v>10448</v>
      </c>
      <c r="E11226" s="0" t="s">
        <v>10434</v>
      </c>
    </row>
    <row r="11227" customFormat="false" ht="12.75" hidden="false" customHeight="false" outlineLevel="0" collapsed="false">
      <c r="A11227" s="0" t="s">
        <v>10449</v>
      </c>
    </row>
    <row r="11228" customFormat="false" ht="12.75" hidden="false" customHeight="false" outlineLevel="0" collapsed="false">
      <c r="A11228" s="0" t="s">
        <v>10450</v>
      </c>
    </row>
    <row r="11229" customFormat="false" ht="12.75" hidden="false" customHeight="false" outlineLevel="0" collapsed="false">
      <c r="A11229" s="7" t="n">
        <v>17600</v>
      </c>
      <c r="B11229" s="0" t="n">
        <v>2.48</v>
      </c>
      <c r="C11229" s="0" t="n">
        <v>6130</v>
      </c>
      <c r="D11229" s="0" t="s">
        <v>10451</v>
      </c>
      <c r="E11229" s="0" t="s">
        <v>10292</v>
      </c>
    </row>
    <row r="11230" customFormat="false" ht="12.75" hidden="false" customHeight="false" outlineLevel="0" collapsed="false">
      <c r="A11230" s="0" t="n">
        <v>8800</v>
      </c>
      <c r="B11230" s="0" t="n">
        <v>2.48</v>
      </c>
      <c r="C11230" s="0" t="n">
        <v>6130</v>
      </c>
      <c r="D11230" s="0" t="s">
        <v>10452</v>
      </c>
      <c r="E11230" s="0" t="s">
        <v>10189</v>
      </c>
    </row>
    <row r="11231" customFormat="false" ht="12.75" hidden="false" customHeight="false" outlineLevel="0" collapsed="false">
      <c r="A11231" s="0" t="s">
        <v>46</v>
      </c>
    </row>
    <row r="11232" customFormat="false" ht="12.75" hidden="false" customHeight="false" outlineLevel="0" collapsed="false">
      <c r="A11232" s="7" t="n">
        <v>105500000000</v>
      </c>
      <c r="B11232" s="0" t="n">
        <v>0</v>
      </c>
      <c r="C11232" s="0" t="n">
        <v>7350</v>
      </c>
      <c r="D11232" s="0" t="s">
        <v>10453</v>
      </c>
      <c r="E11232" s="0" t="s">
        <v>10187</v>
      </c>
    </row>
    <row r="11233" customFormat="false" ht="12.75" hidden="false" customHeight="false" outlineLevel="0" collapsed="false">
      <c r="A11233" s="0" t="s">
        <v>10454</v>
      </c>
    </row>
    <row r="11234" customFormat="false" ht="12.75" hidden="false" customHeight="false" outlineLevel="0" collapsed="false">
      <c r="A11234" s="7" t="n">
        <v>500000000000</v>
      </c>
      <c r="B11234" s="0" t="n">
        <v>0</v>
      </c>
      <c r="C11234" s="0" t="n">
        <v>-1000</v>
      </c>
      <c r="D11234" s="0" t="s">
        <v>10455</v>
      </c>
      <c r="E11234" s="0" t="s">
        <v>10187</v>
      </c>
    </row>
    <row r="11235" customFormat="false" ht="12.75" hidden="false" customHeight="false" outlineLevel="0" collapsed="false">
      <c r="A11235" s="0" t="s">
        <v>10456</v>
      </c>
    </row>
    <row r="11236" customFormat="false" ht="12.75" hidden="false" customHeight="false" outlineLevel="0" collapsed="false">
      <c r="A11236" s="7" t="n">
        <v>105500000000</v>
      </c>
      <c r="B11236" s="0" t="n">
        <v>0</v>
      </c>
      <c r="C11236" s="0" t="n">
        <v>7350</v>
      </c>
      <c r="D11236" s="0" t="s">
        <v>10457</v>
      </c>
      <c r="E11236" s="0" t="s">
        <v>10187</v>
      </c>
    </row>
    <row r="11237" customFormat="false" ht="12.75" hidden="false" customHeight="false" outlineLevel="0" collapsed="false">
      <c r="A11237" s="7" t="n">
        <v>200000000000</v>
      </c>
      <c r="B11237" s="0" t="n">
        <v>0</v>
      </c>
      <c r="C11237" s="0" t="n">
        <v>20090</v>
      </c>
      <c r="D11237" s="0" t="s">
        <v>10458</v>
      </c>
      <c r="E11237" s="0" t="s">
        <v>10434</v>
      </c>
    </row>
    <row r="11238" customFormat="false" ht="12.75" hidden="false" customHeight="false" outlineLevel="0" collapsed="false">
      <c r="A11238" s="0" t="s">
        <v>10459</v>
      </c>
    </row>
    <row r="11239" customFormat="false" ht="12.75" hidden="false" customHeight="false" outlineLevel="0" collapsed="false">
      <c r="A11239" s="7" t="n">
        <v>105500000000</v>
      </c>
      <c r="B11239" s="0" t="n">
        <v>0</v>
      </c>
      <c r="C11239" s="0" t="n">
        <v>7350</v>
      </c>
      <c r="D11239" s="0" t="s">
        <v>10460</v>
      </c>
      <c r="E11239" s="0" t="s">
        <v>10187</v>
      </c>
    </row>
    <row r="11240" customFormat="false" ht="12.75" hidden="false" customHeight="false" outlineLevel="0" collapsed="false">
      <c r="A11240" s="0" t="s">
        <v>10461</v>
      </c>
    </row>
    <row r="11241" customFormat="false" ht="12.75" hidden="false" customHeight="false" outlineLevel="0" collapsed="false">
      <c r="A11241" s="0" t="n">
        <v>8800</v>
      </c>
      <c r="B11241" s="0" t="n">
        <v>2.48</v>
      </c>
      <c r="C11241" s="0" t="n">
        <v>6130</v>
      </c>
      <c r="D11241" s="0" t="s">
        <v>10462</v>
      </c>
      <c r="E11241" s="0" t="s">
        <v>10189</v>
      </c>
    </row>
    <row r="11242" customFormat="false" ht="12.75" hidden="false" customHeight="false" outlineLevel="0" collapsed="false">
      <c r="A11242" s="7" t="n">
        <v>200000000000</v>
      </c>
      <c r="B11242" s="0" t="n">
        <v>0</v>
      </c>
      <c r="C11242" s="0" t="n">
        <v>20090</v>
      </c>
      <c r="D11242" s="0" t="s">
        <v>10463</v>
      </c>
      <c r="E11242" s="0" t="s">
        <v>10434</v>
      </c>
    </row>
    <row r="11243" customFormat="false" ht="12.75" hidden="false" customHeight="false" outlineLevel="0" collapsed="false">
      <c r="A11243" s="0" t="s">
        <v>10464</v>
      </c>
    </row>
    <row r="11244" customFormat="false" ht="12.75" hidden="false" customHeight="false" outlineLevel="0" collapsed="false">
      <c r="A11244" s="7" t="n">
        <v>500000000000</v>
      </c>
      <c r="B11244" s="0" t="n">
        <v>0</v>
      </c>
      <c r="C11244" s="0" t="n">
        <v>-1000</v>
      </c>
      <c r="D11244" s="0" t="s">
        <v>10465</v>
      </c>
      <c r="E11244" s="0" t="s">
        <v>10187</v>
      </c>
    </row>
    <row r="11245" customFormat="false" ht="12.75" hidden="false" customHeight="false" outlineLevel="0" collapsed="false">
      <c r="A11245" s="0" t="s">
        <v>10466</v>
      </c>
    </row>
    <row r="11246" customFormat="false" ht="12.75" hidden="false" customHeight="false" outlineLevel="0" collapsed="false">
      <c r="A11246" s="0" t="s">
        <v>10467</v>
      </c>
    </row>
    <row r="11247" customFormat="false" ht="12.75" hidden="false" customHeight="false" outlineLevel="0" collapsed="false">
      <c r="A11247" s="0" t="n">
        <v>8800</v>
      </c>
      <c r="B11247" s="0" t="n">
        <v>2.48</v>
      </c>
      <c r="C11247" s="0" t="n">
        <v>6130</v>
      </c>
      <c r="D11247" s="0" t="s">
        <v>10468</v>
      </c>
      <c r="E11247" s="0" t="s">
        <v>10189</v>
      </c>
    </row>
    <row r="11248" customFormat="false" ht="12.75" hidden="false" customHeight="false" outlineLevel="0" collapsed="false">
      <c r="A11248" s="0" t="n">
        <v>8800</v>
      </c>
      <c r="B11248" s="0" t="n">
        <v>2.48</v>
      </c>
      <c r="C11248" s="0" t="n">
        <v>6130</v>
      </c>
      <c r="D11248" s="0" t="s">
        <v>10469</v>
      </c>
      <c r="E11248" s="0" t="s">
        <v>10189</v>
      </c>
    </row>
    <row r="11249" customFormat="false" ht="12.75" hidden="false" customHeight="false" outlineLevel="0" collapsed="false">
      <c r="A11249" s="0" t="s">
        <v>10470</v>
      </c>
    </row>
    <row r="11250" customFormat="false" ht="12.75" hidden="false" customHeight="false" outlineLevel="0" collapsed="false">
      <c r="A11250" s="0" t="s">
        <v>10471</v>
      </c>
    </row>
    <row r="11251" customFormat="false" ht="12.75" hidden="false" customHeight="false" outlineLevel="0" collapsed="false">
      <c r="A11251" s="0" t="s">
        <v>10472</v>
      </c>
    </row>
    <row r="11252" customFormat="false" ht="12.75" hidden="false" customHeight="false" outlineLevel="0" collapsed="false">
      <c r="A11252" s="7" t="n">
        <v>105500000000</v>
      </c>
      <c r="B11252" s="0" t="n">
        <v>0</v>
      </c>
      <c r="C11252" s="0" t="n">
        <v>7350</v>
      </c>
      <c r="D11252" s="0" t="s">
        <v>10473</v>
      </c>
      <c r="E11252" s="0" t="s">
        <v>10187</v>
      </c>
    </row>
    <row r="11253" customFormat="false" ht="12.75" hidden="false" customHeight="false" outlineLevel="0" collapsed="false">
      <c r="A11253" s="0" t="s">
        <v>10474</v>
      </c>
    </row>
    <row r="11254" customFormat="false" ht="12.75" hidden="false" customHeight="false" outlineLevel="0" collapsed="false">
      <c r="A11254" s="0" t="n">
        <v>8800</v>
      </c>
      <c r="B11254" s="0" t="n">
        <v>2.48</v>
      </c>
      <c r="C11254" s="0" t="n">
        <v>6130</v>
      </c>
      <c r="D11254" s="0" t="s">
        <v>10475</v>
      </c>
      <c r="E11254" s="0" t="s">
        <v>10189</v>
      </c>
    </row>
    <row r="11255" customFormat="false" ht="12.75" hidden="false" customHeight="false" outlineLevel="0" collapsed="false">
      <c r="A11255" s="0" t="n">
        <v>8800</v>
      </c>
      <c r="B11255" s="0" t="n">
        <v>2.48</v>
      </c>
      <c r="C11255" s="0" t="n">
        <v>6130</v>
      </c>
      <c r="D11255" s="0" t="s">
        <v>10476</v>
      </c>
      <c r="E11255" s="0" t="s">
        <v>10189</v>
      </c>
    </row>
    <row r="11256" customFormat="false" ht="12.75" hidden="false" customHeight="false" outlineLevel="0" collapsed="false">
      <c r="A11256" s="0" t="s">
        <v>46</v>
      </c>
    </row>
    <row r="11257" customFormat="false" ht="12.75" hidden="false" customHeight="false" outlineLevel="0" collapsed="false">
      <c r="A11257" s="0" t="n">
        <v>8800</v>
      </c>
      <c r="B11257" s="0" t="n">
        <v>2.48</v>
      </c>
      <c r="C11257" s="0" t="n">
        <v>6130</v>
      </c>
      <c r="D11257" s="0" t="s">
        <v>10477</v>
      </c>
      <c r="E11257" s="0" t="s">
        <v>10189</v>
      </c>
    </row>
    <row r="11258" customFormat="false" ht="12.75" hidden="false" customHeight="false" outlineLevel="0" collapsed="false">
      <c r="A11258" s="0" t="s">
        <v>10478</v>
      </c>
    </row>
    <row r="11259" customFormat="false" ht="12.75" hidden="false" customHeight="false" outlineLevel="0" collapsed="false">
      <c r="A11259" s="7" t="n">
        <v>500000000000</v>
      </c>
      <c r="B11259" s="0" t="n">
        <v>0</v>
      </c>
      <c r="C11259" s="0" t="n">
        <v>-1000</v>
      </c>
      <c r="D11259" s="0" t="s">
        <v>10479</v>
      </c>
      <c r="E11259" s="0" t="s">
        <v>10187</v>
      </c>
    </row>
    <row r="11260" customFormat="false" ht="12.75" hidden="false" customHeight="false" outlineLevel="0" collapsed="false">
      <c r="A11260" s="0" t="s">
        <v>10480</v>
      </c>
    </row>
    <row r="11261" customFormat="false" ht="12.75" hidden="false" customHeight="false" outlineLevel="0" collapsed="false">
      <c r="A11261" s="7" t="n">
        <v>105500000000</v>
      </c>
      <c r="B11261" s="0" t="n">
        <v>0</v>
      </c>
      <c r="C11261" s="0" t="n">
        <v>7350</v>
      </c>
      <c r="D11261" s="0" t="s">
        <v>10481</v>
      </c>
      <c r="E11261" s="0" t="s">
        <v>10187</v>
      </c>
    </row>
    <row r="11262" customFormat="false" ht="12.75" hidden="false" customHeight="false" outlineLevel="0" collapsed="false">
      <c r="A11262" s="7" t="n">
        <v>200000000000</v>
      </c>
      <c r="B11262" s="0" t="n">
        <v>0</v>
      </c>
      <c r="C11262" s="0" t="n">
        <v>20090</v>
      </c>
      <c r="D11262" s="0" t="s">
        <v>10482</v>
      </c>
      <c r="E11262" s="0" t="s">
        <v>10434</v>
      </c>
    </row>
    <row r="11263" customFormat="false" ht="12.75" hidden="false" customHeight="false" outlineLevel="0" collapsed="false">
      <c r="A11263" s="0" t="s">
        <v>10483</v>
      </c>
    </row>
    <row r="11264" customFormat="false" ht="12.75" hidden="false" customHeight="false" outlineLevel="0" collapsed="false">
      <c r="A11264" s="7" t="n">
        <v>105500000000</v>
      </c>
      <c r="B11264" s="0" t="n">
        <v>0</v>
      </c>
      <c r="C11264" s="0" t="n">
        <v>7350</v>
      </c>
      <c r="D11264" s="0" t="s">
        <v>10484</v>
      </c>
      <c r="E11264" s="0" t="s">
        <v>10187</v>
      </c>
    </row>
    <row r="11265" customFormat="false" ht="12.75" hidden="false" customHeight="false" outlineLevel="0" collapsed="false">
      <c r="A11265" s="0" t="s">
        <v>10485</v>
      </c>
    </row>
    <row r="11266" customFormat="false" ht="12.75" hidden="false" customHeight="false" outlineLevel="0" collapsed="false">
      <c r="A11266" s="0" t="n">
        <v>8800</v>
      </c>
      <c r="B11266" s="0" t="n">
        <v>2.48</v>
      </c>
      <c r="C11266" s="0" t="n">
        <v>6130</v>
      </c>
      <c r="D11266" s="0" t="s">
        <v>10486</v>
      </c>
      <c r="E11266" s="0" t="s">
        <v>10189</v>
      </c>
    </row>
    <row r="11267" customFormat="false" ht="12.75" hidden="false" customHeight="false" outlineLevel="0" collapsed="false">
      <c r="A11267" s="0" t="s">
        <v>10487</v>
      </c>
    </row>
    <row r="11268" customFormat="false" ht="12.75" hidden="false" customHeight="false" outlineLevel="0" collapsed="false">
      <c r="A11268" s="0" t="n">
        <v>8800</v>
      </c>
      <c r="B11268" s="0" t="n">
        <v>2.48</v>
      </c>
      <c r="C11268" s="0" t="n">
        <v>6130</v>
      </c>
      <c r="D11268" s="0" t="s">
        <v>10488</v>
      </c>
      <c r="E11268" s="0" t="s">
        <v>10189</v>
      </c>
    </row>
    <row r="11269" customFormat="false" ht="12.75" hidden="false" customHeight="false" outlineLevel="0" collapsed="false">
      <c r="A11269" s="7" t="n">
        <v>200000000000</v>
      </c>
      <c r="B11269" s="0" t="n">
        <v>0</v>
      </c>
      <c r="C11269" s="0" t="n">
        <v>20090</v>
      </c>
      <c r="D11269" s="0" t="s">
        <v>10489</v>
      </c>
      <c r="E11269" s="0" t="s">
        <v>10434</v>
      </c>
    </row>
    <row r="11270" customFormat="false" ht="12.75" hidden="false" customHeight="false" outlineLevel="0" collapsed="false">
      <c r="A11270" s="0" t="s">
        <v>10490</v>
      </c>
    </row>
    <row r="11271" customFormat="false" ht="12.75" hidden="false" customHeight="false" outlineLevel="0" collapsed="false">
      <c r="A11271" s="7" t="n">
        <v>500000000000</v>
      </c>
      <c r="B11271" s="0" t="n">
        <v>0</v>
      </c>
      <c r="C11271" s="0" t="n">
        <v>-1000</v>
      </c>
      <c r="D11271" s="0" t="s">
        <v>10491</v>
      </c>
      <c r="E11271" s="0" t="s">
        <v>10187</v>
      </c>
    </row>
    <row r="11272" customFormat="false" ht="12.75" hidden="false" customHeight="false" outlineLevel="0" collapsed="false">
      <c r="A11272" s="0" t="s">
        <v>10492</v>
      </c>
    </row>
    <row r="11273" customFormat="false" ht="12.75" hidden="false" customHeight="false" outlineLevel="0" collapsed="false">
      <c r="A11273" s="0" t="n">
        <v>8800</v>
      </c>
      <c r="B11273" s="0" t="n">
        <v>2.48</v>
      </c>
      <c r="C11273" s="0" t="n">
        <v>6130</v>
      </c>
      <c r="D11273" s="0" t="s">
        <v>10493</v>
      </c>
      <c r="E11273" s="0" t="s">
        <v>10189</v>
      </c>
    </row>
    <row r="11274" customFormat="false" ht="12.75" hidden="false" customHeight="false" outlineLevel="0" collapsed="false">
      <c r="A11274" s="0" t="s">
        <v>10494</v>
      </c>
    </row>
    <row r="11275" customFormat="false" ht="12.75" hidden="false" customHeight="false" outlineLevel="0" collapsed="false">
      <c r="A11275" s="0" t="s">
        <v>10495</v>
      </c>
    </row>
    <row r="11276" customFormat="false" ht="12.75" hidden="false" customHeight="false" outlineLevel="0" collapsed="false">
      <c r="A11276" s="0" t="n">
        <v>8800</v>
      </c>
      <c r="B11276" s="0" t="n">
        <v>2.48</v>
      </c>
      <c r="C11276" s="0" t="n">
        <v>6130</v>
      </c>
      <c r="D11276" s="0" t="s">
        <v>10496</v>
      </c>
      <c r="E11276" s="0" t="s">
        <v>10189</v>
      </c>
    </row>
    <row r="11277" customFormat="false" ht="12.75" hidden="false" customHeight="false" outlineLevel="0" collapsed="false">
      <c r="A11277" s="0" t="n">
        <v>8800</v>
      </c>
      <c r="B11277" s="0" t="n">
        <v>2.48</v>
      </c>
      <c r="C11277" s="0" t="n">
        <v>6130</v>
      </c>
      <c r="D11277" s="0" t="s">
        <v>10497</v>
      </c>
      <c r="E11277" s="0" t="s">
        <v>10189</v>
      </c>
    </row>
    <row r="11278" customFormat="false" ht="12.75" hidden="false" customHeight="false" outlineLevel="0" collapsed="false">
      <c r="A11278" s="0" t="s">
        <v>10498</v>
      </c>
    </row>
    <row r="11279" customFormat="false" ht="12.75" hidden="false" customHeight="false" outlineLevel="0" collapsed="false">
      <c r="A11279" s="7" t="n">
        <v>105500000000</v>
      </c>
      <c r="B11279" s="0" t="n">
        <v>0</v>
      </c>
      <c r="C11279" s="0" t="n">
        <v>7350</v>
      </c>
      <c r="D11279" s="0" t="s">
        <v>10499</v>
      </c>
      <c r="E11279" s="0" t="s">
        <v>10187</v>
      </c>
    </row>
    <row r="11280" customFormat="false" ht="12.75" hidden="false" customHeight="false" outlineLevel="0" collapsed="false">
      <c r="A11280" s="0" t="s">
        <v>10500</v>
      </c>
    </row>
    <row r="11281" customFormat="false" ht="12.75" hidden="false" customHeight="false" outlineLevel="0" collapsed="false">
      <c r="A11281" s="0" t="s">
        <v>10501</v>
      </c>
    </row>
    <row r="11282" customFormat="false" ht="12.75" hidden="false" customHeight="false" outlineLevel="0" collapsed="false">
      <c r="A11282" s="0" t="n">
        <v>8800</v>
      </c>
      <c r="B11282" s="0" t="n">
        <v>2.48</v>
      </c>
      <c r="C11282" s="0" t="n">
        <v>6130</v>
      </c>
      <c r="D11282" s="0" t="s">
        <v>10502</v>
      </c>
      <c r="E11282" s="0" t="s">
        <v>10189</v>
      </c>
    </row>
    <row r="11283" customFormat="false" ht="12.75" hidden="false" customHeight="false" outlineLevel="0" collapsed="false">
      <c r="A11283" s="0" t="s">
        <v>10503</v>
      </c>
    </row>
    <row r="11284" customFormat="false" ht="12.75" hidden="false" customHeight="false" outlineLevel="0" collapsed="false">
      <c r="A11284" s="0" t="n">
        <v>8800</v>
      </c>
      <c r="B11284" s="0" t="n">
        <v>2.48</v>
      </c>
      <c r="C11284" s="0" t="n">
        <v>6130</v>
      </c>
      <c r="D11284" s="0" t="s">
        <v>10504</v>
      </c>
      <c r="E11284" s="0" t="s">
        <v>10189</v>
      </c>
    </row>
    <row r="11285" customFormat="false" ht="12.75" hidden="false" customHeight="false" outlineLevel="0" collapsed="false">
      <c r="A11285" s="0" t="n">
        <v>8800</v>
      </c>
      <c r="B11285" s="0" t="n">
        <v>2.48</v>
      </c>
      <c r="C11285" s="0" t="n">
        <v>6130</v>
      </c>
      <c r="D11285" s="0" t="s">
        <v>10505</v>
      </c>
      <c r="E11285" s="0" t="s">
        <v>10189</v>
      </c>
    </row>
    <row r="11286" customFormat="false" ht="12.75" hidden="false" customHeight="false" outlineLevel="0" collapsed="false">
      <c r="A11286" s="0" t="s">
        <v>10506</v>
      </c>
    </row>
    <row r="11287" customFormat="false" ht="12.75" hidden="false" customHeight="false" outlineLevel="0" collapsed="false">
      <c r="A11287" s="0" t="s">
        <v>10507</v>
      </c>
    </row>
    <row r="11288" customFormat="false" ht="12.75" hidden="false" customHeight="false" outlineLevel="0" collapsed="false">
      <c r="A11288" s="0" t="s">
        <v>10508</v>
      </c>
    </row>
    <row r="11289" customFormat="false" ht="12.75" hidden="false" customHeight="false" outlineLevel="0" collapsed="false">
      <c r="A11289" s="0" t="n">
        <v>8800</v>
      </c>
      <c r="B11289" s="0" t="n">
        <v>2.48</v>
      </c>
      <c r="C11289" s="0" t="n">
        <v>6130</v>
      </c>
      <c r="D11289" s="0" t="s">
        <v>10509</v>
      </c>
      <c r="E11289" s="0" t="s">
        <v>10189</v>
      </c>
    </row>
    <row r="11290" customFormat="false" ht="12.75" hidden="false" customHeight="false" outlineLevel="0" collapsed="false">
      <c r="A11290" s="0" t="s">
        <v>10510</v>
      </c>
    </row>
    <row r="11291" customFormat="false" ht="12.75" hidden="false" customHeight="false" outlineLevel="0" collapsed="false">
      <c r="A11291" s="0" t="n">
        <v>8800</v>
      </c>
      <c r="B11291" s="0" t="n">
        <v>2.48</v>
      </c>
      <c r="C11291" s="0" t="n">
        <v>6130</v>
      </c>
      <c r="D11291" s="0" t="s">
        <v>10511</v>
      </c>
      <c r="E11291" s="0" t="s">
        <v>10189</v>
      </c>
    </row>
    <row r="11292" customFormat="false" ht="12.75" hidden="false" customHeight="false" outlineLevel="0" collapsed="false">
      <c r="A11292" s="0" t="s">
        <v>10512</v>
      </c>
    </row>
    <row r="11293" customFormat="false" ht="12.75" hidden="false" customHeight="false" outlineLevel="0" collapsed="false">
      <c r="A11293" s="0" t="n">
        <v>8800</v>
      </c>
      <c r="B11293" s="0" t="n">
        <v>2.48</v>
      </c>
      <c r="C11293" s="0" t="n">
        <v>6130</v>
      </c>
      <c r="D11293" s="0" t="s">
        <v>10513</v>
      </c>
      <c r="E11293" s="0" t="s">
        <v>10189</v>
      </c>
    </row>
    <row r="11294" customFormat="false" ht="12.75" hidden="false" customHeight="false" outlineLevel="0" collapsed="false">
      <c r="A11294" s="0" t="n">
        <v>8800</v>
      </c>
      <c r="B11294" s="0" t="n">
        <v>2.48</v>
      </c>
      <c r="C11294" s="0" t="n">
        <v>6130</v>
      </c>
      <c r="D11294" s="0" t="s">
        <v>10514</v>
      </c>
      <c r="E11294" s="0" t="s">
        <v>10189</v>
      </c>
    </row>
    <row r="11295" customFormat="false" ht="12.75" hidden="false" customHeight="false" outlineLevel="0" collapsed="false">
      <c r="A11295" s="0" t="s">
        <v>46</v>
      </c>
    </row>
    <row r="11296" customFormat="false" ht="12.75" hidden="false" customHeight="false" outlineLevel="0" collapsed="false">
      <c r="A11296" s="0" t="n">
        <v>8800</v>
      </c>
      <c r="B11296" s="0" t="n">
        <v>2.48</v>
      </c>
      <c r="C11296" s="0" t="n">
        <v>6130</v>
      </c>
      <c r="D11296" s="0" t="s">
        <v>10515</v>
      </c>
      <c r="E11296" s="0" t="s">
        <v>10189</v>
      </c>
    </row>
    <row r="11297" customFormat="false" ht="12.75" hidden="false" customHeight="false" outlineLevel="0" collapsed="false">
      <c r="A11297" s="0" t="s">
        <v>10516</v>
      </c>
    </row>
    <row r="11298" customFormat="false" ht="12.75" hidden="false" customHeight="false" outlineLevel="0" collapsed="false">
      <c r="A11298" s="7" t="n">
        <v>500000000000</v>
      </c>
      <c r="B11298" s="0" t="n">
        <v>0</v>
      </c>
      <c r="C11298" s="0" t="n">
        <v>-1000</v>
      </c>
      <c r="D11298" s="0" t="s">
        <v>10517</v>
      </c>
      <c r="E11298" s="0" t="s">
        <v>10187</v>
      </c>
    </row>
    <row r="11299" customFormat="false" ht="12.75" hidden="false" customHeight="false" outlineLevel="0" collapsed="false">
      <c r="A11299" s="0" t="s">
        <v>10518</v>
      </c>
    </row>
    <row r="11300" customFormat="false" ht="12.75" hidden="false" customHeight="false" outlineLevel="0" collapsed="false">
      <c r="A11300" s="7" t="n">
        <v>105500000000</v>
      </c>
      <c r="B11300" s="0" t="n">
        <v>0</v>
      </c>
      <c r="C11300" s="0" t="n">
        <v>7350</v>
      </c>
      <c r="D11300" s="0" t="s">
        <v>10519</v>
      </c>
      <c r="E11300" s="0" t="s">
        <v>10187</v>
      </c>
    </row>
    <row r="11301" customFormat="false" ht="12.75" hidden="false" customHeight="false" outlineLevel="0" collapsed="false">
      <c r="A11301" s="7" t="n">
        <v>200000000000</v>
      </c>
      <c r="B11301" s="0" t="n">
        <v>0</v>
      </c>
      <c r="C11301" s="0" t="n">
        <v>20090</v>
      </c>
      <c r="D11301" s="0" t="s">
        <v>10520</v>
      </c>
      <c r="E11301" s="0" t="s">
        <v>10434</v>
      </c>
    </row>
    <row r="11302" customFormat="false" ht="12.75" hidden="false" customHeight="false" outlineLevel="0" collapsed="false">
      <c r="A11302" s="0" t="s">
        <v>10521</v>
      </c>
    </row>
    <row r="11303" customFormat="false" ht="12.75" hidden="false" customHeight="false" outlineLevel="0" collapsed="false">
      <c r="A11303" s="0" t="s">
        <v>10522</v>
      </c>
    </row>
    <row r="11304" customFormat="false" ht="12.75" hidden="false" customHeight="false" outlineLevel="0" collapsed="false">
      <c r="A11304" s="7" t="n">
        <v>105500000000</v>
      </c>
      <c r="B11304" s="0" t="n">
        <v>0</v>
      </c>
      <c r="C11304" s="0" t="n">
        <v>7350</v>
      </c>
      <c r="D11304" s="0" t="s">
        <v>10523</v>
      </c>
      <c r="E11304" s="0" t="s">
        <v>10187</v>
      </c>
    </row>
    <row r="11305" customFormat="false" ht="12.75" hidden="false" customHeight="false" outlineLevel="0" collapsed="false">
      <c r="A11305" s="0" t="s">
        <v>10524</v>
      </c>
    </row>
    <row r="11306" customFormat="false" ht="12.75" hidden="false" customHeight="false" outlineLevel="0" collapsed="false">
      <c r="A11306" s="0" t="n">
        <v>8800</v>
      </c>
      <c r="B11306" s="0" t="n">
        <v>2.48</v>
      </c>
      <c r="C11306" s="0" t="n">
        <v>6130</v>
      </c>
      <c r="D11306" s="0" t="s">
        <v>10525</v>
      </c>
      <c r="E11306" s="0" t="s">
        <v>10189</v>
      </c>
    </row>
    <row r="11307" customFormat="false" ht="12.75" hidden="false" customHeight="false" outlineLevel="0" collapsed="false">
      <c r="A11307" s="0" t="n">
        <v>8800</v>
      </c>
      <c r="B11307" s="0" t="n">
        <v>2.48</v>
      </c>
      <c r="C11307" s="0" t="n">
        <v>6130</v>
      </c>
      <c r="D11307" s="0" t="s">
        <v>10526</v>
      </c>
      <c r="E11307" s="0" t="s">
        <v>10189</v>
      </c>
    </row>
    <row r="11308" customFormat="false" ht="12.75" hidden="false" customHeight="false" outlineLevel="0" collapsed="false">
      <c r="A11308" s="0" t="n">
        <v>8800</v>
      </c>
      <c r="B11308" s="0" t="n">
        <v>2.48</v>
      </c>
      <c r="C11308" s="0" t="n">
        <v>6130</v>
      </c>
      <c r="D11308" s="0" t="s">
        <v>10527</v>
      </c>
      <c r="E11308" s="0" t="s">
        <v>10189</v>
      </c>
    </row>
    <row r="11309" customFormat="false" ht="12.75" hidden="false" customHeight="false" outlineLevel="0" collapsed="false">
      <c r="A11309" s="7" t="n">
        <v>200000000000</v>
      </c>
      <c r="B11309" s="0" t="n">
        <v>0</v>
      </c>
      <c r="C11309" s="0" t="n">
        <v>20090</v>
      </c>
      <c r="D11309" s="0" t="s">
        <v>10528</v>
      </c>
      <c r="E11309" s="0" t="s">
        <v>10434</v>
      </c>
    </row>
    <row r="11310" customFormat="false" ht="12.75" hidden="false" customHeight="false" outlineLevel="0" collapsed="false">
      <c r="A11310" s="0" t="s">
        <v>10529</v>
      </c>
    </row>
    <row r="11311" customFormat="false" ht="12.75" hidden="false" customHeight="false" outlineLevel="0" collapsed="false">
      <c r="A11311" s="0" t="s">
        <v>10530</v>
      </c>
    </row>
    <row r="11312" customFormat="false" ht="12.75" hidden="false" customHeight="false" outlineLevel="0" collapsed="false">
      <c r="A11312" s="7" t="n">
        <v>500000000000</v>
      </c>
      <c r="B11312" s="0" t="n">
        <v>0</v>
      </c>
      <c r="C11312" s="0" t="n">
        <v>-1000</v>
      </c>
      <c r="D11312" s="0" t="s">
        <v>10531</v>
      </c>
      <c r="E11312" s="0" t="s">
        <v>10187</v>
      </c>
    </row>
    <row r="11313" customFormat="false" ht="12.75" hidden="false" customHeight="false" outlineLevel="0" collapsed="false">
      <c r="A11313" s="0" t="s">
        <v>10532</v>
      </c>
    </row>
    <row r="11314" customFormat="false" ht="12.75" hidden="false" customHeight="false" outlineLevel="0" collapsed="false">
      <c r="A11314" s="0" t="n">
        <v>8800</v>
      </c>
      <c r="B11314" s="0" t="n">
        <v>2.48</v>
      </c>
      <c r="C11314" s="0" t="n">
        <v>6130</v>
      </c>
      <c r="D11314" s="0" t="s">
        <v>10533</v>
      </c>
      <c r="E11314" s="0" t="s">
        <v>10189</v>
      </c>
    </row>
    <row r="11315" customFormat="false" ht="12.75" hidden="false" customHeight="false" outlineLevel="0" collapsed="false">
      <c r="A11315" s="0" t="n">
        <v>8800</v>
      </c>
      <c r="B11315" s="0" t="n">
        <v>2.48</v>
      </c>
      <c r="C11315" s="0" t="n">
        <v>6130</v>
      </c>
      <c r="D11315" s="0" t="s">
        <v>10534</v>
      </c>
      <c r="E11315" s="0" t="s">
        <v>10189</v>
      </c>
    </row>
    <row r="11316" customFormat="false" ht="12.75" hidden="false" customHeight="false" outlineLevel="0" collapsed="false">
      <c r="A11316" s="0" t="s">
        <v>10535</v>
      </c>
    </row>
    <row r="11317" customFormat="false" ht="12.75" hidden="false" customHeight="false" outlineLevel="0" collapsed="false">
      <c r="A11317" s="0" t="s">
        <v>10536</v>
      </c>
    </row>
    <row r="11318" customFormat="false" ht="12.75" hidden="false" customHeight="false" outlineLevel="0" collapsed="false">
      <c r="A11318" s="0" t="n">
        <v>8800</v>
      </c>
      <c r="B11318" s="0" t="n">
        <v>2.48</v>
      </c>
      <c r="C11318" s="0" t="n">
        <v>6130</v>
      </c>
      <c r="D11318" s="0" t="s">
        <v>10537</v>
      </c>
      <c r="E11318" s="0" t="s">
        <v>10189</v>
      </c>
    </row>
    <row r="11319" customFormat="false" ht="12.75" hidden="false" customHeight="false" outlineLevel="0" collapsed="false">
      <c r="A11319" s="0" t="n">
        <v>8800</v>
      </c>
      <c r="B11319" s="0" t="n">
        <v>2.48</v>
      </c>
      <c r="C11319" s="0" t="n">
        <v>6130</v>
      </c>
      <c r="D11319" s="0" t="s">
        <v>10538</v>
      </c>
      <c r="E11319" s="0" t="s">
        <v>10189</v>
      </c>
    </row>
    <row r="11320" customFormat="false" ht="12.75" hidden="false" customHeight="false" outlineLevel="0" collapsed="false">
      <c r="A11320" s="0" t="s">
        <v>10539</v>
      </c>
    </row>
    <row r="11321" customFormat="false" ht="12.75" hidden="false" customHeight="false" outlineLevel="0" collapsed="false">
      <c r="A11321" s="0" t="s">
        <v>10540</v>
      </c>
    </row>
    <row r="11322" customFormat="false" ht="12.75" hidden="false" customHeight="false" outlineLevel="0" collapsed="false">
      <c r="A11322" s="0" t="n">
        <v>8800</v>
      </c>
      <c r="B11322" s="0" t="n">
        <v>2.48</v>
      </c>
      <c r="C11322" s="0" t="n">
        <v>6130</v>
      </c>
      <c r="D11322" s="0" t="s">
        <v>10541</v>
      </c>
      <c r="E11322" s="0" t="s">
        <v>10189</v>
      </c>
    </row>
    <row r="11323" customFormat="false" ht="12.75" hidden="false" customHeight="false" outlineLevel="0" collapsed="false">
      <c r="A11323" s="0" t="n">
        <v>8800</v>
      </c>
      <c r="B11323" s="0" t="n">
        <v>2.48</v>
      </c>
      <c r="C11323" s="0" t="n">
        <v>6130</v>
      </c>
      <c r="D11323" s="0" t="s">
        <v>10542</v>
      </c>
      <c r="E11323" s="0" t="s">
        <v>10189</v>
      </c>
    </row>
    <row r="11324" customFormat="false" ht="12.75" hidden="false" customHeight="false" outlineLevel="0" collapsed="false">
      <c r="A11324" s="0" t="s">
        <v>10543</v>
      </c>
    </row>
    <row r="11325" customFormat="false" ht="12.75" hidden="false" customHeight="false" outlineLevel="0" collapsed="false">
      <c r="A11325" s="0" t="s">
        <v>10544</v>
      </c>
    </row>
    <row r="11326" customFormat="false" ht="12.75" hidden="false" customHeight="false" outlineLevel="0" collapsed="false">
      <c r="A11326" s="0" t="n">
        <v>8800</v>
      </c>
      <c r="B11326" s="0" t="n">
        <v>2.48</v>
      </c>
      <c r="C11326" s="0" t="n">
        <v>6130</v>
      </c>
      <c r="D11326" s="0" t="s">
        <v>10545</v>
      </c>
      <c r="E11326" s="0" t="s">
        <v>10189</v>
      </c>
    </row>
    <row r="11327" customFormat="false" ht="12.75" hidden="false" customHeight="false" outlineLevel="0" collapsed="false">
      <c r="A11327" s="0" t="s">
        <v>10546</v>
      </c>
    </row>
    <row r="11328" customFormat="false" ht="12.75" hidden="false" customHeight="false" outlineLevel="0" collapsed="false">
      <c r="A11328" s="0" t="n">
        <v>8800</v>
      </c>
      <c r="B11328" s="0" t="n">
        <v>2.48</v>
      </c>
      <c r="C11328" s="0" t="n">
        <v>6130</v>
      </c>
      <c r="D11328" s="0" t="s">
        <v>10547</v>
      </c>
      <c r="E11328" s="0" t="s">
        <v>10189</v>
      </c>
    </row>
    <row r="11329" customFormat="false" ht="12.75" hidden="false" customHeight="false" outlineLevel="0" collapsed="false">
      <c r="A11329" s="0" t="n">
        <v>8800</v>
      </c>
      <c r="B11329" s="0" t="n">
        <v>2.48</v>
      </c>
      <c r="C11329" s="0" t="n">
        <v>6130</v>
      </c>
      <c r="D11329" s="0" t="s">
        <v>10548</v>
      </c>
      <c r="E11329" s="0" t="s">
        <v>10189</v>
      </c>
    </row>
    <row r="11330" customFormat="false" ht="12.75" hidden="false" customHeight="false" outlineLevel="0" collapsed="false">
      <c r="A11330" s="0" t="s">
        <v>10549</v>
      </c>
    </row>
    <row r="11331" customFormat="false" ht="12.75" hidden="false" customHeight="false" outlineLevel="0" collapsed="false">
      <c r="A11331" s="0" t="n">
        <v>8800</v>
      </c>
      <c r="B11331" s="0" t="n">
        <v>2.48</v>
      </c>
      <c r="C11331" s="0" t="n">
        <v>6130</v>
      </c>
      <c r="D11331" s="0" t="s">
        <v>10550</v>
      </c>
      <c r="E11331" s="0" t="s">
        <v>10189</v>
      </c>
    </row>
    <row r="11332" customFormat="false" ht="12.75" hidden="false" customHeight="false" outlineLevel="0" collapsed="false">
      <c r="A11332" s="0" t="s">
        <v>10551</v>
      </c>
    </row>
    <row r="11333" customFormat="false" ht="12.75" hidden="false" customHeight="false" outlineLevel="0" collapsed="false">
      <c r="A11333" s="0" t="s">
        <v>10552</v>
      </c>
    </row>
    <row r="11334" customFormat="false" ht="12.75" hidden="false" customHeight="false" outlineLevel="0" collapsed="false">
      <c r="A11334" s="0" t="n">
        <v>8800</v>
      </c>
      <c r="B11334" s="0" t="n">
        <v>2.48</v>
      </c>
      <c r="C11334" s="0" t="n">
        <v>6130</v>
      </c>
      <c r="D11334" s="0" t="s">
        <v>10553</v>
      </c>
      <c r="E11334" s="0" t="s">
        <v>10189</v>
      </c>
    </row>
    <row r="11335" customFormat="false" ht="12.75" hidden="false" customHeight="false" outlineLevel="0" collapsed="false">
      <c r="A11335" s="0" t="s">
        <v>10554</v>
      </c>
    </row>
    <row r="11336" customFormat="false" ht="12.75" hidden="false" customHeight="false" outlineLevel="0" collapsed="false">
      <c r="A11336" s="0" t="n">
        <v>8800</v>
      </c>
      <c r="B11336" s="0" t="n">
        <v>2.48</v>
      </c>
      <c r="C11336" s="0" t="n">
        <v>6130</v>
      </c>
      <c r="D11336" s="0" t="s">
        <v>10555</v>
      </c>
      <c r="E11336" s="0" t="s">
        <v>10189</v>
      </c>
    </row>
    <row r="11337" customFormat="false" ht="12.75" hidden="false" customHeight="false" outlineLevel="0" collapsed="false">
      <c r="A11337" s="0" t="s">
        <v>10556</v>
      </c>
    </row>
    <row r="11338" customFormat="false" ht="12.75" hidden="false" customHeight="false" outlineLevel="0" collapsed="false">
      <c r="A11338" s="0" t="n">
        <v>8800</v>
      </c>
      <c r="B11338" s="0" t="n">
        <v>2.48</v>
      </c>
      <c r="C11338" s="0" t="n">
        <v>6130</v>
      </c>
      <c r="D11338" s="0" t="s">
        <v>10557</v>
      </c>
      <c r="E11338" s="0" t="s">
        <v>10189</v>
      </c>
    </row>
    <row r="11339" customFormat="false" ht="12.75" hidden="false" customHeight="false" outlineLevel="0" collapsed="false">
      <c r="A11339" s="0" t="n">
        <v>8800</v>
      </c>
      <c r="B11339" s="0" t="n">
        <v>2.48</v>
      </c>
      <c r="C11339" s="0" t="n">
        <v>6130</v>
      </c>
      <c r="D11339" s="0" t="s">
        <v>10558</v>
      </c>
      <c r="E11339" s="0" t="s">
        <v>10189</v>
      </c>
    </row>
    <row r="11340" customFormat="false" ht="12.75" hidden="false" customHeight="false" outlineLevel="0" collapsed="false">
      <c r="A11340" s="0" t="s">
        <v>10559</v>
      </c>
    </row>
    <row r="11341" customFormat="false" ht="12.75" hidden="false" customHeight="false" outlineLevel="0" collapsed="false">
      <c r="A11341" s="0" t="s">
        <v>10560</v>
      </c>
    </row>
    <row r="11342" customFormat="false" ht="12.75" hidden="false" customHeight="false" outlineLevel="0" collapsed="false">
      <c r="A11342" s="0" t="s">
        <v>10561</v>
      </c>
    </row>
    <row r="11343" customFormat="false" ht="12.75" hidden="false" customHeight="false" outlineLevel="0" collapsed="false">
      <c r="A11343" s="0" t="n">
        <v>8800</v>
      </c>
      <c r="B11343" s="0" t="n">
        <v>2.48</v>
      </c>
      <c r="C11343" s="0" t="n">
        <v>6130</v>
      </c>
      <c r="D11343" s="0" t="s">
        <v>10562</v>
      </c>
      <c r="E11343" s="0" t="s">
        <v>10189</v>
      </c>
    </row>
    <row r="11344" customFormat="false" ht="12.75" hidden="false" customHeight="false" outlineLevel="0" collapsed="false">
      <c r="A11344" s="0" t="s">
        <v>10563</v>
      </c>
    </row>
    <row r="11345" customFormat="false" ht="12.75" hidden="false" customHeight="false" outlineLevel="0" collapsed="false">
      <c r="A11345" s="0" t="n">
        <v>8800</v>
      </c>
      <c r="B11345" s="0" t="n">
        <v>2.48</v>
      </c>
      <c r="C11345" s="0" t="n">
        <v>6130</v>
      </c>
      <c r="D11345" s="0" t="s">
        <v>10564</v>
      </c>
      <c r="E11345" s="0" t="s">
        <v>10189</v>
      </c>
    </row>
    <row r="11346" customFormat="false" ht="12.75" hidden="false" customHeight="false" outlineLevel="0" collapsed="false">
      <c r="A11346" s="0" t="s">
        <v>10565</v>
      </c>
    </row>
    <row r="11347" customFormat="false" ht="12.75" hidden="false" customHeight="false" outlineLevel="0" collapsed="false">
      <c r="A11347" s="0" t="n">
        <v>8800</v>
      </c>
      <c r="B11347" s="0" t="n">
        <v>2.48</v>
      </c>
      <c r="C11347" s="0" t="n">
        <v>6130</v>
      </c>
      <c r="D11347" s="0" t="s">
        <v>10566</v>
      </c>
      <c r="E11347" s="0" t="s">
        <v>10189</v>
      </c>
    </row>
    <row r="11348" customFormat="false" ht="12.75" hidden="false" customHeight="false" outlineLevel="0" collapsed="false">
      <c r="A11348" s="0" t="n">
        <v>8800</v>
      </c>
      <c r="B11348" s="0" t="n">
        <v>2.48</v>
      </c>
      <c r="C11348" s="0" t="n">
        <v>6130</v>
      </c>
      <c r="D11348" s="0" t="s">
        <v>10567</v>
      </c>
      <c r="E11348" s="0" t="s">
        <v>10189</v>
      </c>
    </row>
    <row r="11349" customFormat="false" ht="12.75" hidden="false" customHeight="false" outlineLevel="0" collapsed="false">
      <c r="A11349" s="0" t="s">
        <v>46</v>
      </c>
    </row>
    <row r="11350" customFormat="false" ht="12.75" hidden="false" customHeight="false" outlineLevel="0" collapsed="false">
      <c r="A11350" s="0" t="n">
        <v>8800</v>
      </c>
      <c r="B11350" s="0" t="n">
        <v>2.48</v>
      </c>
      <c r="C11350" s="0" t="n">
        <v>6130</v>
      </c>
      <c r="D11350" s="0" t="s">
        <v>10568</v>
      </c>
      <c r="E11350" s="0" t="s">
        <v>10189</v>
      </c>
    </row>
    <row r="11351" customFormat="false" ht="12.75" hidden="false" customHeight="false" outlineLevel="0" collapsed="false">
      <c r="A11351" s="0" t="s">
        <v>10569</v>
      </c>
    </row>
    <row r="11352" customFormat="false" ht="12.75" hidden="false" customHeight="false" outlineLevel="0" collapsed="false">
      <c r="A11352" s="7" t="n">
        <v>500000000000</v>
      </c>
      <c r="B11352" s="0" t="n">
        <v>0</v>
      </c>
      <c r="C11352" s="0" t="n">
        <v>-1000</v>
      </c>
      <c r="D11352" s="0" t="s">
        <v>10570</v>
      </c>
      <c r="E11352" s="0" t="s">
        <v>10187</v>
      </c>
    </row>
    <row r="11353" customFormat="false" ht="12.75" hidden="false" customHeight="false" outlineLevel="0" collapsed="false">
      <c r="A11353" s="0" t="s">
        <v>10571</v>
      </c>
    </row>
    <row r="11354" customFormat="false" ht="12.75" hidden="false" customHeight="false" outlineLevel="0" collapsed="false">
      <c r="A11354" s="7" t="n">
        <v>105500000000</v>
      </c>
      <c r="B11354" s="0" t="n">
        <v>0</v>
      </c>
      <c r="C11354" s="0" t="n">
        <v>7350</v>
      </c>
      <c r="D11354" s="0" t="s">
        <v>10572</v>
      </c>
      <c r="E11354" s="0" t="s">
        <v>10187</v>
      </c>
    </row>
    <row r="11355" customFormat="false" ht="12.75" hidden="false" customHeight="false" outlineLevel="0" collapsed="false">
      <c r="A11355" s="7" t="n">
        <v>200000000000</v>
      </c>
      <c r="B11355" s="0" t="n">
        <v>0</v>
      </c>
      <c r="C11355" s="0" t="n">
        <v>20090</v>
      </c>
      <c r="D11355" s="0" t="s">
        <v>10573</v>
      </c>
      <c r="E11355" s="0" t="s">
        <v>10434</v>
      </c>
    </row>
    <row r="11356" customFormat="false" ht="12.75" hidden="false" customHeight="false" outlineLevel="0" collapsed="false">
      <c r="A11356" s="0" t="s">
        <v>10574</v>
      </c>
    </row>
    <row r="11357" customFormat="false" ht="12.75" hidden="false" customHeight="false" outlineLevel="0" collapsed="false">
      <c r="A11357" s="7" t="n">
        <v>105500000000</v>
      </c>
      <c r="B11357" s="0" t="n">
        <v>0</v>
      </c>
      <c r="C11357" s="0" t="n">
        <v>7350</v>
      </c>
      <c r="D11357" s="0" t="s">
        <v>10575</v>
      </c>
      <c r="E11357" s="0" t="s">
        <v>10187</v>
      </c>
    </row>
    <row r="11358" customFormat="false" ht="12.75" hidden="false" customHeight="false" outlineLevel="0" collapsed="false">
      <c r="A11358" s="0" t="s">
        <v>10576</v>
      </c>
    </row>
    <row r="11359" customFormat="false" ht="12.75" hidden="false" customHeight="false" outlineLevel="0" collapsed="false">
      <c r="A11359" s="0" t="n">
        <v>8800</v>
      </c>
      <c r="B11359" s="0" t="n">
        <v>2.48</v>
      </c>
      <c r="C11359" s="0" t="n">
        <v>6130</v>
      </c>
      <c r="D11359" s="0" t="s">
        <v>10577</v>
      </c>
      <c r="E11359" s="0" t="s">
        <v>10189</v>
      </c>
    </row>
    <row r="11360" customFormat="false" ht="12.75" hidden="false" customHeight="false" outlineLevel="0" collapsed="false">
      <c r="A11360" s="0" t="s">
        <v>10578</v>
      </c>
    </row>
    <row r="11361" customFormat="false" ht="12.75" hidden="false" customHeight="false" outlineLevel="0" collapsed="false">
      <c r="A11361" s="0" t="n">
        <v>8800</v>
      </c>
      <c r="B11361" s="0" t="n">
        <v>2.48</v>
      </c>
      <c r="C11361" s="0" t="n">
        <v>6130</v>
      </c>
      <c r="D11361" s="0" t="s">
        <v>10579</v>
      </c>
      <c r="E11361" s="0" t="s">
        <v>10189</v>
      </c>
    </row>
    <row r="11362" customFormat="false" ht="12.75" hidden="false" customHeight="false" outlineLevel="0" collapsed="false">
      <c r="A11362" s="0" t="s">
        <v>10580</v>
      </c>
    </row>
    <row r="11363" customFormat="false" ht="12.75" hidden="false" customHeight="false" outlineLevel="0" collapsed="false">
      <c r="A11363" s="7" t="n">
        <v>17600</v>
      </c>
      <c r="B11363" s="0" t="n">
        <v>2.48</v>
      </c>
      <c r="C11363" s="0" t="n">
        <v>6130</v>
      </c>
      <c r="D11363" s="0" t="s">
        <v>10581</v>
      </c>
      <c r="E11363" s="0" t="s">
        <v>10292</v>
      </c>
    </row>
    <row r="11364" customFormat="false" ht="12.75" hidden="false" customHeight="false" outlineLevel="0" collapsed="false">
      <c r="A11364" s="7" t="n">
        <v>200000000000</v>
      </c>
      <c r="B11364" s="0" t="n">
        <v>0</v>
      </c>
      <c r="C11364" s="0" t="n">
        <v>20090</v>
      </c>
      <c r="D11364" s="0" t="s">
        <v>10582</v>
      </c>
      <c r="E11364" s="0" t="s">
        <v>10434</v>
      </c>
    </row>
    <row r="11365" customFormat="false" ht="12.75" hidden="false" customHeight="false" outlineLevel="0" collapsed="false">
      <c r="A11365" s="0" t="s">
        <v>10583</v>
      </c>
    </row>
    <row r="11366" customFormat="false" ht="12.75" hidden="false" customHeight="false" outlineLevel="0" collapsed="false">
      <c r="A11366" s="7" t="n">
        <v>500000000000</v>
      </c>
      <c r="B11366" s="0" t="n">
        <v>0</v>
      </c>
      <c r="C11366" s="0" t="n">
        <v>-1000</v>
      </c>
      <c r="D11366" s="0" t="s">
        <v>10584</v>
      </c>
      <c r="E11366" s="0" t="s">
        <v>10187</v>
      </c>
    </row>
    <row r="11367" customFormat="false" ht="12.75" hidden="false" customHeight="false" outlineLevel="0" collapsed="false">
      <c r="A11367" s="0" t="s">
        <v>10585</v>
      </c>
    </row>
    <row r="11368" customFormat="false" ht="12.75" hidden="false" customHeight="false" outlineLevel="0" collapsed="false">
      <c r="A11368" s="0" t="n">
        <v>8800</v>
      </c>
      <c r="B11368" s="0" t="n">
        <v>2.48</v>
      </c>
      <c r="C11368" s="0" t="n">
        <v>6130</v>
      </c>
      <c r="D11368" s="0" t="s">
        <v>10586</v>
      </c>
      <c r="E11368" s="0" t="s">
        <v>10189</v>
      </c>
    </row>
    <row r="11369" customFormat="false" ht="12.75" hidden="false" customHeight="false" outlineLevel="0" collapsed="false">
      <c r="A11369" s="0" t="s">
        <v>10587</v>
      </c>
    </row>
    <row r="11370" customFormat="false" ht="12.75" hidden="false" customHeight="false" outlineLevel="0" collapsed="false">
      <c r="A11370" s="0" t="n">
        <v>8800</v>
      </c>
      <c r="B11370" s="0" t="n">
        <v>2.48</v>
      </c>
      <c r="C11370" s="0" t="n">
        <v>6130</v>
      </c>
      <c r="D11370" s="0" t="s">
        <v>10588</v>
      </c>
      <c r="E11370" s="0" t="s">
        <v>10189</v>
      </c>
    </row>
    <row r="11371" customFormat="false" ht="12.75" hidden="false" customHeight="false" outlineLevel="0" collapsed="false">
      <c r="A11371" s="0" t="s">
        <v>10589</v>
      </c>
    </row>
    <row r="11372" customFormat="false" ht="12.75" hidden="false" customHeight="false" outlineLevel="0" collapsed="false">
      <c r="A11372" s="0" t="n">
        <v>8800</v>
      </c>
      <c r="B11372" s="0" t="n">
        <v>2.48</v>
      </c>
      <c r="C11372" s="0" t="n">
        <v>6130</v>
      </c>
      <c r="D11372" s="0" t="s">
        <v>10590</v>
      </c>
      <c r="E11372" s="0" t="s">
        <v>10189</v>
      </c>
    </row>
    <row r="11373" customFormat="false" ht="12.75" hidden="false" customHeight="false" outlineLevel="0" collapsed="false">
      <c r="A11373" s="0" t="s">
        <v>10591</v>
      </c>
    </row>
    <row r="11374" customFormat="false" ht="12.75" hidden="false" customHeight="false" outlineLevel="0" collapsed="false">
      <c r="A11374" s="0" t="n">
        <v>8800</v>
      </c>
      <c r="B11374" s="0" t="n">
        <v>2.48</v>
      </c>
      <c r="C11374" s="0" t="n">
        <v>6130</v>
      </c>
      <c r="D11374" s="0" t="s">
        <v>10592</v>
      </c>
      <c r="E11374" s="0" t="s">
        <v>10189</v>
      </c>
    </row>
    <row r="11375" customFormat="false" ht="12.75" hidden="false" customHeight="false" outlineLevel="0" collapsed="false">
      <c r="A11375" s="0" t="n">
        <v>8800</v>
      </c>
      <c r="B11375" s="0" t="n">
        <v>2.48</v>
      </c>
      <c r="C11375" s="0" t="n">
        <v>6130</v>
      </c>
      <c r="D11375" s="0" t="s">
        <v>10593</v>
      </c>
      <c r="E11375" s="0" t="s">
        <v>10189</v>
      </c>
    </row>
    <row r="11376" customFormat="false" ht="12.75" hidden="false" customHeight="false" outlineLevel="0" collapsed="false">
      <c r="A11376" s="0" t="s">
        <v>10594</v>
      </c>
    </row>
    <row r="11377" customFormat="false" ht="12.75" hidden="false" customHeight="false" outlineLevel="0" collapsed="false">
      <c r="A11377" s="7" t="n">
        <v>105500000000</v>
      </c>
      <c r="B11377" s="0" t="n">
        <v>0</v>
      </c>
      <c r="C11377" s="0" t="n">
        <v>7350</v>
      </c>
      <c r="D11377" s="0" t="s">
        <v>10595</v>
      </c>
      <c r="E11377" s="0" t="s">
        <v>10187</v>
      </c>
    </row>
    <row r="11378" customFormat="false" ht="12.75" hidden="false" customHeight="false" outlineLevel="0" collapsed="false">
      <c r="A11378" s="0" t="s">
        <v>10596</v>
      </c>
    </row>
    <row r="11379" customFormat="false" ht="12.75" hidden="false" customHeight="false" outlineLevel="0" collapsed="false">
      <c r="A11379" s="0" t="n">
        <v>8800</v>
      </c>
      <c r="B11379" s="0" t="n">
        <v>2.48</v>
      </c>
      <c r="C11379" s="0" t="n">
        <v>6130</v>
      </c>
      <c r="D11379" s="0" t="s">
        <v>10597</v>
      </c>
      <c r="E11379" s="0" t="s">
        <v>10189</v>
      </c>
    </row>
    <row r="11380" customFormat="false" ht="12.75" hidden="false" customHeight="false" outlineLevel="0" collapsed="false">
      <c r="A11380" s="0" t="s">
        <v>10598</v>
      </c>
    </row>
    <row r="11381" customFormat="false" ht="12.75" hidden="false" customHeight="false" outlineLevel="0" collapsed="false">
      <c r="A11381" s="0" t="n">
        <v>8800</v>
      </c>
      <c r="B11381" s="0" t="n">
        <v>2.48</v>
      </c>
      <c r="C11381" s="0" t="n">
        <v>6130</v>
      </c>
      <c r="D11381" s="0" t="s">
        <v>10599</v>
      </c>
      <c r="E11381" s="0" t="s">
        <v>10189</v>
      </c>
    </row>
    <row r="11382" customFormat="false" ht="12.75" hidden="false" customHeight="false" outlineLevel="0" collapsed="false">
      <c r="A11382" s="0" t="s">
        <v>10600</v>
      </c>
    </row>
    <row r="11383" customFormat="false" ht="12.75" hidden="false" customHeight="false" outlineLevel="0" collapsed="false">
      <c r="A11383" s="0" t="s">
        <v>10601</v>
      </c>
    </row>
    <row r="11384" customFormat="false" ht="12.75" hidden="false" customHeight="false" outlineLevel="0" collapsed="false">
      <c r="A11384" s="0" t="n">
        <v>8800</v>
      </c>
      <c r="B11384" s="0" t="n">
        <v>2.48</v>
      </c>
      <c r="C11384" s="0" t="n">
        <v>6130</v>
      </c>
      <c r="D11384" s="0" t="s">
        <v>10602</v>
      </c>
      <c r="E11384" s="0" t="s">
        <v>10189</v>
      </c>
    </row>
    <row r="11385" customFormat="false" ht="12.75" hidden="false" customHeight="false" outlineLevel="0" collapsed="false">
      <c r="A11385" s="0" t="s">
        <v>10603</v>
      </c>
    </row>
    <row r="11386" customFormat="false" ht="12.75" hidden="false" customHeight="false" outlineLevel="0" collapsed="false">
      <c r="A11386" s="0" t="n">
        <v>8800</v>
      </c>
      <c r="B11386" s="0" t="n">
        <v>2.48</v>
      </c>
      <c r="C11386" s="0" t="n">
        <v>6130</v>
      </c>
      <c r="D11386" s="0" t="s">
        <v>10604</v>
      </c>
      <c r="E11386" s="0" t="s">
        <v>10189</v>
      </c>
    </row>
    <row r="11387" customFormat="false" ht="12.75" hidden="false" customHeight="false" outlineLevel="0" collapsed="false">
      <c r="A11387" s="0" t="n">
        <v>8800</v>
      </c>
      <c r="B11387" s="0" t="n">
        <v>2.48</v>
      </c>
      <c r="C11387" s="0" t="n">
        <v>6130</v>
      </c>
      <c r="D11387" s="0" t="s">
        <v>10605</v>
      </c>
      <c r="E11387" s="0" t="s">
        <v>10189</v>
      </c>
    </row>
    <row r="11388" customFormat="false" ht="12.75" hidden="false" customHeight="false" outlineLevel="0" collapsed="false">
      <c r="A11388" s="0" t="s">
        <v>10606</v>
      </c>
    </row>
    <row r="11389" customFormat="false" ht="12.75" hidden="false" customHeight="false" outlineLevel="0" collapsed="false">
      <c r="A11389" s="0" t="n">
        <v>8800</v>
      </c>
      <c r="B11389" s="0" t="n">
        <v>2.48</v>
      </c>
      <c r="C11389" s="0" t="n">
        <v>6130</v>
      </c>
      <c r="D11389" s="0" t="s">
        <v>10607</v>
      </c>
      <c r="E11389" s="0" t="s">
        <v>10189</v>
      </c>
    </row>
    <row r="11390" customFormat="false" ht="12.75" hidden="false" customHeight="false" outlineLevel="0" collapsed="false">
      <c r="A11390" s="0" t="s">
        <v>10608</v>
      </c>
    </row>
    <row r="11391" customFormat="false" ht="12.75" hidden="false" customHeight="false" outlineLevel="0" collapsed="false">
      <c r="A11391" s="0" t="n">
        <v>8800</v>
      </c>
      <c r="B11391" s="0" t="n">
        <v>2.48</v>
      </c>
      <c r="C11391" s="0" t="n">
        <v>6130</v>
      </c>
      <c r="D11391" s="0" t="s">
        <v>10609</v>
      </c>
      <c r="E11391" s="0" t="s">
        <v>10189</v>
      </c>
    </row>
    <row r="11392" customFormat="false" ht="12.75" hidden="false" customHeight="false" outlineLevel="0" collapsed="false">
      <c r="A11392" s="0" t="s">
        <v>10610</v>
      </c>
    </row>
    <row r="11393" customFormat="false" ht="12.75" hidden="false" customHeight="false" outlineLevel="0" collapsed="false">
      <c r="A11393" s="0" t="s">
        <v>10611</v>
      </c>
    </row>
    <row r="11394" customFormat="false" ht="12.75" hidden="false" customHeight="false" outlineLevel="0" collapsed="false">
      <c r="A11394" s="0" t="n">
        <v>8800</v>
      </c>
      <c r="B11394" s="0" t="n">
        <v>2.48</v>
      </c>
      <c r="C11394" s="0" t="n">
        <v>6130</v>
      </c>
      <c r="D11394" s="0" t="s">
        <v>10612</v>
      </c>
      <c r="E11394" s="0" t="s">
        <v>10189</v>
      </c>
    </row>
    <row r="11395" customFormat="false" ht="12.75" hidden="false" customHeight="false" outlineLevel="0" collapsed="false">
      <c r="A11395" s="0" t="s">
        <v>10613</v>
      </c>
    </row>
    <row r="11396" customFormat="false" ht="12.75" hidden="false" customHeight="false" outlineLevel="0" collapsed="false">
      <c r="A11396" s="0" t="n">
        <v>8800</v>
      </c>
      <c r="B11396" s="0" t="n">
        <v>2.48</v>
      </c>
      <c r="C11396" s="0" t="n">
        <v>6130</v>
      </c>
      <c r="D11396" s="0" t="s">
        <v>10614</v>
      </c>
      <c r="E11396" s="0" t="s">
        <v>10189</v>
      </c>
    </row>
    <row r="11397" customFormat="false" ht="12.75" hidden="false" customHeight="false" outlineLevel="0" collapsed="false">
      <c r="A11397" s="0" t="s">
        <v>10615</v>
      </c>
    </row>
    <row r="11398" customFormat="false" ht="12.75" hidden="false" customHeight="false" outlineLevel="0" collapsed="false">
      <c r="A11398" s="0" t="n">
        <v>8800</v>
      </c>
      <c r="B11398" s="0" t="n">
        <v>2.48</v>
      </c>
      <c r="C11398" s="0" t="n">
        <v>6130</v>
      </c>
      <c r="D11398" s="0" t="s">
        <v>10616</v>
      </c>
      <c r="E11398" s="0" t="s">
        <v>10189</v>
      </c>
    </row>
    <row r="11399" customFormat="false" ht="12.75" hidden="false" customHeight="false" outlineLevel="0" collapsed="false">
      <c r="A11399" s="0" t="n">
        <v>8800</v>
      </c>
      <c r="B11399" s="0" t="n">
        <v>2.48</v>
      </c>
      <c r="C11399" s="0" t="n">
        <v>6130</v>
      </c>
      <c r="D11399" s="0" t="s">
        <v>10617</v>
      </c>
      <c r="E11399" s="0" t="s">
        <v>10189</v>
      </c>
    </row>
    <row r="11400" customFormat="false" ht="12.75" hidden="false" customHeight="false" outlineLevel="0" collapsed="false">
      <c r="A11400" s="0" t="s">
        <v>10618</v>
      </c>
    </row>
    <row r="11401" customFormat="false" ht="12.75" hidden="false" customHeight="false" outlineLevel="0" collapsed="false">
      <c r="A11401" s="0" t="n">
        <v>8800</v>
      </c>
      <c r="B11401" s="0" t="n">
        <v>2.48</v>
      </c>
      <c r="C11401" s="0" t="n">
        <v>6130</v>
      </c>
      <c r="D11401" s="0" t="s">
        <v>10619</v>
      </c>
      <c r="E11401" s="0" t="s">
        <v>10189</v>
      </c>
    </row>
    <row r="11402" customFormat="false" ht="12.75" hidden="false" customHeight="false" outlineLevel="0" collapsed="false">
      <c r="A11402" s="0" t="s">
        <v>10620</v>
      </c>
    </row>
    <row r="11403" customFormat="false" ht="12.75" hidden="false" customHeight="false" outlineLevel="0" collapsed="false">
      <c r="A11403" s="0" t="s">
        <v>10621</v>
      </c>
    </row>
    <row r="11404" customFormat="false" ht="12.75" hidden="false" customHeight="false" outlineLevel="0" collapsed="false">
      <c r="A11404" s="0" t="n">
        <v>8800</v>
      </c>
      <c r="B11404" s="0" t="n">
        <v>2.48</v>
      </c>
      <c r="C11404" s="0" t="n">
        <v>6130</v>
      </c>
      <c r="D11404" s="0" t="s">
        <v>10622</v>
      </c>
      <c r="E11404" s="0" t="s">
        <v>10189</v>
      </c>
    </row>
    <row r="11405" customFormat="false" ht="12.75" hidden="false" customHeight="false" outlineLevel="0" collapsed="false">
      <c r="A11405" s="0" t="s">
        <v>10623</v>
      </c>
    </row>
    <row r="11406" customFormat="false" ht="12.75" hidden="false" customHeight="false" outlineLevel="0" collapsed="false">
      <c r="A11406" s="0" t="n">
        <v>8800</v>
      </c>
      <c r="B11406" s="0" t="n">
        <v>2.48</v>
      </c>
      <c r="C11406" s="0" t="n">
        <v>6130</v>
      </c>
      <c r="D11406" s="0" t="s">
        <v>10624</v>
      </c>
      <c r="E11406" s="0" t="s">
        <v>10189</v>
      </c>
    </row>
    <row r="11407" customFormat="false" ht="12.75" hidden="false" customHeight="false" outlineLevel="0" collapsed="false">
      <c r="A11407" s="0" t="s">
        <v>10625</v>
      </c>
    </row>
    <row r="11408" customFormat="false" ht="12.75" hidden="false" customHeight="false" outlineLevel="0" collapsed="false">
      <c r="A11408" s="0" t="n">
        <v>8800</v>
      </c>
      <c r="B11408" s="0" t="n">
        <v>2.48</v>
      </c>
      <c r="C11408" s="0" t="n">
        <v>6130</v>
      </c>
      <c r="D11408" s="0" t="s">
        <v>10626</v>
      </c>
      <c r="E11408" s="0" t="s">
        <v>10189</v>
      </c>
    </row>
    <row r="11409" customFormat="false" ht="12.75" hidden="false" customHeight="false" outlineLevel="0" collapsed="false">
      <c r="A11409" s="0" t="n">
        <v>8800</v>
      </c>
      <c r="B11409" s="0" t="n">
        <v>2.48</v>
      </c>
      <c r="C11409" s="0" t="n">
        <v>6130</v>
      </c>
      <c r="D11409" s="0" t="s">
        <v>10627</v>
      </c>
      <c r="E11409" s="0" t="s">
        <v>10189</v>
      </c>
    </row>
    <row r="11410" customFormat="false" ht="12.75" hidden="false" customHeight="false" outlineLevel="0" collapsed="false">
      <c r="A11410" s="0" t="s">
        <v>10628</v>
      </c>
    </row>
    <row r="11411" customFormat="false" ht="12.75" hidden="false" customHeight="false" outlineLevel="0" collapsed="false">
      <c r="A11411" s="0" t="s">
        <v>10629</v>
      </c>
    </row>
    <row r="11412" customFormat="false" ht="12.75" hidden="false" customHeight="false" outlineLevel="0" collapsed="false">
      <c r="A11412" s="0" t="s">
        <v>10630</v>
      </c>
    </row>
    <row r="11413" customFormat="false" ht="12.75" hidden="false" customHeight="false" outlineLevel="0" collapsed="false">
      <c r="A11413" s="0" t="n">
        <v>8800</v>
      </c>
      <c r="B11413" s="0" t="n">
        <v>2.48</v>
      </c>
      <c r="C11413" s="0" t="n">
        <v>6130</v>
      </c>
      <c r="D11413" s="0" t="s">
        <v>10631</v>
      </c>
      <c r="E11413" s="0" t="s">
        <v>10189</v>
      </c>
    </row>
    <row r="11414" customFormat="false" ht="12.75" hidden="false" customHeight="false" outlineLevel="0" collapsed="false">
      <c r="A11414" s="0" t="s">
        <v>10632</v>
      </c>
    </row>
    <row r="11415" customFormat="false" ht="12.75" hidden="false" customHeight="false" outlineLevel="0" collapsed="false">
      <c r="A11415" s="0" t="n">
        <v>8800</v>
      </c>
      <c r="B11415" s="0" t="n">
        <v>2.48</v>
      </c>
      <c r="C11415" s="0" t="n">
        <v>6130</v>
      </c>
      <c r="D11415" s="0" t="s">
        <v>10633</v>
      </c>
      <c r="E11415" s="0" t="s">
        <v>10189</v>
      </c>
    </row>
    <row r="11416" customFormat="false" ht="12.75" hidden="false" customHeight="false" outlineLevel="0" collapsed="false">
      <c r="A11416" s="0" t="s">
        <v>10634</v>
      </c>
    </row>
    <row r="11417" customFormat="false" ht="12.75" hidden="false" customHeight="false" outlineLevel="0" collapsed="false">
      <c r="A11417" s="0" t="n">
        <v>8800</v>
      </c>
      <c r="B11417" s="0" t="n">
        <v>2.48</v>
      </c>
      <c r="C11417" s="0" t="n">
        <v>6130</v>
      </c>
      <c r="D11417" s="0" t="s">
        <v>10635</v>
      </c>
      <c r="E11417" s="0" t="s">
        <v>10189</v>
      </c>
    </row>
    <row r="11418" customFormat="false" ht="12.75" hidden="false" customHeight="false" outlineLevel="0" collapsed="false">
      <c r="A11418" s="0" t="n">
        <v>8800</v>
      </c>
      <c r="B11418" s="0" t="n">
        <v>2.48</v>
      </c>
      <c r="C11418" s="0" t="n">
        <v>6130</v>
      </c>
      <c r="D11418" s="0" t="s">
        <v>10636</v>
      </c>
      <c r="E11418" s="0" t="s">
        <v>10189</v>
      </c>
    </row>
    <row r="11419" customFormat="false" ht="12.75" hidden="false" customHeight="false" outlineLevel="0" collapsed="false">
      <c r="A11419" s="0" t="s">
        <v>46</v>
      </c>
    </row>
    <row r="11420" customFormat="false" ht="12.75" hidden="false" customHeight="false" outlineLevel="0" collapsed="false">
      <c r="A11420" s="0" t="n">
        <v>8800</v>
      </c>
      <c r="B11420" s="0" t="n">
        <v>2.48</v>
      </c>
      <c r="C11420" s="0" t="n">
        <v>6130</v>
      </c>
      <c r="D11420" s="0" t="s">
        <v>10637</v>
      </c>
      <c r="E11420" s="0" t="s">
        <v>10189</v>
      </c>
    </row>
    <row r="11421" customFormat="false" ht="12.75" hidden="false" customHeight="false" outlineLevel="0" collapsed="false">
      <c r="A11421" s="0" t="s">
        <v>10638</v>
      </c>
    </row>
    <row r="11422" customFormat="false" ht="12.75" hidden="false" customHeight="false" outlineLevel="0" collapsed="false">
      <c r="A11422" s="7" t="n">
        <v>500000000000</v>
      </c>
      <c r="B11422" s="0" t="n">
        <v>0</v>
      </c>
      <c r="C11422" s="0" t="n">
        <v>-1000</v>
      </c>
      <c r="D11422" s="0" t="s">
        <v>10639</v>
      </c>
      <c r="E11422" s="0" t="s">
        <v>10187</v>
      </c>
    </row>
    <row r="11423" customFormat="false" ht="12.75" hidden="false" customHeight="false" outlineLevel="0" collapsed="false">
      <c r="A11423" s="0" t="s">
        <v>10640</v>
      </c>
    </row>
    <row r="11424" customFormat="false" ht="12.75" hidden="false" customHeight="false" outlineLevel="0" collapsed="false">
      <c r="A11424" s="7" t="n">
        <v>105500000000</v>
      </c>
      <c r="B11424" s="0" t="n">
        <v>0</v>
      </c>
      <c r="C11424" s="0" t="n">
        <v>7350</v>
      </c>
      <c r="D11424" s="0" t="s">
        <v>10641</v>
      </c>
      <c r="E11424" s="0" t="s">
        <v>10187</v>
      </c>
    </row>
    <row r="11425" customFormat="false" ht="12.75" hidden="false" customHeight="false" outlineLevel="0" collapsed="false">
      <c r="A11425" s="7" t="n">
        <v>200000000000</v>
      </c>
      <c r="B11425" s="0" t="n">
        <v>0</v>
      </c>
      <c r="C11425" s="0" t="n">
        <v>20090</v>
      </c>
      <c r="D11425" s="0" t="s">
        <v>10642</v>
      </c>
      <c r="E11425" s="0" t="s">
        <v>10434</v>
      </c>
    </row>
    <row r="11426" customFormat="false" ht="12.75" hidden="false" customHeight="false" outlineLevel="0" collapsed="false">
      <c r="A11426" s="0" t="s">
        <v>10643</v>
      </c>
    </row>
    <row r="11427" customFormat="false" ht="12.75" hidden="false" customHeight="false" outlineLevel="0" collapsed="false">
      <c r="A11427" s="7" t="n">
        <v>105500000000</v>
      </c>
      <c r="B11427" s="0" t="n">
        <v>0</v>
      </c>
      <c r="C11427" s="0" t="n">
        <v>7350</v>
      </c>
      <c r="D11427" s="0" t="s">
        <v>10644</v>
      </c>
      <c r="E11427" s="0" t="s">
        <v>10187</v>
      </c>
    </row>
    <row r="11428" customFormat="false" ht="12.75" hidden="false" customHeight="false" outlineLevel="0" collapsed="false">
      <c r="A11428" s="0" t="s">
        <v>10645</v>
      </c>
    </row>
    <row r="11429" customFormat="false" ht="12.75" hidden="false" customHeight="false" outlineLevel="0" collapsed="false">
      <c r="A11429" s="0" t="n">
        <v>8800</v>
      </c>
      <c r="B11429" s="0" t="n">
        <v>2.48</v>
      </c>
      <c r="C11429" s="0" t="n">
        <v>6130</v>
      </c>
      <c r="D11429" s="0" t="s">
        <v>10646</v>
      </c>
      <c r="E11429" s="0" t="s">
        <v>10189</v>
      </c>
    </row>
    <row r="11430" customFormat="false" ht="12.75" hidden="false" customHeight="false" outlineLevel="0" collapsed="false">
      <c r="A11430" s="0" t="s">
        <v>10647</v>
      </c>
    </row>
    <row r="11431" customFormat="false" ht="12.75" hidden="false" customHeight="false" outlineLevel="0" collapsed="false">
      <c r="A11431" s="0" t="n">
        <v>8800</v>
      </c>
      <c r="B11431" s="0" t="n">
        <v>2.48</v>
      </c>
      <c r="C11431" s="0" t="n">
        <v>6130</v>
      </c>
      <c r="D11431" s="0" t="s">
        <v>10648</v>
      </c>
      <c r="E11431" s="0" t="s">
        <v>10189</v>
      </c>
    </row>
    <row r="11432" customFormat="false" ht="12.75" hidden="false" customHeight="false" outlineLevel="0" collapsed="false">
      <c r="A11432" s="0" t="s">
        <v>10649</v>
      </c>
    </row>
    <row r="11433" customFormat="false" ht="12.75" hidden="false" customHeight="false" outlineLevel="0" collapsed="false">
      <c r="A11433" s="0" t="n">
        <v>8800</v>
      </c>
      <c r="B11433" s="0" t="n">
        <v>2.48</v>
      </c>
      <c r="C11433" s="0" t="n">
        <v>6130</v>
      </c>
      <c r="D11433" s="0" t="s">
        <v>10650</v>
      </c>
      <c r="E11433" s="0" t="s">
        <v>10189</v>
      </c>
    </row>
    <row r="11434" customFormat="false" ht="12.75" hidden="false" customHeight="false" outlineLevel="0" collapsed="false">
      <c r="A11434" s="7" t="n">
        <v>200000000000</v>
      </c>
      <c r="B11434" s="0" t="n">
        <v>0</v>
      </c>
      <c r="C11434" s="0" t="n">
        <v>20090</v>
      </c>
      <c r="D11434" s="0" t="s">
        <v>10651</v>
      </c>
      <c r="E11434" s="0" t="s">
        <v>10434</v>
      </c>
    </row>
    <row r="11435" customFormat="false" ht="12.75" hidden="false" customHeight="false" outlineLevel="0" collapsed="false">
      <c r="A11435" s="0" t="s">
        <v>10652</v>
      </c>
    </row>
    <row r="11436" customFormat="false" ht="12.75" hidden="false" customHeight="false" outlineLevel="0" collapsed="false">
      <c r="A11436" s="7" t="n">
        <v>500000000000</v>
      </c>
      <c r="B11436" s="0" t="n">
        <v>0</v>
      </c>
      <c r="C11436" s="0" t="n">
        <v>-1000</v>
      </c>
      <c r="D11436" s="0" t="s">
        <v>10653</v>
      </c>
      <c r="E11436" s="0" t="s">
        <v>10187</v>
      </c>
    </row>
    <row r="11437" customFormat="false" ht="12.75" hidden="false" customHeight="false" outlineLevel="0" collapsed="false">
      <c r="A11437" s="0" t="s">
        <v>10654</v>
      </c>
    </row>
    <row r="11438" customFormat="false" ht="12.75" hidden="false" customHeight="false" outlineLevel="0" collapsed="false">
      <c r="A11438" s="0" t="n">
        <v>8800</v>
      </c>
      <c r="B11438" s="0" t="n">
        <v>2.48</v>
      </c>
      <c r="C11438" s="0" t="n">
        <v>6130</v>
      </c>
      <c r="D11438" s="0" t="s">
        <v>10655</v>
      </c>
      <c r="E11438" s="0" t="s">
        <v>10189</v>
      </c>
    </row>
    <row r="11439" customFormat="false" ht="12.75" hidden="false" customHeight="false" outlineLevel="0" collapsed="false">
      <c r="A11439" s="0" t="s">
        <v>10656</v>
      </c>
    </row>
    <row r="11440" customFormat="false" ht="12.75" hidden="false" customHeight="false" outlineLevel="0" collapsed="false">
      <c r="A11440" s="0" t="n">
        <v>8800</v>
      </c>
      <c r="B11440" s="0" t="n">
        <v>2.48</v>
      </c>
      <c r="C11440" s="0" t="n">
        <v>6130</v>
      </c>
      <c r="D11440" s="0" t="s">
        <v>10657</v>
      </c>
      <c r="E11440" s="0" t="s">
        <v>10189</v>
      </c>
    </row>
    <row r="11441" customFormat="false" ht="12.75" hidden="false" customHeight="false" outlineLevel="0" collapsed="false">
      <c r="A11441" s="0" t="s">
        <v>10658</v>
      </c>
    </row>
    <row r="11442" customFormat="false" ht="12.75" hidden="false" customHeight="false" outlineLevel="0" collapsed="false">
      <c r="A11442" s="0" t="n">
        <v>8800</v>
      </c>
      <c r="B11442" s="0" t="n">
        <v>2.48</v>
      </c>
      <c r="C11442" s="0" t="n">
        <v>6130</v>
      </c>
      <c r="D11442" s="0" t="s">
        <v>10659</v>
      </c>
      <c r="E11442" s="0" t="s">
        <v>10189</v>
      </c>
    </row>
    <row r="11443" customFormat="false" ht="12.75" hidden="false" customHeight="false" outlineLevel="0" collapsed="false">
      <c r="A11443" s="0" t="s">
        <v>10660</v>
      </c>
    </row>
    <row r="11444" customFormat="false" ht="12.75" hidden="false" customHeight="false" outlineLevel="0" collapsed="false">
      <c r="A11444" s="0" t="s">
        <v>10661</v>
      </c>
    </row>
    <row r="11445" customFormat="false" ht="12.75" hidden="false" customHeight="false" outlineLevel="0" collapsed="false">
      <c r="A11445" s="0" t="n">
        <v>8800</v>
      </c>
      <c r="B11445" s="0" t="n">
        <v>2.48</v>
      </c>
      <c r="C11445" s="0" t="n">
        <v>6130</v>
      </c>
      <c r="D11445" s="0" t="s">
        <v>10662</v>
      </c>
      <c r="E11445" s="0" t="s">
        <v>10189</v>
      </c>
    </row>
    <row r="11446" customFormat="false" ht="12.75" hidden="false" customHeight="false" outlineLevel="0" collapsed="false">
      <c r="A11446" s="0" t="n">
        <v>8800</v>
      </c>
      <c r="B11446" s="0" t="n">
        <v>2.48</v>
      </c>
      <c r="C11446" s="0" t="n">
        <v>6130</v>
      </c>
      <c r="D11446" s="0" t="s">
        <v>10663</v>
      </c>
      <c r="E11446" s="0" t="s">
        <v>10189</v>
      </c>
    </row>
    <row r="11447" customFormat="false" ht="12.75" hidden="false" customHeight="false" outlineLevel="0" collapsed="false">
      <c r="A11447" s="0" t="s">
        <v>10664</v>
      </c>
    </row>
    <row r="11448" customFormat="false" ht="12.75" hidden="false" customHeight="false" outlineLevel="0" collapsed="false">
      <c r="A11448" s="7" t="n">
        <v>105500000000</v>
      </c>
      <c r="B11448" s="0" t="n">
        <v>0</v>
      </c>
      <c r="C11448" s="0" t="n">
        <v>7350</v>
      </c>
      <c r="D11448" s="0" t="s">
        <v>10665</v>
      </c>
      <c r="E11448" s="0" t="s">
        <v>10187</v>
      </c>
    </row>
    <row r="11449" customFormat="false" ht="12.75" hidden="false" customHeight="false" outlineLevel="0" collapsed="false">
      <c r="A11449" s="0" t="s">
        <v>10666</v>
      </c>
    </row>
    <row r="11450" customFormat="false" ht="12.75" hidden="false" customHeight="false" outlineLevel="0" collapsed="false">
      <c r="A11450" s="0" t="n">
        <v>8800</v>
      </c>
      <c r="B11450" s="0" t="n">
        <v>2.48</v>
      </c>
      <c r="C11450" s="0" t="n">
        <v>6130</v>
      </c>
      <c r="D11450" s="0" t="s">
        <v>10667</v>
      </c>
      <c r="E11450" s="0" t="s">
        <v>10189</v>
      </c>
    </row>
    <row r="11451" customFormat="false" ht="12.75" hidden="false" customHeight="false" outlineLevel="0" collapsed="false">
      <c r="A11451" s="0" t="s">
        <v>10668</v>
      </c>
    </row>
    <row r="11452" customFormat="false" ht="12.75" hidden="false" customHeight="false" outlineLevel="0" collapsed="false">
      <c r="A11452" s="0" t="n">
        <v>8800</v>
      </c>
      <c r="B11452" s="0" t="n">
        <v>2.48</v>
      </c>
      <c r="C11452" s="0" t="n">
        <v>6130</v>
      </c>
      <c r="D11452" s="0" t="s">
        <v>10669</v>
      </c>
      <c r="E11452" s="0" t="s">
        <v>10189</v>
      </c>
    </row>
    <row r="11453" customFormat="false" ht="12.75" hidden="false" customHeight="false" outlineLevel="0" collapsed="false">
      <c r="A11453" s="0" t="s">
        <v>10670</v>
      </c>
    </row>
    <row r="11454" customFormat="false" ht="12.75" hidden="false" customHeight="false" outlineLevel="0" collapsed="false">
      <c r="A11454" s="0" t="n">
        <v>8800</v>
      </c>
      <c r="B11454" s="0" t="n">
        <v>2.48</v>
      </c>
      <c r="C11454" s="0" t="n">
        <v>6130</v>
      </c>
      <c r="D11454" s="0" t="s">
        <v>10671</v>
      </c>
      <c r="E11454" s="0" t="s">
        <v>10189</v>
      </c>
    </row>
    <row r="11455" customFormat="false" ht="12.75" hidden="false" customHeight="false" outlineLevel="0" collapsed="false">
      <c r="A11455" s="0" t="s">
        <v>10672</v>
      </c>
    </row>
    <row r="11456" customFormat="false" ht="12.75" hidden="false" customHeight="false" outlineLevel="0" collapsed="false">
      <c r="A11456" s="0" t="n">
        <v>8800</v>
      </c>
      <c r="B11456" s="0" t="n">
        <v>2.48</v>
      </c>
      <c r="C11456" s="0" t="n">
        <v>6130</v>
      </c>
      <c r="D11456" s="0" t="s">
        <v>10673</v>
      </c>
      <c r="E11456" s="0" t="s">
        <v>10189</v>
      </c>
    </row>
    <row r="11457" customFormat="false" ht="12.75" hidden="false" customHeight="false" outlineLevel="0" collapsed="false">
      <c r="A11457" s="0" t="s">
        <v>10674</v>
      </c>
    </row>
    <row r="11458" customFormat="false" ht="12.75" hidden="false" customHeight="false" outlineLevel="0" collapsed="false">
      <c r="A11458" s="0" t="n">
        <v>8800</v>
      </c>
      <c r="B11458" s="0" t="n">
        <v>2.48</v>
      </c>
      <c r="C11458" s="0" t="n">
        <v>6130</v>
      </c>
      <c r="D11458" s="0" t="s">
        <v>10675</v>
      </c>
      <c r="E11458" s="0" t="s">
        <v>10189</v>
      </c>
    </row>
    <row r="11459" customFormat="false" ht="12.75" hidden="false" customHeight="false" outlineLevel="0" collapsed="false">
      <c r="A11459" s="0" t="n">
        <v>8800</v>
      </c>
      <c r="B11459" s="0" t="n">
        <v>2.48</v>
      </c>
      <c r="C11459" s="0" t="n">
        <v>6130</v>
      </c>
      <c r="D11459" s="0" t="s">
        <v>10676</v>
      </c>
      <c r="E11459" s="0" t="s">
        <v>10189</v>
      </c>
    </row>
    <row r="11460" customFormat="false" ht="12.75" hidden="false" customHeight="false" outlineLevel="0" collapsed="false">
      <c r="A11460" s="0" t="s">
        <v>10677</v>
      </c>
    </row>
    <row r="11461" customFormat="false" ht="12.75" hidden="false" customHeight="false" outlineLevel="0" collapsed="false">
      <c r="A11461" s="0" t="n">
        <v>8800</v>
      </c>
      <c r="B11461" s="0" t="n">
        <v>2.48</v>
      </c>
      <c r="C11461" s="0" t="n">
        <v>6130</v>
      </c>
      <c r="D11461" s="0" t="s">
        <v>10678</v>
      </c>
      <c r="E11461" s="0" t="s">
        <v>10189</v>
      </c>
    </row>
    <row r="11462" customFormat="false" ht="12.75" hidden="false" customHeight="false" outlineLevel="0" collapsed="false">
      <c r="A11462" s="0" t="s">
        <v>10679</v>
      </c>
    </row>
    <row r="11463" customFormat="false" ht="12.75" hidden="false" customHeight="false" outlineLevel="0" collapsed="false">
      <c r="A11463" s="0" t="n">
        <v>8800</v>
      </c>
      <c r="B11463" s="0" t="n">
        <v>2.48</v>
      </c>
      <c r="C11463" s="0" t="n">
        <v>6130</v>
      </c>
      <c r="D11463" s="0" t="s">
        <v>10680</v>
      </c>
      <c r="E11463" s="0" t="s">
        <v>10189</v>
      </c>
    </row>
    <row r="11464" customFormat="false" ht="12.75" hidden="false" customHeight="false" outlineLevel="0" collapsed="false">
      <c r="A11464" s="0" t="s">
        <v>10681</v>
      </c>
    </row>
    <row r="11465" customFormat="false" ht="12.75" hidden="false" customHeight="false" outlineLevel="0" collapsed="false">
      <c r="A11465" s="0" t="n">
        <v>8800</v>
      </c>
      <c r="B11465" s="0" t="n">
        <v>2.48</v>
      </c>
      <c r="C11465" s="0" t="n">
        <v>6130</v>
      </c>
      <c r="D11465" s="0" t="s">
        <v>10682</v>
      </c>
      <c r="E11465" s="0" t="s">
        <v>10189</v>
      </c>
    </row>
    <row r="11466" customFormat="false" ht="12.75" hidden="false" customHeight="false" outlineLevel="0" collapsed="false">
      <c r="A11466" s="0" t="s">
        <v>10683</v>
      </c>
    </row>
    <row r="11467" customFormat="false" ht="12.75" hidden="false" customHeight="false" outlineLevel="0" collapsed="false">
      <c r="A11467" s="0" t="s">
        <v>10684</v>
      </c>
    </row>
    <row r="11468" customFormat="false" ht="12.75" hidden="false" customHeight="false" outlineLevel="0" collapsed="false">
      <c r="A11468" s="0" t="n">
        <v>8800</v>
      </c>
      <c r="B11468" s="0" t="n">
        <v>2.48</v>
      </c>
      <c r="C11468" s="0" t="n">
        <v>6130</v>
      </c>
      <c r="D11468" s="0" t="s">
        <v>10685</v>
      </c>
      <c r="E11468" s="0" t="s">
        <v>10189</v>
      </c>
    </row>
    <row r="11469" customFormat="false" ht="12.75" hidden="false" customHeight="false" outlineLevel="0" collapsed="false">
      <c r="A11469" s="0" t="s">
        <v>10686</v>
      </c>
    </row>
    <row r="11470" customFormat="false" ht="12.75" hidden="false" customHeight="false" outlineLevel="0" collapsed="false">
      <c r="A11470" s="0" t="n">
        <v>8800</v>
      </c>
      <c r="B11470" s="0" t="n">
        <v>2.48</v>
      </c>
      <c r="C11470" s="0" t="n">
        <v>6130</v>
      </c>
      <c r="D11470" s="0" t="s">
        <v>10687</v>
      </c>
      <c r="E11470" s="0" t="s">
        <v>10189</v>
      </c>
    </row>
    <row r="11471" customFormat="false" ht="12.75" hidden="false" customHeight="false" outlineLevel="0" collapsed="false">
      <c r="A11471" s="0" t="s">
        <v>10688</v>
      </c>
    </row>
    <row r="11472" customFormat="false" ht="12.75" hidden="false" customHeight="false" outlineLevel="0" collapsed="false">
      <c r="A11472" s="0" t="n">
        <v>8800</v>
      </c>
      <c r="B11472" s="0" t="n">
        <v>2.48</v>
      </c>
      <c r="C11472" s="0" t="n">
        <v>6130</v>
      </c>
      <c r="D11472" s="0" t="s">
        <v>10689</v>
      </c>
      <c r="E11472" s="0" t="s">
        <v>10189</v>
      </c>
    </row>
    <row r="11473" customFormat="false" ht="12.75" hidden="false" customHeight="false" outlineLevel="0" collapsed="false">
      <c r="A11473" s="0" t="n">
        <v>8800</v>
      </c>
      <c r="B11473" s="0" t="n">
        <v>2.48</v>
      </c>
      <c r="C11473" s="0" t="n">
        <v>6130</v>
      </c>
      <c r="D11473" s="0" t="s">
        <v>10690</v>
      </c>
      <c r="E11473" s="0" t="s">
        <v>10189</v>
      </c>
    </row>
    <row r="11474" customFormat="false" ht="12.75" hidden="false" customHeight="false" outlineLevel="0" collapsed="false">
      <c r="A11474" s="0" t="s">
        <v>10691</v>
      </c>
    </row>
    <row r="11475" customFormat="false" ht="12.75" hidden="false" customHeight="false" outlineLevel="0" collapsed="false">
      <c r="A11475" s="0" t="n">
        <v>8800</v>
      </c>
      <c r="B11475" s="0" t="n">
        <v>2.48</v>
      </c>
      <c r="C11475" s="0" t="n">
        <v>6130</v>
      </c>
      <c r="D11475" s="0" t="s">
        <v>10692</v>
      </c>
      <c r="E11475" s="0" t="s">
        <v>10189</v>
      </c>
    </row>
    <row r="11476" customFormat="false" ht="12.75" hidden="false" customHeight="false" outlineLevel="0" collapsed="false">
      <c r="A11476" s="0" t="s">
        <v>10693</v>
      </c>
    </row>
    <row r="11477" customFormat="false" ht="12.75" hidden="false" customHeight="false" outlineLevel="0" collapsed="false">
      <c r="A11477" s="0" t="n">
        <v>8800</v>
      </c>
      <c r="B11477" s="0" t="n">
        <v>2.48</v>
      </c>
      <c r="C11477" s="0" t="n">
        <v>6130</v>
      </c>
      <c r="D11477" s="0" t="s">
        <v>10694</v>
      </c>
      <c r="E11477" s="0" t="s">
        <v>10189</v>
      </c>
    </row>
    <row r="11478" customFormat="false" ht="12.75" hidden="false" customHeight="false" outlineLevel="0" collapsed="false">
      <c r="A11478" s="0" t="s">
        <v>10695</v>
      </c>
    </row>
    <row r="11479" customFormat="false" ht="12.75" hidden="false" customHeight="false" outlineLevel="0" collapsed="false">
      <c r="A11479" s="0" t="s">
        <v>10696</v>
      </c>
    </row>
    <row r="11480" customFormat="false" ht="12.75" hidden="false" customHeight="false" outlineLevel="0" collapsed="false">
      <c r="A11480" s="0" t="n">
        <v>8800</v>
      </c>
      <c r="B11480" s="0" t="n">
        <v>2.48</v>
      </c>
      <c r="C11480" s="0" t="n">
        <v>6130</v>
      </c>
      <c r="D11480" s="0" t="s">
        <v>10697</v>
      </c>
      <c r="E11480" s="0" t="s">
        <v>10189</v>
      </c>
    </row>
    <row r="11481" customFormat="false" ht="12.75" hidden="false" customHeight="false" outlineLevel="0" collapsed="false">
      <c r="A11481" s="0" t="s">
        <v>10698</v>
      </c>
    </row>
    <row r="11482" customFormat="false" ht="12.75" hidden="false" customHeight="false" outlineLevel="0" collapsed="false">
      <c r="A11482" s="0" t="n">
        <v>8800</v>
      </c>
      <c r="B11482" s="0" t="n">
        <v>2.48</v>
      </c>
      <c r="C11482" s="0" t="n">
        <v>6130</v>
      </c>
      <c r="D11482" s="0" t="s">
        <v>10699</v>
      </c>
      <c r="E11482" s="0" t="s">
        <v>10189</v>
      </c>
    </row>
    <row r="11483" customFormat="false" ht="12.75" hidden="false" customHeight="false" outlineLevel="0" collapsed="false">
      <c r="A11483" s="0" t="s">
        <v>10700</v>
      </c>
    </row>
    <row r="11484" customFormat="false" ht="12.75" hidden="false" customHeight="false" outlineLevel="0" collapsed="false">
      <c r="A11484" s="0" t="n">
        <v>8800</v>
      </c>
      <c r="B11484" s="0" t="n">
        <v>2.48</v>
      </c>
      <c r="C11484" s="0" t="n">
        <v>6130</v>
      </c>
      <c r="D11484" s="0" t="s">
        <v>10701</v>
      </c>
      <c r="E11484" s="0" t="s">
        <v>10189</v>
      </c>
    </row>
    <row r="11485" customFormat="false" ht="12.75" hidden="false" customHeight="false" outlineLevel="0" collapsed="false">
      <c r="A11485" s="0" t="s">
        <v>10702</v>
      </c>
    </row>
    <row r="11486" customFormat="false" ht="12.75" hidden="false" customHeight="false" outlineLevel="0" collapsed="false">
      <c r="A11486" s="0" t="n">
        <v>8800</v>
      </c>
      <c r="B11486" s="0" t="n">
        <v>2.48</v>
      </c>
      <c r="C11486" s="0" t="n">
        <v>6130</v>
      </c>
      <c r="D11486" s="0" t="s">
        <v>10703</v>
      </c>
      <c r="E11486" s="0" t="s">
        <v>10189</v>
      </c>
    </row>
    <row r="11487" customFormat="false" ht="12.75" hidden="false" customHeight="false" outlineLevel="0" collapsed="false">
      <c r="A11487" s="0" t="n">
        <v>8800</v>
      </c>
      <c r="B11487" s="0" t="n">
        <v>2.48</v>
      </c>
      <c r="C11487" s="0" t="n">
        <v>6130</v>
      </c>
      <c r="D11487" s="0" t="s">
        <v>10704</v>
      </c>
      <c r="E11487" s="0" t="s">
        <v>10189</v>
      </c>
    </row>
    <row r="11488" customFormat="false" ht="12.75" hidden="false" customHeight="false" outlineLevel="0" collapsed="false">
      <c r="A11488" s="0" t="s">
        <v>10705</v>
      </c>
    </row>
    <row r="11489" customFormat="false" ht="12.75" hidden="false" customHeight="false" outlineLevel="0" collapsed="false">
      <c r="A11489" s="0" t="s">
        <v>10706</v>
      </c>
    </row>
    <row r="11490" customFormat="false" ht="12.75" hidden="false" customHeight="false" outlineLevel="0" collapsed="false">
      <c r="A11490" s="0" t="n">
        <v>8800</v>
      </c>
      <c r="B11490" s="0" t="n">
        <v>2.48</v>
      </c>
      <c r="C11490" s="0" t="n">
        <v>6130</v>
      </c>
      <c r="D11490" s="0" t="s">
        <v>10707</v>
      </c>
      <c r="E11490" s="0" t="s">
        <v>10189</v>
      </c>
    </row>
    <row r="11491" customFormat="false" ht="12.75" hidden="false" customHeight="false" outlineLevel="0" collapsed="false">
      <c r="A11491" s="0" t="s">
        <v>10708</v>
      </c>
    </row>
    <row r="11492" customFormat="false" ht="12.75" hidden="false" customHeight="false" outlineLevel="0" collapsed="false">
      <c r="A11492" s="0" t="n">
        <v>8800</v>
      </c>
      <c r="B11492" s="0" t="n">
        <v>2.48</v>
      </c>
      <c r="C11492" s="0" t="n">
        <v>6130</v>
      </c>
      <c r="D11492" s="0" t="s">
        <v>10709</v>
      </c>
      <c r="E11492" s="0" t="s">
        <v>10189</v>
      </c>
    </row>
    <row r="11493" customFormat="false" ht="12.75" hidden="false" customHeight="false" outlineLevel="0" collapsed="false">
      <c r="A11493" s="0" t="s">
        <v>10710</v>
      </c>
    </row>
    <row r="11494" customFormat="false" ht="12.75" hidden="false" customHeight="false" outlineLevel="0" collapsed="false">
      <c r="A11494" s="0" t="n">
        <v>8800</v>
      </c>
      <c r="B11494" s="0" t="n">
        <v>2.48</v>
      </c>
      <c r="C11494" s="0" t="n">
        <v>6130</v>
      </c>
      <c r="D11494" s="0" t="s">
        <v>10711</v>
      </c>
      <c r="E11494" s="0" t="s">
        <v>10189</v>
      </c>
    </row>
    <row r="11495" customFormat="false" ht="12.75" hidden="false" customHeight="false" outlineLevel="0" collapsed="false">
      <c r="A11495" s="0" t="s">
        <v>10712</v>
      </c>
    </row>
    <row r="11496" customFormat="false" ht="12.75" hidden="false" customHeight="false" outlineLevel="0" collapsed="false">
      <c r="A11496" s="0" t="n">
        <v>8800</v>
      </c>
      <c r="B11496" s="0" t="n">
        <v>2.48</v>
      </c>
      <c r="C11496" s="0" t="n">
        <v>6130</v>
      </c>
      <c r="D11496" s="0" t="s">
        <v>10713</v>
      </c>
      <c r="E11496" s="0" t="s">
        <v>10189</v>
      </c>
    </row>
    <row r="11497" customFormat="false" ht="12.75" hidden="false" customHeight="false" outlineLevel="0" collapsed="false">
      <c r="A11497" s="0" t="s">
        <v>10714</v>
      </c>
    </row>
    <row r="11498" customFormat="false" ht="12.75" hidden="false" customHeight="false" outlineLevel="0" collapsed="false">
      <c r="A11498" s="0" t="s">
        <v>10715</v>
      </c>
    </row>
    <row r="11499" customFormat="false" ht="12.75" hidden="false" customHeight="false" outlineLevel="0" collapsed="false">
      <c r="A11499" s="7" t="n">
        <v>17600</v>
      </c>
      <c r="B11499" s="0" t="n">
        <v>2.48</v>
      </c>
      <c r="C11499" s="0" t="n">
        <v>6130</v>
      </c>
      <c r="D11499" s="0" t="s">
        <v>10716</v>
      </c>
      <c r="E11499" s="0" t="s">
        <v>10292</v>
      </c>
    </row>
    <row r="11500" customFormat="false" ht="12.75" hidden="false" customHeight="false" outlineLevel="0" collapsed="false">
      <c r="A11500" s="0" t="s">
        <v>10717</v>
      </c>
    </row>
    <row r="11501" customFormat="false" ht="12.75" hidden="false" customHeight="false" outlineLevel="0" collapsed="false">
      <c r="A11501" s="0" t="n">
        <v>8800</v>
      </c>
      <c r="B11501" s="0" t="n">
        <v>2.48</v>
      </c>
      <c r="C11501" s="0" t="n">
        <v>6130</v>
      </c>
      <c r="D11501" s="0" t="s">
        <v>10718</v>
      </c>
      <c r="E11501" s="0" t="s">
        <v>10189</v>
      </c>
    </row>
    <row r="11502" customFormat="false" ht="12.75" hidden="false" customHeight="false" outlineLevel="0" collapsed="false">
      <c r="A11502" s="0" t="s">
        <v>10719</v>
      </c>
    </row>
    <row r="11503" customFormat="false" ht="12.75" hidden="false" customHeight="false" outlineLevel="0" collapsed="false">
      <c r="A11503" s="0" t="n">
        <v>8800</v>
      </c>
      <c r="B11503" s="0" t="n">
        <v>2.48</v>
      </c>
      <c r="C11503" s="0" t="n">
        <v>6130</v>
      </c>
      <c r="D11503" s="0" t="s">
        <v>10720</v>
      </c>
      <c r="E11503" s="0" t="s">
        <v>10189</v>
      </c>
    </row>
    <row r="11504" customFormat="false" ht="12.75" hidden="false" customHeight="false" outlineLevel="0" collapsed="false">
      <c r="A11504" s="0" t="n">
        <v>8800</v>
      </c>
      <c r="B11504" s="0" t="n">
        <v>2.48</v>
      </c>
      <c r="C11504" s="0" t="n">
        <v>6130</v>
      </c>
      <c r="D11504" s="0" t="s">
        <v>10721</v>
      </c>
      <c r="E11504" s="0" t="s">
        <v>10189</v>
      </c>
    </row>
    <row r="11505" customFormat="false" ht="12.75" hidden="false" customHeight="false" outlineLevel="0" collapsed="false">
      <c r="A11505" s="0" t="s">
        <v>46</v>
      </c>
    </row>
    <row r="11506" customFormat="false" ht="12.75" hidden="false" customHeight="false" outlineLevel="0" collapsed="false">
      <c r="A11506" s="0" t="n">
        <v>8800</v>
      </c>
      <c r="B11506" s="0" t="n">
        <v>2.48</v>
      </c>
      <c r="C11506" s="0" t="n">
        <v>6130</v>
      </c>
      <c r="D11506" s="0" t="s">
        <v>10722</v>
      </c>
      <c r="E11506" s="0" t="s">
        <v>10189</v>
      </c>
    </row>
    <row r="11507" customFormat="false" ht="12.75" hidden="false" customHeight="false" outlineLevel="0" collapsed="false">
      <c r="A11507" s="7" t="n">
        <v>10000000000000000</v>
      </c>
      <c r="B11507" s="0" t="n">
        <v>0</v>
      </c>
      <c r="C11507" s="0" t="n">
        <v>172200</v>
      </c>
      <c r="D11507" s="0" t="s">
        <v>10723</v>
      </c>
      <c r="E11507" s="0" t="s">
        <v>10724</v>
      </c>
    </row>
    <row r="11508" customFormat="false" ht="12.75" hidden="false" customHeight="false" outlineLevel="0" collapsed="false">
      <c r="A11508" s="0" t="n">
        <v>8800</v>
      </c>
      <c r="B11508" s="0" t="n">
        <v>2.48</v>
      </c>
      <c r="C11508" s="0" t="n">
        <v>6130</v>
      </c>
      <c r="D11508" s="0" t="s">
        <v>10725</v>
      </c>
      <c r="E11508" s="0" t="s">
        <v>10189</v>
      </c>
    </row>
    <row r="11509" customFormat="false" ht="12.75" hidden="false" customHeight="false" outlineLevel="0" collapsed="false">
      <c r="A11509" s="0" t="n">
        <v>8800</v>
      </c>
      <c r="B11509" s="0" t="n">
        <v>2.48</v>
      </c>
      <c r="C11509" s="0" t="n">
        <v>6130</v>
      </c>
      <c r="D11509" s="0" t="s">
        <v>10726</v>
      </c>
      <c r="E11509" s="0" t="s">
        <v>10189</v>
      </c>
    </row>
    <row r="11510" customFormat="false" ht="12.75" hidden="false" customHeight="false" outlineLevel="0" collapsed="false">
      <c r="A11510" s="0" t="n">
        <v>8800</v>
      </c>
      <c r="B11510" s="0" t="n">
        <v>2.48</v>
      </c>
      <c r="C11510" s="0" t="n">
        <v>6130</v>
      </c>
      <c r="D11510" s="0" t="s">
        <v>10727</v>
      </c>
      <c r="E11510" s="0" t="s">
        <v>10189</v>
      </c>
    </row>
    <row r="11511" customFormat="false" ht="12.75" hidden="false" customHeight="false" outlineLevel="0" collapsed="false">
      <c r="A11511" s="0" t="n">
        <v>8800</v>
      </c>
      <c r="B11511" s="0" t="n">
        <v>2.48</v>
      </c>
      <c r="C11511" s="0" t="n">
        <v>6130</v>
      </c>
      <c r="D11511" s="0" t="s">
        <v>10728</v>
      </c>
      <c r="E11511" s="0" t="s">
        <v>10189</v>
      </c>
    </row>
    <row r="11512" customFormat="false" ht="12.75" hidden="false" customHeight="false" outlineLevel="0" collapsed="false">
      <c r="A11512" s="0" t="n">
        <v>8800</v>
      </c>
      <c r="B11512" s="0" t="n">
        <v>2.48</v>
      </c>
      <c r="C11512" s="0" t="n">
        <v>6130</v>
      </c>
      <c r="D11512" s="0" t="s">
        <v>10729</v>
      </c>
      <c r="E11512" s="0" t="s">
        <v>10189</v>
      </c>
    </row>
    <row r="11513" customFormat="false" ht="12.75" hidden="false" customHeight="false" outlineLevel="0" collapsed="false">
      <c r="A11513" s="0" t="n">
        <v>8800</v>
      </c>
      <c r="B11513" s="0" t="n">
        <v>2.48</v>
      </c>
      <c r="C11513" s="0" t="n">
        <v>6130</v>
      </c>
      <c r="D11513" s="0" t="s">
        <v>10730</v>
      </c>
      <c r="E11513" s="0" t="s">
        <v>10189</v>
      </c>
    </row>
    <row r="11514" customFormat="false" ht="12.75" hidden="false" customHeight="false" outlineLevel="0" collapsed="false">
      <c r="A11514" s="0" t="n">
        <v>8800</v>
      </c>
      <c r="B11514" s="0" t="n">
        <v>2.48</v>
      </c>
      <c r="C11514" s="0" t="n">
        <v>6130</v>
      </c>
      <c r="D11514" s="0" t="s">
        <v>10731</v>
      </c>
      <c r="E11514" s="0" t="s">
        <v>10189</v>
      </c>
    </row>
    <row r="11515" customFormat="false" ht="12.75" hidden="false" customHeight="false" outlineLevel="0" collapsed="false">
      <c r="A11515" s="0" t="n">
        <v>8800</v>
      </c>
      <c r="B11515" s="0" t="n">
        <v>2.48</v>
      </c>
      <c r="C11515" s="0" t="n">
        <v>6130</v>
      </c>
      <c r="D11515" s="0" t="s">
        <v>10732</v>
      </c>
      <c r="E11515" s="0" t="s">
        <v>10189</v>
      </c>
    </row>
    <row r="11516" customFormat="false" ht="12.75" hidden="false" customHeight="false" outlineLevel="0" collapsed="false">
      <c r="A11516" s="0" t="n">
        <v>8800</v>
      </c>
      <c r="B11516" s="0" t="n">
        <v>2.48</v>
      </c>
      <c r="C11516" s="0" t="n">
        <v>6130</v>
      </c>
      <c r="D11516" s="0" t="s">
        <v>10733</v>
      </c>
      <c r="E11516" s="0" t="s">
        <v>10189</v>
      </c>
    </row>
    <row r="11517" customFormat="false" ht="12.75" hidden="false" customHeight="false" outlineLevel="0" collapsed="false">
      <c r="A11517" s="0" t="n">
        <v>8800</v>
      </c>
      <c r="B11517" s="0" t="n">
        <v>2.48</v>
      </c>
      <c r="C11517" s="0" t="n">
        <v>6130</v>
      </c>
      <c r="D11517" s="0" t="s">
        <v>10734</v>
      </c>
      <c r="E11517" s="0" t="s">
        <v>10189</v>
      </c>
    </row>
    <row r="11518" customFormat="false" ht="12.75" hidden="false" customHeight="false" outlineLevel="0" collapsed="false">
      <c r="A11518" s="0" t="n">
        <v>8800</v>
      </c>
      <c r="B11518" s="0" t="n">
        <v>2.48</v>
      </c>
      <c r="C11518" s="0" t="n">
        <v>6130</v>
      </c>
      <c r="D11518" s="0" t="s">
        <v>10735</v>
      </c>
      <c r="E11518" s="0" t="s">
        <v>10189</v>
      </c>
    </row>
    <row r="11519" customFormat="false" ht="12.75" hidden="false" customHeight="false" outlineLevel="0" collapsed="false">
      <c r="A11519" s="0" t="n">
        <v>8800</v>
      </c>
      <c r="B11519" s="0" t="n">
        <v>2.48</v>
      </c>
      <c r="C11519" s="0" t="n">
        <v>6130</v>
      </c>
      <c r="D11519" s="0" t="s">
        <v>10736</v>
      </c>
      <c r="E11519" s="0" t="s">
        <v>10189</v>
      </c>
    </row>
    <row r="11520" customFormat="false" ht="12.75" hidden="false" customHeight="false" outlineLevel="0" collapsed="false">
      <c r="A11520" s="0" t="n">
        <v>8800</v>
      </c>
      <c r="B11520" s="0" t="n">
        <v>2.48</v>
      </c>
      <c r="C11520" s="0" t="n">
        <v>6130</v>
      </c>
      <c r="D11520" s="0" t="s">
        <v>10737</v>
      </c>
      <c r="E11520" s="0" t="s">
        <v>10189</v>
      </c>
    </row>
    <row r="11521" customFormat="false" ht="12.75" hidden="false" customHeight="false" outlineLevel="0" collapsed="false">
      <c r="A11521" s="0" t="n">
        <v>8800</v>
      </c>
      <c r="B11521" s="0" t="n">
        <v>2.48</v>
      </c>
      <c r="C11521" s="0" t="n">
        <v>6130</v>
      </c>
      <c r="D11521" s="0" t="s">
        <v>10738</v>
      </c>
      <c r="E11521" s="0" t="s">
        <v>10189</v>
      </c>
    </row>
    <row r="11522" customFormat="false" ht="12.75" hidden="false" customHeight="false" outlineLevel="0" collapsed="false">
      <c r="A11522" s="0" t="n">
        <v>8800</v>
      </c>
      <c r="B11522" s="0" t="n">
        <v>2.48</v>
      </c>
      <c r="C11522" s="0" t="n">
        <v>6130</v>
      </c>
      <c r="D11522" s="0" t="s">
        <v>10739</v>
      </c>
      <c r="E11522" s="0" t="s">
        <v>10189</v>
      </c>
    </row>
    <row r="11523" customFormat="false" ht="12.75" hidden="false" customHeight="false" outlineLevel="0" collapsed="false">
      <c r="A11523" s="0" t="n">
        <v>8800</v>
      </c>
      <c r="B11523" s="0" t="n">
        <v>2.48</v>
      </c>
      <c r="C11523" s="0" t="n">
        <v>6130</v>
      </c>
      <c r="D11523" s="0" t="s">
        <v>10740</v>
      </c>
      <c r="E11523" s="0" t="s">
        <v>10189</v>
      </c>
    </row>
    <row r="11524" customFormat="false" ht="12.75" hidden="false" customHeight="false" outlineLevel="0" collapsed="false">
      <c r="A11524" s="0" t="s">
        <v>46</v>
      </c>
    </row>
    <row r="11525" customFormat="false" ht="12.75" hidden="false" customHeight="false" outlineLevel="0" collapsed="false">
      <c r="A11525" s="0" t="n">
        <v>8800</v>
      </c>
      <c r="B11525" s="0" t="n">
        <v>2.48</v>
      </c>
      <c r="C11525" s="0" t="n">
        <v>6130</v>
      </c>
      <c r="D11525" s="0" t="s">
        <v>10741</v>
      </c>
      <c r="E11525" s="0" t="s">
        <v>10189</v>
      </c>
    </row>
    <row r="11526" customFormat="false" ht="12.75" hidden="false" customHeight="false" outlineLevel="0" collapsed="false">
      <c r="A11526" s="0" t="n">
        <v>8800</v>
      </c>
      <c r="B11526" s="0" t="n">
        <v>2.48</v>
      </c>
      <c r="C11526" s="0" t="n">
        <v>6130</v>
      </c>
      <c r="D11526" s="0" t="s">
        <v>10742</v>
      </c>
      <c r="E11526" s="0" t="s">
        <v>10189</v>
      </c>
    </row>
    <row r="11527" customFormat="false" ht="12.75" hidden="false" customHeight="false" outlineLevel="0" collapsed="false">
      <c r="A11527" s="0" t="n">
        <v>8800</v>
      </c>
      <c r="B11527" s="0" t="n">
        <v>2.48</v>
      </c>
      <c r="C11527" s="0" t="n">
        <v>6130</v>
      </c>
      <c r="D11527" s="0" t="s">
        <v>10743</v>
      </c>
      <c r="E11527" s="0" t="s">
        <v>10189</v>
      </c>
    </row>
    <row r="11528" customFormat="false" ht="12.75" hidden="false" customHeight="false" outlineLevel="0" collapsed="false">
      <c r="A11528" s="0" t="n">
        <v>8800</v>
      </c>
      <c r="B11528" s="0" t="n">
        <v>2.48</v>
      </c>
      <c r="C11528" s="0" t="n">
        <v>6130</v>
      </c>
      <c r="D11528" s="0" t="s">
        <v>10744</v>
      </c>
      <c r="E11528" s="0" t="s">
        <v>10189</v>
      </c>
    </row>
    <row r="11529" customFormat="false" ht="12.75" hidden="false" customHeight="false" outlineLevel="0" collapsed="false">
      <c r="A11529" s="0" t="n">
        <v>8800</v>
      </c>
      <c r="B11529" s="0" t="n">
        <v>2.48</v>
      </c>
      <c r="C11529" s="0" t="n">
        <v>6130</v>
      </c>
      <c r="D11529" s="0" t="s">
        <v>10745</v>
      </c>
      <c r="E11529" s="0" t="s">
        <v>10189</v>
      </c>
    </row>
    <row r="11530" customFormat="false" ht="12.75" hidden="false" customHeight="false" outlineLevel="0" collapsed="false">
      <c r="A11530" s="0" t="n">
        <v>8800</v>
      </c>
      <c r="B11530" s="0" t="n">
        <v>2.48</v>
      </c>
      <c r="C11530" s="0" t="n">
        <v>6130</v>
      </c>
      <c r="D11530" s="0" t="s">
        <v>10746</v>
      </c>
      <c r="E11530" s="0" t="s">
        <v>10189</v>
      </c>
    </row>
    <row r="11531" customFormat="false" ht="12.75" hidden="false" customHeight="false" outlineLevel="0" collapsed="false">
      <c r="A11531" s="0" t="n">
        <v>8800</v>
      </c>
      <c r="B11531" s="0" t="n">
        <v>2.48</v>
      </c>
      <c r="C11531" s="0" t="n">
        <v>6130</v>
      </c>
      <c r="D11531" s="0" t="s">
        <v>10747</v>
      </c>
      <c r="E11531" s="0" t="s">
        <v>10189</v>
      </c>
    </row>
    <row r="11532" customFormat="false" ht="12.75" hidden="false" customHeight="false" outlineLevel="0" collapsed="false">
      <c r="A11532" s="0" t="n">
        <v>8800</v>
      </c>
      <c r="B11532" s="0" t="n">
        <v>2.48</v>
      </c>
      <c r="C11532" s="0" t="n">
        <v>6130</v>
      </c>
      <c r="D11532" s="0" t="s">
        <v>10748</v>
      </c>
      <c r="E11532" s="0" t="s">
        <v>10189</v>
      </c>
    </row>
    <row r="11533" customFormat="false" ht="12.75" hidden="false" customHeight="false" outlineLevel="0" collapsed="false">
      <c r="A11533" s="0" t="n">
        <v>8800</v>
      </c>
      <c r="B11533" s="0" t="n">
        <v>2.48</v>
      </c>
      <c r="C11533" s="0" t="n">
        <v>6130</v>
      </c>
      <c r="D11533" s="0" t="s">
        <v>10749</v>
      </c>
      <c r="E11533" s="0" t="s">
        <v>10189</v>
      </c>
    </row>
    <row r="11534" customFormat="false" ht="12.75" hidden="false" customHeight="false" outlineLevel="0" collapsed="false">
      <c r="A11534" s="0" t="n">
        <v>8800</v>
      </c>
      <c r="B11534" s="0" t="n">
        <v>2.48</v>
      </c>
      <c r="C11534" s="0" t="n">
        <v>6130</v>
      </c>
      <c r="D11534" s="0" t="s">
        <v>10750</v>
      </c>
      <c r="E11534" s="0" t="s">
        <v>10189</v>
      </c>
    </row>
    <row r="11535" customFormat="false" ht="12.75" hidden="false" customHeight="false" outlineLevel="0" collapsed="false">
      <c r="A11535" s="0" t="n">
        <v>8800</v>
      </c>
      <c r="B11535" s="0" t="n">
        <v>2.48</v>
      </c>
      <c r="C11535" s="0" t="n">
        <v>6130</v>
      </c>
      <c r="D11535" s="0" t="s">
        <v>10751</v>
      </c>
      <c r="E11535" s="0" t="s">
        <v>10189</v>
      </c>
    </row>
    <row r="11536" customFormat="false" ht="12.75" hidden="false" customHeight="false" outlineLevel="0" collapsed="false">
      <c r="A11536" s="0" t="n">
        <v>8800</v>
      </c>
      <c r="B11536" s="0" t="n">
        <v>2.48</v>
      </c>
      <c r="C11536" s="0" t="n">
        <v>6130</v>
      </c>
      <c r="D11536" s="0" t="s">
        <v>10752</v>
      </c>
      <c r="E11536" s="0" t="s">
        <v>10189</v>
      </c>
    </row>
    <row r="11537" customFormat="false" ht="12.75" hidden="false" customHeight="false" outlineLevel="0" collapsed="false">
      <c r="A11537" s="0" t="n">
        <v>8800</v>
      </c>
      <c r="B11537" s="0" t="n">
        <v>2.48</v>
      </c>
      <c r="C11537" s="0" t="n">
        <v>6130</v>
      </c>
      <c r="D11537" s="0" t="s">
        <v>10753</v>
      </c>
      <c r="E11537" s="0" t="s">
        <v>10189</v>
      </c>
    </row>
    <row r="11538" customFormat="false" ht="12.75" hidden="false" customHeight="false" outlineLevel="0" collapsed="false">
      <c r="A11538" s="0" t="n">
        <v>8800</v>
      </c>
      <c r="B11538" s="0" t="n">
        <v>2.48</v>
      </c>
      <c r="C11538" s="0" t="n">
        <v>6130</v>
      </c>
      <c r="D11538" s="0" t="s">
        <v>10754</v>
      </c>
      <c r="E11538" s="0" t="s">
        <v>10189</v>
      </c>
    </row>
    <row r="11539" customFormat="false" ht="12.75" hidden="false" customHeight="false" outlineLevel="0" collapsed="false">
      <c r="A11539" s="0" t="n">
        <v>8800</v>
      </c>
      <c r="B11539" s="0" t="n">
        <v>2.48</v>
      </c>
      <c r="C11539" s="0" t="n">
        <v>6130</v>
      </c>
      <c r="D11539" s="0" t="s">
        <v>10755</v>
      </c>
      <c r="E11539" s="0" t="s">
        <v>10189</v>
      </c>
    </row>
    <row r="11540" customFormat="false" ht="12.75" hidden="false" customHeight="false" outlineLevel="0" collapsed="false">
      <c r="A11540" s="0" t="n">
        <v>8800</v>
      </c>
      <c r="B11540" s="0" t="n">
        <v>2.48</v>
      </c>
      <c r="C11540" s="0" t="n">
        <v>6130</v>
      </c>
      <c r="D11540" s="0" t="s">
        <v>10756</v>
      </c>
      <c r="E11540" s="0" t="s">
        <v>10189</v>
      </c>
    </row>
    <row r="11541" customFormat="false" ht="12.75" hidden="false" customHeight="false" outlineLevel="0" collapsed="false">
      <c r="A11541" s="0" t="s">
        <v>46</v>
      </c>
    </row>
    <row r="11542" customFormat="false" ht="12.75" hidden="false" customHeight="false" outlineLevel="0" collapsed="false">
      <c r="A11542" s="0" t="s">
        <v>46</v>
      </c>
    </row>
    <row r="11543" customFormat="false" ht="12.75" hidden="false" customHeight="false" outlineLevel="0" collapsed="false">
      <c r="A11543" s="0" t="s">
        <v>46</v>
      </c>
    </row>
    <row r="11544" customFormat="false" ht="12.75" hidden="false" customHeight="false" outlineLevel="0" collapsed="false">
      <c r="A11544" s="0" t="n">
        <v>8800</v>
      </c>
      <c r="B11544" s="0" t="n">
        <v>2.48</v>
      </c>
      <c r="C11544" s="0" t="n">
        <v>6130</v>
      </c>
      <c r="D11544" s="0" t="s">
        <v>10757</v>
      </c>
      <c r="E11544" s="0" t="s">
        <v>10189</v>
      </c>
    </row>
    <row r="11545" customFormat="false" ht="12.75" hidden="false" customHeight="false" outlineLevel="0" collapsed="false">
      <c r="A11545" s="7" t="n">
        <v>16300000000</v>
      </c>
      <c r="B11545" s="0" t="n">
        <v>0.7</v>
      </c>
      <c r="C11545" s="0" t="n">
        <v>6000</v>
      </c>
      <c r="D11545" s="0" t="s">
        <v>10758</v>
      </c>
      <c r="E11545" s="0" t="s">
        <v>10189</v>
      </c>
    </row>
    <row r="11546" customFormat="false" ht="12.75" hidden="false" customHeight="false" outlineLevel="0" collapsed="false">
      <c r="A11546" s="0" t="s">
        <v>46</v>
      </c>
    </row>
    <row r="11547" customFormat="false" ht="12.75" hidden="false" customHeight="false" outlineLevel="0" collapsed="false">
      <c r="A11547" s="7" t="n">
        <v>2110000</v>
      </c>
      <c r="B11547" s="0" t="n">
        <v>2</v>
      </c>
      <c r="C11547" s="0" t="n">
        <v>2778</v>
      </c>
      <c r="D11547" s="0" t="s">
        <v>10759</v>
      </c>
      <c r="E11547" s="0" t="s">
        <v>10189</v>
      </c>
    </row>
    <row r="11548" customFormat="false" ht="12.75" hidden="false" customHeight="false" outlineLevel="0" collapsed="false">
      <c r="A11548" s="7" t="n">
        <v>94000</v>
      </c>
      <c r="B11548" s="0" t="n">
        <v>2.75</v>
      </c>
      <c r="C11548" s="0" t="n">
        <v>6280</v>
      </c>
      <c r="D11548" s="0" t="s">
        <v>10760</v>
      </c>
      <c r="E11548" s="0" t="s">
        <v>10189</v>
      </c>
    </row>
    <row r="11549" customFormat="false" ht="12.75" hidden="false" customHeight="false" outlineLevel="0" collapsed="false">
      <c r="A11549" s="7" t="n">
        <v>40000000000000</v>
      </c>
      <c r="B11549" s="0" t="n">
        <v>0</v>
      </c>
      <c r="C11549" s="0" t="n">
        <v>4200</v>
      </c>
      <c r="D11549" s="0" t="s">
        <v>10761</v>
      </c>
      <c r="E11549" s="0" t="s">
        <v>10189</v>
      </c>
    </row>
    <row r="11550" customFormat="false" ht="12.75" hidden="false" customHeight="false" outlineLevel="0" collapsed="false">
      <c r="A11550" s="7" t="n">
        <v>5270000000</v>
      </c>
      <c r="B11550" s="0" t="n">
        <v>0.97</v>
      </c>
      <c r="C11550" s="0" t="n">
        <v>1590</v>
      </c>
      <c r="D11550" s="0" t="s">
        <v>10762</v>
      </c>
      <c r="E11550" s="0" t="s">
        <v>10189</v>
      </c>
    </row>
    <row r="11551" customFormat="false" ht="12.75" hidden="false" customHeight="false" outlineLevel="0" collapsed="false">
      <c r="A11551" s="0" t="s">
        <v>46</v>
      </c>
    </row>
    <row r="11552" customFormat="false" ht="12.75" hidden="false" customHeight="false" outlineLevel="0" collapsed="false">
      <c r="A11552" s="7" t="n">
        <v>26900000000</v>
      </c>
      <c r="B11552" s="0" t="n">
        <v>0.76</v>
      </c>
      <c r="C11552" s="0" t="n">
        <v>-340</v>
      </c>
      <c r="D11552" s="0" t="s">
        <v>10763</v>
      </c>
      <c r="E11552" s="0" t="s">
        <v>10189</v>
      </c>
    </row>
    <row r="11553" customFormat="false" ht="12.75" hidden="false" customHeight="false" outlineLevel="0" collapsed="false">
      <c r="A11553" s="7" t="n">
        <v>94000</v>
      </c>
      <c r="B11553" s="0" t="n">
        <v>2.75</v>
      </c>
      <c r="C11553" s="0" t="n">
        <v>6280</v>
      </c>
      <c r="D11553" s="0" t="s">
        <v>10764</v>
      </c>
      <c r="E11553" s="0" t="s">
        <v>10189</v>
      </c>
    </row>
    <row r="11554" customFormat="false" ht="12.75" hidden="false" customHeight="false" outlineLevel="0" collapsed="false">
      <c r="A11554" s="7" t="n">
        <v>18600000000000</v>
      </c>
      <c r="B11554" s="0" t="n">
        <v>0</v>
      </c>
      <c r="C11554" s="0" t="n">
        <v>6360</v>
      </c>
      <c r="D11554" s="0" t="s">
        <v>10765</v>
      </c>
      <c r="E11554" s="0" t="s">
        <v>10189</v>
      </c>
    </row>
    <row r="11555" customFormat="false" ht="12.75" hidden="false" customHeight="false" outlineLevel="0" collapsed="false">
      <c r="A11555" s="7" t="n">
        <v>40000000000000</v>
      </c>
      <c r="B11555" s="0" t="n">
        <v>0</v>
      </c>
      <c r="C11555" s="0" t="n">
        <v>4200</v>
      </c>
      <c r="D11555" s="0" t="s">
        <v>10766</v>
      </c>
      <c r="E11555" s="0" t="s">
        <v>10189</v>
      </c>
    </row>
    <row r="11556" customFormat="false" ht="12.75" hidden="false" customHeight="false" outlineLevel="0" collapsed="false">
      <c r="A11556" s="7" t="n">
        <v>5270000000</v>
      </c>
      <c r="B11556" s="0" t="n">
        <v>0.97</v>
      </c>
      <c r="C11556" s="0" t="n">
        <v>1590</v>
      </c>
      <c r="D11556" s="0" t="s">
        <v>10767</v>
      </c>
      <c r="E11556" s="0" t="s">
        <v>10189</v>
      </c>
    </row>
    <row r="11557" customFormat="false" ht="12.75" hidden="false" customHeight="false" outlineLevel="0" collapsed="false">
      <c r="A11557" s="7" t="n">
        <v>172000</v>
      </c>
      <c r="B11557" s="0" t="n">
        <v>2.4</v>
      </c>
      <c r="C11557" s="0" t="n">
        <v>815</v>
      </c>
      <c r="D11557" s="0" t="s">
        <v>10768</v>
      </c>
      <c r="E11557" s="0" t="s">
        <v>10189</v>
      </c>
    </row>
    <row r="11558" customFormat="false" ht="12.75" hidden="false" customHeight="false" outlineLevel="0" collapsed="false">
      <c r="A11558" s="0" t="s">
        <v>46</v>
      </c>
    </row>
    <row r="11559" customFormat="false" ht="12.75" hidden="false" customHeight="false" outlineLevel="0" collapsed="false">
      <c r="A11559" s="7" t="n">
        <v>26900000000</v>
      </c>
      <c r="B11559" s="0" t="n">
        <v>0.76</v>
      </c>
      <c r="C11559" s="0" t="n">
        <v>-340</v>
      </c>
      <c r="D11559" s="0" t="s">
        <v>10769</v>
      </c>
      <c r="E11559" s="0" t="s">
        <v>10189</v>
      </c>
    </row>
    <row r="11560" customFormat="false" ht="12.75" hidden="false" customHeight="false" outlineLevel="0" collapsed="false">
      <c r="A11560" s="7" t="n">
        <v>94000</v>
      </c>
      <c r="B11560" s="0" t="n">
        <v>2.75</v>
      </c>
      <c r="C11560" s="0" t="n">
        <v>6280</v>
      </c>
      <c r="D11560" s="0" t="s">
        <v>10770</v>
      </c>
      <c r="E11560" s="0" t="s">
        <v>10189</v>
      </c>
    </row>
    <row r="11561" customFormat="false" ht="12.75" hidden="false" customHeight="false" outlineLevel="0" collapsed="false">
      <c r="A11561" s="7" t="n">
        <v>7240000</v>
      </c>
      <c r="B11561" s="0" t="n">
        <v>2.54</v>
      </c>
      <c r="C11561" s="0" t="n">
        <v>6756</v>
      </c>
      <c r="D11561" s="0" t="s">
        <v>10771</v>
      </c>
      <c r="E11561" s="0" t="s">
        <v>10189</v>
      </c>
    </row>
    <row r="11562" customFormat="false" ht="12.75" hidden="false" customHeight="false" outlineLevel="0" collapsed="false">
      <c r="A11562" s="7" t="n">
        <v>18600000000000</v>
      </c>
      <c r="B11562" s="0" t="n">
        <v>0</v>
      </c>
      <c r="C11562" s="0" t="n">
        <v>6360</v>
      </c>
      <c r="D11562" s="0" t="s">
        <v>10772</v>
      </c>
      <c r="E11562" s="0" t="s">
        <v>10189</v>
      </c>
    </row>
    <row r="11563" customFormat="false" ht="12.75" hidden="false" customHeight="false" outlineLevel="0" collapsed="false">
      <c r="A11563" s="7" t="n">
        <v>40000000000000</v>
      </c>
      <c r="B11563" s="0" t="n">
        <v>0</v>
      </c>
      <c r="C11563" s="0" t="n">
        <v>4200</v>
      </c>
      <c r="D11563" s="0" t="s">
        <v>10773</v>
      </c>
      <c r="E11563" s="0" t="s">
        <v>10189</v>
      </c>
    </row>
    <row r="11564" customFormat="false" ht="12.75" hidden="false" customHeight="false" outlineLevel="0" collapsed="false">
      <c r="A11564" s="7" t="n">
        <v>5270000000</v>
      </c>
      <c r="B11564" s="0" t="n">
        <v>0.97</v>
      </c>
      <c r="C11564" s="0" t="n">
        <v>1590</v>
      </c>
      <c r="D11564" s="0" t="s">
        <v>10774</v>
      </c>
      <c r="E11564" s="0" t="s">
        <v>10189</v>
      </c>
    </row>
    <row r="11565" customFormat="false" ht="12.75" hidden="false" customHeight="false" outlineLevel="0" collapsed="false">
      <c r="A11565" s="7" t="n">
        <v>229200000000</v>
      </c>
      <c r="B11565" s="0" t="n">
        <v>0.51</v>
      </c>
      <c r="C11565" s="0" t="n">
        <v>63</v>
      </c>
      <c r="D11565" s="0" t="s">
        <v>10775</v>
      </c>
      <c r="E11565" s="0" t="s">
        <v>10189</v>
      </c>
    </row>
    <row r="11566" customFormat="false" ht="12.75" hidden="false" customHeight="false" outlineLevel="0" collapsed="false">
      <c r="A11566" s="7" t="n">
        <v>172000</v>
      </c>
      <c r="B11566" s="0" t="n">
        <v>2.4</v>
      </c>
      <c r="C11566" s="0" t="n">
        <v>815</v>
      </c>
      <c r="D11566" s="0" t="s">
        <v>10776</v>
      </c>
      <c r="E11566" s="0" t="s">
        <v>10189</v>
      </c>
    </row>
    <row r="11567" customFormat="false" ht="12.75" hidden="false" customHeight="false" outlineLevel="0" collapsed="false">
      <c r="A11567" s="0" t="s">
        <v>46</v>
      </c>
    </row>
    <row r="11568" customFormat="false" ht="12.75" hidden="false" customHeight="false" outlineLevel="0" collapsed="false">
      <c r="A11568" s="7" t="n">
        <v>26900000000</v>
      </c>
      <c r="B11568" s="0" t="n">
        <v>0.76</v>
      </c>
      <c r="C11568" s="0" t="n">
        <v>-340</v>
      </c>
      <c r="D11568" s="0" t="s">
        <v>10777</v>
      </c>
      <c r="E11568" s="0" t="s">
        <v>10189</v>
      </c>
    </row>
    <row r="11569" customFormat="false" ht="12.75" hidden="false" customHeight="false" outlineLevel="0" collapsed="false">
      <c r="A11569" s="7" t="n">
        <v>94000</v>
      </c>
      <c r="B11569" s="0" t="n">
        <v>2.75</v>
      </c>
      <c r="C11569" s="0" t="n">
        <v>6280</v>
      </c>
      <c r="D11569" s="0" t="s">
        <v>10778</v>
      </c>
      <c r="E11569" s="0" t="s">
        <v>10189</v>
      </c>
    </row>
    <row r="11570" customFormat="false" ht="12.75" hidden="false" customHeight="false" outlineLevel="0" collapsed="false">
      <c r="A11570" s="7" t="n">
        <v>7240000</v>
      </c>
      <c r="B11570" s="0" t="n">
        <v>2.54</v>
      </c>
      <c r="C11570" s="0" t="n">
        <v>6756</v>
      </c>
      <c r="D11570" s="0" t="s">
        <v>10779</v>
      </c>
      <c r="E11570" s="0" t="s">
        <v>10189</v>
      </c>
    </row>
    <row r="11571" customFormat="false" ht="12.75" hidden="false" customHeight="false" outlineLevel="0" collapsed="false">
      <c r="A11571" s="7" t="n">
        <v>1300000</v>
      </c>
      <c r="B11571" s="0" t="n">
        <v>2.4</v>
      </c>
      <c r="C11571" s="0" t="n">
        <v>4471</v>
      </c>
      <c r="D11571" s="0" t="s">
        <v>10780</v>
      </c>
      <c r="E11571" s="0" t="s">
        <v>10189</v>
      </c>
    </row>
    <row r="11572" customFormat="false" ht="12.75" hidden="false" customHeight="false" outlineLevel="0" collapsed="false">
      <c r="A11572" s="7" t="n">
        <v>18600000000000</v>
      </c>
      <c r="B11572" s="0" t="n">
        <v>0</v>
      </c>
      <c r="C11572" s="0" t="n">
        <v>6360</v>
      </c>
      <c r="D11572" s="0" t="s">
        <v>10781</v>
      </c>
      <c r="E11572" s="0" t="s">
        <v>10189</v>
      </c>
    </row>
    <row r="11573" customFormat="false" ht="12.75" hidden="false" customHeight="false" outlineLevel="0" collapsed="false">
      <c r="A11573" s="7" t="n">
        <v>40000000000000</v>
      </c>
      <c r="B11573" s="0" t="n">
        <v>0</v>
      </c>
      <c r="C11573" s="0" t="n">
        <v>4200</v>
      </c>
      <c r="D11573" s="0" t="s">
        <v>10782</v>
      </c>
      <c r="E11573" s="0" t="s">
        <v>10189</v>
      </c>
    </row>
    <row r="11574" customFormat="false" ht="12.75" hidden="false" customHeight="false" outlineLevel="0" collapsed="false">
      <c r="A11574" s="7" t="n">
        <v>5270000000</v>
      </c>
      <c r="B11574" s="0" t="n">
        <v>0.97</v>
      </c>
      <c r="C11574" s="0" t="n">
        <v>1590</v>
      </c>
      <c r="D11574" s="0" t="s">
        <v>10783</v>
      </c>
      <c r="E11574" s="0" t="s">
        <v>10189</v>
      </c>
    </row>
    <row r="11575" customFormat="false" ht="12.75" hidden="false" customHeight="false" outlineLevel="0" collapsed="false">
      <c r="A11575" s="7" t="n">
        <v>229200000000</v>
      </c>
      <c r="B11575" s="0" t="n">
        <v>0.51</v>
      </c>
      <c r="C11575" s="0" t="n">
        <v>63</v>
      </c>
      <c r="D11575" s="0" t="s">
        <v>10784</v>
      </c>
      <c r="E11575" s="0" t="s">
        <v>10189</v>
      </c>
    </row>
    <row r="11576" customFormat="false" ht="12.75" hidden="false" customHeight="false" outlineLevel="0" collapsed="false">
      <c r="A11576" s="7" t="n">
        <v>46700000</v>
      </c>
      <c r="B11576" s="0" t="n">
        <v>1.61</v>
      </c>
      <c r="C11576" s="0" t="n">
        <v>-35</v>
      </c>
      <c r="D11576" s="0" t="s">
        <v>10785</v>
      </c>
      <c r="E11576" s="0" t="s">
        <v>10189</v>
      </c>
    </row>
    <row r="11577" customFormat="false" ht="12.75" hidden="false" customHeight="false" outlineLevel="0" collapsed="false">
      <c r="A11577" s="7" t="n">
        <v>172000</v>
      </c>
      <c r="B11577" s="0" t="n">
        <v>2.4</v>
      </c>
      <c r="C11577" s="0" t="n">
        <v>815</v>
      </c>
      <c r="D11577" s="0" t="s">
        <v>10786</v>
      </c>
      <c r="E11577" s="0" t="s">
        <v>10189</v>
      </c>
    </row>
    <row r="11578" customFormat="false" ht="12.75" hidden="false" customHeight="false" outlineLevel="0" collapsed="false">
      <c r="A11578" s="0" t="s">
        <v>46</v>
      </c>
    </row>
    <row r="11579" customFormat="false" ht="12.75" hidden="false" customHeight="false" outlineLevel="0" collapsed="false">
      <c r="A11579" s="7" t="n">
        <v>26900000000</v>
      </c>
      <c r="B11579" s="0" t="n">
        <v>0.76</v>
      </c>
      <c r="C11579" s="0" t="n">
        <v>-340</v>
      </c>
      <c r="D11579" s="0" t="s">
        <v>10787</v>
      </c>
      <c r="E11579" s="0" t="s">
        <v>10189</v>
      </c>
    </row>
    <row r="11580" customFormat="false" ht="12.75" hidden="false" customHeight="false" outlineLevel="0" collapsed="false">
      <c r="A11580" s="7" t="n">
        <v>94000</v>
      </c>
      <c r="B11580" s="0" t="n">
        <v>2.75</v>
      </c>
      <c r="C11580" s="0" t="n">
        <v>6280</v>
      </c>
      <c r="D11580" s="0" t="s">
        <v>10788</v>
      </c>
      <c r="E11580" s="0" t="s">
        <v>10189</v>
      </c>
    </row>
    <row r="11581" customFormat="false" ht="12.75" hidden="false" customHeight="false" outlineLevel="0" collapsed="false">
      <c r="A11581" s="7" t="n">
        <v>7240000</v>
      </c>
      <c r="B11581" s="0" t="n">
        <v>2.54</v>
      </c>
      <c r="C11581" s="0" t="n">
        <v>6756</v>
      </c>
      <c r="D11581" s="0" t="s">
        <v>10789</v>
      </c>
      <c r="E11581" s="0" t="s">
        <v>10189</v>
      </c>
    </row>
    <row r="11582" customFormat="false" ht="12.75" hidden="false" customHeight="false" outlineLevel="0" collapsed="false">
      <c r="A11582" s="7" t="n">
        <v>1300000</v>
      </c>
      <c r="B11582" s="0" t="n">
        <v>2.4</v>
      </c>
      <c r="C11582" s="0" t="n">
        <v>4471</v>
      </c>
      <c r="D11582" s="0" t="s">
        <v>10790</v>
      </c>
      <c r="E11582" s="0" t="s">
        <v>10189</v>
      </c>
    </row>
    <row r="11583" customFormat="false" ht="12.75" hidden="false" customHeight="false" outlineLevel="0" collapsed="false">
      <c r="A11583" s="7" t="n">
        <v>1300000</v>
      </c>
      <c r="B11583" s="0" t="n">
        <v>2.4</v>
      </c>
      <c r="C11583" s="0" t="n">
        <v>4471</v>
      </c>
      <c r="D11583" s="0" t="s">
        <v>10791</v>
      </c>
      <c r="E11583" s="0" t="s">
        <v>10189</v>
      </c>
    </row>
    <row r="11584" customFormat="false" ht="12.75" hidden="false" customHeight="false" outlineLevel="0" collapsed="false">
      <c r="A11584" s="7" t="n">
        <v>18600000000000</v>
      </c>
      <c r="B11584" s="0" t="n">
        <v>0</v>
      </c>
      <c r="C11584" s="0" t="n">
        <v>6360</v>
      </c>
      <c r="D11584" s="0" t="s">
        <v>10792</v>
      </c>
      <c r="E11584" s="0" t="s">
        <v>10189</v>
      </c>
    </row>
    <row r="11585" customFormat="false" ht="12.75" hidden="false" customHeight="false" outlineLevel="0" collapsed="false">
      <c r="A11585" s="7" t="n">
        <v>40000000000000</v>
      </c>
      <c r="B11585" s="0" t="n">
        <v>0</v>
      </c>
      <c r="C11585" s="0" t="n">
        <v>4200</v>
      </c>
      <c r="D11585" s="0" t="s">
        <v>10793</v>
      </c>
      <c r="E11585" s="0" t="s">
        <v>10189</v>
      </c>
    </row>
    <row r="11586" customFormat="false" ht="12.75" hidden="false" customHeight="false" outlineLevel="0" collapsed="false">
      <c r="A11586" s="7" t="n">
        <v>5270000000</v>
      </c>
      <c r="B11586" s="0" t="n">
        <v>0.97</v>
      </c>
      <c r="C11586" s="0" t="n">
        <v>1590</v>
      </c>
      <c r="D11586" s="0" t="s">
        <v>10794</v>
      </c>
      <c r="E11586" s="0" t="s">
        <v>10189</v>
      </c>
    </row>
    <row r="11587" customFormat="false" ht="12.75" hidden="false" customHeight="false" outlineLevel="0" collapsed="false">
      <c r="A11587" s="7" t="n">
        <v>229200000000</v>
      </c>
      <c r="B11587" s="0" t="n">
        <v>0.51</v>
      </c>
      <c r="C11587" s="0" t="n">
        <v>63</v>
      </c>
      <c r="D11587" s="0" t="s">
        <v>10795</v>
      </c>
      <c r="E11587" s="0" t="s">
        <v>10189</v>
      </c>
    </row>
    <row r="11588" customFormat="false" ht="12.75" hidden="false" customHeight="false" outlineLevel="0" collapsed="false">
      <c r="A11588" s="7" t="n">
        <v>46700000</v>
      </c>
      <c r="B11588" s="0" t="n">
        <v>1.61</v>
      </c>
      <c r="C11588" s="0" t="n">
        <v>-35</v>
      </c>
      <c r="D11588" s="0" t="s">
        <v>10796</v>
      </c>
      <c r="E11588" s="0" t="s">
        <v>10189</v>
      </c>
    </row>
    <row r="11589" customFormat="false" ht="12.75" hidden="false" customHeight="false" outlineLevel="0" collapsed="false">
      <c r="A11589" s="7" t="n">
        <v>46700000</v>
      </c>
      <c r="B11589" s="0" t="n">
        <v>1.61</v>
      </c>
      <c r="C11589" s="0" t="n">
        <v>-35</v>
      </c>
      <c r="D11589" s="0" t="s">
        <v>10797</v>
      </c>
      <c r="E11589" s="0" t="s">
        <v>10189</v>
      </c>
    </row>
    <row r="11590" customFormat="false" ht="12.75" hidden="false" customHeight="false" outlineLevel="0" collapsed="false">
      <c r="A11590" s="7" t="n">
        <v>172000</v>
      </c>
      <c r="B11590" s="0" t="n">
        <v>2.4</v>
      </c>
      <c r="C11590" s="0" t="n">
        <v>815</v>
      </c>
      <c r="D11590" s="0" t="s">
        <v>10798</v>
      </c>
      <c r="E11590" s="0" t="s">
        <v>10189</v>
      </c>
    </row>
    <row r="11591" customFormat="false" ht="12.75" hidden="false" customHeight="false" outlineLevel="0" collapsed="false">
      <c r="A11591" s="0" t="s">
        <v>46</v>
      </c>
    </row>
    <row r="11592" customFormat="false" ht="12.75" hidden="false" customHeight="false" outlineLevel="0" collapsed="false">
      <c r="A11592" s="7" t="n">
        <v>26900000000</v>
      </c>
      <c r="B11592" s="0" t="n">
        <v>0.76</v>
      </c>
      <c r="C11592" s="0" t="n">
        <v>-340</v>
      </c>
      <c r="D11592" s="0" t="s">
        <v>10799</v>
      </c>
      <c r="E11592" s="0" t="s">
        <v>10189</v>
      </c>
    </row>
    <row r="11593" customFormat="false" ht="12.75" hidden="false" customHeight="false" outlineLevel="0" collapsed="false">
      <c r="A11593" s="7" t="n">
        <v>94000</v>
      </c>
      <c r="B11593" s="0" t="n">
        <v>2.75</v>
      </c>
      <c r="C11593" s="0" t="n">
        <v>6280</v>
      </c>
      <c r="D11593" s="0" t="s">
        <v>10800</v>
      </c>
      <c r="E11593" s="0" t="s">
        <v>10189</v>
      </c>
    </row>
    <row r="11594" customFormat="false" ht="12.75" hidden="false" customHeight="false" outlineLevel="0" collapsed="false">
      <c r="A11594" s="7" t="n">
        <v>7240000</v>
      </c>
      <c r="B11594" s="0" t="n">
        <v>2.54</v>
      </c>
      <c r="C11594" s="0" t="n">
        <v>6756</v>
      </c>
      <c r="D11594" s="0" t="s">
        <v>10801</v>
      </c>
      <c r="E11594" s="0" t="s">
        <v>10189</v>
      </c>
    </row>
    <row r="11595" customFormat="false" ht="12.75" hidden="false" customHeight="false" outlineLevel="0" collapsed="false">
      <c r="A11595" s="7" t="n">
        <v>1300000</v>
      </c>
      <c r="B11595" s="0" t="n">
        <v>2.4</v>
      </c>
      <c r="C11595" s="0" t="n">
        <v>4471</v>
      </c>
      <c r="D11595" s="0" t="s">
        <v>10802</v>
      </c>
      <c r="E11595" s="0" t="s">
        <v>10189</v>
      </c>
    </row>
    <row r="11596" customFormat="false" ht="12.75" hidden="false" customHeight="false" outlineLevel="0" collapsed="false">
      <c r="A11596" s="7" t="n">
        <v>1300000</v>
      </c>
      <c r="B11596" s="0" t="n">
        <v>2.4</v>
      </c>
      <c r="C11596" s="0" t="n">
        <v>4471</v>
      </c>
      <c r="D11596" s="0" t="s">
        <v>10803</v>
      </c>
      <c r="E11596" s="0" t="s">
        <v>10189</v>
      </c>
    </row>
    <row r="11597" customFormat="false" ht="12.75" hidden="false" customHeight="false" outlineLevel="0" collapsed="false">
      <c r="A11597" s="7" t="n">
        <v>1300000</v>
      </c>
      <c r="B11597" s="0" t="n">
        <v>2.4</v>
      </c>
      <c r="C11597" s="0" t="n">
        <v>4471</v>
      </c>
      <c r="D11597" s="0" t="s">
        <v>10804</v>
      </c>
      <c r="E11597" s="0" t="s">
        <v>10189</v>
      </c>
    </row>
    <row r="11598" customFormat="false" ht="12.75" hidden="false" customHeight="false" outlineLevel="0" collapsed="false">
      <c r="A11598" s="7" t="n">
        <v>18600000000000</v>
      </c>
      <c r="B11598" s="0" t="n">
        <v>0</v>
      </c>
      <c r="C11598" s="0" t="n">
        <v>6360</v>
      </c>
      <c r="D11598" s="0" t="s">
        <v>10805</v>
      </c>
      <c r="E11598" s="0" t="s">
        <v>10189</v>
      </c>
    </row>
    <row r="11599" customFormat="false" ht="12.75" hidden="false" customHeight="false" outlineLevel="0" collapsed="false">
      <c r="A11599" s="7" t="n">
        <v>40000000000000</v>
      </c>
      <c r="B11599" s="0" t="n">
        <v>0</v>
      </c>
      <c r="C11599" s="0" t="n">
        <v>4200</v>
      </c>
      <c r="D11599" s="0" t="s">
        <v>10806</v>
      </c>
      <c r="E11599" s="0" t="s">
        <v>10189</v>
      </c>
    </row>
    <row r="11600" customFormat="false" ht="12.75" hidden="false" customHeight="false" outlineLevel="0" collapsed="false">
      <c r="A11600" s="7" t="n">
        <v>5270000000</v>
      </c>
      <c r="B11600" s="0" t="n">
        <v>0.97</v>
      </c>
      <c r="C11600" s="0" t="n">
        <v>1590</v>
      </c>
      <c r="D11600" s="0" t="s">
        <v>10807</v>
      </c>
      <c r="E11600" s="0" t="s">
        <v>10189</v>
      </c>
    </row>
    <row r="11601" customFormat="false" ht="12.75" hidden="false" customHeight="false" outlineLevel="0" collapsed="false">
      <c r="A11601" s="7" t="n">
        <v>229200000000</v>
      </c>
      <c r="B11601" s="0" t="n">
        <v>0.51</v>
      </c>
      <c r="C11601" s="0" t="n">
        <v>63</v>
      </c>
      <c r="D11601" s="0" t="s">
        <v>10808</v>
      </c>
      <c r="E11601" s="0" t="s">
        <v>10189</v>
      </c>
    </row>
    <row r="11602" customFormat="false" ht="12.75" hidden="false" customHeight="false" outlineLevel="0" collapsed="false">
      <c r="A11602" s="7" t="n">
        <v>46700000</v>
      </c>
      <c r="B11602" s="0" t="n">
        <v>1.61</v>
      </c>
      <c r="C11602" s="0" t="n">
        <v>-35</v>
      </c>
      <c r="D11602" s="0" t="s">
        <v>10809</v>
      </c>
      <c r="E11602" s="0" t="s">
        <v>10189</v>
      </c>
    </row>
    <row r="11603" customFormat="false" ht="12.75" hidden="false" customHeight="false" outlineLevel="0" collapsed="false">
      <c r="A11603" s="7" t="n">
        <v>46700000</v>
      </c>
      <c r="B11603" s="0" t="n">
        <v>1.61</v>
      </c>
      <c r="C11603" s="0" t="n">
        <v>-35</v>
      </c>
      <c r="D11603" s="0" t="s">
        <v>10810</v>
      </c>
      <c r="E11603" s="0" t="s">
        <v>10189</v>
      </c>
    </row>
    <row r="11604" customFormat="false" ht="12.75" hidden="false" customHeight="false" outlineLevel="0" collapsed="false">
      <c r="A11604" s="7" t="n">
        <v>46700000</v>
      </c>
      <c r="B11604" s="0" t="n">
        <v>1.61</v>
      </c>
      <c r="C11604" s="0" t="n">
        <v>-35</v>
      </c>
      <c r="D11604" s="0" t="s">
        <v>10811</v>
      </c>
      <c r="E11604" s="0" t="s">
        <v>10189</v>
      </c>
    </row>
    <row r="11605" customFormat="false" ht="12.75" hidden="false" customHeight="false" outlineLevel="0" collapsed="false">
      <c r="A11605" s="7" t="n">
        <v>172000</v>
      </c>
      <c r="B11605" s="0" t="n">
        <v>2.4</v>
      </c>
      <c r="C11605" s="0" t="n">
        <v>815</v>
      </c>
      <c r="D11605" s="0" t="s">
        <v>10812</v>
      </c>
      <c r="E11605" s="0" t="s">
        <v>10189</v>
      </c>
    </row>
    <row r="11606" customFormat="false" ht="12.75" hidden="false" customHeight="false" outlineLevel="0" collapsed="false">
      <c r="A11606" s="0" t="s">
        <v>46</v>
      </c>
    </row>
    <row r="11607" customFormat="false" ht="12.75" hidden="false" customHeight="false" outlineLevel="0" collapsed="false">
      <c r="A11607" s="7" t="n">
        <v>26900000000</v>
      </c>
      <c r="B11607" s="0" t="n">
        <v>0.76</v>
      </c>
      <c r="C11607" s="0" t="n">
        <v>-340</v>
      </c>
      <c r="D11607" s="0" t="s">
        <v>10813</v>
      </c>
      <c r="E11607" s="0" t="s">
        <v>10189</v>
      </c>
    </row>
    <row r="11608" customFormat="false" ht="12.75" hidden="false" customHeight="false" outlineLevel="0" collapsed="false">
      <c r="A11608" s="7" t="n">
        <v>94000</v>
      </c>
      <c r="B11608" s="0" t="n">
        <v>2.75</v>
      </c>
      <c r="C11608" s="0" t="n">
        <v>6280</v>
      </c>
      <c r="D11608" s="0" t="s">
        <v>10814</v>
      </c>
      <c r="E11608" s="0" t="s">
        <v>10189</v>
      </c>
    </row>
    <row r="11609" customFormat="false" ht="12.75" hidden="false" customHeight="false" outlineLevel="0" collapsed="false">
      <c r="A11609" s="7" t="n">
        <v>7240000</v>
      </c>
      <c r="B11609" s="0" t="n">
        <v>2.54</v>
      </c>
      <c r="C11609" s="0" t="n">
        <v>6756</v>
      </c>
      <c r="D11609" s="0" t="s">
        <v>10815</v>
      </c>
      <c r="E11609" s="0" t="s">
        <v>10189</v>
      </c>
    </row>
    <row r="11610" customFormat="false" ht="12.75" hidden="false" customHeight="false" outlineLevel="0" collapsed="false">
      <c r="A11610" s="7" t="n">
        <v>1300000</v>
      </c>
      <c r="B11610" s="0" t="n">
        <v>2.4</v>
      </c>
      <c r="C11610" s="0" t="n">
        <v>4471</v>
      </c>
      <c r="D11610" s="0" t="s">
        <v>10816</v>
      </c>
      <c r="E11610" s="0" t="s">
        <v>10189</v>
      </c>
    </row>
    <row r="11611" customFormat="false" ht="12.75" hidden="false" customHeight="false" outlineLevel="0" collapsed="false">
      <c r="A11611" s="7" t="n">
        <v>1300000</v>
      </c>
      <c r="B11611" s="0" t="n">
        <v>2.4</v>
      </c>
      <c r="C11611" s="0" t="n">
        <v>4471</v>
      </c>
      <c r="D11611" s="0" t="s">
        <v>10817</v>
      </c>
      <c r="E11611" s="0" t="s">
        <v>10189</v>
      </c>
    </row>
    <row r="11612" customFormat="false" ht="12.75" hidden="false" customHeight="false" outlineLevel="0" collapsed="false">
      <c r="A11612" s="7" t="n">
        <v>1300000</v>
      </c>
      <c r="B11612" s="0" t="n">
        <v>2.4</v>
      </c>
      <c r="C11612" s="0" t="n">
        <v>4471</v>
      </c>
      <c r="D11612" s="0" t="s">
        <v>10818</v>
      </c>
      <c r="E11612" s="0" t="s">
        <v>10189</v>
      </c>
    </row>
    <row r="11613" customFormat="false" ht="12.75" hidden="false" customHeight="false" outlineLevel="0" collapsed="false">
      <c r="A11613" s="7" t="n">
        <v>1300000</v>
      </c>
      <c r="B11613" s="0" t="n">
        <v>2.4</v>
      </c>
      <c r="C11613" s="0" t="n">
        <v>4471</v>
      </c>
      <c r="D11613" s="0" t="s">
        <v>10819</v>
      </c>
      <c r="E11613" s="0" t="s">
        <v>10189</v>
      </c>
    </row>
    <row r="11614" customFormat="false" ht="12.75" hidden="false" customHeight="false" outlineLevel="0" collapsed="false">
      <c r="A11614" s="7" t="n">
        <v>18600000000000</v>
      </c>
      <c r="B11614" s="0" t="n">
        <v>0</v>
      </c>
      <c r="C11614" s="0" t="n">
        <v>6360</v>
      </c>
      <c r="D11614" s="0" t="s">
        <v>10820</v>
      </c>
      <c r="E11614" s="0" t="s">
        <v>10189</v>
      </c>
    </row>
    <row r="11615" customFormat="false" ht="12.75" hidden="false" customHeight="false" outlineLevel="0" collapsed="false">
      <c r="A11615" s="7" t="n">
        <v>40000000000000</v>
      </c>
      <c r="B11615" s="0" t="n">
        <v>0</v>
      </c>
      <c r="C11615" s="0" t="n">
        <v>4200</v>
      </c>
      <c r="D11615" s="0" t="s">
        <v>10821</v>
      </c>
      <c r="E11615" s="0" t="s">
        <v>10189</v>
      </c>
    </row>
    <row r="11616" customFormat="false" ht="12.75" hidden="false" customHeight="false" outlineLevel="0" collapsed="false">
      <c r="A11616" s="7" t="n">
        <v>5270000000</v>
      </c>
      <c r="B11616" s="0" t="n">
        <v>0.97</v>
      </c>
      <c r="C11616" s="0" t="n">
        <v>1590</v>
      </c>
      <c r="D11616" s="0" t="s">
        <v>10822</v>
      </c>
      <c r="E11616" s="0" t="s">
        <v>10189</v>
      </c>
    </row>
    <row r="11617" customFormat="false" ht="12.75" hidden="false" customHeight="false" outlineLevel="0" collapsed="false">
      <c r="A11617" s="7" t="n">
        <v>229200000000</v>
      </c>
      <c r="B11617" s="0" t="n">
        <v>0.51</v>
      </c>
      <c r="C11617" s="0" t="n">
        <v>63</v>
      </c>
      <c r="D11617" s="0" t="s">
        <v>10823</v>
      </c>
      <c r="E11617" s="0" t="s">
        <v>10189</v>
      </c>
    </row>
    <row r="11618" customFormat="false" ht="12.75" hidden="false" customHeight="false" outlineLevel="0" collapsed="false">
      <c r="A11618" s="7" t="n">
        <v>46700000</v>
      </c>
      <c r="B11618" s="0" t="n">
        <v>1.61</v>
      </c>
      <c r="C11618" s="0" t="n">
        <v>-35</v>
      </c>
      <c r="D11618" s="0" t="s">
        <v>10824</v>
      </c>
      <c r="E11618" s="0" t="s">
        <v>10189</v>
      </c>
    </row>
    <row r="11619" customFormat="false" ht="12.75" hidden="false" customHeight="false" outlineLevel="0" collapsed="false">
      <c r="A11619" s="7" t="n">
        <v>46700000</v>
      </c>
      <c r="B11619" s="0" t="n">
        <v>1.61</v>
      </c>
      <c r="C11619" s="0" t="n">
        <v>-35</v>
      </c>
      <c r="D11619" s="0" t="s">
        <v>10825</v>
      </c>
      <c r="E11619" s="0" t="s">
        <v>10189</v>
      </c>
    </row>
    <row r="11620" customFormat="false" ht="12.75" hidden="false" customHeight="false" outlineLevel="0" collapsed="false">
      <c r="A11620" s="7" t="n">
        <v>46700000</v>
      </c>
      <c r="B11620" s="0" t="n">
        <v>1.61</v>
      </c>
      <c r="C11620" s="0" t="n">
        <v>-35</v>
      </c>
      <c r="D11620" s="0" t="s">
        <v>10826</v>
      </c>
      <c r="E11620" s="0" t="s">
        <v>10189</v>
      </c>
    </row>
    <row r="11621" customFormat="false" ht="12.75" hidden="false" customHeight="false" outlineLevel="0" collapsed="false">
      <c r="A11621" s="7" t="n">
        <v>46700000</v>
      </c>
      <c r="B11621" s="0" t="n">
        <v>1.61</v>
      </c>
      <c r="C11621" s="0" t="n">
        <v>-35</v>
      </c>
      <c r="D11621" s="0" t="s">
        <v>10827</v>
      </c>
      <c r="E11621" s="0" t="s">
        <v>10189</v>
      </c>
    </row>
    <row r="11622" customFormat="false" ht="12.75" hidden="false" customHeight="false" outlineLevel="0" collapsed="false">
      <c r="A11622" s="7" t="n">
        <v>172000</v>
      </c>
      <c r="B11622" s="0" t="n">
        <v>2.4</v>
      </c>
      <c r="C11622" s="0" t="n">
        <v>815</v>
      </c>
      <c r="D11622" s="0" t="s">
        <v>10828</v>
      </c>
      <c r="E11622" s="0" t="s">
        <v>10189</v>
      </c>
    </row>
    <row r="11623" customFormat="false" ht="12.75" hidden="false" customHeight="false" outlineLevel="0" collapsed="false">
      <c r="A11623" s="0" t="s">
        <v>46</v>
      </c>
    </row>
    <row r="11624" customFormat="false" ht="12.75" hidden="false" customHeight="false" outlineLevel="0" collapsed="false">
      <c r="A11624" s="7" t="n">
        <v>26900000000</v>
      </c>
      <c r="B11624" s="0" t="n">
        <v>0.76</v>
      </c>
      <c r="C11624" s="0" t="n">
        <v>-340</v>
      </c>
      <c r="D11624" s="0" t="s">
        <v>10829</v>
      </c>
      <c r="E11624" s="0" t="s">
        <v>10189</v>
      </c>
    </row>
    <row r="11625" customFormat="false" ht="12.75" hidden="false" customHeight="false" outlineLevel="0" collapsed="false">
      <c r="A11625" s="0" t="n">
        <v>8800</v>
      </c>
      <c r="B11625" s="0" t="n">
        <v>2.48</v>
      </c>
      <c r="C11625" s="0" t="n">
        <v>6130</v>
      </c>
      <c r="D11625" s="0" t="s">
        <v>10830</v>
      </c>
      <c r="E11625" s="0" t="s">
        <v>10189</v>
      </c>
    </row>
    <row r="11626" customFormat="false" ht="12.75" hidden="false" customHeight="false" outlineLevel="0" collapsed="false">
      <c r="A11626" s="7" t="n">
        <v>200000000000</v>
      </c>
      <c r="B11626" s="0" t="n">
        <v>0</v>
      </c>
      <c r="C11626" s="0" t="n">
        <v>20090</v>
      </c>
      <c r="D11626" s="0" t="s">
        <v>10831</v>
      </c>
      <c r="E11626" s="0" t="s">
        <v>10189</v>
      </c>
    </row>
    <row r="11627" customFormat="false" ht="12.75" hidden="false" customHeight="false" outlineLevel="0" collapsed="false">
      <c r="A11627" s="7" t="n">
        <v>200000000000</v>
      </c>
      <c r="B11627" s="0" t="n">
        <v>0</v>
      </c>
      <c r="C11627" s="0" t="n">
        <v>20090</v>
      </c>
      <c r="D11627" s="0" t="s">
        <v>10832</v>
      </c>
      <c r="E11627" s="0" t="s">
        <v>10189</v>
      </c>
    </row>
    <row r="11628" customFormat="false" ht="12.75" hidden="false" customHeight="false" outlineLevel="0" collapsed="false">
      <c r="A11628" s="7" t="n">
        <v>200000000000</v>
      </c>
      <c r="B11628" s="0" t="n">
        <v>0</v>
      </c>
      <c r="C11628" s="0" t="n">
        <v>20090</v>
      </c>
      <c r="D11628" s="0" t="s">
        <v>10833</v>
      </c>
      <c r="E11628" s="0" t="s">
        <v>10189</v>
      </c>
    </row>
    <row r="11629" customFormat="false" ht="12.75" hidden="false" customHeight="false" outlineLevel="0" collapsed="false">
      <c r="A11629" s="0" t="s">
        <v>10834</v>
      </c>
    </row>
    <row r="11630" customFormat="false" ht="12.75" hidden="false" customHeight="false" outlineLevel="0" collapsed="false">
      <c r="A11630" s="7" t="n">
        <v>200000000000</v>
      </c>
      <c r="B11630" s="0" t="n">
        <v>0</v>
      </c>
      <c r="C11630" s="0" t="n">
        <v>20090</v>
      </c>
      <c r="D11630" s="0" t="s">
        <v>10835</v>
      </c>
      <c r="E11630" s="0" t="s">
        <v>10189</v>
      </c>
    </row>
    <row r="11631" customFormat="false" ht="12.75" hidden="false" customHeight="false" outlineLevel="0" collapsed="false">
      <c r="A11631" s="0" t="n">
        <v>8800</v>
      </c>
      <c r="B11631" s="0" t="n">
        <v>2.48</v>
      </c>
      <c r="C11631" s="0" t="n">
        <v>6130</v>
      </c>
      <c r="D11631" s="0" t="s">
        <v>10836</v>
      </c>
      <c r="E11631" s="0" t="s">
        <v>10189</v>
      </c>
    </row>
    <row r="11632" customFormat="false" ht="12.75" hidden="false" customHeight="false" outlineLevel="0" collapsed="false">
      <c r="A11632" s="0" t="s">
        <v>10837</v>
      </c>
    </row>
    <row r="11633" customFormat="false" ht="12.75" hidden="false" customHeight="false" outlineLevel="0" collapsed="false">
      <c r="A11633" s="7" t="n">
        <v>200000000000</v>
      </c>
      <c r="B11633" s="0" t="n">
        <v>0</v>
      </c>
      <c r="C11633" s="0" t="n">
        <v>20090</v>
      </c>
      <c r="D11633" s="0" t="s">
        <v>10838</v>
      </c>
      <c r="E11633" s="0" t="s">
        <v>10189</v>
      </c>
    </row>
    <row r="11634" customFormat="false" ht="12.75" hidden="false" customHeight="false" outlineLevel="0" collapsed="false">
      <c r="A11634" s="0" t="s">
        <v>10839</v>
      </c>
    </row>
    <row r="11635" customFormat="false" ht="12.75" hidden="false" customHeight="false" outlineLevel="0" collapsed="false">
      <c r="A11635" s="0" t="n">
        <v>8800</v>
      </c>
      <c r="B11635" s="0" t="n">
        <v>2.48</v>
      </c>
      <c r="C11635" s="0" t="n">
        <v>6130</v>
      </c>
      <c r="D11635" s="0" t="s">
        <v>10840</v>
      </c>
      <c r="E11635" s="0" t="s">
        <v>10189</v>
      </c>
    </row>
    <row r="11636" customFormat="false" ht="12.75" hidden="false" customHeight="false" outlineLevel="0" collapsed="false">
      <c r="A11636" s="0" t="s">
        <v>46</v>
      </c>
    </row>
    <row r="11637" customFormat="false" ht="12.75" hidden="false" customHeight="false" outlineLevel="0" collapsed="false">
      <c r="A11637" s="0" t="n">
        <v>8800</v>
      </c>
      <c r="B11637" s="0" t="n">
        <v>2.48</v>
      </c>
      <c r="C11637" s="0" t="n">
        <v>6130</v>
      </c>
      <c r="D11637" s="0" t="s">
        <v>10841</v>
      </c>
      <c r="E11637" s="0" t="s">
        <v>10189</v>
      </c>
    </row>
    <row r="11638" customFormat="false" ht="12.75" hidden="false" customHeight="false" outlineLevel="0" collapsed="false">
      <c r="A11638" s="7" t="n">
        <v>151000000000</v>
      </c>
      <c r="B11638" s="0" t="n">
        <v>0</v>
      </c>
      <c r="C11638" s="0" t="n">
        <v>4810</v>
      </c>
      <c r="D11638" s="0" t="s">
        <v>10842</v>
      </c>
      <c r="E11638" s="0" t="s">
        <v>10189</v>
      </c>
    </row>
    <row r="11639" customFormat="false" ht="12.75" hidden="false" customHeight="false" outlineLevel="0" collapsed="false">
      <c r="A11639" s="7" t="n">
        <v>100000000000</v>
      </c>
      <c r="B11639" s="0" t="n">
        <v>0</v>
      </c>
      <c r="C11639" s="0" t="n">
        <v>7600</v>
      </c>
      <c r="D11639" s="0" t="s">
        <v>10843</v>
      </c>
      <c r="E11639" s="0" t="s">
        <v>10189</v>
      </c>
    </row>
    <row r="11640" customFormat="false" ht="12.75" hidden="false" customHeight="false" outlineLevel="0" collapsed="false">
      <c r="A11640" s="7" t="n">
        <v>151000000000</v>
      </c>
      <c r="B11640" s="0" t="n">
        <v>0</v>
      </c>
      <c r="C11640" s="0" t="n">
        <v>4810</v>
      </c>
      <c r="D11640" s="0" t="s">
        <v>10844</v>
      </c>
      <c r="E11640" s="0" t="s">
        <v>10189</v>
      </c>
    </row>
    <row r="11641" customFormat="false" ht="12.75" hidden="false" customHeight="false" outlineLevel="0" collapsed="false">
      <c r="A11641" s="7" t="n">
        <v>100000000000</v>
      </c>
      <c r="B11641" s="0" t="n">
        <v>0</v>
      </c>
      <c r="C11641" s="0" t="n">
        <v>7600</v>
      </c>
      <c r="D11641" s="0" t="s">
        <v>10845</v>
      </c>
      <c r="E11641" s="0" t="s">
        <v>10189</v>
      </c>
    </row>
    <row r="11642" customFormat="false" ht="12.75" hidden="false" customHeight="false" outlineLevel="0" collapsed="false">
      <c r="A11642" s="7" t="n">
        <v>151000000000</v>
      </c>
      <c r="B11642" s="0" t="n">
        <v>0</v>
      </c>
      <c r="C11642" s="0" t="n">
        <v>4810</v>
      </c>
      <c r="D11642" s="0" t="s">
        <v>10846</v>
      </c>
      <c r="E11642" s="0" t="s">
        <v>10189</v>
      </c>
    </row>
    <row r="11643" customFormat="false" ht="12.75" hidden="false" customHeight="false" outlineLevel="0" collapsed="false">
      <c r="A11643" s="7" t="n">
        <v>100000000000</v>
      </c>
      <c r="B11643" s="0" t="n">
        <v>0</v>
      </c>
      <c r="C11643" s="0" t="n">
        <v>7600</v>
      </c>
      <c r="D11643" s="0" t="s">
        <v>10847</v>
      </c>
      <c r="E11643" s="0" t="s">
        <v>10189</v>
      </c>
    </row>
    <row r="11644" customFormat="false" ht="12.75" hidden="false" customHeight="false" outlineLevel="0" collapsed="false">
      <c r="A11644" s="7" t="n">
        <v>151000000000</v>
      </c>
      <c r="B11644" s="0" t="n">
        <v>0</v>
      </c>
      <c r="C11644" s="0" t="n">
        <v>4810</v>
      </c>
      <c r="D11644" s="0" t="s">
        <v>10848</v>
      </c>
      <c r="E11644" s="0" t="s">
        <v>10189</v>
      </c>
    </row>
    <row r="11645" customFormat="false" ht="12.75" hidden="false" customHeight="false" outlineLevel="0" collapsed="false">
      <c r="A11645" s="7" t="n">
        <v>100000000000</v>
      </c>
      <c r="B11645" s="0" t="n">
        <v>0</v>
      </c>
      <c r="C11645" s="0" t="n">
        <v>7600</v>
      </c>
      <c r="D11645" s="0" t="s">
        <v>10849</v>
      </c>
      <c r="E11645" s="0" t="s">
        <v>10189</v>
      </c>
    </row>
    <row r="11646" customFormat="false" ht="12.75" hidden="false" customHeight="false" outlineLevel="0" collapsed="false">
      <c r="A11646" s="7" t="n">
        <v>151000000000</v>
      </c>
      <c r="B11646" s="0" t="n">
        <v>0</v>
      </c>
      <c r="C11646" s="0" t="n">
        <v>4810</v>
      </c>
      <c r="D11646" s="0" t="s">
        <v>10850</v>
      </c>
      <c r="E11646" s="0" t="s">
        <v>10189</v>
      </c>
    </row>
    <row r="11647" customFormat="false" ht="12.75" hidden="false" customHeight="false" outlineLevel="0" collapsed="false">
      <c r="A11647" s="0" t="s">
        <v>46</v>
      </c>
    </row>
    <row r="11648" customFormat="false" ht="12.75" hidden="false" customHeight="false" outlineLevel="0" collapsed="false">
      <c r="A11648" s="7" t="n">
        <v>100000000000</v>
      </c>
      <c r="B11648" s="0" t="n">
        <v>0</v>
      </c>
      <c r="C11648" s="0" t="n">
        <v>7600</v>
      </c>
      <c r="D11648" s="0" t="s">
        <v>10851</v>
      </c>
      <c r="E11648" s="0" t="s">
        <v>10189</v>
      </c>
    </row>
    <row r="11649" customFormat="false" ht="12.75" hidden="false" customHeight="false" outlineLevel="0" collapsed="false">
      <c r="A11649" s="0" t="n">
        <v>8800</v>
      </c>
      <c r="B11649" s="0" t="n">
        <v>2.48</v>
      </c>
      <c r="C11649" s="0" t="n">
        <v>6130</v>
      </c>
      <c r="D11649" s="0" t="s">
        <v>10852</v>
      </c>
      <c r="E11649" s="0" t="s">
        <v>10189</v>
      </c>
    </row>
    <row r="11650" customFormat="false" ht="12.75" hidden="false" customHeight="false" outlineLevel="0" collapsed="false">
      <c r="A11650" s="0" t="s">
        <v>46</v>
      </c>
    </row>
    <row r="11651" customFormat="false" ht="12.75" hidden="false" customHeight="false" outlineLevel="0" collapsed="false">
      <c r="A11651" s="0" t="n">
        <v>8800</v>
      </c>
      <c r="B11651" s="0" t="n">
        <v>2.48</v>
      </c>
      <c r="C11651" s="0" t="n">
        <v>6130</v>
      </c>
      <c r="D11651" s="0" t="s">
        <v>10853</v>
      </c>
      <c r="E11651" s="0" t="s">
        <v>10189</v>
      </c>
    </row>
    <row r="11652" customFormat="false" ht="12.75" hidden="false" customHeight="false" outlineLevel="0" collapsed="false">
      <c r="A11652" s="7" t="n">
        <v>2110000</v>
      </c>
      <c r="B11652" s="0" t="n">
        <v>2</v>
      </c>
      <c r="C11652" s="0" t="n">
        <v>2778</v>
      </c>
      <c r="D11652" s="0" t="s">
        <v>10854</v>
      </c>
      <c r="E11652" s="0" t="s">
        <v>10189</v>
      </c>
    </row>
    <row r="11653" customFormat="false" ht="12.75" hidden="false" customHeight="false" outlineLevel="0" collapsed="false">
      <c r="A11653" s="7" t="n">
        <v>1110000</v>
      </c>
      <c r="B11653" s="0" t="n">
        <v>2</v>
      </c>
      <c r="C11653" s="0" t="n">
        <v>1451</v>
      </c>
      <c r="D11653" s="0" t="s">
        <v>10855</v>
      </c>
      <c r="E11653" s="0" t="s">
        <v>10189</v>
      </c>
    </row>
    <row r="11654" customFormat="false" ht="12.75" hidden="false" customHeight="false" outlineLevel="0" collapsed="false">
      <c r="A11654" s="7" t="n">
        <v>746000000000</v>
      </c>
      <c r="B11654" s="0" t="n">
        <v>0.3</v>
      </c>
      <c r="C11654" s="0" t="n">
        <v>1634</v>
      </c>
      <c r="D11654" s="0" t="s">
        <v>10856</v>
      </c>
      <c r="E11654" s="0" t="s">
        <v>10189</v>
      </c>
    </row>
    <row r="11655" customFormat="false" ht="12.75" hidden="false" customHeight="false" outlineLevel="0" collapsed="false">
      <c r="A11655" s="7" t="n">
        <v>804000</v>
      </c>
      <c r="B11655" s="0" t="n">
        <v>2.5</v>
      </c>
      <c r="C11655" s="0" t="n">
        <v>12280</v>
      </c>
      <c r="D11655" s="0" t="s">
        <v>10857</v>
      </c>
      <c r="E11655" s="0" t="s">
        <v>10189</v>
      </c>
    </row>
    <row r="11656" customFormat="false" ht="12.75" hidden="false" customHeight="false" outlineLevel="0" collapsed="false">
      <c r="A11656" s="7" t="n">
        <v>405000</v>
      </c>
      <c r="B11656" s="0" t="n">
        <v>2.5</v>
      </c>
      <c r="C11656" s="0" t="n">
        <v>9794</v>
      </c>
      <c r="D11656" s="0" t="s">
        <v>10858</v>
      </c>
      <c r="E11656" s="0" t="s">
        <v>10189</v>
      </c>
    </row>
    <row r="11657" customFormat="false" ht="12.75" hidden="false" customHeight="false" outlineLevel="0" collapsed="false">
      <c r="A11657" s="0" t="s">
        <v>46</v>
      </c>
    </row>
    <row r="11658" customFormat="false" ht="12.75" hidden="false" customHeight="false" outlineLevel="0" collapsed="false">
      <c r="A11658" s="7" t="n">
        <v>15000000</v>
      </c>
      <c r="B11658" s="0" t="n">
        <v>1.6</v>
      </c>
      <c r="C11658" s="0" t="n">
        <v>3038</v>
      </c>
      <c r="D11658" s="0" t="s">
        <v>10859</v>
      </c>
      <c r="E11658" s="0" t="s">
        <v>10189</v>
      </c>
    </row>
    <row r="11659" customFormat="false" ht="12.75" hidden="false" customHeight="false" outlineLevel="0" collapsed="false">
      <c r="A11659" s="7" t="n">
        <v>112900</v>
      </c>
      <c r="B11659" s="0" t="n">
        <v>2.28</v>
      </c>
      <c r="C11659" s="0" t="n">
        <v>-1241</v>
      </c>
      <c r="D11659" s="0" t="s">
        <v>10860</v>
      </c>
      <c r="E11659" s="0" t="s">
        <v>10189</v>
      </c>
    </row>
    <row r="11660" customFormat="false" ht="12.75" hidden="false" customHeight="false" outlineLevel="0" collapsed="false">
      <c r="A11660" s="0" t="s">
        <v>46</v>
      </c>
    </row>
    <row r="11661" customFormat="false" ht="12.75" hidden="false" customHeight="false" outlineLevel="0" collapsed="false">
      <c r="A11661" s="0" t="s">
        <v>46</v>
      </c>
    </row>
    <row r="11662" customFormat="false" ht="12.75" hidden="false" customHeight="false" outlineLevel="0" collapsed="false">
      <c r="A11662" s="0" t="s">
        <v>46</v>
      </c>
    </row>
    <row r="11663" customFormat="false" ht="12.75" hidden="false" customHeight="false" outlineLevel="0" collapsed="false">
      <c r="A11663" s="7" t="n">
        <v>100000000000000</v>
      </c>
      <c r="B11663" s="0" t="n">
        <v>0</v>
      </c>
      <c r="C11663" s="0" t="n">
        <v>25000</v>
      </c>
      <c r="D11663" s="0" t="s">
        <v>10861</v>
      </c>
      <c r="E11663" s="0" t="s">
        <v>10189</v>
      </c>
    </row>
    <row r="11664" customFormat="false" ht="12.75" hidden="false" customHeight="false" outlineLevel="0" collapsed="false">
      <c r="A11664" s="7" t="n">
        <v>20000000000000</v>
      </c>
      <c r="B11664" s="0" t="n">
        <v>0.5</v>
      </c>
      <c r="C11664" s="0" t="n">
        <v>42200</v>
      </c>
      <c r="D11664" s="0" t="s">
        <v>10862</v>
      </c>
      <c r="E11664" s="0" t="s">
        <v>10189</v>
      </c>
    </row>
    <row r="11665" customFormat="false" ht="12.75" hidden="false" customHeight="false" outlineLevel="0" collapsed="false">
      <c r="A11665" s="7" t="n">
        <v>10000000</v>
      </c>
      <c r="B11665" s="0" t="n">
        <v>0</v>
      </c>
      <c r="C11665" s="0" t="n">
        <v>40000</v>
      </c>
      <c r="D11665" s="0" t="s">
        <v>10863</v>
      </c>
    </row>
    <row r="11666" customFormat="false" ht="12.75" hidden="false" customHeight="false" outlineLevel="0" collapsed="false">
      <c r="A11666" s="7" t="n">
        <v>26900000000</v>
      </c>
      <c r="B11666" s="0" t="n">
        <v>0.76</v>
      </c>
      <c r="C11666" s="0" t="n">
        <v>-340</v>
      </c>
      <c r="D11666" s="0" t="s">
        <v>10864</v>
      </c>
      <c r="E11666" s="0" t="s">
        <v>10189</v>
      </c>
    </row>
    <row r="11667" customFormat="false" ht="12.75" hidden="false" customHeight="false" outlineLevel="0" collapsed="false">
      <c r="A11667" s="7" t="n">
        <v>17400000000</v>
      </c>
      <c r="B11667" s="0" t="n">
        <v>0.76</v>
      </c>
      <c r="C11667" s="0" t="n">
        <v>31200</v>
      </c>
      <c r="D11667" s="0" t="s">
        <v>10865</v>
      </c>
    </row>
    <row r="11668" customFormat="false" ht="12.75" hidden="false" customHeight="false" outlineLevel="0" collapsed="false">
      <c r="A11668" s="7" t="n">
        <v>40000000000000</v>
      </c>
      <c r="B11668" s="0" t="n">
        <v>0</v>
      </c>
      <c r="C11668" s="0" t="n">
        <v>4200</v>
      </c>
      <c r="D11668" s="0" t="s">
        <v>10866</v>
      </c>
      <c r="E11668" s="0" t="s">
        <v>10189</v>
      </c>
    </row>
    <row r="11669" customFormat="false" ht="12.75" hidden="false" customHeight="false" outlineLevel="0" collapsed="false">
      <c r="A11669" s="7" t="n">
        <v>18000000000000</v>
      </c>
      <c r="B11669" s="0" t="n">
        <v>0</v>
      </c>
      <c r="C11669" s="0" t="n">
        <v>24000</v>
      </c>
      <c r="D11669" s="0" t="s">
        <v>10867</v>
      </c>
    </row>
    <row r="11670" customFormat="false" ht="12.75" hidden="false" customHeight="false" outlineLevel="0" collapsed="false">
      <c r="A11670" s="7" t="n">
        <v>5000000000000</v>
      </c>
      <c r="B11670" s="0" t="n">
        <v>0</v>
      </c>
      <c r="C11670" s="0" t="n">
        <v>1790</v>
      </c>
      <c r="D11670" s="0" t="s">
        <v>10868</v>
      </c>
      <c r="E11670" s="0" t="s">
        <v>10189</v>
      </c>
    </row>
    <row r="11671" customFormat="false" ht="12.75" hidden="false" customHeight="false" outlineLevel="0" collapsed="false">
      <c r="A11671" s="7" t="n">
        <v>1000000000000</v>
      </c>
      <c r="B11671" s="0" t="n">
        <v>0</v>
      </c>
      <c r="C11671" s="0" t="n">
        <v>19000</v>
      </c>
      <c r="D11671" s="0" t="s">
        <v>10869</v>
      </c>
    </row>
    <row r="11672" customFormat="false" ht="12.75" hidden="false" customHeight="false" outlineLevel="0" collapsed="false">
      <c r="A11672" s="7" t="n">
        <v>2800000000000</v>
      </c>
      <c r="B11672" s="0" t="n">
        <v>0</v>
      </c>
      <c r="C11672" s="0" t="n">
        <v>13600</v>
      </c>
      <c r="D11672" s="0" t="s">
        <v>10870</v>
      </c>
      <c r="E11672" s="0" t="s">
        <v>10189</v>
      </c>
    </row>
    <row r="11673" customFormat="false" ht="12.75" hidden="false" customHeight="false" outlineLevel="0" collapsed="false">
      <c r="A11673" s="7" t="n">
        <v>1000000000000</v>
      </c>
      <c r="B11673" s="0" t="n">
        <v>0</v>
      </c>
      <c r="C11673" s="0" t="n">
        <v>10000</v>
      </c>
      <c r="D11673" s="0" t="s">
        <v>10871</v>
      </c>
    </row>
    <row r="11674" customFormat="false" ht="12.75" hidden="false" customHeight="false" outlineLevel="0" collapsed="false">
      <c r="A11674" s="7" t="n">
        <v>1700000000000</v>
      </c>
      <c r="B11674" s="0" t="n">
        <v>0</v>
      </c>
      <c r="C11674" s="0" t="n">
        <v>8440</v>
      </c>
      <c r="D11674" s="0" t="s">
        <v>10872</v>
      </c>
      <c r="E11674" s="0" t="s">
        <v>10189</v>
      </c>
    </row>
    <row r="11675" customFormat="false" ht="12.75" hidden="false" customHeight="false" outlineLevel="0" collapsed="false">
      <c r="A11675" s="7" t="n">
        <v>15000000000000</v>
      </c>
      <c r="B11675" s="0" t="n">
        <v>0</v>
      </c>
      <c r="C11675" s="0" t="n">
        <v>28000</v>
      </c>
      <c r="D11675" s="0" t="s">
        <v>10873</v>
      </c>
    </row>
    <row r="11676" customFormat="false" ht="12.75" hidden="false" customHeight="false" outlineLevel="0" collapsed="false">
      <c r="A11676" s="7" t="n">
        <v>115000000000</v>
      </c>
      <c r="B11676" s="0" t="n">
        <v>0</v>
      </c>
      <c r="C11676" s="0" t="n">
        <v>1280</v>
      </c>
      <c r="D11676" s="0" t="s">
        <v>10874</v>
      </c>
      <c r="E11676" s="0" t="s">
        <v>10189</v>
      </c>
    </row>
    <row r="11677" customFormat="false" ht="12.75" hidden="false" customHeight="false" outlineLevel="0" collapsed="false">
      <c r="A11677" s="7" t="n">
        <v>300000000000</v>
      </c>
      <c r="B11677" s="0" t="n">
        <v>0</v>
      </c>
      <c r="C11677" s="0" t="n">
        <v>18000</v>
      </c>
      <c r="D11677" s="0" t="s">
        <v>10875</v>
      </c>
    </row>
    <row r="11678" customFormat="false" ht="12.75" hidden="false" customHeight="false" outlineLevel="0" collapsed="false">
      <c r="A11678" s="0" t="s">
        <v>46</v>
      </c>
    </row>
    <row r="11679" customFormat="false" ht="12.75" hidden="false" customHeight="false" outlineLevel="0" collapsed="false">
      <c r="A11679" s="7" t="n">
        <v>1000000000000</v>
      </c>
      <c r="B11679" s="0" t="n">
        <v>0</v>
      </c>
      <c r="C11679" s="0" t="n">
        <v>9500</v>
      </c>
      <c r="D11679" s="0" t="s">
        <v>10876</v>
      </c>
      <c r="E11679" s="0" t="s">
        <v>10189</v>
      </c>
    </row>
    <row r="11680" customFormat="false" ht="12.75" hidden="false" customHeight="false" outlineLevel="0" collapsed="false">
      <c r="A11680" s="7" t="n">
        <v>25000000000</v>
      </c>
      <c r="B11680" s="0" t="n">
        <v>0</v>
      </c>
      <c r="C11680" s="0" t="n">
        <v>10000</v>
      </c>
      <c r="D11680" s="0" t="s">
        <v>10877</v>
      </c>
    </row>
    <row r="11681" customFormat="false" ht="12.75" hidden="false" customHeight="false" outlineLevel="0" collapsed="false">
      <c r="A11681" s="7" t="n">
        <v>20000000000000</v>
      </c>
      <c r="B11681" s="0" t="n">
        <v>0.5</v>
      </c>
      <c r="C11681" s="0" t="n">
        <v>42200</v>
      </c>
      <c r="D11681" s="0" t="s">
        <v>10878</v>
      </c>
      <c r="E11681" s="0" t="s">
        <v>10189</v>
      </c>
    </row>
    <row r="11682" customFormat="false" ht="12.75" hidden="false" customHeight="false" outlineLevel="0" collapsed="false">
      <c r="A11682" s="7" t="n">
        <v>10000000</v>
      </c>
      <c r="B11682" s="0" t="n">
        <v>0</v>
      </c>
      <c r="C11682" s="0" t="n">
        <v>40000</v>
      </c>
      <c r="D11682" s="0" t="s">
        <v>10879</v>
      </c>
    </row>
    <row r="11683" customFormat="false" ht="12.75" hidden="false" customHeight="false" outlineLevel="0" collapsed="false">
      <c r="A11683" s="7" t="n">
        <v>26900000000</v>
      </c>
      <c r="B11683" s="0" t="n">
        <v>0.76</v>
      </c>
      <c r="C11683" s="0" t="n">
        <v>-340</v>
      </c>
      <c r="D11683" s="0" t="s">
        <v>10880</v>
      </c>
      <c r="E11683" s="0" t="s">
        <v>10189</v>
      </c>
    </row>
    <row r="11684" customFormat="false" ht="12.75" hidden="false" customHeight="false" outlineLevel="0" collapsed="false">
      <c r="A11684" s="7" t="n">
        <v>17400000000</v>
      </c>
      <c r="B11684" s="0" t="n">
        <v>0.76</v>
      </c>
      <c r="C11684" s="0" t="n">
        <v>31200</v>
      </c>
      <c r="D11684" s="0" t="s">
        <v>10881</v>
      </c>
    </row>
    <row r="11685" customFormat="false" ht="12.75" hidden="false" customHeight="false" outlineLevel="0" collapsed="false">
      <c r="A11685" s="7" t="n">
        <v>40000000000000</v>
      </c>
      <c r="B11685" s="0" t="n">
        <v>0</v>
      </c>
      <c r="C11685" s="0" t="n">
        <v>4200</v>
      </c>
      <c r="D11685" s="0" t="s">
        <v>10882</v>
      </c>
      <c r="E11685" s="0" t="s">
        <v>10189</v>
      </c>
    </row>
    <row r="11686" customFormat="false" ht="12.75" hidden="false" customHeight="false" outlineLevel="0" collapsed="false">
      <c r="A11686" s="7" t="n">
        <v>18000000000000</v>
      </c>
      <c r="B11686" s="0" t="n">
        <v>0</v>
      </c>
      <c r="C11686" s="0" t="n">
        <v>24000</v>
      </c>
      <c r="D11686" s="0" t="s">
        <v>10883</v>
      </c>
    </row>
    <row r="11687" customFormat="false" ht="12.75" hidden="false" customHeight="false" outlineLevel="0" collapsed="false">
      <c r="A11687" s="7" t="n">
        <v>5000000000000</v>
      </c>
      <c r="B11687" s="0" t="n">
        <v>0</v>
      </c>
      <c r="C11687" s="0" t="n">
        <v>1790</v>
      </c>
      <c r="D11687" s="0" t="s">
        <v>10884</v>
      </c>
      <c r="E11687" s="0" t="s">
        <v>10189</v>
      </c>
    </row>
    <row r="11688" customFormat="false" ht="12.75" hidden="false" customHeight="false" outlineLevel="0" collapsed="false">
      <c r="A11688" s="7" t="n">
        <v>1000000000000</v>
      </c>
      <c r="B11688" s="0" t="n">
        <v>0</v>
      </c>
      <c r="C11688" s="0" t="n">
        <v>19000</v>
      </c>
      <c r="D11688" s="0" t="s">
        <v>10885</v>
      </c>
    </row>
    <row r="11689" customFormat="false" ht="12.75" hidden="false" customHeight="false" outlineLevel="0" collapsed="false">
      <c r="A11689" s="7" t="n">
        <v>2800000000000</v>
      </c>
      <c r="B11689" s="0" t="n">
        <v>0</v>
      </c>
      <c r="C11689" s="0" t="n">
        <v>13600</v>
      </c>
      <c r="D11689" s="0" t="s">
        <v>10886</v>
      </c>
      <c r="E11689" s="0" t="s">
        <v>10189</v>
      </c>
    </row>
    <row r="11690" customFormat="false" ht="12.75" hidden="false" customHeight="false" outlineLevel="0" collapsed="false">
      <c r="A11690" s="7" t="n">
        <v>1000000000000</v>
      </c>
      <c r="B11690" s="0" t="n">
        <v>0</v>
      </c>
      <c r="C11690" s="0" t="n">
        <v>10000</v>
      </c>
      <c r="D11690" s="0" t="s">
        <v>10887</v>
      </c>
    </row>
    <row r="11691" customFormat="false" ht="12.75" hidden="false" customHeight="false" outlineLevel="0" collapsed="false">
      <c r="A11691" s="7" t="n">
        <v>1700000000000</v>
      </c>
      <c r="B11691" s="0" t="n">
        <v>0</v>
      </c>
      <c r="C11691" s="0" t="n">
        <v>8440</v>
      </c>
      <c r="D11691" s="0" t="s">
        <v>10888</v>
      </c>
      <c r="E11691" s="0" t="s">
        <v>10189</v>
      </c>
    </row>
    <row r="11692" customFormat="false" ht="12.75" hidden="false" customHeight="false" outlineLevel="0" collapsed="false">
      <c r="A11692" s="7" t="n">
        <v>15000000000000</v>
      </c>
      <c r="B11692" s="0" t="n">
        <v>0</v>
      </c>
      <c r="C11692" s="0" t="n">
        <v>28000</v>
      </c>
      <c r="D11692" s="0" t="s">
        <v>10889</v>
      </c>
    </row>
    <row r="11693" customFormat="false" ht="12.75" hidden="false" customHeight="false" outlineLevel="0" collapsed="false">
      <c r="A11693" s="7" t="n">
        <v>115000000000</v>
      </c>
      <c r="B11693" s="0" t="n">
        <v>0</v>
      </c>
      <c r="C11693" s="0" t="n">
        <v>1280</v>
      </c>
      <c r="D11693" s="0" t="s">
        <v>10890</v>
      </c>
      <c r="E11693" s="0" t="s">
        <v>10189</v>
      </c>
    </row>
    <row r="11694" customFormat="false" ht="12.75" hidden="false" customHeight="false" outlineLevel="0" collapsed="false">
      <c r="A11694" s="7" t="n">
        <v>300000000000</v>
      </c>
      <c r="B11694" s="0" t="n">
        <v>0</v>
      </c>
      <c r="C11694" s="0" t="n">
        <v>18000</v>
      </c>
      <c r="D11694" s="0" t="s">
        <v>10891</v>
      </c>
    </row>
    <row r="11695" customFormat="false" ht="12.75" hidden="false" customHeight="false" outlineLevel="0" collapsed="false">
      <c r="A11695" s="0" t="s">
        <v>46</v>
      </c>
    </row>
    <row r="11696" customFormat="false" ht="12.75" hidden="false" customHeight="false" outlineLevel="0" collapsed="false">
      <c r="A11696" s="7" t="n">
        <v>1000000000000</v>
      </c>
      <c r="B11696" s="0" t="n">
        <v>0</v>
      </c>
      <c r="C11696" s="0" t="n">
        <v>9500</v>
      </c>
      <c r="D11696" s="0" t="s">
        <v>10892</v>
      </c>
      <c r="E11696" s="0" t="s">
        <v>10189</v>
      </c>
    </row>
    <row r="11697" customFormat="false" ht="12.75" hidden="false" customHeight="false" outlineLevel="0" collapsed="false">
      <c r="A11697" s="7" t="n">
        <v>25000000000</v>
      </c>
      <c r="B11697" s="0" t="n">
        <v>0</v>
      </c>
      <c r="C11697" s="0" t="n">
        <v>10000</v>
      </c>
      <c r="D11697" s="0" t="s">
        <v>10893</v>
      </c>
    </row>
    <row r="11698" customFormat="false" ht="12.75" hidden="false" customHeight="false" outlineLevel="0" collapsed="false">
      <c r="A11698" s="7" t="n">
        <v>20000000000000</v>
      </c>
      <c r="B11698" s="0" t="n">
        <v>0.5</v>
      </c>
      <c r="C11698" s="0" t="n">
        <v>42200</v>
      </c>
      <c r="D11698" s="0" t="s">
        <v>10894</v>
      </c>
      <c r="E11698" s="0" t="s">
        <v>10189</v>
      </c>
    </row>
    <row r="11699" customFormat="false" ht="12.75" hidden="false" customHeight="false" outlineLevel="0" collapsed="false">
      <c r="A11699" s="7" t="n">
        <v>10000000</v>
      </c>
      <c r="B11699" s="0" t="n">
        <v>0</v>
      </c>
      <c r="C11699" s="0" t="n">
        <v>40000</v>
      </c>
      <c r="D11699" s="0" t="s">
        <v>10895</v>
      </c>
    </row>
    <row r="11700" customFormat="false" ht="12.75" hidden="false" customHeight="false" outlineLevel="0" collapsed="false">
      <c r="A11700" s="7" t="n">
        <v>26900000000</v>
      </c>
      <c r="B11700" s="0" t="n">
        <v>0.76</v>
      </c>
      <c r="C11700" s="0" t="n">
        <v>-340</v>
      </c>
      <c r="D11700" s="0" t="s">
        <v>10896</v>
      </c>
      <c r="E11700" s="0" t="s">
        <v>10189</v>
      </c>
    </row>
    <row r="11701" customFormat="false" ht="12.75" hidden="false" customHeight="false" outlineLevel="0" collapsed="false">
      <c r="A11701" s="7" t="n">
        <v>17400000000</v>
      </c>
      <c r="B11701" s="0" t="n">
        <v>0.76</v>
      </c>
      <c r="C11701" s="0" t="n">
        <v>31200</v>
      </c>
      <c r="D11701" s="0" t="s">
        <v>10897</v>
      </c>
    </row>
    <row r="11702" customFormat="false" ht="12.75" hidden="false" customHeight="false" outlineLevel="0" collapsed="false">
      <c r="A11702" s="7" t="n">
        <v>40000000000000</v>
      </c>
      <c r="B11702" s="0" t="n">
        <v>0</v>
      </c>
      <c r="C11702" s="0" t="n">
        <v>4200</v>
      </c>
      <c r="D11702" s="0" t="s">
        <v>10898</v>
      </c>
      <c r="E11702" s="0" t="s">
        <v>10189</v>
      </c>
    </row>
    <row r="11703" customFormat="false" ht="12.75" hidden="false" customHeight="false" outlineLevel="0" collapsed="false">
      <c r="A11703" s="7" t="n">
        <v>18000000000000</v>
      </c>
      <c r="B11703" s="0" t="n">
        <v>0</v>
      </c>
      <c r="C11703" s="0" t="n">
        <v>24000</v>
      </c>
      <c r="D11703" s="0" t="s">
        <v>10899</v>
      </c>
    </row>
    <row r="11704" customFormat="false" ht="12.75" hidden="false" customHeight="false" outlineLevel="0" collapsed="false">
      <c r="A11704" s="7" t="n">
        <v>5000000000000</v>
      </c>
      <c r="B11704" s="0" t="n">
        <v>0</v>
      </c>
      <c r="C11704" s="0" t="n">
        <v>1790</v>
      </c>
      <c r="D11704" s="0" t="s">
        <v>10900</v>
      </c>
      <c r="E11704" s="0" t="s">
        <v>10189</v>
      </c>
    </row>
    <row r="11705" customFormat="false" ht="12.75" hidden="false" customHeight="false" outlineLevel="0" collapsed="false">
      <c r="A11705" s="7" t="n">
        <v>1000000000000</v>
      </c>
      <c r="B11705" s="0" t="n">
        <v>0</v>
      </c>
      <c r="C11705" s="0" t="n">
        <v>19000</v>
      </c>
      <c r="D11705" s="0" t="s">
        <v>10901</v>
      </c>
    </row>
    <row r="11706" customFormat="false" ht="12.75" hidden="false" customHeight="false" outlineLevel="0" collapsed="false">
      <c r="A11706" s="7" t="n">
        <v>2800000000000</v>
      </c>
      <c r="B11706" s="0" t="n">
        <v>0</v>
      </c>
      <c r="C11706" s="0" t="n">
        <v>13600</v>
      </c>
      <c r="D11706" s="0" t="s">
        <v>10902</v>
      </c>
      <c r="E11706" s="0" t="s">
        <v>10189</v>
      </c>
    </row>
    <row r="11707" customFormat="false" ht="12.75" hidden="false" customHeight="false" outlineLevel="0" collapsed="false">
      <c r="A11707" s="7" t="n">
        <v>1000000000000</v>
      </c>
      <c r="B11707" s="0" t="n">
        <v>0</v>
      </c>
      <c r="C11707" s="0" t="n">
        <v>10000</v>
      </c>
      <c r="D11707" s="0" t="s">
        <v>10903</v>
      </c>
    </row>
    <row r="11708" customFormat="false" ht="12.75" hidden="false" customHeight="false" outlineLevel="0" collapsed="false">
      <c r="A11708" s="7" t="n">
        <v>1700000000000</v>
      </c>
      <c r="B11708" s="0" t="n">
        <v>0</v>
      </c>
      <c r="C11708" s="0" t="n">
        <v>8440</v>
      </c>
      <c r="D11708" s="0" t="s">
        <v>10904</v>
      </c>
      <c r="E11708" s="0" t="s">
        <v>10189</v>
      </c>
    </row>
    <row r="11709" customFormat="false" ht="12.75" hidden="false" customHeight="false" outlineLevel="0" collapsed="false">
      <c r="A11709" s="7" t="n">
        <v>15000000000000</v>
      </c>
      <c r="B11709" s="0" t="n">
        <v>0</v>
      </c>
      <c r="C11709" s="0" t="n">
        <v>28000</v>
      </c>
      <c r="D11709" s="0" t="s">
        <v>10905</v>
      </c>
    </row>
    <row r="11710" customFormat="false" ht="12.75" hidden="false" customHeight="false" outlineLevel="0" collapsed="false">
      <c r="A11710" s="7" t="n">
        <v>115000000000</v>
      </c>
      <c r="B11710" s="0" t="n">
        <v>0</v>
      </c>
      <c r="C11710" s="0" t="n">
        <v>1280</v>
      </c>
      <c r="D11710" s="0" t="s">
        <v>10906</v>
      </c>
      <c r="E11710" s="0" t="s">
        <v>10189</v>
      </c>
    </row>
    <row r="11711" customFormat="false" ht="12.75" hidden="false" customHeight="false" outlineLevel="0" collapsed="false">
      <c r="A11711" s="7" t="n">
        <v>300000000000</v>
      </c>
      <c r="B11711" s="0" t="n">
        <v>0</v>
      </c>
      <c r="C11711" s="0" t="n">
        <v>18000</v>
      </c>
      <c r="D11711" s="0" t="s">
        <v>10907</v>
      </c>
    </row>
    <row r="11712" customFormat="false" ht="12.75" hidden="false" customHeight="false" outlineLevel="0" collapsed="false">
      <c r="A11712" s="0" t="s">
        <v>46</v>
      </c>
    </row>
    <row r="11713" customFormat="false" ht="12.75" hidden="false" customHeight="false" outlineLevel="0" collapsed="false">
      <c r="A11713" s="7" t="n">
        <v>1000000000000</v>
      </c>
      <c r="B11713" s="0" t="n">
        <v>0</v>
      </c>
      <c r="C11713" s="0" t="n">
        <v>9500</v>
      </c>
      <c r="D11713" s="0" t="s">
        <v>10908</v>
      </c>
      <c r="E11713" s="0" t="s">
        <v>10189</v>
      </c>
    </row>
    <row r="11714" customFormat="false" ht="12.75" hidden="false" customHeight="false" outlineLevel="0" collapsed="false">
      <c r="A11714" s="7" t="n">
        <v>25000000000</v>
      </c>
      <c r="B11714" s="0" t="n">
        <v>0</v>
      </c>
      <c r="C11714" s="0" t="n">
        <v>10000</v>
      </c>
      <c r="D11714" s="0" t="s">
        <v>10909</v>
      </c>
    </row>
    <row r="11715" customFormat="false" ht="12.75" hidden="false" customHeight="false" outlineLevel="0" collapsed="false">
      <c r="A11715" s="7" t="n">
        <v>20000000000000</v>
      </c>
      <c r="B11715" s="0" t="n">
        <v>0.5</v>
      </c>
      <c r="C11715" s="0" t="n">
        <v>42200</v>
      </c>
      <c r="D11715" s="0" t="s">
        <v>10910</v>
      </c>
      <c r="E11715" s="0" t="s">
        <v>10189</v>
      </c>
    </row>
    <row r="11716" customFormat="false" ht="12.75" hidden="false" customHeight="false" outlineLevel="0" collapsed="false">
      <c r="A11716" s="7" t="n">
        <v>10000000</v>
      </c>
      <c r="B11716" s="0" t="n">
        <v>0</v>
      </c>
      <c r="C11716" s="0" t="n">
        <v>40000</v>
      </c>
      <c r="D11716" s="0" t="s">
        <v>10911</v>
      </c>
    </row>
    <row r="11717" customFormat="false" ht="12.75" hidden="false" customHeight="false" outlineLevel="0" collapsed="false">
      <c r="A11717" s="7" t="n">
        <v>26900000000</v>
      </c>
      <c r="B11717" s="0" t="n">
        <v>0.76</v>
      </c>
      <c r="C11717" s="0" t="n">
        <v>-340</v>
      </c>
      <c r="D11717" s="0" t="s">
        <v>10912</v>
      </c>
      <c r="E11717" s="0" t="s">
        <v>10189</v>
      </c>
    </row>
    <row r="11718" customFormat="false" ht="12.75" hidden="false" customHeight="false" outlineLevel="0" collapsed="false">
      <c r="A11718" s="7" t="n">
        <v>17400000000</v>
      </c>
      <c r="B11718" s="0" t="n">
        <v>0.76</v>
      </c>
      <c r="C11718" s="0" t="n">
        <v>31200</v>
      </c>
      <c r="D11718" s="0" t="s">
        <v>10913</v>
      </c>
    </row>
    <row r="11719" customFormat="false" ht="12.75" hidden="false" customHeight="false" outlineLevel="0" collapsed="false">
      <c r="A11719" s="7" t="n">
        <v>40000000000000</v>
      </c>
      <c r="B11719" s="0" t="n">
        <v>0</v>
      </c>
      <c r="C11719" s="0" t="n">
        <v>4200</v>
      </c>
      <c r="D11719" s="0" t="s">
        <v>10914</v>
      </c>
      <c r="E11719" s="0" t="s">
        <v>10189</v>
      </c>
    </row>
    <row r="11720" customFormat="false" ht="12.75" hidden="false" customHeight="false" outlineLevel="0" collapsed="false">
      <c r="A11720" s="7" t="n">
        <v>18000000000000</v>
      </c>
      <c r="B11720" s="0" t="n">
        <v>0</v>
      </c>
      <c r="C11720" s="0" t="n">
        <v>24000</v>
      </c>
      <c r="D11720" s="0" t="s">
        <v>10915</v>
      </c>
    </row>
    <row r="11721" customFormat="false" ht="12.75" hidden="false" customHeight="false" outlineLevel="0" collapsed="false">
      <c r="A11721" s="7" t="n">
        <v>5000000000000</v>
      </c>
      <c r="B11721" s="0" t="n">
        <v>0</v>
      </c>
      <c r="C11721" s="0" t="n">
        <v>1790</v>
      </c>
      <c r="D11721" s="0" t="s">
        <v>10916</v>
      </c>
      <c r="E11721" s="0" t="s">
        <v>10189</v>
      </c>
    </row>
    <row r="11722" customFormat="false" ht="12.75" hidden="false" customHeight="false" outlineLevel="0" collapsed="false">
      <c r="A11722" s="7" t="n">
        <v>1000000000000</v>
      </c>
      <c r="B11722" s="0" t="n">
        <v>0</v>
      </c>
      <c r="C11722" s="0" t="n">
        <v>19000</v>
      </c>
      <c r="D11722" s="0" t="s">
        <v>10917</v>
      </c>
    </row>
    <row r="11723" customFormat="false" ht="12.75" hidden="false" customHeight="false" outlineLevel="0" collapsed="false">
      <c r="A11723" s="7" t="n">
        <v>2800000000000</v>
      </c>
      <c r="B11723" s="0" t="n">
        <v>0</v>
      </c>
      <c r="C11723" s="0" t="n">
        <v>13600</v>
      </c>
      <c r="D11723" s="0" t="s">
        <v>10918</v>
      </c>
      <c r="E11723" s="0" t="s">
        <v>10189</v>
      </c>
    </row>
    <row r="11724" customFormat="false" ht="12.75" hidden="false" customHeight="false" outlineLevel="0" collapsed="false">
      <c r="A11724" s="7" t="n">
        <v>1000000000000</v>
      </c>
      <c r="B11724" s="0" t="n">
        <v>0</v>
      </c>
      <c r="C11724" s="0" t="n">
        <v>10000</v>
      </c>
      <c r="D11724" s="0" t="s">
        <v>10919</v>
      </c>
    </row>
    <row r="11725" customFormat="false" ht="12.75" hidden="false" customHeight="false" outlineLevel="0" collapsed="false">
      <c r="A11725" s="7" t="n">
        <v>1700000000000</v>
      </c>
      <c r="B11725" s="0" t="n">
        <v>0</v>
      </c>
      <c r="C11725" s="0" t="n">
        <v>8440</v>
      </c>
      <c r="D11725" s="0" t="s">
        <v>10920</v>
      </c>
      <c r="E11725" s="0" t="s">
        <v>10189</v>
      </c>
    </row>
    <row r="11726" customFormat="false" ht="12.75" hidden="false" customHeight="false" outlineLevel="0" collapsed="false">
      <c r="A11726" s="7" t="n">
        <v>15000000000000</v>
      </c>
      <c r="B11726" s="0" t="n">
        <v>0</v>
      </c>
      <c r="C11726" s="0" t="n">
        <v>28000</v>
      </c>
      <c r="D11726" s="0" t="s">
        <v>10921</v>
      </c>
    </row>
    <row r="11727" customFormat="false" ht="12.75" hidden="false" customHeight="false" outlineLevel="0" collapsed="false">
      <c r="A11727" s="7" t="n">
        <v>115000000000</v>
      </c>
      <c r="B11727" s="0" t="n">
        <v>0</v>
      </c>
      <c r="C11727" s="0" t="n">
        <v>1280</v>
      </c>
      <c r="D11727" s="0" t="s">
        <v>10922</v>
      </c>
      <c r="E11727" s="0" t="s">
        <v>10189</v>
      </c>
    </row>
    <row r="11728" customFormat="false" ht="12.75" hidden="false" customHeight="false" outlineLevel="0" collapsed="false">
      <c r="A11728" s="7" t="n">
        <v>300000000000</v>
      </c>
      <c r="B11728" s="0" t="n">
        <v>0</v>
      </c>
      <c r="C11728" s="0" t="n">
        <v>18000</v>
      </c>
      <c r="D11728" s="0" t="s">
        <v>10923</v>
      </c>
    </row>
    <row r="11729" customFormat="false" ht="12.75" hidden="false" customHeight="false" outlineLevel="0" collapsed="false">
      <c r="A11729" s="0" t="s">
        <v>46</v>
      </c>
    </row>
    <row r="11730" customFormat="false" ht="12.75" hidden="false" customHeight="false" outlineLevel="0" collapsed="false">
      <c r="A11730" s="7" t="n">
        <v>1000000000000</v>
      </c>
      <c r="B11730" s="0" t="n">
        <v>0</v>
      </c>
      <c r="C11730" s="0" t="n">
        <v>9500</v>
      </c>
      <c r="D11730" s="0" t="s">
        <v>10924</v>
      </c>
      <c r="E11730" s="0" t="s">
        <v>10189</v>
      </c>
    </row>
    <row r="11731" customFormat="false" ht="12.75" hidden="false" customHeight="false" outlineLevel="0" collapsed="false">
      <c r="A11731" s="7" t="n">
        <v>25000000000</v>
      </c>
      <c r="B11731" s="0" t="n">
        <v>0</v>
      </c>
      <c r="C11731" s="0" t="n">
        <v>10000</v>
      </c>
      <c r="D11731" s="0" t="s">
        <v>10925</v>
      </c>
    </row>
    <row r="11732" customFormat="false" ht="12.75" hidden="false" customHeight="false" outlineLevel="0" collapsed="false">
      <c r="A11732" s="7" t="n">
        <v>20000000000000</v>
      </c>
      <c r="B11732" s="0" t="n">
        <v>0.5</v>
      </c>
      <c r="C11732" s="0" t="n">
        <v>42200</v>
      </c>
      <c r="D11732" s="0" t="s">
        <v>10926</v>
      </c>
      <c r="E11732" s="0" t="s">
        <v>10189</v>
      </c>
    </row>
    <row r="11733" customFormat="false" ht="12.75" hidden="false" customHeight="false" outlineLevel="0" collapsed="false">
      <c r="A11733" s="7" t="n">
        <v>10000000</v>
      </c>
      <c r="B11733" s="0" t="n">
        <v>0</v>
      </c>
      <c r="C11733" s="0" t="n">
        <v>40000</v>
      </c>
      <c r="D11733" s="0" t="s">
        <v>10927</v>
      </c>
    </row>
    <row r="11734" customFormat="false" ht="12.75" hidden="false" customHeight="false" outlineLevel="0" collapsed="false">
      <c r="A11734" s="7" t="n">
        <v>26900000000</v>
      </c>
      <c r="B11734" s="0" t="n">
        <v>0.76</v>
      </c>
      <c r="C11734" s="0" t="n">
        <v>-340</v>
      </c>
      <c r="D11734" s="0" t="s">
        <v>10928</v>
      </c>
      <c r="E11734" s="0" t="s">
        <v>10189</v>
      </c>
    </row>
    <row r="11735" customFormat="false" ht="12.75" hidden="false" customHeight="false" outlineLevel="0" collapsed="false">
      <c r="A11735" s="7" t="n">
        <v>17400000000</v>
      </c>
      <c r="B11735" s="0" t="n">
        <v>0.76</v>
      </c>
      <c r="C11735" s="0" t="n">
        <v>31200</v>
      </c>
      <c r="D11735" s="0" t="s">
        <v>10929</v>
      </c>
    </row>
    <row r="11736" customFormat="false" ht="12.75" hidden="false" customHeight="false" outlineLevel="0" collapsed="false">
      <c r="A11736" s="7" t="n">
        <v>40000000000000</v>
      </c>
      <c r="B11736" s="0" t="n">
        <v>0</v>
      </c>
      <c r="C11736" s="0" t="n">
        <v>4200</v>
      </c>
      <c r="D11736" s="0" t="s">
        <v>10930</v>
      </c>
      <c r="E11736" s="0" t="s">
        <v>10189</v>
      </c>
    </row>
    <row r="11737" customFormat="false" ht="12.75" hidden="false" customHeight="false" outlineLevel="0" collapsed="false">
      <c r="A11737" s="7" t="n">
        <v>18000000000000</v>
      </c>
      <c r="B11737" s="0" t="n">
        <v>0</v>
      </c>
      <c r="C11737" s="0" t="n">
        <v>24000</v>
      </c>
      <c r="D11737" s="0" t="s">
        <v>10931</v>
      </c>
    </row>
    <row r="11738" customFormat="false" ht="12.75" hidden="false" customHeight="false" outlineLevel="0" collapsed="false">
      <c r="A11738" s="7" t="n">
        <v>5000000000000</v>
      </c>
      <c r="B11738" s="0" t="n">
        <v>0</v>
      </c>
      <c r="C11738" s="0" t="n">
        <v>1790</v>
      </c>
      <c r="D11738" s="0" t="s">
        <v>10932</v>
      </c>
      <c r="E11738" s="0" t="s">
        <v>10189</v>
      </c>
    </row>
    <row r="11739" customFormat="false" ht="12.75" hidden="false" customHeight="false" outlineLevel="0" collapsed="false">
      <c r="A11739" s="7" t="n">
        <v>1000000000000</v>
      </c>
      <c r="B11739" s="0" t="n">
        <v>0</v>
      </c>
      <c r="C11739" s="0" t="n">
        <v>19000</v>
      </c>
      <c r="D11739" s="0" t="s">
        <v>10933</v>
      </c>
    </row>
    <row r="11740" customFormat="false" ht="12.75" hidden="false" customHeight="false" outlineLevel="0" collapsed="false">
      <c r="A11740" s="7" t="n">
        <v>2800000000000</v>
      </c>
      <c r="B11740" s="0" t="n">
        <v>0</v>
      </c>
      <c r="C11740" s="0" t="n">
        <v>13600</v>
      </c>
      <c r="D11740" s="0" t="s">
        <v>10934</v>
      </c>
      <c r="E11740" s="0" t="s">
        <v>10189</v>
      </c>
    </row>
    <row r="11741" customFormat="false" ht="12.75" hidden="false" customHeight="false" outlineLevel="0" collapsed="false">
      <c r="A11741" s="7" t="n">
        <v>1000000000000</v>
      </c>
      <c r="B11741" s="0" t="n">
        <v>0</v>
      </c>
      <c r="C11741" s="0" t="n">
        <v>10000</v>
      </c>
      <c r="D11741" s="0" t="s">
        <v>10935</v>
      </c>
    </row>
    <row r="11742" customFormat="false" ht="12.75" hidden="false" customHeight="false" outlineLevel="0" collapsed="false">
      <c r="A11742" s="7" t="n">
        <v>1700000000000</v>
      </c>
      <c r="B11742" s="0" t="n">
        <v>0</v>
      </c>
      <c r="C11742" s="0" t="n">
        <v>8440</v>
      </c>
      <c r="D11742" s="0" t="s">
        <v>10936</v>
      </c>
      <c r="E11742" s="0" t="s">
        <v>10189</v>
      </c>
    </row>
    <row r="11743" customFormat="false" ht="12.75" hidden="false" customHeight="false" outlineLevel="0" collapsed="false">
      <c r="A11743" s="7" t="n">
        <v>15000000000000</v>
      </c>
      <c r="B11743" s="0" t="n">
        <v>0</v>
      </c>
      <c r="C11743" s="0" t="n">
        <v>28000</v>
      </c>
      <c r="D11743" s="0" t="s">
        <v>10937</v>
      </c>
    </row>
    <row r="11744" customFormat="false" ht="12.75" hidden="false" customHeight="false" outlineLevel="0" collapsed="false">
      <c r="A11744" s="7" t="n">
        <v>115000000000</v>
      </c>
      <c r="B11744" s="0" t="n">
        <v>0</v>
      </c>
      <c r="C11744" s="0" t="n">
        <v>1280</v>
      </c>
      <c r="D11744" s="0" t="s">
        <v>10938</v>
      </c>
      <c r="E11744" s="0" t="s">
        <v>10189</v>
      </c>
    </row>
    <row r="11745" customFormat="false" ht="12.75" hidden="false" customHeight="false" outlineLevel="0" collapsed="false">
      <c r="A11745" s="7" t="n">
        <v>300000000000</v>
      </c>
      <c r="B11745" s="0" t="n">
        <v>0</v>
      </c>
      <c r="C11745" s="0" t="n">
        <v>18000</v>
      </c>
      <c r="D11745" s="0" t="s">
        <v>10939</v>
      </c>
    </row>
    <row r="11746" customFormat="false" ht="12.75" hidden="false" customHeight="false" outlineLevel="0" collapsed="false">
      <c r="A11746" s="0" t="s">
        <v>46</v>
      </c>
    </row>
    <row r="11747" customFormat="false" ht="12.75" hidden="false" customHeight="false" outlineLevel="0" collapsed="false">
      <c r="A11747" s="7" t="n">
        <v>1000000000000</v>
      </c>
      <c r="B11747" s="0" t="n">
        <v>0</v>
      </c>
      <c r="C11747" s="0" t="n">
        <v>9500</v>
      </c>
      <c r="D11747" s="0" t="s">
        <v>10940</v>
      </c>
      <c r="E11747" s="0" t="s">
        <v>10189</v>
      </c>
    </row>
    <row r="11748" customFormat="false" ht="12.75" hidden="false" customHeight="false" outlineLevel="0" collapsed="false">
      <c r="A11748" s="7" t="n">
        <v>25000000000</v>
      </c>
      <c r="B11748" s="0" t="n">
        <v>0</v>
      </c>
      <c r="C11748" s="0" t="n">
        <v>10000</v>
      </c>
      <c r="D11748" s="0" t="s">
        <v>10941</v>
      </c>
    </row>
    <row r="11749" customFormat="false" ht="12.75" hidden="false" customHeight="false" outlineLevel="0" collapsed="false">
      <c r="A11749" s="7" t="n">
        <v>20000000000000</v>
      </c>
      <c r="B11749" s="0" t="n">
        <v>0.5</v>
      </c>
      <c r="C11749" s="0" t="n">
        <v>42200</v>
      </c>
      <c r="D11749" s="0" t="s">
        <v>10942</v>
      </c>
      <c r="E11749" s="0" t="s">
        <v>10189</v>
      </c>
    </row>
    <row r="11750" customFormat="false" ht="12.75" hidden="false" customHeight="false" outlineLevel="0" collapsed="false">
      <c r="A11750" s="7" t="n">
        <v>10000000</v>
      </c>
      <c r="B11750" s="0" t="n">
        <v>0</v>
      </c>
      <c r="C11750" s="0" t="n">
        <v>40000</v>
      </c>
      <c r="D11750" s="0" t="s">
        <v>10943</v>
      </c>
    </row>
    <row r="11751" customFormat="false" ht="12.75" hidden="false" customHeight="false" outlineLevel="0" collapsed="false">
      <c r="A11751" s="7" t="n">
        <v>26900000000</v>
      </c>
      <c r="B11751" s="0" t="n">
        <v>0.76</v>
      </c>
      <c r="C11751" s="0" t="n">
        <v>-340</v>
      </c>
      <c r="D11751" s="0" t="s">
        <v>10944</v>
      </c>
      <c r="E11751" s="0" t="s">
        <v>10189</v>
      </c>
    </row>
    <row r="11752" customFormat="false" ht="12.75" hidden="false" customHeight="false" outlineLevel="0" collapsed="false">
      <c r="A11752" s="7" t="n">
        <v>17400000000</v>
      </c>
      <c r="B11752" s="0" t="n">
        <v>0.76</v>
      </c>
      <c r="C11752" s="0" t="n">
        <v>31200</v>
      </c>
      <c r="D11752" s="0" t="s">
        <v>10945</v>
      </c>
    </row>
    <row r="11753" customFormat="false" ht="12.75" hidden="false" customHeight="false" outlineLevel="0" collapsed="false">
      <c r="A11753" s="7" t="n">
        <v>40000000000000</v>
      </c>
      <c r="B11753" s="0" t="n">
        <v>0</v>
      </c>
      <c r="C11753" s="0" t="n">
        <v>4200</v>
      </c>
      <c r="D11753" s="0" t="s">
        <v>10946</v>
      </c>
      <c r="E11753" s="0" t="s">
        <v>10189</v>
      </c>
    </row>
    <row r="11754" customFormat="false" ht="12.75" hidden="false" customHeight="false" outlineLevel="0" collapsed="false">
      <c r="A11754" s="7" t="n">
        <v>18000000000000</v>
      </c>
      <c r="B11754" s="0" t="n">
        <v>0</v>
      </c>
      <c r="C11754" s="0" t="n">
        <v>24000</v>
      </c>
      <c r="D11754" s="0" t="s">
        <v>10947</v>
      </c>
    </row>
    <row r="11755" customFormat="false" ht="12.75" hidden="false" customHeight="false" outlineLevel="0" collapsed="false">
      <c r="A11755" s="7" t="n">
        <v>5000000000000</v>
      </c>
      <c r="B11755" s="0" t="n">
        <v>0</v>
      </c>
      <c r="C11755" s="0" t="n">
        <v>1790</v>
      </c>
      <c r="D11755" s="0" t="s">
        <v>10948</v>
      </c>
      <c r="E11755" s="0" t="s">
        <v>10189</v>
      </c>
    </row>
    <row r="11756" customFormat="false" ht="12.75" hidden="false" customHeight="false" outlineLevel="0" collapsed="false">
      <c r="A11756" s="7" t="n">
        <v>1000000000000</v>
      </c>
      <c r="B11756" s="0" t="n">
        <v>0</v>
      </c>
      <c r="C11756" s="0" t="n">
        <v>19000</v>
      </c>
      <c r="D11756" s="0" t="s">
        <v>10949</v>
      </c>
    </row>
    <row r="11757" customFormat="false" ht="12.75" hidden="false" customHeight="false" outlineLevel="0" collapsed="false">
      <c r="A11757" s="7" t="n">
        <v>2800000000000</v>
      </c>
      <c r="B11757" s="0" t="n">
        <v>0</v>
      </c>
      <c r="C11757" s="0" t="n">
        <v>13600</v>
      </c>
      <c r="D11757" s="0" t="s">
        <v>10950</v>
      </c>
      <c r="E11757" s="0" t="s">
        <v>10189</v>
      </c>
    </row>
    <row r="11758" customFormat="false" ht="12.75" hidden="false" customHeight="false" outlineLevel="0" collapsed="false">
      <c r="A11758" s="7" t="n">
        <v>1000000000000</v>
      </c>
      <c r="B11758" s="0" t="n">
        <v>0</v>
      </c>
      <c r="C11758" s="0" t="n">
        <v>10000</v>
      </c>
      <c r="D11758" s="0" t="s">
        <v>10951</v>
      </c>
    </row>
    <row r="11759" customFormat="false" ht="12.75" hidden="false" customHeight="false" outlineLevel="0" collapsed="false">
      <c r="A11759" s="7" t="n">
        <v>1700000000000</v>
      </c>
      <c r="B11759" s="0" t="n">
        <v>0</v>
      </c>
      <c r="C11759" s="0" t="n">
        <v>8440</v>
      </c>
      <c r="D11759" s="0" t="s">
        <v>10952</v>
      </c>
      <c r="E11759" s="0" t="s">
        <v>10189</v>
      </c>
    </row>
    <row r="11760" customFormat="false" ht="12.75" hidden="false" customHeight="false" outlineLevel="0" collapsed="false">
      <c r="A11760" s="7" t="n">
        <v>15000000000000</v>
      </c>
      <c r="B11760" s="0" t="n">
        <v>0</v>
      </c>
      <c r="C11760" s="0" t="n">
        <v>28000</v>
      </c>
      <c r="D11760" s="0" t="s">
        <v>10953</v>
      </c>
    </row>
    <row r="11761" customFormat="false" ht="12.75" hidden="false" customHeight="false" outlineLevel="0" collapsed="false">
      <c r="A11761" s="7" t="n">
        <v>115000000000</v>
      </c>
      <c r="B11761" s="0" t="n">
        <v>0</v>
      </c>
      <c r="C11761" s="0" t="n">
        <v>1280</v>
      </c>
      <c r="D11761" s="0" t="s">
        <v>10954</v>
      </c>
      <c r="E11761" s="0" t="s">
        <v>10189</v>
      </c>
    </row>
    <row r="11762" customFormat="false" ht="12.75" hidden="false" customHeight="false" outlineLevel="0" collapsed="false">
      <c r="A11762" s="7" t="n">
        <v>300000000000</v>
      </c>
      <c r="B11762" s="0" t="n">
        <v>0</v>
      </c>
      <c r="C11762" s="0" t="n">
        <v>18000</v>
      </c>
      <c r="D11762" s="0" t="s">
        <v>10955</v>
      </c>
    </row>
    <row r="11763" customFormat="false" ht="12.75" hidden="false" customHeight="false" outlineLevel="0" collapsed="false">
      <c r="A11763" s="0" t="s">
        <v>46</v>
      </c>
    </row>
    <row r="11764" customFormat="false" ht="12.75" hidden="false" customHeight="false" outlineLevel="0" collapsed="false">
      <c r="A11764" s="7" t="n">
        <v>1000000000000</v>
      </c>
      <c r="B11764" s="0" t="n">
        <v>0</v>
      </c>
      <c r="C11764" s="0" t="n">
        <v>9500</v>
      </c>
      <c r="D11764" s="0" t="s">
        <v>10956</v>
      </c>
      <c r="E11764" s="0" t="s">
        <v>10189</v>
      </c>
    </row>
    <row r="11765" customFormat="false" ht="12.75" hidden="false" customHeight="false" outlineLevel="0" collapsed="false">
      <c r="A11765" s="7" t="n">
        <v>25000000000</v>
      </c>
      <c r="B11765" s="0" t="n">
        <v>0</v>
      </c>
      <c r="C11765" s="0" t="n">
        <v>10000</v>
      </c>
      <c r="D11765" s="0" t="s">
        <v>10957</v>
      </c>
    </row>
    <row r="11766" customFormat="false" ht="12.75" hidden="false" customHeight="false" outlineLevel="0" collapsed="false">
      <c r="A11766" s="7" t="n">
        <v>20000000000000</v>
      </c>
      <c r="B11766" s="0" t="n">
        <v>0.5</v>
      </c>
      <c r="C11766" s="0" t="n">
        <v>42200</v>
      </c>
      <c r="D11766" s="0" t="s">
        <v>10958</v>
      </c>
      <c r="E11766" s="0" t="s">
        <v>10189</v>
      </c>
    </row>
    <row r="11767" customFormat="false" ht="12.75" hidden="false" customHeight="false" outlineLevel="0" collapsed="false">
      <c r="A11767" s="7" t="n">
        <v>10000000</v>
      </c>
      <c r="B11767" s="0" t="n">
        <v>0</v>
      </c>
      <c r="C11767" s="0" t="n">
        <v>40000</v>
      </c>
      <c r="D11767" s="0" t="s">
        <v>10959</v>
      </c>
    </row>
    <row r="11768" customFormat="false" ht="12.75" hidden="false" customHeight="false" outlineLevel="0" collapsed="false">
      <c r="A11768" s="7" t="n">
        <v>26900000000</v>
      </c>
      <c r="B11768" s="0" t="n">
        <v>0.76</v>
      </c>
      <c r="C11768" s="0" t="n">
        <v>-340</v>
      </c>
      <c r="D11768" s="0" t="s">
        <v>10960</v>
      </c>
      <c r="E11768" s="0" t="s">
        <v>10189</v>
      </c>
    </row>
    <row r="11769" customFormat="false" ht="12.75" hidden="false" customHeight="false" outlineLevel="0" collapsed="false">
      <c r="A11769" s="7" t="n">
        <v>17400000000</v>
      </c>
      <c r="B11769" s="0" t="n">
        <v>0.76</v>
      </c>
      <c r="C11769" s="0" t="n">
        <v>31200</v>
      </c>
      <c r="D11769" s="0" t="s">
        <v>10961</v>
      </c>
    </row>
    <row r="11770" customFormat="false" ht="12.75" hidden="false" customHeight="false" outlineLevel="0" collapsed="false">
      <c r="A11770" s="7" t="n">
        <v>40000000000000</v>
      </c>
      <c r="B11770" s="0" t="n">
        <v>0</v>
      </c>
      <c r="C11770" s="0" t="n">
        <v>4200</v>
      </c>
      <c r="D11770" s="0" t="s">
        <v>10962</v>
      </c>
      <c r="E11770" s="0" t="s">
        <v>10189</v>
      </c>
    </row>
    <row r="11771" customFormat="false" ht="12.75" hidden="false" customHeight="false" outlineLevel="0" collapsed="false">
      <c r="A11771" s="7" t="n">
        <v>18000000000000</v>
      </c>
      <c r="B11771" s="0" t="n">
        <v>0</v>
      </c>
      <c r="C11771" s="0" t="n">
        <v>24000</v>
      </c>
      <c r="D11771" s="0" t="s">
        <v>10963</v>
      </c>
    </row>
    <row r="11772" customFormat="false" ht="12.75" hidden="false" customHeight="false" outlineLevel="0" collapsed="false">
      <c r="A11772" s="7" t="n">
        <v>5000000000000</v>
      </c>
      <c r="B11772" s="0" t="n">
        <v>0</v>
      </c>
      <c r="C11772" s="0" t="n">
        <v>1790</v>
      </c>
      <c r="D11772" s="0" t="s">
        <v>10964</v>
      </c>
      <c r="E11772" s="0" t="s">
        <v>10189</v>
      </c>
    </row>
    <row r="11773" customFormat="false" ht="12.75" hidden="false" customHeight="false" outlineLevel="0" collapsed="false">
      <c r="A11773" s="7" t="n">
        <v>1000000000000</v>
      </c>
      <c r="B11773" s="0" t="n">
        <v>0</v>
      </c>
      <c r="C11773" s="0" t="n">
        <v>19000</v>
      </c>
      <c r="D11773" s="0" t="s">
        <v>10965</v>
      </c>
    </row>
    <row r="11774" customFormat="false" ht="12.75" hidden="false" customHeight="false" outlineLevel="0" collapsed="false">
      <c r="A11774" s="7" t="n">
        <v>2800000000000</v>
      </c>
      <c r="B11774" s="0" t="n">
        <v>0</v>
      </c>
      <c r="C11774" s="0" t="n">
        <v>13600</v>
      </c>
      <c r="D11774" s="0" t="s">
        <v>10966</v>
      </c>
      <c r="E11774" s="0" t="s">
        <v>10189</v>
      </c>
    </row>
    <row r="11775" customFormat="false" ht="12.75" hidden="false" customHeight="false" outlineLevel="0" collapsed="false">
      <c r="A11775" s="7" t="n">
        <v>1000000000000</v>
      </c>
      <c r="B11775" s="0" t="n">
        <v>0</v>
      </c>
      <c r="C11775" s="0" t="n">
        <v>10000</v>
      </c>
      <c r="D11775" s="0" t="s">
        <v>10967</v>
      </c>
    </row>
    <row r="11776" customFormat="false" ht="12.75" hidden="false" customHeight="false" outlineLevel="0" collapsed="false">
      <c r="A11776" s="7" t="n">
        <v>1700000000000</v>
      </c>
      <c r="B11776" s="0" t="n">
        <v>0</v>
      </c>
      <c r="C11776" s="0" t="n">
        <v>8440</v>
      </c>
      <c r="D11776" s="0" t="s">
        <v>10968</v>
      </c>
      <c r="E11776" s="0" t="s">
        <v>10189</v>
      </c>
    </row>
    <row r="11777" customFormat="false" ht="12.75" hidden="false" customHeight="false" outlineLevel="0" collapsed="false">
      <c r="A11777" s="7" t="n">
        <v>15000000000000</v>
      </c>
      <c r="B11777" s="0" t="n">
        <v>0</v>
      </c>
      <c r="C11777" s="0" t="n">
        <v>28000</v>
      </c>
      <c r="D11777" s="0" t="s">
        <v>10969</v>
      </c>
    </row>
    <row r="11778" customFormat="false" ht="12.75" hidden="false" customHeight="false" outlineLevel="0" collapsed="false">
      <c r="A11778" s="7" t="n">
        <v>115000000000</v>
      </c>
      <c r="B11778" s="0" t="n">
        <v>0</v>
      </c>
      <c r="C11778" s="0" t="n">
        <v>1280</v>
      </c>
      <c r="D11778" s="0" t="s">
        <v>10970</v>
      </c>
      <c r="E11778" s="0" t="s">
        <v>10189</v>
      </c>
    </row>
    <row r="11779" customFormat="false" ht="12.75" hidden="false" customHeight="false" outlineLevel="0" collapsed="false">
      <c r="A11779" s="7" t="n">
        <v>300000000000</v>
      </c>
      <c r="B11779" s="0" t="n">
        <v>0</v>
      </c>
      <c r="C11779" s="0" t="n">
        <v>18000</v>
      </c>
      <c r="D11779" s="0" t="s">
        <v>10971</v>
      </c>
    </row>
    <row r="11780" customFormat="false" ht="12.75" hidden="false" customHeight="false" outlineLevel="0" collapsed="false">
      <c r="A11780" s="0" t="s">
        <v>46</v>
      </c>
    </row>
    <row r="11781" customFormat="false" ht="12.75" hidden="false" customHeight="false" outlineLevel="0" collapsed="false">
      <c r="A11781" s="7" t="n">
        <v>1000000000000</v>
      </c>
      <c r="B11781" s="0" t="n">
        <v>0</v>
      </c>
      <c r="C11781" s="0" t="n">
        <v>9500</v>
      </c>
      <c r="D11781" s="0" t="s">
        <v>10972</v>
      </c>
      <c r="E11781" s="0" t="s">
        <v>10189</v>
      </c>
    </row>
    <row r="11782" customFormat="false" ht="12.75" hidden="false" customHeight="false" outlineLevel="0" collapsed="false">
      <c r="A11782" s="7" t="n">
        <v>25000000000</v>
      </c>
      <c r="B11782" s="0" t="n">
        <v>0</v>
      </c>
      <c r="C11782" s="0" t="n">
        <v>10000</v>
      </c>
      <c r="D11782" s="0" t="s">
        <v>10973</v>
      </c>
    </row>
    <row r="11783" customFormat="false" ht="12.75" hidden="false" customHeight="false" outlineLevel="0" collapsed="false">
      <c r="A11783" s="7" t="n">
        <v>20000000000000</v>
      </c>
      <c r="B11783" s="0" t="n">
        <v>0.5</v>
      </c>
      <c r="C11783" s="0" t="n">
        <v>42200</v>
      </c>
      <c r="D11783" s="0" t="s">
        <v>10974</v>
      </c>
      <c r="E11783" s="0" t="s">
        <v>10189</v>
      </c>
    </row>
    <row r="11784" customFormat="false" ht="12.75" hidden="false" customHeight="false" outlineLevel="0" collapsed="false">
      <c r="A11784" s="7" t="n">
        <v>10000000</v>
      </c>
      <c r="B11784" s="0" t="n">
        <v>0</v>
      </c>
      <c r="C11784" s="0" t="n">
        <v>40000</v>
      </c>
      <c r="D11784" s="0" t="s">
        <v>10975</v>
      </c>
    </row>
    <row r="11785" customFormat="false" ht="12.75" hidden="false" customHeight="false" outlineLevel="0" collapsed="false">
      <c r="A11785" s="7" t="n">
        <v>26900000000</v>
      </c>
      <c r="B11785" s="0" t="n">
        <v>0.76</v>
      </c>
      <c r="C11785" s="0" t="n">
        <v>-340</v>
      </c>
      <c r="D11785" s="0" t="s">
        <v>10976</v>
      </c>
      <c r="E11785" s="0" t="s">
        <v>10189</v>
      </c>
    </row>
    <row r="11786" customFormat="false" ht="12.75" hidden="false" customHeight="false" outlineLevel="0" collapsed="false">
      <c r="A11786" s="7" t="n">
        <v>17400000000</v>
      </c>
      <c r="B11786" s="0" t="n">
        <v>0.76</v>
      </c>
      <c r="C11786" s="0" t="n">
        <v>31200</v>
      </c>
      <c r="D11786" s="0" t="s">
        <v>10977</v>
      </c>
    </row>
    <row r="11787" customFormat="false" ht="12.75" hidden="false" customHeight="false" outlineLevel="0" collapsed="false">
      <c r="A11787" s="7" t="n">
        <v>40000000000000</v>
      </c>
      <c r="B11787" s="0" t="n">
        <v>0</v>
      </c>
      <c r="C11787" s="0" t="n">
        <v>4200</v>
      </c>
      <c r="D11787" s="0" t="s">
        <v>10978</v>
      </c>
      <c r="E11787" s="0" t="s">
        <v>10189</v>
      </c>
    </row>
    <row r="11788" customFormat="false" ht="12.75" hidden="false" customHeight="false" outlineLevel="0" collapsed="false">
      <c r="A11788" s="7" t="n">
        <v>18000000000000</v>
      </c>
      <c r="B11788" s="0" t="n">
        <v>0</v>
      </c>
      <c r="C11788" s="0" t="n">
        <v>24000</v>
      </c>
      <c r="D11788" s="0" t="s">
        <v>10979</v>
      </c>
    </row>
    <row r="11789" customFormat="false" ht="12.75" hidden="false" customHeight="false" outlineLevel="0" collapsed="false">
      <c r="A11789" s="7" t="n">
        <v>5000000000000</v>
      </c>
      <c r="B11789" s="0" t="n">
        <v>0</v>
      </c>
      <c r="C11789" s="0" t="n">
        <v>1790</v>
      </c>
      <c r="D11789" s="0" t="s">
        <v>10980</v>
      </c>
      <c r="E11789" s="0" t="s">
        <v>10189</v>
      </c>
    </row>
    <row r="11790" customFormat="false" ht="12.75" hidden="false" customHeight="false" outlineLevel="0" collapsed="false">
      <c r="A11790" s="7" t="n">
        <v>1000000000000</v>
      </c>
      <c r="B11790" s="0" t="n">
        <v>0</v>
      </c>
      <c r="C11790" s="0" t="n">
        <v>19000</v>
      </c>
      <c r="D11790" s="0" t="s">
        <v>10981</v>
      </c>
    </row>
    <row r="11791" customFormat="false" ht="12.75" hidden="false" customHeight="false" outlineLevel="0" collapsed="false">
      <c r="A11791" s="7" t="n">
        <v>2800000000000</v>
      </c>
      <c r="B11791" s="0" t="n">
        <v>0</v>
      </c>
      <c r="C11791" s="0" t="n">
        <v>13600</v>
      </c>
      <c r="D11791" s="0" t="s">
        <v>10982</v>
      </c>
      <c r="E11791" s="0" t="s">
        <v>10189</v>
      </c>
    </row>
    <row r="11792" customFormat="false" ht="12.75" hidden="false" customHeight="false" outlineLevel="0" collapsed="false">
      <c r="A11792" s="7" t="n">
        <v>1000000000000</v>
      </c>
      <c r="B11792" s="0" t="n">
        <v>0</v>
      </c>
      <c r="C11792" s="0" t="n">
        <v>10000</v>
      </c>
      <c r="D11792" s="0" t="s">
        <v>10983</v>
      </c>
    </row>
    <row r="11793" customFormat="false" ht="12.75" hidden="false" customHeight="false" outlineLevel="0" collapsed="false">
      <c r="A11793" s="7" t="n">
        <v>1700000000000</v>
      </c>
      <c r="B11793" s="0" t="n">
        <v>0</v>
      </c>
      <c r="C11793" s="0" t="n">
        <v>8440</v>
      </c>
      <c r="D11793" s="0" t="s">
        <v>10984</v>
      </c>
      <c r="E11793" s="0" t="s">
        <v>10189</v>
      </c>
    </row>
    <row r="11794" customFormat="false" ht="12.75" hidden="false" customHeight="false" outlineLevel="0" collapsed="false">
      <c r="A11794" s="7" t="n">
        <v>15000000000000</v>
      </c>
      <c r="B11794" s="0" t="n">
        <v>0</v>
      </c>
      <c r="C11794" s="0" t="n">
        <v>28000</v>
      </c>
      <c r="D11794" s="0" t="s">
        <v>10985</v>
      </c>
    </row>
    <row r="11795" customFormat="false" ht="12.75" hidden="false" customHeight="false" outlineLevel="0" collapsed="false">
      <c r="A11795" s="7" t="n">
        <v>115000000000</v>
      </c>
      <c r="B11795" s="0" t="n">
        <v>0</v>
      </c>
      <c r="C11795" s="0" t="n">
        <v>1280</v>
      </c>
      <c r="D11795" s="0" t="s">
        <v>10986</v>
      </c>
      <c r="E11795" s="0" t="s">
        <v>10189</v>
      </c>
    </row>
    <row r="11796" customFormat="false" ht="12.75" hidden="false" customHeight="false" outlineLevel="0" collapsed="false">
      <c r="A11796" s="7" t="n">
        <v>300000000000</v>
      </c>
      <c r="B11796" s="0" t="n">
        <v>0</v>
      </c>
      <c r="C11796" s="0" t="n">
        <v>18000</v>
      </c>
      <c r="D11796" s="0" t="s">
        <v>10987</v>
      </c>
    </row>
    <row r="11797" customFormat="false" ht="12.75" hidden="false" customHeight="false" outlineLevel="0" collapsed="false">
      <c r="A11797" s="0" t="s">
        <v>46</v>
      </c>
    </row>
    <row r="11798" customFormat="false" ht="12.75" hidden="false" customHeight="false" outlineLevel="0" collapsed="false">
      <c r="A11798" s="0" t="s">
        <v>46</v>
      </c>
    </row>
    <row r="11799" customFormat="false" ht="12.75" hidden="false" customHeight="false" outlineLevel="0" collapsed="false">
      <c r="A11799" s="7" t="n">
        <v>1000000000000</v>
      </c>
      <c r="B11799" s="0" t="n">
        <v>0</v>
      </c>
      <c r="C11799" s="0" t="n">
        <v>9500</v>
      </c>
      <c r="D11799" s="0" t="s">
        <v>10988</v>
      </c>
      <c r="E11799" s="0" t="s">
        <v>10189</v>
      </c>
    </row>
    <row r="11800" customFormat="false" ht="12.75" hidden="false" customHeight="false" outlineLevel="0" collapsed="false">
      <c r="A11800" s="7" t="n">
        <v>25000000000</v>
      </c>
      <c r="B11800" s="0" t="n">
        <v>0</v>
      </c>
      <c r="C11800" s="0" t="n">
        <v>10000</v>
      </c>
      <c r="D11800" s="0" t="s">
        <v>10989</v>
      </c>
    </row>
    <row r="11801" customFormat="false" ht="12.75" hidden="false" customHeight="false" outlineLevel="0" collapsed="false">
      <c r="A11801" s="7" t="n">
        <v>3000000000000</v>
      </c>
      <c r="B11801" s="0" t="n">
        <v>0</v>
      </c>
      <c r="C11801" s="0" t="n">
        <v>0</v>
      </c>
      <c r="D11801" s="0" t="s">
        <v>10990</v>
      </c>
      <c r="E11801" s="0" t="s">
        <v>10189</v>
      </c>
    </row>
    <row r="11802" customFormat="false" ht="12.75" hidden="false" customHeight="false" outlineLevel="0" collapsed="false">
      <c r="A11802" s="0" t="s">
        <v>130</v>
      </c>
      <c r="B11802" s="0" t="n">
        <v>0</v>
      </c>
      <c r="C11802" s="0" t="n">
        <v>0</v>
      </c>
      <c r="D11802" s="0" t="s">
        <v>10991</v>
      </c>
    </row>
    <row r="11803" customFormat="false" ht="12.75" hidden="false" customHeight="false" outlineLevel="0" collapsed="false">
      <c r="A11803" s="0" t="s">
        <v>46</v>
      </c>
    </row>
    <row r="11804" customFormat="false" ht="12.75" hidden="false" customHeight="false" outlineLevel="0" collapsed="false">
      <c r="A11804" s="7" t="n">
        <v>3000000000000</v>
      </c>
      <c r="B11804" s="0" t="n">
        <v>0</v>
      </c>
      <c r="C11804" s="0" t="n">
        <v>0</v>
      </c>
      <c r="D11804" s="0" t="s">
        <v>10992</v>
      </c>
      <c r="E11804" s="0" t="s">
        <v>10189</v>
      </c>
    </row>
    <row r="11805" customFormat="false" ht="12.75" hidden="false" customHeight="false" outlineLevel="0" collapsed="false">
      <c r="A11805" s="0" t="s">
        <v>130</v>
      </c>
      <c r="B11805" s="0" t="n">
        <v>0</v>
      </c>
      <c r="C11805" s="0" t="n">
        <v>0</v>
      </c>
      <c r="D11805" s="0" t="s">
        <v>10993</v>
      </c>
    </row>
    <row r="11806" customFormat="false" ht="12.75" hidden="false" customHeight="false" outlineLevel="0" collapsed="false">
      <c r="A11806" s="7" t="n">
        <v>3000000000000</v>
      </c>
      <c r="B11806" s="0" t="n">
        <v>0</v>
      </c>
      <c r="C11806" s="0" t="n">
        <v>0</v>
      </c>
      <c r="D11806" s="0" t="s">
        <v>10994</v>
      </c>
      <c r="E11806" s="0" t="s">
        <v>10189</v>
      </c>
    </row>
    <row r="11807" customFormat="false" ht="12.75" hidden="false" customHeight="false" outlineLevel="0" collapsed="false">
      <c r="A11807" s="0" t="s">
        <v>130</v>
      </c>
      <c r="B11807" s="0" t="n">
        <v>0</v>
      </c>
      <c r="C11807" s="0" t="n">
        <v>0</v>
      </c>
      <c r="D11807" s="0" t="s">
        <v>10995</v>
      </c>
    </row>
    <row r="11808" customFormat="false" ht="12.75" hidden="false" customHeight="false" outlineLevel="0" collapsed="false">
      <c r="A11808" s="7" t="n">
        <v>3000000000000</v>
      </c>
      <c r="B11808" s="0" t="n">
        <v>0</v>
      </c>
      <c r="C11808" s="0" t="n">
        <v>0</v>
      </c>
      <c r="D11808" s="0" t="s">
        <v>10996</v>
      </c>
      <c r="E11808" s="0" t="s">
        <v>10189</v>
      </c>
    </row>
    <row r="11809" customFormat="false" ht="12.75" hidden="false" customHeight="false" outlineLevel="0" collapsed="false">
      <c r="A11809" s="0" t="s">
        <v>130</v>
      </c>
      <c r="B11809" s="0" t="n">
        <v>0</v>
      </c>
      <c r="C11809" s="0" t="n">
        <v>0</v>
      </c>
      <c r="D11809" s="0" t="s">
        <v>10997</v>
      </c>
    </row>
    <row r="11810" customFormat="false" ht="12.75" hidden="false" customHeight="false" outlineLevel="0" collapsed="false">
      <c r="A11810" s="7" t="n">
        <v>3000000000000</v>
      </c>
      <c r="B11810" s="0" t="n">
        <v>0</v>
      </c>
      <c r="C11810" s="0" t="n">
        <v>0</v>
      </c>
      <c r="D11810" s="0" t="s">
        <v>10998</v>
      </c>
      <c r="E11810" s="0" t="s">
        <v>10189</v>
      </c>
    </row>
    <row r="11811" customFormat="false" ht="12.75" hidden="false" customHeight="false" outlineLevel="0" collapsed="false">
      <c r="A11811" s="0" t="s">
        <v>130</v>
      </c>
      <c r="B11811" s="0" t="n">
        <v>0</v>
      </c>
      <c r="C11811" s="0" t="n">
        <v>0</v>
      </c>
      <c r="D11811" s="0" t="s">
        <v>10999</v>
      </c>
    </row>
    <row r="11812" customFormat="false" ht="12.75" hidden="false" customHeight="false" outlineLevel="0" collapsed="false">
      <c r="A11812" s="7" t="n">
        <v>5000000000000</v>
      </c>
      <c r="B11812" s="0" t="n">
        <v>0</v>
      </c>
      <c r="C11812" s="0" t="n">
        <v>15000</v>
      </c>
      <c r="D11812" s="0" t="s">
        <v>11000</v>
      </c>
      <c r="E11812" s="0" t="s">
        <v>10189</v>
      </c>
    </row>
    <row r="11813" customFormat="false" ht="12.75" hidden="false" customHeight="false" outlineLevel="0" collapsed="false">
      <c r="A11813" s="0" t="s">
        <v>130</v>
      </c>
      <c r="B11813" s="0" t="n">
        <v>0</v>
      </c>
      <c r="C11813" s="0" t="n">
        <v>0</v>
      </c>
      <c r="D11813" s="0" t="s">
        <v>11001</v>
      </c>
    </row>
    <row r="11814" customFormat="false" ht="12.75" hidden="false" customHeight="false" outlineLevel="0" collapsed="false">
      <c r="A11814" s="7" t="n">
        <v>3000000000000</v>
      </c>
      <c r="B11814" s="0" t="n">
        <v>0</v>
      </c>
      <c r="C11814" s="0" t="n">
        <v>0</v>
      </c>
      <c r="D11814" s="0" t="s">
        <v>11002</v>
      </c>
      <c r="E11814" s="0" t="s">
        <v>10189</v>
      </c>
    </row>
    <row r="11815" customFormat="false" ht="12.75" hidden="false" customHeight="false" outlineLevel="0" collapsed="false">
      <c r="A11815" s="0" t="s">
        <v>130</v>
      </c>
      <c r="B11815" s="0" t="n">
        <v>0</v>
      </c>
      <c r="C11815" s="0" t="n">
        <v>0</v>
      </c>
      <c r="D11815" s="0" t="s">
        <v>11003</v>
      </c>
    </row>
    <row r="11816" customFormat="false" ht="12.75" hidden="false" customHeight="false" outlineLevel="0" collapsed="false">
      <c r="A11816" s="7" t="n">
        <v>3000000000000</v>
      </c>
      <c r="B11816" s="0" t="n">
        <v>0</v>
      </c>
      <c r="C11816" s="0" t="n">
        <v>0</v>
      </c>
      <c r="D11816" s="0" t="s">
        <v>11004</v>
      </c>
      <c r="E11816" s="0" t="s">
        <v>10189</v>
      </c>
    </row>
    <row r="11817" customFormat="false" ht="12.75" hidden="false" customHeight="false" outlineLevel="0" collapsed="false">
      <c r="A11817" s="0" t="s">
        <v>130</v>
      </c>
      <c r="B11817" s="0" t="n">
        <v>0</v>
      </c>
      <c r="C11817" s="0" t="n">
        <v>0</v>
      </c>
      <c r="D11817" s="0" t="s">
        <v>11005</v>
      </c>
    </row>
    <row r="11818" customFormat="false" ht="12.75" hidden="false" customHeight="false" outlineLevel="0" collapsed="false">
      <c r="A11818" s="7" t="n">
        <v>3000000000000</v>
      </c>
      <c r="B11818" s="0" t="n">
        <v>0</v>
      </c>
      <c r="C11818" s="0" t="n">
        <v>0</v>
      </c>
      <c r="D11818" s="0" t="s">
        <v>11006</v>
      </c>
      <c r="E11818" s="0" t="s">
        <v>10189</v>
      </c>
    </row>
    <row r="11819" customFormat="false" ht="12.75" hidden="false" customHeight="false" outlineLevel="0" collapsed="false">
      <c r="A11819" s="0" t="s">
        <v>130</v>
      </c>
      <c r="B11819" s="0" t="n">
        <v>0</v>
      </c>
      <c r="C11819" s="0" t="n">
        <v>0</v>
      </c>
      <c r="D11819" s="0" t="s">
        <v>11007</v>
      </c>
    </row>
    <row r="11820" customFormat="false" ht="12.75" hidden="false" customHeight="false" outlineLevel="0" collapsed="false">
      <c r="A11820" s="0" t="s">
        <v>46</v>
      </c>
    </row>
    <row r="11821" customFormat="false" ht="12.75" hidden="false" customHeight="false" outlineLevel="0" collapsed="false">
      <c r="A11821" s="7" t="n">
        <v>5000000000000</v>
      </c>
      <c r="B11821" s="0" t="n">
        <v>0</v>
      </c>
      <c r="C11821" s="0" t="n">
        <v>15000</v>
      </c>
      <c r="D11821" s="0" t="s">
        <v>11008</v>
      </c>
      <c r="E11821" s="0" t="s">
        <v>10189</v>
      </c>
    </row>
    <row r="11822" customFormat="false" ht="12.75" hidden="false" customHeight="false" outlineLevel="0" collapsed="false">
      <c r="A11822" s="0" t="s">
        <v>130</v>
      </c>
      <c r="B11822" s="0" t="n">
        <v>0</v>
      </c>
      <c r="C11822" s="0" t="n">
        <v>0</v>
      </c>
      <c r="D11822" s="0" t="s">
        <v>11009</v>
      </c>
    </row>
    <row r="11823" customFormat="false" ht="12.75" hidden="false" customHeight="false" outlineLevel="0" collapsed="false">
      <c r="A11823" s="7" t="n">
        <v>3000000000000</v>
      </c>
      <c r="B11823" s="0" t="n">
        <v>0</v>
      </c>
      <c r="C11823" s="0" t="n">
        <v>0</v>
      </c>
      <c r="D11823" s="0" t="s">
        <v>11010</v>
      </c>
      <c r="E11823" s="0" t="s">
        <v>10189</v>
      </c>
    </row>
    <row r="11824" customFormat="false" ht="12.75" hidden="false" customHeight="false" outlineLevel="0" collapsed="false">
      <c r="A11824" s="0" t="s">
        <v>130</v>
      </c>
      <c r="B11824" s="0" t="n">
        <v>0</v>
      </c>
      <c r="C11824" s="0" t="n">
        <v>0</v>
      </c>
      <c r="D11824" s="0" t="s">
        <v>11011</v>
      </c>
    </row>
    <row r="11825" customFormat="false" ht="12.75" hidden="false" customHeight="false" outlineLevel="0" collapsed="false">
      <c r="A11825" s="7" t="n">
        <v>3000000000000</v>
      </c>
      <c r="B11825" s="0" t="n">
        <v>0</v>
      </c>
      <c r="C11825" s="0" t="n">
        <v>0</v>
      </c>
      <c r="D11825" s="0" t="s">
        <v>11012</v>
      </c>
      <c r="E11825" s="0" t="s">
        <v>10189</v>
      </c>
    </row>
    <row r="11826" customFormat="false" ht="12.75" hidden="false" customHeight="false" outlineLevel="0" collapsed="false">
      <c r="A11826" s="0" t="s">
        <v>130</v>
      </c>
      <c r="B11826" s="0" t="n">
        <v>0</v>
      </c>
      <c r="C11826" s="0" t="n">
        <v>0</v>
      </c>
      <c r="D11826" s="0" t="s">
        <v>11013</v>
      </c>
    </row>
    <row r="11827" customFormat="false" ht="12.75" hidden="false" customHeight="false" outlineLevel="0" collapsed="false">
      <c r="A11827" s="7" t="n">
        <v>3000000000000</v>
      </c>
      <c r="B11827" s="0" t="n">
        <v>0</v>
      </c>
      <c r="C11827" s="0" t="n">
        <v>0</v>
      </c>
      <c r="D11827" s="0" t="s">
        <v>11014</v>
      </c>
      <c r="E11827" s="0" t="s">
        <v>10189</v>
      </c>
    </row>
    <row r="11828" customFormat="false" ht="12.75" hidden="false" customHeight="false" outlineLevel="0" collapsed="false">
      <c r="A11828" s="0" t="s">
        <v>130</v>
      </c>
      <c r="B11828" s="0" t="n">
        <v>0</v>
      </c>
      <c r="C11828" s="0" t="n">
        <v>0</v>
      </c>
      <c r="D11828" s="0" t="s">
        <v>11015</v>
      </c>
    </row>
    <row r="11829" customFormat="false" ht="12.75" hidden="false" customHeight="false" outlineLevel="0" collapsed="false">
      <c r="A11829" s="7" t="n">
        <v>5000000000000</v>
      </c>
      <c r="B11829" s="0" t="n">
        <v>0</v>
      </c>
      <c r="C11829" s="0" t="n">
        <v>15000</v>
      </c>
      <c r="D11829" s="0" t="s">
        <v>11016</v>
      </c>
      <c r="E11829" s="0" t="s">
        <v>10189</v>
      </c>
    </row>
    <row r="11830" customFormat="false" ht="12.75" hidden="false" customHeight="false" outlineLevel="0" collapsed="false">
      <c r="A11830" s="0" t="s">
        <v>130</v>
      </c>
      <c r="B11830" s="0" t="n">
        <v>0</v>
      </c>
      <c r="C11830" s="0" t="n">
        <v>0</v>
      </c>
      <c r="D11830" s="0" t="s">
        <v>11017</v>
      </c>
    </row>
    <row r="11831" customFormat="false" ht="12.75" hidden="false" customHeight="false" outlineLevel="0" collapsed="false">
      <c r="A11831" s="7" t="n">
        <v>3000000000000</v>
      </c>
      <c r="B11831" s="0" t="n">
        <v>0</v>
      </c>
      <c r="C11831" s="0" t="n">
        <v>0</v>
      </c>
      <c r="D11831" s="0" t="s">
        <v>11018</v>
      </c>
      <c r="E11831" s="0" t="s">
        <v>10189</v>
      </c>
    </row>
    <row r="11832" customFormat="false" ht="12.75" hidden="false" customHeight="false" outlineLevel="0" collapsed="false">
      <c r="A11832" s="0" t="s">
        <v>130</v>
      </c>
      <c r="B11832" s="0" t="n">
        <v>0</v>
      </c>
      <c r="C11832" s="0" t="n">
        <v>0</v>
      </c>
      <c r="D11832" s="0" t="s">
        <v>11019</v>
      </c>
    </row>
    <row r="11833" customFormat="false" ht="12.75" hidden="false" customHeight="false" outlineLevel="0" collapsed="false">
      <c r="A11833" s="7" t="n">
        <v>3000000000000</v>
      </c>
      <c r="B11833" s="0" t="n">
        <v>0</v>
      </c>
      <c r="C11833" s="0" t="n">
        <v>0</v>
      </c>
      <c r="D11833" s="0" t="s">
        <v>11020</v>
      </c>
      <c r="E11833" s="0" t="s">
        <v>10189</v>
      </c>
    </row>
    <row r="11834" customFormat="false" ht="12.75" hidden="false" customHeight="false" outlineLevel="0" collapsed="false">
      <c r="A11834" s="0" t="s">
        <v>130</v>
      </c>
      <c r="B11834" s="0" t="n">
        <v>0</v>
      </c>
      <c r="C11834" s="0" t="n">
        <v>0</v>
      </c>
      <c r="D11834" s="0" t="s">
        <v>11021</v>
      </c>
    </row>
    <row r="11835" customFormat="false" ht="12.75" hidden="false" customHeight="false" outlineLevel="0" collapsed="false">
      <c r="A11835" s="7" t="n">
        <v>3000000000000</v>
      </c>
      <c r="B11835" s="0" t="n">
        <v>0</v>
      </c>
      <c r="C11835" s="0" t="n">
        <v>0</v>
      </c>
      <c r="D11835" s="0" t="s">
        <v>11022</v>
      </c>
      <c r="E11835" s="0" t="s">
        <v>10189</v>
      </c>
    </row>
    <row r="11836" customFormat="false" ht="12.75" hidden="false" customHeight="false" outlineLevel="0" collapsed="false">
      <c r="A11836" s="0" t="s">
        <v>130</v>
      </c>
      <c r="B11836" s="0" t="n">
        <v>0</v>
      </c>
      <c r="C11836" s="0" t="n">
        <v>0</v>
      </c>
      <c r="D11836" s="0" t="s">
        <v>11023</v>
      </c>
    </row>
    <row r="11837" customFormat="false" ht="12.75" hidden="false" customHeight="false" outlineLevel="0" collapsed="false">
      <c r="A11837" s="0" t="s">
        <v>46</v>
      </c>
    </row>
    <row r="11838" customFormat="false" ht="12.75" hidden="false" customHeight="false" outlineLevel="0" collapsed="false">
      <c r="A11838" s="7" t="n">
        <v>5000000000000</v>
      </c>
      <c r="B11838" s="0" t="n">
        <v>0</v>
      </c>
      <c r="C11838" s="0" t="n">
        <v>15000</v>
      </c>
      <c r="D11838" s="0" t="s">
        <v>11024</v>
      </c>
      <c r="E11838" s="0" t="s">
        <v>10189</v>
      </c>
    </row>
    <row r="11839" customFormat="false" ht="12.75" hidden="false" customHeight="false" outlineLevel="0" collapsed="false">
      <c r="A11839" s="0" t="s">
        <v>130</v>
      </c>
      <c r="B11839" s="0" t="n">
        <v>0</v>
      </c>
      <c r="C11839" s="0" t="n">
        <v>0</v>
      </c>
      <c r="D11839" s="0" t="s">
        <v>11025</v>
      </c>
    </row>
    <row r="11840" customFormat="false" ht="12.75" hidden="false" customHeight="false" outlineLevel="0" collapsed="false">
      <c r="A11840" s="7" t="n">
        <v>3000000000000</v>
      </c>
      <c r="B11840" s="0" t="n">
        <v>0</v>
      </c>
      <c r="C11840" s="0" t="n">
        <v>0</v>
      </c>
      <c r="D11840" s="0" t="s">
        <v>11026</v>
      </c>
      <c r="E11840" s="0" t="s">
        <v>10189</v>
      </c>
    </row>
    <row r="11841" customFormat="false" ht="12.75" hidden="false" customHeight="false" outlineLevel="0" collapsed="false">
      <c r="A11841" s="0" t="s">
        <v>130</v>
      </c>
      <c r="B11841" s="0" t="n">
        <v>0</v>
      </c>
      <c r="C11841" s="0" t="n">
        <v>0</v>
      </c>
      <c r="D11841" s="0" t="s">
        <v>11027</v>
      </c>
    </row>
    <row r="11842" customFormat="false" ht="12.75" hidden="false" customHeight="false" outlineLevel="0" collapsed="false">
      <c r="A11842" s="7" t="n">
        <v>3000000000000</v>
      </c>
      <c r="B11842" s="0" t="n">
        <v>0</v>
      </c>
      <c r="C11842" s="0" t="n">
        <v>0</v>
      </c>
      <c r="D11842" s="0" t="s">
        <v>11028</v>
      </c>
      <c r="E11842" s="0" t="s">
        <v>10189</v>
      </c>
    </row>
    <row r="11843" customFormat="false" ht="12.75" hidden="false" customHeight="false" outlineLevel="0" collapsed="false">
      <c r="A11843" s="0" t="s">
        <v>130</v>
      </c>
      <c r="B11843" s="0" t="n">
        <v>0</v>
      </c>
      <c r="C11843" s="0" t="n">
        <v>0</v>
      </c>
      <c r="D11843" s="0" t="s">
        <v>11029</v>
      </c>
    </row>
    <row r="11844" customFormat="false" ht="12.75" hidden="false" customHeight="false" outlineLevel="0" collapsed="false">
      <c r="A11844" s="7" t="n">
        <v>3000000000000</v>
      </c>
      <c r="B11844" s="0" t="n">
        <v>0</v>
      </c>
      <c r="C11844" s="0" t="n">
        <v>0</v>
      </c>
      <c r="D11844" s="0" t="s">
        <v>11030</v>
      </c>
      <c r="E11844" s="0" t="s">
        <v>10189</v>
      </c>
    </row>
    <row r="11845" customFormat="false" ht="12.75" hidden="false" customHeight="false" outlineLevel="0" collapsed="false">
      <c r="A11845" s="0" t="s">
        <v>130</v>
      </c>
      <c r="B11845" s="0" t="n">
        <v>0</v>
      </c>
      <c r="C11845" s="0" t="n">
        <v>0</v>
      </c>
      <c r="D11845" s="0" t="s">
        <v>11031</v>
      </c>
    </row>
    <row r="11846" customFormat="false" ht="12.75" hidden="false" customHeight="false" outlineLevel="0" collapsed="false">
      <c r="A11846" s="7" t="n">
        <v>5000000000000</v>
      </c>
      <c r="B11846" s="0" t="n">
        <v>0</v>
      </c>
      <c r="C11846" s="0" t="n">
        <v>15000</v>
      </c>
      <c r="D11846" s="0" t="s">
        <v>11032</v>
      </c>
      <c r="E11846" s="0" t="s">
        <v>10189</v>
      </c>
    </row>
    <row r="11847" customFormat="false" ht="12.75" hidden="false" customHeight="false" outlineLevel="0" collapsed="false">
      <c r="A11847" s="0" t="s">
        <v>130</v>
      </c>
      <c r="B11847" s="0" t="n">
        <v>0</v>
      </c>
      <c r="C11847" s="0" t="n">
        <v>0</v>
      </c>
      <c r="D11847" s="0" t="s">
        <v>11033</v>
      </c>
    </row>
    <row r="11848" customFormat="false" ht="12.75" hidden="false" customHeight="false" outlineLevel="0" collapsed="false">
      <c r="A11848" s="7" t="n">
        <v>3000000000000</v>
      </c>
      <c r="B11848" s="0" t="n">
        <v>0</v>
      </c>
      <c r="C11848" s="0" t="n">
        <v>0</v>
      </c>
      <c r="D11848" s="0" t="s">
        <v>11034</v>
      </c>
      <c r="E11848" s="0" t="s">
        <v>10189</v>
      </c>
    </row>
    <row r="11849" customFormat="false" ht="12.75" hidden="false" customHeight="false" outlineLevel="0" collapsed="false">
      <c r="A11849" s="0" t="s">
        <v>130</v>
      </c>
      <c r="B11849" s="0" t="n">
        <v>0</v>
      </c>
      <c r="C11849" s="0" t="n">
        <v>0</v>
      </c>
      <c r="D11849" s="0" t="s">
        <v>11035</v>
      </c>
    </row>
    <row r="11850" customFormat="false" ht="12.75" hidden="false" customHeight="false" outlineLevel="0" collapsed="false">
      <c r="A11850" s="7" t="n">
        <v>3000000000000</v>
      </c>
      <c r="B11850" s="0" t="n">
        <v>0</v>
      </c>
      <c r="C11850" s="0" t="n">
        <v>0</v>
      </c>
      <c r="D11850" s="0" t="s">
        <v>11036</v>
      </c>
      <c r="E11850" s="0" t="s">
        <v>10189</v>
      </c>
    </row>
    <row r="11851" customFormat="false" ht="12.75" hidden="false" customHeight="false" outlineLevel="0" collapsed="false">
      <c r="A11851" s="0" t="s">
        <v>130</v>
      </c>
      <c r="B11851" s="0" t="n">
        <v>0</v>
      </c>
      <c r="C11851" s="0" t="n">
        <v>0</v>
      </c>
      <c r="D11851" s="0" t="s">
        <v>11037</v>
      </c>
    </row>
    <row r="11852" customFormat="false" ht="12.75" hidden="false" customHeight="false" outlineLevel="0" collapsed="false">
      <c r="A11852" s="7" t="n">
        <v>3000000000000</v>
      </c>
      <c r="B11852" s="0" t="n">
        <v>0</v>
      </c>
      <c r="C11852" s="0" t="n">
        <v>0</v>
      </c>
      <c r="D11852" s="0" t="s">
        <v>11038</v>
      </c>
      <c r="E11852" s="0" t="s">
        <v>10189</v>
      </c>
    </row>
    <row r="11853" customFormat="false" ht="12.75" hidden="false" customHeight="false" outlineLevel="0" collapsed="false">
      <c r="A11853" s="0" t="s">
        <v>130</v>
      </c>
      <c r="B11853" s="0" t="n">
        <v>0</v>
      </c>
      <c r="C11853" s="0" t="n">
        <v>0</v>
      </c>
      <c r="D11853" s="0" t="s">
        <v>11039</v>
      </c>
    </row>
    <row r="11854" customFormat="false" ht="12.75" hidden="false" customHeight="false" outlineLevel="0" collapsed="false">
      <c r="A11854" s="0" t="s">
        <v>46</v>
      </c>
    </row>
    <row r="11855" customFormat="false" ht="12.75" hidden="false" customHeight="false" outlineLevel="0" collapsed="false">
      <c r="A11855" s="7" t="n">
        <v>5000000000000</v>
      </c>
      <c r="B11855" s="0" t="n">
        <v>0</v>
      </c>
      <c r="C11855" s="0" t="n">
        <v>15000</v>
      </c>
      <c r="D11855" s="0" t="s">
        <v>11040</v>
      </c>
      <c r="E11855" s="0" t="s">
        <v>10189</v>
      </c>
    </row>
    <row r="11856" customFormat="false" ht="12.75" hidden="false" customHeight="false" outlineLevel="0" collapsed="false">
      <c r="A11856" s="0" t="s">
        <v>130</v>
      </c>
      <c r="B11856" s="0" t="n">
        <v>0</v>
      </c>
      <c r="C11856" s="0" t="n">
        <v>0</v>
      </c>
      <c r="D11856" s="0" t="s">
        <v>11041</v>
      </c>
    </row>
    <row r="11857" customFormat="false" ht="12.75" hidden="false" customHeight="false" outlineLevel="0" collapsed="false">
      <c r="A11857" s="7" t="n">
        <v>3000000000000</v>
      </c>
      <c r="B11857" s="0" t="n">
        <v>0</v>
      </c>
      <c r="C11857" s="0" t="n">
        <v>0</v>
      </c>
      <c r="D11857" s="0" t="s">
        <v>11042</v>
      </c>
      <c r="E11857" s="0" t="s">
        <v>10189</v>
      </c>
    </row>
    <row r="11858" customFormat="false" ht="12.75" hidden="false" customHeight="false" outlineLevel="0" collapsed="false">
      <c r="A11858" s="0" t="s">
        <v>130</v>
      </c>
      <c r="B11858" s="0" t="n">
        <v>0</v>
      </c>
      <c r="C11858" s="0" t="n">
        <v>0</v>
      </c>
      <c r="D11858" s="0" t="s">
        <v>11043</v>
      </c>
    </row>
    <row r="11859" customFormat="false" ht="12.75" hidden="false" customHeight="false" outlineLevel="0" collapsed="false">
      <c r="A11859" s="7" t="n">
        <v>3000000000000</v>
      </c>
      <c r="B11859" s="0" t="n">
        <v>0</v>
      </c>
      <c r="C11859" s="0" t="n">
        <v>0</v>
      </c>
      <c r="D11859" s="0" t="s">
        <v>11044</v>
      </c>
      <c r="E11859" s="0" t="s">
        <v>10189</v>
      </c>
    </row>
    <row r="11860" customFormat="false" ht="12.75" hidden="false" customHeight="false" outlineLevel="0" collapsed="false">
      <c r="A11860" s="0" t="s">
        <v>130</v>
      </c>
      <c r="B11860" s="0" t="n">
        <v>0</v>
      </c>
      <c r="C11860" s="0" t="n">
        <v>0</v>
      </c>
      <c r="D11860" s="0" t="s">
        <v>11045</v>
      </c>
    </row>
    <row r="11861" customFormat="false" ht="12.75" hidden="false" customHeight="false" outlineLevel="0" collapsed="false">
      <c r="A11861" s="7" t="n">
        <v>3000000000000</v>
      </c>
      <c r="B11861" s="0" t="n">
        <v>0</v>
      </c>
      <c r="C11861" s="0" t="n">
        <v>0</v>
      </c>
      <c r="D11861" s="0" t="s">
        <v>11046</v>
      </c>
      <c r="E11861" s="0" t="s">
        <v>10189</v>
      </c>
    </row>
    <row r="11862" customFormat="false" ht="12.75" hidden="false" customHeight="false" outlineLevel="0" collapsed="false">
      <c r="A11862" s="0" t="s">
        <v>130</v>
      </c>
      <c r="B11862" s="0" t="n">
        <v>0</v>
      </c>
      <c r="C11862" s="0" t="n">
        <v>0</v>
      </c>
      <c r="D11862" s="0" t="s">
        <v>11047</v>
      </c>
    </row>
    <row r="11863" customFormat="false" ht="12.75" hidden="false" customHeight="false" outlineLevel="0" collapsed="false">
      <c r="A11863" s="7" t="n">
        <v>5000000000000</v>
      </c>
      <c r="B11863" s="0" t="n">
        <v>0</v>
      </c>
      <c r="C11863" s="0" t="n">
        <v>15000</v>
      </c>
      <c r="D11863" s="0" t="s">
        <v>11048</v>
      </c>
      <c r="E11863" s="0" t="s">
        <v>10189</v>
      </c>
    </row>
    <row r="11864" customFormat="false" ht="12.75" hidden="false" customHeight="false" outlineLevel="0" collapsed="false">
      <c r="A11864" s="0" t="s">
        <v>130</v>
      </c>
      <c r="B11864" s="0" t="n">
        <v>0</v>
      </c>
      <c r="C11864" s="0" t="n">
        <v>0</v>
      </c>
      <c r="D11864" s="0" t="s">
        <v>11049</v>
      </c>
    </row>
    <row r="11865" customFormat="false" ht="12.75" hidden="false" customHeight="false" outlineLevel="0" collapsed="false">
      <c r="A11865" s="7" t="n">
        <v>3000000000000</v>
      </c>
      <c r="B11865" s="0" t="n">
        <v>0</v>
      </c>
      <c r="C11865" s="0" t="n">
        <v>0</v>
      </c>
      <c r="D11865" s="0" t="s">
        <v>11050</v>
      </c>
      <c r="E11865" s="0" t="s">
        <v>10189</v>
      </c>
    </row>
    <row r="11866" customFormat="false" ht="12.75" hidden="false" customHeight="false" outlineLevel="0" collapsed="false">
      <c r="A11866" s="0" t="s">
        <v>130</v>
      </c>
      <c r="B11866" s="0" t="n">
        <v>0</v>
      </c>
      <c r="C11866" s="0" t="n">
        <v>0</v>
      </c>
      <c r="D11866" s="0" t="s">
        <v>11051</v>
      </c>
    </row>
    <row r="11867" customFormat="false" ht="12.75" hidden="false" customHeight="false" outlineLevel="0" collapsed="false">
      <c r="A11867" s="7" t="n">
        <v>3000000000000</v>
      </c>
      <c r="B11867" s="0" t="n">
        <v>0</v>
      </c>
      <c r="C11867" s="0" t="n">
        <v>0</v>
      </c>
      <c r="D11867" s="0" t="s">
        <v>11052</v>
      </c>
      <c r="E11867" s="0" t="s">
        <v>10189</v>
      </c>
    </row>
    <row r="11868" customFormat="false" ht="12.75" hidden="false" customHeight="false" outlineLevel="0" collapsed="false">
      <c r="A11868" s="0" t="s">
        <v>130</v>
      </c>
      <c r="B11868" s="0" t="n">
        <v>0</v>
      </c>
      <c r="C11868" s="0" t="n">
        <v>0</v>
      </c>
      <c r="D11868" s="0" t="s">
        <v>11053</v>
      </c>
    </row>
    <row r="11869" customFormat="false" ht="12.75" hidden="false" customHeight="false" outlineLevel="0" collapsed="false">
      <c r="A11869" s="7" t="n">
        <v>3000000000000</v>
      </c>
      <c r="B11869" s="0" t="n">
        <v>0</v>
      </c>
      <c r="C11869" s="0" t="n">
        <v>0</v>
      </c>
      <c r="D11869" s="0" t="s">
        <v>11054</v>
      </c>
      <c r="E11869" s="0" t="s">
        <v>10189</v>
      </c>
    </row>
    <row r="11870" customFormat="false" ht="12.75" hidden="false" customHeight="false" outlineLevel="0" collapsed="false">
      <c r="A11870" s="0" t="s">
        <v>130</v>
      </c>
      <c r="B11870" s="0" t="n">
        <v>0</v>
      </c>
      <c r="C11870" s="0" t="n">
        <v>0</v>
      </c>
      <c r="D11870" s="0" t="s">
        <v>11055</v>
      </c>
    </row>
    <row r="11871" customFormat="false" ht="12.75" hidden="false" customHeight="false" outlineLevel="0" collapsed="false">
      <c r="A11871" s="0" t="s">
        <v>46</v>
      </c>
    </row>
    <row r="11872" customFormat="false" ht="12.75" hidden="false" customHeight="false" outlineLevel="0" collapsed="false">
      <c r="A11872" s="7" t="n">
        <v>5000000000000</v>
      </c>
      <c r="B11872" s="0" t="n">
        <v>0</v>
      </c>
      <c r="C11872" s="0" t="n">
        <v>15000</v>
      </c>
      <c r="D11872" s="0" t="s">
        <v>11056</v>
      </c>
      <c r="E11872" s="0" t="s">
        <v>10189</v>
      </c>
    </row>
    <row r="11873" customFormat="false" ht="12.75" hidden="false" customHeight="false" outlineLevel="0" collapsed="false">
      <c r="A11873" s="0" t="s">
        <v>130</v>
      </c>
      <c r="B11873" s="0" t="n">
        <v>0</v>
      </c>
      <c r="C11873" s="0" t="n">
        <v>0</v>
      </c>
      <c r="D11873" s="0" t="s">
        <v>11057</v>
      </c>
    </row>
    <row r="11874" customFormat="false" ht="12.75" hidden="false" customHeight="false" outlineLevel="0" collapsed="false">
      <c r="A11874" s="7" t="n">
        <v>1300000</v>
      </c>
      <c r="B11874" s="0" t="n">
        <v>2.4</v>
      </c>
      <c r="C11874" s="0" t="n">
        <v>4471</v>
      </c>
      <c r="D11874" s="0" t="s">
        <v>11058</v>
      </c>
      <c r="E11874" s="0" t="s">
        <v>10189</v>
      </c>
    </row>
    <row r="11875" customFormat="false" ht="12.75" hidden="false" customHeight="false" outlineLevel="0" collapsed="false">
      <c r="A11875" s="7" t="n">
        <v>46700000</v>
      </c>
      <c r="B11875" s="0" t="n">
        <v>1.61</v>
      </c>
      <c r="C11875" s="0" t="n">
        <v>-35</v>
      </c>
      <c r="D11875" s="0" t="s">
        <v>11059</v>
      </c>
      <c r="E11875" s="0" t="s">
        <v>10189</v>
      </c>
    </row>
    <row r="11876" customFormat="false" ht="12.75" hidden="false" customHeight="false" outlineLevel="0" collapsed="false">
      <c r="A11876" s="7" t="n">
        <v>40000000000000</v>
      </c>
      <c r="B11876" s="0" t="n">
        <v>0</v>
      </c>
      <c r="C11876" s="0" t="n">
        <v>50160</v>
      </c>
      <c r="D11876" s="0" t="s">
        <v>11060</v>
      </c>
      <c r="E11876" s="0" t="s">
        <v>10189</v>
      </c>
    </row>
    <row r="11877" customFormat="false" ht="12.75" hidden="false" customHeight="false" outlineLevel="0" collapsed="false">
      <c r="A11877" s="0" t="s">
        <v>46</v>
      </c>
    </row>
    <row r="11878" customFormat="false" ht="12.75" hidden="false" customHeight="false" outlineLevel="0" collapsed="false">
      <c r="A11878" s="7" t="n">
        <v>594600</v>
      </c>
      <c r="B11878" s="0" t="n">
        <v>2.44</v>
      </c>
      <c r="C11878" s="0" t="n">
        <v>2846</v>
      </c>
      <c r="D11878" s="0" t="s">
        <v>11061</v>
      </c>
      <c r="E11878" s="0" t="s">
        <v>10189</v>
      </c>
    </row>
    <row r="11879" customFormat="false" ht="12.75" hidden="false" customHeight="false" outlineLevel="0" collapsed="false">
      <c r="A11879" s="7" t="n">
        <v>2110000</v>
      </c>
      <c r="B11879" s="0" t="n">
        <v>2</v>
      </c>
      <c r="C11879" s="0" t="n">
        <v>2778</v>
      </c>
      <c r="D11879" s="0" t="s">
        <v>11062</v>
      </c>
      <c r="E11879" s="0" t="s">
        <v>10189</v>
      </c>
    </row>
    <row r="11880" customFormat="false" ht="12.75" hidden="false" customHeight="false" outlineLevel="0" collapsed="false">
      <c r="A11880" s="7" t="n">
        <v>804000</v>
      </c>
      <c r="B11880" s="0" t="n">
        <v>2.5</v>
      </c>
      <c r="C11880" s="0" t="n">
        <v>12280</v>
      </c>
      <c r="D11880" s="0" t="s">
        <v>11063</v>
      </c>
      <c r="E11880" s="0" t="s">
        <v>10189</v>
      </c>
    </row>
    <row r="11881" customFormat="false" ht="12.75" hidden="false" customHeight="false" outlineLevel="0" collapsed="false">
      <c r="A11881" s="7" t="n">
        <v>7500000000</v>
      </c>
      <c r="B11881" s="0" t="n">
        <v>0</v>
      </c>
      <c r="C11881" s="0" t="n">
        <v>12570</v>
      </c>
      <c r="D11881" s="0" t="s">
        <v>11064</v>
      </c>
      <c r="E11881" s="0" t="s">
        <v>10189</v>
      </c>
    </row>
    <row r="11882" customFormat="false" ht="12.75" hidden="false" customHeight="false" outlineLevel="0" collapsed="false">
      <c r="A11882" s="7" t="n">
        <v>2000000000000</v>
      </c>
      <c r="B11882" s="0" t="n">
        <v>0</v>
      </c>
      <c r="C11882" s="0" t="n">
        <v>62900</v>
      </c>
      <c r="D11882" s="0" t="s">
        <v>11065</v>
      </c>
      <c r="E11882" s="0" t="s">
        <v>10189</v>
      </c>
    </row>
    <row r="11883" customFormat="false" ht="12.75" hidden="false" customHeight="false" outlineLevel="0" collapsed="false">
      <c r="A11883" s="7" t="n">
        <v>120000000000</v>
      </c>
      <c r="B11883" s="0" t="n">
        <v>0.7</v>
      </c>
      <c r="C11883" s="0" t="n">
        <v>8959</v>
      </c>
      <c r="D11883" s="0" t="s">
        <v>11066</v>
      </c>
      <c r="E11883" s="0" t="s">
        <v>10189</v>
      </c>
    </row>
    <row r="11884" customFormat="false" ht="12.75" hidden="false" customHeight="false" outlineLevel="0" collapsed="false">
      <c r="A11884" s="0" t="s">
        <v>46</v>
      </c>
    </row>
    <row r="11885" customFormat="false" ht="12.75" hidden="false" customHeight="false" outlineLevel="0" collapsed="false">
      <c r="A11885" s="0" t="s">
        <v>46</v>
      </c>
    </row>
    <row r="11886" customFormat="false" ht="12.75" hidden="false" customHeight="false" outlineLevel="0" collapsed="false">
      <c r="A11886" s="0" t="s">
        <v>46</v>
      </c>
    </row>
    <row r="11887" customFormat="false" ht="12.75" hidden="false" customHeight="false" outlineLevel="0" collapsed="false">
      <c r="A11887" s="0" t="s">
        <v>46</v>
      </c>
    </row>
    <row r="11888" customFormat="false" ht="12.75" hidden="false" customHeight="false" outlineLevel="0" collapsed="false">
      <c r="A11888" s="0" t="s">
        <v>6528</v>
      </c>
    </row>
    <row r="11889" customFormat="false" ht="12.75" hidden="false" customHeight="false" outlineLevel="0" collapsed="false">
      <c r="A11889" s="0" t="s">
        <v>11067</v>
      </c>
    </row>
    <row r="11890" customFormat="false" ht="12.75" hidden="false" customHeight="false" outlineLevel="0" collapsed="false">
      <c r="A11890" s="0" t="s">
        <v>6528</v>
      </c>
    </row>
    <row r="11891" customFormat="false" ht="12.75" hidden="false" customHeight="false" outlineLevel="0" collapsed="false">
      <c r="A11891" s="0" t="s">
        <v>46</v>
      </c>
    </row>
    <row r="11892" customFormat="false" ht="12.75" hidden="false" customHeight="false" outlineLevel="0" collapsed="false">
      <c r="A11892" s="0" t="s">
        <v>11068</v>
      </c>
    </row>
    <row r="11893" customFormat="false" ht="12.75" hidden="false" customHeight="false" outlineLevel="0" collapsed="false">
      <c r="A11893" s="7" t="n">
        <v>151000000000</v>
      </c>
      <c r="B11893" s="0" t="n">
        <v>0</v>
      </c>
      <c r="C11893" s="0" t="n">
        <v>4810</v>
      </c>
      <c r="D11893" s="0" t="s">
        <v>11069</v>
      </c>
      <c r="E11893" s="0" t="s">
        <v>10189</v>
      </c>
    </row>
    <row r="11894" customFormat="false" ht="12.75" hidden="false" customHeight="false" outlineLevel="0" collapsed="false">
      <c r="A11894" s="7" t="n">
        <v>8000000000000</v>
      </c>
      <c r="B11894" s="0" t="n">
        <v>0</v>
      </c>
      <c r="C11894" s="0" t="n">
        <v>0</v>
      </c>
      <c r="D11894" s="0" t="s">
        <v>11070</v>
      </c>
      <c r="E11894" s="0" t="s">
        <v>11071</v>
      </c>
    </row>
    <row r="11895" customFormat="false" ht="12.75" hidden="false" customHeight="false" outlineLevel="0" collapsed="false">
      <c r="A11895" s="7" t="n">
        <v>25000000000000000</v>
      </c>
      <c r="B11895" s="0" t="n">
        <v>0</v>
      </c>
      <c r="C11895" s="0" t="n">
        <v>71000</v>
      </c>
      <c r="D11895" s="0" t="s">
        <v>11072</v>
      </c>
      <c r="E11895" s="0" t="s">
        <v>11071</v>
      </c>
    </row>
    <row r="11896" customFormat="false" ht="12.75" hidden="false" customHeight="false" outlineLevel="0" collapsed="false">
      <c r="A11896" s="7" t="n">
        <v>8000000000000</v>
      </c>
      <c r="B11896" s="0" t="n">
        <v>0</v>
      </c>
      <c r="C11896" s="0" t="n">
        <v>0</v>
      </c>
      <c r="D11896" s="0" t="s">
        <v>11073</v>
      </c>
      <c r="E11896" s="0" t="s">
        <v>11071</v>
      </c>
    </row>
    <row r="11897" customFormat="false" ht="12.75" hidden="false" customHeight="false" outlineLevel="0" collapsed="false">
      <c r="A11897" s="7" t="n">
        <v>8000000000000</v>
      </c>
      <c r="B11897" s="0" t="n">
        <v>0</v>
      </c>
      <c r="C11897" s="0" t="n">
        <v>0</v>
      </c>
      <c r="D11897" s="0" t="s">
        <v>11074</v>
      </c>
      <c r="E11897" s="0" t="s">
        <v>11071</v>
      </c>
    </row>
    <row r="11898" customFormat="false" ht="12.75" hidden="false" customHeight="false" outlineLevel="0" collapsed="false">
      <c r="A11898" s="7" t="n">
        <v>8000000000000</v>
      </c>
      <c r="B11898" s="0" t="n">
        <v>0</v>
      </c>
      <c r="C11898" s="0" t="n">
        <v>0</v>
      </c>
      <c r="D11898" s="0" t="s">
        <v>11075</v>
      </c>
      <c r="E11898" s="0" t="s">
        <v>11071</v>
      </c>
    </row>
    <row r="11899" customFormat="false" ht="12.75" hidden="false" customHeight="false" outlineLevel="0" collapsed="false">
      <c r="A11899" s="7" t="n">
        <v>8000000000000</v>
      </c>
      <c r="B11899" s="0" t="n">
        <v>0</v>
      </c>
      <c r="C11899" s="0" t="n">
        <v>0</v>
      </c>
      <c r="D11899" s="0" t="s">
        <v>11076</v>
      </c>
      <c r="E11899" s="0" t="s">
        <v>11071</v>
      </c>
    </row>
    <row r="11900" customFormat="false" ht="12.75" hidden="false" customHeight="false" outlineLevel="0" collapsed="false">
      <c r="A11900" s="7" t="n">
        <v>8000000000000</v>
      </c>
      <c r="B11900" s="0" t="n">
        <v>0</v>
      </c>
      <c r="C11900" s="0" t="n">
        <v>0</v>
      </c>
      <c r="D11900" s="0" t="s">
        <v>11077</v>
      </c>
      <c r="E11900" s="0" t="s">
        <v>11071</v>
      </c>
    </row>
    <row r="11901" customFormat="false" ht="12.75" hidden="false" customHeight="false" outlineLevel="0" collapsed="false">
      <c r="A11901" s="0" t="n">
        <v>1810</v>
      </c>
      <c r="B11901" s="0" t="n">
        <v>0</v>
      </c>
      <c r="C11901" s="0" t="n">
        <v>0</v>
      </c>
      <c r="D11901" s="0" t="s">
        <v>11078</v>
      </c>
      <c r="E11901" s="0" t="s">
        <v>11071</v>
      </c>
    </row>
    <row r="11902" customFormat="false" ht="12.75" hidden="false" customHeight="false" outlineLevel="0" collapsed="false">
      <c r="A11902" s="7" t="n">
        <v>30000000000000</v>
      </c>
      <c r="B11902" s="0" t="n">
        <v>0</v>
      </c>
      <c r="C11902" s="0" t="n">
        <v>0</v>
      </c>
      <c r="D11902" s="0" t="s">
        <v>11079</v>
      </c>
      <c r="E11902" s="0" t="s">
        <v>11071</v>
      </c>
    </row>
    <row r="11903" customFormat="false" ht="12.75" hidden="false" customHeight="false" outlineLevel="0" collapsed="false">
      <c r="A11903" s="0" t="s">
        <v>46</v>
      </c>
    </row>
    <row r="11904" customFormat="false" ht="12.75" hidden="false" customHeight="false" outlineLevel="0" collapsed="false">
      <c r="A11904" s="7" t="n">
        <v>30000000000000</v>
      </c>
      <c r="B11904" s="0" t="n">
        <v>0</v>
      </c>
      <c r="C11904" s="0" t="n">
        <v>0</v>
      </c>
      <c r="D11904" s="0" t="s">
        <v>11080</v>
      </c>
      <c r="E11904" s="0" t="s">
        <v>11071</v>
      </c>
    </row>
    <row r="11905" customFormat="false" ht="12.75" hidden="false" customHeight="false" outlineLevel="0" collapsed="false">
      <c r="A11905" s="7" t="n">
        <v>100000000000000</v>
      </c>
      <c r="B11905" s="0" t="n">
        <v>0</v>
      </c>
      <c r="C11905" s="0" t="n">
        <v>0</v>
      </c>
      <c r="D11905" s="0" t="s">
        <v>11081</v>
      </c>
      <c r="E11905" s="0" t="s">
        <v>11071</v>
      </c>
    </row>
    <row r="11906" customFormat="false" ht="12.75" hidden="false" customHeight="false" outlineLevel="0" collapsed="false">
      <c r="A11906" s="7" t="n">
        <v>100000000000000</v>
      </c>
      <c r="B11906" s="0" t="n">
        <v>0</v>
      </c>
      <c r="C11906" s="0" t="n">
        <v>0</v>
      </c>
      <c r="D11906" s="0" t="s">
        <v>11082</v>
      </c>
      <c r="E11906" s="0" t="s">
        <v>11071</v>
      </c>
    </row>
    <row r="11907" customFormat="false" ht="12.75" hidden="false" customHeight="false" outlineLevel="0" collapsed="false">
      <c r="A11907" s="7" t="n">
        <v>100000000000000</v>
      </c>
      <c r="B11907" s="0" t="n">
        <v>0</v>
      </c>
      <c r="C11907" s="0" t="n">
        <v>0</v>
      </c>
      <c r="D11907" s="0" t="s">
        <v>11083</v>
      </c>
      <c r="E11907" s="0" t="s">
        <v>11071</v>
      </c>
    </row>
    <row r="11908" customFormat="false" ht="12.75" hidden="false" customHeight="false" outlineLevel="0" collapsed="false">
      <c r="A11908" s="7" t="n">
        <v>100000000000000</v>
      </c>
      <c r="B11908" s="0" t="n">
        <v>0</v>
      </c>
      <c r="C11908" s="0" t="n">
        <v>0</v>
      </c>
      <c r="D11908" s="0" t="s">
        <v>11084</v>
      </c>
      <c r="E11908" s="0" t="s">
        <v>11071</v>
      </c>
    </row>
    <row r="11909" customFormat="false" ht="12.75" hidden="false" customHeight="false" outlineLevel="0" collapsed="false">
      <c r="A11909" s="7" t="n">
        <v>100000000000000</v>
      </c>
      <c r="B11909" s="0" t="n">
        <v>0</v>
      </c>
      <c r="C11909" s="0" t="n">
        <v>0</v>
      </c>
      <c r="D11909" s="0" t="s">
        <v>11085</v>
      </c>
      <c r="E11909" s="0" t="s">
        <v>11071</v>
      </c>
    </row>
    <row r="11910" customFormat="false" ht="12.75" hidden="false" customHeight="false" outlineLevel="0" collapsed="false">
      <c r="A11910" s="7" t="n">
        <v>100000000000000</v>
      </c>
      <c r="B11910" s="0" t="n">
        <v>0</v>
      </c>
      <c r="C11910" s="0" t="n">
        <v>0</v>
      </c>
      <c r="D11910" s="0" t="s">
        <v>11086</v>
      </c>
      <c r="E11910" s="0" t="s">
        <v>11071</v>
      </c>
    </row>
    <row r="11911" customFormat="false" ht="12.75" hidden="false" customHeight="false" outlineLevel="0" collapsed="false">
      <c r="A11911" s="7" t="n">
        <v>100000000000000</v>
      </c>
      <c r="B11911" s="0" t="n">
        <v>0</v>
      </c>
      <c r="C11911" s="0" t="n">
        <v>0</v>
      </c>
      <c r="D11911" s="0" t="s">
        <v>11087</v>
      </c>
      <c r="E11911" s="0" t="s">
        <v>11071</v>
      </c>
    </row>
    <row r="11912" customFormat="false" ht="12.75" hidden="false" customHeight="false" outlineLevel="0" collapsed="false">
      <c r="A11912" s="7" t="n">
        <v>100000000000000</v>
      </c>
      <c r="B11912" s="0" t="n">
        <v>0</v>
      </c>
      <c r="C11912" s="0" t="n">
        <v>0</v>
      </c>
      <c r="D11912" s="0" t="s">
        <v>11088</v>
      </c>
      <c r="E11912" s="0" t="s">
        <v>11071</v>
      </c>
    </row>
    <row r="11913" customFormat="false" ht="12.75" hidden="false" customHeight="false" outlineLevel="0" collapsed="false">
      <c r="A11913" s="7" t="n">
        <v>100000000000000</v>
      </c>
      <c r="B11913" s="0" t="n">
        <v>0</v>
      </c>
      <c r="C11913" s="0" t="n">
        <v>0</v>
      </c>
      <c r="D11913" s="0" t="s">
        <v>11089</v>
      </c>
      <c r="E11913" s="0" t="s">
        <v>11071</v>
      </c>
    </row>
    <row r="11914" customFormat="false" ht="12.75" hidden="false" customHeight="false" outlineLevel="0" collapsed="false">
      <c r="A11914" s="0" t="s">
        <v>46</v>
      </c>
    </row>
    <row r="11915" customFormat="false" ht="12.75" hidden="false" customHeight="false" outlineLevel="0" collapsed="false">
      <c r="A11915" s="0" t="s">
        <v>46</v>
      </c>
    </row>
    <row r="11916" customFormat="false" ht="12.75" hidden="false" customHeight="false" outlineLevel="0" collapsed="false">
      <c r="A11916" s="0" t="s">
        <v>46</v>
      </c>
    </row>
    <row r="11917" customFormat="false" ht="12.75" hidden="false" customHeight="false" outlineLevel="0" collapsed="false">
      <c r="A11917" s="0" t="s">
        <v>11090</v>
      </c>
    </row>
    <row r="11918" customFormat="false" ht="12.75" hidden="false" customHeight="false" outlineLevel="0" collapsed="false">
      <c r="A11918" s="0" t="s">
        <v>11091</v>
      </c>
    </row>
    <row r="11919" customFormat="false" ht="12.75" hidden="false" customHeight="false" outlineLevel="0" collapsed="false">
      <c r="A11919" s="0" t="s">
        <v>3861</v>
      </c>
    </row>
    <row r="11920" customFormat="false" ht="12.75" hidden="false" customHeight="false" outlineLevel="0" collapsed="false">
      <c r="A11920" s="7" t="n">
        <v>100000000000000</v>
      </c>
      <c r="B11920" s="0" t="n">
        <v>0</v>
      </c>
      <c r="C11920" s="0" t="n">
        <v>0</v>
      </c>
      <c r="D11920" s="0" t="s">
        <v>11092</v>
      </c>
      <c r="E11920" s="0" t="s">
        <v>11071</v>
      </c>
    </row>
    <row r="11921" customFormat="false" ht="12.75" hidden="false" customHeight="false" outlineLevel="0" collapsed="false">
      <c r="A11921" s="7" t="n">
        <v>94000</v>
      </c>
      <c r="B11921" s="0" t="n">
        <v>2.75</v>
      </c>
      <c r="C11921" s="0" t="n">
        <v>6280</v>
      </c>
      <c r="D11921" s="0" t="s">
        <v>11093</v>
      </c>
      <c r="E11921" s="0" t="s">
        <v>11094</v>
      </c>
    </row>
    <row r="11922" customFormat="false" ht="12.75" hidden="false" customHeight="false" outlineLevel="0" collapsed="false">
      <c r="A11922" s="7" t="n">
        <v>40500</v>
      </c>
      <c r="B11922" s="0" t="n">
        <v>2.5</v>
      </c>
      <c r="C11922" s="0" t="n">
        <v>16690</v>
      </c>
      <c r="D11922" s="0" t="s">
        <v>11095</v>
      </c>
      <c r="E11922" s="0" t="s">
        <v>11094</v>
      </c>
    </row>
    <row r="11923" customFormat="false" ht="12.75" hidden="false" customHeight="false" outlineLevel="0" collapsed="false">
      <c r="A11923" s="7" t="n">
        <v>5270000000</v>
      </c>
      <c r="B11923" s="0" t="n">
        <v>0.97</v>
      </c>
      <c r="C11923" s="0" t="n">
        <v>1590</v>
      </c>
      <c r="D11923" s="0" t="s">
        <v>11096</v>
      </c>
      <c r="E11923" s="0" t="s">
        <v>11094</v>
      </c>
    </row>
    <row r="11924" customFormat="false" ht="12.75" hidden="false" customHeight="false" outlineLevel="0" collapsed="false">
      <c r="A11924" s="7" t="n">
        <v>60000000000000</v>
      </c>
      <c r="B11924" s="0" t="n">
        <v>0</v>
      </c>
      <c r="C11924" s="0" t="n">
        <v>52800</v>
      </c>
      <c r="D11924" s="0" t="s">
        <v>11097</v>
      </c>
      <c r="E11924" s="0" t="s">
        <v>11094</v>
      </c>
    </row>
    <row r="11925" customFormat="false" ht="12.75" hidden="false" customHeight="false" outlineLevel="0" collapsed="false">
      <c r="A11925" s="7" t="n">
        <v>1046000</v>
      </c>
      <c r="B11925" s="0" t="n">
        <v>2.42</v>
      </c>
      <c r="C11925" s="0" t="n">
        <v>4766</v>
      </c>
      <c r="D11925" s="0" t="s">
        <v>11098</v>
      </c>
      <c r="E11925" s="0" t="s">
        <v>11094</v>
      </c>
    </row>
    <row r="11926" customFormat="false" ht="12.75" hidden="false" customHeight="false" outlineLevel="0" collapsed="false">
      <c r="A11926" s="7" t="n">
        <v>0.452</v>
      </c>
      <c r="B11926" s="0" t="n">
        <v>3.65</v>
      </c>
      <c r="C11926" s="0" t="n">
        <v>7154</v>
      </c>
      <c r="D11926" s="0" t="s">
        <v>11099</v>
      </c>
      <c r="E11926" s="0" t="s">
        <v>11094</v>
      </c>
    </row>
    <row r="11927" customFormat="false" ht="12.75" hidden="false" customHeight="false" outlineLevel="0" collapsed="false">
      <c r="A11927" s="7" t="n">
        <v>15000000000</v>
      </c>
      <c r="B11927" s="0" t="n">
        <v>0</v>
      </c>
      <c r="C11927" s="0" t="n">
        <v>7000</v>
      </c>
      <c r="D11927" s="0" t="s">
        <v>11100</v>
      </c>
      <c r="E11927" s="0" t="s">
        <v>11094</v>
      </c>
    </row>
    <row r="11928" customFormat="false" ht="12.75" hidden="false" customHeight="false" outlineLevel="0" collapsed="false">
      <c r="A11928" s="7" t="n">
        <v>40500</v>
      </c>
      <c r="B11928" s="0" t="n">
        <v>2.5</v>
      </c>
      <c r="C11928" s="0" t="n">
        <v>16690</v>
      </c>
      <c r="D11928" s="0" t="s">
        <v>11101</v>
      </c>
      <c r="E11928" s="0" t="s">
        <v>11094</v>
      </c>
    </row>
    <row r="11929" customFormat="false" ht="12.75" hidden="false" customHeight="false" outlineLevel="0" collapsed="false">
      <c r="A11929" s="7" t="n">
        <v>500000000000</v>
      </c>
      <c r="B11929" s="0" t="n">
        <v>0</v>
      </c>
      <c r="C11929" s="0" t="n">
        <v>18000</v>
      </c>
      <c r="D11929" s="0" t="s">
        <v>11102</v>
      </c>
      <c r="E11929" s="0" t="s">
        <v>11094</v>
      </c>
    </row>
    <row r="11930" customFormat="false" ht="12.75" hidden="false" customHeight="false" outlineLevel="0" collapsed="false">
      <c r="A11930" s="0" t="s">
        <v>46</v>
      </c>
    </row>
    <row r="11931" customFormat="false" ht="12.75" hidden="false" customHeight="false" outlineLevel="0" collapsed="false">
      <c r="A11931" s="0" t="s">
        <v>3955</v>
      </c>
    </row>
    <row r="11932" customFormat="false" ht="12.75" hidden="false" customHeight="false" outlineLevel="0" collapsed="false">
      <c r="A11932" s="7" t="n">
        <v>50000000000</v>
      </c>
      <c r="B11932" s="0" t="n">
        <v>0</v>
      </c>
      <c r="C11932" s="0" t="n">
        <v>13400</v>
      </c>
      <c r="D11932" s="0" t="s">
        <v>11103</v>
      </c>
      <c r="E11932" s="0" t="s">
        <v>11094</v>
      </c>
    </row>
    <row r="11933" customFormat="false" ht="12.75" hidden="false" customHeight="false" outlineLevel="0" collapsed="false">
      <c r="A11933" s="7" t="n">
        <v>3620000</v>
      </c>
      <c r="B11933" s="0" t="n">
        <v>2.54</v>
      </c>
      <c r="C11933" s="0" t="n">
        <v>6756</v>
      </c>
      <c r="D11933" s="0" t="s">
        <v>11104</v>
      </c>
      <c r="E11933" s="0" t="s">
        <v>11094</v>
      </c>
    </row>
    <row r="11934" customFormat="false" ht="12.75" hidden="false" customHeight="false" outlineLevel="0" collapsed="false">
      <c r="A11934" s="0" t="n">
        <v>7220</v>
      </c>
      <c r="B11934" s="0" t="n">
        <v>2.55</v>
      </c>
      <c r="C11934" s="0" t="n">
        <v>10530</v>
      </c>
      <c r="D11934" s="0" t="s">
        <v>11105</v>
      </c>
      <c r="E11934" s="0" t="s">
        <v>11094</v>
      </c>
    </row>
    <row r="11935" customFormat="false" ht="12.75" hidden="false" customHeight="false" outlineLevel="0" collapsed="false">
      <c r="A11935" s="7" t="n">
        <v>114600000000</v>
      </c>
      <c r="B11935" s="0" t="n">
        <v>0.51</v>
      </c>
      <c r="C11935" s="0" t="n">
        <v>63</v>
      </c>
      <c r="D11935" s="0" t="s">
        <v>11106</v>
      </c>
      <c r="E11935" s="0" t="s">
        <v>11094</v>
      </c>
    </row>
    <row r="11936" customFormat="false" ht="12.75" hidden="false" customHeight="false" outlineLevel="0" collapsed="false">
      <c r="A11936" s="7" t="n">
        <v>40800000000000</v>
      </c>
      <c r="B11936" s="0" t="n">
        <v>0</v>
      </c>
      <c r="C11936" s="0" t="n">
        <v>41350</v>
      </c>
      <c r="D11936" s="0" t="s">
        <v>11107</v>
      </c>
      <c r="E11936" s="0" t="s">
        <v>11094</v>
      </c>
    </row>
    <row r="11937" customFormat="false" ht="12.75" hidden="false" customHeight="false" outlineLevel="0" collapsed="false">
      <c r="A11937" s="7" t="n">
        <v>393600</v>
      </c>
      <c r="B11937" s="0" t="n">
        <v>2.4</v>
      </c>
      <c r="C11937" s="0" t="n">
        <v>1150</v>
      </c>
      <c r="D11937" s="0" t="s">
        <v>11108</v>
      </c>
      <c r="E11937" s="0" t="s">
        <v>11094</v>
      </c>
    </row>
    <row r="11938" customFormat="false" ht="12.75" hidden="false" customHeight="false" outlineLevel="0" collapsed="false">
      <c r="A11938" s="7" t="n">
        <v>2.72</v>
      </c>
      <c r="B11938" s="0" t="n">
        <v>3.65</v>
      </c>
      <c r="C11938" s="0" t="n">
        <v>7154</v>
      </c>
      <c r="D11938" s="0" t="s">
        <v>11109</v>
      </c>
      <c r="E11938" s="0" t="s">
        <v>11094</v>
      </c>
    </row>
    <row r="11939" customFormat="false" ht="12.75" hidden="false" customHeight="false" outlineLevel="0" collapsed="false">
      <c r="A11939" s="7" t="n">
        <v>38000000000</v>
      </c>
      <c r="B11939" s="0" t="n">
        <v>0</v>
      </c>
      <c r="C11939" s="0" t="n">
        <v>2800</v>
      </c>
      <c r="D11939" s="0" t="s">
        <v>11110</v>
      </c>
      <c r="E11939" s="0" t="s">
        <v>11094</v>
      </c>
    </row>
    <row r="11940" customFormat="false" ht="12.75" hidden="false" customHeight="false" outlineLevel="0" collapsed="false">
      <c r="A11940" s="0" t="n">
        <v>7220</v>
      </c>
      <c r="B11940" s="0" t="n">
        <v>2.55</v>
      </c>
      <c r="C11940" s="0" t="n">
        <v>10530</v>
      </c>
      <c r="D11940" s="0" t="s">
        <v>11111</v>
      </c>
      <c r="E11940" s="0" t="s">
        <v>11094</v>
      </c>
    </row>
    <row r="11941" customFormat="false" ht="12.75" hidden="false" customHeight="false" outlineLevel="0" collapsed="false">
      <c r="A11941" s="7" t="n">
        <v>400000000000</v>
      </c>
      <c r="B11941" s="0" t="n">
        <v>0</v>
      </c>
      <c r="C11941" s="0" t="n">
        <v>14300</v>
      </c>
      <c r="D11941" s="0" t="s">
        <v>11112</v>
      </c>
      <c r="E11941" s="0" t="s">
        <v>11094</v>
      </c>
    </row>
    <row r="11942" customFormat="false" ht="12.75" hidden="false" customHeight="false" outlineLevel="0" collapsed="false">
      <c r="A11942" s="0" t="s">
        <v>46</v>
      </c>
    </row>
    <row r="11943" customFormat="false" ht="12.75" hidden="false" customHeight="false" outlineLevel="0" collapsed="false">
      <c r="A11943" s="7" t="n">
        <v>200000000000</v>
      </c>
      <c r="B11943" s="0" t="n">
        <v>0</v>
      </c>
      <c r="C11943" s="0" t="n">
        <v>7900</v>
      </c>
      <c r="D11943" s="0" t="s">
        <v>11113</v>
      </c>
      <c r="E11943" s="0" t="s">
        <v>11094</v>
      </c>
    </row>
    <row r="11944" customFormat="false" ht="12.75" hidden="false" customHeight="false" outlineLevel="0" collapsed="false">
      <c r="A11944" s="7" t="n">
        <v>1300000</v>
      </c>
      <c r="B11944" s="0" t="n">
        <v>2.4</v>
      </c>
      <c r="C11944" s="0" t="n">
        <v>4471</v>
      </c>
      <c r="D11944" s="0" t="s">
        <v>11114</v>
      </c>
      <c r="E11944" s="0" t="s">
        <v>11094</v>
      </c>
    </row>
    <row r="11945" customFormat="false" ht="12.75" hidden="false" customHeight="false" outlineLevel="0" collapsed="false">
      <c r="A11945" s="7" t="n">
        <v>58800</v>
      </c>
      <c r="B11945" s="0" t="n">
        <v>2.5</v>
      </c>
      <c r="C11945" s="0" t="n">
        <v>14860</v>
      </c>
      <c r="D11945" s="0" t="s">
        <v>11115</v>
      </c>
      <c r="E11945" s="0" t="s">
        <v>11094</v>
      </c>
    </row>
    <row r="11946" customFormat="false" ht="12.75" hidden="false" customHeight="false" outlineLevel="0" collapsed="false">
      <c r="A11946" s="7" t="n">
        <v>46700000</v>
      </c>
      <c r="B11946" s="0" t="n">
        <v>1.61</v>
      </c>
      <c r="C11946" s="0" t="n">
        <v>-35</v>
      </c>
      <c r="D11946" s="0" t="s">
        <v>11116</v>
      </c>
      <c r="E11946" s="0" t="s">
        <v>11094</v>
      </c>
    </row>
    <row r="11947" customFormat="false" ht="12.75" hidden="false" customHeight="false" outlineLevel="0" collapsed="false">
      <c r="A11947" s="7" t="n">
        <v>40000000000000</v>
      </c>
      <c r="B11947" s="0" t="n">
        <v>0</v>
      </c>
      <c r="C11947" s="0" t="n">
        <v>50160</v>
      </c>
      <c r="D11947" s="0" t="s">
        <v>11117</v>
      </c>
      <c r="E11947" s="0" t="s">
        <v>11094</v>
      </c>
    </row>
    <row r="11948" customFormat="false" ht="12.75" hidden="false" customHeight="false" outlineLevel="0" collapsed="false">
      <c r="A11948" s="7" t="n">
        <v>594600</v>
      </c>
      <c r="B11948" s="0" t="n">
        <v>2.44</v>
      </c>
      <c r="C11948" s="0" t="n">
        <v>2846</v>
      </c>
      <c r="D11948" s="0" t="s">
        <v>11118</v>
      </c>
      <c r="E11948" s="0" t="s">
        <v>11094</v>
      </c>
    </row>
    <row r="11949" customFormat="false" ht="12.75" hidden="false" customHeight="false" outlineLevel="0" collapsed="false">
      <c r="A11949" s="7" t="n">
        <v>84000</v>
      </c>
      <c r="B11949" s="0" t="n">
        <v>2.13</v>
      </c>
      <c r="C11949" s="0" t="n">
        <v>7574</v>
      </c>
      <c r="D11949" s="0" t="s">
        <v>11119</v>
      </c>
      <c r="E11949" s="0" t="s">
        <v>11094</v>
      </c>
    </row>
    <row r="11950" customFormat="false" ht="12.75" hidden="false" customHeight="false" outlineLevel="0" collapsed="false">
      <c r="A11950" s="7" t="n">
        <v>110000000000</v>
      </c>
      <c r="B11950" s="0" t="n">
        <v>0</v>
      </c>
      <c r="C11950" s="0" t="n">
        <v>5000</v>
      </c>
      <c r="D11950" s="0" t="s">
        <v>11120</v>
      </c>
      <c r="E11950" s="0" t="s">
        <v>11094</v>
      </c>
    </row>
    <row r="11951" customFormat="false" ht="12.75" hidden="false" customHeight="false" outlineLevel="0" collapsed="false">
      <c r="A11951" s="7" t="n">
        <v>58800</v>
      </c>
      <c r="B11951" s="0" t="n">
        <v>2.5</v>
      </c>
      <c r="C11951" s="0" t="n">
        <v>14860</v>
      </c>
      <c r="D11951" s="0" t="s">
        <v>11121</v>
      </c>
      <c r="E11951" s="0" t="s">
        <v>11094</v>
      </c>
    </row>
    <row r="11952" customFormat="false" ht="12.75" hidden="false" customHeight="false" outlineLevel="0" collapsed="false">
      <c r="A11952" s="7" t="n">
        <v>400000000000</v>
      </c>
      <c r="B11952" s="0" t="n">
        <v>0</v>
      </c>
      <c r="C11952" s="0" t="n">
        <v>16800</v>
      </c>
      <c r="D11952" s="0" t="s">
        <v>11122</v>
      </c>
      <c r="E11952" s="0" t="s">
        <v>11094</v>
      </c>
    </row>
    <row r="11953" customFormat="false" ht="12.75" hidden="false" customHeight="false" outlineLevel="0" collapsed="false">
      <c r="A11953" s="0" t="s">
        <v>46</v>
      </c>
    </row>
    <row r="11954" customFormat="false" ht="12.75" hidden="false" customHeight="false" outlineLevel="0" collapsed="false">
      <c r="A11954" s="7" t="n">
        <v>50000000000</v>
      </c>
      <c r="B11954" s="0" t="n">
        <v>0</v>
      </c>
      <c r="C11954" s="0" t="n">
        <v>10400</v>
      </c>
      <c r="D11954" s="0" t="s">
        <v>11123</v>
      </c>
      <c r="E11954" s="0" t="s">
        <v>11094</v>
      </c>
    </row>
    <row r="11955" customFormat="false" ht="12.75" hidden="false" customHeight="false" outlineLevel="0" collapsed="false">
      <c r="A11955" s="7" t="n">
        <v>1300000</v>
      </c>
      <c r="B11955" s="0" t="n">
        <v>2.4</v>
      </c>
      <c r="C11955" s="0" t="n">
        <v>4471</v>
      </c>
      <c r="D11955" s="0" t="s">
        <v>11124</v>
      </c>
      <c r="E11955" s="0" t="s">
        <v>11094</v>
      </c>
    </row>
    <row r="11956" customFormat="false" ht="12.75" hidden="false" customHeight="false" outlineLevel="0" collapsed="false">
      <c r="A11956" s="7" t="n">
        <v>58800</v>
      </c>
      <c r="B11956" s="0" t="n">
        <v>2.5</v>
      </c>
      <c r="C11956" s="0" t="n">
        <v>14860</v>
      </c>
      <c r="D11956" s="0" t="s">
        <v>11125</v>
      </c>
      <c r="E11956" s="0" t="s">
        <v>11094</v>
      </c>
    </row>
    <row r="11957" customFormat="false" ht="12.75" hidden="false" customHeight="false" outlineLevel="0" collapsed="false">
      <c r="A11957" s="7" t="n">
        <v>46700000</v>
      </c>
      <c r="B11957" s="0" t="n">
        <v>1.61</v>
      </c>
      <c r="C11957" s="0" t="n">
        <v>-35</v>
      </c>
      <c r="D11957" s="0" t="s">
        <v>11126</v>
      </c>
      <c r="E11957" s="0" t="s">
        <v>11094</v>
      </c>
    </row>
    <row r="11958" customFormat="false" ht="12.75" hidden="false" customHeight="false" outlineLevel="0" collapsed="false">
      <c r="A11958" s="7" t="n">
        <v>40000000000000</v>
      </c>
      <c r="B11958" s="0" t="n">
        <v>0</v>
      </c>
      <c r="C11958" s="0" t="n">
        <v>50160</v>
      </c>
      <c r="D11958" s="0" t="s">
        <v>11127</v>
      </c>
      <c r="E11958" s="0" t="s">
        <v>11094</v>
      </c>
    </row>
    <row r="11959" customFormat="false" ht="12.75" hidden="false" customHeight="false" outlineLevel="0" collapsed="false">
      <c r="A11959" s="7" t="n">
        <v>594600</v>
      </c>
      <c r="B11959" s="0" t="n">
        <v>2.44</v>
      </c>
      <c r="C11959" s="0" t="n">
        <v>2846</v>
      </c>
      <c r="D11959" s="0" t="s">
        <v>11128</v>
      </c>
      <c r="E11959" s="0" t="s">
        <v>11094</v>
      </c>
    </row>
    <row r="11960" customFormat="false" ht="12.75" hidden="false" customHeight="false" outlineLevel="0" collapsed="false">
      <c r="A11960" s="7" t="n">
        <v>84000</v>
      </c>
      <c r="B11960" s="0" t="n">
        <v>2.13</v>
      </c>
      <c r="C11960" s="0" t="n">
        <v>7574</v>
      </c>
      <c r="D11960" s="0" t="s">
        <v>11129</v>
      </c>
      <c r="E11960" s="0" t="s">
        <v>11094</v>
      </c>
    </row>
    <row r="11961" customFormat="false" ht="12.75" hidden="false" customHeight="false" outlineLevel="0" collapsed="false">
      <c r="A11961" s="7" t="n">
        <v>110000000000</v>
      </c>
      <c r="B11961" s="0" t="n">
        <v>0</v>
      </c>
      <c r="C11961" s="0" t="n">
        <v>5000</v>
      </c>
      <c r="D11961" s="0" t="s">
        <v>11130</v>
      </c>
      <c r="E11961" s="0" t="s">
        <v>11094</v>
      </c>
    </row>
    <row r="11962" customFormat="false" ht="12.75" hidden="false" customHeight="false" outlineLevel="0" collapsed="false">
      <c r="A11962" s="7" t="n">
        <v>58800</v>
      </c>
      <c r="B11962" s="0" t="n">
        <v>2.5</v>
      </c>
      <c r="C11962" s="0" t="n">
        <v>14860</v>
      </c>
      <c r="D11962" s="0" t="s">
        <v>11131</v>
      </c>
      <c r="E11962" s="0" t="s">
        <v>11094</v>
      </c>
    </row>
    <row r="11963" customFormat="false" ht="12.75" hidden="false" customHeight="false" outlineLevel="0" collapsed="false">
      <c r="A11963" s="7" t="n">
        <v>400000000000</v>
      </c>
      <c r="B11963" s="0" t="n">
        <v>0</v>
      </c>
      <c r="C11963" s="0" t="n">
        <v>16800</v>
      </c>
      <c r="D11963" s="0" t="s">
        <v>11132</v>
      </c>
      <c r="E11963" s="0" t="s">
        <v>11094</v>
      </c>
    </row>
    <row r="11964" customFormat="false" ht="12.75" hidden="false" customHeight="false" outlineLevel="0" collapsed="false">
      <c r="A11964" s="0" t="s">
        <v>46</v>
      </c>
    </row>
    <row r="11965" customFormat="false" ht="12.75" hidden="false" customHeight="false" outlineLevel="0" collapsed="false">
      <c r="A11965" s="7" t="n">
        <v>50000000000</v>
      </c>
      <c r="B11965" s="0" t="n">
        <v>0</v>
      </c>
      <c r="C11965" s="0" t="n">
        <v>10400</v>
      </c>
      <c r="D11965" s="0" t="s">
        <v>11133</v>
      </c>
      <c r="E11965" s="0" t="s">
        <v>11094</v>
      </c>
    </row>
    <row r="11966" customFormat="false" ht="12.75" hidden="false" customHeight="false" outlineLevel="0" collapsed="false">
      <c r="A11966" s="7" t="n">
        <v>1300000</v>
      </c>
      <c r="B11966" s="0" t="n">
        <v>2.4</v>
      </c>
      <c r="C11966" s="0" t="n">
        <v>4471</v>
      </c>
      <c r="D11966" s="0" t="s">
        <v>11134</v>
      </c>
      <c r="E11966" s="0" t="s">
        <v>11094</v>
      </c>
    </row>
    <row r="11967" customFormat="false" ht="12.75" hidden="false" customHeight="false" outlineLevel="0" collapsed="false">
      <c r="A11967" s="7" t="n">
        <v>58800</v>
      </c>
      <c r="B11967" s="0" t="n">
        <v>2.5</v>
      </c>
      <c r="C11967" s="0" t="n">
        <v>14860</v>
      </c>
      <c r="D11967" s="0" t="s">
        <v>11135</v>
      </c>
      <c r="E11967" s="0" t="s">
        <v>11094</v>
      </c>
    </row>
    <row r="11968" customFormat="false" ht="12.75" hidden="false" customHeight="false" outlineLevel="0" collapsed="false">
      <c r="A11968" s="7" t="n">
        <v>46700000</v>
      </c>
      <c r="B11968" s="0" t="n">
        <v>1.61</v>
      </c>
      <c r="C11968" s="0" t="n">
        <v>-35</v>
      </c>
      <c r="D11968" s="0" t="s">
        <v>11136</v>
      </c>
      <c r="E11968" s="0" t="s">
        <v>11094</v>
      </c>
    </row>
    <row r="11969" customFormat="false" ht="12.75" hidden="false" customHeight="false" outlineLevel="0" collapsed="false">
      <c r="A11969" s="7" t="n">
        <v>40000000000000</v>
      </c>
      <c r="B11969" s="0" t="n">
        <v>0</v>
      </c>
      <c r="C11969" s="0" t="n">
        <v>50160</v>
      </c>
      <c r="D11969" s="0" t="s">
        <v>11137</v>
      </c>
      <c r="E11969" s="0" t="s">
        <v>11094</v>
      </c>
    </row>
    <row r="11970" customFormat="false" ht="12.75" hidden="false" customHeight="false" outlineLevel="0" collapsed="false">
      <c r="A11970" s="7" t="n">
        <v>594600</v>
      </c>
      <c r="B11970" s="0" t="n">
        <v>2.44</v>
      </c>
      <c r="C11970" s="0" t="n">
        <v>2846</v>
      </c>
      <c r="D11970" s="0" t="s">
        <v>11138</v>
      </c>
      <c r="E11970" s="0" t="s">
        <v>11094</v>
      </c>
    </row>
    <row r="11971" customFormat="false" ht="12.75" hidden="false" customHeight="false" outlineLevel="0" collapsed="false">
      <c r="A11971" s="7" t="n">
        <v>84000</v>
      </c>
      <c r="B11971" s="0" t="n">
        <v>2.13</v>
      </c>
      <c r="C11971" s="0" t="n">
        <v>7574</v>
      </c>
      <c r="D11971" s="0" t="s">
        <v>11139</v>
      </c>
      <c r="E11971" s="0" t="s">
        <v>11094</v>
      </c>
    </row>
    <row r="11972" customFormat="false" ht="12.75" hidden="false" customHeight="false" outlineLevel="0" collapsed="false">
      <c r="A11972" s="7" t="n">
        <v>110000000000</v>
      </c>
      <c r="B11972" s="0" t="n">
        <v>0</v>
      </c>
      <c r="C11972" s="0" t="n">
        <v>5000</v>
      </c>
      <c r="D11972" s="0" t="s">
        <v>11140</v>
      </c>
      <c r="E11972" s="0" t="s">
        <v>11094</v>
      </c>
    </row>
    <row r="11973" customFormat="false" ht="12.75" hidden="false" customHeight="false" outlineLevel="0" collapsed="false">
      <c r="A11973" s="7" t="n">
        <v>58800</v>
      </c>
      <c r="B11973" s="0" t="n">
        <v>2.5</v>
      </c>
      <c r="C11973" s="0" t="n">
        <v>14860</v>
      </c>
      <c r="D11973" s="0" t="s">
        <v>11141</v>
      </c>
      <c r="E11973" s="0" t="s">
        <v>11094</v>
      </c>
    </row>
    <row r="11974" customFormat="false" ht="12.75" hidden="false" customHeight="false" outlineLevel="0" collapsed="false">
      <c r="A11974" s="7" t="n">
        <v>400000000000</v>
      </c>
      <c r="B11974" s="0" t="n">
        <v>0</v>
      </c>
      <c r="C11974" s="0" t="n">
        <v>16800</v>
      </c>
      <c r="D11974" s="0" t="s">
        <v>11142</v>
      </c>
      <c r="E11974" s="0" t="s">
        <v>11094</v>
      </c>
    </row>
    <row r="11975" customFormat="false" ht="12.75" hidden="false" customHeight="false" outlineLevel="0" collapsed="false">
      <c r="A11975" s="0" t="s">
        <v>46</v>
      </c>
    </row>
    <row r="11976" customFormat="false" ht="12.75" hidden="false" customHeight="false" outlineLevel="0" collapsed="false">
      <c r="A11976" s="7" t="n">
        <v>50000000000</v>
      </c>
      <c r="B11976" s="0" t="n">
        <v>0</v>
      </c>
      <c r="C11976" s="0" t="n">
        <v>10400</v>
      </c>
      <c r="D11976" s="0" t="s">
        <v>11143</v>
      </c>
      <c r="E11976" s="0" t="s">
        <v>11094</v>
      </c>
    </row>
    <row r="11977" customFormat="false" ht="12.75" hidden="false" customHeight="false" outlineLevel="0" collapsed="false">
      <c r="A11977" s="7" t="n">
        <v>1300000</v>
      </c>
      <c r="B11977" s="0" t="n">
        <v>2.4</v>
      </c>
      <c r="C11977" s="0" t="n">
        <v>4471</v>
      </c>
      <c r="D11977" s="0" t="s">
        <v>11144</v>
      </c>
      <c r="E11977" s="0" t="s">
        <v>11094</v>
      </c>
    </row>
    <row r="11978" customFormat="false" ht="12.75" hidden="false" customHeight="false" outlineLevel="0" collapsed="false">
      <c r="A11978" s="7" t="n">
        <v>58800</v>
      </c>
      <c r="B11978" s="0" t="n">
        <v>2.5</v>
      </c>
      <c r="C11978" s="0" t="n">
        <v>14860</v>
      </c>
      <c r="D11978" s="0" t="s">
        <v>11145</v>
      </c>
      <c r="E11978" s="0" t="s">
        <v>11094</v>
      </c>
    </row>
    <row r="11979" customFormat="false" ht="12.75" hidden="false" customHeight="false" outlineLevel="0" collapsed="false">
      <c r="A11979" s="7" t="n">
        <v>46700000</v>
      </c>
      <c r="B11979" s="0" t="n">
        <v>1.61</v>
      </c>
      <c r="C11979" s="0" t="n">
        <v>-35</v>
      </c>
      <c r="D11979" s="0" t="s">
        <v>11146</v>
      </c>
      <c r="E11979" s="0" t="s">
        <v>11094</v>
      </c>
    </row>
    <row r="11980" customFormat="false" ht="12.75" hidden="false" customHeight="false" outlineLevel="0" collapsed="false">
      <c r="A11980" s="7" t="n">
        <v>40000000000000</v>
      </c>
      <c r="B11980" s="0" t="n">
        <v>0</v>
      </c>
      <c r="C11980" s="0" t="n">
        <v>50160</v>
      </c>
      <c r="D11980" s="0" t="s">
        <v>11147</v>
      </c>
      <c r="E11980" s="0" t="s">
        <v>11094</v>
      </c>
    </row>
    <row r="11981" customFormat="false" ht="12.75" hidden="false" customHeight="false" outlineLevel="0" collapsed="false">
      <c r="A11981" s="7" t="n">
        <v>594600</v>
      </c>
      <c r="B11981" s="0" t="n">
        <v>2.44</v>
      </c>
      <c r="C11981" s="0" t="n">
        <v>2846</v>
      </c>
      <c r="D11981" s="0" t="s">
        <v>11148</v>
      </c>
      <c r="E11981" s="0" t="s">
        <v>11094</v>
      </c>
    </row>
    <row r="11982" customFormat="false" ht="12.75" hidden="false" customHeight="false" outlineLevel="0" collapsed="false">
      <c r="A11982" s="7" t="n">
        <v>84000</v>
      </c>
      <c r="B11982" s="0" t="n">
        <v>2.13</v>
      </c>
      <c r="C11982" s="0" t="n">
        <v>7574</v>
      </c>
      <c r="D11982" s="0" t="s">
        <v>11149</v>
      </c>
      <c r="E11982" s="0" t="s">
        <v>11094</v>
      </c>
    </row>
    <row r="11983" customFormat="false" ht="12.75" hidden="false" customHeight="false" outlineLevel="0" collapsed="false">
      <c r="A11983" s="7" t="n">
        <v>110000000000</v>
      </c>
      <c r="B11983" s="0" t="n">
        <v>0</v>
      </c>
      <c r="C11983" s="0" t="n">
        <v>5000</v>
      </c>
      <c r="D11983" s="0" t="s">
        <v>11150</v>
      </c>
      <c r="E11983" s="0" t="s">
        <v>11094</v>
      </c>
    </row>
    <row r="11984" customFormat="false" ht="12.75" hidden="false" customHeight="false" outlineLevel="0" collapsed="false">
      <c r="A11984" s="7" t="n">
        <v>58800</v>
      </c>
      <c r="B11984" s="0" t="n">
        <v>2.5</v>
      </c>
      <c r="C11984" s="0" t="n">
        <v>14860</v>
      </c>
      <c r="D11984" s="0" t="s">
        <v>11151</v>
      </c>
      <c r="E11984" s="0" t="s">
        <v>11094</v>
      </c>
    </row>
    <row r="11985" customFormat="false" ht="12.75" hidden="false" customHeight="false" outlineLevel="0" collapsed="false">
      <c r="A11985" s="7" t="n">
        <v>400000000000</v>
      </c>
      <c r="B11985" s="0" t="n">
        <v>0</v>
      </c>
      <c r="C11985" s="0" t="n">
        <v>16800</v>
      </c>
      <c r="D11985" s="0" t="s">
        <v>11152</v>
      </c>
      <c r="E11985" s="0" t="s">
        <v>11094</v>
      </c>
    </row>
    <row r="11986" customFormat="false" ht="12.75" hidden="false" customHeight="false" outlineLevel="0" collapsed="false">
      <c r="A11986" s="0" t="s">
        <v>46</v>
      </c>
    </row>
    <row r="11987" customFormat="false" ht="12.75" hidden="false" customHeight="false" outlineLevel="0" collapsed="false">
      <c r="A11987" s="7" t="n">
        <v>50000000000</v>
      </c>
      <c r="B11987" s="0" t="n">
        <v>0</v>
      </c>
      <c r="C11987" s="0" t="n">
        <v>10400</v>
      </c>
      <c r="D11987" s="0" t="s">
        <v>11153</v>
      </c>
      <c r="E11987" s="0" t="s">
        <v>11094</v>
      </c>
    </row>
    <row r="11988" customFormat="false" ht="12.75" hidden="false" customHeight="false" outlineLevel="0" collapsed="false">
      <c r="A11988" s="7" t="n">
        <v>1300000</v>
      </c>
      <c r="B11988" s="0" t="n">
        <v>2.4</v>
      </c>
      <c r="C11988" s="0" t="n">
        <v>4471</v>
      </c>
      <c r="D11988" s="0" t="s">
        <v>11154</v>
      </c>
      <c r="E11988" s="0" t="s">
        <v>11094</v>
      </c>
    </row>
    <row r="11989" customFormat="false" ht="12.75" hidden="false" customHeight="false" outlineLevel="0" collapsed="false">
      <c r="A11989" s="7" t="n">
        <v>58800</v>
      </c>
      <c r="B11989" s="0" t="n">
        <v>2.5</v>
      </c>
      <c r="C11989" s="0" t="n">
        <v>14860</v>
      </c>
      <c r="D11989" s="0" t="s">
        <v>11155</v>
      </c>
      <c r="E11989" s="0" t="s">
        <v>11094</v>
      </c>
    </row>
    <row r="11990" customFormat="false" ht="12.75" hidden="false" customHeight="false" outlineLevel="0" collapsed="false">
      <c r="A11990" s="7" t="n">
        <v>46700000</v>
      </c>
      <c r="B11990" s="0" t="n">
        <v>1.61</v>
      </c>
      <c r="C11990" s="0" t="n">
        <v>-35</v>
      </c>
      <c r="D11990" s="0" t="s">
        <v>11156</v>
      </c>
      <c r="E11990" s="0" t="s">
        <v>11094</v>
      </c>
    </row>
    <row r="11991" customFormat="false" ht="12.75" hidden="false" customHeight="false" outlineLevel="0" collapsed="false">
      <c r="A11991" s="7" t="n">
        <v>40000000000000</v>
      </c>
      <c r="B11991" s="0" t="n">
        <v>0</v>
      </c>
      <c r="C11991" s="0" t="n">
        <v>50160</v>
      </c>
      <c r="D11991" s="0" t="s">
        <v>11157</v>
      </c>
      <c r="E11991" s="0" t="s">
        <v>11094</v>
      </c>
    </row>
    <row r="11992" customFormat="false" ht="12.75" hidden="false" customHeight="false" outlineLevel="0" collapsed="false">
      <c r="A11992" s="7" t="n">
        <v>594600</v>
      </c>
      <c r="B11992" s="0" t="n">
        <v>2.44</v>
      </c>
      <c r="C11992" s="0" t="n">
        <v>2846</v>
      </c>
      <c r="D11992" s="0" t="s">
        <v>11158</v>
      </c>
      <c r="E11992" s="0" t="s">
        <v>11094</v>
      </c>
    </row>
    <row r="11993" customFormat="false" ht="12.75" hidden="false" customHeight="false" outlineLevel="0" collapsed="false">
      <c r="A11993" s="7" t="n">
        <v>84000</v>
      </c>
      <c r="B11993" s="0" t="n">
        <v>2.13</v>
      </c>
      <c r="C11993" s="0" t="n">
        <v>7574</v>
      </c>
      <c r="D11993" s="0" t="s">
        <v>11159</v>
      </c>
      <c r="E11993" s="0" t="s">
        <v>11094</v>
      </c>
    </row>
    <row r="11994" customFormat="false" ht="12.75" hidden="false" customHeight="false" outlineLevel="0" collapsed="false">
      <c r="A11994" s="7" t="n">
        <v>110000000000</v>
      </c>
      <c r="B11994" s="0" t="n">
        <v>0</v>
      </c>
      <c r="C11994" s="0" t="n">
        <v>5000</v>
      </c>
      <c r="D11994" s="0" t="s">
        <v>11160</v>
      </c>
      <c r="E11994" s="0" t="s">
        <v>11094</v>
      </c>
    </row>
    <row r="11995" customFormat="false" ht="12.75" hidden="false" customHeight="false" outlineLevel="0" collapsed="false">
      <c r="A11995" s="7" t="n">
        <v>58800</v>
      </c>
      <c r="B11995" s="0" t="n">
        <v>2.5</v>
      </c>
      <c r="C11995" s="0" t="n">
        <v>14860</v>
      </c>
      <c r="D11995" s="0" t="s">
        <v>11161</v>
      </c>
      <c r="E11995" s="0" t="s">
        <v>11094</v>
      </c>
    </row>
    <row r="11996" customFormat="false" ht="12.75" hidden="false" customHeight="false" outlineLevel="0" collapsed="false">
      <c r="A11996" s="7" t="n">
        <v>400000000000</v>
      </c>
      <c r="B11996" s="0" t="n">
        <v>0</v>
      </c>
      <c r="C11996" s="0" t="n">
        <v>16800</v>
      </c>
      <c r="D11996" s="0" t="s">
        <v>11162</v>
      </c>
      <c r="E11996" s="0" t="s">
        <v>11094</v>
      </c>
    </row>
    <row r="11997" customFormat="false" ht="12.75" hidden="false" customHeight="false" outlineLevel="0" collapsed="false">
      <c r="A11997" s="0" t="s">
        <v>46</v>
      </c>
    </row>
    <row r="11998" customFormat="false" ht="12.75" hidden="false" customHeight="false" outlineLevel="0" collapsed="false">
      <c r="A11998" s="0" t="s">
        <v>3914</v>
      </c>
    </row>
    <row r="11999" customFormat="false" ht="12.75" hidden="false" customHeight="false" outlineLevel="0" collapsed="false">
      <c r="A11999" s="7" t="n">
        <v>50000000000</v>
      </c>
      <c r="B11999" s="0" t="n">
        <v>0</v>
      </c>
      <c r="C11999" s="0" t="n">
        <v>10400</v>
      </c>
      <c r="D11999" s="0" t="s">
        <v>11163</v>
      </c>
      <c r="E11999" s="0" t="s">
        <v>11094</v>
      </c>
    </row>
    <row r="12000" customFormat="false" ht="12.75" hidden="false" customHeight="false" outlineLevel="0" collapsed="false">
      <c r="A12000" s="7" t="n">
        <v>337600</v>
      </c>
      <c r="B12000" s="0" t="n">
        <v>2.36</v>
      </c>
      <c r="C12000" s="0" t="n">
        <v>207</v>
      </c>
      <c r="D12000" s="0" t="s">
        <v>11164</v>
      </c>
      <c r="E12000" s="0" t="s">
        <v>11094</v>
      </c>
    </row>
    <row r="12001" customFormat="false" ht="12.75" hidden="false" customHeight="false" outlineLevel="0" collapsed="false">
      <c r="A12001" s="0" t="n">
        <v>4820</v>
      </c>
      <c r="B12001" s="0" t="n">
        <v>2.55</v>
      </c>
      <c r="C12001" s="0" t="n">
        <v>10530</v>
      </c>
      <c r="D12001" s="0" t="s">
        <v>11165</v>
      </c>
      <c r="E12001" s="0" t="s">
        <v>11094</v>
      </c>
    </row>
    <row r="12002" customFormat="false" ht="12.75" hidden="false" customHeight="false" outlineLevel="0" collapsed="false">
      <c r="A12002" s="7" t="n">
        <v>27640</v>
      </c>
      <c r="B12002" s="0" t="n">
        <v>2.64</v>
      </c>
      <c r="C12002" s="0" t="n">
        <v>-1919</v>
      </c>
      <c r="D12002" s="0" t="s">
        <v>11166</v>
      </c>
      <c r="E12002" s="0" t="s">
        <v>11094</v>
      </c>
    </row>
    <row r="12003" customFormat="false" ht="12.75" hidden="false" customHeight="false" outlineLevel="0" collapsed="false">
      <c r="A12003" s="7" t="n">
        <v>2200000000000</v>
      </c>
      <c r="B12003" s="0" t="n">
        <v>0</v>
      </c>
      <c r="C12003" s="0" t="n">
        <v>37220</v>
      </c>
      <c r="D12003" s="0" t="s">
        <v>11167</v>
      </c>
      <c r="E12003" s="0" t="s">
        <v>11094</v>
      </c>
    </row>
    <row r="12004" customFormat="false" ht="12.75" hidden="false" customHeight="false" outlineLevel="0" collapsed="false">
      <c r="A12004" s="7" t="n">
        <v>660000</v>
      </c>
      <c r="B12004" s="0" t="n">
        <v>2.43</v>
      </c>
      <c r="C12004" s="0" t="n">
        <v>1210</v>
      </c>
      <c r="D12004" s="0" t="s">
        <v>11168</v>
      </c>
      <c r="E12004" s="0" t="s">
        <v>11094</v>
      </c>
    </row>
    <row r="12005" customFormat="false" ht="12.75" hidden="false" customHeight="false" outlineLevel="0" collapsed="false">
      <c r="A12005" s="7" t="n">
        <v>3.69</v>
      </c>
      <c r="B12005" s="0" t="n">
        <v>3.31</v>
      </c>
      <c r="C12005" s="0" t="n">
        <v>4002</v>
      </c>
      <c r="D12005" s="0" t="s">
        <v>11169</v>
      </c>
      <c r="E12005" s="0" t="s">
        <v>11094</v>
      </c>
    </row>
    <row r="12006" customFormat="false" ht="12.75" hidden="false" customHeight="false" outlineLevel="0" collapsed="false">
      <c r="A12006" s="0" t="n">
        <v>40</v>
      </c>
      <c r="B12006" s="0" t="n">
        <v>2.9</v>
      </c>
      <c r="C12006" s="0" t="n">
        <v>8609</v>
      </c>
      <c r="D12006" s="0" t="s">
        <v>11170</v>
      </c>
      <c r="E12006" s="0" t="s">
        <v>11094</v>
      </c>
    </row>
    <row r="12007" customFormat="false" ht="12.75" hidden="false" customHeight="false" outlineLevel="0" collapsed="false">
      <c r="A12007" s="0" t="n">
        <v>4820</v>
      </c>
      <c r="B12007" s="0" t="n">
        <v>2.55</v>
      </c>
      <c r="C12007" s="0" t="n">
        <v>10530</v>
      </c>
      <c r="D12007" s="0" t="s">
        <v>11171</v>
      </c>
      <c r="E12007" s="0" t="s">
        <v>11094</v>
      </c>
    </row>
    <row r="12008" customFormat="false" ht="12.75" hidden="false" customHeight="false" outlineLevel="0" collapsed="false">
      <c r="A12008" s="7" t="n">
        <v>2.211</v>
      </c>
      <c r="B12008" s="0" t="n">
        <v>3.5</v>
      </c>
      <c r="C12008" s="0" t="n">
        <v>4690</v>
      </c>
      <c r="D12008" s="0" t="s">
        <v>11172</v>
      </c>
      <c r="E12008" s="0" t="s">
        <v>11094</v>
      </c>
    </row>
    <row r="12009" customFormat="false" ht="12.75" hidden="false" customHeight="false" outlineLevel="0" collapsed="false">
      <c r="A12009" s="0" t="s">
        <v>46</v>
      </c>
    </row>
    <row r="12010" customFormat="false" ht="12.75" hidden="false" customHeight="false" outlineLevel="0" collapsed="false">
      <c r="A12010" s="0" t="s">
        <v>3872</v>
      </c>
    </row>
    <row r="12011" customFormat="false" ht="12.75" hidden="false" customHeight="false" outlineLevel="0" collapsed="false">
      <c r="A12011" s="7" t="n">
        <v>100000000000</v>
      </c>
      <c r="B12011" s="0" t="n">
        <v>0</v>
      </c>
      <c r="C12011" s="0" t="n">
        <v>9800</v>
      </c>
      <c r="D12011" s="0" t="s">
        <v>11173</v>
      </c>
      <c r="E12011" s="0" t="s">
        <v>11094</v>
      </c>
    </row>
    <row r="12012" customFormat="false" ht="12.75" hidden="false" customHeight="false" outlineLevel="0" collapsed="false">
      <c r="A12012" s="7" t="n">
        <v>804000</v>
      </c>
      <c r="B12012" s="0" t="n">
        <v>2.5</v>
      </c>
      <c r="C12012" s="0" t="n">
        <v>12280</v>
      </c>
      <c r="D12012" s="0" t="s">
        <v>11174</v>
      </c>
      <c r="E12012" s="0" t="s">
        <v>11094</v>
      </c>
    </row>
    <row r="12013" customFormat="false" ht="12.75" hidden="false" customHeight="false" outlineLevel="0" collapsed="false">
      <c r="A12013" s="7" t="n">
        <v>7500000000</v>
      </c>
      <c r="B12013" s="0" t="n">
        <v>0</v>
      </c>
      <c r="C12013" s="0" t="n">
        <v>12570</v>
      </c>
      <c r="D12013" s="0" t="s">
        <v>11175</v>
      </c>
      <c r="E12013" s="0" t="s">
        <v>11094</v>
      </c>
    </row>
    <row r="12014" customFormat="false" ht="12.75" hidden="false" customHeight="false" outlineLevel="0" collapsed="false">
      <c r="A12014" s="7" t="n">
        <v>2110000</v>
      </c>
      <c r="B12014" s="0" t="n">
        <v>2</v>
      </c>
      <c r="C12014" s="0" t="n">
        <v>2778</v>
      </c>
      <c r="D12014" s="0" t="s">
        <v>11176</v>
      </c>
      <c r="E12014" s="0" t="s">
        <v>11094</v>
      </c>
    </row>
    <row r="12015" customFormat="false" ht="12.75" hidden="false" customHeight="false" outlineLevel="0" collapsed="false">
      <c r="A12015" s="7" t="n">
        <v>2000000000000</v>
      </c>
      <c r="B12015" s="0" t="n">
        <v>0</v>
      </c>
      <c r="C12015" s="0" t="n">
        <v>62900</v>
      </c>
      <c r="D12015" s="0" t="s">
        <v>11177</v>
      </c>
      <c r="E12015" s="0" t="s">
        <v>11094</v>
      </c>
    </row>
    <row r="12016" customFormat="false" ht="12.75" hidden="false" customHeight="false" outlineLevel="0" collapsed="false">
      <c r="A12016" s="7" t="n">
        <v>120000000000</v>
      </c>
      <c r="B12016" s="0" t="n">
        <v>0.7</v>
      </c>
      <c r="C12016" s="0" t="n">
        <v>8959</v>
      </c>
      <c r="D12016" s="0" t="s">
        <v>11178</v>
      </c>
      <c r="E12016" s="0" t="s">
        <v>11094</v>
      </c>
    </row>
    <row r="12017" customFormat="false" ht="12.75" hidden="false" customHeight="false" outlineLevel="0" collapsed="false">
      <c r="A12017" s="0" t="s">
        <v>11179</v>
      </c>
    </row>
    <row r="12018" customFormat="false" ht="12.75" hidden="false" customHeight="false" outlineLevel="0" collapsed="false">
      <c r="A12018" s="7" t="n">
        <v>1.348</v>
      </c>
      <c r="B12018" s="0" t="n">
        <v>3.5</v>
      </c>
      <c r="C12018" s="0" t="n">
        <v>12850</v>
      </c>
      <c r="D12018" s="0" t="s">
        <v>11180</v>
      </c>
      <c r="E12018" s="0" t="s">
        <v>11094</v>
      </c>
    </row>
    <row r="12019" customFormat="false" ht="12.75" hidden="false" customHeight="false" outlineLevel="0" collapsed="false">
      <c r="A12019" s="7" t="n">
        <v>7500000000</v>
      </c>
      <c r="B12019" s="0" t="n">
        <v>0</v>
      </c>
      <c r="C12019" s="0" t="n">
        <v>12570</v>
      </c>
      <c r="D12019" s="0" t="s">
        <v>11181</v>
      </c>
      <c r="E12019" s="0" t="s">
        <v>11094</v>
      </c>
    </row>
    <row r="12020" customFormat="false" ht="12.75" hidden="false" customHeight="false" outlineLevel="0" collapsed="false">
      <c r="A12020" s="0" t="s">
        <v>11182</v>
      </c>
    </row>
    <row r="12021" customFormat="false" ht="12.75" hidden="false" customHeight="false" outlineLevel="0" collapsed="false">
      <c r="A12021" s="0" t="s">
        <v>46</v>
      </c>
    </row>
    <row r="12022" customFormat="false" ht="12.75" hidden="false" customHeight="false" outlineLevel="0" collapsed="false">
      <c r="A12022" s="0" t="s">
        <v>3883</v>
      </c>
    </row>
    <row r="12023" customFormat="false" ht="12.75" hidden="false" customHeight="false" outlineLevel="0" collapsed="false">
      <c r="A12023" s="7" t="n">
        <v>1.387</v>
      </c>
      <c r="B12023" s="0" t="n">
        <v>3.5</v>
      </c>
      <c r="C12023" s="0" t="n">
        <v>10870</v>
      </c>
      <c r="D12023" s="0" t="s">
        <v>11183</v>
      </c>
      <c r="E12023" s="0" t="s">
        <v>11094</v>
      </c>
    </row>
    <row r="12024" customFormat="false" ht="12.75" hidden="false" customHeight="false" outlineLevel="0" collapsed="false">
      <c r="A12024" s="7" t="n">
        <v>405000</v>
      </c>
      <c r="B12024" s="0" t="n">
        <v>2.5</v>
      </c>
      <c r="C12024" s="0" t="n">
        <v>9794</v>
      </c>
      <c r="D12024" s="0" t="s">
        <v>11184</v>
      </c>
      <c r="E12024" s="0" t="s">
        <v>11094</v>
      </c>
    </row>
    <row r="12025" customFormat="false" ht="12.75" hidden="false" customHeight="false" outlineLevel="0" collapsed="false">
      <c r="A12025" s="7" t="n">
        <v>3000000000</v>
      </c>
      <c r="B12025" s="0" t="n">
        <v>0</v>
      </c>
      <c r="C12025" s="0" t="n">
        <v>9930</v>
      </c>
      <c r="D12025" s="0" t="s">
        <v>11185</v>
      </c>
      <c r="E12025" s="0" t="s">
        <v>11094</v>
      </c>
    </row>
    <row r="12026" customFormat="false" ht="12.75" hidden="false" customHeight="false" outlineLevel="0" collapsed="false">
      <c r="A12026" s="7" t="n">
        <v>1110000</v>
      </c>
      <c r="B12026" s="0" t="n">
        <v>2</v>
      </c>
      <c r="C12026" s="0" t="n">
        <v>1451</v>
      </c>
      <c r="D12026" s="0" t="s">
        <v>11186</v>
      </c>
      <c r="E12026" s="0" t="s">
        <v>11094</v>
      </c>
    </row>
    <row r="12027" customFormat="false" ht="12.75" hidden="false" customHeight="false" outlineLevel="0" collapsed="false">
      <c r="A12027" s="7" t="n">
        <v>1400000000000</v>
      </c>
      <c r="B12027" s="0" t="n">
        <v>0</v>
      </c>
      <c r="C12027" s="0" t="n">
        <v>60700</v>
      </c>
      <c r="D12027" s="0" t="s">
        <v>11187</v>
      </c>
      <c r="E12027" s="0" t="s">
        <v>11094</v>
      </c>
    </row>
    <row r="12028" customFormat="false" ht="12.75" hidden="false" customHeight="false" outlineLevel="0" collapsed="false">
      <c r="A12028" s="7" t="n">
        <v>60300000000</v>
      </c>
      <c r="B12028" s="0" t="n">
        <v>0.7</v>
      </c>
      <c r="C12028" s="0" t="n">
        <v>7632</v>
      </c>
      <c r="D12028" s="0" t="s">
        <v>11188</v>
      </c>
      <c r="E12028" s="0" t="s">
        <v>11094</v>
      </c>
    </row>
    <row r="12029" customFormat="false" ht="12.75" hidden="false" customHeight="false" outlineLevel="0" collapsed="false">
      <c r="A12029" s="0" t="s">
        <v>11189</v>
      </c>
    </row>
    <row r="12030" customFormat="false" ht="12.75" hidden="false" customHeight="false" outlineLevel="0" collapsed="false">
      <c r="A12030" s="7" t="n">
        <v>0.84</v>
      </c>
      <c r="B12030" s="0" t="n">
        <v>3.5</v>
      </c>
      <c r="C12030" s="0" t="n">
        <v>11660</v>
      </c>
      <c r="D12030" s="0" t="s">
        <v>11190</v>
      </c>
      <c r="E12030" s="0" t="s">
        <v>11094</v>
      </c>
    </row>
    <row r="12031" customFormat="false" ht="12.75" hidden="false" customHeight="false" outlineLevel="0" collapsed="false">
      <c r="A12031" s="7" t="n">
        <v>3000000000</v>
      </c>
      <c r="B12031" s="0" t="n">
        <v>0</v>
      </c>
      <c r="C12031" s="0" t="n">
        <v>9930</v>
      </c>
      <c r="D12031" s="0" t="s">
        <v>11191</v>
      </c>
      <c r="E12031" s="0" t="s">
        <v>11094</v>
      </c>
    </row>
    <row r="12032" customFormat="false" ht="12.75" hidden="false" customHeight="false" outlineLevel="0" collapsed="false">
      <c r="A12032" s="0" t="s">
        <v>11192</v>
      </c>
    </row>
    <row r="12033" customFormat="false" ht="12.75" hidden="false" customHeight="false" outlineLevel="0" collapsed="false">
      <c r="A12033" s="0" t="s">
        <v>46</v>
      </c>
    </row>
    <row r="12034" customFormat="false" ht="12.75" hidden="false" customHeight="false" outlineLevel="0" collapsed="false">
      <c r="A12034" s="0" t="s">
        <v>46</v>
      </c>
    </row>
    <row r="12035" customFormat="false" ht="12.75" hidden="false" customHeight="false" outlineLevel="0" collapsed="false">
      <c r="A12035" s="0" t="s">
        <v>46</v>
      </c>
    </row>
    <row r="12036" customFormat="false" ht="12.75" hidden="false" customHeight="false" outlineLevel="0" collapsed="false">
      <c r="A12036" s="0" t="s">
        <v>11193</v>
      </c>
    </row>
    <row r="12037" customFormat="false" ht="12.75" hidden="false" customHeight="false" outlineLevel="0" collapsed="false">
      <c r="A12037" s="0" t="s">
        <v>11194</v>
      </c>
    </row>
    <row r="12038" customFormat="false" ht="12.75" hidden="false" customHeight="false" outlineLevel="0" collapsed="false">
      <c r="A12038" s="7" t="n">
        <v>0.8401</v>
      </c>
      <c r="B12038" s="0" t="n">
        <v>3.5</v>
      </c>
      <c r="C12038" s="0" t="n">
        <v>9680</v>
      </c>
      <c r="D12038" s="0" t="s">
        <v>11195</v>
      </c>
      <c r="E12038" s="0" t="s">
        <v>11094</v>
      </c>
    </row>
    <row r="12039" customFormat="false" ht="12.75" hidden="false" customHeight="false" outlineLevel="0" collapsed="false">
      <c r="A12039" s="0" t="s">
        <v>46</v>
      </c>
    </row>
    <row r="12040" customFormat="false" ht="12.75" hidden="false" customHeight="false" outlineLevel="0" collapsed="false">
      <c r="A12040" s="7" t="n">
        <v>100000000000</v>
      </c>
      <c r="B12040" s="0" t="n">
        <v>0</v>
      </c>
      <c r="C12040" s="0" t="n">
        <v>39360</v>
      </c>
      <c r="D12040" s="0" t="s">
        <v>11196</v>
      </c>
      <c r="E12040" s="0" t="s">
        <v>11197</v>
      </c>
    </row>
    <row r="12041" customFormat="false" ht="12.75" hidden="false" customHeight="false" outlineLevel="0" collapsed="false">
      <c r="A12041" s="7" t="n">
        <v>125900000000</v>
      </c>
      <c r="B12041" s="0" t="n">
        <v>0</v>
      </c>
      <c r="C12041" s="0" t="n">
        <v>7595</v>
      </c>
      <c r="D12041" s="0" t="s">
        <v>11198</v>
      </c>
      <c r="E12041" s="0" t="s">
        <v>11199</v>
      </c>
    </row>
    <row r="12042" customFormat="false" ht="12.75" hidden="false" customHeight="false" outlineLevel="0" collapsed="false">
      <c r="A12042" s="7" t="n">
        <v>500000000000</v>
      </c>
      <c r="B12042" s="0" t="n">
        <v>0</v>
      </c>
      <c r="C12042" s="0" t="n">
        <v>-1000</v>
      </c>
      <c r="D12042" s="0" t="s">
        <v>11200</v>
      </c>
      <c r="E12042" s="0" t="s">
        <v>11201</v>
      </c>
    </row>
    <row r="12043" customFormat="false" ht="12.75" hidden="false" customHeight="false" outlineLevel="0" collapsed="false">
      <c r="A12043" s="7" t="n">
        <v>100000000000</v>
      </c>
      <c r="B12043" s="0" t="n">
        <v>0</v>
      </c>
      <c r="C12043" s="0" t="n">
        <v>7600</v>
      </c>
      <c r="D12043" s="0" t="s">
        <v>11202</v>
      </c>
      <c r="E12043" s="0" t="s">
        <v>11203</v>
      </c>
    </row>
    <row r="12044" customFormat="false" ht="12.75" hidden="false" customHeight="false" outlineLevel="0" collapsed="false">
      <c r="A12044" s="7" t="n">
        <v>105500000000</v>
      </c>
      <c r="B12044" s="0" t="n">
        <v>0</v>
      </c>
      <c r="C12044" s="0" t="n">
        <v>7350</v>
      </c>
      <c r="D12044" s="0" t="s">
        <v>11204</v>
      </c>
      <c r="E12044" s="0" t="s">
        <v>11201</v>
      </c>
    </row>
    <row r="12045" customFormat="false" ht="12.75" hidden="false" customHeight="false" outlineLevel="0" collapsed="false">
      <c r="A12045" s="0" t="n">
        <v>8800</v>
      </c>
      <c r="B12045" s="0" t="n">
        <v>2.48</v>
      </c>
      <c r="C12045" s="0" t="n">
        <v>6130</v>
      </c>
      <c r="D12045" s="0" t="s">
        <v>11205</v>
      </c>
      <c r="E12045" s="0" t="s">
        <v>11206</v>
      </c>
    </row>
    <row r="12046" customFormat="false" ht="12.75" hidden="false" customHeight="false" outlineLevel="0" collapsed="false">
      <c r="A12046" s="7" t="n">
        <v>200000000000</v>
      </c>
      <c r="B12046" s="0" t="n">
        <v>0</v>
      </c>
      <c r="C12046" s="0" t="n">
        <v>7600</v>
      </c>
      <c r="D12046" s="0" t="s">
        <v>11207</v>
      </c>
      <c r="E12046" s="0" t="s">
        <v>11201</v>
      </c>
    </row>
    <row r="12047" customFormat="false" ht="12.75" hidden="false" customHeight="false" outlineLevel="0" collapsed="false">
      <c r="A12047" s="0" t="n">
        <v>8800</v>
      </c>
      <c r="B12047" s="0" t="n">
        <v>2.48</v>
      </c>
      <c r="C12047" s="0" t="n">
        <v>6130</v>
      </c>
      <c r="D12047" s="0" t="s">
        <v>11208</v>
      </c>
      <c r="E12047" s="0" t="s">
        <v>11206</v>
      </c>
    </row>
    <row r="12048" customFormat="false" ht="12.75" hidden="false" customHeight="false" outlineLevel="0" collapsed="false">
      <c r="A12048" s="0" t="n">
        <v>8800</v>
      </c>
      <c r="B12048" s="0" t="n">
        <v>2.48</v>
      </c>
      <c r="C12048" s="0" t="n">
        <v>6130</v>
      </c>
      <c r="D12048" s="0" t="s">
        <v>11209</v>
      </c>
      <c r="E12048" s="0" t="s">
        <v>11206</v>
      </c>
    </row>
    <row r="12049" customFormat="false" ht="12.75" hidden="false" customHeight="false" outlineLevel="0" collapsed="false">
      <c r="A12049" s="0" t="n">
        <v>8800</v>
      </c>
      <c r="B12049" s="0" t="n">
        <v>2.48</v>
      </c>
      <c r="C12049" s="0" t="n">
        <v>6130</v>
      </c>
      <c r="D12049" s="0" t="s">
        <v>11210</v>
      </c>
      <c r="E12049" s="0" t="s">
        <v>11206</v>
      </c>
    </row>
    <row r="12050" customFormat="false" ht="12.75" hidden="false" customHeight="false" outlineLevel="0" collapsed="false">
      <c r="A12050" s="0" t="n">
        <v>8800</v>
      </c>
      <c r="B12050" s="0" t="n">
        <v>2.48</v>
      </c>
      <c r="C12050" s="0" t="n">
        <v>6130</v>
      </c>
      <c r="D12050" s="0" t="s">
        <v>11211</v>
      </c>
      <c r="E12050" s="0" t="s">
        <v>11206</v>
      </c>
    </row>
    <row r="12051" customFormat="false" ht="12.75" hidden="false" customHeight="false" outlineLevel="0" collapsed="false">
      <c r="A12051" s="7" t="n">
        <v>33100000000000</v>
      </c>
      <c r="B12051" s="0" t="n">
        <v>0</v>
      </c>
      <c r="C12051" s="0" t="n">
        <v>21460</v>
      </c>
      <c r="D12051" s="0" t="s">
        <v>11212</v>
      </c>
      <c r="E12051" s="0" t="s">
        <v>11213</v>
      </c>
    </row>
    <row r="12052" customFormat="false" ht="12.75" hidden="false" customHeight="false" outlineLevel="0" collapsed="false">
      <c r="A12052" s="7" t="n">
        <v>200000000000</v>
      </c>
      <c r="B12052" s="0" t="n">
        <v>0</v>
      </c>
      <c r="C12052" s="0" t="n">
        <v>2007</v>
      </c>
      <c r="D12052" s="0" t="s">
        <v>11214</v>
      </c>
      <c r="E12052" s="0" t="s">
        <v>11215</v>
      </c>
    </row>
    <row r="12053" customFormat="false" ht="12.75" hidden="false" customHeight="false" outlineLevel="0" collapsed="false">
      <c r="A12053" s="0" t="n">
        <v>8800</v>
      </c>
      <c r="B12053" s="0" t="n">
        <v>2.48</v>
      </c>
      <c r="C12053" s="0" t="n">
        <v>6130</v>
      </c>
      <c r="D12053" s="0" t="s">
        <v>11216</v>
      </c>
      <c r="E12053" s="0" t="s">
        <v>11206</v>
      </c>
    </row>
    <row r="12054" customFormat="false" ht="12.75" hidden="false" customHeight="false" outlineLevel="0" collapsed="false">
      <c r="A12054" s="7" t="n">
        <v>250000000000</v>
      </c>
      <c r="B12054" s="0" t="n">
        <v>0.51</v>
      </c>
      <c r="C12054" s="0" t="n">
        <v>2620</v>
      </c>
      <c r="D12054" s="0" t="s">
        <v>11217</v>
      </c>
      <c r="E12054" s="0" t="s">
        <v>11206</v>
      </c>
    </row>
    <row r="12055" customFormat="false" ht="12.75" hidden="false" customHeight="false" outlineLevel="0" collapsed="false">
      <c r="A12055" s="0" t="n">
        <v>8800</v>
      </c>
      <c r="B12055" s="0" t="n">
        <v>2.48</v>
      </c>
      <c r="C12055" s="0" t="n">
        <v>6130</v>
      </c>
      <c r="D12055" s="0" t="s">
        <v>11218</v>
      </c>
      <c r="E12055" s="0" t="s">
        <v>11206</v>
      </c>
    </row>
    <row r="12056" customFormat="false" ht="12.75" hidden="false" customHeight="false" outlineLevel="0" collapsed="false">
      <c r="A12056" s="7" t="n">
        <v>250000000000</v>
      </c>
      <c r="B12056" s="0" t="n">
        <v>0.51</v>
      </c>
      <c r="C12056" s="0" t="n">
        <v>2620</v>
      </c>
      <c r="D12056" s="0" t="s">
        <v>11219</v>
      </c>
      <c r="E12056" s="0" t="s">
        <v>11206</v>
      </c>
    </row>
    <row r="12057" customFormat="false" ht="12.75" hidden="false" customHeight="false" outlineLevel="0" collapsed="false">
      <c r="A12057" s="0" t="n">
        <v>8800</v>
      </c>
      <c r="B12057" s="0" t="n">
        <v>2.48</v>
      </c>
      <c r="C12057" s="0" t="n">
        <v>6130</v>
      </c>
      <c r="D12057" s="0" t="s">
        <v>11220</v>
      </c>
      <c r="E12057" s="0" t="s">
        <v>11206</v>
      </c>
    </row>
    <row r="12058" customFormat="false" ht="12.75" hidden="false" customHeight="false" outlineLevel="0" collapsed="false">
      <c r="A12058" s="7" t="n">
        <v>250000000000</v>
      </c>
      <c r="B12058" s="0" t="n">
        <v>0.51</v>
      </c>
      <c r="C12058" s="0" t="n">
        <v>2620</v>
      </c>
      <c r="D12058" s="0" t="s">
        <v>11221</v>
      </c>
      <c r="E12058" s="0" t="s">
        <v>11206</v>
      </c>
    </row>
    <row r="12059" customFormat="false" ht="12.75" hidden="false" customHeight="false" outlineLevel="0" collapsed="false">
      <c r="A12059" s="0" t="n">
        <v>8800</v>
      </c>
      <c r="B12059" s="0" t="n">
        <v>2.48</v>
      </c>
      <c r="C12059" s="0" t="n">
        <v>6130</v>
      </c>
      <c r="D12059" s="0" t="s">
        <v>11222</v>
      </c>
      <c r="E12059" s="0" t="s">
        <v>11206</v>
      </c>
    </row>
    <row r="12060" customFormat="false" ht="12.75" hidden="false" customHeight="false" outlineLevel="0" collapsed="false">
      <c r="A12060" s="0" t="s">
        <v>46</v>
      </c>
    </row>
    <row r="12061" customFormat="false" ht="12.75" hidden="false" customHeight="false" outlineLevel="0" collapsed="false">
      <c r="A12061" s="0" t="s">
        <v>11223</v>
      </c>
    </row>
    <row r="12062" customFormat="false" ht="12.75" hidden="false" customHeight="false" outlineLevel="0" collapsed="false">
      <c r="A12062" s="7" t="n">
        <v>250000000000</v>
      </c>
      <c r="B12062" s="0" t="n">
        <v>0.51</v>
      </c>
      <c r="C12062" s="0" t="n">
        <v>2620</v>
      </c>
      <c r="D12062" s="0" t="s">
        <v>11224</v>
      </c>
      <c r="E12062" s="0" t="s">
        <v>11206</v>
      </c>
    </row>
    <row r="12063" customFormat="false" ht="12.75" hidden="false" customHeight="false" outlineLevel="0" collapsed="false">
      <c r="A12063" s="7" t="n">
        <v>250000000000</v>
      </c>
      <c r="B12063" s="0" t="n">
        <v>0.51</v>
      </c>
      <c r="C12063" s="0" t="n">
        <v>2620</v>
      </c>
      <c r="D12063" s="0" t="s">
        <v>11225</v>
      </c>
      <c r="E12063" s="0" t="s">
        <v>11226</v>
      </c>
    </row>
    <row r="12064" customFormat="false" ht="12.75" hidden="false" customHeight="false" outlineLevel="0" collapsed="false">
      <c r="A12064" s="7" t="n">
        <v>250000000000</v>
      </c>
      <c r="B12064" s="0" t="n">
        <v>0.51</v>
      </c>
      <c r="C12064" s="0" t="n">
        <v>2620</v>
      </c>
      <c r="D12064" s="0" t="s">
        <v>11227</v>
      </c>
      <c r="E12064" s="0" t="s">
        <v>11226</v>
      </c>
    </row>
    <row r="12065" customFormat="false" ht="12.75" hidden="false" customHeight="false" outlineLevel="0" collapsed="false">
      <c r="A12065" s="7" t="n">
        <v>250000000000</v>
      </c>
      <c r="B12065" s="0" t="n">
        <v>0.51</v>
      </c>
      <c r="C12065" s="0" t="n">
        <v>2620</v>
      </c>
      <c r="D12065" s="0" t="s">
        <v>11228</v>
      </c>
      <c r="E12065" s="0" t="s">
        <v>11226</v>
      </c>
    </row>
    <row r="12066" customFormat="false" ht="12.75" hidden="false" customHeight="false" outlineLevel="0" collapsed="false">
      <c r="A12066" s="7" t="n">
        <v>250000000000</v>
      </c>
      <c r="B12066" s="0" t="n">
        <v>0.51</v>
      </c>
      <c r="C12066" s="0" t="n">
        <v>2620</v>
      </c>
      <c r="D12066" s="0" t="s">
        <v>11229</v>
      </c>
      <c r="E12066" s="0" t="s">
        <v>11226</v>
      </c>
    </row>
    <row r="12067" customFormat="false" ht="12.75" hidden="false" customHeight="false" outlineLevel="0" collapsed="false">
      <c r="A12067" s="7" t="n">
        <v>250000000000</v>
      </c>
      <c r="B12067" s="0" t="n">
        <v>0.51</v>
      </c>
      <c r="C12067" s="0" t="n">
        <v>2620</v>
      </c>
      <c r="D12067" s="0" t="s">
        <v>11230</v>
      </c>
      <c r="E12067" s="0" t="s">
        <v>11226</v>
      </c>
    </row>
    <row r="12068" customFormat="false" ht="12.75" hidden="false" customHeight="false" outlineLevel="0" collapsed="false">
      <c r="A12068" s="7" t="n">
        <v>250000000000</v>
      </c>
      <c r="B12068" s="0" t="n">
        <v>0.51</v>
      </c>
      <c r="C12068" s="0" t="n">
        <v>2620</v>
      </c>
      <c r="D12068" s="0" t="s">
        <v>11231</v>
      </c>
      <c r="E12068" s="0" t="s">
        <v>11226</v>
      </c>
    </row>
    <row r="12069" customFormat="false" ht="12.75" hidden="false" customHeight="false" outlineLevel="0" collapsed="false">
      <c r="A12069" s="7" t="n">
        <v>250000000000</v>
      </c>
      <c r="B12069" s="0" t="n">
        <v>0.51</v>
      </c>
      <c r="C12069" s="0" t="n">
        <v>2620</v>
      </c>
      <c r="D12069" s="0" t="s">
        <v>11232</v>
      </c>
      <c r="E12069" s="0" t="s">
        <v>11226</v>
      </c>
    </row>
    <row r="12070" customFormat="false" ht="12.75" hidden="false" customHeight="false" outlineLevel="0" collapsed="false">
      <c r="A12070" s="7" t="n">
        <v>250000000000</v>
      </c>
      <c r="B12070" s="0" t="n">
        <v>0.51</v>
      </c>
      <c r="C12070" s="0" t="n">
        <v>2620</v>
      </c>
      <c r="D12070" s="0" t="s">
        <v>11233</v>
      </c>
      <c r="E12070" s="0" t="s">
        <v>11226</v>
      </c>
    </row>
    <row r="12071" customFormat="false" ht="12.75" hidden="false" customHeight="false" outlineLevel="0" collapsed="false">
      <c r="A12071" s="7" t="n">
        <v>250000000000</v>
      </c>
      <c r="B12071" s="0" t="n">
        <v>0.51</v>
      </c>
      <c r="C12071" s="0" t="n">
        <v>2620</v>
      </c>
      <c r="D12071" s="0" t="s">
        <v>11234</v>
      </c>
      <c r="E12071" s="0" t="s">
        <v>11226</v>
      </c>
    </row>
    <row r="12072" customFormat="false" ht="12.75" hidden="false" customHeight="false" outlineLevel="0" collapsed="false">
      <c r="A12072" s="7" t="n">
        <v>250000000000</v>
      </c>
      <c r="B12072" s="0" t="n">
        <v>0.51</v>
      </c>
      <c r="C12072" s="0" t="n">
        <v>2620</v>
      </c>
      <c r="D12072" s="0" t="s">
        <v>11235</v>
      </c>
      <c r="E12072" s="0" t="s">
        <v>11226</v>
      </c>
    </row>
    <row r="12073" customFormat="false" ht="12.75" hidden="false" customHeight="false" outlineLevel="0" collapsed="false">
      <c r="A12073" s="7" t="n">
        <v>250000000000</v>
      </c>
      <c r="B12073" s="0" t="n">
        <v>0.51</v>
      </c>
      <c r="C12073" s="0" t="n">
        <v>2620</v>
      </c>
      <c r="D12073" s="0" t="s">
        <v>11236</v>
      </c>
      <c r="E12073" s="0" t="s">
        <v>11226</v>
      </c>
    </row>
    <row r="12074" customFormat="false" ht="12.75" hidden="false" customHeight="false" outlineLevel="0" collapsed="false">
      <c r="A12074" s="0" t="s">
        <v>46</v>
      </c>
    </row>
    <row r="12075" customFormat="false" ht="12.75" hidden="false" customHeight="false" outlineLevel="0" collapsed="false">
      <c r="A12075" s="0" t="s">
        <v>46</v>
      </c>
    </row>
    <row r="12076" customFormat="false" ht="12.75" hidden="false" customHeight="false" outlineLevel="0" collapsed="false">
      <c r="A12076" s="0" t="s">
        <v>46</v>
      </c>
    </row>
    <row r="12077" customFormat="false" ht="12.75" hidden="false" customHeight="false" outlineLevel="0" collapsed="false">
      <c r="A12077" s="0" t="s">
        <v>11237</v>
      </c>
    </row>
    <row r="12078" customFormat="false" ht="12.75" hidden="false" customHeight="false" outlineLevel="0" collapsed="false">
      <c r="A12078" s="7" t="n">
        <v>250000000000</v>
      </c>
      <c r="B12078" s="0" t="n">
        <v>0.51</v>
      </c>
      <c r="C12078" s="0" t="n">
        <v>2620</v>
      </c>
      <c r="D12078" s="0" t="s">
        <v>11238</v>
      </c>
      <c r="E12078" s="0" t="s">
        <v>11226</v>
      </c>
    </row>
    <row r="12079" customFormat="false" ht="12.75" hidden="false" customHeight="false" outlineLevel="0" collapsed="false">
      <c r="A12079" s="7" t="n">
        <v>1600000000000</v>
      </c>
      <c r="B12079" s="0" t="n">
        <v>0</v>
      </c>
      <c r="C12079" s="0" t="n">
        <v>5000</v>
      </c>
      <c r="D12079" s="0" t="s">
        <v>11239</v>
      </c>
      <c r="E12079" s="0" t="s">
        <v>11240</v>
      </c>
    </row>
    <row r="12080" customFormat="false" ht="12.75" hidden="false" customHeight="false" outlineLevel="0" collapsed="false">
      <c r="A12080" s="7" t="n">
        <v>1600000000000</v>
      </c>
      <c r="B12080" s="0" t="n">
        <v>0</v>
      </c>
      <c r="C12080" s="0" t="n">
        <v>5000</v>
      </c>
      <c r="D12080" s="0" t="s">
        <v>11241</v>
      </c>
      <c r="E12080" s="0" t="s">
        <v>11240</v>
      </c>
    </row>
    <row r="12081" customFormat="false" ht="12.75" hidden="false" customHeight="false" outlineLevel="0" collapsed="false">
      <c r="A12081" s="7" t="n">
        <v>1600000000000</v>
      </c>
      <c r="B12081" s="0" t="n">
        <v>0</v>
      </c>
      <c r="C12081" s="0" t="n">
        <v>5000</v>
      </c>
      <c r="D12081" s="0" t="s">
        <v>11242</v>
      </c>
      <c r="E12081" s="0" t="s">
        <v>11240</v>
      </c>
    </row>
    <row r="12082" customFormat="false" ht="12.75" hidden="false" customHeight="false" outlineLevel="0" collapsed="false">
      <c r="A12082" s="7" t="n">
        <v>1600000000000</v>
      </c>
      <c r="B12082" s="0" t="n">
        <v>0</v>
      </c>
      <c r="C12082" s="0" t="n">
        <v>5000</v>
      </c>
      <c r="D12082" s="0" t="s">
        <v>11243</v>
      </c>
      <c r="E12082" s="0" t="s">
        <v>11240</v>
      </c>
    </row>
    <row r="12083" customFormat="false" ht="12.75" hidden="false" customHeight="false" outlineLevel="0" collapsed="false">
      <c r="A12083" s="7" t="n">
        <v>1600000000000</v>
      </c>
      <c r="B12083" s="0" t="n">
        <v>0</v>
      </c>
      <c r="C12083" s="0" t="n">
        <v>5000</v>
      </c>
      <c r="D12083" s="0" t="s">
        <v>11244</v>
      </c>
      <c r="E12083" s="0" t="s">
        <v>11240</v>
      </c>
    </row>
    <row r="12084" customFormat="false" ht="12.75" hidden="false" customHeight="false" outlineLevel="0" collapsed="false">
      <c r="A12084" s="7" t="n">
        <v>1600000000000</v>
      </c>
      <c r="B12084" s="0" t="n">
        <v>0</v>
      </c>
      <c r="C12084" s="0" t="n">
        <v>5000</v>
      </c>
      <c r="D12084" s="0" t="s">
        <v>11245</v>
      </c>
      <c r="E12084" s="0" t="s">
        <v>11240</v>
      </c>
    </row>
    <row r="12085" customFormat="false" ht="12.75" hidden="false" customHeight="false" outlineLevel="0" collapsed="false">
      <c r="A12085" s="7" t="n">
        <v>1600000000000</v>
      </c>
      <c r="B12085" s="0" t="n">
        <v>0</v>
      </c>
      <c r="C12085" s="0" t="n">
        <v>5000</v>
      </c>
      <c r="D12085" s="0" t="s">
        <v>11246</v>
      </c>
      <c r="E12085" s="0" t="s">
        <v>11240</v>
      </c>
    </row>
    <row r="12086" customFormat="false" ht="12.75" hidden="false" customHeight="false" outlineLevel="0" collapsed="false">
      <c r="A12086" s="7" t="n">
        <v>1600000000000</v>
      </c>
      <c r="B12086" s="0" t="n">
        <v>0</v>
      </c>
      <c r="C12086" s="0" t="n">
        <v>5000</v>
      </c>
      <c r="D12086" s="0" t="s">
        <v>11247</v>
      </c>
      <c r="E12086" s="0" t="s">
        <v>11240</v>
      </c>
    </row>
    <row r="12087" customFormat="false" ht="12.75" hidden="false" customHeight="false" outlineLevel="0" collapsed="false">
      <c r="A12087" s="7" t="n">
        <v>1600000000000</v>
      </c>
      <c r="B12087" s="0" t="n">
        <v>0</v>
      </c>
      <c r="C12087" s="0" t="n">
        <v>5000</v>
      </c>
      <c r="D12087" s="0" t="s">
        <v>11248</v>
      </c>
      <c r="E12087" s="0" t="s">
        <v>11240</v>
      </c>
    </row>
    <row r="12088" customFormat="false" ht="12.75" hidden="false" customHeight="false" outlineLevel="0" collapsed="false">
      <c r="A12088" s="7" t="n">
        <v>1600000000000</v>
      </c>
      <c r="B12088" s="0" t="n">
        <v>0</v>
      </c>
      <c r="C12088" s="0" t="n">
        <v>5000</v>
      </c>
      <c r="D12088" s="0" t="s">
        <v>11249</v>
      </c>
      <c r="E12088" s="0" t="s">
        <v>11240</v>
      </c>
    </row>
    <row r="12089" customFormat="false" ht="12.75" hidden="false" customHeight="false" outlineLevel="0" collapsed="false">
      <c r="A12089" s="7" t="n">
        <v>1600000000000</v>
      </c>
      <c r="B12089" s="0" t="n">
        <v>0</v>
      </c>
      <c r="C12089" s="0" t="n">
        <v>5000</v>
      </c>
      <c r="D12089" s="0" t="s">
        <v>11250</v>
      </c>
      <c r="E12089" s="0" t="s">
        <v>11240</v>
      </c>
    </row>
    <row r="12090" customFormat="false" ht="12.75" hidden="false" customHeight="false" outlineLevel="0" collapsed="false">
      <c r="A12090" s="7" t="n">
        <v>1600000000000</v>
      </c>
      <c r="B12090" s="0" t="n">
        <v>0</v>
      </c>
      <c r="C12090" s="0" t="n">
        <v>5000</v>
      </c>
      <c r="D12090" s="0" t="s">
        <v>11251</v>
      </c>
      <c r="E12090" s="0" t="s">
        <v>11240</v>
      </c>
    </row>
    <row r="12091" customFormat="false" ht="12.75" hidden="false" customHeight="false" outlineLevel="0" collapsed="false">
      <c r="A12091" s="7" t="n">
        <v>1600000000000</v>
      </c>
      <c r="B12091" s="0" t="n">
        <v>0</v>
      </c>
      <c r="C12091" s="0" t="n">
        <v>5000</v>
      </c>
      <c r="D12091" s="0" t="s">
        <v>11252</v>
      </c>
      <c r="E12091" s="0" t="s">
        <v>11240</v>
      </c>
    </row>
    <row r="12092" customFormat="false" ht="12.75" hidden="false" customHeight="false" outlineLevel="0" collapsed="false">
      <c r="A12092" s="7" t="n">
        <v>1600000000000</v>
      </c>
      <c r="B12092" s="0" t="n">
        <v>0</v>
      </c>
      <c r="C12092" s="0" t="n">
        <v>5000</v>
      </c>
      <c r="D12092" s="0" t="s">
        <v>11253</v>
      </c>
      <c r="E12092" s="0" t="s">
        <v>11240</v>
      </c>
    </row>
    <row r="12093" customFormat="false" ht="12.75" hidden="false" customHeight="false" outlineLevel="0" collapsed="false">
      <c r="A12093" s="7" t="n">
        <v>1600000000000</v>
      </c>
      <c r="B12093" s="0" t="n">
        <v>0</v>
      </c>
      <c r="C12093" s="0" t="n">
        <v>5000</v>
      </c>
      <c r="D12093" s="0" t="s">
        <v>11254</v>
      </c>
      <c r="E12093" s="0" t="s">
        <v>11240</v>
      </c>
    </row>
    <row r="12094" customFormat="false" ht="12.75" hidden="false" customHeight="false" outlineLevel="0" collapsed="false">
      <c r="A12094" s="0" t="s">
        <v>46</v>
      </c>
    </row>
    <row r="12095" customFormat="false" ht="12.75" hidden="false" customHeight="false" outlineLevel="0" collapsed="false">
      <c r="A12095" s="7" t="n">
        <v>1600000000000</v>
      </c>
      <c r="B12095" s="0" t="n">
        <v>0</v>
      </c>
      <c r="C12095" s="0" t="n">
        <v>5000</v>
      </c>
      <c r="D12095" s="0" t="s">
        <v>11255</v>
      </c>
      <c r="E12095" s="0" t="s">
        <v>11240</v>
      </c>
    </row>
    <row r="12096" customFormat="false" ht="12.75" hidden="false" customHeight="false" outlineLevel="0" collapsed="false">
      <c r="A12096" s="7" t="n">
        <v>1600000000000</v>
      </c>
      <c r="B12096" s="0" t="n">
        <v>0</v>
      </c>
      <c r="C12096" s="0" t="n">
        <v>5000</v>
      </c>
      <c r="D12096" s="0" t="s">
        <v>11256</v>
      </c>
      <c r="E12096" s="0" t="s">
        <v>11240</v>
      </c>
    </row>
    <row r="12097" customFormat="false" ht="12.75" hidden="false" customHeight="false" outlineLevel="0" collapsed="false">
      <c r="A12097" s="7" t="n">
        <v>1600000000000</v>
      </c>
      <c r="B12097" s="0" t="n">
        <v>0</v>
      </c>
      <c r="C12097" s="0" t="n">
        <v>5000</v>
      </c>
      <c r="D12097" s="0" t="s">
        <v>11257</v>
      </c>
      <c r="E12097" s="0" t="s">
        <v>11240</v>
      </c>
    </row>
    <row r="12098" customFormat="false" ht="12.75" hidden="false" customHeight="false" outlineLevel="0" collapsed="false">
      <c r="A12098" s="7" t="n">
        <v>1600000000000</v>
      </c>
      <c r="B12098" s="0" t="n">
        <v>0</v>
      </c>
      <c r="C12098" s="0" t="n">
        <v>5000</v>
      </c>
      <c r="D12098" s="0" t="s">
        <v>11258</v>
      </c>
      <c r="E12098" s="0" t="s">
        <v>11240</v>
      </c>
    </row>
    <row r="12099" customFormat="false" ht="12.75" hidden="false" customHeight="false" outlineLevel="0" collapsed="false">
      <c r="A12099" s="7" t="n">
        <v>1600000000000</v>
      </c>
      <c r="B12099" s="0" t="n">
        <v>0</v>
      </c>
      <c r="C12099" s="0" t="n">
        <v>5000</v>
      </c>
      <c r="D12099" s="0" t="s">
        <v>11259</v>
      </c>
      <c r="E12099" s="0" t="s">
        <v>11240</v>
      </c>
    </row>
    <row r="12100" customFormat="false" ht="12.75" hidden="false" customHeight="false" outlineLevel="0" collapsed="false">
      <c r="A12100" s="7" t="n">
        <v>1600000000000</v>
      </c>
      <c r="B12100" s="0" t="n">
        <v>0</v>
      </c>
      <c r="C12100" s="0" t="n">
        <v>5000</v>
      </c>
      <c r="D12100" s="0" t="s">
        <v>11260</v>
      </c>
      <c r="E12100" s="0" t="s">
        <v>11240</v>
      </c>
    </row>
    <row r="12101" customFormat="false" ht="12.75" hidden="false" customHeight="false" outlineLevel="0" collapsed="false">
      <c r="A12101" s="7" t="n">
        <v>1600000000000</v>
      </c>
      <c r="B12101" s="0" t="n">
        <v>0</v>
      </c>
      <c r="C12101" s="0" t="n">
        <v>5000</v>
      </c>
      <c r="D12101" s="0" t="s">
        <v>11261</v>
      </c>
      <c r="E12101" s="0" t="s">
        <v>11240</v>
      </c>
    </row>
    <row r="12102" customFormat="false" ht="12.75" hidden="false" customHeight="false" outlineLevel="0" collapsed="false">
      <c r="A12102" s="0" t="s">
        <v>46</v>
      </c>
    </row>
    <row r="12103" customFormat="false" ht="12.75" hidden="false" customHeight="false" outlineLevel="0" collapsed="false">
      <c r="A12103" s="0" t="s">
        <v>46</v>
      </c>
    </row>
    <row r="12104" customFormat="false" ht="12.75" hidden="false" customHeight="false" outlineLevel="0" collapsed="false">
      <c r="A12104" s="0" t="s">
        <v>46</v>
      </c>
    </row>
    <row r="12105" customFormat="false" ht="12.75" hidden="false" customHeight="false" outlineLevel="0" collapsed="false">
      <c r="A12105" s="0" t="s">
        <v>11262</v>
      </c>
    </row>
    <row r="12106" customFormat="false" ht="12.75" hidden="false" customHeight="false" outlineLevel="0" collapsed="false">
      <c r="A12106" s="0" t="s">
        <v>11263</v>
      </c>
    </row>
    <row r="12107" customFormat="false" ht="12.75" hidden="false" customHeight="false" outlineLevel="0" collapsed="false">
      <c r="A12107" s="7" t="n">
        <v>1600000000000</v>
      </c>
      <c r="B12107" s="0" t="n">
        <v>0</v>
      </c>
      <c r="C12107" s="0" t="n">
        <v>5000</v>
      </c>
      <c r="D12107" s="0" t="s">
        <v>11264</v>
      </c>
      <c r="E12107" s="0" t="s">
        <v>11240</v>
      </c>
    </row>
    <row r="12108" customFormat="false" ht="12.75" hidden="false" customHeight="false" outlineLevel="0" collapsed="false">
      <c r="A12108" s="7" t="n">
        <v>38000000000</v>
      </c>
      <c r="B12108" s="0" t="n">
        <v>0.67</v>
      </c>
      <c r="C12108" s="0" t="n">
        <v>53700</v>
      </c>
      <c r="D12108" s="0" t="s">
        <v>11265</v>
      </c>
      <c r="E12108" s="0" t="s">
        <v>11266</v>
      </c>
    </row>
    <row r="12109" customFormat="false" ht="12.75" hidden="false" customHeight="false" outlineLevel="0" collapsed="false">
      <c r="A12109" s="0" t="s">
        <v>46</v>
      </c>
    </row>
    <row r="12110" customFormat="false" ht="12.75" hidden="false" customHeight="false" outlineLevel="0" collapsed="false">
      <c r="A12110" s="0" t="s">
        <v>46</v>
      </c>
    </row>
    <row r="12111" customFormat="false" ht="12.75" hidden="false" customHeight="false" outlineLevel="0" collapsed="false">
      <c r="A12111" s="0" t="s">
        <v>46</v>
      </c>
    </row>
    <row r="12112" customFormat="false" ht="12.75" hidden="false" customHeight="false" outlineLevel="0" collapsed="false">
      <c r="A12112" s="0" t="s">
        <v>11267</v>
      </c>
    </row>
    <row r="12113" customFormat="false" ht="12.75" hidden="false" customHeight="false" outlineLevel="0" collapsed="false">
      <c r="A12113" s="0" t="s">
        <v>46</v>
      </c>
    </row>
    <row r="12114" customFormat="false" ht="12.75" hidden="false" customHeight="false" outlineLevel="0" collapsed="false">
      <c r="A12114" s="0" t="s">
        <v>3872</v>
      </c>
    </row>
    <row r="12115" customFormat="false" ht="12.75" hidden="false" customHeight="false" outlineLevel="0" collapsed="false">
      <c r="A12115" s="7" t="n">
        <v>35600000000</v>
      </c>
      <c r="B12115" s="0" t="n">
        <v>0.88</v>
      </c>
      <c r="C12115" s="0" t="n">
        <v>41000</v>
      </c>
      <c r="D12115" s="0" t="s">
        <v>11268</v>
      </c>
      <c r="E12115" s="0" t="s">
        <v>11266</v>
      </c>
    </row>
    <row r="12116" customFormat="false" ht="12.75" hidden="false" customHeight="false" outlineLevel="0" collapsed="false">
      <c r="A12116" s="7" t="n">
        <v>804000</v>
      </c>
      <c r="B12116" s="0" t="n">
        <v>2.5</v>
      </c>
      <c r="C12116" s="0" t="n">
        <v>12280</v>
      </c>
      <c r="D12116" s="0" t="s">
        <v>11269</v>
      </c>
      <c r="E12116" s="0" t="s">
        <v>11270</v>
      </c>
    </row>
    <row r="12117" customFormat="false" ht="12.75" hidden="false" customHeight="false" outlineLevel="0" collapsed="false">
      <c r="A12117" s="7" t="n">
        <v>7500000000</v>
      </c>
      <c r="B12117" s="0" t="n">
        <v>0</v>
      </c>
      <c r="C12117" s="0" t="n">
        <v>12570</v>
      </c>
      <c r="D12117" s="0" t="s">
        <v>11271</v>
      </c>
      <c r="E12117" s="0" t="s">
        <v>11270</v>
      </c>
    </row>
    <row r="12118" customFormat="false" ht="12.75" hidden="false" customHeight="false" outlineLevel="0" collapsed="false">
      <c r="A12118" s="7" t="n">
        <v>2110000</v>
      </c>
      <c r="B12118" s="0" t="n">
        <v>2</v>
      </c>
      <c r="C12118" s="0" t="n">
        <v>2778</v>
      </c>
      <c r="D12118" s="0" t="s">
        <v>11272</v>
      </c>
      <c r="E12118" s="0" t="s">
        <v>11270</v>
      </c>
    </row>
    <row r="12119" customFormat="false" ht="12.75" hidden="false" customHeight="false" outlineLevel="0" collapsed="false">
      <c r="A12119" s="7" t="n">
        <v>2000000000000</v>
      </c>
      <c r="B12119" s="0" t="n">
        <v>0</v>
      </c>
      <c r="C12119" s="0" t="n">
        <v>62900</v>
      </c>
      <c r="D12119" s="0" t="s">
        <v>11273</v>
      </c>
      <c r="E12119" s="0" t="s">
        <v>11270</v>
      </c>
    </row>
    <row r="12120" customFormat="false" ht="12.75" hidden="false" customHeight="false" outlineLevel="0" collapsed="false">
      <c r="A12120" s="7" t="n">
        <v>120000000000</v>
      </c>
      <c r="B12120" s="0" t="n">
        <v>0.7</v>
      </c>
      <c r="C12120" s="0" t="n">
        <v>8959</v>
      </c>
      <c r="D12120" s="0" t="s">
        <v>11274</v>
      </c>
      <c r="E12120" s="0" t="s">
        <v>11270</v>
      </c>
    </row>
    <row r="12121" customFormat="false" ht="12.75" hidden="false" customHeight="false" outlineLevel="0" collapsed="false">
      <c r="A12121" s="0" t="s">
        <v>11275</v>
      </c>
    </row>
    <row r="12122" customFormat="false" ht="12.75" hidden="false" customHeight="false" outlineLevel="0" collapsed="false">
      <c r="A12122" s="7" t="n">
        <v>1.348</v>
      </c>
      <c r="B12122" s="0" t="n">
        <v>3.5</v>
      </c>
      <c r="C12122" s="0" t="n">
        <v>12850</v>
      </c>
      <c r="D12122" s="0" t="s">
        <v>11276</v>
      </c>
      <c r="E12122" s="0" t="s">
        <v>11270</v>
      </c>
    </row>
    <row r="12123" customFormat="false" ht="12.75" hidden="false" customHeight="false" outlineLevel="0" collapsed="false">
      <c r="A12123" s="7" t="n">
        <v>7500000000</v>
      </c>
      <c r="B12123" s="0" t="n">
        <v>0</v>
      </c>
      <c r="C12123" s="0" t="n">
        <v>12570</v>
      </c>
      <c r="D12123" s="0" t="s">
        <v>11277</v>
      </c>
      <c r="E12123" s="0" t="s">
        <v>11270</v>
      </c>
    </row>
    <row r="12124" customFormat="false" ht="12.75" hidden="false" customHeight="false" outlineLevel="0" collapsed="false">
      <c r="A12124" s="0" t="s">
        <v>11278</v>
      </c>
    </row>
    <row r="12125" customFormat="false" ht="12.75" hidden="false" customHeight="false" outlineLevel="0" collapsed="false">
      <c r="A12125" s="0" t="s">
        <v>46</v>
      </c>
    </row>
    <row r="12126" customFormat="false" ht="12.75" hidden="false" customHeight="false" outlineLevel="0" collapsed="false">
      <c r="A12126" s="0" t="s">
        <v>3883</v>
      </c>
    </row>
    <row r="12127" customFormat="false" ht="12.75" hidden="false" customHeight="false" outlineLevel="0" collapsed="false">
      <c r="A12127" s="7" t="n">
        <v>1.387</v>
      </c>
      <c r="B12127" s="0" t="n">
        <v>3.5</v>
      </c>
      <c r="C12127" s="0" t="n">
        <v>10870</v>
      </c>
      <c r="D12127" s="0" t="s">
        <v>11279</v>
      </c>
      <c r="E12127" s="0" t="s">
        <v>11270</v>
      </c>
    </row>
    <row r="12128" customFormat="false" ht="12.75" hidden="false" customHeight="false" outlineLevel="0" collapsed="false">
      <c r="A12128" s="7" t="n">
        <v>405000</v>
      </c>
      <c r="B12128" s="0" t="n">
        <v>2.5</v>
      </c>
      <c r="C12128" s="0" t="n">
        <v>9794</v>
      </c>
      <c r="D12128" s="0" t="s">
        <v>11280</v>
      </c>
      <c r="E12128" s="0" t="s">
        <v>11270</v>
      </c>
    </row>
    <row r="12129" customFormat="false" ht="12.75" hidden="false" customHeight="false" outlineLevel="0" collapsed="false">
      <c r="A12129" s="7" t="n">
        <v>3000000000</v>
      </c>
      <c r="B12129" s="0" t="n">
        <v>0</v>
      </c>
      <c r="C12129" s="0" t="n">
        <v>9930</v>
      </c>
      <c r="D12129" s="0" t="s">
        <v>11281</v>
      </c>
      <c r="E12129" s="0" t="s">
        <v>11270</v>
      </c>
    </row>
    <row r="12130" customFormat="false" ht="12.75" hidden="false" customHeight="false" outlineLevel="0" collapsed="false">
      <c r="A12130" s="7" t="n">
        <v>1110000</v>
      </c>
      <c r="B12130" s="0" t="n">
        <v>2</v>
      </c>
      <c r="C12130" s="0" t="n">
        <v>1451</v>
      </c>
      <c r="D12130" s="0" t="s">
        <v>11282</v>
      </c>
      <c r="E12130" s="0" t="s">
        <v>11270</v>
      </c>
    </row>
    <row r="12131" customFormat="false" ht="12.75" hidden="false" customHeight="false" outlineLevel="0" collapsed="false">
      <c r="A12131" s="7" t="n">
        <v>1400000000000</v>
      </c>
      <c r="B12131" s="0" t="n">
        <v>0</v>
      </c>
      <c r="C12131" s="0" t="n">
        <v>60700</v>
      </c>
      <c r="D12131" s="0" t="s">
        <v>11283</v>
      </c>
      <c r="E12131" s="0" t="s">
        <v>11270</v>
      </c>
    </row>
    <row r="12132" customFormat="false" ht="12.75" hidden="false" customHeight="false" outlineLevel="0" collapsed="false">
      <c r="A12132" s="7" t="n">
        <v>60300000000</v>
      </c>
      <c r="B12132" s="0" t="n">
        <v>0.7</v>
      </c>
      <c r="C12132" s="0" t="n">
        <v>7632</v>
      </c>
      <c r="D12132" s="0" t="s">
        <v>11284</v>
      </c>
      <c r="E12132" s="0" t="s">
        <v>11270</v>
      </c>
    </row>
    <row r="12133" customFormat="false" ht="12.75" hidden="false" customHeight="false" outlineLevel="0" collapsed="false">
      <c r="A12133" s="0" t="s">
        <v>11285</v>
      </c>
    </row>
    <row r="12134" customFormat="false" ht="12.75" hidden="false" customHeight="false" outlineLevel="0" collapsed="false">
      <c r="A12134" s="7" t="n">
        <v>0.84</v>
      </c>
      <c r="B12134" s="0" t="n">
        <v>3.5</v>
      </c>
      <c r="C12134" s="0" t="n">
        <v>11660</v>
      </c>
      <c r="D12134" s="0" t="s">
        <v>11286</v>
      </c>
      <c r="E12134" s="0" t="s">
        <v>11270</v>
      </c>
    </row>
    <row r="12135" customFormat="false" ht="12.75" hidden="false" customHeight="false" outlineLevel="0" collapsed="false">
      <c r="A12135" s="7" t="n">
        <v>3000000000</v>
      </c>
      <c r="B12135" s="0" t="n">
        <v>0</v>
      </c>
      <c r="C12135" s="0" t="n">
        <v>9930</v>
      </c>
      <c r="D12135" s="0" t="s">
        <v>11287</v>
      </c>
      <c r="E12135" s="0" t="s">
        <v>11270</v>
      </c>
    </row>
    <row r="12136" customFormat="false" ht="12.75" hidden="false" customHeight="false" outlineLevel="0" collapsed="false">
      <c r="A12136" s="0" t="s">
        <v>11288</v>
      </c>
    </row>
    <row r="12137" customFormat="false" ht="12.75" hidden="false" customHeight="false" outlineLevel="0" collapsed="false">
      <c r="A12137" s="0" t="s">
        <v>46</v>
      </c>
    </row>
    <row r="12138" customFormat="false" ht="12.75" hidden="false" customHeight="false" outlineLevel="0" collapsed="false">
      <c r="A12138" s="0" t="s">
        <v>3914</v>
      </c>
    </row>
    <row r="12139" customFormat="false" ht="12.75" hidden="false" customHeight="false" outlineLevel="0" collapsed="false">
      <c r="A12139" s="7" t="n">
        <v>0.8401</v>
      </c>
      <c r="B12139" s="0" t="n">
        <v>3.5</v>
      </c>
      <c r="C12139" s="0" t="n">
        <v>9680</v>
      </c>
      <c r="D12139" s="0" t="s">
        <v>11289</v>
      </c>
      <c r="E12139" s="0" t="s">
        <v>11270</v>
      </c>
    </row>
    <row r="12140" customFormat="false" ht="12.75" hidden="false" customHeight="false" outlineLevel="0" collapsed="false">
      <c r="A12140" s="7" t="n">
        <v>337600</v>
      </c>
      <c r="B12140" s="0" t="n">
        <v>2.36</v>
      </c>
      <c r="C12140" s="0" t="n">
        <v>207</v>
      </c>
      <c r="D12140" s="0" t="s">
        <v>11290</v>
      </c>
      <c r="E12140" s="0" t="s">
        <v>11270</v>
      </c>
    </row>
    <row r="12141" customFormat="false" ht="12.75" hidden="false" customHeight="false" outlineLevel="0" collapsed="false">
      <c r="A12141" s="0" t="n">
        <v>4820</v>
      </c>
      <c r="B12141" s="0" t="n">
        <v>2.55</v>
      </c>
      <c r="C12141" s="0" t="n">
        <v>10530</v>
      </c>
      <c r="D12141" s="0" t="s">
        <v>11291</v>
      </c>
      <c r="E12141" s="0" t="s">
        <v>11270</v>
      </c>
    </row>
    <row r="12142" customFormat="false" ht="12.75" hidden="false" customHeight="false" outlineLevel="0" collapsed="false">
      <c r="A12142" s="7" t="n">
        <v>27640</v>
      </c>
      <c r="B12142" s="0" t="n">
        <v>2.64</v>
      </c>
      <c r="C12142" s="0" t="n">
        <v>-1919</v>
      </c>
      <c r="D12142" s="0" t="s">
        <v>11292</v>
      </c>
      <c r="E12142" s="0" t="s">
        <v>11270</v>
      </c>
    </row>
    <row r="12143" customFormat="false" ht="12.75" hidden="false" customHeight="false" outlineLevel="0" collapsed="false">
      <c r="A12143" s="7" t="n">
        <v>2200000000000</v>
      </c>
      <c r="B12143" s="0" t="n">
        <v>0</v>
      </c>
      <c r="C12143" s="0" t="n">
        <v>37220</v>
      </c>
      <c r="D12143" s="0" t="s">
        <v>11293</v>
      </c>
      <c r="E12143" s="0" t="s">
        <v>11270</v>
      </c>
    </row>
    <row r="12144" customFormat="false" ht="12.75" hidden="false" customHeight="false" outlineLevel="0" collapsed="false">
      <c r="A12144" s="7" t="n">
        <v>660000</v>
      </c>
      <c r="B12144" s="0" t="n">
        <v>2.43</v>
      </c>
      <c r="C12144" s="0" t="n">
        <v>1210</v>
      </c>
      <c r="D12144" s="0" t="s">
        <v>11294</v>
      </c>
      <c r="E12144" s="0" t="s">
        <v>11270</v>
      </c>
    </row>
    <row r="12145" customFormat="false" ht="12.75" hidden="false" customHeight="false" outlineLevel="0" collapsed="false">
      <c r="A12145" s="7" t="n">
        <v>3.69</v>
      </c>
      <c r="B12145" s="0" t="n">
        <v>3.31</v>
      </c>
      <c r="C12145" s="0" t="n">
        <v>4002</v>
      </c>
      <c r="D12145" s="0" t="s">
        <v>11295</v>
      </c>
      <c r="E12145" s="0" t="s">
        <v>11270</v>
      </c>
    </row>
    <row r="12146" customFormat="false" ht="12.75" hidden="false" customHeight="false" outlineLevel="0" collapsed="false">
      <c r="A12146" s="0" t="n">
        <v>40</v>
      </c>
      <c r="B12146" s="0" t="n">
        <v>2.9</v>
      </c>
      <c r="C12146" s="0" t="n">
        <v>8609</v>
      </c>
      <c r="D12146" s="0" t="s">
        <v>11296</v>
      </c>
      <c r="E12146" s="0" t="s">
        <v>11270</v>
      </c>
    </row>
    <row r="12147" customFormat="false" ht="12.75" hidden="false" customHeight="false" outlineLevel="0" collapsed="false">
      <c r="A12147" s="0" t="n">
        <v>4820</v>
      </c>
      <c r="B12147" s="0" t="n">
        <v>2.55</v>
      </c>
      <c r="C12147" s="0" t="n">
        <v>10530</v>
      </c>
      <c r="D12147" s="0" t="s">
        <v>11297</v>
      </c>
      <c r="E12147" s="0" t="s">
        <v>11270</v>
      </c>
    </row>
    <row r="12148" customFormat="false" ht="12.75" hidden="false" customHeight="false" outlineLevel="0" collapsed="false">
      <c r="A12148" s="7" t="n">
        <v>2.211</v>
      </c>
      <c r="B12148" s="0" t="n">
        <v>3.5</v>
      </c>
      <c r="C12148" s="0" t="n">
        <v>4690</v>
      </c>
      <c r="D12148" s="0" t="s">
        <v>11298</v>
      </c>
      <c r="E12148" s="0" t="s">
        <v>11270</v>
      </c>
    </row>
    <row r="12149" customFormat="false" ht="12.75" hidden="false" customHeight="false" outlineLevel="0" collapsed="false">
      <c r="A12149" s="0" t="s">
        <v>46</v>
      </c>
    </row>
    <row r="12150" customFormat="false" ht="12.75" hidden="false" customHeight="false" outlineLevel="0" collapsed="false">
      <c r="A12150" s="0" t="s">
        <v>11299</v>
      </c>
    </row>
    <row r="12151" customFormat="false" ht="12.75" hidden="false" customHeight="false" outlineLevel="0" collapsed="false">
      <c r="A12151" s="7" t="n">
        <v>100000000000</v>
      </c>
      <c r="B12151" s="0" t="n">
        <v>0</v>
      </c>
      <c r="C12151" s="0" t="n">
        <v>9800</v>
      </c>
      <c r="D12151" s="0" t="s">
        <v>11300</v>
      </c>
      <c r="E12151" s="0" t="s">
        <v>11270</v>
      </c>
    </row>
    <row r="12152" customFormat="false" ht="12.75" hidden="false" customHeight="false" outlineLevel="0" collapsed="false">
      <c r="A12152" s="7" t="n">
        <v>1300000</v>
      </c>
      <c r="B12152" s="0" t="n">
        <v>2.4</v>
      </c>
      <c r="C12152" s="0" t="n">
        <v>4471</v>
      </c>
      <c r="D12152" s="0" t="s">
        <v>11301</v>
      </c>
      <c r="E12152" s="0" t="s">
        <v>11270</v>
      </c>
    </row>
    <row r="12153" customFormat="false" ht="12.75" hidden="false" customHeight="false" outlineLevel="0" collapsed="false">
      <c r="A12153" s="7" t="n">
        <v>58800</v>
      </c>
      <c r="B12153" s="0" t="n">
        <v>2.5</v>
      </c>
      <c r="C12153" s="0" t="n">
        <v>14860</v>
      </c>
      <c r="D12153" s="0" t="s">
        <v>11302</v>
      </c>
      <c r="E12153" s="0" t="s">
        <v>11270</v>
      </c>
    </row>
    <row r="12154" customFormat="false" ht="12.75" hidden="false" customHeight="false" outlineLevel="0" collapsed="false">
      <c r="A12154" s="7" t="n">
        <v>46700000</v>
      </c>
      <c r="B12154" s="0" t="n">
        <v>1.61</v>
      </c>
      <c r="C12154" s="0" t="n">
        <v>-35</v>
      </c>
      <c r="D12154" s="0" t="s">
        <v>11303</v>
      </c>
      <c r="E12154" s="0" t="s">
        <v>11270</v>
      </c>
    </row>
    <row r="12155" customFormat="false" ht="12.75" hidden="false" customHeight="false" outlineLevel="0" collapsed="false">
      <c r="A12155" s="7" t="n">
        <v>40000000000000</v>
      </c>
      <c r="B12155" s="0" t="n">
        <v>0</v>
      </c>
      <c r="C12155" s="0" t="n">
        <v>50160</v>
      </c>
      <c r="D12155" s="0" t="s">
        <v>11304</v>
      </c>
      <c r="E12155" s="0" t="s">
        <v>11270</v>
      </c>
    </row>
    <row r="12156" customFormat="false" ht="12.75" hidden="false" customHeight="false" outlineLevel="0" collapsed="false">
      <c r="A12156" s="7" t="n">
        <v>594600</v>
      </c>
      <c r="B12156" s="0" t="n">
        <v>2.44</v>
      </c>
      <c r="C12156" s="0" t="n">
        <v>2846</v>
      </c>
      <c r="D12156" s="0" t="s">
        <v>11305</v>
      </c>
      <c r="E12156" s="0" t="s">
        <v>11270</v>
      </c>
    </row>
    <row r="12157" customFormat="false" ht="12.75" hidden="false" customHeight="false" outlineLevel="0" collapsed="false">
      <c r="A12157" s="7" t="n">
        <v>84000</v>
      </c>
      <c r="B12157" s="0" t="n">
        <v>2.13</v>
      </c>
      <c r="C12157" s="0" t="n">
        <v>7574</v>
      </c>
      <c r="D12157" s="0" t="s">
        <v>11306</v>
      </c>
      <c r="E12157" s="0" t="s">
        <v>11270</v>
      </c>
    </row>
    <row r="12158" customFormat="false" ht="12.75" hidden="false" customHeight="false" outlineLevel="0" collapsed="false">
      <c r="A12158" s="7" t="n">
        <v>110000000000</v>
      </c>
      <c r="B12158" s="0" t="n">
        <v>0</v>
      </c>
      <c r="C12158" s="0" t="n">
        <v>5000</v>
      </c>
      <c r="D12158" s="0" t="s">
        <v>11307</v>
      </c>
      <c r="E12158" s="0" t="s">
        <v>11270</v>
      </c>
    </row>
    <row r="12159" customFormat="false" ht="12.75" hidden="false" customHeight="false" outlineLevel="0" collapsed="false">
      <c r="A12159" s="7" t="n">
        <v>58800</v>
      </c>
      <c r="B12159" s="0" t="n">
        <v>2.5</v>
      </c>
      <c r="C12159" s="0" t="n">
        <v>14860</v>
      </c>
      <c r="D12159" s="0" t="s">
        <v>11308</v>
      </c>
      <c r="E12159" s="0" t="s">
        <v>11270</v>
      </c>
    </row>
    <row r="12160" customFormat="false" ht="12.75" hidden="false" customHeight="false" outlineLevel="0" collapsed="false">
      <c r="A12160" s="7" t="n">
        <v>400000000000</v>
      </c>
      <c r="B12160" s="0" t="n">
        <v>0</v>
      </c>
      <c r="C12160" s="0" t="n">
        <v>16800</v>
      </c>
      <c r="D12160" s="0" t="s">
        <v>11309</v>
      </c>
      <c r="E12160" s="0" t="s">
        <v>11270</v>
      </c>
    </row>
    <row r="12161" customFormat="false" ht="12.75" hidden="false" customHeight="false" outlineLevel="0" collapsed="false">
      <c r="A12161" s="0" t="s">
        <v>46</v>
      </c>
    </row>
    <row r="12162" customFormat="false" ht="12.75" hidden="false" customHeight="false" outlineLevel="0" collapsed="false">
      <c r="A12162" s="0" t="s">
        <v>11299</v>
      </c>
    </row>
    <row r="12163" customFormat="false" ht="12.75" hidden="false" customHeight="false" outlineLevel="0" collapsed="false">
      <c r="A12163" s="7" t="n">
        <v>50000000000</v>
      </c>
      <c r="B12163" s="0" t="n">
        <v>0</v>
      </c>
      <c r="C12163" s="0" t="n">
        <v>10400</v>
      </c>
      <c r="D12163" s="0" t="s">
        <v>11310</v>
      </c>
      <c r="E12163" s="0" t="s">
        <v>11270</v>
      </c>
    </row>
    <row r="12164" customFormat="false" ht="12.75" hidden="false" customHeight="false" outlineLevel="0" collapsed="false">
      <c r="A12164" s="7" t="n">
        <v>1300000</v>
      </c>
      <c r="B12164" s="0" t="n">
        <v>2.4</v>
      </c>
      <c r="C12164" s="0" t="n">
        <v>4471</v>
      </c>
      <c r="D12164" s="0" t="s">
        <v>11311</v>
      </c>
      <c r="E12164" s="0" t="s">
        <v>11270</v>
      </c>
    </row>
    <row r="12165" customFormat="false" ht="12.75" hidden="false" customHeight="false" outlineLevel="0" collapsed="false">
      <c r="A12165" s="7" t="n">
        <v>58800</v>
      </c>
      <c r="B12165" s="0" t="n">
        <v>2.5</v>
      </c>
      <c r="C12165" s="0" t="n">
        <v>14860</v>
      </c>
      <c r="D12165" s="0" t="s">
        <v>11312</v>
      </c>
      <c r="E12165" s="0" t="s">
        <v>11270</v>
      </c>
    </row>
    <row r="12166" customFormat="false" ht="12.75" hidden="false" customHeight="false" outlineLevel="0" collapsed="false">
      <c r="A12166" s="7" t="n">
        <v>46700000</v>
      </c>
      <c r="B12166" s="0" t="n">
        <v>1.61</v>
      </c>
      <c r="C12166" s="0" t="n">
        <v>-35</v>
      </c>
      <c r="D12166" s="0" t="s">
        <v>11313</v>
      </c>
      <c r="E12166" s="0" t="s">
        <v>11270</v>
      </c>
    </row>
    <row r="12167" customFormat="false" ht="12.75" hidden="false" customHeight="false" outlineLevel="0" collapsed="false">
      <c r="A12167" s="7" t="n">
        <v>40000000000000</v>
      </c>
      <c r="B12167" s="0" t="n">
        <v>0</v>
      </c>
      <c r="C12167" s="0" t="n">
        <v>50160</v>
      </c>
      <c r="D12167" s="0" t="s">
        <v>11314</v>
      </c>
      <c r="E12167" s="0" t="s">
        <v>11270</v>
      </c>
    </row>
    <row r="12168" customFormat="false" ht="12.75" hidden="false" customHeight="false" outlineLevel="0" collapsed="false">
      <c r="A12168" s="7" t="n">
        <v>594600</v>
      </c>
      <c r="B12168" s="0" t="n">
        <v>2.44</v>
      </c>
      <c r="C12168" s="0" t="n">
        <v>2846</v>
      </c>
      <c r="D12168" s="0" t="s">
        <v>11315</v>
      </c>
      <c r="E12168" s="0" t="s">
        <v>11270</v>
      </c>
    </row>
    <row r="12169" customFormat="false" ht="12.75" hidden="false" customHeight="false" outlineLevel="0" collapsed="false">
      <c r="A12169" s="7" t="n">
        <v>84000</v>
      </c>
      <c r="B12169" s="0" t="n">
        <v>2.13</v>
      </c>
      <c r="C12169" s="0" t="n">
        <v>7574</v>
      </c>
      <c r="D12169" s="0" t="s">
        <v>11316</v>
      </c>
      <c r="E12169" s="0" t="s">
        <v>11270</v>
      </c>
    </row>
    <row r="12170" customFormat="false" ht="12.75" hidden="false" customHeight="false" outlineLevel="0" collapsed="false">
      <c r="A12170" s="7" t="n">
        <v>110000000000</v>
      </c>
      <c r="B12170" s="0" t="n">
        <v>0</v>
      </c>
      <c r="C12170" s="0" t="n">
        <v>5000</v>
      </c>
      <c r="D12170" s="0" t="s">
        <v>11317</v>
      </c>
      <c r="E12170" s="0" t="s">
        <v>11270</v>
      </c>
    </row>
    <row r="12171" customFormat="false" ht="12.75" hidden="false" customHeight="false" outlineLevel="0" collapsed="false">
      <c r="A12171" s="7" t="n">
        <v>58800</v>
      </c>
      <c r="B12171" s="0" t="n">
        <v>2.5</v>
      </c>
      <c r="C12171" s="0" t="n">
        <v>14860</v>
      </c>
      <c r="D12171" s="0" t="s">
        <v>11318</v>
      </c>
      <c r="E12171" s="0" t="s">
        <v>11270</v>
      </c>
    </row>
    <row r="12172" customFormat="false" ht="12.75" hidden="false" customHeight="false" outlineLevel="0" collapsed="false">
      <c r="A12172" s="7" t="n">
        <v>400000000000</v>
      </c>
      <c r="B12172" s="0" t="n">
        <v>0</v>
      </c>
      <c r="C12172" s="0" t="n">
        <v>16800</v>
      </c>
      <c r="D12172" s="0" t="s">
        <v>11319</v>
      </c>
      <c r="E12172" s="0" t="s">
        <v>11270</v>
      </c>
    </row>
    <row r="12173" customFormat="false" ht="12.75" hidden="false" customHeight="false" outlineLevel="0" collapsed="false">
      <c r="A12173" s="0" t="s">
        <v>46</v>
      </c>
    </row>
    <row r="12174" customFormat="false" ht="12.75" hidden="false" customHeight="false" outlineLevel="0" collapsed="false">
      <c r="A12174" s="0" t="s">
        <v>11299</v>
      </c>
    </row>
    <row r="12175" customFormat="false" ht="12.75" hidden="false" customHeight="false" outlineLevel="0" collapsed="false">
      <c r="A12175" s="7" t="n">
        <v>50000000000</v>
      </c>
      <c r="B12175" s="0" t="n">
        <v>0</v>
      </c>
      <c r="C12175" s="0" t="n">
        <v>10400</v>
      </c>
      <c r="D12175" s="0" t="s">
        <v>11320</v>
      </c>
      <c r="E12175" s="0" t="s">
        <v>11270</v>
      </c>
    </row>
    <row r="12176" customFormat="false" ht="12.75" hidden="false" customHeight="false" outlineLevel="0" collapsed="false">
      <c r="A12176" s="7" t="n">
        <v>1300000</v>
      </c>
      <c r="B12176" s="0" t="n">
        <v>2.4</v>
      </c>
      <c r="C12176" s="0" t="n">
        <v>4471</v>
      </c>
      <c r="D12176" s="0" t="s">
        <v>11321</v>
      </c>
      <c r="E12176" s="0" t="s">
        <v>11270</v>
      </c>
    </row>
    <row r="12177" customFormat="false" ht="12.75" hidden="false" customHeight="false" outlineLevel="0" collapsed="false">
      <c r="A12177" s="7" t="n">
        <v>58800</v>
      </c>
      <c r="B12177" s="0" t="n">
        <v>2.5</v>
      </c>
      <c r="C12177" s="0" t="n">
        <v>14860</v>
      </c>
      <c r="D12177" s="0" t="s">
        <v>11322</v>
      </c>
      <c r="E12177" s="0" t="s">
        <v>11270</v>
      </c>
    </row>
    <row r="12178" customFormat="false" ht="12.75" hidden="false" customHeight="false" outlineLevel="0" collapsed="false">
      <c r="A12178" s="7" t="n">
        <v>46700000</v>
      </c>
      <c r="B12178" s="0" t="n">
        <v>1.61</v>
      </c>
      <c r="C12178" s="0" t="n">
        <v>-35</v>
      </c>
      <c r="D12178" s="0" t="s">
        <v>11323</v>
      </c>
      <c r="E12178" s="0" t="s">
        <v>11270</v>
      </c>
    </row>
    <row r="12179" customFormat="false" ht="12.75" hidden="false" customHeight="false" outlineLevel="0" collapsed="false">
      <c r="A12179" s="7" t="n">
        <v>40000000000000</v>
      </c>
      <c r="B12179" s="0" t="n">
        <v>0</v>
      </c>
      <c r="C12179" s="0" t="n">
        <v>50160</v>
      </c>
      <c r="D12179" s="0" t="s">
        <v>11324</v>
      </c>
      <c r="E12179" s="0" t="s">
        <v>11270</v>
      </c>
    </row>
    <row r="12180" customFormat="false" ht="12.75" hidden="false" customHeight="false" outlineLevel="0" collapsed="false">
      <c r="A12180" s="7" t="n">
        <v>594600</v>
      </c>
      <c r="B12180" s="0" t="n">
        <v>2.44</v>
      </c>
      <c r="C12180" s="0" t="n">
        <v>2846</v>
      </c>
      <c r="D12180" s="0" t="s">
        <v>11325</v>
      </c>
      <c r="E12180" s="0" t="s">
        <v>11270</v>
      </c>
    </row>
    <row r="12181" customFormat="false" ht="12.75" hidden="false" customHeight="false" outlineLevel="0" collapsed="false">
      <c r="A12181" s="7" t="n">
        <v>84000</v>
      </c>
      <c r="B12181" s="0" t="n">
        <v>2.13</v>
      </c>
      <c r="C12181" s="0" t="n">
        <v>7574</v>
      </c>
      <c r="D12181" s="0" t="s">
        <v>11326</v>
      </c>
      <c r="E12181" s="0" t="s">
        <v>11270</v>
      </c>
    </row>
    <row r="12182" customFormat="false" ht="12.75" hidden="false" customHeight="false" outlineLevel="0" collapsed="false">
      <c r="A12182" s="7" t="n">
        <v>110000000000</v>
      </c>
      <c r="B12182" s="0" t="n">
        <v>0</v>
      </c>
      <c r="C12182" s="0" t="n">
        <v>5000</v>
      </c>
      <c r="D12182" s="0" t="s">
        <v>11327</v>
      </c>
      <c r="E12182" s="0" t="s">
        <v>11270</v>
      </c>
    </row>
    <row r="12183" customFormat="false" ht="12.75" hidden="false" customHeight="false" outlineLevel="0" collapsed="false">
      <c r="A12183" s="7" t="n">
        <v>58800</v>
      </c>
      <c r="B12183" s="0" t="n">
        <v>2.5</v>
      </c>
      <c r="C12183" s="0" t="n">
        <v>14860</v>
      </c>
      <c r="D12183" s="0" t="s">
        <v>11328</v>
      </c>
      <c r="E12183" s="0" t="s">
        <v>11270</v>
      </c>
    </row>
    <row r="12184" customFormat="false" ht="12.75" hidden="false" customHeight="false" outlineLevel="0" collapsed="false">
      <c r="A12184" s="7" t="n">
        <v>400000000000</v>
      </c>
      <c r="B12184" s="0" t="n">
        <v>0</v>
      </c>
      <c r="C12184" s="0" t="n">
        <v>16800</v>
      </c>
      <c r="D12184" s="0" t="s">
        <v>11329</v>
      </c>
      <c r="E12184" s="0" t="s">
        <v>11270</v>
      </c>
    </row>
    <row r="12185" customFormat="false" ht="12.75" hidden="false" customHeight="false" outlineLevel="0" collapsed="false">
      <c r="A12185" s="0" t="s">
        <v>46</v>
      </c>
    </row>
    <row r="12186" customFormat="false" ht="12.75" hidden="false" customHeight="false" outlineLevel="0" collapsed="false">
      <c r="A12186" s="0" t="s">
        <v>3914</v>
      </c>
    </row>
    <row r="12187" customFormat="false" ht="12.75" hidden="false" customHeight="false" outlineLevel="0" collapsed="false">
      <c r="A12187" s="7" t="n">
        <v>50000000000</v>
      </c>
      <c r="B12187" s="0" t="n">
        <v>0</v>
      </c>
      <c r="C12187" s="0" t="n">
        <v>10400</v>
      </c>
      <c r="D12187" s="0" t="s">
        <v>11330</v>
      </c>
      <c r="E12187" s="0" t="s">
        <v>11270</v>
      </c>
    </row>
    <row r="12188" customFormat="false" ht="12.75" hidden="false" customHeight="false" outlineLevel="0" collapsed="false">
      <c r="A12188" s="7" t="n">
        <v>337600</v>
      </c>
      <c r="B12188" s="0" t="n">
        <v>2.36</v>
      </c>
      <c r="C12188" s="0" t="n">
        <v>207</v>
      </c>
      <c r="D12188" s="0" t="s">
        <v>11331</v>
      </c>
      <c r="E12188" s="0" t="s">
        <v>11270</v>
      </c>
    </row>
    <row r="12189" customFormat="false" ht="12.75" hidden="false" customHeight="false" outlineLevel="0" collapsed="false">
      <c r="A12189" s="0" t="n">
        <v>4820</v>
      </c>
      <c r="B12189" s="0" t="n">
        <v>2.55</v>
      </c>
      <c r="C12189" s="0" t="n">
        <v>10530</v>
      </c>
      <c r="D12189" s="0" t="s">
        <v>11332</v>
      </c>
      <c r="E12189" s="0" t="s">
        <v>11270</v>
      </c>
    </row>
    <row r="12190" customFormat="false" ht="12.75" hidden="false" customHeight="false" outlineLevel="0" collapsed="false">
      <c r="A12190" s="7" t="n">
        <v>27640</v>
      </c>
      <c r="B12190" s="0" t="n">
        <v>2.64</v>
      </c>
      <c r="C12190" s="0" t="n">
        <v>-1919</v>
      </c>
      <c r="D12190" s="0" t="s">
        <v>11333</v>
      </c>
      <c r="E12190" s="0" t="s">
        <v>11270</v>
      </c>
    </row>
    <row r="12191" customFormat="false" ht="12.75" hidden="false" customHeight="false" outlineLevel="0" collapsed="false">
      <c r="A12191" s="7" t="n">
        <v>2200000000000</v>
      </c>
      <c r="B12191" s="0" t="n">
        <v>0</v>
      </c>
      <c r="C12191" s="0" t="n">
        <v>37220</v>
      </c>
      <c r="D12191" s="0" t="s">
        <v>11334</v>
      </c>
      <c r="E12191" s="0" t="s">
        <v>11270</v>
      </c>
    </row>
    <row r="12192" customFormat="false" ht="12.75" hidden="false" customHeight="false" outlineLevel="0" collapsed="false">
      <c r="A12192" s="7" t="n">
        <v>660000</v>
      </c>
      <c r="B12192" s="0" t="n">
        <v>2.43</v>
      </c>
      <c r="C12192" s="0" t="n">
        <v>1210</v>
      </c>
      <c r="D12192" s="0" t="s">
        <v>11335</v>
      </c>
      <c r="E12192" s="0" t="s">
        <v>11270</v>
      </c>
    </row>
    <row r="12193" customFormat="false" ht="12.75" hidden="false" customHeight="false" outlineLevel="0" collapsed="false">
      <c r="A12193" s="7" t="n">
        <v>3.69</v>
      </c>
      <c r="B12193" s="0" t="n">
        <v>3.31</v>
      </c>
      <c r="C12193" s="0" t="n">
        <v>4002</v>
      </c>
      <c r="D12193" s="0" t="s">
        <v>11336</v>
      </c>
      <c r="E12193" s="0" t="s">
        <v>11270</v>
      </c>
    </row>
    <row r="12194" customFormat="false" ht="12.75" hidden="false" customHeight="false" outlineLevel="0" collapsed="false">
      <c r="A12194" s="0" t="n">
        <v>40</v>
      </c>
      <c r="B12194" s="0" t="n">
        <v>2.9</v>
      </c>
      <c r="C12194" s="0" t="n">
        <v>8609</v>
      </c>
      <c r="D12194" s="0" t="s">
        <v>11337</v>
      </c>
      <c r="E12194" s="0" t="s">
        <v>11270</v>
      </c>
    </row>
    <row r="12195" customFormat="false" ht="12.75" hidden="false" customHeight="false" outlineLevel="0" collapsed="false">
      <c r="A12195" s="0" t="n">
        <v>4820</v>
      </c>
      <c r="B12195" s="0" t="n">
        <v>2.55</v>
      </c>
      <c r="C12195" s="0" t="n">
        <v>10530</v>
      </c>
      <c r="D12195" s="0" t="s">
        <v>11338</v>
      </c>
      <c r="E12195" s="0" t="s">
        <v>11270</v>
      </c>
    </row>
    <row r="12196" customFormat="false" ht="12.75" hidden="false" customHeight="false" outlineLevel="0" collapsed="false">
      <c r="A12196" s="7" t="n">
        <v>2.211</v>
      </c>
      <c r="B12196" s="0" t="n">
        <v>3.5</v>
      </c>
      <c r="C12196" s="0" t="n">
        <v>4690</v>
      </c>
      <c r="D12196" s="0" t="s">
        <v>11339</v>
      </c>
      <c r="E12196" s="0" t="s">
        <v>11270</v>
      </c>
    </row>
    <row r="12197" customFormat="false" ht="12.75" hidden="false" customHeight="false" outlineLevel="0" collapsed="false">
      <c r="A12197" s="0" t="s">
        <v>46</v>
      </c>
    </row>
    <row r="12198" customFormat="false" ht="12.75" hidden="false" customHeight="false" outlineLevel="0" collapsed="false">
      <c r="A12198" s="0" t="s">
        <v>3883</v>
      </c>
    </row>
    <row r="12199" customFormat="false" ht="12.75" hidden="false" customHeight="false" outlineLevel="0" collapsed="false">
      <c r="A12199" s="7" t="n">
        <v>100000000000</v>
      </c>
      <c r="B12199" s="0" t="n">
        <v>0</v>
      </c>
      <c r="C12199" s="0" t="n">
        <v>9800</v>
      </c>
      <c r="D12199" s="0" t="s">
        <v>11340</v>
      </c>
      <c r="E12199" s="0" t="s">
        <v>11270</v>
      </c>
    </row>
    <row r="12200" customFormat="false" ht="12.75" hidden="false" customHeight="false" outlineLevel="0" collapsed="false">
      <c r="A12200" s="7" t="n">
        <v>405000</v>
      </c>
      <c r="B12200" s="0" t="n">
        <v>2.5</v>
      </c>
      <c r="C12200" s="0" t="n">
        <v>9794</v>
      </c>
      <c r="D12200" s="0" t="s">
        <v>11341</v>
      </c>
      <c r="E12200" s="0" t="s">
        <v>11270</v>
      </c>
    </row>
    <row r="12201" customFormat="false" ht="12.75" hidden="false" customHeight="false" outlineLevel="0" collapsed="false">
      <c r="A12201" s="7" t="n">
        <v>3000000000</v>
      </c>
      <c r="B12201" s="0" t="n">
        <v>0</v>
      </c>
      <c r="C12201" s="0" t="n">
        <v>9930</v>
      </c>
      <c r="D12201" s="0" t="s">
        <v>11342</v>
      </c>
      <c r="E12201" s="0" t="s">
        <v>11270</v>
      </c>
    </row>
    <row r="12202" customFormat="false" ht="12.75" hidden="false" customHeight="false" outlineLevel="0" collapsed="false">
      <c r="A12202" s="7" t="n">
        <v>1110000</v>
      </c>
      <c r="B12202" s="0" t="n">
        <v>2</v>
      </c>
      <c r="C12202" s="0" t="n">
        <v>1451</v>
      </c>
      <c r="D12202" s="0" t="s">
        <v>11343</v>
      </c>
      <c r="E12202" s="0" t="s">
        <v>11270</v>
      </c>
    </row>
    <row r="12203" customFormat="false" ht="12.75" hidden="false" customHeight="false" outlineLevel="0" collapsed="false">
      <c r="A12203" s="7" t="n">
        <v>1400000000000</v>
      </c>
      <c r="B12203" s="0" t="n">
        <v>0</v>
      </c>
      <c r="C12203" s="0" t="n">
        <v>60700</v>
      </c>
      <c r="D12203" s="0" t="s">
        <v>11344</v>
      </c>
      <c r="E12203" s="0" t="s">
        <v>11270</v>
      </c>
    </row>
    <row r="12204" customFormat="false" ht="12.75" hidden="false" customHeight="false" outlineLevel="0" collapsed="false">
      <c r="A12204" s="7" t="n">
        <v>60300000000</v>
      </c>
      <c r="B12204" s="0" t="n">
        <v>0.7</v>
      </c>
      <c r="C12204" s="0" t="n">
        <v>7632</v>
      </c>
      <c r="D12204" s="0" t="s">
        <v>11345</v>
      </c>
      <c r="E12204" s="0" t="s">
        <v>11270</v>
      </c>
    </row>
    <row r="12205" customFormat="false" ht="12.75" hidden="false" customHeight="false" outlineLevel="0" collapsed="false">
      <c r="A12205" s="0" t="s">
        <v>11346</v>
      </c>
    </row>
    <row r="12206" customFormat="false" ht="12.75" hidden="false" customHeight="false" outlineLevel="0" collapsed="false">
      <c r="A12206" s="7" t="n">
        <v>0.84</v>
      </c>
      <c r="B12206" s="0" t="n">
        <v>3.5</v>
      </c>
      <c r="C12206" s="0" t="n">
        <v>11660</v>
      </c>
      <c r="D12206" s="0" t="s">
        <v>11347</v>
      </c>
      <c r="E12206" s="0" t="s">
        <v>11270</v>
      </c>
    </row>
    <row r="12207" customFormat="false" ht="12.75" hidden="false" customHeight="false" outlineLevel="0" collapsed="false">
      <c r="A12207" s="7" t="n">
        <v>3000000000</v>
      </c>
      <c r="B12207" s="0" t="n">
        <v>0</v>
      </c>
      <c r="C12207" s="0" t="n">
        <v>9930</v>
      </c>
      <c r="D12207" s="0" t="s">
        <v>11348</v>
      </c>
      <c r="E12207" s="0" t="s">
        <v>11270</v>
      </c>
    </row>
    <row r="12208" customFormat="false" ht="12.75" hidden="false" customHeight="false" outlineLevel="0" collapsed="false">
      <c r="A12208" s="0" t="s">
        <v>11349</v>
      </c>
    </row>
    <row r="12209" customFormat="false" ht="12.75" hidden="false" customHeight="false" outlineLevel="0" collapsed="false">
      <c r="A12209" s="0" t="s">
        <v>46</v>
      </c>
    </row>
    <row r="12210" customFormat="false" ht="12.75" hidden="false" customHeight="false" outlineLevel="0" collapsed="false">
      <c r="A12210" s="0" t="s">
        <v>3883</v>
      </c>
    </row>
    <row r="12211" customFormat="false" ht="12.75" hidden="false" customHeight="false" outlineLevel="0" collapsed="false">
      <c r="A12211" s="7" t="n">
        <v>0.8401</v>
      </c>
      <c r="B12211" s="0" t="n">
        <v>3.5</v>
      </c>
      <c r="C12211" s="0" t="n">
        <v>9680</v>
      </c>
      <c r="D12211" s="0" t="s">
        <v>11350</v>
      </c>
      <c r="E12211" s="0" t="s">
        <v>11270</v>
      </c>
    </row>
    <row r="12212" customFormat="false" ht="12.75" hidden="false" customHeight="false" outlineLevel="0" collapsed="false">
      <c r="A12212" s="7" t="n">
        <v>405000</v>
      </c>
      <c r="B12212" s="0" t="n">
        <v>2.5</v>
      </c>
      <c r="C12212" s="0" t="n">
        <v>9794</v>
      </c>
      <c r="D12212" s="0" t="s">
        <v>11351</v>
      </c>
      <c r="E12212" s="0" t="s">
        <v>11270</v>
      </c>
    </row>
    <row r="12213" customFormat="false" ht="12.75" hidden="false" customHeight="false" outlineLevel="0" collapsed="false">
      <c r="A12213" s="7" t="n">
        <v>3000000000</v>
      </c>
      <c r="B12213" s="0" t="n">
        <v>0</v>
      </c>
      <c r="C12213" s="0" t="n">
        <v>9930</v>
      </c>
      <c r="D12213" s="0" t="s">
        <v>11352</v>
      </c>
      <c r="E12213" s="0" t="s">
        <v>11270</v>
      </c>
    </row>
    <row r="12214" customFormat="false" ht="12.75" hidden="false" customHeight="false" outlineLevel="0" collapsed="false">
      <c r="A12214" s="7" t="n">
        <v>1110000</v>
      </c>
      <c r="B12214" s="0" t="n">
        <v>2</v>
      </c>
      <c r="C12214" s="0" t="n">
        <v>1451</v>
      </c>
      <c r="D12214" s="0" t="s">
        <v>11353</v>
      </c>
      <c r="E12214" s="0" t="s">
        <v>11270</v>
      </c>
    </row>
    <row r="12215" customFormat="false" ht="12.75" hidden="false" customHeight="false" outlineLevel="0" collapsed="false">
      <c r="A12215" s="7" t="n">
        <v>1400000000000</v>
      </c>
      <c r="B12215" s="0" t="n">
        <v>0</v>
      </c>
      <c r="C12215" s="0" t="n">
        <v>60700</v>
      </c>
      <c r="D12215" s="0" t="s">
        <v>11354</v>
      </c>
      <c r="E12215" s="0" t="s">
        <v>11270</v>
      </c>
    </row>
    <row r="12216" customFormat="false" ht="12.75" hidden="false" customHeight="false" outlineLevel="0" collapsed="false">
      <c r="A12216" s="7" t="n">
        <v>60300000000</v>
      </c>
      <c r="B12216" s="0" t="n">
        <v>0.7</v>
      </c>
      <c r="C12216" s="0" t="n">
        <v>7632</v>
      </c>
      <c r="D12216" s="0" t="s">
        <v>11355</v>
      </c>
      <c r="E12216" s="0" t="s">
        <v>11270</v>
      </c>
    </row>
    <row r="12217" customFormat="false" ht="12.75" hidden="false" customHeight="false" outlineLevel="0" collapsed="false">
      <c r="A12217" s="0" t="s">
        <v>11356</v>
      </c>
    </row>
    <row r="12218" customFormat="false" ht="12.75" hidden="false" customHeight="false" outlineLevel="0" collapsed="false">
      <c r="A12218" s="7" t="n">
        <v>0.84</v>
      </c>
      <c r="B12218" s="0" t="n">
        <v>3.5</v>
      </c>
      <c r="C12218" s="0" t="n">
        <v>11660</v>
      </c>
      <c r="D12218" s="0" t="s">
        <v>11357</v>
      </c>
      <c r="E12218" s="0" t="s">
        <v>11270</v>
      </c>
    </row>
    <row r="12219" customFormat="false" ht="12.75" hidden="false" customHeight="false" outlineLevel="0" collapsed="false">
      <c r="A12219" s="7" t="n">
        <v>3000000000</v>
      </c>
      <c r="B12219" s="0" t="n">
        <v>0</v>
      </c>
      <c r="C12219" s="0" t="n">
        <v>9930</v>
      </c>
      <c r="D12219" s="0" t="s">
        <v>11358</v>
      </c>
      <c r="E12219" s="0" t="s">
        <v>11270</v>
      </c>
    </row>
    <row r="12220" customFormat="false" ht="12.75" hidden="false" customHeight="false" outlineLevel="0" collapsed="false">
      <c r="A12220" s="0" t="s">
        <v>11359</v>
      </c>
    </row>
    <row r="12221" customFormat="false" ht="12.75" hidden="false" customHeight="false" outlineLevel="0" collapsed="false">
      <c r="A12221" s="0" t="s">
        <v>46</v>
      </c>
    </row>
    <row r="12222" customFormat="false" ht="12.75" hidden="false" customHeight="false" outlineLevel="0" collapsed="false">
      <c r="A12222" s="0" t="s">
        <v>3861</v>
      </c>
    </row>
    <row r="12223" customFormat="false" ht="12.75" hidden="false" customHeight="false" outlineLevel="0" collapsed="false">
      <c r="A12223" s="7" t="n">
        <v>0.8401</v>
      </c>
      <c r="B12223" s="0" t="n">
        <v>3.5</v>
      </c>
      <c r="C12223" s="0" t="n">
        <v>9680</v>
      </c>
      <c r="D12223" s="0" t="s">
        <v>11360</v>
      </c>
      <c r="E12223" s="0" t="s">
        <v>11270</v>
      </c>
    </row>
    <row r="12224" customFormat="false" ht="12.75" hidden="false" customHeight="false" outlineLevel="0" collapsed="false">
      <c r="A12224" s="7" t="n">
        <v>94000</v>
      </c>
      <c r="B12224" s="0" t="n">
        <v>2.75</v>
      </c>
      <c r="C12224" s="0" t="n">
        <v>6280</v>
      </c>
      <c r="D12224" s="0" t="s">
        <v>11361</v>
      </c>
      <c r="E12224" s="0" t="s">
        <v>11270</v>
      </c>
    </row>
    <row r="12225" customFormat="false" ht="12.75" hidden="false" customHeight="false" outlineLevel="0" collapsed="false">
      <c r="A12225" s="7" t="n">
        <v>40500</v>
      </c>
      <c r="B12225" s="0" t="n">
        <v>2.5</v>
      </c>
      <c r="C12225" s="0" t="n">
        <v>16690</v>
      </c>
      <c r="D12225" s="0" t="s">
        <v>11362</v>
      </c>
      <c r="E12225" s="0" t="s">
        <v>11270</v>
      </c>
    </row>
    <row r="12226" customFormat="false" ht="12.75" hidden="false" customHeight="false" outlineLevel="0" collapsed="false">
      <c r="A12226" s="7" t="n">
        <v>5270000000</v>
      </c>
      <c r="B12226" s="0" t="n">
        <v>0.97</v>
      </c>
      <c r="C12226" s="0" t="n">
        <v>1590</v>
      </c>
      <c r="D12226" s="0" t="s">
        <v>11363</v>
      </c>
      <c r="E12226" s="0" t="s">
        <v>11270</v>
      </c>
    </row>
    <row r="12227" customFormat="false" ht="12.75" hidden="false" customHeight="false" outlineLevel="0" collapsed="false">
      <c r="A12227" s="7" t="n">
        <v>60000000000000</v>
      </c>
      <c r="B12227" s="0" t="n">
        <v>0</v>
      </c>
      <c r="C12227" s="0" t="n">
        <v>52800</v>
      </c>
      <c r="D12227" s="0" t="s">
        <v>11364</v>
      </c>
      <c r="E12227" s="0" t="s">
        <v>11270</v>
      </c>
    </row>
    <row r="12228" customFormat="false" ht="12.75" hidden="false" customHeight="false" outlineLevel="0" collapsed="false">
      <c r="A12228" s="7" t="n">
        <v>1046000</v>
      </c>
      <c r="B12228" s="0" t="n">
        <v>2.42</v>
      </c>
      <c r="C12228" s="0" t="n">
        <v>4766</v>
      </c>
      <c r="D12228" s="0" t="s">
        <v>11365</v>
      </c>
      <c r="E12228" s="0" t="s">
        <v>11270</v>
      </c>
    </row>
    <row r="12229" customFormat="false" ht="12.75" hidden="false" customHeight="false" outlineLevel="0" collapsed="false">
      <c r="A12229" s="7" t="n">
        <v>0.452</v>
      </c>
      <c r="B12229" s="0" t="n">
        <v>3.65</v>
      </c>
      <c r="C12229" s="0" t="n">
        <v>7154</v>
      </c>
      <c r="D12229" s="0" t="s">
        <v>11366</v>
      </c>
      <c r="E12229" s="0" t="s">
        <v>11270</v>
      </c>
    </row>
    <row r="12230" customFormat="false" ht="12.75" hidden="false" customHeight="false" outlineLevel="0" collapsed="false">
      <c r="A12230" s="7" t="n">
        <v>15000000000</v>
      </c>
      <c r="B12230" s="0" t="n">
        <v>0</v>
      </c>
      <c r="C12230" s="0" t="n">
        <v>7000</v>
      </c>
      <c r="D12230" s="0" t="s">
        <v>11367</v>
      </c>
      <c r="E12230" s="0" t="s">
        <v>11270</v>
      </c>
    </row>
    <row r="12231" customFormat="false" ht="12.75" hidden="false" customHeight="false" outlineLevel="0" collapsed="false">
      <c r="A12231" s="7" t="n">
        <v>40500</v>
      </c>
      <c r="B12231" s="0" t="n">
        <v>2.5</v>
      </c>
      <c r="C12231" s="0" t="n">
        <v>16690</v>
      </c>
      <c r="D12231" s="0" t="s">
        <v>11368</v>
      </c>
      <c r="E12231" s="0" t="s">
        <v>11270</v>
      </c>
    </row>
    <row r="12232" customFormat="false" ht="12.75" hidden="false" customHeight="false" outlineLevel="0" collapsed="false">
      <c r="A12232" s="7" t="n">
        <v>500000000000</v>
      </c>
      <c r="B12232" s="0" t="n">
        <v>0</v>
      </c>
      <c r="C12232" s="0" t="n">
        <v>18000</v>
      </c>
      <c r="D12232" s="0" t="s">
        <v>11369</v>
      </c>
      <c r="E12232" s="0" t="s">
        <v>11270</v>
      </c>
    </row>
    <row r="12233" customFormat="false" ht="12.75" hidden="false" customHeight="false" outlineLevel="0" collapsed="false">
      <c r="A12233" s="0" t="s">
        <v>46</v>
      </c>
    </row>
    <row r="12234" customFormat="false" ht="12.75" hidden="false" customHeight="false" outlineLevel="0" collapsed="false">
      <c r="A12234" s="0" t="s">
        <v>46</v>
      </c>
    </row>
    <row r="12235" customFormat="false" ht="12.75" hidden="false" customHeight="false" outlineLevel="0" collapsed="false">
      <c r="A12235" s="0" t="s">
        <v>46</v>
      </c>
    </row>
    <row r="12236" customFormat="false" ht="12.75" hidden="false" customHeight="false" outlineLevel="0" collapsed="false">
      <c r="A12236" s="0" t="s">
        <v>3872</v>
      </c>
    </row>
    <row r="12237" customFormat="false" ht="12.75" hidden="false" customHeight="false" outlineLevel="0" collapsed="false">
      <c r="A12237" s="7" t="n">
        <v>50000000000</v>
      </c>
      <c r="B12237" s="0" t="n">
        <v>0</v>
      </c>
      <c r="C12237" s="0" t="n">
        <v>13400</v>
      </c>
      <c r="D12237" s="0" t="s">
        <v>11370</v>
      </c>
      <c r="E12237" s="0" t="s">
        <v>11270</v>
      </c>
    </row>
    <row r="12238" customFormat="false" ht="12.75" hidden="false" customHeight="false" outlineLevel="0" collapsed="false">
      <c r="A12238" s="7" t="n">
        <v>804000</v>
      </c>
      <c r="B12238" s="0" t="n">
        <v>2.5</v>
      </c>
      <c r="C12238" s="0" t="n">
        <v>12280</v>
      </c>
      <c r="D12238" s="0" t="s">
        <v>11371</v>
      </c>
      <c r="E12238" s="0" t="s">
        <v>11270</v>
      </c>
    </row>
    <row r="12239" customFormat="false" ht="12.75" hidden="false" customHeight="false" outlineLevel="0" collapsed="false">
      <c r="A12239" s="7" t="n">
        <v>7500000000</v>
      </c>
      <c r="B12239" s="0" t="n">
        <v>0</v>
      </c>
      <c r="C12239" s="0" t="n">
        <v>12570</v>
      </c>
      <c r="D12239" s="0" t="s">
        <v>11372</v>
      </c>
      <c r="E12239" s="0" t="s">
        <v>11270</v>
      </c>
    </row>
    <row r="12240" customFormat="false" ht="12.75" hidden="false" customHeight="false" outlineLevel="0" collapsed="false">
      <c r="A12240" s="7" t="n">
        <v>2110000</v>
      </c>
      <c r="B12240" s="0" t="n">
        <v>2</v>
      </c>
      <c r="C12240" s="0" t="n">
        <v>2778</v>
      </c>
      <c r="D12240" s="0" t="s">
        <v>11373</v>
      </c>
      <c r="E12240" s="0" t="s">
        <v>11270</v>
      </c>
    </row>
    <row r="12241" customFormat="false" ht="12.75" hidden="false" customHeight="false" outlineLevel="0" collapsed="false">
      <c r="A12241" s="7" t="n">
        <v>2000000000000</v>
      </c>
      <c r="B12241" s="0" t="n">
        <v>0</v>
      </c>
      <c r="C12241" s="0" t="n">
        <v>62900</v>
      </c>
      <c r="D12241" s="0" t="s">
        <v>11374</v>
      </c>
      <c r="E12241" s="0" t="s">
        <v>11270</v>
      </c>
    </row>
    <row r="12242" customFormat="false" ht="12.75" hidden="false" customHeight="false" outlineLevel="0" collapsed="false">
      <c r="A12242" s="7" t="n">
        <v>120000000000</v>
      </c>
      <c r="B12242" s="0" t="n">
        <v>0.7</v>
      </c>
      <c r="C12242" s="0" t="n">
        <v>8959</v>
      </c>
      <c r="D12242" s="0" t="s">
        <v>11375</v>
      </c>
      <c r="E12242" s="0" t="s">
        <v>11270</v>
      </c>
    </row>
    <row r="12243" customFormat="false" ht="12.75" hidden="false" customHeight="false" outlineLevel="0" collapsed="false">
      <c r="A12243" s="0" t="s">
        <v>11376</v>
      </c>
    </row>
    <row r="12244" customFormat="false" ht="12.75" hidden="false" customHeight="false" outlineLevel="0" collapsed="false">
      <c r="A12244" s="7" t="n">
        <v>1.348</v>
      </c>
      <c r="B12244" s="0" t="n">
        <v>3.5</v>
      </c>
      <c r="C12244" s="0" t="n">
        <v>12850</v>
      </c>
      <c r="D12244" s="0" t="s">
        <v>11377</v>
      </c>
      <c r="E12244" s="0" t="s">
        <v>11270</v>
      </c>
    </row>
    <row r="12245" customFormat="false" ht="12.75" hidden="false" customHeight="false" outlineLevel="0" collapsed="false">
      <c r="A12245" s="7" t="n">
        <v>7500000000</v>
      </c>
      <c r="B12245" s="0" t="n">
        <v>0</v>
      </c>
      <c r="C12245" s="0" t="n">
        <v>12570</v>
      </c>
      <c r="D12245" s="0" t="s">
        <v>11378</v>
      </c>
      <c r="E12245" s="0" t="s">
        <v>11270</v>
      </c>
    </row>
    <row r="12246" customFormat="false" ht="12.75" hidden="false" customHeight="false" outlineLevel="0" collapsed="false">
      <c r="A12246" s="0" t="s">
        <v>11379</v>
      </c>
    </row>
    <row r="12247" customFormat="false" ht="12.75" hidden="false" customHeight="false" outlineLevel="0" collapsed="false">
      <c r="A12247" s="0" t="s">
        <v>46</v>
      </c>
    </row>
    <row r="12248" customFormat="false" ht="12.75" hidden="false" customHeight="false" outlineLevel="0" collapsed="false">
      <c r="A12248" s="0" t="s">
        <v>3883</v>
      </c>
    </row>
    <row r="12249" customFormat="false" ht="12.75" hidden="false" customHeight="false" outlineLevel="0" collapsed="false">
      <c r="A12249" s="7" t="n">
        <v>1.387</v>
      </c>
      <c r="B12249" s="0" t="n">
        <v>3.5</v>
      </c>
      <c r="C12249" s="0" t="n">
        <v>10870</v>
      </c>
      <c r="D12249" s="0" t="s">
        <v>11380</v>
      </c>
      <c r="E12249" s="0" t="s">
        <v>11270</v>
      </c>
    </row>
    <row r="12250" customFormat="false" ht="12.75" hidden="false" customHeight="false" outlineLevel="0" collapsed="false">
      <c r="A12250" s="7" t="n">
        <v>405000</v>
      </c>
      <c r="B12250" s="0" t="n">
        <v>2.5</v>
      </c>
      <c r="C12250" s="0" t="n">
        <v>9794</v>
      </c>
      <c r="D12250" s="0" t="s">
        <v>11381</v>
      </c>
      <c r="E12250" s="0" t="s">
        <v>11270</v>
      </c>
    </row>
    <row r="12251" customFormat="false" ht="12.75" hidden="false" customHeight="false" outlineLevel="0" collapsed="false">
      <c r="A12251" s="7" t="n">
        <v>3000000000</v>
      </c>
      <c r="B12251" s="0" t="n">
        <v>0</v>
      </c>
      <c r="C12251" s="0" t="n">
        <v>9930</v>
      </c>
      <c r="D12251" s="0" t="s">
        <v>11382</v>
      </c>
      <c r="E12251" s="0" t="s">
        <v>11270</v>
      </c>
    </row>
    <row r="12252" customFormat="false" ht="12.75" hidden="false" customHeight="false" outlineLevel="0" collapsed="false">
      <c r="A12252" s="7" t="n">
        <v>1110000</v>
      </c>
      <c r="B12252" s="0" t="n">
        <v>2</v>
      </c>
      <c r="C12252" s="0" t="n">
        <v>1451</v>
      </c>
      <c r="D12252" s="0" t="s">
        <v>11383</v>
      </c>
      <c r="E12252" s="0" t="s">
        <v>11270</v>
      </c>
    </row>
    <row r="12253" customFormat="false" ht="12.75" hidden="false" customHeight="false" outlineLevel="0" collapsed="false">
      <c r="A12253" s="7" t="n">
        <v>1400000000000</v>
      </c>
      <c r="B12253" s="0" t="n">
        <v>0</v>
      </c>
      <c r="C12253" s="0" t="n">
        <v>60700</v>
      </c>
      <c r="D12253" s="0" t="s">
        <v>11384</v>
      </c>
      <c r="E12253" s="0" t="s">
        <v>11270</v>
      </c>
    </row>
    <row r="12254" customFormat="false" ht="12.75" hidden="false" customHeight="false" outlineLevel="0" collapsed="false">
      <c r="A12254" s="7" t="n">
        <v>60300000000</v>
      </c>
      <c r="B12254" s="0" t="n">
        <v>0.7</v>
      </c>
      <c r="C12254" s="0" t="n">
        <v>7632</v>
      </c>
      <c r="D12254" s="0" t="s">
        <v>11385</v>
      </c>
      <c r="E12254" s="0" t="s">
        <v>11270</v>
      </c>
    </row>
    <row r="12255" customFormat="false" ht="12.75" hidden="false" customHeight="false" outlineLevel="0" collapsed="false">
      <c r="A12255" s="0" t="s">
        <v>11386</v>
      </c>
    </row>
    <row r="12256" customFormat="false" ht="12.75" hidden="false" customHeight="false" outlineLevel="0" collapsed="false">
      <c r="A12256" s="7" t="n">
        <v>0.84</v>
      </c>
      <c r="B12256" s="0" t="n">
        <v>3.5</v>
      </c>
      <c r="C12256" s="0" t="n">
        <v>11660</v>
      </c>
      <c r="D12256" s="0" t="s">
        <v>11387</v>
      </c>
      <c r="E12256" s="0" t="s">
        <v>11270</v>
      </c>
    </row>
    <row r="12257" customFormat="false" ht="12.75" hidden="false" customHeight="false" outlineLevel="0" collapsed="false">
      <c r="A12257" s="7" t="n">
        <v>3000000000</v>
      </c>
      <c r="B12257" s="0" t="n">
        <v>0</v>
      </c>
      <c r="C12257" s="0" t="n">
        <v>9930</v>
      </c>
      <c r="D12257" s="0" t="s">
        <v>11388</v>
      </c>
      <c r="E12257" s="0" t="s">
        <v>11270</v>
      </c>
    </row>
    <row r="12258" customFormat="false" ht="12.75" hidden="false" customHeight="false" outlineLevel="0" collapsed="false">
      <c r="A12258" s="0" t="s">
        <v>11389</v>
      </c>
    </row>
    <row r="12259" customFormat="false" ht="12.75" hidden="false" customHeight="false" outlineLevel="0" collapsed="false">
      <c r="A12259" s="0" t="s">
        <v>46</v>
      </c>
    </row>
    <row r="12260" customFormat="false" ht="12.75" hidden="false" customHeight="false" outlineLevel="0" collapsed="false">
      <c r="A12260" s="0" t="s">
        <v>3914</v>
      </c>
    </row>
    <row r="12261" customFormat="false" ht="12.75" hidden="false" customHeight="false" outlineLevel="0" collapsed="false">
      <c r="A12261" s="7" t="n">
        <v>0.8401</v>
      </c>
      <c r="B12261" s="0" t="n">
        <v>3.5</v>
      </c>
      <c r="C12261" s="0" t="n">
        <v>9680</v>
      </c>
      <c r="D12261" s="0" t="s">
        <v>11390</v>
      </c>
      <c r="E12261" s="0" t="s">
        <v>11270</v>
      </c>
    </row>
    <row r="12262" customFormat="false" ht="12.75" hidden="false" customHeight="false" outlineLevel="0" collapsed="false">
      <c r="A12262" s="7" t="n">
        <v>337600</v>
      </c>
      <c r="B12262" s="0" t="n">
        <v>2.36</v>
      </c>
      <c r="C12262" s="0" t="n">
        <v>207</v>
      </c>
      <c r="D12262" s="0" t="s">
        <v>11391</v>
      </c>
      <c r="E12262" s="0" t="s">
        <v>11270</v>
      </c>
    </row>
    <row r="12263" customFormat="false" ht="12.75" hidden="false" customHeight="false" outlineLevel="0" collapsed="false">
      <c r="A12263" s="0" t="n">
        <v>4820</v>
      </c>
      <c r="B12263" s="0" t="n">
        <v>2.55</v>
      </c>
      <c r="C12263" s="0" t="n">
        <v>10530</v>
      </c>
      <c r="D12263" s="0" t="s">
        <v>11392</v>
      </c>
      <c r="E12263" s="0" t="s">
        <v>11270</v>
      </c>
    </row>
    <row r="12264" customFormat="false" ht="12.75" hidden="false" customHeight="false" outlineLevel="0" collapsed="false">
      <c r="A12264" s="7" t="n">
        <v>27640</v>
      </c>
      <c r="B12264" s="0" t="n">
        <v>2.64</v>
      </c>
      <c r="C12264" s="0" t="n">
        <v>-1919</v>
      </c>
      <c r="D12264" s="0" t="s">
        <v>11393</v>
      </c>
      <c r="E12264" s="0" t="s">
        <v>11270</v>
      </c>
    </row>
    <row r="12265" customFormat="false" ht="12.75" hidden="false" customHeight="false" outlineLevel="0" collapsed="false">
      <c r="A12265" s="7" t="n">
        <v>2200000000000</v>
      </c>
      <c r="B12265" s="0" t="n">
        <v>0</v>
      </c>
      <c r="C12265" s="0" t="n">
        <v>37220</v>
      </c>
      <c r="D12265" s="0" t="s">
        <v>11394</v>
      </c>
      <c r="E12265" s="0" t="s">
        <v>11270</v>
      </c>
    </row>
    <row r="12266" customFormat="false" ht="12.75" hidden="false" customHeight="false" outlineLevel="0" collapsed="false">
      <c r="A12266" s="7" t="n">
        <v>660000</v>
      </c>
      <c r="B12266" s="0" t="n">
        <v>2.43</v>
      </c>
      <c r="C12266" s="0" t="n">
        <v>1210</v>
      </c>
      <c r="D12266" s="0" t="s">
        <v>11395</v>
      </c>
      <c r="E12266" s="0" t="s">
        <v>11270</v>
      </c>
    </row>
    <row r="12267" customFormat="false" ht="12.75" hidden="false" customHeight="false" outlineLevel="0" collapsed="false">
      <c r="A12267" s="7" t="n">
        <v>3.69</v>
      </c>
      <c r="B12267" s="0" t="n">
        <v>3.31</v>
      </c>
      <c r="C12267" s="0" t="n">
        <v>4002</v>
      </c>
      <c r="D12267" s="0" t="s">
        <v>11396</v>
      </c>
      <c r="E12267" s="0" t="s">
        <v>11270</v>
      </c>
    </row>
    <row r="12268" customFormat="false" ht="12.75" hidden="false" customHeight="false" outlineLevel="0" collapsed="false">
      <c r="A12268" s="0" t="n">
        <v>40</v>
      </c>
      <c r="B12268" s="0" t="n">
        <v>2.9</v>
      </c>
      <c r="C12268" s="0" t="n">
        <v>8609</v>
      </c>
      <c r="D12268" s="0" t="s">
        <v>11397</v>
      </c>
      <c r="E12268" s="0" t="s">
        <v>11270</v>
      </c>
    </row>
    <row r="12269" customFormat="false" ht="12.75" hidden="false" customHeight="false" outlineLevel="0" collapsed="false">
      <c r="A12269" s="0" t="n">
        <v>4820</v>
      </c>
      <c r="B12269" s="0" t="n">
        <v>2.55</v>
      </c>
      <c r="C12269" s="0" t="n">
        <v>10530</v>
      </c>
      <c r="D12269" s="0" t="s">
        <v>11398</v>
      </c>
      <c r="E12269" s="0" t="s">
        <v>11270</v>
      </c>
    </row>
    <row r="12270" customFormat="false" ht="12.75" hidden="false" customHeight="false" outlineLevel="0" collapsed="false">
      <c r="A12270" s="7" t="n">
        <v>2.211</v>
      </c>
      <c r="B12270" s="0" t="n">
        <v>3.5</v>
      </c>
      <c r="C12270" s="0" t="n">
        <v>4690</v>
      </c>
      <c r="D12270" s="0" t="s">
        <v>11399</v>
      </c>
      <c r="E12270" s="0" t="s">
        <v>11270</v>
      </c>
    </row>
    <row r="12271" customFormat="false" ht="12.75" hidden="false" customHeight="false" outlineLevel="0" collapsed="false">
      <c r="A12271" s="0" t="s">
        <v>46</v>
      </c>
    </row>
    <row r="12272" customFormat="false" ht="12.75" hidden="false" customHeight="false" outlineLevel="0" collapsed="false">
      <c r="A12272" s="0" t="s">
        <v>11299</v>
      </c>
    </row>
    <row r="12273" customFormat="false" ht="12.75" hidden="false" customHeight="false" outlineLevel="0" collapsed="false">
      <c r="A12273" s="7" t="n">
        <v>100000000000</v>
      </c>
      <c r="B12273" s="0" t="n">
        <v>0</v>
      </c>
      <c r="C12273" s="0" t="n">
        <v>9800</v>
      </c>
      <c r="D12273" s="0" t="s">
        <v>11400</v>
      </c>
      <c r="E12273" s="0" t="s">
        <v>11270</v>
      </c>
    </row>
    <row r="12274" customFormat="false" ht="12.75" hidden="false" customHeight="false" outlineLevel="0" collapsed="false">
      <c r="A12274" s="7" t="n">
        <v>1300000</v>
      </c>
      <c r="B12274" s="0" t="n">
        <v>2.4</v>
      </c>
      <c r="C12274" s="0" t="n">
        <v>4471</v>
      </c>
      <c r="D12274" s="0" t="s">
        <v>11401</v>
      </c>
      <c r="E12274" s="0" t="s">
        <v>11270</v>
      </c>
    </row>
    <row r="12275" customFormat="false" ht="12.75" hidden="false" customHeight="false" outlineLevel="0" collapsed="false">
      <c r="A12275" s="7" t="n">
        <v>58800</v>
      </c>
      <c r="B12275" s="0" t="n">
        <v>2.5</v>
      </c>
      <c r="C12275" s="0" t="n">
        <v>14860</v>
      </c>
      <c r="D12275" s="0" t="s">
        <v>11402</v>
      </c>
      <c r="E12275" s="0" t="s">
        <v>11270</v>
      </c>
    </row>
    <row r="12276" customFormat="false" ht="12.75" hidden="false" customHeight="false" outlineLevel="0" collapsed="false">
      <c r="A12276" s="7" t="n">
        <v>46700000</v>
      </c>
      <c r="B12276" s="0" t="n">
        <v>1.61</v>
      </c>
      <c r="C12276" s="0" t="n">
        <v>-35</v>
      </c>
      <c r="D12276" s="0" t="s">
        <v>11403</v>
      </c>
      <c r="E12276" s="0" t="s">
        <v>11270</v>
      </c>
    </row>
    <row r="12277" customFormat="false" ht="12.75" hidden="false" customHeight="false" outlineLevel="0" collapsed="false">
      <c r="A12277" s="7" t="n">
        <v>40000000000000</v>
      </c>
      <c r="B12277" s="0" t="n">
        <v>0</v>
      </c>
      <c r="C12277" s="0" t="n">
        <v>50160</v>
      </c>
      <c r="D12277" s="0" t="s">
        <v>11404</v>
      </c>
      <c r="E12277" s="0" t="s">
        <v>11270</v>
      </c>
    </row>
    <row r="12278" customFormat="false" ht="12.75" hidden="false" customHeight="false" outlineLevel="0" collapsed="false">
      <c r="A12278" s="7" t="n">
        <v>594600</v>
      </c>
      <c r="B12278" s="0" t="n">
        <v>2.44</v>
      </c>
      <c r="C12278" s="0" t="n">
        <v>2846</v>
      </c>
      <c r="D12278" s="0" t="s">
        <v>11405</v>
      </c>
      <c r="E12278" s="0" t="s">
        <v>11270</v>
      </c>
    </row>
    <row r="12279" customFormat="false" ht="12.75" hidden="false" customHeight="false" outlineLevel="0" collapsed="false">
      <c r="A12279" s="7" t="n">
        <v>84000</v>
      </c>
      <c r="B12279" s="0" t="n">
        <v>2.13</v>
      </c>
      <c r="C12279" s="0" t="n">
        <v>7574</v>
      </c>
      <c r="D12279" s="0" t="s">
        <v>11406</v>
      </c>
      <c r="E12279" s="0" t="s">
        <v>11270</v>
      </c>
    </row>
    <row r="12280" customFormat="false" ht="12.75" hidden="false" customHeight="false" outlineLevel="0" collapsed="false">
      <c r="A12280" s="7" t="n">
        <v>110000000000</v>
      </c>
      <c r="B12280" s="0" t="n">
        <v>0</v>
      </c>
      <c r="C12280" s="0" t="n">
        <v>5000</v>
      </c>
      <c r="D12280" s="0" t="s">
        <v>11407</v>
      </c>
      <c r="E12280" s="0" t="s">
        <v>11270</v>
      </c>
    </row>
    <row r="12281" customFormat="false" ht="12.75" hidden="false" customHeight="false" outlineLevel="0" collapsed="false">
      <c r="A12281" s="7" t="n">
        <v>58800</v>
      </c>
      <c r="B12281" s="0" t="n">
        <v>2.5</v>
      </c>
      <c r="C12281" s="0" t="n">
        <v>14860</v>
      </c>
      <c r="D12281" s="0" t="s">
        <v>11408</v>
      </c>
      <c r="E12281" s="0" t="s">
        <v>11270</v>
      </c>
    </row>
    <row r="12282" customFormat="false" ht="12.75" hidden="false" customHeight="false" outlineLevel="0" collapsed="false">
      <c r="A12282" s="7" t="n">
        <v>400000000000</v>
      </c>
      <c r="B12282" s="0" t="n">
        <v>0</v>
      </c>
      <c r="C12282" s="0" t="n">
        <v>16800</v>
      </c>
      <c r="D12282" s="0" t="s">
        <v>11409</v>
      </c>
      <c r="E12282" s="0" t="s">
        <v>11270</v>
      </c>
    </row>
    <row r="12283" customFormat="false" ht="12.75" hidden="false" customHeight="false" outlineLevel="0" collapsed="false">
      <c r="A12283" s="0" t="s">
        <v>46</v>
      </c>
    </row>
    <row r="12284" customFormat="false" ht="12.75" hidden="false" customHeight="false" outlineLevel="0" collapsed="false">
      <c r="A12284" s="0" t="s">
        <v>11299</v>
      </c>
    </row>
    <row r="12285" customFormat="false" ht="12.75" hidden="false" customHeight="false" outlineLevel="0" collapsed="false">
      <c r="A12285" s="7" t="n">
        <v>50000000000</v>
      </c>
      <c r="B12285" s="0" t="n">
        <v>0</v>
      </c>
      <c r="C12285" s="0" t="n">
        <v>10400</v>
      </c>
      <c r="D12285" s="0" t="s">
        <v>11410</v>
      </c>
      <c r="E12285" s="0" t="s">
        <v>11270</v>
      </c>
    </row>
    <row r="12286" customFormat="false" ht="12.75" hidden="false" customHeight="false" outlineLevel="0" collapsed="false">
      <c r="A12286" s="7" t="n">
        <v>1300000</v>
      </c>
      <c r="B12286" s="0" t="n">
        <v>2.4</v>
      </c>
      <c r="C12286" s="0" t="n">
        <v>4471</v>
      </c>
      <c r="D12286" s="0" t="s">
        <v>11411</v>
      </c>
      <c r="E12286" s="0" t="s">
        <v>11270</v>
      </c>
    </row>
    <row r="12287" customFormat="false" ht="12.75" hidden="false" customHeight="false" outlineLevel="0" collapsed="false">
      <c r="A12287" s="7" t="n">
        <v>58800</v>
      </c>
      <c r="B12287" s="0" t="n">
        <v>2.5</v>
      </c>
      <c r="C12287" s="0" t="n">
        <v>14860</v>
      </c>
      <c r="D12287" s="0" t="s">
        <v>11412</v>
      </c>
      <c r="E12287" s="0" t="s">
        <v>11270</v>
      </c>
    </row>
    <row r="12288" customFormat="false" ht="12.75" hidden="false" customHeight="false" outlineLevel="0" collapsed="false">
      <c r="A12288" s="7" t="n">
        <v>46700000</v>
      </c>
      <c r="B12288" s="0" t="n">
        <v>1.61</v>
      </c>
      <c r="C12288" s="0" t="n">
        <v>-35</v>
      </c>
      <c r="D12288" s="0" t="s">
        <v>11413</v>
      </c>
      <c r="E12288" s="0" t="s">
        <v>11270</v>
      </c>
    </row>
    <row r="12289" customFormat="false" ht="12.75" hidden="false" customHeight="false" outlineLevel="0" collapsed="false">
      <c r="A12289" s="7" t="n">
        <v>40000000000000</v>
      </c>
      <c r="B12289" s="0" t="n">
        <v>0</v>
      </c>
      <c r="C12289" s="0" t="n">
        <v>50160</v>
      </c>
      <c r="D12289" s="0" t="s">
        <v>11414</v>
      </c>
      <c r="E12289" s="0" t="s">
        <v>11270</v>
      </c>
    </row>
    <row r="12290" customFormat="false" ht="12.75" hidden="false" customHeight="false" outlineLevel="0" collapsed="false">
      <c r="A12290" s="7" t="n">
        <v>594600</v>
      </c>
      <c r="B12290" s="0" t="n">
        <v>2.44</v>
      </c>
      <c r="C12290" s="0" t="n">
        <v>2846</v>
      </c>
      <c r="D12290" s="0" t="s">
        <v>11415</v>
      </c>
      <c r="E12290" s="0" t="s">
        <v>11270</v>
      </c>
    </row>
    <row r="12291" customFormat="false" ht="12.75" hidden="false" customHeight="false" outlineLevel="0" collapsed="false">
      <c r="A12291" s="7" t="n">
        <v>84000</v>
      </c>
      <c r="B12291" s="0" t="n">
        <v>2.13</v>
      </c>
      <c r="C12291" s="0" t="n">
        <v>7574</v>
      </c>
      <c r="D12291" s="0" t="s">
        <v>11416</v>
      </c>
      <c r="E12291" s="0" t="s">
        <v>11270</v>
      </c>
    </row>
    <row r="12292" customFormat="false" ht="12.75" hidden="false" customHeight="false" outlineLevel="0" collapsed="false">
      <c r="A12292" s="7" t="n">
        <v>110000000000</v>
      </c>
      <c r="B12292" s="0" t="n">
        <v>0</v>
      </c>
      <c r="C12292" s="0" t="n">
        <v>5000</v>
      </c>
      <c r="D12292" s="0" t="s">
        <v>11417</v>
      </c>
      <c r="E12292" s="0" t="s">
        <v>11270</v>
      </c>
    </row>
    <row r="12293" customFormat="false" ht="12.75" hidden="false" customHeight="false" outlineLevel="0" collapsed="false">
      <c r="A12293" s="7" t="n">
        <v>58800</v>
      </c>
      <c r="B12293" s="0" t="n">
        <v>2.5</v>
      </c>
      <c r="C12293" s="0" t="n">
        <v>14860</v>
      </c>
      <c r="D12293" s="0" t="s">
        <v>11418</v>
      </c>
      <c r="E12293" s="0" t="s">
        <v>11270</v>
      </c>
    </row>
    <row r="12294" customFormat="false" ht="12.75" hidden="false" customHeight="false" outlineLevel="0" collapsed="false">
      <c r="A12294" s="7" t="n">
        <v>400000000000</v>
      </c>
      <c r="B12294" s="0" t="n">
        <v>0</v>
      </c>
      <c r="C12294" s="0" t="n">
        <v>16800</v>
      </c>
      <c r="D12294" s="0" t="s">
        <v>11419</v>
      </c>
      <c r="E12294" s="0" t="s">
        <v>11270</v>
      </c>
    </row>
    <row r="12295" customFormat="false" ht="12.75" hidden="false" customHeight="false" outlineLevel="0" collapsed="false">
      <c r="A12295" s="0" t="s">
        <v>46</v>
      </c>
    </row>
    <row r="12296" customFormat="false" ht="12.75" hidden="false" customHeight="false" outlineLevel="0" collapsed="false">
      <c r="A12296" s="0" t="s">
        <v>3914</v>
      </c>
    </row>
    <row r="12297" customFormat="false" ht="12.75" hidden="false" customHeight="false" outlineLevel="0" collapsed="false">
      <c r="A12297" s="7" t="n">
        <v>50000000000</v>
      </c>
      <c r="B12297" s="0" t="n">
        <v>0</v>
      </c>
      <c r="C12297" s="0" t="n">
        <v>10400</v>
      </c>
      <c r="D12297" s="0" t="s">
        <v>11420</v>
      </c>
      <c r="E12297" s="0" t="s">
        <v>11270</v>
      </c>
    </row>
    <row r="12298" customFormat="false" ht="12.75" hidden="false" customHeight="false" outlineLevel="0" collapsed="false">
      <c r="A12298" s="7" t="n">
        <v>337600</v>
      </c>
      <c r="B12298" s="0" t="n">
        <v>2.36</v>
      </c>
      <c r="C12298" s="0" t="n">
        <v>207</v>
      </c>
      <c r="D12298" s="0" t="s">
        <v>11421</v>
      </c>
      <c r="E12298" s="0" t="s">
        <v>11270</v>
      </c>
    </row>
    <row r="12299" customFormat="false" ht="12.75" hidden="false" customHeight="false" outlineLevel="0" collapsed="false">
      <c r="A12299" s="0" t="n">
        <v>4820</v>
      </c>
      <c r="B12299" s="0" t="n">
        <v>2.55</v>
      </c>
      <c r="C12299" s="0" t="n">
        <v>10530</v>
      </c>
      <c r="D12299" s="0" t="s">
        <v>11422</v>
      </c>
      <c r="E12299" s="0" t="s">
        <v>11270</v>
      </c>
    </row>
    <row r="12300" customFormat="false" ht="12.75" hidden="false" customHeight="false" outlineLevel="0" collapsed="false">
      <c r="A12300" s="7" t="n">
        <v>27640</v>
      </c>
      <c r="B12300" s="0" t="n">
        <v>2.64</v>
      </c>
      <c r="C12300" s="0" t="n">
        <v>-1919</v>
      </c>
      <c r="D12300" s="0" t="s">
        <v>11423</v>
      </c>
      <c r="E12300" s="0" t="s">
        <v>11270</v>
      </c>
    </row>
    <row r="12301" customFormat="false" ht="12.75" hidden="false" customHeight="false" outlineLevel="0" collapsed="false">
      <c r="A12301" s="7" t="n">
        <v>2200000000000</v>
      </c>
      <c r="B12301" s="0" t="n">
        <v>0</v>
      </c>
      <c r="C12301" s="0" t="n">
        <v>37220</v>
      </c>
      <c r="D12301" s="0" t="s">
        <v>11424</v>
      </c>
      <c r="E12301" s="0" t="s">
        <v>11270</v>
      </c>
    </row>
    <row r="12302" customFormat="false" ht="12.75" hidden="false" customHeight="false" outlineLevel="0" collapsed="false">
      <c r="A12302" s="7" t="n">
        <v>660000</v>
      </c>
      <c r="B12302" s="0" t="n">
        <v>2.43</v>
      </c>
      <c r="C12302" s="0" t="n">
        <v>1210</v>
      </c>
      <c r="D12302" s="0" t="s">
        <v>11425</v>
      </c>
      <c r="E12302" s="0" t="s">
        <v>11270</v>
      </c>
    </row>
    <row r="12303" customFormat="false" ht="12.75" hidden="false" customHeight="false" outlineLevel="0" collapsed="false">
      <c r="A12303" s="7" t="n">
        <v>3.69</v>
      </c>
      <c r="B12303" s="0" t="n">
        <v>3.31</v>
      </c>
      <c r="C12303" s="0" t="n">
        <v>4002</v>
      </c>
      <c r="D12303" s="0" t="s">
        <v>11426</v>
      </c>
      <c r="E12303" s="0" t="s">
        <v>11270</v>
      </c>
    </row>
    <row r="12304" customFormat="false" ht="12.75" hidden="false" customHeight="false" outlineLevel="0" collapsed="false">
      <c r="A12304" s="0" t="n">
        <v>40</v>
      </c>
      <c r="B12304" s="0" t="n">
        <v>2.9</v>
      </c>
      <c r="C12304" s="0" t="n">
        <v>8609</v>
      </c>
      <c r="D12304" s="0" t="s">
        <v>11427</v>
      </c>
      <c r="E12304" s="0" t="s">
        <v>11270</v>
      </c>
    </row>
    <row r="12305" customFormat="false" ht="12.75" hidden="false" customHeight="false" outlineLevel="0" collapsed="false">
      <c r="A12305" s="0" t="n">
        <v>4820</v>
      </c>
      <c r="B12305" s="0" t="n">
        <v>2.55</v>
      </c>
      <c r="C12305" s="0" t="n">
        <v>10530</v>
      </c>
      <c r="D12305" s="0" t="s">
        <v>11428</v>
      </c>
      <c r="E12305" s="0" t="s">
        <v>11270</v>
      </c>
    </row>
    <row r="12306" customFormat="false" ht="12.75" hidden="false" customHeight="false" outlineLevel="0" collapsed="false">
      <c r="A12306" s="7" t="n">
        <v>2.211</v>
      </c>
      <c r="B12306" s="0" t="n">
        <v>3.5</v>
      </c>
      <c r="C12306" s="0" t="n">
        <v>4690</v>
      </c>
      <c r="D12306" s="0" t="s">
        <v>11429</v>
      </c>
      <c r="E12306" s="0" t="s">
        <v>11270</v>
      </c>
    </row>
    <row r="12307" customFormat="false" ht="12.75" hidden="false" customHeight="false" outlineLevel="0" collapsed="false">
      <c r="A12307" s="0" t="s">
        <v>46</v>
      </c>
    </row>
    <row r="12308" customFormat="false" ht="12.75" hidden="false" customHeight="false" outlineLevel="0" collapsed="false">
      <c r="A12308" s="0" t="s">
        <v>3883</v>
      </c>
    </row>
    <row r="12309" customFormat="false" ht="12.75" hidden="false" customHeight="false" outlineLevel="0" collapsed="false">
      <c r="A12309" s="7" t="n">
        <v>100000000000</v>
      </c>
      <c r="B12309" s="0" t="n">
        <v>0</v>
      </c>
      <c r="C12309" s="0" t="n">
        <v>9800</v>
      </c>
      <c r="D12309" s="0" t="s">
        <v>11430</v>
      </c>
      <c r="E12309" s="0" t="s">
        <v>11270</v>
      </c>
    </row>
    <row r="12310" customFormat="false" ht="12.75" hidden="false" customHeight="false" outlineLevel="0" collapsed="false">
      <c r="A12310" s="7" t="n">
        <v>405000</v>
      </c>
      <c r="B12310" s="0" t="n">
        <v>2.5</v>
      </c>
      <c r="C12310" s="0" t="n">
        <v>9794</v>
      </c>
      <c r="D12310" s="0" t="s">
        <v>11431</v>
      </c>
      <c r="E12310" s="0" t="s">
        <v>11270</v>
      </c>
    </row>
    <row r="12311" customFormat="false" ht="12.75" hidden="false" customHeight="false" outlineLevel="0" collapsed="false">
      <c r="A12311" s="7" t="n">
        <v>3000000000</v>
      </c>
      <c r="B12311" s="0" t="n">
        <v>0</v>
      </c>
      <c r="C12311" s="0" t="n">
        <v>9930</v>
      </c>
      <c r="D12311" s="0" t="s">
        <v>11432</v>
      </c>
      <c r="E12311" s="0" t="s">
        <v>11270</v>
      </c>
    </row>
    <row r="12312" customFormat="false" ht="12.75" hidden="false" customHeight="false" outlineLevel="0" collapsed="false">
      <c r="A12312" s="7" t="n">
        <v>1110000</v>
      </c>
      <c r="B12312" s="0" t="n">
        <v>2</v>
      </c>
      <c r="C12312" s="0" t="n">
        <v>1451</v>
      </c>
      <c r="D12312" s="0" t="s">
        <v>11433</v>
      </c>
      <c r="E12312" s="0" t="s">
        <v>11270</v>
      </c>
    </row>
    <row r="12313" customFormat="false" ht="12.75" hidden="false" customHeight="false" outlineLevel="0" collapsed="false">
      <c r="A12313" s="7" t="n">
        <v>1400000000000</v>
      </c>
      <c r="B12313" s="0" t="n">
        <v>0</v>
      </c>
      <c r="C12313" s="0" t="n">
        <v>60700</v>
      </c>
      <c r="D12313" s="0" t="s">
        <v>11434</v>
      </c>
      <c r="E12313" s="0" t="s">
        <v>11270</v>
      </c>
    </row>
    <row r="12314" customFormat="false" ht="12.75" hidden="false" customHeight="false" outlineLevel="0" collapsed="false">
      <c r="A12314" s="7" t="n">
        <v>60300000000</v>
      </c>
      <c r="B12314" s="0" t="n">
        <v>0.7</v>
      </c>
      <c r="C12314" s="0" t="n">
        <v>7632</v>
      </c>
      <c r="D12314" s="0" t="s">
        <v>11435</v>
      </c>
      <c r="E12314" s="0" t="s">
        <v>11270</v>
      </c>
    </row>
    <row r="12315" customFormat="false" ht="12.75" hidden="false" customHeight="false" outlineLevel="0" collapsed="false">
      <c r="A12315" s="0" t="s">
        <v>11436</v>
      </c>
    </row>
    <row r="12316" customFormat="false" ht="12.75" hidden="false" customHeight="false" outlineLevel="0" collapsed="false">
      <c r="A12316" s="7" t="n">
        <v>0.84</v>
      </c>
      <c r="B12316" s="0" t="n">
        <v>3.5</v>
      </c>
      <c r="C12316" s="0" t="n">
        <v>11660</v>
      </c>
      <c r="D12316" s="0" t="s">
        <v>11437</v>
      </c>
      <c r="E12316" s="0" t="s">
        <v>11270</v>
      </c>
    </row>
    <row r="12317" customFormat="false" ht="12.75" hidden="false" customHeight="false" outlineLevel="0" collapsed="false">
      <c r="A12317" s="7" t="n">
        <v>3000000000</v>
      </c>
      <c r="B12317" s="0" t="n">
        <v>0</v>
      </c>
      <c r="C12317" s="0" t="n">
        <v>9930</v>
      </c>
      <c r="D12317" s="0" t="s">
        <v>11438</v>
      </c>
      <c r="E12317" s="0" t="s">
        <v>11270</v>
      </c>
    </row>
    <row r="12318" customFormat="false" ht="12.75" hidden="false" customHeight="false" outlineLevel="0" collapsed="false">
      <c r="A12318" s="0" t="s">
        <v>11439</v>
      </c>
    </row>
    <row r="12319" customFormat="false" ht="12.75" hidden="false" customHeight="false" outlineLevel="0" collapsed="false">
      <c r="A12319" s="0" t="s">
        <v>46</v>
      </c>
    </row>
    <row r="12320" customFormat="false" ht="12.75" hidden="false" customHeight="false" outlineLevel="0" collapsed="false">
      <c r="A12320" s="0" t="s">
        <v>3883</v>
      </c>
    </row>
    <row r="12321" customFormat="false" ht="12.75" hidden="false" customHeight="false" outlineLevel="0" collapsed="false">
      <c r="A12321" s="7" t="n">
        <v>0.8401</v>
      </c>
      <c r="B12321" s="0" t="n">
        <v>3.5</v>
      </c>
      <c r="C12321" s="0" t="n">
        <v>9680</v>
      </c>
      <c r="D12321" s="0" t="s">
        <v>11440</v>
      </c>
      <c r="E12321" s="0" t="s">
        <v>11270</v>
      </c>
    </row>
    <row r="12322" customFormat="false" ht="12.75" hidden="false" customHeight="false" outlineLevel="0" collapsed="false">
      <c r="A12322" s="7" t="n">
        <v>405000</v>
      </c>
      <c r="B12322" s="0" t="n">
        <v>2.5</v>
      </c>
      <c r="C12322" s="0" t="n">
        <v>9794</v>
      </c>
      <c r="D12322" s="0" t="s">
        <v>11441</v>
      </c>
      <c r="E12322" s="0" t="s">
        <v>11270</v>
      </c>
    </row>
    <row r="12323" customFormat="false" ht="12.75" hidden="false" customHeight="false" outlineLevel="0" collapsed="false">
      <c r="A12323" s="7" t="n">
        <v>3000000000</v>
      </c>
      <c r="B12323" s="0" t="n">
        <v>0</v>
      </c>
      <c r="C12323" s="0" t="n">
        <v>9930</v>
      </c>
      <c r="D12323" s="0" t="s">
        <v>11442</v>
      </c>
      <c r="E12323" s="0" t="s">
        <v>11270</v>
      </c>
    </row>
    <row r="12324" customFormat="false" ht="12.75" hidden="false" customHeight="false" outlineLevel="0" collapsed="false">
      <c r="A12324" s="7" t="n">
        <v>1110000</v>
      </c>
      <c r="B12324" s="0" t="n">
        <v>2</v>
      </c>
      <c r="C12324" s="0" t="n">
        <v>1451</v>
      </c>
      <c r="D12324" s="0" t="s">
        <v>11443</v>
      </c>
      <c r="E12324" s="0" t="s">
        <v>11270</v>
      </c>
    </row>
    <row r="12325" customFormat="false" ht="12.75" hidden="false" customHeight="false" outlineLevel="0" collapsed="false">
      <c r="A12325" s="7" t="n">
        <v>1400000000000</v>
      </c>
      <c r="B12325" s="0" t="n">
        <v>0</v>
      </c>
      <c r="C12325" s="0" t="n">
        <v>60700</v>
      </c>
      <c r="D12325" s="0" t="s">
        <v>11444</v>
      </c>
      <c r="E12325" s="0" t="s">
        <v>11270</v>
      </c>
    </row>
    <row r="12326" customFormat="false" ht="12.75" hidden="false" customHeight="false" outlineLevel="0" collapsed="false">
      <c r="A12326" s="7" t="n">
        <v>60300000000</v>
      </c>
      <c r="B12326" s="0" t="n">
        <v>0.7</v>
      </c>
      <c r="C12326" s="0" t="n">
        <v>7632</v>
      </c>
      <c r="D12326" s="0" t="s">
        <v>11445</v>
      </c>
      <c r="E12326" s="0" t="s">
        <v>11270</v>
      </c>
    </row>
    <row r="12327" customFormat="false" ht="12.75" hidden="false" customHeight="false" outlineLevel="0" collapsed="false">
      <c r="A12327" s="0" t="s">
        <v>11446</v>
      </c>
    </row>
    <row r="12328" customFormat="false" ht="12.75" hidden="false" customHeight="false" outlineLevel="0" collapsed="false">
      <c r="A12328" s="7" t="n">
        <v>0.84</v>
      </c>
      <c r="B12328" s="0" t="n">
        <v>3.5</v>
      </c>
      <c r="C12328" s="0" t="n">
        <v>11660</v>
      </c>
      <c r="D12328" s="0" t="s">
        <v>11447</v>
      </c>
      <c r="E12328" s="0" t="s">
        <v>11270</v>
      </c>
    </row>
    <row r="12329" customFormat="false" ht="12.75" hidden="false" customHeight="false" outlineLevel="0" collapsed="false">
      <c r="A12329" s="7" t="n">
        <v>3000000000</v>
      </c>
      <c r="B12329" s="0" t="n">
        <v>0</v>
      </c>
      <c r="C12329" s="0" t="n">
        <v>9930</v>
      </c>
      <c r="D12329" s="0" t="s">
        <v>11448</v>
      </c>
      <c r="E12329" s="0" t="s">
        <v>11270</v>
      </c>
    </row>
    <row r="12330" customFormat="false" ht="12.75" hidden="false" customHeight="false" outlineLevel="0" collapsed="false">
      <c r="A12330" s="0" t="s">
        <v>11449</v>
      </c>
    </row>
    <row r="12331" customFormat="false" ht="12.75" hidden="false" customHeight="false" outlineLevel="0" collapsed="false">
      <c r="A12331" s="0" t="s">
        <v>46</v>
      </c>
    </row>
    <row r="12332" customFormat="false" ht="12.75" hidden="false" customHeight="false" outlineLevel="0" collapsed="false">
      <c r="A12332" s="0" t="s">
        <v>3955</v>
      </c>
    </row>
    <row r="12333" customFormat="false" ht="12.75" hidden="false" customHeight="false" outlineLevel="0" collapsed="false">
      <c r="A12333" s="7" t="n">
        <v>0.8401</v>
      </c>
      <c r="B12333" s="0" t="n">
        <v>3.5</v>
      </c>
      <c r="C12333" s="0" t="n">
        <v>9680</v>
      </c>
      <c r="D12333" s="0" t="s">
        <v>11450</v>
      </c>
      <c r="E12333" s="0" t="s">
        <v>11270</v>
      </c>
    </row>
    <row r="12334" customFormat="false" ht="12.75" hidden="false" customHeight="false" outlineLevel="0" collapsed="false">
      <c r="A12334" s="7" t="n">
        <v>3620000</v>
      </c>
      <c r="B12334" s="0" t="n">
        <v>2.54</v>
      </c>
      <c r="C12334" s="0" t="n">
        <v>6756</v>
      </c>
      <c r="D12334" s="0" t="s">
        <v>11451</v>
      </c>
      <c r="E12334" s="0" t="s">
        <v>11270</v>
      </c>
    </row>
    <row r="12335" customFormat="false" ht="12.75" hidden="false" customHeight="false" outlineLevel="0" collapsed="false">
      <c r="A12335" s="0" t="n">
        <v>7220</v>
      </c>
      <c r="B12335" s="0" t="n">
        <v>2.55</v>
      </c>
      <c r="C12335" s="0" t="n">
        <v>10530</v>
      </c>
      <c r="D12335" s="0" t="s">
        <v>11452</v>
      </c>
      <c r="E12335" s="0" t="s">
        <v>11270</v>
      </c>
    </row>
    <row r="12336" customFormat="false" ht="12.75" hidden="false" customHeight="false" outlineLevel="0" collapsed="false">
      <c r="A12336" s="7" t="n">
        <v>114600000000</v>
      </c>
      <c r="B12336" s="0" t="n">
        <v>0.51</v>
      </c>
      <c r="C12336" s="0" t="n">
        <v>63</v>
      </c>
      <c r="D12336" s="0" t="s">
        <v>11453</v>
      </c>
      <c r="E12336" s="0" t="s">
        <v>11270</v>
      </c>
    </row>
    <row r="12337" customFormat="false" ht="12.75" hidden="false" customHeight="false" outlineLevel="0" collapsed="false">
      <c r="A12337" s="7" t="n">
        <v>40800000000000</v>
      </c>
      <c r="B12337" s="0" t="n">
        <v>0</v>
      </c>
      <c r="C12337" s="0" t="n">
        <v>41350</v>
      </c>
      <c r="D12337" s="0" t="s">
        <v>11454</v>
      </c>
      <c r="E12337" s="0" t="s">
        <v>11270</v>
      </c>
    </row>
    <row r="12338" customFormat="false" ht="12.75" hidden="false" customHeight="false" outlineLevel="0" collapsed="false">
      <c r="A12338" s="7" t="n">
        <v>393600</v>
      </c>
      <c r="B12338" s="0" t="n">
        <v>2.4</v>
      </c>
      <c r="C12338" s="0" t="n">
        <v>1150</v>
      </c>
      <c r="D12338" s="0" t="s">
        <v>11455</v>
      </c>
      <c r="E12338" s="0" t="s">
        <v>11270</v>
      </c>
    </row>
    <row r="12339" customFormat="false" ht="12.75" hidden="false" customHeight="false" outlineLevel="0" collapsed="false">
      <c r="A12339" s="7" t="n">
        <v>2.72</v>
      </c>
      <c r="B12339" s="0" t="n">
        <v>3.65</v>
      </c>
      <c r="C12339" s="0" t="n">
        <v>7154</v>
      </c>
      <c r="D12339" s="0" t="s">
        <v>11456</v>
      </c>
      <c r="E12339" s="0" t="s">
        <v>11270</v>
      </c>
    </row>
    <row r="12340" customFormat="false" ht="12.75" hidden="false" customHeight="false" outlineLevel="0" collapsed="false">
      <c r="A12340" s="7" t="n">
        <v>38000000000</v>
      </c>
      <c r="B12340" s="0" t="n">
        <v>0</v>
      </c>
      <c r="C12340" s="0" t="n">
        <v>2800</v>
      </c>
      <c r="D12340" s="0" t="s">
        <v>11457</v>
      </c>
      <c r="E12340" s="0" t="s">
        <v>11270</v>
      </c>
    </row>
    <row r="12341" customFormat="false" ht="12.75" hidden="false" customHeight="false" outlineLevel="0" collapsed="false">
      <c r="A12341" s="0" t="n">
        <v>7220</v>
      </c>
      <c r="B12341" s="0" t="n">
        <v>2.55</v>
      </c>
      <c r="C12341" s="0" t="n">
        <v>10530</v>
      </c>
      <c r="D12341" s="0" t="s">
        <v>11458</v>
      </c>
      <c r="E12341" s="0" t="s">
        <v>11270</v>
      </c>
    </row>
    <row r="12342" customFormat="false" ht="12.75" hidden="false" customHeight="false" outlineLevel="0" collapsed="false">
      <c r="A12342" s="7" t="n">
        <v>400000000000</v>
      </c>
      <c r="B12342" s="0" t="n">
        <v>0</v>
      </c>
      <c r="C12342" s="0" t="n">
        <v>14300</v>
      </c>
      <c r="D12342" s="0" t="s">
        <v>11459</v>
      </c>
      <c r="E12342" s="0" t="s">
        <v>11270</v>
      </c>
    </row>
    <row r="12343" customFormat="false" ht="12.75" hidden="false" customHeight="false" outlineLevel="0" collapsed="false">
      <c r="A12343" s="0" t="s">
        <v>46</v>
      </c>
    </row>
    <row r="12344" customFormat="false" ht="12.75" hidden="false" customHeight="false" outlineLevel="0" collapsed="false">
      <c r="A12344" s="0" t="s">
        <v>3861</v>
      </c>
    </row>
    <row r="12345" customFormat="false" ht="12.75" hidden="false" customHeight="false" outlineLevel="0" collapsed="false">
      <c r="A12345" s="7" t="n">
        <v>200000000000</v>
      </c>
      <c r="B12345" s="0" t="n">
        <v>0</v>
      </c>
      <c r="C12345" s="0" t="n">
        <v>7900</v>
      </c>
      <c r="D12345" s="0" t="s">
        <v>11460</v>
      </c>
      <c r="E12345" s="0" t="s">
        <v>11270</v>
      </c>
    </row>
    <row r="12346" customFormat="false" ht="12.75" hidden="false" customHeight="false" outlineLevel="0" collapsed="false">
      <c r="A12346" s="7" t="n">
        <v>94000</v>
      </c>
      <c r="B12346" s="0" t="n">
        <v>2.75</v>
      </c>
      <c r="C12346" s="0" t="n">
        <v>6280</v>
      </c>
      <c r="D12346" s="0" t="s">
        <v>11461</v>
      </c>
      <c r="E12346" s="0" t="s">
        <v>11270</v>
      </c>
    </row>
    <row r="12347" customFormat="false" ht="12.75" hidden="false" customHeight="false" outlineLevel="0" collapsed="false">
      <c r="A12347" s="7" t="n">
        <v>40500</v>
      </c>
      <c r="B12347" s="0" t="n">
        <v>2.5</v>
      </c>
      <c r="C12347" s="0" t="n">
        <v>16690</v>
      </c>
      <c r="D12347" s="0" t="s">
        <v>11462</v>
      </c>
      <c r="E12347" s="0" t="s">
        <v>11270</v>
      </c>
    </row>
    <row r="12348" customFormat="false" ht="12.75" hidden="false" customHeight="false" outlineLevel="0" collapsed="false">
      <c r="A12348" s="7" t="n">
        <v>5270000000</v>
      </c>
      <c r="B12348" s="0" t="n">
        <v>0.97</v>
      </c>
      <c r="C12348" s="0" t="n">
        <v>1590</v>
      </c>
      <c r="D12348" s="0" t="s">
        <v>11463</v>
      </c>
      <c r="E12348" s="0" t="s">
        <v>11270</v>
      </c>
    </row>
    <row r="12349" customFormat="false" ht="12.75" hidden="false" customHeight="false" outlineLevel="0" collapsed="false">
      <c r="A12349" s="7" t="n">
        <v>60000000000000</v>
      </c>
      <c r="B12349" s="0" t="n">
        <v>0</v>
      </c>
      <c r="C12349" s="0" t="n">
        <v>52800</v>
      </c>
      <c r="D12349" s="0" t="s">
        <v>11464</v>
      </c>
      <c r="E12349" s="0" t="s">
        <v>11270</v>
      </c>
    </row>
    <row r="12350" customFormat="false" ht="12.75" hidden="false" customHeight="false" outlineLevel="0" collapsed="false">
      <c r="A12350" s="7" t="n">
        <v>1046000</v>
      </c>
      <c r="B12350" s="0" t="n">
        <v>2.42</v>
      </c>
      <c r="C12350" s="0" t="n">
        <v>4766</v>
      </c>
      <c r="D12350" s="0" t="s">
        <v>11465</v>
      </c>
      <c r="E12350" s="0" t="s">
        <v>11270</v>
      </c>
    </row>
    <row r="12351" customFormat="false" ht="12.75" hidden="false" customHeight="false" outlineLevel="0" collapsed="false">
      <c r="A12351" s="7" t="n">
        <v>0.452</v>
      </c>
      <c r="B12351" s="0" t="n">
        <v>3.65</v>
      </c>
      <c r="C12351" s="0" t="n">
        <v>7154</v>
      </c>
      <c r="D12351" s="0" t="s">
        <v>11466</v>
      </c>
      <c r="E12351" s="0" t="s">
        <v>11270</v>
      </c>
    </row>
    <row r="12352" customFormat="false" ht="12.75" hidden="false" customHeight="false" outlineLevel="0" collapsed="false">
      <c r="A12352" s="7" t="n">
        <v>15000000000</v>
      </c>
      <c r="B12352" s="0" t="n">
        <v>0</v>
      </c>
      <c r="C12352" s="0" t="n">
        <v>7000</v>
      </c>
      <c r="D12352" s="0" t="s">
        <v>11467</v>
      </c>
      <c r="E12352" s="0" t="s">
        <v>11270</v>
      </c>
    </row>
    <row r="12353" customFormat="false" ht="12.75" hidden="false" customHeight="false" outlineLevel="0" collapsed="false">
      <c r="A12353" s="7" t="n">
        <v>40500</v>
      </c>
      <c r="B12353" s="0" t="n">
        <v>2.5</v>
      </c>
      <c r="C12353" s="0" t="n">
        <v>16690</v>
      </c>
      <c r="D12353" s="0" t="s">
        <v>11468</v>
      </c>
      <c r="E12353" s="0" t="s">
        <v>11270</v>
      </c>
    </row>
    <row r="12354" customFormat="false" ht="12.75" hidden="false" customHeight="false" outlineLevel="0" collapsed="false">
      <c r="A12354" s="7" t="n">
        <v>500000000000</v>
      </c>
      <c r="B12354" s="0" t="n">
        <v>0</v>
      </c>
      <c r="C12354" s="0" t="n">
        <v>18000</v>
      </c>
      <c r="D12354" s="0" t="s">
        <v>11469</v>
      </c>
      <c r="E12354" s="0" t="s">
        <v>11270</v>
      </c>
    </row>
    <row r="12355" customFormat="false" ht="12.75" hidden="false" customHeight="false" outlineLevel="0" collapsed="false">
      <c r="A12355" s="0" t="s">
        <v>46</v>
      </c>
    </row>
    <row r="12356" customFormat="false" ht="12.75" hidden="false" customHeight="false" outlineLevel="0" collapsed="false">
      <c r="A12356" s="0" t="s">
        <v>46</v>
      </c>
    </row>
    <row r="12357" customFormat="false" ht="12.75" hidden="false" customHeight="false" outlineLevel="0" collapsed="false">
      <c r="A12357" s="0" t="s">
        <v>46</v>
      </c>
    </row>
    <row r="12358" customFormat="false" ht="12.75" hidden="false" customHeight="false" outlineLevel="0" collapsed="false">
      <c r="A12358" s="0" t="s">
        <v>3872</v>
      </c>
    </row>
    <row r="12359" customFormat="false" ht="12.75" hidden="false" customHeight="false" outlineLevel="0" collapsed="false">
      <c r="A12359" s="7" t="n">
        <v>50000000000</v>
      </c>
      <c r="B12359" s="0" t="n">
        <v>0</v>
      </c>
      <c r="C12359" s="0" t="n">
        <v>13400</v>
      </c>
      <c r="D12359" s="0" t="s">
        <v>11470</v>
      </c>
      <c r="E12359" s="0" t="s">
        <v>11270</v>
      </c>
    </row>
    <row r="12360" customFormat="false" ht="12.75" hidden="false" customHeight="false" outlineLevel="0" collapsed="false">
      <c r="A12360" s="7" t="n">
        <v>804000</v>
      </c>
      <c r="B12360" s="0" t="n">
        <v>2.5</v>
      </c>
      <c r="C12360" s="0" t="n">
        <v>12280</v>
      </c>
      <c r="D12360" s="0" t="s">
        <v>11471</v>
      </c>
      <c r="E12360" s="0" t="s">
        <v>11270</v>
      </c>
    </row>
    <row r="12361" customFormat="false" ht="12.75" hidden="false" customHeight="false" outlineLevel="0" collapsed="false">
      <c r="A12361" s="7" t="n">
        <v>7500000000</v>
      </c>
      <c r="B12361" s="0" t="n">
        <v>0</v>
      </c>
      <c r="C12361" s="0" t="n">
        <v>12570</v>
      </c>
      <c r="D12361" s="0" t="s">
        <v>11472</v>
      </c>
      <c r="E12361" s="0" t="s">
        <v>11270</v>
      </c>
    </row>
    <row r="12362" customFormat="false" ht="12.75" hidden="false" customHeight="false" outlineLevel="0" collapsed="false">
      <c r="A12362" s="7" t="n">
        <v>2110000</v>
      </c>
      <c r="B12362" s="0" t="n">
        <v>2</v>
      </c>
      <c r="C12362" s="0" t="n">
        <v>2778</v>
      </c>
      <c r="D12362" s="0" t="s">
        <v>11473</v>
      </c>
      <c r="E12362" s="0" t="s">
        <v>11270</v>
      </c>
    </row>
    <row r="12363" customFormat="false" ht="12.75" hidden="false" customHeight="false" outlineLevel="0" collapsed="false">
      <c r="A12363" s="7" t="n">
        <v>2000000000000</v>
      </c>
      <c r="B12363" s="0" t="n">
        <v>0</v>
      </c>
      <c r="C12363" s="0" t="n">
        <v>62900</v>
      </c>
      <c r="D12363" s="0" t="s">
        <v>11474</v>
      </c>
      <c r="E12363" s="0" t="s">
        <v>11270</v>
      </c>
    </row>
    <row r="12364" customFormat="false" ht="12.75" hidden="false" customHeight="false" outlineLevel="0" collapsed="false">
      <c r="A12364" s="7" t="n">
        <v>120000000000</v>
      </c>
      <c r="B12364" s="0" t="n">
        <v>0.7</v>
      </c>
      <c r="C12364" s="0" t="n">
        <v>8959</v>
      </c>
      <c r="D12364" s="0" t="s">
        <v>11475</v>
      </c>
      <c r="E12364" s="0" t="s">
        <v>11270</v>
      </c>
    </row>
    <row r="12365" customFormat="false" ht="12.75" hidden="false" customHeight="false" outlineLevel="0" collapsed="false">
      <c r="A12365" s="0" t="s">
        <v>11476</v>
      </c>
    </row>
    <row r="12366" customFormat="false" ht="12.75" hidden="false" customHeight="false" outlineLevel="0" collapsed="false">
      <c r="A12366" s="7" t="n">
        <v>1.348</v>
      </c>
      <c r="B12366" s="0" t="n">
        <v>3.5</v>
      </c>
      <c r="C12366" s="0" t="n">
        <v>12850</v>
      </c>
      <c r="D12366" s="0" t="s">
        <v>11477</v>
      </c>
      <c r="E12366" s="0" t="s">
        <v>11270</v>
      </c>
    </row>
    <row r="12367" customFormat="false" ht="12.75" hidden="false" customHeight="false" outlineLevel="0" collapsed="false">
      <c r="A12367" s="7" t="n">
        <v>7500000000</v>
      </c>
      <c r="B12367" s="0" t="n">
        <v>0</v>
      </c>
      <c r="C12367" s="0" t="n">
        <v>12570</v>
      </c>
      <c r="D12367" s="0" t="s">
        <v>11478</v>
      </c>
      <c r="E12367" s="0" t="s">
        <v>11270</v>
      </c>
    </row>
    <row r="12368" customFormat="false" ht="12.75" hidden="false" customHeight="false" outlineLevel="0" collapsed="false">
      <c r="A12368" s="0" t="s">
        <v>11479</v>
      </c>
    </row>
    <row r="12369" customFormat="false" ht="12.75" hidden="false" customHeight="false" outlineLevel="0" collapsed="false">
      <c r="A12369" s="0" t="s">
        <v>46</v>
      </c>
    </row>
    <row r="12370" customFormat="false" ht="12.75" hidden="false" customHeight="false" outlineLevel="0" collapsed="false">
      <c r="A12370" s="0" t="s">
        <v>3883</v>
      </c>
    </row>
    <row r="12371" customFormat="false" ht="12.75" hidden="false" customHeight="false" outlineLevel="0" collapsed="false">
      <c r="A12371" s="7" t="n">
        <v>1.387</v>
      </c>
      <c r="B12371" s="0" t="n">
        <v>3.5</v>
      </c>
      <c r="C12371" s="0" t="n">
        <v>10870</v>
      </c>
      <c r="D12371" s="0" t="s">
        <v>11480</v>
      </c>
      <c r="E12371" s="0" t="s">
        <v>11270</v>
      </c>
    </row>
    <row r="12372" customFormat="false" ht="12.75" hidden="false" customHeight="false" outlineLevel="0" collapsed="false">
      <c r="A12372" s="7" t="n">
        <v>405000</v>
      </c>
      <c r="B12372" s="0" t="n">
        <v>2.5</v>
      </c>
      <c r="C12372" s="0" t="n">
        <v>9794</v>
      </c>
      <c r="D12372" s="0" t="s">
        <v>11481</v>
      </c>
      <c r="E12372" s="0" t="s">
        <v>11270</v>
      </c>
    </row>
    <row r="12373" customFormat="false" ht="12.75" hidden="false" customHeight="false" outlineLevel="0" collapsed="false">
      <c r="A12373" s="7" t="n">
        <v>3000000000</v>
      </c>
      <c r="B12373" s="0" t="n">
        <v>0</v>
      </c>
      <c r="C12373" s="0" t="n">
        <v>9930</v>
      </c>
      <c r="D12373" s="0" t="s">
        <v>11482</v>
      </c>
      <c r="E12373" s="0" t="s">
        <v>11270</v>
      </c>
    </row>
    <row r="12374" customFormat="false" ht="12.75" hidden="false" customHeight="false" outlineLevel="0" collapsed="false">
      <c r="A12374" s="7" t="n">
        <v>1110000</v>
      </c>
      <c r="B12374" s="0" t="n">
        <v>2</v>
      </c>
      <c r="C12374" s="0" t="n">
        <v>1451</v>
      </c>
      <c r="D12374" s="0" t="s">
        <v>11483</v>
      </c>
      <c r="E12374" s="0" t="s">
        <v>11270</v>
      </c>
    </row>
    <row r="12375" customFormat="false" ht="12.75" hidden="false" customHeight="false" outlineLevel="0" collapsed="false">
      <c r="A12375" s="7" t="n">
        <v>1400000000000</v>
      </c>
      <c r="B12375" s="0" t="n">
        <v>0</v>
      </c>
      <c r="C12375" s="0" t="n">
        <v>60700</v>
      </c>
      <c r="D12375" s="0" t="s">
        <v>11484</v>
      </c>
      <c r="E12375" s="0" t="s">
        <v>11270</v>
      </c>
    </row>
    <row r="12376" customFormat="false" ht="12.75" hidden="false" customHeight="false" outlineLevel="0" collapsed="false">
      <c r="A12376" s="7" t="n">
        <v>60300000000</v>
      </c>
      <c r="B12376" s="0" t="n">
        <v>0.7</v>
      </c>
      <c r="C12376" s="0" t="n">
        <v>7632</v>
      </c>
      <c r="D12376" s="0" t="s">
        <v>11485</v>
      </c>
      <c r="E12376" s="0" t="s">
        <v>11270</v>
      </c>
    </row>
    <row r="12377" customFormat="false" ht="12.75" hidden="false" customHeight="false" outlineLevel="0" collapsed="false">
      <c r="A12377" s="0" t="s">
        <v>11486</v>
      </c>
    </row>
    <row r="12378" customFormat="false" ht="12.75" hidden="false" customHeight="false" outlineLevel="0" collapsed="false">
      <c r="A12378" s="7" t="n">
        <v>0.84</v>
      </c>
      <c r="B12378" s="0" t="n">
        <v>3.5</v>
      </c>
      <c r="C12378" s="0" t="n">
        <v>11660</v>
      </c>
      <c r="D12378" s="0" t="s">
        <v>11487</v>
      </c>
      <c r="E12378" s="0" t="s">
        <v>11270</v>
      </c>
    </row>
    <row r="12379" customFormat="false" ht="12.75" hidden="false" customHeight="false" outlineLevel="0" collapsed="false">
      <c r="A12379" s="7" t="n">
        <v>3000000000</v>
      </c>
      <c r="B12379" s="0" t="n">
        <v>0</v>
      </c>
      <c r="C12379" s="0" t="n">
        <v>9930</v>
      </c>
      <c r="D12379" s="0" t="s">
        <v>11488</v>
      </c>
      <c r="E12379" s="0" t="s">
        <v>11270</v>
      </c>
    </row>
    <row r="12380" customFormat="false" ht="12.75" hidden="false" customHeight="false" outlineLevel="0" collapsed="false">
      <c r="A12380" s="0" t="s">
        <v>11489</v>
      </c>
    </row>
    <row r="12381" customFormat="false" ht="12.75" hidden="false" customHeight="false" outlineLevel="0" collapsed="false">
      <c r="A12381" s="0" t="s">
        <v>46</v>
      </c>
    </row>
    <row r="12382" customFormat="false" ht="12.75" hidden="false" customHeight="false" outlineLevel="0" collapsed="false">
      <c r="A12382" s="0" t="s">
        <v>3914</v>
      </c>
    </row>
    <row r="12383" customFormat="false" ht="12.75" hidden="false" customHeight="false" outlineLevel="0" collapsed="false">
      <c r="A12383" s="7" t="n">
        <v>0.8401</v>
      </c>
      <c r="B12383" s="0" t="n">
        <v>3.5</v>
      </c>
      <c r="C12383" s="0" t="n">
        <v>9680</v>
      </c>
      <c r="D12383" s="0" t="s">
        <v>11490</v>
      </c>
      <c r="E12383" s="0" t="s">
        <v>11270</v>
      </c>
    </row>
    <row r="12384" customFormat="false" ht="12.75" hidden="false" customHeight="false" outlineLevel="0" collapsed="false">
      <c r="A12384" s="7" t="n">
        <v>337600</v>
      </c>
      <c r="B12384" s="0" t="n">
        <v>2.36</v>
      </c>
      <c r="C12384" s="0" t="n">
        <v>207</v>
      </c>
      <c r="D12384" s="0" t="s">
        <v>11491</v>
      </c>
      <c r="E12384" s="0" t="s">
        <v>11270</v>
      </c>
    </row>
    <row r="12385" customFormat="false" ht="12.75" hidden="false" customHeight="false" outlineLevel="0" collapsed="false">
      <c r="A12385" s="0" t="n">
        <v>4820</v>
      </c>
      <c r="B12385" s="0" t="n">
        <v>2.55</v>
      </c>
      <c r="C12385" s="0" t="n">
        <v>10530</v>
      </c>
      <c r="D12385" s="0" t="s">
        <v>11492</v>
      </c>
      <c r="E12385" s="0" t="s">
        <v>11270</v>
      </c>
    </row>
    <row r="12386" customFormat="false" ht="12.75" hidden="false" customHeight="false" outlineLevel="0" collapsed="false">
      <c r="A12386" s="7" t="n">
        <v>27640</v>
      </c>
      <c r="B12386" s="0" t="n">
        <v>2.64</v>
      </c>
      <c r="C12386" s="0" t="n">
        <v>-1919</v>
      </c>
      <c r="D12386" s="0" t="s">
        <v>11493</v>
      </c>
      <c r="E12386" s="0" t="s">
        <v>11270</v>
      </c>
    </row>
    <row r="12387" customFormat="false" ht="12.75" hidden="false" customHeight="false" outlineLevel="0" collapsed="false">
      <c r="A12387" s="7" t="n">
        <v>2200000000000</v>
      </c>
      <c r="B12387" s="0" t="n">
        <v>0</v>
      </c>
      <c r="C12387" s="0" t="n">
        <v>37220</v>
      </c>
      <c r="D12387" s="0" t="s">
        <v>11494</v>
      </c>
      <c r="E12387" s="0" t="s">
        <v>11270</v>
      </c>
    </row>
    <row r="12388" customFormat="false" ht="12.75" hidden="false" customHeight="false" outlineLevel="0" collapsed="false">
      <c r="A12388" s="7" t="n">
        <v>660000</v>
      </c>
      <c r="B12388" s="0" t="n">
        <v>2.43</v>
      </c>
      <c r="C12388" s="0" t="n">
        <v>1210</v>
      </c>
      <c r="D12388" s="0" t="s">
        <v>11495</v>
      </c>
      <c r="E12388" s="0" t="s">
        <v>11270</v>
      </c>
    </row>
    <row r="12389" customFormat="false" ht="12.75" hidden="false" customHeight="false" outlineLevel="0" collapsed="false">
      <c r="A12389" s="7" t="n">
        <v>3.69</v>
      </c>
      <c r="B12389" s="0" t="n">
        <v>3.31</v>
      </c>
      <c r="C12389" s="0" t="n">
        <v>4002</v>
      </c>
      <c r="D12389" s="0" t="s">
        <v>11496</v>
      </c>
      <c r="E12389" s="0" t="s">
        <v>11270</v>
      </c>
    </row>
    <row r="12390" customFormat="false" ht="12.75" hidden="false" customHeight="false" outlineLevel="0" collapsed="false">
      <c r="A12390" s="0" t="n">
        <v>40</v>
      </c>
      <c r="B12390" s="0" t="n">
        <v>2.9</v>
      </c>
      <c r="C12390" s="0" t="n">
        <v>8609</v>
      </c>
      <c r="D12390" s="0" t="s">
        <v>11497</v>
      </c>
      <c r="E12390" s="0" t="s">
        <v>11270</v>
      </c>
    </row>
    <row r="12391" customFormat="false" ht="12.75" hidden="false" customHeight="false" outlineLevel="0" collapsed="false">
      <c r="A12391" s="0" t="n">
        <v>4820</v>
      </c>
      <c r="B12391" s="0" t="n">
        <v>2.55</v>
      </c>
      <c r="C12391" s="0" t="n">
        <v>10530</v>
      </c>
      <c r="D12391" s="0" t="s">
        <v>11498</v>
      </c>
      <c r="E12391" s="0" t="s">
        <v>11270</v>
      </c>
    </row>
    <row r="12392" customFormat="false" ht="12.75" hidden="false" customHeight="false" outlineLevel="0" collapsed="false">
      <c r="A12392" s="7" t="n">
        <v>2.211</v>
      </c>
      <c r="B12392" s="0" t="n">
        <v>3.5</v>
      </c>
      <c r="C12392" s="0" t="n">
        <v>4690</v>
      </c>
      <c r="D12392" s="0" t="s">
        <v>11499</v>
      </c>
      <c r="E12392" s="0" t="s">
        <v>11270</v>
      </c>
    </row>
    <row r="12393" customFormat="false" ht="12.75" hidden="false" customHeight="false" outlineLevel="0" collapsed="false">
      <c r="A12393" s="0" t="s">
        <v>46</v>
      </c>
    </row>
    <row r="12394" customFormat="false" ht="12.75" hidden="false" customHeight="false" outlineLevel="0" collapsed="false">
      <c r="A12394" s="0" t="s">
        <v>11299</v>
      </c>
    </row>
    <row r="12395" customFormat="false" ht="12.75" hidden="false" customHeight="false" outlineLevel="0" collapsed="false">
      <c r="A12395" s="7" t="n">
        <v>100000000000</v>
      </c>
      <c r="B12395" s="0" t="n">
        <v>0</v>
      </c>
      <c r="C12395" s="0" t="n">
        <v>9800</v>
      </c>
      <c r="D12395" s="0" t="s">
        <v>11500</v>
      </c>
      <c r="E12395" s="0" t="s">
        <v>11270</v>
      </c>
    </row>
    <row r="12396" customFormat="false" ht="12.75" hidden="false" customHeight="false" outlineLevel="0" collapsed="false">
      <c r="A12396" s="7" t="n">
        <v>1300000</v>
      </c>
      <c r="B12396" s="0" t="n">
        <v>2.4</v>
      </c>
      <c r="C12396" s="0" t="n">
        <v>4471</v>
      </c>
      <c r="D12396" s="0" t="s">
        <v>11501</v>
      </c>
      <c r="E12396" s="0" t="s">
        <v>11270</v>
      </c>
    </row>
    <row r="12397" customFormat="false" ht="12.75" hidden="false" customHeight="false" outlineLevel="0" collapsed="false">
      <c r="A12397" s="7" t="n">
        <v>58800</v>
      </c>
      <c r="B12397" s="0" t="n">
        <v>2.5</v>
      </c>
      <c r="C12397" s="0" t="n">
        <v>14860</v>
      </c>
      <c r="D12397" s="0" t="s">
        <v>11502</v>
      </c>
      <c r="E12397" s="0" t="s">
        <v>11270</v>
      </c>
    </row>
    <row r="12398" customFormat="false" ht="12.75" hidden="false" customHeight="false" outlineLevel="0" collapsed="false">
      <c r="A12398" s="7" t="n">
        <v>46700000</v>
      </c>
      <c r="B12398" s="0" t="n">
        <v>1.61</v>
      </c>
      <c r="C12398" s="0" t="n">
        <v>-35</v>
      </c>
      <c r="D12398" s="0" t="s">
        <v>11503</v>
      </c>
      <c r="E12398" s="0" t="s">
        <v>11270</v>
      </c>
    </row>
    <row r="12399" customFormat="false" ht="12.75" hidden="false" customHeight="false" outlineLevel="0" collapsed="false">
      <c r="A12399" s="7" t="n">
        <v>40000000000000</v>
      </c>
      <c r="B12399" s="0" t="n">
        <v>0</v>
      </c>
      <c r="C12399" s="0" t="n">
        <v>50160</v>
      </c>
      <c r="D12399" s="0" t="s">
        <v>11504</v>
      </c>
      <c r="E12399" s="0" t="s">
        <v>11270</v>
      </c>
    </row>
    <row r="12400" customFormat="false" ht="12.75" hidden="false" customHeight="false" outlineLevel="0" collapsed="false">
      <c r="A12400" s="7" t="n">
        <v>594600</v>
      </c>
      <c r="B12400" s="0" t="n">
        <v>2.44</v>
      </c>
      <c r="C12400" s="0" t="n">
        <v>2846</v>
      </c>
      <c r="D12400" s="0" t="s">
        <v>11505</v>
      </c>
      <c r="E12400" s="0" t="s">
        <v>11270</v>
      </c>
    </row>
    <row r="12401" customFormat="false" ht="12.75" hidden="false" customHeight="false" outlineLevel="0" collapsed="false">
      <c r="A12401" s="7" t="n">
        <v>84000</v>
      </c>
      <c r="B12401" s="0" t="n">
        <v>2.13</v>
      </c>
      <c r="C12401" s="0" t="n">
        <v>7574</v>
      </c>
      <c r="D12401" s="0" t="s">
        <v>11506</v>
      </c>
      <c r="E12401" s="0" t="s">
        <v>11270</v>
      </c>
    </row>
    <row r="12402" customFormat="false" ht="12.75" hidden="false" customHeight="false" outlineLevel="0" collapsed="false">
      <c r="A12402" s="7" t="n">
        <v>110000000000</v>
      </c>
      <c r="B12402" s="0" t="n">
        <v>0</v>
      </c>
      <c r="C12402" s="0" t="n">
        <v>5000</v>
      </c>
      <c r="D12402" s="0" t="s">
        <v>11507</v>
      </c>
      <c r="E12402" s="0" t="s">
        <v>11270</v>
      </c>
    </row>
    <row r="12403" customFormat="false" ht="12.75" hidden="false" customHeight="false" outlineLevel="0" collapsed="false">
      <c r="A12403" s="7" t="n">
        <v>58800</v>
      </c>
      <c r="B12403" s="0" t="n">
        <v>2.5</v>
      </c>
      <c r="C12403" s="0" t="n">
        <v>14860</v>
      </c>
      <c r="D12403" s="0" t="s">
        <v>11508</v>
      </c>
      <c r="E12403" s="0" t="s">
        <v>11270</v>
      </c>
    </row>
    <row r="12404" customFormat="false" ht="12.75" hidden="false" customHeight="false" outlineLevel="0" collapsed="false">
      <c r="A12404" s="7" t="n">
        <v>400000000000</v>
      </c>
      <c r="B12404" s="0" t="n">
        <v>0</v>
      </c>
      <c r="C12404" s="0" t="n">
        <v>16800</v>
      </c>
      <c r="D12404" s="0" t="s">
        <v>11509</v>
      </c>
      <c r="E12404" s="0" t="s">
        <v>11270</v>
      </c>
    </row>
    <row r="12405" customFormat="false" ht="12.75" hidden="false" customHeight="false" outlineLevel="0" collapsed="false">
      <c r="A12405" s="0" t="s">
        <v>46</v>
      </c>
    </row>
    <row r="12406" customFormat="false" ht="12.75" hidden="false" customHeight="false" outlineLevel="0" collapsed="false">
      <c r="A12406" s="0" t="s">
        <v>3914</v>
      </c>
    </row>
    <row r="12407" customFormat="false" ht="12.75" hidden="false" customHeight="false" outlineLevel="0" collapsed="false">
      <c r="A12407" s="7" t="n">
        <v>50000000000</v>
      </c>
      <c r="B12407" s="0" t="n">
        <v>0</v>
      </c>
      <c r="C12407" s="0" t="n">
        <v>10400</v>
      </c>
      <c r="D12407" s="0" t="s">
        <v>11510</v>
      </c>
      <c r="E12407" s="0" t="s">
        <v>11270</v>
      </c>
    </row>
    <row r="12408" customFormat="false" ht="12.75" hidden="false" customHeight="false" outlineLevel="0" collapsed="false">
      <c r="A12408" s="7" t="n">
        <v>337600</v>
      </c>
      <c r="B12408" s="0" t="n">
        <v>2.36</v>
      </c>
      <c r="C12408" s="0" t="n">
        <v>207</v>
      </c>
      <c r="D12408" s="0" t="s">
        <v>11511</v>
      </c>
      <c r="E12408" s="0" t="s">
        <v>11270</v>
      </c>
    </row>
    <row r="12409" customFormat="false" ht="12.75" hidden="false" customHeight="false" outlineLevel="0" collapsed="false">
      <c r="A12409" s="0" t="n">
        <v>4820</v>
      </c>
      <c r="B12409" s="0" t="n">
        <v>2.55</v>
      </c>
      <c r="C12409" s="0" t="n">
        <v>10530</v>
      </c>
      <c r="D12409" s="0" t="s">
        <v>11512</v>
      </c>
      <c r="E12409" s="0" t="s">
        <v>11270</v>
      </c>
    </row>
    <row r="12410" customFormat="false" ht="12.75" hidden="false" customHeight="false" outlineLevel="0" collapsed="false">
      <c r="A12410" s="7" t="n">
        <v>27640</v>
      </c>
      <c r="B12410" s="0" t="n">
        <v>2.64</v>
      </c>
      <c r="C12410" s="0" t="n">
        <v>-1919</v>
      </c>
      <c r="D12410" s="0" t="s">
        <v>11513</v>
      </c>
      <c r="E12410" s="0" t="s">
        <v>11270</v>
      </c>
    </row>
    <row r="12411" customFormat="false" ht="12.75" hidden="false" customHeight="false" outlineLevel="0" collapsed="false">
      <c r="A12411" s="7" t="n">
        <v>2200000000000</v>
      </c>
      <c r="B12411" s="0" t="n">
        <v>0</v>
      </c>
      <c r="C12411" s="0" t="n">
        <v>37220</v>
      </c>
      <c r="D12411" s="0" t="s">
        <v>11514</v>
      </c>
      <c r="E12411" s="0" t="s">
        <v>11270</v>
      </c>
    </row>
    <row r="12412" customFormat="false" ht="12.75" hidden="false" customHeight="false" outlineLevel="0" collapsed="false">
      <c r="A12412" s="7" t="n">
        <v>660000</v>
      </c>
      <c r="B12412" s="0" t="n">
        <v>2.43</v>
      </c>
      <c r="C12412" s="0" t="n">
        <v>1210</v>
      </c>
      <c r="D12412" s="0" t="s">
        <v>11515</v>
      </c>
      <c r="E12412" s="0" t="s">
        <v>11270</v>
      </c>
    </row>
    <row r="12413" customFormat="false" ht="12.75" hidden="false" customHeight="false" outlineLevel="0" collapsed="false">
      <c r="A12413" s="7" t="n">
        <v>3.69</v>
      </c>
      <c r="B12413" s="0" t="n">
        <v>3.31</v>
      </c>
      <c r="C12413" s="0" t="n">
        <v>4002</v>
      </c>
      <c r="D12413" s="0" t="s">
        <v>11516</v>
      </c>
      <c r="E12413" s="0" t="s">
        <v>11270</v>
      </c>
    </row>
    <row r="12414" customFormat="false" ht="12.75" hidden="false" customHeight="false" outlineLevel="0" collapsed="false">
      <c r="A12414" s="0" t="n">
        <v>40</v>
      </c>
      <c r="B12414" s="0" t="n">
        <v>2.9</v>
      </c>
      <c r="C12414" s="0" t="n">
        <v>8609</v>
      </c>
      <c r="D12414" s="0" t="s">
        <v>11517</v>
      </c>
      <c r="E12414" s="0" t="s">
        <v>11270</v>
      </c>
    </row>
    <row r="12415" customFormat="false" ht="12.75" hidden="false" customHeight="false" outlineLevel="0" collapsed="false">
      <c r="A12415" s="0" t="n">
        <v>4820</v>
      </c>
      <c r="B12415" s="0" t="n">
        <v>2.55</v>
      </c>
      <c r="C12415" s="0" t="n">
        <v>10530</v>
      </c>
      <c r="D12415" s="0" t="s">
        <v>11518</v>
      </c>
      <c r="E12415" s="0" t="s">
        <v>11270</v>
      </c>
    </row>
    <row r="12416" customFormat="false" ht="12.75" hidden="false" customHeight="false" outlineLevel="0" collapsed="false">
      <c r="A12416" s="7" t="n">
        <v>2.211</v>
      </c>
      <c r="B12416" s="0" t="n">
        <v>3.5</v>
      </c>
      <c r="C12416" s="0" t="n">
        <v>4690</v>
      </c>
      <c r="D12416" s="0" t="s">
        <v>11519</v>
      </c>
      <c r="E12416" s="0" t="s">
        <v>11270</v>
      </c>
    </row>
    <row r="12417" customFormat="false" ht="12.75" hidden="false" customHeight="false" outlineLevel="0" collapsed="false">
      <c r="A12417" s="0" t="s">
        <v>46</v>
      </c>
    </row>
    <row r="12418" customFormat="false" ht="12.75" hidden="false" customHeight="false" outlineLevel="0" collapsed="false">
      <c r="A12418" s="0" t="s">
        <v>3883</v>
      </c>
    </row>
    <row r="12419" customFormat="false" ht="12.75" hidden="false" customHeight="false" outlineLevel="0" collapsed="false">
      <c r="A12419" s="7" t="n">
        <v>100000000000</v>
      </c>
      <c r="B12419" s="0" t="n">
        <v>0</v>
      </c>
      <c r="C12419" s="0" t="n">
        <v>9800</v>
      </c>
      <c r="D12419" s="0" t="s">
        <v>11520</v>
      </c>
      <c r="E12419" s="0" t="s">
        <v>11270</v>
      </c>
    </row>
    <row r="12420" customFormat="false" ht="12.75" hidden="false" customHeight="false" outlineLevel="0" collapsed="false">
      <c r="A12420" s="7" t="n">
        <v>405000</v>
      </c>
      <c r="B12420" s="0" t="n">
        <v>2.5</v>
      </c>
      <c r="C12420" s="0" t="n">
        <v>9794</v>
      </c>
      <c r="D12420" s="0" t="s">
        <v>11521</v>
      </c>
      <c r="E12420" s="0" t="s">
        <v>11270</v>
      </c>
    </row>
    <row r="12421" customFormat="false" ht="12.75" hidden="false" customHeight="false" outlineLevel="0" collapsed="false">
      <c r="A12421" s="7" t="n">
        <v>3000000000</v>
      </c>
      <c r="B12421" s="0" t="n">
        <v>0</v>
      </c>
      <c r="C12421" s="0" t="n">
        <v>9930</v>
      </c>
      <c r="D12421" s="0" t="s">
        <v>11522</v>
      </c>
      <c r="E12421" s="0" t="s">
        <v>11270</v>
      </c>
    </row>
    <row r="12422" customFormat="false" ht="12.75" hidden="false" customHeight="false" outlineLevel="0" collapsed="false">
      <c r="A12422" s="7" t="n">
        <v>1110000</v>
      </c>
      <c r="B12422" s="0" t="n">
        <v>2</v>
      </c>
      <c r="C12422" s="0" t="n">
        <v>1451</v>
      </c>
      <c r="D12422" s="0" t="s">
        <v>11523</v>
      </c>
      <c r="E12422" s="0" t="s">
        <v>11270</v>
      </c>
    </row>
    <row r="12423" customFormat="false" ht="12.75" hidden="false" customHeight="false" outlineLevel="0" collapsed="false">
      <c r="A12423" s="7" t="n">
        <v>1400000000000</v>
      </c>
      <c r="B12423" s="0" t="n">
        <v>0</v>
      </c>
      <c r="C12423" s="0" t="n">
        <v>60700</v>
      </c>
      <c r="D12423" s="0" t="s">
        <v>11524</v>
      </c>
      <c r="E12423" s="0" t="s">
        <v>11270</v>
      </c>
    </row>
    <row r="12424" customFormat="false" ht="12.75" hidden="false" customHeight="false" outlineLevel="0" collapsed="false">
      <c r="A12424" s="7" t="n">
        <v>60300000000</v>
      </c>
      <c r="B12424" s="0" t="n">
        <v>0.7</v>
      </c>
      <c r="C12424" s="0" t="n">
        <v>7632</v>
      </c>
      <c r="D12424" s="0" t="s">
        <v>11525</v>
      </c>
      <c r="E12424" s="0" t="s">
        <v>11270</v>
      </c>
    </row>
    <row r="12425" customFormat="false" ht="12.75" hidden="false" customHeight="false" outlineLevel="0" collapsed="false">
      <c r="A12425" s="0" t="s">
        <v>11526</v>
      </c>
    </row>
    <row r="12426" customFormat="false" ht="12.75" hidden="false" customHeight="false" outlineLevel="0" collapsed="false">
      <c r="A12426" s="7" t="n">
        <v>0.84</v>
      </c>
      <c r="B12426" s="0" t="n">
        <v>3.5</v>
      </c>
      <c r="C12426" s="0" t="n">
        <v>11660</v>
      </c>
      <c r="D12426" s="0" t="s">
        <v>11527</v>
      </c>
      <c r="E12426" s="0" t="s">
        <v>11270</v>
      </c>
    </row>
    <row r="12427" customFormat="false" ht="12.75" hidden="false" customHeight="false" outlineLevel="0" collapsed="false">
      <c r="A12427" s="7" t="n">
        <v>3000000000</v>
      </c>
      <c r="B12427" s="0" t="n">
        <v>0</v>
      </c>
      <c r="C12427" s="0" t="n">
        <v>9930</v>
      </c>
      <c r="D12427" s="0" t="s">
        <v>11528</v>
      </c>
      <c r="E12427" s="0" t="s">
        <v>11270</v>
      </c>
    </row>
    <row r="12428" customFormat="false" ht="12.75" hidden="false" customHeight="false" outlineLevel="0" collapsed="false">
      <c r="A12428" s="0" t="s">
        <v>11529</v>
      </c>
    </row>
    <row r="12429" customFormat="false" ht="12.75" hidden="false" customHeight="false" outlineLevel="0" collapsed="false">
      <c r="A12429" s="0" t="s">
        <v>46</v>
      </c>
    </row>
    <row r="12430" customFormat="false" ht="12.75" hidden="false" customHeight="false" outlineLevel="0" collapsed="false">
      <c r="A12430" s="0" t="s">
        <v>3883</v>
      </c>
    </row>
    <row r="12431" customFormat="false" ht="12.75" hidden="false" customHeight="false" outlineLevel="0" collapsed="false">
      <c r="A12431" s="7" t="n">
        <v>0.8401</v>
      </c>
      <c r="B12431" s="0" t="n">
        <v>3.5</v>
      </c>
      <c r="C12431" s="0" t="n">
        <v>9680</v>
      </c>
      <c r="D12431" s="0" t="s">
        <v>11530</v>
      </c>
      <c r="E12431" s="0" t="s">
        <v>11270</v>
      </c>
    </row>
    <row r="12432" customFormat="false" ht="12.75" hidden="false" customHeight="false" outlineLevel="0" collapsed="false">
      <c r="A12432" s="7" t="n">
        <v>405000</v>
      </c>
      <c r="B12432" s="0" t="n">
        <v>2.5</v>
      </c>
      <c r="C12432" s="0" t="n">
        <v>9794</v>
      </c>
      <c r="D12432" s="0" t="s">
        <v>11531</v>
      </c>
      <c r="E12432" s="0" t="s">
        <v>11270</v>
      </c>
    </row>
    <row r="12433" customFormat="false" ht="12.75" hidden="false" customHeight="false" outlineLevel="0" collapsed="false">
      <c r="A12433" s="7" t="n">
        <v>3000000000</v>
      </c>
      <c r="B12433" s="0" t="n">
        <v>0</v>
      </c>
      <c r="C12433" s="0" t="n">
        <v>9930</v>
      </c>
      <c r="D12433" s="0" t="s">
        <v>11532</v>
      </c>
      <c r="E12433" s="0" t="s">
        <v>11270</v>
      </c>
    </row>
    <row r="12434" customFormat="false" ht="12.75" hidden="false" customHeight="false" outlineLevel="0" collapsed="false">
      <c r="A12434" s="7" t="n">
        <v>1110000</v>
      </c>
      <c r="B12434" s="0" t="n">
        <v>2</v>
      </c>
      <c r="C12434" s="0" t="n">
        <v>1451</v>
      </c>
      <c r="D12434" s="0" t="s">
        <v>11533</v>
      </c>
      <c r="E12434" s="0" t="s">
        <v>11270</v>
      </c>
    </row>
    <row r="12435" customFormat="false" ht="12.75" hidden="false" customHeight="false" outlineLevel="0" collapsed="false">
      <c r="A12435" s="7" t="n">
        <v>1400000000000</v>
      </c>
      <c r="B12435" s="0" t="n">
        <v>0</v>
      </c>
      <c r="C12435" s="0" t="n">
        <v>60700</v>
      </c>
      <c r="D12435" s="0" t="s">
        <v>11534</v>
      </c>
      <c r="E12435" s="0" t="s">
        <v>11270</v>
      </c>
    </row>
    <row r="12436" customFormat="false" ht="12.75" hidden="false" customHeight="false" outlineLevel="0" collapsed="false">
      <c r="A12436" s="7" t="n">
        <v>60300000000</v>
      </c>
      <c r="B12436" s="0" t="n">
        <v>0.7</v>
      </c>
      <c r="C12436" s="0" t="n">
        <v>7632</v>
      </c>
      <c r="D12436" s="0" t="s">
        <v>11535</v>
      </c>
      <c r="E12436" s="0" t="s">
        <v>11270</v>
      </c>
    </row>
    <row r="12437" customFormat="false" ht="12.75" hidden="false" customHeight="false" outlineLevel="0" collapsed="false">
      <c r="A12437" s="0" t="s">
        <v>11536</v>
      </c>
    </row>
    <row r="12438" customFormat="false" ht="12.75" hidden="false" customHeight="false" outlineLevel="0" collapsed="false">
      <c r="A12438" s="7" t="n">
        <v>0.84</v>
      </c>
      <c r="B12438" s="0" t="n">
        <v>3.5</v>
      </c>
      <c r="C12438" s="0" t="n">
        <v>11660</v>
      </c>
      <c r="D12438" s="0" t="s">
        <v>11537</v>
      </c>
      <c r="E12438" s="0" t="s">
        <v>11270</v>
      </c>
    </row>
    <row r="12439" customFormat="false" ht="12.75" hidden="false" customHeight="false" outlineLevel="0" collapsed="false">
      <c r="A12439" s="7" t="n">
        <v>3000000000</v>
      </c>
      <c r="B12439" s="0" t="n">
        <v>0</v>
      </c>
      <c r="C12439" s="0" t="n">
        <v>9930</v>
      </c>
      <c r="D12439" s="0" t="s">
        <v>11538</v>
      </c>
      <c r="E12439" s="0" t="s">
        <v>11270</v>
      </c>
    </row>
    <row r="12440" customFormat="false" ht="12.75" hidden="false" customHeight="false" outlineLevel="0" collapsed="false">
      <c r="A12440" s="0" t="s">
        <v>11539</v>
      </c>
    </row>
    <row r="12441" customFormat="false" ht="12.75" hidden="false" customHeight="false" outlineLevel="0" collapsed="false">
      <c r="A12441" s="0" t="s">
        <v>46</v>
      </c>
    </row>
    <row r="12442" customFormat="false" ht="12.75" hidden="false" customHeight="false" outlineLevel="0" collapsed="false">
      <c r="A12442" s="0" t="s">
        <v>3914</v>
      </c>
    </row>
    <row r="12443" customFormat="false" ht="12.75" hidden="false" customHeight="false" outlineLevel="0" collapsed="false">
      <c r="A12443" s="7" t="n">
        <v>0.8401</v>
      </c>
      <c r="B12443" s="0" t="n">
        <v>3.5</v>
      </c>
      <c r="C12443" s="0" t="n">
        <v>9680</v>
      </c>
      <c r="D12443" s="0" t="s">
        <v>11540</v>
      </c>
      <c r="E12443" s="0" t="s">
        <v>11270</v>
      </c>
    </row>
    <row r="12444" customFormat="false" ht="12.75" hidden="false" customHeight="false" outlineLevel="0" collapsed="false">
      <c r="A12444" s="7" t="n">
        <v>337600</v>
      </c>
      <c r="B12444" s="0" t="n">
        <v>2.36</v>
      </c>
      <c r="C12444" s="0" t="n">
        <v>207</v>
      </c>
      <c r="D12444" s="0" t="s">
        <v>11541</v>
      </c>
      <c r="E12444" s="0" t="s">
        <v>11270</v>
      </c>
    </row>
    <row r="12445" customFormat="false" ht="12.75" hidden="false" customHeight="false" outlineLevel="0" collapsed="false">
      <c r="A12445" s="0" t="n">
        <v>4820</v>
      </c>
      <c r="B12445" s="0" t="n">
        <v>2.55</v>
      </c>
      <c r="C12445" s="0" t="n">
        <v>10530</v>
      </c>
      <c r="D12445" s="0" t="s">
        <v>11542</v>
      </c>
      <c r="E12445" s="0" t="s">
        <v>11270</v>
      </c>
    </row>
    <row r="12446" customFormat="false" ht="12.75" hidden="false" customHeight="false" outlineLevel="0" collapsed="false">
      <c r="A12446" s="7" t="n">
        <v>27640</v>
      </c>
      <c r="B12446" s="0" t="n">
        <v>2.64</v>
      </c>
      <c r="C12446" s="0" t="n">
        <v>-1919</v>
      </c>
      <c r="D12446" s="0" t="s">
        <v>11543</v>
      </c>
      <c r="E12446" s="0" t="s">
        <v>11270</v>
      </c>
    </row>
    <row r="12447" customFormat="false" ht="12.75" hidden="false" customHeight="false" outlineLevel="0" collapsed="false">
      <c r="A12447" s="7" t="n">
        <v>2200000000000</v>
      </c>
      <c r="B12447" s="0" t="n">
        <v>0</v>
      </c>
      <c r="C12447" s="0" t="n">
        <v>37220</v>
      </c>
      <c r="D12447" s="0" t="s">
        <v>11544</v>
      </c>
      <c r="E12447" s="0" t="s">
        <v>11270</v>
      </c>
    </row>
    <row r="12448" customFormat="false" ht="12.75" hidden="false" customHeight="false" outlineLevel="0" collapsed="false">
      <c r="A12448" s="7" t="n">
        <v>660000</v>
      </c>
      <c r="B12448" s="0" t="n">
        <v>2.43</v>
      </c>
      <c r="C12448" s="0" t="n">
        <v>1210</v>
      </c>
      <c r="D12448" s="0" t="s">
        <v>11545</v>
      </c>
      <c r="E12448" s="0" t="s">
        <v>11270</v>
      </c>
    </row>
    <row r="12449" customFormat="false" ht="12.75" hidden="false" customHeight="false" outlineLevel="0" collapsed="false">
      <c r="A12449" s="7" t="n">
        <v>3.69</v>
      </c>
      <c r="B12449" s="0" t="n">
        <v>3.31</v>
      </c>
      <c r="C12449" s="0" t="n">
        <v>4002</v>
      </c>
      <c r="D12449" s="0" t="s">
        <v>11546</v>
      </c>
      <c r="E12449" s="0" t="s">
        <v>11270</v>
      </c>
    </row>
    <row r="12450" customFormat="false" ht="12.75" hidden="false" customHeight="false" outlineLevel="0" collapsed="false">
      <c r="A12450" s="0" t="n">
        <v>40</v>
      </c>
      <c r="B12450" s="0" t="n">
        <v>2.9</v>
      </c>
      <c r="C12450" s="0" t="n">
        <v>8609</v>
      </c>
      <c r="D12450" s="0" t="s">
        <v>11547</v>
      </c>
      <c r="E12450" s="0" t="s">
        <v>11270</v>
      </c>
    </row>
    <row r="12451" customFormat="false" ht="12.75" hidden="false" customHeight="false" outlineLevel="0" collapsed="false">
      <c r="A12451" s="0" t="n">
        <v>4820</v>
      </c>
      <c r="B12451" s="0" t="n">
        <v>2.55</v>
      </c>
      <c r="C12451" s="0" t="n">
        <v>10530</v>
      </c>
      <c r="D12451" s="0" t="s">
        <v>11548</v>
      </c>
      <c r="E12451" s="0" t="s">
        <v>11270</v>
      </c>
    </row>
    <row r="12452" customFormat="false" ht="12.75" hidden="false" customHeight="false" outlineLevel="0" collapsed="false">
      <c r="A12452" s="7" t="n">
        <v>2.211</v>
      </c>
      <c r="B12452" s="0" t="n">
        <v>3.5</v>
      </c>
      <c r="C12452" s="0" t="n">
        <v>4690</v>
      </c>
      <c r="D12452" s="0" t="s">
        <v>11549</v>
      </c>
      <c r="E12452" s="0" t="s">
        <v>11270</v>
      </c>
    </row>
    <row r="12453" customFormat="false" ht="12.75" hidden="false" customHeight="false" outlineLevel="0" collapsed="false">
      <c r="A12453" s="0" t="s">
        <v>46</v>
      </c>
    </row>
    <row r="12454" customFormat="false" ht="12.75" hidden="false" customHeight="false" outlineLevel="0" collapsed="false">
      <c r="A12454" s="0" t="s">
        <v>3955</v>
      </c>
    </row>
    <row r="12455" customFormat="false" ht="12.75" hidden="false" customHeight="false" outlineLevel="0" collapsed="false">
      <c r="A12455" s="7" t="n">
        <v>100000000000</v>
      </c>
      <c r="B12455" s="0" t="n">
        <v>0</v>
      </c>
      <c r="C12455" s="0" t="n">
        <v>9800</v>
      </c>
      <c r="D12455" s="0" t="s">
        <v>11550</v>
      </c>
      <c r="E12455" s="0" t="s">
        <v>11270</v>
      </c>
    </row>
    <row r="12456" customFormat="false" ht="12.75" hidden="false" customHeight="false" outlineLevel="0" collapsed="false">
      <c r="A12456" s="7" t="n">
        <v>3620000</v>
      </c>
      <c r="B12456" s="0" t="n">
        <v>2.54</v>
      </c>
      <c r="C12456" s="0" t="n">
        <v>6756</v>
      </c>
      <c r="D12456" s="0" t="s">
        <v>11551</v>
      </c>
      <c r="E12456" s="0" t="s">
        <v>11270</v>
      </c>
    </row>
    <row r="12457" customFormat="false" ht="12.75" hidden="false" customHeight="false" outlineLevel="0" collapsed="false">
      <c r="A12457" s="0" t="n">
        <v>7220</v>
      </c>
      <c r="B12457" s="0" t="n">
        <v>2.55</v>
      </c>
      <c r="C12457" s="0" t="n">
        <v>10530</v>
      </c>
      <c r="D12457" s="0" t="s">
        <v>11552</v>
      </c>
      <c r="E12457" s="0" t="s">
        <v>11270</v>
      </c>
    </row>
    <row r="12458" customFormat="false" ht="12.75" hidden="false" customHeight="false" outlineLevel="0" collapsed="false">
      <c r="A12458" s="7" t="n">
        <v>114600000000</v>
      </c>
      <c r="B12458" s="0" t="n">
        <v>0.51</v>
      </c>
      <c r="C12458" s="0" t="n">
        <v>63</v>
      </c>
      <c r="D12458" s="0" t="s">
        <v>11553</v>
      </c>
      <c r="E12458" s="0" t="s">
        <v>11270</v>
      </c>
    </row>
    <row r="12459" customFormat="false" ht="12.75" hidden="false" customHeight="false" outlineLevel="0" collapsed="false">
      <c r="A12459" s="7" t="n">
        <v>40800000000000</v>
      </c>
      <c r="B12459" s="0" t="n">
        <v>0</v>
      </c>
      <c r="C12459" s="0" t="n">
        <v>41350</v>
      </c>
      <c r="D12459" s="0" t="s">
        <v>11554</v>
      </c>
      <c r="E12459" s="0" t="s">
        <v>11270</v>
      </c>
    </row>
    <row r="12460" customFormat="false" ht="12.75" hidden="false" customHeight="false" outlineLevel="0" collapsed="false">
      <c r="A12460" s="7" t="n">
        <v>393600</v>
      </c>
      <c r="B12460" s="0" t="n">
        <v>2.4</v>
      </c>
      <c r="C12460" s="0" t="n">
        <v>1150</v>
      </c>
      <c r="D12460" s="0" t="s">
        <v>11555</v>
      </c>
      <c r="E12460" s="0" t="s">
        <v>11270</v>
      </c>
    </row>
    <row r="12461" customFormat="false" ht="12.75" hidden="false" customHeight="false" outlineLevel="0" collapsed="false">
      <c r="A12461" s="7" t="n">
        <v>2.72</v>
      </c>
      <c r="B12461" s="0" t="n">
        <v>3.65</v>
      </c>
      <c r="C12461" s="0" t="n">
        <v>7154</v>
      </c>
      <c r="D12461" s="0" t="s">
        <v>11556</v>
      </c>
      <c r="E12461" s="0" t="s">
        <v>11270</v>
      </c>
    </row>
    <row r="12462" customFormat="false" ht="12.75" hidden="false" customHeight="false" outlineLevel="0" collapsed="false">
      <c r="A12462" s="7" t="n">
        <v>38000000000</v>
      </c>
      <c r="B12462" s="0" t="n">
        <v>0</v>
      </c>
      <c r="C12462" s="0" t="n">
        <v>2800</v>
      </c>
      <c r="D12462" s="0" t="s">
        <v>11557</v>
      </c>
      <c r="E12462" s="0" t="s">
        <v>11270</v>
      </c>
    </row>
    <row r="12463" customFormat="false" ht="12.75" hidden="false" customHeight="false" outlineLevel="0" collapsed="false">
      <c r="A12463" s="0" t="n">
        <v>7220</v>
      </c>
      <c r="B12463" s="0" t="n">
        <v>2.55</v>
      </c>
      <c r="C12463" s="0" t="n">
        <v>10530</v>
      </c>
      <c r="D12463" s="0" t="s">
        <v>11558</v>
      </c>
      <c r="E12463" s="0" t="s">
        <v>11270</v>
      </c>
    </row>
    <row r="12464" customFormat="false" ht="12.75" hidden="false" customHeight="false" outlineLevel="0" collapsed="false">
      <c r="A12464" s="7" t="n">
        <v>400000000000</v>
      </c>
      <c r="B12464" s="0" t="n">
        <v>0</v>
      </c>
      <c r="C12464" s="0" t="n">
        <v>14300</v>
      </c>
      <c r="D12464" s="0" t="s">
        <v>11559</v>
      </c>
      <c r="E12464" s="0" t="s">
        <v>11270</v>
      </c>
    </row>
    <row r="12465" customFormat="false" ht="12.75" hidden="false" customHeight="false" outlineLevel="0" collapsed="false">
      <c r="A12465" s="0" t="s">
        <v>46</v>
      </c>
    </row>
    <row r="12466" customFormat="false" ht="12.75" hidden="false" customHeight="false" outlineLevel="0" collapsed="false">
      <c r="A12466" s="0" t="s">
        <v>3861</v>
      </c>
    </row>
    <row r="12467" customFormat="false" ht="12.75" hidden="false" customHeight="false" outlineLevel="0" collapsed="false">
      <c r="A12467" s="7" t="n">
        <v>200000000000</v>
      </c>
      <c r="B12467" s="0" t="n">
        <v>0</v>
      </c>
      <c r="C12467" s="0" t="n">
        <v>7900</v>
      </c>
      <c r="D12467" s="0" t="s">
        <v>11560</v>
      </c>
      <c r="E12467" s="0" t="s">
        <v>11270</v>
      </c>
    </row>
    <row r="12468" customFormat="false" ht="12.75" hidden="false" customHeight="false" outlineLevel="0" collapsed="false">
      <c r="A12468" s="7" t="n">
        <v>94000</v>
      </c>
      <c r="B12468" s="0" t="n">
        <v>2.75</v>
      </c>
      <c r="C12468" s="0" t="n">
        <v>6280</v>
      </c>
      <c r="D12468" s="0" t="s">
        <v>11561</v>
      </c>
      <c r="E12468" s="0" t="s">
        <v>11270</v>
      </c>
    </row>
    <row r="12469" customFormat="false" ht="12.75" hidden="false" customHeight="false" outlineLevel="0" collapsed="false">
      <c r="A12469" s="7" t="n">
        <v>40500</v>
      </c>
      <c r="B12469" s="0" t="n">
        <v>2.5</v>
      </c>
      <c r="C12469" s="0" t="n">
        <v>16690</v>
      </c>
      <c r="D12469" s="0" t="s">
        <v>11562</v>
      </c>
      <c r="E12469" s="0" t="s">
        <v>11270</v>
      </c>
    </row>
    <row r="12470" customFormat="false" ht="12.75" hidden="false" customHeight="false" outlineLevel="0" collapsed="false">
      <c r="A12470" s="7" t="n">
        <v>5270000000</v>
      </c>
      <c r="B12470" s="0" t="n">
        <v>0.97</v>
      </c>
      <c r="C12470" s="0" t="n">
        <v>1590</v>
      </c>
      <c r="D12470" s="0" t="s">
        <v>11563</v>
      </c>
      <c r="E12470" s="0" t="s">
        <v>11270</v>
      </c>
    </row>
    <row r="12471" customFormat="false" ht="12.75" hidden="false" customHeight="false" outlineLevel="0" collapsed="false">
      <c r="A12471" s="7" t="n">
        <v>60000000000000</v>
      </c>
      <c r="B12471" s="0" t="n">
        <v>0</v>
      </c>
      <c r="C12471" s="0" t="n">
        <v>52800</v>
      </c>
      <c r="D12471" s="0" t="s">
        <v>11564</v>
      </c>
      <c r="E12471" s="0" t="s">
        <v>11270</v>
      </c>
    </row>
    <row r="12472" customFormat="false" ht="12.75" hidden="false" customHeight="false" outlineLevel="0" collapsed="false">
      <c r="A12472" s="7" t="n">
        <v>1046000</v>
      </c>
      <c r="B12472" s="0" t="n">
        <v>2.42</v>
      </c>
      <c r="C12472" s="0" t="n">
        <v>4766</v>
      </c>
      <c r="D12472" s="0" t="s">
        <v>11565</v>
      </c>
      <c r="E12472" s="0" t="s">
        <v>11270</v>
      </c>
    </row>
    <row r="12473" customFormat="false" ht="12.75" hidden="false" customHeight="false" outlineLevel="0" collapsed="false">
      <c r="A12473" s="7" t="n">
        <v>0.452</v>
      </c>
      <c r="B12473" s="0" t="n">
        <v>3.65</v>
      </c>
      <c r="C12473" s="0" t="n">
        <v>7154</v>
      </c>
      <c r="D12473" s="0" t="s">
        <v>11566</v>
      </c>
      <c r="E12473" s="0" t="s">
        <v>11270</v>
      </c>
    </row>
    <row r="12474" customFormat="false" ht="12.75" hidden="false" customHeight="false" outlineLevel="0" collapsed="false">
      <c r="A12474" s="7" t="n">
        <v>15000000000</v>
      </c>
      <c r="B12474" s="0" t="n">
        <v>0</v>
      </c>
      <c r="C12474" s="0" t="n">
        <v>7000</v>
      </c>
      <c r="D12474" s="0" t="s">
        <v>11567</v>
      </c>
      <c r="E12474" s="0" t="s">
        <v>11270</v>
      </c>
    </row>
    <row r="12475" customFormat="false" ht="12.75" hidden="false" customHeight="false" outlineLevel="0" collapsed="false">
      <c r="A12475" s="7" t="n">
        <v>40500</v>
      </c>
      <c r="B12475" s="0" t="n">
        <v>2.5</v>
      </c>
      <c r="C12475" s="0" t="n">
        <v>16690</v>
      </c>
      <c r="D12475" s="0" t="s">
        <v>11568</v>
      </c>
      <c r="E12475" s="0" t="s">
        <v>11270</v>
      </c>
    </row>
    <row r="12476" customFormat="false" ht="12.75" hidden="false" customHeight="false" outlineLevel="0" collapsed="false">
      <c r="A12476" s="7" t="n">
        <v>500000000000</v>
      </c>
      <c r="B12476" s="0" t="n">
        <v>0</v>
      </c>
      <c r="C12476" s="0" t="n">
        <v>18000</v>
      </c>
      <c r="D12476" s="0" t="s">
        <v>11569</v>
      </c>
      <c r="E12476" s="0" t="s">
        <v>11270</v>
      </c>
    </row>
    <row r="12477" customFormat="false" ht="12.75" hidden="false" customHeight="false" outlineLevel="0" collapsed="false">
      <c r="A12477" s="0" t="s">
        <v>46</v>
      </c>
    </row>
    <row r="12478" customFormat="false" ht="12.75" hidden="false" customHeight="false" outlineLevel="0" collapsed="false">
      <c r="A12478" s="0" t="s">
        <v>46</v>
      </c>
    </row>
    <row r="12479" customFormat="false" ht="12.75" hidden="false" customHeight="false" outlineLevel="0" collapsed="false">
      <c r="A12479" s="0" t="s">
        <v>46</v>
      </c>
    </row>
    <row r="12480" customFormat="false" ht="12.75" hidden="false" customHeight="false" outlineLevel="0" collapsed="false">
      <c r="A12480" s="0" t="s">
        <v>3872</v>
      </c>
    </row>
    <row r="12481" customFormat="false" ht="12.75" hidden="false" customHeight="false" outlineLevel="0" collapsed="false">
      <c r="A12481" s="7" t="n">
        <v>50000000000</v>
      </c>
      <c r="B12481" s="0" t="n">
        <v>0</v>
      </c>
      <c r="C12481" s="0" t="n">
        <v>13400</v>
      </c>
      <c r="D12481" s="0" t="s">
        <v>11570</v>
      </c>
      <c r="E12481" s="0" t="s">
        <v>11270</v>
      </c>
    </row>
    <row r="12482" customFormat="false" ht="12.75" hidden="false" customHeight="false" outlineLevel="0" collapsed="false">
      <c r="A12482" s="7" t="n">
        <v>804000</v>
      </c>
      <c r="B12482" s="0" t="n">
        <v>2.5</v>
      </c>
      <c r="C12482" s="0" t="n">
        <v>12280</v>
      </c>
      <c r="D12482" s="0" t="s">
        <v>11571</v>
      </c>
      <c r="E12482" s="0" t="s">
        <v>11270</v>
      </c>
    </row>
    <row r="12483" customFormat="false" ht="12.75" hidden="false" customHeight="false" outlineLevel="0" collapsed="false">
      <c r="A12483" s="7" t="n">
        <v>7500000000</v>
      </c>
      <c r="B12483" s="0" t="n">
        <v>0</v>
      </c>
      <c r="C12483" s="0" t="n">
        <v>12570</v>
      </c>
      <c r="D12483" s="0" t="s">
        <v>11572</v>
      </c>
      <c r="E12483" s="0" t="s">
        <v>11270</v>
      </c>
    </row>
    <row r="12484" customFormat="false" ht="12.75" hidden="false" customHeight="false" outlineLevel="0" collapsed="false">
      <c r="A12484" s="7" t="n">
        <v>2110000</v>
      </c>
      <c r="B12484" s="0" t="n">
        <v>2</v>
      </c>
      <c r="C12484" s="0" t="n">
        <v>2778</v>
      </c>
      <c r="D12484" s="0" t="s">
        <v>11573</v>
      </c>
      <c r="E12484" s="0" t="s">
        <v>11270</v>
      </c>
    </row>
    <row r="12485" customFormat="false" ht="12.75" hidden="false" customHeight="false" outlineLevel="0" collapsed="false">
      <c r="A12485" s="7" t="n">
        <v>2000000000000</v>
      </c>
      <c r="B12485" s="0" t="n">
        <v>0</v>
      </c>
      <c r="C12485" s="0" t="n">
        <v>62900</v>
      </c>
      <c r="D12485" s="0" t="s">
        <v>11574</v>
      </c>
      <c r="E12485" s="0" t="s">
        <v>11270</v>
      </c>
    </row>
    <row r="12486" customFormat="false" ht="12.75" hidden="false" customHeight="false" outlineLevel="0" collapsed="false">
      <c r="A12486" s="7" t="n">
        <v>120000000000</v>
      </c>
      <c r="B12486" s="0" t="n">
        <v>0.7</v>
      </c>
      <c r="C12486" s="0" t="n">
        <v>8959</v>
      </c>
      <c r="D12486" s="0" t="s">
        <v>11575</v>
      </c>
      <c r="E12486" s="0" t="s">
        <v>11270</v>
      </c>
    </row>
    <row r="12487" customFormat="false" ht="12.75" hidden="false" customHeight="false" outlineLevel="0" collapsed="false">
      <c r="A12487" s="0" t="s">
        <v>11576</v>
      </c>
    </row>
    <row r="12488" customFormat="false" ht="12.75" hidden="false" customHeight="false" outlineLevel="0" collapsed="false">
      <c r="A12488" s="7" t="n">
        <v>1.348</v>
      </c>
      <c r="B12488" s="0" t="n">
        <v>3.5</v>
      </c>
      <c r="C12488" s="0" t="n">
        <v>12850</v>
      </c>
      <c r="D12488" s="0" t="s">
        <v>11577</v>
      </c>
      <c r="E12488" s="0" t="s">
        <v>11270</v>
      </c>
    </row>
    <row r="12489" customFormat="false" ht="12.75" hidden="false" customHeight="false" outlineLevel="0" collapsed="false">
      <c r="A12489" s="7" t="n">
        <v>7500000000</v>
      </c>
      <c r="B12489" s="0" t="n">
        <v>0</v>
      </c>
      <c r="C12489" s="0" t="n">
        <v>12570</v>
      </c>
      <c r="D12489" s="0" t="s">
        <v>11578</v>
      </c>
      <c r="E12489" s="0" t="s">
        <v>11270</v>
      </c>
    </row>
    <row r="12490" customFormat="false" ht="12.75" hidden="false" customHeight="false" outlineLevel="0" collapsed="false">
      <c r="A12490" s="0" t="s">
        <v>11579</v>
      </c>
    </row>
    <row r="12491" customFormat="false" ht="12.75" hidden="false" customHeight="false" outlineLevel="0" collapsed="false">
      <c r="A12491" s="0" t="s">
        <v>46</v>
      </c>
    </row>
    <row r="12492" customFormat="false" ht="12.75" hidden="false" customHeight="false" outlineLevel="0" collapsed="false">
      <c r="A12492" s="0" t="s">
        <v>3883</v>
      </c>
    </row>
    <row r="12493" customFormat="false" ht="12.75" hidden="false" customHeight="false" outlineLevel="0" collapsed="false">
      <c r="A12493" s="7" t="n">
        <v>1.387</v>
      </c>
      <c r="B12493" s="0" t="n">
        <v>3.5</v>
      </c>
      <c r="C12493" s="0" t="n">
        <v>10870</v>
      </c>
      <c r="D12493" s="0" t="s">
        <v>11580</v>
      </c>
      <c r="E12493" s="0" t="s">
        <v>11270</v>
      </c>
    </row>
    <row r="12494" customFormat="false" ht="12.75" hidden="false" customHeight="false" outlineLevel="0" collapsed="false">
      <c r="A12494" s="7" t="n">
        <v>405000</v>
      </c>
      <c r="B12494" s="0" t="n">
        <v>2.5</v>
      </c>
      <c r="C12494" s="0" t="n">
        <v>9794</v>
      </c>
      <c r="D12494" s="0" t="s">
        <v>11581</v>
      </c>
      <c r="E12494" s="0" t="s">
        <v>11270</v>
      </c>
    </row>
    <row r="12495" customFormat="false" ht="12.75" hidden="false" customHeight="false" outlineLevel="0" collapsed="false">
      <c r="A12495" s="7" t="n">
        <v>3000000000</v>
      </c>
      <c r="B12495" s="0" t="n">
        <v>0</v>
      </c>
      <c r="C12495" s="0" t="n">
        <v>9930</v>
      </c>
      <c r="D12495" s="0" t="s">
        <v>11582</v>
      </c>
      <c r="E12495" s="0" t="s">
        <v>11270</v>
      </c>
    </row>
    <row r="12496" customFormat="false" ht="12.75" hidden="false" customHeight="false" outlineLevel="0" collapsed="false">
      <c r="A12496" s="7" t="n">
        <v>1110000</v>
      </c>
      <c r="B12496" s="0" t="n">
        <v>2</v>
      </c>
      <c r="C12496" s="0" t="n">
        <v>1451</v>
      </c>
      <c r="D12496" s="0" t="s">
        <v>11583</v>
      </c>
      <c r="E12496" s="0" t="s">
        <v>11270</v>
      </c>
    </row>
    <row r="12497" customFormat="false" ht="12.75" hidden="false" customHeight="false" outlineLevel="0" collapsed="false">
      <c r="A12497" s="7" t="n">
        <v>1400000000000</v>
      </c>
      <c r="B12497" s="0" t="n">
        <v>0</v>
      </c>
      <c r="C12497" s="0" t="n">
        <v>60700</v>
      </c>
      <c r="D12497" s="0" t="s">
        <v>11584</v>
      </c>
      <c r="E12497" s="0" t="s">
        <v>11270</v>
      </c>
    </row>
    <row r="12498" customFormat="false" ht="12.75" hidden="false" customHeight="false" outlineLevel="0" collapsed="false">
      <c r="A12498" s="7" t="n">
        <v>60300000000</v>
      </c>
      <c r="B12498" s="0" t="n">
        <v>0.7</v>
      </c>
      <c r="C12498" s="0" t="n">
        <v>7632</v>
      </c>
      <c r="D12498" s="0" t="s">
        <v>11585</v>
      </c>
      <c r="E12498" s="0" t="s">
        <v>11270</v>
      </c>
    </row>
    <row r="12499" customFormat="false" ht="12.75" hidden="false" customHeight="false" outlineLevel="0" collapsed="false">
      <c r="A12499" s="0" t="s">
        <v>11586</v>
      </c>
    </row>
    <row r="12500" customFormat="false" ht="12.75" hidden="false" customHeight="false" outlineLevel="0" collapsed="false">
      <c r="A12500" s="7" t="n">
        <v>0.84</v>
      </c>
      <c r="B12500" s="0" t="n">
        <v>3.5</v>
      </c>
      <c r="C12500" s="0" t="n">
        <v>11660</v>
      </c>
      <c r="D12500" s="0" t="s">
        <v>11587</v>
      </c>
      <c r="E12500" s="0" t="s">
        <v>11270</v>
      </c>
    </row>
    <row r="12501" customFormat="false" ht="12.75" hidden="false" customHeight="false" outlineLevel="0" collapsed="false">
      <c r="A12501" s="7" t="n">
        <v>3000000000</v>
      </c>
      <c r="B12501" s="0" t="n">
        <v>0</v>
      </c>
      <c r="C12501" s="0" t="n">
        <v>9930</v>
      </c>
      <c r="D12501" s="0" t="s">
        <v>11588</v>
      </c>
      <c r="E12501" s="0" t="s">
        <v>11270</v>
      </c>
    </row>
    <row r="12502" customFormat="false" ht="12.75" hidden="false" customHeight="false" outlineLevel="0" collapsed="false">
      <c r="A12502" s="0" t="s">
        <v>11589</v>
      </c>
    </row>
    <row r="12503" customFormat="false" ht="12.75" hidden="false" customHeight="false" outlineLevel="0" collapsed="false">
      <c r="A12503" s="0" t="s">
        <v>46</v>
      </c>
    </row>
    <row r="12504" customFormat="false" ht="12.75" hidden="false" customHeight="false" outlineLevel="0" collapsed="false">
      <c r="A12504" s="0" t="s">
        <v>3914</v>
      </c>
    </row>
    <row r="12505" customFormat="false" ht="12.75" hidden="false" customHeight="false" outlineLevel="0" collapsed="false">
      <c r="A12505" s="7" t="n">
        <v>0.8401</v>
      </c>
      <c r="B12505" s="0" t="n">
        <v>3.5</v>
      </c>
      <c r="C12505" s="0" t="n">
        <v>9680</v>
      </c>
      <c r="D12505" s="0" t="s">
        <v>11590</v>
      </c>
      <c r="E12505" s="0" t="s">
        <v>11270</v>
      </c>
    </row>
    <row r="12506" customFormat="false" ht="12.75" hidden="false" customHeight="false" outlineLevel="0" collapsed="false">
      <c r="A12506" s="7" t="n">
        <v>337600</v>
      </c>
      <c r="B12506" s="0" t="n">
        <v>2.36</v>
      </c>
      <c r="C12506" s="0" t="n">
        <v>207</v>
      </c>
      <c r="D12506" s="0" t="s">
        <v>11591</v>
      </c>
      <c r="E12506" s="0" t="s">
        <v>11270</v>
      </c>
    </row>
    <row r="12507" customFormat="false" ht="12.75" hidden="false" customHeight="false" outlineLevel="0" collapsed="false">
      <c r="A12507" s="0" t="n">
        <v>4820</v>
      </c>
      <c r="B12507" s="0" t="n">
        <v>2.55</v>
      </c>
      <c r="C12507" s="0" t="n">
        <v>10530</v>
      </c>
      <c r="D12507" s="0" t="s">
        <v>11592</v>
      </c>
      <c r="E12507" s="0" t="s">
        <v>11270</v>
      </c>
    </row>
    <row r="12508" customFormat="false" ht="12.75" hidden="false" customHeight="false" outlineLevel="0" collapsed="false">
      <c r="A12508" s="7" t="n">
        <v>27640</v>
      </c>
      <c r="B12508" s="0" t="n">
        <v>2.64</v>
      </c>
      <c r="C12508" s="0" t="n">
        <v>-1919</v>
      </c>
      <c r="D12508" s="0" t="s">
        <v>11593</v>
      </c>
      <c r="E12508" s="0" t="s">
        <v>11270</v>
      </c>
    </row>
    <row r="12509" customFormat="false" ht="12.75" hidden="false" customHeight="false" outlineLevel="0" collapsed="false">
      <c r="A12509" s="7" t="n">
        <v>2200000000000</v>
      </c>
      <c r="B12509" s="0" t="n">
        <v>0</v>
      </c>
      <c r="C12509" s="0" t="n">
        <v>37220</v>
      </c>
      <c r="D12509" s="0" t="s">
        <v>11594</v>
      </c>
      <c r="E12509" s="0" t="s">
        <v>11270</v>
      </c>
    </row>
    <row r="12510" customFormat="false" ht="12.75" hidden="false" customHeight="false" outlineLevel="0" collapsed="false">
      <c r="A12510" s="7" t="n">
        <v>660000</v>
      </c>
      <c r="B12510" s="0" t="n">
        <v>2.43</v>
      </c>
      <c r="C12510" s="0" t="n">
        <v>1210</v>
      </c>
      <c r="D12510" s="0" t="s">
        <v>11595</v>
      </c>
      <c r="E12510" s="0" t="s">
        <v>11270</v>
      </c>
    </row>
    <row r="12511" customFormat="false" ht="12.75" hidden="false" customHeight="false" outlineLevel="0" collapsed="false">
      <c r="A12511" s="7" t="n">
        <v>3.69</v>
      </c>
      <c r="B12511" s="0" t="n">
        <v>3.31</v>
      </c>
      <c r="C12511" s="0" t="n">
        <v>4002</v>
      </c>
      <c r="D12511" s="0" t="s">
        <v>11596</v>
      </c>
      <c r="E12511" s="0" t="s">
        <v>11270</v>
      </c>
    </row>
    <row r="12512" customFormat="false" ht="12.75" hidden="false" customHeight="false" outlineLevel="0" collapsed="false">
      <c r="A12512" s="0" t="n">
        <v>40</v>
      </c>
      <c r="B12512" s="0" t="n">
        <v>2.9</v>
      </c>
      <c r="C12512" s="0" t="n">
        <v>8609</v>
      </c>
      <c r="D12512" s="0" t="s">
        <v>11597</v>
      </c>
      <c r="E12512" s="0" t="s">
        <v>11270</v>
      </c>
    </row>
    <row r="12513" customFormat="false" ht="12.75" hidden="false" customHeight="false" outlineLevel="0" collapsed="false">
      <c r="A12513" s="0" t="n">
        <v>4820</v>
      </c>
      <c r="B12513" s="0" t="n">
        <v>2.55</v>
      </c>
      <c r="C12513" s="0" t="n">
        <v>10530</v>
      </c>
      <c r="D12513" s="0" t="s">
        <v>11598</v>
      </c>
      <c r="E12513" s="0" t="s">
        <v>11270</v>
      </c>
    </row>
    <row r="12514" customFormat="false" ht="12.75" hidden="false" customHeight="false" outlineLevel="0" collapsed="false">
      <c r="A12514" s="7" t="n">
        <v>2.211</v>
      </c>
      <c r="B12514" s="0" t="n">
        <v>3.5</v>
      </c>
      <c r="C12514" s="0" t="n">
        <v>4690</v>
      </c>
      <c r="D12514" s="0" t="s">
        <v>11599</v>
      </c>
      <c r="E12514" s="0" t="s">
        <v>11270</v>
      </c>
    </row>
    <row r="12515" customFormat="false" ht="12.75" hidden="false" customHeight="false" outlineLevel="0" collapsed="false">
      <c r="A12515" s="0" t="s">
        <v>46</v>
      </c>
    </row>
    <row r="12516" customFormat="false" ht="12.75" hidden="false" customHeight="false" outlineLevel="0" collapsed="false">
      <c r="A12516" s="0" t="s">
        <v>3914</v>
      </c>
    </row>
    <row r="12517" customFormat="false" ht="12.75" hidden="false" customHeight="false" outlineLevel="0" collapsed="false">
      <c r="A12517" s="7" t="n">
        <v>100000000000</v>
      </c>
      <c r="B12517" s="0" t="n">
        <v>0</v>
      </c>
      <c r="C12517" s="0" t="n">
        <v>9800</v>
      </c>
      <c r="D12517" s="0" t="s">
        <v>11600</v>
      </c>
      <c r="E12517" s="0" t="s">
        <v>11270</v>
      </c>
    </row>
    <row r="12518" customFormat="false" ht="12.75" hidden="false" customHeight="false" outlineLevel="0" collapsed="false">
      <c r="A12518" s="7" t="n">
        <v>337600</v>
      </c>
      <c r="B12518" s="0" t="n">
        <v>2.36</v>
      </c>
      <c r="C12518" s="0" t="n">
        <v>207</v>
      </c>
      <c r="D12518" s="0" t="s">
        <v>11601</v>
      </c>
      <c r="E12518" s="0" t="s">
        <v>11270</v>
      </c>
    </row>
    <row r="12519" customFormat="false" ht="12.75" hidden="false" customHeight="false" outlineLevel="0" collapsed="false">
      <c r="A12519" s="0" t="n">
        <v>4820</v>
      </c>
      <c r="B12519" s="0" t="n">
        <v>2.55</v>
      </c>
      <c r="C12519" s="0" t="n">
        <v>10530</v>
      </c>
      <c r="D12519" s="0" t="s">
        <v>11602</v>
      </c>
      <c r="E12519" s="0" t="s">
        <v>11270</v>
      </c>
    </row>
    <row r="12520" customFormat="false" ht="12.75" hidden="false" customHeight="false" outlineLevel="0" collapsed="false">
      <c r="A12520" s="7" t="n">
        <v>27640</v>
      </c>
      <c r="B12520" s="0" t="n">
        <v>2.64</v>
      </c>
      <c r="C12520" s="0" t="n">
        <v>-1919</v>
      </c>
      <c r="D12520" s="0" t="s">
        <v>11603</v>
      </c>
      <c r="E12520" s="0" t="s">
        <v>11270</v>
      </c>
    </row>
    <row r="12521" customFormat="false" ht="12.75" hidden="false" customHeight="false" outlineLevel="0" collapsed="false">
      <c r="A12521" s="7" t="n">
        <v>2200000000000</v>
      </c>
      <c r="B12521" s="0" t="n">
        <v>0</v>
      </c>
      <c r="C12521" s="0" t="n">
        <v>37220</v>
      </c>
      <c r="D12521" s="0" t="s">
        <v>11604</v>
      </c>
      <c r="E12521" s="0" t="s">
        <v>11270</v>
      </c>
    </row>
    <row r="12522" customFormat="false" ht="12.75" hidden="false" customHeight="false" outlineLevel="0" collapsed="false">
      <c r="A12522" s="7" t="n">
        <v>660000</v>
      </c>
      <c r="B12522" s="0" t="n">
        <v>2.43</v>
      </c>
      <c r="C12522" s="0" t="n">
        <v>1210</v>
      </c>
      <c r="D12522" s="0" t="s">
        <v>11605</v>
      </c>
      <c r="E12522" s="0" t="s">
        <v>11270</v>
      </c>
    </row>
    <row r="12523" customFormat="false" ht="12.75" hidden="false" customHeight="false" outlineLevel="0" collapsed="false">
      <c r="A12523" s="7" t="n">
        <v>3.69</v>
      </c>
      <c r="B12523" s="0" t="n">
        <v>3.31</v>
      </c>
      <c r="C12523" s="0" t="n">
        <v>4002</v>
      </c>
      <c r="D12523" s="0" t="s">
        <v>11606</v>
      </c>
      <c r="E12523" s="0" t="s">
        <v>11270</v>
      </c>
    </row>
    <row r="12524" customFormat="false" ht="12.75" hidden="false" customHeight="false" outlineLevel="0" collapsed="false">
      <c r="A12524" s="0" t="n">
        <v>40</v>
      </c>
      <c r="B12524" s="0" t="n">
        <v>2.9</v>
      </c>
      <c r="C12524" s="0" t="n">
        <v>8609</v>
      </c>
      <c r="D12524" s="0" t="s">
        <v>11607</v>
      </c>
      <c r="E12524" s="0" t="s">
        <v>11270</v>
      </c>
    </row>
    <row r="12525" customFormat="false" ht="12.75" hidden="false" customHeight="false" outlineLevel="0" collapsed="false">
      <c r="A12525" s="0" t="n">
        <v>4820</v>
      </c>
      <c r="B12525" s="0" t="n">
        <v>2.55</v>
      </c>
      <c r="C12525" s="0" t="n">
        <v>10530</v>
      </c>
      <c r="D12525" s="0" t="s">
        <v>11608</v>
      </c>
      <c r="E12525" s="0" t="s">
        <v>11270</v>
      </c>
    </row>
    <row r="12526" customFormat="false" ht="12.75" hidden="false" customHeight="false" outlineLevel="0" collapsed="false">
      <c r="A12526" s="7" t="n">
        <v>2.211</v>
      </c>
      <c r="B12526" s="0" t="n">
        <v>3.5</v>
      </c>
      <c r="C12526" s="0" t="n">
        <v>4690</v>
      </c>
      <c r="D12526" s="0" t="s">
        <v>11609</v>
      </c>
      <c r="E12526" s="0" t="s">
        <v>11270</v>
      </c>
    </row>
    <row r="12527" customFormat="false" ht="12.75" hidden="false" customHeight="false" outlineLevel="0" collapsed="false">
      <c r="A12527" s="0" t="s">
        <v>46</v>
      </c>
    </row>
    <row r="12528" customFormat="false" ht="12.75" hidden="false" customHeight="false" outlineLevel="0" collapsed="false">
      <c r="A12528" s="0" t="s">
        <v>3883</v>
      </c>
    </row>
    <row r="12529" customFormat="false" ht="12.75" hidden="false" customHeight="false" outlineLevel="0" collapsed="false">
      <c r="A12529" s="7" t="n">
        <v>100000000000</v>
      </c>
      <c r="B12529" s="0" t="n">
        <v>0</v>
      </c>
      <c r="C12529" s="0" t="n">
        <v>9800</v>
      </c>
      <c r="D12529" s="0" t="s">
        <v>11610</v>
      </c>
      <c r="E12529" s="0" t="s">
        <v>11270</v>
      </c>
    </row>
    <row r="12530" customFormat="false" ht="12.75" hidden="false" customHeight="false" outlineLevel="0" collapsed="false">
      <c r="A12530" s="7" t="n">
        <v>405000</v>
      </c>
      <c r="B12530" s="0" t="n">
        <v>2.5</v>
      </c>
      <c r="C12530" s="0" t="n">
        <v>9794</v>
      </c>
      <c r="D12530" s="0" t="s">
        <v>11611</v>
      </c>
      <c r="E12530" s="0" t="s">
        <v>11270</v>
      </c>
    </row>
    <row r="12531" customFormat="false" ht="12.75" hidden="false" customHeight="false" outlineLevel="0" collapsed="false">
      <c r="A12531" s="7" t="n">
        <v>3000000000</v>
      </c>
      <c r="B12531" s="0" t="n">
        <v>0</v>
      </c>
      <c r="C12531" s="0" t="n">
        <v>9930</v>
      </c>
      <c r="D12531" s="0" t="s">
        <v>11612</v>
      </c>
      <c r="E12531" s="0" t="s">
        <v>11270</v>
      </c>
    </row>
    <row r="12532" customFormat="false" ht="12.75" hidden="false" customHeight="false" outlineLevel="0" collapsed="false">
      <c r="A12532" s="7" t="n">
        <v>1110000</v>
      </c>
      <c r="B12532" s="0" t="n">
        <v>2</v>
      </c>
      <c r="C12532" s="0" t="n">
        <v>1451</v>
      </c>
      <c r="D12532" s="0" t="s">
        <v>11613</v>
      </c>
      <c r="E12532" s="0" t="s">
        <v>11270</v>
      </c>
    </row>
    <row r="12533" customFormat="false" ht="12.75" hidden="false" customHeight="false" outlineLevel="0" collapsed="false">
      <c r="A12533" s="7" t="n">
        <v>1400000000000</v>
      </c>
      <c r="B12533" s="0" t="n">
        <v>0</v>
      </c>
      <c r="C12533" s="0" t="n">
        <v>60700</v>
      </c>
      <c r="D12533" s="0" t="s">
        <v>11614</v>
      </c>
      <c r="E12533" s="0" t="s">
        <v>11270</v>
      </c>
    </row>
    <row r="12534" customFormat="false" ht="12.75" hidden="false" customHeight="false" outlineLevel="0" collapsed="false">
      <c r="A12534" s="7" t="n">
        <v>60300000000</v>
      </c>
      <c r="B12534" s="0" t="n">
        <v>0.7</v>
      </c>
      <c r="C12534" s="0" t="n">
        <v>7632</v>
      </c>
      <c r="D12534" s="0" t="s">
        <v>11615</v>
      </c>
      <c r="E12534" s="0" t="s">
        <v>11270</v>
      </c>
    </row>
    <row r="12535" customFormat="false" ht="12.75" hidden="false" customHeight="false" outlineLevel="0" collapsed="false">
      <c r="A12535" s="0" t="s">
        <v>11616</v>
      </c>
    </row>
    <row r="12536" customFormat="false" ht="12.75" hidden="false" customHeight="false" outlineLevel="0" collapsed="false">
      <c r="A12536" s="7" t="n">
        <v>0.84</v>
      </c>
      <c r="B12536" s="0" t="n">
        <v>3.5</v>
      </c>
      <c r="C12536" s="0" t="n">
        <v>11660</v>
      </c>
      <c r="D12536" s="0" t="s">
        <v>11617</v>
      </c>
      <c r="E12536" s="0" t="s">
        <v>11270</v>
      </c>
    </row>
    <row r="12537" customFormat="false" ht="12.75" hidden="false" customHeight="false" outlineLevel="0" collapsed="false">
      <c r="A12537" s="7" t="n">
        <v>3000000000</v>
      </c>
      <c r="B12537" s="0" t="n">
        <v>0</v>
      </c>
      <c r="C12537" s="0" t="n">
        <v>9930</v>
      </c>
      <c r="D12537" s="0" t="s">
        <v>11618</v>
      </c>
      <c r="E12537" s="0" t="s">
        <v>11270</v>
      </c>
    </row>
    <row r="12538" customFormat="false" ht="12.75" hidden="false" customHeight="false" outlineLevel="0" collapsed="false">
      <c r="A12538" s="0" t="s">
        <v>11619</v>
      </c>
    </row>
    <row r="12539" customFormat="false" ht="12.75" hidden="false" customHeight="false" outlineLevel="0" collapsed="false">
      <c r="A12539" s="0" t="s">
        <v>46</v>
      </c>
    </row>
    <row r="12540" customFormat="false" ht="12.75" hidden="false" customHeight="false" outlineLevel="0" collapsed="false">
      <c r="A12540" s="0" t="s">
        <v>3883</v>
      </c>
    </row>
    <row r="12541" customFormat="false" ht="12.75" hidden="false" customHeight="false" outlineLevel="0" collapsed="false">
      <c r="A12541" s="7" t="n">
        <v>0.8401</v>
      </c>
      <c r="B12541" s="0" t="n">
        <v>3.5</v>
      </c>
      <c r="C12541" s="0" t="n">
        <v>9680</v>
      </c>
      <c r="D12541" s="0" t="s">
        <v>11620</v>
      </c>
      <c r="E12541" s="0" t="s">
        <v>11270</v>
      </c>
    </row>
    <row r="12542" customFormat="false" ht="12.75" hidden="false" customHeight="false" outlineLevel="0" collapsed="false">
      <c r="A12542" s="7" t="n">
        <v>405000</v>
      </c>
      <c r="B12542" s="0" t="n">
        <v>2.5</v>
      </c>
      <c r="C12542" s="0" t="n">
        <v>9794</v>
      </c>
      <c r="D12542" s="0" t="s">
        <v>11621</v>
      </c>
      <c r="E12542" s="0" t="s">
        <v>11270</v>
      </c>
    </row>
    <row r="12543" customFormat="false" ht="12.75" hidden="false" customHeight="false" outlineLevel="0" collapsed="false">
      <c r="A12543" s="7" t="n">
        <v>3000000000</v>
      </c>
      <c r="B12543" s="0" t="n">
        <v>0</v>
      </c>
      <c r="C12543" s="0" t="n">
        <v>9930</v>
      </c>
      <c r="D12543" s="0" t="s">
        <v>11622</v>
      </c>
      <c r="E12543" s="0" t="s">
        <v>11270</v>
      </c>
    </row>
    <row r="12544" customFormat="false" ht="12.75" hidden="false" customHeight="false" outlineLevel="0" collapsed="false">
      <c r="A12544" s="7" t="n">
        <v>1110000</v>
      </c>
      <c r="B12544" s="0" t="n">
        <v>2</v>
      </c>
      <c r="C12544" s="0" t="n">
        <v>1451</v>
      </c>
      <c r="D12544" s="0" t="s">
        <v>11623</v>
      </c>
      <c r="E12544" s="0" t="s">
        <v>11270</v>
      </c>
    </row>
    <row r="12545" customFormat="false" ht="12.75" hidden="false" customHeight="false" outlineLevel="0" collapsed="false">
      <c r="A12545" s="7" t="n">
        <v>1400000000000</v>
      </c>
      <c r="B12545" s="0" t="n">
        <v>0</v>
      </c>
      <c r="C12545" s="0" t="n">
        <v>60700</v>
      </c>
      <c r="D12545" s="0" t="s">
        <v>11624</v>
      </c>
      <c r="E12545" s="0" t="s">
        <v>11270</v>
      </c>
    </row>
    <row r="12546" customFormat="false" ht="12.75" hidden="false" customHeight="false" outlineLevel="0" collapsed="false">
      <c r="A12546" s="7" t="n">
        <v>60300000000</v>
      </c>
      <c r="B12546" s="0" t="n">
        <v>0.7</v>
      </c>
      <c r="C12546" s="0" t="n">
        <v>7632</v>
      </c>
      <c r="D12546" s="0" t="s">
        <v>11625</v>
      </c>
      <c r="E12546" s="0" t="s">
        <v>11270</v>
      </c>
    </row>
    <row r="12547" customFormat="false" ht="12.75" hidden="false" customHeight="false" outlineLevel="0" collapsed="false">
      <c r="A12547" s="0" t="s">
        <v>11626</v>
      </c>
    </row>
    <row r="12548" customFormat="false" ht="12.75" hidden="false" customHeight="false" outlineLevel="0" collapsed="false">
      <c r="A12548" s="7" t="n">
        <v>0.84</v>
      </c>
      <c r="B12548" s="0" t="n">
        <v>3.5</v>
      </c>
      <c r="C12548" s="0" t="n">
        <v>11660</v>
      </c>
      <c r="D12548" s="0" t="s">
        <v>11627</v>
      </c>
      <c r="E12548" s="0" t="s">
        <v>11270</v>
      </c>
    </row>
    <row r="12549" customFormat="false" ht="12.75" hidden="false" customHeight="false" outlineLevel="0" collapsed="false">
      <c r="A12549" s="7" t="n">
        <v>3000000000</v>
      </c>
      <c r="B12549" s="0" t="n">
        <v>0</v>
      </c>
      <c r="C12549" s="0" t="n">
        <v>9930</v>
      </c>
      <c r="D12549" s="0" t="s">
        <v>11628</v>
      </c>
      <c r="E12549" s="0" t="s">
        <v>11270</v>
      </c>
    </row>
    <row r="12550" customFormat="false" ht="12.75" hidden="false" customHeight="false" outlineLevel="0" collapsed="false">
      <c r="A12550" s="0" t="s">
        <v>11629</v>
      </c>
    </row>
    <row r="12551" customFormat="false" ht="12.75" hidden="false" customHeight="false" outlineLevel="0" collapsed="false">
      <c r="A12551" s="0" t="s">
        <v>46</v>
      </c>
    </row>
    <row r="12552" customFormat="false" ht="12.75" hidden="false" customHeight="false" outlineLevel="0" collapsed="false">
      <c r="A12552" s="0" t="s">
        <v>3914</v>
      </c>
    </row>
    <row r="12553" customFormat="false" ht="12.75" hidden="false" customHeight="false" outlineLevel="0" collapsed="false">
      <c r="A12553" s="7" t="n">
        <v>0.8401</v>
      </c>
      <c r="B12553" s="0" t="n">
        <v>3.5</v>
      </c>
      <c r="C12553" s="0" t="n">
        <v>9680</v>
      </c>
      <c r="D12553" s="0" t="s">
        <v>11630</v>
      </c>
      <c r="E12553" s="0" t="s">
        <v>11270</v>
      </c>
    </row>
    <row r="12554" customFormat="false" ht="12.75" hidden="false" customHeight="false" outlineLevel="0" collapsed="false">
      <c r="A12554" s="7" t="n">
        <v>337600</v>
      </c>
      <c r="B12554" s="0" t="n">
        <v>2.36</v>
      </c>
      <c r="C12554" s="0" t="n">
        <v>207</v>
      </c>
      <c r="D12554" s="0" t="s">
        <v>11631</v>
      </c>
      <c r="E12554" s="0" t="s">
        <v>11270</v>
      </c>
    </row>
    <row r="12555" customFormat="false" ht="12.75" hidden="false" customHeight="false" outlineLevel="0" collapsed="false">
      <c r="A12555" s="0" t="n">
        <v>4820</v>
      </c>
      <c r="B12555" s="0" t="n">
        <v>2.55</v>
      </c>
      <c r="C12555" s="0" t="n">
        <v>10530</v>
      </c>
      <c r="D12555" s="0" t="s">
        <v>11632</v>
      </c>
      <c r="E12555" s="0" t="s">
        <v>11270</v>
      </c>
    </row>
    <row r="12556" customFormat="false" ht="12.75" hidden="false" customHeight="false" outlineLevel="0" collapsed="false">
      <c r="A12556" s="7" t="n">
        <v>27640</v>
      </c>
      <c r="B12556" s="0" t="n">
        <v>2.64</v>
      </c>
      <c r="C12556" s="0" t="n">
        <v>-1919</v>
      </c>
      <c r="D12556" s="0" t="s">
        <v>11633</v>
      </c>
      <c r="E12556" s="0" t="s">
        <v>11270</v>
      </c>
    </row>
    <row r="12557" customFormat="false" ht="12.75" hidden="false" customHeight="false" outlineLevel="0" collapsed="false">
      <c r="A12557" s="7" t="n">
        <v>2200000000000</v>
      </c>
      <c r="B12557" s="0" t="n">
        <v>0</v>
      </c>
      <c r="C12557" s="0" t="n">
        <v>37220</v>
      </c>
      <c r="D12557" s="0" t="s">
        <v>11634</v>
      </c>
      <c r="E12557" s="0" t="s">
        <v>11270</v>
      </c>
    </row>
    <row r="12558" customFormat="false" ht="12.75" hidden="false" customHeight="false" outlineLevel="0" collapsed="false">
      <c r="A12558" s="7" t="n">
        <v>660000</v>
      </c>
      <c r="B12558" s="0" t="n">
        <v>2.43</v>
      </c>
      <c r="C12558" s="0" t="n">
        <v>1210</v>
      </c>
      <c r="D12558" s="0" t="s">
        <v>11635</v>
      </c>
      <c r="E12558" s="0" t="s">
        <v>11270</v>
      </c>
    </row>
    <row r="12559" customFormat="false" ht="12.75" hidden="false" customHeight="false" outlineLevel="0" collapsed="false">
      <c r="A12559" s="7" t="n">
        <v>3.69</v>
      </c>
      <c r="B12559" s="0" t="n">
        <v>3.31</v>
      </c>
      <c r="C12559" s="0" t="n">
        <v>4002</v>
      </c>
      <c r="D12559" s="0" t="s">
        <v>11636</v>
      </c>
      <c r="E12559" s="0" t="s">
        <v>11270</v>
      </c>
    </row>
    <row r="12560" customFormat="false" ht="12.75" hidden="false" customHeight="false" outlineLevel="0" collapsed="false">
      <c r="A12560" s="0" t="n">
        <v>40</v>
      </c>
      <c r="B12560" s="0" t="n">
        <v>2.9</v>
      </c>
      <c r="C12560" s="0" t="n">
        <v>8609</v>
      </c>
      <c r="D12560" s="0" t="s">
        <v>11637</v>
      </c>
      <c r="E12560" s="0" t="s">
        <v>11270</v>
      </c>
    </row>
    <row r="12561" customFormat="false" ht="12.75" hidden="false" customHeight="false" outlineLevel="0" collapsed="false">
      <c r="A12561" s="0" t="n">
        <v>4820</v>
      </c>
      <c r="B12561" s="0" t="n">
        <v>2.55</v>
      </c>
      <c r="C12561" s="0" t="n">
        <v>10530</v>
      </c>
      <c r="D12561" s="0" t="s">
        <v>11638</v>
      </c>
      <c r="E12561" s="0" t="s">
        <v>11270</v>
      </c>
    </row>
    <row r="12562" customFormat="false" ht="12.75" hidden="false" customHeight="false" outlineLevel="0" collapsed="false">
      <c r="A12562" s="7" t="n">
        <v>2.211</v>
      </c>
      <c r="B12562" s="0" t="n">
        <v>3.5</v>
      </c>
      <c r="C12562" s="0" t="n">
        <v>4690</v>
      </c>
      <c r="D12562" s="0" t="s">
        <v>11639</v>
      </c>
      <c r="E12562" s="0" t="s">
        <v>11270</v>
      </c>
    </row>
    <row r="12563" customFormat="false" ht="12.75" hidden="false" customHeight="false" outlineLevel="0" collapsed="false">
      <c r="A12563" s="0" t="s">
        <v>46</v>
      </c>
    </row>
    <row r="12564" customFormat="false" ht="12.75" hidden="false" customHeight="false" outlineLevel="0" collapsed="false">
      <c r="A12564" s="0" t="s">
        <v>11299</v>
      </c>
    </row>
    <row r="12565" customFormat="false" ht="12.75" hidden="false" customHeight="false" outlineLevel="0" collapsed="false">
      <c r="A12565" s="7" t="n">
        <v>100000000000</v>
      </c>
      <c r="B12565" s="0" t="n">
        <v>0</v>
      </c>
      <c r="C12565" s="0" t="n">
        <v>9800</v>
      </c>
      <c r="D12565" s="0" t="s">
        <v>11640</v>
      </c>
      <c r="E12565" s="0" t="s">
        <v>11270</v>
      </c>
    </row>
    <row r="12566" customFormat="false" ht="12.75" hidden="false" customHeight="false" outlineLevel="0" collapsed="false">
      <c r="A12566" s="7" t="n">
        <v>1300000</v>
      </c>
      <c r="B12566" s="0" t="n">
        <v>2.4</v>
      </c>
      <c r="C12566" s="0" t="n">
        <v>4471</v>
      </c>
      <c r="D12566" s="0" t="s">
        <v>11641</v>
      </c>
      <c r="E12566" s="0" t="s">
        <v>11270</v>
      </c>
    </row>
    <row r="12567" customFormat="false" ht="12.75" hidden="false" customHeight="false" outlineLevel="0" collapsed="false">
      <c r="A12567" s="7" t="n">
        <v>58800</v>
      </c>
      <c r="B12567" s="0" t="n">
        <v>2.5</v>
      </c>
      <c r="C12567" s="0" t="n">
        <v>14860</v>
      </c>
      <c r="D12567" s="0" t="s">
        <v>11642</v>
      </c>
      <c r="E12567" s="0" t="s">
        <v>11270</v>
      </c>
    </row>
    <row r="12568" customFormat="false" ht="12.75" hidden="false" customHeight="false" outlineLevel="0" collapsed="false">
      <c r="A12568" s="7" t="n">
        <v>46700000</v>
      </c>
      <c r="B12568" s="0" t="n">
        <v>1.61</v>
      </c>
      <c r="C12568" s="0" t="n">
        <v>-35</v>
      </c>
      <c r="D12568" s="0" t="s">
        <v>11643</v>
      </c>
      <c r="E12568" s="0" t="s">
        <v>11270</v>
      </c>
    </row>
    <row r="12569" customFormat="false" ht="12.75" hidden="false" customHeight="false" outlineLevel="0" collapsed="false">
      <c r="A12569" s="7" t="n">
        <v>40000000000000</v>
      </c>
      <c r="B12569" s="0" t="n">
        <v>0</v>
      </c>
      <c r="C12569" s="0" t="n">
        <v>50160</v>
      </c>
      <c r="D12569" s="0" t="s">
        <v>11644</v>
      </c>
      <c r="E12569" s="0" t="s">
        <v>11270</v>
      </c>
    </row>
    <row r="12570" customFormat="false" ht="12.75" hidden="false" customHeight="false" outlineLevel="0" collapsed="false">
      <c r="A12570" s="7" t="n">
        <v>594600</v>
      </c>
      <c r="B12570" s="0" t="n">
        <v>2.44</v>
      </c>
      <c r="C12570" s="0" t="n">
        <v>2846</v>
      </c>
      <c r="D12570" s="0" t="s">
        <v>11645</v>
      </c>
      <c r="E12570" s="0" t="s">
        <v>11270</v>
      </c>
    </row>
    <row r="12571" customFormat="false" ht="12.75" hidden="false" customHeight="false" outlineLevel="0" collapsed="false">
      <c r="A12571" s="7" t="n">
        <v>84000</v>
      </c>
      <c r="B12571" s="0" t="n">
        <v>2.13</v>
      </c>
      <c r="C12571" s="0" t="n">
        <v>7574</v>
      </c>
      <c r="D12571" s="0" t="s">
        <v>11646</v>
      </c>
      <c r="E12571" s="0" t="s">
        <v>11270</v>
      </c>
    </row>
    <row r="12572" customFormat="false" ht="12.75" hidden="false" customHeight="false" outlineLevel="0" collapsed="false">
      <c r="A12572" s="7" t="n">
        <v>110000000000</v>
      </c>
      <c r="B12572" s="0" t="n">
        <v>0</v>
      </c>
      <c r="C12572" s="0" t="n">
        <v>5000</v>
      </c>
      <c r="D12572" s="0" t="s">
        <v>11647</v>
      </c>
      <c r="E12572" s="0" t="s">
        <v>11270</v>
      </c>
    </row>
    <row r="12573" customFormat="false" ht="12.75" hidden="false" customHeight="false" outlineLevel="0" collapsed="false">
      <c r="A12573" s="7" t="n">
        <v>58800</v>
      </c>
      <c r="B12573" s="0" t="n">
        <v>2.5</v>
      </c>
      <c r="C12573" s="0" t="n">
        <v>14860</v>
      </c>
      <c r="D12573" s="0" t="s">
        <v>11648</v>
      </c>
      <c r="E12573" s="0" t="s">
        <v>11270</v>
      </c>
    </row>
    <row r="12574" customFormat="false" ht="12.75" hidden="false" customHeight="false" outlineLevel="0" collapsed="false">
      <c r="A12574" s="7" t="n">
        <v>400000000000</v>
      </c>
      <c r="B12574" s="0" t="n">
        <v>0</v>
      </c>
      <c r="C12574" s="0" t="n">
        <v>16800</v>
      </c>
      <c r="D12574" s="0" t="s">
        <v>11649</v>
      </c>
      <c r="E12574" s="0" t="s">
        <v>11270</v>
      </c>
    </row>
    <row r="12575" customFormat="false" ht="12.75" hidden="false" customHeight="false" outlineLevel="0" collapsed="false">
      <c r="A12575" s="0" t="s">
        <v>46</v>
      </c>
    </row>
    <row r="12576" customFormat="false" ht="12.75" hidden="false" customHeight="false" outlineLevel="0" collapsed="false">
      <c r="A12576" s="0" t="s">
        <v>3955</v>
      </c>
    </row>
    <row r="12577" customFormat="false" ht="12.75" hidden="false" customHeight="false" outlineLevel="0" collapsed="false">
      <c r="A12577" s="7" t="n">
        <v>50000000000</v>
      </c>
      <c r="B12577" s="0" t="n">
        <v>0</v>
      </c>
      <c r="C12577" s="0" t="n">
        <v>10400</v>
      </c>
      <c r="D12577" s="0" t="s">
        <v>11650</v>
      </c>
      <c r="E12577" s="0" t="s">
        <v>11270</v>
      </c>
    </row>
    <row r="12578" customFormat="false" ht="12.75" hidden="false" customHeight="false" outlineLevel="0" collapsed="false">
      <c r="A12578" s="7" t="n">
        <v>3620000</v>
      </c>
      <c r="B12578" s="0" t="n">
        <v>2.54</v>
      </c>
      <c r="C12578" s="0" t="n">
        <v>6756</v>
      </c>
      <c r="D12578" s="0" t="s">
        <v>11651</v>
      </c>
      <c r="E12578" s="0" t="s">
        <v>11270</v>
      </c>
    </row>
    <row r="12579" customFormat="false" ht="12.75" hidden="false" customHeight="false" outlineLevel="0" collapsed="false">
      <c r="A12579" s="0" t="n">
        <v>7220</v>
      </c>
      <c r="B12579" s="0" t="n">
        <v>2.55</v>
      </c>
      <c r="C12579" s="0" t="n">
        <v>10530</v>
      </c>
      <c r="D12579" s="0" t="s">
        <v>11652</v>
      </c>
      <c r="E12579" s="0" t="s">
        <v>11270</v>
      </c>
    </row>
    <row r="12580" customFormat="false" ht="12.75" hidden="false" customHeight="false" outlineLevel="0" collapsed="false">
      <c r="A12580" s="7" t="n">
        <v>114600000000</v>
      </c>
      <c r="B12580" s="0" t="n">
        <v>0.51</v>
      </c>
      <c r="C12580" s="0" t="n">
        <v>63</v>
      </c>
      <c r="D12580" s="0" t="s">
        <v>11653</v>
      </c>
      <c r="E12580" s="0" t="s">
        <v>11270</v>
      </c>
    </row>
    <row r="12581" customFormat="false" ht="12.75" hidden="false" customHeight="false" outlineLevel="0" collapsed="false">
      <c r="A12581" s="7" t="n">
        <v>40800000000000</v>
      </c>
      <c r="B12581" s="0" t="n">
        <v>0</v>
      </c>
      <c r="C12581" s="0" t="n">
        <v>41350</v>
      </c>
      <c r="D12581" s="0" t="s">
        <v>11654</v>
      </c>
      <c r="E12581" s="0" t="s">
        <v>11270</v>
      </c>
    </row>
    <row r="12582" customFormat="false" ht="12.75" hidden="false" customHeight="false" outlineLevel="0" collapsed="false">
      <c r="A12582" s="7" t="n">
        <v>393600</v>
      </c>
      <c r="B12582" s="0" t="n">
        <v>2.4</v>
      </c>
      <c r="C12582" s="0" t="n">
        <v>1150</v>
      </c>
      <c r="D12582" s="0" t="s">
        <v>11655</v>
      </c>
      <c r="E12582" s="0" t="s">
        <v>11270</v>
      </c>
    </row>
    <row r="12583" customFormat="false" ht="12.75" hidden="false" customHeight="false" outlineLevel="0" collapsed="false">
      <c r="A12583" s="7" t="n">
        <v>2.72</v>
      </c>
      <c r="B12583" s="0" t="n">
        <v>3.65</v>
      </c>
      <c r="C12583" s="0" t="n">
        <v>7154</v>
      </c>
      <c r="D12583" s="0" t="s">
        <v>11656</v>
      </c>
      <c r="E12583" s="0" t="s">
        <v>11270</v>
      </c>
    </row>
    <row r="12584" customFormat="false" ht="12.75" hidden="false" customHeight="false" outlineLevel="0" collapsed="false">
      <c r="A12584" s="7" t="n">
        <v>38000000000</v>
      </c>
      <c r="B12584" s="0" t="n">
        <v>0</v>
      </c>
      <c r="C12584" s="0" t="n">
        <v>2800</v>
      </c>
      <c r="D12584" s="0" t="s">
        <v>11657</v>
      </c>
      <c r="E12584" s="0" t="s">
        <v>11270</v>
      </c>
    </row>
    <row r="12585" customFormat="false" ht="12.75" hidden="false" customHeight="false" outlineLevel="0" collapsed="false">
      <c r="A12585" s="0" t="n">
        <v>7220</v>
      </c>
      <c r="B12585" s="0" t="n">
        <v>2.55</v>
      </c>
      <c r="C12585" s="0" t="n">
        <v>10530</v>
      </c>
      <c r="D12585" s="0" t="s">
        <v>11658</v>
      </c>
      <c r="E12585" s="0" t="s">
        <v>11270</v>
      </c>
    </row>
    <row r="12586" customFormat="false" ht="12.75" hidden="false" customHeight="false" outlineLevel="0" collapsed="false">
      <c r="A12586" s="7" t="n">
        <v>400000000000</v>
      </c>
      <c r="B12586" s="0" t="n">
        <v>0</v>
      </c>
      <c r="C12586" s="0" t="n">
        <v>14300</v>
      </c>
      <c r="D12586" s="0" t="s">
        <v>11659</v>
      </c>
      <c r="E12586" s="0" t="s">
        <v>11270</v>
      </c>
    </row>
    <row r="12587" customFormat="false" ht="12.75" hidden="false" customHeight="false" outlineLevel="0" collapsed="false">
      <c r="A12587" s="0" t="s">
        <v>46</v>
      </c>
    </row>
    <row r="12588" customFormat="false" ht="12.75" hidden="false" customHeight="false" outlineLevel="0" collapsed="false">
      <c r="A12588" s="0" t="s">
        <v>3861</v>
      </c>
    </row>
    <row r="12589" customFormat="false" ht="12.75" hidden="false" customHeight="false" outlineLevel="0" collapsed="false">
      <c r="A12589" s="7" t="n">
        <v>200000000000</v>
      </c>
      <c r="B12589" s="0" t="n">
        <v>0</v>
      </c>
      <c r="C12589" s="0" t="n">
        <v>7900</v>
      </c>
      <c r="D12589" s="0" t="s">
        <v>11660</v>
      </c>
      <c r="E12589" s="0" t="s">
        <v>11270</v>
      </c>
    </row>
    <row r="12590" customFormat="false" ht="12.75" hidden="false" customHeight="false" outlineLevel="0" collapsed="false">
      <c r="A12590" s="7" t="n">
        <v>94000</v>
      </c>
      <c r="B12590" s="0" t="n">
        <v>2.75</v>
      </c>
      <c r="C12590" s="0" t="n">
        <v>6280</v>
      </c>
      <c r="D12590" s="0" t="s">
        <v>11661</v>
      </c>
      <c r="E12590" s="0" t="s">
        <v>11270</v>
      </c>
    </row>
    <row r="12591" customFormat="false" ht="12.75" hidden="false" customHeight="false" outlineLevel="0" collapsed="false">
      <c r="A12591" s="7" t="n">
        <v>40500</v>
      </c>
      <c r="B12591" s="0" t="n">
        <v>2.5</v>
      </c>
      <c r="C12591" s="0" t="n">
        <v>16690</v>
      </c>
      <c r="D12591" s="0" t="s">
        <v>11662</v>
      </c>
      <c r="E12591" s="0" t="s">
        <v>11270</v>
      </c>
    </row>
    <row r="12592" customFormat="false" ht="12.75" hidden="false" customHeight="false" outlineLevel="0" collapsed="false">
      <c r="A12592" s="7" t="n">
        <v>5270000000</v>
      </c>
      <c r="B12592" s="0" t="n">
        <v>0.97</v>
      </c>
      <c r="C12592" s="0" t="n">
        <v>1590</v>
      </c>
      <c r="D12592" s="0" t="s">
        <v>11663</v>
      </c>
      <c r="E12592" s="0" t="s">
        <v>11270</v>
      </c>
    </row>
    <row r="12593" customFormat="false" ht="12.75" hidden="false" customHeight="false" outlineLevel="0" collapsed="false">
      <c r="A12593" s="7" t="n">
        <v>60000000000000</v>
      </c>
      <c r="B12593" s="0" t="n">
        <v>0</v>
      </c>
      <c r="C12593" s="0" t="n">
        <v>52800</v>
      </c>
      <c r="D12593" s="0" t="s">
        <v>11664</v>
      </c>
      <c r="E12593" s="0" t="s">
        <v>11270</v>
      </c>
    </row>
    <row r="12594" customFormat="false" ht="12.75" hidden="false" customHeight="false" outlineLevel="0" collapsed="false">
      <c r="A12594" s="7" t="n">
        <v>1046000</v>
      </c>
      <c r="B12594" s="0" t="n">
        <v>2.42</v>
      </c>
      <c r="C12594" s="0" t="n">
        <v>4766</v>
      </c>
      <c r="D12594" s="0" t="s">
        <v>11665</v>
      </c>
      <c r="E12594" s="0" t="s">
        <v>11270</v>
      </c>
    </row>
    <row r="12595" customFormat="false" ht="12.75" hidden="false" customHeight="false" outlineLevel="0" collapsed="false">
      <c r="A12595" s="7" t="n">
        <v>0.452</v>
      </c>
      <c r="B12595" s="0" t="n">
        <v>3.65</v>
      </c>
      <c r="C12595" s="0" t="n">
        <v>7154</v>
      </c>
      <c r="D12595" s="0" t="s">
        <v>11666</v>
      </c>
      <c r="E12595" s="0" t="s">
        <v>11270</v>
      </c>
    </row>
    <row r="12596" customFormat="false" ht="12.75" hidden="false" customHeight="false" outlineLevel="0" collapsed="false">
      <c r="A12596" s="7" t="n">
        <v>15000000000</v>
      </c>
      <c r="B12596" s="0" t="n">
        <v>0</v>
      </c>
      <c r="C12596" s="0" t="n">
        <v>7000</v>
      </c>
      <c r="D12596" s="0" t="s">
        <v>11667</v>
      </c>
      <c r="E12596" s="0" t="s">
        <v>11270</v>
      </c>
    </row>
    <row r="12597" customFormat="false" ht="12.75" hidden="false" customHeight="false" outlineLevel="0" collapsed="false">
      <c r="A12597" s="7" t="n">
        <v>40500</v>
      </c>
      <c r="B12597" s="0" t="n">
        <v>2.5</v>
      </c>
      <c r="C12597" s="0" t="n">
        <v>16690</v>
      </c>
      <c r="D12597" s="0" t="s">
        <v>11668</v>
      </c>
      <c r="E12597" s="0" t="s">
        <v>11270</v>
      </c>
    </row>
    <row r="12598" customFormat="false" ht="12.75" hidden="false" customHeight="false" outlineLevel="0" collapsed="false">
      <c r="A12598" s="7" t="n">
        <v>500000000000</v>
      </c>
      <c r="B12598" s="0" t="n">
        <v>0</v>
      </c>
      <c r="C12598" s="0" t="n">
        <v>18000</v>
      </c>
      <c r="D12598" s="0" t="s">
        <v>11669</v>
      </c>
      <c r="E12598" s="0" t="s">
        <v>11270</v>
      </c>
    </row>
    <row r="12599" customFormat="false" ht="12.75" hidden="false" customHeight="false" outlineLevel="0" collapsed="false">
      <c r="A12599" s="0" t="s">
        <v>46</v>
      </c>
    </row>
    <row r="12600" customFormat="false" ht="12.75" hidden="false" customHeight="false" outlineLevel="0" collapsed="false">
      <c r="A12600" s="0" t="s">
        <v>46</v>
      </c>
    </row>
    <row r="12601" customFormat="false" ht="12.75" hidden="false" customHeight="false" outlineLevel="0" collapsed="false">
      <c r="A12601" s="0" t="s">
        <v>46</v>
      </c>
    </row>
    <row r="12602" customFormat="false" ht="12.75" hidden="false" customHeight="false" outlineLevel="0" collapsed="false">
      <c r="A12602" s="0" t="s">
        <v>3872</v>
      </c>
    </row>
    <row r="12603" customFormat="false" ht="12.75" hidden="false" customHeight="false" outlineLevel="0" collapsed="false">
      <c r="A12603" s="7" t="n">
        <v>50000000000</v>
      </c>
      <c r="B12603" s="0" t="n">
        <v>0</v>
      </c>
      <c r="C12603" s="0" t="n">
        <v>13400</v>
      </c>
      <c r="D12603" s="0" t="s">
        <v>11670</v>
      </c>
      <c r="E12603" s="0" t="s">
        <v>11270</v>
      </c>
    </row>
    <row r="12604" customFormat="false" ht="12.75" hidden="false" customHeight="false" outlineLevel="0" collapsed="false">
      <c r="A12604" s="7" t="n">
        <v>804000</v>
      </c>
      <c r="B12604" s="0" t="n">
        <v>2.5</v>
      </c>
      <c r="C12604" s="0" t="n">
        <v>12280</v>
      </c>
      <c r="D12604" s="0" t="s">
        <v>11671</v>
      </c>
      <c r="E12604" s="0" t="s">
        <v>11270</v>
      </c>
    </row>
    <row r="12605" customFormat="false" ht="12.75" hidden="false" customHeight="false" outlineLevel="0" collapsed="false">
      <c r="A12605" s="7" t="n">
        <v>7500000000</v>
      </c>
      <c r="B12605" s="0" t="n">
        <v>0</v>
      </c>
      <c r="C12605" s="0" t="n">
        <v>12570</v>
      </c>
      <c r="D12605" s="0" t="s">
        <v>11672</v>
      </c>
      <c r="E12605" s="0" t="s">
        <v>11270</v>
      </c>
    </row>
    <row r="12606" customFormat="false" ht="12.75" hidden="false" customHeight="false" outlineLevel="0" collapsed="false">
      <c r="A12606" s="7" t="n">
        <v>2110000</v>
      </c>
      <c r="B12606" s="0" t="n">
        <v>2</v>
      </c>
      <c r="C12606" s="0" t="n">
        <v>2778</v>
      </c>
      <c r="D12606" s="0" t="s">
        <v>11673</v>
      </c>
      <c r="E12606" s="0" t="s">
        <v>11270</v>
      </c>
    </row>
    <row r="12607" customFormat="false" ht="12.75" hidden="false" customHeight="false" outlineLevel="0" collapsed="false">
      <c r="A12607" s="7" t="n">
        <v>2000000000000</v>
      </c>
      <c r="B12607" s="0" t="n">
        <v>0</v>
      </c>
      <c r="C12607" s="0" t="n">
        <v>62900</v>
      </c>
      <c r="D12607" s="0" t="s">
        <v>11674</v>
      </c>
      <c r="E12607" s="0" t="s">
        <v>11270</v>
      </c>
    </row>
    <row r="12608" customFormat="false" ht="12.75" hidden="false" customHeight="false" outlineLevel="0" collapsed="false">
      <c r="A12608" s="7" t="n">
        <v>120000000000</v>
      </c>
      <c r="B12608" s="0" t="n">
        <v>0.7</v>
      </c>
      <c r="C12608" s="0" t="n">
        <v>8959</v>
      </c>
      <c r="D12608" s="0" t="s">
        <v>11675</v>
      </c>
      <c r="E12608" s="0" t="s">
        <v>11270</v>
      </c>
    </row>
    <row r="12609" customFormat="false" ht="12.75" hidden="false" customHeight="false" outlineLevel="0" collapsed="false">
      <c r="A12609" s="0" t="s">
        <v>11676</v>
      </c>
    </row>
    <row r="12610" customFormat="false" ht="12.75" hidden="false" customHeight="false" outlineLevel="0" collapsed="false">
      <c r="A12610" s="7" t="n">
        <v>1.348</v>
      </c>
      <c r="B12610" s="0" t="n">
        <v>3.5</v>
      </c>
      <c r="C12610" s="0" t="n">
        <v>12850</v>
      </c>
      <c r="D12610" s="0" t="s">
        <v>11677</v>
      </c>
      <c r="E12610" s="0" t="s">
        <v>11270</v>
      </c>
    </row>
    <row r="12611" customFormat="false" ht="12.75" hidden="false" customHeight="false" outlineLevel="0" collapsed="false">
      <c r="A12611" s="7" t="n">
        <v>7500000000</v>
      </c>
      <c r="B12611" s="0" t="n">
        <v>0</v>
      </c>
      <c r="C12611" s="0" t="n">
        <v>12570</v>
      </c>
      <c r="D12611" s="0" t="s">
        <v>11678</v>
      </c>
      <c r="E12611" s="0" t="s">
        <v>11270</v>
      </c>
    </row>
    <row r="12612" customFormat="false" ht="12.75" hidden="false" customHeight="false" outlineLevel="0" collapsed="false">
      <c r="A12612" s="0" t="s">
        <v>11679</v>
      </c>
    </row>
    <row r="12613" customFormat="false" ht="12.75" hidden="false" customHeight="false" outlineLevel="0" collapsed="false">
      <c r="A12613" s="0" t="s">
        <v>46</v>
      </c>
    </row>
    <row r="12614" customFormat="false" ht="12.75" hidden="false" customHeight="false" outlineLevel="0" collapsed="false">
      <c r="A12614" s="0" t="s">
        <v>3883</v>
      </c>
    </row>
    <row r="12615" customFormat="false" ht="12.75" hidden="false" customHeight="false" outlineLevel="0" collapsed="false">
      <c r="A12615" s="7" t="n">
        <v>1.387</v>
      </c>
      <c r="B12615" s="0" t="n">
        <v>3.5</v>
      </c>
      <c r="C12615" s="0" t="n">
        <v>10870</v>
      </c>
      <c r="D12615" s="0" t="s">
        <v>11680</v>
      </c>
      <c r="E12615" s="0" t="s">
        <v>11270</v>
      </c>
    </row>
    <row r="12616" customFormat="false" ht="12.75" hidden="false" customHeight="false" outlineLevel="0" collapsed="false">
      <c r="A12616" s="7" t="n">
        <v>405000</v>
      </c>
      <c r="B12616" s="0" t="n">
        <v>2.5</v>
      </c>
      <c r="C12616" s="0" t="n">
        <v>9794</v>
      </c>
      <c r="D12616" s="0" t="s">
        <v>11681</v>
      </c>
      <c r="E12616" s="0" t="s">
        <v>11270</v>
      </c>
    </row>
    <row r="12617" customFormat="false" ht="12.75" hidden="false" customHeight="false" outlineLevel="0" collapsed="false">
      <c r="A12617" s="7" t="n">
        <v>3000000000</v>
      </c>
      <c r="B12617" s="0" t="n">
        <v>0</v>
      </c>
      <c r="C12617" s="0" t="n">
        <v>9930</v>
      </c>
      <c r="D12617" s="0" t="s">
        <v>11682</v>
      </c>
      <c r="E12617" s="0" t="s">
        <v>11270</v>
      </c>
    </row>
    <row r="12618" customFormat="false" ht="12.75" hidden="false" customHeight="false" outlineLevel="0" collapsed="false">
      <c r="A12618" s="7" t="n">
        <v>1110000</v>
      </c>
      <c r="B12618" s="0" t="n">
        <v>2</v>
      </c>
      <c r="C12618" s="0" t="n">
        <v>1451</v>
      </c>
      <c r="D12618" s="0" t="s">
        <v>11683</v>
      </c>
      <c r="E12618" s="0" t="s">
        <v>11270</v>
      </c>
    </row>
    <row r="12619" customFormat="false" ht="12.75" hidden="false" customHeight="false" outlineLevel="0" collapsed="false">
      <c r="A12619" s="7" t="n">
        <v>1400000000000</v>
      </c>
      <c r="B12619" s="0" t="n">
        <v>0</v>
      </c>
      <c r="C12619" s="0" t="n">
        <v>60700</v>
      </c>
      <c r="D12619" s="0" t="s">
        <v>11684</v>
      </c>
      <c r="E12619" s="0" t="s">
        <v>11270</v>
      </c>
    </row>
    <row r="12620" customFormat="false" ht="12.75" hidden="false" customHeight="false" outlineLevel="0" collapsed="false">
      <c r="A12620" s="7" t="n">
        <v>60300000000</v>
      </c>
      <c r="B12620" s="0" t="n">
        <v>0.7</v>
      </c>
      <c r="C12620" s="0" t="n">
        <v>7632</v>
      </c>
      <c r="D12620" s="0" t="s">
        <v>11685</v>
      </c>
      <c r="E12620" s="0" t="s">
        <v>11270</v>
      </c>
    </row>
    <row r="12621" customFormat="false" ht="12.75" hidden="false" customHeight="false" outlineLevel="0" collapsed="false">
      <c r="A12621" s="0" t="s">
        <v>11686</v>
      </c>
    </row>
    <row r="12622" customFormat="false" ht="12.75" hidden="false" customHeight="false" outlineLevel="0" collapsed="false">
      <c r="A12622" s="7" t="n">
        <v>0.84</v>
      </c>
      <c r="B12622" s="0" t="n">
        <v>3.5</v>
      </c>
      <c r="C12622" s="0" t="n">
        <v>11660</v>
      </c>
      <c r="D12622" s="0" t="s">
        <v>11687</v>
      </c>
      <c r="E12622" s="0" t="s">
        <v>11270</v>
      </c>
    </row>
    <row r="12623" customFormat="false" ht="12.75" hidden="false" customHeight="false" outlineLevel="0" collapsed="false">
      <c r="A12623" s="7" t="n">
        <v>3000000000</v>
      </c>
      <c r="B12623" s="0" t="n">
        <v>0</v>
      </c>
      <c r="C12623" s="0" t="n">
        <v>9930</v>
      </c>
      <c r="D12623" s="0" t="s">
        <v>11688</v>
      </c>
      <c r="E12623" s="0" t="s">
        <v>11270</v>
      </c>
    </row>
    <row r="12624" customFormat="false" ht="12.75" hidden="false" customHeight="false" outlineLevel="0" collapsed="false">
      <c r="A12624" s="0" t="s">
        <v>11689</v>
      </c>
    </row>
    <row r="12625" customFormat="false" ht="12.75" hidden="false" customHeight="false" outlineLevel="0" collapsed="false">
      <c r="A12625" s="0" t="s">
        <v>46</v>
      </c>
    </row>
    <row r="12626" customFormat="false" ht="12.75" hidden="false" customHeight="false" outlineLevel="0" collapsed="false">
      <c r="A12626" s="0" t="s">
        <v>3914</v>
      </c>
    </row>
    <row r="12627" customFormat="false" ht="12.75" hidden="false" customHeight="false" outlineLevel="0" collapsed="false">
      <c r="A12627" s="7" t="n">
        <v>0.8401</v>
      </c>
      <c r="B12627" s="0" t="n">
        <v>3.5</v>
      </c>
      <c r="C12627" s="0" t="n">
        <v>9680</v>
      </c>
      <c r="D12627" s="0" t="s">
        <v>11690</v>
      </c>
      <c r="E12627" s="0" t="s">
        <v>11270</v>
      </c>
    </row>
    <row r="12628" customFormat="false" ht="12.75" hidden="false" customHeight="false" outlineLevel="0" collapsed="false">
      <c r="A12628" s="7" t="n">
        <v>337600</v>
      </c>
      <c r="B12628" s="0" t="n">
        <v>2.36</v>
      </c>
      <c r="C12628" s="0" t="n">
        <v>207</v>
      </c>
      <c r="D12628" s="0" t="s">
        <v>11691</v>
      </c>
      <c r="E12628" s="0" t="s">
        <v>11270</v>
      </c>
    </row>
    <row r="12629" customFormat="false" ht="12.75" hidden="false" customHeight="false" outlineLevel="0" collapsed="false">
      <c r="A12629" s="0" t="n">
        <v>4820</v>
      </c>
      <c r="B12629" s="0" t="n">
        <v>2.55</v>
      </c>
      <c r="C12629" s="0" t="n">
        <v>10530</v>
      </c>
      <c r="D12629" s="0" t="s">
        <v>11692</v>
      </c>
      <c r="E12629" s="0" t="s">
        <v>11270</v>
      </c>
    </row>
    <row r="12630" customFormat="false" ht="12.75" hidden="false" customHeight="false" outlineLevel="0" collapsed="false">
      <c r="A12630" s="7" t="n">
        <v>27640</v>
      </c>
      <c r="B12630" s="0" t="n">
        <v>2.64</v>
      </c>
      <c r="C12630" s="0" t="n">
        <v>-1919</v>
      </c>
      <c r="D12630" s="0" t="s">
        <v>11693</v>
      </c>
      <c r="E12630" s="0" t="s">
        <v>11270</v>
      </c>
    </row>
    <row r="12631" customFormat="false" ht="12.75" hidden="false" customHeight="false" outlineLevel="0" collapsed="false">
      <c r="A12631" s="7" t="n">
        <v>2200000000000</v>
      </c>
      <c r="B12631" s="0" t="n">
        <v>0</v>
      </c>
      <c r="C12631" s="0" t="n">
        <v>37220</v>
      </c>
      <c r="D12631" s="0" t="s">
        <v>11694</v>
      </c>
      <c r="E12631" s="0" t="s">
        <v>11270</v>
      </c>
    </row>
    <row r="12632" customFormat="false" ht="12.75" hidden="false" customHeight="false" outlineLevel="0" collapsed="false">
      <c r="A12632" s="7" t="n">
        <v>660000</v>
      </c>
      <c r="B12632" s="0" t="n">
        <v>2.43</v>
      </c>
      <c r="C12632" s="0" t="n">
        <v>1210</v>
      </c>
      <c r="D12632" s="0" t="s">
        <v>11695</v>
      </c>
      <c r="E12632" s="0" t="s">
        <v>11270</v>
      </c>
    </row>
    <row r="12633" customFormat="false" ht="12.75" hidden="false" customHeight="false" outlineLevel="0" collapsed="false">
      <c r="A12633" s="7" t="n">
        <v>3.69</v>
      </c>
      <c r="B12633" s="0" t="n">
        <v>3.31</v>
      </c>
      <c r="C12633" s="0" t="n">
        <v>4002</v>
      </c>
      <c r="D12633" s="0" t="s">
        <v>11696</v>
      </c>
      <c r="E12633" s="0" t="s">
        <v>11270</v>
      </c>
    </row>
    <row r="12634" customFormat="false" ht="12.75" hidden="false" customHeight="false" outlineLevel="0" collapsed="false">
      <c r="A12634" s="0" t="n">
        <v>40</v>
      </c>
      <c r="B12634" s="0" t="n">
        <v>2.9</v>
      </c>
      <c r="C12634" s="0" t="n">
        <v>8609</v>
      </c>
      <c r="D12634" s="0" t="s">
        <v>11697</v>
      </c>
      <c r="E12634" s="0" t="s">
        <v>11270</v>
      </c>
    </row>
    <row r="12635" customFormat="false" ht="12.75" hidden="false" customHeight="false" outlineLevel="0" collapsed="false">
      <c r="A12635" s="0" t="n">
        <v>4820</v>
      </c>
      <c r="B12635" s="0" t="n">
        <v>2.55</v>
      </c>
      <c r="C12635" s="0" t="n">
        <v>10530</v>
      </c>
      <c r="D12635" s="0" t="s">
        <v>11698</v>
      </c>
      <c r="E12635" s="0" t="s">
        <v>11270</v>
      </c>
    </row>
    <row r="12636" customFormat="false" ht="12.75" hidden="false" customHeight="false" outlineLevel="0" collapsed="false">
      <c r="A12636" s="7" t="n">
        <v>2.211</v>
      </c>
      <c r="B12636" s="0" t="n">
        <v>3.5</v>
      </c>
      <c r="C12636" s="0" t="n">
        <v>4690</v>
      </c>
      <c r="D12636" s="0" t="s">
        <v>11699</v>
      </c>
      <c r="E12636" s="0" t="s">
        <v>11270</v>
      </c>
    </row>
    <row r="12637" customFormat="false" ht="12.75" hidden="false" customHeight="false" outlineLevel="0" collapsed="false">
      <c r="A12637" s="0" t="s">
        <v>46</v>
      </c>
    </row>
    <row r="12638" customFormat="false" ht="12.75" hidden="false" customHeight="false" outlineLevel="0" collapsed="false">
      <c r="A12638" s="0" t="s">
        <v>3883</v>
      </c>
    </row>
    <row r="12639" customFormat="false" ht="12.75" hidden="false" customHeight="false" outlineLevel="0" collapsed="false">
      <c r="A12639" s="7" t="n">
        <v>100000000000</v>
      </c>
      <c r="B12639" s="0" t="n">
        <v>0</v>
      </c>
      <c r="C12639" s="0" t="n">
        <v>9800</v>
      </c>
      <c r="D12639" s="0" t="s">
        <v>11700</v>
      </c>
      <c r="E12639" s="0" t="s">
        <v>11270</v>
      </c>
    </row>
    <row r="12640" customFormat="false" ht="12.75" hidden="false" customHeight="false" outlineLevel="0" collapsed="false">
      <c r="A12640" s="7" t="n">
        <v>405000</v>
      </c>
      <c r="B12640" s="0" t="n">
        <v>2.5</v>
      </c>
      <c r="C12640" s="0" t="n">
        <v>9794</v>
      </c>
      <c r="D12640" s="0" t="s">
        <v>11701</v>
      </c>
      <c r="E12640" s="0" t="s">
        <v>11270</v>
      </c>
    </row>
    <row r="12641" customFormat="false" ht="12.75" hidden="false" customHeight="false" outlineLevel="0" collapsed="false">
      <c r="A12641" s="7" t="n">
        <v>3000000000</v>
      </c>
      <c r="B12641" s="0" t="n">
        <v>0</v>
      </c>
      <c r="C12641" s="0" t="n">
        <v>9930</v>
      </c>
      <c r="D12641" s="0" t="s">
        <v>11702</v>
      </c>
      <c r="E12641" s="0" t="s">
        <v>11270</v>
      </c>
    </row>
    <row r="12642" customFormat="false" ht="12.75" hidden="false" customHeight="false" outlineLevel="0" collapsed="false">
      <c r="A12642" s="7" t="n">
        <v>1110000</v>
      </c>
      <c r="B12642" s="0" t="n">
        <v>2</v>
      </c>
      <c r="C12642" s="0" t="n">
        <v>1451</v>
      </c>
      <c r="D12642" s="0" t="s">
        <v>11703</v>
      </c>
      <c r="E12642" s="0" t="s">
        <v>11270</v>
      </c>
    </row>
    <row r="12643" customFormat="false" ht="12.75" hidden="false" customHeight="false" outlineLevel="0" collapsed="false">
      <c r="A12643" s="7" t="n">
        <v>1400000000000</v>
      </c>
      <c r="B12643" s="0" t="n">
        <v>0</v>
      </c>
      <c r="C12643" s="0" t="n">
        <v>60700</v>
      </c>
      <c r="D12643" s="0" t="s">
        <v>11704</v>
      </c>
      <c r="E12643" s="0" t="s">
        <v>11270</v>
      </c>
    </row>
    <row r="12644" customFormat="false" ht="12.75" hidden="false" customHeight="false" outlineLevel="0" collapsed="false">
      <c r="A12644" s="7" t="n">
        <v>60300000000</v>
      </c>
      <c r="B12644" s="0" t="n">
        <v>0.7</v>
      </c>
      <c r="C12644" s="0" t="n">
        <v>7632</v>
      </c>
      <c r="D12644" s="0" t="s">
        <v>11705</v>
      </c>
      <c r="E12644" s="0" t="s">
        <v>11270</v>
      </c>
    </row>
    <row r="12645" customFormat="false" ht="12.75" hidden="false" customHeight="false" outlineLevel="0" collapsed="false">
      <c r="A12645" s="0" t="s">
        <v>11706</v>
      </c>
    </row>
    <row r="12646" customFormat="false" ht="12.75" hidden="false" customHeight="false" outlineLevel="0" collapsed="false">
      <c r="A12646" s="7" t="n">
        <v>0.84</v>
      </c>
      <c r="B12646" s="0" t="n">
        <v>3.5</v>
      </c>
      <c r="C12646" s="0" t="n">
        <v>11660</v>
      </c>
      <c r="D12646" s="0" t="s">
        <v>11707</v>
      </c>
      <c r="E12646" s="0" t="s">
        <v>11270</v>
      </c>
    </row>
    <row r="12647" customFormat="false" ht="12.75" hidden="false" customHeight="false" outlineLevel="0" collapsed="false">
      <c r="A12647" s="7" t="n">
        <v>3000000000</v>
      </c>
      <c r="B12647" s="0" t="n">
        <v>0</v>
      </c>
      <c r="C12647" s="0" t="n">
        <v>9930</v>
      </c>
      <c r="D12647" s="0" t="s">
        <v>11708</v>
      </c>
      <c r="E12647" s="0" t="s">
        <v>11270</v>
      </c>
    </row>
    <row r="12648" customFormat="false" ht="12.75" hidden="false" customHeight="false" outlineLevel="0" collapsed="false">
      <c r="A12648" s="0" t="s">
        <v>11709</v>
      </c>
    </row>
    <row r="12649" customFormat="false" ht="12.75" hidden="false" customHeight="false" outlineLevel="0" collapsed="false">
      <c r="A12649" s="0" t="s">
        <v>46</v>
      </c>
    </row>
    <row r="12650" customFormat="false" ht="12.75" hidden="false" customHeight="false" outlineLevel="0" collapsed="false">
      <c r="A12650" s="0" t="s">
        <v>3883</v>
      </c>
    </row>
    <row r="12651" customFormat="false" ht="12.75" hidden="false" customHeight="false" outlineLevel="0" collapsed="false">
      <c r="A12651" s="7" t="n">
        <v>0.8401</v>
      </c>
      <c r="B12651" s="0" t="n">
        <v>3.5</v>
      </c>
      <c r="C12651" s="0" t="n">
        <v>9680</v>
      </c>
      <c r="D12651" s="0" t="s">
        <v>11710</v>
      </c>
      <c r="E12651" s="0" t="s">
        <v>11270</v>
      </c>
    </row>
    <row r="12652" customFormat="false" ht="12.75" hidden="false" customHeight="false" outlineLevel="0" collapsed="false">
      <c r="A12652" s="7" t="n">
        <v>405000</v>
      </c>
      <c r="B12652" s="0" t="n">
        <v>2.5</v>
      </c>
      <c r="C12652" s="0" t="n">
        <v>9794</v>
      </c>
      <c r="D12652" s="0" t="s">
        <v>11711</v>
      </c>
      <c r="E12652" s="0" t="s">
        <v>11270</v>
      </c>
    </row>
    <row r="12653" customFormat="false" ht="12.75" hidden="false" customHeight="false" outlineLevel="0" collapsed="false">
      <c r="A12653" s="7" t="n">
        <v>3000000000</v>
      </c>
      <c r="B12653" s="0" t="n">
        <v>0</v>
      </c>
      <c r="C12653" s="0" t="n">
        <v>9930</v>
      </c>
      <c r="D12653" s="0" t="s">
        <v>11712</v>
      </c>
      <c r="E12653" s="0" t="s">
        <v>11270</v>
      </c>
    </row>
    <row r="12654" customFormat="false" ht="12.75" hidden="false" customHeight="false" outlineLevel="0" collapsed="false">
      <c r="A12654" s="7" t="n">
        <v>1110000</v>
      </c>
      <c r="B12654" s="0" t="n">
        <v>2</v>
      </c>
      <c r="C12654" s="0" t="n">
        <v>1451</v>
      </c>
      <c r="D12654" s="0" t="s">
        <v>11713</v>
      </c>
      <c r="E12654" s="0" t="s">
        <v>11270</v>
      </c>
    </row>
    <row r="12655" customFormat="false" ht="12.75" hidden="false" customHeight="false" outlineLevel="0" collapsed="false">
      <c r="A12655" s="7" t="n">
        <v>1400000000000</v>
      </c>
      <c r="B12655" s="0" t="n">
        <v>0</v>
      </c>
      <c r="C12655" s="0" t="n">
        <v>60700</v>
      </c>
      <c r="D12655" s="0" t="s">
        <v>11714</v>
      </c>
      <c r="E12655" s="0" t="s">
        <v>11270</v>
      </c>
    </row>
    <row r="12656" customFormat="false" ht="12.75" hidden="false" customHeight="false" outlineLevel="0" collapsed="false">
      <c r="A12656" s="7" t="n">
        <v>60300000000</v>
      </c>
      <c r="B12656" s="0" t="n">
        <v>0.7</v>
      </c>
      <c r="C12656" s="0" t="n">
        <v>7632</v>
      </c>
      <c r="D12656" s="0" t="s">
        <v>11715</v>
      </c>
      <c r="E12656" s="0" t="s">
        <v>11270</v>
      </c>
    </row>
    <row r="12657" customFormat="false" ht="12.75" hidden="false" customHeight="false" outlineLevel="0" collapsed="false">
      <c r="A12657" s="0" t="s">
        <v>11716</v>
      </c>
    </row>
    <row r="12658" customFormat="false" ht="12.75" hidden="false" customHeight="false" outlineLevel="0" collapsed="false">
      <c r="A12658" s="7" t="n">
        <v>0.84</v>
      </c>
      <c r="B12658" s="0" t="n">
        <v>3.5</v>
      </c>
      <c r="C12658" s="0" t="n">
        <v>11660</v>
      </c>
      <c r="D12658" s="0" t="s">
        <v>11717</v>
      </c>
      <c r="E12658" s="0" t="s">
        <v>11270</v>
      </c>
    </row>
    <row r="12659" customFormat="false" ht="12.75" hidden="false" customHeight="false" outlineLevel="0" collapsed="false">
      <c r="A12659" s="7" t="n">
        <v>3000000000</v>
      </c>
      <c r="B12659" s="0" t="n">
        <v>0</v>
      </c>
      <c r="C12659" s="0" t="n">
        <v>9930</v>
      </c>
      <c r="D12659" s="0" t="s">
        <v>11718</v>
      </c>
      <c r="E12659" s="0" t="s">
        <v>11270</v>
      </c>
    </row>
    <row r="12660" customFormat="false" ht="12.75" hidden="false" customHeight="false" outlineLevel="0" collapsed="false">
      <c r="A12660" s="0" t="s">
        <v>11719</v>
      </c>
    </row>
    <row r="12661" customFormat="false" ht="12.75" hidden="false" customHeight="false" outlineLevel="0" collapsed="false">
      <c r="A12661" s="0" t="s">
        <v>46</v>
      </c>
    </row>
    <row r="12662" customFormat="false" ht="12.75" hidden="false" customHeight="false" outlineLevel="0" collapsed="false">
      <c r="A12662" s="0" t="s">
        <v>3914</v>
      </c>
    </row>
    <row r="12663" customFormat="false" ht="12.75" hidden="false" customHeight="false" outlineLevel="0" collapsed="false">
      <c r="A12663" s="7" t="n">
        <v>0.8401</v>
      </c>
      <c r="B12663" s="0" t="n">
        <v>3.5</v>
      </c>
      <c r="C12663" s="0" t="n">
        <v>9680</v>
      </c>
      <c r="D12663" s="0" t="s">
        <v>11720</v>
      </c>
      <c r="E12663" s="0" t="s">
        <v>11270</v>
      </c>
    </row>
    <row r="12664" customFormat="false" ht="12.75" hidden="false" customHeight="false" outlineLevel="0" collapsed="false">
      <c r="A12664" s="7" t="n">
        <v>337600</v>
      </c>
      <c r="B12664" s="0" t="n">
        <v>2.36</v>
      </c>
      <c r="C12664" s="0" t="n">
        <v>207</v>
      </c>
      <c r="D12664" s="0" t="s">
        <v>11721</v>
      </c>
      <c r="E12664" s="0" t="s">
        <v>11270</v>
      </c>
    </row>
    <row r="12665" customFormat="false" ht="12.75" hidden="false" customHeight="false" outlineLevel="0" collapsed="false">
      <c r="A12665" s="0" t="n">
        <v>4820</v>
      </c>
      <c r="B12665" s="0" t="n">
        <v>2.55</v>
      </c>
      <c r="C12665" s="0" t="n">
        <v>10530</v>
      </c>
      <c r="D12665" s="0" t="s">
        <v>11722</v>
      </c>
      <c r="E12665" s="0" t="s">
        <v>11270</v>
      </c>
    </row>
    <row r="12666" customFormat="false" ht="12.75" hidden="false" customHeight="false" outlineLevel="0" collapsed="false">
      <c r="A12666" s="7" t="n">
        <v>27640</v>
      </c>
      <c r="B12666" s="0" t="n">
        <v>2.64</v>
      </c>
      <c r="C12666" s="0" t="n">
        <v>-1919</v>
      </c>
      <c r="D12666" s="0" t="s">
        <v>11723</v>
      </c>
      <c r="E12666" s="0" t="s">
        <v>11270</v>
      </c>
    </row>
    <row r="12667" customFormat="false" ht="12.75" hidden="false" customHeight="false" outlineLevel="0" collapsed="false">
      <c r="A12667" s="7" t="n">
        <v>2200000000000</v>
      </c>
      <c r="B12667" s="0" t="n">
        <v>0</v>
      </c>
      <c r="C12667" s="0" t="n">
        <v>37220</v>
      </c>
      <c r="D12667" s="0" t="s">
        <v>11724</v>
      </c>
      <c r="E12667" s="0" t="s">
        <v>11270</v>
      </c>
    </row>
    <row r="12668" customFormat="false" ht="12.75" hidden="false" customHeight="false" outlineLevel="0" collapsed="false">
      <c r="A12668" s="7" t="n">
        <v>660000</v>
      </c>
      <c r="B12668" s="0" t="n">
        <v>2.43</v>
      </c>
      <c r="C12668" s="0" t="n">
        <v>1210</v>
      </c>
      <c r="D12668" s="0" t="s">
        <v>11725</v>
      </c>
      <c r="E12668" s="0" t="s">
        <v>11270</v>
      </c>
    </row>
    <row r="12669" customFormat="false" ht="12.75" hidden="false" customHeight="false" outlineLevel="0" collapsed="false">
      <c r="A12669" s="7" t="n">
        <v>3.69</v>
      </c>
      <c r="B12669" s="0" t="n">
        <v>3.31</v>
      </c>
      <c r="C12669" s="0" t="n">
        <v>4002</v>
      </c>
      <c r="D12669" s="0" t="s">
        <v>11726</v>
      </c>
      <c r="E12669" s="0" t="s">
        <v>11270</v>
      </c>
    </row>
    <row r="12670" customFormat="false" ht="12.75" hidden="false" customHeight="false" outlineLevel="0" collapsed="false">
      <c r="A12670" s="0" t="n">
        <v>40</v>
      </c>
      <c r="B12670" s="0" t="n">
        <v>2.9</v>
      </c>
      <c r="C12670" s="0" t="n">
        <v>8609</v>
      </c>
      <c r="D12670" s="0" t="s">
        <v>11727</v>
      </c>
      <c r="E12670" s="0" t="s">
        <v>11270</v>
      </c>
    </row>
    <row r="12671" customFormat="false" ht="12.75" hidden="false" customHeight="false" outlineLevel="0" collapsed="false">
      <c r="A12671" s="0" t="n">
        <v>4820</v>
      </c>
      <c r="B12671" s="0" t="n">
        <v>2.55</v>
      </c>
      <c r="C12671" s="0" t="n">
        <v>10530</v>
      </c>
      <c r="D12671" s="0" t="s">
        <v>11728</v>
      </c>
      <c r="E12671" s="0" t="s">
        <v>11270</v>
      </c>
    </row>
    <row r="12672" customFormat="false" ht="12.75" hidden="false" customHeight="false" outlineLevel="0" collapsed="false">
      <c r="A12672" s="7" t="n">
        <v>2.211</v>
      </c>
      <c r="B12672" s="0" t="n">
        <v>3.5</v>
      </c>
      <c r="C12672" s="0" t="n">
        <v>4690</v>
      </c>
      <c r="D12672" s="0" t="s">
        <v>11729</v>
      </c>
      <c r="E12672" s="0" t="s">
        <v>11270</v>
      </c>
    </row>
    <row r="12673" customFormat="false" ht="12.75" hidden="false" customHeight="false" outlineLevel="0" collapsed="false">
      <c r="A12673" s="0" t="s">
        <v>46</v>
      </c>
    </row>
    <row r="12674" customFormat="false" ht="12.75" hidden="false" customHeight="false" outlineLevel="0" collapsed="false">
      <c r="A12674" s="0" t="s">
        <v>11299</v>
      </c>
    </row>
    <row r="12675" customFormat="false" ht="12.75" hidden="false" customHeight="false" outlineLevel="0" collapsed="false">
      <c r="A12675" s="7" t="n">
        <v>100000000000</v>
      </c>
      <c r="B12675" s="0" t="n">
        <v>0</v>
      </c>
      <c r="C12675" s="0" t="n">
        <v>9800</v>
      </c>
      <c r="D12675" s="0" t="s">
        <v>11730</v>
      </c>
      <c r="E12675" s="0" t="s">
        <v>11270</v>
      </c>
    </row>
    <row r="12676" customFormat="false" ht="12.75" hidden="false" customHeight="false" outlineLevel="0" collapsed="false">
      <c r="A12676" s="7" t="n">
        <v>1300000</v>
      </c>
      <c r="B12676" s="0" t="n">
        <v>2.4</v>
      </c>
      <c r="C12676" s="0" t="n">
        <v>4471</v>
      </c>
      <c r="D12676" s="0" t="s">
        <v>11731</v>
      </c>
      <c r="E12676" s="0" t="s">
        <v>11270</v>
      </c>
    </row>
    <row r="12677" customFormat="false" ht="12.75" hidden="false" customHeight="false" outlineLevel="0" collapsed="false">
      <c r="A12677" s="7" t="n">
        <v>58800</v>
      </c>
      <c r="B12677" s="0" t="n">
        <v>2.5</v>
      </c>
      <c r="C12677" s="0" t="n">
        <v>14860</v>
      </c>
      <c r="D12677" s="0" t="s">
        <v>11732</v>
      </c>
      <c r="E12677" s="0" t="s">
        <v>11270</v>
      </c>
    </row>
    <row r="12678" customFormat="false" ht="12.75" hidden="false" customHeight="false" outlineLevel="0" collapsed="false">
      <c r="A12678" s="7" t="n">
        <v>46700000</v>
      </c>
      <c r="B12678" s="0" t="n">
        <v>1.61</v>
      </c>
      <c r="C12678" s="0" t="n">
        <v>-35</v>
      </c>
      <c r="D12678" s="0" t="s">
        <v>11733</v>
      </c>
      <c r="E12678" s="0" t="s">
        <v>11270</v>
      </c>
    </row>
    <row r="12679" customFormat="false" ht="12.75" hidden="false" customHeight="false" outlineLevel="0" collapsed="false">
      <c r="A12679" s="7" t="n">
        <v>40000000000000</v>
      </c>
      <c r="B12679" s="0" t="n">
        <v>0</v>
      </c>
      <c r="C12679" s="0" t="n">
        <v>50160</v>
      </c>
      <c r="D12679" s="0" t="s">
        <v>11734</v>
      </c>
      <c r="E12679" s="0" t="s">
        <v>11270</v>
      </c>
    </row>
    <row r="12680" customFormat="false" ht="12.75" hidden="false" customHeight="false" outlineLevel="0" collapsed="false">
      <c r="A12680" s="7" t="n">
        <v>594600</v>
      </c>
      <c r="B12680" s="0" t="n">
        <v>2.44</v>
      </c>
      <c r="C12680" s="0" t="n">
        <v>2846</v>
      </c>
      <c r="D12680" s="0" t="s">
        <v>11735</v>
      </c>
      <c r="E12680" s="0" t="s">
        <v>11270</v>
      </c>
    </row>
    <row r="12681" customFormat="false" ht="12.75" hidden="false" customHeight="false" outlineLevel="0" collapsed="false">
      <c r="A12681" s="7" t="n">
        <v>84000</v>
      </c>
      <c r="B12681" s="0" t="n">
        <v>2.13</v>
      </c>
      <c r="C12681" s="0" t="n">
        <v>7574</v>
      </c>
      <c r="D12681" s="0" t="s">
        <v>11736</v>
      </c>
      <c r="E12681" s="0" t="s">
        <v>11270</v>
      </c>
    </row>
    <row r="12682" customFormat="false" ht="12.75" hidden="false" customHeight="false" outlineLevel="0" collapsed="false">
      <c r="A12682" s="7" t="n">
        <v>110000000000</v>
      </c>
      <c r="B12682" s="0" t="n">
        <v>0</v>
      </c>
      <c r="C12682" s="0" t="n">
        <v>5000</v>
      </c>
      <c r="D12682" s="0" t="s">
        <v>11737</v>
      </c>
      <c r="E12682" s="0" t="s">
        <v>11270</v>
      </c>
    </row>
    <row r="12683" customFormat="false" ht="12.75" hidden="false" customHeight="false" outlineLevel="0" collapsed="false">
      <c r="A12683" s="7" t="n">
        <v>58800</v>
      </c>
      <c r="B12683" s="0" t="n">
        <v>2.5</v>
      </c>
      <c r="C12683" s="0" t="n">
        <v>14860</v>
      </c>
      <c r="D12683" s="0" t="s">
        <v>11738</v>
      </c>
      <c r="E12683" s="0" t="s">
        <v>11270</v>
      </c>
    </row>
    <row r="12684" customFormat="false" ht="12.75" hidden="false" customHeight="false" outlineLevel="0" collapsed="false">
      <c r="A12684" s="7" t="n">
        <v>400000000000</v>
      </c>
      <c r="B12684" s="0" t="n">
        <v>0</v>
      </c>
      <c r="C12684" s="0" t="n">
        <v>16800</v>
      </c>
      <c r="D12684" s="0" t="s">
        <v>11739</v>
      </c>
      <c r="E12684" s="0" t="s">
        <v>11270</v>
      </c>
    </row>
    <row r="12685" customFormat="false" ht="12.75" hidden="false" customHeight="false" outlineLevel="0" collapsed="false">
      <c r="A12685" s="0" t="s">
        <v>46</v>
      </c>
    </row>
    <row r="12686" customFormat="false" ht="12.75" hidden="false" customHeight="false" outlineLevel="0" collapsed="false">
      <c r="A12686" s="0" t="s">
        <v>11299</v>
      </c>
    </row>
    <row r="12687" customFormat="false" ht="12.75" hidden="false" customHeight="false" outlineLevel="0" collapsed="false">
      <c r="A12687" s="7" t="n">
        <v>50000000000</v>
      </c>
      <c r="B12687" s="0" t="n">
        <v>0</v>
      </c>
      <c r="C12687" s="0" t="n">
        <v>10400</v>
      </c>
      <c r="D12687" s="0" t="s">
        <v>11740</v>
      </c>
      <c r="E12687" s="0" t="s">
        <v>11270</v>
      </c>
    </row>
    <row r="12688" customFormat="false" ht="12.75" hidden="false" customHeight="false" outlineLevel="0" collapsed="false">
      <c r="A12688" s="7" t="n">
        <v>1300000</v>
      </c>
      <c r="B12688" s="0" t="n">
        <v>2.4</v>
      </c>
      <c r="C12688" s="0" t="n">
        <v>4471</v>
      </c>
      <c r="D12688" s="0" t="s">
        <v>11741</v>
      </c>
      <c r="E12688" s="0" t="s">
        <v>11270</v>
      </c>
    </row>
    <row r="12689" customFormat="false" ht="12.75" hidden="false" customHeight="false" outlineLevel="0" collapsed="false">
      <c r="A12689" s="7" t="n">
        <v>58800</v>
      </c>
      <c r="B12689" s="0" t="n">
        <v>2.5</v>
      </c>
      <c r="C12689" s="0" t="n">
        <v>14860</v>
      </c>
      <c r="D12689" s="0" t="s">
        <v>11742</v>
      </c>
      <c r="E12689" s="0" t="s">
        <v>11270</v>
      </c>
    </row>
    <row r="12690" customFormat="false" ht="12.75" hidden="false" customHeight="false" outlineLevel="0" collapsed="false">
      <c r="A12690" s="7" t="n">
        <v>46700000</v>
      </c>
      <c r="B12690" s="0" t="n">
        <v>1.61</v>
      </c>
      <c r="C12690" s="0" t="n">
        <v>-35</v>
      </c>
      <c r="D12690" s="0" t="s">
        <v>11743</v>
      </c>
      <c r="E12690" s="0" t="s">
        <v>11270</v>
      </c>
    </row>
    <row r="12691" customFormat="false" ht="12.75" hidden="false" customHeight="false" outlineLevel="0" collapsed="false">
      <c r="A12691" s="7" t="n">
        <v>40000000000000</v>
      </c>
      <c r="B12691" s="0" t="n">
        <v>0</v>
      </c>
      <c r="C12691" s="0" t="n">
        <v>50160</v>
      </c>
      <c r="D12691" s="0" t="s">
        <v>11744</v>
      </c>
      <c r="E12691" s="0" t="s">
        <v>11270</v>
      </c>
    </row>
    <row r="12692" customFormat="false" ht="12.75" hidden="false" customHeight="false" outlineLevel="0" collapsed="false">
      <c r="A12692" s="7" t="n">
        <v>594600</v>
      </c>
      <c r="B12692" s="0" t="n">
        <v>2.44</v>
      </c>
      <c r="C12692" s="0" t="n">
        <v>2846</v>
      </c>
      <c r="D12692" s="0" t="s">
        <v>11745</v>
      </c>
      <c r="E12692" s="0" t="s">
        <v>11270</v>
      </c>
    </row>
    <row r="12693" customFormat="false" ht="12.75" hidden="false" customHeight="false" outlineLevel="0" collapsed="false">
      <c r="A12693" s="7" t="n">
        <v>84000</v>
      </c>
      <c r="B12693" s="0" t="n">
        <v>2.13</v>
      </c>
      <c r="C12693" s="0" t="n">
        <v>7574</v>
      </c>
      <c r="D12693" s="0" t="s">
        <v>11746</v>
      </c>
      <c r="E12693" s="0" t="s">
        <v>11270</v>
      </c>
    </row>
    <row r="12694" customFormat="false" ht="12.75" hidden="false" customHeight="false" outlineLevel="0" collapsed="false">
      <c r="A12694" s="7" t="n">
        <v>110000000000</v>
      </c>
      <c r="B12694" s="0" t="n">
        <v>0</v>
      </c>
      <c r="C12694" s="0" t="n">
        <v>5000</v>
      </c>
      <c r="D12694" s="0" t="s">
        <v>11747</v>
      </c>
      <c r="E12694" s="0" t="s">
        <v>11270</v>
      </c>
    </row>
    <row r="12695" customFormat="false" ht="12.75" hidden="false" customHeight="false" outlineLevel="0" collapsed="false">
      <c r="A12695" s="7" t="n">
        <v>58800</v>
      </c>
      <c r="B12695" s="0" t="n">
        <v>2.5</v>
      </c>
      <c r="C12695" s="0" t="n">
        <v>14860</v>
      </c>
      <c r="D12695" s="0" t="s">
        <v>11748</v>
      </c>
      <c r="E12695" s="0" t="s">
        <v>11270</v>
      </c>
    </row>
    <row r="12696" customFormat="false" ht="12.75" hidden="false" customHeight="false" outlineLevel="0" collapsed="false">
      <c r="A12696" s="7" t="n">
        <v>400000000000</v>
      </c>
      <c r="B12696" s="0" t="n">
        <v>0</v>
      </c>
      <c r="C12696" s="0" t="n">
        <v>16800</v>
      </c>
      <c r="D12696" s="0" t="s">
        <v>11749</v>
      </c>
      <c r="E12696" s="0" t="s">
        <v>11270</v>
      </c>
    </row>
    <row r="12697" customFormat="false" ht="12.75" hidden="false" customHeight="false" outlineLevel="0" collapsed="false">
      <c r="A12697" s="0" t="s">
        <v>46</v>
      </c>
    </row>
    <row r="12698" customFormat="false" ht="12.75" hidden="false" customHeight="false" outlineLevel="0" collapsed="false">
      <c r="A12698" s="0" t="s">
        <v>3955</v>
      </c>
    </row>
    <row r="12699" customFormat="false" ht="12.75" hidden="false" customHeight="false" outlineLevel="0" collapsed="false">
      <c r="A12699" s="7" t="n">
        <v>50000000000</v>
      </c>
      <c r="B12699" s="0" t="n">
        <v>0</v>
      </c>
      <c r="C12699" s="0" t="n">
        <v>10400</v>
      </c>
      <c r="D12699" s="0" t="s">
        <v>11750</v>
      </c>
      <c r="E12699" s="0" t="s">
        <v>11270</v>
      </c>
    </row>
    <row r="12700" customFormat="false" ht="12.75" hidden="false" customHeight="false" outlineLevel="0" collapsed="false">
      <c r="A12700" s="7" t="n">
        <v>3620000</v>
      </c>
      <c r="B12700" s="0" t="n">
        <v>2.54</v>
      </c>
      <c r="C12700" s="0" t="n">
        <v>6756</v>
      </c>
      <c r="D12700" s="0" t="s">
        <v>11751</v>
      </c>
      <c r="E12700" s="0" t="s">
        <v>11270</v>
      </c>
    </row>
    <row r="12701" customFormat="false" ht="12.75" hidden="false" customHeight="false" outlineLevel="0" collapsed="false">
      <c r="A12701" s="0" t="n">
        <v>7220</v>
      </c>
      <c r="B12701" s="0" t="n">
        <v>2.55</v>
      </c>
      <c r="C12701" s="0" t="n">
        <v>10530</v>
      </c>
      <c r="D12701" s="0" t="s">
        <v>11752</v>
      </c>
      <c r="E12701" s="0" t="s">
        <v>11270</v>
      </c>
    </row>
    <row r="12702" customFormat="false" ht="12.75" hidden="false" customHeight="false" outlineLevel="0" collapsed="false">
      <c r="A12702" s="7" t="n">
        <v>114600000000</v>
      </c>
      <c r="B12702" s="0" t="n">
        <v>0.51</v>
      </c>
      <c r="C12702" s="0" t="n">
        <v>63</v>
      </c>
      <c r="D12702" s="0" t="s">
        <v>11753</v>
      </c>
      <c r="E12702" s="0" t="s">
        <v>11270</v>
      </c>
    </row>
    <row r="12703" customFormat="false" ht="12.75" hidden="false" customHeight="false" outlineLevel="0" collapsed="false">
      <c r="A12703" s="7" t="n">
        <v>40800000000000</v>
      </c>
      <c r="B12703" s="0" t="n">
        <v>0</v>
      </c>
      <c r="C12703" s="0" t="n">
        <v>41350</v>
      </c>
      <c r="D12703" s="0" t="s">
        <v>11754</v>
      </c>
      <c r="E12703" s="0" t="s">
        <v>11270</v>
      </c>
    </row>
    <row r="12704" customFormat="false" ht="12.75" hidden="false" customHeight="false" outlineLevel="0" collapsed="false">
      <c r="A12704" s="7" t="n">
        <v>393600</v>
      </c>
      <c r="B12704" s="0" t="n">
        <v>2.4</v>
      </c>
      <c r="C12704" s="0" t="n">
        <v>1150</v>
      </c>
      <c r="D12704" s="0" t="s">
        <v>11755</v>
      </c>
      <c r="E12704" s="0" t="s">
        <v>11270</v>
      </c>
    </row>
    <row r="12705" customFormat="false" ht="12.75" hidden="false" customHeight="false" outlineLevel="0" collapsed="false">
      <c r="A12705" s="7" t="n">
        <v>2.72</v>
      </c>
      <c r="B12705" s="0" t="n">
        <v>3.65</v>
      </c>
      <c r="C12705" s="0" t="n">
        <v>7154</v>
      </c>
      <c r="D12705" s="0" t="s">
        <v>11756</v>
      </c>
      <c r="E12705" s="0" t="s">
        <v>11270</v>
      </c>
    </row>
    <row r="12706" customFormat="false" ht="12.75" hidden="false" customHeight="false" outlineLevel="0" collapsed="false">
      <c r="A12706" s="7" t="n">
        <v>38000000000</v>
      </c>
      <c r="B12706" s="0" t="n">
        <v>0</v>
      </c>
      <c r="C12706" s="0" t="n">
        <v>2800</v>
      </c>
      <c r="D12706" s="0" t="s">
        <v>11757</v>
      </c>
      <c r="E12706" s="0" t="s">
        <v>11270</v>
      </c>
    </row>
    <row r="12707" customFormat="false" ht="12.75" hidden="false" customHeight="false" outlineLevel="0" collapsed="false">
      <c r="A12707" s="0" t="n">
        <v>7220</v>
      </c>
      <c r="B12707" s="0" t="n">
        <v>2.55</v>
      </c>
      <c r="C12707" s="0" t="n">
        <v>10530</v>
      </c>
      <c r="D12707" s="0" t="s">
        <v>11758</v>
      </c>
      <c r="E12707" s="0" t="s">
        <v>11270</v>
      </c>
    </row>
    <row r="12708" customFormat="false" ht="12.75" hidden="false" customHeight="false" outlineLevel="0" collapsed="false">
      <c r="A12708" s="7" t="n">
        <v>400000000000</v>
      </c>
      <c r="B12708" s="0" t="n">
        <v>0</v>
      </c>
      <c r="C12708" s="0" t="n">
        <v>14300</v>
      </c>
      <c r="D12708" s="0" t="s">
        <v>11759</v>
      </c>
      <c r="E12708" s="0" t="s">
        <v>11270</v>
      </c>
    </row>
    <row r="12709" customFormat="false" ht="12.75" hidden="false" customHeight="false" outlineLevel="0" collapsed="false">
      <c r="A12709" s="0" t="s">
        <v>46</v>
      </c>
    </row>
    <row r="12710" customFormat="false" ht="12.75" hidden="false" customHeight="false" outlineLevel="0" collapsed="false">
      <c r="A12710" s="0" t="s">
        <v>3861</v>
      </c>
    </row>
    <row r="12711" customFormat="false" ht="12.75" hidden="false" customHeight="false" outlineLevel="0" collapsed="false">
      <c r="A12711" s="7" t="n">
        <v>200000000000</v>
      </c>
      <c r="B12711" s="0" t="n">
        <v>0</v>
      </c>
      <c r="C12711" s="0" t="n">
        <v>7900</v>
      </c>
      <c r="D12711" s="0" t="s">
        <v>11760</v>
      </c>
      <c r="E12711" s="0" t="s">
        <v>11270</v>
      </c>
    </row>
    <row r="12712" customFormat="false" ht="12.75" hidden="false" customHeight="false" outlineLevel="0" collapsed="false">
      <c r="A12712" s="7" t="n">
        <v>94000</v>
      </c>
      <c r="B12712" s="0" t="n">
        <v>2.75</v>
      </c>
      <c r="C12712" s="0" t="n">
        <v>6280</v>
      </c>
      <c r="D12712" s="0" t="s">
        <v>11761</v>
      </c>
      <c r="E12712" s="0" t="s">
        <v>11270</v>
      </c>
    </row>
    <row r="12713" customFormat="false" ht="12.75" hidden="false" customHeight="false" outlineLevel="0" collapsed="false">
      <c r="A12713" s="7" t="n">
        <v>40500</v>
      </c>
      <c r="B12713" s="0" t="n">
        <v>2.5</v>
      </c>
      <c r="C12713" s="0" t="n">
        <v>16690</v>
      </c>
      <c r="D12713" s="0" t="s">
        <v>11762</v>
      </c>
      <c r="E12713" s="0" t="s">
        <v>11270</v>
      </c>
    </row>
    <row r="12714" customFormat="false" ht="12.75" hidden="false" customHeight="false" outlineLevel="0" collapsed="false">
      <c r="A12714" s="7" t="n">
        <v>5270000000</v>
      </c>
      <c r="B12714" s="0" t="n">
        <v>0.97</v>
      </c>
      <c r="C12714" s="0" t="n">
        <v>1590</v>
      </c>
      <c r="D12714" s="0" t="s">
        <v>11763</v>
      </c>
      <c r="E12714" s="0" t="s">
        <v>11270</v>
      </c>
    </row>
    <row r="12715" customFormat="false" ht="12.75" hidden="false" customHeight="false" outlineLevel="0" collapsed="false">
      <c r="A12715" s="7" t="n">
        <v>60000000000000</v>
      </c>
      <c r="B12715" s="0" t="n">
        <v>0</v>
      </c>
      <c r="C12715" s="0" t="n">
        <v>52800</v>
      </c>
      <c r="D12715" s="0" t="s">
        <v>11764</v>
      </c>
      <c r="E12715" s="0" t="s">
        <v>11270</v>
      </c>
    </row>
    <row r="12716" customFormat="false" ht="12.75" hidden="false" customHeight="false" outlineLevel="0" collapsed="false">
      <c r="A12716" s="7" t="n">
        <v>1046000</v>
      </c>
      <c r="B12716" s="0" t="n">
        <v>2.42</v>
      </c>
      <c r="C12716" s="0" t="n">
        <v>4766</v>
      </c>
      <c r="D12716" s="0" t="s">
        <v>11765</v>
      </c>
      <c r="E12716" s="0" t="s">
        <v>11270</v>
      </c>
    </row>
    <row r="12717" customFormat="false" ht="12.75" hidden="false" customHeight="false" outlineLevel="0" collapsed="false">
      <c r="A12717" s="7" t="n">
        <v>0.452</v>
      </c>
      <c r="B12717" s="0" t="n">
        <v>3.65</v>
      </c>
      <c r="C12717" s="0" t="n">
        <v>7154</v>
      </c>
      <c r="D12717" s="0" t="s">
        <v>11766</v>
      </c>
      <c r="E12717" s="0" t="s">
        <v>11270</v>
      </c>
    </row>
    <row r="12718" customFormat="false" ht="12.75" hidden="false" customHeight="false" outlineLevel="0" collapsed="false">
      <c r="A12718" s="7" t="n">
        <v>15000000000</v>
      </c>
      <c r="B12718" s="0" t="n">
        <v>0</v>
      </c>
      <c r="C12718" s="0" t="n">
        <v>7000</v>
      </c>
      <c r="D12718" s="0" t="s">
        <v>11767</v>
      </c>
      <c r="E12718" s="0" t="s">
        <v>11270</v>
      </c>
    </row>
    <row r="12719" customFormat="false" ht="12.75" hidden="false" customHeight="false" outlineLevel="0" collapsed="false">
      <c r="A12719" s="7" t="n">
        <v>40500</v>
      </c>
      <c r="B12719" s="0" t="n">
        <v>2.5</v>
      </c>
      <c r="C12719" s="0" t="n">
        <v>16690</v>
      </c>
      <c r="D12719" s="0" t="s">
        <v>11768</v>
      </c>
      <c r="E12719" s="0" t="s">
        <v>11270</v>
      </c>
    </row>
    <row r="12720" customFormat="false" ht="12.75" hidden="false" customHeight="false" outlineLevel="0" collapsed="false">
      <c r="A12720" s="7" t="n">
        <v>500000000000</v>
      </c>
      <c r="B12720" s="0" t="n">
        <v>0</v>
      </c>
      <c r="C12720" s="0" t="n">
        <v>18000</v>
      </c>
      <c r="D12720" s="0" t="s">
        <v>11769</v>
      </c>
      <c r="E12720" s="0" t="s">
        <v>11270</v>
      </c>
    </row>
    <row r="12721" customFormat="false" ht="12.75" hidden="false" customHeight="false" outlineLevel="0" collapsed="false">
      <c r="A12721" s="0" t="s">
        <v>46</v>
      </c>
    </row>
    <row r="12722" customFormat="false" ht="12.75" hidden="false" customHeight="false" outlineLevel="0" collapsed="false">
      <c r="A12722" s="0" t="s">
        <v>46</v>
      </c>
    </row>
    <row r="12723" customFormat="false" ht="12.75" hidden="false" customHeight="false" outlineLevel="0" collapsed="false">
      <c r="A12723" s="0" t="s">
        <v>46</v>
      </c>
    </row>
    <row r="12724" customFormat="false" ht="12.75" hidden="false" customHeight="false" outlineLevel="0" collapsed="false">
      <c r="A12724" s="0" t="s">
        <v>3872</v>
      </c>
    </row>
    <row r="12725" customFormat="false" ht="12.75" hidden="false" customHeight="false" outlineLevel="0" collapsed="false">
      <c r="A12725" s="7" t="n">
        <v>50000000000</v>
      </c>
      <c r="B12725" s="0" t="n">
        <v>0</v>
      </c>
      <c r="C12725" s="0" t="n">
        <v>13400</v>
      </c>
      <c r="D12725" s="0" t="s">
        <v>11770</v>
      </c>
      <c r="E12725" s="0" t="s">
        <v>11270</v>
      </c>
    </row>
    <row r="12726" customFormat="false" ht="12.75" hidden="false" customHeight="false" outlineLevel="0" collapsed="false">
      <c r="A12726" s="7" t="n">
        <v>804000</v>
      </c>
      <c r="B12726" s="0" t="n">
        <v>2.5</v>
      </c>
      <c r="C12726" s="0" t="n">
        <v>12280</v>
      </c>
      <c r="D12726" s="0" t="s">
        <v>11771</v>
      </c>
      <c r="E12726" s="0" t="s">
        <v>11270</v>
      </c>
    </row>
    <row r="12727" customFormat="false" ht="12.75" hidden="false" customHeight="false" outlineLevel="0" collapsed="false">
      <c r="A12727" s="7" t="n">
        <v>7500000000</v>
      </c>
      <c r="B12727" s="0" t="n">
        <v>0</v>
      </c>
      <c r="C12727" s="0" t="n">
        <v>12570</v>
      </c>
      <c r="D12727" s="0" t="s">
        <v>11772</v>
      </c>
      <c r="E12727" s="0" t="s">
        <v>11270</v>
      </c>
    </row>
    <row r="12728" customFormat="false" ht="12.75" hidden="false" customHeight="false" outlineLevel="0" collapsed="false">
      <c r="A12728" s="7" t="n">
        <v>2110000</v>
      </c>
      <c r="B12728" s="0" t="n">
        <v>2</v>
      </c>
      <c r="C12728" s="0" t="n">
        <v>2778</v>
      </c>
      <c r="D12728" s="0" t="s">
        <v>11773</v>
      </c>
      <c r="E12728" s="0" t="s">
        <v>11270</v>
      </c>
    </row>
    <row r="12729" customFormat="false" ht="12.75" hidden="false" customHeight="false" outlineLevel="0" collapsed="false">
      <c r="A12729" s="7" t="n">
        <v>2000000000000</v>
      </c>
      <c r="B12729" s="0" t="n">
        <v>0</v>
      </c>
      <c r="C12729" s="0" t="n">
        <v>62900</v>
      </c>
      <c r="D12729" s="0" t="s">
        <v>11774</v>
      </c>
      <c r="E12729" s="0" t="s">
        <v>11270</v>
      </c>
    </row>
    <row r="12730" customFormat="false" ht="12.75" hidden="false" customHeight="false" outlineLevel="0" collapsed="false">
      <c r="A12730" s="7" t="n">
        <v>120000000000</v>
      </c>
      <c r="B12730" s="0" t="n">
        <v>0.7</v>
      </c>
      <c r="C12730" s="0" t="n">
        <v>8959</v>
      </c>
      <c r="D12730" s="0" t="s">
        <v>11775</v>
      </c>
      <c r="E12730" s="0" t="s">
        <v>11270</v>
      </c>
    </row>
    <row r="12731" customFormat="false" ht="12.75" hidden="false" customHeight="false" outlineLevel="0" collapsed="false">
      <c r="A12731" s="0" t="s">
        <v>11776</v>
      </c>
    </row>
    <row r="12732" customFormat="false" ht="12.75" hidden="false" customHeight="false" outlineLevel="0" collapsed="false">
      <c r="A12732" s="7" t="n">
        <v>1.348</v>
      </c>
      <c r="B12732" s="0" t="n">
        <v>3.5</v>
      </c>
      <c r="C12732" s="0" t="n">
        <v>12850</v>
      </c>
      <c r="D12732" s="0" t="s">
        <v>11777</v>
      </c>
      <c r="E12732" s="0" t="s">
        <v>11270</v>
      </c>
    </row>
    <row r="12733" customFormat="false" ht="12.75" hidden="false" customHeight="false" outlineLevel="0" collapsed="false">
      <c r="A12733" s="7" t="n">
        <v>7500000000</v>
      </c>
      <c r="B12733" s="0" t="n">
        <v>0</v>
      </c>
      <c r="C12733" s="0" t="n">
        <v>12570</v>
      </c>
      <c r="D12733" s="0" t="s">
        <v>11778</v>
      </c>
      <c r="E12733" s="0" t="s">
        <v>11270</v>
      </c>
    </row>
    <row r="12734" customFormat="false" ht="12.75" hidden="false" customHeight="false" outlineLevel="0" collapsed="false">
      <c r="A12734" s="0" t="s">
        <v>11779</v>
      </c>
    </row>
    <row r="12735" customFormat="false" ht="12.75" hidden="false" customHeight="false" outlineLevel="0" collapsed="false">
      <c r="A12735" s="0" t="s">
        <v>46</v>
      </c>
    </row>
    <row r="12736" customFormat="false" ht="12.75" hidden="false" customHeight="false" outlineLevel="0" collapsed="false">
      <c r="A12736" s="0" t="s">
        <v>3883</v>
      </c>
    </row>
    <row r="12737" customFormat="false" ht="12.75" hidden="false" customHeight="false" outlineLevel="0" collapsed="false">
      <c r="A12737" s="7" t="n">
        <v>1.387</v>
      </c>
      <c r="B12737" s="0" t="n">
        <v>3.5</v>
      </c>
      <c r="C12737" s="0" t="n">
        <v>10870</v>
      </c>
      <c r="D12737" s="0" t="s">
        <v>11780</v>
      </c>
      <c r="E12737" s="0" t="s">
        <v>11270</v>
      </c>
    </row>
    <row r="12738" customFormat="false" ht="12.75" hidden="false" customHeight="false" outlineLevel="0" collapsed="false">
      <c r="A12738" s="7" t="n">
        <v>405000</v>
      </c>
      <c r="B12738" s="0" t="n">
        <v>2.5</v>
      </c>
      <c r="C12738" s="0" t="n">
        <v>9794</v>
      </c>
      <c r="D12738" s="0" t="s">
        <v>11781</v>
      </c>
      <c r="E12738" s="0" t="s">
        <v>11270</v>
      </c>
    </row>
    <row r="12739" customFormat="false" ht="12.75" hidden="false" customHeight="false" outlineLevel="0" collapsed="false">
      <c r="A12739" s="7" t="n">
        <v>3000000000</v>
      </c>
      <c r="B12739" s="0" t="n">
        <v>0</v>
      </c>
      <c r="C12739" s="0" t="n">
        <v>9930</v>
      </c>
      <c r="D12739" s="0" t="s">
        <v>11782</v>
      </c>
      <c r="E12739" s="0" t="s">
        <v>11270</v>
      </c>
    </row>
    <row r="12740" customFormat="false" ht="12.75" hidden="false" customHeight="false" outlineLevel="0" collapsed="false">
      <c r="A12740" s="7" t="n">
        <v>1110000</v>
      </c>
      <c r="B12740" s="0" t="n">
        <v>2</v>
      </c>
      <c r="C12740" s="0" t="n">
        <v>1451</v>
      </c>
      <c r="D12740" s="0" t="s">
        <v>11783</v>
      </c>
      <c r="E12740" s="0" t="s">
        <v>11270</v>
      </c>
    </row>
    <row r="12741" customFormat="false" ht="12.75" hidden="false" customHeight="false" outlineLevel="0" collapsed="false">
      <c r="A12741" s="7" t="n">
        <v>1400000000000</v>
      </c>
      <c r="B12741" s="0" t="n">
        <v>0</v>
      </c>
      <c r="C12741" s="0" t="n">
        <v>60700</v>
      </c>
      <c r="D12741" s="0" t="s">
        <v>11784</v>
      </c>
      <c r="E12741" s="0" t="s">
        <v>11270</v>
      </c>
    </row>
    <row r="12742" customFormat="false" ht="12.75" hidden="false" customHeight="false" outlineLevel="0" collapsed="false">
      <c r="A12742" s="7" t="n">
        <v>60300000000</v>
      </c>
      <c r="B12742" s="0" t="n">
        <v>0.7</v>
      </c>
      <c r="C12742" s="0" t="n">
        <v>7632</v>
      </c>
      <c r="D12742" s="0" t="s">
        <v>11785</v>
      </c>
      <c r="E12742" s="0" t="s">
        <v>11270</v>
      </c>
    </row>
    <row r="12743" customFormat="false" ht="12.75" hidden="false" customHeight="false" outlineLevel="0" collapsed="false">
      <c r="A12743" s="0" t="s">
        <v>11786</v>
      </c>
    </row>
    <row r="12744" customFormat="false" ht="12.75" hidden="false" customHeight="false" outlineLevel="0" collapsed="false">
      <c r="A12744" s="7" t="n">
        <v>0.84</v>
      </c>
      <c r="B12744" s="0" t="n">
        <v>3.5</v>
      </c>
      <c r="C12744" s="0" t="n">
        <v>11660</v>
      </c>
      <c r="D12744" s="0" t="s">
        <v>11787</v>
      </c>
      <c r="E12744" s="0" t="s">
        <v>11270</v>
      </c>
    </row>
    <row r="12745" customFormat="false" ht="12.75" hidden="false" customHeight="false" outlineLevel="0" collapsed="false">
      <c r="A12745" s="7" t="n">
        <v>3000000000</v>
      </c>
      <c r="B12745" s="0" t="n">
        <v>0</v>
      </c>
      <c r="C12745" s="0" t="n">
        <v>9930</v>
      </c>
      <c r="D12745" s="0" t="s">
        <v>11788</v>
      </c>
      <c r="E12745" s="0" t="s">
        <v>11270</v>
      </c>
    </row>
    <row r="12746" customFormat="false" ht="12.75" hidden="false" customHeight="false" outlineLevel="0" collapsed="false">
      <c r="A12746" s="0" t="s">
        <v>11789</v>
      </c>
    </row>
    <row r="12747" customFormat="false" ht="12.75" hidden="false" customHeight="false" outlineLevel="0" collapsed="false">
      <c r="A12747" s="0" t="s">
        <v>46</v>
      </c>
    </row>
    <row r="12748" customFormat="false" ht="12.75" hidden="false" customHeight="false" outlineLevel="0" collapsed="false">
      <c r="A12748" s="0" t="s">
        <v>3883</v>
      </c>
    </row>
    <row r="12749" customFormat="false" ht="12.75" hidden="false" customHeight="false" outlineLevel="0" collapsed="false">
      <c r="A12749" s="7" t="n">
        <v>0.8401</v>
      </c>
      <c r="B12749" s="0" t="n">
        <v>3.5</v>
      </c>
      <c r="C12749" s="0" t="n">
        <v>9680</v>
      </c>
      <c r="D12749" s="0" t="s">
        <v>11790</v>
      </c>
      <c r="E12749" s="0" t="s">
        <v>11270</v>
      </c>
    </row>
    <row r="12750" customFormat="false" ht="12.75" hidden="false" customHeight="false" outlineLevel="0" collapsed="false">
      <c r="A12750" s="7" t="n">
        <v>405000</v>
      </c>
      <c r="B12750" s="0" t="n">
        <v>2.5</v>
      </c>
      <c r="C12750" s="0" t="n">
        <v>9794</v>
      </c>
      <c r="D12750" s="0" t="s">
        <v>11791</v>
      </c>
      <c r="E12750" s="0" t="s">
        <v>11270</v>
      </c>
    </row>
    <row r="12751" customFormat="false" ht="12.75" hidden="false" customHeight="false" outlineLevel="0" collapsed="false">
      <c r="A12751" s="7" t="n">
        <v>3000000000</v>
      </c>
      <c r="B12751" s="0" t="n">
        <v>0</v>
      </c>
      <c r="C12751" s="0" t="n">
        <v>9930</v>
      </c>
      <c r="D12751" s="0" t="s">
        <v>11792</v>
      </c>
      <c r="E12751" s="0" t="s">
        <v>11270</v>
      </c>
    </row>
    <row r="12752" customFormat="false" ht="12.75" hidden="false" customHeight="false" outlineLevel="0" collapsed="false">
      <c r="A12752" s="7" t="n">
        <v>1110000</v>
      </c>
      <c r="B12752" s="0" t="n">
        <v>2</v>
      </c>
      <c r="C12752" s="0" t="n">
        <v>1451</v>
      </c>
      <c r="D12752" s="0" t="s">
        <v>11793</v>
      </c>
      <c r="E12752" s="0" t="s">
        <v>11270</v>
      </c>
    </row>
    <row r="12753" customFormat="false" ht="12.75" hidden="false" customHeight="false" outlineLevel="0" collapsed="false">
      <c r="A12753" s="7" t="n">
        <v>1400000000000</v>
      </c>
      <c r="B12753" s="0" t="n">
        <v>0</v>
      </c>
      <c r="C12753" s="0" t="n">
        <v>60700</v>
      </c>
      <c r="D12753" s="0" t="s">
        <v>11794</v>
      </c>
      <c r="E12753" s="0" t="s">
        <v>11270</v>
      </c>
    </row>
    <row r="12754" customFormat="false" ht="12.75" hidden="false" customHeight="false" outlineLevel="0" collapsed="false">
      <c r="A12754" s="7" t="n">
        <v>60300000000</v>
      </c>
      <c r="B12754" s="0" t="n">
        <v>0.7</v>
      </c>
      <c r="C12754" s="0" t="n">
        <v>7632</v>
      </c>
      <c r="D12754" s="0" t="s">
        <v>11795</v>
      </c>
      <c r="E12754" s="0" t="s">
        <v>11270</v>
      </c>
    </row>
    <row r="12755" customFormat="false" ht="12.75" hidden="false" customHeight="false" outlineLevel="0" collapsed="false">
      <c r="A12755" s="0" t="s">
        <v>11796</v>
      </c>
    </row>
    <row r="12756" customFormat="false" ht="12.75" hidden="false" customHeight="false" outlineLevel="0" collapsed="false">
      <c r="A12756" s="7" t="n">
        <v>0.84</v>
      </c>
      <c r="B12756" s="0" t="n">
        <v>3.5</v>
      </c>
      <c r="C12756" s="0" t="n">
        <v>11660</v>
      </c>
      <c r="D12756" s="0" t="s">
        <v>11797</v>
      </c>
      <c r="E12756" s="0" t="s">
        <v>11270</v>
      </c>
    </row>
    <row r="12757" customFormat="false" ht="12.75" hidden="false" customHeight="false" outlineLevel="0" collapsed="false">
      <c r="A12757" s="7" t="n">
        <v>3000000000</v>
      </c>
      <c r="B12757" s="0" t="n">
        <v>0</v>
      </c>
      <c r="C12757" s="0" t="n">
        <v>9930</v>
      </c>
      <c r="D12757" s="0" t="s">
        <v>11798</v>
      </c>
      <c r="E12757" s="0" t="s">
        <v>11270</v>
      </c>
    </row>
    <row r="12758" customFormat="false" ht="12.75" hidden="false" customHeight="false" outlineLevel="0" collapsed="false">
      <c r="A12758" s="0" t="s">
        <v>11799</v>
      </c>
    </row>
    <row r="12759" customFormat="false" ht="12.75" hidden="false" customHeight="false" outlineLevel="0" collapsed="false">
      <c r="A12759" s="0" t="s">
        <v>46</v>
      </c>
    </row>
    <row r="12760" customFormat="false" ht="12.75" hidden="false" customHeight="false" outlineLevel="0" collapsed="false">
      <c r="A12760" s="0" t="s">
        <v>3883</v>
      </c>
    </row>
    <row r="12761" customFormat="false" ht="12.75" hidden="false" customHeight="false" outlineLevel="0" collapsed="false">
      <c r="A12761" s="7" t="n">
        <v>0.8401</v>
      </c>
      <c r="B12761" s="0" t="n">
        <v>3.5</v>
      </c>
      <c r="C12761" s="0" t="n">
        <v>9680</v>
      </c>
      <c r="D12761" s="0" t="s">
        <v>11800</v>
      </c>
      <c r="E12761" s="0" t="s">
        <v>11270</v>
      </c>
    </row>
    <row r="12762" customFormat="false" ht="12.75" hidden="false" customHeight="false" outlineLevel="0" collapsed="false">
      <c r="A12762" s="7" t="n">
        <v>405000</v>
      </c>
      <c r="B12762" s="0" t="n">
        <v>2.5</v>
      </c>
      <c r="C12762" s="0" t="n">
        <v>9794</v>
      </c>
      <c r="D12762" s="0" t="s">
        <v>11801</v>
      </c>
      <c r="E12762" s="0" t="s">
        <v>11270</v>
      </c>
    </row>
    <row r="12763" customFormat="false" ht="12.75" hidden="false" customHeight="false" outlineLevel="0" collapsed="false">
      <c r="A12763" s="7" t="n">
        <v>3000000000</v>
      </c>
      <c r="B12763" s="0" t="n">
        <v>0</v>
      </c>
      <c r="C12763" s="0" t="n">
        <v>9930</v>
      </c>
      <c r="D12763" s="0" t="s">
        <v>11802</v>
      </c>
      <c r="E12763" s="0" t="s">
        <v>11270</v>
      </c>
    </row>
    <row r="12764" customFormat="false" ht="12.75" hidden="false" customHeight="false" outlineLevel="0" collapsed="false">
      <c r="A12764" s="7" t="n">
        <v>1110000</v>
      </c>
      <c r="B12764" s="0" t="n">
        <v>2</v>
      </c>
      <c r="C12764" s="0" t="n">
        <v>1451</v>
      </c>
      <c r="D12764" s="0" t="s">
        <v>11803</v>
      </c>
      <c r="E12764" s="0" t="s">
        <v>11270</v>
      </c>
    </row>
    <row r="12765" customFormat="false" ht="12.75" hidden="false" customHeight="false" outlineLevel="0" collapsed="false">
      <c r="A12765" s="7" t="n">
        <v>1400000000000</v>
      </c>
      <c r="B12765" s="0" t="n">
        <v>0</v>
      </c>
      <c r="C12765" s="0" t="n">
        <v>60700</v>
      </c>
      <c r="D12765" s="0" t="s">
        <v>11804</v>
      </c>
      <c r="E12765" s="0" t="s">
        <v>11270</v>
      </c>
    </row>
    <row r="12766" customFormat="false" ht="12.75" hidden="false" customHeight="false" outlineLevel="0" collapsed="false">
      <c r="A12766" s="7" t="n">
        <v>60300000000</v>
      </c>
      <c r="B12766" s="0" t="n">
        <v>0.7</v>
      </c>
      <c r="C12766" s="0" t="n">
        <v>7632</v>
      </c>
      <c r="D12766" s="0" t="s">
        <v>11805</v>
      </c>
      <c r="E12766" s="0" t="s">
        <v>11270</v>
      </c>
    </row>
    <row r="12767" customFormat="false" ht="12.75" hidden="false" customHeight="false" outlineLevel="0" collapsed="false">
      <c r="A12767" s="0" t="s">
        <v>11806</v>
      </c>
    </row>
    <row r="12768" customFormat="false" ht="12.75" hidden="false" customHeight="false" outlineLevel="0" collapsed="false">
      <c r="A12768" s="7" t="n">
        <v>0.84</v>
      </c>
      <c r="B12768" s="0" t="n">
        <v>3.5</v>
      </c>
      <c r="C12768" s="0" t="n">
        <v>11660</v>
      </c>
      <c r="D12768" s="0" t="s">
        <v>11807</v>
      </c>
      <c r="E12768" s="0" t="s">
        <v>11270</v>
      </c>
    </row>
    <row r="12769" customFormat="false" ht="12.75" hidden="false" customHeight="false" outlineLevel="0" collapsed="false">
      <c r="A12769" s="7" t="n">
        <v>3000000000</v>
      </c>
      <c r="B12769" s="0" t="n">
        <v>0</v>
      </c>
      <c r="C12769" s="0" t="n">
        <v>9930</v>
      </c>
      <c r="D12769" s="0" t="s">
        <v>11808</v>
      </c>
      <c r="E12769" s="0" t="s">
        <v>11270</v>
      </c>
    </row>
    <row r="12770" customFormat="false" ht="12.75" hidden="false" customHeight="false" outlineLevel="0" collapsed="false">
      <c r="A12770" s="0" t="s">
        <v>11809</v>
      </c>
    </row>
    <row r="12771" customFormat="false" ht="12.75" hidden="false" customHeight="false" outlineLevel="0" collapsed="false">
      <c r="A12771" s="0" t="s">
        <v>46</v>
      </c>
    </row>
    <row r="12772" customFormat="false" ht="12.75" hidden="false" customHeight="false" outlineLevel="0" collapsed="false">
      <c r="A12772" s="0" t="s">
        <v>3914</v>
      </c>
    </row>
    <row r="12773" customFormat="false" ht="12.75" hidden="false" customHeight="false" outlineLevel="0" collapsed="false">
      <c r="A12773" s="7" t="n">
        <v>0.8401</v>
      </c>
      <c r="B12773" s="0" t="n">
        <v>3.5</v>
      </c>
      <c r="C12773" s="0" t="n">
        <v>9680</v>
      </c>
      <c r="D12773" s="0" t="s">
        <v>11810</v>
      </c>
      <c r="E12773" s="0" t="s">
        <v>11270</v>
      </c>
    </row>
    <row r="12774" customFormat="false" ht="12.75" hidden="false" customHeight="false" outlineLevel="0" collapsed="false">
      <c r="A12774" s="7" t="n">
        <v>337600</v>
      </c>
      <c r="B12774" s="0" t="n">
        <v>2.36</v>
      </c>
      <c r="C12774" s="0" t="n">
        <v>207</v>
      </c>
      <c r="D12774" s="0" t="s">
        <v>11811</v>
      </c>
      <c r="E12774" s="0" t="s">
        <v>11270</v>
      </c>
    </row>
    <row r="12775" customFormat="false" ht="12.75" hidden="false" customHeight="false" outlineLevel="0" collapsed="false">
      <c r="A12775" s="0" t="n">
        <v>4820</v>
      </c>
      <c r="B12775" s="0" t="n">
        <v>2.55</v>
      </c>
      <c r="C12775" s="0" t="n">
        <v>10530</v>
      </c>
      <c r="D12775" s="0" t="s">
        <v>11812</v>
      </c>
      <c r="E12775" s="0" t="s">
        <v>11270</v>
      </c>
    </row>
    <row r="12776" customFormat="false" ht="12.75" hidden="false" customHeight="false" outlineLevel="0" collapsed="false">
      <c r="A12776" s="7" t="n">
        <v>27640</v>
      </c>
      <c r="B12776" s="0" t="n">
        <v>2.64</v>
      </c>
      <c r="C12776" s="0" t="n">
        <v>-1919</v>
      </c>
      <c r="D12776" s="0" t="s">
        <v>11813</v>
      </c>
      <c r="E12776" s="0" t="s">
        <v>11270</v>
      </c>
    </row>
    <row r="12777" customFormat="false" ht="12.75" hidden="false" customHeight="false" outlineLevel="0" collapsed="false">
      <c r="A12777" s="7" t="n">
        <v>2200000000000</v>
      </c>
      <c r="B12777" s="0" t="n">
        <v>0</v>
      </c>
      <c r="C12777" s="0" t="n">
        <v>37220</v>
      </c>
      <c r="D12777" s="0" t="s">
        <v>11814</v>
      </c>
      <c r="E12777" s="0" t="s">
        <v>11270</v>
      </c>
    </row>
    <row r="12778" customFormat="false" ht="12.75" hidden="false" customHeight="false" outlineLevel="0" collapsed="false">
      <c r="A12778" s="7" t="n">
        <v>660000</v>
      </c>
      <c r="B12778" s="0" t="n">
        <v>2.43</v>
      </c>
      <c r="C12778" s="0" t="n">
        <v>1210</v>
      </c>
      <c r="D12778" s="0" t="s">
        <v>11815</v>
      </c>
      <c r="E12778" s="0" t="s">
        <v>11270</v>
      </c>
    </row>
    <row r="12779" customFormat="false" ht="12.75" hidden="false" customHeight="false" outlineLevel="0" collapsed="false">
      <c r="A12779" s="7" t="n">
        <v>3.69</v>
      </c>
      <c r="B12779" s="0" t="n">
        <v>3.31</v>
      </c>
      <c r="C12779" s="0" t="n">
        <v>4002</v>
      </c>
      <c r="D12779" s="0" t="s">
        <v>11816</v>
      </c>
      <c r="E12779" s="0" t="s">
        <v>11270</v>
      </c>
    </row>
    <row r="12780" customFormat="false" ht="12.75" hidden="false" customHeight="false" outlineLevel="0" collapsed="false">
      <c r="A12780" s="0" t="n">
        <v>40</v>
      </c>
      <c r="B12780" s="0" t="n">
        <v>2.9</v>
      </c>
      <c r="C12780" s="0" t="n">
        <v>8609</v>
      </c>
      <c r="D12780" s="0" t="s">
        <v>11817</v>
      </c>
      <c r="E12780" s="0" t="s">
        <v>11270</v>
      </c>
    </row>
    <row r="12781" customFormat="false" ht="12.75" hidden="false" customHeight="false" outlineLevel="0" collapsed="false">
      <c r="A12781" s="0" t="n">
        <v>4820</v>
      </c>
      <c r="B12781" s="0" t="n">
        <v>2.55</v>
      </c>
      <c r="C12781" s="0" t="n">
        <v>10530</v>
      </c>
      <c r="D12781" s="0" t="s">
        <v>11818</v>
      </c>
      <c r="E12781" s="0" t="s">
        <v>11270</v>
      </c>
    </row>
    <row r="12782" customFormat="false" ht="12.75" hidden="false" customHeight="false" outlineLevel="0" collapsed="false">
      <c r="A12782" s="7" t="n">
        <v>2.211</v>
      </c>
      <c r="B12782" s="0" t="n">
        <v>3.5</v>
      </c>
      <c r="C12782" s="0" t="n">
        <v>4690</v>
      </c>
      <c r="D12782" s="0" t="s">
        <v>11819</v>
      </c>
      <c r="E12782" s="0" t="s">
        <v>11270</v>
      </c>
    </row>
    <row r="12783" customFormat="false" ht="12.75" hidden="false" customHeight="false" outlineLevel="0" collapsed="false">
      <c r="A12783" s="0" t="s">
        <v>46</v>
      </c>
    </row>
    <row r="12784" customFormat="false" ht="12.75" hidden="false" customHeight="false" outlineLevel="0" collapsed="false">
      <c r="A12784" s="0" t="s">
        <v>11299</v>
      </c>
    </row>
    <row r="12785" customFormat="false" ht="12.75" hidden="false" customHeight="false" outlineLevel="0" collapsed="false">
      <c r="A12785" s="7" t="n">
        <v>100000000000</v>
      </c>
      <c r="B12785" s="0" t="n">
        <v>0</v>
      </c>
      <c r="C12785" s="0" t="n">
        <v>9800</v>
      </c>
      <c r="D12785" s="0" t="s">
        <v>11820</v>
      </c>
      <c r="E12785" s="0" t="s">
        <v>11270</v>
      </c>
    </row>
    <row r="12786" customFormat="false" ht="12.75" hidden="false" customHeight="false" outlineLevel="0" collapsed="false">
      <c r="A12786" s="7" t="n">
        <v>1300000</v>
      </c>
      <c r="B12786" s="0" t="n">
        <v>2.4</v>
      </c>
      <c r="C12786" s="0" t="n">
        <v>4471</v>
      </c>
      <c r="D12786" s="0" t="s">
        <v>11821</v>
      </c>
      <c r="E12786" s="0" t="s">
        <v>11270</v>
      </c>
    </row>
    <row r="12787" customFormat="false" ht="12.75" hidden="false" customHeight="false" outlineLevel="0" collapsed="false">
      <c r="A12787" s="7" t="n">
        <v>58800</v>
      </c>
      <c r="B12787" s="0" t="n">
        <v>2.5</v>
      </c>
      <c r="C12787" s="0" t="n">
        <v>14860</v>
      </c>
      <c r="D12787" s="0" t="s">
        <v>11822</v>
      </c>
      <c r="E12787" s="0" t="s">
        <v>11270</v>
      </c>
    </row>
    <row r="12788" customFormat="false" ht="12.75" hidden="false" customHeight="false" outlineLevel="0" collapsed="false">
      <c r="A12788" s="7" t="n">
        <v>46700000</v>
      </c>
      <c r="B12788" s="0" t="n">
        <v>1.61</v>
      </c>
      <c r="C12788" s="0" t="n">
        <v>-35</v>
      </c>
      <c r="D12788" s="0" t="s">
        <v>11823</v>
      </c>
      <c r="E12788" s="0" t="s">
        <v>11270</v>
      </c>
    </row>
    <row r="12789" customFormat="false" ht="12.75" hidden="false" customHeight="false" outlineLevel="0" collapsed="false">
      <c r="A12789" s="7" t="n">
        <v>40000000000000</v>
      </c>
      <c r="B12789" s="0" t="n">
        <v>0</v>
      </c>
      <c r="C12789" s="0" t="n">
        <v>50160</v>
      </c>
      <c r="D12789" s="0" t="s">
        <v>11824</v>
      </c>
      <c r="E12789" s="0" t="s">
        <v>11270</v>
      </c>
    </row>
    <row r="12790" customFormat="false" ht="12.75" hidden="false" customHeight="false" outlineLevel="0" collapsed="false">
      <c r="A12790" s="7" t="n">
        <v>594600</v>
      </c>
      <c r="B12790" s="0" t="n">
        <v>2.44</v>
      </c>
      <c r="C12790" s="0" t="n">
        <v>2846</v>
      </c>
      <c r="D12790" s="0" t="s">
        <v>11825</v>
      </c>
      <c r="E12790" s="0" t="s">
        <v>11270</v>
      </c>
    </row>
    <row r="12791" customFormat="false" ht="12.75" hidden="false" customHeight="false" outlineLevel="0" collapsed="false">
      <c r="A12791" s="7" t="n">
        <v>84000</v>
      </c>
      <c r="B12791" s="0" t="n">
        <v>2.13</v>
      </c>
      <c r="C12791" s="0" t="n">
        <v>7574</v>
      </c>
      <c r="D12791" s="0" t="s">
        <v>11826</v>
      </c>
      <c r="E12791" s="0" t="s">
        <v>11270</v>
      </c>
    </row>
    <row r="12792" customFormat="false" ht="12.75" hidden="false" customHeight="false" outlineLevel="0" collapsed="false">
      <c r="A12792" s="7" t="n">
        <v>110000000000</v>
      </c>
      <c r="B12792" s="0" t="n">
        <v>0</v>
      </c>
      <c r="C12792" s="0" t="n">
        <v>5000</v>
      </c>
      <c r="D12792" s="0" t="s">
        <v>11827</v>
      </c>
      <c r="E12792" s="0" t="s">
        <v>11270</v>
      </c>
    </row>
    <row r="12793" customFormat="false" ht="12.75" hidden="false" customHeight="false" outlineLevel="0" collapsed="false">
      <c r="A12793" s="7" t="n">
        <v>58800</v>
      </c>
      <c r="B12793" s="0" t="n">
        <v>2.5</v>
      </c>
      <c r="C12793" s="0" t="n">
        <v>14860</v>
      </c>
      <c r="D12793" s="0" t="s">
        <v>11828</v>
      </c>
      <c r="E12793" s="0" t="s">
        <v>11270</v>
      </c>
    </row>
    <row r="12794" customFormat="false" ht="12.75" hidden="false" customHeight="false" outlineLevel="0" collapsed="false">
      <c r="A12794" s="7" t="n">
        <v>400000000000</v>
      </c>
      <c r="B12794" s="0" t="n">
        <v>0</v>
      </c>
      <c r="C12794" s="0" t="n">
        <v>16800</v>
      </c>
      <c r="D12794" s="0" t="s">
        <v>11829</v>
      </c>
      <c r="E12794" s="0" t="s">
        <v>11270</v>
      </c>
    </row>
    <row r="12795" customFormat="false" ht="12.75" hidden="false" customHeight="false" outlineLevel="0" collapsed="false">
      <c r="A12795" s="0" t="s">
        <v>46</v>
      </c>
    </row>
    <row r="12796" customFormat="false" ht="12.75" hidden="false" customHeight="false" outlineLevel="0" collapsed="false">
      <c r="A12796" s="0" t="s">
        <v>11299</v>
      </c>
    </row>
    <row r="12797" customFormat="false" ht="12.75" hidden="false" customHeight="false" outlineLevel="0" collapsed="false">
      <c r="A12797" s="7" t="n">
        <v>50000000000</v>
      </c>
      <c r="B12797" s="0" t="n">
        <v>0</v>
      </c>
      <c r="C12797" s="0" t="n">
        <v>10400</v>
      </c>
      <c r="D12797" s="0" t="s">
        <v>11830</v>
      </c>
      <c r="E12797" s="0" t="s">
        <v>11270</v>
      </c>
    </row>
    <row r="12798" customFormat="false" ht="12.75" hidden="false" customHeight="false" outlineLevel="0" collapsed="false">
      <c r="A12798" s="7" t="n">
        <v>1300000</v>
      </c>
      <c r="B12798" s="0" t="n">
        <v>2.4</v>
      </c>
      <c r="C12798" s="0" t="n">
        <v>4471</v>
      </c>
      <c r="D12798" s="0" t="s">
        <v>11831</v>
      </c>
      <c r="E12798" s="0" t="s">
        <v>11270</v>
      </c>
    </row>
    <row r="12799" customFormat="false" ht="12.75" hidden="false" customHeight="false" outlineLevel="0" collapsed="false">
      <c r="A12799" s="7" t="n">
        <v>58800</v>
      </c>
      <c r="B12799" s="0" t="n">
        <v>2.5</v>
      </c>
      <c r="C12799" s="0" t="n">
        <v>14860</v>
      </c>
      <c r="D12799" s="0" t="s">
        <v>11832</v>
      </c>
      <c r="E12799" s="0" t="s">
        <v>11270</v>
      </c>
    </row>
    <row r="12800" customFormat="false" ht="12.75" hidden="false" customHeight="false" outlineLevel="0" collapsed="false">
      <c r="A12800" s="7" t="n">
        <v>46700000</v>
      </c>
      <c r="B12800" s="0" t="n">
        <v>1.61</v>
      </c>
      <c r="C12800" s="0" t="n">
        <v>-35</v>
      </c>
      <c r="D12800" s="0" t="s">
        <v>11833</v>
      </c>
      <c r="E12800" s="0" t="s">
        <v>11270</v>
      </c>
    </row>
    <row r="12801" customFormat="false" ht="12.75" hidden="false" customHeight="false" outlineLevel="0" collapsed="false">
      <c r="A12801" s="7" t="n">
        <v>40000000000000</v>
      </c>
      <c r="B12801" s="0" t="n">
        <v>0</v>
      </c>
      <c r="C12801" s="0" t="n">
        <v>50160</v>
      </c>
      <c r="D12801" s="0" t="s">
        <v>11834</v>
      </c>
      <c r="E12801" s="0" t="s">
        <v>11270</v>
      </c>
    </row>
    <row r="12802" customFormat="false" ht="12.75" hidden="false" customHeight="false" outlineLevel="0" collapsed="false">
      <c r="A12802" s="7" t="n">
        <v>594600</v>
      </c>
      <c r="B12802" s="0" t="n">
        <v>2.44</v>
      </c>
      <c r="C12802" s="0" t="n">
        <v>2846</v>
      </c>
      <c r="D12802" s="0" t="s">
        <v>11835</v>
      </c>
      <c r="E12802" s="0" t="s">
        <v>11270</v>
      </c>
    </row>
    <row r="12803" customFormat="false" ht="12.75" hidden="false" customHeight="false" outlineLevel="0" collapsed="false">
      <c r="A12803" s="7" t="n">
        <v>84000</v>
      </c>
      <c r="B12803" s="0" t="n">
        <v>2.13</v>
      </c>
      <c r="C12803" s="0" t="n">
        <v>7574</v>
      </c>
      <c r="D12803" s="0" t="s">
        <v>11836</v>
      </c>
      <c r="E12803" s="0" t="s">
        <v>11270</v>
      </c>
    </row>
    <row r="12804" customFormat="false" ht="12.75" hidden="false" customHeight="false" outlineLevel="0" collapsed="false">
      <c r="A12804" s="7" t="n">
        <v>110000000000</v>
      </c>
      <c r="B12804" s="0" t="n">
        <v>0</v>
      </c>
      <c r="C12804" s="0" t="n">
        <v>5000</v>
      </c>
      <c r="D12804" s="0" t="s">
        <v>11837</v>
      </c>
      <c r="E12804" s="0" t="s">
        <v>11270</v>
      </c>
    </row>
    <row r="12805" customFormat="false" ht="12.75" hidden="false" customHeight="false" outlineLevel="0" collapsed="false">
      <c r="A12805" s="7" t="n">
        <v>58800</v>
      </c>
      <c r="B12805" s="0" t="n">
        <v>2.5</v>
      </c>
      <c r="C12805" s="0" t="n">
        <v>14860</v>
      </c>
      <c r="D12805" s="0" t="s">
        <v>11838</v>
      </c>
      <c r="E12805" s="0" t="s">
        <v>11270</v>
      </c>
    </row>
    <row r="12806" customFormat="false" ht="12.75" hidden="false" customHeight="false" outlineLevel="0" collapsed="false">
      <c r="A12806" s="7" t="n">
        <v>400000000000</v>
      </c>
      <c r="B12806" s="0" t="n">
        <v>0</v>
      </c>
      <c r="C12806" s="0" t="n">
        <v>16800</v>
      </c>
      <c r="D12806" s="0" t="s">
        <v>11839</v>
      </c>
      <c r="E12806" s="0" t="s">
        <v>11270</v>
      </c>
    </row>
    <row r="12807" customFormat="false" ht="12.75" hidden="false" customHeight="false" outlineLevel="0" collapsed="false">
      <c r="A12807" s="0" t="s">
        <v>46</v>
      </c>
    </row>
    <row r="12808" customFormat="false" ht="12.75" hidden="false" customHeight="false" outlineLevel="0" collapsed="false">
      <c r="A12808" s="0" t="s">
        <v>11299</v>
      </c>
    </row>
    <row r="12809" customFormat="false" ht="12.75" hidden="false" customHeight="false" outlineLevel="0" collapsed="false">
      <c r="A12809" s="7" t="n">
        <v>50000000000</v>
      </c>
      <c r="B12809" s="0" t="n">
        <v>0</v>
      </c>
      <c r="C12809" s="0" t="n">
        <v>10400</v>
      </c>
      <c r="D12809" s="0" t="s">
        <v>11840</v>
      </c>
      <c r="E12809" s="0" t="s">
        <v>11270</v>
      </c>
    </row>
    <row r="12810" customFormat="false" ht="12.75" hidden="false" customHeight="false" outlineLevel="0" collapsed="false">
      <c r="A12810" s="7" t="n">
        <v>1300000</v>
      </c>
      <c r="B12810" s="0" t="n">
        <v>2.4</v>
      </c>
      <c r="C12810" s="0" t="n">
        <v>4471</v>
      </c>
      <c r="D12810" s="0" t="s">
        <v>11841</v>
      </c>
      <c r="E12810" s="0" t="s">
        <v>11270</v>
      </c>
    </row>
    <row r="12811" customFormat="false" ht="12.75" hidden="false" customHeight="false" outlineLevel="0" collapsed="false">
      <c r="A12811" s="7" t="n">
        <v>58800</v>
      </c>
      <c r="B12811" s="0" t="n">
        <v>2.5</v>
      </c>
      <c r="C12811" s="0" t="n">
        <v>14860</v>
      </c>
      <c r="D12811" s="0" t="s">
        <v>11842</v>
      </c>
      <c r="E12811" s="0" t="s">
        <v>11270</v>
      </c>
    </row>
    <row r="12812" customFormat="false" ht="12.75" hidden="false" customHeight="false" outlineLevel="0" collapsed="false">
      <c r="A12812" s="7" t="n">
        <v>46700000</v>
      </c>
      <c r="B12812" s="0" t="n">
        <v>1.61</v>
      </c>
      <c r="C12812" s="0" t="n">
        <v>-35</v>
      </c>
      <c r="D12812" s="0" t="s">
        <v>11843</v>
      </c>
      <c r="E12812" s="0" t="s">
        <v>11270</v>
      </c>
    </row>
    <row r="12813" customFormat="false" ht="12.75" hidden="false" customHeight="false" outlineLevel="0" collapsed="false">
      <c r="A12813" s="7" t="n">
        <v>40000000000000</v>
      </c>
      <c r="B12813" s="0" t="n">
        <v>0</v>
      </c>
      <c r="C12813" s="0" t="n">
        <v>50160</v>
      </c>
      <c r="D12813" s="0" t="s">
        <v>11844</v>
      </c>
      <c r="E12813" s="0" t="s">
        <v>11270</v>
      </c>
    </row>
    <row r="12814" customFormat="false" ht="12.75" hidden="false" customHeight="false" outlineLevel="0" collapsed="false">
      <c r="A12814" s="7" t="n">
        <v>594600</v>
      </c>
      <c r="B12814" s="0" t="n">
        <v>2.44</v>
      </c>
      <c r="C12814" s="0" t="n">
        <v>2846</v>
      </c>
      <c r="D12814" s="0" t="s">
        <v>11845</v>
      </c>
      <c r="E12814" s="0" t="s">
        <v>11270</v>
      </c>
    </row>
    <row r="12815" customFormat="false" ht="12.75" hidden="false" customHeight="false" outlineLevel="0" collapsed="false">
      <c r="A12815" s="7" t="n">
        <v>84000</v>
      </c>
      <c r="B12815" s="0" t="n">
        <v>2.13</v>
      </c>
      <c r="C12815" s="0" t="n">
        <v>7574</v>
      </c>
      <c r="D12815" s="0" t="s">
        <v>11846</v>
      </c>
      <c r="E12815" s="0" t="s">
        <v>11270</v>
      </c>
    </row>
    <row r="12816" customFormat="false" ht="12.75" hidden="false" customHeight="false" outlineLevel="0" collapsed="false">
      <c r="A12816" s="7" t="n">
        <v>110000000000</v>
      </c>
      <c r="B12816" s="0" t="n">
        <v>0</v>
      </c>
      <c r="C12816" s="0" t="n">
        <v>5000</v>
      </c>
      <c r="D12816" s="0" t="s">
        <v>11847</v>
      </c>
      <c r="E12816" s="0" t="s">
        <v>11270</v>
      </c>
    </row>
    <row r="12817" customFormat="false" ht="12.75" hidden="false" customHeight="false" outlineLevel="0" collapsed="false">
      <c r="A12817" s="7" t="n">
        <v>58800</v>
      </c>
      <c r="B12817" s="0" t="n">
        <v>2.5</v>
      </c>
      <c r="C12817" s="0" t="n">
        <v>14860</v>
      </c>
      <c r="D12817" s="0" t="s">
        <v>11848</v>
      </c>
      <c r="E12817" s="0" t="s">
        <v>11270</v>
      </c>
    </row>
    <row r="12818" customFormat="false" ht="12.75" hidden="false" customHeight="false" outlineLevel="0" collapsed="false">
      <c r="A12818" s="7" t="n">
        <v>400000000000</v>
      </c>
      <c r="B12818" s="0" t="n">
        <v>0</v>
      </c>
      <c r="C12818" s="0" t="n">
        <v>16800</v>
      </c>
      <c r="D12818" s="0" t="s">
        <v>11849</v>
      </c>
      <c r="E12818" s="0" t="s">
        <v>11270</v>
      </c>
    </row>
    <row r="12819" customFormat="false" ht="12.75" hidden="false" customHeight="false" outlineLevel="0" collapsed="false">
      <c r="A12819" s="0" t="s">
        <v>46</v>
      </c>
    </row>
    <row r="12820" customFormat="false" ht="12.75" hidden="false" customHeight="false" outlineLevel="0" collapsed="false">
      <c r="A12820" s="0" t="s">
        <v>3955</v>
      </c>
    </row>
    <row r="12821" customFormat="false" ht="12.75" hidden="false" customHeight="false" outlineLevel="0" collapsed="false">
      <c r="A12821" s="7" t="n">
        <v>50000000000</v>
      </c>
      <c r="B12821" s="0" t="n">
        <v>0</v>
      </c>
      <c r="C12821" s="0" t="n">
        <v>10400</v>
      </c>
      <c r="D12821" s="0" t="s">
        <v>11850</v>
      </c>
      <c r="E12821" s="0" t="s">
        <v>11270</v>
      </c>
    </row>
    <row r="12822" customFormat="false" ht="12.75" hidden="false" customHeight="false" outlineLevel="0" collapsed="false">
      <c r="A12822" s="7" t="n">
        <v>3620000</v>
      </c>
      <c r="B12822" s="0" t="n">
        <v>2.54</v>
      </c>
      <c r="C12822" s="0" t="n">
        <v>6756</v>
      </c>
      <c r="D12822" s="0" t="s">
        <v>11851</v>
      </c>
      <c r="E12822" s="0" t="s">
        <v>11270</v>
      </c>
    </row>
    <row r="12823" customFormat="false" ht="12.75" hidden="false" customHeight="false" outlineLevel="0" collapsed="false">
      <c r="A12823" s="0" t="n">
        <v>7220</v>
      </c>
      <c r="B12823" s="0" t="n">
        <v>2.55</v>
      </c>
      <c r="C12823" s="0" t="n">
        <v>10530</v>
      </c>
      <c r="D12823" s="0" t="s">
        <v>11852</v>
      </c>
      <c r="E12823" s="0" t="s">
        <v>11270</v>
      </c>
    </row>
    <row r="12824" customFormat="false" ht="12.75" hidden="false" customHeight="false" outlineLevel="0" collapsed="false">
      <c r="A12824" s="7" t="n">
        <v>114600000000</v>
      </c>
      <c r="B12824" s="0" t="n">
        <v>0.51</v>
      </c>
      <c r="C12824" s="0" t="n">
        <v>63</v>
      </c>
      <c r="D12824" s="0" t="s">
        <v>11853</v>
      </c>
      <c r="E12824" s="0" t="s">
        <v>11270</v>
      </c>
    </row>
    <row r="12825" customFormat="false" ht="12.75" hidden="false" customHeight="false" outlineLevel="0" collapsed="false">
      <c r="A12825" s="7" t="n">
        <v>40800000000000</v>
      </c>
      <c r="B12825" s="0" t="n">
        <v>0</v>
      </c>
      <c r="C12825" s="0" t="n">
        <v>41350</v>
      </c>
      <c r="D12825" s="0" t="s">
        <v>11854</v>
      </c>
      <c r="E12825" s="0" t="s">
        <v>11270</v>
      </c>
    </row>
    <row r="12826" customFormat="false" ht="12.75" hidden="false" customHeight="false" outlineLevel="0" collapsed="false">
      <c r="A12826" s="7" t="n">
        <v>393600</v>
      </c>
      <c r="B12826" s="0" t="n">
        <v>2.4</v>
      </c>
      <c r="C12826" s="0" t="n">
        <v>1150</v>
      </c>
      <c r="D12826" s="0" t="s">
        <v>11855</v>
      </c>
      <c r="E12826" s="0" t="s">
        <v>11270</v>
      </c>
    </row>
    <row r="12827" customFormat="false" ht="12.75" hidden="false" customHeight="false" outlineLevel="0" collapsed="false">
      <c r="A12827" s="7" t="n">
        <v>2.72</v>
      </c>
      <c r="B12827" s="0" t="n">
        <v>3.65</v>
      </c>
      <c r="C12827" s="0" t="n">
        <v>7154</v>
      </c>
      <c r="D12827" s="0" t="s">
        <v>11856</v>
      </c>
      <c r="E12827" s="0" t="s">
        <v>11270</v>
      </c>
    </row>
    <row r="12828" customFormat="false" ht="12.75" hidden="false" customHeight="false" outlineLevel="0" collapsed="false">
      <c r="A12828" s="7" t="n">
        <v>38000000000</v>
      </c>
      <c r="B12828" s="0" t="n">
        <v>0</v>
      </c>
      <c r="C12828" s="0" t="n">
        <v>2800</v>
      </c>
      <c r="D12828" s="0" t="s">
        <v>11857</v>
      </c>
      <c r="E12828" s="0" t="s">
        <v>11270</v>
      </c>
    </row>
    <row r="12829" customFormat="false" ht="12.75" hidden="false" customHeight="false" outlineLevel="0" collapsed="false">
      <c r="A12829" s="0" t="n">
        <v>7220</v>
      </c>
      <c r="B12829" s="0" t="n">
        <v>2.55</v>
      </c>
      <c r="C12829" s="0" t="n">
        <v>10530</v>
      </c>
      <c r="D12829" s="0" t="s">
        <v>11858</v>
      </c>
      <c r="E12829" s="0" t="s">
        <v>11270</v>
      </c>
    </row>
    <row r="12830" customFormat="false" ht="12.75" hidden="false" customHeight="false" outlineLevel="0" collapsed="false">
      <c r="A12830" s="7" t="n">
        <v>400000000000</v>
      </c>
      <c r="B12830" s="0" t="n">
        <v>0</v>
      </c>
      <c r="C12830" s="0" t="n">
        <v>14300</v>
      </c>
      <c r="D12830" s="0" t="s">
        <v>11859</v>
      </c>
      <c r="E12830" s="0" t="s">
        <v>11270</v>
      </c>
    </row>
    <row r="12831" customFormat="false" ht="12.75" hidden="false" customHeight="false" outlineLevel="0" collapsed="false">
      <c r="A12831" s="0" t="s">
        <v>46</v>
      </c>
    </row>
    <row r="12832" customFormat="false" ht="12.75" hidden="false" customHeight="false" outlineLevel="0" collapsed="false">
      <c r="A12832" s="0" t="s">
        <v>3861</v>
      </c>
    </row>
    <row r="12833" customFormat="false" ht="12.75" hidden="false" customHeight="false" outlineLevel="0" collapsed="false">
      <c r="A12833" s="7" t="n">
        <v>200000000000</v>
      </c>
      <c r="B12833" s="0" t="n">
        <v>0</v>
      </c>
      <c r="C12833" s="0" t="n">
        <v>7900</v>
      </c>
      <c r="D12833" s="0" t="s">
        <v>11860</v>
      </c>
      <c r="E12833" s="0" t="s">
        <v>11270</v>
      </c>
    </row>
    <row r="12834" customFormat="false" ht="12.75" hidden="false" customHeight="false" outlineLevel="0" collapsed="false">
      <c r="A12834" s="7" t="n">
        <v>94000</v>
      </c>
      <c r="B12834" s="0" t="n">
        <v>2.75</v>
      </c>
      <c r="C12834" s="0" t="n">
        <v>6280</v>
      </c>
      <c r="D12834" s="0" t="s">
        <v>11861</v>
      </c>
      <c r="E12834" s="0" t="s">
        <v>11270</v>
      </c>
    </row>
    <row r="12835" customFormat="false" ht="12.75" hidden="false" customHeight="false" outlineLevel="0" collapsed="false">
      <c r="A12835" s="7" t="n">
        <v>40500</v>
      </c>
      <c r="B12835" s="0" t="n">
        <v>2.5</v>
      </c>
      <c r="C12835" s="0" t="n">
        <v>16690</v>
      </c>
      <c r="D12835" s="0" t="s">
        <v>11862</v>
      </c>
      <c r="E12835" s="0" t="s">
        <v>11270</v>
      </c>
    </row>
    <row r="12836" customFormat="false" ht="12.75" hidden="false" customHeight="false" outlineLevel="0" collapsed="false">
      <c r="A12836" s="7" t="n">
        <v>5270000000</v>
      </c>
      <c r="B12836" s="0" t="n">
        <v>0.97</v>
      </c>
      <c r="C12836" s="0" t="n">
        <v>1590</v>
      </c>
      <c r="D12836" s="0" t="s">
        <v>11863</v>
      </c>
      <c r="E12836" s="0" t="s">
        <v>11270</v>
      </c>
    </row>
    <row r="12837" customFormat="false" ht="12.75" hidden="false" customHeight="false" outlineLevel="0" collapsed="false">
      <c r="A12837" s="7" t="n">
        <v>60000000000000</v>
      </c>
      <c r="B12837" s="0" t="n">
        <v>0</v>
      </c>
      <c r="C12837" s="0" t="n">
        <v>52800</v>
      </c>
      <c r="D12837" s="0" t="s">
        <v>11864</v>
      </c>
      <c r="E12837" s="0" t="s">
        <v>11270</v>
      </c>
    </row>
    <row r="12838" customFormat="false" ht="12.75" hidden="false" customHeight="false" outlineLevel="0" collapsed="false">
      <c r="A12838" s="7" t="n">
        <v>1046000</v>
      </c>
      <c r="B12838" s="0" t="n">
        <v>2.42</v>
      </c>
      <c r="C12838" s="0" t="n">
        <v>4766</v>
      </c>
      <c r="D12838" s="0" t="s">
        <v>11865</v>
      </c>
      <c r="E12838" s="0" t="s">
        <v>11270</v>
      </c>
    </row>
    <row r="12839" customFormat="false" ht="12.75" hidden="false" customHeight="false" outlineLevel="0" collapsed="false">
      <c r="A12839" s="7" t="n">
        <v>0.452</v>
      </c>
      <c r="B12839" s="0" t="n">
        <v>3.65</v>
      </c>
      <c r="C12839" s="0" t="n">
        <v>7154</v>
      </c>
      <c r="D12839" s="0" t="s">
        <v>11866</v>
      </c>
      <c r="E12839" s="0" t="s">
        <v>11270</v>
      </c>
    </row>
    <row r="12840" customFormat="false" ht="12.75" hidden="false" customHeight="false" outlineLevel="0" collapsed="false">
      <c r="A12840" s="7" t="n">
        <v>15000000000</v>
      </c>
      <c r="B12840" s="0" t="n">
        <v>0</v>
      </c>
      <c r="C12840" s="0" t="n">
        <v>7000</v>
      </c>
      <c r="D12840" s="0" t="s">
        <v>11867</v>
      </c>
      <c r="E12840" s="0" t="s">
        <v>11270</v>
      </c>
    </row>
    <row r="12841" customFormat="false" ht="12.75" hidden="false" customHeight="false" outlineLevel="0" collapsed="false">
      <c r="A12841" s="7" t="n">
        <v>40500</v>
      </c>
      <c r="B12841" s="0" t="n">
        <v>2.5</v>
      </c>
      <c r="C12841" s="0" t="n">
        <v>16690</v>
      </c>
      <c r="D12841" s="0" t="s">
        <v>11868</v>
      </c>
      <c r="E12841" s="0" t="s">
        <v>11270</v>
      </c>
    </row>
    <row r="12842" customFormat="false" ht="12.75" hidden="false" customHeight="false" outlineLevel="0" collapsed="false">
      <c r="A12842" s="7" t="n">
        <v>500000000000</v>
      </c>
      <c r="B12842" s="0" t="n">
        <v>0</v>
      </c>
      <c r="C12842" s="0" t="n">
        <v>18000</v>
      </c>
      <c r="D12842" s="0" t="s">
        <v>11869</v>
      </c>
      <c r="E12842" s="0" t="s">
        <v>11270</v>
      </c>
    </row>
    <row r="12843" customFormat="false" ht="12.75" hidden="false" customHeight="false" outlineLevel="0" collapsed="false">
      <c r="A12843" s="0" t="s">
        <v>46</v>
      </c>
    </row>
    <row r="12844" customFormat="false" ht="12.75" hidden="false" customHeight="false" outlineLevel="0" collapsed="false">
      <c r="A12844" s="0" t="s">
        <v>46</v>
      </c>
    </row>
    <row r="12845" customFormat="false" ht="12.75" hidden="false" customHeight="false" outlineLevel="0" collapsed="false">
      <c r="A12845" s="0" t="s">
        <v>46</v>
      </c>
    </row>
    <row r="12846" customFormat="false" ht="12.75" hidden="false" customHeight="false" outlineLevel="0" collapsed="false">
      <c r="A12846" s="0" t="s">
        <v>3872</v>
      </c>
    </row>
    <row r="12847" customFormat="false" ht="12.75" hidden="false" customHeight="false" outlineLevel="0" collapsed="false">
      <c r="A12847" s="7" t="n">
        <v>50000000000</v>
      </c>
      <c r="B12847" s="0" t="n">
        <v>0</v>
      </c>
      <c r="C12847" s="0" t="n">
        <v>13400</v>
      </c>
      <c r="D12847" s="0" t="s">
        <v>11870</v>
      </c>
      <c r="E12847" s="0" t="s">
        <v>11270</v>
      </c>
    </row>
    <row r="12848" customFormat="false" ht="12.75" hidden="false" customHeight="false" outlineLevel="0" collapsed="false">
      <c r="A12848" s="7" t="n">
        <v>804000</v>
      </c>
      <c r="B12848" s="0" t="n">
        <v>2.5</v>
      </c>
      <c r="C12848" s="0" t="n">
        <v>12280</v>
      </c>
      <c r="D12848" s="0" t="s">
        <v>11871</v>
      </c>
      <c r="E12848" s="0" t="s">
        <v>11270</v>
      </c>
    </row>
    <row r="12849" customFormat="false" ht="12.75" hidden="false" customHeight="false" outlineLevel="0" collapsed="false">
      <c r="A12849" s="7" t="n">
        <v>7500000000</v>
      </c>
      <c r="B12849" s="0" t="n">
        <v>0</v>
      </c>
      <c r="C12849" s="0" t="n">
        <v>12570</v>
      </c>
      <c r="D12849" s="0" t="s">
        <v>11872</v>
      </c>
      <c r="E12849" s="0" t="s">
        <v>11270</v>
      </c>
    </row>
    <row r="12850" customFormat="false" ht="12.75" hidden="false" customHeight="false" outlineLevel="0" collapsed="false">
      <c r="A12850" s="7" t="n">
        <v>2110000</v>
      </c>
      <c r="B12850" s="0" t="n">
        <v>2</v>
      </c>
      <c r="C12850" s="0" t="n">
        <v>2778</v>
      </c>
      <c r="D12850" s="0" t="s">
        <v>11873</v>
      </c>
      <c r="E12850" s="0" t="s">
        <v>11270</v>
      </c>
    </row>
    <row r="12851" customFormat="false" ht="12.75" hidden="false" customHeight="false" outlineLevel="0" collapsed="false">
      <c r="A12851" s="7" t="n">
        <v>2000000000000</v>
      </c>
      <c r="B12851" s="0" t="n">
        <v>0</v>
      </c>
      <c r="C12851" s="0" t="n">
        <v>62900</v>
      </c>
      <c r="D12851" s="0" t="s">
        <v>11874</v>
      </c>
      <c r="E12851" s="0" t="s">
        <v>11270</v>
      </c>
    </row>
    <row r="12852" customFormat="false" ht="12.75" hidden="false" customHeight="false" outlineLevel="0" collapsed="false">
      <c r="A12852" s="7" t="n">
        <v>120000000000</v>
      </c>
      <c r="B12852" s="0" t="n">
        <v>0.7</v>
      </c>
      <c r="C12852" s="0" t="n">
        <v>8959</v>
      </c>
      <c r="D12852" s="0" t="s">
        <v>11875</v>
      </c>
      <c r="E12852" s="0" t="s">
        <v>11270</v>
      </c>
    </row>
    <row r="12853" customFormat="false" ht="12.75" hidden="false" customHeight="false" outlineLevel="0" collapsed="false">
      <c r="A12853" s="0" t="s">
        <v>11876</v>
      </c>
    </row>
    <row r="12854" customFormat="false" ht="12.75" hidden="false" customHeight="false" outlineLevel="0" collapsed="false">
      <c r="A12854" s="7" t="n">
        <v>1.348</v>
      </c>
      <c r="B12854" s="0" t="n">
        <v>3.5</v>
      </c>
      <c r="C12854" s="0" t="n">
        <v>12850</v>
      </c>
      <c r="D12854" s="0" t="s">
        <v>11877</v>
      </c>
      <c r="E12854" s="0" t="s">
        <v>11270</v>
      </c>
    </row>
    <row r="12855" customFormat="false" ht="12.75" hidden="false" customHeight="false" outlineLevel="0" collapsed="false">
      <c r="A12855" s="7" t="n">
        <v>7500000000</v>
      </c>
      <c r="B12855" s="0" t="n">
        <v>0</v>
      </c>
      <c r="C12855" s="0" t="n">
        <v>12570</v>
      </c>
      <c r="D12855" s="0" t="s">
        <v>11878</v>
      </c>
      <c r="E12855" s="0" t="s">
        <v>11270</v>
      </c>
    </row>
    <row r="12856" customFormat="false" ht="12.75" hidden="false" customHeight="false" outlineLevel="0" collapsed="false">
      <c r="A12856" s="0" t="s">
        <v>11879</v>
      </c>
    </row>
    <row r="12857" customFormat="false" ht="12.75" hidden="false" customHeight="false" outlineLevel="0" collapsed="false">
      <c r="A12857" s="0" t="s">
        <v>46</v>
      </c>
    </row>
    <row r="12858" customFormat="false" ht="12.75" hidden="false" customHeight="false" outlineLevel="0" collapsed="false">
      <c r="A12858" s="0" t="s">
        <v>3883</v>
      </c>
    </row>
    <row r="12859" customFormat="false" ht="12.75" hidden="false" customHeight="false" outlineLevel="0" collapsed="false">
      <c r="A12859" s="7" t="n">
        <v>1.387</v>
      </c>
      <c r="B12859" s="0" t="n">
        <v>3.5</v>
      </c>
      <c r="C12859" s="0" t="n">
        <v>10870</v>
      </c>
      <c r="D12859" s="0" t="s">
        <v>11880</v>
      </c>
      <c r="E12859" s="0" t="s">
        <v>11270</v>
      </c>
    </row>
    <row r="12860" customFormat="false" ht="12.75" hidden="false" customHeight="false" outlineLevel="0" collapsed="false">
      <c r="A12860" s="7" t="n">
        <v>405000</v>
      </c>
      <c r="B12860" s="0" t="n">
        <v>2.5</v>
      </c>
      <c r="C12860" s="0" t="n">
        <v>9794</v>
      </c>
      <c r="D12860" s="0" t="s">
        <v>11881</v>
      </c>
      <c r="E12860" s="0" t="s">
        <v>11270</v>
      </c>
    </row>
    <row r="12861" customFormat="false" ht="12.75" hidden="false" customHeight="false" outlineLevel="0" collapsed="false">
      <c r="A12861" s="7" t="n">
        <v>3000000000</v>
      </c>
      <c r="B12861" s="0" t="n">
        <v>0</v>
      </c>
      <c r="C12861" s="0" t="n">
        <v>9930</v>
      </c>
      <c r="D12861" s="0" t="s">
        <v>11882</v>
      </c>
      <c r="E12861" s="0" t="s">
        <v>11270</v>
      </c>
    </row>
    <row r="12862" customFormat="false" ht="12.75" hidden="false" customHeight="false" outlineLevel="0" collapsed="false">
      <c r="A12862" s="7" t="n">
        <v>1110000</v>
      </c>
      <c r="B12862" s="0" t="n">
        <v>2</v>
      </c>
      <c r="C12862" s="0" t="n">
        <v>1451</v>
      </c>
      <c r="D12862" s="0" t="s">
        <v>11883</v>
      </c>
      <c r="E12862" s="0" t="s">
        <v>11270</v>
      </c>
    </row>
    <row r="12863" customFormat="false" ht="12.75" hidden="false" customHeight="false" outlineLevel="0" collapsed="false">
      <c r="A12863" s="7" t="n">
        <v>1400000000000</v>
      </c>
      <c r="B12863" s="0" t="n">
        <v>0</v>
      </c>
      <c r="C12863" s="0" t="n">
        <v>60700</v>
      </c>
      <c r="D12863" s="0" t="s">
        <v>11884</v>
      </c>
      <c r="E12863" s="0" t="s">
        <v>11270</v>
      </c>
    </row>
    <row r="12864" customFormat="false" ht="12.75" hidden="false" customHeight="false" outlineLevel="0" collapsed="false">
      <c r="A12864" s="7" t="n">
        <v>60300000000</v>
      </c>
      <c r="B12864" s="0" t="n">
        <v>0.7</v>
      </c>
      <c r="C12864" s="0" t="n">
        <v>7632</v>
      </c>
      <c r="D12864" s="0" t="s">
        <v>11885</v>
      </c>
      <c r="E12864" s="0" t="s">
        <v>11270</v>
      </c>
    </row>
    <row r="12865" customFormat="false" ht="12.75" hidden="false" customHeight="false" outlineLevel="0" collapsed="false">
      <c r="A12865" s="0" t="s">
        <v>11886</v>
      </c>
    </row>
    <row r="12866" customFormat="false" ht="12.75" hidden="false" customHeight="false" outlineLevel="0" collapsed="false">
      <c r="A12866" s="7" t="n">
        <v>0.84</v>
      </c>
      <c r="B12866" s="0" t="n">
        <v>3.5</v>
      </c>
      <c r="C12866" s="0" t="n">
        <v>11660</v>
      </c>
      <c r="D12866" s="0" t="s">
        <v>11887</v>
      </c>
      <c r="E12866" s="0" t="s">
        <v>11270</v>
      </c>
    </row>
    <row r="12867" customFormat="false" ht="12.75" hidden="false" customHeight="false" outlineLevel="0" collapsed="false">
      <c r="A12867" s="7" t="n">
        <v>3000000000</v>
      </c>
      <c r="B12867" s="0" t="n">
        <v>0</v>
      </c>
      <c r="C12867" s="0" t="n">
        <v>9930</v>
      </c>
      <c r="D12867" s="0" t="s">
        <v>11888</v>
      </c>
      <c r="E12867" s="0" t="s">
        <v>11270</v>
      </c>
    </row>
    <row r="12868" customFormat="false" ht="12.75" hidden="false" customHeight="false" outlineLevel="0" collapsed="false">
      <c r="A12868" s="0" t="s">
        <v>11889</v>
      </c>
    </row>
    <row r="12869" customFormat="false" ht="12.75" hidden="false" customHeight="false" outlineLevel="0" collapsed="false">
      <c r="A12869" s="0" t="s">
        <v>46</v>
      </c>
    </row>
    <row r="12870" customFormat="false" ht="12.75" hidden="false" customHeight="false" outlineLevel="0" collapsed="false">
      <c r="A12870" s="0" t="s">
        <v>3914</v>
      </c>
    </row>
    <row r="12871" customFormat="false" ht="12.75" hidden="false" customHeight="false" outlineLevel="0" collapsed="false">
      <c r="A12871" s="7" t="n">
        <v>0.8401</v>
      </c>
      <c r="B12871" s="0" t="n">
        <v>3.5</v>
      </c>
      <c r="C12871" s="0" t="n">
        <v>9680</v>
      </c>
      <c r="D12871" s="0" t="s">
        <v>11890</v>
      </c>
      <c r="E12871" s="0" t="s">
        <v>11270</v>
      </c>
    </row>
    <row r="12872" customFormat="false" ht="12.75" hidden="false" customHeight="false" outlineLevel="0" collapsed="false">
      <c r="A12872" s="7" t="n">
        <v>337600</v>
      </c>
      <c r="B12872" s="0" t="n">
        <v>2.36</v>
      </c>
      <c r="C12872" s="0" t="n">
        <v>207</v>
      </c>
      <c r="D12872" s="0" t="s">
        <v>11891</v>
      </c>
      <c r="E12872" s="0" t="s">
        <v>11270</v>
      </c>
    </row>
    <row r="12873" customFormat="false" ht="12.75" hidden="false" customHeight="false" outlineLevel="0" collapsed="false">
      <c r="A12873" s="0" t="n">
        <v>4820</v>
      </c>
      <c r="B12873" s="0" t="n">
        <v>2.55</v>
      </c>
      <c r="C12873" s="0" t="n">
        <v>10530</v>
      </c>
      <c r="D12873" s="0" t="s">
        <v>11892</v>
      </c>
      <c r="E12873" s="0" t="s">
        <v>11270</v>
      </c>
    </row>
    <row r="12874" customFormat="false" ht="12.75" hidden="false" customHeight="false" outlineLevel="0" collapsed="false">
      <c r="A12874" s="7" t="n">
        <v>27640</v>
      </c>
      <c r="B12874" s="0" t="n">
        <v>2.64</v>
      </c>
      <c r="C12874" s="0" t="n">
        <v>-1919</v>
      </c>
      <c r="D12874" s="0" t="s">
        <v>11893</v>
      </c>
      <c r="E12874" s="0" t="s">
        <v>11270</v>
      </c>
    </row>
    <row r="12875" customFormat="false" ht="12.75" hidden="false" customHeight="false" outlineLevel="0" collapsed="false">
      <c r="A12875" s="7" t="n">
        <v>2200000000000</v>
      </c>
      <c r="B12875" s="0" t="n">
        <v>0</v>
      </c>
      <c r="C12875" s="0" t="n">
        <v>37220</v>
      </c>
      <c r="D12875" s="0" t="s">
        <v>11894</v>
      </c>
      <c r="E12875" s="0" t="s">
        <v>11270</v>
      </c>
    </row>
    <row r="12876" customFormat="false" ht="12.75" hidden="false" customHeight="false" outlineLevel="0" collapsed="false">
      <c r="A12876" s="7" t="n">
        <v>660000</v>
      </c>
      <c r="B12876" s="0" t="n">
        <v>2.43</v>
      </c>
      <c r="C12876" s="0" t="n">
        <v>1210</v>
      </c>
      <c r="D12876" s="0" t="s">
        <v>11895</v>
      </c>
      <c r="E12876" s="0" t="s">
        <v>11270</v>
      </c>
    </row>
    <row r="12877" customFormat="false" ht="12.75" hidden="false" customHeight="false" outlineLevel="0" collapsed="false">
      <c r="A12877" s="7" t="n">
        <v>3.69</v>
      </c>
      <c r="B12877" s="0" t="n">
        <v>3.31</v>
      </c>
      <c r="C12877" s="0" t="n">
        <v>4002</v>
      </c>
      <c r="D12877" s="0" t="s">
        <v>11896</v>
      </c>
      <c r="E12877" s="0" t="s">
        <v>11270</v>
      </c>
    </row>
    <row r="12878" customFormat="false" ht="12.75" hidden="false" customHeight="false" outlineLevel="0" collapsed="false">
      <c r="A12878" s="0" t="n">
        <v>40</v>
      </c>
      <c r="B12878" s="0" t="n">
        <v>2.9</v>
      </c>
      <c r="C12878" s="0" t="n">
        <v>8609</v>
      </c>
      <c r="D12878" s="0" t="s">
        <v>11897</v>
      </c>
      <c r="E12878" s="0" t="s">
        <v>11270</v>
      </c>
    </row>
    <row r="12879" customFormat="false" ht="12.75" hidden="false" customHeight="false" outlineLevel="0" collapsed="false">
      <c r="A12879" s="0" t="n">
        <v>4820</v>
      </c>
      <c r="B12879" s="0" t="n">
        <v>2.55</v>
      </c>
      <c r="C12879" s="0" t="n">
        <v>10530</v>
      </c>
      <c r="D12879" s="0" t="s">
        <v>11898</v>
      </c>
      <c r="E12879" s="0" t="s">
        <v>11270</v>
      </c>
    </row>
    <row r="12880" customFormat="false" ht="12.75" hidden="false" customHeight="false" outlineLevel="0" collapsed="false">
      <c r="A12880" s="7" t="n">
        <v>2.211</v>
      </c>
      <c r="B12880" s="0" t="n">
        <v>3.5</v>
      </c>
      <c r="C12880" s="0" t="n">
        <v>4690</v>
      </c>
      <c r="D12880" s="0" t="s">
        <v>11899</v>
      </c>
      <c r="E12880" s="0" t="s">
        <v>11270</v>
      </c>
    </row>
    <row r="12881" customFormat="false" ht="12.75" hidden="false" customHeight="false" outlineLevel="0" collapsed="false">
      <c r="A12881" s="0" t="s">
        <v>46</v>
      </c>
    </row>
    <row r="12882" customFormat="false" ht="12.75" hidden="false" customHeight="false" outlineLevel="0" collapsed="false">
      <c r="A12882" s="0" t="s">
        <v>11299</v>
      </c>
    </row>
    <row r="12883" customFormat="false" ht="12.75" hidden="false" customHeight="false" outlineLevel="0" collapsed="false">
      <c r="A12883" s="7" t="n">
        <v>100000000000</v>
      </c>
      <c r="B12883" s="0" t="n">
        <v>0</v>
      </c>
      <c r="C12883" s="0" t="n">
        <v>9800</v>
      </c>
      <c r="D12883" s="0" t="s">
        <v>11900</v>
      </c>
      <c r="E12883" s="0" t="s">
        <v>11270</v>
      </c>
    </row>
    <row r="12884" customFormat="false" ht="12.75" hidden="false" customHeight="false" outlineLevel="0" collapsed="false">
      <c r="A12884" s="7" t="n">
        <v>1300000</v>
      </c>
      <c r="B12884" s="0" t="n">
        <v>2.4</v>
      </c>
      <c r="C12884" s="0" t="n">
        <v>4471</v>
      </c>
      <c r="D12884" s="0" t="s">
        <v>11901</v>
      </c>
      <c r="E12884" s="0" t="s">
        <v>11270</v>
      </c>
    </row>
    <row r="12885" customFormat="false" ht="12.75" hidden="false" customHeight="false" outlineLevel="0" collapsed="false">
      <c r="A12885" s="7" t="n">
        <v>58800</v>
      </c>
      <c r="B12885" s="0" t="n">
        <v>2.5</v>
      </c>
      <c r="C12885" s="0" t="n">
        <v>14860</v>
      </c>
      <c r="D12885" s="0" t="s">
        <v>11902</v>
      </c>
      <c r="E12885" s="0" t="s">
        <v>11270</v>
      </c>
    </row>
    <row r="12886" customFormat="false" ht="12.75" hidden="false" customHeight="false" outlineLevel="0" collapsed="false">
      <c r="A12886" s="7" t="n">
        <v>46700000</v>
      </c>
      <c r="B12886" s="0" t="n">
        <v>1.61</v>
      </c>
      <c r="C12886" s="0" t="n">
        <v>-35</v>
      </c>
      <c r="D12886" s="0" t="s">
        <v>11903</v>
      </c>
      <c r="E12886" s="0" t="s">
        <v>11270</v>
      </c>
    </row>
    <row r="12887" customFormat="false" ht="12.75" hidden="false" customHeight="false" outlineLevel="0" collapsed="false">
      <c r="A12887" s="7" t="n">
        <v>40000000000000</v>
      </c>
      <c r="B12887" s="0" t="n">
        <v>0</v>
      </c>
      <c r="C12887" s="0" t="n">
        <v>50160</v>
      </c>
      <c r="D12887" s="0" t="s">
        <v>11904</v>
      </c>
      <c r="E12887" s="0" t="s">
        <v>11270</v>
      </c>
    </row>
    <row r="12888" customFormat="false" ht="12.75" hidden="false" customHeight="false" outlineLevel="0" collapsed="false">
      <c r="A12888" s="7" t="n">
        <v>594600</v>
      </c>
      <c r="B12888" s="0" t="n">
        <v>2.44</v>
      </c>
      <c r="C12888" s="0" t="n">
        <v>2846</v>
      </c>
      <c r="D12888" s="0" t="s">
        <v>11905</v>
      </c>
      <c r="E12888" s="0" t="s">
        <v>11270</v>
      </c>
    </row>
    <row r="12889" customFormat="false" ht="12.75" hidden="false" customHeight="false" outlineLevel="0" collapsed="false">
      <c r="A12889" s="7" t="n">
        <v>84000</v>
      </c>
      <c r="B12889" s="0" t="n">
        <v>2.13</v>
      </c>
      <c r="C12889" s="0" t="n">
        <v>7574</v>
      </c>
      <c r="D12889" s="0" t="s">
        <v>11906</v>
      </c>
      <c r="E12889" s="0" t="s">
        <v>11270</v>
      </c>
    </row>
    <row r="12890" customFormat="false" ht="12.75" hidden="false" customHeight="false" outlineLevel="0" collapsed="false">
      <c r="A12890" s="7" t="n">
        <v>110000000000</v>
      </c>
      <c r="B12890" s="0" t="n">
        <v>0</v>
      </c>
      <c r="C12890" s="0" t="n">
        <v>5000</v>
      </c>
      <c r="D12890" s="0" t="s">
        <v>11907</v>
      </c>
      <c r="E12890" s="0" t="s">
        <v>11270</v>
      </c>
    </row>
    <row r="12891" customFormat="false" ht="12.75" hidden="false" customHeight="false" outlineLevel="0" collapsed="false">
      <c r="A12891" s="7" t="n">
        <v>58800</v>
      </c>
      <c r="B12891" s="0" t="n">
        <v>2.5</v>
      </c>
      <c r="C12891" s="0" t="n">
        <v>14860</v>
      </c>
      <c r="D12891" s="0" t="s">
        <v>11908</v>
      </c>
      <c r="E12891" s="0" t="s">
        <v>11270</v>
      </c>
    </row>
    <row r="12892" customFormat="false" ht="12.75" hidden="false" customHeight="false" outlineLevel="0" collapsed="false">
      <c r="A12892" s="7" t="n">
        <v>400000000000</v>
      </c>
      <c r="B12892" s="0" t="n">
        <v>0</v>
      </c>
      <c r="C12892" s="0" t="n">
        <v>16800</v>
      </c>
      <c r="D12892" s="0" t="s">
        <v>11909</v>
      </c>
      <c r="E12892" s="0" t="s">
        <v>11270</v>
      </c>
    </row>
    <row r="12893" customFormat="false" ht="12.75" hidden="false" customHeight="false" outlineLevel="0" collapsed="false">
      <c r="A12893" s="0" t="s">
        <v>46</v>
      </c>
    </row>
    <row r="12894" customFormat="false" ht="12.75" hidden="false" customHeight="false" outlineLevel="0" collapsed="false">
      <c r="A12894" s="0" t="s">
        <v>11299</v>
      </c>
    </row>
    <row r="12895" customFormat="false" ht="12.75" hidden="false" customHeight="false" outlineLevel="0" collapsed="false">
      <c r="A12895" s="7" t="n">
        <v>50000000000</v>
      </c>
      <c r="B12895" s="0" t="n">
        <v>0</v>
      </c>
      <c r="C12895" s="0" t="n">
        <v>10400</v>
      </c>
      <c r="D12895" s="0" t="s">
        <v>11910</v>
      </c>
      <c r="E12895" s="0" t="s">
        <v>11270</v>
      </c>
    </row>
    <row r="12896" customFormat="false" ht="12.75" hidden="false" customHeight="false" outlineLevel="0" collapsed="false">
      <c r="A12896" s="7" t="n">
        <v>1300000</v>
      </c>
      <c r="B12896" s="0" t="n">
        <v>2.4</v>
      </c>
      <c r="C12896" s="0" t="n">
        <v>4471</v>
      </c>
      <c r="D12896" s="0" t="s">
        <v>11911</v>
      </c>
      <c r="E12896" s="0" t="s">
        <v>11270</v>
      </c>
    </row>
    <row r="12897" customFormat="false" ht="12.75" hidden="false" customHeight="false" outlineLevel="0" collapsed="false">
      <c r="A12897" s="7" t="n">
        <v>58800</v>
      </c>
      <c r="B12897" s="0" t="n">
        <v>2.5</v>
      </c>
      <c r="C12897" s="0" t="n">
        <v>14860</v>
      </c>
      <c r="D12897" s="0" t="s">
        <v>11912</v>
      </c>
      <c r="E12897" s="0" t="s">
        <v>11270</v>
      </c>
    </row>
    <row r="12898" customFormat="false" ht="12.75" hidden="false" customHeight="false" outlineLevel="0" collapsed="false">
      <c r="A12898" s="7" t="n">
        <v>46700000</v>
      </c>
      <c r="B12898" s="0" t="n">
        <v>1.61</v>
      </c>
      <c r="C12898" s="0" t="n">
        <v>-35</v>
      </c>
      <c r="D12898" s="0" t="s">
        <v>11913</v>
      </c>
      <c r="E12898" s="0" t="s">
        <v>11270</v>
      </c>
    </row>
    <row r="12899" customFormat="false" ht="12.75" hidden="false" customHeight="false" outlineLevel="0" collapsed="false">
      <c r="A12899" s="7" t="n">
        <v>40000000000000</v>
      </c>
      <c r="B12899" s="0" t="n">
        <v>0</v>
      </c>
      <c r="C12899" s="0" t="n">
        <v>50160</v>
      </c>
      <c r="D12899" s="0" t="s">
        <v>11914</v>
      </c>
      <c r="E12899" s="0" t="s">
        <v>11270</v>
      </c>
    </row>
    <row r="12900" customFormat="false" ht="12.75" hidden="false" customHeight="false" outlineLevel="0" collapsed="false">
      <c r="A12900" s="7" t="n">
        <v>594600</v>
      </c>
      <c r="B12900" s="0" t="n">
        <v>2.44</v>
      </c>
      <c r="C12900" s="0" t="n">
        <v>2846</v>
      </c>
      <c r="D12900" s="0" t="s">
        <v>11915</v>
      </c>
      <c r="E12900" s="0" t="s">
        <v>11270</v>
      </c>
    </row>
    <row r="12901" customFormat="false" ht="12.75" hidden="false" customHeight="false" outlineLevel="0" collapsed="false">
      <c r="A12901" s="7" t="n">
        <v>84000</v>
      </c>
      <c r="B12901" s="0" t="n">
        <v>2.13</v>
      </c>
      <c r="C12901" s="0" t="n">
        <v>7574</v>
      </c>
      <c r="D12901" s="0" t="s">
        <v>11916</v>
      </c>
      <c r="E12901" s="0" t="s">
        <v>11270</v>
      </c>
    </row>
    <row r="12902" customFormat="false" ht="12.75" hidden="false" customHeight="false" outlineLevel="0" collapsed="false">
      <c r="A12902" s="7" t="n">
        <v>110000000000</v>
      </c>
      <c r="B12902" s="0" t="n">
        <v>0</v>
      </c>
      <c r="C12902" s="0" t="n">
        <v>5000</v>
      </c>
      <c r="D12902" s="0" t="s">
        <v>11917</v>
      </c>
      <c r="E12902" s="0" t="s">
        <v>11270</v>
      </c>
    </row>
    <row r="12903" customFormat="false" ht="12.75" hidden="false" customHeight="false" outlineLevel="0" collapsed="false">
      <c r="A12903" s="7" t="n">
        <v>58800</v>
      </c>
      <c r="B12903" s="0" t="n">
        <v>2.5</v>
      </c>
      <c r="C12903" s="0" t="n">
        <v>14860</v>
      </c>
      <c r="D12903" s="0" t="s">
        <v>11918</v>
      </c>
      <c r="E12903" s="0" t="s">
        <v>11270</v>
      </c>
    </row>
    <row r="12904" customFormat="false" ht="12.75" hidden="false" customHeight="false" outlineLevel="0" collapsed="false">
      <c r="A12904" s="7" t="n">
        <v>400000000000</v>
      </c>
      <c r="B12904" s="0" t="n">
        <v>0</v>
      </c>
      <c r="C12904" s="0" t="n">
        <v>16800</v>
      </c>
      <c r="D12904" s="0" t="s">
        <v>11919</v>
      </c>
      <c r="E12904" s="0" t="s">
        <v>11270</v>
      </c>
    </row>
    <row r="12905" customFormat="false" ht="12.75" hidden="false" customHeight="false" outlineLevel="0" collapsed="false">
      <c r="A12905" s="0" t="s">
        <v>46</v>
      </c>
    </row>
    <row r="12906" customFormat="false" ht="12.75" hidden="false" customHeight="false" outlineLevel="0" collapsed="false">
      <c r="A12906" s="0" t="s">
        <v>11299</v>
      </c>
    </row>
    <row r="12907" customFormat="false" ht="12.75" hidden="false" customHeight="false" outlineLevel="0" collapsed="false">
      <c r="A12907" s="7" t="n">
        <v>50000000000</v>
      </c>
      <c r="B12907" s="0" t="n">
        <v>0</v>
      </c>
      <c r="C12907" s="0" t="n">
        <v>10400</v>
      </c>
      <c r="D12907" s="0" t="s">
        <v>11920</v>
      </c>
      <c r="E12907" s="0" t="s">
        <v>11270</v>
      </c>
    </row>
    <row r="12908" customFormat="false" ht="12.75" hidden="false" customHeight="false" outlineLevel="0" collapsed="false">
      <c r="A12908" s="7" t="n">
        <v>1300000</v>
      </c>
      <c r="B12908" s="0" t="n">
        <v>2.4</v>
      </c>
      <c r="C12908" s="0" t="n">
        <v>4471</v>
      </c>
      <c r="D12908" s="0" t="s">
        <v>11921</v>
      </c>
      <c r="E12908" s="0" t="s">
        <v>11270</v>
      </c>
    </row>
    <row r="12909" customFormat="false" ht="12.75" hidden="false" customHeight="false" outlineLevel="0" collapsed="false">
      <c r="A12909" s="7" t="n">
        <v>58800</v>
      </c>
      <c r="B12909" s="0" t="n">
        <v>2.5</v>
      </c>
      <c r="C12909" s="0" t="n">
        <v>14860</v>
      </c>
      <c r="D12909" s="0" t="s">
        <v>11922</v>
      </c>
      <c r="E12909" s="0" t="s">
        <v>11270</v>
      </c>
    </row>
    <row r="12910" customFormat="false" ht="12.75" hidden="false" customHeight="false" outlineLevel="0" collapsed="false">
      <c r="A12910" s="7" t="n">
        <v>46700000</v>
      </c>
      <c r="B12910" s="0" t="n">
        <v>1.61</v>
      </c>
      <c r="C12910" s="0" t="n">
        <v>-35</v>
      </c>
      <c r="D12910" s="0" t="s">
        <v>11923</v>
      </c>
      <c r="E12910" s="0" t="s">
        <v>11270</v>
      </c>
    </row>
    <row r="12911" customFormat="false" ht="12.75" hidden="false" customHeight="false" outlineLevel="0" collapsed="false">
      <c r="A12911" s="7" t="n">
        <v>40000000000000</v>
      </c>
      <c r="B12911" s="0" t="n">
        <v>0</v>
      </c>
      <c r="C12911" s="0" t="n">
        <v>50160</v>
      </c>
      <c r="D12911" s="0" t="s">
        <v>11924</v>
      </c>
      <c r="E12911" s="0" t="s">
        <v>11270</v>
      </c>
    </row>
    <row r="12912" customFormat="false" ht="12.75" hidden="false" customHeight="false" outlineLevel="0" collapsed="false">
      <c r="A12912" s="7" t="n">
        <v>594600</v>
      </c>
      <c r="B12912" s="0" t="n">
        <v>2.44</v>
      </c>
      <c r="C12912" s="0" t="n">
        <v>2846</v>
      </c>
      <c r="D12912" s="0" t="s">
        <v>11925</v>
      </c>
      <c r="E12912" s="0" t="s">
        <v>11270</v>
      </c>
    </row>
    <row r="12913" customFormat="false" ht="12.75" hidden="false" customHeight="false" outlineLevel="0" collapsed="false">
      <c r="A12913" s="7" t="n">
        <v>84000</v>
      </c>
      <c r="B12913" s="0" t="n">
        <v>2.13</v>
      </c>
      <c r="C12913" s="0" t="n">
        <v>7574</v>
      </c>
      <c r="D12913" s="0" t="s">
        <v>11926</v>
      </c>
      <c r="E12913" s="0" t="s">
        <v>11270</v>
      </c>
    </row>
    <row r="12914" customFormat="false" ht="12.75" hidden="false" customHeight="false" outlineLevel="0" collapsed="false">
      <c r="A12914" s="7" t="n">
        <v>110000000000</v>
      </c>
      <c r="B12914" s="0" t="n">
        <v>0</v>
      </c>
      <c r="C12914" s="0" t="n">
        <v>5000</v>
      </c>
      <c r="D12914" s="0" t="s">
        <v>11927</v>
      </c>
      <c r="E12914" s="0" t="s">
        <v>11270</v>
      </c>
    </row>
    <row r="12915" customFormat="false" ht="12.75" hidden="false" customHeight="false" outlineLevel="0" collapsed="false">
      <c r="A12915" s="7" t="n">
        <v>58800</v>
      </c>
      <c r="B12915" s="0" t="n">
        <v>2.5</v>
      </c>
      <c r="C12915" s="0" t="n">
        <v>14860</v>
      </c>
      <c r="D12915" s="0" t="s">
        <v>11928</v>
      </c>
      <c r="E12915" s="0" t="s">
        <v>11270</v>
      </c>
    </row>
    <row r="12916" customFormat="false" ht="12.75" hidden="false" customHeight="false" outlineLevel="0" collapsed="false">
      <c r="A12916" s="7" t="n">
        <v>400000000000</v>
      </c>
      <c r="B12916" s="0" t="n">
        <v>0</v>
      </c>
      <c r="C12916" s="0" t="n">
        <v>16800</v>
      </c>
      <c r="D12916" s="0" t="s">
        <v>11929</v>
      </c>
      <c r="E12916" s="0" t="s">
        <v>11270</v>
      </c>
    </row>
    <row r="12917" customFormat="false" ht="12.75" hidden="false" customHeight="false" outlineLevel="0" collapsed="false">
      <c r="A12917" s="0" t="s">
        <v>46</v>
      </c>
    </row>
    <row r="12918" customFormat="false" ht="12.75" hidden="false" customHeight="false" outlineLevel="0" collapsed="false">
      <c r="A12918" s="0" t="s">
        <v>11299</v>
      </c>
    </row>
    <row r="12919" customFormat="false" ht="12.75" hidden="false" customHeight="false" outlineLevel="0" collapsed="false">
      <c r="A12919" s="7" t="n">
        <v>50000000000</v>
      </c>
      <c r="B12919" s="0" t="n">
        <v>0</v>
      </c>
      <c r="C12919" s="0" t="n">
        <v>10400</v>
      </c>
      <c r="D12919" s="0" t="s">
        <v>11930</v>
      </c>
      <c r="E12919" s="0" t="s">
        <v>11270</v>
      </c>
    </row>
    <row r="12920" customFormat="false" ht="12.75" hidden="false" customHeight="false" outlineLevel="0" collapsed="false">
      <c r="A12920" s="7" t="n">
        <v>1300000</v>
      </c>
      <c r="B12920" s="0" t="n">
        <v>2.4</v>
      </c>
      <c r="C12920" s="0" t="n">
        <v>4471</v>
      </c>
      <c r="D12920" s="0" t="s">
        <v>11931</v>
      </c>
      <c r="E12920" s="0" t="s">
        <v>11270</v>
      </c>
    </row>
    <row r="12921" customFormat="false" ht="12.75" hidden="false" customHeight="false" outlineLevel="0" collapsed="false">
      <c r="A12921" s="7" t="n">
        <v>58800</v>
      </c>
      <c r="B12921" s="0" t="n">
        <v>2.5</v>
      </c>
      <c r="C12921" s="0" t="n">
        <v>14860</v>
      </c>
      <c r="D12921" s="0" t="s">
        <v>11932</v>
      </c>
      <c r="E12921" s="0" t="s">
        <v>11270</v>
      </c>
    </row>
    <row r="12922" customFormat="false" ht="12.75" hidden="false" customHeight="false" outlineLevel="0" collapsed="false">
      <c r="A12922" s="7" t="n">
        <v>46700000</v>
      </c>
      <c r="B12922" s="0" t="n">
        <v>1.61</v>
      </c>
      <c r="C12922" s="0" t="n">
        <v>-35</v>
      </c>
      <c r="D12922" s="0" t="s">
        <v>11933</v>
      </c>
      <c r="E12922" s="0" t="s">
        <v>11270</v>
      </c>
    </row>
    <row r="12923" customFormat="false" ht="12.75" hidden="false" customHeight="false" outlineLevel="0" collapsed="false">
      <c r="A12923" s="7" t="n">
        <v>40000000000000</v>
      </c>
      <c r="B12923" s="0" t="n">
        <v>0</v>
      </c>
      <c r="C12923" s="0" t="n">
        <v>50160</v>
      </c>
      <c r="D12923" s="0" t="s">
        <v>11934</v>
      </c>
      <c r="E12923" s="0" t="s">
        <v>11270</v>
      </c>
    </row>
    <row r="12924" customFormat="false" ht="12.75" hidden="false" customHeight="false" outlineLevel="0" collapsed="false">
      <c r="A12924" s="7" t="n">
        <v>594600</v>
      </c>
      <c r="B12924" s="0" t="n">
        <v>2.44</v>
      </c>
      <c r="C12924" s="0" t="n">
        <v>2846</v>
      </c>
      <c r="D12924" s="0" t="s">
        <v>11935</v>
      </c>
      <c r="E12924" s="0" t="s">
        <v>11270</v>
      </c>
    </row>
    <row r="12925" customFormat="false" ht="12.75" hidden="false" customHeight="false" outlineLevel="0" collapsed="false">
      <c r="A12925" s="7" t="n">
        <v>84000</v>
      </c>
      <c r="B12925" s="0" t="n">
        <v>2.13</v>
      </c>
      <c r="C12925" s="0" t="n">
        <v>7574</v>
      </c>
      <c r="D12925" s="0" t="s">
        <v>11936</v>
      </c>
      <c r="E12925" s="0" t="s">
        <v>11270</v>
      </c>
    </row>
    <row r="12926" customFormat="false" ht="12.75" hidden="false" customHeight="false" outlineLevel="0" collapsed="false">
      <c r="A12926" s="7" t="n">
        <v>110000000000</v>
      </c>
      <c r="B12926" s="0" t="n">
        <v>0</v>
      </c>
      <c r="C12926" s="0" t="n">
        <v>5000</v>
      </c>
      <c r="D12926" s="0" t="s">
        <v>11937</v>
      </c>
      <c r="E12926" s="0" t="s">
        <v>11270</v>
      </c>
    </row>
    <row r="12927" customFormat="false" ht="12.75" hidden="false" customHeight="false" outlineLevel="0" collapsed="false">
      <c r="A12927" s="7" t="n">
        <v>58800</v>
      </c>
      <c r="B12927" s="0" t="n">
        <v>2.5</v>
      </c>
      <c r="C12927" s="0" t="n">
        <v>14860</v>
      </c>
      <c r="D12927" s="0" t="s">
        <v>11938</v>
      </c>
      <c r="E12927" s="0" t="s">
        <v>11270</v>
      </c>
    </row>
    <row r="12928" customFormat="false" ht="12.75" hidden="false" customHeight="false" outlineLevel="0" collapsed="false">
      <c r="A12928" s="7" t="n">
        <v>400000000000</v>
      </c>
      <c r="B12928" s="0" t="n">
        <v>0</v>
      </c>
      <c r="C12928" s="0" t="n">
        <v>16800</v>
      </c>
      <c r="D12928" s="0" t="s">
        <v>11939</v>
      </c>
      <c r="E12928" s="0" t="s">
        <v>11270</v>
      </c>
    </row>
    <row r="12929" customFormat="false" ht="12.75" hidden="false" customHeight="false" outlineLevel="0" collapsed="false">
      <c r="A12929" s="0" t="s">
        <v>46</v>
      </c>
    </row>
    <row r="12930" customFormat="false" ht="12.75" hidden="false" customHeight="false" outlineLevel="0" collapsed="false">
      <c r="A12930" s="0" t="s">
        <v>3955</v>
      </c>
    </row>
    <row r="12931" customFormat="false" ht="12.75" hidden="false" customHeight="false" outlineLevel="0" collapsed="false">
      <c r="A12931" s="7" t="n">
        <v>50000000000</v>
      </c>
      <c r="B12931" s="0" t="n">
        <v>0</v>
      </c>
      <c r="C12931" s="0" t="n">
        <v>10400</v>
      </c>
      <c r="D12931" s="0" t="s">
        <v>11940</v>
      </c>
      <c r="E12931" s="0" t="s">
        <v>11270</v>
      </c>
    </row>
    <row r="12932" customFormat="false" ht="12.75" hidden="false" customHeight="false" outlineLevel="0" collapsed="false">
      <c r="A12932" s="7" t="n">
        <v>3620000</v>
      </c>
      <c r="B12932" s="0" t="n">
        <v>2.54</v>
      </c>
      <c r="C12932" s="0" t="n">
        <v>6756</v>
      </c>
      <c r="D12932" s="0" t="s">
        <v>11941</v>
      </c>
      <c r="E12932" s="0" t="s">
        <v>11270</v>
      </c>
    </row>
    <row r="12933" customFormat="false" ht="12.75" hidden="false" customHeight="false" outlineLevel="0" collapsed="false">
      <c r="A12933" s="0" t="n">
        <v>7220</v>
      </c>
      <c r="B12933" s="0" t="n">
        <v>2.55</v>
      </c>
      <c r="C12933" s="0" t="n">
        <v>10530</v>
      </c>
      <c r="D12933" s="0" t="s">
        <v>11942</v>
      </c>
      <c r="E12933" s="0" t="s">
        <v>11270</v>
      </c>
    </row>
    <row r="12934" customFormat="false" ht="12.75" hidden="false" customHeight="false" outlineLevel="0" collapsed="false">
      <c r="A12934" s="7" t="n">
        <v>114600000000</v>
      </c>
      <c r="B12934" s="0" t="n">
        <v>0.51</v>
      </c>
      <c r="C12934" s="0" t="n">
        <v>63</v>
      </c>
      <c r="D12934" s="0" t="s">
        <v>11943</v>
      </c>
      <c r="E12934" s="0" t="s">
        <v>11270</v>
      </c>
    </row>
    <row r="12935" customFormat="false" ht="12.75" hidden="false" customHeight="false" outlineLevel="0" collapsed="false">
      <c r="A12935" s="7" t="n">
        <v>40800000000000</v>
      </c>
      <c r="B12935" s="0" t="n">
        <v>0</v>
      </c>
      <c r="C12935" s="0" t="n">
        <v>41350</v>
      </c>
      <c r="D12935" s="0" t="s">
        <v>11944</v>
      </c>
      <c r="E12935" s="0" t="s">
        <v>11270</v>
      </c>
    </row>
    <row r="12936" customFormat="false" ht="12.75" hidden="false" customHeight="false" outlineLevel="0" collapsed="false">
      <c r="A12936" s="7" t="n">
        <v>393600</v>
      </c>
      <c r="B12936" s="0" t="n">
        <v>2.4</v>
      </c>
      <c r="C12936" s="0" t="n">
        <v>1150</v>
      </c>
      <c r="D12936" s="0" t="s">
        <v>11945</v>
      </c>
      <c r="E12936" s="0" t="s">
        <v>11270</v>
      </c>
    </row>
    <row r="12937" customFormat="false" ht="12.75" hidden="false" customHeight="false" outlineLevel="0" collapsed="false">
      <c r="A12937" s="7" t="n">
        <v>2.72</v>
      </c>
      <c r="B12937" s="0" t="n">
        <v>3.65</v>
      </c>
      <c r="C12937" s="0" t="n">
        <v>7154</v>
      </c>
      <c r="D12937" s="0" t="s">
        <v>11946</v>
      </c>
      <c r="E12937" s="0" t="s">
        <v>11270</v>
      </c>
    </row>
    <row r="12938" customFormat="false" ht="12.75" hidden="false" customHeight="false" outlineLevel="0" collapsed="false">
      <c r="A12938" s="7" t="n">
        <v>38000000000</v>
      </c>
      <c r="B12938" s="0" t="n">
        <v>0</v>
      </c>
      <c r="C12938" s="0" t="n">
        <v>2800</v>
      </c>
      <c r="D12938" s="0" t="s">
        <v>11947</v>
      </c>
      <c r="E12938" s="0" t="s">
        <v>11270</v>
      </c>
    </row>
    <row r="12939" customFormat="false" ht="12.75" hidden="false" customHeight="false" outlineLevel="0" collapsed="false">
      <c r="A12939" s="0" t="n">
        <v>7220</v>
      </c>
      <c r="B12939" s="0" t="n">
        <v>2.55</v>
      </c>
      <c r="C12939" s="0" t="n">
        <v>10530</v>
      </c>
      <c r="D12939" s="0" t="s">
        <v>11948</v>
      </c>
      <c r="E12939" s="0" t="s">
        <v>11270</v>
      </c>
    </row>
    <row r="12940" customFormat="false" ht="12.75" hidden="false" customHeight="false" outlineLevel="0" collapsed="false">
      <c r="A12940" s="7" t="n">
        <v>400000000000</v>
      </c>
      <c r="B12940" s="0" t="n">
        <v>0</v>
      </c>
      <c r="C12940" s="0" t="n">
        <v>14300</v>
      </c>
      <c r="D12940" s="0" t="s">
        <v>11949</v>
      </c>
      <c r="E12940" s="0" t="s">
        <v>11270</v>
      </c>
    </row>
    <row r="12941" customFormat="false" ht="12.75" hidden="false" customHeight="false" outlineLevel="0" collapsed="false">
      <c r="A12941" s="0" t="s">
        <v>46</v>
      </c>
    </row>
    <row r="12942" customFormat="false" ht="12.75" hidden="false" customHeight="false" outlineLevel="0" collapsed="false">
      <c r="A12942" s="0" t="s">
        <v>3861</v>
      </c>
    </row>
    <row r="12943" customFormat="false" ht="12.75" hidden="false" customHeight="false" outlineLevel="0" collapsed="false">
      <c r="A12943" s="7" t="n">
        <v>200000000000</v>
      </c>
      <c r="B12943" s="0" t="n">
        <v>0</v>
      </c>
      <c r="C12943" s="0" t="n">
        <v>7900</v>
      </c>
      <c r="D12943" s="0" t="s">
        <v>11950</v>
      </c>
      <c r="E12943" s="0" t="s">
        <v>11270</v>
      </c>
    </row>
    <row r="12944" customFormat="false" ht="12.75" hidden="false" customHeight="false" outlineLevel="0" collapsed="false">
      <c r="A12944" s="7" t="n">
        <v>94000</v>
      </c>
      <c r="B12944" s="0" t="n">
        <v>2.75</v>
      </c>
      <c r="C12944" s="0" t="n">
        <v>6280</v>
      </c>
      <c r="D12944" s="0" t="s">
        <v>11951</v>
      </c>
      <c r="E12944" s="0" t="s">
        <v>11270</v>
      </c>
    </row>
    <row r="12945" customFormat="false" ht="12.75" hidden="false" customHeight="false" outlineLevel="0" collapsed="false">
      <c r="A12945" s="7" t="n">
        <v>40500</v>
      </c>
      <c r="B12945" s="0" t="n">
        <v>2.5</v>
      </c>
      <c r="C12945" s="0" t="n">
        <v>16690</v>
      </c>
      <c r="D12945" s="0" t="s">
        <v>11952</v>
      </c>
      <c r="E12945" s="0" t="s">
        <v>11270</v>
      </c>
    </row>
    <row r="12946" customFormat="false" ht="12.75" hidden="false" customHeight="false" outlineLevel="0" collapsed="false">
      <c r="A12946" s="7" t="n">
        <v>5270000000</v>
      </c>
      <c r="B12946" s="0" t="n">
        <v>0.97</v>
      </c>
      <c r="C12946" s="0" t="n">
        <v>1590</v>
      </c>
      <c r="D12946" s="0" t="s">
        <v>11953</v>
      </c>
      <c r="E12946" s="0" t="s">
        <v>11270</v>
      </c>
    </row>
    <row r="12947" customFormat="false" ht="12.75" hidden="false" customHeight="false" outlineLevel="0" collapsed="false">
      <c r="A12947" s="7" t="n">
        <v>60000000000000</v>
      </c>
      <c r="B12947" s="0" t="n">
        <v>0</v>
      </c>
      <c r="C12947" s="0" t="n">
        <v>52800</v>
      </c>
      <c r="D12947" s="0" t="s">
        <v>11954</v>
      </c>
      <c r="E12947" s="0" t="s">
        <v>11270</v>
      </c>
    </row>
    <row r="12948" customFormat="false" ht="12.75" hidden="false" customHeight="false" outlineLevel="0" collapsed="false">
      <c r="A12948" s="7" t="n">
        <v>1046000</v>
      </c>
      <c r="B12948" s="0" t="n">
        <v>2.42</v>
      </c>
      <c r="C12948" s="0" t="n">
        <v>4766</v>
      </c>
      <c r="D12948" s="0" t="s">
        <v>11955</v>
      </c>
      <c r="E12948" s="0" t="s">
        <v>11270</v>
      </c>
    </row>
    <row r="12949" customFormat="false" ht="12.75" hidden="false" customHeight="false" outlineLevel="0" collapsed="false">
      <c r="A12949" s="7" t="n">
        <v>0.452</v>
      </c>
      <c r="B12949" s="0" t="n">
        <v>3.65</v>
      </c>
      <c r="C12949" s="0" t="n">
        <v>7154</v>
      </c>
      <c r="D12949" s="0" t="s">
        <v>11956</v>
      </c>
      <c r="E12949" s="0" t="s">
        <v>11270</v>
      </c>
    </row>
    <row r="12950" customFormat="false" ht="12.75" hidden="false" customHeight="false" outlineLevel="0" collapsed="false">
      <c r="A12950" s="7" t="n">
        <v>15000000000</v>
      </c>
      <c r="B12950" s="0" t="n">
        <v>0</v>
      </c>
      <c r="C12950" s="0" t="n">
        <v>7000</v>
      </c>
      <c r="D12950" s="0" t="s">
        <v>11957</v>
      </c>
      <c r="E12950" s="0" t="s">
        <v>11270</v>
      </c>
    </row>
    <row r="12951" customFormat="false" ht="12.75" hidden="false" customHeight="false" outlineLevel="0" collapsed="false">
      <c r="A12951" s="7" t="n">
        <v>40500</v>
      </c>
      <c r="B12951" s="0" t="n">
        <v>2.5</v>
      </c>
      <c r="C12951" s="0" t="n">
        <v>16690</v>
      </c>
      <c r="D12951" s="0" t="s">
        <v>11958</v>
      </c>
      <c r="E12951" s="0" t="s">
        <v>11270</v>
      </c>
    </row>
    <row r="12952" customFormat="false" ht="12.75" hidden="false" customHeight="false" outlineLevel="0" collapsed="false">
      <c r="A12952" s="7" t="n">
        <v>500000000000</v>
      </c>
      <c r="B12952" s="0" t="n">
        <v>0</v>
      </c>
      <c r="C12952" s="0" t="n">
        <v>18000</v>
      </c>
      <c r="D12952" s="0" t="s">
        <v>11959</v>
      </c>
      <c r="E12952" s="0" t="s">
        <v>11270</v>
      </c>
    </row>
    <row r="12953" customFormat="false" ht="12.75" hidden="false" customHeight="false" outlineLevel="0" collapsed="false">
      <c r="A12953" s="0" t="s">
        <v>46</v>
      </c>
    </row>
    <row r="12954" customFormat="false" ht="12.75" hidden="false" customHeight="false" outlineLevel="0" collapsed="false">
      <c r="A12954" s="0" t="s">
        <v>46</v>
      </c>
    </row>
    <row r="12955" customFormat="false" ht="12.75" hidden="false" customHeight="false" outlineLevel="0" collapsed="false">
      <c r="A12955" s="0" t="s">
        <v>46</v>
      </c>
    </row>
    <row r="12956" customFormat="false" ht="12.75" hidden="false" customHeight="false" outlineLevel="0" collapsed="false">
      <c r="A12956" s="0" t="s">
        <v>3872</v>
      </c>
    </row>
    <row r="12957" customFormat="false" ht="12.75" hidden="false" customHeight="false" outlineLevel="0" collapsed="false">
      <c r="A12957" s="7" t="n">
        <v>50000000000</v>
      </c>
      <c r="B12957" s="0" t="n">
        <v>0</v>
      </c>
      <c r="C12957" s="0" t="n">
        <v>13400</v>
      </c>
      <c r="D12957" s="0" t="s">
        <v>11960</v>
      </c>
      <c r="E12957" s="0" t="s">
        <v>11270</v>
      </c>
    </row>
    <row r="12958" customFormat="false" ht="12.75" hidden="false" customHeight="false" outlineLevel="0" collapsed="false">
      <c r="A12958" s="7" t="n">
        <v>804000</v>
      </c>
      <c r="B12958" s="0" t="n">
        <v>2.5</v>
      </c>
      <c r="C12958" s="0" t="n">
        <v>12280</v>
      </c>
      <c r="D12958" s="0" t="s">
        <v>11961</v>
      </c>
      <c r="E12958" s="0" t="s">
        <v>11270</v>
      </c>
    </row>
    <row r="12959" customFormat="false" ht="12.75" hidden="false" customHeight="false" outlineLevel="0" collapsed="false">
      <c r="A12959" s="7" t="n">
        <v>7500000000</v>
      </c>
      <c r="B12959" s="0" t="n">
        <v>0</v>
      </c>
      <c r="C12959" s="0" t="n">
        <v>12570</v>
      </c>
      <c r="D12959" s="0" t="s">
        <v>11962</v>
      </c>
      <c r="E12959" s="0" t="s">
        <v>11270</v>
      </c>
    </row>
    <row r="12960" customFormat="false" ht="12.75" hidden="false" customHeight="false" outlineLevel="0" collapsed="false">
      <c r="A12960" s="7" t="n">
        <v>2110000</v>
      </c>
      <c r="B12960" s="0" t="n">
        <v>2</v>
      </c>
      <c r="C12960" s="0" t="n">
        <v>2778</v>
      </c>
      <c r="D12960" s="0" t="s">
        <v>11963</v>
      </c>
      <c r="E12960" s="0" t="s">
        <v>11270</v>
      </c>
    </row>
    <row r="12961" customFormat="false" ht="12.75" hidden="false" customHeight="false" outlineLevel="0" collapsed="false">
      <c r="A12961" s="7" t="n">
        <v>2000000000000</v>
      </c>
      <c r="B12961" s="0" t="n">
        <v>0</v>
      </c>
      <c r="C12961" s="0" t="n">
        <v>62900</v>
      </c>
      <c r="D12961" s="0" t="s">
        <v>11964</v>
      </c>
      <c r="E12961" s="0" t="s">
        <v>11270</v>
      </c>
    </row>
    <row r="12962" customFormat="false" ht="12.75" hidden="false" customHeight="false" outlineLevel="0" collapsed="false">
      <c r="A12962" s="7" t="n">
        <v>120000000000</v>
      </c>
      <c r="B12962" s="0" t="n">
        <v>0.7</v>
      </c>
      <c r="C12962" s="0" t="n">
        <v>8959</v>
      </c>
      <c r="D12962" s="0" t="s">
        <v>11965</v>
      </c>
      <c r="E12962" s="0" t="s">
        <v>11270</v>
      </c>
    </row>
    <row r="12963" customFormat="false" ht="12.75" hidden="false" customHeight="false" outlineLevel="0" collapsed="false">
      <c r="A12963" s="0" t="s">
        <v>11966</v>
      </c>
    </row>
    <row r="12964" customFormat="false" ht="12.75" hidden="false" customHeight="false" outlineLevel="0" collapsed="false">
      <c r="A12964" s="7" t="n">
        <v>1.348</v>
      </c>
      <c r="B12964" s="0" t="n">
        <v>3.5</v>
      </c>
      <c r="C12964" s="0" t="n">
        <v>12850</v>
      </c>
      <c r="D12964" s="0" t="s">
        <v>11967</v>
      </c>
      <c r="E12964" s="0" t="s">
        <v>11270</v>
      </c>
    </row>
    <row r="12965" customFormat="false" ht="12.75" hidden="false" customHeight="false" outlineLevel="0" collapsed="false">
      <c r="A12965" s="7" t="n">
        <v>7500000000</v>
      </c>
      <c r="B12965" s="0" t="n">
        <v>0</v>
      </c>
      <c r="C12965" s="0" t="n">
        <v>12570</v>
      </c>
      <c r="D12965" s="0" t="s">
        <v>11968</v>
      </c>
      <c r="E12965" s="0" t="s">
        <v>11270</v>
      </c>
    </row>
    <row r="12966" customFormat="false" ht="12.75" hidden="false" customHeight="false" outlineLevel="0" collapsed="false">
      <c r="A12966" s="0" t="s">
        <v>11969</v>
      </c>
    </row>
    <row r="12967" customFormat="false" ht="12.75" hidden="false" customHeight="false" outlineLevel="0" collapsed="false">
      <c r="A12967" s="0" t="s">
        <v>46</v>
      </c>
    </row>
    <row r="12968" customFormat="false" ht="12.75" hidden="false" customHeight="false" outlineLevel="0" collapsed="false">
      <c r="A12968" s="0" t="s">
        <v>3914</v>
      </c>
    </row>
    <row r="12969" customFormat="false" ht="12.75" hidden="false" customHeight="false" outlineLevel="0" collapsed="false">
      <c r="A12969" s="7" t="n">
        <v>1.387</v>
      </c>
      <c r="B12969" s="0" t="n">
        <v>3.5</v>
      </c>
      <c r="C12969" s="0" t="n">
        <v>10870</v>
      </c>
      <c r="D12969" s="0" t="s">
        <v>11970</v>
      </c>
      <c r="E12969" s="0" t="s">
        <v>11270</v>
      </c>
    </row>
    <row r="12970" customFormat="false" ht="12.75" hidden="false" customHeight="false" outlineLevel="0" collapsed="false">
      <c r="A12970" s="7" t="n">
        <v>337600</v>
      </c>
      <c r="B12970" s="0" t="n">
        <v>2.36</v>
      </c>
      <c r="C12970" s="0" t="n">
        <v>207</v>
      </c>
      <c r="D12970" s="0" t="s">
        <v>11971</v>
      </c>
      <c r="E12970" s="0" t="s">
        <v>11270</v>
      </c>
    </row>
    <row r="12971" customFormat="false" ht="12.75" hidden="false" customHeight="false" outlineLevel="0" collapsed="false">
      <c r="A12971" s="0" t="n">
        <v>4820</v>
      </c>
      <c r="B12971" s="0" t="n">
        <v>2.55</v>
      </c>
      <c r="C12971" s="0" t="n">
        <v>10530</v>
      </c>
      <c r="D12971" s="0" t="s">
        <v>11972</v>
      </c>
      <c r="E12971" s="0" t="s">
        <v>11270</v>
      </c>
    </row>
    <row r="12972" customFormat="false" ht="12.75" hidden="false" customHeight="false" outlineLevel="0" collapsed="false">
      <c r="A12972" s="7" t="n">
        <v>27640</v>
      </c>
      <c r="B12972" s="0" t="n">
        <v>2.64</v>
      </c>
      <c r="C12972" s="0" t="n">
        <v>-1919</v>
      </c>
      <c r="D12972" s="0" t="s">
        <v>11973</v>
      </c>
      <c r="E12972" s="0" t="s">
        <v>11270</v>
      </c>
    </row>
    <row r="12973" customFormat="false" ht="12.75" hidden="false" customHeight="false" outlineLevel="0" collapsed="false">
      <c r="A12973" s="7" t="n">
        <v>2200000000000</v>
      </c>
      <c r="B12973" s="0" t="n">
        <v>0</v>
      </c>
      <c r="C12973" s="0" t="n">
        <v>37220</v>
      </c>
      <c r="D12973" s="0" t="s">
        <v>11974</v>
      </c>
      <c r="E12973" s="0" t="s">
        <v>11270</v>
      </c>
    </row>
    <row r="12974" customFormat="false" ht="12.75" hidden="false" customHeight="false" outlineLevel="0" collapsed="false">
      <c r="A12974" s="7" t="n">
        <v>660000</v>
      </c>
      <c r="B12974" s="0" t="n">
        <v>2.43</v>
      </c>
      <c r="C12974" s="0" t="n">
        <v>1210</v>
      </c>
      <c r="D12974" s="0" t="s">
        <v>11975</v>
      </c>
      <c r="E12974" s="0" t="s">
        <v>11270</v>
      </c>
    </row>
    <row r="12975" customFormat="false" ht="12.75" hidden="false" customHeight="false" outlineLevel="0" collapsed="false">
      <c r="A12975" s="7" t="n">
        <v>3.69</v>
      </c>
      <c r="B12975" s="0" t="n">
        <v>3.31</v>
      </c>
      <c r="C12975" s="0" t="n">
        <v>4002</v>
      </c>
      <c r="D12975" s="0" t="s">
        <v>11976</v>
      </c>
      <c r="E12975" s="0" t="s">
        <v>11270</v>
      </c>
    </row>
    <row r="12976" customFormat="false" ht="12.75" hidden="false" customHeight="false" outlineLevel="0" collapsed="false">
      <c r="A12976" s="0" t="n">
        <v>40</v>
      </c>
      <c r="B12976" s="0" t="n">
        <v>2.9</v>
      </c>
      <c r="C12976" s="0" t="n">
        <v>8609</v>
      </c>
      <c r="D12976" s="0" t="s">
        <v>11977</v>
      </c>
      <c r="E12976" s="0" t="s">
        <v>11270</v>
      </c>
    </row>
    <row r="12977" customFormat="false" ht="12.75" hidden="false" customHeight="false" outlineLevel="0" collapsed="false">
      <c r="A12977" s="0" t="n">
        <v>4820</v>
      </c>
      <c r="B12977" s="0" t="n">
        <v>2.55</v>
      </c>
      <c r="C12977" s="0" t="n">
        <v>10530</v>
      </c>
      <c r="D12977" s="0" t="s">
        <v>11978</v>
      </c>
      <c r="E12977" s="0" t="s">
        <v>11270</v>
      </c>
    </row>
    <row r="12978" customFormat="false" ht="12.75" hidden="false" customHeight="false" outlineLevel="0" collapsed="false">
      <c r="A12978" s="7" t="n">
        <v>2.211</v>
      </c>
      <c r="B12978" s="0" t="n">
        <v>3.5</v>
      </c>
      <c r="C12978" s="0" t="n">
        <v>4690</v>
      </c>
      <c r="D12978" s="0" t="s">
        <v>11979</v>
      </c>
      <c r="E12978" s="0" t="s">
        <v>11270</v>
      </c>
    </row>
    <row r="12979" customFormat="false" ht="12.75" hidden="false" customHeight="false" outlineLevel="0" collapsed="false">
      <c r="A12979" s="0" t="s">
        <v>46</v>
      </c>
    </row>
    <row r="12980" customFormat="false" ht="12.75" hidden="false" customHeight="false" outlineLevel="0" collapsed="false">
      <c r="A12980" s="0" t="s">
        <v>11299</v>
      </c>
    </row>
    <row r="12981" customFormat="false" ht="12.75" hidden="false" customHeight="false" outlineLevel="0" collapsed="false">
      <c r="A12981" s="7" t="n">
        <v>100000000000</v>
      </c>
      <c r="B12981" s="0" t="n">
        <v>0</v>
      </c>
      <c r="C12981" s="0" t="n">
        <v>9800</v>
      </c>
      <c r="D12981" s="0" t="s">
        <v>11980</v>
      </c>
      <c r="E12981" s="0" t="s">
        <v>11270</v>
      </c>
    </row>
    <row r="12982" customFormat="false" ht="12.75" hidden="false" customHeight="false" outlineLevel="0" collapsed="false">
      <c r="A12982" s="7" t="n">
        <v>1300000</v>
      </c>
      <c r="B12982" s="0" t="n">
        <v>2.4</v>
      </c>
      <c r="C12982" s="0" t="n">
        <v>4471</v>
      </c>
      <c r="D12982" s="0" t="s">
        <v>11981</v>
      </c>
      <c r="E12982" s="0" t="s">
        <v>11270</v>
      </c>
    </row>
    <row r="12983" customFormat="false" ht="12.75" hidden="false" customHeight="false" outlineLevel="0" collapsed="false">
      <c r="A12983" s="7" t="n">
        <v>58800</v>
      </c>
      <c r="B12983" s="0" t="n">
        <v>2.5</v>
      </c>
      <c r="C12983" s="0" t="n">
        <v>14860</v>
      </c>
      <c r="D12983" s="0" t="s">
        <v>11982</v>
      </c>
      <c r="E12983" s="0" t="s">
        <v>11270</v>
      </c>
    </row>
    <row r="12984" customFormat="false" ht="12.75" hidden="false" customHeight="false" outlineLevel="0" collapsed="false">
      <c r="A12984" s="7" t="n">
        <v>46700000</v>
      </c>
      <c r="B12984" s="0" t="n">
        <v>1.61</v>
      </c>
      <c r="C12984" s="0" t="n">
        <v>-35</v>
      </c>
      <c r="D12984" s="0" t="s">
        <v>11983</v>
      </c>
      <c r="E12984" s="0" t="s">
        <v>11270</v>
      </c>
    </row>
    <row r="12985" customFormat="false" ht="12.75" hidden="false" customHeight="false" outlineLevel="0" collapsed="false">
      <c r="A12985" s="7" t="n">
        <v>40000000000000</v>
      </c>
      <c r="B12985" s="0" t="n">
        <v>0</v>
      </c>
      <c r="C12985" s="0" t="n">
        <v>50160</v>
      </c>
      <c r="D12985" s="0" t="s">
        <v>11984</v>
      </c>
      <c r="E12985" s="0" t="s">
        <v>11270</v>
      </c>
    </row>
    <row r="12986" customFormat="false" ht="12.75" hidden="false" customHeight="false" outlineLevel="0" collapsed="false">
      <c r="A12986" s="7" t="n">
        <v>594600</v>
      </c>
      <c r="B12986" s="0" t="n">
        <v>2.44</v>
      </c>
      <c r="C12986" s="0" t="n">
        <v>2846</v>
      </c>
      <c r="D12986" s="0" t="s">
        <v>11985</v>
      </c>
      <c r="E12986" s="0" t="s">
        <v>11270</v>
      </c>
    </row>
    <row r="12987" customFormat="false" ht="12.75" hidden="false" customHeight="false" outlineLevel="0" collapsed="false">
      <c r="A12987" s="7" t="n">
        <v>84000</v>
      </c>
      <c r="B12987" s="0" t="n">
        <v>2.13</v>
      </c>
      <c r="C12987" s="0" t="n">
        <v>7574</v>
      </c>
      <c r="D12987" s="0" t="s">
        <v>11986</v>
      </c>
      <c r="E12987" s="0" t="s">
        <v>11270</v>
      </c>
    </row>
    <row r="12988" customFormat="false" ht="12.75" hidden="false" customHeight="false" outlineLevel="0" collapsed="false">
      <c r="A12988" s="7" t="n">
        <v>110000000000</v>
      </c>
      <c r="B12988" s="0" t="n">
        <v>0</v>
      </c>
      <c r="C12988" s="0" t="n">
        <v>5000</v>
      </c>
      <c r="D12988" s="0" t="s">
        <v>11987</v>
      </c>
      <c r="E12988" s="0" t="s">
        <v>11270</v>
      </c>
    </row>
    <row r="12989" customFormat="false" ht="12.75" hidden="false" customHeight="false" outlineLevel="0" collapsed="false">
      <c r="A12989" s="7" t="n">
        <v>58800</v>
      </c>
      <c r="B12989" s="0" t="n">
        <v>2.5</v>
      </c>
      <c r="C12989" s="0" t="n">
        <v>14860</v>
      </c>
      <c r="D12989" s="0" t="s">
        <v>11988</v>
      </c>
      <c r="E12989" s="0" t="s">
        <v>11270</v>
      </c>
    </row>
    <row r="12990" customFormat="false" ht="12.75" hidden="false" customHeight="false" outlineLevel="0" collapsed="false">
      <c r="A12990" s="7" t="n">
        <v>400000000000</v>
      </c>
      <c r="B12990" s="0" t="n">
        <v>0</v>
      </c>
      <c r="C12990" s="0" t="n">
        <v>16800</v>
      </c>
      <c r="D12990" s="0" t="s">
        <v>11989</v>
      </c>
      <c r="E12990" s="0" t="s">
        <v>11270</v>
      </c>
    </row>
    <row r="12991" customFormat="false" ht="12.75" hidden="false" customHeight="false" outlineLevel="0" collapsed="false">
      <c r="A12991" s="0" t="s">
        <v>46</v>
      </c>
    </row>
    <row r="12992" customFormat="false" ht="12.75" hidden="false" customHeight="false" outlineLevel="0" collapsed="false">
      <c r="A12992" s="0" t="s">
        <v>11299</v>
      </c>
    </row>
    <row r="12993" customFormat="false" ht="12.75" hidden="false" customHeight="false" outlineLevel="0" collapsed="false">
      <c r="A12993" s="7" t="n">
        <v>50000000000</v>
      </c>
      <c r="B12993" s="0" t="n">
        <v>0</v>
      </c>
      <c r="C12993" s="0" t="n">
        <v>10400</v>
      </c>
      <c r="D12993" s="0" t="s">
        <v>11990</v>
      </c>
      <c r="E12993" s="0" t="s">
        <v>11270</v>
      </c>
    </row>
    <row r="12994" customFormat="false" ht="12.75" hidden="false" customHeight="false" outlineLevel="0" collapsed="false">
      <c r="A12994" s="7" t="n">
        <v>1300000</v>
      </c>
      <c r="B12994" s="0" t="n">
        <v>2.4</v>
      </c>
      <c r="C12994" s="0" t="n">
        <v>4471</v>
      </c>
      <c r="D12994" s="0" t="s">
        <v>11991</v>
      </c>
      <c r="E12994" s="0" t="s">
        <v>11270</v>
      </c>
    </row>
    <row r="12995" customFormat="false" ht="12.75" hidden="false" customHeight="false" outlineLevel="0" collapsed="false">
      <c r="A12995" s="7" t="n">
        <v>58800</v>
      </c>
      <c r="B12995" s="0" t="n">
        <v>2.5</v>
      </c>
      <c r="C12995" s="0" t="n">
        <v>14860</v>
      </c>
      <c r="D12995" s="0" t="s">
        <v>11992</v>
      </c>
      <c r="E12995" s="0" t="s">
        <v>11270</v>
      </c>
    </row>
    <row r="12996" customFormat="false" ht="12.75" hidden="false" customHeight="false" outlineLevel="0" collapsed="false">
      <c r="A12996" s="7" t="n">
        <v>46700000</v>
      </c>
      <c r="B12996" s="0" t="n">
        <v>1.61</v>
      </c>
      <c r="C12996" s="0" t="n">
        <v>-35</v>
      </c>
      <c r="D12996" s="0" t="s">
        <v>11993</v>
      </c>
      <c r="E12996" s="0" t="s">
        <v>11270</v>
      </c>
    </row>
    <row r="12997" customFormat="false" ht="12.75" hidden="false" customHeight="false" outlineLevel="0" collapsed="false">
      <c r="A12997" s="7" t="n">
        <v>40000000000000</v>
      </c>
      <c r="B12997" s="0" t="n">
        <v>0</v>
      </c>
      <c r="C12997" s="0" t="n">
        <v>50160</v>
      </c>
      <c r="D12997" s="0" t="s">
        <v>11994</v>
      </c>
      <c r="E12997" s="0" t="s">
        <v>11270</v>
      </c>
    </row>
    <row r="12998" customFormat="false" ht="12.75" hidden="false" customHeight="false" outlineLevel="0" collapsed="false">
      <c r="A12998" s="7" t="n">
        <v>594600</v>
      </c>
      <c r="B12998" s="0" t="n">
        <v>2.44</v>
      </c>
      <c r="C12998" s="0" t="n">
        <v>2846</v>
      </c>
      <c r="D12998" s="0" t="s">
        <v>11995</v>
      </c>
      <c r="E12998" s="0" t="s">
        <v>11270</v>
      </c>
    </row>
    <row r="12999" customFormat="false" ht="12.75" hidden="false" customHeight="false" outlineLevel="0" collapsed="false">
      <c r="A12999" s="7" t="n">
        <v>84000</v>
      </c>
      <c r="B12999" s="0" t="n">
        <v>2.13</v>
      </c>
      <c r="C12999" s="0" t="n">
        <v>7574</v>
      </c>
      <c r="D12999" s="0" t="s">
        <v>11996</v>
      </c>
      <c r="E12999" s="0" t="s">
        <v>11270</v>
      </c>
    </row>
    <row r="13000" customFormat="false" ht="12.75" hidden="false" customHeight="false" outlineLevel="0" collapsed="false">
      <c r="A13000" s="7" t="n">
        <v>110000000000</v>
      </c>
      <c r="B13000" s="0" t="n">
        <v>0</v>
      </c>
      <c r="C13000" s="0" t="n">
        <v>5000</v>
      </c>
      <c r="D13000" s="0" t="s">
        <v>11997</v>
      </c>
      <c r="E13000" s="0" t="s">
        <v>11270</v>
      </c>
    </row>
    <row r="13001" customFormat="false" ht="12.75" hidden="false" customHeight="false" outlineLevel="0" collapsed="false">
      <c r="A13001" s="7" t="n">
        <v>58800</v>
      </c>
      <c r="B13001" s="0" t="n">
        <v>2.5</v>
      </c>
      <c r="C13001" s="0" t="n">
        <v>14860</v>
      </c>
      <c r="D13001" s="0" t="s">
        <v>11998</v>
      </c>
      <c r="E13001" s="0" t="s">
        <v>11270</v>
      </c>
    </row>
    <row r="13002" customFormat="false" ht="12.75" hidden="false" customHeight="false" outlineLevel="0" collapsed="false">
      <c r="A13002" s="7" t="n">
        <v>400000000000</v>
      </c>
      <c r="B13002" s="0" t="n">
        <v>0</v>
      </c>
      <c r="C13002" s="0" t="n">
        <v>16800</v>
      </c>
      <c r="D13002" s="0" t="s">
        <v>11999</v>
      </c>
      <c r="E13002" s="0" t="s">
        <v>11270</v>
      </c>
    </row>
    <row r="13003" customFormat="false" ht="12.75" hidden="false" customHeight="false" outlineLevel="0" collapsed="false">
      <c r="A13003" s="0" t="s">
        <v>46</v>
      </c>
    </row>
    <row r="13004" customFormat="false" ht="12.75" hidden="false" customHeight="false" outlineLevel="0" collapsed="false">
      <c r="A13004" s="0" t="s">
        <v>11299</v>
      </c>
    </row>
    <row r="13005" customFormat="false" ht="12.75" hidden="false" customHeight="false" outlineLevel="0" collapsed="false">
      <c r="A13005" s="7" t="n">
        <v>50000000000</v>
      </c>
      <c r="B13005" s="0" t="n">
        <v>0</v>
      </c>
      <c r="C13005" s="0" t="n">
        <v>10400</v>
      </c>
      <c r="D13005" s="0" t="s">
        <v>12000</v>
      </c>
      <c r="E13005" s="0" t="s">
        <v>11270</v>
      </c>
    </row>
    <row r="13006" customFormat="false" ht="12.75" hidden="false" customHeight="false" outlineLevel="0" collapsed="false">
      <c r="A13006" s="7" t="n">
        <v>1300000</v>
      </c>
      <c r="B13006" s="0" t="n">
        <v>2.4</v>
      </c>
      <c r="C13006" s="0" t="n">
        <v>4471</v>
      </c>
      <c r="D13006" s="0" t="s">
        <v>12001</v>
      </c>
      <c r="E13006" s="0" t="s">
        <v>11270</v>
      </c>
    </row>
    <row r="13007" customFormat="false" ht="12.75" hidden="false" customHeight="false" outlineLevel="0" collapsed="false">
      <c r="A13007" s="7" t="n">
        <v>58800</v>
      </c>
      <c r="B13007" s="0" t="n">
        <v>2.5</v>
      </c>
      <c r="C13007" s="0" t="n">
        <v>14860</v>
      </c>
      <c r="D13007" s="0" t="s">
        <v>12002</v>
      </c>
      <c r="E13007" s="0" t="s">
        <v>11270</v>
      </c>
    </row>
    <row r="13008" customFormat="false" ht="12.75" hidden="false" customHeight="false" outlineLevel="0" collapsed="false">
      <c r="A13008" s="7" t="n">
        <v>46700000</v>
      </c>
      <c r="B13008" s="0" t="n">
        <v>1.61</v>
      </c>
      <c r="C13008" s="0" t="n">
        <v>-35</v>
      </c>
      <c r="D13008" s="0" t="s">
        <v>12003</v>
      </c>
      <c r="E13008" s="0" t="s">
        <v>11270</v>
      </c>
    </row>
    <row r="13009" customFormat="false" ht="12.75" hidden="false" customHeight="false" outlineLevel="0" collapsed="false">
      <c r="A13009" s="7" t="n">
        <v>40000000000000</v>
      </c>
      <c r="B13009" s="0" t="n">
        <v>0</v>
      </c>
      <c r="C13009" s="0" t="n">
        <v>50160</v>
      </c>
      <c r="D13009" s="0" t="s">
        <v>12004</v>
      </c>
      <c r="E13009" s="0" t="s">
        <v>11270</v>
      </c>
    </row>
    <row r="13010" customFormat="false" ht="12.75" hidden="false" customHeight="false" outlineLevel="0" collapsed="false">
      <c r="A13010" s="7" t="n">
        <v>594600</v>
      </c>
      <c r="B13010" s="0" t="n">
        <v>2.44</v>
      </c>
      <c r="C13010" s="0" t="n">
        <v>2846</v>
      </c>
      <c r="D13010" s="0" t="s">
        <v>12005</v>
      </c>
      <c r="E13010" s="0" t="s">
        <v>11270</v>
      </c>
    </row>
    <row r="13011" customFormat="false" ht="12.75" hidden="false" customHeight="false" outlineLevel="0" collapsed="false">
      <c r="A13011" s="7" t="n">
        <v>84000</v>
      </c>
      <c r="B13011" s="0" t="n">
        <v>2.13</v>
      </c>
      <c r="C13011" s="0" t="n">
        <v>7574</v>
      </c>
      <c r="D13011" s="0" t="s">
        <v>12006</v>
      </c>
      <c r="E13011" s="0" t="s">
        <v>11270</v>
      </c>
    </row>
    <row r="13012" customFormat="false" ht="12.75" hidden="false" customHeight="false" outlineLevel="0" collapsed="false">
      <c r="A13012" s="7" t="n">
        <v>110000000000</v>
      </c>
      <c r="B13012" s="0" t="n">
        <v>0</v>
      </c>
      <c r="C13012" s="0" t="n">
        <v>5000</v>
      </c>
      <c r="D13012" s="0" t="s">
        <v>12007</v>
      </c>
      <c r="E13012" s="0" t="s">
        <v>11270</v>
      </c>
    </row>
    <row r="13013" customFormat="false" ht="12.75" hidden="false" customHeight="false" outlineLevel="0" collapsed="false">
      <c r="A13013" s="7" t="n">
        <v>58800</v>
      </c>
      <c r="B13013" s="0" t="n">
        <v>2.5</v>
      </c>
      <c r="C13013" s="0" t="n">
        <v>14860</v>
      </c>
      <c r="D13013" s="0" t="s">
        <v>12008</v>
      </c>
      <c r="E13013" s="0" t="s">
        <v>11270</v>
      </c>
    </row>
    <row r="13014" customFormat="false" ht="12.75" hidden="false" customHeight="false" outlineLevel="0" collapsed="false">
      <c r="A13014" s="7" t="n">
        <v>400000000000</v>
      </c>
      <c r="B13014" s="0" t="n">
        <v>0</v>
      </c>
      <c r="C13014" s="0" t="n">
        <v>16800</v>
      </c>
      <c r="D13014" s="0" t="s">
        <v>12009</v>
      </c>
      <c r="E13014" s="0" t="s">
        <v>11270</v>
      </c>
    </row>
    <row r="13015" customFormat="false" ht="12.75" hidden="false" customHeight="false" outlineLevel="0" collapsed="false">
      <c r="A13015" s="0" t="s">
        <v>46</v>
      </c>
    </row>
    <row r="13016" customFormat="false" ht="12.75" hidden="false" customHeight="false" outlineLevel="0" collapsed="false">
      <c r="A13016" s="0" t="s">
        <v>11299</v>
      </c>
    </row>
    <row r="13017" customFormat="false" ht="12.75" hidden="false" customHeight="false" outlineLevel="0" collapsed="false">
      <c r="A13017" s="7" t="n">
        <v>50000000000</v>
      </c>
      <c r="B13017" s="0" t="n">
        <v>0</v>
      </c>
      <c r="C13017" s="0" t="n">
        <v>10400</v>
      </c>
      <c r="D13017" s="0" t="s">
        <v>12010</v>
      </c>
      <c r="E13017" s="0" t="s">
        <v>11270</v>
      </c>
    </row>
    <row r="13018" customFormat="false" ht="12.75" hidden="false" customHeight="false" outlineLevel="0" collapsed="false">
      <c r="A13018" s="7" t="n">
        <v>1300000</v>
      </c>
      <c r="B13018" s="0" t="n">
        <v>2.4</v>
      </c>
      <c r="C13018" s="0" t="n">
        <v>4471</v>
      </c>
      <c r="D13018" s="0" t="s">
        <v>12011</v>
      </c>
      <c r="E13018" s="0" t="s">
        <v>11270</v>
      </c>
    </row>
    <row r="13019" customFormat="false" ht="12.75" hidden="false" customHeight="false" outlineLevel="0" collapsed="false">
      <c r="A13019" s="7" t="n">
        <v>58800</v>
      </c>
      <c r="B13019" s="0" t="n">
        <v>2.5</v>
      </c>
      <c r="C13019" s="0" t="n">
        <v>14860</v>
      </c>
      <c r="D13019" s="0" t="s">
        <v>12012</v>
      </c>
      <c r="E13019" s="0" t="s">
        <v>11270</v>
      </c>
    </row>
    <row r="13020" customFormat="false" ht="12.75" hidden="false" customHeight="false" outlineLevel="0" collapsed="false">
      <c r="A13020" s="7" t="n">
        <v>46700000</v>
      </c>
      <c r="B13020" s="0" t="n">
        <v>1.61</v>
      </c>
      <c r="C13020" s="0" t="n">
        <v>-35</v>
      </c>
      <c r="D13020" s="0" t="s">
        <v>12013</v>
      </c>
      <c r="E13020" s="0" t="s">
        <v>11270</v>
      </c>
    </row>
    <row r="13021" customFormat="false" ht="12.75" hidden="false" customHeight="false" outlineLevel="0" collapsed="false">
      <c r="A13021" s="7" t="n">
        <v>40000000000000</v>
      </c>
      <c r="B13021" s="0" t="n">
        <v>0</v>
      </c>
      <c r="C13021" s="0" t="n">
        <v>50160</v>
      </c>
      <c r="D13021" s="0" t="s">
        <v>12014</v>
      </c>
      <c r="E13021" s="0" t="s">
        <v>11270</v>
      </c>
    </row>
    <row r="13022" customFormat="false" ht="12.75" hidden="false" customHeight="false" outlineLevel="0" collapsed="false">
      <c r="A13022" s="7" t="n">
        <v>594600</v>
      </c>
      <c r="B13022" s="0" t="n">
        <v>2.44</v>
      </c>
      <c r="C13022" s="0" t="n">
        <v>2846</v>
      </c>
      <c r="D13022" s="0" t="s">
        <v>12015</v>
      </c>
      <c r="E13022" s="0" t="s">
        <v>11270</v>
      </c>
    </row>
    <row r="13023" customFormat="false" ht="12.75" hidden="false" customHeight="false" outlineLevel="0" collapsed="false">
      <c r="A13023" s="7" t="n">
        <v>84000</v>
      </c>
      <c r="B13023" s="0" t="n">
        <v>2.13</v>
      </c>
      <c r="C13023" s="0" t="n">
        <v>7574</v>
      </c>
      <c r="D13023" s="0" t="s">
        <v>12016</v>
      </c>
      <c r="E13023" s="0" t="s">
        <v>11270</v>
      </c>
    </row>
    <row r="13024" customFormat="false" ht="12.75" hidden="false" customHeight="false" outlineLevel="0" collapsed="false">
      <c r="A13024" s="7" t="n">
        <v>110000000000</v>
      </c>
      <c r="B13024" s="0" t="n">
        <v>0</v>
      </c>
      <c r="C13024" s="0" t="n">
        <v>5000</v>
      </c>
      <c r="D13024" s="0" t="s">
        <v>12017</v>
      </c>
      <c r="E13024" s="0" t="s">
        <v>11270</v>
      </c>
    </row>
    <row r="13025" customFormat="false" ht="12.75" hidden="false" customHeight="false" outlineLevel="0" collapsed="false">
      <c r="A13025" s="7" t="n">
        <v>58800</v>
      </c>
      <c r="B13025" s="0" t="n">
        <v>2.5</v>
      </c>
      <c r="C13025" s="0" t="n">
        <v>14860</v>
      </c>
      <c r="D13025" s="0" t="s">
        <v>12018</v>
      </c>
      <c r="E13025" s="0" t="s">
        <v>11270</v>
      </c>
    </row>
    <row r="13026" customFormat="false" ht="12.75" hidden="false" customHeight="false" outlineLevel="0" collapsed="false">
      <c r="A13026" s="7" t="n">
        <v>400000000000</v>
      </c>
      <c r="B13026" s="0" t="n">
        <v>0</v>
      </c>
      <c r="C13026" s="0" t="n">
        <v>16800</v>
      </c>
      <c r="D13026" s="0" t="s">
        <v>12019</v>
      </c>
      <c r="E13026" s="0" t="s">
        <v>11270</v>
      </c>
    </row>
    <row r="13027" customFormat="false" ht="12.75" hidden="false" customHeight="false" outlineLevel="0" collapsed="false">
      <c r="A13027" s="0" t="s">
        <v>46</v>
      </c>
    </row>
    <row r="13028" customFormat="false" ht="12.75" hidden="false" customHeight="false" outlineLevel="0" collapsed="false">
      <c r="A13028" s="0" t="s">
        <v>11299</v>
      </c>
    </row>
    <row r="13029" customFormat="false" ht="12.75" hidden="false" customHeight="false" outlineLevel="0" collapsed="false">
      <c r="A13029" s="7" t="n">
        <v>50000000000</v>
      </c>
      <c r="B13029" s="0" t="n">
        <v>0</v>
      </c>
      <c r="C13029" s="0" t="n">
        <v>10400</v>
      </c>
      <c r="D13029" s="0" t="s">
        <v>12020</v>
      </c>
      <c r="E13029" s="0" t="s">
        <v>11270</v>
      </c>
    </row>
    <row r="13030" customFormat="false" ht="12.75" hidden="false" customHeight="false" outlineLevel="0" collapsed="false">
      <c r="A13030" s="7" t="n">
        <v>1300000</v>
      </c>
      <c r="B13030" s="0" t="n">
        <v>2.4</v>
      </c>
      <c r="C13030" s="0" t="n">
        <v>4471</v>
      </c>
      <c r="D13030" s="0" t="s">
        <v>12021</v>
      </c>
      <c r="E13030" s="0" t="s">
        <v>11270</v>
      </c>
    </row>
    <row r="13031" customFormat="false" ht="12.75" hidden="false" customHeight="false" outlineLevel="0" collapsed="false">
      <c r="A13031" s="7" t="n">
        <v>58800</v>
      </c>
      <c r="B13031" s="0" t="n">
        <v>2.5</v>
      </c>
      <c r="C13031" s="0" t="n">
        <v>14860</v>
      </c>
      <c r="D13031" s="0" t="s">
        <v>12022</v>
      </c>
      <c r="E13031" s="0" t="s">
        <v>11270</v>
      </c>
    </row>
    <row r="13032" customFormat="false" ht="12.75" hidden="false" customHeight="false" outlineLevel="0" collapsed="false">
      <c r="A13032" s="7" t="n">
        <v>46700000</v>
      </c>
      <c r="B13032" s="0" t="n">
        <v>1.61</v>
      </c>
      <c r="C13032" s="0" t="n">
        <v>-35</v>
      </c>
      <c r="D13032" s="0" t="s">
        <v>12023</v>
      </c>
      <c r="E13032" s="0" t="s">
        <v>11270</v>
      </c>
    </row>
    <row r="13033" customFormat="false" ht="12.75" hidden="false" customHeight="false" outlineLevel="0" collapsed="false">
      <c r="A13033" s="7" t="n">
        <v>40000000000000</v>
      </c>
      <c r="B13033" s="0" t="n">
        <v>0</v>
      </c>
      <c r="C13033" s="0" t="n">
        <v>50160</v>
      </c>
      <c r="D13033" s="0" t="s">
        <v>12024</v>
      </c>
      <c r="E13033" s="0" t="s">
        <v>11270</v>
      </c>
    </row>
    <row r="13034" customFormat="false" ht="12.75" hidden="false" customHeight="false" outlineLevel="0" collapsed="false">
      <c r="A13034" s="7" t="n">
        <v>594600</v>
      </c>
      <c r="B13034" s="0" t="n">
        <v>2.44</v>
      </c>
      <c r="C13034" s="0" t="n">
        <v>2846</v>
      </c>
      <c r="D13034" s="0" t="s">
        <v>12025</v>
      </c>
      <c r="E13034" s="0" t="s">
        <v>11270</v>
      </c>
    </row>
    <row r="13035" customFormat="false" ht="12.75" hidden="false" customHeight="false" outlineLevel="0" collapsed="false">
      <c r="A13035" s="7" t="n">
        <v>84000</v>
      </c>
      <c r="B13035" s="0" t="n">
        <v>2.13</v>
      </c>
      <c r="C13035" s="0" t="n">
        <v>7574</v>
      </c>
      <c r="D13035" s="0" t="s">
        <v>12026</v>
      </c>
      <c r="E13035" s="0" t="s">
        <v>11270</v>
      </c>
    </row>
    <row r="13036" customFormat="false" ht="12.75" hidden="false" customHeight="false" outlineLevel="0" collapsed="false">
      <c r="A13036" s="7" t="n">
        <v>110000000000</v>
      </c>
      <c r="B13036" s="0" t="n">
        <v>0</v>
      </c>
      <c r="C13036" s="0" t="n">
        <v>5000</v>
      </c>
      <c r="D13036" s="0" t="s">
        <v>12027</v>
      </c>
      <c r="E13036" s="0" t="s">
        <v>11270</v>
      </c>
    </row>
    <row r="13037" customFormat="false" ht="12.75" hidden="false" customHeight="false" outlineLevel="0" collapsed="false">
      <c r="A13037" s="7" t="n">
        <v>58800</v>
      </c>
      <c r="B13037" s="0" t="n">
        <v>2.5</v>
      </c>
      <c r="C13037" s="0" t="n">
        <v>14860</v>
      </c>
      <c r="D13037" s="0" t="s">
        <v>12028</v>
      </c>
      <c r="E13037" s="0" t="s">
        <v>11270</v>
      </c>
    </row>
    <row r="13038" customFormat="false" ht="12.75" hidden="false" customHeight="false" outlineLevel="0" collapsed="false">
      <c r="A13038" s="7" t="n">
        <v>400000000000</v>
      </c>
      <c r="B13038" s="0" t="n">
        <v>0</v>
      </c>
      <c r="C13038" s="0" t="n">
        <v>16800</v>
      </c>
      <c r="D13038" s="0" t="s">
        <v>12029</v>
      </c>
      <c r="E13038" s="0" t="s">
        <v>11270</v>
      </c>
    </row>
    <row r="13039" customFormat="false" ht="12.75" hidden="false" customHeight="false" outlineLevel="0" collapsed="false">
      <c r="A13039" s="0" t="s">
        <v>46</v>
      </c>
    </row>
    <row r="13040" customFormat="false" ht="12.75" hidden="false" customHeight="false" outlineLevel="0" collapsed="false">
      <c r="A13040" s="0" t="s">
        <v>3955</v>
      </c>
    </row>
    <row r="13041" customFormat="false" ht="12.75" hidden="false" customHeight="false" outlineLevel="0" collapsed="false">
      <c r="A13041" s="7" t="n">
        <v>50000000000</v>
      </c>
      <c r="B13041" s="0" t="n">
        <v>0</v>
      </c>
      <c r="C13041" s="0" t="n">
        <v>10400</v>
      </c>
      <c r="D13041" s="0" t="s">
        <v>12030</v>
      </c>
      <c r="E13041" s="0" t="s">
        <v>11270</v>
      </c>
    </row>
    <row r="13042" customFormat="false" ht="12.75" hidden="false" customHeight="false" outlineLevel="0" collapsed="false">
      <c r="A13042" s="7" t="n">
        <v>3620000</v>
      </c>
      <c r="B13042" s="0" t="n">
        <v>2.54</v>
      </c>
      <c r="C13042" s="0" t="n">
        <v>6756</v>
      </c>
      <c r="D13042" s="0" t="s">
        <v>12031</v>
      </c>
      <c r="E13042" s="0" t="s">
        <v>11270</v>
      </c>
    </row>
    <row r="13043" customFormat="false" ht="12.75" hidden="false" customHeight="false" outlineLevel="0" collapsed="false">
      <c r="A13043" s="0" t="n">
        <v>7220</v>
      </c>
      <c r="B13043" s="0" t="n">
        <v>2.55</v>
      </c>
      <c r="C13043" s="0" t="n">
        <v>10530</v>
      </c>
      <c r="D13043" s="0" t="s">
        <v>12032</v>
      </c>
      <c r="E13043" s="0" t="s">
        <v>11270</v>
      </c>
    </row>
    <row r="13044" customFormat="false" ht="12.75" hidden="false" customHeight="false" outlineLevel="0" collapsed="false">
      <c r="A13044" s="7" t="n">
        <v>114600000000</v>
      </c>
      <c r="B13044" s="0" t="n">
        <v>0.51</v>
      </c>
      <c r="C13044" s="0" t="n">
        <v>63</v>
      </c>
      <c r="D13044" s="0" t="s">
        <v>12033</v>
      </c>
      <c r="E13044" s="0" t="s">
        <v>11270</v>
      </c>
    </row>
    <row r="13045" customFormat="false" ht="12.75" hidden="false" customHeight="false" outlineLevel="0" collapsed="false">
      <c r="A13045" s="7" t="n">
        <v>40800000000000</v>
      </c>
      <c r="B13045" s="0" t="n">
        <v>0</v>
      </c>
      <c r="C13045" s="0" t="n">
        <v>41350</v>
      </c>
      <c r="D13045" s="0" t="s">
        <v>12034</v>
      </c>
      <c r="E13045" s="0" t="s">
        <v>11270</v>
      </c>
    </row>
    <row r="13046" customFormat="false" ht="12.75" hidden="false" customHeight="false" outlineLevel="0" collapsed="false">
      <c r="A13046" s="7" t="n">
        <v>393600</v>
      </c>
      <c r="B13046" s="0" t="n">
        <v>2.4</v>
      </c>
      <c r="C13046" s="0" t="n">
        <v>1150</v>
      </c>
      <c r="D13046" s="0" t="s">
        <v>12035</v>
      </c>
      <c r="E13046" s="0" t="s">
        <v>11270</v>
      </c>
    </row>
    <row r="13047" customFormat="false" ht="12.75" hidden="false" customHeight="false" outlineLevel="0" collapsed="false">
      <c r="A13047" s="7" t="n">
        <v>2.72</v>
      </c>
      <c r="B13047" s="0" t="n">
        <v>3.65</v>
      </c>
      <c r="C13047" s="0" t="n">
        <v>7154</v>
      </c>
      <c r="D13047" s="0" t="s">
        <v>12036</v>
      </c>
      <c r="E13047" s="0" t="s">
        <v>11270</v>
      </c>
    </row>
    <row r="13048" customFormat="false" ht="12.75" hidden="false" customHeight="false" outlineLevel="0" collapsed="false">
      <c r="A13048" s="7" t="n">
        <v>38000000000</v>
      </c>
      <c r="B13048" s="0" t="n">
        <v>0</v>
      </c>
      <c r="C13048" s="0" t="n">
        <v>2800</v>
      </c>
      <c r="D13048" s="0" t="s">
        <v>12037</v>
      </c>
      <c r="E13048" s="0" t="s">
        <v>11270</v>
      </c>
    </row>
    <row r="13049" customFormat="false" ht="12.75" hidden="false" customHeight="false" outlineLevel="0" collapsed="false">
      <c r="A13049" s="0" t="n">
        <v>7220</v>
      </c>
      <c r="B13049" s="0" t="n">
        <v>2.55</v>
      </c>
      <c r="C13049" s="0" t="n">
        <v>10530</v>
      </c>
      <c r="D13049" s="0" t="s">
        <v>12038</v>
      </c>
      <c r="E13049" s="0" t="s">
        <v>11270</v>
      </c>
    </row>
    <row r="13050" customFormat="false" ht="12.75" hidden="false" customHeight="false" outlineLevel="0" collapsed="false">
      <c r="A13050" s="7" t="n">
        <v>400000000000</v>
      </c>
      <c r="B13050" s="0" t="n">
        <v>0</v>
      </c>
      <c r="C13050" s="0" t="n">
        <v>14300</v>
      </c>
      <c r="D13050" s="0" t="s">
        <v>12039</v>
      </c>
      <c r="E13050" s="0" t="s">
        <v>11270</v>
      </c>
    </row>
    <row r="13051" customFormat="false" ht="12.75" hidden="false" customHeight="false" outlineLevel="0" collapsed="false">
      <c r="A13051" s="0" t="s">
        <v>46</v>
      </c>
    </row>
    <row r="13052" customFormat="false" ht="12.75" hidden="false" customHeight="false" outlineLevel="0" collapsed="false">
      <c r="A13052" s="0" t="s">
        <v>3861</v>
      </c>
    </row>
    <row r="13053" customFormat="false" ht="12.75" hidden="false" customHeight="false" outlineLevel="0" collapsed="false">
      <c r="A13053" s="7" t="n">
        <v>200000000000</v>
      </c>
      <c r="B13053" s="0" t="n">
        <v>0</v>
      </c>
      <c r="C13053" s="0" t="n">
        <v>7900</v>
      </c>
      <c r="D13053" s="0" t="s">
        <v>12040</v>
      </c>
      <c r="E13053" s="0" t="s">
        <v>11270</v>
      </c>
    </row>
    <row r="13054" customFormat="false" ht="12.75" hidden="false" customHeight="false" outlineLevel="0" collapsed="false">
      <c r="A13054" s="7" t="n">
        <v>94000</v>
      </c>
      <c r="B13054" s="0" t="n">
        <v>2.75</v>
      </c>
      <c r="C13054" s="0" t="n">
        <v>6280</v>
      </c>
      <c r="D13054" s="0" t="s">
        <v>12041</v>
      </c>
      <c r="E13054" s="0" t="s">
        <v>11270</v>
      </c>
    </row>
    <row r="13055" customFormat="false" ht="12.75" hidden="false" customHeight="false" outlineLevel="0" collapsed="false">
      <c r="A13055" s="7" t="n">
        <v>40500</v>
      </c>
      <c r="B13055" s="0" t="n">
        <v>2.5</v>
      </c>
      <c r="C13055" s="0" t="n">
        <v>16690</v>
      </c>
      <c r="D13055" s="0" t="s">
        <v>12042</v>
      </c>
      <c r="E13055" s="0" t="s">
        <v>11270</v>
      </c>
    </row>
    <row r="13056" customFormat="false" ht="12.75" hidden="false" customHeight="false" outlineLevel="0" collapsed="false">
      <c r="A13056" s="7" t="n">
        <v>5270000000</v>
      </c>
      <c r="B13056" s="0" t="n">
        <v>0.97</v>
      </c>
      <c r="C13056" s="0" t="n">
        <v>1590</v>
      </c>
      <c r="D13056" s="0" t="s">
        <v>12043</v>
      </c>
      <c r="E13056" s="0" t="s">
        <v>11270</v>
      </c>
    </row>
    <row r="13057" customFormat="false" ht="12.75" hidden="false" customHeight="false" outlineLevel="0" collapsed="false">
      <c r="A13057" s="7" t="n">
        <v>60000000000000</v>
      </c>
      <c r="B13057" s="0" t="n">
        <v>0</v>
      </c>
      <c r="C13057" s="0" t="n">
        <v>52800</v>
      </c>
      <c r="D13057" s="0" t="s">
        <v>12044</v>
      </c>
      <c r="E13057" s="0" t="s">
        <v>11270</v>
      </c>
    </row>
    <row r="13058" customFormat="false" ht="12.75" hidden="false" customHeight="false" outlineLevel="0" collapsed="false">
      <c r="A13058" s="7" t="n">
        <v>1046000</v>
      </c>
      <c r="B13058" s="0" t="n">
        <v>2.42</v>
      </c>
      <c r="C13058" s="0" t="n">
        <v>4766</v>
      </c>
      <c r="D13058" s="0" t="s">
        <v>12045</v>
      </c>
      <c r="E13058" s="0" t="s">
        <v>11270</v>
      </c>
    </row>
    <row r="13059" customFormat="false" ht="12.75" hidden="false" customHeight="false" outlineLevel="0" collapsed="false">
      <c r="A13059" s="7" t="n">
        <v>0.452</v>
      </c>
      <c r="B13059" s="0" t="n">
        <v>3.65</v>
      </c>
      <c r="C13059" s="0" t="n">
        <v>7154</v>
      </c>
      <c r="D13059" s="0" t="s">
        <v>12046</v>
      </c>
      <c r="E13059" s="0" t="s">
        <v>11270</v>
      </c>
    </row>
    <row r="13060" customFormat="false" ht="12.75" hidden="false" customHeight="false" outlineLevel="0" collapsed="false">
      <c r="A13060" s="7" t="n">
        <v>15000000000</v>
      </c>
      <c r="B13060" s="0" t="n">
        <v>0</v>
      </c>
      <c r="C13060" s="0" t="n">
        <v>7000</v>
      </c>
      <c r="D13060" s="0" t="s">
        <v>12047</v>
      </c>
      <c r="E13060" s="0" t="s">
        <v>11270</v>
      </c>
    </row>
    <row r="13061" customFormat="false" ht="12.75" hidden="false" customHeight="false" outlineLevel="0" collapsed="false">
      <c r="A13061" s="7" t="n">
        <v>40500</v>
      </c>
      <c r="B13061" s="0" t="n">
        <v>2.5</v>
      </c>
      <c r="C13061" s="0" t="n">
        <v>16690</v>
      </c>
      <c r="D13061" s="0" t="s">
        <v>12048</v>
      </c>
      <c r="E13061" s="0" t="s">
        <v>11270</v>
      </c>
    </row>
    <row r="13062" customFormat="false" ht="12.75" hidden="false" customHeight="false" outlineLevel="0" collapsed="false">
      <c r="A13062" s="7" t="n">
        <v>500000000000</v>
      </c>
      <c r="B13062" s="0" t="n">
        <v>0</v>
      </c>
      <c r="C13062" s="0" t="n">
        <v>18000</v>
      </c>
      <c r="D13062" s="0" t="s">
        <v>12049</v>
      </c>
      <c r="E13062" s="0" t="s">
        <v>11270</v>
      </c>
    </row>
    <row r="13063" customFormat="false" ht="12.75" hidden="false" customHeight="false" outlineLevel="0" collapsed="false">
      <c r="A13063" s="0" t="s">
        <v>46</v>
      </c>
    </row>
    <row r="13064" customFormat="false" ht="12.75" hidden="false" customHeight="false" outlineLevel="0" collapsed="false">
      <c r="A13064" s="0" t="s">
        <v>46</v>
      </c>
    </row>
    <row r="13065" customFormat="false" ht="12.75" hidden="false" customHeight="false" outlineLevel="0" collapsed="false">
      <c r="A13065" s="0" t="s">
        <v>46</v>
      </c>
    </row>
    <row r="13066" customFormat="false" ht="12.75" hidden="false" customHeight="false" outlineLevel="0" collapsed="false">
      <c r="A13066" s="7" t="n">
        <v>50000000000</v>
      </c>
      <c r="B13066" s="0" t="n">
        <v>0</v>
      </c>
      <c r="C13066" s="0" t="n">
        <v>13400</v>
      </c>
      <c r="D13066" s="0" t="s">
        <v>12050</v>
      </c>
      <c r="E13066" s="0" t="s">
        <v>11270</v>
      </c>
    </row>
    <row r="13067" customFormat="false" ht="12.75" hidden="false" customHeight="false" outlineLevel="0" collapsed="false">
      <c r="A13067" s="7" t="n">
        <v>804000</v>
      </c>
      <c r="B13067" s="0" t="n">
        <v>2.5</v>
      </c>
      <c r="C13067" s="0" t="n">
        <v>12280</v>
      </c>
      <c r="D13067" s="0" t="s">
        <v>12051</v>
      </c>
      <c r="E13067" s="0" t="s">
        <v>11270</v>
      </c>
    </row>
    <row r="13068" customFormat="false" ht="12.75" hidden="false" customHeight="false" outlineLevel="0" collapsed="false">
      <c r="A13068" s="7" t="n">
        <v>405000</v>
      </c>
      <c r="B13068" s="0" t="n">
        <v>2.5</v>
      </c>
      <c r="C13068" s="0" t="n">
        <v>9794</v>
      </c>
      <c r="D13068" s="0" t="s">
        <v>12052</v>
      </c>
      <c r="E13068" s="0" t="s">
        <v>11270</v>
      </c>
    </row>
    <row r="13069" customFormat="false" ht="12.75" hidden="false" customHeight="false" outlineLevel="0" collapsed="false">
      <c r="A13069" s="0" t="s">
        <v>46</v>
      </c>
    </row>
    <row r="13070" customFormat="false" ht="12.75" hidden="false" customHeight="false" outlineLevel="0" collapsed="false">
      <c r="A13070" s="7" t="n">
        <v>337600</v>
      </c>
      <c r="B13070" s="0" t="n">
        <v>2.36</v>
      </c>
      <c r="C13070" s="0" t="n">
        <v>207</v>
      </c>
      <c r="D13070" s="0" t="s">
        <v>12053</v>
      </c>
      <c r="E13070" s="0" t="s">
        <v>11270</v>
      </c>
    </row>
    <row r="13071" customFormat="false" ht="12.75" hidden="false" customHeight="false" outlineLevel="0" collapsed="false">
      <c r="A13071" s="7" t="n">
        <v>7500000000</v>
      </c>
      <c r="B13071" s="0" t="n">
        <v>0</v>
      </c>
      <c r="C13071" s="0" t="n">
        <v>12570</v>
      </c>
      <c r="D13071" s="0" t="s">
        <v>12054</v>
      </c>
      <c r="E13071" s="0" t="s">
        <v>11270</v>
      </c>
    </row>
    <row r="13072" customFormat="false" ht="12.75" hidden="false" customHeight="false" outlineLevel="0" collapsed="false">
      <c r="A13072" s="7" t="n">
        <v>3000000000</v>
      </c>
      <c r="B13072" s="0" t="n">
        <v>0</v>
      </c>
      <c r="C13072" s="0" t="n">
        <v>9930</v>
      </c>
      <c r="D13072" s="0" t="s">
        <v>12055</v>
      </c>
      <c r="E13072" s="0" t="s">
        <v>11270</v>
      </c>
    </row>
    <row r="13073" customFormat="false" ht="12.75" hidden="false" customHeight="false" outlineLevel="0" collapsed="false">
      <c r="A13073" s="0" t="s">
        <v>46</v>
      </c>
    </row>
    <row r="13074" customFormat="false" ht="12.75" hidden="false" customHeight="false" outlineLevel="0" collapsed="false">
      <c r="A13074" s="0" t="n">
        <v>4820</v>
      </c>
      <c r="B13074" s="0" t="n">
        <v>2.55</v>
      </c>
      <c r="C13074" s="0" t="n">
        <v>10530</v>
      </c>
      <c r="D13074" s="0" t="s">
        <v>12056</v>
      </c>
      <c r="E13074" s="0" t="s">
        <v>11270</v>
      </c>
    </row>
    <row r="13075" customFormat="false" ht="12.75" hidden="false" customHeight="false" outlineLevel="0" collapsed="false">
      <c r="A13075" s="7" t="n">
        <v>2110000</v>
      </c>
      <c r="B13075" s="0" t="n">
        <v>2</v>
      </c>
      <c r="C13075" s="0" t="n">
        <v>2778</v>
      </c>
      <c r="D13075" s="0" t="s">
        <v>12057</v>
      </c>
      <c r="E13075" s="0" t="s">
        <v>11270</v>
      </c>
    </row>
    <row r="13076" customFormat="false" ht="12.75" hidden="false" customHeight="false" outlineLevel="0" collapsed="false">
      <c r="A13076" s="7" t="n">
        <v>1110000</v>
      </c>
      <c r="B13076" s="0" t="n">
        <v>2</v>
      </c>
      <c r="C13076" s="0" t="n">
        <v>1451</v>
      </c>
      <c r="D13076" s="0" t="s">
        <v>12058</v>
      </c>
      <c r="E13076" s="0" t="s">
        <v>11270</v>
      </c>
    </row>
    <row r="13077" customFormat="false" ht="12.75" hidden="false" customHeight="false" outlineLevel="0" collapsed="false">
      <c r="A13077" s="0" t="s">
        <v>46</v>
      </c>
    </row>
    <row r="13078" customFormat="false" ht="12.75" hidden="false" customHeight="false" outlineLevel="0" collapsed="false">
      <c r="A13078" s="7" t="n">
        <v>27640</v>
      </c>
      <c r="B13078" s="0" t="n">
        <v>2.64</v>
      </c>
      <c r="C13078" s="0" t="n">
        <v>-1919</v>
      </c>
      <c r="D13078" s="0" t="s">
        <v>12059</v>
      </c>
      <c r="E13078" s="0" t="s">
        <v>11270</v>
      </c>
    </row>
    <row r="13079" customFormat="false" ht="12.75" hidden="false" customHeight="false" outlineLevel="0" collapsed="false">
      <c r="A13079" s="7" t="n">
        <v>2000000000000</v>
      </c>
      <c r="B13079" s="0" t="n">
        <v>0</v>
      </c>
      <c r="C13079" s="0" t="n">
        <v>62900</v>
      </c>
      <c r="D13079" s="0" t="s">
        <v>12060</v>
      </c>
      <c r="E13079" s="0" t="s">
        <v>11270</v>
      </c>
    </row>
    <row r="13080" customFormat="false" ht="12.75" hidden="false" customHeight="false" outlineLevel="0" collapsed="false">
      <c r="A13080" s="7" t="n">
        <v>1400000000000</v>
      </c>
      <c r="B13080" s="0" t="n">
        <v>0</v>
      </c>
      <c r="C13080" s="0" t="n">
        <v>60700</v>
      </c>
      <c r="D13080" s="0" t="s">
        <v>12061</v>
      </c>
      <c r="E13080" s="0" t="s">
        <v>11270</v>
      </c>
    </row>
    <row r="13081" customFormat="false" ht="12.75" hidden="false" customHeight="false" outlineLevel="0" collapsed="false">
      <c r="A13081" s="0" t="s">
        <v>46</v>
      </c>
    </row>
    <row r="13082" customFormat="false" ht="12.75" hidden="false" customHeight="false" outlineLevel="0" collapsed="false">
      <c r="A13082" s="7" t="n">
        <v>2200000000000</v>
      </c>
      <c r="B13082" s="0" t="n">
        <v>0</v>
      </c>
      <c r="C13082" s="0" t="n">
        <v>37220</v>
      </c>
      <c r="D13082" s="0" t="s">
        <v>12062</v>
      </c>
      <c r="E13082" s="0" t="s">
        <v>11270</v>
      </c>
    </row>
    <row r="13083" customFormat="false" ht="12.75" hidden="false" customHeight="false" outlineLevel="0" collapsed="false">
      <c r="A13083" s="7" t="n">
        <v>120000000000</v>
      </c>
      <c r="B13083" s="0" t="n">
        <v>0.7</v>
      </c>
      <c r="C13083" s="0" t="n">
        <v>8959</v>
      </c>
      <c r="D13083" s="0" t="s">
        <v>12063</v>
      </c>
      <c r="E13083" s="0" t="s">
        <v>11270</v>
      </c>
    </row>
    <row r="13084" customFormat="false" ht="12.75" hidden="false" customHeight="false" outlineLevel="0" collapsed="false">
      <c r="A13084" s="7" t="n">
        <v>60300000000</v>
      </c>
      <c r="B13084" s="0" t="n">
        <v>0.7</v>
      </c>
      <c r="C13084" s="0" t="n">
        <v>7632</v>
      </c>
      <c r="D13084" s="0" t="s">
        <v>12064</v>
      </c>
      <c r="E13084" s="0" t="s">
        <v>11270</v>
      </c>
    </row>
    <row r="13085" customFormat="false" ht="12.75" hidden="false" customHeight="false" outlineLevel="0" collapsed="false">
      <c r="A13085" s="0" t="s">
        <v>46</v>
      </c>
    </row>
    <row r="13086" customFormat="false" ht="12.75" hidden="false" customHeight="false" outlineLevel="0" collapsed="false">
      <c r="A13086" s="7" t="n">
        <v>660000</v>
      </c>
      <c r="B13086" s="0" t="n">
        <v>2.43</v>
      </c>
      <c r="C13086" s="0" t="n">
        <v>1210</v>
      </c>
      <c r="D13086" s="0" t="s">
        <v>12065</v>
      </c>
      <c r="E13086" s="0" t="s">
        <v>11270</v>
      </c>
    </row>
    <row r="13087" customFormat="false" ht="12.75" hidden="false" customHeight="false" outlineLevel="0" collapsed="false">
      <c r="A13087" s="7" t="n">
        <v>1.348</v>
      </c>
      <c r="B13087" s="0" t="n">
        <v>3.5</v>
      </c>
      <c r="C13087" s="0" t="n">
        <v>12850</v>
      </c>
      <c r="D13087" s="0" t="s">
        <v>12066</v>
      </c>
      <c r="E13087" s="0" t="s">
        <v>11270</v>
      </c>
    </row>
    <row r="13088" customFormat="false" ht="12.75" hidden="false" customHeight="false" outlineLevel="0" collapsed="false">
      <c r="A13088" s="7" t="n">
        <v>0.84</v>
      </c>
      <c r="B13088" s="0" t="n">
        <v>3.5</v>
      </c>
      <c r="C13088" s="0" t="n">
        <v>11660</v>
      </c>
      <c r="D13088" s="0" t="s">
        <v>12067</v>
      </c>
      <c r="E13088" s="0" t="s">
        <v>11270</v>
      </c>
    </row>
    <row r="13089" customFormat="false" ht="12.75" hidden="false" customHeight="false" outlineLevel="0" collapsed="false">
      <c r="A13089" s="0" t="s">
        <v>46</v>
      </c>
    </row>
    <row r="13090" customFormat="false" ht="12.75" hidden="false" customHeight="false" outlineLevel="0" collapsed="false">
      <c r="A13090" s="0" t="s">
        <v>12068</v>
      </c>
    </row>
    <row r="13091" customFormat="false" ht="12.75" hidden="false" customHeight="false" outlineLevel="0" collapsed="false">
      <c r="A13091" s="0" t="s">
        <v>12069</v>
      </c>
    </row>
    <row r="13092" customFormat="false" ht="12.75" hidden="false" customHeight="false" outlineLevel="0" collapsed="false">
      <c r="A13092" s="7" t="n">
        <v>3.69</v>
      </c>
      <c r="B13092" s="0" t="n">
        <v>3.31</v>
      </c>
      <c r="C13092" s="0" t="n">
        <v>4002</v>
      </c>
      <c r="D13092" s="0" t="s">
        <v>12070</v>
      </c>
      <c r="E13092" s="0" t="s">
        <v>11270</v>
      </c>
    </row>
    <row r="13093" customFormat="false" ht="12.75" hidden="false" customHeight="false" outlineLevel="0" collapsed="false">
      <c r="A13093" s="0" t="s">
        <v>46</v>
      </c>
    </row>
    <row r="13094" customFormat="false" ht="12.75" hidden="false" customHeight="false" outlineLevel="0" collapsed="false">
      <c r="A13094" s="0" t="n">
        <v>40</v>
      </c>
      <c r="B13094" s="0" t="n">
        <v>2.9</v>
      </c>
      <c r="C13094" s="0" t="n">
        <v>8609</v>
      </c>
      <c r="D13094" s="0" t="s">
        <v>12071</v>
      </c>
      <c r="E13094" s="0" t="s">
        <v>11270</v>
      </c>
    </row>
    <row r="13095" customFormat="false" ht="12.75" hidden="false" customHeight="false" outlineLevel="0" collapsed="false">
      <c r="A13095" s="7" t="n">
        <v>7500000000</v>
      </c>
      <c r="B13095" s="0" t="n">
        <v>0</v>
      </c>
      <c r="C13095" s="0" t="n">
        <v>12570</v>
      </c>
      <c r="D13095" s="0" t="s">
        <v>12072</v>
      </c>
      <c r="E13095" s="0" t="s">
        <v>11270</v>
      </c>
    </row>
    <row r="13096" customFormat="false" ht="12.75" hidden="false" customHeight="false" outlineLevel="0" collapsed="false">
      <c r="A13096" s="7" t="n">
        <v>3000000000</v>
      </c>
      <c r="B13096" s="0" t="n">
        <v>0</v>
      </c>
      <c r="C13096" s="0" t="n">
        <v>9930</v>
      </c>
      <c r="D13096" s="0" t="s">
        <v>12073</v>
      </c>
      <c r="E13096" s="0" t="s">
        <v>11270</v>
      </c>
    </row>
    <row r="13097" customFormat="false" ht="12.75" hidden="false" customHeight="false" outlineLevel="0" collapsed="false">
      <c r="A13097" s="0" t="s">
        <v>46</v>
      </c>
    </row>
    <row r="13098" customFormat="false" ht="12.75" hidden="false" customHeight="false" outlineLevel="0" collapsed="false">
      <c r="A13098" s="0" t="n">
        <v>4820</v>
      </c>
      <c r="B13098" s="0" t="n">
        <v>2.55</v>
      </c>
      <c r="C13098" s="0" t="n">
        <v>10530</v>
      </c>
      <c r="D13098" s="0" t="s">
        <v>12074</v>
      </c>
      <c r="E13098" s="0" t="s">
        <v>11270</v>
      </c>
    </row>
    <row r="13099" customFormat="false" ht="12.75" hidden="false" customHeight="false" outlineLevel="0" collapsed="false">
      <c r="A13099" s="7" t="n">
        <v>1.387</v>
      </c>
      <c r="B13099" s="0" t="n">
        <v>3.5</v>
      </c>
      <c r="C13099" s="0" t="n">
        <v>10870</v>
      </c>
      <c r="D13099" s="0" t="s">
        <v>12075</v>
      </c>
      <c r="E13099" s="0" t="s">
        <v>11270</v>
      </c>
    </row>
    <row r="13100" customFormat="false" ht="12.75" hidden="false" customHeight="false" outlineLevel="0" collapsed="false">
      <c r="A13100" s="7" t="n">
        <v>0.8401</v>
      </c>
      <c r="B13100" s="0" t="n">
        <v>3.5</v>
      </c>
      <c r="C13100" s="0" t="n">
        <v>9680</v>
      </c>
      <c r="D13100" s="0" t="s">
        <v>12076</v>
      </c>
      <c r="E13100" s="0" t="s">
        <v>11270</v>
      </c>
    </row>
    <row r="13101" customFormat="false" ht="12.75" hidden="false" customHeight="false" outlineLevel="0" collapsed="false">
      <c r="A13101" s="0" t="s">
        <v>46</v>
      </c>
    </row>
    <row r="13102" customFormat="false" ht="12.75" hidden="false" customHeight="false" outlineLevel="0" collapsed="false">
      <c r="A13102" s="0" t="s">
        <v>12077</v>
      </c>
    </row>
    <row r="13103" customFormat="false" ht="12.75" hidden="false" customHeight="false" outlineLevel="0" collapsed="false">
      <c r="A13103" s="0" t="s">
        <v>12078</v>
      </c>
    </row>
    <row r="13104" customFormat="false" ht="12.75" hidden="false" customHeight="false" outlineLevel="0" collapsed="false">
      <c r="A13104" s="7" t="n">
        <v>2.211</v>
      </c>
      <c r="B13104" s="0" t="n">
        <v>3.5</v>
      </c>
      <c r="C13104" s="0" t="n">
        <v>4690</v>
      </c>
      <c r="D13104" s="0" t="s">
        <v>12079</v>
      </c>
      <c r="E13104" s="0" t="s">
        <v>11270</v>
      </c>
    </row>
    <row r="13105" customFormat="false" ht="12.75" hidden="false" customHeight="false" outlineLevel="0" collapsed="false">
      <c r="A13105" s="0" t="s">
        <v>46</v>
      </c>
    </row>
    <row r="13106" customFormat="false" ht="12.75" hidden="false" customHeight="false" outlineLevel="0" collapsed="false">
      <c r="A13106" s="0" t="s">
        <v>46</v>
      </c>
    </row>
    <row r="13107" customFormat="false" ht="12.75" hidden="false" customHeight="false" outlineLevel="0" collapsed="false">
      <c r="A13107" s="0" t="s">
        <v>46</v>
      </c>
    </row>
    <row r="13108" customFormat="false" ht="12.75" hidden="false" customHeight="false" outlineLevel="0" collapsed="false">
      <c r="A13108" s="7" t="n">
        <v>100000000000</v>
      </c>
      <c r="B13108" s="0" t="n">
        <v>0</v>
      </c>
      <c r="C13108" s="0" t="n">
        <v>9800</v>
      </c>
      <c r="D13108" s="0" t="s">
        <v>12080</v>
      </c>
      <c r="E13108" s="0" t="s">
        <v>11270</v>
      </c>
    </row>
    <row r="13109" customFormat="false" ht="12.75" hidden="false" customHeight="false" outlineLevel="0" collapsed="false">
      <c r="A13109" s="7" t="n">
        <v>804000</v>
      </c>
      <c r="B13109" s="0" t="n">
        <v>2.5</v>
      </c>
      <c r="C13109" s="0" t="n">
        <v>12280</v>
      </c>
      <c r="D13109" s="0" t="s">
        <v>12081</v>
      </c>
      <c r="E13109" s="0" t="s">
        <v>11270</v>
      </c>
    </row>
    <row r="13110" customFormat="false" ht="12.75" hidden="false" customHeight="false" outlineLevel="0" collapsed="false">
      <c r="A13110" s="7" t="n">
        <v>405000</v>
      </c>
      <c r="B13110" s="0" t="n">
        <v>2.5</v>
      </c>
      <c r="C13110" s="0" t="n">
        <v>9794</v>
      </c>
      <c r="D13110" s="0" t="s">
        <v>12082</v>
      </c>
      <c r="E13110" s="0" t="s">
        <v>11270</v>
      </c>
    </row>
    <row r="13111" customFormat="false" ht="12.75" hidden="false" customHeight="false" outlineLevel="0" collapsed="false">
      <c r="A13111" s="0" t="s">
        <v>46</v>
      </c>
    </row>
    <row r="13112" customFormat="false" ht="12.75" hidden="false" customHeight="false" outlineLevel="0" collapsed="false">
      <c r="A13112" s="7" t="n">
        <v>337600</v>
      </c>
      <c r="B13112" s="0" t="n">
        <v>2.36</v>
      </c>
      <c r="C13112" s="0" t="n">
        <v>207</v>
      </c>
      <c r="D13112" s="0" t="s">
        <v>12083</v>
      </c>
      <c r="E13112" s="0" t="s">
        <v>11270</v>
      </c>
    </row>
    <row r="13113" customFormat="false" ht="12.75" hidden="false" customHeight="false" outlineLevel="0" collapsed="false">
      <c r="A13113" s="7" t="n">
        <v>7500000000</v>
      </c>
      <c r="B13113" s="0" t="n">
        <v>0</v>
      </c>
      <c r="C13113" s="0" t="n">
        <v>12570</v>
      </c>
      <c r="D13113" s="0" t="s">
        <v>12084</v>
      </c>
      <c r="E13113" s="0" t="s">
        <v>11270</v>
      </c>
    </row>
    <row r="13114" customFormat="false" ht="12.75" hidden="false" customHeight="false" outlineLevel="0" collapsed="false">
      <c r="A13114" s="7" t="n">
        <v>3000000000</v>
      </c>
      <c r="B13114" s="0" t="n">
        <v>0</v>
      </c>
      <c r="C13114" s="0" t="n">
        <v>9930</v>
      </c>
      <c r="D13114" s="0" t="s">
        <v>12085</v>
      </c>
      <c r="E13114" s="0" t="s">
        <v>11270</v>
      </c>
    </row>
    <row r="13115" customFormat="false" ht="12.75" hidden="false" customHeight="false" outlineLevel="0" collapsed="false">
      <c r="A13115" s="0" t="s">
        <v>46</v>
      </c>
    </row>
    <row r="13116" customFormat="false" ht="12.75" hidden="false" customHeight="false" outlineLevel="0" collapsed="false">
      <c r="A13116" s="0" t="n">
        <v>4820</v>
      </c>
      <c r="B13116" s="0" t="n">
        <v>2.55</v>
      </c>
      <c r="C13116" s="0" t="n">
        <v>10530</v>
      </c>
      <c r="D13116" s="0" t="s">
        <v>12086</v>
      </c>
      <c r="E13116" s="0" t="s">
        <v>11270</v>
      </c>
    </row>
    <row r="13117" customFormat="false" ht="12.75" hidden="false" customHeight="false" outlineLevel="0" collapsed="false">
      <c r="A13117" s="7" t="n">
        <v>2110000</v>
      </c>
      <c r="B13117" s="0" t="n">
        <v>2</v>
      </c>
      <c r="C13117" s="0" t="n">
        <v>2778</v>
      </c>
      <c r="D13117" s="0" t="s">
        <v>12087</v>
      </c>
      <c r="E13117" s="0" t="s">
        <v>11270</v>
      </c>
    </row>
    <row r="13118" customFormat="false" ht="12.75" hidden="false" customHeight="false" outlineLevel="0" collapsed="false">
      <c r="A13118" s="7" t="n">
        <v>1110000</v>
      </c>
      <c r="B13118" s="0" t="n">
        <v>2</v>
      </c>
      <c r="C13118" s="0" t="n">
        <v>1451</v>
      </c>
      <c r="D13118" s="0" t="s">
        <v>12088</v>
      </c>
      <c r="E13118" s="0" t="s">
        <v>11270</v>
      </c>
    </row>
    <row r="13119" customFormat="false" ht="12.75" hidden="false" customHeight="false" outlineLevel="0" collapsed="false">
      <c r="A13119" s="0" t="s">
        <v>46</v>
      </c>
    </row>
    <row r="13120" customFormat="false" ht="12.75" hidden="false" customHeight="false" outlineLevel="0" collapsed="false">
      <c r="A13120" s="7" t="n">
        <v>27640</v>
      </c>
      <c r="B13120" s="0" t="n">
        <v>2.64</v>
      </c>
      <c r="C13120" s="0" t="n">
        <v>-1919</v>
      </c>
      <c r="D13120" s="0" t="s">
        <v>12089</v>
      </c>
      <c r="E13120" s="0" t="s">
        <v>11270</v>
      </c>
    </row>
    <row r="13121" customFormat="false" ht="12.75" hidden="false" customHeight="false" outlineLevel="0" collapsed="false">
      <c r="A13121" s="7" t="n">
        <v>2000000000000</v>
      </c>
      <c r="B13121" s="0" t="n">
        <v>0</v>
      </c>
      <c r="C13121" s="0" t="n">
        <v>62900</v>
      </c>
      <c r="D13121" s="0" t="s">
        <v>12090</v>
      </c>
      <c r="E13121" s="0" t="s">
        <v>11270</v>
      </c>
    </row>
    <row r="13122" customFormat="false" ht="12.75" hidden="false" customHeight="false" outlineLevel="0" collapsed="false">
      <c r="A13122" s="7" t="n">
        <v>1400000000000</v>
      </c>
      <c r="B13122" s="0" t="n">
        <v>0</v>
      </c>
      <c r="C13122" s="0" t="n">
        <v>60700</v>
      </c>
      <c r="D13122" s="0" t="s">
        <v>12091</v>
      </c>
      <c r="E13122" s="0" t="s">
        <v>11270</v>
      </c>
    </row>
    <row r="13123" customFormat="false" ht="12.75" hidden="false" customHeight="false" outlineLevel="0" collapsed="false">
      <c r="A13123" s="0" t="s">
        <v>46</v>
      </c>
    </row>
    <row r="13124" customFormat="false" ht="12.75" hidden="false" customHeight="false" outlineLevel="0" collapsed="false">
      <c r="A13124" s="7" t="n">
        <v>2200000000000</v>
      </c>
      <c r="B13124" s="0" t="n">
        <v>0</v>
      </c>
      <c r="C13124" s="0" t="n">
        <v>37220</v>
      </c>
      <c r="D13124" s="0" t="s">
        <v>12092</v>
      </c>
      <c r="E13124" s="0" t="s">
        <v>11270</v>
      </c>
    </row>
    <row r="13125" customFormat="false" ht="12.75" hidden="false" customHeight="false" outlineLevel="0" collapsed="false">
      <c r="A13125" s="7" t="n">
        <v>120000000000</v>
      </c>
      <c r="B13125" s="0" t="n">
        <v>0.7</v>
      </c>
      <c r="C13125" s="0" t="n">
        <v>8959</v>
      </c>
      <c r="D13125" s="0" t="s">
        <v>12093</v>
      </c>
      <c r="E13125" s="0" t="s">
        <v>11270</v>
      </c>
    </row>
    <row r="13126" customFormat="false" ht="12.75" hidden="false" customHeight="false" outlineLevel="0" collapsed="false">
      <c r="A13126" s="7" t="n">
        <v>60300000000</v>
      </c>
      <c r="B13126" s="0" t="n">
        <v>0.7</v>
      </c>
      <c r="C13126" s="0" t="n">
        <v>7632</v>
      </c>
      <c r="D13126" s="0" t="s">
        <v>12094</v>
      </c>
      <c r="E13126" s="0" t="s">
        <v>11270</v>
      </c>
    </row>
    <row r="13127" customFormat="false" ht="12.75" hidden="false" customHeight="false" outlineLevel="0" collapsed="false">
      <c r="A13127" s="0" t="s">
        <v>46</v>
      </c>
    </row>
    <row r="13128" customFormat="false" ht="12.75" hidden="false" customHeight="false" outlineLevel="0" collapsed="false">
      <c r="A13128" s="7" t="n">
        <v>660000</v>
      </c>
      <c r="B13128" s="0" t="n">
        <v>2.43</v>
      </c>
      <c r="C13128" s="0" t="n">
        <v>1210</v>
      </c>
      <c r="D13128" s="0" t="s">
        <v>12095</v>
      </c>
      <c r="E13128" s="0" t="s">
        <v>11270</v>
      </c>
    </row>
    <row r="13129" customFormat="false" ht="12.75" hidden="false" customHeight="false" outlineLevel="0" collapsed="false">
      <c r="A13129" s="7" t="n">
        <v>1.348</v>
      </c>
      <c r="B13129" s="0" t="n">
        <v>3.5</v>
      </c>
      <c r="C13129" s="0" t="n">
        <v>12850</v>
      </c>
      <c r="D13129" s="0" t="s">
        <v>12096</v>
      </c>
      <c r="E13129" s="0" t="s">
        <v>11270</v>
      </c>
    </row>
    <row r="13130" customFormat="false" ht="12.75" hidden="false" customHeight="false" outlineLevel="0" collapsed="false">
      <c r="A13130" s="7" t="n">
        <v>0.84</v>
      </c>
      <c r="B13130" s="0" t="n">
        <v>3.5</v>
      </c>
      <c r="C13130" s="0" t="n">
        <v>11660</v>
      </c>
      <c r="D13130" s="0" t="s">
        <v>12097</v>
      </c>
      <c r="E13130" s="0" t="s">
        <v>11270</v>
      </c>
    </row>
    <row r="13131" customFormat="false" ht="12.75" hidden="false" customHeight="false" outlineLevel="0" collapsed="false">
      <c r="A13131" s="0" t="s">
        <v>46</v>
      </c>
    </row>
    <row r="13132" customFormat="false" ht="12.75" hidden="false" customHeight="false" outlineLevel="0" collapsed="false">
      <c r="A13132" s="0" t="s">
        <v>12098</v>
      </c>
    </row>
    <row r="13133" customFormat="false" ht="12.75" hidden="false" customHeight="false" outlineLevel="0" collapsed="false">
      <c r="A13133" s="0" t="s">
        <v>12099</v>
      </c>
    </row>
    <row r="13134" customFormat="false" ht="12.75" hidden="false" customHeight="false" outlineLevel="0" collapsed="false">
      <c r="A13134" s="7" t="n">
        <v>3.69</v>
      </c>
      <c r="B13134" s="0" t="n">
        <v>3.31</v>
      </c>
      <c r="C13134" s="0" t="n">
        <v>4002</v>
      </c>
      <c r="D13134" s="0" t="s">
        <v>12100</v>
      </c>
      <c r="E13134" s="0" t="s">
        <v>11270</v>
      </c>
    </row>
    <row r="13135" customFormat="false" ht="12.75" hidden="false" customHeight="false" outlineLevel="0" collapsed="false">
      <c r="A13135" s="0" t="s">
        <v>46</v>
      </c>
    </row>
    <row r="13136" customFormat="false" ht="12.75" hidden="false" customHeight="false" outlineLevel="0" collapsed="false">
      <c r="A13136" s="0" t="n">
        <v>40</v>
      </c>
      <c r="B13136" s="0" t="n">
        <v>2.9</v>
      </c>
      <c r="C13136" s="0" t="n">
        <v>8609</v>
      </c>
      <c r="D13136" s="0" t="s">
        <v>12101</v>
      </c>
      <c r="E13136" s="0" t="s">
        <v>11270</v>
      </c>
    </row>
    <row r="13137" customFormat="false" ht="12.75" hidden="false" customHeight="false" outlineLevel="0" collapsed="false">
      <c r="A13137" s="7" t="n">
        <v>7500000000</v>
      </c>
      <c r="B13137" s="0" t="n">
        <v>0</v>
      </c>
      <c r="C13137" s="0" t="n">
        <v>12570</v>
      </c>
      <c r="D13137" s="0" t="s">
        <v>12102</v>
      </c>
      <c r="E13137" s="0" t="s">
        <v>11270</v>
      </c>
    </row>
    <row r="13138" customFormat="false" ht="12.75" hidden="false" customHeight="false" outlineLevel="0" collapsed="false">
      <c r="A13138" s="7" t="n">
        <v>3000000000</v>
      </c>
      <c r="B13138" s="0" t="n">
        <v>0</v>
      </c>
      <c r="C13138" s="0" t="n">
        <v>9930</v>
      </c>
      <c r="D13138" s="0" t="s">
        <v>12103</v>
      </c>
      <c r="E13138" s="0" t="s">
        <v>11270</v>
      </c>
    </row>
    <row r="13139" customFormat="false" ht="12.75" hidden="false" customHeight="false" outlineLevel="0" collapsed="false">
      <c r="A13139" s="0" t="s">
        <v>46</v>
      </c>
    </row>
    <row r="13140" customFormat="false" ht="12.75" hidden="false" customHeight="false" outlineLevel="0" collapsed="false">
      <c r="A13140" s="0" t="n">
        <v>4820</v>
      </c>
      <c r="B13140" s="0" t="n">
        <v>2.55</v>
      </c>
      <c r="C13140" s="0" t="n">
        <v>10530</v>
      </c>
      <c r="D13140" s="0" t="s">
        <v>12104</v>
      </c>
      <c r="E13140" s="0" t="s">
        <v>11270</v>
      </c>
    </row>
    <row r="13141" customFormat="false" ht="12.75" hidden="false" customHeight="false" outlineLevel="0" collapsed="false">
      <c r="A13141" s="7" t="n">
        <v>1.387</v>
      </c>
      <c r="B13141" s="0" t="n">
        <v>3.5</v>
      </c>
      <c r="C13141" s="0" t="n">
        <v>10870</v>
      </c>
      <c r="D13141" s="0" t="s">
        <v>12105</v>
      </c>
      <c r="E13141" s="0" t="s">
        <v>11270</v>
      </c>
    </row>
    <row r="13142" customFormat="false" ht="12.75" hidden="false" customHeight="false" outlineLevel="0" collapsed="false">
      <c r="A13142" s="7" t="n">
        <v>0.8401</v>
      </c>
      <c r="B13142" s="0" t="n">
        <v>3.5</v>
      </c>
      <c r="C13142" s="0" t="n">
        <v>9680</v>
      </c>
      <c r="D13142" s="0" t="s">
        <v>12106</v>
      </c>
      <c r="E13142" s="0" t="s">
        <v>11270</v>
      </c>
    </row>
    <row r="13143" customFormat="false" ht="12.75" hidden="false" customHeight="false" outlineLevel="0" collapsed="false">
      <c r="A13143" s="0" t="s">
        <v>46</v>
      </c>
    </row>
    <row r="13144" customFormat="false" ht="12.75" hidden="false" customHeight="false" outlineLevel="0" collapsed="false">
      <c r="A13144" s="0" t="s">
        <v>12107</v>
      </c>
    </row>
    <row r="13145" customFormat="false" ht="12.75" hidden="false" customHeight="false" outlineLevel="0" collapsed="false">
      <c r="A13145" s="0" t="s">
        <v>12108</v>
      </c>
    </row>
    <row r="13146" customFormat="false" ht="12.75" hidden="false" customHeight="false" outlineLevel="0" collapsed="false">
      <c r="A13146" s="7" t="n">
        <v>2.211</v>
      </c>
      <c r="B13146" s="0" t="n">
        <v>3.5</v>
      </c>
      <c r="C13146" s="0" t="n">
        <v>4690</v>
      </c>
      <c r="D13146" s="0" t="s">
        <v>12109</v>
      </c>
      <c r="E13146" s="0" t="s">
        <v>11270</v>
      </c>
    </row>
    <row r="13147" customFormat="false" ht="12.75" hidden="false" customHeight="false" outlineLevel="0" collapsed="false">
      <c r="A13147" s="0" t="s">
        <v>46</v>
      </c>
    </row>
    <row r="13148" customFormat="false" ht="12.75" hidden="false" customHeight="false" outlineLevel="0" collapsed="false">
      <c r="A13148" s="0" t="s">
        <v>46</v>
      </c>
    </row>
    <row r="13149" customFormat="false" ht="12.75" hidden="false" customHeight="false" outlineLevel="0" collapsed="false">
      <c r="A13149" s="0" t="s">
        <v>46</v>
      </c>
    </row>
    <row r="13150" customFormat="false" ht="12.75" hidden="false" customHeight="false" outlineLevel="0" collapsed="false">
      <c r="A13150" s="7" t="n">
        <v>100000000000</v>
      </c>
      <c r="B13150" s="0" t="n">
        <v>0</v>
      </c>
      <c r="C13150" s="0" t="n">
        <v>9800</v>
      </c>
      <c r="D13150" s="0" t="s">
        <v>12110</v>
      </c>
      <c r="E13150" s="0" t="s">
        <v>11270</v>
      </c>
    </row>
    <row r="13151" customFormat="false" ht="12.75" hidden="false" customHeight="false" outlineLevel="0" collapsed="false">
      <c r="A13151" s="7" t="n">
        <v>804000</v>
      </c>
      <c r="B13151" s="0" t="n">
        <v>2.5</v>
      </c>
      <c r="C13151" s="0" t="n">
        <v>12280</v>
      </c>
      <c r="D13151" s="0" t="s">
        <v>12111</v>
      </c>
      <c r="E13151" s="0" t="s">
        <v>11270</v>
      </c>
    </row>
    <row r="13152" customFormat="false" ht="12.75" hidden="false" customHeight="false" outlineLevel="0" collapsed="false">
      <c r="A13152" s="7" t="n">
        <v>405000</v>
      </c>
      <c r="B13152" s="0" t="n">
        <v>2.5</v>
      </c>
      <c r="C13152" s="0" t="n">
        <v>9794</v>
      </c>
      <c r="D13152" s="0" t="s">
        <v>12112</v>
      </c>
      <c r="E13152" s="0" t="s">
        <v>11270</v>
      </c>
    </row>
    <row r="13153" customFormat="false" ht="12.75" hidden="false" customHeight="false" outlineLevel="0" collapsed="false">
      <c r="A13153" s="7" t="n">
        <v>337600</v>
      </c>
      <c r="B13153" s="0" t="n">
        <v>2.36</v>
      </c>
      <c r="C13153" s="0" t="n">
        <v>207</v>
      </c>
      <c r="D13153" s="0" t="s">
        <v>12113</v>
      </c>
      <c r="E13153" s="0" t="s">
        <v>11270</v>
      </c>
    </row>
    <row r="13154" customFormat="false" ht="12.75" hidden="false" customHeight="false" outlineLevel="0" collapsed="false">
      <c r="A13154" s="0" t="s">
        <v>46</v>
      </c>
    </row>
    <row r="13155" customFormat="false" ht="12.75" hidden="false" customHeight="false" outlineLevel="0" collapsed="false">
      <c r="A13155" s="7" t="n">
        <v>1300000</v>
      </c>
      <c r="B13155" s="0" t="n">
        <v>2.4</v>
      </c>
      <c r="C13155" s="0" t="n">
        <v>4471</v>
      </c>
      <c r="D13155" s="0" t="s">
        <v>12114</v>
      </c>
      <c r="E13155" s="0" t="s">
        <v>11270</v>
      </c>
    </row>
    <row r="13156" customFormat="false" ht="12.75" hidden="false" customHeight="false" outlineLevel="0" collapsed="false">
      <c r="A13156" s="7" t="n">
        <v>7500000000</v>
      </c>
      <c r="B13156" s="0" t="n">
        <v>0</v>
      </c>
      <c r="C13156" s="0" t="n">
        <v>12570</v>
      </c>
      <c r="D13156" s="0" t="s">
        <v>12115</v>
      </c>
      <c r="E13156" s="0" t="s">
        <v>11270</v>
      </c>
    </row>
    <row r="13157" customFormat="false" ht="12.75" hidden="false" customHeight="false" outlineLevel="0" collapsed="false">
      <c r="A13157" s="7" t="n">
        <v>3000000000</v>
      </c>
      <c r="B13157" s="0" t="n">
        <v>0</v>
      </c>
      <c r="C13157" s="0" t="n">
        <v>9930</v>
      </c>
      <c r="D13157" s="0" t="s">
        <v>12116</v>
      </c>
      <c r="E13157" s="0" t="s">
        <v>11270</v>
      </c>
    </row>
    <row r="13158" customFormat="false" ht="12.75" hidden="false" customHeight="false" outlineLevel="0" collapsed="false">
      <c r="A13158" s="0" t="n">
        <v>4820</v>
      </c>
      <c r="B13158" s="0" t="n">
        <v>2.55</v>
      </c>
      <c r="C13158" s="0" t="n">
        <v>10530</v>
      </c>
      <c r="D13158" s="0" t="s">
        <v>12117</v>
      </c>
      <c r="E13158" s="0" t="s">
        <v>11270</v>
      </c>
    </row>
    <row r="13159" customFormat="false" ht="12.75" hidden="false" customHeight="false" outlineLevel="0" collapsed="false">
      <c r="A13159" s="0" t="s">
        <v>46</v>
      </c>
    </row>
    <row r="13160" customFormat="false" ht="12.75" hidden="false" customHeight="false" outlineLevel="0" collapsed="false">
      <c r="A13160" s="7" t="n">
        <v>58800</v>
      </c>
      <c r="B13160" s="0" t="n">
        <v>2.5</v>
      </c>
      <c r="C13160" s="0" t="n">
        <v>14860</v>
      </c>
      <c r="D13160" s="0" t="s">
        <v>12118</v>
      </c>
      <c r="E13160" s="0" t="s">
        <v>11270</v>
      </c>
    </row>
    <row r="13161" customFormat="false" ht="12.75" hidden="false" customHeight="false" outlineLevel="0" collapsed="false">
      <c r="A13161" s="7" t="n">
        <v>2110000</v>
      </c>
      <c r="B13161" s="0" t="n">
        <v>2</v>
      </c>
      <c r="C13161" s="0" t="n">
        <v>2778</v>
      </c>
      <c r="D13161" s="0" t="s">
        <v>12119</v>
      </c>
      <c r="E13161" s="0" t="s">
        <v>11270</v>
      </c>
    </row>
    <row r="13162" customFormat="false" ht="12.75" hidden="false" customHeight="false" outlineLevel="0" collapsed="false">
      <c r="A13162" s="7" t="n">
        <v>1110000</v>
      </c>
      <c r="B13162" s="0" t="n">
        <v>2</v>
      </c>
      <c r="C13162" s="0" t="n">
        <v>1451</v>
      </c>
      <c r="D13162" s="0" t="s">
        <v>12120</v>
      </c>
      <c r="E13162" s="0" t="s">
        <v>11270</v>
      </c>
    </row>
    <row r="13163" customFormat="false" ht="12.75" hidden="false" customHeight="false" outlineLevel="0" collapsed="false">
      <c r="A13163" s="7" t="n">
        <v>27640</v>
      </c>
      <c r="B13163" s="0" t="n">
        <v>2.64</v>
      </c>
      <c r="C13163" s="0" t="n">
        <v>-1919</v>
      </c>
      <c r="D13163" s="0" t="s">
        <v>12121</v>
      </c>
      <c r="E13163" s="0" t="s">
        <v>11270</v>
      </c>
    </row>
    <row r="13164" customFormat="false" ht="12.75" hidden="false" customHeight="false" outlineLevel="0" collapsed="false">
      <c r="A13164" s="0" t="s">
        <v>46</v>
      </c>
    </row>
    <row r="13165" customFormat="false" ht="12.75" hidden="false" customHeight="false" outlineLevel="0" collapsed="false">
      <c r="A13165" s="7" t="n">
        <v>46700000</v>
      </c>
      <c r="B13165" s="0" t="n">
        <v>1.61</v>
      </c>
      <c r="C13165" s="0" t="n">
        <v>-35</v>
      </c>
      <c r="D13165" s="0" t="s">
        <v>12122</v>
      </c>
      <c r="E13165" s="0" t="s">
        <v>11270</v>
      </c>
    </row>
    <row r="13166" customFormat="false" ht="12.75" hidden="false" customHeight="false" outlineLevel="0" collapsed="false">
      <c r="A13166" s="7" t="n">
        <v>2000000000000</v>
      </c>
      <c r="B13166" s="0" t="n">
        <v>0</v>
      </c>
      <c r="C13166" s="0" t="n">
        <v>62900</v>
      </c>
      <c r="D13166" s="0" t="s">
        <v>12123</v>
      </c>
      <c r="E13166" s="0" t="s">
        <v>11270</v>
      </c>
    </row>
    <row r="13167" customFormat="false" ht="12.75" hidden="false" customHeight="false" outlineLevel="0" collapsed="false">
      <c r="A13167" s="7" t="n">
        <v>1400000000000</v>
      </c>
      <c r="B13167" s="0" t="n">
        <v>0</v>
      </c>
      <c r="C13167" s="0" t="n">
        <v>60700</v>
      </c>
      <c r="D13167" s="0" t="s">
        <v>12124</v>
      </c>
      <c r="E13167" s="0" t="s">
        <v>11270</v>
      </c>
    </row>
    <row r="13168" customFormat="false" ht="12.75" hidden="false" customHeight="false" outlineLevel="0" collapsed="false">
      <c r="A13168" s="7" t="n">
        <v>2200000000000</v>
      </c>
      <c r="B13168" s="0" t="n">
        <v>0</v>
      </c>
      <c r="C13168" s="0" t="n">
        <v>37220</v>
      </c>
      <c r="D13168" s="0" t="s">
        <v>12125</v>
      </c>
      <c r="E13168" s="0" t="s">
        <v>11270</v>
      </c>
    </row>
    <row r="13169" customFormat="false" ht="12.75" hidden="false" customHeight="false" outlineLevel="0" collapsed="false">
      <c r="A13169" s="0" t="s">
        <v>46</v>
      </c>
    </row>
    <row r="13170" customFormat="false" ht="12.75" hidden="false" customHeight="false" outlineLevel="0" collapsed="false">
      <c r="A13170" s="7" t="n">
        <v>40000000000000</v>
      </c>
      <c r="B13170" s="0" t="n">
        <v>0</v>
      </c>
      <c r="C13170" s="0" t="n">
        <v>50160</v>
      </c>
      <c r="D13170" s="0" t="s">
        <v>12126</v>
      </c>
      <c r="E13170" s="0" t="s">
        <v>11270</v>
      </c>
    </row>
    <row r="13171" customFormat="false" ht="12.75" hidden="false" customHeight="false" outlineLevel="0" collapsed="false">
      <c r="A13171" s="7" t="n">
        <v>120000000000</v>
      </c>
      <c r="B13171" s="0" t="n">
        <v>0.7</v>
      </c>
      <c r="C13171" s="0" t="n">
        <v>8959</v>
      </c>
      <c r="D13171" s="0" t="s">
        <v>12127</v>
      </c>
      <c r="E13171" s="0" t="s">
        <v>11270</v>
      </c>
    </row>
    <row r="13172" customFormat="false" ht="12.75" hidden="false" customHeight="false" outlineLevel="0" collapsed="false">
      <c r="A13172" s="7" t="n">
        <v>60300000000</v>
      </c>
      <c r="B13172" s="0" t="n">
        <v>0.7</v>
      </c>
      <c r="C13172" s="0" t="n">
        <v>7632</v>
      </c>
      <c r="D13172" s="0" t="s">
        <v>12128</v>
      </c>
      <c r="E13172" s="0" t="s">
        <v>11270</v>
      </c>
    </row>
    <row r="13173" customFormat="false" ht="12.75" hidden="false" customHeight="false" outlineLevel="0" collapsed="false">
      <c r="A13173" s="7" t="n">
        <v>660000</v>
      </c>
      <c r="B13173" s="0" t="n">
        <v>2.43</v>
      </c>
      <c r="C13173" s="0" t="n">
        <v>1210</v>
      </c>
      <c r="D13173" s="0" t="s">
        <v>12129</v>
      </c>
      <c r="E13173" s="0" t="s">
        <v>11270</v>
      </c>
    </row>
    <row r="13174" customFormat="false" ht="12.75" hidden="false" customHeight="false" outlineLevel="0" collapsed="false">
      <c r="A13174" s="0" t="s">
        <v>46</v>
      </c>
    </row>
    <row r="13175" customFormat="false" ht="12.75" hidden="false" customHeight="false" outlineLevel="0" collapsed="false">
      <c r="A13175" s="7" t="n">
        <v>594600</v>
      </c>
      <c r="B13175" s="0" t="n">
        <v>2.44</v>
      </c>
      <c r="C13175" s="0" t="n">
        <v>2846</v>
      </c>
      <c r="D13175" s="0" t="s">
        <v>12130</v>
      </c>
      <c r="E13175" s="0" t="s">
        <v>11270</v>
      </c>
    </row>
    <row r="13176" customFormat="false" ht="12.75" hidden="false" customHeight="false" outlineLevel="0" collapsed="false">
      <c r="A13176" s="7" t="n">
        <v>1.348</v>
      </c>
      <c r="B13176" s="0" t="n">
        <v>3.5</v>
      </c>
      <c r="C13176" s="0" t="n">
        <v>12850</v>
      </c>
      <c r="D13176" s="0" t="s">
        <v>12131</v>
      </c>
      <c r="E13176" s="0" t="s">
        <v>11270</v>
      </c>
    </row>
    <row r="13177" customFormat="false" ht="12.75" hidden="false" customHeight="false" outlineLevel="0" collapsed="false">
      <c r="A13177" s="7" t="n">
        <v>0.84</v>
      </c>
      <c r="B13177" s="0" t="n">
        <v>3.5</v>
      </c>
      <c r="C13177" s="0" t="n">
        <v>11660</v>
      </c>
      <c r="D13177" s="0" t="s">
        <v>12132</v>
      </c>
      <c r="E13177" s="0" t="s">
        <v>11270</v>
      </c>
    </row>
    <row r="13178" customFormat="false" ht="12.75" hidden="false" customHeight="false" outlineLevel="0" collapsed="false">
      <c r="A13178" s="7" t="n">
        <v>3.69</v>
      </c>
      <c r="B13178" s="0" t="n">
        <v>3.31</v>
      </c>
      <c r="C13178" s="0" t="n">
        <v>4002</v>
      </c>
      <c r="D13178" s="0" t="s">
        <v>12133</v>
      </c>
      <c r="E13178" s="0" t="s">
        <v>11270</v>
      </c>
    </row>
    <row r="13179" customFormat="false" ht="12.75" hidden="false" customHeight="false" outlineLevel="0" collapsed="false">
      <c r="A13179" s="0" t="s">
        <v>46</v>
      </c>
    </row>
    <row r="13180" customFormat="false" ht="12.75" hidden="false" customHeight="false" outlineLevel="0" collapsed="false">
      <c r="A13180" s="0" t="s">
        <v>12134</v>
      </c>
    </row>
    <row r="13181" customFormat="false" ht="12.75" hidden="false" customHeight="false" outlineLevel="0" collapsed="false">
      <c r="A13181" s="0" t="s">
        <v>12135</v>
      </c>
    </row>
    <row r="13182" customFormat="false" ht="12.75" hidden="false" customHeight="false" outlineLevel="0" collapsed="false">
      <c r="A13182" s="7" t="n">
        <v>84000</v>
      </c>
      <c r="B13182" s="0" t="n">
        <v>2.13</v>
      </c>
      <c r="C13182" s="0" t="n">
        <v>7574</v>
      </c>
      <c r="D13182" s="0" t="s">
        <v>12136</v>
      </c>
      <c r="E13182" s="0" t="s">
        <v>11270</v>
      </c>
    </row>
    <row r="13183" customFormat="false" ht="12.75" hidden="false" customHeight="false" outlineLevel="0" collapsed="false">
      <c r="A13183" s="0" t="n">
        <v>40</v>
      </c>
      <c r="B13183" s="0" t="n">
        <v>2.9</v>
      </c>
      <c r="C13183" s="0" t="n">
        <v>8609</v>
      </c>
      <c r="D13183" s="0" t="s">
        <v>12137</v>
      </c>
      <c r="E13183" s="0" t="s">
        <v>11270</v>
      </c>
    </row>
    <row r="13184" customFormat="false" ht="12.75" hidden="false" customHeight="false" outlineLevel="0" collapsed="false">
      <c r="A13184" s="0" t="s">
        <v>46</v>
      </c>
    </row>
    <row r="13185" customFormat="false" ht="12.75" hidden="false" customHeight="false" outlineLevel="0" collapsed="false">
      <c r="A13185" s="7" t="n">
        <v>110000000000</v>
      </c>
      <c r="B13185" s="0" t="n">
        <v>0</v>
      </c>
      <c r="C13185" s="0" t="n">
        <v>5000</v>
      </c>
      <c r="D13185" s="0" t="s">
        <v>12138</v>
      </c>
      <c r="E13185" s="0" t="s">
        <v>11270</v>
      </c>
    </row>
    <row r="13186" customFormat="false" ht="12.75" hidden="false" customHeight="false" outlineLevel="0" collapsed="false">
      <c r="A13186" s="7" t="n">
        <v>7500000000</v>
      </c>
      <c r="B13186" s="0" t="n">
        <v>0</v>
      </c>
      <c r="C13186" s="0" t="n">
        <v>12570</v>
      </c>
      <c r="D13186" s="0" t="s">
        <v>12139</v>
      </c>
      <c r="E13186" s="0" t="s">
        <v>11270</v>
      </c>
    </row>
    <row r="13187" customFormat="false" ht="12.75" hidden="false" customHeight="false" outlineLevel="0" collapsed="false">
      <c r="A13187" s="7" t="n">
        <v>3000000000</v>
      </c>
      <c r="B13187" s="0" t="n">
        <v>0</v>
      </c>
      <c r="C13187" s="0" t="n">
        <v>9930</v>
      </c>
      <c r="D13187" s="0" t="s">
        <v>12140</v>
      </c>
      <c r="E13187" s="0" t="s">
        <v>11270</v>
      </c>
    </row>
    <row r="13188" customFormat="false" ht="12.75" hidden="false" customHeight="false" outlineLevel="0" collapsed="false">
      <c r="A13188" s="0" t="n">
        <v>4820</v>
      </c>
      <c r="B13188" s="0" t="n">
        <v>2.55</v>
      </c>
      <c r="C13188" s="0" t="n">
        <v>10530</v>
      </c>
      <c r="D13188" s="0" t="s">
        <v>12141</v>
      </c>
      <c r="E13188" s="0" t="s">
        <v>11270</v>
      </c>
    </row>
    <row r="13189" customFormat="false" ht="12.75" hidden="false" customHeight="false" outlineLevel="0" collapsed="false">
      <c r="A13189" s="0" t="s">
        <v>46</v>
      </c>
    </row>
    <row r="13190" customFormat="false" ht="12.75" hidden="false" customHeight="false" outlineLevel="0" collapsed="false">
      <c r="A13190" s="7" t="n">
        <v>58800</v>
      </c>
      <c r="B13190" s="0" t="n">
        <v>2.5</v>
      </c>
      <c r="C13190" s="0" t="n">
        <v>14860</v>
      </c>
      <c r="D13190" s="0" t="s">
        <v>12142</v>
      </c>
      <c r="E13190" s="0" t="s">
        <v>11270</v>
      </c>
    </row>
    <row r="13191" customFormat="false" ht="12.75" hidden="false" customHeight="false" outlineLevel="0" collapsed="false">
      <c r="A13191" s="7" t="n">
        <v>1.387</v>
      </c>
      <c r="B13191" s="0" t="n">
        <v>3.5</v>
      </c>
      <c r="C13191" s="0" t="n">
        <v>10870</v>
      </c>
      <c r="D13191" s="0" t="s">
        <v>12143</v>
      </c>
      <c r="E13191" s="0" t="s">
        <v>11270</v>
      </c>
    </row>
    <row r="13192" customFormat="false" ht="12.75" hidden="false" customHeight="false" outlineLevel="0" collapsed="false">
      <c r="A13192" s="7" t="n">
        <v>0.8401</v>
      </c>
      <c r="B13192" s="0" t="n">
        <v>3.5</v>
      </c>
      <c r="C13192" s="0" t="n">
        <v>9680</v>
      </c>
      <c r="D13192" s="0" t="s">
        <v>12144</v>
      </c>
      <c r="E13192" s="0" t="s">
        <v>11270</v>
      </c>
    </row>
    <row r="13193" customFormat="false" ht="12.75" hidden="false" customHeight="false" outlineLevel="0" collapsed="false">
      <c r="A13193" s="7" t="n">
        <v>2.211</v>
      </c>
      <c r="B13193" s="0" t="n">
        <v>3.5</v>
      </c>
      <c r="C13193" s="0" t="n">
        <v>4690</v>
      </c>
      <c r="D13193" s="0" t="s">
        <v>12145</v>
      </c>
      <c r="E13193" s="0" t="s">
        <v>11270</v>
      </c>
    </row>
    <row r="13194" customFormat="false" ht="12.75" hidden="false" customHeight="false" outlineLevel="0" collapsed="false">
      <c r="A13194" s="0" t="s">
        <v>46</v>
      </c>
    </row>
    <row r="13195" customFormat="false" ht="12.75" hidden="false" customHeight="false" outlineLevel="0" collapsed="false">
      <c r="A13195" s="0" t="s">
        <v>12146</v>
      </c>
    </row>
    <row r="13196" customFormat="false" ht="12.75" hidden="false" customHeight="false" outlineLevel="0" collapsed="false">
      <c r="A13196" s="0" t="s">
        <v>12147</v>
      </c>
    </row>
    <row r="13197" customFormat="false" ht="12.75" hidden="false" customHeight="false" outlineLevel="0" collapsed="false">
      <c r="A13197" s="7" t="n">
        <v>400000000000</v>
      </c>
      <c r="B13197" s="0" t="n">
        <v>0</v>
      </c>
      <c r="C13197" s="0" t="n">
        <v>16800</v>
      </c>
      <c r="D13197" s="0" t="s">
        <v>12148</v>
      </c>
      <c r="E13197" s="0" t="s">
        <v>11270</v>
      </c>
    </row>
    <row r="13198" customFormat="false" ht="12.75" hidden="false" customHeight="false" outlineLevel="0" collapsed="false">
      <c r="A13198" s="7" t="n">
        <v>100000000000</v>
      </c>
      <c r="B13198" s="0" t="n">
        <v>0</v>
      </c>
      <c r="C13198" s="0" t="n">
        <v>9800</v>
      </c>
      <c r="D13198" s="0" t="s">
        <v>12149</v>
      </c>
      <c r="E13198" s="0" t="s">
        <v>11270</v>
      </c>
    </row>
    <row r="13199" customFormat="false" ht="12.75" hidden="false" customHeight="false" outlineLevel="0" collapsed="false">
      <c r="A13199" s="0" t="s">
        <v>46</v>
      </c>
    </row>
    <row r="13200" customFormat="false" ht="12.75" hidden="false" customHeight="false" outlineLevel="0" collapsed="false">
      <c r="A13200" s="0" t="s">
        <v>46</v>
      </c>
    </row>
    <row r="13201" customFormat="false" ht="12.75" hidden="false" customHeight="false" outlineLevel="0" collapsed="false">
      <c r="A13201" s="0" t="s">
        <v>46</v>
      </c>
    </row>
    <row r="13202" customFormat="false" ht="12.75" hidden="false" customHeight="false" outlineLevel="0" collapsed="false">
      <c r="A13202" s="7" t="n">
        <v>50000000000</v>
      </c>
      <c r="B13202" s="0" t="n">
        <v>0</v>
      </c>
      <c r="C13202" s="0" t="n">
        <v>10400</v>
      </c>
      <c r="D13202" s="0" t="s">
        <v>12150</v>
      </c>
      <c r="E13202" s="0" t="s">
        <v>11270</v>
      </c>
    </row>
    <row r="13203" customFormat="false" ht="12.75" hidden="false" customHeight="false" outlineLevel="0" collapsed="false">
      <c r="A13203" s="7" t="n">
        <v>804000</v>
      </c>
      <c r="B13203" s="0" t="n">
        <v>2.5</v>
      </c>
      <c r="C13203" s="0" t="n">
        <v>12280</v>
      </c>
      <c r="D13203" s="0" t="s">
        <v>12151</v>
      </c>
      <c r="E13203" s="0" t="s">
        <v>11270</v>
      </c>
    </row>
    <row r="13204" customFormat="false" ht="12.75" hidden="false" customHeight="false" outlineLevel="0" collapsed="false">
      <c r="A13204" s="7" t="n">
        <v>405000</v>
      </c>
      <c r="B13204" s="0" t="n">
        <v>2.5</v>
      </c>
      <c r="C13204" s="0" t="n">
        <v>9794</v>
      </c>
      <c r="D13204" s="0" t="s">
        <v>12152</v>
      </c>
      <c r="E13204" s="0" t="s">
        <v>11270</v>
      </c>
    </row>
    <row r="13205" customFormat="false" ht="12.75" hidden="false" customHeight="false" outlineLevel="0" collapsed="false">
      <c r="A13205" s="7" t="n">
        <v>337600</v>
      </c>
      <c r="B13205" s="0" t="n">
        <v>2.36</v>
      </c>
      <c r="C13205" s="0" t="n">
        <v>207</v>
      </c>
      <c r="D13205" s="0" t="s">
        <v>12153</v>
      </c>
      <c r="E13205" s="0" t="s">
        <v>11270</v>
      </c>
    </row>
    <row r="13206" customFormat="false" ht="12.75" hidden="false" customHeight="false" outlineLevel="0" collapsed="false">
      <c r="A13206" s="0" t="s">
        <v>46</v>
      </c>
    </row>
    <row r="13207" customFormat="false" ht="12.75" hidden="false" customHeight="false" outlineLevel="0" collapsed="false">
      <c r="A13207" s="7" t="n">
        <v>1300000</v>
      </c>
      <c r="B13207" s="0" t="n">
        <v>2.4</v>
      </c>
      <c r="C13207" s="0" t="n">
        <v>4471</v>
      </c>
      <c r="D13207" s="0" t="s">
        <v>12154</v>
      </c>
      <c r="E13207" s="0" t="s">
        <v>11270</v>
      </c>
    </row>
    <row r="13208" customFormat="false" ht="12.75" hidden="false" customHeight="false" outlineLevel="0" collapsed="false">
      <c r="A13208" s="7" t="n">
        <v>7500000000</v>
      </c>
      <c r="B13208" s="0" t="n">
        <v>0</v>
      </c>
      <c r="C13208" s="0" t="n">
        <v>12570</v>
      </c>
      <c r="D13208" s="0" t="s">
        <v>12155</v>
      </c>
      <c r="E13208" s="0" t="s">
        <v>11270</v>
      </c>
    </row>
    <row r="13209" customFormat="false" ht="12.75" hidden="false" customHeight="false" outlineLevel="0" collapsed="false">
      <c r="A13209" s="7" t="n">
        <v>3000000000</v>
      </c>
      <c r="B13209" s="0" t="n">
        <v>0</v>
      </c>
      <c r="C13209" s="0" t="n">
        <v>9930</v>
      </c>
      <c r="D13209" s="0" t="s">
        <v>12156</v>
      </c>
      <c r="E13209" s="0" t="s">
        <v>11270</v>
      </c>
    </row>
    <row r="13210" customFormat="false" ht="12.75" hidden="false" customHeight="false" outlineLevel="0" collapsed="false">
      <c r="A13210" s="0" t="n">
        <v>4820</v>
      </c>
      <c r="B13210" s="0" t="n">
        <v>2.55</v>
      </c>
      <c r="C13210" s="0" t="n">
        <v>10530</v>
      </c>
      <c r="D13210" s="0" t="s">
        <v>12157</v>
      </c>
      <c r="E13210" s="0" t="s">
        <v>11270</v>
      </c>
    </row>
    <row r="13211" customFormat="false" ht="12.75" hidden="false" customHeight="false" outlineLevel="0" collapsed="false">
      <c r="A13211" s="0" t="s">
        <v>46</v>
      </c>
    </row>
    <row r="13212" customFormat="false" ht="12.75" hidden="false" customHeight="false" outlineLevel="0" collapsed="false">
      <c r="A13212" s="7" t="n">
        <v>58800</v>
      </c>
      <c r="B13212" s="0" t="n">
        <v>2.5</v>
      </c>
      <c r="C13212" s="0" t="n">
        <v>14860</v>
      </c>
      <c r="D13212" s="0" t="s">
        <v>12158</v>
      </c>
      <c r="E13212" s="0" t="s">
        <v>11270</v>
      </c>
    </row>
    <row r="13213" customFormat="false" ht="12.75" hidden="false" customHeight="false" outlineLevel="0" collapsed="false">
      <c r="A13213" s="7" t="n">
        <v>2110000</v>
      </c>
      <c r="B13213" s="0" t="n">
        <v>2</v>
      </c>
      <c r="C13213" s="0" t="n">
        <v>2778</v>
      </c>
      <c r="D13213" s="0" t="s">
        <v>12159</v>
      </c>
      <c r="E13213" s="0" t="s">
        <v>11270</v>
      </c>
    </row>
    <row r="13214" customFormat="false" ht="12.75" hidden="false" customHeight="false" outlineLevel="0" collapsed="false">
      <c r="A13214" s="7" t="n">
        <v>1110000</v>
      </c>
      <c r="B13214" s="0" t="n">
        <v>2</v>
      </c>
      <c r="C13214" s="0" t="n">
        <v>1451</v>
      </c>
      <c r="D13214" s="0" t="s">
        <v>12160</v>
      </c>
      <c r="E13214" s="0" t="s">
        <v>11270</v>
      </c>
    </row>
    <row r="13215" customFormat="false" ht="12.75" hidden="false" customHeight="false" outlineLevel="0" collapsed="false">
      <c r="A13215" s="7" t="n">
        <v>27640</v>
      </c>
      <c r="B13215" s="0" t="n">
        <v>2.64</v>
      </c>
      <c r="C13215" s="0" t="n">
        <v>-1919</v>
      </c>
      <c r="D13215" s="0" t="s">
        <v>12161</v>
      </c>
      <c r="E13215" s="0" t="s">
        <v>11270</v>
      </c>
    </row>
    <row r="13216" customFormat="false" ht="12.75" hidden="false" customHeight="false" outlineLevel="0" collapsed="false">
      <c r="A13216" s="0" t="s">
        <v>46</v>
      </c>
    </row>
    <row r="13217" customFormat="false" ht="12.75" hidden="false" customHeight="false" outlineLevel="0" collapsed="false">
      <c r="A13217" s="7" t="n">
        <v>46700000</v>
      </c>
      <c r="B13217" s="0" t="n">
        <v>1.61</v>
      </c>
      <c r="C13217" s="0" t="n">
        <v>-35</v>
      </c>
      <c r="D13217" s="0" t="s">
        <v>12162</v>
      </c>
      <c r="E13217" s="0" t="s">
        <v>11270</v>
      </c>
    </row>
    <row r="13218" customFormat="false" ht="12.75" hidden="false" customHeight="false" outlineLevel="0" collapsed="false">
      <c r="A13218" s="7" t="n">
        <v>2000000000000</v>
      </c>
      <c r="B13218" s="0" t="n">
        <v>0</v>
      </c>
      <c r="C13218" s="0" t="n">
        <v>62900</v>
      </c>
      <c r="D13218" s="0" t="s">
        <v>12163</v>
      </c>
      <c r="E13218" s="0" t="s">
        <v>11270</v>
      </c>
    </row>
    <row r="13219" customFormat="false" ht="12.75" hidden="false" customHeight="false" outlineLevel="0" collapsed="false">
      <c r="A13219" s="7" t="n">
        <v>1400000000000</v>
      </c>
      <c r="B13219" s="0" t="n">
        <v>0</v>
      </c>
      <c r="C13219" s="0" t="n">
        <v>60700</v>
      </c>
      <c r="D13219" s="0" t="s">
        <v>12164</v>
      </c>
      <c r="E13219" s="0" t="s">
        <v>11270</v>
      </c>
    </row>
    <row r="13220" customFormat="false" ht="12.75" hidden="false" customHeight="false" outlineLevel="0" collapsed="false">
      <c r="A13220" s="7" t="n">
        <v>2200000000000</v>
      </c>
      <c r="B13220" s="0" t="n">
        <v>0</v>
      </c>
      <c r="C13220" s="0" t="n">
        <v>37220</v>
      </c>
      <c r="D13220" s="0" t="s">
        <v>12165</v>
      </c>
      <c r="E13220" s="0" t="s">
        <v>11270</v>
      </c>
    </row>
    <row r="13221" customFormat="false" ht="12.75" hidden="false" customHeight="false" outlineLevel="0" collapsed="false">
      <c r="A13221" s="0" t="s">
        <v>46</v>
      </c>
    </row>
    <row r="13222" customFormat="false" ht="12.75" hidden="false" customHeight="false" outlineLevel="0" collapsed="false">
      <c r="A13222" s="7" t="n">
        <v>40000000000000</v>
      </c>
      <c r="B13222" s="0" t="n">
        <v>0</v>
      </c>
      <c r="C13222" s="0" t="n">
        <v>50160</v>
      </c>
      <c r="D13222" s="0" t="s">
        <v>12166</v>
      </c>
      <c r="E13222" s="0" t="s">
        <v>11270</v>
      </c>
    </row>
    <row r="13223" customFormat="false" ht="12.75" hidden="false" customHeight="false" outlineLevel="0" collapsed="false">
      <c r="A13223" s="7" t="n">
        <v>120000000000</v>
      </c>
      <c r="B13223" s="0" t="n">
        <v>0.7</v>
      </c>
      <c r="C13223" s="0" t="n">
        <v>8959</v>
      </c>
      <c r="D13223" s="0" t="s">
        <v>12167</v>
      </c>
      <c r="E13223" s="0" t="s">
        <v>11270</v>
      </c>
    </row>
    <row r="13224" customFormat="false" ht="12.75" hidden="false" customHeight="false" outlineLevel="0" collapsed="false">
      <c r="A13224" s="7" t="n">
        <v>60300000000</v>
      </c>
      <c r="B13224" s="0" t="n">
        <v>0.7</v>
      </c>
      <c r="C13224" s="0" t="n">
        <v>7632</v>
      </c>
      <c r="D13224" s="0" t="s">
        <v>12168</v>
      </c>
      <c r="E13224" s="0" t="s">
        <v>11270</v>
      </c>
    </row>
    <row r="13225" customFormat="false" ht="12.75" hidden="false" customHeight="false" outlineLevel="0" collapsed="false">
      <c r="A13225" s="7" t="n">
        <v>660000</v>
      </c>
      <c r="B13225" s="0" t="n">
        <v>2.43</v>
      </c>
      <c r="C13225" s="0" t="n">
        <v>1210</v>
      </c>
      <c r="D13225" s="0" t="s">
        <v>12169</v>
      </c>
      <c r="E13225" s="0" t="s">
        <v>11270</v>
      </c>
    </row>
    <row r="13226" customFormat="false" ht="12.75" hidden="false" customHeight="false" outlineLevel="0" collapsed="false">
      <c r="A13226" s="0" t="s">
        <v>46</v>
      </c>
    </row>
    <row r="13227" customFormat="false" ht="12.75" hidden="false" customHeight="false" outlineLevel="0" collapsed="false">
      <c r="A13227" s="7" t="n">
        <v>594600</v>
      </c>
      <c r="B13227" s="0" t="n">
        <v>2.44</v>
      </c>
      <c r="C13227" s="0" t="n">
        <v>2846</v>
      </c>
      <c r="D13227" s="0" t="s">
        <v>12170</v>
      </c>
      <c r="E13227" s="0" t="s">
        <v>11270</v>
      </c>
    </row>
    <row r="13228" customFormat="false" ht="12.75" hidden="false" customHeight="false" outlineLevel="0" collapsed="false">
      <c r="A13228" s="7" t="n">
        <v>1.348</v>
      </c>
      <c r="B13228" s="0" t="n">
        <v>3.5</v>
      </c>
      <c r="C13228" s="0" t="n">
        <v>12850</v>
      </c>
      <c r="D13228" s="0" t="s">
        <v>12171</v>
      </c>
      <c r="E13228" s="0" t="s">
        <v>11270</v>
      </c>
    </row>
    <row r="13229" customFormat="false" ht="12.75" hidden="false" customHeight="false" outlineLevel="0" collapsed="false">
      <c r="A13229" s="7" t="n">
        <v>0.84</v>
      </c>
      <c r="B13229" s="0" t="n">
        <v>3.5</v>
      </c>
      <c r="C13229" s="0" t="n">
        <v>11660</v>
      </c>
      <c r="D13229" s="0" t="s">
        <v>12172</v>
      </c>
      <c r="E13229" s="0" t="s">
        <v>11270</v>
      </c>
    </row>
    <row r="13230" customFormat="false" ht="12.75" hidden="false" customHeight="false" outlineLevel="0" collapsed="false">
      <c r="A13230" s="7" t="n">
        <v>3.69</v>
      </c>
      <c r="B13230" s="0" t="n">
        <v>3.31</v>
      </c>
      <c r="C13230" s="0" t="n">
        <v>4002</v>
      </c>
      <c r="D13230" s="0" t="s">
        <v>12173</v>
      </c>
      <c r="E13230" s="0" t="s">
        <v>11270</v>
      </c>
    </row>
    <row r="13231" customFormat="false" ht="12.75" hidden="false" customHeight="false" outlineLevel="0" collapsed="false">
      <c r="A13231" s="0" t="s">
        <v>46</v>
      </c>
    </row>
    <row r="13232" customFormat="false" ht="12.75" hidden="false" customHeight="false" outlineLevel="0" collapsed="false">
      <c r="A13232" s="0" t="s">
        <v>12174</v>
      </c>
    </row>
    <row r="13233" customFormat="false" ht="12.75" hidden="false" customHeight="false" outlineLevel="0" collapsed="false">
      <c r="A13233" s="0" t="s">
        <v>12175</v>
      </c>
    </row>
    <row r="13234" customFormat="false" ht="12.75" hidden="false" customHeight="false" outlineLevel="0" collapsed="false">
      <c r="A13234" s="7" t="n">
        <v>84000</v>
      </c>
      <c r="B13234" s="0" t="n">
        <v>2.13</v>
      </c>
      <c r="C13234" s="0" t="n">
        <v>7574</v>
      </c>
      <c r="D13234" s="0" t="s">
        <v>12176</v>
      </c>
      <c r="E13234" s="0" t="s">
        <v>11270</v>
      </c>
    </row>
    <row r="13235" customFormat="false" ht="12.75" hidden="false" customHeight="false" outlineLevel="0" collapsed="false">
      <c r="A13235" s="0" t="n">
        <v>40</v>
      </c>
      <c r="B13235" s="0" t="n">
        <v>2.9</v>
      </c>
      <c r="C13235" s="0" t="n">
        <v>8609</v>
      </c>
      <c r="D13235" s="0" t="s">
        <v>12177</v>
      </c>
      <c r="E13235" s="0" t="s">
        <v>11270</v>
      </c>
    </row>
    <row r="13236" customFormat="false" ht="12.75" hidden="false" customHeight="false" outlineLevel="0" collapsed="false">
      <c r="A13236" s="0" t="s">
        <v>46</v>
      </c>
    </row>
    <row r="13237" customFormat="false" ht="12.75" hidden="false" customHeight="false" outlineLevel="0" collapsed="false">
      <c r="A13237" s="7" t="n">
        <v>110000000000</v>
      </c>
      <c r="B13237" s="0" t="n">
        <v>0</v>
      </c>
      <c r="C13237" s="0" t="n">
        <v>5000</v>
      </c>
      <c r="D13237" s="0" t="s">
        <v>12178</v>
      </c>
      <c r="E13237" s="0" t="s">
        <v>11270</v>
      </c>
    </row>
    <row r="13238" customFormat="false" ht="12.75" hidden="false" customHeight="false" outlineLevel="0" collapsed="false">
      <c r="A13238" s="7" t="n">
        <v>7500000000</v>
      </c>
      <c r="B13238" s="0" t="n">
        <v>0</v>
      </c>
      <c r="C13238" s="0" t="n">
        <v>12570</v>
      </c>
      <c r="D13238" s="0" t="s">
        <v>12179</v>
      </c>
      <c r="E13238" s="0" t="s">
        <v>11270</v>
      </c>
    </row>
    <row r="13239" customFormat="false" ht="12.75" hidden="false" customHeight="false" outlineLevel="0" collapsed="false">
      <c r="A13239" s="7" t="n">
        <v>3000000000</v>
      </c>
      <c r="B13239" s="0" t="n">
        <v>0</v>
      </c>
      <c r="C13239" s="0" t="n">
        <v>9930</v>
      </c>
      <c r="D13239" s="0" t="s">
        <v>12180</v>
      </c>
      <c r="E13239" s="0" t="s">
        <v>11270</v>
      </c>
    </row>
    <row r="13240" customFormat="false" ht="12.75" hidden="false" customHeight="false" outlineLevel="0" collapsed="false">
      <c r="A13240" s="0" t="n">
        <v>4820</v>
      </c>
      <c r="B13240" s="0" t="n">
        <v>2.55</v>
      </c>
      <c r="C13240" s="0" t="n">
        <v>10530</v>
      </c>
      <c r="D13240" s="0" t="s">
        <v>12181</v>
      </c>
      <c r="E13240" s="0" t="s">
        <v>11270</v>
      </c>
    </row>
    <row r="13241" customFormat="false" ht="12.75" hidden="false" customHeight="false" outlineLevel="0" collapsed="false">
      <c r="A13241" s="0" t="s">
        <v>46</v>
      </c>
    </row>
    <row r="13242" customFormat="false" ht="12.75" hidden="false" customHeight="false" outlineLevel="0" collapsed="false">
      <c r="A13242" s="7" t="n">
        <v>58800</v>
      </c>
      <c r="B13242" s="0" t="n">
        <v>2.5</v>
      </c>
      <c r="C13242" s="0" t="n">
        <v>14860</v>
      </c>
      <c r="D13242" s="0" t="s">
        <v>12182</v>
      </c>
      <c r="E13242" s="0" t="s">
        <v>11270</v>
      </c>
    </row>
    <row r="13243" customFormat="false" ht="12.75" hidden="false" customHeight="false" outlineLevel="0" collapsed="false">
      <c r="A13243" s="7" t="n">
        <v>1.387</v>
      </c>
      <c r="B13243" s="0" t="n">
        <v>3.5</v>
      </c>
      <c r="C13243" s="0" t="n">
        <v>10870</v>
      </c>
      <c r="D13243" s="0" t="s">
        <v>12183</v>
      </c>
      <c r="E13243" s="0" t="s">
        <v>11270</v>
      </c>
    </row>
    <row r="13244" customFormat="false" ht="12.75" hidden="false" customHeight="false" outlineLevel="0" collapsed="false">
      <c r="A13244" s="7" t="n">
        <v>0.8401</v>
      </c>
      <c r="B13244" s="0" t="n">
        <v>3.5</v>
      </c>
      <c r="C13244" s="0" t="n">
        <v>9680</v>
      </c>
      <c r="D13244" s="0" t="s">
        <v>12184</v>
      </c>
      <c r="E13244" s="0" t="s">
        <v>11270</v>
      </c>
    </row>
    <row r="13245" customFormat="false" ht="12.75" hidden="false" customHeight="false" outlineLevel="0" collapsed="false">
      <c r="A13245" s="7" t="n">
        <v>2.211</v>
      </c>
      <c r="B13245" s="0" t="n">
        <v>3.5</v>
      </c>
      <c r="C13245" s="0" t="n">
        <v>4690</v>
      </c>
      <c r="D13245" s="0" t="s">
        <v>12185</v>
      </c>
      <c r="E13245" s="0" t="s">
        <v>11270</v>
      </c>
    </row>
    <row r="13246" customFormat="false" ht="12.75" hidden="false" customHeight="false" outlineLevel="0" collapsed="false">
      <c r="A13246" s="0" t="s">
        <v>46</v>
      </c>
    </row>
    <row r="13247" customFormat="false" ht="12.75" hidden="false" customHeight="false" outlineLevel="0" collapsed="false">
      <c r="A13247" s="0" t="s">
        <v>12186</v>
      </c>
    </row>
    <row r="13248" customFormat="false" ht="12.75" hidden="false" customHeight="false" outlineLevel="0" collapsed="false">
      <c r="A13248" s="0" t="s">
        <v>12187</v>
      </c>
    </row>
    <row r="13249" customFormat="false" ht="12.75" hidden="false" customHeight="false" outlineLevel="0" collapsed="false">
      <c r="A13249" s="7" t="n">
        <v>400000000000</v>
      </c>
      <c r="B13249" s="0" t="n">
        <v>0</v>
      </c>
      <c r="C13249" s="0" t="n">
        <v>16800</v>
      </c>
      <c r="D13249" s="0" t="s">
        <v>12188</v>
      </c>
      <c r="E13249" s="0" t="s">
        <v>11270</v>
      </c>
    </row>
    <row r="13250" customFormat="false" ht="12.75" hidden="false" customHeight="false" outlineLevel="0" collapsed="false">
      <c r="A13250" s="7" t="n">
        <v>100000000000</v>
      </c>
      <c r="B13250" s="0" t="n">
        <v>0</v>
      </c>
      <c r="C13250" s="0" t="n">
        <v>9800</v>
      </c>
      <c r="D13250" s="0" t="s">
        <v>12189</v>
      </c>
      <c r="E13250" s="0" t="s">
        <v>11270</v>
      </c>
    </row>
    <row r="13251" customFormat="false" ht="12.75" hidden="false" customHeight="false" outlineLevel="0" collapsed="false">
      <c r="A13251" s="0" t="s">
        <v>46</v>
      </c>
    </row>
    <row r="13252" customFormat="false" ht="12.75" hidden="false" customHeight="false" outlineLevel="0" collapsed="false">
      <c r="A13252" s="0" t="s">
        <v>46</v>
      </c>
    </row>
    <row r="13253" customFormat="false" ht="12.75" hidden="false" customHeight="false" outlineLevel="0" collapsed="false">
      <c r="A13253" s="0" t="s">
        <v>46</v>
      </c>
    </row>
    <row r="13254" customFormat="false" ht="12.75" hidden="false" customHeight="false" outlineLevel="0" collapsed="false">
      <c r="A13254" s="7" t="n">
        <v>50000000000</v>
      </c>
      <c r="B13254" s="0" t="n">
        <v>0</v>
      </c>
      <c r="C13254" s="0" t="n">
        <v>10400</v>
      </c>
      <c r="D13254" s="0" t="s">
        <v>12190</v>
      </c>
      <c r="E13254" s="0" t="s">
        <v>11270</v>
      </c>
    </row>
    <row r="13255" customFormat="false" ht="12.75" hidden="false" customHeight="false" outlineLevel="0" collapsed="false">
      <c r="A13255" s="7" t="n">
        <v>804000</v>
      </c>
      <c r="B13255" s="0" t="n">
        <v>2.5</v>
      </c>
      <c r="C13255" s="0" t="n">
        <v>12280</v>
      </c>
      <c r="D13255" s="0" t="s">
        <v>12191</v>
      </c>
      <c r="E13255" s="0" t="s">
        <v>11270</v>
      </c>
    </row>
    <row r="13256" customFormat="false" ht="12.75" hidden="false" customHeight="false" outlineLevel="0" collapsed="false">
      <c r="A13256" s="7" t="n">
        <v>405000</v>
      </c>
      <c r="B13256" s="0" t="n">
        <v>2.5</v>
      </c>
      <c r="C13256" s="0" t="n">
        <v>9794</v>
      </c>
      <c r="D13256" s="0" t="s">
        <v>12192</v>
      </c>
      <c r="E13256" s="0" t="s">
        <v>11270</v>
      </c>
    </row>
    <row r="13257" customFormat="false" ht="12.75" hidden="false" customHeight="false" outlineLevel="0" collapsed="false">
      <c r="A13257" s="7" t="n">
        <v>337600</v>
      </c>
      <c r="B13257" s="0" t="n">
        <v>2.36</v>
      </c>
      <c r="C13257" s="0" t="n">
        <v>207</v>
      </c>
      <c r="D13257" s="0" t="s">
        <v>12193</v>
      </c>
      <c r="E13257" s="0" t="s">
        <v>11270</v>
      </c>
    </row>
    <row r="13258" customFormat="false" ht="12.75" hidden="false" customHeight="false" outlineLevel="0" collapsed="false">
      <c r="A13258" s="7" t="n">
        <v>1300000</v>
      </c>
      <c r="B13258" s="0" t="n">
        <v>2.4</v>
      </c>
      <c r="C13258" s="0" t="n">
        <v>4471</v>
      </c>
      <c r="D13258" s="0" t="s">
        <v>12194</v>
      </c>
      <c r="E13258" s="0" t="s">
        <v>11270</v>
      </c>
    </row>
    <row r="13259" customFormat="false" ht="12.75" hidden="false" customHeight="false" outlineLevel="0" collapsed="false">
      <c r="A13259" s="0" t="s">
        <v>46</v>
      </c>
    </row>
    <row r="13260" customFormat="false" ht="12.75" hidden="false" customHeight="false" outlineLevel="0" collapsed="false">
      <c r="A13260" s="7" t="n">
        <v>1300000</v>
      </c>
      <c r="B13260" s="0" t="n">
        <v>2.4</v>
      </c>
      <c r="C13260" s="0" t="n">
        <v>4471</v>
      </c>
      <c r="D13260" s="0" t="s">
        <v>12195</v>
      </c>
      <c r="E13260" s="0" t="s">
        <v>11270</v>
      </c>
    </row>
    <row r="13261" customFormat="false" ht="12.75" hidden="false" customHeight="false" outlineLevel="0" collapsed="false">
      <c r="A13261" s="7" t="n">
        <v>7500000000</v>
      </c>
      <c r="B13261" s="0" t="n">
        <v>0</v>
      </c>
      <c r="C13261" s="0" t="n">
        <v>12570</v>
      </c>
      <c r="D13261" s="0" t="s">
        <v>12196</v>
      </c>
      <c r="E13261" s="0" t="s">
        <v>11270</v>
      </c>
    </row>
    <row r="13262" customFormat="false" ht="12.75" hidden="false" customHeight="false" outlineLevel="0" collapsed="false">
      <c r="A13262" s="7" t="n">
        <v>3000000000</v>
      </c>
      <c r="B13262" s="0" t="n">
        <v>0</v>
      </c>
      <c r="C13262" s="0" t="n">
        <v>9930</v>
      </c>
      <c r="D13262" s="0" t="s">
        <v>12197</v>
      </c>
      <c r="E13262" s="0" t="s">
        <v>11270</v>
      </c>
    </row>
    <row r="13263" customFormat="false" ht="12.75" hidden="false" customHeight="false" outlineLevel="0" collapsed="false">
      <c r="A13263" s="0" t="n">
        <v>4820</v>
      </c>
      <c r="B13263" s="0" t="n">
        <v>2.55</v>
      </c>
      <c r="C13263" s="0" t="n">
        <v>10530</v>
      </c>
      <c r="D13263" s="0" t="s">
        <v>12198</v>
      </c>
      <c r="E13263" s="0" t="s">
        <v>11270</v>
      </c>
    </row>
    <row r="13264" customFormat="false" ht="12.75" hidden="false" customHeight="false" outlineLevel="0" collapsed="false">
      <c r="A13264" s="7" t="n">
        <v>58800</v>
      </c>
      <c r="B13264" s="0" t="n">
        <v>2.5</v>
      </c>
      <c r="C13264" s="0" t="n">
        <v>14860</v>
      </c>
      <c r="D13264" s="0" t="s">
        <v>12199</v>
      </c>
      <c r="E13264" s="0" t="s">
        <v>11270</v>
      </c>
    </row>
    <row r="13265" customFormat="false" ht="12.75" hidden="false" customHeight="false" outlineLevel="0" collapsed="false">
      <c r="A13265" s="0" t="s">
        <v>46</v>
      </c>
    </row>
    <row r="13266" customFormat="false" ht="12.75" hidden="false" customHeight="false" outlineLevel="0" collapsed="false">
      <c r="A13266" s="7" t="n">
        <v>58800</v>
      </c>
      <c r="B13266" s="0" t="n">
        <v>2.5</v>
      </c>
      <c r="C13266" s="0" t="n">
        <v>14860</v>
      </c>
      <c r="D13266" s="0" t="s">
        <v>12200</v>
      </c>
      <c r="E13266" s="0" t="s">
        <v>11270</v>
      </c>
    </row>
    <row r="13267" customFormat="false" ht="12.75" hidden="false" customHeight="false" outlineLevel="0" collapsed="false">
      <c r="A13267" s="7" t="n">
        <v>2110000</v>
      </c>
      <c r="B13267" s="0" t="n">
        <v>2</v>
      </c>
      <c r="C13267" s="0" t="n">
        <v>2778</v>
      </c>
      <c r="D13267" s="0" t="s">
        <v>12201</v>
      </c>
      <c r="E13267" s="0" t="s">
        <v>11270</v>
      </c>
    </row>
    <row r="13268" customFormat="false" ht="12.75" hidden="false" customHeight="false" outlineLevel="0" collapsed="false">
      <c r="A13268" s="7" t="n">
        <v>1110000</v>
      </c>
      <c r="B13268" s="0" t="n">
        <v>2</v>
      </c>
      <c r="C13268" s="0" t="n">
        <v>1451</v>
      </c>
      <c r="D13268" s="0" t="s">
        <v>12202</v>
      </c>
      <c r="E13268" s="0" t="s">
        <v>11270</v>
      </c>
    </row>
    <row r="13269" customFormat="false" ht="12.75" hidden="false" customHeight="false" outlineLevel="0" collapsed="false">
      <c r="A13269" s="7" t="n">
        <v>27640</v>
      </c>
      <c r="B13269" s="0" t="n">
        <v>2.64</v>
      </c>
      <c r="C13269" s="0" t="n">
        <v>-1919</v>
      </c>
      <c r="D13269" s="0" t="s">
        <v>12203</v>
      </c>
      <c r="E13269" s="0" t="s">
        <v>11270</v>
      </c>
    </row>
    <row r="13270" customFormat="false" ht="12.75" hidden="false" customHeight="false" outlineLevel="0" collapsed="false">
      <c r="A13270" s="7" t="n">
        <v>46700000</v>
      </c>
      <c r="B13270" s="0" t="n">
        <v>1.61</v>
      </c>
      <c r="C13270" s="0" t="n">
        <v>-35</v>
      </c>
      <c r="D13270" s="0" t="s">
        <v>12204</v>
      </c>
      <c r="E13270" s="0" t="s">
        <v>11270</v>
      </c>
    </row>
    <row r="13271" customFormat="false" ht="12.75" hidden="false" customHeight="false" outlineLevel="0" collapsed="false">
      <c r="A13271" s="0" t="s">
        <v>46</v>
      </c>
    </row>
    <row r="13272" customFormat="false" ht="12.75" hidden="false" customHeight="false" outlineLevel="0" collapsed="false">
      <c r="A13272" s="7" t="n">
        <v>46700000</v>
      </c>
      <c r="B13272" s="0" t="n">
        <v>1.61</v>
      </c>
      <c r="C13272" s="0" t="n">
        <v>-35</v>
      </c>
      <c r="D13272" s="0" t="s">
        <v>12205</v>
      </c>
      <c r="E13272" s="0" t="s">
        <v>11270</v>
      </c>
    </row>
    <row r="13273" customFormat="false" ht="12.75" hidden="false" customHeight="false" outlineLevel="0" collapsed="false">
      <c r="A13273" s="7" t="n">
        <v>2000000000000</v>
      </c>
      <c r="B13273" s="0" t="n">
        <v>0</v>
      </c>
      <c r="C13273" s="0" t="n">
        <v>62900</v>
      </c>
      <c r="D13273" s="0" t="s">
        <v>12206</v>
      </c>
      <c r="E13273" s="0" t="s">
        <v>11270</v>
      </c>
    </row>
    <row r="13274" customFormat="false" ht="12.75" hidden="false" customHeight="false" outlineLevel="0" collapsed="false">
      <c r="A13274" s="7" t="n">
        <v>1400000000000</v>
      </c>
      <c r="B13274" s="0" t="n">
        <v>0</v>
      </c>
      <c r="C13274" s="0" t="n">
        <v>60700</v>
      </c>
      <c r="D13274" s="0" t="s">
        <v>12207</v>
      </c>
      <c r="E13274" s="0" t="s">
        <v>11270</v>
      </c>
    </row>
    <row r="13275" customFormat="false" ht="12.75" hidden="false" customHeight="false" outlineLevel="0" collapsed="false">
      <c r="A13275" s="7" t="n">
        <v>2200000000000</v>
      </c>
      <c r="B13275" s="0" t="n">
        <v>0</v>
      </c>
      <c r="C13275" s="0" t="n">
        <v>37220</v>
      </c>
      <c r="D13275" s="0" t="s">
        <v>12208</v>
      </c>
      <c r="E13275" s="0" t="s">
        <v>11270</v>
      </c>
    </row>
    <row r="13276" customFormat="false" ht="12.75" hidden="false" customHeight="false" outlineLevel="0" collapsed="false">
      <c r="A13276" s="7" t="n">
        <v>40000000000000</v>
      </c>
      <c r="B13276" s="0" t="n">
        <v>0</v>
      </c>
      <c r="C13276" s="0" t="n">
        <v>50160</v>
      </c>
      <c r="D13276" s="0" t="s">
        <v>12209</v>
      </c>
      <c r="E13276" s="0" t="s">
        <v>11270</v>
      </c>
    </row>
    <row r="13277" customFormat="false" ht="12.75" hidden="false" customHeight="false" outlineLevel="0" collapsed="false">
      <c r="A13277" s="0" t="s">
        <v>46</v>
      </c>
    </row>
    <row r="13278" customFormat="false" ht="12.75" hidden="false" customHeight="false" outlineLevel="0" collapsed="false">
      <c r="A13278" s="7" t="n">
        <v>40000000000000</v>
      </c>
      <c r="B13278" s="0" t="n">
        <v>0</v>
      </c>
      <c r="C13278" s="0" t="n">
        <v>50160</v>
      </c>
      <c r="D13278" s="0" t="s">
        <v>12210</v>
      </c>
      <c r="E13278" s="0" t="s">
        <v>11270</v>
      </c>
    </row>
    <row r="13279" customFormat="false" ht="12.75" hidden="false" customHeight="false" outlineLevel="0" collapsed="false">
      <c r="A13279" s="7" t="n">
        <v>120000000000</v>
      </c>
      <c r="B13279" s="0" t="n">
        <v>0.7</v>
      </c>
      <c r="C13279" s="0" t="n">
        <v>8959</v>
      </c>
      <c r="D13279" s="0" t="s">
        <v>12211</v>
      </c>
      <c r="E13279" s="0" t="s">
        <v>11270</v>
      </c>
    </row>
    <row r="13280" customFormat="false" ht="12.75" hidden="false" customHeight="false" outlineLevel="0" collapsed="false">
      <c r="A13280" s="7" t="n">
        <v>60300000000</v>
      </c>
      <c r="B13280" s="0" t="n">
        <v>0.7</v>
      </c>
      <c r="C13280" s="0" t="n">
        <v>7632</v>
      </c>
      <c r="D13280" s="0" t="s">
        <v>12212</v>
      </c>
      <c r="E13280" s="0" t="s">
        <v>11270</v>
      </c>
    </row>
    <row r="13281" customFormat="false" ht="12.75" hidden="false" customHeight="false" outlineLevel="0" collapsed="false">
      <c r="A13281" s="7" t="n">
        <v>660000</v>
      </c>
      <c r="B13281" s="0" t="n">
        <v>2.43</v>
      </c>
      <c r="C13281" s="0" t="n">
        <v>1210</v>
      </c>
      <c r="D13281" s="0" t="s">
        <v>12213</v>
      </c>
      <c r="E13281" s="0" t="s">
        <v>11270</v>
      </c>
    </row>
    <row r="13282" customFormat="false" ht="12.75" hidden="false" customHeight="false" outlineLevel="0" collapsed="false">
      <c r="A13282" s="7" t="n">
        <v>594600</v>
      </c>
      <c r="B13282" s="0" t="n">
        <v>2.44</v>
      </c>
      <c r="C13282" s="0" t="n">
        <v>2846</v>
      </c>
      <c r="D13282" s="0" t="s">
        <v>12214</v>
      </c>
      <c r="E13282" s="0" t="s">
        <v>11270</v>
      </c>
    </row>
    <row r="13283" customFormat="false" ht="12.75" hidden="false" customHeight="false" outlineLevel="0" collapsed="false">
      <c r="A13283" s="0" t="s">
        <v>46</v>
      </c>
    </row>
    <row r="13284" customFormat="false" ht="12.75" hidden="false" customHeight="false" outlineLevel="0" collapsed="false">
      <c r="A13284" s="7" t="n">
        <v>594600</v>
      </c>
      <c r="B13284" s="0" t="n">
        <v>2.44</v>
      </c>
      <c r="C13284" s="0" t="n">
        <v>2846</v>
      </c>
      <c r="D13284" s="0" t="s">
        <v>12215</v>
      </c>
      <c r="E13284" s="0" t="s">
        <v>11270</v>
      </c>
    </row>
    <row r="13285" customFormat="false" ht="12.75" hidden="false" customHeight="false" outlineLevel="0" collapsed="false">
      <c r="A13285" s="7" t="n">
        <v>1.348</v>
      </c>
      <c r="B13285" s="0" t="n">
        <v>3.5</v>
      </c>
      <c r="C13285" s="0" t="n">
        <v>12850</v>
      </c>
      <c r="D13285" s="0" t="s">
        <v>12216</v>
      </c>
      <c r="E13285" s="0" t="s">
        <v>11270</v>
      </c>
    </row>
    <row r="13286" customFormat="false" ht="12.75" hidden="false" customHeight="false" outlineLevel="0" collapsed="false">
      <c r="A13286" s="7" t="n">
        <v>0.84</v>
      </c>
      <c r="B13286" s="0" t="n">
        <v>3.5</v>
      </c>
      <c r="C13286" s="0" t="n">
        <v>11660</v>
      </c>
      <c r="D13286" s="0" t="s">
        <v>12217</v>
      </c>
      <c r="E13286" s="0" t="s">
        <v>11270</v>
      </c>
    </row>
    <row r="13287" customFormat="false" ht="12.75" hidden="false" customHeight="false" outlineLevel="0" collapsed="false">
      <c r="A13287" s="7" t="n">
        <v>3.69</v>
      </c>
      <c r="B13287" s="0" t="n">
        <v>3.31</v>
      </c>
      <c r="C13287" s="0" t="n">
        <v>4002</v>
      </c>
      <c r="D13287" s="0" t="s">
        <v>12218</v>
      </c>
      <c r="E13287" s="0" t="s">
        <v>11270</v>
      </c>
    </row>
    <row r="13288" customFormat="false" ht="12.75" hidden="false" customHeight="false" outlineLevel="0" collapsed="false">
      <c r="A13288" s="7" t="n">
        <v>84000</v>
      </c>
      <c r="B13288" s="0" t="n">
        <v>2.13</v>
      </c>
      <c r="C13288" s="0" t="n">
        <v>7574</v>
      </c>
      <c r="D13288" s="0" t="s">
        <v>12219</v>
      </c>
      <c r="E13288" s="0" t="s">
        <v>11270</v>
      </c>
    </row>
    <row r="13289" customFormat="false" ht="12.75" hidden="false" customHeight="false" outlineLevel="0" collapsed="false">
      <c r="A13289" s="0" t="s">
        <v>46</v>
      </c>
    </row>
    <row r="13290" customFormat="false" ht="12.75" hidden="false" customHeight="false" outlineLevel="0" collapsed="false">
      <c r="A13290" s="0" t="s">
        <v>12220</v>
      </c>
    </row>
    <row r="13291" customFormat="false" ht="12.75" hidden="false" customHeight="false" outlineLevel="0" collapsed="false">
      <c r="A13291" s="0" t="s">
        <v>12221</v>
      </c>
    </row>
    <row r="13292" customFormat="false" ht="12.75" hidden="false" customHeight="false" outlineLevel="0" collapsed="false">
      <c r="A13292" s="7" t="n">
        <v>84000</v>
      </c>
      <c r="B13292" s="0" t="n">
        <v>2.13</v>
      </c>
      <c r="C13292" s="0" t="n">
        <v>7574</v>
      </c>
      <c r="D13292" s="0" t="s">
        <v>12222</v>
      </c>
      <c r="E13292" s="0" t="s">
        <v>11270</v>
      </c>
    </row>
    <row r="13293" customFormat="false" ht="12.75" hidden="false" customHeight="false" outlineLevel="0" collapsed="false">
      <c r="A13293" s="0" t="n">
        <v>40</v>
      </c>
      <c r="B13293" s="0" t="n">
        <v>2.9</v>
      </c>
      <c r="C13293" s="0" t="n">
        <v>8609</v>
      </c>
      <c r="D13293" s="0" t="s">
        <v>12223</v>
      </c>
      <c r="E13293" s="0" t="s">
        <v>11270</v>
      </c>
    </row>
    <row r="13294" customFormat="false" ht="12.75" hidden="false" customHeight="false" outlineLevel="0" collapsed="false">
      <c r="A13294" s="7" t="n">
        <v>110000000000</v>
      </c>
      <c r="B13294" s="0" t="n">
        <v>0</v>
      </c>
      <c r="C13294" s="0" t="n">
        <v>5000</v>
      </c>
      <c r="D13294" s="0" t="s">
        <v>12224</v>
      </c>
      <c r="E13294" s="0" t="s">
        <v>11270</v>
      </c>
    </row>
    <row r="13295" customFormat="false" ht="12.75" hidden="false" customHeight="false" outlineLevel="0" collapsed="false">
      <c r="A13295" s="0" t="s">
        <v>46</v>
      </c>
    </row>
    <row r="13296" customFormat="false" ht="12.75" hidden="false" customHeight="false" outlineLevel="0" collapsed="false">
      <c r="A13296" s="7" t="n">
        <v>110000000000</v>
      </c>
      <c r="B13296" s="0" t="n">
        <v>0</v>
      </c>
      <c r="C13296" s="0" t="n">
        <v>5000</v>
      </c>
      <c r="D13296" s="0" t="s">
        <v>12225</v>
      </c>
      <c r="E13296" s="0" t="s">
        <v>11270</v>
      </c>
    </row>
    <row r="13297" customFormat="false" ht="12.75" hidden="false" customHeight="false" outlineLevel="0" collapsed="false">
      <c r="A13297" s="7" t="n">
        <v>7500000000</v>
      </c>
      <c r="B13297" s="0" t="n">
        <v>0</v>
      </c>
      <c r="C13297" s="0" t="n">
        <v>12570</v>
      </c>
      <c r="D13297" s="0" t="s">
        <v>12226</v>
      </c>
      <c r="E13297" s="0" t="s">
        <v>11270</v>
      </c>
    </row>
    <row r="13298" customFormat="false" ht="12.75" hidden="false" customHeight="false" outlineLevel="0" collapsed="false">
      <c r="A13298" s="7" t="n">
        <v>3000000000</v>
      </c>
      <c r="B13298" s="0" t="n">
        <v>0</v>
      </c>
      <c r="C13298" s="0" t="n">
        <v>9930</v>
      </c>
      <c r="D13298" s="0" t="s">
        <v>12227</v>
      </c>
      <c r="E13298" s="0" t="s">
        <v>11270</v>
      </c>
    </row>
    <row r="13299" customFormat="false" ht="12.75" hidden="false" customHeight="false" outlineLevel="0" collapsed="false">
      <c r="A13299" s="0" t="n">
        <v>4820</v>
      </c>
      <c r="B13299" s="0" t="n">
        <v>2.55</v>
      </c>
      <c r="C13299" s="0" t="n">
        <v>10530</v>
      </c>
      <c r="D13299" s="0" t="s">
        <v>12228</v>
      </c>
      <c r="E13299" s="0" t="s">
        <v>11270</v>
      </c>
    </row>
    <row r="13300" customFormat="false" ht="12.75" hidden="false" customHeight="false" outlineLevel="0" collapsed="false">
      <c r="A13300" s="7" t="n">
        <v>58800</v>
      </c>
      <c r="B13300" s="0" t="n">
        <v>2.5</v>
      </c>
      <c r="C13300" s="0" t="n">
        <v>14860</v>
      </c>
      <c r="D13300" s="0" t="s">
        <v>12229</v>
      </c>
      <c r="E13300" s="0" t="s">
        <v>11270</v>
      </c>
    </row>
    <row r="13301" customFormat="false" ht="12.75" hidden="false" customHeight="false" outlineLevel="0" collapsed="false">
      <c r="A13301" s="0" t="s">
        <v>46</v>
      </c>
    </row>
    <row r="13302" customFormat="false" ht="12.75" hidden="false" customHeight="false" outlineLevel="0" collapsed="false">
      <c r="A13302" s="7" t="n">
        <v>58800</v>
      </c>
      <c r="B13302" s="0" t="n">
        <v>2.5</v>
      </c>
      <c r="C13302" s="0" t="n">
        <v>14860</v>
      </c>
      <c r="D13302" s="0" t="s">
        <v>12230</v>
      </c>
      <c r="E13302" s="0" t="s">
        <v>11270</v>
      </c>
    </row>
    <row r="13303" customFormat="false" ht="12.75" hidden="false" customHeight="false" outlineLevel="0" collapsed="false">
      <c r="A13303" s="7" t="n">
        <v>1.387</v>
      </c>
      <c r="B13303" s="0" t="n">
        <v>3.5</v>
      </c>
      <c r="C13303" s="0" t="n">
        <v>10870</v>
      </c>
      <c r="D13303" s="0" t="s">
        <v>12231</v>
      </c>
      <c r="E13303" s="0" t="s">
        <v>11270</v>
      </c>
    </row>
    <row r="13304" customFormat="false" ht="12.75" hidden="false" customHeight="false" outlineLevel="0" collapsed="false">
      <c r="A13304" s="7" t="n">
        <v>0.8401</v>
      </c>
      <c r="B13304" s="0" t="n">
        <v>3.5</v>
      </c>
      <c r="C13304" s="0" t="n">
        <v>9680</v>
      </c>
      <c r="D13304" s="0" t="s">
        <v>12232</v>
      </c>
      <c r="E13304" s="0" t="s">
        <v>11270</v>
      </c>
    </row>
    <row r="13305" customFormat="false" ht="12.75" hidden="false" customHeight="false" outlineLevel="0" collapsed="false">
      <c r="A13305" s="7" t="n">
        <v>2.211</v>
      </c>
      <c r="B13305" s="0" t="n">
        <v>3.5</v>
      </c>
      <c r="C13305" s="0" t="n">
        <v>4690</v>
      </c>
      <c r="D13305" s="0" t="s">
        <v>12233</v>
      </c>
      <c r="E13305" s="0" t="s">
        <v>11270</v>
      </c>
    </row>
    <row r="13306" customFormat="false" ht="12.75" hidden="false" customHeight="false" outlineLevel="0" collapsed="false">
      <c r="A13306" s="7" t="n">
        <v>400000000000</v>
      </c>
      <c r="B13306" s="0" t="n">
        <v>0</v>
      </c>
      <c r="C13306" s="0" t="n">
        <v>16800</v>
      </c>
      <c r="D13306" s="0" t="s">
        <v>12234</v>
      </c>
      <c r="E13306" s="0" t="s">
        <v>11270</v>
      </c>
    </row>
    <row r="13307" customFormat="false" ht="12.75" hidden="false" customHeight="false" outlineLevel="0" collapsed="false">
      <c r="A13307" s="0" t="s">
        <v>46</v>
      </c>
    </row>
    <row r="13308" customFormat="false" ht="12.75" hidden="false" customHeight="false" outlineLevel="0" collapsed="false">
      <c r="A13308" s="0" t="s">
        <v>12235</v>
      </c>
    </row>
    <row r="13309" customFormat="false" ht="12.75" hidden="false" customHeight="false" outlineLevel="0" collapsed="false">
      <c r="A13309" s="0" t="s">
        <v>12236</v>
      </c>
    </row>
    <row r="13310" customFormat="false" ht="12.75" hidden="false" customHeight="false" outlineLevel="0" collapsed="false">
      <c r="A13310" s="7" t="n">
        <v>400000000000</v>
      </c>
      <c r="B13310" s="0" t="n">
        <v>0</v>
      </c>
      <c r="C13310" s="0" t="n">
        <v>16800</v>
      </c>
      <c r="D13310" s="0" t="s">
        <v>12237</v>
      </c>
      <c r="E13310" s="0" t="s">
        <v>11270</v>
      </c>
    </row>
    <row r="13311" customFormat="false" ht="12.75" hidden="false" customHeight="false" outlineLevel="0" collapsed="false">
      <c r="A13311" s="7" t="n">
        <v>100000000000</v>
      </c>
      <c r="B13311" s="0" t="n">
        <v>0</v>
      </c>
      <c r="C13311" s="0" t="n">
        <v>9800</v>
      </c>
      <c r="D13311" s="0" t="s">
        <v>12238</v>
      </c>
      <c r="E13311" s="0" t="s">
        <v>11270</v>
      </c>
    </row>
    <row r="13312" customFormat="false" ht="12.75" hidden="false" customHeight="false" outlineLevel="0" collapsed="false">
      <c r="A13312" s="7" t="n">
        <v>50000000000</v>
      </c>
      <c r="B13312" s="0" t="n">
        <v>0</v>
      </c>
      <c r="C13312" s="0" t="n">
        <v>10400</v>
      </c>
      <c r="D13312" s="0" t="s">
        <v>12239</v>
      </c>
      <c r="E13312" s="0" t="s">
        <v>11270</v>
      </c>
    </row>
    <row r="13313" customFormat="false" ht="12.75" hidden="false" customHeight="false" outlineLevel="0" collapsed="false">
      <c r="A13313" s="0" t="s">
        <v>46</v>
      </c>
    </row>
    <row r="13314" customFormat="false" ht="12.75" hidden="false" customHeight="false" outlineLevel="0" collapsed="false">
      <c r="A13314" s="0" t="s">
        <v>46</v>
      </c>
    </row>
    <row r="13315" customFormat="false" ht="12.75" hidden="false" customHeight="false" outlineLevel="0" collapsed="false">
      <c r="A13315" s="0" t="s">
        <v>46</v>
      </c>
    </row>
    <row r="13316" customFormat="false" ht="12.75" hidden="false" customHeight="false" outlineLevel="0" collapsed="false">
      <c r="A13316" s="7" t="n">
        <v>50000000000</v>
      </c>
      <c r="B13316" s="0" t="n">
        <v>0</v>
      </c>
      <c r="C13316" s="0" t="n">
        <v>10400</v>
      </c>
      <c r="D13316" s="0" t="s">
        <v>12240</v>
      </c>
      <c r="E13316" s="0" t="s">
        <v>11270</v>
      </c>
    </row>
    <row r="13317" customFormat="false" ht="12.75" hidden="false" customHeight="false" outlineLevel="0" collapsed="false">
      <c r="A13317" s="7" t="n">
        <v>804000</v>
      </c>
      <c r="B13317" s="0" t="n">
        <v>2.5</v>
      </c>
      <c r="C13317" s="0" t="n">
        <v>12280</v>
      </c>
      <c r="D13317" s="0" t="s">
        <v>12241</v>
      </c>
      <c r="E13317" s="0" t="s">
        <v>11270</v>
      </c>
    </row>
    <row r="13318" customFormat="false" ht="12.75" hidden="false" customHeight="false" outlineLevel="0" collapsed="false">
      <c r="A13318" s="7" t="n">
        <v>405000</v>
      </c>
      <c r="B13318" s="0" t="n">
        <v>2.5</v>
      </c>
      <c r="C13318" s="0" t="n">
        <v>9794</v>
      </c>
      <c r="D13318" s="0" t="s">
        <v>12242</v>
      </c>
      <c r="E13318" s="0" t="s">
        <v>11270</v>
      </c>
    </row>
    <row r="13319" customFormat="false" ht="12.75" hidden="false" customHeight="false" outlineLevel="0" collapsed="false">
      <c r="A13319" s="7" t="n">
        <v>337600</v>
      </c>
      <c r="B13319" s="0" t="n">
        <v>2.36</v>
      </c>
      <c r="C13319" s="0" t="n">
        <v>207</v>
      </c>
      <c r="D13319" s="0" t="s">
        <v>12243</v>
      </c>
      <c r="E13319" s="0" t="s">
        <v>11270</v>
      </c>
    </row>
    <row r="13320" customFormat="false" ht="12.75" hidden="false" customHeight="false" outlineLevel="0" collapsed="false">
      <c r="A13320" s="7" t="n">
        <v>1300000</v>
      </c>
      <c r="B13320" s="0" t="n">
        <v>2.4</v>
      </c>
      <c r="C13320" s="0" t="n">
        <v>4471</v>
      </c>
      <c r="D13320" s="0" t="s">
        <v>12244</v>
      </c>
      <c r="E13320" s="0" t="s">
        <v>11270</v>
      </c>
    </row>
    <row r="13321" customFormat="false" ht="12.75" hidden="false" customHeight="false" outlineLevel="0" collapsed="false">
      <c r="A13321" s="7" t="n">
        <v>1300000</v>
      </c>
      <c r="B13321" s="0" t="n">
        <v>2.4</v>
      </c>
      <c r="C13321" s="0" t="n">
        <v>4471</v>
      </c>
      <c r="D13321" s="0" t="s">
        <v>12245</v>
      </c>
      <c r="E13321" s="0" t="s">
        <v>11270</v>
      </c>
    </row>
    <row r="13322" customFormat="false" ht="12.75" hidden="false" customHeight="false" outlineLevel="0" collapsed="false">
      <c r="A13322" s="7" t="n">
        <v>1300000</v>
      </c>
      <c r="B13322" s="0" t="n">
        <v>2.4</v>
      </c>
      <c r="C13322" s="0" t="n">
        <v>4471</v>
      </c>
      <c r="D13322" s="0" t="s">
        <v>12246</v>
      </c>
      <c r="E13322" s="0" t="s">
        <v>11270</v>
      </c>
    </row>
    <row r="13323" customFormat="false" ht="12.75" hidden="false" customHeight="false" outlineLevel="0" collapsed="false">
      <c r="A13323" s="7" t="n">
        <v>1300000</v>
      </c>
      <c r="B13323" s="0" t="n">
        <v>2.4</v>
      </c>
      <c r="C13323" s="0" t="n">
        <v>4471</v>
      </c>
      <c r="D13323" s="0" t="s">
        <v>12247</v>
      </c>
      <c r="E13323" s="0" t="s">
        <v>11270</v>
      </c>
    </row>
    <row r="13324" customFormat="false" ht="12.75" hidden="false" customHeight="false" outlineLevel="0" collapsed="false">
      <c r="A13324" s="7" t="n">
        <v>337600</v>
      </c>
      <c r="B13324" s="0" t="n">
        <v>2.36</v>
      </c>
      <c r="C13324" s="0" t="n">
        <v>207</v>
      </c>
      <c r="D13324" s="0" t="s">
        <v>12248</v>
      </c>
      <c r="E13324" s="0" t="s">
        <v>11270</v>
      </c>
    </row>
    <row r="13325" customFormat="false" ht="12.75" hidden="false" customHeight="false" outlineLevel="0" collapsed="false">
      <c r="A13325" s="0" t="s">
        <v>46</v>
      </c>
    </row>
    <row r="13326" customFormat="false" ht="12.75" hidden="false" customHeight="false" outlineLevel="0" collapsed="false">
      <c r="A13326" s="7" t="n">
        <v>405000</v>
      </c>
      <c r="B13326" s="0" t="n">
        <v>2.5</v>
      </c>
      <c r="C13326" s="0" t="n">
        <v>9794</v>
      </c>
      <c r="D13326" s="0" t="s">
        <v>12249</v>
      </c>
      <c r="E13326" s="0" t="s">
        <v>11270</v>
      </c>
    </row>
    <row r="13327" customFormat="false" ht="12.75" hidden="false" customHeight="false" outlineLevel="0" collapsed="false">
      <c r="A13327" s="7" t="n">
        <v>7500000000</v>
      </c>
      <c r="B13327" s="0" t="n">
        <v>0</v>
      </c>
      <c r="C13327" s="0" t="n">
        <v>12570</v>
      </c>
      <c r="D13327" s="0" t="s">
        <v>12250</v>
      </c>
      <c r="E13327" s="0" t="s">
        <v>11270</v>
      </c>
    </row>
    <row r="13328" customFormat="false" ht="12.75" hidden="false" customHeight="false" outlineLevel="0" collapsed="false">
      <c r="A13328" s="7" t="n">
        <v>3000000000</v>
      </c>
      <c r="B13328" s="0" t="n">
        <v>0</v>
      </c>
      <c r="C13328" s="0" t="n">
        <v>9930</v>
      </c>
      <c r="D13328" s="0" t="s">
        <v>12251</v>
      </c>
      <c r="E13328" s="0" t="s">
        <v>11270</v>
      </c>
    </row>
    <row r="13329" customFormat="false" ht="12.75" hidden="false" customHeight="false" outlineLevel="0" collapsed="false">
      <c r="A13329" s="0" t="n">
        <v>4820</v>
      </c>
      <c r="B13329" s="0" t="n">
        <v>2.55</v>
      </c>
      <c r="C13329" s="0" t="n">
        <v>10530</v>
      </c>
      <c r="D13329" s="0" t="s">
        <v>12252</v>
      </c>
      <c r="E13329" s="0" t="s">
        <v>11270</v>
      </c>
    </row>
    <row r="13330" customFormat="false" ht="12.75" hidden="false" customHeight="false" outlineLevel="0" collapsed="false">
      <c r="A13330" s="7" t="n">
        <v>58800</v>
      </c>
      <c r="B13330" s="0" t="n">
        <v>2.5</v>
      </c>
      <c r="C13330" s="0" t="n">
        <v>14860</v>
      </c>
      <c r="D13330" s="0" t="s">
        <v>12253</v>
      </c>
      <c r="E13330" s="0" t="s">
        <v>11270</v>
      </c>
    </row>
    <row r="13331" customFormat="false" ht="12.75" hidden="false" customHeight="false" outlineLevel="0" collapsed="false">
      <c r="A13331" s="7" t="n">
        <v>58800</v>
      </c>
      <c r="B13331" s="0" t="n">
        <v>2.5</v>
      </c>
      <c r="C13331" s="0" t="n">
        <v>14860</v>
      </c>
      <c r="D13331" s="0" t="s">
        <v>12254</v>
      </c>
      <c r="E13331" s="0" t="s">
        <v>11270</v>
      </c>
    </row>
    <row r="13332" customFormat="false" ht="12.75" hidden="false" customHeight="false" outlineLevel="0" collapsed="false">
      <c r="A13332" s="7" t="n">
        <v>58800</v>
      </c>
      <c r="B13332" s="0" t="n">
        <v>2.5</v>
      </c>
      <c r="C13332" s="0" t="n">
        <v>14860</v>
      </c>
      <c r="D13332" s="0" t="s">
        <v>12255</v>
      </c>
      <c r="E13332" s="0" t="s">
        <v>11270</v>
      </c>
    </row>
    <row r="13333" customFormat="false" ht="12.75" hidden="false" customHeight="false" outlineLevel="0" collapsed="false">
      <c r="A13333" s="7" t="n">
        <v>58800</v>
      </c>
      <c r="B13333" s="0" t="n">
        <v>2.5</v>
      </c>
      <c r="C13333" s="0" t="n">
        <v>14860</v>
      </c>
      <c r="D13333" s="0" t="s">
        <v>12256</v>
      </c>
      <c r="E13333" s="0" t="s">
        <v>11270</v>
      </c>
    </row>
    <row r="13334" customFormat="false" ht="12.75" hidden="false" customHeight="false" outlineLevel="0" collapsed="false">
      <c r="A13334" s="0" t="n">
        <v>4820</v>
      </c>
      <c r="B13334" s="0" t="n">
        <v>2.55</v>
      </c>
      <c r="C13334" s="0" t="n">
        <v>10530</v>
      </c>
      <c r="D13334" s="0" t="s">
        <v>12257</v>
      </c>
      <c r="E13334" s="0" t="s">
        <v>11270</v>
      </c>
    </row>
    <row r="13335" customFormat="false" ht="12.75" hidden="false" customHeight="false" outlineLevel="0" collapsed="false">
      <c r="A13335" s="0" t="s">
        <v>46</v>
      </c>
    </row>
    <row r="13336" customFormat="false" ht="12.75" hidden="false" customHeight="false" outlineLevel="0" collapsed="false">
      <c r="A13336" s="7" t="n">
        <v>3000000000</v>
      </c>
      <c r="B13336" s="0" t="n">
        <v>0</v>
      </c>
      <c r="C13336" s="0" t="n">
        <v>9930</v>
      </c>
      <c r="D13336" s="0" t="s">
        <v>12258</v>
      </c>
      <c r="E13336" s="0" t="s">
        <v>11270</v>
      </c>
    </row>
    <row r="13337" customFormat="false" ht="12.75" hidden="false" customHeight="false" outlineLevel="0" collapsed="false">
      <c r="A13337" s="7" t="n">
        <v>2110000</v>
      </c>
      <c r="B13337" s="0" t="n">
        <v>2</v>
      </c>
      <c r="C13337" s="0" t="n">
        <v>2778</v>
      </c>
      <c r="D13337" s="0" t="s">
        <v>12259</v>
      </c>
      <c r="E13337" s="0" t="s">
        <v>11270</v>
      </c>
    </row>
    <row r="13338" customFormat="false" ht="12.75" hidden="false" customHeight="false" outlineLevel="0" collapsed="false">
      <c r="A13338" s="7" t="n">
        <v>1110000</v>
      </c>
      <c r="B13338" s="0" t="n">
        <v>2</v>
      </c>
      <c r="C13338" s="0" t="n">
        <v>1451</v>
      </c>
      <c r="D13338" s="0" t="s">
        <v>12260</v>
      </c>
      <c r="E13338" s="0" t="s">
        <v>11270</v>
      </c>
    </row>
    <row r="13339" customFormat="false" ht="12.75" hidden="false" customHeight="false" outlineLevel="0" collapsed="false">
      <c r="A13339" s="7" t="n">
        <v>27640</v>
      </c>
      <c r="B13339" s="0" t="n">
        <v>2.64</v>
      </c>
      <c r="C13339" s="0" t="n">
        <v>-1919</v>
      </c>
      <c r="D13339" s="0" t="s">
        <v>12261</v>
      </c>
      <c r="E13339" s="0" t="s">
        <v>11270</v>
      </c>
    </row>
    <row r="13340" customFormat="false" ht="12.75" hidden="false" customHeight="false" outlineLevel="0" collapsed="false">
      <c r="A13340" s="7" t="n">
        <v>46700000</v>
      </c>
      <c r="B13340" s="0" t="n">
        <v>1.61</v>
      </c>
      <c r="C13340" s="0" t="n">
        <v>-35</v>
      </c>
      <c r="D13340" s="0" t="s">
        <v>12262</v>
      </c>
      <c r="E13340" s="0" t="s">
        <v>11270</v>
      </c>
    </row>
    <row r="13341" customFormat="false" ht="12.75" hidden="false" customHeight="false" outlineLevel="0" collapsed="false">
      <c r="A13341" s="7" t="n">
        <v>46700000</v>
      </c>
      <c r="B13341" s="0" t="n">
        <v>1.61</v>
      </c>
      <c r="C13341" s="0" t="n">
        <v>-35</v>
      </c>
      <c r="D13341" s="0" t="s">
        <v>12263</v>
      </c>
      <c r="E13341" s="0" t="s">
        <v>11270</v>
      </c>
    </row>
    <row r="13342" customFormat="false" ht="12.75" hidden="false" customHeight="false" outlineLevel="0" collapsed="false">
      <c r="A13342" s="7" t="n">
        <v>46700000</v>
      </c>
      <c r="B13342" s="0" t="n">
        <v>1.61</v>
      </c>
      <c r="C13342" s="0" t="n">
        <v>-35</v>
      </c>
      <c r="D13342" s="0" t="s">
        <v>12264</v>
      </c>
      <c r="E13342" s="0" t="s">
        <v>11270</v>
      </c>
    </row>
    <row r="13343" customFormat="false" ht="12.75" hidden="false" customHeight="false" outlineLevel="0" collapsed="false">
      <c r="A13343" s="7" t="n">
        <v>46700000</v>
      </c>
      <c r="B13343" s="0" t="n">
        <v>1.61</v>
      </c>
      <c r="C13343" s="0" t="n">
        <v>-35</v>
      </c>
      <c r="D13343" s="0" t="s">
        <v>12265</v>
      </c>
      <c r="E13343" s="0" t="s">
        <v>11270</v>
      </c>
    </row>
    <row r="13344" customFormat="false" ht="12.75" hidden="false" customHeight="false" outlineLevel="0" collapsed="false">
      <c r="A13344" s="7" t="n">
        <v>27640</v>
      </c>
      <c r="B13344" s="0" t="n">
        <v>2.64</v>
      </c>
      <c r="C13344" s="0" t="n">
        <v>-1919</v>
      </c>
      <c r="D13344" s="0" t="s">
        <v>12266</v>
      </c>
      <c r="E13344" s="0" t="s">
        <v>11270</v>
      </c>
    </row>
    <row r="13345" customFormat="false" ht="12.75" hidden="false" customHeight="false" outlineLevel="0" collapsed="false">
      <c r="A13345" s="0" t="s">
        <v>46</v>
      </c>
    </row>
    <row r="13346" customFormat="false" ht="12.75" hidden="false" customHeight="false" outlineLevel="0" collapsed="false">
      <c r="A13346" s="7" t="n">
        <v>1110000</v>
      </c>
      <c r="B13346" s="0" t="n">
        <v>2</v>
      </c>
      <c r="C13346" s="0" t="n">
        <v>1451</v>
      </c>
      <c r="D13346" s="0" t="s">
        <v>12267</v>
      </c>
      <c r="E13346" s="0" t="s">
        <v>11270</v>
      </c>
    </row>
    <row r="13347" customFormat="false" ht="12.75" hidden="false" customHeight="false" outlineLevel="0" collapsed="false">
      <c r="A13347" s="7" t="n">
        <v>2000000000000</v>
      </c>
      <c r="B13347" s="0" t="n">
        <v>0</v>
      </c>
      <c r="C13347" s="0" t="n">
        <v>62900</v>
      </c>
      <c r="D13347" s="0" t="s">
        <v>12268</v>
      </c>
      <c r="E13347" s="0" t="s">
        <v>11270</v>
      </c>
    </row>
    <row r="13348" customFormat="false" ht="12.75" hidden="false" customHeight="false" outlineLevel="0" collapsed="false">
      <c r="A13348" s="7" t="n">
        <v>1400000000000</v>
      </c>
      <c r="B13348" s="0" t="n">
        <v>0</v>
      </c>
      <c r="C13348" s="0" t="n">
        <v>60700</v>
      </c>
      <c r="D13348" s="0" t="s">
        <v>12269</v>
      </c>
      <c r="E13348" s="0" t="s">
        <v>11270</v>
      </c>
    </row>
    <row r="13349" customFormat="false" ht="12.75" hidden="false" customHeight="false" outlineLevel="0" collapsed="false">
      <c r="A13349" s="7" t="n">
        <v>2200000000000</v>
      </c>
      <c r="B13349" s="0" t="n">
        <v>0</v>
      </c>
      <c r="C13349" s="0" t="n">
        <v>37220</v>
      </c>
      <c r="D13349" s="0" t="s">
        <v>12270</v>
      </c>
      <c r="E13349" s="0" t="s">
        <v>11270</v>
      </c>
    </row>
    <row r="13350" customFormat="false" ht="12.75" hidden="false" customHeight="false" outlineLevel="0" collapsed="false">
      <c r="A13350" s="7" t="n">
        <v>40000000000000</v>
      </c>
      <c r="B13350" s="0" t="n">
        <v>0</v>
      </c>
      <c r="C13350" s="0" t="n">
        <v>50160</v>
      </c>
      <c r="D13350" s="0" t="s">
        <v>12271</v>
      </c>
      <c r="E13350" s="0" t="s">
        <v>11270</v>
      </c>
    </row>
    <row r="13351" customFormat="false" ht="12.75" hidden="false" customHeight="false" outlineLevel="0" collapsed="false">
      <c r="A13351" s="7" t="n">
        <v>40000000000000</v>
      </c>
      <c r="B13351" s="0" t="n">
        <v>0</v>
      </c>
      <c r="C13351" s="0" t="n">
        <v>50160</v>
      </c>
      <c r="D13351" s="0" t="s">
        <v>12272</v>
      </c>
      <c r="E13351" s="0" t="s">
        <v>11270</v>
      </c>
    </row>
    <row r="13352" customFormat="false" ht="12.75" hidden="false" customHeight="false" outlineLevel="0" collapsed="false">
      <c r="A13352" s="7" t="n">
        <v>40000000000000</v>
      </c>
      <c r="B13352" s="0" t="n">
        <v>0</v>
      </c>
      <c r="C13352" s="0" t="n">
        <v>50160</v>
      </c>
      <c r="D13352" s="0" t="s">
        <v>12273</v>
      </c>
      <c r="E13352" s="0" t="s">
        <v>11270</v>
      </c>
    </row>
    <row r="13353" customFormat="false" ht="12.75" hidden="false" customHeight="false" outlineLevel="0" collapsed="false">
      <c r="A13353" s="7" t="n">
        <v>40000000000000</v>
      </c>
      <c r="B13353" s="0" t="n">
        <v>0</v>
      </c>
      <c r="C13353" s="0" t="n">
        <v>50160</v>
      </c>
      <c r="D13353" s="0" t="s">
        <v>12274</v>
      </c>
      <c r="E13353" s="0" t="s">
        <v>11270</v>
      </c>
    </row>
    <row r="13354" customFormat="false" ht="12.75" hidden="false" customHeight="false" outlineLevel="0" collapsed="false">
      <c r="A13354" s="7" t="n">
        <v>2200000000000</v>
      </c>
      <c r="B13354" s="0" t="n">
        <v>0</v>
      </c>
      <c r="C13354" s="0" t="n">
        <v>37220</v>
      </c>
      <c r="D13354" s="0" t="s">
        <v>12275</v>
      </c>
      <c r="E13354" s="0" t="s">
        <v>11270</v>
      </c>
    </row>
    <row r="13355" customFormat="false" ht="12.75" hidden="false" customHeight="false" outlineLevel="0" collapsed="false">
      <c r="A13355" s="0" t="s">
        <v>46</v>
      </c>
    </row>
    <row r="13356" customFormat="false" ht="12.75" hidden="false" customHeight="false" outlineLevel="0" collapsed="false">
      <c r="A13356" s="7" t="n">
        <v>1400000000000</v>
      </c>
      <c r="B13356" s="0" t="n">
        <v>0</v>
      </c>
      <c r="C13356" s="0" t="n">
        <v>60700</v>
      </c>
      <c r="D13356" s="0" t="s">
        <v>12276</v>
      </c>
      <c r="E13356" s="0" t="s">
        <v>11270</v>
      </c>
    </row>
    <row r="13357" customFormat="false" ht="12.75" hidden="false" customHeight="false" outlineLevel="0" collapsed="false">
      <c r="A13357" s="7" t="n">
        <v>120000000000</v>
      </c>
      <c r="B13357" s="0" t="n">
        <v>0.7</v>
      </c>
      <c r="C13357" s="0" t="n">
        <v>8959</v>
      </c>
      <c r="D13357" s="0" t="s">
        <v>12277</v>
      </c>
      <c r="E13357" s="0" t="s">
        <v>11270</v>
      </c>
    </row>
    <row r="13358" customFormat="false" ht="12.75" hidden="false" customHeight="false" outlineLevel="0" collapsed="false">
      <c r="A13358" s="7" t="n">
        <v>60300000000</v>
      </c>
      <c r="B13358" s="0" t="n">
        <v>0.7</v>
      </c>
      <c r="C13358" s="0" t="n">
        <v>7632</v>
      </c>
      <c r="D13358" s="0" t="s">
        <v>12278</v>
      </c>
      <c r="E13358" s="0" t="s">
        <v>11270</v>
      </c>
    </row>
    <row r="13359" customFormat="false" ht="12.75" hidden="false" customHeight="false" outlineLevel="0" collapsed="false">
      <c r="A13359" s="7" t="n">
        <v>660000</v>
      </c>
      <c r="B13359" s="0" t="n">
        <v>2.43</v>
      </c>
      <c r="C13359" s="0" t="n">
        <v>1210</v>
      </c>
      <c r="D13359" s="0" t="s">
        <v>12279</v>
      </c>
      <c r="E13359" s="0" t="s">
        <v>11270</v>
      </c>
    </row>
    <row r="13360" customFormat="false" ht="12.75" hidden="false" customHeight="false" outlineLevel="0" collapsed="false">
      <c r="A13360" s="7" t="n">
        <v>594600</v>
      </c>
      <c r="B13360" s="0" t="n">
        <v>2.44</v>
      </c>
      <c r="C13360" s="0" t="n">
        <v>2846</v>
      </c>
      <c r="D13360" s="0" t="s">
        <v>12280</v>
      </c>
      <c r="E13360" s="0" t="s">
        <v>11270</v>
      </c>
    </row>
    <row r="13361" customFormat="false" ht="12.75" hidden="false" customHeight="false" outlineLevel="0" collapsed="false">
      <c r="A13361" s="7" t="n">
        <v>594600</v>
      </c>
      <c r="B13361" s="0" t="n">
        <v>2.44</v>
      </c>
      <c r="C13361" s="0" t="n">
        <v>2846</v>
      </c>
      <c r="D13361" s="0" t="s">
        <v>12281</v>
      </c>
      <c r="E13361" s="0" t="s">
        <v>11270</v>
      </c>
    </row>
    <row r="13362" customFormat="false" ht="12.75" hidden="false" customHeight="false" outlineLevel="0" collapsed="false">
      <c r="A13362" s="7" t="n">
        <v>594600</v>
      </c>
      <c r="B13362" s="0" t="n">
        <v>2.44</v>
      </c>
      <c r="C13362" s="0" t="n">
        <v>2846</v>
      </c>
      <c r="D13362" s="0" t="s">
        <v>12282</v>
      </c>
      <c r="E13362" s="0" t="s">
        <v>11270</v>
      </c>
    </row>
    <row r="13363" customFormat="false" ht="12.75" hidden="false" customHeight="false" outlineLevel="0" collapsed="false">
      <c r="A13363" s="7" t="n">
        <v>594600</v>
      </c>
      <c r="B13363" s="0" t="n">
        <v>2.44</v>
      </c>
      <c r="C13363" s="0" t="n">
        <v>2846</v>
      </c>
      <c r="D13363" s="0" t="s">
        <v>12283</v>
      </c>
      <c r="E13363" s="0" t="s">
        <v>11270</v>
      </c>
    </row>
    <row r="13364" customFormat="false" ht="12.75" hidden="false" customHeight="false" outlineLevel="0" collapsed="false">
      <c r="A13364" s="7" t="n">
        <v>660000</v>
      </c>
      <c r="B13364" s="0" t="n">
        <v>2.43</v>
      </c>
      <c r="C13364" s="0" t="n">
        <v>1210</v>
      </c>
      <c r="D13364" s="0" t="s">
        <v>12284</v>
      </c>
      <c r="E13364" s="0" t="s">
        <v>11270</v>
      </c>
    </row>
    <row r="13365" customFormat="false" ht="12.75" hidden="false" customHeight="false" outlineLevel="0" collapsed="false">
      <c r="A13365" s="0" t="s">
        <v>46</v>
      </c>
    </row>
    <row r="13366" customFormat="false" ht="12.75" hidden="false" customHeight="false" outlineLevel="0" collapsed="false">
      <c r="A13366" s="7" t="n">
        <v>60300000000</v>
      </c>
      <c r="B13366" s="0" t="n">
        <v>0.7</v>
      </c>
      <c r="C13366" s="0" t="n">
        <v>7632</v>
      </c>
      <c r="D13366" s="0" t="s">
        <v>12285</v>
      </c>
      <c r="E13366" s="0" t="s">
        <v>11270</v>
      </c>
    </row>
    <row r="13367" customFormat="false" ht="12.75" hidden="false" customHeight="false" outlineLevel="0" collapsed="false">
      <c r="A13367" s="7" t="n">
        <v>1.348</v>
      </c>
      <c r="B13367" s="0" t="n">
        <v>3.5</v>
      </c>
      <c r="C13367" s="0" t="n">
        <v>12850</v>
      </c>
      <c r="D13367" s="0" t="s">
        <v>12286</v>
      </c>
      <c r="E13367" s="0" t="s">
        <v>11270</v>
      </c>
    </row>
    <row r="13368" customFormat="false" ht="12.75" hidden="false" customHeight="false" outlineLevel="0" collapsed="false">
      <c r="A13368" s="7" t="n">
        <v>0.84</v>
      </c>
      <c r="B13368" s="0" t="n">
        <v>3.5</v>
      </c>
      <c r="C13368" s="0" t="n">
        <v>11660</v>
      </c>
      <c r="D13368" s="0" t="s">
        <v>12287</v>
      </c>
      <c r="E13368" s="0" t="s">
        <v>11270</v>
      </c>
    </row>
    <row r="13369" customFormat="false" ht="12.75" hidden="false" customHeight="false" outlineLevel="0" collapsed="false">
      <c r="A13369" s="7" t="n">
        <v>3.69</v>
      </c>
      <c r="B13369" s="0" t="n">
        <v>3.31</v>
      </c>
      <c r="C13369" s="0" t="n">
        <v>4002</v>
      </c>
      <c r="D13369" s="0" t="s">
        <v>12288</v>
      </c>
      <c r="E13369" s="0" t="s">
        <v>11270</v>
      </c>
    </row>
    <row r="13370" customFormat="false" ht="12.75" hidden="false" customHeight="false" outlineLevel="0" collapsed="false">
      <c r="A13370" s="7" t="n">
        <v>84000</v>
      </c>
      <c r="B13370" s="0" t="n">
        <v>2.13</v>
      </c>
      <c r="C13370" s="0" t="n">
        <v>7574</v>
      </c>
      <c r="D13370" s="0" t="s">
        <v>12289</v>
      </c>
      <c r="E13370" s="0" t="s">
        <v>11270</v>
      </c>
    </row>
    <row r="13371" customFormat="false" ht="12.75" hidden="false" customHeight="false" outlineLevel="0" collapsed="false">
      <c r="A13371" s="7" t="n">
        <v>84000</v>
      </c>
      <c r="B13371" s="0" t="n">
        <v>2.13</v>
      </c>
      <c r="C13371" s="0" t="n">
        <v>7574</v>
      </c>
      <c r="D13371" s="0" t="s">
        <v>12290</v>
      </c>
      <c r="E13371" s="0" t="s">
        <v>11270</v>
      </c>
    </row>
    <row r="13372" customFormat="false" ht="12.75" hidden="false" customHeight="false" outlineLevel="0" collapsed="false">
      <c r="A13372" s="7" t="n">
        <v>84000</v>
      </c>
      <c r="B13372" s="0" t="n">
        <v>2.13</v>
      </c>
      <c r="C13372" s="0" t="n">
        <v>7574</v>
      </c>
      <c r="D13372" s="0" t="s">
        <v>12291</v>
      </c>
      <c r="E13372" s="0" t="s">
        <v>11270</v>
      </c>
    </row>
    <row r="13373" customFormat="false" ht="12.75" hidden="false" customHeight="false" outlineLevel="0" collapsed="false">
      <c r="A13373" s="7" t="n">
        <v>84000</v>
      </c>
      <c r="B13373" s="0" t="n">
        <v>2.13</v>
      </c>
      <c r="C13373" s="0" t="n">
        <v>7574</v>
      </c>
      <c r="D13373" s="0" t="s">
        <v>12292</v>
      </c>
      <c r="E13373" s="0" t="s">
        <v>11270</v>
      </c>
    </row>
    <row r="13374" customFormat="false" ht="12.75" hidden="false" customHeight="false" outlineLevel="0" collapsed="false">
      <c r="A13374" s="7" t="n">
        <v>3.69</v>
      </c>
      <c r="B13374" s="0" t="n">
        <v>3.31</v>
      </c>
      <c r="C13374" s="0" t="n">
        <v>4002</v>
      </c>
      <c r="D13374" s="0" t="s">
        <v>12293</v>
      </c>
      <c r="E13374" s="0" t="s">
        <v>11270</v>
      </c>
    </row>
    <row r="13375" customFormat="false" ht="12.75" hidden="false" customHeight="false" outlineLevel="0" collapsed="false">
      <c r="A13375" s="0" t="s">
        <v>46</v>
      </c>
    </row>
    <row r="13376" customFormat="false" ht="12.75" hidden="false" customHeight="false" outlineLevel="0" collapsed="false">
      <c r="A13376" s="0" t="s">
        <v>12294</v>
      </c>
    </row>
    <row r="13377" customFormat="false" ht="12.75" hidden="false" customHeight="false" outlineLevel="0" collapsed="false">
      <c r="A13377" s="0" t="s">
        <v>12295</v>
      </c>
    </row>
    <row r="13378" customFormat="false" ht="12.75" hidden="false" customHeight="false" outlineLevel="0" collapsed="false">
      <c r="A13378" s="7" t="n">
        <v>0.84</v>
      </c>
      <c r="B13378" s="0" t="n">
        <v>3.5</v>
      </c>
      <c r="C13378" s="0" t="n">
        <v>11660</v>
      </c>
      <c r="D13378" s="0" t="s">
        <v>12296</v>
      </c>
      <c r="E13378" s="0" t="s">
        <v>11270</v>
      </c>
    </row>
    <row r="13379" customFormat="false" ht="12.75" hidden="false" customHeight="false" outlineLevel="0" collapsed="false">
      <c r="A13379" s="0" t="n">
        <v>40</v>
      </c>
      <c r="B13379" s="0" t="n">
        <v>2.9</v>
      </c>
      <c r="C13379" s="0" t="n">
        <v>8609</v>
      </c>
      <c r="D13379" s="0" t="s">
        <v>12297</v>
      </c>
      <c r="E13379" s="0" t="s">
        <v>11270</v>
      </c>
    </row>
    <row r="13380" customFormat="false" ht="12.75" hidden="false" customHeight="false" outlineLevel="0" collapsed="false">
      <c r="A13380" s="7" t="n">
        <v>110000000000</v>
      </c>
      <c r="B13380" s="0" t="n">
        <v>0</v>
      </c>
      <c r="C13380" s="0" t="n">
        <v>5000</v>
      </c>
      <c r="D13380" s="0" t="s">
        <v>12298</v>
      </c>
      <c r="E13380" s="0" t="s">
        <v>11270</v>
      </c>
    </row>
    <row r="13381" customFormat="false" ht="12.75" hidden="false" customHeight="false" outlineLevel="0" collapsed="false">
      <c r="A13381" s="7" t="n">
        <v>110000000000</v>
      </c>
      <c r="B13381" s="0" t="n">
        <v>0</v>
      </c>
      <c r="C13381" s="0" t="n">
        <v>5000</v>
      </c>
      <c r="D13381" s="0" t="s">
        <v>12299</v>
      </c>
      <c r="E13381" s="0" t="s">
        <v>11270</v>
      </c>
    </row>
    <row r="13382" customFormat="false" ht="12.75" hidden="false" customHeight="false" outlineLevel="0" collapsed="false">
      <c r="A13382" s="7" t="n">
        <v>110000000000</v>
      </c>
      <c r="B13382" s="0" t="n">
        <v>0</v>
      </c>
      <c r="C13382" s="0" t="n">
        <v>5000</v>
      </c>
      <c r="D13382" s="0" t="s">
        <v>12300</v>
      </c>
      <c r="E13382" s="0" t="s">
        <v>11270</v>
      </c>
    </row>
    <row r="13383" customFormat="false" ht="12.75" hidden="false" customHeight="false" outlineLevel="0" collapsed="false">
      <c r="A13383" s="7" t="n">
        <v>110000000000</v>
      </c>
      <c r="B13383" s="0" t="n">
        <v>0</v>
      </c>
      <c r="C13383" s="0" t="n">
        <v>5000</v>
      </c>
      <c r="D13383" s="0" t="s">
        <v>12301</v>
      </c>
      <c r="E13383" s="0" t="s">
        <v>11270</v>
      </c>
    </row>
    <row r="13384" customFormat="false" ht="12.75" hidden="false" customHeight="false" outlineLevel="0" collapsed="false">
      <c r="A13384" s="0" t="s">
        <v>12302</v>
      </c>
    </row>
    <row r="13385" customFormat="false" ht="12.75" hidden="false" customHeight="false" outlineLevel="0" collapsed="false">
      <c r="A13385" s="0" t="s">
        <v>46</v>
      </c>
    </row>
    <row r="13386" customFormat="false" ht="12.75" hidden="false" customHeight="false" outlineLevel="0" collapsed="false">
      <c r="A13386" s="0" t="n">
        <v>40</v>
      </c>
      <c r="B13386" s="0" t="n">
        <v>2.9</v>
      </c>
      <c r="C13386" s="0" t="n">
        <v>8609</v>
      </c>
      <c r="D13386" s="0" t="s">
        <v>12303</v>
      </c>
      <c r="E13386" s="0" t="s">
        <v>11270</v>
      </c>
    </row>
    <row r="13387" customFormat="false" ht="12.75" hidden="false" customHeight="false" outlineLevel="0" collapsed="false">
      <c r="A13387" s="7" t="n">
        <v>7500000000</v>
      </c>
      <c r="B13387" s="0" t="n">
        <v>0</v>
      </c>
      <c r="C13387" s="0" t="n">
        <v>12570</v>
      </c>
      <c r="D13387" s="0" t="s">
        <v>12304</v>
      </c>
      <c r="E13387" s="0" t="s">
        <v>11270</v>
      </c>
    </row>
    <row r="13388" customFormat="false" ht="12.75" hidden="false" customHeight="false" outlineLevel="0" collapsed="false">
      <c r="A13388" s="7" t="n">
        <v>3000000000</v>
      </c>
      <c r="B13388" s="0" t="n">
        <v>0</v>
      </c>
      <c r="C13388" s="0" t="n">
        <v>9930</v>
      </c>
      <c r="D13388" s="0" t="s">
        <v>12305</v>
      </c>
      <c r="E13388" s="0" t="s">
        <v>11270</v>
      </c>
    </row>
    <row r="13389" customFormat="false" ht="12.75" hidden="false" customHeight="false" outlineLevel="0" collapsed="false">
      <c r="A13389" s="0" t="n">
        <v>4820</v>
      </c>
      <c r="B13389" s="0" t="n">
        <v>2.55</v>
      </c>
      <c r="C13389" s="0" t="n">
        <v>10530</v>
      </c>
      <c r="D13389" s="0" t="s">
        <v>12306</v>
      </c>
      <c r="E13389" s="0" t="s">
        <v>11270</v>
      </c>
    </row>
    <row r="13390" customFormat="false" ht="12.75" hidden="false" customHeight="false" outlineLevel="0" collapsed="false">
      <c r="A13390" s="7" t="n">
        <v>58800</v>
      </c>
      <c r="B13390" s="0" t="n">
        <v>2.5</v>
      </c>
      <c r="C13390" s="0" t="n">
        <v>14860</v>
      </c>
      <c r="D13390" s="0" t="s">
        <v>12307</v>
      </c>
      <c r="E13390" s="0" t="s">
        <v>11270</v>
      </c>
    </row>
    <row r="13391" customFormat="false" ht="12.75" hidden="false" customHeight="false" outlineLevel="0" collapsed="false">
      <c r="A13391" s="7" t="n">
        <v>58800</v>
      </c>
      <c r="B13391" s="0" t="n">
        <v>2.5</v>
      </c>
      <c r="C13391" s="0" t="n">
        <v>14860</v>
      </c>
      <c r="D13391" s="0" t="s">
        <v>12308</v>
      </c>
      <c r="E13391" s="0" t="s">
        <v>11270</v>
      </c>
    </row>
    <row r="13392" customFormat="false" ht="12.75" hidden="false" customHeight="false" outlineLevel="0" collapsed="false">
      <c r="A13392" s="7" t="n">
        <v>58800</v>
      </c>
      <c r="B13392" s="0" t="n">
        <v>2.5</v>
      </c>
      <c r="C13392" s="0" t="n">
        <v>14860</v>
      </c>
      <c r="D13392" s="0" t="s">
        <v>12309</v>
      </c>
      <c r="E13392" s="0" t="s">
        <v>11270</v>
      </c>
    </row>
    <row r="13393" customFormat="false" ht="12.75" hidden="false" customHeight="false" outlineLevel="0" collapsed="false">
      <c r="A13393" s="7" t="n">
        <v>58800</v>
      </c>
      <c r="B13393" s="0" t="n">
        <v>2.5</v>
      </c>
      <c r="C13393" s="0" t="n">
        <v>14860</v>
      </c>
      <c r="D13393" s="0" t="s">
        <v>12310</v>
      </c>
      <c r="E13393" s="0" t="s">
        <v>11270</v>
      </c>
    </row>
    <row r="13394" customFormat="false" ht="12.75" hidden="false" customHeight="false" outlineLevel="0" collapsed="false">
      <c r="A13394" s="0" t="n">
        <v>4820</v>
      </c>
      <c r="B13394" s="0" t="n">
        <v>2.55</v>
      </c>
      <c r="C13394" s="0" t="n">
        <v>10530</v>
      </c>
      <c r="D13394" s="0" t="s">
        <v>12311</v>
      </c>
      <c r="E13394" s="0" t="s">
        <v>11270</v>
      </c>
    </row>
    <row r="13395" customFormat="false" ht="12.75" hidden="false" customHeight="false" outlineLevel="0" collapsed="false">
      <c r="A13395" s="0" t="s">
        <v>46</v>
      </c>
    </row>
    <row r="13396" customFormat="false" ht="12.75" hidden="false" customHeight="false" outlineLevel="0" collapsed="false">
      <c r="A13396" s="7" t="n">
        <v>3000000000</v>
      </c>
      <c r="B13396" s="0" t="n">
        <v>0</v>
      </c>
      <c r="C13396" s="0" t="n">
        <v>9930</v>
      </c>
      <c r="D13396" s="0" t="s">
        <v>12312</v>
      </c>
      <c r="E13396" s="0" t="s">
        <v>11270</v>
      </c>
    </row>
    <row r="13397" customFormat="false" ht="12.75" hidden="false" customHeight="false" outlineLevel="0" collapsed="false">
      <c r="A13397" s="7" t="n">
        <v>1.387</v>
      </c>
      <c r="B13397" s="0" t="n">
        <v>3.5</v>
      </c>
      <c r="C13397" s="0" t="n">
        <v>10870</v>
      </c>
      <c r="D13397" s="0" t="s">
        <v>12313</v>
      </c>
      <c r="E13397" s="0" t="s">
        <v>11270</v>
      </c>
    </row>
    <row r="13398" customFormat="false" ht="12.75" hidden="false" customHeight="false" outlineLevel="0" collapsed="false">
      <c r="A13398" s="7" t="n">
        <v>0.8401</v>
      </c>
      <c r="B13398" s="0" t="n">
        <v>3.5</v>
      </c>
      <c r="C13398" s="0" t="n">
        <v>9680</v>
      </c>
      <c r="D13398" s="0" t="s">
        <v>12314</v>
      </c>
      <c r="E13398" s="0" t="s">
        <v>11270</v>
      </c>
    </row>
    <row r="13399" customFormat="false" ht="12.75" hidden="false" customHeight="false" outlineLevel="0" collapsed="false">
      <c r="A13399" s="7" t="n">
        <v>2.211</v>
      </c>
      <c r="B13399" s="0" t="n">
        <v>3.5</v>
      </c>
      <c r="C13399" s="0" t="n">
        <v>4690</v>
      </c>
      <c r="D13399" s="0" t="s">
        <v>12315</v>
      </c>
      <c r="E13399" s="0" t="s">
        <v>11270</v>
      </c>
    </row>
    <row r="13400" customFormat="false" ht="12.75" hidden="false" customHeight="false" outlineLevel="0" collapsed="false">
      <c r="A13400" s="7" t="n">
        <v>400000000000</v>
      </c>
      <c r="B13400" s="0" t="n">
        <v>0</v>
      </c>
      <c r="C13400" s="0" t="n">
        <v>16800</v>
      </c>
      <c r="D13400" s="0" t="s">
        <v>12316</v>
      </c>
      <c r="E13400" s="0" t="s">
        <v>11270</v>
      </c>
    </row>
    <row r="13401" customFormat="false" ht="12.75" hidden="false" customHeight="false" outlineLevel="0" collapsed="false">
      <c r="A13401" s="7" t="n">
        <v>400000000000</v>
      </c>
      <c r="B13401" s="0" t="n">
        <v>0</v>
      </c>
      <c r="C13401" s="0" t="n">
        <v>16800</v>
      </c>
      <c r="D13401" s="0" t="s">
        <v>12317</v>
      </c>
      <c r="E13401" s="0" t="s">
        <v>11270</v>
      </c>
    </row>
    <row r="13402" customFormat="false" ht="12.75" hidden="false" customHeight="false" outlineLevel="0" collapsed="false">
      <c r="A13402" s="7" t="n">
        <v>400000000000</v>
      </c>
      <c r="B13402" s="0" t="n">
        <v>0</v>
      </c>
      <c r="C13402" s="0" t="n">
        <v>16800</v>
      </c>
      <c r="D13402" s="0" t="s">
        <v>12318</v>
      </c>
      <c r="E13402" s="0" t="s">
        <v>11270</v>
      </c>
    </row>
    <row r="13403" customFormat="false" ht="12.75" hidden="false" customHeight="false" outlineLevel="0" collapsed="false">
      <c r="A13403" s="7" t="n">
        <v>400000000000</v>
      </c>
      <c r="B13403" s="0" t="n">
        <v>0</v>
      </c>
      <c r="C13403" s="0" t="n">
        <v>16800</v>
      </c>
      <c r="D13403" s="0" t="s">
        <v>12319</v>
      </c>
      <c r="E13403" s="0" t="s">
        <v>11270</v>
      </c>
    </row>
    <row r="13404" customFormat="false" ht="12.75" hidden="false" customHeight="false" outlineLevel="0" collapsed="false">
      <c r="A13404" s="7" t="n">
        <v>2.211</v>
      </c>
      <c r="B13404" s="0" t="n">
        <v>3.5</v>
      </c>
      <c r="C13404" s="0" t="n">
        <v>4690</v>
      </c>
      <c r="D13404" s="0" t="s">
        <v>12320</v>
      </c>
      <c r="E13404" s="0" t="s">
        <v>11270</v>
      </c>
    </row>
    <row r="13405" customFormat="false" ht="12.75" hidden="false" customHeight="false" outlineLevel="0" collapsed="false">
      <c r="A13405" s="0" t="s">
        <v>46</v>
      </c>
    </row>
    <row r="13406" customFormat="false" ht="12.75" hidden="false" customHeight="false" outlineLevel="0" collapsed="false">
      <c r="A13406" s="0" t="s">
        <v>12321</v>
      </c>
    </row>
    <row r="13407" customFormat="false" ht="12.75" hidden="false" customHeight="false" outlineLevel="0" collapsed="false">
      <c r="A13407" s="0" t="s">
        <v>12322</v>
      </c>
    </row>
    <row r="13408" customFormat="false" ht="12.75" hidden="false" customHeight="false" outlineLevel="0" collapsed="false">
      <c r="A13408" s="7" t="n">
        <v>0.8401</v>
      </c>
      <c r="B13408" s="0" t="n">
        <v>3.5</v>
      </c>
      <c r="C13408" s="0" t="n">
        <v>9680</v>
      </c>
      <c r="D13408" s="0" t="s">
        <v>12323</v>
      </c>
      <c r="E13408" s="0" t="s">
        <v>11270</v>
      </c>
    </row>
    <row r="13409" customFormat="false" ht="12.75" hidden="false" customHeight="false" outlineLevel="0" collapsed="false">
      <c r="A13409" s="7" t="n">
        <v>100000000000</v>
      </c>
      <c r="B13409" s="0" t="n">
        <v>0</v>
      </c>
      <c r="C13409" s="0" t="n">
        <v>9800</v>
      </c>
      <c r="D13409" s="0" t="s">
        <v>12324</v>
      </c>
      <c r="E13409" s="0" t="s">
        <v>11270</v>
      </c>
    </row>
    <row r="13410" customFormat="false" ht="12.75" hidden="false" customHeight="false" outlineLevel="0" collapsed="false">
      <c r="A13410" s="7" t="n">
        <v>50000000000</v>
      </c>
      <c r="B13410" s="0" t="n">
        <v>0</v>
      </c>
      <c r="C13410" s="0" t="n">
        <v>10400</v>
      </c>
      <c r="D13410" s="0" t="s">
        <v>12325</v>
      </c>
      <c r="E13410" s="0" t="s">
        <v>11270</v>
      </c>
    </row>
    <row r="13411" customFormat="false" ht="12.75" hidden="false" customHeight="false" outlineLevel="0" collapsed="false">
      <c r="A13411" s="7" t="n">
        <v>50000000000</v>
      </c>
      <c r="B13411" s="0" t="n">
        <v>0</v>
      </c>
      <c r="C13411" s="0" t="n">
        <v>10400</v>
      </c>
      <c r="D13411" s="0" t="s">
        <v>12326</v>
      </c>
      <c r="E13411" s="0" t="s">
        <v>11270</v>
      </c>
    </row>
    <row r="13412" customFormat="false" ht="12.75" hidden="false" customHeight="false" outlineLevel="0" collapsed="false">
      <c r="A13412" s="7" t="n">
        <v>50000000000</v>
      </c>
      <c r="B13412" s="0" t="n">
        <v>0</v>
      </c>
      <c r="C13412" s="0" t="n">
        <v>10400</v>
      </c>
      <c r="D13412" s="0" t="s">
        <v>12327</v>
      </c>
      <c r="E13412" s="0" t="s">
        <v>11270</v>
      </c>
    </row>
    <row r="13413" customFormat="false" ht="12.75" hidden="false" customHeight="false" outlineLevel="0" collapsed="false">
      <c r="A13413" s="7" t="n">
        <v>50000000000</v>
      </c>
      <c r="B13413" s="0" t="n">
        <v>0</v>
      </c>
      <c r="C13413" s="0" t="n">
        <v>10400</v>
      </c>
      <c r="D13413" s="0" t="s">
        <v>12328</v>
      </c>
      <c r="E13413" s="0" t="s">
        <v>11270</v>
      </c>
    </row>
    <row r="13414" customFormat="false" ht="12.75" hidden="false" customHeight="false" outlineLevel="0" collapsed="false">
      <c r="A13414" s="0" t="s">
        <v>12329</v>
      </c>
    </row>
    <row r="13415" customFormat="false" ht="12.75" hidden="false" customHeight="false" outlineLevel="0" collapsed="false">
      <c r="A13415" s="0" t="s">
        <v>46</v>
      </c>
    </row>
    <row r="13416" customFormat="false" ht="12.75" hidden="false" customHeight="false" outlineLevel="0" collapsed="false">
      <c r="A13416" s="0" t="s">
        <v>46</v>
      </c>
    </row>
    <row r="13417" customFormat="false" ht="12.75" hidden="false" customHeight="false" outlineLevel="0" collapsed="false">
      <c r="A13417" s="0" t="s">
        <v>46</v>
      </c>
    </row>
    <row r="13418" customFormat="false" ht="12.75" hidden="false" customHeight="false" outlineLevel="0" collapsed="false">
      <c r="A13418" s="0" t="s">
        <v>12330</v>
      </c>
    </row>
    <row r="13419" customFormat="false" ht="12.75" hidden="false" customHeight="false" outlineLevel="0" collapsed="false">
      <c r="A13419" s="0" t="s">
        <v>12331</v>
      </c>
    </row>
    <row r="13420" customFormat="false" ht="12.75" hidden="false" customHeight="false" outlineLevel="0" collapsed="false">
      <c r="A13420" s="0" t="s">
        <v>12332</v>
      </c>
    </row>
    <row r="13421" customFormat="false" ht="12.75" hidden="false" customHeight="false" outlineLevel="0" collapsed="false">
      <c r="A13421" s="0" t="s">
        <v>46</v>
      </c>
    </row>
    <row r="13422" customFormat="false" ht="12.75" hidden="false" customHeight="false" outlineLevel="0" collapsed="false">
      <c r="A13422" s="0" t="s">
        <v>12333</v>
      </c>
    </row>
    <row r="13423" customFormat="false" ht="12.75" hidden="false" customHeight="false" outlineLevel="0" collapsed="false">
      <c r="A13423" s="0" t="s">
        <v>12334</v>
      </c>
    </row>
    <row r="13424" customFormat="false" ht="12.75" hidden="false" customHeight="false" outlineLevel="0" collapsed="false">
      <c r="A13424" s="0" t="s">
        <v>12335</v>
      </c>
    </row>
    <row r="13425" customFormat="false" ht="12.75" hidden="false" customHeight="false" outlineLevel="0" collapsed="false">
      <c r="A13425" s="0" t="s">
        <v>12336</v>
      </c>
    </row>
    <row r="13426" customFormat="false" ht="12.75" hidden="false" customHeight="false" outlineLevel="0" collapsed="false">
      <c r="A13426" s="0" t="s">
        <v>46</v>
      </c>
    </row>
    <row r="13427" customFormat="false" ht="12.75" hidden="false" customHeight="false" outlineLevel="0" collapsed="false">
      <c r="A13427" s="0" t="s">
        <v>12337</v>
      </c>
    </row>
    <row r="13428" customFormat="false" ht="12.75" hidden="false" customHeight="false" outlineLevel="0" collapsed="false">
      <c r="A13428" s="0" t="s">
        <v>12338</v>
      </c>
    </row>
    <row r="13429" customFormat="false" ht="12.75" hidden="false" customHeight="false" outlineLevel="0" collapsed="false">
      <c r="A13429" s="0" t="s">
        <v>12339</v>
      </c>
    </row>
    <row r="13430" customFormat="false" ht="12.75" hidden="false" customHeight="false" outlineLevel="0" collapsed="false">
      <c r="A13430" s="0" t="s">
        <v>46</v>
      </c>
    </row>
    <row r="13431" customFormat="false" ht="12.75" hidden="false" customHeight="false" outlineLevel="0" collapsed="false">
      <c r="A13431" s="0" t="s">
        <v>12340</v>
      </c>
    </row>
    <row r="13432" customFormat="false" ht="12.75" hidden="false" customHeight="false" outlineLevel="0" collapsed="false">
      <c r="A13432" s="0" t="s">
        <v>12341</v>
      </c>
    </row>
    <row r="13433" customFormat="false" ht="12.75" hidden="false" customHeight="false" outlineLevel="0" collapsed="false">
      <c r="A13433" s="0" t="s">
        <v>46</v>
      </c>
    </row>
    <row r="13434" customFormat="false" ht="12.75" hidden="false" customHeight="false" outlineLevel="0" collapsed="false">
      <c r="A13434" s="0" t="s">
        <v>46</v>
      </c>
    </row>
    <row r="13435" customFormat="false" ht="12.75" hidden="false" customHeight="false" outlineLevel="0" collapsed="false">
      <c r="A13435" s="0" t="s">
        <v>46</v>
      </c>
    </row>
    <row r="13436" customFormat="false" ht="12.75" hidden="false" customHeight="false" outlineLevel="0" collapsed="false">
      <c r="A13436" s="0" t="s">
        <v>12342</v>
      </c>
    </row>
    <row r="13437" customFormat="false" ht="12.75" hidden="false" customHeight="false" outlineLevel="0" collapsed="false">
      <c r="A13437" s="7" t="n">
        <v>100000000000</v>
      </c>
      <c r="B13437" s="0" t="n">
        <v>0</v>
      </c>
      <c r="C13437" s="0" t="n">
        <v>9800</v>
      </c>
      <c r="D13437" s="0" t="s">
        <v>12343</v>
      </c>
      <c r="E13437" s="0" t="s">
        <v>11270</v>
      </c>
    </row>
    <row r="13438" customFormat="false" ht="12.75" hidden="false" customHeight="false" outlineLevel="0" collapsed="false">
      <c r="A13438" s="0" t="n">
        <v>8800</v>
      </c>
      <c r="B13438" s="0" t="n">
        <v>2.48</v>
      </c>
      <c r="C13438" s="0" t="n">
        <v>6130</v>
      </c>
      <c r="D13438" s="0" t="s">
        <v>12344</v>
      </c>
      <c r="E13438" s="0" t="s">
        <v>12345</v>
      </c>
    </row>
    <row r="13439" customFormat="false" ht="12.75" hidden="false" customHeight="false" outlineLevel="0" collapsed="false">
      <c r="A13439" s="7" t="n">
        <v>250000000000</v>
      </c>
      <c r="B13439" s="0" t="n">
        <v>0.51</v>
      </c>
      <c r="C13439" s="0" t="n">
        <v>2620</v>
      </c>
      <c r="D13439" s="0" t="s">
        <v>12346</v>
      </c>
      <c r="E13439" s="0" t="s">
        <v>12345</v>
      </c>
    </row>
    <row r="13440" customFormat="false" ht="12.75" hidden="false" customHeight="false" outlineLevel="0" collapsed="false">
      <c r="A13440" s="7" t="n">
        <v>250000000000</v>
      </c>
      <c r="B13440" s="0" t="n">
        <v>0.51</v>
      </c>
      <c r="C13440" s="0" t="n">
        <v>2620</v>
      </c>
      <c r="D13440" s="0" t="s">
        <v>12347</v>
      </c>
      <c r="E13440" s="0" t="s">
        <v>12345</v>
      </c>
    </row>
    <row r="13441" customFormat="false" ht="12.75" hidden="false" customHeight="false" outlineLevel="0" collapsed="false">
      <c r="A13441" s="0" t="n">
        <v>8800</v>
      </c>
      <c r="B13441" s="0" t="n">
        <v>2.48</v>
      </c>
      <c r="C13441" s="0" t="n">
        <v>6130</v>
      </c>
      <c r="D13441" s="0" t="s">
        <v>12348</v>
      </c>
      <c r="E13441" s="0" t="s">
        <v>12345</v>
      </c>
    </row>
    <row r="13442" customFormat="false" ht="12.75" hidden="false" customHeight="false" outlineLevel="0" collapsed="false">
      <c r="A13442" s="7" t="n">
        <v>250000000000</v>
      </c>
      <c r="B13442" s="0" t="n">
        <v>0.51</v>
      </c>
      <c r="C13442" s="0" t="n">
        <v>2620</v>
      </c>
      <c r="D13442" s="0" t="s">
        <v>12349</v>
      </c>
      <c r="E13442" s="0" t="s">
        <v>12345</v>
      </c>
    </row>
    <row r="13443" customFormat="false" ht="12.75" hidden="false" customHeight="false" outlineLevel="0" collapsed="false">
      <c r="A13443" s="7" t="n">
        <v>250000000000</v>
      </c>
      <c r="B13443" s="0" t="n">
        <v>0.51</v>
      </c>
      <c r="C13443" s="0" t="n">
        <v>2620</v>
      </c>
      <c r="D13443" s="0" t="s">
        <v>12350</v>
      </c>
      <c r="E13443" s="0" t="s">
        <v>12345</v>
      </c>
    </row>
    <row r="13444" customFormat="false" ht="12.75" hidden="false" customHeight="false" outlineLevel="0" collapsed="false">
      <c r="A13444" s="0" t="n">
        <v>8800</v>
      </c>
      <c r="B13444" s="0" t="n">
        <v>2.48</v>
      </c>
      <c r="C13444" s="0" t="n">
        <v>6130</v>
      </c>
      <c r="D13444" s="0" t="s">
        <v>12351</v>
      </c>
      <c r="E13444" s="0" t="s">
        <v>12345</v>
      </c>
    </row>
    <row r="13445" customFormat="false" ht="12.75" hidden="false" customHeight="false" outlineLevel="0" collapsed="false">
      <c r="A13445" s="7" t="n">
        <v>250000000000</v>
      </c>
      <c r="B13445" s="0" t="n">
        <v>0.51</v>
      </c>
      <c r="C13445" s="0" t="n">
        <v>2620</v>
      </c>
      <c r="D13445" s="0" t="s">
        <v>12352</v>
      </c>
      <c r="E13445" s="0" t="s">
        <v>12345</v>
      </c>
    </row>
    <row r="13446" customFormat="false" ht="12.75" hidden="false" customHeight="false" outlineLevel="0" collapsed="false">
      <c r="A13446" s="7" t="n">
        <v>250000000000</v>
      </c>
      <c r="B13446" s="0" t="n">
        <v>0.51</v>
      </c>
      <c r="C13446" s="0" t="n">
        <v>2620</v>
      </c>
      <c r="D13446" s="0" t="s">
        <v>12353</v>
      </c>
      <c r="E13446" s="0" t="s">
        <v>12345</v>
      </c>
    </row>
    <row r="13447" customFormat="false" ht="12.75" hidden="false" customHeight="false" outlineLevel="0" collapsed="false">
      <c r="A13447" s="0" t="n">
        <v>8800</v>
      </c>
      <c r="B13447" s="0" t="n">
        <v>2.48</v>
      </c>
      <c r="C13447" s="0" t="n">
        <v>6130</v>
      </c>
      <c r="D13447" s="0" t="s">
        <v>12354</v>
      </c>
      <c r="E13447" s="0" t="s">
        <v>12345</v>
      </c>
    </row>
    <row r="13448" customFormat="false" ht="12.75" hidden="false" customHeight="false" outlineLevel="0" collapsed="false">
      <c r="A13448" s="0" t="n">
        <v>8800</v>
      </c>
      <c r="B13448" s="0" t="n">
        <v>2.48</v>
      </c>
      <c r="C13448" s="0" t="n">
        <v>6130</v>
      </c>
      <c r="D13448" s="0" t="s">
        <v>12355</v>
      </c>
      <c r="E13448" s="0" t="s">
        <v>12345</v>
      </c>
    </row>
    <row r="13449" customFormat="false" ht="12.75" hidden="false" customHeight="false" outlineLevel="0" collapsed="false">
      <c r="A13449" s="7" t="n">
        <v>250000000000</v>
      </c>
      <c r="B13449" s="0" t="n">
        <v>0.51</v>
      </c>
      <c r="C13449" s="0" t="n">
        <v>2620</v>
      </c>
      <c r="D13449" s="0" t="s">
        <v>12356</v>
      </c>
      <c r="E13449" s="0" t="s">
        <v>12345</v>
      </c>
    </row>
    <row r="13450" customFormat="false" ht="12.75" hidden="false" customHeight="false" outlineLevel="0" collapsed="false">
      <c r="A13450" s="7" t="n">
        <v>250000000000</v>
      </c>
      <c r="B13450" s="0" t="n">
        <v>0.51</v>
      </c>
      <c r="C13450" s="0" t="n">
        <v>2620</v>
      </c>
      <c r="D13450" s="0" t="s">
        <v>12357</v>
      </c>
      <c r="E13450" s="0" t="s">
        <v>12345</v>
      </c>
    </row>
    <row r="13451" customFormat="false" ht="12.75" hidden="false" customHeight="false" outlineLevel="0" collapsed="false">
      <c r="A13451" s="0" t="n">
        <v>8800</v>
      </c>
      <c r="B13451" s="0" t="n">
        <v>2.48</v>
      </c>
      <c r="C13451" s="0" t="n">
        <v>6130</v>
      </c>
      <c r="D13451" s="0" t="s">
        <v>12358</v>
      </c>
      <c r="E13451" s="0" t="s">
        <v>12345</v>
      </c>
    </row>
    <row r="13452" customFormat="false" ht="12.75" hidden="false" customHeight="false" outlineLevel="0" collapsed="false">
      <c r="A13452" s="0" t="n">
        <v>8800</v>
      </c>
      <c r="B13452" s="0" t="n">
        <v>2.48</v>
      </c>
      <c r="C13452" s="0" t="n">
        <v>6130</v>
      </c>
      <c r="D13452" s="0" t="s">
        <v>12359</v>
      </c>
      <c r="E13452" s="0" t="s">
        <v>12345</v>
      </c>
    </row>
    <row r="13453" customFormat="false" ht="12.75" hidden="false" customHeight="false" outlineLevel="0" collapsed="false">
      <c r="A13453" s="7" t="n">
        <v>250000000000</v>
      </c>
      <c r="B13453" s="0" t="n">
        <v>0.51</v>
      </c>
      <c r="C13453" s="0" t="n">
        <v>2620</v>
      </c>
      <c r="D13453" s="0" t="s">
        <v>12360</v>
      </c>
      <c r="E13453" s="0" t="s">
        <v>12345</v>
      </c>
    </row>
    <row r="13454" customFormat="false" ht="12.75" hidden="false" customHeight="false" outlineLevel="0" collapsed="false">
      <c r="A13454" s="7" t="n">
        <v>250000000000</v>
      </c>
      <c r="B13454" s="0" t="n">
        <v>0.51</v>
      </c>
      <c r="C13454" s="0" t="n">
        <v>2620</v>
      </c>
      <c r="D13454" s="0" t="s">
        <v>12361</v>
      </c>
      <c r="E13454" s="0" t="s">
        <v>12345</v>
      </c>
    </row>
    <row r="13455" customFormat="false" ht="12.75" hidden="false" customHeight="false" outlineLevel="0" collapsed="false">
      <c r="A13455" s="0" t="n">
        <v>8800</v>
      </c>
      <c r="B13455" s="0" t="n">
        <v>2.48</v>
      </c>
      <c r="C13455" s="0" t="n">
        <v>6130</v>
      </c>
      <c r="D13455" s="0" t="s">
        <v>12362</v>
      </c>
      <c r="E13455" s="0" t="s">
        <v>12345</v>
      </c>
    </row>
    <row r="13456" customFormat="false" ht="12.75" hidden="false" customHeight="false" outlineLevel="0" collapsed="false">
      <c r="A13456" s="0" t="n">
        <v>8800</v>
      </c>
      <c r="B13456" s="0" t="n">
        <v>2.48</v>
      </c>
      <c r="C13456" s="0" t="n">
        <v>6130</v>
      </c>
      <c r="D13456" s="0" t="s">
        <v>12363</v>
      </c>
      <c r="E13456" s="0" t="s">
        <v>12345</v>
      </c>
    </row>
    <row r="13457" customFormat="false" ht="12.75" hidden="false" customHeight="false" outlineLevel="0" collapsed="false">
      <c r="A13457" s="7" t="n">
        <v>250000000000</v>
      </c>
      <c r="B13457" s="0" t="n">
        <v>0.51</v>
      </c>
      <c r="C13457" s="0" t="n">
        <v>2620</v>
      </c>
      <c r="D13457" s="0" t="s">
        <v>12364</v>
      </c>
      <c r="E13457" s="0" t="s">
        <v>12345</v>
      </c>
    </row>
    <row r="13458" customFormat="false" ht="12.75" hidden="false" customHeight="false" outlineLevel="0" collapsed="false">
      <c r="A13458" s="7" t="n">
        <v>250000000000</v>
      </c>
      <c r="B13458" s="0" t="n">
        <v>0.51</v>
      </c>
      <c r="C13458" s="0" t="n">
        <v>2620</v>
      </c>
      <c r="D13458" s="0" t="s">
        <v>12365</v>
      </c>
      <c r="E13458" s="0" t="s">
        <v>12345</v>
      </c>
    </row>
    <row r="13459" customFormat="false" ht="12.75" hidden="false" customHeight="false" outlineLevel="0" collapsed="false">
      <c r="A13459" s="0" t="s">
        <v>12366</v>
      </c>
    </row>
    <row r="13460" customFormat="false" ht="12.75" hidden="false" customHeight="false" outlineLevel="0" collapsed="false">
      <c r="A13460" s="0" t="n">
        <v>8800</v>
      </c>
      <c r="B13460" s="0" t="n">
        <v>2.48</v>
      </c>
      <c r="C13460" s="0" t="n">
        <v>6130</v>
      </c>
      <c r="D13460" s="0" t="s">
        <v>12367</v>
      </c>
      <c r="E13460" s="0" t="s">
        <v>12345</v>
      </c>
    </row>
    <row r="13461" customFormat="false" ht="12.75" hidden="false" customHeight="false" outlineLevel="0" collapsed="false">
      <c r="A13461" s="7" t="n">
        <v>250000000000</v>
      </c>
      <c r="B13461" s="0" t="n">
        <v>0.51</v>
      </c>
      <c r="C13461" s="0" t="n">
        <v>2620</v>
      </c>
      <c r="D13461" s="0" t="s">
        <v>12368</v>
      </c>
      <c r="E13461" s="0" t="s">
        <v>12345</v>
      </c>
    </row>
    <row r="13462" customFormat="false" ht="12.75" hidden="false" customHeight="false" outlineLevel="0" collapsed="false">
      <c r="A13462" s="7" t="n">
        <v>250000000000</v>
      </c>
      <c r="B13462" s="0" t="n">
        <v>0.51</v>
      </c>
      <c r="C13462" s="0" t="n">
        <v>2620</v>
      </c>
      <c r="D13462" s="0" t="s">
        <v>12369</v>
      </c>
      <c r="E13462" s="0" t="s">
        <v>12345</v>
      </c>
    </row>
    <row r="13463" customFormat="false" ht="12.75" hidden="false" customHeight="false" outlineLevel="0" collapsed="false">
      <c r="A13463" s="0" t="n">
        <v>8800</v>
      </c>
      <c r="B13463" s="0" t="n">
        <v>2.48</v>
      </c>
      <c r="C13463" s="0" t="n">
        <v>6130</v>
      </c>
      <c r="D13463" s="0" t="s">
        <v>12370</v>
      </c>
      <c r="E13463" s="0" t="s">
        <v>12345</v>
      </c>
    </row>
    <row r="13464" customFormat="false" ht="12.75" hidden="false" customHeight="false" outlineLevel="0" collapsed="false">
      <c r="A13464" s="0" t="n">
        <v>8800</v>
      </c>
      <c r="B13464" s="0" t="n">
        <v>2.48</v>
      </c>
      <c r="C13464" s="0" t="n">
        <v>6130</v>
      </c>
      <c r="D13464" s="0" t="s">
        <v>12371</v>
      </c>
      <c r="E13464" s="0" t="s">
        <v>12345</v>
      </c>
    </row>
    <row r="13465" customFormat="false" ht="12.75" hidden="false" customHeight="false" outlineLevel="0" collapsed="false">
      <c r="A13465" s="7" t="n">
        <v>250000000000</v>
      </c>
      <c r="B13465" s="0" t="n">
        <v>0.51</v>
      </c>
      <c r="C13465" s="0" t="n">
        <v>2620</v>
      </c>
      <c r="D13465" s="0" t="s">
        <v>12372</v>
      </c>
      <c r="E13465" s="0" t="s">
        <v>12345</v>
      </c>
    </row>
    <row r="13466" customFormat="false" ht="12.75" hidden="false" customHeight="false" outlineLevel="0" collapsed="false">
      <c r="A13466" s="0" t="s">
        <v>12373</v>
      </c>
    </row>
    <row r="13467" customFormat="false" ht="12.75" hidden="false" customHeight="false" outlineLevel="0" collapsed="false">
      <c r="A13467" s="7" t="n">
        <v>250000000000</v>
      </c>
      <c r="B13467" s="0" t="n">
        <v>0.51</v>
      </c>
      <c r="C13467" s="0" t="n">
        <v>2620</v>
      </c>
      <c r="D13467" s="0" t="s">
        <v>12374</v>
      </c>
      <c r="E13467" s="0" t="s">
        <v>12345</v>
      </c>
    </row>
    <row r="13468" customFormat="false" ht="12.75" hidden="false" customHeight="false" outlineLevel="0" collapsed="false">
      <c r="A13468" s="0" t="n">
        <v>8800</v>
      </c>
      <c r="B13468" s="0" t="n">
        <v>2.48</v>
      </c>
      <c r="C13468" s="0" t="n">
        <v>6130</v>
      </c>
      <c r="D13468" s="0" t="s">
        <v>12375</v>
      </c>
      <c r="E13468" s="0" t="s">
        <v>12345</v>
      </c>
    </row>
    <row r="13469" customFormat="false" ht="12.75" hidden="false" customHeight="false" outlineLevel="0" collapsed="false">
      <c r="A13469" s="7" t="n">
        <v>8.67E+021</v>
      </c>
      <c r="B13469" s="0" t="n">
        <v>-2.284</v>
      </c>
      <c r="C13469" s="0" t="n">
        <v>44102</v>
      </c>
      <c r="D13469" s="0" t="s">
        <v>12376</v>
      </c>
      <c r="E13469" s="0" t="s">
        <v>12345</v>
      </c>
    </row>
    <row r="13470" customFormat="false" ht="12.75" hidden="false" customHeight="false" outlineLevel="0" collapsed="false">
      <c r="A13470" s="0" t="s">
        <v>12377</v>
      </c>
    </row>
    <row r="13471" customFormat="false" ht="12.75" hidden="false" customHeight="false" outlineLevel="0" collapsed="false">
      <c r="A13471" s="0" t="s">
        <v>12378</v>
      </c>
    </row>
    <row r="13472" customFormat="false" ht="12.75" hidden="false" customHeight="false" outlineLevel="0" collapsed="false">
      <c r="A13472" s="0" t="s">
        <v>12379</v>
      </c>
    </row>
    <row r="13473" customFormat="false" ht="12.75" hidden="false" customHeight="false" outlineLevel="0" collapsed="false">
      <c r="A13473" s="0" t="s">
        <v>46</v>
      </c>
    </row>
    <row r="13474" customFormat="false" ht="12.75" hidden="false" customHeight="false" outlineLevel="0" collapsed="false">
      <c r="A13474" s="7" t="n">
        <v>5.331E+022</v>
      </c>
      <c r="B13474" s="0" t="n">
        <v>-2.284</v>
      </c>
      <c r="C13474" s="0" t="n">
        <v>44102</v>
      </c>
      <c r="D13474" s="0" t="s">
        <v>12380</v>
      </c>
      <c r="E13474" s="0" t="s">
        <v>12345</v>
      </c>
    </row>
    <row r="13475" customFormat="false" ht="12.75" hidden="false" customHeight="false" outlineLevel="0" collapsed="false">
      <c r="A13475" s="0" t="n">
        <v>8800</v>
      </c>
      <c r="B13475" s="0" t="n">
        <v>2.48</v>
      </c>
      <c r="C13475" s="0" t="n">
        <v>6130</v>
      </c>
      <c r="D13475" s="0" t="s">
        <v>12381</v>
      </c>
      <c r="E13475" s="0" t="s">
        <v>12345</v>
      </c>
    </row>
    <row r="13476" customFormat="false" ht="12.75" hidden="false" customHeight="false" outlineLevel="0" collapsed="false">
      <c r="A13476" s="7" t="n">
        <v>250000000000</v>
      </c>
      <c r="B13476" s="0" t="n">
        <v>0.51</v>
      </c>
      <c r="C13476" s="0" t="n">
        <v>2620</v>
      </c>
      <c r="D13476" s="0" t="s">
        <v>12382</v>
      </c>
      <c r="E13476" s="0" t="s">
        <v>12345</v>
      </c>
    </row>
    <row r="13477" customFormat="false" ht="12.75" hidden="false" customHeight="false" outlineLevel="0" collapsed="false">
      <c r="A13477" s="7" t="n">
        <v>250000000000</v>
      </c>
      <c r="B13477" s="0" t="n">
        <v>0.51</v>
      </c>
      <c r="C13477" s="0" t="n">
        <v>2620</v>
      </c>
      <c r="D13477" s="0" t="s">
        <v>12383</v>
      </c>
      <c r="E13477" s="0" t="s">
        <v>12345</v>
      </c>
    </row>
    <row r="13478" customFormat="false" ht="12.75" hidden="false" customHeight="false" outlineLevel="0" collapsed="false">
      <c r="A13478" s="0" t="n">
        <v>8800</v>
      </c>
      <c r="B13478" s="0" t="n">
        <v>2.48</v>
      </c>
      <c r="C13478" s="0" t="n">
        <v>6130</v>
      </c>
      <c r="D13478" s="0" t="s">
        <v>12384</v>
      </c>
      <c r="E13478" s="0" t="s">
        <v>12345</v>
      </c>
    </row>
    <row r="13479" customFormat="false" ht="12.75" hidden="false" customHeight="false" outlineLevel="0" collapsed="false">
      <c r="A13479" s="7" t="n">
        <v>250000000000</v>
      </c>
      <c r="B13479" s="0" t="n">
        <v>0.51</v>
      </c>
      <c r="C13479" s="0" t="n">
        <v>2620</v>
      </c>
      <c r="D13479" s="0" t="s">
        <v>12385</v>
      </c>
      <c r="E13479" s="0" t="s">
        <v>12345</v>
      </c>
    </row>
    <row r="13480" customFormat="false" ht="12.75" hidden="false" customHeight="false" outlineLevel="0" collapsed="false">
      <c r="A13480" s="7" t="n">
        <v>250000000000</v>
      </c>
      <c r="B13480" s="0" t="n">
        <v>0.51</v>
      </c>
      <c r="C13480" s="0" t="n">
        <v>2620</v>
      </c>
      <c r="D13480" s="0" t="s">
        <v>12386</v>
      </c>
      <c r="E13480" s="0" t="s">
        <v>12345</v>
      </c>
    </row>
    <row r="13481" customFormat="false" ht="12.75" hidden="false" customHeight="false" outlineLevel="0" collapsed="false">
      <c r="A13481" s="0" t="n">
        <v>8800</v>
      </c>
      <c r="B13481" s="0" t="n">
        <v>2.48</v>
      </c>
      <c r="C13481" s="0" t="n">
        <v>6130</v>
      </c>
      <c r="D13481" s="0" t="s">
        <v>12387</v>
      </c>
      <c r="E13481" s="0" t="s">
        <v>12345</v>
      </c>
    </row>
    <row r="13482" customFormat="false" ht="12.75" hidden="false" customHeight="false" outlineLevel="0" collapsed="false">
      <c r="A13482" s="7" t="n">
        <v>250000000000</v>
      </c>
      <c r="B13482" s="0" t="n">
        <v>0.51</v>
      </c>
      <c r="C13482" s="0" t="n">
        <v>2620</v>
      </c>
      <c r="D13482" s="0" t="s">
        <v>12388</v>
      </c>
      <c r="E13482" s="0" t="s">
        <v>12345</v>
      </c>
    </row>
    <row r="13483" customFormat="false" ht="12.75" hidden="false" customHeight="false" outlineLevel="0" collapsed="false">
      <c r="A13483" s="7" t="n">
        <v>250000000000</v>
      </c>
      <c r="B13483" s="0" t="n">
        <v>0.51</v>
      </c>
      <c r="C13483" s="0" t="n">
        <v>2620</v>
      </c>
      <c r="D13483" s="0" t="s">
        <v>12389</v>
      </c>
      <c r="E13483" s="0" t="s">
        <v>12345</v>
      </c>
    </row>
    <row r="13484" customFormat="false" ht="12.75" hidden="false" customHeight="false" outlineLevel="0" collapsed="false">
      <c r="A13484" s="0" t="n">
        <v>8800</v>
      </c>
      <c r="B13484" s="0" t="n">
        <v>2.48</v>
      </c>
      <c r="C13484" s="0" t="n">
        <v>6130</v>
      </c>
      <c r="D13484" s="0" t="s">
        <v>12390</v>
      </c>
      <c r="E13484" s="0" t="s">
        <v>12345</v>
      </c>
    </row>
    <row r="13485" customFormat="false" ht="12.75" hidden="false" customHeight="false" outlineLevel="0" collapsed="false">
      <c r="A13485" s="0" t="n">
        <v>8800</v>
      </c>
      <c r="B13485" s="0" t="n">
        <v>2.48</v>
      </c>
      <c r="C13485" s="0" t="n">
        <v>6130</v>
      </c>
      <c r="D13485" s="0" t="s">
        <v>12391</v>
      </c>
      <c r="E13485" s="0" t="s">
        <v>12345</v>
      </c>
    </row>
    <row r="13486" customFormat="false" ht="12.75" hidden="false" customHeight="false" outlineLevel="0" collapsed="false">
      <c r="A13486" s="7" t="n">
        <v>250000000000</v>
      </c>
      <c r="B13486" s="0" t="n">
        <v>0.51</v>
      </c>
      <c r="C13486" s="0" t="n">
        <v>2620</v>
      </c>
      <c r="D13486" s="0" t="s">
        <v>12392</v>
      </c>
      <c r="E13486" s="0" t="s">
        <v>12345</v>
      </c>
    </row>
    <row r="13487" customFormat="false" ht="12.75" hidden="false" customHeight="false" outlineLevel="0" collapsed="false">
      <c r="A13487" s="7" t="n">
        <v>250000000000</v>
      </c>
      <c r="B13487" s="0" t="n">
        <v>0.51</v>
      </c>
      <c r="C13487" s="0" t="n">
        <v>2620</v>
      </c>
      <c r="D13487" s="0" t="s">
        <v>12393</v>
      </c>
      <c r="E13487" s="0" t="s">
        <v>12345</v>
      </c>
    </row>
    <row r="13488" customFormat="false" ht="12.75" hidden="false" customHeight="false" outlineLevel="0" collapsed="false">
      <c r="A13488" s="0" t="n">
        <v>8800</v>
      </c>
      <c r="B13488" s="0" t="n">
        <v>2.48</v>
      </c>
      <c r="C13488" s="0" t="n">
        <v>6130</v>
      </c>
      <c r="D13488" s="0" t="s">
        <v>12394</v>
      </c>
      <c r="E13488" s="0" t="s">
        <v>12345</v>
      </c>
    </row>
    <row r="13489" customFormat="false" ht="12.75" hidden="false" customHeight="false" outlineLevel="0" collapsed="false">
      <c r="A13489" s="0" t="n">
        <v>8800</v>
      </c>
      <c r="B13489" s="0" t="n">
        <v>2.48</v>
      </c>
      <c r="C13489" s="0" t="n">
        <v>6130</v>
      </c>
      <c r="D13489" s="0" t="s">
        <v>12395</v>
      </c>
      <c r="E13489" s="0" t="s">
        <v>12345</v>
      </c>
    </row>
    <row r="13490" customFormat="false" ht="12.75" hidden="false" customHeight="false" outlineLevel="0" collapsed="false">
      <c r="A13490" s="7" t="n">
        <v>250000000000</v>
      </c>
      <c r="B13490" s="0" t="n">
        <v>0.51</v>
      </c>
      <c r="C13490" s="0" t="n">
        <v>2620</v>
      </c>
      <c r="D13490" s="0" t="s">
        <v>12396</v>
      </c>
      <c r="E13490" s="0" t="s">
        <v>12345</v>
      </c>
    </row>
    <row r="13491" customFormat="false" ht="12.75" hidden="false" customHeight="false" outlineLevel="0" collapsed="false">
      <c r="A13491" s="7" t="n">
        <v>250000000000</v>
      </c>
      <c r="B13491" s="0" t="n">
        <v>0.51</v>
      </c>
      <c r="C13491" s="0" t="n">
        <v>2620</v>
      </c>
      <c r="D13491" s="0" t="s">
        <v>12397</v>
      </c>
      <c r="E13491" s="0" t="s">
        <v>12345</v>
      </c>
    </row>
    <row r="13492" customFormat="false" ht="12.75" hidden="false" customHeight="false" outlineLevel="0" collapsed="false">
      <c r="A13492" s="7" t="n">
        <v>250000000000</v>
      </c>
      <c r="B13492" s="0" t="n">
        <v>0.51</v>
      </c>
      <c r="C13492" s="0" t="n">
        <v>2620</v>
      </c>
      <c r="D13492" s="0" t="s">
        <v>12398</v>
      </c>
      <c r="E13492" s="0" t="s">
        <v>12345</v>
      </c>
    </row>
    <row r="13493" customFormat="false" ht="12.75" hidden="false" customHeight="false" outlineLevel="0" collapsed="false">
      <c r="A13493" s="7" t="n">
        <v>250000000000</v>
      </c>
      <c r="B13493" s="0" t="n">
        <v>0.51</v>
      </c>
      <c r="C13493" s="0" t="n">
        <v>2620</v>
      </c>
      <c r="D13493" s="0" t="s">
        <v>12399</v>
      </c>
      <c r="E13493" s="0" t="s">
        <v>12345</v>
      </c>
    </row>
    <row r="13494" customFormat="false" ht="12.75" hidden="false" customHeight="false" outlineLevel="0" collapsed="false">
      <c r="A13494" s="0" t="n">
        <v>8800</v>
      </c>
      <c r="B13494" s="0" t="n">
        <v>2.48</v>
      </c>
      <c r="C13494" s="0" t="n">
        <v>6130</v>
      </c>
      <c r="D13494" s="0" t="s">
        <v>12400</v>
      </c>
      <c r="E13494" s="0" t="s">
        <v>12345</v>
      </c>
    </row>
    <row r="13495" customFormat="false" ht="12.75" hidden="false" customHeight="false" outlineLevel="0" collapsed="false">
      <c r="A13495" s="0" t="n">
        <v>8800</v>
      </c>
      <c r="B13495" s="0" t="n">
        <v>2.48</v>
      </c>
      <c r="C13495" s="0" t="n">
        <v>6130</v>
      </c>
      <c r="D13495" s="0" t="s">
        <v>12401</v>
      </c>
      <c r="E13495" s="0" t="s">
        <v>12345</v>
      </c>
    </row>
    <row r="13496" customFormat="false" ht="12.75" hidden="false" customHeight="false" outlineLevel="0" collapsed="false">
      <c r="A13496" s="7" t="n">
        <v>250000000000</v>
      </c>
      <c r="B13496" s="0" t="n">
        <v>0.51</v>
      </c>
      <c r="C13496" s="0" t="n">
        <v>2620</v>
      </c>
      <c r="D13496" s="0" t="s">
        <v>12402</v>
      </c>
      <c r="E13496" s="0" t="s">
        <v>12345</v>
      </c>
    </row>
    <row r="13497" customFormat="false" ht="12.75" hidden="false" customHeight="false" outlineLevel="0" collapsed="false">
      <c r="A13497" s="0" t="n">
        <v>8800</v>
      </c>
      <c r="B13497" s="0" t="n">
        <v>2.48</v>
      </c>
      <c r="C13497" s="0" t="n">
        <v>6130</v>
      </c>
      <c r="D13497" s="0" t="s">
        <v>12403</v>
      </c>
      <c r="E13497" s="0" t="s">
        <v>12345</v>
      </c>
    </row>
    <row r="13498" customFormat="false" ht="12.75" hidden="false" customHeight="false" outlineLevel="0" collapsed="false">
      <c r="A13498" s="0" t="n">
        <v>8800</v>
      </c>
      <c r="B13498" s="0" t="n">
        <v>2.48</v>
      </c>
      <c r="C13498" s="0" t="n">
        <v>6130</v>
      </c>
      <c r="D13498" s="0" t="s">
        <v>12404</v>
      </c>
      <c r="E13498" s="0" t="s">
        <v>12345</v>
      </c>
    </row>
    <row r="13499" customFormat="false" ht="12.75" hidden="false" customHeight="false" outlineLevel="0" collapsed="false">
      <c r="A13499" s="7" t="n">
        <v>250000000000</v>
      </c>
      <c r="B13499" s="0" t="n">
        <v>0.51</v>
      </c>
      <c r="C13499" s="0" t="n">
        <v>2620</v>
      </c>
      <c r="D13499" s="0" t="s">
        <v>12405</v>
      </c>
      <c r="E13499" s="0" t="s">
        <v>12345</v>
      </c>
    </row>
    <row r="13500" customFormat="false" ht="12.75" hidden="false" customHeight="false" outlineLevel="0" collapsed="false">
      <c r="A13500" s="7" t="n">
        <v>250000000000</v>
      </c>
      <c r="B13500" s="0" t="n">
        <v>0.51</v>
      </c>
      <c r="C13500" s="0" t="n">
        <v>2620</v>
      </c>
      <c r="D13500" s="0" t="s">
        <v>12406</v>
      </c>
      <c r="E13500" s="0" t="s">
        <v>12345</v>
      </c>
    </row>
    <row r="13501" customFormat="false" ht="12.75" hidden="false" customHeight="false" outlineLevel="0" collapsed="false">
      <c r="A13501" s="0" t="n">
        <v>8800</v>
      </c>
      <c r="B13501" s="0" t="n">
        <v>2.48</v>
      </c>
      <c r="C13501" s="0" t="n">
        <v>6130</v>
      </c>
      <c r="D13501" s="0" t="s">
        <v>12407</v>
      </c>
      <c r="E13501" s="0" t="s">
        <v>12345</v>
      </c>
    </row>
    <row r="13502" customFormat="false" ht="12.75" hidden="false" customHeight="false" outlineLevel="0" collapsed="false">
      <c r="A13502" s="0" t="n">
        <v>8800</v>
      </c>
      <c r="B13502" s="0" t="n">
        <v>2.48</v>
      </c>
      <c r="C13502" s="0" t="n">
        <v>6130</v>
      </c>
      <c r="D13502" s="0" t="s">
        <v>12408</v>
      </c>
      <c r="E13502" s="0" t="s">
        <v>12345</v>
      </c>
    </row>
    <row r="13503" customFormat="false" ht="12.75" hidden="false" customHeight="false" outlineLevel="0" collapsed="false">
      <c r="A13503" s="7" t="n">
        <v>250000000000</v>
      </c>
      <c r="B13503" s="0" t="n">
        <v>0.51</v>
      </c>
      <c r="C13503" s="0" t="n">
        <v>2620</v>
      </c>
      <c r="D13503" s="0" t="s">
        <v>12409</v>
      </c>
      <c r="E13503" s="0" t="s">
        <v>12345</v>
      </c>
    </row>
    <row r="13504" customFormat="false" ht="12.75" hidden="false" customHeight="false" outlineLevel="0" collapsed="false">
      <c r="A13504" s="7" t="n">
        <v>8.67E+021</v>
      </c>
      <c r="B13504" s="0" t="n">
        <v>-2.284</v>
      </c>
      <c r="C13504" s="0" t="n">
        <v>44102</v>
      </c>
      <c r="D13504" s="0" t="s">
        <v>12410</v>
      </c>
      <c r="E13504" s="0" t="s">
        <v>12345</v>
      </c>
    </row>
    <row r="13505" customFormat="false" ht="12.75" hidden="false" customHeight="false" outlineLevel="0" collapsed="false">
      <c r="A13505" s="0" t="s">
        <v>12411</v>
      </c>
    </row>
    <row r="13506" customFormat="false" ht="12.75" hidden="false" customHeight="false" outlineLevel="0" collapsed="false">
      <c r="A13506" s="0" t="s">
        <v>12412</v>
      </c>
    </row>
    <row r="13507" customFormat="false" ht="12.75" hidden="false" customHeight="false" outlineLevel="0" collapsed="false">
      <c r="A13507" s="0" t="s">
        <v>12413</v>
      </c>
    </row>
    <row r="13508" customFormat="false" ht="12.75" hidden="false" customHeight="false" outlineLevel="0" collapsed="false">
      <c r="A13508" s="0" t="s">
        <v>46</v>
      </c>
    </row>
    <row r="13509" customFormat="false" ht="12.75" hidden="false" customHeight="false" outlineLevel="0" collapsed="false">
      <c r="A13509" s="7" t="n">
        <v>5.331E+022</v>
      </c>
      <c r="B13509" s="0" t="n">
        <v>-2.284</v>
      </c>
      <c r="C13509" s="0" t="n">
        <v>44102</v>
      </c>
      <c r="D13509" s="0" t="s">
        <v>12414</v>
      </c>
      <c r="E13509" s="0" t="s">
        <v>12345</v>
      </c>
    </row>
    <row r="13510" customFormat="false" ht="12.75" hidden="false" customHeight="false" outlineLevel="0" collapsed="false">
      <c r="A13510" s="7" t="n">
        <v>250000000000</v>
      </c>
      <c r="B13510" s="0" t="n">
        <v>0.51</v>
      </c>
      <c r="C13510" s="0" t="n">
        <v>2620</v>
      </c>
      <c r="D13510" s="0" t="s">
        <v>12415</v>
      </c>
      <c r="E13510" s="0" t="s">
        <v>12345</v>
      </c>
    </row>
    <row r="13511" customFormat="false" ht="12.75" hidden="false" customHeight="false" outlineLevel="0" collapsed="false">
      <c r="A13511" s="0" t="n">
        <v>8800</v>
      </c>
      <c r="B13511" s="0" t="n">
        <v>2.48</v>
      </c>
      <c r="C13511" s="0" t="n">
        <v>6130</v>
      </c>
      <c r="D13511" s="0" t="s">
        <v>12416</v>
      </c>
      <c r="E13511" s="0" t="s">
        <v>12345</v>
      </c>
    </row>
    <row r="13512" customFormat="false" ht="12.75" hidden="false" customHeight="false" outlineLevel="0" collapsed="false">
      <c r="A13512" s="7" t="n">
        <v>250000000000</v>
      </c>
      <c r="B13512" s="0" t="n">
        <v>0.51</v>
      </c>
      <c r="C13512" s="0" t="n">
        <v>2620</v>
      </c>
      <c r="D13512" s="0" t="s">
        <v>12417</v>
      </c>
      <c r="E13512" s="0" t="s">
        <v>12345</v>
      </c>
    </row>
    <row r="13513" customFormat="false" ht="12.75" hidden="false" customHeight="false" outlineLevel="0" collapsed="false">
      <c r="A13513" s="0" t="n">
        <v>8800</v>
      </c>
      <c r="B13513" s="0" t="n">
        <v>2.48</v>
      </c>
      <c r="C13513" s="0" t="n">
        <v>6130</v>
      </c>
      <c r="D13513" s="0" t="s">
        <v>12418</v>
      </c>
      <c r="E13513" s="0" t="s">
        <v>12345</v>
      </c>
    </row>
    <row r="13514" customFormat="false" ht="12.75" hidden="false" customHeight="false" outlineLevel="0" collapsed="false">
      <c r="A13514" s="7" t="n">
        <v>250000000000</v>
      </c>
      <c r="B13514" s="0" t="n">
        <v>0.51</v>
      </c>
      <c r="C13514" s="0" t="n">
        <v>2620</v>
      </c>
      <c r="D13514" s="0" t="s">
        <v>12419</v>
      </c>
      <c r="E13514" s="0" t="s">
        <v>12345</v>
      </c>
    </row>
    <row r="13515" customFormat="false" ht="12.75" hidden="false" customHeight="false" outlineLevel="0" collapsed="false">
      <c r="A13515" s="7" t="n">
        <v>250000000000</v>
      </c>
      <c r="B13515" s="0" t="n">
        <v>0.51</v>
      </c>
      <c r="C13515" s="0" t="n">
        <v>2620</v>
      </c>
      <c r="D13515" s="0" t="s">
        <v>12420</v>
      </c>
      <c r="E13515" s="0" t="s">
        <v>12345</v>
      </c>
    </row>
    <row r="13516" customFormat="false" ht="12.75" hidden="false" customHeight="false" outlineLevel="0" collapsed="false">
      <c r="A13516" s="0" t="n">
        <v>8800</v>
      </c>
      <c r="B13516" s="0" t="n">
        <v>2.48</v>
      </c>
      <c r="C13516" s="0" t="n">
        <v>6130</v>
      </c>
      <c r="D13516" s="0" t="s">
        <v>12421</v>
      </c>
      <c r="E13516" s="0" t="s">
        <v>12345</v>
      </c>
    </row>
    <row r="13517" customFormat="false" ht="12.75" hidden="false" customHeight="false" outlineLevel="0" collapsed="false">
      <c r="A13517" s="7" t="n">
        <v>250000000000</v>
      </c>
      <c r="B13517" s="0" t="n">
        <v>0.51</v>
      </c>
      <c r="C13517" s="0" t="n">
        <v>2620</v>
      </c>
      <c r="D13517" s="0" t="s">
        <v>12422</v>
      </c>
      <c r="E13517" s="0" t="s">
        <v>12345</v>
      </c>
    </row>
    <row r="13518" customFormat="false" ht="12.75" hidden="false" customHeight="false" outlineLevel="0" collapsed="false">
      <c r="A13518" s="7" t="n">
        <v>250000000000</v>
      </c>
      <c r="B13518" s="0" t="n">
        <v>0.51</v>
      </c>
      <c r="C13518" s="0" t="n">
        <v>2620</v>
      </c>
      <c r="D13518" s="0" t="s">
        <v>12423</v>
      </c>
      <c r="E13518" s="0" t="s">
        <v>12345</v>
      </c>
    </row>
    <row r="13519" customFormat="false" ht="12.75" hidden="false" customHeight="false" outlineLevel="0" collapsed="false">
      <c r="A13519" s="0" t="n">
        <v>8800</v>
      </c>
      <c r="B13519" s="0" t="n">
        <v>2.48</v>
      </c>
      <c r="C13519" s="0" t="n">
        <v>6130</v>
      </c>
      <c r="D13519" s="0" t="s">
        <v>12424</v>
      </c>
      <c r="E13519" s="0" t="s">
        <v>12345</v>
      </c>
    </row>
    <row r="13520" customFormat="false" ht="12.75" hidden="false" customHeight="false" outlineLevel="0" collapsed="false">
      <c r="A13520" s="0" t="n">
        <v>8800</v>
      </c>
      <c r="B13520" s="0" t="n">
        <v>2.48</v>
      </c>
      <c r="C13520" s="0" t="n">
        <v>6130</v>
      </c>
      <c r="D13520" s="0" t="s">
        <v>12425</v>
      </c>
      <c r="E13520" s="0" t="s">
        <v>12345</v>
      </c>
    </row>
    <row r="13521" customFormat="false" ht="12.75" hidden="false" customHeight="false" outlineLevel="0" collapsed="false">
      <c r="A13521" s="7" t="n">
        <v>250000000000</v>
      </c>
      <c r="B13521" s="0" t="n">
        <v>0.51</v>
      </c>
      <c r="C13521" s="0" t="n">
        <v>2620</v>
      </c>
      <c r="D13521" s="0" t="s">
        <v>12426</v>
      </c>
      <c r="E13521" s="0" t="s">
        <v>12345</v>
      </c>
    </row>
    <row r="13522" customFormat="false" ht="12.75" hidden="false" customHeight="false" outlineLevel="0" collapsed="false">
      <c r="A13522" s="7" t="n">
        <v>250000000000</v>
      </c>
      <c r="B13522" s="0" t="n">
        <v>0.51</v>
      </c>
      <c r="C13522" s="0" t="n">
        <v>2620</v>
      </c>
      <c r="D13522" s="0" t="s">
        <v>12427</v>
      </c>
      <c r="E13522" s="0" t="s">
        <v>12345</v>
      </c>
    </row>
    <row r="13523" customFormat="false" ht="12.75" hidden="false" customHeight="false" outlineLevel="0" collapsed="false">
      <c r="A13523" s="0" t="n">
        <v>8800</v>
      </c>
      <c r="B13523" s="0" t="n">
        <v>2.48</v>
      </c>
      <c r="C13523" s="0" t="n">
        <v>6130</v>
      </c>
      <c r="D13523" s="0" t="s">
        <v>12428</v>
      </c>
      <c r="E13523" s="0" t="s">
        <v>12345</v>
      </c>
    </row>
    <row r="13524" customFormat="false" ht="12.75" hidden="false" customHeight="false" outlineLevel="0" collapsed="false">
      <c r="A13524" s="7" t="n">
        <v>250000000000</v>
      </c>
      <c r="B13524" s="0" t="n">
        <v>0.51</v>
      </c>
      <c r="C13524" s="0" t="n">
        <v>2620</v>
      </c>
      <c r="D13524" s="0" t="s">
        <v>12429</v>
      </c>
      <c r="E13524" s="0" t="s">
        <v>12345</v>
      </c>
    </row>
    <row r="13525" customFormat="false" ht="12.75" hidden="false" customHeight="false" outlineLevel="0" collapsed="false">
      <c r="A13525" s="0" t="n">
        <v>8800</v>
      </c>
      <c r="B13525" s="0" t="n">
        <v>2.48</v>
      </c>
      <c r="C13525" s="0" t="n">
        <v>6130</v>
      </c>
      <c r="D13525" s="0" t="s">
        <v>12430</v>
      </c>
      <c r="E13525" s="0" t="s">
        <v>12345</v>
      </c>
    </row>
    <row r="13526" customFormat="false" ht="12.75" hidden="false" customHeight="false" outlineLevel="0" collapsed="false">
      <c r="A13526" s="7" t="n">
        <v>250000000000</v>
      </c>
      <c r="B13526" s="0" t="n">
        <v>0.51</v>
      </c>
      <c r="C13526" s="0" t="n">
        <v>2620</v>
      </c>
      <c r="D13526" s="0" t="s">
        <v>12431</v>
      </c>
      <c r="E13526" s="0" t="s">
        <v>12345</v>
      </c>
    </row>
    <row r="13527" customFormat="false" ht="12.75" hidden="false" customHeight="false" outlineLevel="0" collapsed="false">
      <c r="A13527" s="7" t="n">
        <v>250000000000</v>
      </c>
      <c r="B13527" s="0" t="n">
        <v>0.51</v>
      </c>
      <c r="C13527" s="0" t="n">
        <v>2620</v>
      </c>
      <c r="D13527" s="0" t="s">
        <v>12432</v>
      </c>
      <c r="E13527" s="0" t="s">
        <v>12345</v>
      </c>
    </row>
    <row r="13528" customFormat="false" ht="12.75" hidden="false" customHeight="false" outlineLevel="0" collapsed="false">
      <c r="A13528" s="0" t="n">
        <v>8800</v>
      </c>
      <c r="B13528" s="0" t="n">
        <v>2.48</v>
      </c>
      <c r="C13528" s="0" t="n">
        <v>6130</v>
      </c>
      <c r="D13528" s="0" t="s">
        <v>12433</v>
      </c>
      <c r="E13528" s="0" t="s">
        <v>12345</v>
      </c>
    </row>
    <row r="13529" customFormat="false" ht="12.75" hidden="false" customHeight="false" outlineLevel="0" collapsed="false">
      <c r="A13529" s="0" t="n">
        <v>8800</v>
      </c>
      <c r="B13529" s="0" t="n">
        <v>2.48</v>
      </c>
      <c r="C13529" s="0" t="n">
        <v>6130</v>
      </c>
      <c r="D13529" s="0" t="s">
        <v>12434</v>
      </c>
      <c r="E13529" s="0" t="s">
        <v>12345</v>
      </c>
    </row>
    <row r="13530" customFormat="false" ht="12.75" hidden="false" customHeight="false" outlineLevel="0" collapsed="false">
      <c r="A13530" s="7" t="n">
        <v>250000000000</v>
      </c>
      <c r="B13530" s="0" t="n">
        <v>0.51</v>
      </c>
      <c r="C13530" s="0" t="n">
        <v>2620</v>
      </c>
      <c r="D13530" s="0" t="s">
        <v>12435</v>
      </c>
      <c r="E13530" s="0" t="s">
        <v>12345</v>
      </c>
    </row>
    <row r="13531" customFormat="false" ht="12.75" hidden="false" customHeight="false" outlineLevel="0" collapsed="false">
      <c r="A13531" s="7" t="n">
        <v>250000000000</v>
      </c>
      <c r="B13531" s="0" t="n">
        <v>0.51</v>
      </c>
      <c r="C13531" s="0" t="n">
        <v>2620</v>
      </c>
      <c r="D13531" s="0" t="s">
        <v>12436</v>
      </c>
      <c r="E13531" s="0" t="s">
        <v>12345</v>
      </c>
    </row>
    <row r="13532" customFormat="false" ht="12.75" hidden="false" customHeight="false" outlineLevel="0" collapsed="false">
      <c r="A13532" s="0" t="n">
        <v>8800</v>
      </c>
      <c r="B13532" s="0" t="n">
        <v>2.48</v>
      </c>
      <c r="C13532" s="0" t="n">
        <v>6130</v>
      </c>
      <c r="D13532" s="0" t="s">
        <v>12437</v>
      </c>
      <c r="E13532" s="0" t="s">
        <v>12345</v>
      </c>
    </row>
    <row r="13533" customFormat="false" ht="12.75" hidden="false" customHeight="false" outlineLevel="0" collapsed="false">
      <c r="A13533" s="0" t="n">
        <v>8800</v>
      </c>
      <c r="B13533" s="0" t="n">
        <v>2.48</v>
      </c>
      <c r="C13533" s="0" t="n">
        <v>6130</v>
      </c>
      <c r="D13533" s="0" t="s">
        <v>12438</v>
      </c>
      <c r="E13533" s="0" t="s">
        <v>12345</v>
      </c>
    </row>
    <row r="13534" customFormat="false" ht="12.75" hidden="false" customHeight="false" outlineLevel="0" collapsed="false">
      <c r="A13534" s="7" t="n">
        <v>250000000000</v>
      </c>
      <c r="B13534" s="0" t="n">
        <v>0.51</v>
      </c>
      <c r="C13534" s="0" t="n">
        <v>2620</v>
      </c>
      <c r="D13534" s="0" t="s">
        <v>12439</v>
      </c>
      <c r="E13534" s="0" t="s">
        <v>12345</v>
      </c>
    </row>
    <row r="13535" customFormat="false" ht="12.75" hidden="false" customHeight="false" outlineLevel="0" collapsed="false">
      <c r="A13535" s="7" t="n">
        <v>250000000000</v>
      </c>
      <c r="B13535" s="0" t="n">
        <v>0.51</v>
      </c>
      <c r="C13535" s="0" t="n">
        <v>2620</v>
      </c>
      <c r="D13535" s="0" t="s">
        <v>12440</v>
      </c>
      <c r="E13535" s="0" t="s">
        <v>12345</v>
      </c>
    </row>
    <row r="13536" customFormat="false" ht="12.75" hidden="false" customHeight="false" outlineLevel="0" collapsed="false">
      <c r="A13536" s="0" t="s">
        <v>12441</v>
      </c>
    </row>
    <row r="13537" customFormat="false" ht="12.75" hidden="false" customHeight="false" outlineLevel="0" collapsed="false">
      <c r="A13537" s="0" t="n">
        <v>8800</v>
      </c>
      <c r="B13537" s="0" t="n">
        <v>2.48</v>
      </c>
      <c r="C13537" s="0" t="n">
        <v>6130</v>
      </c>
      <c r="D13537" s="0" t="s">
        <v>12442</v>
      </c>
      <c r="E13537" s="0" t="s">
        <v>12345</v>
      </c>
    </row>
    <row r="13538" customFormat="false" ht="12.75" hidden="false" customHeight="false" outlineLevel="0" collapsed="false">
      <c r="A13538" s="7" t="n">
        <v>8.67E+021</v>
      </c>
      <c r="B13538" s="0" t="n">
        <v>-2.284</v>
      </c>
      <c r="C13538" s="0" t="n">
        <v>44102</v>
      </c>
      <c r="D13538" s="0" t="s">
        <v>12443</v>
      </c>
      <c r="E13538" s="0" t="s">
        <v>12345</v>
      </c>
    </row>
    <row r="13539" customFormat="false" ht="12.75" hidden="false" customHeight="false" outlineLevel="0" collapsed="false">
      <c r="A13539" s="0" t="s">
        <v>12444</v>
      </c>
    </row>
    <row r="13540" customFormat="false" ht="12.75" hidden="false" customHeight="false" outlineLevel="0" collapsed="false">
      <c r="A13540" s="0" t="s">
        <v>12445</v>
      </c>
    </row>
    <row r="13541" customFormat="false" ht="12.75" hidden="false" customHeight="false" outlineLevel="0" collapsed="false">
      <c r="A13541" s="0" t="s">
        <v>12446</v>
      </c>
    </row>
    <row r="13542" customFormat="false" ht="12.75" hidden="false" customHeight="false" outlineLevel="0" collapsed="false">
      <c r="A13542" s="0" t="s">
        <v>46</v>
      </c>
    </row>
    <row r="13543" customFormat="false" ht="12.75" hidden="false" customHeight="false" outlineLevel="0" collapsed="false">
      <c r="A13543" s="7" t="n">
        <v>5.331E+022</v>
      </c>
      <c r="B13543" s="0" t="n">
        <v>-2.284</v>
      </c>
      <c r="C13543" s="0" t="n">
        <v>44102</v>
      </c>
      <c r="D13543" s="0" t="s">
        <v>12447</v>
      </c>
      <c r="E13543" s="0" t="s">
        <v>12345</v>
      </c>
    </row>
    <row r="13544" customFormat="false" ht="12.75" hidden="false" customHeight="false" outlineLevel="0" collapsed="false">
      <c r="A13544" s="7" t="n">
        <v>250000000000</v>
      </c>
      <c r="B13544" s="0" t="n">
        <v>0.51</v>
      </c>
      <c r="C13544" s="0" t="n">
        <v>2620</v>
      </c>
      <c r="D13544" s="0" t="s">
        <v>12448</v>
      </c>
      <c r="E13544" s="0" t="s">
        <v>12345</v>
      </c>
    </row>
    <row r="13545" customFormat="false" ht="12.75" hidden="false" customHeight="false" outlineLevel="0" collapsed="false">
      <c r="A13545" s="0" t="n">
        <v>8800</v>
      </c>
      <c r="B13545" s="0" t="n">
        <v>2.48</v>
      </c>
      <c r="C13545" s="0" t="n">
        <v>6130</v>
      </c>
      <c r="D13545" s="0" t="s">
        <v>12449</v>
      </c>
      <c r="E13545" s="0" t="s">
        <v>12345</v>
      </c>
    </row>
    <row r="13546" customFormat="false" ht="12.75" hidden="false" customHeight="false" outlineLevel="0" collapsed="false">
      <c r="A13546" s="7" t="n">
        <v>250000000000</v>
      </c>
      <c r="B13546" s="0" t="n">
        <v>0.51</v>
      </c>
      <c r="C13546" s="0" t="n">
        <v>2620</v>
      </c>
      <c r="D13546" s="0" t="s">
        <v>12450</v>
      </c>
      <c r="E13546" s="0" t="s">
        <v>12345</v>
      </c>
    </row>
    <row r="13547" customFormat="false" ht="12.75" hidden="false" customHeight="false" outlineLevel="0" collapsed="false">
      <c r="A13547" s="0" t="n">
        <v>8800</v>
      </c>
      <c r="B13547" s="0" t="n">
        <v>2.48</v>
      </c>
      <c r="C13547" s="0" t="n">
        <v>6130</v>
      </c>
      <c r="D13547" s="0" t="s">
        <v>12451</v>
      </c>
      <c r="E13547" s="0" t="s">
        <v>12345</v>
      </c>
    </row>
    <row r="13548" customFormat="false" ht="12.75" hidden="false" customHeight="false" outlineLevel="0" collapsed="false">
      <c r="A13548" s="7" t="n">
        <v>250000000000</v>
      </c>
      <c r="B13548" s="0" t="n">
        <v>0.51</v>
      </c>
      <c r="C13548" s="0" t="n">
        <v>2620</v>
      </c>
      <c r="D13548" s="0" t="s">
        <v>12452</v>
      </c>
      <c r="E13548" s="0" t="s">
        <v>12345</v>
      </c>
    </row>
    <row r="13549" customFormat="false" ht="12.75" hidden="false" customHeight="false" outlineLevel="0" collapsed="false">
      <c r="A13549" s="7" t="n">
        <v>250000000000</v>
      </c>
      <c r="B13549" s="0" t="n">
        <v>0.51</v>
      </c>
      <c r="C13549" s="0" t="n">
        <v>2620</v>
      </c>
      <c r="D13549" s="0" t="s">
        <v>12453</v>
      </c>
      <c r="E13549" s="0" t="s">
        <v>12345</v>
      </c>
    </row>
    <row r="13550" customFormat="false" ht="12.75" hidden="false" customHeight="false" outlineLevel="0" collapsed="false">
      <c r="A13550" s="0" t="n">
        <v>8800</v>
      </c>
      <c r="B13550" s="0" t="n">
        <v>2.48</v>
      </c>
      <c r="C13550" s="0" t="n">
        <v>6130</v>
      </c>
      <c r="D13550" s="0" t="s">
        <v>12454</v>
      </c>
      <c r="E13550" s="0" t="s">
        <v>12345</v>
      </c>
    </row>
    <row r="13551" customFormat="false" ht="12.75" hidden="false" customHeight="false" outlineLevel="0" collapsed="false">
      <c r="A13551" s="7" t="n">
        <v>250000000000</v>
      </c>
      <c r="B13551" s="0" t="n">
        <v>0.51</v>
      </c>
      <c r="C13551" s="0" t="n">
        <v>2620</v>
      </c>
      <c r="D13551" s="0" t="s">
        <v>12455</v>
      </c>
      <c r="E13551" s="0" t="s">
        <v>12345</v>
      </c>
    </row>
    <row r="13552" customFormat="false" ht="12.75" hidden="false" customHeight="false" outlineLevel="0" collapsed="false">
      <c r="A13552" s="7" t="n">
        <v>250000000000</v>
      </c>
      <c r="B13552" s="0" t="n">
        <v>0.51</v>
      </c>
      <c r="C13552" s="0" t="n">
        <v>2620</v>
      </c>
      <c r="D13552" s="0" t="s">
        <v>12456</v>
      </c>
      <c r="E13552" s="0" t="s">
        <v>12345</v>
      </c>
    </row>
    <row r="13553" customFormat="false" ht="12.75" hidden="false" customHeight="false" outlineLevel="0" collapsed="false">
      <c r="A13553" s="0" t="n">
        <v>8800</v>
      </c>
      <c r="B13553" s="0" t="n">
        <v>2.48</v>
      </c>
      <c r="C13553" s="0" t="n">
        <v>6130</v>
      </c>
      <c r="D13553" s="0" t="s">
        <v>12457</v>
      </c>
      <c r="E13553" s="0" t="s">
        <v>12345</v>
      </c>
    </row>
    <row r="13554" customFormat="false" ht="12.75" hidden="false" customHeight="false" outlineLevel="0" collapsed="false">
      <c r="A13554" s="7" t="n">
        <v>250000000000</v>
      </c>
      <c r="B13554" s="0" t="n">
        <v>0.51</v>
      </c>
      <c r="C13554" s="0" t="n">
        <v>2620</v>
      </c>
      <c r="D13554" s="0" t="s">
        <v>12458</v>
      </c>
      <c r="E13554" s="0" t="s">
        <v>12345</v>
      </c>
    </row>
    <row r="13555" customFormat="false" ht="12.75" hidden="false" customHeight="false" outlineLevel="0" collapsed="false">
      <c r="A13555" s="0" t="n">
        <v>8800</v>
      </c>
      <c r="B13555" s="0" t="n">
        <v>2.48</v>
      </c>
      <c r="C13555" s="0" t="n">
        <v>6130</v>
      </c>
      <c r="D13555" s="0" t="s">
        <v>12459</v>
      </c>
      <c r="E13555" s="0" t="s">
        <v>12345</v>
      </c>
    </row>
    <row r="13556" customFormat="false" ht="12.75" hidden="false" customHeight="false" outlineLevel="0" collapsed="false">
      <c r="A13556" s="7" t="n">
        <v>250000000000</v>
      </c>
      <c r="B13556" s="0" t="n">
        <v>0.51</v>
      </c>
      <c r="C13556" s="0" t="n">
        <v>2620</v>
      </c>
      <c r="D13556" s="0" t="s">
        <v>12460</v>
      </c>
      <c r="E13556" s="0" t="s">
        <v>12345</v>
      </c>
    </row>
    <row r="13557" customFormat="false" ht="12.75" hidden="false" customHeight="false" outlineLevel="0" collapsed="false">
      <c r="A13557" s="7" t="n">
        <v>250000000000</v>
      </c>
      <c r="B13557" s="0" t="n">
        <v>0.51</v>
      </c>
      <c r="C13557" s="0" t="n">
        <v>2620</v>
      </c>
      <c r="D13557" s="0" t="s">
        <v>12461</v>
      </c>
      <c r="E13557" s="0" t="s">
        <v>12345</v>
      </c>
    </row>
    <row r="13558" customFormat="false" ht="12.75" hidden="false" customHeight="false" outlineLevel="0" collapsed="false">
      <c r="A13558" s="0" t="n">
        <v>8800</v>
      </c>
      <c r="B13558" s="0" t="n">
        <v>2.48</v>
      </c>
      <c r="C13558" s="0" t="n">
        <v>6130</v>
      </c>
      <c r="D13558" s="0" t="s">
        <v>12462</v>
      </c>
      <c r="E13558" s="0" t="s">
        <v>12345</v>
      </c>
    </row>
    <row r="13559" customFormat="false" ht="12.75" hidden="false" customHeight="false" outlineLevel="0" collapsed="false">
      <c r="A13559" s="0" t="n">
        <v>8800</v>
      </c>
      <c r="B13559" s="0" t="n">
        <v>2.48</v>
      </c>
      <c r="C13559" s="0" t="n">
        <v>6130</v>
      </c>
      <c r="D13559" s="0" t="s">
        <v>12463</v>
      </c>
      <c r="E13559" s="0" t="s">
        <v>12345</v>
      </c>
    </row>
    <row r="13560" customFormat="false" ht="12.75" hidden="false" customHeight="false" outlineLevel="0" collapsed="false">
      <c r="A13560" s="7" t="n">
        <v>250000000000</v>
      </c>
      <c r="B13560" s="0" t="n">
        <v>0.51</v>
      </c>
      <c r="C13560" s="0" t="n">
        <v>2620</v>
      </c>
      <c r="D13560" s="0" t="s">
        <v>12464</v>
      </c>
      <c r="E13560" s="0" t="s">
        <v>12345</v>
      </c>
    </row>
    <row r="13561" customFormat="false" ht="12.75" hidden="false" customHeight="false" outlineLevel="0" collapsed="false">
      <c r="A13561" s="7" t="n">
        <v>250000000000</v>
      </c>
      <c r="B13561" s="0" t="n">
        <v>0.51</v>
      </c>
      <c r="C13561" s="0" t="n">
        <v>2620</v>
      </c>
      <c r="D13561" s="0" t="s">
        <v>12465</v>
      </c>
      <c r="E13561" s="0" t="s">
        <v>12345</v>
      </c>
    </row>
    <row r="13562" customFormat="false" ht="12.75" hidden="false" customHeight="false" outlineLevel="0" collapsed="false">
      <c r="A13562" s="0" t="n">
        <v>8800</v>
      </c>
      <c r="B13562" s="0" t="n">
        <v>2.48</v>
      </c>
      <c r="C13562" s="0" t="n">
        <v>6130</v>
      </c>
      <c r="D13562" s="0" t="s">
        <v>12466</v>
      </c>
      <c r="E13562" s="0" t="s">
        <v>12345</v>
      </c>
    </row>
    <row r="13563" customFormat="false" ht="12.75" hidden="false" customHeight="false" outlineLevel="0" collapsed="false">
      <c r="A13563" s="0" t="n">
        <v>8800</v>
      </c>
      <c r="B13563" s="0" t="n">
        <v>2.48</v>
      </c>
      <c r="C13563" s="0" t="n">
        <v>6130</v>
      </c>
      <c r="D13563" s="0" t="s">
        <v>12467</v>
      </c>
      <c r="E13563" s="0" t="s">
        <v>12345</v>
      </c>
    </row>
    <row r="13564" customFormat="false" ht="12.75" hidden="false" customHeight="false" outlineLevel="0" collapsed="false">
      <c r="A13564" s="7" t="n">
        <v>250000000000</v>
      </c>
      <c r="B13564" s="0" t="n">
        <v>0.51</v>
      </c>
      <c r="C13564" s="0" t="n">
        <v>2620</v>
      </c>
      <c r="D13564" s="0" t="s">
        <v>12468</v>
      </c>
      <c r="E13564" s="0" t="s">
        <v>12345</v>
      </c>
    </row>
    <row r="13565" customFormat="false" ht="12.75" hidden="false" customHeight="false" outlineLevel="0" collapsed="false">
      <c r="A13565" s="7" t="n">
        <v>250000000000</v>
      </c>
      <c r="B13565" s="0" t="n">
        <v>0.51</v>
      </c>
      <c r="C13565" s="0" t="n">
        <v>2620</v>
      </c>
      <c r="D13565" s="0" t="s">
        <v>12469</v>
      </c>
      <c r="E13565" s="0" t="s">
        <v>12345</v>
      </c>
    </row>
    <row r="13566" customFormat="false" ht="12.75" hidden="false" customHeight="false" outlineLevel="0" collapsed="false">
      <c r="A13566" s="0" t="n">
        <v>8800</v>
      </c>
      <c r="B13566" s="0" t="n">
        <v>2.48</v>
      </c>
      <c r="C13566" s="0" t="n">
        <v>6130</v>
      </c>
      <c r="D13566" s="0" t="s">
        <v>12470</v>
      </c>
      <c r="E13566" s="0" t="s">
        <v>12345</v>
      </c>
    </row>
    <row r="13567" customFormat="false" ht="12.75" hidden="false" customHeight="false" outlineLevel="0" collapsed="false">
      <c r="A13567" s="0" t="n">
        <v>8800</v>
      </c>
      <c r="B13567" s="0" t="n">
        <v>2.48</v>
      </c>
      <c r="C13567" s="0" t="n">
        <v>6130</v>
      </c>
      <c r="D13567" s="0" t="s">
        <v>12471</v>
      </c>
      <c r="E13567" s="0" t="s">
        <v>12345</v>
      </c>
    </row>
    <row r="13568" customFormat="false" ht="12.75" hidden="false" customHeight="false" outlineLevel="0" collapsed="false">
      <c r="A13568" s="7" t="n">
        <v>250000000000</v>
      </c>
      <c r="B13568" s="0" t="n">
        <v>0.51</v>
      </c>
      <c r="C13568" s="0" t="n">
        <v>2620</v>
      </c>
      <c r="D13568" s="0" t="s">
        <v>12472</v>
      </c>
      <c r="E13568" s="0" t="s">
        <v>12345</v>
      </c>
    </row>
    <row r="13569" customFormat="false" ht="12.75" hidden="false" customHeight="false" outlineLevel="0" collapsed="false">
      <c r="A13569" s="7" t="n">
        <v>250000000000</v>
      </c>
      <c r="B13569" s="0" t="n">
        <v>0.51</v>
      </c>
      <c r="C13569" s="0" t="n">
        <v>2620</v>
      </c>
      <c r="D13569" s="0" t="s">
        <v>12473</v>
      </c>
      <c r="E13569" s="0" t="s">
        <v>12345</v>
      </c>
    </row>
    <row r="13570" customFormat="false" ht="12.75" hidden="false" customHeight="false" outlineLevel="0" collapsed="false">
      <c r="A13570" s="0" t="s">
        <v>12474</v>
      </c>
    </row>
    <row r="13571" customFormat="false" ht="12.75" hidden="false" customHeight="false" outlineLevel="0" collapsed="false">
      <c r="A13571" s="0" t="n">
        <v>8800</v>
      </c>
      <c r="B13571" s="0" t="n">
        <v>2.48</v>
      </c>
      <c r="C13571" s="0" t="n">
        <v>6130</v>
      </c>
      <c r="D13571" s="0" t="s">
        <v>12475</v>
      </c>
      <c r="E13571" s="0" t="s">
        <v>12345</v>
      </c>
    </row>
    <row r="13572" customFormat="false" ht="12.75" hidden="false" customHeight="false" outlineLevel="0" collapsed="false">
      <c r="A13572" s="7" t="n">
        <v>8.67E+021</v>
      </c>
      <c r="B13572" s="0" t="n">
        <v>-2.284</v>
      </c>
      <c r="C13572" s="0" t="n">
        <v>44102</v>
      </c>
      <c r="D13572" s="0" t="s">
        <v>12476</v>
      </c>
      <c r="E13572" s="0" t="s">
        <v>12345</v>
      </c>
    </row>
    <row r="13573" customFormat="false" ht="12.75" hidden="false" customHeight="false" outlineLevel="0" collapsed="false">
      <c r="A13573" s="0" t="s">
        <v>12477</v>
      </c>
    </row>
    <row r="13574" customFormat="false" ht="12.75" hidden="false" customHeight="false" outlineLevel="0" collapsed="false">
      <c r="A13574" s="0" t="s">
        <v>12478</v>
      </c>
    </row>
    <row r="13575" customFormat="false" ht="12.75" hidden="false" customHeight="false" outlineLevel="0" collapsed="false">
      <c r="A13575" s="0" t="s">
        <v>12479</v>
      </c>
    </row>
    <row r="13576" customFormat="false" ht="12.75" hidden="false" customHeight="false" outlineLevel="0" collapsed="false">
      <c r="A13576" s="0" t="s">
        <v>46</v>
      </c>
    </row>
    <row r="13577" customFormat="false" ht="12.75" hidden="false" customHeight="false" outlineLevel="0" collapsed="false">
      <c r="A13577" s="7" t="n">
        <v>5.331E+022</v>
      </c>
      <c r="B13577" s="0" t="n">
        <v>-2.284</v>
      </c>
      <c r="C13577" s="0" t="n">
        <v>44102</v>
      </c>
      <c r="D13577" s="0" t="s">
        <v>12480</v>
      </c>
      <c r="E13577" s="0" t="s">
        <v>12345</v>
      </c>
    </row>
    <row r="13578" customFormat="false" ht="12.75" hidden="false" customHeight="false" outlineLevel="0" collapsed="false">
      <c r="A13578" s="7" t="n">
        <v>250000000000</v>
      </c>
      <c r="B13578" s="0" t="n">
        <v>0.51</v>
      </c>
      <c r="C13578" s="0" t="n">
        <v>2620</v>
      </c>
      <c r="D13578" s="0" t="s">
        <v>12481</v>
      </c>
      <c r="E13578" s="0" t="s">
        <v>12345</v>
      </c>
    </row>
    <row r="13579" customFormat="false" ht="12.75" hidden="false" customHeight="false" outlineLevel="0" collapsed="false">
      <c r="A13579" s="0" t="n">
        <v>8800</v>
      </c>
      <c r="B13579" s="0" t="n">
        <v>2.48</v>
      </c>
      <c r="C13579" s="0" t="n">
        <v>6130</v>
      </c>
      <c r="D13579" s="0" t="s">
        <v>12482</v>
      </c>
      <c r="E13579" s="0" t="s">
        <v>12345</v>
      </c>
    </row>
    <row r="13580" customFormat="false" ht="12.75" hidden="false" customHeight="false" outlineLevel="0" collapsed="false">
      <c r="A13580" s="7" t="n">
        <v>250000000000</v>
      </c>
      <c r="B13580" s="0" t="n">
        <v>0.51</v>
      </c>
      <c r="C13580" s="0" t="n">
        <v>2620</v>
      </c>
      <c r="D13580" s="0" t="s">
        <v>12483</v>
      </c>
      <c r="E13580" s="0" t="s">
        <v>12345</v>
      </c>
    </row>
    <row r="13581" customFormat="false" ht="12.75" hidden="false" customHeight="false" outlineLevel="0" collapsed="false">
      <c r="A13581" s="0" t="n">
        <v>8800</v>
      </c>
      <c r="B13581" s="0" t="n">
        <v>2.48</v>
      </c>
      <c r="C13581" s="0" t="n">
        <v>6130</v>
      </c>
      <c r="D13581" s="0" t="s">
        <v>12484</v>
      </c>
      <c r="E13581" s="0" t="s">
        <v>12345</v>
      </c>
    </row>
    <row r="13582" customFormat="false" ht="12.75" hidden="false" customHeight="false" outlineLevel="0" collapsed="false">
      <c r="A13582" s="7" t="n">
        <v>250000000000</v>
      </c>
      <c r="B13582" s="0" t="n">
        <v>0.51</v>
      </c>
      <c r="C13582" s="0" t="n">
        <v>2620</v>
      </c>
      <c r="D13582" s="0" t="s">
        <v>12485</v>
      </c>
      <c r="E13582" s="0" t="s">
        <v>12345</v>
      </c>
    </row>
    <row r="13583" customFormat="false" ht="12.75" hidden="false" customHeight="false" outlineLevel="0" collapsed="false">
      <c r="A13583" s="7" t="n">
        <v>250000000000</v>
      </c>
      <c r="B13583" s="0" t="n">
        <v>0.51</v>
      </c>
      <c r="C13583" s="0" t="n">
        <v>2620</v>
      </c>
      <c r="D13583" s="0" t="s">
        <v>12486</v>
      </c>
      <c r="E13583" s="0" t="s">
        <v>12345</v>
      </c>
    </row>
    <row r="13584" customFormat="false" ht="12.75" hidden="false" customHeight="false" outlineLevel="0" collapsed="false">
      <c r="A13584" s="0" t="n">
        <v>8800</v>
      </c>
      <c r="B13584" s="0" t="n">
        <v>2.48</v>
      </c>
      <c r="C13584" s="0" t="n">
        <v>6130</v>
      </c>
      <c r="D13584" s="0" t="s">
        <v>12487</v>
      </c>
      <c r="E13584" s="0" t="s">
        <v>12345</v>
      </c>
    </row>
    <row r="13585" customFormat="false" ht="12.75" hidden="false" customHeight="false" outlineLevel="0" collapsed="false">
      <c r="A13585" s="7" t="n">
        <v>250000000000</v>
      </c>
      <c r="B13585" s="0" t="n">
        <v>0.51</v>
      </c>
      <c r="C13585" s="0" t="n">
        <v>2620</v>
      </c>
      <c r="D13585" s="0" t="s">
        <v>12488</v>
      </c>
      <c r="E13585" s="0" t="s">
        <v>12345</v>
      </c>
    </row>
    <row r="13586" customFormat="false" ht="12.75" hidden="false" customHeight="false" outlineLevel="0" collapsed="false">
      <c r="A13586" s="7" t="n">
        <v>250000000000</v>
      </c>
      <c r="B13586" s="0" t="n">
        <v>0.51</v>
      </c>
      <c r="C13586" s="0" t="n">
        <v>2620</v>
      </c>
      <c r="D13586" s="0" t="s">
        <v>12489</v>
      </c>
      <c r="E13586" s="0" t="s">
        <v>12345</v>
      </c>
    </row>
    <row r="13587" customFormat="false" ht="12.75" hidden="false" customHeight="false" outlineLevel="0" collapsed="false">
      <c r="A13587" s="7" t="n">
        <v>250000000000</v>
      </c>
      <c r="B13587" s="0" t="n">
        <v>0.51</v>
      </c>
      <c r="C13587" s="0" t="n">
        <v>2620</v>
      </c>
      <c r="D13587" s="0" t="s">
        <v>12490</v>
      </c>
      <c r="E13587" s="0" t="s">
        <v>12345</v>
      </c>
    </row>
    <row r="13588" customFormat="false" ht="12.75" hidden="false" customHeight="false" outlineLevel="0" collapsed="false">
      <c r="A13588" s="0" t="n">
        <v>8800</v>
      </c>
      <c r="B13588" s="0" t="n">
        <v>2.48</v>
      </c>
      <c r="C13588" s="0" t="n">
        <v>6130</v>
      </c>
      <c r="D13588" s="0" t="s">
        <v>12491</v>
      </c>
      <c r="E13588" s="0" t="s">
        <v>12345</v>
      </c>
    </row>
    <row r="13589" customFormat="false" ht="12.75" hidden="false" customHeight="false" outlineLevel="0" collapsed="false">
      <c r="A13589" s="0" t="n">
        <v>8800</v>
      </c>
      <c r="B13589" s="0" t="n">
        <v>2.48</v>
      </c>
      <c r="C13589" s="0" t="n">
        <v>6130</v>
      </c>
      <c r="D13589" s="0" t="s">
        <v>12492</v>
      </c>
      <c r="E13589" s="0" t="s">
        <v>12345</v>
      </c>
    </row>
    <row r="13590" customFormat="false" ht="12.75" hidden="false" customHeight="false" outlineLevel="0" collapsed="false">
      <c r="A13590" s="7" t="n">
        <v>250000000000</v>
      </c>
      <c r="B13590" s="0" t="n">
        <v>0.51</v>
      </c>
      <c r="C13590" s="0" t="n">
        <v>2620</v>
      </c>
      <c r="D13590" s="0" t="s">
        <v>12493</v>
      </c>
      <c r="E13590" s="0" t="s">
        <v>12345</v>
      </c>
    </row>
    <row r="13591" customFormat="false" ht="12.75" hidden="false" customHeight="false" outlineLevel="0" collapsed="false">
      <c r="A13591" s="7" t="n">
        <v>250000000000</v>
      </c>
      <c r="B13591" s="0" t="n">
        <v>0.51</v>
      </c>
      <c r="C13591" s="0" t="n">
        <v>2620</v>
      </c>
      <c r="D13591" s="0" t="s">
        <v>12494</v>
      </c>
      <c r="E13591" s="0" t="s">
        <v>12345</v>
      </c>
    </row>
    <row r="13592" customFormat="false" ht="12.75" hidden="false" customHeight="false" outlineLevel="0" collapsed="false">
      <c r="A13592" s="0" t="n">
        <v>8800</v>
      </c>
      <c r="B13592" s="0" t="n">
        <v>2.48</v>
      </c>
      <c r="C13592" s="0" t="n">
        <v>6130</v>
      </c>
      <c r="D13592" s="0" t="s">
        <v>12495</v>
      </c>
      <c r="E13592" s="0" t="s">
        <v>12345</v>
      </c>
    </row>
    <row r="13593" customFormat="false" ht="12.75" hidden="false" customHeight="false" outlineLevel="0" collapsed="false">
      <c r="A13593" s="0" t="n">
        <v>8800</v>
      </c>
      <c r="B13593" s="0" t="n">
        <v>2.48</v>
      </c>
      <c r="C13593" s="0" t="n">
        <v>6130</v>
      </c>
      <c r="D13593" s="0" t="s">
        <v>12496</v>
      </c>
      <c r="E13593" s="0" t="s">
        <v>12345</v>
      </c>
    </row>
    <row r="13594" customFormat="false" ht="12.75" hidden="false" customHeight="false" outlineLevel="0" collapsed="false">
      <c r="A13594" s="7" t="n">
        <v>250000000000</v>
      </c>
      <c r="B13594" s="0" t="n">
        <v>0.51</v>
      </c>
      <c r="C13594" s="0" t="n">
        <v>2620</v>
      </c>
      <c r="D13594" s="0" t="s">
        <v>12497</v>
      </c>
      <c r="E13594" s="0" t="s">
        <v>12345</v>
      </c>
    </row>
    <row r="13595" customFormat="false" ht="12.75" hidden="false" customHeight="false" outlineLevel="0" collapsed="false">
      <c r="A13595" s="7" t="n">
        <v>250000000000</v>
      </c>
      <c r="B13595" s="0" t="n">
        <v>0.51</v>
      </c>
      <c r="C13595" s="0" t="n">
        <v>2620</v>
      </c>
      <c r="D13595" s="0" t="s">
        <v>12498</v>
      </c>
      <c r="E13595" s="0" t="s">
        <v>12345</v>
      </c>
    </row>
    <row r="13596" customFormat="false" ht="12.75" hidden="false" customHeight="false" outlineLevel="0" collapsed="false">
      <c r="A13596" s="0" t="n">
        <v>8800</v>
      </c>
      <c r="B13596" s="0" t="n">
        <v>2.48</v>
      </c>
      <c r="C13596" s="0" t="n">
        <v>6130</v>
      </c>
      <c r="D13596" s="0" t="s">
        <v>12499</v>
      </c>
      <c r="E13596" s="0" t="s">
        <v>12345</v>
      </c>
    </row>
    <row r="13597" customFormat="false" ht="12.75" hidden="false" customHeight="false" outlineLevel="0" collapsed="false">
      <c r="A13597" s="0" t="n">
        <v>8800</v>
      </c>
      <c r="B13597" s="0" t="n">
        <v>2.48</v>
      </c>
      <c r="C13597" s="0" t="n">
        <v>6130</v>
      </c>
      <c r="D13597" s="0" t="s">
        <v>12500</v>
      </c>
      <c r="E13597" s="0" t="s">
        <v>12345</v>
      </c>
    </row>
    <row r="13598" customFormat="false" ht="12.75" hidden="false" customHeight="false" outlineLevel="0" collapsed="false">
      <c r="A13598" s="7" t="n">
        <v>250000000000</v>
      </c>
      <c r="B13598" s="0" t="n">
        <v>0.51</v>
      </c>
      <c r="C13598" s="0" t="n">
        <v>2620</v>
      </c>
      <c r="D13598" s="0" t="s">
        <v>12501</v>
      </c>
      <c r="E13598" s="0" t="s">
        <v>12345</v>
      </c>
    </row>
    <row r="13599" customFormat="false" ht="12.75" hidden="false" customHeight="false" outlineLevel="0" collapsed="false">
      <c r="A13599" s="7" t="n">
        <v>250000000000</v>
      </c>
      <c r="B13599" s="0" t="n">
        <v>0.51</v>
      </c>
      <c r="C13599" s="0" t="n">
        <v>2620</v>
      </c>
      <c r="D13599" s="0" t="s">
        <v>12502</v>
      </c>
      <c r="E13599" s="0" t="s">
        <v>12345</v>
      </c>
    </row>
    <row r="13600" customFormat="false" ht="12.75" hidden="false" customHeight="false" outlineLevel="0" collapsed="false">
      <c r="A13600" s="0" t="n">
        <v>8800</v>
      </c>
      <c r="B13600" s="0" t="n">
        <v>2.48</v>
      </c>
      <c r="C13600" s="0" t="n">
        <v>6130</v>
      </c>
      <c r="D13600" s="0" t="s">
        <v>12503</v>
      </c>
      <c r="E13600" s="0" t="s">
        <v>12345</v>
      </c>
    </row>
    <row r="13601" customFormat="false" ht="12.75" hidden="false" customHeight="false" outlineLevel="0" collapsed="false">
      <c r="A13601" s="0" t="n">
        <v>8800</v>
      </c>
      <c r="B13601" s="0" t="n">
        <v>2.48</v>
      </c>
      <c r="C13601" s="0" t="n">
        <v>6130</v>
      </c>
      <c r="D13601" s="0" t="s">
        <v>12504</v>
      </c>
      <c r="E13601" s="0" t="s">
        <v>12345</v>
      </c>
    </row>
    <row r="13602" customFormat="false" ht="12.75" hidden="false" customHeight="false" outlineLevel="0" collapsed="false">
      <c r="A13602" s="7" t="n">
        <v>250000000000</v>
      </c>
      <c r="B13602" s="0" t="n">
        <v>0.51</v>
      </c>
      <c r="C13602" s="0" t="n">
        <v>2620</v>
      </c>
      <c r="D13602" s="0" t="s">
        <v>12505</v>
      </c>
      <c r="E13602" s="0" t="s">
        <v>12345</v>
      </c>
    </row>
    <row r="13603" customFormat="false" ht="12.75" hidden="false" customHeight="false" outlineLevel="0" collapsed="false">
      <c r="A13603" s="7" t="n">
        <v>250000000000</v>
      </c>
      <c r="B13603" s="0" t="n">
        <v>0.51</v>
      </c>
      <c r="C13603" s="0" t="n">
        <v>2620</v>
      </c>
      <c r="D13603" s="0" t="s">
        <v>12506</v>
      </c>
      <c r="E13603" s="0" t="s">
        <v>12345</v>
      </c>
    </row>
    <row r="13604" customFormat="false" ht="12.75" hidden="false" customHeight="false" outlineLevel="0" collapsed="false">
      <c r="A13604" s="0" t="s">
        <v>12507</v>
      </c>
    </row>
    <row r="13605" customFormat="false" ht="12.75" hidden="false" customHeight="false" outlineLevel="0" collapsed="false">
      <c r="A13605" s="0" t="n">
        <v>8800</v>
      </c>
      <c r="B13605" s="0" t="n">
        <v>2.48</v>
      </c>
      <c r="C13605" s="0" t="n">
        <v>6130</v>
      </c>
      <c r="D13605" s="0" t="s">
        <v>12508</v>
      </c>
      <c r="E13605" s="0" t="s">
        <v>12345</v>
      </c>
    </row>
    <row r="13606" customFormat="false" ht="12.75" hidden="false" customHeight="false" outlineLevel="0" collapsed="false">
      <c r="A13606" s="7" t="n">
        <v>8.67E+021</v>
      </c>
      <c r="B13606" s="0" t="n">
        <v>-2.284</v>
      </c>
      <c r="C13606" s="0" t="n">
        <v>44102</v>
      </c>
      <c r="D13606" s="0" t="s">
        <v>12509</v>
      </c>
      <c r="E13606" s="0" t="s">
        <v>12345</v>
      </c>
    </row>
    <row r="13607" customFormat="false" ht="12.75" hidden="false" customHeight="false" outlineLevel="0" collapsed="false">
      <c r="A13607" s="0" t="s">
        <v>12510</v>
      </c>
    </row>
    <row r="13608" customFormat="false" ht="12.75" hidden="false" customHeight="false" outlineLevel="0" collapsed="false">
      <c r="A13608" s="0" t="s">
        <v>12511</v>
      </c>
    </row>
    <row r="13609" customFormat="false" ht="12.75" hidden="false" customHeight="false" outlineLevel="0" collapsed="false">
      <c r="A13609" s="0" t="s">
        <v>12512</v>
      </c>
    </row>
    <row r="13610" customFormat="false" ht="12.75" hidden="false" customHeight="false" outlineLevel="0" collapsed="false">
      <c r="A13610" s="0" t="s">
        <v>46</v>
      </c>
    </row>
    <row r="13611" customFormat="false" ht="12.75" hidden="false" customHeight="false" outlineLevel="0" collapsed="false">
      <c r="A13611" s="7" t="n">
        <v>5.331E+022</v>
      </c>
      <c r="B13611" s="0" t="n">
        <v>-2.284</v>
      </c>
      <c r="C13611" s="0" t="n">
        <v>44102</v>
      </c>
      <c r="D13611" s="0" t="s">
        <v>12513</v>
      </c>
      <c r="E13611" s="0" t="s">
        <v>12345</v>
      </c>
    </row>
    <row r="13612" customFormat="false" ht="12.75" hidden="false" customHeight="false" outlineLevel="0" collapsed="false">
      <c r="A13612" s="7" t="n">
        <v>250000000000</v>
      </c>
      <c r="B13612" s="0" t="n">
        <v>0.51</v>
      </c>
      <c r="C13612" s="0" t="n">
        <v>2620</v>
      </c>
      <c r="D13612" s="0" t="s">
        <v>12514</v>
      </c>
      <c r="E13612" s="0" t="s">
        <v>12345</v>
      </c>
    </row>
    <row r="13613" customFormat="false" ht="12.75" hidden="false" customHeight="false" outlineLevel="0" collapsed="false">
      <c r="A13613" s="0" t="n">
        <v>8800</v>
      </c>
      <c r="B13613" s="0" t="n">
        <v>2.48</v>
      </c>
      <c r="C13613" s="0" t="n">
        <v>6130</v>
      </c>
      <c r="D13613" s="0" t="s">
        <v>12515</v>
      </c>
      <c r="E13613" s="0" t="s">
        <v>12345</v>
      </c>
    </row>
    <row r="13614" customFormat="false" ht="12.75" hidden="false" customHeight="false" outlineLevel="0" collapsed="false">
      <c r="A13614" s="7" t="n">
        <v>250000000000</v>
      </c>
      <c r="B13614" s="0" t="n">
        <v>0.51</v>
      </c>
      <c r="C13614" s="0" t="n">
        <v>2620</v>
      </c>
      <c r="D13614" s="0" t="s">
        <v>12516</v>
      </c>
      <c r="E13614" s="0" t="s">
        <v>12345</v>
      </c>
    </row>
    <row r="13615" customFormat="false" ht="12.75" hidden="false" customHeight="false" outlineLevel="0" collapsed="false">
      <c r="A13615" s="7" t="n">
        <v>250000000000</v>
      </c>
      <c r="B13615" s="0" t="n">
        <v>0.51</v>
      </c>
      <c r="C13615" s="0" t="n">
        <v>2620</v>
      </c>
      <c r="D13615" s="0" t="s">
        <v>12517</v>
      </c>
      <c r="E13615" s="0" t="s">
        <v>12345</v>
      </c>
    </row>
    <row r="13616" customFormat="false" ht="12.75" hidden="false" customHeight="false" outlineLevel="0" collapsed="false">
      <c r="A13616" s="7" t="n">
        <v>250000000000</v>
      </c>
      <c r="B13616" s="0" t="n">
        <v>0.51</v>
      </c>
      <c r="C13616" s="0" t="n">
        <v>2620</v>
      </c>
      <c r="D13616" s="0" t="s">
        <v>12518</v>
      </c>
      <c r="E13616" s="0" t="s">
        <v>12345</v>
      </c>
    </row>
    <row r="13617" customFormat="false" ht="12.75" hidden="false" customHeight="false" outlineLevel="0" collapsed="false">
      <c r="A13617" s="0" t="n">
        <v>8800</v>
      </c>
      <c r="B13617" s="0" t="n">
        <v>2.48</v>
      </c>
      <c r="C13617" s="0" t="n">
        <v>6130</v>
      </c>
      <c r="D13617" s="0" t="s">
        <v>12519</v>
      </c>
      <c r="E13617" s="0" t="s">
        <v>12345</v>
      </c>
    </row>
    <row r="13618" customFormat="false" ht="12.75" hidden="false" customHeight="false" outlineLevel="0" collapsed="false">
      <c r="A13618" s="7" t="n">
        <v>250000000000</v>
      </c>
      <c r="B13618" s="0" t="n">
        <v>0.51</v>
      </c>
      <c r="C13618" s="0" t="n">
        <v>2620</v>
      </c>
      <c r="D13618" s="0" t="s">
        <v>12520</v>
      </c>
      <c r="E13618" s="0" t="s">
        <v>12345</v>
      </c>
    </row>
    <row r="13619" customFormat="false" ht="12.75" hidden="false" customHeight="false" outlineLevel="0" collapsed="false">
      <c r="A13619" s="7" t="n">
        <v>250000000000</v>
      </c>
      <c r="B13619" s="0" t="n">
        <v>0.51</v>
      </c>
      <c r="C13619" s="0" t="n">
        <v>2620</v>
      </c>
      <c r="D13619" s="0" t="s">
        <v>12521</v>
      </c>
      <c r="E13619" s="0" t="s">
        <v>12345</v>
      </c>
    </row>
    <row r="13620" customFormat="false" ht="12.75" hidden="false" customHeight="false" outlineLevel="0" collapsed="false">
      <c r="A13620" s="0" t="n">
        <v>8800</v>
      </c>
      <c r="B13620" s="0" t="n">
        <v>2.48</v>
      </c>
      <c r="C13620" s="0" t="n">
        <v>6130</v>
      </c>
      <c r="D13620" s="0" t="s">
        <v>12522</v>
      </c>
      <c r="E13620" s="0" t="s">
        <v>12345</v>
      </c>
    </row>
    <row r="13621" customFormat="false" ht="12.75" hidden="false" customHeight="false" outlineLevel="0" collapsed="false">
      <c r="A13621" s="7" t="n">
        <v>250000000000</v>
      </c>
      <c r="B13621" s="0" t="n">
        <v>0.51</v>
      </c>
      <c r="C13621" s="0" t="n">
        <v>2620</v>
      </c>
      <c r="D13621" s="0" t="s">
        <v>12523</v>
      </c>
      <c r="E13621" s="0" t="s">
        <v>12345</v>
      </c>
    </row>
    <row r="13622" customFormat="false" ht="12.75" hidden="false" customHeight="false" outlineLevel="0" collapsed="false">
      <c r="A13622" s="7" t="n">
        <v>250000000000</v>
      </c>
      <c r="B13622" s="0" t="n">
        <v>0.51</v>
      </c>
      <c r="C13622" s="0" t="n">
        <v>2620</v>
      </c>
      <c r="D13622" s="0" t="s">
        <v>12524</v>
      </c>
      <c r="E13622" s="0" t="s">
        <v>12345</v>
      </c>
    </row>
    <row r="13623" customFormat="false" ht="12.75" hidden="false" customHeight="false" outlineLevel="0" collapsed="false">
      <c r="A13623" s="0" t="n">
        <v>8800</v>
      </c>
      <c r="B13623" s="0" t="n">
        <v>2.48</v>
      </c>
      <c r="C13623" s="0" t="n">
        <v>6130</v>
      </c>
      <c r="D13623" s="0" t="s">
        <v>12525</v>
      </c>
      <c r="E13623" s="0" t="s">
        <v>12345</v>
      </c>
    </row>
    <row r="13624" customFormat="false" ht="12.75" hidden="false" customHeight="false" outlineLevel="0" collapsed="false">
      <c r="A13624" s="0" t="n">
        <v>8800</v>
      </c>
      <c r="B13624" s="0" t="n">
        <v>2.48</v>
      </c>
      <c r="C13624" s="0" t="n">
        <v>6130</v>
      </c>
      <c r="D13624" s="0" t="s">
        <v>12526</v>
      </c>
      <c r="E13624" s="0" t="s">
        <v>12345</v>
      </c>
    </row>
    <row r="13625" customFormat="false" ht="12.75" hidden="false" customHeight="false" outlineLevel="0" collapsed="false">
      <c r="A13625" s="7" t="n">
        <v>250000000000</v>
      </c>
      <c r="B13625" s="0" t="n">
        <v>0.51</v>
      </c>
      <c r="C13625" s="0" t="n">
        <v>2620</v>
      </c>
      <c r="D13625" s="0" t="s">
        <v>12527</v>
      </c>
      <c r="E13625" s="0" t="s">
        <v>12345</v>
      </c>
    </row>
    <row r="13626" customFormat="false" ht="12.75" hidden="false" customHeight="false" outlineLevel="0" collapsed="false">
      <c r="A13626" s="7" t="n">
        <v>250000000000</v>
      </c>
      <c r="B13626" s="0" t="n">
        <v>0.51</v>
      </c>
      <c r="C13626" s="0" t="n">
        <v>2620</v>
      </c>
      <c r="D13626" s="0" t="s">
        <v>12528</v>
      </c>
      <c r="E13626" s="0" t="s">
        <v>12345</v>
      </c>
    </row>
    <row r="13627" customFormat="false" ht="12.75" hidden="false" customHeight="false" outlineLevel="0" collapsed="false">
      <c r="A13627" s="0" t="n">
        <v>8800</v>
      </c>
      <c r="B13627" s="0" t="n">
        <v>2.48</v>
      </c>
      <c r="C13627" s="0" t="n">
        <v>6130</v>
      </c>
      <c r="D13627" s="0" t="s">
        <v>12529</v>
      </c>
      <c r="E13627" s="0" t="s">
        <v>12345</v>
      </c>
    </row>
    <row r="13628" customFormat="false" ht="12.75" hidden="false" customHeight="false" outlineLevel="0" collapsed="false">
      <c r="A13628" s="0" t="n">
        <v>8800</v>
      </c>
      <c r="B13628" s="0" t="n">
        <v>2.48</v>
      </c>
      <c r="C13628" s="0" t="n">
        <v>6130</v>
      </c>
      <c r="D13628" s="0" t="s">
        <v>12530</v>
      </c>
      <c r="E13628" s="0" t="s">
        <v>12345</v>
      </c>
    </row>
    <row r="13629" customFormat="false" ht="12.75" hidden="false" customHeight="false" outlineLevel="0" collapsed="false">
      <c r="A13629" s="7" t="n">
        <v>250000000000</v>
      </c>
      <c r="B13629" s="0" t="n">
        <v>0.51</v>
      </c>
      <c r="C13629" s="0" t="n">
        <v>2620</v>
      </c>
      <c r="D13629" s="0" t="s">
        <v>12531</v>
      </c>
      <c r="E13629" s="0" t="s">
        <v>12345</v>
      </c>
    </row>
    <row r="13630" customFormat="false" ht="12.75" hidden="false" customHeight="false" outlineLevel="0" collapsed="false">
      <c r="A13630" s="7" t="n">
        <v>250000000000</v>
      </c>
      <c r="B13630" s="0" t="n">
        <v>0.51</v>
      </c>
      <c r="C13630" s="0" t="n">
        <v>2620</v>
      </c>
      <c r="D13630" s="0" t="s">
        <v>12532</v>
      </c>
      <c r="E13630" s="0" t="s">
        <v>12345</v>
      </c>
    </row>
    <row r="13631" customFormat="false" ht="12.75" hidden="false" customHeight="false" outlineLevel="0" collapsed="false">
      <c r="A13631" s="0" t="n">
        <v>8800</v>
      </c>
      <c r="B13631" s="0" t="n">
        <v>2.48</v>
      </c>
      <c r="C13631" s="0" t="n">
        <v>6130</v>
      </c>
      <c r="D13631" s="0" t="s">
        <v>12533</v>
      </c>
      <c r="E13631" s="0" t="s">
        <v>12345</v>
      </c>
    </row>
    <row r="13632" customFormat="false" ht="12.75" hidden="false" customHeight="false" outlineLevel="0" collapsed="false">
      <c r="A13632" s="0" t="n">
        <v>8800</v>
      </c>
      <c r="B13632" s="0" t="n">
        <v>2.48</v>
      </c>
      <c r="C13632" s="0" t="n">
        <v>6130</v>
      </c>
      <c r="D13632" s="0" t="s">
        <v>12534</v>
      </c>
      <c r="E13632" s="0" t="s">
        <v>12345</v>
      </c>
    </row>
    <row r="13633" customFormat="false" ht="12.75" hidden="false" customHeight="false" outlineLevel="0" collapsed="false">
      <c r="A13633" s="7" t="n">
        <v>250000000000</v>
      </c>
      <c r="B13633" s="0" t="n">
        <v>0.51</v>
      </c>
      <c r="C13633" s="0" t="n">
        <v>2620</v>
      </c>
      <c r="D13633" s="0" t="s">
        <v>12535</v>
      </c>
      <c r="E13633" s="0" t="s">
        <v>12345</v>
      </c>
    </row>
    <row r="13634" customFormat="false" ht="12.75" hidden="false" customHeight="false" outlineLevel="0" collapsed="false">
      <c r="A13634" s="7" t="n">
        <v>250000000000</v>
      </c>
      <c r="B13634" s="0" t="n">
        <v>0.51</v>
      </c>
      <c r="C13634" s="0" t="n">
        <v>2620</v>
      </c>
      <c r="D13634" s="0" t="s">
        <v>12536</v>
      </c>
      <c r="E13634" s="0" t="s">
        <v>12345</v>
      </c>
    </row>
    <row r="13635" customFormat="false" ht="12.75" hidden="false" customHeight="false" outlineLevel="0" collapsed="false">
      <c r="A13635" s="0" t="n">
        <v>8800</v>
      </c>
      <c r="B13635" s="0" t="n">
        <v>2.48</v>
      </c>
      <c r="C13635" s="0" t="n">
        <v>6130</v>
      </c>
      <c r="D13635" s="0" t="s">
        <v>12537</v>
      </c>
      <c r="E13635" s="0" t="s">
        <v>12345</v>
      </c>
    </row>
    <row r="13636" customFormat="false" ht="12.75" hidden="false" customHeight="false" outlineLevel="0" collapsed="false">
      <c r="A13636" s="0" t="n">
        <v>8800</v>
      </c>
      <c r="B13636" s="0" t="n">
        <v>2.48</v>
      </c>
      <c r="C13636" s="0" t="n">
        <v>6130</v>
      </c>
      <c r="D13636" s="0" t="s">
        <v>12538</v>
      </c>
      <c r="E13636" s="0" t="s">
        <v>12345</v>
      </c>
    </row>
    <row r="13637" customFormat="false" ht="12.75" hidden="false" customHeight="false" outlineLevel="0" collapsed="false">
      <c r="A13637" s="7" t="n">
        <v>250000000000</v>
      </c>
      <c r="B13637" s="0" t="n">
        <v>0.51</v>
      </c>
      <c r="C13637" s="0" t="n">
        <v>2620</v>
      </c>
      <c r="D13637" s="0" t="s">
        <v>12539</v>
      </c>
      <c r="E13637" s="0" t="s">
        <v>12345</v>
      </c>
    </row>
    <row r="13638" customFormat="false" ht="12.75" hidden="false" customHeight="false" outlineLevel="0" collapsed="false">
      <c r="A13638" s="0" t="s">
        <v>12540</v>
      </c>
    </row>
    <row r="13639" customFormat="false" ht="12.75" hidden="false" customHeight="false" outlineLevel="0" collapsed="false">
      <c r="A13639" s="0" t="n">
        <v>8800</v>
      </c>
      <c r="B13639" s="0" t="n">
        <v>2.48</v>
      </c>
      <c r="C13639" s="0" t="n">
        <v>6130</v>
      </c>
      <c r="D13639" s="0" t="s">
        <v>12541</v>
      </c>
      <c r="E13639" s="0" t="s">
        <v>12345</v>
      </c>
    </row>
    <row r="13640" customFormat="false" ht="12.75" hidden="false" customHeight="false" outlineLevel="0" collapsed="false">
      <c r="A13640" s="7" t="n">
        <v>8.67E+021</v>
      </c>
      <c r="B13640" s="0" t="n">
        <v>-2.284</v>
      </c>
      <c r="C13640" s="0" t="n">
        <v>44102</v>
      </c>
      <c r="D13640" s="0" t="s">
        <v>12542</v>
      </c>
      <c r="E13640" s="0" t="s">
        <v>12345</v>
      </c>
    </row>
    <row r="13641" customFormat="false" ht="12.75" hidden="false" customHeight="false" outlineLevel="0" collapsed="false">
      <c r="A13641" s="0" t="s">
        <v>12543</v>
      </c>
    </row>
    <row r="13642" customFormat="false" ht="12.75" hidden="false" customHeight="false" outlineLevel="0" collapsed="false">
      <c r="A13642" s="0" t="s">
        <v>12544</v>
      </c>
    </row>
    <row r="13643" customFormat="false" ht="12.75" hidden="false" customHeight="false" outlineLevel="0" collapsed="false">
      <c r="A13643" s="0" t="s">
        <v>12545</v>
      </c>
    </row>
    <row r="13644" customFormat="false" ht="12.75" hidden="false" customHeight="false" outlineLevel="0" collapsed="false">
      <c r="A13644" s="0" t="s">
        <v>46</v>
      </c>
    </row>
    <row r="13645" customFormat="false" ht="12.75" hidden="false" customHeight="false" outlineLevel="0" collapsed="false">
      <c r="A13645" s="7" t="n">
        <v>5.331E+022</v>
      </c>
      <c r="B13645" s="0" t="n">
        <v>-2.284</v>
      </c>
      <c r="C13645" s="0" t="n">
        <v>44102</v>
      </c>
      <c r="D13645" s="0" t="s">
        <v>12546</v>
      </c>
      <c r="E13645" s="0" t="s">
        <v>12345</v>
      </c>
    </row>
    <row r="13646" customFormat="false" ht="12.75" hidden="false" customHeight="false" outlineLevel="0" collapsed="false">
      <c r="A13646" s="7" t="n">
        <v>250000000000</v>
      </c>
      <c r="B13646" s="0" t="n">
        <v>0.51</v>
      </c>
      <c r="C13646" s="0" t="n">
        <v>2620</v>
      </c>
      <c r="D13646" s="0" t="s">
        <v>12547</v>
      </c>
      <c r="E13646" s="0" t="s">
        <v>12345</v>
      </c>
    </row>
    <row r="13647" customFormat="false" ht="12.75" hidden="false" customHeight="false" outlineLevel="0" collapsed="false">
      <c r="A13647" s="0" t="n">
        <v>8800</v>
      </c>
      <c r="B13647" s="0" t="n">
        <v>2.48</v>
      </c>
      <c r="C13647" s="0" t="n">
        <v>6130</v>
      </c>
      <c r="D13647" s="0" t="s">
        <v>12548</v>
      </c>
      <c r="E13647" s="0" t="s">
        <v>12345</v>
      </c>
    </row>
    <row r="13648" customFormat="false" ht="12.75" hidden="false" customHeight="false" outlineLevel="0" collapsed="false">
      <c r="A13648" s="7" t="n">
        <v>250000000000</v>
      </c>
      <c r="B13648" s="0" t="n">
        <v>0.51</v>
      </c>
      <c r="C13648" s="0" t="n">
        <v>2620</v>
      </c>
      <c r="D13648" s="0" t="s">
        <v>12549</v>
      </c>
      <c r="E13648" s="0" t="s">
        <v>12345</v>
      </c>
    </row>
    <row r="13649" customFormat="false" ht="12.75" hidden="false" customHeight="false" outlineLevel="0" collapsed="false">
      <c r="A13649" s="0" t="n">
        <v>8800</v>
      </c>
      <c r="B13649" s="0" t="n">
        <v>2.48</v>
      </c>
      <c r="C13649" s="0" t="n">
        <v>6130</v>
      </c>
      <c r="D13649" s="0" t="s">
        <v>12550</v>
      </c>
      <c r="E13649" s="0" t="s">
        <v>12345</v>
      </c>
    </row>
    <row r="13650" customFormat="false" ht="12.75" hidden="false" customHeight="false" outlineLevel="0" collapsed="false">
      <c r="A13650" s="0" t="n">
        <v>8800</v>
      </c>
      <c r="B13650" s="0" t="n">
        <v>2.48</v>
      </c>
      <c r="C13650" s="0" t="n">
        <v>6130</v>
      </c>
      <c r="D13650" s="0" t="s">
        <v>12551</v>
      </c>
      <c r="E13650" s="0" t="s">
        <v>12345</v>
      </c>
    </row>
    <row r="13651" customFormat="false" ht="12.75" hidden="false" customHeight="false" outlineLevel="0" collapsed="false">
      <c r="A13651" s="7" t="n">
        <v>250000000000</v>
      </c>
      <c r="B13651" s="0" t="n">
        <v>0.51</v>
      </c>
      <c r="C13651" s="0" t="n">
        <v>2620</v>
      </c>
      <c r="D13651" s="0" t="s">
        <v>12552</v>
      </c>
      <c r="E13651" s="0" t="s">
        <v>12345</v>
      </c>
    </row>
    <row r="13652" customFormat="false" ht="12.75" hidden="false" customHeight="false" outlineLevel="0" collapsed="false">
      <c r="A13652" s="7" t="n">
        <v>250000000000</v>
      </c>
      <c r="B13652" s="0" t="n">
        <v>0.51</v>
      </c>
      <c r="C13652" s="0" t="n">
        <v>2620</v>
      </c>
      <c r="D13652" s="0" t="s">
        <v>12553</v>
      </c>
      <c r="E13652" s="0" t="s">
        <v>12345</v>
      </c>
    </row>
    <row r="13653" customFormat="false" ht="12.75" hidden="false" customHeight="false" outlineLevel="0" collapsed="false">
      <c r="A13653" s="0" t="n">
        <v>8800</v>
      </c>
      <c r="B13653" s="0" t="n">
        <v>2.48</v>
      </c>
      <c r="C13653" s="0" t="n">
        <v>6130</v>
      </c>
      <c r="D13653" s="0" t="s">
        <v>12554</v>
      </c>
      <c r="E13653" s="0" t="s">
        <v>12345</v>
      </c>
    </row>
    <row r="13654" customFormat="false" ht="12.75" hidden="false" customHeight="false" outlineLevel="0" collapsed="false">
      <c r="A13654" s="0" t="n">
        <v>8800</v>
      </c>
      <c r="B13654" s="0" t="n">
        <v>2.48</v>
      </c>
      <c r="C13654" s="0" t="n">
        <v>6130</v>
      </c>
      <c r="D13654" s="0" t="s">
        <v>12555</v>
      </c>
      <c r="E13654" s="0" t="s">
        <v>12345</v>
      </c>
    </row>
    <row r="13655" customFormat="false" ht="12.75" hidden="false" customHeight="false" outlineLevel="0" collapsed="false">
      <c r="A13655" s="7" t="n">
        <v>250000000000</v>
      </c>
      <c r="B13655" s="0" t="n">
        <v>0.51</v>
      </c>
      <c r="C13655" s="0" t="n">
        <v>2620</v>
      </c>
      <c r="D13655" s="0" t="s">
        <v>12556</v>
      </c>
      <c r="E13655" s="0" t="s">
        <v>12345</v>
      </c>
    </row>
    <row r="13656" customFormat="false" ht="12.75" hidden="false" customHeight="false" outlineLevel="0" collapsed="false">
      <c r="A13656" s="7" t="n">
        <v>250000000000</v>
      </c>
      <c r="B13656" s="0" t="n">
        <v>0.51</v>
      </c>
      <c r="C13656" s="0" t="n">
        <v>2620</v>
      </c>
      <c r="D13656" s="0" t="s">
        <v>12557</v>
      </c>
      <c r="E13656" s="0" t="s">
        <v>12345</v>
      </c>
    </row>
    <row r="13657" customFormat="false" ht="12.75" hidden="false" customHeight="false" outlineLevel="0" collapsed="false">
      <c r="A13657" s="0" t="n">
        <v>8800</v>
      </c>
      <c r="B13657" s="0" t="n">
        <v>2.48</v>
      </c>
      <c r="C13657" s="0" t="n">
        <v>6130</v>
      </c>
      <c r="D13657" s="0" t="s">
        <v>12558</v>
      </c>
      <c r="E13657" s="0" t="s">
        <v>12345</v>
      </c>
    </row>
    <row r="13658" customFormat="false" ht="12.75" hidden="false" customHeight="false" outlineLevel="0" collapsed="false">
      <c r="A13658" s="0" t="n">
        <v>8800</v>
      </c>
      <c r="B13658" s="0" t="n">
        <v>2.48</v>
      </c>
      <c r="C13658" s="0" t="n">
        <v>6130</v>
      </c>
      <c r="D13658" s="0" t="s">
        <v>12559</v>
      </c>
      <c r="E13658" s="0" t="s">
        <v>12345</v>
      </c>
    </row>
    <row r="13659" customFormat="false" ht="12.75" hidden="false" customHeight="false" outlineLevel="0" collapsed="false">
      <c r="A13659" s="7" t="n">
        <v>250000000000</v>
      </c>
      <c r="B13659" s="0" t="n">
        <v>0.51</v>
      </c>
      <c r="C13659" s="0" t="n">
        <v>2620</v>
      </c>
      <c r="D13659" s="0" t="s">
        <v>12560</v>
      </c>
      <c r="E13659" s="0" t="s">
        <v>12345</v>
      </c>
    </row>
    <row r="13660" customFormat="false" ht="12.75" hidden="false" customHeight="false" outlineLevel="0" collapsed="false">
      <c r="A13660" s="7" t="n">
        <v>250000000000</v>
      </c>
      <c r="B13660" s="0" t="n">
        <v>0.51</v>
      </c>
      <c r="C13660" s="0" t="n">
        <v>2620</v>
      </c>
      <c r="D13660" s="0" t="s">
        <v>12561</v>
      </c>
      <c r="E13660" s="0" t="s">
        <v>12345</v>
      </c>
    </row>
    <row r="13661" customFormat="false" ht="12.75" hidden="false" customHeight="false" outlineLevel="0" collapsed="false">
      <c r="A13661" s="0" t="n">
        <v>8800</v>
      </c>
      <c r="B13661" s="0" t="n">
        <v>2.48</v>
      </c>
      <c r="C13661" s="0" t="n">
        <v>6130</v>
      </c>
      <c r="D13661" s="0" t="s">
        <v>12562</v>
      </c>
      <c r="E13661" s="0" t="s">
        <v>12345</v>
      </c>
    </row>
    <row r="13662" customFormat="false" ht="12.75" hidden="false" customHeight="false" outlineLevel="0" collapsed="false">
      <c r="A13662" s="0" t="n">
        <v>8800</v>
      </c>
      <c r="B13662" s="0" t="n">
        <v>2.48</v>
      </c>
      <c r="C13662" s="0" t="n">
        <v>6130</v>
      </c>
      <c r="D13662" s="0" t="s">
        <v>12563</v>
      </c>
      <c r="E13662" s="0" t="s">
        <v>12345</v>
      </c>
    </row>
    <row r="13663" customFormat="false" ht="12.75" hidden="false" customHeight="false" outlineLevel="0" collapsed="false">
      <c r="A13663" s="7" t="n">
        <v>250000000000</v>
      </c>
      <c r="B13663" s="0" t="n">
        <v>0.51</v>
      </c>
      <c r="C13663" s="0" t="n">
        <v>2620</v>
      </c>
      <c r="D13663" s="0" t="s">
        <v>12564</v>
      </c>
      <c r="E13663" s="0" t="s">
        <v>12345</v>
      </c>
    </row>
    <row r="13664" customFormat="false" ht="12.75" hidden="false" customHeight="false" outlineLevel="0" collapsed="false">
      <c r="A13664" s="7" t="n">
        <v>250000000000</v>
      </c>
      <c r="B13664" s="0" t="n">
        <v>0.51</v>
      </c>
      <c r="C13664" s="0" t="n">
        <v>2620</v>
      </c>
      <c r="D13664" s="0" t="s">
        <v>12565</v>
      </c>
      <c r="E13664" s="0" t="s">
        <v>12345</v>
      </c>
    </row>
    <row r="13665" customFormat="false" ht="12.75" hidden="false" customHeight="false" outlineLevel="0" collapsed="false">
      <c r="A13665" s="0" t="s">
        <v>12566</v>
      </c>
    </row>
    <row r="13666" customFormat="false" ht="12.75" hidden="false" customHeight="false" outlineLevel="0" collapsed="false">
      <c r="A13666" s="0" t="n">
        <v>8800</v>
      </c>
      <c r="B13666" s="0" t="n">
        <v>2.48</v>
      </c>
      <c r="C13666" s="0" t="n">
        <v>6130</v>
      </c>
      <c r="D13666" s="0" t="s">
        <v>12567</v>
      </c>
      <c r="E13666" s="0" t="s">
        <v>12345</v>
      </c>
    </row>
    <row r="13667" customFormat="false" ht="12.75" hidden="false" customHeight="false" outlineLevel="0" collapsed="false">
      <c r="A13667" s="7" t="n">
        <v>8.67E+021</v>
      </c>
      <c r="B13667" s="0" t="n">
        <v>-2.284</v>
      </c>
      <c r="C13667" s="0" t="n">
        <v>44102</v>
      </c>
      <c r="D13667" s="0" t="s">
        <v>12568</v>
      </c>
      <c r="E13667" s="0" t="s">
        <v>12345</v>
      </c>
    </row>
    <row r="13668" customFormat="false" ht="12.75" hidden="false" customHeight="false" outlineLevel="0" collapsed="false">
      <c r="A13668" s="0" t="s">
        <v>12569</v>
      </c>
    </row>
    <row r="13669" customFormat="false" ht="12.75" hidden="false" customHeight="false" outlineLevel="0" collapsed="false">
      <c r="A13669" s="0" t="s">
        <v>12570</v>
      </c>
    </row>
    <row r="13670" customFormat="false" ht="12.75" hidden="false" customHeight="false" outlineLevel="0" collapsed="false">
      <c r="A13670" s="0" t="s">
        <v>12571</v>
      </c>
    </row>
    <row r="13671" customFormat="false" ht="12.75" hidden="false" customHeight="false" outlineLevel="0" collapsed="false">
      <c r="A13671" s="0" t="s">
        <v>46</v>
      </c>
    </row>
    <row r="13672" customFormat="false" ht="12.75" hidden="false" customHeight="false" outlineLevel="0" collapsed="false">
      <c r="A13672" s="7" t="n">
        <v>5.331E+022</v>
      </c>
      <c r="B13672" s="0" t="n">
        <v>-2.284</v>
      </c>
      <c r="C13672" s="0" t="n">
        <v>44102</v>
      </c>
      <c r="D13672" s="0" t="s">
        <v>12572</v>
      </c>
      <c r="E13672" s="0" t="s">
        <v>12345</v>
      </c>
    </row>
    <row r="13673" customFormat="false" ht="12.75" hidden="false" customHeight="false" outlineLevel="0" collapsed="false">
      <c r="A13673" s="7" t="n">
        <v>250000000000</v>
      </c>
      <c r="B13673" s="0" t="n">
        <v>0.51</v>
      </c>
      <c r="C13673" s="0" t="n">
        <v>2620</v>
      </c>
      <c r="D13673" s="0" t="s">
        <v>12573</v>
      </c>
      <c r="E13673" s="0" t="s">
        <v>12345</v>
      </c>
    </row>
    <row r="13674" customFormat="false" ht="12.75" hidden="false" customHeight="false" outlineLevel="0" collapsed="false">
      <c r="A13674" s="0" t="n">
        <v>8800</v>
      </c>
      <c r="B13674" s="0" t="n">
        <v>2.48</v>
      </c>
      <c r="C13674" s="0" t="n">
        <v>6130</v>
      </c>
      <c r="D13674" s="0" t="s">
        <v>12574</v>
      </c>
      <c r="E13674" s="0" t="s">
        <v>12345</v>
      </c>
    </row>
    <row r="13675" customFormat="false" ht="12.75" hidden="false" customHeight="false" outlineLevel="0" collapsed="false">
      <c r="A13675" s="0" t="n">
        <v>8800</v>
      </c>
      <c r="B13675" s="0" t="n">
        <v>2.48</v>
      </c>
      <c r="C13675" s="0" t="n">
        <v>6130</v>
      </c>
      <c r="D13675" s="0" t="s">
        <v>12575</v>
      </c>
      <c r="E13675" s="0" t="s">
        <v>12345</v>
      </c>
    </row>
    <row r="13676" customFormat="false" ht="12.75" hidden="false" customHeight="false" outlineLevel="0" collapsed="false">
      <c r="A13676" s="7" t="n">
        <v>250000000000</v>
      </c>
      <c r="B13676" s="0" t="n">
        <v>0.51</v>
      </c>
      <c r="C13676" s="0" t="n">
        <v>2620</v>
      </c>
      <c r="D13676" s="0" t="s">
        <v>12576</v>
      </c>
      <c r="E13676" s="0" t="s">
        <v>12345</v>
      </c>
    </row>
    <row r="13677" customFormat="false" ht="12.75" hidden="false" customHeight="false" outlineLevel="0" collapsed="false">
      <c r="A13677" s="7" t="n">
        <v>250000000000</v>
      </c>
      <c r="B13677" s="0" t="n">
        <v>0.51</v>
      </c>
      <c r="C13677" s="0" t="n">
        <v>2620</v>
      </c>
      <c r="D13677" s="0" t="s">
        <v>12577</v>
      </c>
      <c r="E13677" s="0" t="s">
        <v>12345</v>
      </c>
    </row>
    <row r="13678" customFormat="false" ht="12.75" hidden="false" customHeight="false" outlineLevel="0" collapsed="false">
      <c r="A13678" s="0" t="n">
        <v>8800</v>
      </c>
      <c r="B13678" s="0" t="n">
        <v>2.48</v>
      </c>
      <c r="C13678" s="0" t="n">
        <v>6130</v>
      </c>
      <c r="D13678" s="0" t="s">
        <v>12578</v>
      </c>
      <c r="E13678" s="0" t="s">
        <v>12345</v>
      </c>
    </row>
    <row r="13679" customFormat="false" ht="12.75" hidden="false" customHeight="false" outlineLevel="0" collapsed="false">
      <c r="A13679" s="0" t="n">
        <v>8800</v>
      </c>
      <c r="B13679" s="0" t="n">
        <v>2.48</v>
      </c>
      <c r="C13679" s="0" t="n">
        <v>6130</v>
      </c>
      <c r="D13679" s="0" t="s">
        <v>12579</v>
      </c>
      <c r="E13679" s="0" t="s">
        <v>12345</v>
      </c>
    </row>
    <row r="13680" customFormat="false" ht="12.75" hidden="false" customHeight="false" outlineLevel="0" collapsed="false">
      <c r="A13680" s="7" t="n">
        <v>250000000000</v>
      </c>
      <c r="B13680" s="0" t="n">
        <v>0.51</v>
      </c>
      <c r="C13680" s="0" t="n">
        <v>2620</v>
      </c>
      <c r="D13680" s="0" t="s">
        <v>12580</v>
      </c>
      <c r="E13680" s="0" t="s">
        <v>12345</v>
      </c>
    </row>
    <row r="13681" customFormat="false" ht="12.75" hidden="false" customHeight="false" outlineLevel="0" collapsed="false">
      <c r="A13681" s="7" t="n">
        <v>250000000000</v>
      </c>
      <c r="B13681" s="0" t="n">
        <v>0.51</v>
      </c>
      <c r="C13681" s="0" t="n">
        <v>2620</v>
      </c>
      <c r="D13681" s="0" t="s">
        <v>12581</v>
      </c>
      <c r="E13681" s="0" t="s">
        <v>12345</v>
      </c>
    </row>
    <row r="13682" customFormat="false" ht="12.75" hidden="false" customHeight="false" outlineLevel="0" collapsed="false">
      <c r="A13682" s="0" t="n">
        <v>8800</v>
      </c>
      <c r="B13682" s="0" t="n">
        <v>2.48</v>
      </c>
      <c r="C13682" s="0" t="n">
        <v>6130</v>
      </c>
      <c r="D13682" s="0" t="s">
        <v>12582</v>
      </c>
      <c r="E13682" s="0" t="s">
        <v>12345</v>
      </c>
    </row>
    <row r="13683" customFormat="false" ht="12.75" hidden="false" customHeight="false" outlineLevel="0" collapsed="false">
      <c r="A13683" s="0" t="n">
        <v>8800</v>
      </c>
      <c r="B13683" s="0" t="n">
        <v>2.48</v>
      </c>
      <c r="C13683" s="0" t="n">
        <v>6130</v>
      </c>
      <c r="D13683" s="0" t="s">
        <v>12583</v>
      </c>
      <c r="E13683" s="0" t="s">
        <v>12345</v>
      </c>
    </row>
    <row r="13684" customFormat="false" ht="12.75" hidden="false" customHeight="false" outlineLevel="0" collapsed="false">
      <c r="A13684" s="7" t="n">
        <v>250000000000</v>
      </c>
      <c r="B13684" s="0" t="n">
        <v>0.51</v>
      </c>
      <c r="C13684" s="0" t="n">
        <v>2620</v>
      </c>
      <c r="D13684" s="0" t="s">
        <v>12584</v>
      </c>
      <c r="E13684" s="0" t="s">
        <v>12345</v>
      </c>
    </row>
    <row r="13685" customFormat="false" ht="12.75" hidden="false" customHeight="false" outlineLevel="0" collapsed="false">
      <c r="A13685" s="7" t="n">
        <v>250000000000</v>
      </c>
      <c r="B13685" s="0" t="n">
        <v>0.51</v>
      </c>
      <c r="C13685" s="0" t="n">
        <v>2620</v>
      </c>
      <c r="D13685" s="0" t="s">
        <v>12585</v>
      </c>
      <c r="E13685" s="0" t="s">
        <v>12345</v>
      </c>
    </row>
    <row r="13686" customFormat="false" ht="12.75" hidden="false" customHeight="false" outlineLevel="0" collapsed="false">
      <c r="A13686" s="0" t="n">
        <v>8800</v>
      </c>
      <c r="B13686" s="0" t="n">
        <v>2.48</v>
      </c>
      <c r="C13686" s="0" t="n">
        <v>6130</v>
      </c>
      <c r="D13686" s="0" t="s">
        <v>12586</v>
      </c>
      <c r="E13686" s="0" t="s">
        <v>12345</v>
      </c>
    </row>
    <row r="13687" customFormat="false" ht="12.75" hidden="false" customHeight="false" outlineLevel="0" collapsed="false">
      <c r="A13687" s="0" t="n">
        <v>8800</v>
      </c>
      <c r="B13687" s="0" t="n">
        <v>2.48</v>
      </c>
      <c r="C13687" s="0" t="n">
        <v>6130</v>
      </c>
      <c r="D13687" s="0" t="s">
        <v>12587</v>
      </c>
      <c r="E13687" s="0" t="s">
        <v>12345</v>
      </c>
    </row>
    <row r="13688" customFormat="false" ht="12.75" hidden="false" customHeight="false" outlineLevel="0" collapsed="false">
      <c r="A13688" s="7" t="n">
        <v>250000000000</v>
      </c>
      <c r="B13688" s="0" t="n">
        <v>0.51</v>
      </c>
      <c r="C13688" s="0" t="n">
        <v>2620</v>
      </c>
      <c r="D13688" s="0" t="s">
        <v>12588</v>
      </c>
      <c r="E13688" s="0" t="s">
        <v>12345</v>
      </c>
    </row>
    <row r="13689" customFormat="false" ht="12.75" hidden="false" customHeight="false" outlineLevel="0" collapsed="false">
      <c r="A13689" s="7" t="n">
        <v>250000000000</v>
      </c>
      <c r="B13689" s="0" t="n">
        <v>0.51</v>
      </c>
      <c r="C13689" s="0" t="n">
        <v>2620</v>
      </c>
      <c r="D13689" s="0" t="s">
        <v>12589</v>
      </c>
      <c r="E13689" s="0" t="s">
        <v>12345</v>
      </c>
    </row>
    <row r="13690" customFormat="false" ht="12.75" hidden="false" customHeight="false" outlineLevel="0" collapsed="false">
      <c r="A13690" s="0" t="n">
        <v>8800</v>
      </c>
      <c r="B13690" s="0" t="n">
        <v>2.48</v>
      </c>
      <c r="C13690" s="0" t="n">
        <v>6130</v>
      </c>
      <c r="D13690" s="0" t="s">
        <v>12590</v>
      </c>
      <c r="E13690" s="0" t="s">
        <v>12345</v>
      </c>
    </row>
    <row r="13691" customFormat="false" ht="12.75" hidden="false" customHeight="false" outlineLevel="0" collapsed="false">
      <c r="A13691" s="0" t="n">
        <v>8800</v>
      </c>
      <c r="B13691" s="0" t="n">
        <v>2.48</v>
      </c>
      <c r="C13691" s="0" t="n">
        <v>6130</v>
      </c>
      <c r="D13691" s="0" t="s">
        <v>12591</v>
      </c>
      <c r="E13691" s="0" t="s">
        <v>12345</v>
      </c>
    </row>
    <row r="13692" customFormat="false" ht="12.75" hidden="false" customHeight="false" outlineLevel="0" collapsed="false">
      <c r="A13692" s="7" t="n">
        <v>250000000000</v>
      </c>
      <c r="B13692" s="0" t="n">
        <v>0.51</v>
      </c>
      <c r="C13692" s="0" t="n">
        <v>2620</v>
      </c>
      <c r="D13692" s="0" t="s">
        <v>12592</v>
      </c>
      <c r="E13692" s="0" t="s">
        <v>12345</v>
      </c>
    </row>
    <row r="13693" customFormat="false" ht="12.75" hidden="false" customHeight="false" outlineLevel="0" collapsed="false">
      <c r="A13693" s="7" t="n">
        <v>250000000000</v>
      </c>
      <c r="B13693" s="0" t="n">
        <v>0.51</v>
      </c>
      <c r="C13693" s="0" t="n">
        <v>2620</v>
      </c>
      <c r="D13693" s="0" t="s">
        <v>12593</v>
      </c>
      <c r="E13693" s="0" t="s">
        <v>12345</v>
      </c>
    </row>
    <row r="13694" customFormat="false" ht="12.75" hidden="false" customHeight="false" outlineLevel="0" collapsed="false">
      <c r="A13694" s="0" t="s">
        <v>12594</v>
      </c>
    </row>
    <row r="13695" customFormat="false" ht="12.75" hidden="false" customHeight="false" outlineLevel="0" collapsed="false">
      <c r="A13695" s="0" t="n">
        <v>8800</v>
      </c>
      <c r="B13695" s="0" t="n">
        <v>2.48</v>
      </c>
      <c r="C13695" s="0" t="n">
        <v>6130</v>
      </c>
      <c r="D13695" s="0" t="s">
        <v>12595</v>
      </c>
      <c r="E13695" s="0" t="s">
        <v>12345</v>
      </c>
    </row>
    <row r="13696" customFormat="false" ht="12.75" hidden="false" customHeight="false" outlineLevel="0" collapsed="false">
      <c r="A13696" s="7" t="n">
        <v>8.67E+021</v>
      </c>
      <c r="B13696" s="0" t="n">
        <v>-2.284</v>
      </c>
      <c r="C13696" s="0" t="n">
        <v>44102</v>
      </c>
      <c r="D13696" s="0" t="s">
        <v>12596</v>
      </c>
      <c r="E13696" s="0" t="s">
        <v>12345</v>
      </c>
    </row>
    <row r="13697" customFormat="false" ht="12.75" hidden="false" customHeight="false" outlineLevel="0" collapsed="false">
      <c r="A13697" s="0" t="s">
        <v>12597</v>
      </c>
    </row>
    <row r="13698" customFormat="false" ht="12.75" hidden="false" customHeight="false" outlineLevel="0" collapsed="false">
      <c r="A13698" s="0" t="s">
        <v>12598</v>
      </c>
    </row>
    <row r="13699" customFormat="false" ht="12.75" hidden="false" customHeight="false" outlineLevel="0" collapsed="false">
      <c r="A13699" s="0" t="s">
        <v>12599</v>
      </c>
    </row>
    <row r="13700" customFormat="false" ht="12.75" hidden="false" customHeight="false" outlineLevel="0" collapsed="false">
      <c r="A13700" s="0" t="s">
        <v>46</v>
      </c>
    </row>
    <row r="13701" customFormat="false" ht="12.75" hidden="false" customHeight="false" outlineLevel="0" collapsed="false">
      <c r="A13701" s="0" t="s">
        <v>46</v>
      </c>
    </row>
    <row r="13702" customFormat="false" ht="12.75" hidden="false" customHeight="false" outlineLevel="0" collapsed="false">
      <c r="A13702" s="0" t="s">
        <v>46</v>
      </c>
    </row>
    <row r="13703" customFormat="false" ht="12.75" hidden="false" customHeight="false" outlineLevel="0" collapsed="false">
      <c r="A13703" s="7" t="n">
        <v>5.331E+022</v>
      </c>
      <c r="B13703" s="0" t="n">
        <v>-2.284</v>
      </c>
      <c r="C13703" s="0" t="n">
        <v>44102</v>
      </c>
      <c r="D13703" s="0" t="s">
        <v>12600</v>
      </c>
      <c r="E13703" s="0" t="s">
        <v>12345</v>
      </c>
    </row>
    <row r="13704" customFormat="false" ht="12.75" hidden="false" customHeight="false" outlineLevel="0" collapsed="false">
      <c r="A13704" s="0" t="n">
        <v>8800</v>
      </c>
      <c r="B13704" s="0" t="n">
        <v>2.48</v>
      </c>
      <c r="C13704" s="0" t="n">
        <v>6130</v>
      </c>
      <c r="D13704" s="0" t="s">
        <v>12601</v>
      </c>
      <c r="E13704" s="0" t="s">
        <v>12345</v>
      </c>
    </row>
    <row r="13705" customFormat="false" ht="12.75" hidden="false" customHeight="false" outlineLevel="0" collapsed="false">
      <c r="A13705" s="7" t="n">
        <v>250000000000</v>
      </c>
      <c r="B13705" s="0" t="n">
        <v>0.51</v>
      </c>
      <c r="C13705" s="0" t="n">
        <v>2620</v>
      </c>
      <c r="D13705" s="0" t="s">
        <v>12602</v>
      </c>
      <c r="E13705" s="0" t="s">
        <v>12345</v>
      </c>
    </row>
    <row r="13706" customFormat="false" ht="12.75" hidden="false" customHeight="false" outlineLevel="0" collapsed="false">
      <c r="A13706" s="7" t="n">
        <v>1110000000000</v>
      </c>
      <c r="B13706" s="0" t="n">
        <v>0.48</v>
      </c>
      <c r="C13706" s="0" t="n">
        <v>36770</v>
      </c>
      <c r="D13706" s="0" t="s">
        <v>12603</v>
      </c>
      <c r="E13706" s="0" t="s">
        <v>12345</v>
      </c>
    </row>
    <row r="13707" customFormat="false" ht="12.75" hidden="false" customHeight="false" outlineLevel="0" collapsed="false">
      <c r="A13707" s="0" t="n">
        <v>8800</v>
      </c>
      <c r="B13707" s="0" t="n">
        <v>2.48</v>
      </c>
      <c r="C13707" s="0" t="n">
        <v>6130</v>
      </c>
      <c r="D13707" s="0" t="s">
        <v>12604</v>
      </c>
      <c r="E13707" s="0" t="s">
        <v>12345</v>
      </c>
    </row>
    <row r="13708" customFormat="false" ht="12.75" hidden="false" customHeight="false" outlineLevel="0" collapsed="false">
      <c r="A13708" s="7" t="n">
        <v>250000000000</v>
      </c>
      <c r="B13708" s="0" t="n">
        <v>0.51</v>
      </c>
      <c r="C13708" s="0" t="n">
        <v>2620</v>
      </c>
      <c r="D13708" s="0" t="s">
        <v>12605</v>
      </c>
      <c r="E13708" s="0" t="s">
        <v>12345</v>
      </c>
    </row>
    <row r="13709" customFormat="false" ht="12.75" hidden="false" customHeight="false" outlineLevel="0" collapsed="false">
      <c r="A13709" s="7" t="n">
        <v>250000000000</v>
      </c>
      <c r="B13709" s="0" t="n">
        <v>0.51</v>
      </c>
      <c r="C13709" s="0" t="n">
        <v>2620</v>
      </c>
      <c r="D13709" s="0" t="s">
        <v>12606</v>
      </c>
      <c r="E13709" s="0" t="s">
        <v>12345</v>
      </c>
    </row>
    <row r="13710" customFormat="false" ht="12.75" hidden="false" customHeight="false" outlineLevel="0" collapsed="false">
      <c r="A13710" s="7" t="n">
        <v>1110000000000</v>
      </c>
      <c r="B13710" s="0" t="n">
        <v>0.48</v>
      </c>
      <c r="C13710" s="0" t="n">
        <v>36770</v>
      </c>
      <c r="D13710" s="0" t="s">
        <v>12607</v>
      </c>
      <c r="E13710" s="0" t="s">
        <v>12345</v>
      </c>
    </row>
    <row r="13711" customFormat="false" ht="12.75" hidden="false" customHeight="false" outlineLevel="0" collapsed="false">
      <c r="A13711" s="0" t="s">
        <v>46</v>
      </c>
    </row>
    <row r="13712" customFormat="false" ht="12.75" hidden="false" customHeight="false" outlineLevel="0" collapsed="false">
      <c r="A13712" s="7" t="n">
        <v>250000000000</v>
      </c>
      <c r="B13712" s="0" t="n">
        <v>0.51</v>
      </c>
      <c r="C13712" s="0" t="n">
        <v>2620</v>
      </c>
      <c r="D13712" s="0" t="s">
        <v>12608</v>
      </c>
      <c r="E13712" s="0" t="s">
        <v>12345</v>
      </c>
    </row>
    <row r="13713" customFormat="false" ht="12.75" hidden="false" customHeight="false" outlineLevel="0" collapsed="false">
      <c r="A13713" s="0" t="n">
        <v>8800</v>
      </c>
      <c r="B13713" s="0" t="n">
        <v>2.48</v>
      </c>
      <c r="C13713" s="0" t="n">
        <v>6130</v>
      </c>
      <c r="D13713" s="0" t="s">
        <v>12609</v>
      </c>
      <c r="E13713" s="0" t="s">
        <v>12345</v>
      </c>
    </row>
    <row r="13714" customFormat="false" ht="12.75" hidden="false" customHeight="false" outlineLevel="0" collapsed="false">
      <c r="A13714" s="7" t="n">
        <v>250000000000</v>
      </c>
      <c r="B13714" s="0" t="n">
        <v>0.51</v>
      </c>
      <c r="C13714" s="0" t="n">
        <v>2620</v>
      </c>
      <c r="D13714" s="0" t="s">
        <v>12610</v>
      </c>
      <c r="E13714" s="0" t="s">
        <v>12345</v>
      </c>
    </row>
    <row r="13715" customFormat="false" ht="12.75" hidden="false" customHeight="false" outlineLevel="0" collapsed="false">
      <c r="A13715" s="7" t="n">
        <v>1110000000000</v>
      </c>
      <c r="B13715" s="0" t="n">
        <v>0.48</v>
      </c>
      <c r="C13715" s="0" t="n">
        <v>36770</v>
      </c>
      <c r="D13715" s="0" t="s">
        <v>12611</v>
      </c>
      <c r="E13715" s="0" t="s">
        <v>12345</v>
      </c>
    </row>
    <row r="13716" customFormat="false" ht="12.75" hidden="false" customHeight="false" outlineLevel="0" collapsed="false">
      <c r="A13716" s="0" t="n">
        <v>8800</v>
      </c>
      <c r="B13716" s="0" t="n">
        <v>2.48</v>
      </c>
      <c r="C13716" s="0" t="n">
        <v>6130</v>
      </c>
      <c r="D13716" s="0" t="s">
        <v>12612</v>
      </c>
      <c r="E13716" s="0" t="s">
        <v>12345</v>
      </c>
    </row>
    <row r="13717" customFormat="false" ht="12.75" hidden="false" customHeight="false" outlineLevel="0" collapsed="false">
      <c r="A13717" s="7" t="n">
        <v>250000000000</v>
      </c>
      <c r="B13717" s="0" t="n">
        <v>0.51</v>
      </c>
      <c r="C13717" s="0" t="n">
        <v>2620</v>
      </c>
      <c r="D13717" s="0" t="s">
        <v>12613</v>
      </c>
      <c r="E13717" s="0" t="s">
        <v>12345</v>
      </c>
    </row>
    <row r="13718" customFormat="false" ht="12.75" hidden="false" customHeight="false" outlineLevel="0" collapsed="false">
      <c r="A13718" s="7" t="n">
        <v>250000000000</v>
      </c>
      <c r="B13718" s="0" t="n">
        <v>0.51</v>
      </c>
      <c r="C13718" s="0" t="n">
        <v>2620</v>
      </c>
      <c r="D13718" s="0" t="s">
        <v>12614</v>
      </c>
      <c r="E13718" s="0" t="s">
        <v>12345</v>
      </c>
    </row>
    <row r="13719" customFormat="false" ht="12.75" hidden="false" customHeight="false" outlineLevel="0" collapsed="false">
      <c r="A13719" s="0" t="n">
        <v>8800</v>
      </c>
      <c r="B13719" s="0" t="n">
        <v>2.48</v>
      </c>
      <c r="C13719" s="0" t="n">
        <v>6130</v>
      </c>
      <c r="D13719" s="0" t="s">
        <v>12615</v>
      </c>
      <c r="E13719" s="0" t="s">
        <v>12345</v>
      </c>
    </row>
    <row r="13720" customFormat="false" ht="12.75" hidden="false" customHeight="false" outlineLevel="0" collapsed="false">
      <c r="A13720" s="7" t="n">
        <v>250000000000</v>
      </c>
      <c r="B13720" s="0" t="n">
        <v>0.51</v>
      </c>
      <c r="C13720" s="0" t="n">
        <v>2620</v>
      </c>
      <c r="D13720" s="0" t="s">
        <v>12616</v>
      </c>
      <c r="E13720" s="0" t="s">
        <v>12345</v>
      </c>
    </row>
    <row r="13721" customFormat="false" ht="12.75" hidden="false" customHeight="false" outlineLevel="0" collapsed="false">
      <c r="A13721" s="7" t="n">
        <v>250000000000</v>
      </c>
      <c r="B13721" s="0" t="n">
        <v>0.51</v>
      </c>
      <c r="C13721" s="0" t="n">
        <v>2620</v>
      </c>
      <c r="D13721" s="0" t="s">
        <v>12617</v>
      </c>
      <c r="E13721" s="0" t="s">
        <v>12345</v>
      </c>
    </row>
    <row r="13722" customFormat="false" ht="12.75" hidden="false" customHeight="false" outlineLevel="0" collapsed="false">
      <c r="A13722" s="0" t="s">
        <v>46</v>
      </c>
    </row>
    <row r="13723" customFormat="false" ht="12.75" hidden="false" customHeight="false" outlineLevel="0" collapsed="false">
      <c r="A13723" s="7" t="n">
        <v>1110000000000</v>
      </c>
      <c r="B13723" s="0" t="n">
        <v>0.48</v>
      </c>
      <c r="C13723" s="0" t="n">
        <v>36770</v>
      </c>
      <c r="D13723" s="0" t="s">
        <v>12618</v>
      </c>
      <c r="E13723" s="0" t="s">
        <v>12345</v>
      </c>
    </row>
    <row r="13724" customFormat="false" ht="12.75" hidden="false" customHeight="false" outlineLevel="0" collapsed="false">
      <c r="A13724" s="0" t="n">
        <v>8800</v>
      </c>
      <c r="B13724" s="0" t="n">
        <v>2.48</v>
      </c>
      <c r="C13724" s="0" t="n">
        <v>6130</v>
      </c>
      <c r="D13724" s="0" t="s">
        <v>12619</v>
      </c>
      <c r="E13724" s="0" t="s">
        <v>12345</v>
      </c>
    </row>
    <row r="13725" customFormat="false" ht="12.75" hidden="false" customHeight="false" outlineLevel="0" collapsed="false">
      <c r="A13725" s="7" t="n">
        <v>250000000000</v>
      </c>
      <c r="B13725" s="0" t="n">
        <v>0.51</v>
      </c>
      <c r="C13725" s="0" t="n">
        <v>2620</v>
      </c>
      <c r="D13725" s="0" t="s">
        <v>12620</v>
      </c>
      <c r="E13725" s="0" t="s">
        <v>12345</v>
      </c>
    </row>
    <row r="13726" customFormat="false" ht="12.75" hidden="false" customHeight="false" outlineLevel="0" collapsed="false">
      <c r="A13726" s="0" t="n">
        <v>8800</v>
      </c>
      <c r="B13726" s="0" t="n">
        <v>2.48</v>
      </c>
      <c r="C13726" s="0" t="n">
        <v>6130</v>
      </c>
      <c r="D13726" s="0" t="s">
        <v>12621</v>
      </c>
      <c r="E13726" s="0" t="s">
        <v>12345</v>
      </c>
    </row>
    <row r="13727" customFormat="false" ht="12.75" hidden="false" customHeight="false" outlineLevel="0" collapsed="false">
      <c r="A13727" s="7" t="n">
        <v>250000000000</v>
      </c>
      <c r="B13727" s="0" t="n">
        <v>0.51</v>
      </c>
      <c r="C13727" s="0" t="n">
        <v>2620</v>
      </c>
      <c r="D13727" s="0" t="s">
        <v>12622</v>
      </c>
      <c r="E13727" s="0" t="s">
        <v>12345</v>
      </c>
    </row>
    <row r="13728" customFormat="false" ht="12.75" hidden="false" customHeight="false" outlineLevel="0" collapsed="false">
      <c r="A13728" s="7" t="n">
        <v>250000000000</v>
      </c>
      <c r="B13728" s="0" t="n">
        <v>0.51</v>
      </c>
      <c r="C13728" s="0" t="n">
        <v>2620</v>
      </c>
      <c r="D13728" s="0" t="s">
        <v>12623</v>
      </c>
      <c r="E13728" s="0" t="s">
        <v>12345</v>
      </c>
    </row>
    <row r="13729" customFormat="false" ht="12.75" hidden="false" customHeight="false" outlineLevel="0" collapsed="false">
      <c r="A13729" s="0" t="n">
        <v>8800</v>
      </c>
      <c r="B13729" s="0" t="n">
        <v>2.48</v>
      </c>
      <c r="C13729" s="0" t="n">
        <v>6130</v>
      </c>
      <c r="D13729" s="0" t="s">
        <v>12624</v>
      </c>
      <c r="E13729" s="0" t="s">
        <v>12345</v>
      </c>
    </row>
    <row r="13730" customFormat="false" ht="12.75" hidden="false" customHeight="false" outlineLevel="0" collapsed="false">
      <c r="A13730" s="7" t="n">
        <v>250000000000</v>
      </c>
      <c r="B13730" s="0" t="n">
        <v>0.51</v>
      </c>
      <c r="C13730" s="0" t="n">
        <v>2620</v>
      </c>
      <c r="D13730" s="0" t="s">
        <v>12625</v>
      </c>
      <c r="E13730" s="0" t="s">
        <v>12345</v>
      </c>
    </row>
    <row r="13731" customFormat="false" ht="12.75" hidden="false" customHeight="false" outlineLevel="0" collapsed="false">
      <c r="A13731" s="7" t="n">
        <v>250000000000</v>
      </c>
      <c r="B13731" s="0" t="n">
        <v>0.51</v>
      </c>
      <c r="C13731" s="0" t="n">
        <v>2620</v>
      </c>
      <c r="D13731" s="0" t="s">
        <v>12626</v>
      </c>
      <c r="E13731" s="0" t="s">
        <v>12345</v>
      </c>
    </row>
    <row r="13732" customFormat="false" ht="12.75" hidden="false" customHeight="false" outlineLevel="0" collapsed="false">
      <c r="A13732" s="0" t="n">
        <v>8800</v>
      </c>
      <c r="B13732" s="0" t="n">
        <v>2.48</v>
      </c>
      <c r="C13732" s="0" t="n">
        <v>6130</v>
      </c>
      <c r="D13732" s="0" t="s">
        <v>12627</v>
      </c>
      <c r="E13732" s="0" t="s">
        <v>12345</v>
      </c>
    </row>
    <row r="13733" customFormat="false" ht="12.75" hidden="false" customHeight="false" outlineLevel="0" collapsed="false">
      <c r="A13733" s="0" t="s">
        <v>46</v>
      </c>
    </row>
    <row r="13734" customFormat="false" ht="12.75" hidden="false" customHeight="false" outlineLevel="0" collapsed="false">
      <c r="A13734" s="7" t="n">
        <v>250000000000</v>
      </c>
      <c r="B13734" s="0" t="n">
        <v>0.51</v>
      </c>
      <c r="C13734" s="0" t="n">
        <v>2620</v>
      </c>
      <c r="D13734" s="0" t="s">
        <v>12628</v>
      </c>
      <c r="E13734" s="0" t="s">
        <v>12345</v>
      </c>
    </row>
    <row r="13735" customFormat="false" ht="12.75" hidden="false" customHeight="false" outlineLevel="0" collapsed="false">
      <c r="A13735" s="0" t="n">
        <v>8800</v>
      </c>
      <c r="B13735" s="0" t="n">
        <v>2.48</v>
      </c>
      <c r="C13735" s="0" t="n">
        <v>6130</v>
      </c>
      <c r="D13735" s="0" t="s">
        <v>12629</v>
      </c>
      <c r="E13735" s="0" t="s">
        <v>12345</v>
      </c>
    </row>
    <row r="13736" customFormat="false" ht="12.75" hidden="false" customHeight="false" outlineLevel="0" collapsed="false">
      <c r="A13736" s="7" t="n">
        <v>250000000000</v>
      </c>
      <c r="B13736" s="0" t="n">
        <v>0.51</v>
      </c>
      <c r="C13736" s="0" t="n">
        <v>2620</v>
      </c>
      <c r="D13736" s="0" t="s">
        <v>12630</v>
      </c>
      <c r="E13736" s="0" t="s">
        <v>12345</v>
      </c>
    </row>
    <row r="13737" customFormat="false" ht="12.75" hidden="false" customHeight="false" outlineLevel="0" collapsed="false">
      <c r="A13737" s="0" t="n">
        <v>8800</v>
      </c>
      <c r="B13737" s="0" t="n">
        <v>2.48</v>
      </c>
      <c r="C13737" s="0" t="n">
        <v>6130</v>
      </c>
      <c r="D13737" s="0" t="s">
        <v>12631</v>
      </c>
      <c r="E13737" s="0" t="s">
        <v>12345</v>
      </c>
    </row>
    <row r="13738" customFormat="false" ht="12.75" hidden="false" customHeight="false" outlineLevel="0" collapsed="false">
      <c r="A13738" s="7" t="n">
        <v>250000000000</v>
      </c>
      <c r="B13738" s="0" t="n">
        <v>0.51</v>
      </c>
      <c r="C13738" s="0" t="n">
        <v>2620</v>
      </c>
      <c r="D13738" s="0" t="s">
        <v>12632</v>
      </c>
      <c r="E13738" s="0" t="s">
        <v>12345</v>
      </c>
    </row>
    <row r="13739" customFormat="false" ht="12.75" hidden="false" customHeight="false" outlineLevel="0" collapsed="false">
      <c r="A13739" s="7" t="n">
        <v>250000000000</v>
      </c>
      <c r="B13739" s="0" t="n">
        <v>0.51</v>
      </c>
      <c r="C13739" s="0" t="n">
        <v>2620</v>
      </c>
      <c r="D13739" s="0" t="s">
        <v>12633</v>
      </c>
      <c r="E13739" s="0" t="s">
        <v>12345</v>
      </c>
    </row>
    <row r="13740" customFormat="false" ht="12.75" hidden="false" customHeight="false" outlineLevel="0" collapsed="false">
      <c r="A13740" s="0" t="n">
        <v>8800</v>
      </c>
      <c r="B13740" s="0" t="n">
        <v>2.48</v>
      </c>
      <c r="C13740" s="0" t="n">
        <v>6130</v>
      </c>
      <c r="D13740" s="0" t="s">
        <v>12634</v>
      </c>
      <c r="E13740" s="0" t="s">
        <v>12345</v>
      </c>
    </row>
    <row r="13741" customFormat="false" ht="12.75" hidden="false" customHeight="false" outlineLevel="0" collapsed="false">
      <c r="A13741" s="7" t="n">
        <v>250000000000</v>
      </c>
      <c r="B13741" s="0" t="n">
        <v>0.51</v>
      </c>
      <c r="C13741" s="0" t="n">
        <v>2620</v>
      </c>
      <c r="D13741" s="0" t="s">
        <v>12635</v>
      </c>
      <c r="E13741" s="0" t="s">
        <v>12345</v>
      </c>
    </row>
    <row r="13742" customFormat="false" ht="12.75" hidden="false" customHeight="false" outlineLevel="0" collapsed="false">
      <c r="A13742" s="7" t="n">
        <v>250000000000</v>
      </c>
      <c r="B13742" s="0" t="n">
        <v>0.51</v>
      </c>
      <c r="C13742" s="0" t="n">
        <v>2620</v>
      </c>
      <c r="D13742" s="0" t="s">
        <v>12636</v>
      </c>
      <c r="E13742" s="0" t="s">
        <v>12345</v>
      </c>
    </row>
    <row r="13743" customFormat="false" ht="12.75" hidden="false" customHeight="false" outlineLevel="0" collapsed="false">
      <c r="A13743" s="0" t="n">
        <v>8800</v>
      </c>
      <c r="B13743" s="0" t="n">
        <v>2.48</v>
      </c>
      <c r="C13743" s="0" t="n">
        <v>6130</v>
      </c>
      <c r="D13743" s="0" t="s">
        <v>12637</v>
      </c>
      <c r="E13743" s="0" t="s">
        <v>12345</v>
      </c>
    </row>
    <row r="13744" customFormat="false" ht="12.75" hidden="false" customHeight="false" outlineLevel="0" collapsed="false">
      <c r="A13744" s="0" t="n">
        <v>8800</v>
      </c>
      <c r="B13744" s="0" t="n">
        <v>2.48</v>
      </c>
      <c r="C13744" s="0" t="n">
        <v>6130</v>
      </c>
      <c r="D13744" s="0" t="s">
        <v>12638</v>
      </c>
      <c r="E13744" s="0" t="s">
        <v>12345</v>
      </c>
    </row>
    <row r="13745" customFormat="false" ht="12.75" hidden="false" customHeight="false" outlineLevel="0" collapsed="false">
      <c r="A13745" s="7" t="n">
        <v>250000000000</v>
      </c>
      <c r="B13745" s="0" t="n">
        <v>0.51</v>
      </c>
      <c r="C13745" s="0" t="n">
        <v>2620</v>
      </c>
      <c r="D13745" s="0" t="s">
        <v>12639</v>
      </c>
      <c r="E13745" s="0" t="s">
        <v>12345</v>
      </c>
    </row>
    <row r="13746" customFormat="false" ht="12.75" hidden="false" customHeight="false" outlineLevel="0" collapsed="false">
      <c r="A13746" s="0" t="s">
        <v>46</v>
      </c>
    </row>
    <row r="13747" customFormat="false" ht="12.75" hidden="false" customHeight="false" outlineLevel="0" collapsed="false">
      <c r="A13747" s="7" t="n">
        <v>250000000000</v>
      </c>
      <c r="B13747" s="0" t="n">
        <v>0.51</v>
      </c>
      <c r="C13747" s="0" t="n">
        <v>2620</v>
      </c>
      <c r="D13747" s="0" t="s">
        <v>12640</v>
      </c>
      <c r="E13747" s="0" t="s">
        <v>12345</v>
      </c>
    </row>
    <row r="13748" customFormat="false" ht="12.75" hidden="false" customHeight="false" outlineLevel="0" collapsed="false">
      <c r="A13748" s="0" t="n">
        <v>8800</v>
      </c>
      <c r="B13748" s="0" t="n">
        <v>2.48</v>
      </c>
      <c r="C13748" s="0" t="n">
        <v>6130</v>
      </c>
      <c r="D13748" s="0" t="s">
        <v>12641</v>
      </c>
      <c r="E13748" s="0" t="s">
        <v>12345</v>
      </c>
    </row>
    <row r="13749" customFormat="false" ht="12.75" hidden="false" customHeight="false" outlineLevel="0" collapsed="false">
      <c r="A13749" s="7" t="n">
        <v>250000000000</v>
      </c>
      <c r="B13749" s="0" t="n">
        <v>0.51</v>
      </c>
      <c r="C13749" s="0" t="n">
        <v>2620</v>
      </c>
      <c r="D13749" s="0" t="s">
        <v>12642</v>
      </c>
      <c r="E13749" s="0" t="s">
        <v>12345</v>
      </c>
    </row>
    <row r="13750" customFormat="false" ht="12.75" hidden="false" customHeight="false" outlineLevel="0" collapsed="false">
      <c r="A13750" s="0" t="n">
        <v>8800</v>
      </c>
      <c r="B13750" s="0" t="n">
        <v>2.48</v>
      </c>
      <c r="C13750" s="0" t="n">
        <v>6130</v>
      </c>
      <c r="D13750" s="0" t="s">
        <v>12643</v>
      </c>
      <c r="E13750" s="0" t="s">
        <v>12345</v>
      </c>
    </row>
    <row r="13751" customFormat="false" ht="12.75" hidden="false" customHeight="false" outlineLevel="0" collapsed="false">
      <c r="A13751" s="7" t="n">
        <v>250000000000</v>
      </c>
      <c r="B13751" s="0" t="n">
        <v>0.51</v>
      </c>
      <c r="C13751" s="0" t="n">
        <v>2620</v>
      </c>
      <c r="D13751" s="0" t="s">
        <v>12644</v>
      </c>
      <c r="E13751" s="0" t="s">
        <v>12345</v>
      </c>
    </row>
    <row r="13752" customFormat="false" ht="12.75" hidden="false" customHeight="false" outlineLevel="0" collapsed="false">
      <c r="A13752" s="7" t="n">
        <v>250000000000</v>
      </c>
      <c r="B13752" s="0" t="n">
        <v>0.51</v>
      </c>
      <c r="C13752" s="0" t="n">
        <v>2620</v>
      </c>
      <c r="D13752" s="0" t="s">
        <v>12645</v>
      </c>
      <c r="E13752" s="0" t="s">
        <v>12345</v>
      </c>
    </row>
    <row r="13753" customFormat="false" ht="12.75" hidden="false" customHeight="false" outlineLevel="0" collapsed="false">
      <c r="A13753" s="0" t="n">
        <v>8800</v>
      </c>
      <c r="B13753" s="0" t="n">
        <v>2.48</v>
      </c>
      <c r="C13753" s="0" t="n">
        <v>6130</v>
      </c>
      <c r="D13753" s="0" t="s">
        <v>12646</v>
      </c>
      <c r="E13753" s="0" t="s">
        <v>12345</v>
      </c>
    </row>
    <row r="13754" customFormat="false" ht="12.75" hidden="false" customHeight="false" outlineLevel="0" collapsed="false">
      <c r="A13754" s="7" t="n">
        <v>250000000000</v>
      </c>
      <c r="B13754" s="0" t="n">
        <v>0.51</v>
      </c>
      <c r="C13754" s="0" t="n">
        <v>2620</v>
      </c>
      <c r="D13754" s="0" t="s">
        <v>12647</v>
      </c>
      <c r="E13754" s="0" t="s">
        <v>12345</v>
      </c>
    </row>
    <row r="13755" customFormat="false" ht="12.75" hidden="false" customHeight="false" outlineLevel="0" collapsed="false">
      <c r="A13755" s="7" t="n">
        <v>250000000000</v>
      </c>
      <c r="B13755" s="0" t="n">
        <v>0.51</v>
      </c>
      <c r="C13755" s="0" t="n">
        <v>2620</v>
      </c>
      <c r="D13755" s="0" t="s">
        <v>12648</v>
      </c>
      <c r="E13755" s="0" t="s">
        <v>12345</v>
      </c>
    </row>
    <row r="13756" customFormat="false" ht="12.75" hidden="false" customHeight="false" outlineLevel="0" collapsed="false">
      <c r="A13756" s="0" t="n">
        <v>8800</v>
      </c>
      <c r="B13756" s="0" t="n">
        <v>2.48</v>
      </c>
      <c r="C13756" s="0" t="n">
        <v>6130</v>
      </c>
      <c r="D13756" s="0" t="s">
        <v>12649</v>
      </c>
      <c r="E13756" s="0" t="s">
        <v>12345</v>
      </c>
    </row>
    <row r="13757" customFormat="false" ht="12.75" hidden="false" customHeight="false" outlineLevel="0" collapsed="false">
      <c r="A13757" s="7" t="n">
        <v>250000000000</v>
      </c>
      <c r="B13757" s="0" t="n">
        <v>0.51</v>
      </c>
      <c r="C13757" s="0" t="n">
        <v>2620</v>
      </c>
      <c r="D13757" s="0" t="s">
        <v>12650</v>
      </c>
      <c r="E13757" s="0" t="s">
        <v>12345</v>
      </c>
    </row>
    <row r="13758" customFormat="false" ht="12.75" hidden="false" customHeight="false" outlineLevel="0" collapsed="false">
      <c r="A13758" s="7" t="n">
        <v>250000000000</v>
      </c>
      <c r="B13758" s="0" t="n">
        <v>0.51</v>
      </c>
      <c r="C13758" s="0" t="n">
        <v>2620</v>
      </c>
      <c r="D13758" s="0" t="s">
        <v>12651</v>
      </c>
      <c r="E13758" s="0" t="s">
        <v>12345</v>
      </c>
    </row>
    <row r="13759" customFormat="false" ht="12.75" hidden="false" customHeight="false" outlineLevel="0" collapsed="false">
      <c r="A13759" s="0" t="n">
        <v>8800</v>
      </c>
      <c r="B13759" s="0" t="n">
        <v>2.48</v>
      </c>
      <c r="C13759" s="0" t="n">
        <v>6130</v>
      </c>
      <c r="D13759" s="0" t="s">
        <v>12652</v>
      </c>
      <c r="E13759" s="0" t="s">
        <v>12345</v>
      </c>
    </row>
    <row r="13760" customFormat="false" ht="12.75" hidden="false" customHeight="false" outlineLevel="0" collapsed="false">
      <c r="A13760" s="0" t="n">
        <v>8800</v>
      </c>
      <c r="B13760" s="0" t="n">
        <v>2.48</v>
      </c>
      <c r="C13760" s="0" t="n">
        <v>6130</v>
      </c>
      <c r="D13760" s="0" t="s">
        <v>12653</v>
      </c>
      <c r="E13760" s="0" t="s">
        <v>12345</v>
      </c>
    </row>
    <row r="13761" customFormat="false" ht="12.75" hidden="false" customHeight="false" outlineLevel="0" collapsed="false">
      <c r="A13761" s="0" t="s">
        <v>46</v>
      </c>
    </row>
    <row r="13762" customFormat="false" ht="12.75" hidden="false" customHeight="false" outlineLevel="0" collapsed="false">
      <c r="A13762" s="7" t="n">
        <v>250000000000</v>
      </c>
      <c r="B13762" s="0" t="n">
        <v>0.51</v>
      </c>
      <c r="C13762" s="0" t="n">
        <v>2620</v>
      </c>
      <c r="D13762" s="0" t="s">
        <v>12654</v>
      </c>
      <c r="E13762" s="0" t="s">
        <v>12345</v>
      </c>
    </row>
    <row r="13763" customFormat="false" ht="12.75" hidden="false" customHeight="false" outlineLevel="0" collapsed="false">
      <c r="A13763" s="0" t="n">
        <v>8800</v>
      </c>
      <c r="B13763" s="0" t="n">
        <v>2.48</v>
      </c>
      <c r="C13763" s="0" t="n">
        <v>6130</v>
      </c>
      <c r="D13763" s="0" t="s">
        <v>12655</v>
      </c>
      <c r="E13763" s="0" t="s">
        <v>12345</v>
      </c>
    </row>
    <row r="13764" customFormat="false" ht="12.75" hidden="false" customHeight="false" outlineLevel="0" collapsed="false">
      <c r="A13764" s="0" t="n">
        <v>8800</v>
      </c>
      <c r="B13764" s="0" t="n">
        <v>2.48</v>
      </c>
      <c r="C13764" s="0" t="n">
        <v>6130</v>
      </c>
      <c r="D13764" s="0" t="s">
        <v>12656</v>
      </c>
      <c r="E13764" s="0" t="s">
        <v>12345</v>
      </c>
    </row>
    <row r="13765" customFormat="false" ht="12.75" hidden="false" customHeight="false" outlineLevel="0" collapsed="false">
      <c r="A13765" s="0" t="n">
        <v>8800</v>
      </c>
      <c r="B13765" s="0" t="n">
        <v>2.48</v>
      </c>
      <c r="C13765" s="0" t="n">
        <v>6130</v>
      </c>
      <c r="D13765" s="0" t="s">
        <v>12657</v>
      </c>
      <c r="E13765" s="0" t="s">
        <v>12345</v>
      </c>
    </row>
    <row r="13766" customFormat="false" ht="12.75" hidden="false" customHeight="false" outlineLevel="0" collapsed="false">
      <c r="A13766" s="0" t="n">
        <v>8800</v>
      </c>
      <c r="B13766" s="0" t="n">
        <v>2.48</v>
      </c>
      <c r="C13766" s="0" t="n">
        <v>6130</v>
      </c>
      <c r="D13766" s="0" t="s">
        <v>12658</v>
      </c>
      <c r="E13766" s="0" t="s">
        <v>12345</v>
      </c>
    </row>
    <row r="13767" customFormat="false" ht="12.75" hidden="false" customHeight="false" outlineLevel="0" collapsed="false">
      <c r="A13767" s="0" t="n">
        <v>8800</v>
      </c>
      <c r="B13767" s="0" t="n">
        <v>2.48</v>
      </c>
      <c r="C13767" s="0" t="n">
        <v>6130</v>
      </c>
      <c r="D13767" s="0" t="s">
        <v>12659</v>
      </c>
      <c r="E13767" s="0" t="s">
        <v>12345</v>
      </c>
    </row>
    <row r="13768" customFormat="false" ht="12.75" hidden="false" customHeight="false" outlineLevel="0" collapsed="false">
      <c r="A13768" s="0" t="n">
        <v>8800</v>
      </c>
      <c r="B13768" s="0" t="n">
        <v>2.48</v>
      </c>
      <c r="C13768" s="0" t="n">
        <v>6130</v>
      </c>
      <c r="D13768" s="0" t="s">
        <v>12660</v>
      </c>
      <c r="E13768" s="0" t="s">
        <v>12345</v>
      </c>
    </row>
    <row r="13769" customFormat="false" ht="12.75" hidden="false" customHeight="false" outlineLevel="0" collapsed="false">
      <c r="A13769" s="0" t="n">
        <v>8800</v>
      </c>
      <c r="B13769" s="0" t="n">
        <v>2.48</v>
      </c>
      <c r="C13769" s="0" t="n">
        <v>6130</v>
      </c>
      <c r="D13769" s="0" t="s">
        <v>12661</v>
      </c>
      <c r="E13769" s="0" t="s">
        <v>12345</v>
      </c>
    </row>
    <row r="13770" customFormat="false" ht="12.75" hidden="false" customHeight="false" outlineLevel="0" collapsed="false">
      <c r="A13770" s="0" t="n">
        <v>8800</v>
      </c>
      <c r="B13770" s="0" t="n">
        <v>2.48</v>
      </c>
      <c r="C13770" s="0" t="n">
        <v>6130</v>
      </c>
      <c r="D13770" s="0" t="s">
        <v>12662</v>
      </c>
      <c r="E13770" s="0" t="s">
        <v>12345</v>
      </c>
    </row>
    <row r="13771" customFormat="false" ht="12.75" hidden="false" customHeight="false" outlineLevel="0" collapsed="false">
      <c r="A13771" s="0" t="n">
        <v>8800</v>
      </c>
      <c r="B13771" s="0" t="n">
        <v>2.48</v>
      </c>
      <c r="C13771" s="0" t="n">
        <v>6130</v>
      </c>
      <c r="D13771" s="0" t="s">
        <v>12663</v>
      </c>
      <c r="E13771" s="0" t="s">
        <v>12345</v>
      </c>
    </row>
    <row r="13772" customFormat="false" ht="12.75" hidden="false" customHeight="false" outlineLevel="0" collapsed="false">
      <c r="A13772" s="0" t="n">
        <v>8800</v>
      </c>
      <c r="B13772" s="0" t="n">
        <v>2.48</v>
      </c>
      <c r="C13772" s="0" t="n">
        <v>6130</v>
      </c>
      <c r="D13772" s="0" t="s">
        <v>12664</v>
      </c>
      <c r="E13772" s="0" t="s">
        <v>12345</v>
      </c>
    </row>
    <row r="13773" customFormat="false" ht="12.75" hidden="false" customHeight="false" outlineLevel="0" collapsed="false">
      <c r="A13773" s="0" t="n">
        <v>8800</v>
      </c>
      <c r="B13773" s="0" t="n">
        <v>2.48</v>
      </c>
      <c r="C13773" s="0" t="n">
        <v>6130</v>
      </c>
      <c r="D13773" s="0" t="s">
        <v>12665</v>
      </c>
      <c r="E13773" s="0" t="s">
        <v>12345</v>
      </c>
    </row>
    <row r="13774" customFormat="false" ht="12.75" hidden="false" customHeight="false" outlineLevel="0" collapsed="false">
      <c r="A13774" s="0" t="n">
        <v>8800</v>
      </c>
      <c r="B13774" s="0" t="n">
        <v>2.48</v>
      </c>
      <c r="C13774" s="0" t="n">
        <v>6130</v>
      </c>
      <c r="D13774" s="0" t="s">
        <v>12666</v>
      </c>
      <c r="E13774" s="0" t="s">
        <v>12345</v>
      </c>
    </row>
    <row r="13775" customFormat="false" ht="12.75" hidden="false" customHeight="false" outlineLevel="0" collapsed="false">
      <c r="A13775" s="0" t="n">
        <v>8800</v>
      </c>
      <c r="B13775" s="0" t="n">
        <v>2.48</v>
      </c>
      <c r="C13775" s="0" t="n">
        <v>6130</v>
      </c>
      <c r="D13775" s="0" t="s">
        <v>12667</v>
      </c>
      <c r="E13775" s="0" t="s">
        <v>12345</v>
      </c>
    </row>
    <row r="13776" customFormat="false" ht="12.75" hidden="false" customHeight="false" outlineLevel="0" collapsed="false">
      <c r="A13776" s="0" t="s">
        <v>46</v>
      </c>
    </row>
    <row r="13777" customFormat="false" ht="12.75" hidden="false" customHeight="false" outlineLevel="0" collapsed="false">
      <c r="A13777" s="0" t="s">
        <v>12668</v>
      </c>
    </row>
    <row r="13778" customFormat="false" ht="12.75" hidden="false" customHeight="false" outlineLevel="0" collapsed="false">
      <c r="A13778" s="0" t="n">
        <v>8800</v>
      </c>
      <c r="B13778" s="0" t="n">
        <v>2.48</v>
      </c>
      <c r="C13778" s="0" t="n">
        <v>6130</v>
      </c>
      <c r="D13778" s="0" t="s">
        <v>12669</v>
      </c>
      <c r="E13778" s="0" t="s">
        <v>12345</v>
      </c>
    </row>
    <row r="13779" customFormat="false" ht="12.75" hidden="false" customHeight="false" outlineLevel="0" collapsed="false">
      <c r="A13779" s="7" t="n">
        <v>38000000000</v>
      </c>
      <c r="B13779" s="0" t="n">
        <v>0.67</v>
      </c>
      <c r="C13779" s="0" t="n">
        <v>53700</v>
      </c>
      <c r="D13779" s="0" t="s">
        <v>12670</v>
      </c>
      <c r="E13779" s="0" t="s">
        <v>12671</v>
      </c>
    </row>
    <row r="13780" customFormat="false" ht="12.75" hidden="false" customHeight="false" outlineLevel="0" collapsed="false">
      <c r="A13780" s="7" t="n">
        <v>35600000000</v>
      </c>
      <c r="B13780" s="0" t="n">
        <v>0.88</v>
      </c>
      <c r="C13780" s="0" t="n">
        <v>41000</v>
      </c>
      <c r="D13780" s="0" t="s">
        <v>12672</v>
      </c>
      <c r="E13780" s="0" t="s">
        <v>12673</v>
      </c>
    </row>
    <row r="13781" customFormat="false" ht="12.75" hidden="false" customHeight="false" outlineLevel="0" collapsed="false">
      <c r="A13781" s="7" t="n">
        <v>38000000000</v>
      </c>
      <c r="B13781" s="0" t="n">
        <v>0.67</v>
      </c>
      <c r="C13781" s="0" t="n">
        <v>53700</v>
      </c>
      <c r="D13781" s="0" t="s">
        <v>12674</v>
      </c>
      <c r="E13781" s="0" t="s">
        <v>12671</v>
      </c>
    </row>
    <row r="13782" customFormat="false" ht="12.75" hidden="false" customHeight="false" outlineLevel="0" collapsed="false">
      <c r="A13782" s="7" t="n">
        <v>35600000000</v>
      </c>
      <c r="B13782" s="0" t="n">
        <v>0.88</v>
      </c>
      <c r="C13782" s="0" t="n">
        <v>41000</v>
      </c>
      <c r="D13782" s="0" t="s">
        <v>12675</v>
      </c>
      <c r="E13782" s="0" t="s">
        <v>12673</v>
      </c>
    </row>
    <row r="13783" customFormat="false" ht="12.75" hidden="false" customHeight="false" outlineLevel="0" collapsed="false">
      <c r="A13783" s="7" t="n">
        <v>785000000000</v>
      </c>
      <c r="B13783" s="0" t="n">
        <v>-0.12</v>
      </c>
      <c r="C13783" s="0" t="n">
        <v>15900</v>
      </c>
      <c r="D13783" s="0" t="s">
        <v>12676</v>
      </c>
      <c r="E13783" s="0" t="s">
        <v>12677</v>
      </c>
    </row>
    <row r="13784" customFormat="false" ht="12.75" hidden="false" customHeight="false" outlineLevel="0" collapsed="false">
      <c r="A13784" s="7" t="n">
        <v>38000000000</v>
      </c>
      <c r="B13784" s="0" t="n">
        <v>0.67</v>
      </c>
      <c r="C13784" s="0" t="n">
        <v>30600</v>
      </c>
      <c r="D13784" s="0" t="s">
        <v>12678</v>
      </c>
      <c r="E13784" s="0" t="s">
        <v>12679</v>
      </c>
    </row>
    <row r="13785" customFormat="false" ht="12.75" hidden="false" customHeight="false" outlineLevel="0" collapsed="false">
      <c r="A13785" s="7" t="n">
        <v>35600000000</v>
      </c>
      <c r="B13785" s="0" t="n">
        <v>0.88</v>
      </c>
      <c r="C13785" s="0" t="n">
        <v>31500</v>
      </c>
      <c r="D13785" s="0" t="s">
        <v>12680</v>
      </c>
      <c r="E13785" s="0" t="s">
        <v>12681</v>
      </c>
    </row>
    <row r="13786" customFormat="false" ht="12.75" hidden="false" customHeight="false" outlineLevel="0" collapsed="false">
      <c r="A13786" s="7" t="n">
        <v>785000000000</v>
      </c>
      <c r="B13786" s="0" t="n">
        <v>-0.12</v>
      </c>
      <c r="C13786" s="0" t="n">
        <v>15900</v>
      </c>
      <c r="D13786" s="0" t="s">
        <v>12682</v>
      </c>
      <c r="E13786" s="0" t="s">
        <v>12677</v>
      </c>
    </row>
    <row r="13787" customFormat="false" ht="12.75" hidden="false" customHeight="false" outlineLevel="0" collapsed="false">
      <c r="A13787" s="7" t="n">
        <v>38000000000</v>
      </c>
      <c r="B13787" s="0" t="n">
        <v>0.67</v>
      </c>
      <c r="C13787" s="0" t="n">
        <v>30600</v>
      </c>
      <c r="D13787" s="0" t="s">
        <v>12683</v>
      </c>
      <c r="E13787" s="0" t="s">
        <v>12679</v>
      </c>
    </row>
    <row r="13788" customFormat="false" ht="12.75" hidden="false" customHeight="false" outlineLevel="0" collapsed="false">
      <c r="A13788" s="7" t="n">
        <v>35600000000</v>
      </c>
      <c r="B13788" s="0" t="n">
        <v>0.88</v>
      </c>
      <c r="C13788" s="0" t="n">
        <v>31500</v>
      </c>
      <c r="D13788" s="0" t="s">
        <v>12684</v>
      </c>
      <c r="E13788" s="0" t="s">
        <v>12681</v>
      </c>
    </row>
    <row r="13789" customFormat="false" ht="12.75" hidden="false" customHeight="false" outlineLevel="0" collapsed="false">
      <c r="A13789" s="7" t="n">
        <v>35600000000</v>
      </c>
      <c r="B13789" s="0" t="n">
        <v>0.88</v>
      </c>
      <c r="C13789" s="0" t="n">
        <v>39100</v>
      </c>
      <c r="D13789" s="0" t="s">
        <v>12685</v>
      </c>
      <c r="E13789" s="0" t="s">
        <v>12686</v>
      </c>
    </row>
    <row r="13790" customFormat="false" ht="12.75" hidden="false" customHeight="false" outlineLevel="0" collapsed="false">
      <c r="A13790" s="7" t="n">
        <v>38000000000</v>
      </c>
      <c r="B13790" s="0" t="n">
        <v>0.67</v>
      </c>
      <c r="C13790" s="0" t="n">
        <v>38200</v>
      </c>
      <c r="D13790" s="0" t="s">
        <v>12687</v>
      </c>
      <c r="E13790" s="0" t="s">
        <v>12688</v>
      </c>
    </row>
    <row r="13791" customFormat="false" ht="12.75" hidden="false" customHeight="false" outlineLevel="0" collapsed="false">
      <c r="A13791" s="0" t="s">
        <v>46</v>
      </c>
    </row>
    <row r="13792" customFormat="false" ht="12.75" hidden="false" customHeight="false" outlineLevel="0" collapsed="false">
      <c r="A13792" s="7" t="n">
        <v>35600000000</v>
      </c>
      <c r="B13792" s="0" t="n">
        <v>0.88</v>
      </c>
      <c r="C13792" s="0" t="n">
        <v>39100</v>
      </c>
      <c r="D13792" s="0" t="s">
        <v>12689</v>
      </c>
      <c r="E13792" s="0" t="s">
        <v>12686</v>
      </c>
    </row>
    <row r="13793" customFormat="false" ht="12.75" hidden="false" customHeight="false" outlineLevel="0" collapsed="false">
      <c r="A13793" s="7" t="n">
        <v>38000000000</v>
      </c>
      <c r="B13793" s="0" t="n">
        <v>0.67</v>
      </c>
      <c r="C13793" s="0" t="n">
        <v>53700</v>
      </c>
      <c r="D13793" s="0" t="s">
        <v>12690</v>
      </c>
      <c r="E13793" s="0" t="s">
        <v>12671</v>
      </c>
    </row>
    <row r="13794" customFormat="false" ht="12.75" hidden="false" customHeight="false" outlineLevel="0" collapsed="false">
      <c r="A13794" s="7" t="n">
        <v>35600000000</v>
      </c>
      <c r="B13794" s="0" t="n">
        <v>0.88</v>
      </c>
      <c r="C13794" s="0" t="n">
        <v>41000</v>
      </c>
      <c r="D13794" s="0" t="s">
        <v>12691</v>
      </c>
      <c r="E13794" s="0" t="s">
        <v>12673</v>
      </c>
    </row>
    <row r="13795" customFormat="false" ht="12.75" hidden="false" customHeight="false" outlineLevel="0" collapsed="false">
      <c r="A13795" s="7" t="n">
        <v>3670000000000</v>
      </c>
      <c r="B13795" s="0" t="n">
        <v>-0.6</v>
      </c>
      <c r="C13795" s="0" t="n">
        <v>15300</v>
      </c>
      <c r="D13795" s="0" t="s">
        <v>12692</v>
      </c>
      <c r="E13795" s="0" t="s">
        <v>12693</v>
      </c>
    </row>
    <row r="13796" customFormat="false" ht="12.75" hidden="false" customHeight="false" outlineLevel="0" collapsed="false">
      <c r="A13796" s="7" t="n">
        <v>35600000000</v>
      </c>
      <c r="B13796" s="0" t="n">
        <v>0.88</v>
      </c>
      <c r="C13796" s="0" t="n">
        <v>41000</v>
      </c>
      <c r="D13796" s="0" t="s">
        <v>12694</v>
      </c>
      <c r="E13796" s="0" t="s">
        <v>12673</v>
      </c>
    </row>
    <row r="13797" customFormat="false" ht="12.75" hidden="false" customHeight="false" outlineLevel="0" collapsed="false">
      <c r="A13797" s="7" t="n">
        <v>38000000000</v>
      </c>
      <c r="B13797" s="0" t="n">
        <v>0.67</v>
      </c>
      <c r="C13797" s="0" t="n">
        <v>53700</v>
      </c>
      <c r="D13797" s="0" t="s">
        <v>12695</v>
      </c>
      <c r="E13797" s="0" t="s">
        <v>12671</v>
      </c>
    </row>
    <row r="13798" customFormat="false" ht="12.75" hidden="false" customHeight="false" outlineLevel="0" collapsed="false">
      <c r="A13798" s="7" t="n">
        <v>3670000000000</v>
      </c>
      <c r="B13798" s="0" t="n">
        <v>-0.6</v>
      </c>
      <c r="C13798" s="0" t="n">
        <v>22100</v>
      </c>
      <c r="D13798" s="0" t="s">
        <v>12696</v>
      </c>
      <c r="E13798" s="0" t="s">
        <v>12697</v>
      </c>
    </row>
    <row r="13799" customFormat="false" ht="12.75" hidden="false" customHeight="false" outlineLevel="0" collapsed="false">
      <c r="A13799" s="7" t="n">
        <v>38000000000</v>
      </c>
      <c r="B13799" s="0" t="n">
        <v>0.67</v>
      </c>
      <c r="C13799" s="0" t="n">
        <v>53700</v>
      </c>
      <c r="D13799" s="0" t="s">
        <v>12698</v>
      </c>
      <c r="E13799" s="0" t="s">
        <v>12671</v>
      </c>
    </row>
    <row r="13800" customFormat="false" ht="12.75" hidden="false" customHeight="false" outlineLevel="0" collapsed="false">
      <c r="A13800" s="7" t="n">
        <v>35600000000</v>
      </c>
      <c r="B13800" s="0" t="n">
        <v>0.88</v>
      </c>
      <c r="C13800" s="0" t="n">
        <v>41000</v>
      </c>
      <c r="D13800" s="0" t="s">
        <v>12699</v>
      </c>
      <c r="E13800" s="0" t="s">
        <v>12673</v>
      </c>
    </row>
    <row r="13801" customFormat="false" ht="12.75" hidden="false" customHeight="false" outlineLevel="0" collapsed="false">
      <c r="A13801" s="7" t="n">
        <v>38000000000</v>
      </c>
      <c r="B13801" s="0" t="n">
        <v>0.67</v>
      </c>
      <c r="C13801" s="0" t="n">
        <v>30600</v>
      </c>
      <c r="D13801" s="0" t="s">
        <v>12700</v>
      </c>
      <c r="E13801" s="0" t="s">
        <v>12679</v>
      </c>
    </row>
    <row r="13802" customFormat="false" ht="12.75" hidden="false" customHeight="false" outlineLevel="0" collapsed="false">
      <c r="A13802" s="7" t="n">
        <v>35600000000</v>
      </c>
      <c r="B13802" s="0" t="n">
        <v>0.88</v>
      </c>
      <c r="C13802" s="0" t="n">
        <v>31500</v>
      </c>
      <c r="D13802" s="0" t="s">
        <v>12701</v>
      </c>
      <c r="E13802" s="0" t="s">
        <v>12681</v>
      </c>
    </row>
    <row r="13803" customFormat="false" ht="12.75" hidden="false" customHeight="false" outlineLevel="0" collapsed="false">
      <c r="A13803" s="7" t="n">
        <v>38000000000</v>
      </c>
      <c r="B13803" s="0" t="n">
        <v>0.67</v>
      </c>
      <c r="C13803" s="0" t="n">
        <v>30600</v>
      </c>
      <c r="D13803" s="0" t="s">
        <v>12702</v>
      </c>
      <c r="E13803" s="0" t="s">
        <v>12679</v>
      </c>
    </row>
    <row r="13804" customFormat="false" ht="12.75" hidden="false" customHeight="false" outlineLevel="0" collapsed="false">
      <c r="A13804" s="7" t="n">
        <v>35600000000</v>
      </c>
      <c r="B13804" s="0" t="n">
        <v>0.88</v>
      </c>
      <c r="C13804" s="0" t="n">
        <v>31500</v>
      </c>
      <c r="D13804" s="0" t="s">
        <v>12703</v>
      </c>
      <c r="E13804" s="0" t="s">
        <v>12681</v>
      </c>
    </row>
    <row r="13805" customFormat="false" ht="12.75" hidden="false" customHeight="false" outlineLevel="0" collapsed="false">
      <c r="A13805" s="0" t="s">
        <v>46</v>
      </c>
    </row>
    <row r="13806" customFormat="false" ht="12.75" hidden="false" customHeight="false" outlineLevel="0" collapsed="false">
      <c r="A13806" s="7" t="n">
        <v>35600000000</v>
      </c>
      <c r="B13806" s="0" t="n">
        <v>0.88</v>
      </c>
      <c r="C13806" s="0" t="n">
        <v>39100</v>
      </c>
      <c r="D13806" s="0" t="s">
        <v>12704</v>
      </c>
      <c r="E13806" s="0" t="s">
        <v>12686</v>
      </c>
    </row>
    <row r="13807" customFormat="false" ht="12.75" hidden="false" customHeight="false" outlineLevel="0" collapsed="false">
      <c r="A13807" s="7" t="n">
        <v>38000000000</v>
      </c>
      <c r="B13807" s="0" t="n">
        <v>0.67</v>
      </c>
      <c r="C13807" s="0" t="n">
        <v>53700</v>
      </c>
      <c r="D13807" s="0" t="s">
        <v>12705</v>
      </c>
      <c r="E13807" s="0" t="s">
        <v>12671</v>
      </c>
    </row>
    <row r="13808" customFormat="false" ht="12.75" hidden="false" customHeight="false" outlineLevel="0" collapsed="false">
      <c r="A13808" s="7" t="n">
        <v>35600000000</v>
      </c>
      <c r="B13808" s="0" t="n">
        <v>0.88</v>
      </c>
      <c r="C13808" s="0" t="n">
        <v>41000</v>
      </c>
      <c r="D13808" s="0" t="s">
        <v>12706</v>
      </c>
      <c r="E13808" s="0" t="s">
        <v>12673</v>
      </c>
    </row>
    <row r="13809" customFormat="false" ht="12.75" hidden="false" customHeight="false" outlineLevel="0" collapsed="false">
      <c r="A13809" s="7" t="n">
        <v>785000000000</v>
      </c>
      <c r="B13809" s="0" t="n">
        <v>-0.12</v>
      </c>
      <c r="C13809" s="0" t="n">
        <v>18300</v>
      </c>
      <c r="D13809" s="0" t="s">
        <v>12707</v>
      </c>
      <c r="E13809" s="0" t="s">
        <v>12708</v>
      </c>
    </row>
    <row r="13810" customFormat="false" ht="12.75" hidden="false" customHeight="false" outlineLevel="0" collapsed="false">
      <c r="A13810" s="7" t="n">
        <v>3670000000000</v>
      </c>
      <c r="B13810" s="0" t="n">
        <v>-0.6</v>
      </c>
      <c r="C13810" s="0" t="n">
        <v>4900</v>
      </c>
      <c r="D13810" s="0" t="s">
        <v>12709</v>
      </c>
      <c r="E13810" s="0" t="s">
        <v>12710</v>
      </c>
    </row>
    <row r="13811" customFormat="false" ht="12.75" hidden="false" customHeight="false" outlineLevel="0" collapsed="false">
      <c r="A13811" s="7" t="n">
        <v>35600000000</v>
      </c>
      <c r="B13811" s="0" t="n">
        <v>0.88</v>
      </c>
      <c r="C13811" s="0" t="n">
        <v>32400</v>
      </c>
      <c r="D13811" s="0" t="s">
        <v>12711</v>
      </c>
      <c r="E13811" s="0" t="s">
        <v>12712</v>
      </c>
    </row>
    <row r="13812" customFormat="false" ht="12.75" hidden="false" customHeight="false" outlineLevel="0" collapsed="false">
      <c r="A13812" s="7" t="n">
        <v>35600000000</v>
      </c>
      <c r="B13812" s="0" t="n">
        <v>0.88</v>
      </c>
      <c r="C13812" s="0" t="n">
        <v>41000</v>
      </c>
      <c r="D13812" s="0" t="s">
        <v>12713</v>
      </c>
      <c r="E13812" s="0" t="s">
        <v>12673</v>
      </c>
    </row>
    <row r="13813" customFormat="false" ht="12.75" hidden="false" customHeight="false" outlineLevel="0" collapsed="false">
      <c r="A13813" s="7" t="n">
        <v>38000000000</v>
      </c>
      <c r="B13813" s="0" t="n">
        <v>0.67</v>
      </c>
      <c r="C13813" s="0" t="n">
        <v>53700</v>
      </c>
      <c r="D13813" s="0" t="s">
        <v>12714</v>
      </c>
      <c r="E13813" s="0" t="s">
        <v>12671</v>
      </c>
    </row>
    <row r="13814" customFormat="false" ht="12.75" hidden="false" customHeight="false" outlineLevel="0" collapsed="false">
      <c r="A13814" s="7" t="n">
        <v>3670000000000</v>
      </c>
      <c r="B13814" s="0" t="n">
        <v>-0.6</v>
      </c>
      <c r="C13814" s="0" t="n">
        <v>22100</v>
      </c>
      <c r="D13814" s="0" t="s">
        <v>12715</v>
      </c>
      <c r="E13814" s="0" t="s">
        <v>12697</v>
      </c>
    </row>
    <row r="13815" customFormat="false" ht="12.75" hidden="false" customHeight="false" outlineLevel="0" collapsed="false">
      <c r="A13815" s="7" t="n">
        <v>3670000000000</v>
      </c>
      <c r="B13815" s="0" t="n">
        <v>-0.6</v>
      </c>
      <c r="C13815" s="0" t="n">
        <v>19000</v>
      </c>
      <c r="D13815" s="0" t="s">
        <v>12716</v>
      </c>
      <c r="E13815" s="0" t="s">
        <v>12717</v>
      </c>
    </row>
    <row r="13816" customFormat="false" ht="12.75" hidden="false" customHeight="false" outlineLevel="0" collapsed="false">
      <c r="A13816" s="7" t="n">
        <v>38000000000</v>
      </c>
      <c r="B13816" s="0" t="n">
        <v>0.67</v>
      </c>
      <c r="C13816" s="0" t="n">
        <v>53700</v>
      </c>
      <c r="D13816" s="0" t="s">
        <v>12718</v>
      </c>
      <c r="E13816" s="0" t="s">
        <v>12671</v>
      </c>
    </row>
    <row r="13817" customFormat="false" ht="12.75" hidden="false" customHeight="false" outlineLevel="0" collapsed="false">
      <c r="A13817" s="7" t="n">
        <v>35600000000</v>
      </c>
      <c r="B13817" s="0" t="n">
        <v>0.88</v>
      </c>
      <c r="C13817" s="0" t="n">
        <v>41000</v>
      </c>
      <c r="D13817" s="0" t="s">
        <v>12719</v>
      </c>
      <c r="E13817" s="0" t="s">
        <v>12673</v>
      </c>
    </row>
    <row r="13818" customFormat="false" ht="12.75" hidden="false" customHeight="false" outlineLevel="0" collapsed="false">
      <c r="A13818" s="7" t="n">
        <v>35600000000</v>
      </c>
      <c r="B13818" s="0" t="n">
        <v>0.88</v>
      </c>
      <c r="C13818" s="0" t="n">
        <v>31500</v>
      </c>
      <c r="D13818" s="0" t="s">
        <v>12720</v>
      </c>
      <c r="E13818" s="0" t="s">
        <v>12681</v>
      </c>
    </row>
    <row r="13819" customFormat="false" ht="12.75" hidden="false" customHeight="false" outlineLevel="0" collapsed="false">
      <c r="A13819" s="0" t="s">
        <v>46</v>
      </c>
    </row>
    <row r="13820" customFormat="false" ht="12.75" hidden="false" customHeight="false" outlineLevel="0" collapsed="false">
      <c r="A13820" s="7" t="n">
        <v>35600000000</v>
      </c>
      <c r="B13820" s="0" t="n">
        <v>0.88</v>
      </c>
      <c r="C13820" s="0" t="n">
        <v>31500</v>
      </c>
      <c r="D13820" s="0" t="s">
        <v>12721</v>
      </c>
      <c r="E13820" s="0" t="s">
        <v>12681</v>
      </c>
    </row>
    <row r="13821" customFormat="false" ht="12.75" hidden="false" customHeight="false" outlineLevel="0" collapsed="false">
      <c r="A13821" s="7" t="n">
        <v>38000000000</v>
      </c>
      <c r="B13821" s="0" t="n">
        <v>0.67</v>
      </c>
      <c r="C13821" s="0" t="n">
        <v>53700</v>
      </c>
      <c r="D13821" s="0" t="s">
        <v>12722</v>
      </c>
      <c r="E13821" s="0" t="s">
        <v>12671</v>
      </c>
    </row>
    <row r="13822" customFormat="false" ht="12.75" hidden="false" customHeight="false" outlineLevel="0" collapsed="false">
      <c r="A13822" s="7" t="n">
        <v>35600000000</v>
      </c>
      <c r="B13822" s="0" t="n">
        <v>0.88</v>
      </c>
      <c r="C13822" s="0" t="n">
        <v>41000</v>
      </c>
      <c r="D13822" s="0" t="s">
        <v>12723</v>
      </c>
      <c r="E13822" s="0" t="s">
        <v>12673</v>
      </c>
    </row>
    <row r="13823" customFormat="false" ht="12.75" hidden="false" customHeight="false" outlineLevel="0" collapsed="false">
      <c r="A13823" s="7" t="n">
        <v>3670000000000</v>
      </c>
      <c r="B13823" s="0" t="n">
        <v>-0.6</v>
      </c>
      <c r="C13823" s="0" t="n">
        <v>22100</v>
      </c>
      <c r="D13823" s="0" t="s">
        <v>12724</v>
      </c>
      <c r="E13823" s="0" t="s">
        <v>12697</v>
      </c>
    </row>
    <row r="13824" customFormat="false" ht="12.75" hidden="false" customHeight="false" outlineLevel="0" collapsed="false">
      <c r="A13824" s="7" t="n">
        <v>35600000000</v>
      </c>
      <c r="B13824" s="0" t="n">
        <v>0.88</v>
      </c>
      <c r="C13824" s="0" t="n">
        <v>41000</v>
      </c>
      <c r="D13824" s="0" t="s">
        <v>12725</v>
      </c>
      <c r="E13824" s="0" t="s">
        <v>12673</v>
      </c>
    </row>
    <row r="13825" customFormat="false" ht="12.75" hidden="false" customHeight="false" outlineLevel="0" collapsed="false">
      <c r="A13825" s="7" t="n">
        <v>38000000000</v>
      </c>
      <c r="B13825" s="0" t="n">
        <v>0.67</v>
      </c>
      <c r="C13825" s="0" t="n">
        <v>53700</v>
      </c>
      <c r="D13825" s="0" t="s">
        <v>12726</v>
      </c>
      <c r="E13825" s="0" t="s">
        <v>12671</v>
      </c>
    </row>
    <row r="13826" customFormat="false" ht="12.75" hidden="false" customHeight="false" outlineLevel="0" collapsed="false">
      <c r="A13826" s="7" t="n">
        <v>38000000000</v>
      </c>
      <c r="B13826" s="0" t="n">
        <v>0.67</v>
      </c>
      <c r="C13826" s="0" t="n">
        <v>53700</v>
      </c>
      <c r="D13826" s="0" t="s">
        <v>12727</v>
      </c>
      <c r="E13826" s="0" t="s">
        <v>12671</v>
      </c>
    </row>
    <row r="13827" customFormat="false" ht="12.75" hidden="false" customHeight="false" outlineLevel="0" collapsed="false">
      <c r="A13827" s="7" t="n">
        <v>35600000000</v>
      </c>
      <c r="B13827" s="0" t="n">
        <v>0.88</v>
      </c>
      <c r="C13827" s="0" t="n">
        <v>41000</v>
      </c>
      <c r="D13827" s="0" t="s">
        <v>12728</v>
      </c>
      <c r="E13827" s="0" t="s">
        <v>12673</v>
      </c>
    </row>
    <row r="13828" customFormat="false" ht="12.75" hidden="false" customHeight="false" outlineLevel="0" collapsed="false">
      <c r="A13828" s="7" t="n">
        <v>38000000000</v>
      </c>
      <c r="B13828" s="0" t="n">
        <v>0.67</v>
      </c>
      <c r="C13828" s="0" t="n">
        <v>29000</v>
      </c>
      <c r="D13828" s="0" t="s">
        <v>12729</v>
      </c>
      <c r="E13828" s="0" t="s">
        <v>12730</v>
      </c>
    </row>
    <row r="13829" customFormat="false" ht="12.75" hidden="false" customHeight="false" outlineLevel="0" collapsed="false">
      <c r="A13829" s="7" t="n">
        <v>35600000000</v>
      </c>
      <c r="B13829" s="0" t="n">
        <v>0.88</v>
      </c>
      <c r="C13829" s="0" t="n">
        <v>31500</v>
      </c>
      <c r="D13829" s="0" t="s">
        <v>12731</v>
      </c>
      <c r="E13829" s="0" t="s">
        <v>12681</v>
      </c>
    </row>
    <row r="13830" customFormat="false" ht="12.75" hidden="false" customHeight="false" outlineLevel="0" collapsed="false">
      <c r="A13830" s="7" t="n">
        <v>35600000000</v>
      </c>
      <c r="B13830" s="0" t="n">
        <v>0.88</v>
      </c>
      <c r="C13830" s="0" t="n">
        <v>37700</v>
      </c>
      <c r="D13830" s="0" t="s">
        <v>12732</v>
      </c>
      <c r="E13830" s="0" t="s">
        <v>12733</v>
      </c>
    </row>
    <row r="13831" customFormat="false" ht="12.75" hidden="false" customHeight="false" outlineLevel="0" collapsed="false">
      <c r="A13831" s="0" t="n">
        <v>182</v>
      </c>
      <c r="B13831" s="0" t="n">
        <v>2.55</v>
      </c>
      <c r="C13831" s="0" t="n">
        <v>10960</v>
      </c>
      <c r="D13831" s="0" t="s">
        <v>12734</v>
      </c>
      <c r="E13831" s="0" t="s">
        <v>12735</v>
      </c>
    </row>
    <row r="13832" customFormat="false" ht="12.75" hidden="false" customHeight="false" outlineLevel="0" collapsed="false">
      <c r="A13832" s="0" t="s">
        <v>46</v>
      </c>
    </row>
    <row r="13833" customFormat="false" ht="12.75" hidden="false" customHeight="false" outlineLevel="0" collapsed="false">
      <c r="A13833" s="7" t="n">
        <v>785000000000</v>
      </c>
      <c r="B13833" s="0" t="n">
        <v>-0.12</v>
      </c>
      <c r="C13833" s="0" t="n">
        <v>18300</v>
      </c>
      <c r="D13833" s="0" t="s">
        <v>12736</v>
      </c>
      <c r="E13833" s="0" t="s">
        <v>12708</v>
      </c>
    </row>
    <row r="13834" customFormat="false" ht="12.75" hidden="false" customHeight="false" outlineLevel="0" collapsed="false">
      <c r="A13834" s="7" t="n">
        <v>38000000000</v>
      </c>
      <c r="B13834" s="0" t="n">
        <v>0.67</v>
      </c>
      <c r="C13834" s="0" t="n">
        <v>53700</v>
      </c>
      <c r="D13834" s="0" t="s">
        <v>12737</v>
      </c>
      <c r="E13834" s="0" t="s">
        <v>12671</v>
      </c>
    </row>
    <row r="13835" customFormat="false" ht="12.75" hidden="false" customHeight="false" outlineLevel="0" collapsed="false">
      <c r="A13835" s="7" t="n">
        <v>35600000000</v>
      </c>
      <c r="B13835" s="0" t="n">
        <v>0.88</v>
      </c>
      <c r="C13835" s="0" t="n">
        <v>41000</v>
      </c>
      <c r="D13835" s="0" t="s">
        <v>12738</v>
      </c>
      <c r="E13835" s="0" t="s">
        <v>12673</v>
      </c>
    </row>
    <row r="13836" customFormat="false" ht="12.75" hidden="false" customHeight="false" outlineLevel="0" collapsed="false">
      <c r="A13836" s="7" t="n">
        <v>35600000000</v>
      </c>
      <c r="B13836" s="0" t="n">
        <v>0.88</v>
      </c>
      <c r="C13836" s="0" t="n">
        <v>41000</v>
      </c>
      <c r="D13836" s="0" t="s">
        <v>12739</v>
      </c>
      <c r="E13836" s="0" t="s">
        <v>12673</v>
      </c>
    </row>
    <row r="13837" customFormat="false" ht="12.75" hidden="false" customHeight="false" outlineLevel="0" collapsed="false">
      <c r="A13837" s="7" t="n">
        <v>38000000000</v>
      </c>
      <c r="B13837" s="0" t="n">
        <v>0.67</v>
      </c>
      <c r="C13837" s="0" t="n">
        <v>53700</v>
      </c>
      <c r="D13837" s="0" t="s">
        <v>12740</v>
      </c>
      <c r="E13837" s="0" t="s">
        <v>12671</v>
      </c>
    </row>
    <row r="13838" customFormat="false" ht="12.75" hidden="false" customHeight="false" outlineLevel="0" collapsed="false">
      <c r="A13838" s="7" t="n">
        <v>3670000000000</v>
      </c>
      <c r="B13838" s="0" t="n">
        <v>-0.6</v>
      </c>
      <c r="C13838" s="0" t="n">
        <v>22100</v>
      </c>
      <c r="D13838" s="0" t="s">
        <v>12741</v>
      </c>
      <c r="E13838" s="0" t="s">
        <v>12697</v>
      </c>
    </row>
    <row r="13839" customFormat="false" ht="12.75" hidden="false" customHeight="false" outlineLevel="0" collapsed="false">
      <c r="A13839" s="7" t="n">
        <v>35600000000</v>
      </c>
      <c r="B13839" s="0" t="n">
        <v>0.88</v>
      </c>
      <c r="C13839" s="0" t="n">
        <v>41000</v>
      </c>
      <c r="D13839" s="0" t="s">
        <v>12742</v>
      </c>
      <c r="E13839" s="0" t="s">
        <v>12673</v>
      </c>
    </row>
    <row r="13840" customFormat="false" ht="12.75" hidden="false" customHeight="false" outlineLevel="0" collapsed="false">
      <c r="A13840" s="7" t="n">
        <v>38000000000</v>
      </c>
      <c r="B13840" s="0" t="n">
        <v>0.67</v>
      </c>
      <c r="C13840" s="0" t="n">
        <v>53700</v>
      </c>
      <c r="D13840" s="0" t="s">
        <v>12743</v>
      </c>
      <c r="E13840" s="0" t="s">
        <v>12671</v>
      </c>
    </row>
    <row r="13841" customFormat="false" ht="12.75" hidden="false" customHeight="false" outlineLevel="0" collapsed="false">
      <c r="A13841" s="7" t="n">
        <v>785000000000</v>
      </c>
      <c r="B13841" s="0" t="n">
        <v>0.88</v>
      </c>
      <c r="C13841" s="0" t="n">
        <v>11800</v>
      </c>
      <c r="D13841" s="0" t="s">
        <v>12744</v>
      </c>
      <c r="E13841" s="0" t="s">
        <v>12745</v>
      </c>
    </row>
    <row r="13842" customFormat="false" ht="12.75" hidden="false" customHeight="false" outlineLevel="0" collapsed="false">
      <c r="A13842" s="7" t="n">
        <v>38000000000</v>
      </c>
      <c r="B13842" s="0" t="n">
        <v>0.67</v>
      </c>
      <c r="C13842" s="0" t="n">
        <v>30600</v>
      </c>
      <c r="D13842" s="0" t="s">
        <v>12746</v>
      </c>
      <c r="E13842" s="0" t="s">
        <v>12679</v>
      </c>
    </row>
    <row r="13843" customFormat="false" ht="12.75" hidden="false" customHeight="false" outlineLevel="0" collapsed="false">
      <c r="A13843" s="7" t="n">
        <v>35600000000</v>
      </c>
      <c r="B13843" s="0" t="n">
        <v>0.88</v>
      </c>
      <c r="C13843" s="0" t="n">
        <v>31500</v>
      </c>
      <c r="D13843" s="0" t="s">
        <v>12747</v>
      </c>
      <c r="E13843" s="0" t="s">
        <v>12681</v>
      </c>
    </row>
    <row r="13844" customFormat="false" ht="12.75" hidden="false" customHeight="false" outlineLevel="0" collapsed="false">
      <c r="A13844" s="7" t="n">
        <v>38000000000</v>
      </c>
      <c r="B13844" s="0" t="n">
        <v>0.67</v>
      </c>
      <c r="C13844" s="0" t="n">
        <v>29000</v>
      </c>
      <c r="D13844" s="0" t="s">
        <v>12748</v>
      </c>
      <c r="E13844" s="0" t="s">
        <v>12730</v>
      </c>
    </row>
    <row r="13845" customFormat="false" ht="12.75" hidden="false" customHeight="false" outlineLevel="0" collapsed="false">
      <c r="A13845" s="7" t="n">
        <v>35600000000</v>
      </c>
      <c r="B13845" s="0" t="n">
        <v>0.88</v>
      </c>
      <c r="C13845" s="0" t="n">
        <v>39100</v>
      </c>
      <c r="D13845" s="0" t="s">
        <v>12749</v>
      </c>
      <c r="E13845" s="0" t="s">
        <v>12686</v>
      </c>
    </row>
    <row r="13846" customFormat="false" ht="12.75" hidden="false" customHeight="false" outlineLevel="0" collapsed="false">
      <c r="A13846" s="7" t="n">
        <v>35600000000</v>
      </c>
      <c r="B13846" s="0" t="n">
        <v>0.88</v>
      </c>
      <c r="C13846" s="0" t="n">
        <v>32400</v>
      </c>
      <c r="D13846" s="0" t="s">
        <v>12750</v>
      </c>
      <c r="E13846" s="0" t="s">
        <v>12712</v>
      </c>
    </row>
    <row r="13847" customFormat="false" ht="12.75" hidden="false" customHeight="false" outlineLevel="0" collapsed="false">
      <c r="A13847" s="7" t="n">
        <v>785000000000</v>
      </c>
      <c r="B13847" s="0" t="n">
        <v>-0.12</v>
      </c>
      <c r="C13847" s="0" t="n">
        <v>18300</v>
      </c>
      <c r="D13847" s="0" t="s">
        <v>12751</v>
      </c>
      <c r="E13847" s="0" t="s">
        <v>12708</v>
      </c>
    </row>
    <row r="13848" customFormat="false" ht="12.75" hidden="false" customHeight="false" outlineLevel="0" collapsed="false">
      <c r="A13848" s="0" t="s">
        <v>46</v>
      </c>
    </row>
    <row r="13849" customFormat="false" ht="12.75" hidden="false" customHeight="false" outlineLevel="0" collapsed="false">
      <c r="A13849" s="0" t="n">
        <v>182</v>
      </c>
      <c r="B13849" s="0" t="n">
        <v>2.55</v>
      </c>
      <c r="C13849" s="0" t="n">
        <v>10960</v>
      </c>
      <c r="D13849" s="0" t="s">
        <v>12752</v>
      </c>
      <c r="E13849" s="0" t="s">
        <v>12735</v>
      </c>
    </row>
    <row r="13850" customFormat="false" ht="12.75" hidden="false" customHeight="false" outlineLevel="0" collapsed="false">
      <c r="A13850" s="7" t="n">
        <v>38000000000</v>
      </c>
      <c r="B13850" s="0" t="n">
        <v>0.67</v>
      </c>
      <c r="C13850" s="0" t="n">
        <v>53700</v>
      </c>
      <c r="D13850" s="0" t="s">
        <v>12753</v>
      </c>
      <c r="E13850" s="0" t="s">
        <v>12671</v>
      </c>
    </row>
    <row r="13851" customFormat="false" ht="12.75" hidden="false" customHeight="false" outlineLevel="0" collapsed="false">
      <c r="A13851" s="7" t="n">
        <v>35600000000</v>
      </c>
      <c r="B13851" s="0" t="n">
        <v>0.88</v>
      </c>
      <c r="C13851" s="0" t="n">
        <v>41000</v>
      </c>
      <c r="D13851" s="0" t="s">
        <v>12754</v>
      </c>
      <c r="E13851" s="0" t="s">
        <v>12673</v>
      </c>
    </row>
    <row r="13852" customFormat="false" ht="12.75" hidden="false" customHeight="false" outlineLevel="0" collapsed="false">
      <c r="A13852" s="7" t="n">
        <v>3670000000000</v>
      </c>
      <c r="B13852" s="0" t="n">
        <v>-0.6</v>
      </c>
      <c r="C13852" s="0" t="n">
        <v>4000</v>
      </c>
      <c r="D13852" s="0" t="s">
        <v>12755</v>
      </c>
      <c r="E13852" s="0" t="s">
        <v>12756</v>
      </c>
    </row>
    <row r="13853" customFormat="false" ht="12.75" hidden="false" customHeight="false" outlineLevel="0" collapsed="false">
      <c r="A13853" s="7" t="n">
        <v>785000000000</v>
      </c>
      <c r="B13853" s="0" t="n">
        <v>-0.12</v>
      </c>
      <c r="C13853" s="0" t="n">
        <v>15900</v>
      </c>
      <c r="D13853" s="0" t="s">
        <v>12757</v>
      </c>
      <c r="E13853" s="0" t="s">
        <v>12677</v>
      </c>
    </row>
    <row r="13854" customFormat="false" ht="12.75" hidden="false" customHeight="false" outlineLevel="0" collapsed="false">
      <c r="A13854" s="7" t="n">
        <v>38000000000</v>
      </c>
      <c r="B13854" s="0" t="n">
        <v>0.67</v>
      </c>
      <c r="C13854" s="0" t="n">
        <v>30600</v>
      </c>
      <c r="D13854" s="0" t="s">
        <v>12758</v>
      </c>
      <c r="E13854" s="0" t="s">
        <v>12679</v>
      </c>
    </row>
    <row r="13855" customFormat="false" ht="12.75" hidden="false" customHeight="false" outlineLevel="0" collapsed="false">
      <c r="A13855" s="7" t="n">
        <v>35600000000</v>
      </c>
      <c r="B13855" s="0" t="n">
        <v>0.88</v>
      </c>
      <c r="C13855" s="0" t="n">
        <v>31500</v>
      </c>
      <c r="D13855" s="0" t="s">
        <v>12759</v>
      </c>
      <c r="E13855" s="0" t="s">
        <v>12681</v>
      </c>
    </row>
    <row r="13856" customFormat="false" ht="12.75" hidden="false" customHeight="false" outlineLevel="0" collapsed="false">
      <c r="A13856" s="7" t="n">
        <v>785000000000</v>
      </c>
      <c r="B13856" s="0" t="n">
        <v>-0.12</v>
      </c>
      <c r="C13856" s="0" t="n">
        <v>20600</v>
      </c>
      <c r="D13856" s="0" t="s">
        <v>12760</v>
      </c>
      <c r="E13856" s="0" t="s">
        <v>12761</v>
      </c>
    </row>
    <row r="13857" customFormat="false" ht="12.75" hidden="false" customHeight="false" outlineLevel="0" collapsed="false">
      <c r="A13857" s="7" t="n">
        <v>38000000000</v>
      </c>
      <c r="B13857" s="0" t="n">
        <v>0.67</v>
      </c>
      <c r="C13857" s="0" t="n">
        <v>38200</v>
      </c>
      <c r="D13857" s="0" t="s">
        <v>12762</v>
      </c>
      <c r="E13857" s="0" t="s">
        <v>12688</v>
      </c>
    </row>
    <row r="13858" customFormat="false" ht="12.75" hidden="false" customHeight="false" outlineLevel="0" collapsed="false">
      <c r="A13858" s="7" t="n">
        <v>35600000000</v>
      </c>
      <c r="B13858" s="0" t="n">
        <v>0.88</v>
      </c>
      <c r="C13858" s="0" t="n">
        <v>39100</v>
      </c>
      <c r="D13858" s="0" t="s">
        <v>12763</v>
      </c>
      <c r="E13858" s="0" t="s">
        <v>12686</v>
      </c>
    </row>
    <row r="13859" customFormat="false" ht="12.75" hidden="false" customHeight="false" outlineLevel="0" collapsed="false">
      <c r="A13859" s="7" t="n">
        <v>38000000000</v>
      </c>
      <c r="B13859" s="0" t="n">
        <v>0.67</v>
      </c>
      <c r="C13859" s="0" t="n">
        <v>36100</v>
      </c>
      <c r="D13859" s="0" t="s">
        <v>12764</v>
      </c>
      <c r="E13859" s="0" t="s">
        <v>12765</v>
      </c>
    </row>
    <row r="13860" customFormat="false" ht="12.75" hidden="false" customHeight="false" outlineLevel="0" collapsed="false">
      <c r="A13860" s="7" t="n">
        <v>35600000000</v>
      </c>
      <c r="B13860" s="0" t="n">
        <v>0.88</v>
      </c>
      <c r="C13860" s="0" t="n">
        <v>39100</v>
      </c>
      <c r="D13860" s="0" t="s">
        <v>12766</v>
      </c>
      <c r="E13860" s="0" t="s">
        <v>12686</v>
      </c>
    </row>
    <row r="13861" customFormat="false" ht="12.75" hidden="false" customHeight="false" outlineLevel="0" collapsed="false">
      <c r="A13861" s="7" t="n">
        <v>35600000000</v>
      </c>
      <c r="B13861" s="0" t="n">
        <v>0.88</v>
      </c>
      <c r="C13861" s="0" t="n">
        <v>37700</v>
      </c>
      <c r="D13861" s="0" t="s">
        <v>12767</v>
      </c>
      <c r="E13861" s="0" t="s">
        <v>12733</v>
      </c>
    </row>
    <row r="13862" customFormat="false" ht="12.75" hidden="false" customHeight="false" outlineLevel="0" collapsed="false">
      <c r="A13862" s="7" t="n">
        <v>785000000000</v>
      </c>
      <c r="B13862" s="0" t="n">
        <v>-0.12</v>
      </c>
      <c r="C13862" s="0" t="n">
        <v>18300</v>
      </c>
      <c r="D13862" s="0" t="s">
        <v>12768</v>
      </c>
      <c r="E13862" s="0" t="s">
        <v>12708</v>
      </c>
    </row>
    <row r="13863" customFormat="false" ht="12.75" hidden="false" customHeight="false" outlineLevel="0" collapsed="false">
      <c r="A13863" s="0" t="s">
        <v>46</v>
      </c>
    </row>
    <row r="13864" customFormat="false" ht="12.75" hidden="false" customHeight="false" outlineLevel="0" collapsed="false">
      <c r="A13864" s="0" t="n">
        <v>182</v>
      </c>
      <c r="B13864" s="0" t="n">
        <v>2.55</v>
      </c>
      <c r="C13864" s="0" t="n">
        <v>10960</v>
      </c>
      <c r="D13864" s="0" t="s">
        <v>12769</v>
      </c>
      <c r="E13864" s="0" t="s">
        <v>12735</v>
      </c>
    </row>
    <row r="13865" customFormat="false" ht="12.75" hidden="false" customHeight="false" outlineLevel="0" collapsed="false">
      <c r="A13865" s="7" t="n">
        <v>3670000000000</v>
      </c>
      <c r="B13865" s="0" t="n">
        <v>-0.6</v>
      </c>
      <c r="C13865" s="0" t="n">
        <v>7100</v>
      </c>
      <c r="D13865" s="0" t="s">
        <v>12770</v>
      </c>
      <c r="E13865" s="0" t="s">
        <v>12771</v>
      </c>
    </row>
    <row r="13866" customFormat="false" ht="12.75" hidden="false" customHeight="false" outlineLevel="0" collapsed="false">
      <c r="A13866" s="7" t="n">
        <v>785000000000</v>
      </c>
      <c r="B13866" s="0" t="n">
        <v>-0.12</v>
      </c>
      <c r="C13866" s="0" t="n">
        <v>15900</v>
      </c>
      <c r="D13866" s="0" t="s">
        <v>12772</v>
      </c>
      <c r="E13866" s="0" t="s">
        <v>12677</v>
      </c>
    </row>
    <row r="13867" customFormat="false" ht="12.75" hidden="false" customHeight="false" outlineLevel="0" collapsed="false">
      <c r="A13867" s="7" t="n">
        <v>38000000000</v>
      </c>
      <c r="B13867" s="0" t="n">
        <v>0.67</v>
      </c>
      <c r="C13867" s="0" t="n">
        <v>30600</v>
      </c>
      <c r="D13867" s="0" t="s">
        <v>12773</v>
      </c>
      <c r="E13867" s="0" t="s">
        <v>12679</v>
      </c>
    </row>
    <row r="13868" customFormat="false" ht="12.75" hidden="false" customHeight="false" outlineLevel="0" collapsed="false">
      <c r="A13868" s="7" t="n">
        <v>35600000000</v>
      </c>
      <c r="B13868" s="0" t="n">
        <v>0.88</v>
      </c>
      <c r="C13868" s="0" t="n">
        <v>31500</v>
      </c>
      <c r="D13868" s="0" t="s">
        <v>12774</v>
      </c>
      <c r="E13868" s="0" t="s">
        <v>12681</v>
      </c>
    </row>
    <row r="13869" customFormat="false" ht="12.75" hidden="false" customHeight="false" outlineLevel="0" collapsed="false">
      <c r="A13869" s="7" t="n">
        <v>35600000000</v>
      </c>
      <c r="B13869" s="0" t="n">
        <v>0.88</v>
      </c>
      <c r="C13869" s="0" t="n">
        <v>41000</v>
      </c>
      <c r="D13869" s="0" t="s">
        <v>12775</v>
      </c>
      <c r="E13869" s="0" t="s">
        <v>12673</v>
      </c>
    </row>
    <row r="13870" customFormat="false" ht="12.75" hidden="false" customHeight="false" outlineLevel="0" collapsed="false">
      <c r="A13870" s="7" t="n">
        <v>3670000000000</v>
      </c>
      <c r="B13870" s="0" t="n">
        <v>0.4</v>
      </c>
      <c r="C13870" s="0" t="n">
        <v>10500</v>
      </c>
      <c r="D13870" s="0" t="s">
        <v>12776</v>
      </c>
      <c r="E13870" s="0" t="s">
        <v>12777</v>
      </c>
    </row>
    <row r="13871" customFormat="false" ht="12.75" hidden="false" customHeight="false" outlineLevel="0" collapsed="false">
      <c r="A13871" s="7" t="n">
        <v>785000000000</v>
      </c>
      <c r="B13871" s="0" t="n">
        <v>-0.12</v>
      </c>
      <c r="C13871" s="0" t="n">
        <v>23500</v>
      </c>
      <c r="D13871" s="0" t="s">
        <v>12778</v>
      </c>
      <c r="E13871" s="0" t="s">
        <v>12779</v>
      </c>
    </row>
    <row r="13872" customFormat="false" ht="12.75" hidden="false" customHeight="false" outlineLevel="0" collapsed="false">
      <c r="A13872" s="7" t="n">
        <v>38000000000</v>
      </c>
      <c r="B13872" s="0" t="n">
        <v>0.67</v>
      </c>
      <c r="C13872" s="0" t="n">
        <v>38200</v>
      </c>
      <c r="D13872" s="0" t="s">
        <v>12780</v>
      </c>
      <c r="E13872" s="0" t="s">
        <v>12688</v>
      </c>
    </row>
    <row r="13873" customFormat="false" ht="12.75" hidden="false" customHeight="false" outlineLevel="0" collapsed="false">
      <c r="A13873" s="7" t="n">
        <v>35600000000</v>
      </c>
      <c r="B13873" s="0" t="n">
        <v>0.88</v>
      </c>
      <c r="C13873" s="0" t="n">
        <v>39100</v>
      </c>
      <c r="D13873" s="0" t="s">
        <v>12781</v>
      </c>
      <c r="E13873" s="0" t="s">
        <v>12686</v>
      </c>
    </row>
    <row r="13874" customFormat="false" ht="12.75" hidden="false" customHeight="false" outlineLevel="0" collapsed="false">
      <c r="A13874" s="7" t="n">
        <v>785000000000</v>
      </c>
      <c r="B13874" s="0" t="n">
        <v>-0.12</v>
      </c>
      <c r="C13874" s="0" t="n">
        <v>20600</v>
      </c>
      <c r="D13874" s="0" t="s">
        <v>12782</v>
      </c>
      <c r="E13874" s="0" t="s">
        <v>12761</v>
      </c>
    </row>
    <row r="13875" customFormat="false" ht="12.75" hidden="false" customHeight="false" outlineLevel="0" collapsed="false">
      <c r="A13875" s="7" t="n">
        <v>38000000000</v>
      </c>
      <c r="B13875" s="0" t="n">
        <v>0.67</v>
      </c>
      <c r="C13875" s="0" t="n">
        <v>38200</v>
      </c>
      <c r="D13875" s="0" t="s">
        <v>12783</v>
      </c>
      <c r="E13875" s="0" t="s">
        <v>12688</v>
      </c>
    </row>
    <row r="13876" customFormat="false" ht="12.75" hidden="false" customHeight="false" outlineLevel="0" collapsed="false">
      <c r="A13876" s="7" t="n">
        <v>35600000000</v>
      </c>
      <c r="B13876" s="0" t="n">
        <v>0.88</v>
      </c>
      <c r="C13876" s="0" t="n">
        <v>39100</v>
      </c>
      <c r="D13876" s="0" t="s">
        <v>12784</v>
      </c>
      <c r="E13876" s="0" t="s">
        <v>12686</v>
      </c>
    </row>
    <row r="13877" customFormat="false" ht="12.75" hidden="false" customHeight="false" outlineLevel="0" collapsed="false">
      <c r="A13877" s="7" t="n">
        <v>38000000000</v>
      </c>
      <c r="B13877" s="0" t="n">
        <v>0.67</v>
      </c>
      <c r="C13877" s="0" t="n">
        <v>36100</v>
      </c>
      <c r="D13877" s="0" t="s">
        <v>12785</v>
      </c>
      <c r="E13877" s="0" t="s">
        <v>12765</v>
      </c>
    </row>
    <row r="13878" customFormat="false" ht="12.75" hidden="false" customHeight="false" outlineLevel="0" collapsed="false">
      <c r="A13878" s="7" t="n">
        <v>35600000000</v>
      </c>
      <c r="B13878" s="0" t="n">
        <v>0.88</v>
      </c>
      <c r="C13878" s="0" t="n">
        <v>39100</v>
      </c>
      <c r="D13878" s="0" t="s">
        <v>12786</v>
      </c>
      <c r="E13878" s="0" t="s">
        <v>12686</v>
      </c>
    </row>
    <row r="13879" customFormat="false" ht="12.75" hidden="false" customHeight="false" outlineLevel="0" collapsed="false">
      <c r="A13879" s="7" t="n">
        <v>35600000000</v>
      </c>
      <c r="B13879" s="0" t="n">
        <v>0.88</v>
      </c>
      <c r="C13879" s="0" t="n">
        <v>37700</v>
      </c>
      <c r="D13879" s="0" t="s">
        <v>12787</v>
      </c>
      <c r="E13879" s="0" t="s">
        <v>12733</v>
      </c>
    </row>
    <row r="13880" customFormat="false" ht="12.75" hidden="false" customHeight="false" outlineLevel="0" collapsed="false">
      <c r="A13880" s="7" t="n">
        <v>785000000000</v>
      </c>
      <c r="B13880" s="0" t="n">
        <v>-0.12</v>
      </c>
      <c r="C13880" s="0" t="n">
        <v>18300</v>
      </c>
      <c r="D13880" s="0" t="s">
        <v>12788</v>
      </c>
      <c r="E13880" s="0" t="s">
        <v>12708</v>
      </c>
    </row>
    <row r="13881" customFormat="false" ht="12.75" hidden="false" customHeight="false" outlineLevel="0" collapsed="false">
      <c r="A13881" s="0" t="s">
        <v>46</v>
      </c>
    </row>
    <row r="13882" customFormat="false" ht="12.75" hidden="false" customHeight="false" outlineLevel="0" collapsed="false">
      <c r="A13882" s="0" t="n">
        <v>182</v>
      </c>
      <c r="B13882" s="0" t="n">
        <v>2.55</v>
      </c>
      <c r="C13882" s="0" t="n">
        <v>10960</v>
      </c>
      <c r="D13882" s="0" t="s">
        <v>12789</v>
      </c>
      <c r="E13882" s="0" t="s">
        <v>12735</v>
      </c>
    </row>
    <row r="13883" customFormat="false" ht="12.75" hidden="false" customHeight="false" outlineLevel="0" collapsed="false">
      <c r="A13883" s="7" t="n">
        <v>38000000000</v>
      </c>
      <c r="B13883" s="0" t="n">
        <v>0.67</v>
      </c>
      <c r="C13883" s="0" t="n">
        <v>53700</v>
      </c>
      <c r="D13883" s="0" t="s">
        <v>12790</v>
      </c>
      <c r="E13883" s="0" t="s">
        <v>12671</v>
      </c>
    </row>
    <row r="13884" customFormat="false" ht="12.75" hidden="false" customHeight="false" outlineLevel="0" collapsed="false">
      <c r="A13884" s="7" t="n">
        <v>3670000000000</v>
      </c>
      <c r="B13884" s="0" t="n">
        <v>-0.6</v>
      </c>
      <c r="C13884" s="0" t="n">
        <v>7100</v>
      </c>
      <c r="D13884" s="0" t="s">
        <v>12791</v>
      </c>
      <c r="E13884" s="0" t="s">
        <v>12771</v>
      </c>
    </row>
    <row r="13885" customFormat="false" ht="12.75" hidden="false" customHeight="false" outlineLevel="0" collapsed="false">
      <c r="A13885" s="7" t="n">
        <v>785000000000</v>
      </c>
      <c r="B13885" s="0" t="n">
        <v>-0.12</v>
      </c>
      <c r="C13885" s="0" t="n">
        <v>15900</v>
      </c>
      <c r="D13885" s="0" t="s">
        <v>12792</v>
      </c>
      <c r="E13885" s="0" t="s">
        <v>12677</v>
      </c>
    </row>
    <row r="13886" customFormat="false" ht="12.75" hidden="false" customHeight="false" outlineLevel="0" collapsed="false">
      <c r="A13886" s="7" t="n">
        <v>38000000000</v>
      </c>
      <c r="B13886" s="0" t="n">
        <v>0.67</v>
      </c>
      <c r="C13886" s="0" t="n">
        <v>30600</v>
      </c>
      <c r="D13886" s="0" t="s">
        <v>12793</v>
      </c>
      <c r="E13886" s="0" t="s">
        <v>12679</v>
      </c>
    </row>
    <row r="13887" customFormat="false" ht="12.75" hidden="false" customHeight="false" outlineLevel="0" collapsed="false">
      <c r="A13887" s="7" t="n">
        <v>35600000000</v>
      </c>
      <c r="B13887" s="0" t="n">
        <v>0.88</v>
      </c>
      <c r="C13887" s="0" t="n">
        <v>31500</v>
      </c>
      <c r="D13887" s="0" t="s">
        <v>12794</v>
      </c>
      <c r="E13887" s="0" t="s">
        <v>12681</v>
      </c>
    </row>
    <row r="13888" customFormat="false" ht="12.75" hidden="false" customHeight="false" outlineLevel="0" collapsed="false">
      <c r="A13888" s="7" t="n">
        <v>3670000000000</v>
      </c>
      <c r="B13888" s="0" t="n">
        <v>-0.6</v>
      </c>
      <c r="C13888" s="0" t="n">
        <v>14700</v>
      </c>
      <c r="D13888" s="0" t="s">
        <v>12795</v>
      </c>
      <c r="E13888" s="0" t="s">
        <v>12796</v>
      </c>
    </row>
    <row r="13889" customFormat="false" ht="12.75" hidden="false" customHeight="false" outlineLevel="0" collapsed="false">
      <c r="A13889" s="7" t="n">
        <v>785000000000</v>
      </c>
      <c r="B13889" s="0" t="n">
        <v>-0.12</v>
      </c>
      <c r="C13889" s="0" t="n">
        <v>23500</v>
      </c>
      <c r="D13889" s="0" t="s">
        <v>12797</v>
      </c>
      <c r="E13889" s="0" t="s">
        <v>12779</v>
      </c>
    </row>
    <row r="13890" customFormat="false" ht="12.75" hidden="false" customHeight="false" outlineLevel="0" collapsed="false">
      <c r="A13890" s="7" t="n">
        <v>38000000000</v>
      </c>
      <c r="B13890" s="0" t="n">
        <v>0.67</v>
      </c>
      <c r="C13890" s="0" t="n">
        <v>38200</v>
      </c>
      <c r="D13890" s="0" t="s">
        <v>12798</v>
      </c>
      <c r="E13890" s="0" t="s">
        <v>12688</v>
      </c>
    </row>
    <row r="13891" customFormat="false" ht="12.75" hidden="false" customHeight="false" outlineLevel="0" collapsed="false">
      <c r="A13891" s="7" t="n">
        <v>35600000000</v>
      </c>
      <c r="B13891" s="0" t="n">
        <v>0.88</v>
      </c>
      <c r="C13891" s="0" t="n">
        <v>39100</v>
      </c>
      <c r="D13891" s="0" t="s">
        <v>12799</v>
      </c>
      <c r="E13891" s="0" t="s">
        <v>12686</v>
      </c>
    </row>
    <row r="13892" customFormat="false" ht="12.75" hidden="false" customHeight="false" outlineLevel="0" collapsed="false">
      <c r="A13892" s="7" t="n">
        <v>3670000000000</v>
      </c>
      <c r="B13892" s="0" t="n">
        <v>0.4</v>
      </c>
      <c r="C13892" s="0" t="n">
        <v>10500</v>
      </c>
      <c r="D13892" s="0" t="s">
        <v>12800</v>
      </c>
      <c r="E13892" s="0" t="s">
        <v>12777</v>
      </c>
    </row>
    <row r="13893" customFormat="false" ht="12.75" hidden="false" customHeight="false" outlineLevel="0" collapsed="false">
      <c r="A13893" s="7" t="n">
        <v>785000000000</v>
      </c>
      <c r="B13893" s="0" t="n">
        <v>-0.12</v>
      </c>
      <c r="C13893" s="0" t="n">
        <v>23500</v>
      </c>
      <c r="D13893" s="0" t="s">
        <v>12801</v>
      </c>
      <c r="E13893" s="0" t="s">
        <v>12779</v>
      </c>
    </row>
    <row r="13894" customFormat="false" ht="12.75" hidden="false" customHeight="false" outlineLevel="0" collapsed="false">
      <c r="A13894" s="7" t="n">
        <v>38000000000</v>
      </c>
      <c r="B13894" s="0" t="n">
        <v>0.67</v>
      </c>
      <c r="C13894" s="0" t="n">
        <v>38200</v>
      </c>
      <c r="D13894" s="0" t="s">
        <v>12802</v>
      </c>
      <c r="E13894" s="0" t="s">
        <v>12688</v>
      </c>
    </row>
    <row r="13895" customFormat="false" ht="12.75" hidden="false" customHeight="false" outlineLevel="0" collapsed="false">
      <c r="A13895" s="7" t="n">
        <v>35600000000</v>
      </c>
      <c r="B13895" s="0" t="n">
        <v>0.88</v>
      </c>
      <c r="C13895" s="0" t="n">
        <v>39100</v>
      </c>
      <c r="D13895" s="0" t="s">
        <v>12803</v>
      </c>
      <c r="E13895" s="0" t="s">
        <v>12686</v>
      </c>
    </row>
    <row r="13896" customFormat="false" ht="12.75" hidden="false" customHeight="false" outlineLevel="0" collapsed="false">
      <c r="A13896" s="7" t="n">
        <v>785000000000</v>
      </c>
      <c r="B13896" s="0" t="n">
        <v>-0.12</v>
      </c>
      <c r="C13896" s="0" t="n">
        <v>20600</v>
      </c>
      <c r="D13896" s="0" t="s">
        <v>12804</v>
      </c>
      <c r="E13896" s="0" t="s">
        <v>12761</v>
      </c>
    </row>
    <row r="13897" customFormat="false" ht="12.75" hidden="false" customHeight="false" outlineLevel="0" collapsed="false">
      <c r="A13897" s="7" t="n">
        <v>38000000000</v>
      </c>
      <c r="B13897" s="0" t="n">
        <v>0.67</v>
      </c>
      <c r="C13897" s="0" t="n">
        <v>38200</v>
      </c>
      <c r="D13897" s="0" t="s">
        <v>12805</v>
      </c>
      <c r="E13897" s="0" t="s">
        <v>12688</v>
      </c>
    </row>
    <row r="13898" customFormat="false" ht="12.75" hidden="false" customHeight="false" outlineLevel="0" collapsed="false">
      <c r="A13898" s="7" t="n">
        <v>35600000000</v>
      </c>
      <c r="B13898" s="0" t="n">
        <v>0.88</v>
      </c>
      <c r="C13898" s="0" t="n">
        <v>39100</v>
      </c>
      <c r="D13898" s="0" t="s">
        <v>12806</v>
      </c>
      <c r="E13898" s="0" t="s">
        <v>12686</v>
      </c>
    </row>
    <row r="13899" customFormat="false" ht="12.75" hidden="false" customHeight="false" outlineLevel="0" collapsed="false">
      <c r="A13899" s="7" t="n">
        <v>38000000000</v>
      </c>
      <c r="B13899" s="0" t="n">
        <v>0.67</v>
      </c>
      <c r="C13899" s="0" t="n">
        <v>36100</v>
      </c>
      <c r="D13899" s="0" t="s">
        <v>12807</v>
      </c>
      <c r="E13899" s="0" t="s">
        <v>12765</v>
      </c>
    </row>
    <row r="13900" customFormat="false" ht="12.75" hidden="false" customHeight="false" outlineLevel="0" collapsed="false">
      <c r="A13900" s="7" t="n">
        <v>35600000000</v>
      </c>
      <c r="B13900" s="0" t="n">
        <v>0.88</v>
      </c>
      <c r="C13900" s="0" t="n">
        <v>39100</v>
      </c>
      <c r="D13900" s="0" t="s">
        <v>12808</v>
      </c>
      <c r="E13900" s="0" t="s">
        <v>12686</v>
      </c>
    </row>
    <row r="13901" customFormat="false" ht="12.75" hidden="false" customHeight="false" outlineLevel="0" collapsed="false">
      <c r="A13901" s="7" t="n">
        <v>35600000000</v>
      </c>
      <c r="B13901" s="0" t="n">
        <v>0.88</v>
      </c>
      <c r="C13901" s="0" t="n">
        <v>37700</v>
      </c>
      <c r="D13901" s="0" t="s">
        <v>12809</v>
      </c>
      <c r="E13901" s="0" t="s">
        <v>12733</v>
      </c>
    </row>
    <row r="13902" customFormat="false" ht="12.75" hidden="false" customHeight="false" outlineLevel="0" collapsed="false">
      <c r="A13902" s="7" t="n">
        <v>785000000000</v>
      </c>
      <c r="B13902" s="0" t="n">
        <v>-0.12</v>
      </c>
      <c r="C13902" s="0" t="n">
        <v>18300</v>
      </c>
      <c r="D13902" s="0" t="s">
        <v>12810</v>
      </c>
      <c r="E13902" s="0" t="s">
        <v>12708</v>
      </c>
    </row>
    <row r="13903" customFormat="false" ht="12.75" hidden="false" customHeight="false" outlineLevel="0" collapsed="false">
      <c r="A13903" s="0" t="s">
        <v>46</v>
      </c>
    </row>
    <row r="13904" customFormat="false" ht="12.75" hidden="false" customHeight="false" outlineLevel="0" collapsed="false">
      <c r="A13904" s="0" t="n">
        <v>182</v>
      </c>
      <c r="B13904" s="0" t="n">
        <v>2.55</v>
      </c>
      <c r="C13904" s="0" t="n">
        <v>10960</v>
      </c>
      <c r="D13904" s="0" t="s">
        <v>12811</v>
      </c>
      <c r="E13904" s="0" t="s">
        <v>12735</v>
      </c>
    </row>
    <row r="13905" customFormat="false" ht="12.75" hidden="false" customHeight="false" outlineLevel="0" collapsed="false">
      <c r="A13905" s="7" t="n">
        <v>38000000000</v>
      </c>
      <c r="B13905" s="0" t="n">
        <v>0.67</v>
      </c>
      <c r="C13905" s="0" t="n">
        <v>53700</v>
      </c>
      <c r="D13905" s="0" t="s">
        <v>12812</v>
      </c>
      <c r="E13905" s="0" t="s">
        <v>12671</v>
      </c>
    </row>
    <row r="13906" customFormat="false" ht="12.75" hidden="false" customHeight="false" outlineLevel="0" collapsed="false">
      <c r="A13906" s="0" t="s">
        <v>46</v>
      </c>
    </row>
    <row r="13907" customFormat="false" ht="12.75" hidden="false" customHeight="false" outlineLevel="0" collapsed="false">
      <c r="A13907" s="7" t="n">
        <v>35600000000</v>
      </c>
      <c r="B13907" s="0" t="n">
        <v>0.88</v>
      </c>
      <c r="C13907" s="0" t="n">
        <v>41000</v>
      </c>
      <c r="D13907" s="0" t="s">
        <v>12813</v>
      </c>
      <c r="E13907" s="0" t="s">
        <v>12673</v>
      </c>
    </row>
    <row r="13908" customFormat="false" ht="12.75" hidden="false" customHeight="false" outlineLevel="0" collapsed="false">
      <c r="A13908" s="7" t="n">
        <v>38000000000</v>
      </c>
      <c r="B13908" s="0" t="n">
        <v>0.67</v>
      </c>
      <c r="C13908" s="0" t="n">
        <v>53700</v>
      </c>
      <c r="D13908" s="0" t="s">
        <v>12814</v>
      </c>
      <c r="E13908" s="0" t="s">
        <v>12671</v>
      </c>
    </row>
    <row r="13909" customFormat="false" ht="12.75" hidden="false" customHeight="false" outlineLevel="0" collapsed="false">
      <c r="A13909" s="0" t="s">
        <v>46</v>
      </c>
    </row>
    <row r="13910" customFormat="false" ht="12.75" hidden="false" customHeight="false" outlineLevel="0" collapsed="false">
      <c r="A13910" s="7" t="n">
        <v>35600000000</v>
      </c>
      <c r="B13910" s="0" t="n">
        <v>0.88</v>
      </c>
      <c r="C13910" s="0" t="n">
        <v>41000</v>
      </c>
      <c r="D13910" s="0" t="s">
        <v>12815</v>
      </c>
      <c r="E13910" s="0" t="s">
        <v>12673</v>
      </c>
    </row>
    <row r="13911" customFormat="false" ht="12.75" hidden="false" customHeight="false" outlineLevel="0" collapsed="false">
      <c r="A13911" s="7" t="n">
        <v>38000000000</v>
      </c>
      <c r="B13911" s="0" t="n">
        <v>0.67</v>
      </c>
      <c r="C13911" s="0" t="n">
        <v>53700</v>
      </c>
      <c r="D13911" s="0" t="s">
        <v>12816</v>
      </c>
      <c r="E13911" s="0" t="s">
        <v>12671</v>
      </c>
    </row>
    <row r="13912" customFormat="false" ht="12.75" hidden="false" customHeight="false" outlineLevel="0" collapsed="false">
      <c r="A13912" s="7" t="n">
        <v>35600000000</v>
      </c>
      <c r="B13912" s="0" t="n">
        <v>0.88</v>
      </c>
      <c r="C13912" s="0" t="n">
        <v>41000</v>
      </c>
      <c r="D13912" s="0" t="s">
        <v>12817</v>
      </c>
      <c r="E13912" s="0" t="s">
        <v>12673</v>
      </c>
    </row>
    <row r="13913" customFormat="false" ht="12.75" hidden="false" customHeight="false" outlineLevel="0" collapsed="false">
      <c r="A13913" s="0" t="s">
        <v>46</v>
      </c>
    </row>
    <row r="13914" customFormat="false" ht="12.75" hidden="false" customHeight="false" outlineLevel="0" collapsed="false">
      <c r="A13914" s="7" t="n">
        <v>35600000000</v>
      </c>
      <c r="B13914" s="0" t="n">
        <v>0.88</v>
      </c>
      <c r="C13914" s="0" t="n">
        <v>31500</v>
      </c>
      <c r="D13914" s="0" t="s">
        <v>12818</v>
      </c>
      <c r="E13914" s="0" t="s">
        <v>12681</v>
      </c>
    </row>
    <row r="13915" customFormat="false" ht="12.75" hidden="false" customHeight="false" outlineLevel="0" collapsed="false">
      <c r="A13915" s="7" t="n">
        <v>38000000000</v>
      </c>
      <c r="B13915" s="0" t="n">
        <v>0.67</v>
      </c>
      <c r="C13915" s="0" t="n">
        <v>53700</v>
      </c>
      <c r="D13915" s="0" t="s">
        <v>12819</v>
      </c>
      <c r="E13915" s="0" t="s">
        <v>12671</v>
      </c>
    </row>
    <row r="13916" customFormat="false" ht="12.75" hidden="false" customHeight="false" outlineLevel="0" collapsed="false">
      <c r="A13916" s="7" t="n">
        <v>35600000000</v>
      </c>
      <c r="B13916" s="0" t="n">
        <v>0.88</v>
      </c>
      <c r="C13916" s="0" t="n">
        <v>41000</v>
      </c>
      <c r="D13916" s="0" t="s">
        <v>12820</v>
      </c>
      <c r="E13916" s="0" t="s">
        <v>12673</v>
      </c>
    </row>
    <row r="13917" customFormat="false" ht="12.75" hidden="false" customHeight="false" outlineLevel="0" collapsed="false">
      <c r="A13917" s="0" t="s">
        <v>3280</v>
      </c>
    </row>
    <row r="13918" customFormat="false" ht="12.75" hidden="false" customHeight="false" outlineLevel="0" collapsed="false">
      <c r="A13918" s="7" t="n">
        <v>35600000000</v>
      </c>
      <c r="B13918" s="0" t="n">
        <v>0.88</v>
      </c>
      <c r="C13918" s="0" t="n">
        <v>31500</v>
      </c>
      <c r="D13918" s="0" t="s">
        <v>12821</v>
      </c>
      <c r="E13918" s="0" t="s">
        <v>12681</v>
      </c>
    </row>
    <row r="13919" customFormat="false" ht="12.75" hidden="false" customHeight="false" outlineLevel="0" collapsed="false">
      <c r="A13919" s="0" t="s">
        <v>3280</v>
      </c>
    </row>
    <row r="13920" customFormat="false" ht="12.75" hidden="false" customHeight="false" outlineLevel="0" collapsed="false">
      <c r="A13920" s="0" t="s">
        <v>46</v>
      </c>
    </row>
    <row r="13921" customFormat="false" ht="12.75" hidden="false" customHeight="false" outlineLevel="0" collapsed="false">
      <c r="A13921" s="7" t="n">
        <v>38000000000</v>
      </c>
      <c r="B13921" s="0" t="n">
        <v>0.67</v>
      </c>
      <c r="C13921" s="0" t="n">
        <v>30600</v>
      </c>
      <c r="D13921" s="0" t="s">
        <v>12821</v>
      </c>
      <c r="E13921" s="0" t="s">
        <v>12679</v>
      </c>
    </row>
    <row r="13922" customFormat="false" ht="12.75" hidden="false" customHeight="false" outlineLevel="0" collapsed="false">
      <c r="A13922" s="7" t="n">
        <v>38000000000</v>
      </c>
      <c r="B13922" s="0" t="n">
        <v>0.67</v>
      </c>
      <c r="C13922" s="0" t="n">
        <v>53700</v>
      </c>
      <c r="D13922" s="0" t="s">
        <v>12822</v>
      </c>
      <c r="E13922" s="0" t="s">
        <v>12671</v>
      </c>
    </row>
    <row r="13923" customFormat="false" ht="12.75" hidden="false" customHeight="false" outlineLevel="0" collapsed="false">
      <c r="A13923" s="7" t="n">
        <v>35600000000</v>
      </c>
      <c r="B13923" s="0" t="n">
        <v>0.88</v>
      </c>
      <c r="C13923" s="0" t="n">
        <v>41000</v>
      </c>
      <c r="D13923" s="0" t="s">
        <v>12823</v>
      </c>
      <c r="E13923" s="0" t="s">
        <v>12673</v>
      </c>
    </row>
    <row r="13924" customFormat="false" ht="12.75" hidden="false" customHeight="false" outlineLevel="0" collapsed="false">
      <c r="A13924" s="0" t="s">
        <v>3280</v>
      </c>
    </row>
    <row r="13925" customFormat="false" ht="12.75" hidden="false" customHeight="false" outlineLevel="0" collapsed="false">
      <c r="A13925" s="7" t="n">
        <v>35600000000</v>
      </c>
      <c r="B13925" s="0" t="n">
        <v>0.88</v>
      </c>
      <c r="C13925" s="0" t="n">
        <v>31500</v>
      </c>
      <c r="D13925" s="0" t="s">
        <v>12824</v>
      </c>
      <c r="E13925" s="0" t="s">
        <v>12681</v>
      </c>
    </row>
    <row r="13926" customFormat="false" ht="12.75" hidden="false" customHeight="false" outlineLevel="0" collapsed="false">
      <c r="A13926" s="0" t="s">
        <v>3280</v>
      </c>
    </row>
    <row r="13927" customFormat="false" ht="12.75" hidden="false" customHeight="false" outlineLevel="0" collapsed="false">
      <c r="A13927" s="7" t="n">
        <v>785000000000</v>
      </c>
      <c r="B13927" s="0" t="n">
        <v>-0.12</v>
      </c>
      <c r="C13927" s="0" t="n">
        <v>15900</v>
      </c>
      <c r="D13927" s="0" t="s">
        <v>12824</v>
      </c>
      <c r="E13927" s="0" t="s">
        <v>12677</v>
      </c>
    </row>
    <row r="13928" customFormat="false" ht="12.75" hidden="false" customHeight="false" outlineLevel="0" collapsed="false">
      <c r="A13928" s="7" t="n">
        <v>76000000000</v>
      </c>
      <c r="B13928" s="0" t="n">
        <v>0.67</v>
      </c>
      <c r="C13928" s="0" t="n">
        <v>30600</v>
      </c>
      <c r="D13928" s="0" t="s">
        <v>12825</v>
      </c>
      <c r="E13928" s="0" t="s">
        <v>12679</v>
      </c>
    </row>
    <row r="13929" customFormat="false" ht="12.75" hidden="false" customHeight="false" outlineLevel="0" collapsed="false">
      <c r="A13929" s="0" t="s">
        <v>46</v>
      </c>
    </row>
    <row r="13930" customFormat="false" ht="12.75" hidden="false" customHeight="false" outlineLevel="0" collapsed="false">
      <c r="A13930" s="7" t="n">
        <v>71200000000</v>
      </c>
      <c r="B13930" s="0" t="n">
        <v>0.88</v>
      </c>
      <c r="C13930" s="0" t="n">
        <v>39100</v>
      </c>
      <c r="D13930" s="0" t="s">
        <v>12826</v>
      </c>
      <c r="E13930" s="0" t="s">
        <v>12686</v>
      </c>
    </row>
    <row r="13931" customFormat="false" ht="12.75" hidden="false" customHeight="false" outlineLevel="0" collapsed="false">
      <c r="A13931" s="7" t="n">
        <v>38000000000</v>
      </c>
      <c r="B13931" s="0" t="n">
        <v>0.67</v>
      </c>
      <c r="C13931" s="0" t="n">
        <v>53700</v>
      </c>
      <c r="D13931" s="0" t="s">
        <v>12827</v>
      </c>
      <c r="E13931" s="0" t="s">
        <v>12671</v>
      </c>
    </row>
    <row r="13932" customFormat="false" ht="12.75" hidden="false" customHeight="false" outlineLevel="0" collapsed="false">
      <c r="A13932" s="7" t="n">
        <v>35600000000</v>
      </c>
      <c r="B13932" s="0" t="n">
        <v>0.88</v>
      </c>
      <c r="C13932" s="0" t="n">
        <v>41000</v>
      </c>
      <c r="D13932" s="0" t="s">
        <v>12828</v>
      </c>
      <c r="E13932" s="0" t="s">
        <v>12673</v>
      </c>
    </row>
    <row r="13933" customFormat="false" ht="12.75" hidden="false" customHeight="false" outlineLevel="0" collapsed="false">
      <c r="A13933" s="7" t="n">
        <v>35600000000</v>
      </c>
      <c r="B13933" s="0" t="n">
        <v>0.88</v>
      </c>
      <c r="C13933" s="0" t="n">
        <v>31500</v>
      </c>
      <c r="D13933" s="0" t="s">
        <v>12829</v>
      </c>
      <c r="E13933" s="0" t="s">
        <v>12681</v>
      </c>
    </row>
    <row r="13934" customFormat="false" ht="12.75" hidden="false" customHeight="false" outlineLevel="0" collapsed="false">
      <c r="A13934" s="7" t="n">
        <v>38000000000</v>
      </c>
      <c r="B13934" s="0" t="n">
        <v>0.67</v>
      </c>
      <c r="C13934" s="0" t="n">
        <v>30600</v>
      </c>
      <c r="D13934" s="0" t="s">
        <v>12830</v>
      </c>
      <c r="E13934" s="0" t="s">
        <v>12679</v>
      </c>
    </row>
    <row r="13935" customFormat="false" ht="12.75" hidden="false" customHeight="false" outlineLevel="0" collapsed="false">
      <c r="A13935" s="7" t="n">
        <v>785000000000</v>
      </c>
      <c r="B13935" s="0" t="n">
        <v>-0.12</v>
      </c>
      <c r="C13935" s="0" t="n">
        <v>15900</v>
      </c>
      <c r="D13935" s="0" t="s">
        <v>12831</v>
      </c>
      <c r="E13935" s="0" t="s">
        <v>12677</v>
      </c>
    </row>
    <row r="13936" customFormat="false" ht="12.75" hidden="false" customHeight="false" outlineLevel="0" collapsed="false">
      <c r="A13936" s="7" t="n">
        <v>3670000000000</v>
      </c>
      <c r="B13936" s="0" t="n">
        <v>-0.6</v>
      </c>
      <c r="C13936" s="0" t="n">
        <v>7100</v>
      </c>
      <c r="D13936" s="0" t="s">
        <v>12832</v>
      </c>
      <c r="E13936" s="0" t="s">
        <v>12771</v>
      </c>
    </row>
    <row r="13937" customFormat="false" ht="12.75" hidden="false" customHeight="false" outlineLevel="0" collapsed="false">
      <c r="A13937" s="7" t="n">
        <v>35600000000</v>
      </c>
      <c r="B13937" s="0" t="n">
        <v>0.88</v>
      </c>
      <c r="C13937" s="0" t="n">
        <v>41000</v>
      </c>
      <c r="D13937" s="0" t="s">
        <v>12833</v>
      </c>
      <c r="E13937" s="0" t="s">
        <v>12673</v>
      </c>
    </row>
    <row r="13938" customFormat="false" ht="12.75" hidden="false" customHeight="false" outlineLevel="0" collapsed="false">
      <c r="A13938" s="7" t="n">
        <v>35600000000</v>
      </c>
      <c r="B13938" s="0" t="n">
        <v>0.88</v>
      </c>
      <c r="C13938" s="0" t="n">
        <v>31500</v>
      </c>
      <c r="D13938" s="0" t="s">
        <v>12834</v>
      </c>
      <c r="E13938" s="0" t="s">
        <v>12681</v>
      </c>
    </row>
    <row r="13939" customFormat="false" ht="12.75" hidden="false" customHeight="false" outlineLevel="0" collapsed="false">
      <c r="A13939" s="7" t="n">
        <v>38000000000</v>
      </c>
      <c r="B13939" s="0" t="n">
        <v>0.67</v>
      </c>
      <c r="C13939" s="0" t="n">
        <v>30600</v>
      </c>
      <c r="D13939" s="0" t="s">
        <v>12835</v>
      </c>
      <c r="E13939" s="0" t="s">
        <v>12679</v>
      </c>
    </row>
    <row r="13940" customFormat="false" ht="12.75" hidden="false" customHeight="false" outlineLevel="0" collapsed="false">
      <c r="A13940" s="7" t="n">
        <v>785000000000</v>
      </c>
      <c r="B13940" s="0" t="n">
        <v>-0.12</v>
      </c>
      <c r="C13940" s="0" t="n">
        <v>15900</v>
      </c>
      <c r="D13940" s="0" t="s">
        <v>12836</v>
      </c>
      <c r="E13940" s="0" t="s">
        <v>12677</v>
      </c>
    </row>
    <row r="13941" customFormat="false" ht="12.75" hidden="false" customHeight="false" outlineLevel="0" collapsed="false">
      <c r="A13941" s="7" t="n">
        <v>3670000000000</v>
      </c>
      <c r="B13941" s="0" t="n">
        <v>-0.6</v>
      </c>
      <c r="C13941" s="0" t="n">
        <v>7100</v>
      </c>
      <c r="D13941" s="0" t="s">
        <v>12837</v>
      </c>
      <c r="E13941" s="0" t="s">
        <v>12771</v>
      </c>
    </row>
    <row r="13942" customFormat="false" ht="12.75" hidden="false" customHeight="false" outlineLevel="0" collapsed="false">
      <c r="A13942" s="7" t="n">
        <v>785000000000</v>
      </c>
      <c r="B13942" s="0" t="n">
        <v>-0.12</v>
      </c>
      <c r="C13942" s="0" t="n">
        <v>23500</v>
      </c>
      <c r="D13942" s="0" t="s">
        <v>12838</v>
      </c>
      <c r="E13942" s="0" t="s">
        <v>12779</v>
      </c>
    </row>
    <row r="13943" customFormat="false" ht="12.75" hidden="false" customHeight="false" outlineLevel="0" collapsed="false">
      <c r="A13943" s="7" t="n">
        <v>38000000000</v>
      </c>
      <c r="B13943" s="0" t="n">
        <v>0.67</v>
      </c>
      <c r="C13943" s="0" t="n">
        <v>38200</v>
      </c>
      <c r="D13943" s="0" t="s">
        <v>12839</v>
      </c>
      <c r="E13943" s="0" t="s">
        <v>12688</v>
      </c>
    </row>
    <row r="13944" customFormat="false" ht="12.75" hidden="false" customHeight="false" outlineLevel="0" collapsed="false">
      <c r="A13944" s="7" t="n">
        <v>71200000000</v>
      </c>
      <c r="B13944" s="0" t="n">
        <v>0.88</v>
      </c>
      <c r="C13944" s="0" t="n">
        <v>39100</v>
      </c>
      <c r="D13944" s="0" t="s">
        <v>12840</v>
      </c>
      <c r="E13944" s="0" t="s">
        <v>12686</v>
      </c>
    </row>
    <row r="13945" customFormat="false" ht="12.75" hidden="false" customHeight="false" outlineLevel="0" collapsed="false">
      <c r="A13945" s="7" t="n">
        <v>38000000000</v>
      </c>
      <c r="B13945" s="0" t="n">
        <v>0.67</v>
      </c>
      <c r="C13945" s="0" t="n">
        <v>38200</v>
      </c>
      <c r="D13945" s="0" t="s">
        <v>12841</v>
      </c>
      <c r="E13945" s="0" t="s">
        <v>12688</v>
      </c>
    </row>
    <row r="13946" customFormat="false" ht="12.75" hidden="false" customHeight="false" outlineLevel="0" collapsed="false">
      <c r="A13946" s="7" t="n">
        <v>71200000000</v>
      </c>
      <c r="B13946" s="0" t="n">
        <v>0.88</v>
      </c>
      <c r="C13946" s="0" t="n">
        <v>39100</v>
      </c>
      <c r="D13946" s="0" t="s">
        <v>12842</v>
      </c>
      <c r="E13946" s="0" t="s">
        <v>12686</v>
      </c>
    </row>
    <row r="13947" customFormat="false" ht="12.75" hidden="false" customHeight="false" outlineLevel="0" collapsed="false">
      <c r="A13947" s="0" t="s">
        <v>46</v>
      </c>
    </row>
    <row r="13948" customFormat="false" ht="12.75" hidden="false" customHeight="false" outlineLevel="0" collapsed="false">
      <c r="A13948" s="0" t="s">
        <v>46</v>
      </c>
    </row>
    <row r="13949" customFormat="false" ht="12.75" hidden="false" customHeight="false" outlineLevel="0" collapsed="false">
      <c r="A13949" s="0" t="s">
        <v>46</v>
      </c>
    </row>
    <row r="13950" customFormat="false" ht="12.75" hidden="false" customHeight="false" outlineLevel="0" collapsed="false">
      <c r="A13950" s="0" t="s">
        <v>12843</v>
      </c>
    </row>
    <row r="13951" customFormat="false" ht="12.75" hidden="false" customHeight="false" outlineLevel="0" collapsed="false">
      <c r="A13951" s="7" t="n">
        <v>71200000000</v>
      </c>
      <c r="B13951" s="0" t="n">
        <v>0.88</v>
      </c>
      <c r="C13951" s="0" t="n">
        <v>39100</v>
      </c>
      <c r="D13951" s="0" t="s">
        <v>12844</v>
      </c>
      <c r="E13951" s="0" t="s">
        <v>12686</v>
      </c>
    </row>
    <row r="13952" customFormat="false" ht="12.75" hidden="false" customHeight="false" outlineLevel="0" collapsed="false">
      <c r="A13952" s="7" t="n">
        <v>25000000000000000</v>
      </c>
      <c r="B13952" s="0" t="n">
        <v>0</v>
      </c>
      <c r="C13952" s="0" t="n">
        <v>71000</v>
      </c>
      <c r="D13952" s="0" t="s">
        <v>12845</v>
      </c>
      <c r="E13952" s="0" t="s">
        <v>12846</v>
      </c>
    </row>
    <row r="13953" customFormat="false" ht="12.75" hidden="false" customHeight="false" outlineLevel="0" collapsed="false">
      <c r="A13953" s="7" t="n">
        <v>25000000000000000</v>
      </c>
      <c r="B13953" s="0" t="n">
        <v>0</v>
      </c>
      <c r="C13953" s="0" t="n">
        <v>71000</v>
      </c>
      <c r="D13953" s="0" t="s">
        <v>12847</v>
      </c>
      <c r="E13953" s="0" t="s">
        <v>12846</v>
      </c>
    </row>
    <row r="13954" customFormat="false" ht="12.75" hidden="false" customHeight="false" outlineLevel="0" collapsed="false">
      <c r="A13954" s="7" t="n">
        <v>25000000000000000</v>
      </c>
      <c r="B13954" s="0" t="n">
        <v>0</v>
      </c>
      <c r="C13954" s="0" t="n">
        <v>71000</v>
      </c>
      <c r="D13954" s="0" t="s">
        <v>12848</v>
      </c>
      <c r="E13954" s="0" t="s">
        <v>12846</v>
      </c>
    </row>
    <row r="13955" customFormat="false" ht="12.75" hidden="false" customHeight="false" outlineLevel="0" collapsed="false">
      <c r="A13955" s="7" t="n">
        <v>25000000000000000</v>
      </c>
      <c r="B13955" s="0" t="n">
        <v>0</v>
      </c>
      <c r="C13955" s="0" t="n">
        <v>71000</v>
      </c>
      <c r="D13955" s="0" t="s">
        <v>12849</v>
      </c>
      <c r="E13955" s="0" t="s">
        <v>12846</v>
      </c>
    </row>
    <row r="13956" customFormat="false" ht="12.75" hidden="false" customHeight="false" outlineLevel="0" collapsed="false">
      <c r="A13956" s="7" t="n">
        <v>25000000000000000</v>
      </c>
      <c r="B13956" s="0" t="n">
        <v>0</v>
      </c>
      <c r="C13956" s="0" t="n">
        <v>71000</v>
      </c>
      <c r="D13956" s="0" t="s">
        <v>12850</v>
      </c>
      <c r="E13956" s="0" t="s">
        <v>12846</v>
      </c>
    </row>
    <row r="13957" customFormat="false" ht="12.75" hidden="false" customHeight="false" outlineLevel="0" collapsed="false">
      <c r="A13957" s="7" t="n">
        <v>25000000000000000</v>
      </c>
      <c r="B13957" s="0" t="n">
        <v>0</v>
      </c>
      <c r="C13957" s="0" t="n">
        <v>71000</v>
      </c>
      <c r="D13957" s="0" t="s">
        <v>12851</v>
      </c>
      <c r="E13957" s="0" t="s">
        <v>12846</v>
      </c>
    </row>
    <row r="13958" customFormat="false" ht="12.75" hidden="false" customHeight="false" outlineLevel="0" collapsed="false">
      <c r="A13958" s="7" t="n">
        <v>25000000000000000</v>
      </c>
      <c r="B13958" s="0" t="n">
        <v>0</v>
      </c>
      <c r="C13958" s="0" t="n">
        <v>71000</v>
      </c>
      <c r="D13958" s="0" t="s">
        <v>12852</v>
      </c>
      <c r="E13958" s="0" t="s">
        <v>12846</v>
      </c>
    </row>
    <row r="13959" customFormat="false" ht="12.75" hidden="false" customHeight="false" outlineLevel="0" collapsed="false">
      <c r="A13959" s="7" t="n">
        <v>25000000000000000</v>
      </c>
      <c r="B13959" s="0" t="n">
        <v>0</v>
      </c>
      <c r="C13959" s="0" t="n">
        <v>71000</v>
      </c>
      <c r="D13959" s="0" t="s">
        <v>12853</v>
      </c>
      <c r="E13959" s="0" t="s">
        <v>12846</v>
      </c>
    </row>
    <row r="13960" customFormat="false" ht="12.75" hidden="false" customHeight="false" outlineLevel="0" collapsed="false">
      <c r="A13960" s="7" t="n">
        <v>25000000000000000</v>
      </c>
      <c r="B13960" s="0" t="n">
        <v>0</v>
      </c>
      <c r="C13960" s="0" t="n">
        <v>71000</v>
      </c>
      <c r="D13960" s="0" t="s">
        <v>12854</v>
      </c>
      <c r="E13960" s="0" t="s">
        <v>12846</v>
      </c>
    </row>
    <row r="13961" customFormat="false" ht="12.75" hidden="false" customHeight="false" outlineLevel="0" collapsed="false">
      <c r="A13961" s="7" t="n">
        <v>25000000000000000</v>
      </c>
      <c r="B13961" s="0" t="n">
        <v>0</v>
      </c>
      <c r="C13961" s="0" t="n">
        <v>71000</v>
      </c>
      <c r="D13961" s="0" t="s">
        <v>12855</v>
      </c>
      <c r="E13961" s="0" t="s">
        <v>12846</v>
      </c>
    </row>
    <row r="13962" customFormat="false" ht="12.75" hidden="false" customHeight="false" outlineLevel="0" collapsed="false">
      <c r="A13962" s="7" t="n">
        <v>25000000000000000</v>
      </c>
      <c r="B13962" s="0" t="n">
        <v>0</v>
      </c>
      <c r="C13962" s="0" t="n">
        <v>71000</v>
      </c>
      <c r="D13962" s="0" t="s">
        <v>12856</v>
      </c>
      <c r="E13962" s="0" t="s">
        <v>12846</v>
      </c>
    </row>
    <row r="13963" customFormat="false" ht="12.75" hidden="false" customHeight="false" outlineLevel="0" collapsed="false">
      <c r="A13963" s="7" t="n">
        <v>25000000000000000</v>
      </c>
      <c r="B13963" s="0" t="n">
        <v>0</v>
      </c>
      <c r="C13963" s="0" t="n">
        <v>71000</v>
      </c>
      <c r="D13963" s="0" t="s">
        <v>12857</v>
      </c>
      <c r="E13963" s="0" t="s">
        <v>12846</v>
      </c>
    </row>
    <row r="13964" customFormat="false" ht="12.75" hidden="false" customHeight="false" outlineLevel="0" collapsed="false">
      <c r="A13964" s="7" t="n">
        <v>25000000000000000</v>
      </c>
      <c r="B13964" s="0" t="n">
        <v>0</v>
      </c>
      <c r="C13964" s="0" t="n">
        <v>71000</v>
      </c>
      <c r="D13964" s="0" t="s">
        <v>12858</v>
      </c>
      <c r="E13964" s="0" t="s">
        <v>12846</v>
      </c>
    </row>
    <row r="13965" customFormat="false" ht="12.75" hidden="false" customHeight="false" outlineLevel="0" collapsed="false">
      <c r="A13965" s="0" t="s">
        <v>46</v>
      </c>
    </row>
    <row r="13966" customFormat="false" ht="12.75" hidden="false" customHeight="false" outlineLevel="0" collapsed="false">
      <c r="A13966" s="7" t="n">
        <v>8000000000000</v>
      </c>
      <c r="B13966" s="0" t="n">
        <v>0</v>
      </c>
      <c r="C13966" s="0" t="n">
        <v>0</v>
      </c>
      <c r="D13966" s="0" t="s">
        <v>12859</v>
      </c>
      <c r="E13966" s="0" t="s">
        <v>12860</v>
      </c>
    </row>
    <row r="13967" customFormat="false" ht="12.75" hidden="false" customHeight="false" outlineLevel="0" collapsed="false">
      <c r="A13967" s="7" t="n">
        <v>8000000000000</v>
      </c>
      <c r="B13967" s="0" t="n">
        <v>0</v>
      </c>
      <c r="C13967" s="0" t="n">
        <v>0</v>
      </c>
      <c r="D13967" s="0" t="s">
        <v>12861</v>
      </c>
      <c r="E13967" s="0" t="s">
        <v>12860</v>
      </c>
    </row>
    <row r="13968" customFormat="false" ht="12.75" hidden="false" customHeight="false" outlineLevel="0" collapsed="false">
      <c r="A13968" s="7" t="n">
        <v>25000000000000000</v>
      </c>
      <c r="B13968" s="0" t="n">
        <v>0</v>
      </c>
      <c r="C13968" s="0" t="n">
        <v>71000</v>
      </c>
      <c r="D13968" s="0" t="s">
        <v>12862</v>
      </c>
      <c r="E13968" s="0" t="s">
        <v>12846</v>
      </c>
    </row>
    <row r="13969" customFormat="false" ht="12.75" hidden="false" customHeight="false" outlineLevel="0" collapsed="false">
      <c r="A13969" s="7" t="n">
        <v>50000000000000000</v>
      </c>
      <c r="B13969" s="0" t="n">
        <v>0</v>
      </c>
      <c r="C13969" s="0" t="n">
        <v>71000</v>
      </c>
      <c r="D13969" s="0" t="s">
        <v>12863</v>
      </c>
      <c r="E13969" s="0" t="s">
        <v>12846</v>
      </c>
    </row>
    <row r="13970" customFormat="false" ht="12.75" hidden="false" customHeight="false" outlineLevel="0" collapsed="false">
      <c r="A13970" s="7" t="n">
        <v>50000000000000000</v>
      </c>
      <c r="B13970" s="0" t="n">
        <v>0</v>
      </c>
      <c r="C13970" s="0" t="n">
        <v>71000</v>
      </c>
      <c r="D13970" s="0" t="s">
        <v>12864</v>
      </c>
      <c r="E13970" s="0" t="s">
        <v>12846</v>
      </c>
    </row>
    <row r="13971" customFormat="false" ht="12.75" hidden="false" customHeight="false" outlineLevel="0" collapsed="false">
      <c r="A13971" s="7" t="n">
        <v>50000000000000000</v>
      </c>
      <c r="B13971" s="0" t="n">
        <v>0</v>
      </c>
      <c r="C13971" s="0" t="n">
        <v>71000</v>
      </c>
      <c r="D13971" s="0" t="s">
        <v>12865</v>
      </c>
      <c r="E13971" s="0" t="s">
        <v>12846</v>
      </c>
    </row>
    <row r="13972" customFormat="false" ht="12.75" hidden="false" customHeight="false" outlineLevel="0" collapsed="false">
      <c r="A13972" s="7" t="n">
        <v>50000000000000000</v>
      </c>
      <c r="B13972" s="0" t="n">
        <v>0</v>
      </c>
      <c r="C13972" s="0" t="n">
        <v>71000</v>
      </c>
      <c r="D13972" s="0" t="s">
        <v>12866</v>
      </c>
      <c r="E13972" s="0" t="s">
        <v>12846</v>
      </c>
    </row>
    <row r="13973" customFormat="false" ht="12.75" hidden="false" customHeight="false" outlineLevel="0" collapsed="false">
      <c r="A13973" s="7" t="n">
        <v>50000000000000000</v>
      </c>
      <c r="B13973" s="0" t="n">
        <v>0</v>
      </c>
      <c r="C13973" s="0" t="n">
        <v>71000</v>
      </c>
      <c r="D13973" s="0" t="s">
        <v>12867</v>
      </c>
      <c r="E13973" s="0" t="s">
        <v>12846</v>
      </c>
    </row>
    <row r="13974" customFormat="false" ht="12.75" hidden="false" customHeight="false" outlineLevel="0" collapsed="false">
      <c r="A13974" s="0" t="s">
        <v>46</v>
      </c>
    </row>
    <row r="13975" customFormat="false" ht="12.75" hidden="false" customHeight="false" outlineLevel="0" collapsed="false">
      <c r="A13975" s="7" t="n">
        <v>1220000000000</v>
      </c>
      <c r="B13975" s="0" t="n">
        <v>0.64</v>
      </c>
      <c r="C13975" s="0" t="n">
        <v>29370</v>
      </c>
      <c r="D13975" s="0" t="s">
        <v>12868</v>
      </c>
      <c r="E13975" s="0" t="s">
        <v>12860</v>
      </c>
    </row>
    <row r="13976" customFormat="false" ht="12.75" hidden="false" customHeight="false" outlineLevel="0" collapsed="false">
      <c r="A13976" s="7" t="n">
        <v>25200000000000</v>
      </c>
      <c r="B13976" s="0" t="n">
        <v>0</v>
      </c>
      <c r="C13976" s="0" t="n">
        <v>59020</v>
      </c>
      <c r="D13976" s="0" t="s">
        <v>12869</v>
      </c>
      <c r="E13976" s="0" t="s">
        <v>12870</v>
      </c>
    </row>
    <row r="13977" customFormat="false" ht="12.75" hidden="false" customHeight="false" outlineLevel="0" collapsed="false">
      <c r="A13977" s="7" t="n">
        <v>25200000000000</v>
      </c>
      <c r="B13977" s="0" t="n">
        <v>0</v>
      </c>
      <c r="C13977" s="0" t="n">
        <v>59020</v>
      </c>
      <c r="D13977" s="0" t="s">
        <v>12871</v>
      </c>
      <c r="E13977" s="0" t="s">
        <v>12870</v>
      </c>
    </row>
    <row r="13978" customFormat="false" ht="12.75" hidden="false" customHeight="false" outlineLevel="0" collapsed="false">
      <c r="A13978" s="7" t="n">
        <v>25200000000000</v>
      </c>
      <c r="B13978" s="0" t="n">
        <v>0</v>
      </c>
      <c r="C13978" s="0" t="n">
        <v>59020</v>
      </c>
      <c r="D13978" s="0" t="s">
        <v>12872</v>
      </c>
      <c r="E13978" s="0" t="s">
        <v>12870</v>
      </c>
    </row>
    <row r="13979" customFormat="false" ht="12.75" hidden="false" customHeight="false" outlineLevel="0" collapsed="false">
      <c r="A13979" s="7" t="n">
        <v>25200000000000</v>
      </c>
      <c r="B13979" s="0" t="n">
        <v>0</v>
      </c>
      <c r="C13979" s="0" t="n">
        <v>59020</v>
      </c>
      <c r="D13979" s="0" t="s">
        <v>12873</v>
      </c>
      <c r="E13979" s="0" t="s">
        <v>12870</v>
      </c>
    </row>
    <row r="13980" customFormat="false" ht="12.75" hidden="false" customHeight="false" outlineLevel="0" collapsed="false">
      <c r="A13980" s="7" t="n">
        <v>25200000000000</v>
      </c>
      <c r="B13980" s="0" t="n">
        <v>0</v>
      </c>
      <c r="C13980" s="0" t="n">
        <v>59020</v>
      </c>
      <c r="D13980" s="0" t="s">
        <v>12874</v>
      </c>
      <c r="E13980" s="0" t="s">
        <v>12870</v>
      </c>
    </row>
    <row r="13981" customFormat="false" ht="12.75" hidden="false" customHeight="false" outlineLevel="0" collapsed="false">
      <c r="A13981" s="7" t="n">
        <v>25200000000000</v>
      </c>
      <c r="B13981" s="0" t="n">
        <v>0</v>
      </c>
      <c r="C13981" s="0" t="n">
        <v>59020</v>
      </c>
      <c r="D13981" s="0" t="s">
        <v>12875</v>
      </c>
      <c r="E13981" s="0" t="s">
        <v>12870</v>
      </c>
    </row>
    <row r="13982" customFormat="false" ht="12.75" hidden="false" customHeight="false" outlineLevel="0" collapsed="false">
      <c r="A13982" s="0" t="s">
        <v>46</v>
      </c>
    </row>
    <row r="13983" customFormat="false" ht="12.75" hidden="false" customHeight="false" outlineLevel="0" collapsed="false">
      <c r="A13983" s="7" t="n">
        <v>25200000000000</v>
      </c>
      <c r="B13983" s="0" t="n">
        <v>0</v>
      </c>
      <c r="C13983" s="0" t="n">
        <v>59020</v>
      </c>
      <c r="D13983" s="0" t="s">
        <v>12876</v>
      </c>
      <c r="E13983" s="0" t="s">
        <v>12870</v>
      </c>
    </row>
    <row r="13984" customFormat="false" ht="12.75" hidden="false" customHeight="false" outlineLevel="0" collapsed="false">
      <c r="A13984" s="7" t="n">
        <v>25200000000000</v>
      </c>
      <c r="B13984" s="0" t="n">
        <v>0</v>
      </c>
      <c r="C13984" s="0" t="n">
        <v>59020</v>
      </c>
      <c r="D13984" s="0" t="s">
        <v>12877</v>
      </c>
      <c r="E13984" s="0" t="s">
        <v>12870</v>
      </c>
    </row>
    <row r="13985" customFormat="false" ht="12.75" hidden="false" customHeight="false" outlineLevel="0" collapsed="false">
      <c r="A13985" s="7" t="n">
        <v>25200000000000</v>
      </c>
      <c r="B13985" s="0" t="n">
        <v>0</v>
      </c>
      <c r="C13985" s="0" t="n">
        <v>59020</v>
      </c>
      <c r="D13985" s="0" t="s">
        <v>12878</v>
      </c>
      <c r="E13985" s="0" t="s">
        <v>12870</v>
      </c>
    </row>
    <row r="13986" customFormat="false" ht="12.75" hidden="false" customHeight="false" outlineLevel="0" collapsed="false">
      <c r="A13986" s="7" t="n">
        <v>25200000000000</v>
      </c>
      <c r="B13986" s="0" t="n">
        <v>0</v>
      </c>
      <c r="C13986" s="0" t="n">
        <v>59020</v>
      </c>
      <c r="D13986" s="0" t="s">
        <v>12879</v>
      </c>
      <c r="E13986" s="0" t="s">
        <v>12870</v>
      </c>
    </row>
    <row r="13987" customFormat="false" ht="12.75" hidden="false" customHeight="false" outlineLevel="0" collapsed="false">
      <c r="A13987" s="7" t="n">
        <v>25200000000000</v>
      </c>
      <c r="B13987" s="0" t="n">
        <v>0</v>
      </c>
      <c r="C13987" s="0" t="n">
        <v>59020</v>
      </c>
      <c r="D13987" s="0" t="s">
        <v>12880</v>
      </c>
      <c r="E13987" s="0" t="s">
        <v>12870</v>
      </c>
    </row>
    <row r="13988" customFormat="false" ht="12.75" hidden="false" customHeight="false" outlineLevel="0" collapsed="false">
      <c r="A13988" s="7" t="n">
        <v>25200000000000</v>
      </c>
      <c r="B13988" s="0" t="n">
        <v>0</v>
      </c>
      <c r="C13988" s="0" t="n">
        <v>59020</v>
      </c>
      <c r="D13988" s="0" t="s">
        <v>12881</v>
      </c>
      <c r="E13988" s="0" t="s">
        <v>12870</v>
      </c>
    </row>
    <row r="13989" customFormat="false" ht="12.75" hidden="false" customHeight="false" outlineLevel="0" collapsed="false">
      <c r="A13989" s="7" t="n">
        <v>25200000000000</v>
      </c>
      <c r="B13989" s="0" t="n">
        <v>0</v>
      </c>
      <c r="C13989" s="0" t="n">
        <v>59020</v>
      </c>
      <c r="D13989" s="0" t="s">
        <v>12882</v>
      </c>
      <c r="E13989" s="0" t="s">
        <v>12870</v>
      </c>
    </row>
    <row r="13990" customFormat="false" ht="12.75" hidden="false" customHeight="false" outlineLevel="0" collapsed="false">
      <c r="A13990" s="7" t="n">
        <v>25200000000000</v>
      </c>
      <c r="B13990" s="0" t="n">
        <v>0</v>
      </c>
      <c r="C13990" s="0" t="n">
        <v>59020</v>
      </c>
      <c r="D13990" s="0" t="s">
        <v>12883</v>
      </c>
      <c r="E13990" s="0" t="s">
        <v>12870</v>
      </c>
    </row>
    <row r="13991" customFormat="false" ht="12.75" hidden="false" customHeight="false" outlineLevel="0" collapsed="false">
      <c r="A13991" s="7" t="n">
        <v>25200000000000</v>
      </c>
      <c r="B13991" s="0" t="n">
        <v>0</v>
      </c>
      <c r="C13991" s="0" t="n">
        <v>59020</v>
      </c>
      <c r="D13991" s="0" t="s">
        <v>12884</v>
      </c>
      <c r="E13991" s="0" t="s">
        <v>12870</v>
      </c>
    </row>
    <row r="13992" customFormat="false" ht="12.75" hidden="false" customHeight="false" outlineLevel="0" collapsed="false">
      <c r="A13992" s="7" t="n">
        <v>25200000000000</v>
      </c>
      <c r="B13992" s="0" t="n">
        <v>0</v>
      </c>
      <c r="C13992" s="0" t="n">
        <v>59020</v>
      </c>
      <c r="D13992" s="0" t="s">
        <v>12885</v>
      </c>
      <c r="E13992" s="0" t="s">
        <v>12870</v>
      </c>
    </row>
    <row r="13993" customFormat="false" ht="12.75" hidden="false" customHeight="false" outlineLevel="0" collapsed="false">
      <c r="A13993" s="7" t="n">
        <v>25200000000000</v>
      </c>
      <c r="B13993" s="0" t="n">
        <v>0</v>
      </c>
      <c r="C13993" s="0" t="n">
        <v>59020</v>
      </c>
      <c r="D13993" s="0" t="s">
        <v>12886</v>
      </c>
      <c r="E13993" s="0" t="s">
        <v>12870</v>
      </c>
    </row>
    <row r="13994" customFormat="false" ht="12.75" hidden="false" customHeight="false" outlineLevel="0" collapsed="false">
      <c r="A13994" s="7" t="n">
        <v>25200000000000</v>
      </c>
      <c r="B13994" s="0" t="n">
        <v>0</v>
      </c>
      <c r="C13994" s="0" t="n">
        <v>59020</v>
      </c>
      <c r="D13994" s="0" t="s">
        <v>12887</v>
      </c>
      <c r="E13994" s="0" t="s">
        <v>12870</v>
      </c>
    </row>
    <row r="13995" customFormat="false" ht="12.75" hidden="false" customHeight="false" outlineLevel="0" collapsed="false">
      <c r="A13995" s="7" t="n">
        <v>25200000000000</v>
      </c>
      <c r="B13995" s="0" t="n">
        <v>0</v>
      </c>
      <c r="C13995" s="0" t="n">
        <v>59020</v>
      </c>
      <c r="D13995" s="0" t="s">
        <v>12888</v>
      </c>
      <c r="E13995" s="0" t="s">
        <v>12870</v>
      </c>
    </row>
    <row r="13996" customFormat="false" ht="12.75" hidden="false" customHeight="false" outlineLevel="0" collapsed="false">
      <c r="A13996" s="7" t="n">
        <v>25200000000000</v>
      </c>
      <c r="B13996" s="0" t="n">
        <v>0</v>
      </c>
      <c r="C13996" s="0" t="n">
        <v>59020</v>
      </c>
      <c r="D13996" s="0" t="s">
        <v>12889</v>
      </c>
      <c r="E13996" s="0" t="s">
        <v>12870</v>
      </c>
    </row>
    <row r="13997" customFormat="false" ht="12.75" hidden="false" customHeight="false" outlineLevel="0" collapsed="false">
      <c r="A13997" s="7" t="n">
        <v>25200000000000</v>
      </c>
      <c r="B13997" s="0" t="n">
        <v>0</v>
      </c>
      <c r="C13997" s="0" t="n">
        <v>59020</v>
      </c>
      <c r="D13997" s="0" t="s">
        <v>12890</v>
      </c>
      <c r="E13997" s="0" t="s">
        <v>12870</v>
      </c>
    </row>
    <row r="13998" customFormat="false" ht="12.75" hidden="false" customHeight="false" outlineLevel="0" collapsed="false">
      <c r="A13998" s="0" t="s">
        <v>46</v>
      </c>
    </row>
    <row r="13999" customFormat="false" ht="12.75" hidden="false" customHeight="false" outlineLevel="0" collapsed="false">
      <c r="A13999" s="0" t="s">
        <v>46</v>
      </c>
    </row>
    <row r="14000" customFormat="false" ht="12.75" hidden="false" customHeight="false" outlineLevel="0" collapsed="false">
      <c r="A14000" s="0" t="s">
        <v>46</v>
      </c>
    </row>
    <row r="14001" customFormat="false" ht="12.75" hidden="false" customHeight="false" outlineLevel="0" collapsed="false">
      <c r="A14001" s="0" t="s">
        <v>12891</v>
      </c>
    </row>
    <row r="14002" customFormat="false" ht="12.75" hidden="false" customHeight="false" outlineLevel="0" collapsed="false">
      <c r="A14002" s="0" t="s">
        <v>12892</v>
      </c>
    </row>
    <row r="14003" customFormat="false" ht="12.75" hidden="false" customHeight="false" outlineLevel="0" collapsed="false">
      <c r="A14003" s="7" t="n">
        <v>25200000000000</v>
      </c>
      <c r="B14003" s="0" t="n">
        <v>0</v>
      </c>
      <c r="C14003" s="0" t="n">
        <v>59020</v>
      </c>
      <c r="D14003" s="0" t="s">
        <v>12893</v>
      </c>
      <c r="E14003" s="0" t="s">
        <v>12870</v>
      </c>
    </row>
    <row r="14004" customFormat="false" ht="12.75" hidden="false" customHeight="false" outlineLevel="0" collapsed="false">
      <c r="A14004" s="7" t="n">
        <v>4520000000000</v>
      </c>
      <c r="B14004" s="0" t="n">
        <v>0</v>
      </c>
      <c r="C14004" s="0" t="n">
        <v>0</v>
      </c>
      <c r="D14004" s="0" t="s">
        <v>12894</v>
      </c>
      <c r="E14004" s="0" t="s">
        <v>12895</v>
      </c>
    </row>
    <row r="14005" customFormat="false" ht="12.75" hidden="false" customHeight="false" outlineLevel="0" collapsed="false">
      <c r="A14005" s="7" t="n">
        <v>7540000000000</v>
      </c>
      <c r="B14005" s="0" t="n">
        <v>0</v>
      </c>
      <c r="C14005" s="0" t="n">
        <v>0</v>
      </c>
      <c r="D14005" s="0" t="s">
        <v>12896</v>
      </c>
      <c r="E14005" s="0" t="s">
        <v>12895</v>
      </c>
    </row>
    <row r="14006" customFormat="false" ht="12.75" hidden="false" customHeight="false" outlineLevel="0" collapsed="false">
      <c r="A14006" s="7" t="n">
        <v>7540000000000</v>
      </c>
      <c r="B14006" s="0" t="n">
        <v>0</v>
      </c>
      <c r="C14006" s="0" t="n">
        <v>0</v>
      </c>
      <c r="D14006" s="0" t="s">
        <v>12897</v>
      </c>
      <c r="E14006" s="0" t="s">
        <v>12895</v>
      </c>
    </row>
    <row r="14007" customFormat="false" ht="12.75" hidden="false" customHeight="false" outlineLevel="0" collapsed="false">
      <c r="A14007" s="7" t="n">
        <v>7540000000000</v>
      </c>
      <c r="B14007" s="0" t="n">
        <v>0</v>
      </c>
      <c r="C14007" s="0" t="n">
        <v>0</v>
      </c>
      <c r="D14007" s="0" t="s">
        <v>12898</v>
      </c>
      <c r="E14007" s="0" t="s">
        <v>12895</v>
      </c>
    </row>
    <row r="14008" customFormat="false" ht="12.75" hidden="false" customHeight="false" outlineLevel="0" collapsed="false">
      <c r="A14008" s="7" t="n">
        <v>7540000000000</v>
      </c>
      <c r="B14008" s="0" t="n">
        <v>0</v>
      </c>
      <c r="C14008" s="0" t="n">
        <v>0</v>
      </c>
      <c r="D14008" s="0" t="s">
        <v>12899</v>
      </c>
      <c r="E14008" s="0" t="s">
        <v>12895</v>
      </c>
    </row>
    <row r="14009" customFormat="false" ht="12.75" hidden="false" customHeight="false" outlineLevel="0" collapsed="false">
      <c r="A14009" s="7" t="n">
        <v>7540000000000</v>
      </c>
      <c r="B14009" s="0" t="n">
        <v>0</v>
      </c>
      <c r="C14009" s="0" t="n">
        <v>0</v>
      </c>
      <c r="D14009" s="0" t="s">
        <v>12900</v>
      </c>
      <c r="E14009" s="0" t="s">
        <v>12895</v>
      </c>
    </row>
    <row r="14010" customFormat="false" ht="12.75" hidden="false" customHeight="false" outlineLevel="0" collapsed="false">
      <c r="A14010" s="7" t="n">
        <v>7540000000000</v>
      </c>
      <c r="B14010" s="0" t="n">
        <v>0</v>
      </c>
      <c r="C14010" s="0" t="n">
        <v>0</v>
      </c>
      <c r="D14010" s="0" t="s">
        <v>12901</v>
      </c>
      <c r="E14010" s="0" t="s">
        <v>12895</v>
      </c>
    </row>
    <row r="14011" customFormat="false" ht="12.75" hidden="false" customHeight="false" outlineLevel="0" collapsed="false">
      <c r="A14011" s="7" t="n">
        <v>7540000000000</v>
      </c>
      <c r="B14011" s="0" t="n">
        <v>0</v>
      </c>
      <c r="C14011" s="0" t="n">
        <v>0</v>
      </c>
      <c r="D14011" s="0" t="s">
        <v>12902</v>
      </c>
      <c r="E14011" s="0" t="s">
        <v>12895</v>
      </c>
    </row>
    <row r="14012" customFormat="false" ht="12.75" hidden="false" customHeight="false" outlineLevel="0" collapsed="false">
      <c r="A14012" s="7" t="n">
        <v>4520000000000</v>
      </c>
      <c r="B14012" s="0" t="n">
        <v>0</v>
      </c>
      <c r="C14012" s="0" t="n">
        <v>0</v>
      </c>
      <c r="D14012" s="0" t="s">
        <v>12903</v>
      </c>
      <c r="E14012" s="0" t="s">
        <v>12895</v>
      </c>
    </row>
    <row r="14013" customFormat="false" ht="12.75" hidden="false" customHeight="false" outlineLevel="0" collapsed="false">
      <c r="A14013" s="7" t="n">
        <v>7540000000000</v>
      </c>
      <c r="B14013" s="0" t="n">
        <v>0</v>
      </c>
      <c r="C14013" s="0" t="n">
        <v>0</v>
      </c>
      <c r="D14013" s="0" t="s">
        <v>12904</v>
      </c>
      <c r="E14013" s="0" t="s">
        <v>12895</v>
      </c>
    </row>
    <row r="14014" customFormat="false" ht="12.75" hidden="false" customHeight="false" outlineLevel="0" collapsed="false">
      <c r="A14014" s="0" t="s">
        <v>46</v>
      </c>
    </row>
    <row r="14015" customFormat="false" ht="12.75" hidden="false" customHeight="false" outlineLevel="0" collapsed="false">
      <c r="A14015" s="7" t="n">
        <v>4520000000000</v>
      </c>
      <c r="B14015" s="0" t="n">
        <v>0</v>
      </c>
      <c r="C14015" s="0" t="n">
        <v>0</v>
      </c>
      <c r="D14015" s="0" t="s">
        <v>12905</v>
      </c>
      <c r="E14015" s="0" t="s">
        <v>12895</v>
      </c>
    </row>
    <row r="14016" customFormat="false" ht="12.75" hidden="false" customHeight="false" outlineLevel="0" collapsed="false">
      <c r="A14016" s="7" t="n">
        <v>7540000000000</v>
      </c>
      <c r="B14016" s="0" t="n">
        <v>0</v>
      </c>
      <c r="C14016" s="0" t="n">
        <v>0</v>
      </c>
      <c r="D14016" s="0" t="s">
        <v>12906</v>
      </c>
      <c r="E14016" s="0" t="s">
        <v>12895</v>
      </c>
    </row>
    <row r="14017" customFormat="false" ht="12.75" hidden="false" customHeight="false" outlineLevel="0" collapsed="false">
      <c r="A14017" s="7" t="n">
        <v>4520000000000</v>
      </c>
      <c r="B14017" s="0" t="n">
        <v>0</v>
      </c>
      <c r="C14017" s="0" t="n">
        <v>0</v>
      </c>
      <c r="D14017" s="0" t="s">
        <v>12907</v>
      </c>
      <c r="E14017" s="0" t="s">
        <v>12895</v>
      </c>
    </row>
    <row r="14018" customFormat="false" ht="12.75" hidden="false" customHeight="false" outlineLevel="0" collapsed="false">
      <c r="A14018" s="7" t="n">
        <v>2910000000000</v>
      </c>
      <c r="B14018" s="0" t="n">
        <v>-0.226</v>
      </c>
      <c r="C14018" s="0" t="n">
        <v>22300</v>
      </c>
      <c r="D14018" s="0" t="s">
        <v>12908</v>
      </c>
      <c r="E14018" s="0" t="s">
        <v>12895</v>
      </c>
    </row>
    <row r="14019" customFormat="false" ht="12.75" hidden="false" customHeight="false" outlineLevel="0" collapsed="false">
      <c r="A14019" s="7" t="n">
        <v>2910000000000</v>
      </c>
      <c r="B14019" s="0" t="n">
        <v>-0.226</v>
      </c>
      <c r="C14019" s="0" t="n">
        <v>22300</v>
      </c>
      <c r="D14019" s="0" t="s">
        <v>12909</v>
      </c>
      <c r="E14019" s="0" t="s">
        <v>12895</v>
      </c>
    </row>
    <row r="14020" customFormat="false" ht="12.75" hidden="false" customHeight="false" outlineLevel="0" collapsed="false">
      <c r="A14020" s="7" t="n">
        <v>5360000000000</v>
      </c>
      <c r="B14020" s="0" t="n">
        <v>-0.08</v>
      </c>
      <c r="C14020" s="0" t="n">
        <v>10790</v>
      </c>
      <c r="D14020" s="0" t="s">
        <v>12910</v>
      </c>
      <c r="E14020" s="0" t="s">
        <v>12895</v>
      </c>
    </row>
    <row r="14021" customFormat="false" ht="12.75" hidden="false" customHeight="false" outlineLevel="0" collapsed="false">
      <c r="A14021" s="0" t="s">
        <v>46</v>
      </c>
    </row>
    <row r="14022" customFormat="false" ht="12.75" hidden="false" customHeight="false" outlineLevel="0" collapsed="false">
      <c r="A14022" s="7" t="n">
        <v>5360000000000</v>
      </c>
      <c r="B14022" s="0" t="n">
        <v>-0.08</v>
      </c>
      <c r="C14022" s="0" t="n">
        <v>10790</v>
      </c>
      <c r="D14022" s="0" t="s">
        <v>12911</v>
      </c>
      <c r="E14022" s="0" t="s">
        <v>12895</v>
      </c>
    </row>
    <row r="14023" customFormat="false" ht="12.75" hidden="false" customHeight="false" outlineLevel="0" collapsed="false">
      <c r="A14023" s="7" t="n">
        <v>1700000000</v>
      </c>
      <c r="B14023" s="0" t="n">
        <v>1</v>
      </c>
      <c r="C14023" s="0" t="n">
        <v>26228.4</v>
      </c>
      <c r="D14023" s="0" t="s">
        <v>12912</v>
      </c>
      <c r="E14023" s="0" t="s">
        <v>12913</v>
      </c>
    </row>
    <row r="14024" customFormat="false" ht="12.75" hidden="false" customHeight="false" outlineLevel="0" collapsed="false">
      <c r="A14024" s="0" t="s">
        <v>46</v>
      </c>
    </row>
    <row r="14025" customFormat="false" ht="12.75" hidden="false" customHeight="false" outlineLevel="0" collapsed="false">
      <c r="A14025" s="0" t="s">
        <v>46</v>
      </c>
    </row>
    <row r="14026" customFormat="false" ht="12.75" hidden="false" customHeight="false" outlineLevel="0" collapsed="false">
      <c r="A14026" s="0" t="s">
        <v>46</v>
      </c>
    </row>
    <row r="14027" customFormat="false" ht="12.75" hidden="false" customHeight="false" outlineLevel="0" collapsed="false">
      <c r="A14027" s="0" t="s">
        <v>12914</v>
      </c>
    </row>
    <row r="14028" customFormat="false" ht="12.75" hidden="false" customHeight="false" outlineLevel="0" collapsed="false">
      <c r="A14028" s="7" t="n">
        <v>1700000000</v>
      </c>
      <c r="B14028" s="0" t="n">
        <v>1</v>
      </c>
      <c r="C14028" s="0" t="n">
        <v>26228.4</v>
      </c>
      <c r="D14028" s="0" t="s">
        <v>12915</v>
      </c>
      <c r="E14028" s="0" t="s">
        <v>12913</v>
      </c>
    </row>
    <row r="14029" customFormat="false" ht="12.75" hidden="false" customHeight="false" outlineLevel="0" collapsed="false">
      <c r="A14029" s="7" t="n">
        <v>7000000000000</v>
      </c>
      <c r="B14029" s="0" t="n">
        <v>0</v>
      </c>
      <c r="C14029" s="0" t="n">
        <v>-1000</v>
      </c>
      <c r="D14029" s="0" t="s">
        <v>12916</v>
      </c>
      <c r="E14029" s="0" t="s">
        <v>12917</v>
      </c>
    </row>
    <row r="14030" customFormat="false" ht="12.75" hidden="false" customHeight="false" outlineLevel="0" collapsed="false">
      <c r="A14030" s="7" t="n">
        <v>7000000000000</v>
      </c>
      <c r="B14030" s="0" t="n">
        <v>0</v>
      </c>
      <c r="C14030" s="0" t="n">
        <v>-1000</v>
      </c>
      <c r="D14030" s="0" t="s">
        <v>12918</v>
      </c>
      <c r="E14030" s="0" t="s">
        <v>12917</v>
      </c>
    </row>
    <row r="14031" customFormat="false" ht="12.75" hidden="false" customHeight="false" outlineLevel="0" collapsed="false">
      <c r="A14031" s="7" t="n">
        <v>7000000000000</v>
      </c>
      <c r="B14031" s="0" t="n">
        <v>0</v>
      </c>
      <c r="C14031" s="0" t="n">
        <v>-1000</v>
      </c>
      <c r="D14031" s="0" t="s">
        <v>12919</v>
      </c>
      <c r="E14031" s="0" t="s">
        <v>12917</v>
      </c>
    </row>
    <row r="14032" customFormat="false" ht="12.75" hidden="false" customHeight="false" outlineLevel="0" collapsed="false">
      <c r="A14032" s="7" t="n">
        <v>7000000000000</v>
      </c>
      <c r="B14032" s="0" t="n">
        <v>0</v>
      </c>
      <c r="C14032" s="0" t="n">
        <v>-1000</v>
      </c>
      <c r="D14032" s="0" t="s">
        <v>12920</v>
      </c>
      <c r="E14032" s="0" t="s">
        <v>12917</v>
      </c>
    </row>
    <row r="14033" customFormat="false" ht="12.75" hidden="false" customHeight="false" outlineLevel="0" collapsed="false">
      <c r="A14033" s="7" t="n">
        <v>7000000000000</v>
      </c>
      <c r="B14033" s="0" t="n">
        <v>0</v>
      </c>
      <c r="C14033" s="0" t="n">
        <v>-1000</v>
      </c>
      <c r="D14033" s="0" t="s">
        <v>12921</v>
      </c>
      <c r="E14033" s="0" t="s">
        <v>12917</v>
      </c>
    </row>
    <row r="14034" customFormat="false" ht="12.75" hidden="false" customHeight="false" outlineLevel="0" collapsed="false">
      <c r="A14034" s="7" t="n">
        <v>7000000000000</v>
      </c>
      <c r="B14034" s="0" t="n">
        <v>0</v>
      </c>
      <c r="C14034" s="0" t="n">
        <v>-1000</v>
      </c>
      <c r="D14034" s="0" t="s">
        <v>12922</v>
      </c>
      <c r="E14034" s="0" t="s">
        <v>12917</v>
      </c>
    </row>
    <row r="14035" customFormat="false" ht="12.75" hidden="false" customHeight="false" outlineLevel="0" collapsed="false">
      <c r="A14035" s="7" t="n">
        <v>7000000000000</v>
      </c>
      <c r="B14035" s="0" t="n">
        <v>0</v>
      </c>
      <c r="C14035" s="0" t="n">
        <v>-1000</v>
      </c>
      <c r="D14035" s="0" t="s">
        <v>12923</v>
      </c>
      <c r="E14035" s="0" t="s">
        <v>12917</v>
      </c>
    </row>
    <row r="14036" customFormat="false" ht="12.75" hidden="false" customHeight="false" outlineLevel="0" collapsed="false">
      <c r="A14036" s="7" t="n">
        <v>7000000000000</v>
      </c>
      <c r="B14036" s="0" t="n">
        <v>0</v>
      </c>
      <c r="C14036" s="0" t="n">
        <v>-1000</v>
      </c>
      <c r="D14036" s="0" t="s">
        <v>12924</v>
      </c>
      <c r="E14036" s="0" t="s">
        <v>12917</v>
      </c>
    </row>
    <row r="14037" customFormat="false" ht="12.75" hidden="false" customHeight="false" outlineLevel="0" collapsed="false">
      <c r="A14037" s="7" t="n">
        <v>7000000000000</v>
      </c>
      <c r="B14037" s="0" t="n">
        <v>0</v>
      </c>
      <c r="C14037" s="0" t="n">
        <v>-1000</v>
      </c>
      <c r="D14037" s="0" t="s">
        <v>12925</v>
      </c>
      <c r="E14037" s="0" t="s">
        <v>12917</v>
      </c>
    </row>
    <row r="14038" customFormat="false" ht="12.75" hidden="false" customHeight="false" outlineLevel="0" collapsed="false">
      <c r="A14038" s="0" t="s">
        <v>46</v>
      </c>
    </row>
    <row r="14039" customFormat="false" ht="12.75" hidden="false" customHeight="false" outlineLevel="0" collapsed="false">
      <c r="A14039" s="7" t="n">
        <v>7000000000000</v>
      </c>
      <c r="B14039" s="0" t="n">
        <v>0</v>
      </c>
      <c r="C14039" s="0" t="n">
        <v>-1000</v>
      </c>
      <c r="D14039" s="0" t="s">
        <v>12926</v>
      </c>
      <c r="E14039" s="0" t="s">
        <v>12917</v>
      </c>
    </row>
    <row r="14040" customFormat="false" ht="12.75" hidden="false" customHeight="false" outlineLevel="0" collapsed="false">
      <c r="A14040" s="7" t="n">
        <v>7000000000000</v>
      </c>
      <c r="B14040" s="0" t="n">
        <v>0</v>
      </c>
      <c r="C14040" s="0" t="n">
        <v>-1000</v>
      </c>
      <c r="D14040" s="0" t="s">
        <v>12927</v>
      </c>
      <c r="E14040" s="0" t="s">
        <v>12917</v>
      </c>
    </row>
    <row r="14041" customFormat="false" ht="12.75" hidden="false" customHeight="false" outlineLevel="0" collapsed="false">
      <c r="A14041" s="7" t="n">
        <v>7000000000000</v>
      </c>
      <c r="B14041" s="0" t="n">
        <v>0</v>
      </c>
      <c r="C14041" s="0" t="n">
        <v>-1000</v>
      </c>
      <c r="D14041" s="0" t="s">
        <v>12928</v>
      </c>
      <c r="E14041" s="0" t="s">
        <v>12917</v>
      </c>
    </row>
    <row r="14042" customFormat="false" ht="12.75" hidden="false" customHeight="false" outlineLevel="0" collapsed="false">
      <c r="A14042" s="7" t="n">
        <v>7000000000000</v>
      </c>
      <c r="B14042" s="0" t="n">
        <v>0</v>
      </c>
      <c r="C14042" s="0" t="n">
        <v>-1000</v>
      </c>
      <c r="D14042" s="0" t="s">
        <v>12929</v>
      </c>
      <c r="E14042" s="0" t="s">
        <v>12917</v>
      </c>
    </row>
    <row r="14043" customFormat="false" ht="12.75" hidden="false" customHeight="false" outlineLevel="0" collapsed="false">
      <c r="A14043" s="7" t="n">
        <v>7000000000000</v>
      </c>
      <c r="B14043" s="0" t="n">
        <v>0</v>
      </c>
      <c r="C14043" s="0" t="n">
        <v>-1000</v>
      </c>
      <c r="D14043" s="0" t="s">
        <v>12930</v>
      </c>
      <c r="E14043" s="0" t="s">
        <v>12917</v>
      </c>
    </row>
    <row r="14044" customFormat="false" ht="12.75" hidden="false" customHeight="false" outlineLevel="0" collapsed="false">
      <c r="A14044" s="7" t="n">
        <v>7000000000000</v>
      </c>
      <c r="B14044" s="0" t="n">
        <v>0</v>
      </c>
      <c r="C14044" s="0" t="n">
        <v>-1000</v>
      </c>
      <c r="D14044" s="0" t="s">
        <v>12931</v>
      </c>
      <c r="E14044" s="0" t="s">
        <v>12917</v>
      </c>
    </row>
    <row r="14045" customFormat="false" ht="12.75" hidden="false" customHeight="false" outlineLevel="0" collapsed="false">
      <c r="A14045" s="7" t="n">
        <v>7000000000000</v>
      </c>
      <c r="B14045" s="0" t="n">
        <v>0</v>
      </c>
      <c r="C14045" s="0" t="n">
        <v>-1000</v>
      </c>
      <c r="D14045" s="0" t="s">
        <v>12932</v>
      </c>
      <c r="E14045" s="0" t="s">
        <v>12917</v>
      </c>
    </row>
    <row r="14046" customFormat="false" ht="12.75" hidden="false" customHeight="false" outlineLevel="0" collapsed="false">
      <c r="A14046" s="7" t="n">
        <v>7000000000000</v>
      </c>
      <c r="B14046" s="0" t="n">
        <v>0</v>
      </c>
      <c r="C14046" s="0" t="n">
        <v>-1000</v>
      </c>
      <c r="D14046" s="0" t="s">
        <v>12933</v>
      </c>
      <c r="E14046" s="0" t="s">
        <v>12917</v>
      </c>
    </row>
    <row r="14047" customFormat="false" ht="12.75" hidden="false" customHeight="false" outlineLevel="0" collapsed="false">
      <c r="A14047" s="7" t="n">
        <v>7000000000000</v>
      </c>
      <c r="B14047" s="0" t="n">
        <v>0</v>
      </c>
      <c r="C14047" s="0" t="n">
        <v>-1000</v>
      </c>
      <c r="D14047" s="0" t="s">
        <v>12934</v>
      </c>
      <c r="E14047" s="0" t="s">
        <v>12917</v>
      </c>
    </row>
    <row r="14048" customFormat="false" ht="12.75" hidden="false" customHeight="false" outlineLevel="0" collapsed="false">
      <c r="A14048" s="7" t="n">
        <v>7000000000000</v>
      </c>
      <c r="B14048" s="0" t="n">
        <v>0</v>
      </c>
      <c r="C14048" s="0" t="n">
        <v>-1000</v>
      </c>
      <c r="D14048" s="0" t="s">
        <v>12935</v>
      </c>
      <c r="E14048" s="0" t="s">
        <v>12917</v>
      </c>
    </row>
    <row r="14049" customFormat="false" ht="12.75" hidden="false" customHeight="false" outlineLevel="0" collapsed="false">
      <c r="A14049" s="0" t="s">
        <v>46</v>
      </c>
    </row>
    <row r="14050" customFormat="false" ht="12.75" hidden="false" customHeight="false" outlineLevel="0" collapsed="false">
      <c r="A14050" s="7" t="n">
        <v>7000000000000</v>
      </c>
      <c r="B14050" s="0" t="n">
        <v>0</v>
      </c>
      <c r="C14050" s="0" t="n">
        <v>-1000</v>
      </c>
      <c r="D14050" s="0" t="s">
        <v>12936</v>
      </c>
      <c r="E14050" s="0" t="s">
        <v>12917</v>
      </c>
    </row>
    <row r="14051" customFormat="false" ht="12.75" hidden="false" customHeight="false" outlineLevel="0" collapsed="false">
      <c r="A14051" s="7" t="n">
        <v>7000000000000</v>
      </c>
      <c r="B14051" s="0" t="n">
        <v>0</v>
      </c>
      <c r="C14051" s="0" t="n">
        <v>-1000</v>
      </c>
      <c r="D14051" s="0" t="s">
        <v>12937</v>
      </c>
      <c r="E14051" s="0" t="s">
        <v>12917</v>
      </c>
    </row>
    <row r="14052" customFormat="false" ht="12.75" hidden="false" customHeight="false" outlineLevel="0" collapsed="false">
      <c r="A14052" s="7" t="n">
        <v>7000000000000</v>
      </c>
      <c r="B14052" s="0" t="n">
        <v>0</v>
      </c>
      <c r="C14052" s="0" t="n">
        <v>-1000</v>
      </c>
      <c r="D14052" s="0" t="s">
        <v>12938</v>
      </c>
      <c r="E14052" s="0" t="s">
        <v>12917</v>
      </c>
    </row>
    <row r="14053" customFormat="false" ht="12.75" hidden="false" customHeight="false" outlineLevel="0" collapsed="false">
      <c r="A14053" s="7" t="n">
        <v>7000000000000</v>
      </c>
      <c r="B14053" s="0" t="n">
        <v>0</v>
      </c>
      <c r="C14053" s="0" t="n">
        <v>-1000</v>
      </c>
      <c r="D14053" s="0" t="s">
        <v>12939</v>
      </c>
      <c r="E14053" s="0" t="s">
        <v>12917</v>
      </c>
    </row>
    <row r="14054" customFormat="false" ht="12.75" hidden="false" customHeight="false" outlineLevel="0" collapsed="false">
      <c r="A14054" s="7" t="n">
        <v>7000000000000</v>
      </c>
      <c r="B14054" s="0" t="n">
        <v>0</v>
      </c>
      <c r="C14054" s="0" t="n">
        <v>-1000</v>
      </c>
      <c r="D14054" s="0" t="s">
        <v>12940</v>
      </c>
      <c r="E14054" s="0" t="s">
        <v>12917</v>
      </c>
    </row>
    <row r="14055" customFormat="false" ht="12.75" hidden="false" customHeight="false" outlineLevel="0" collapsed="false">
      <c r="A14055" s="7" t="n">
        <v>7000000000000</v>
      </c>
      <c r="B14055" s="0" t="n">
        <v>0</v>
      </c>
      <c r="C14055" s="0" t="n">
        <v>-1000</v>
      </c>
      <c r="D14055" s="0" t="s">
        <v>12941</v>
      </c>
      <c r="E14055" s="0" t="s">
        <v>12917</v>
      </c>
    </row>
    <row r="14056" customFormat="false" ht="12.75" hidden="false" customHeight="false" outlineLevel="0" collapsed="false">
      <c r="A14056" s="7" t="n">
        <v>7000000000000</v>
      </c>
      <c r="B14056" s="0" t="n">
        <v>0</v>
      </c>
      <c r="C14056" s="0" t="n">
        <v>-1000</v>
      </c>
      <c r="D14056" s="0" t="s">
        <v>12942</v>
      </c>
      <c r="E14056" s="0" t="s">
        <v>12917</v>
      </c>
    </row>
    <row r="14057" customFormat="false" ht="12.75" hidden="false" customHeight="false" outlineLevel="0" collapsed="false">
      <c r="A14057" s="7" t="n">
        <v>7000000000000</v>
      </c>
      <c r="B14057" s="0" t="n">
        <v>0</v>
      </c>
      <c r="C14057" s="0" t="n">
        <v>-1000</v>
      </c>
      <c r="D14057" s="0" t="s">
        <v>12943</v>
      </c>
      <c r="E14057" s="0" t="s">
        <v>12917</v>
      </c>
    </row>
    <row r="14058" customFormat="false" ht="12.75" hidden="false" customHeight="false" outlineLevel="0" collapsed="false">
      <c r="A14058" s="7" t="n">
        <v>7000000000000</v>
      </c>
      <c r="B14058" s="0" t="n">
        <v>0</v>
      </c>
      <c r="C14058" s="0" t="n">
        <v>-1000</v>
      </c>
      <c r="D14058" s="0" t="s">
        <v>12944</v>
      </c>
      <c r="E14058" s="0" t="s">
        <v>12917</v>
      </c>
    </row>
    <row r="14059" customFormat="false" ht="12.75" hidden="false" customHeight="false" outlineLevel="0" collapsed="false">
      <c r="A14059" s="7" t="n">
        <v>7000000000000</v>
      </c>
      <c r="B14059" s="0" t="n">
        <v>0</v>
      </c>
      <c r="C14059" s="0" t="n">
        <v>-1000</v>
      </c>
      <c r="D14059" s="0" t="s">
        <v>12945</v>
      </c>
      <c r="E14059" s="0" t="s">
        <v>12917</v>
      </c>
    </row>
    <row r="14060" customFormat="false" ht="12.75" hidden="false" customHeight="false" outlineLevel="0" collapsed="false">
      <c r="A14060" s="0" t="s">
        <v>46</v>
      </c>
    </row>
    <row r="14061" customFormat="false" ht="12.75" hidden="false" customHeight="false" outlineLevel="0" collapsed="false">
      <c r="A14061" s="7" t="n">
        <v>7000000000000</v>
      </c>
      <c r="B14061" s="0" t="n">
        <v>0</v>
      </c>
      <c r="C14061" s="0" t="n">
        <v>-1000</v>
      </c>
      <c r="D14061" s="0" t="s">
        <v>12946</v>
      </c>
      <c r="E14061" s="0" t="s">
        <v>12917</v>
      </c>
    </row>
    <row r="14062" customFormat="false" ht="12.75" hidden="false" customHeight="false" outlineLevel="0" collapsed="false">
      <c r="A14062" s="7" t="n">
        <v>7000000000000</v>
      </c>
      <c r="B14062" s="0" t="n">
        <v>0</v>
      </c>
      <c r="C14062" s="0" t="n">
        <v>-1000</v>
      </c>
      <c r="D14062" s="0" t="s">
        <v>12947</v>
      </c>
      <c r="E14062" s="0" t="s">
        <v>12917</v>
      </c>
    </row>
    <row r="14063" customFormat="false" ht="12.75" hidden="false" customHeight="false" outlineLevel="0" collapsed="false">
      <c r="A14063" s="7" t="n">
        <v>7000000000000</v>
      </c>
      <c r="B14063" s="0" t="n">
        <v>0</v>
      </c>
      <c r="C14063" s="0" t="n">
        <v>-1000</v>
      </c>
      <c r="D14063" s="0" t="s">
        <v>12948</v>
      </c>
      <c r="E14063" s="0" t="s">
        <v>12917</v>
      </c>
    </row>
    <row r="14064" customFormat="false" ht="12.75" hidden="false" customHeight="false" outlineLevel="0" collapsed="false">
      <c r="A14064" s="7" t="n">
        <v>7000000000000</v>
      </c>
      <c r="B14064" s="0" t="n">
        <v>0</v>
      </c>
      <c r="C14064" s="0" t="n">
        <v>-1000</v>
      </c>
      <c r="D14064" s="0" t="s">
        <v>12949</v>
      </c>
      <c r="E14064" s="0" t="s">
        <v>12917</v>
      </c>
    </row>
    <row r="14065" customFormat="false" ht="12.75" hidden="false" customHeight="false" outlineLevel="0" collapsed="false">
      <c r="A14065" s="7" t="n">
        <v>7000000000000</v>
      </c>
      <c r="B14065" s="0" t="n">
        <v>0</v>
      </c>
      <c r="C14065" s="0" t="n">
        <v>-1000</v>
      </c>
      <c r="D14065" s="0" t="s">
        <v>12950</v>
      </c>
      <c r="E14065" s="0" t="s">
        <v>12917</v>
      </c>
    </row>
    <row r="14066" customFormat="false" ht="12.75" hidden="false" customHeight="false" outlineLevel="0" collapsed="false">
      <c r="A14066" s="7" t="n">
        <v>7000000000000</v>
      </c>
      <c r="B14066" s="0" t="n">
        <v>0</v>
      </c>
      <c r="C14066" s="0" t="n">
        <v>-1000</v>
      </c>
      <c r="D14066" s="0" t="s">
        <v>12951</v>
      </c>
      <c r="E14066" s="0" t="s">
        <v>12917</v>
      </c>
    </row>
    <row r="14067" customFormat="false" ht="12.75" hidden="false" customHeight="false" outlineLevel="0" collapsed="false">
      <c r="A14067" s="7" t="n">
        <v>7000000000000</v>
      </c>
      <c r="B14067" s="0" t="n">
        <v>0</v>
      </c>
      <c r="C14067" s="0" t="n">
        <v>-1000</v>
      </c>
      <c r="D14067" s="0" t="s">
        <v>12952</v>
      </c>
      <c r="E14067" s="0" t="s">
        <v>12917</v>
      </c>
    </row>
    <row r="14068" customFormat="false" ht="12.75" hidden="false" customHeight="false" outlineLevel="0" collapsed="false">
      <c r="A14068" s="7" t="n">
        <v>7000000000000</v>
      </c>
      <c r="B14068" s="0" t="n">
        <v>0</v>
      </c>
      <c r="C14068" s="0" t="n">
        <v>-1000</v>
      </c>
      <c r="D14068" s="0" t="s">
        <v>12953</v>
      </c>
      <c r="E14068" s="0" t="s">
        <v>12917</v>
      </c>
    </row>
    <row r="14069" customFormat="false" ht="12.75" hidden="false" customHeight="false" outlineLevel="0" collapsed="false">
      <c r="A14069" s="7" t="n">
        <v>7000000000000</v>
      </c>
      <c r="B14069" s="0" t="n">
        <v>0</v>
      </c>
      <c r="C14069" s="0" t="n">
        <v>-1000</v>
      </c>
      <c r="D14069" s="0" t="s">
        <v>12954</v>
      </c>
      <c r="E14069" s="0" t="s">
        <v>12917</v>
      </c>
    </row>
    <row r="14070" customFormat="false" ht="12.75" hidden="false" customHeight="false" outlineLevel="0" collapsed="false">
      <c r="A14070" s="7" t="n">
        <v>7000000000000</v>
      </c>
      <c r="B14070" s="0" t="n">
        <v>0</v>
      </c>
      <c r="C14070" s="0" t="n">
        <v>-1000</v>
      </c>
      <c r="D14070" s="0" t="s">
        <v>12955</v>
      </c>
      <c r="E14070" s="0" t="s">
        <v>12917</v>
      </c>
    </row>
    <row r="14071" customFormat="false" ht="12.75" hidden="false" customHeight="false" outlineLevel="0" collapsed="false">
      <c r="A14071" s="0" t="s">
        <v>46</v>
      </c>
    </row>
    <row r="14072" customFormat="false" ht="12.75" hidden="false" customHeight="false" outlineLevel="0" collapsed="false">
      <c r="A14072" s="7" t="n">
        <v>7000000000000</v>
      </c>
      <c r="B14072" s="0" t="n">
        <v>0</v>
      </c>
      <c r="C14072" s="0" t="n">
        <v>-1000</v>
      </c>
      <c r="D14072" s="0" t="s">
        <v>12956</v>
      </c>
      <c r="E14072" s="0" t="s">
        <v>12917</v>
      </c>
    </row>
    <row r="14073" customFormat="false" ht="12.75" hidden="false" customHeight="false" outlineLevel="0" collapsed="false">
      <c r="A14073" s="7" t="n">
        <v>7000000000000</v>
      </c>
      <c r="B14073" s="0" t="n">
        <v>0</v>
      </c>
      <c r="C14073" s="0" t="n">
        <v>-1000</v>
      </c>
      <c r="D14073" s="0" t="s">
        <v>12957</v>
      </c>
      <c r="E14073" s="0" t="s">
        <v>12917</v>
      </c>
    </row>
    <row r="14074" customFormat="false" ht="12.75" hidden="false" customHeight="false" outlineLevel="0" collapsed="false">
      <c r="A14074" s="7" t="n">
        <v>7000000000000</v>
      </c>
      <c r="B14074" s="0" t="n">
        <v>0</v>
      </c>
      <c r="C14074" s="0" t="n">
        <v>-1000</v>
      </c>
      <c r="D14074" s="0" t="s">
        <v>12958</v>
      </c>
      <c r="E14074" s="0" t="s">
        <v>12917</v>
      </c>
    </row>
    <row r="14075" customFormat="false" ht="12.75" hidden="false" customHeight="false" outlineLevel="0" collapsed="false">
      <c r="A14075" s="7" t="n">
        <v>7000000000000</v>
      </c>
      <c r="B14075" s="0" t="n">
        <v>0</v>
      </c>
      <c r="C14075" s="0" t="n">
        <v>-1000</v>
      </c>
      <c r="D14075" s="0" t="s">
        <v>12959</v>
      </c>
      <c r="E14075" s="0" t="s">
        <v>12917</v>
      </c>
    </row>
    <row r="14076" customFormat="false" ht="12.75" hidden="false" customHeight="false" outlineLevel="0" collapsed="false">
      <c r="A14076" s="7" t="n">
        <v>7000000000000</v>
      </c>
      <c r="B14076" s="0" t="n">
        <v>0</v>
      </c>
      <c r="C14076" s="0" t="n">
        <v>-1000</v>
      </c>
      <c r="D14076" s="0" t="s">
        <v>12960</v>
      </c>
      <c r="E14076" s="0" t="s">
        <v>12917</v>
      </c>
    </row>
    <row r="14077" customFormat="false" ht="12.75" hidden="false" customHeight="false" outlineLevel="0" collapsed="false">
      <c r="A14077" s="7" t="n">
        <v>7000000000000</v>
      </c>
      <c r="B14077" s="0" t="n">
        <v>0</v>
      </c>
      <c r="C14077" s="0" t="n">
        <v>-1000</v>
      </c>
      <c r="D14077" s="0" t="s">
        <v>12961</v>
      </c>
      <c r="E14077" s="0" t="s">
        <v>12917</v>
      </c>
    </row>
    <row r="14078" customFormat="false" ht="12.75" hidden="false" customHeight="false" outlineLevel="0" collapsed="false">
      <c r="A14078" s="7" t="n">
        <v>7000000000000</v>
      </c>
      <c r="B14078" s="0" t="n">
        <v>0</v>
      </c>
      <c r="C14078" s="0" t="n">
        <v>-1000</v>
      </c>
      <c r="D14078" s="0" t="s">
        <v>12962</v>
      </c>
      <c r="E14078" s="0" t="s">
        <v>12917</v>
      </c>
    </row>
    <row r="14079" customFormat="false" ht="12.75" hidden="false" customHeight="false" outlineLevel="0" collapsed="false">
      <c r="A14079" s="7" t="n">
        <v>7000000000000</v>
      </c>
      <c r="B14079" s="0" t="n">
        <v>0</v>
      </c>
      <c r="C14079" s="0" t="n">
        <v>-1000</v>
      </c>
      <c r="D14079" s="0" t="s">
        <v>12963</v>
      </c>
      <c r="E14079" s="0" t="s">
        <v>12917</v>
      </c>
    </row>
    <row r="14080" customFormat="false" ht="12.75" hidden="false" customHeight="false" outlineLevel="0" collapsed="false">
      <c r="A14080" s="7" t="n">
        <v>7000000000000</v>
      </c>
      <c r="B14080" s="0" t="n">
        <v>0</v>
      </c>
      <c r="C14080" s="0" t="n">
        <v>-1000</v>
      </c>
      <c r="D14080" s="0" t="s">
        <v>12964</v>
      </c>
      <c r="E14080" s="0" t="s">
        <v>12917</v>
      </c>
    </row>
    <row r="14081" customFormat="false" ht="12.75" hidden="false" customHeight="false" outlineLevel="0" collapsed="false">
      <c r="A14081" s="7" t="n">
        <v>7000000000000</v>
      </c>
      <c r="B14081" s="0" t="n">
        <v>0</v>
      </c>
      <c r="C14081" s="0" t="n">
        <v>-1000</v>
      </c>
      <c r="D14081" s="0" t="s">
        <v>12965</v>
      </c>
      <c r="E14081" s="0" t="s">
        <v>12917</v>
      </c>
    </row>
    <row r="14082" customFormat="false" ht="12.75" hidden="false" customHeight="false" outlineLevel="0" collapsed="false">
      <c r="A14082" s="0" t="s">
        <v>46</v>
      </c>
    </row>
    <row r="14083" customFormat="false" ht="12.75" hidden="false" customHeight="false" outlineLevel="0" collapsed="false">
      <c r="A14083" s="7" t="n">
        <v>7000000000000</v>
      </c>
      <c r="B14083" s="0" t="n">
        <v>0</v>
      </c>
      <c r="C14083" s="0" t="n">
        <v>-1000</v>
      </c>
      <c r="D14083" s="0" t="s">
        <v>12966</v>
      </c>
      <c r="E14083" s="0" t="s">
        <v>12917</v>
      </c>
    </row>
    <row r="14084" customFormat="false" ht="12.75" hidden="false" customHeight="false" outlineLevel="0" collapsed="false">
      <c r="A14084" s="7" t="n">
        <v>7000000000000</v>
      </c>
      <c r="B14084" s="0" t="n">
        <v>0</v>
      </c>
      <c r="C14084" s="0" t="n">
        <v>-1000</v>
      </c>
      <c r="D14084" s="0" t="s">
        <v>12967</v>
      </c>
      <c r="E14084" s="0" t="s">
        <v>12917</v>
      </c>
    </row>
    <row r="14085" customFormat="false" ht="12.75" hidden="false" customHeight="false" outlineLevel="0" collapsed="false">
      <c r="A14085" s="7" t="n">
        <v>7000000000000</v>
      </c>
      <c r="B14085" s="0" t="n">
        <v>0</v>
      </c>
      <c r="C14085" s="0" t="n">
        <v>-1000</v>
      </c>
      <c r="D14085" s="0" t="s">
        <v>12968</v>
      </c>
      <c r="E14085" s="0" t="s">
        <v>12917</v>
      </c>
    </row>
    <row r="14086" customFormat="false" ht="12.75" hidden="false" customHeight="false" outlineLevel="0" collapsed="false">
      <c r="A14086" s="7" t="n">
        <v>7000000000000</v>
      </c>
      <c r="B14086" s="0" t="n">
        <v>0</v>
      </c>
      <c r="C14086" s="0" t="n">
        <v>-1000</v>
      </c>
      <c r="D14086" s="0" t="s">
        <v>12969</v>
      </c>
      <c r="E14086" s="0" t="s">
        <v>12917</v>
      </c>
    </row>
    <row r="14087" customFormat="false" ht="12.75" hidden="false" customHeight="false" outlineLevel="0" collapsed="false">
      <c r="A14087" s="7" t="n">
        <v>7000000000000</v>
      </c>
      <c r="B14087" s="0" t="n">
        <v>0</v>
      </c>
      <c r="C14087" s="0" t="n">
        <v>-1000</v>
      </c>
      <c r="D14087" s="0" t="s">
        <v>12970</v>
      </c>
      <c r="E14087" s="0" t="s">
        <v>12917</v>
      </c>
    </row>
    <row r="14088" customFormat="false" ht="12.75" hidden="false" customHeight="false" outlineLevel="0" collapsed="false">
      <c r="A14088" s="7" t="n">
        <v>7000000000000</v>
      </c>
      <c r="B14088" s="0" t="n">
        <v>0</v>
      </c>
      <c r="C14088" s="0" t="n">
        <v>-1000</v>
      </c>
      <c r="D14088" s="0" t="s">
        <v>12971</v>
      </c>
      <c r="E14088" s="0" t="s">
        <v>12917</v>
      </c>
    </row>
    <row r="14089" customFormat="false" ht="12.75" hidden="false" customHeight="false" outlineLevel="0" collapsed="false">
      <c r="A14089" s="7" t="n">
        <v>7000000000000</v>
      </c>
      <c r="B14089" s="0" t="n">
        <v>0</v>
      </c>
      <c r="C14089" s="0" t="n">
        <v>-1000</v>
      </c>
      <c r="D14089" s="0" t="s">
        <v>12972</v>
      </c>
      <c r="E14089" s="0" t="s">
        <v>12917</v>
      </c>
    </row>
    <row r="14090" customFormat="false" ht="12.75" hidden="false" customHeight="false" outlineLevel="0" collapsed="false">
      <c r="A14090" s="7" t="n">
        <v>7000000000000</v>
      </c>
      <c r="B14090" s="0" t="n">
        <v>0</v>
      </c>
      <c r="C14090" s="0" t="n">
        <v>-1000</v>
      </c>
      <c r="D14090" s="0" t="s">
        <v>12973</v>
      </c>
      <c r="E14090" s="0" t="s">
        <v>12917</v>
      </c>
    </row>
    <row r="14091" customFormat="false" ht="12.75" hidden="false" customHeight="false" outlineLevel="0" collapsed="false">
      <c r="A14091" s="7" t="n">
        <v>7000000000000</v>
      </c>
      <c r="B14091" s="0" t="n">
        <v>0</v>
      </c>
      <c r="C14091" s="0" t="n">
        <v>-1000</v>
      </c>
      <c r="D14091" s="0" t="s">
        <v>12974</v>
      </c>
      <c r="E14091" s="0" t="s">
        <v>12917</v>
      </c>
    </row>
    <row r="14092" customFormat="false" ht="12.75" hidden="false" customHeight="false" outlineLevel="0" collapsed="false">
      <c r="A14092" s="7" t="n">
        <v>7000000000000</v>
      </c>
      <c r="B14092" s="0" t="n">
        <v>0</v>
      </c>
      <c r="C14092" s="0" t="n">
        <v>-1000</v>
      </c>
      <c r="D14092" s="0" t="s">
        <v>12975</v>
      </c>
      <c r="E14092" s="0" t="s">
        <v>12917</v>
      </c>
    </row>
    <row r="14093" customFormat="false" ht="12.75" hidden="false" customHeight="false" outlineLevel="0" collapsed="false">
      <c r="A14093" s="0" t="s">
        <v>46</v>
      </c>
    </row>
    <row r="14094" customFormat="false" ht="12.75" hidden="false" customHeight="false" outlineLevel="0" collapsed="false">
      <c r="A14094" s="7" t="n">
        <v>7000000000000</v>
      </c>
      <c r="B14094" s="0" t="n">
        <v>0</v>
      </c>
      <c r="C14094" s="0" t="n">
        <v>-1000</v>
      </c>
      <c r="D14094" s="0" t="s">
        <v>12976</v>
      </c>
      <c r="E14094" s="0" t="s">
        <v>12917</v>
      </c>
    </row>
    <row r="14095" customFormat="false" ht="12.75" hidden="false" customHeight="false" outlineLevel="0" collapsed="false">
      <c r="A14095" s="7" t="n">
        <v>7000000000000</v>
      </c>
      <c r="B14095" s="0" t="n">
        <v>0</v>
      </c>
      <c r="C14095" s="0" t="n">
        <v>-1000</v>
      </c>
      <c r="D14095" s="0" t="s">
        <v>12977</v>
      </c>
      <c r="E14095" s="0" t="s">
        <v>12917</v>
      </c>
    </row>
    <row r="14096" customFormat="false" ht="12.75" hidden="false" customHeight="false" outlineLevel="0" collapsed="false">
      <c r="A14096" s="7" t="n">
        <v>7000000000000</v>
      </c>
      <c r="B14096" s="0" t="n">
        <v>0</v>
      </c>
      <c r="C14096" s="0" t="n">
        <v>-1000</v>
      </c>
      <c r="D14096" s="0" t="s">
        <v>12978</v>
      </c>
      <c r="E14096" s="0" t="s">
        <v>12917</v>
      </c>
    </row>
    <row r="14097" customFormat="false" ht="12.75" hidden="false" customHeight="false" outlineLevel="0" collapsed="false">
      <c r="A14097" s="7" t="n">
        <v>7000000000000</v>
      </c>
      <c r="B14097" s="0" t="n">
        <v>0</v>
      </c>
      <c r="C14097" s="0" t="n">
        <v>-1000</v>
      </c>
      <c r="D14097" s="0" t="s">
        <v>12979</v>
      </c>
      <c r="E14097" s="0" t="s">
        <v>12917</v>
      </c>
    </row>
    <row r="14098" customFormat="false" ht="12.75" hidden="false" customHeight="false" outlineLevel="0" collapsed="false">
      <c r="A14098" s="7" t="n">
        <v>7000000000000</v>
      </c>
      <c r="B14098" s="0" t="n">
        <v>0</v>
      </c>
      <c r="C14098" s="0" t="n">
        <v>-1000</v>
      </c>
      <c r="D14098" s="0" t="s">
        <v>12980</v>
      </c>
      <c r="E14098" s="0" t="s">
        <v>12917</v>
      </c>
    </row>
    <row r="14099" customFormat="false" ht="12.75" hidden="false" customHeight="false" outlineLevel="0" collapsed="false">
      <c r="A14099" s="7" t="n">
        <v>7000000000000</v>
      </c>
      <c r="B14099" s="0" t="n">
        <v>0</v>
      </c>
      <c r="C14099" s="0" t="n">
        <v>-1000</v>
      </c>
      <c r="D14099" s="0" t="s">
        <v>12981</v>
      </c>
      <c r="E14099" s="0" t="s">
        <v>12917</v>
      </c>
    </row>
    <row r="14100" customFormat="false" ht="12.75" hidden="false" customHeight="false" outlineLevel="0" collapsed="false">
      <c r="A14100" s="7" t="n">
        <v>7000000000000</v>
      </c>
      <c r="B14100" s="0" t="n">
        <v>0</v>
      </c>
      <c r="C14100" s="0" t="n">
        <v>-1000</v>
      </c>
      <c r="D14100" s="0" t="s">
        <v>12982</v>
      </c>
      <c r="E14100" s="0" t="s">
        <v>12917</v>
      </c>
    </row>
    <row r="14101" customFormat="false" ht="12.75" hidden="false" customHeight="false" outlineLevel="0" collapsed="false">
      <c r="A14101" s="7" t="n">
        <v>7000000000000</v>
      </c>
      <c r="B14101" s="0" t="n">
        <v>0</v>
      </c>
      <c r="C14101" s="0" t="n">
        <v>-1000</v>
      </c>
      <c r="D14101" s="0" t="s">
        <v>12983</v>
      </c>
      <c r="E14101" s="0" t="s">
        <v>12917</v>
      </c>
    </row>
    <row r="14102" customFormat="false" ht="12.75" hidden="false" customHeight="false" outlineLevel="0" collapsed="false">
      <c r="A14102" s="7" t="n">
        <v>7000000000000</v>
      </c>
      <c r="B14102" s="0" t="n">
        <v>0</v>
      </c>
      <c r="C14102" s="0" t="n">
        <v>-1000</v>
      </c>
      <c r="D14102" s="0" t="s">
        <v>12984</v>
      </c>
      <c r="E14102" s="0" t="s">
        <v>12917</v>
      </c>
    </row>
    <row r="14103" customFormat="false" ht="12.75" hidden="false" customHeight="false" outlineLevel="0" collapsed="false">
      <c r="A14103" s="7" t="n">
        <v>7000000000000</v>
      </c>
      <c r="B14103" s="0" t="n">
        <v>0</v>
      </c>
      <c r="C14103" s="0" t="n">
        <v>-1000</v>
      </c>
      <c r="D14103" s="0" t="s">
        <v>12985</v>
      </c>
      <c r="E14103" s="0" t="s">
        <v>12917</v>
      </c>
    </row>
    <row r="14104" customFormat="false" ht="12.75" hidden="false" customHeight="false" outlineLevel="0" collapsed="false">
      <c r="A14104" s="0" t="s">
        <v>46</v>
      </c>
    </row>
    <row r="14105" customFormat="false" ht="12.75" hidden="false" customHeight="false" outlineLevel="0" collapsed="false">
      <c r="A14105" s="7" t="n">
        <v>7000000000000</v>
      </c>
      <c r="B14105" s="0" t="n">
        <v>0</v>
      </c>
      <c r="C14105" s="0" t="n">
        <v>-1000</v>
      </c>
      <c r="D14105" s="0" t="s">
        <v>12986</v>
      </c>
      <c r="E14105" s="0" t="s">
        <v>12917</v>
      </c>
    </row>
    <row r="14106" customFormat="false" ht="12.75" hidden="false" customHeight="false" outlineLevel="0" collapsed="false">
      <c r="A14106" s="7" t="n">
        <v>7000000000000</v>
      </c>
      <c r="B14106" s="0" t="n">
        <v>0</v>
      </c>
      <c r="C14106" s="0" t="n">
        <v>-1000</v>
      </c>
      <c r="D14106" s="0" t="s">
        <v>12987</v>
      </c>
      <c r="E14106" s="0" t="s">
        <v>12917</v>
      </c>
    </row>
    <row r="14107" customFormat="false" ht="12.75" hidden="false" customHeight="false" outlineLevel="0" collapsed="false">
      <c r="A14107" s="7" t="n">
        <v>7000000000000</v>
      </c>
      <c r="B14107" s="0" t="n">
        <v>0</v>
      </c>
      <c r="C14107" s="0" t="n">
        <v>-1000</v>
      </c>
      <c r="D14107" s="0" t="s">
        <v>12988</v>
      </c>
      <c r="E14107" s="0" t="s">
        <v>12917</v>
      </c>
    </row>
    <row r="14108" customFormat="false" ht="12.75" hidden="false" customHeight="false" outlineLevel="0" collapsed="false">
      <c r="A14108" s="7" t="n">
        <v>7000000000000</v>
      </c>
      <c r="B14108" s="0" t="n">
        <v>0</v>
      </c>
      <c r="C14108" s="0" t="n">
        <v>-1000</v>
      </c>
      <c r="D14108" s="0" t="s">
        <v>12989</v>
      </c>
      <c r="E14108" s="0" t="s">
        <v>12917</v>
      </c>
    </row>
    <row r="14109" customFormat="false" ht="12.75" hidden="false" customHeight="false" outlineLevel="0" collapsed="false">
      <c r="A14109" s="7" t="n">
        <v>7000000000000</v>
      </c>
      <c r="B14109" s="0" t="n">
        <v>0</v>
      </c>
      <c r="C14109" s="0" t="n">
        <v>-1000</v>
      </c>
      <c r="D14109" s="0" t="s">
        <v>12990</v>
      </c>
      <c r="E14109" s="0" t="s">
        <v>12917</v>
      </c>
    </row>
    <row r="14110" customFormat="false" ht="12.75" hidden="false" customHeight="false" outlineLevel="0" collapsed="false">
      <c r="A14110" s="7" t="n">
        <v>7000000000000</v>
      </c>
      <c r="B14110" s="0" t="n">
        <v>0</v>
      </c>
      <c r="C14110" s="0" t="n">
        <v>-1000</v>
      </c>
      <c r="D14110" s="0" t="s">
        <v>12991</v>
      </c>
      <c r="E14110" s="0" t="s">
        <v>12917</v>
      </c>
    </row>
    <row r="14111" customFormat="false" ht="12.75" hidden="false" customHeight="false" outlineLevel="0" collapsed="false">
      <c r="A14111" s="7" t="n">
        <v>7000000000000</v>
      </c>
      <c r="B14111" s="0" t="n">
        <v>0</v>
      </c>
      <c r="C14111" s="0" t="n">
        <v>-1000</v>
      </c>
      <c r="D14111" s="0" t="s">
        <v>12992</v>
      </c>
      <c r="E14111" s="0" t="s">
        <v>12917</v>
      </c>
    </row>
    <row r="14112" customFormat="false" ht="12.75" hidden="false" customHeight="false" outlineLevel="0" collapsed="false">
      <c r="A14112" s="7" t="n">
        <v>7000000000000</v>
      </c>
      <c r="B14112" s="0" t="n">
        <v>0</v>
      </c>
      <c r="C14112" s="0" t="n">
        <v>-1000</v>
      </c>
      <c r="D14112" s="0" t="s">
        <v>12993</v>
      </c>
      <c r="E14112" s="0" t="s">
        <v>12917</v>
      </c>
    </row>
    <row r="14113" customFormat="false" ht="12.75" hidden="false" customHeight="false" outlineLevel="0" collapsed="false">
      <c r="A14113" s="7" t="n">
        <v>7000000000000</v>
      </c>
      <c r="B14113" s="0" t="n">
        <v>0</v>
      </c>
      <c r="C14113" s="0" t="n">
        <v>-1000</v>
      </c>
      <c r="D14113" s="0" t="s">
        <v>12994</v>
      </c>
      <c r="E14113" s="0" t="s">
        <v>12917</v>
      </c>
    </row>
    <row r="14114" customFormat="false" ht="12.75" hidden="false" customHeight="false" outlineLevel="0" collapsed="false">
      <c r="A14114" s="7" t="n">
        <v>7000000000000</v>
      </c>
      <c r="B14114" s="0" t="n">
        <v>0</v>
      </c>
      <c r="C14114" s="0" t="n">
        <v>-1000</v>
      </c>
      <c r="D14114" s="0" t="s">
        <v>12995</v>
      </c>
      <c r="E14114" s="0" t="s">
        <v>12917</v>
      </c>
    </row>
    <row r="14115" customFormat="false" ht="12.75" hidden="false" customHeight="false" outlineLevel="0" collapsed="false">
      <c r="A14115" s="0" t="s">
        <v>46</v>
      </c>
    </row>
    <row r="14116" customFormat="false" ht="12.75" hidden="false" customHeight="false" outlineLevel="0" collapsed="false">
      <c r="A14116" s="7" t="n">
        <v>7000000000000</v>
      </c>
      <c r="B14116" s="0" t="n">
        <v>0</v>
      </c>
      <c r="C14116" s="0" t="n">
        <v>-1000</v>
      </c>
      <c r="D14116" s="0" t="s">
        <v>12996</v>
      </c>
      <c r="E14116" s="0" t="s">
        <v>12917</v>
      </c>
    </row>
    <row r="14117" customFormat="false" ht="12.75" hidden="false" customHeight="false" outlineLevel="0" collapsed="false">
      <c r="A14117" s="7" t="n">
        <v>7000000000000</v>
      </c>
      <c r="B14117" s="0" t="n">
        <v>0</v>
      </c>
      <c r="C14117" s="0" t="n">
        <v>-1000</v>
      </c>
      <c r="D14117" s="0" t="s">
        <v>12997</v>
      </c>
      <c r="E14117" s="0" t="s">
        <v>12917</v>
      </c>
    </row>
    <row r="14118" customFormat="false" ht="12.75" hidden="false" customHeight="false" outlineLevel="0" collapsed="false">
      <c r="A14118" s="7" t="n">
        <v>7000000000000</v>
      </c>
      <c r="B14118" s="0" t="n">
        <v>0</v>
      </c>
      <c r="C14118" s="0" t="n">
        <v>-1000</v>
      </c>
      <c r="D14118" s="0" t="s">
        <v>12998</v>
      </c>
      <c r="E14118" s="0" t="s">
        <v>12917</v>
      </c>
    </row>
    <row r="14119" customFormat="false" ht="12.75" hidden="false" customHeight="false" outlineLevel="0" collapsed="false">
      <c r="A14119" s="7" t="n">
        <v>7000000000000</v>
      </c>
      <c r="B14119" s="0" t="n">
        <v>0</v>
      </c>
      <c r="C14119" s="0" t="n">
        <v>-1000</v>
      </c>
      <c r="D14119" s="0" t="s">
        <v>12999</v>
      </c>
      <c r="E14119" s="0" t="s">
        <v>12917</v>
      </c>
    </row>
    <row r="14120" customFormat="false" ht="12.75" hidden="false" customHeight="false" outlineLevel="0" collapsed="false">
      <c r="A14120" s="7" t="n">
        <v>7000000000000</v>
      </c>
      <c r="B14120" s="0" t="n">
        <v>0</v>
      </c>
      <c r="C14120" s="0" t="n">
        <v>-1000</v>
      </c>
      <c r="D14120" s="0" t="s">
        <v>13000</v>
      </c>
      <c r="E14120" s="0" t="s">
        <v>12917</v>
      </c>
    </row>
    <row r="14121" customFormat="false" ht="12.75" hidden="false" customHeight="false" outlineLevel="0" collapsed="false">
      <c r="A14121" s="7" t="n">
        <v>7000000000000</v>
      </c>
      <c r="B14121" s="0" t="n">
        <v>0</v>
      </c>
      <c r="C14121" s="0" t="n">
        <v>-1000</v>
      </c>
      <c r="D14121" s="0" t="s">
        <v>13001</v>
      </c>
      <c r="E14121" s="0" t="s">
        <v>12917</v>
      </c>
    </row>
    <row r="14122" customFormat="false" ht="12.75" hidden="false" customHeight="false" outlineLevel="0" collapsed="false">
      <c r="A14122" s="7" t="n">
        <v>7000000000000</v>
      </c>
      <c r="B14122" s="0" t="n">
        <v>0</v>
      </c>
      <c r="C14122" s="0" t="n">
        <v>-1000</v>
      </c>
      <c r="D14122" s="0" t="s">
        <v>13002</v>
      </c>
      <c r="E14122" s="0" t="s">
        <v>12917</v>
      </c>
    </row>
    <row r="14123" customFormat="false" ht="12.75" hidden="false" customHeight="false" outlineLevel="0" collapsed="false">
      <c r="A14123" s="7" t="n">
        <v>7000000000000</v>
      </c>
      <c r="B14123" s="0" t="n">
        <v>0</v>
      </c>
      <c r="C14123" s="0" t="n">
        <v>-1000</v>
      </c>
      <c r="D14123" s="0" t="s">
        <v>13003</v>
      </c>
      <c r="E14123" s="0" t="s">
        <v>12917</v>
      </c>
    </row>
    <row r="14124" customFormat="false" ht="12.75" hidden="false" customHeight="false" outlineLevel="0" collapsed="false">
      <c r="A14124" s="7" t="n">
        <v>7000000000000</v>
      </c>
      <c r="B14124" s="0" t="n">
        <v>0</v>
      </c>
      <c r="C14124" s="0" t="n">
        <v>-1000</v>
      </c>
      <c r="D14124" s="0" t="s">
        <v>13004</v>
      </c>
      <c r="E14124" s="0" t="s">
        <v>12917</v>
      </c>
    </row>
    <row r="14125" customFormat="false" ht="12.75" hidden="false" customHeight="false" outlineLevel="0" collapsed="false">
      <c r="A14125" s="7" t="n">
        <v>7000000000000</v>
      </c>
      <c r="B14125" s="0" t="n">
        <v>0</v>
      </c>
      <c r="C14125" s="0" t="n">
        <v>-1000</v>
      </c>
      <c r="D14125" s="0" t="s">
        <v>13005</v>
      </c>
      <c r="E14125" s="0" t="s">
        <v>12917</v>
      </c>
    </row>
    <row r="14126" customFormat="false" ht="12.75" hidden="false" customHeight="false" outlineLevel="0" collapsed="false">
      <c r="A14126" s="0" t="s">
        <v>46</v>
      </c>
    </row>
    <row r="14127" customFormat="false" ht="12.75" hidden="false" customHeight="false" outlineLevel="0" collapsed="false">
      <c r="A14127" s="7" t="n">
        <v>7000000000000</v>
      </c>
      <c r="B14127" s="0" t="n">
        <v>0</v>
      </c>
      <c r="C14127" s="0" t="n">
        <v>-1000</v>
      </c>
      <c r="D14127" s="0" t="s">
        <v>13006</v>
      </c>
      <c r="E14127" s="0" t="s">
        <v>12917</v>
      </c>
    </row>
    <row r="14128" customFormat="false" ht="12.75" hidden="false" customHeight="false" outlineLevel="0" collapsed="false">
      <c r="A14128" s="7" t="n">
        <v>7000000000000</v>
      </c>
      <c r="B14128" s="0" t="n">
        <v>0</v>
      </c>
      <c r="C14128" s="0" t="n">
        <v>-1000</v>
      </c>
      <c r="D14128" s="0" t="s">
        <v>13007</v>
      </c>
      <c r="E14128" s="0" t="s">
        <v>12917</v>
      </c>
    </row>
    <row r="14129" customFormat="false" ht="12.75" hidden="false" customHeight="false" outlineLevel="0" collapsed="false">
      <c r="A14129" s="7" t="n">
        <v>7000000000000</v>
      </c>
      <c r="B14129" s="0" t="n">
        <v>0</v>
      </c>
      <c r="C14129" s="0" t="n">
        <v>-1000</v>
      </c>
      <c r="D14129" s="0" t="s">
        <v>13008</v>
      </c>
      <c r="E14129" s="0" t="s">
        <v>12917</v>
      </c>
    </row>
    <row r="14130" customFormat="false" ht="12.75" hidden="false" customHeight="false" outlineLevel="0" collapsed="false">
      <c r="A14130" s="7" t="n">
        <v>7000000000000</v>
      </c>
      <c r="B14130" s="0" t="n">
        <v>0</v>
      </c>
      <c r="C14130" s="0" t="n">
        <v>-1000</v>
      </c>
      <c r="D14130" s="0" t="s">
        <v>13009</v>
      </c>
      <c r="E14130" s="0" t="s">
        <v>12917</v>
      </c>
    </row>
    <row r="14131" customFormat="false" ht="12.75" hidden="false" customHeight="false" outlineLevel="0" collapsed="false">
      <c r="A14131" s="7" t="n">
        <v>7000000000000</v>
      </c>
      <c r="B14131" s="0" t="n">
        <v>0</v>
      </c>
      <c r="C14131" s="0" t="n">
        <v>-1000</v>
      </c>
      <c r="D14131" s="0" t="s">
        <v>13010</v>
      </c>
      <c r="E14131" s="0" t="s">
        <v>12917</v>
      </c>
    </row>
    <row r="14132" customFormat="false" ht="12.75" hidden="false" customHeight="false" outlineLevel="0" collapsed="false">
      <c r="A14132" s="7" t="n">
        <v>7000000000000</v>
      </c>
      <c r="B14132" s="0" t="n">
        <v>0</v>
      </c>
      <c r="C14132" s="0" t="n">
        <v>-1000</v>
      </c>
      <c r="D14132" s="0" t="s">
        <v>13011</v>
      </c>
      <c r="E14132" s="0" t="s">
        <v>12917</v>
      </c>
    </row>
    <row r="14133" customFormat="false" ht="12.75" hidden="false" customHeight="false" outlineLevel="0" collapsed="false">
      <c r="A14133" s="7" t="n">
        <v>7000000000000</v>
      </c>
      <c r="B14133" s="0" t="n">
        <v>0</v>
      </c>
      <c r="C14133" s="0" t="n">
        <v>-1000</v>
      </c>
      <c r="D14133" s="0" t="s">
        <v>13012</v>
      </c>
      <c r="E14133" s="0" t="s">
        <v>12917</v>
      </c>
    </row>
    <row r="14134" customFormat="false" ht="12.75" hidden="false" customHeight="false" outlineLevel="0" collapsed="false">
      <c r="A14134" s="7" t="n">
        <v>7000000000000</v>
      </c>
      <c r="B14134" s="0" t="n">
        <v>0</v>
      </c>
      <c r="C14134" s="0" t="n">
        <v>-1000</v>
      </c>
      <c r="D14134" s="0" t="s">
        <v>13013</v>
      </c>
      <c r="E14134" s="0" t="s">
        <v>12917</v>
      </c>
    </row>
    <row r="14135" customFormat="false" ht="12.75" hidden="false" customHeight="false" outlineLevel="0" collapsed="false">
      <c r="A14135" s="7" t="n">
        <v>7000000000000</v>
      </c>
      <c r="B14135" s="0" t="n">
        <v>0</v>
      </c>
      <c r="C14135" s="0" t="n">
        <v>-1000</v>
      </c>
      <c r="D14135" s="0" t="s">
        <v>13014</v>
      </c>
      <c r="E14135" s="0" t="s">
        <v>12917</v>
      </c>
    </row>
    <row r="14136" customFormat="false" ht="12.75" hidden="false" customHeight="false" outlineLevel="0" collapsed="false">
      <c r="A14136" s="7" t="n">
        <v>7000000000000</v>
      </c>
      <c r="B14136" s="0" t="n">
        <v>0</v>
      </c>
      <c r="C14136" s="0" t="n">
        <v>-1000</v>
      </c>
      <c r="D14136" s="0" t="s">
        <v>13015</v>
      </c>
      <c r="E14136" s="0" t="s">
        <v>12917</v>
      </c>
    </row>
    <row r="14137" customFormat="false" ht="12.75" hidden="false" customHeight="false" outlineLevel="0" collapsed="false">
      <c r="A14137" s="0" t="s">
        <v>46</v>
      </c>
    </row>
    <row r="14138" customFormat="false" ht="12.75" hidden="false" customHeight="false" outlineLevel="0" collapsed="false">
      <c r="A14138" s="7" t="n">
        <v>7000000000000</v>
      </c>
      <c r="B14138" s="0" t="n">
        <v>0</v>
      </c>
      <c r="C14138" s="0" t="n">
        <v>-1000</v>
      </c>
      <c r="D14138" s="0" t="s">
        <v>13016</v>
      </c>
      <c r="E14138" s="0" t="s">
        <v>12917</v>
      </c>
    </row>
    <row r="14139" customFormat="false" ht="12.75" hidden="false" customHeight="false" outlineLevel="0" collapsed="false">
      <c r="A14139" s="7" t="n">
        <v>7000000000000</v>
      </c>
      <c r="B14139" s="0" t="n">
        <v>0</v>
      </c>
      <c r="C14139" s="0" t="n">
        <v>-1000</v>
      </c>
      <c r="D14139" s="0" t="s">
        <v>13017</v>
      </c>
      <c r="E14139" s="0" t="s">
        <v>12917</v>
      </c>
    </row>
    <row r="14140" customFormat="false" ht="12.75" hidden="false" customHeight="false" outlineLevel="0" collapsed="false">
      <c r="A14140" s="7" t="n">
        <v>7000000000000</v>
      </c>
      <c r="B14140" s="0" t="n">
        <v>0</v>
      </c>
      <c r="C14140" s="0" t="n">
        <v>-1000</v>
      </c>
      <c r="D14140" s="0" t="s">
        <v>13018</v>
      </c>
      <c r="E14140" s="0" t="s">
        <v>12917</v>
      </c>
    </row>
    <row r="14141" customFormat="false" ht="12.75" hidden="false" customHeight="false" outlineLevel="0" collapsed="false">
      <c r="A14141" s="7" t="n">
        <v>7000000000000</v>
      </c>
      <c r="B14141" s="0" t="n">
        <v>0</v>
      </c>
      <c r="C14141" s="0" t="n">
        <v>-1000</v>
      </c>
      <c r="D14141" s="0" t="s">
        <v>13019</v>
      </c>
      <c r="E14141" s="0" t="s">
        <v>12917</v>
      </c>
    </row>
    <row r="14142" customFormat="false" ht="12.75" hidden="false" customHeight="false" outlineLevel="0" collapsed="false">
      <c r="A14142" s="7" t="n">
        <v>7000000000000</v>
      </c>
      <c r="B14142" s="0" t="n">
        <v>0</v>
      </c>
      <c r="C14142" s="0" t="n">
        <v>-1000</v>
      </c>
      <c r="D14142" s="0" t="s">
        <v>13020</v>
      </c>
      <c r="E14142" s="0" t="s">
        <v>12917</v>
      </c>
    </row>
    <row r="14143" customFormat="false" ht="12.75" hidden="false" customHeight="false" outlineLevel="0" collapsed="false">
      <c r="A14143" s="7" t="n">
        <v>7000000000000</v>
      </c>
      <c r="B14143" s="0" t="n">
        <v>0</v>
      </c>
      <c r="C14143" s="0" t="n">
        <v>-1000</v>
      </c>
      <c r="D14143" s="0" t="s">
        <v>13021</v>
      </c>
      <c r="E14143" s="0" t="s">
        <v>12917</v>
      </c>
    </row>
    <row r="14144" customFormat="false" ht="12.75" hidden="false" customHeight="false" outlineLevel="0" collapsed="false">
      <c r="A14144" s="7" t="n">
        <v>7000000000000</v>
      </c>
      <c r="B14144" s="0" t="n">
        <v>0</v>
      </c>
      <c r="C14144" s="0" t="n">
        <v>-1000</v>
      </c>
      <c r="D14144" s="0" t="s">
        <v>13022</v>
      </c>
      <c r="E14144" s="0" t="s">
        <v>12917</v>
      </c>
    </row>
    <row r="14145" customFormat="false" ht="12.75" hidden="false" customHeight="false" outlineLevel="0" collapsed="false">
      <c r="A14145" s="7" t="n">
        <v>7000000000000</v>
      </c>
      <c r="B14145" s="0" t="n">
        <v>0</v>
      </c>
      <c r="C14145" s="0" t="n">
        <v>-1000</v>
      </c>
      <c r="D14145" s="0" t="s">
        <v>13023</v>
      </c>
      <c r="E14145" s="0" t="s">
        <v>12917</v>
      </c>
    </row>
    <row r="14146" customFormat="false" ht="12.75" hidden="false" customHeight="false" outlineLevel="0" collapsed="false">
      <c r="A14146" s="7" t="n">
        <v>7000000000000</v>
      </c>
      <c r="B14146" s="0" t="n">
        <v>0</v>
      </c>
      <c r="C14146" s="0" t="n">
        <v>-1000</v>
      </c>
      <c r="D14146" s="0" t="s">
        <v>13024</v>
      </c>
      <c r="E14146" s="0" t="s">
        <v>12917</v>
      </c>
    </row>
    <row r="14147" customFormat="false" ht="12.75" hidden="false" customHeight="false" outlineLevel="0" collapsed="false">
      <c r="A14147" s="7" t="n">
        <v>7000000000000</v>
      </c>
      <c r="B14147" s="0" t="n">
        <v>0</v>
      </c>
      <c r="C14147" s="0" t="n">
        <v>-1000</v>
      </c>
      <c r="D14147" s="0" t="s">
        <v>13025</v>
      </c>
      <c r="E14147" s="0" t="s">
        <v>12917</v>
      </c>
    </row>
    <row r="14148" customFormat="false" ht="12.75" hidden="false" customHeight="false" outlineLevel="0" collapsed="false">
      <c r="A14148" s="0" t="s">
        <v>46</v>
      </c>
    </row>
    <row r="14149" customFormat="false" ht="12.75" hidden="false" customHeight="false" outlineLevel="0" collapsed="false">
      <c r="A14149" s="0" t="s">
        <v>46</v>
      </c>
    </row>
    <row r="14150" customFormat="false" ht="12.75" hidden="false" customHeight="false" outlineLevel="0" collapsed="false">
      <c r="A14150" s="0" t="s">
        <v>46</v>
      </c>
    </row>
    <row r="14151" customFormat="false" ht="12.75" hidden="false" customHeight="false" outlineLevel="0" collapsed="false">
      <c r="A14151" s="0" t="s">
        <v>13026</v>
      </c>
    </row>
    <row r="14152" customFormat="false" ht="12.75" hidden="false" customHeight="false" outlineLevel="0" collapsed="false">
      <c r="A14152" s="7" t="n">
        <v>7000000000000</v>
      </c>
      <c r="B14152" s="0" t="n">
        <v>0</v>
      </c>
      <c r="C14152" s="0" t="n">
        <v>-1000</v>
      </c>
      <c r="D14152" s="0" t="s">
        <v>13027</v>
      </c>
      <c r="E14152" s="0" t="s">
        <v>12917</v>
      </c>
    </row>
    <row r="14153" customFormat="false" ht="12.75" hidden="false" customHeight="false" outlineLevel="0" collapsed="false">
      <c r="A14153" s="7" t="n">
        <v>3125000000</v>
      </c>
      <c r="B14153" s="0" t="n">
        <v>0</v>
      </c>
      <c r="C14153" s="0" t="n">
        <v>19050</v>
      </c>
      <c r="D14153" s="0" t="s">
        <v>13028</v>
      </c>
      <c r="E14153" s="0" t="s">
        <v>13029</v>
      </c>
    </row>
    <row r="14154" customFormat="false" ht="12.75" hidden="false" customHeight="false" outlineLevel="0" collapsed="false">
      <c r="A14154" s="7" t="n">
        <v>391200000</v>
      </c>
      <c r="B14154" s="0" t="n">
        <v>0</v>
      </c>
      <c r="C14154" s="0" t="n">
        <v>22050</v>
      </c>
      <c r="D14154" s="0" t="s">
        <v>13030</v>
      </c>
      <c r="E14154" s="0" t="s">
        <v>13031</v>
      </c>
    </row>
    <row r="14155" customFormat="false" ht="12.75" hidden="false" customHeight="false" outlineLevel="0" collapsed="false">
      <c r="A14155" s="7" t="n">
        <v>9376000000</v>
      </c>
      <c r="B14155" s="0" t="n">
        <v>0</v>
      </c>
      <c r="C14155" s="0" t="n">
        <v>22350</v>
      </c>
      <c r="D14155" s="0" t="s">
        <v>13032</v>
      </c>
      <c r="E14155" s="0" t="s">
        <v>13033</v>
      </c>
    </row>
    <row r="14156" customFormat="false" ht="12.75" hidden="false" customHeight="false" outlineLevel="0" collapsed="false">
      <c r="A14156" s="7" t="n">
        <v>200000000000</v>
      </c>
      <c r="B14156" s="0" t="n">
        <v>0</v>
      </c>
      <c r="C14156" s="0" t="n">
        <v>26850</v>
      </c>
      <c r="D14156" s="0" t="s">
        <v>13034</v>
      </c>
      <c r="E14156" s="0" t="s">
        <v>13035</v>
      </c>
    </row>
    <row r="14157" customFormat="false" ht="12.75" hidden="false" customHeight="false" outlineLevel="0" collapsed="false">
      <c r="A14157" s="7" t="n">
        <v>25000000000</v>
      </c>
      <c r="B14157" s="0" t="n">
        <v>0</v>
      </c>
      <c r="C14157" s="0" t="n">
        <v>20850</v>
      </c>
      <c r="D14157" s="0" t="s">
        <v>13036</v>
      </c>
      <c r="E14157" s="0" t="s">
        <v>13037</v>
      </c>
    </row>
    <row r="14158" customFormat="false" ht="12.75" hidden="false" customHeight="false" outlineLevel="0" collapsed="false">
      <c r="A14158" s="7" t="n">
        <v>3125000000</v>
      </c>
      <c r="B14158" s="0" t="n">
        <v>0</v>
      </c>
      <c r="C14158" s="0" t="n">
        <v>19050</v>
      </c>
      <c r="D14158" s="0" t="s">
        <v>13038</v>
      </c>
      <c r="E14158" s="0" t="s">
        <v>13029</v>
      </c>
    </row>
    <row r="14159" customFormat="false" ht="12.75" hidden="false" customHeight="false" outlineLevel="0" collapsed="false">
      <c r="A14159" s="7" t="n">
        <v>391200000</v>
      </c>
      <c r="B14159" s="0" t="n">
        <v>0</v>
      </c>
      <c r="C14159" s="0" t="n">
        <v>22050</v>
      </c>
      <c r="D14159" s="0" t="s">
        <v>13039</v>
      </c>
      <c r="E14159" s="0" t="s">
        <v>13031</v>
      </c>
    </row>
    <row r="14160" customFormat="false" ht="12.75" hidden="false" customHeight="false" outlineLevel="0" collapsed="false">
      <c r="A14160" s="7" t="n">
        <v>585900000</v>
      </c>
      <c r="B14160" s="0" t="n">
        <v>0</v>
      </c>
      <c r="C14160" s="0" t="n">
        <v>25550</v>
      </c>
      <c r="D14160" s="0" t="s">
        <v>13040</v>
      </c>
      <c r="E14160" s="0" t="s">
        <v>13041</v>
      </c>
    </row>
    <row r="14161" customFormat="false" ht="12.75" hidden="false" customHeight="false" outlineLevel="0" collapsed="false">
      <c r="A14161" s="7" t="n">
        <v>200000000000</v>
      </c>
      <c r="B14161" s="0" t="n">
        <v>0</v>
      </c>
      <c r="C14161" s="0" t="n">
        <v>26850</v>
      </c>
      <c r="D14161" s="0" t="s">
        <v>13042</v>
      </c>
      <c r="E14161" s="0" t="s">
        <v>13035</v>
      </c>
    </row>
    <row r="14162" customFormat="false" ht="12.75" hidden="false" customHeight="false" outlineLevel="0" collapsed="false">
      <c r="A14162" s="7" t="n">
        <v>200000000000</v>
      </c>
      <c r="B14162" s="0" t="n">
        <v>0</v>
      </c>
      <c r="C14162" s="0" t="n">
        <v>26850</v>
      </c>
      <c r="D14162" s="0" t="s">
        <v>13043</v>
      </c>
      <c r="E14162" s="0" t="s">
        <v>13035</v>
      </c>
    </row>
    <row r="14163" customFormat="false" ht="12.75" hidden="false" customHeight="false" outlineLevel="0" collapsed="false">
      <c r="A14163" s="7" t="n">
        <v>25000000000</v>
      </c>
      <c r="B14163" s="0" t="n">
        <v>0</v>
      </c>
      <c r="C14163" s="0" t="n">
        <v>20850</v>
      </c>
      <c r="D14163" s="0" t="s">
        <v>13044</v>
      </c>
      <c r="E14163" s="0" t="s">
        <v>13037</v>
      </c>
    </row>
    <row r="14164" customFormat="false" ht="12.75" hidden="false" customHeight="false" outlineLevel="0" collapsed="false">
      <c r="A14164" s="7" t="n">
        <v>3125000000</v>
      </c>
      <c r="B14164" s="0" t="n">
        <v>0</v>
      </c>
      <c r="C14164" s="0" t="n">
        <v>19050</v>
      </c>
      <c r="D14164" s="0" t="s">
        <v>13045</v>
      </c>
      <c r="E14164" s="0" t="s">
        <v>13029</v>
      </c>
    </row>
    <row r="14165" customFormat="false" ht="12.75" hidden="false" customHeight="false" outlineLevel="0" collapsed="false">
      <c r="A14165" s="7" t="n">
        <v>391200000</v>
      </c>
      <c r="B14165" s="0" t="n">
        <v>0</v>
      </c>
      <c r="C14165" s="0" t="n">
        <v>22050</v>
      </c>
      <c r="D14165" s="0" t="s">
        <v>13046</v>
      </c>
      <c r="E14165" s="0" t="s">
        <v>13031</v>
      </c>
    </row>
    <row r="14166" customFormat="false" ht="12.75" hidden="false" customHeight="false" outlineLevel="0" collapsed="false">
      <c r="A14166" s="7" t="n">
        <v>25000000000</v>
      </c>
      <c r="B14166" s="0" t="n">
        <v>0</v>
      </c>
      <c r="C14166" s="0" t="n">
        <v>20850</v>
      </c>
      <c r="D14166" s="0" t="s">
        <v>13047</v>
      </c>
      <c r="E14166" s="0" t="s">
        <v>13037</v>
      </c>
    </row>
    <row r="14167" customFormat="false" ht="12.75" hidden="false" customHeight="false" outlineLevel="0" collapsed="false">
      <c r="A14167" s="7" t="n">
        <v>200000000000</v>
      </c>
      <c r="B14167" s="0" t="n">
        <v>0</v>
      </c>
      <c r="C14167" s="0" t="n">
        <v>26850</v>
      </c>
      <c r="D14167" s="0" t="s">
        <v>13048</v>
      </c>
      <c r="E14167" s="0" t="s">
        <v>13035</v>
      </c>
    </row>
    <row r="14168" customFormat="false" ht="12.75" hidden="false" customHeight="false" outlineLevel="0" collapsed="false">
      <c r="A14168" s="7" t="n">
        <v>200000000000</v>
      </c>
      <c r="B14168" s="0" t="n">
        <v>0</v>
      </c>
      <c r="C14168" s="0" t="n">
        <v>26850</v>
      </c>
      <c r="D14168" s="0" t="s">
        <v>13049</v>
      </c>
      <c r="E14168" s="0" t="s">
        <v>13035</v>
      </c>
    </row>
    <row r="14169" customFormat="false" ht="12.75" hidden="false" customHeight="false" outlineLevel="0" collapsed="false">
      <c r="A14169" s="7" t="n">
        <v>25000000000</v>
      </c>
      <c r="B14169" s="0" t="n">
        <v>0</v>
      </c>
      <c r="C14169" s="0" t="n">
        <v>20850</v>
      </c>
      <c r="D14169" s="0" t="s">
        <v>13050</v>
      </c>
      <c r="E14169" s="0" t="s">
        <v>13037</v>
      </c>
    </row>
    <row r="14170" customFormat="false" ht="12.75" hidden="false" customHeight="false" outlineLevel="0" collapsed="false">
      <c r="A14170" s="7" t="n">
        <v>3125000000</v>
      </c>
      <c r="B14170" s="0" t="n">
        <v>0</v>
      </c>
      <c r="C14170" s="0" t="n">
        <v>19050</v>
      </c>
      <c r="D14170" s="0" t="s">
        <v>13051</v>
      </c>
      <c r="E14170" s="0" t="s">
        <v>13029</v>
      </c>
    </row>
    <row r="14171" customFormat="false" ht="12.75" hidden="false" customHeight="false" outlineLevel="0" collapsed="false">
      <c r="A14171" s="7" t="n">
        <v>195300000</v>
      </c>
      <c r="B14171" s="0" t="n">
        <v>0</v>
      </c>
      <c r="C14171" s="0" t="n">
        <v>17550</v>
      </c>
      <c r="D14171" s="0" t="s">
        <v>13052</v>
      </c>
      <c r="E14171" s="0" t="s">
        <v>13053</v>
      </c>
    </row>
    <row r="14172" customFormat="false" ht="12.75" hidden="false" customHeight="false" outlineLevel="0" collapsed="false">
      <c r="A14172" s="7" t="n">
        <v>3125000000</v>
      </c>
      <c r="B14172" s="0" t="n">
        <v>0</v>
      </c>
      <c r="C14172" s="0" t="n">
        <v>19050</v>
      </c>
      <c r="D14172" s="0" t="s">
        <v>13054</v>
      </c>
      <c r="E14172" s="0" t="s">
        <v>13029</v>
      </c>
    </row>
    <row r="14173" customFormat="false" ht="12.75" hidden="false" customHeight="false" outlineLevel="0" collapsed="false">
      <c r="A14173" s="7" t="n">
        <v>25000000000</v>
      </c>
      <c r="B14173" s="0" t="n">
        <v>0</v>
      </c>
      <c r="C14173" s="0" t="n">
        <v>20850</v>
      </c>
      <c r="D14173" s="0" t="s">
        <v>13055</v>
      </c>
      <c r="E14173" s="0" t="s">
        <v>13037</v>
      </c>
    </row>
    <row r="14174" customFormat="false" ht="12.75" hidden="false" customHeight="false" outlineLevel="0" collapsed="false">
      <c r="A14174" s="7" t="n">
        <v>200000000000</v>
      </c>
      <c r="B14174" s="0" t="n">
        <v>0</v>
      </c>
      <c r="C14174" s="0" t="n">
        <v>26850</v>
      </c>
      <c r="D14174" s="0" t="s">
        <v>13056</v>
      </c>
      <c r="E14174" s="0" t="s">
        <v>13035</v>
      </c>
    </row>
    <row r="14175" customFormat="false" ht="12.75" hidden="false" customHeight="false" outlineLevel="0" collapsed="false">
      <c r="A14175" s="7" t="n">
        <v>200000000000</v>
      </c>
      <c r="B14175" s="0" t="n">
        <v>0</v>
      </c>
      <c r="C14175" s="0" t="n">
        <v>26850</v>
      </c>
      <c r="D14175" s="0" t="s">
        <v>13057</v>
      </c>
      <c r="E14175" s="0" t="s">
        <v>13035</v>
      </c>
    </row>
    <row r="14176" customFormat="false" ht="12.75" hidden="false" customHeight="false" outlineLevel="0" collapsed="false">
      <c r="A14176" s="7" t="n">
        <v>25000000000</v>
      </c>
      <c r="B14176" s="0" t="n">
        <v>0</v>
      </c>
      <c r="C14176" s="0" t="n">
        <v>20850</v>
      </c>
      <c r="D14176" s="0" t="s">
        <v>13058</v>
      </c>
      <c r="E14176" s="0" t="s">
        <v>13037</v>
      </c>
    </row>
    <row r="14177" customFormat="false" ht="12.75" hidden="false" customHeight="false" outlineLevel="0" collapsed="false">
      <c r="A14177" s="7" t="n">
        <v>1563000000</v>
      </c>
      <c r="B14177" s="0" t="n">
        <v>0</v>
      </c>
      <c r="C14177" s="0" t="n">
        <v>14550</v>
      </c>
      <c r="D14177" s="0" t="s">
        <v>13059</v>
      </c>
      <c r="E14177" s="0" t="s">
        <v>13060</v>
      </c>
    </row>
    <row r="14178" customFormat="false" ht="12.75" hidden="false" customHeight="false" outlineLevel="0" collapsed="false">
      <c r="A14178" s="7" t="n">
        <v>195300000</v>
      </c>
      <c r="B14178" s="0" t="n">
        <v>0</v>
      </c>
      <c r="C14178" s="0" t="n">
        <v>23850</v>
      </c>
      <c r="D14178" s="0" t="s">
        <v>13061</v>
      </c>
      <c r="E14178" s="0" t="s">
        <v>13062</v>
      </c>
    </row>
    <row r="14179" customFormat="false" ht="12.75" hidden="false" customHeight="false" outlineLevel="0" collapsed="false">
      <c r="A14179" s="7" t="n">
        <v>391200000</v>
      </c>
      <c r="B14179" s="0" t="n">
        <v>0</v>
      </c>
      <c r="C14179" s="0" t="n">
        <v>22050</v>
      </c>
      <c r="D14179" s="0" t="s">
        <v>13063</v>
      </c>
      <c r="E14179" s="0" t="s">
        <v>13031</v>
      </c>
    </row>
    <row r="14180" customFormat="false" ht="12.75" hidden="false" customHeight="false" outlineLevel="0" collapsed="false">
      <c r="A14180" s="7" t="n">
        <v>3125000000</v>
      </c>
      <c r="B14180" s="0" t="n">
        <v>0</v>
      </c>
      <c r="C14180" s="0" t="n">
        <v>19050</v>
      </c>
      <c r="D14180" s="0" t="s">
        <v>13064</v>
      </c>
      <c r="E14180" s="0" t="s">
        <v>13029</v>
      </c>
    </row>
    <row r="14181" customFormat="false" ht="12.75" hidden="false" customHeight="false" outlineLevel="0" collapsed="false">
      <c r="A14181" s="7" t="n">
        <v>25000000000</v>
      </c>
      <c r="B14181" s="0" t="n">
        <v>0</v>
      </c>
      <c r="C14181" s="0" t="n">
        <v>20850</v>
      </c>
      <c r="D14181" s="0" t="s">
        <v>13065</v>
      </c>
      <c r="E14181" s="0" t="s">
        <v>13037</v>
      </c>
    </row>
    <row r="14182" customFormat="false" ht="12.75" hidden="false" customHeight="false" outlineLevel="0" collapsed="false">
      <c r="A14182" s="7" t="n">
        <v>200000000000</v>
      </c>
      <c r="B14182" s="0" t="n">
        <v>0</v>
      </c>
      <c r="C14182" s="0" t="n">
        <v>26850</v>
      </c>
      <c r="D14182" s="0" t="s">
        <v>13066</v>
      </c>
      <c r="E14182" s="0" t="s">
        <v>13035</v>
      </c>
    </row>
    <row r="14183" customFormat="false" ht="12.75" hidden="false" customHeight="false" outlineLevel="0" collapsed="false">
      <c r="A14183" s="7" t="n">
        <v>200000000000</v>
      </c>
      <c r="B14183" s="0" t="n">
        <v>0</v>
      </c>
      <c r="C14183" s="0" t="n">
        <v>26850</v>
      </c>
      <c r="D14183" s="0" t="s">
        <v>13067</v>
      </c>
      <c r="E14183" s="0" t="s">
        <v>13035</v>
      </c>
    </row>
    <row r="14184" customFormat="false" ht="12.75" hidden="false" customHeight="false" outlineLevel="0" collapsed="false">
      <c r="A14184" s="7" t="n">
        <v>12500000000</v>
      </c>
      <c r="B14184" s="0" t="n">
        <v>0</v>
      </c>
      <c r="C14184" s="0" t="n">
        <v>16350</v>
      </c>
      <c r="D14184" s="0" t="s">
        <v>13068</v>
      </c>
      <c r="E14184" s="0" t="s">
        <v>13069</v>
      </c>
    </row>
    <row r="14185" customFormat="false" ht="12.75" hidden="false" customHeight="false" outlineLevel="0" collapsed="false">
      <c r="A14185" s="7" t="n">
        <v>1563000000</v>
      </c>
      <c r="B14185" s="0" t="n">
        <v>0</v>
      </c>
      <c r="C14185" s="0" t="n">
        <v>20850</v>
      </c>
      <c r="D14185" s="0" t="s">
        <v>13070</v>
      </c>
      <c r="E14185" s="0" t="s">
        <v>13071</v>
      </c>
    </row>
    <row r="14186" customFormat="false" ht="12.75" hidden="false" customHeight="false" outlineLevel="0" collapsed="false">
      <c r="A14186" s="7" t="n">
        <v>195300000</v>
      </c>
      <c r="B14186" s="0" t="n">
        <v>0</v>
      </c>
      <c r="C14186" s="0" t="n">
        <v>26850</v>
      </c>
      <c r="D14186" s="0" t="s">
        <v>13072</v>
      </c>
      <c r="E14186" s="0" t="s">
        <v>13073</v>
      </c>
    </row>
    <row r="14187" customFormat="false" ht="12.75" hidden="false" customHeight="false" outlineLevel="0" collapsed="false">
      <c r="A14187" s="7" t="n">
        <v>391200000</v>
      </c>
      <c r="B14187" s="0" t="n">
        <v>0</v>
      </c>
      <c r="C14187" s="0" t="n">
        <v>22050</v>
      </c>
      <c r="D14187" s="0" t="s">
        <v>13074</v>
      </c>
      <c r="E14187" s="0" t="s">
        <v>13031</v>
      </c>
    </row>
    <row r="14188" customFormat="false" ht="12.75" hidden="false" customHeight="false" outlineLevel="0" collapsed="false">
      <c r="A14188" s="7" t="n">
        <v>3125000000</v>
      </c>
      <c r="B14188" s="0" t="n">
        <v>0</v>
      </c>
      <c r="C14188" s="0" t="n">
        <v>19050</v>
      </c>
      <c r="D14188" s="0" t="s">
        <v>13075</v>
      </c>
      <c r="E14188" s="0" t="s">
        <v>13029</v>
      </c>
    </row>
    <row r="14189" customFormat="false" ht="12.75" hidden="false" customHeight="false" outlineLevel="0" collapsed="false">
      <c r="A14189" s="7" t="n">
        <v>25000000000</v>
      </c>
      <c r="B14189" s="0" t="n">
        <v>0</v>
      </c>
      <c r="C14189" s="0" t="n">
        <v>20850</v>
      </c>
      <c r="D14189" s="0" t="s">
        <v>13076</v>
      </c>
      <c r="E14189" s="0" t="s">
        <v>13037</v>
      </c>
    </row>
    <row r="14190" customFormat="false" ht="12.75" hidden="false" customHeight="false" outlineLevel="0" collapsed="false">
      <c r="A14190" s="7" t="n">
        <v>200000000000</v>
      </c>
      <c r="B14190" s="0" t="n">
        <v>0</v>
      </c>
      <c r="C14190" s="0" t="n">
        <v>26850</v>
      </c>
      <c r="D14190" s="0" t="s">
        <v>13077</v>
      </c>
      <c r="E14190" s="0" t="s">
        <v>13035</v>
      </c>
    </row>
    <row r="14191" customFormat="false" ht="12.75" hidden="false" customHeight="false" outlineLevel="0" collapsed="false">
      <c r="A14191" s="7" t="n">
        <v>100000000000</v>
      </c>
      <c r="B14191" s="0" t="n">
        <v>0</v>
      </c>
      <c r="C14191" s="0" t="n">
        <v>22350</v>
      </c>
      <c r="D14191" s="0" t="s">
        <v>13078</v>
      </c>
      <c r="E14191" s="0" t="s">
        <v>13079</v>
      </c>
    </row>
    <row r="14192" customFormat="false" ht="12.75" hidden="false" customHeight="false" outlineLevel="0" collapsed="false">
      <c r="A14192" s="7" t="n">
        <v>12500000000</v>
      </c>
      <c r="B14192" s="0" t="n">
        <v>0</v>
      </c>
      <c r="C14192" s="0" t="n">
        <v>25700</v>
      </c>
      <c r="D14192" s="0" t="s">
        <v>13080</v>
      </c>
      <c r="E14192" s="0" t="s">
        <v>13081</v>
      </c>
    </row>
    <row r="14193" customFormat="false" ht="12.75" hidden="false" customHeight="false" outlineLevel="0" collapsed="false">
      <c r="A14193" s="7" t="n">
        <v>1563000000</v>
      </c>
      <c r="B14193" s="0" t="n">
        <v>0</v>
      </c>
      <c r="C14193" s="0" t="n">
        <v>23650</v>
      </c>
      <c r="D14193" s="0" t="s">
        <v>13082</v>
      </c>
      <c r="E14193" s="0" t="s">
        <v>13083</v>
      </c>
    </row>
    <row r="14194" customFormat="false" ht="12.75" hidden="false" customHeight="false" outlineLevel="0" collapsed="false">
      <c r="A14194" s="7" t="n">
        <v>391200000</v>
      </c>
      <c r="B14194" s="0" t="n">
        <v>0</v>
      </c>
      <c r="C14194" s="0" t="n">
        <v>22050</v>
      </c>
      <c r="D14194" s="0" t="s">
        <v>13084</v>
      </c>
      <c r="E14194" s="0" t="s">
        <v>13031</v>
      </c>
    </row>
    <row r="14195" customFormat="false" ht="12.75" hidden="false" customHeight="false" outlineLevel="0" collapsed="false">
      <c r="A14195" s="7" t="n">
        <v>3125000000</v>
      </c>
      <c r="B14195" s="0" t="n">
        <v>0</v>
      </c>
      <c r="C14195" s="0" t="n">
        <v>19050</v>
      </c>
      <c r="D14195" s="0" t="s">
        <v>13085</v>
      </c>
      <c r="E14195" s="0" t="s">
        <v>13029</v>
      </c>
    </row>
    <row r="14196" customFormat="false" ht="12.75" hidden="false" customHeight="false" outlineLevel="0" collapsed="false">
      <c r="A14196" s="7" t="n">
        <v>25000000000</v>
      </c>
      <c r="B14196" s="0" t="n">
        <v>0</v>
      </c>
      <c r="C14196" s="0" t="n">
        <v>20850</v>
      </c>
      <c r="D14196" s="0" t="s">
        <v>13086</v>
      </c>
      <c r="E14196" s="0" t="s">
        <v>13037</v>
      </c>
    </row>
    <row r="14197" customFormat="false" ht="12.75" hidden="false" customHeight="false" outlineLevel="0" collapsed="false">
      <c r="A14197" s="7" t="n">
        <v>200000000000</v>
      </c>
      <c r="B14197" s="0" t="n">
        <v>0</v>
      </c>
      <c r="C14197" s="0" t="n">
        <v>26850</v>
      </c>
      <c r="D14197" s="0" t="s">
        <v>13087</v>
      </c>
      <c r="E14197" s="0" t="s">
        <v>13035</v>
      </c>
    </row>
    <row r="14198" customFormat="false" ht="12.75" hidden="false" customHeight="false" outlineLevel="0" collapsed="false">
      <c r="A14198" s="7" t="n">
        <v>100000000000</v>
      </c>
      <c r="B14198" s="0" t="n">
        <v>0</v>
      </c>
      <c r="C14198" s="0" t="n">
        <v>28650</v>
      </c>
      <c r="D14198" s="0" t="s">
        <v>13088</v>
      </c>
      <c r="E14198" s="0" t="s">
        <v>13089</v>
      </c>
    </row>
    <row r="14199" customFormat="false" ht="12.75" hidden="false" customHeight="false" outlineLevel="0" collapsed="false">
      <c r="A14199" s="7" t="n">
        <v>12500000000</v>
      </c>
      <c r="B14199" s="0" t="n">
        <v>0</v>
      </c>
      <c r="C14199" s="0" t="n">
        <v>25700</v>
      </c>
      <c r="D14199" s="0" t="s">
        <v>13090</v>
      </c>
      <c r="E14199" s="0" t="s">
        <v>13091</v>
      </c>
    </row>
    <row r="14200" customFormat="false" ht="12.75" hidden="false" customHeight="false" outlineLevel="0" collapsed="false">
      <c r="A14200" s="7" t="n">
        <v>391200000</v>
      </c>
      <c r="B14200" s="0" t="n">
        <v>0</v>
      </c>
      <c r="C14200" s="0" t="n">
        <v>22050</v>
      </c>
      <c r="D14200" s="0" t="s">
        <v>13092</v>
      </c>
      <c r="E14200" s="0" t="s">
        <v>13031</v>
      </c>
    </row>
    <row r="14201" customFormat="false" ht="12.75" hidden="false" customHeight="false" outlineLevel="0" collapsed="false">
      <c r="A14201" s="7" t="n">
        <v>3125000000</v>
      </c>
      <c r="B14201" s="0" t="n">
        <v>0</v>
      </c>
      <c r="C14201" s="0" t="n">
        <v>19050</v>
      </c>
      <c r="D14201" s="0" t="s">
        <v>13093</v>
      </c>
      <c r="E14201" s="0" t="s">
        <v>13029</v>
      </c>
    </row>
    <row r="14202" customFormat="false" ht="12.75" hidden="false" customHeight="false" outlineLevel="0" collapsed="false">
      <c r="A14202" s="7" t="n">
        <v>25000000000</v>
      </c>
      <c r="B14202" s="0" t="n">
        <v>0</v>
      </c>
      <c r="C14202" s="0" t="n">
        <v>20850</v>
      </c>
      <c r="D14202" s="0" t="s">
        <v>13094</v>
      </c>
      <c r="E14202" s="0" t="s">
        <v>13037</v>
      </c>
    </row>
    <row r="14203" customFormat="false" ht="12.75" hidden="false" customHeight="false" outlineLevel="0" collapsed="false">
      <c r="A14203" s="7" t="n">
        <v>100000000000</v>
      </c>
      <c r="B14203" s="0" t="n">
        <v>0</v>
      </c>
      <c r="C14203" s="0" t="n">
        <v>22350</v>
      </c>
      <c r="D14203" s="0" t="s">
        <v>13095</v>
      </c>
      <c r="E14203" s="0" t="s">
        <v>13079</v>
      </c>
    </row>
    <row r="14204" customFormat="false" ht="12.75" hidden="false" customHeight="false" outlineLevel="0" collapsed="false">
      <c r="A14204" s="7" t="n">
        <v>100000000000</v>
      </c>
      <c r="B14204" s="0" t="n">
        <v>0</v>
      </c>
      <c r="C14204" s="0" t="n">
        <v>30700</v>
      </c>
      <c r="D14204" s="0" t="s">
        <v>13096</v>
      </c>
      <c r="E14204" s="0" t="s">
        <v>13097</v>
      </c>
    </row>
    <row r="14205" customFormat="false" ht="12.75" hidden="false" customHeight="false" outlineLevel="0" collapsed="false">
      <c r="A14205" s="7" t="n">
        <v>195300000</v>
      </c>
      <c r="B14205" s="0" t="n">
        <v>0</v>
      </c>
      <c r="C14205" s="0" t="n">
        <v>22050</v>
      </c>
      <c r="D14205" s="0" t="s">
        <v>13098</v>
      </c>
      <c r="E14205" s="0" t="s">
        <v>13099</v>
      </c>
    </row>
    <row r="14206" customFormat="false" ht="12.75" hidden="false" customHeight="false" outlineLevel="0" collapsed="false">
      <c r="A14206" s="0" t="s">
        <v>13100</v>
      </c>
    </row>
    <row r="14207" customFormat="false" ht="12.75" hidden="false" customHeight="false" outlineLevel="0" collapsed="false">
      <c r="A14207" s="7" t="n">
        <v>1563000000</v>
      </c>
      <c r="B14207" s="0" t="n">
        <v>0</v>
      </c>
      <c r="C14207" s="0" t="n">
        <v>18050</v>
      </c>
      <c r="D14207" s="0" t="s">
        <v>13101</v>
      </c>
      <c r="E14207" s="0" t="s">
        <v>13102</v>
      </c>
    </row>
    <row r="14208" customFormat="false" ht="12.75" hidden="false" customHeight="false" outlineLevel="0" collapsed="false">
      <c r="A14208" s="7" t="n">
        <v>12500000000</v>
      </c>
      <c r="B14208" s="0" t="n">
        <v>0</v>
      </c>
      <c r="C14208" s="0" t="n">
        <v>17750</v>
      </c>
      <c r="D14208" s="0" t="s">
        <v>13103</v>
      </c>
      <c r="E14208" s="0" t="s">
        <v>13104</v>
      </c>
    </row>
    <row r="14209" customFormat="false" ht="12.75" hidden="false" customHeight="false" outlineLevel="0" collapsed="false">
      <c r="A14209" s="7" t="n">
        <v>100000000000</v>
      </c>
      <c r="B14209" s="0" t="n">
        <v>0</v>
      </c>
      <c r="C14209" s="0" t="n">
        <v>28250</v>
      </c>
      <c r="D14209" s="0" t="s">
        <v>13105</v>
      </c>
      <c r="E14209" s="0" t="s">
        <v>13106</v>
      </c>
    </row>
    <row r="14210" customFormat="false" ht="12.75" hidden="false" customHeight="false" outlineLevel="0" collapsed="false">
      <c r="A14210" s="7" t="n">
        <v>195300000</v>
      </c>
      <c r="B14210" s="0" t="n">
        <v>0</v>
      </c>
      <c r="C14210" s="0" t="n">
        <v>22050</v>
      </c>
      <c r="D14210" s="0" t="s">
        <v>13107</v>
      </c>
      <c r="E14210" s="0" t="s">
        <v>13099</v>
      </c>
    </row>
    <row r="14211" customFormat="false" ht="12.75" hidden="false" customHeight="false" outlineLevel="0" collapsed="false">
      <c r="A14211" s="7" t="n">
        <v>1563000000</v>
      </c>
      <c r="B14211" s="0" t="n">
        <v>0</v>
      </c>
      <c r="C14211" s="0" t="n">
        <v>13550</v>
      </c>
      <c r="D14211" s="0" t="s">
        <v>13108</v>
      </c>
      <c r="E14211" s="0" t="s">
        <v>13109</v>
      </c>
    </row>
    <row r="14212" customFormat="false" ht="12.75" hidden="false" customHeight="false" outlineLevel="0" collapsed="false">
      <c r="A14212" s="7" t="n">
        <v>12500000000</v>
      </c>
      <c r="B14212" s="0" t="n">
        <v>0</v>
      </c>
      <c r="C14212" s="0" t="n">
        <v>24050</v>
      </c>
      <c r="D14212" s="0" t="s">
        <v>13110</v>
      </c>
      <c r="E14212" s="0" t="s">
        <v>13111</v>
      </c>
    </row>
    <row r="14213" customFormat="false" ht="12.75" hidden="false" customHeight="false" outlineLevel="0" collapsed="false">
      <c r="A14213" s="0" t="s">
        <v>46</v>
      </c>
    </row>
    <row r="14214" customFormat="false" ht="12.75" hidden="false" customHeight="false" outlineLevel="0" collapsed="false">
      <c r="A14214" s="0" t="s">
        <v>46</v>
      </c>
    </row>
    <row r="14215" customFormat="false" ht="12.75" hidden="false" customHeight="false" outlineLevel="0" collapsed="false">
      <c r="A14215" s="0" t="s">
        <v>46</v>
      </c>
    </row>
    <row r="14216" customFormat="false" ht="12.75" hidden="false" customHeight="false" outlineLevel="0" collapsed="false">
      <c r="A14216" s="0" t="s">
        <v>13112</v>
      </c>
    </row>
    <row r="14217" customFormat="false" ht="12.75" hidden="false" customHeight="false" outlineLevel="0" collapsed="false">
      <c r="A14217" s="7" t="n">
        <v>100000000000</v>
      </c>
      <c r="B14217" s="0" t="n">
        <v>0</v>
      </c>
      <c r="C14217" s="0" t="n">
        <v>28250</v>
      </c>
      <c r="D14217" s="0" t="s">
        <v>13113</v>
      </c>
      <c r="E14217" s="0" t="s">
        <v>13106</v>
      </c>
    </row>
    <row r="14218" customFormat="false" ht="12.75" hidden="false" customHeight="false" outlineLevel="0" collapsed="false">
      <c r="A14218" s="7" t="n">
        <v>175000000000</v>
      </c>
      <c r="B14218" s="0" t="n">
        <v>0</v>
      </c>
      <c r="C14218" s="0" t="n">
        <v>1710</v>
      </c>
      <c r="D14218" s="0" t="s">
        <v>13114</v>
      </c>
      <c r="E14218" s="0" t="s">
        <v>13115</v>
      </c>
    </row>
    <row r="14219" customFormat="false" ht="12.75" hidden="false" customHeight="false" outlineLevel="0" collapsed="false">
      <c r="A14219" s="7" t="n">
        <v>7000000000000</v>
      </c>
      <c r="B14219" s="0" t="n">
        <v>0</v>
      </c>
      <c r="C14219" s="0" t="n">
        <v>1710</v>
      </c>
      <c r="D14219" s="0" t="s">
        <v>13116</v>
      </c>
      <c r="E14219" s="0" t="s">
        <v>13115</v>
      </c>
    </row>
    <row r="14220" customFormat="false" ht="12.75" hidden="false" customHeight="false" outlineLevel="0" collapsed="false">
      <c r="A14220" s="7" t="n">
        <v>7000000000000</v>
      </c>
      <c r="B14220" s="0" t="n">
        <v>0</v>
      </c>
      <c r="C14220" s="0" t="n">
        <v>1710</v>
      </c>
      <c r="D14220" s="0" t="s">
        <v>13117</v>
      </c>
      <c r="E14220" s="0" t="s">
        <v>13115</v>
      </c>
    </row>
    <row r="14221" customFormat="false" ht="12.75" hidden="false" customHeight="false" outlineLevel="0" collapsed="false">
      <c r="A14221" s="7" t="n">
        <v>7000000000000</v>
      </c>
      <c r="B14221" s="0" t="n">
        <v>0</v>
      </c>
      <c r="C14221" s="0" t="n">
        <v>1710</v>
      </c>
      <c r="D14221" s="0" t="s">
        <v>13118</v>
      </c>
      <c r="E14221" s="0" t="s">
        <v>13115</v>
      </c>
    </row>
    <row r="14222" customFormat="false" ht="12.75" hidden="false" customHeight="false" outlineLevel="0" collapsed="false">
      <c r="A14222" s="7" t="n">
        <v>7000000000000</v>
      </c>
      <c r="B14222" s="0" t="n">
        <v>0</v>
      </c>
      <c r="C14222" s="0" t="n">
        <v>1710</v>
      </c>
      <c r="D14222" s="0" t="s">
        <v>13119</v>
      </c>
      <c r="E14222" s="0" t="s">
        <v>13115</v>
      </c>
    </row>
    <row r="14223" customFormat="false" ht="12.75" hidden="false" customHeight="false" outlineLevel="0" collapsed="false">
      <c r="A14223" s="7" t="n">
        <v>7000000000000</v>
      </c>
      <c r="B14223" s="0" t="n">
        <v>0</v>
      </c>
      <c r="C14223" s="0" t="n">
        <v>1710</v>
      </c>
      <c r="D14223" s="0" t="s">
        <v>13120</v>
      </c>
      <c r="E14223" s="0" t="s">
        <v>13115</v>
      </c>
    </row>
    <row r="14224" customFormat="false" ht="12.75" hidden="false" customHeight="false" outlineLevel="0" collapsed="false">
      <c r="A14224" s="7" t="n">
        <v>7000000000000</v>
      </c>
      <c r="B14224" s="0" t="n">
        <v>0</v>
      </c>
      <c r="C14224" s="0" t="n">
        <v>1710</v>
      </c>
      <c r="D14224" s="0" t="s">
        <v>13121</v>
      </c>
      <c r="E14224" s="0" t="s">
        <v>13115</v>
      </c>
    </row>
    <row r="14225" customFormat="false" ht="12.75" hidden="false" customHeight="false" outlineLevel="0" collapsed="false">
      <c r="A14225" s="7" t="n">
        <v>7000000000000</v>
      </c>
      <c r="B14225" s="0" t="n">
        <v>0</v>
      </c>
      <c r="C14225" s="0" t="n">
        <v>1710</v>
      </c>
      <c r="D14225" s="0" t="s">
        <v>13122</v>
      </c>
      <c r="E14225" s="0" t="s">
        <v>13115</v>
      </c>
    </row>
    <row r="14226" customFormat="false" ht="12.75" hidden="false" customHeight="false" outlineLevel="0" collapsed="false">
      <c r="A14226" s="7" t="n">
        <v>7000000000000</v>
      </c>
      <c r="B14226" s="0" t="n">
        <v>0</v>
      </c>
      <c r="C14226" s="0" t="n">
        <v>1710</v>
      </c>
      <c r="D14226" s="0" t="s">
        <v>13123</v>
      </c>
      <c r="E14226" s="0" t="s">
        <v>13115</v>
      </c>
    </row>
    <row r="14227" customFormat="false" ht="12.75" hidden="false" customHeight="false" outlineLevel="0" collapsed="false">
      <c r="A14227" s="7" t="n">
        <v>175000000000</v>
      </c>
      <c r="B14227" s="0" t="n">
        <v>0</v>
      </c>
      <c r="C14227" s="0" t="n">
        <v>1710</v>
      </c>
      <c r="D14227" s="0" t="s">
        <v>13124</v>
      </c>
      <c r="E14227" s="0" t="s">
        <v>13115</v>
      </c>
    </row>
    <row r="14228" customFormat="false" ht="12.75" hidden="false" customHeight="false" outlineLevel="0" collapsed="false">
      <c r="A14228" s="0" t="s">
        <v>46</v>
      </c>
    </row>
    <row r="14229" customFormat="false" ht="12.75" hidden="false" customHeight="false" outlineLevel="0" collapsed="false">
      <c r="A14229" s="0" t="s">
        <v>46</v>
      </c>
    </row>
    <row r="14230" customFormat="false" ht="12.75" hidden="false" customHeight="false" outlineLevel="0" collapsed="false">
      <c r="A14230" s="0" t="s">
        <v>46</v>
      </c>
    </row>
    <row r="14231" customFormat="false" ht="12.75" hidden="false" customHeight="false" outlineLevel="0" collapsed="false">
      <c r="A14231" s="0" t="s">
        <v>13125</v>
      </c>
    </row>
    <row r="14232" customFormat="false" ht="12.75" hidden="false" customHeight="false" outlineLevel="0" collapsed="false">
      <c r="A14232" s="7" t="n">
        <v>175000000000</v>
      </c>
      <c r="B14232" s="0" t="n">
        <v>0</v>
      </c>
      <c r="C14232" s="0" t="n">
        <v>1710</v>
      </c>
      <c r="D14232" s="0" t="s">
        <v>13126</v>
      </c>
      <c r="E14232" s="0" t="s">
        <v>13115</v>
      </c>
    </row>
    <row r="14233" customFormat="false" ht="12.75" hidden="false" customHeight="false" outlineLevel="0" collapsed="false">
      <c r="A14233" s="7" t="n">
        <v>2410000000000</v>
      </c>
      <c r="B14233" s="0" t="n">
        <v>0</v>
      </c>
      <c r="C14233" s="0" t="n">
        <v>9940</v>
      </c>
      <c r="D14233" s="0" t="s">
        <v>13127</v>
      </c>
      <c r="E14233" s="0" t="s">
        <v>13128</v>
      </c>
    </row>
    <row r="14234" customFormat="false" ht="12.75" hidden="false" customHeight="false" outlineLevel="0" collapsed="false">
      <c r="A14234" s="7" t="n">
        <v>2410000000000</v>
      </c>
      <c r="B14234" s="0" t="n">
        <v>0</v>
      </c>
      <c r="C14234" s="0" t="n">
        <v>9940</v>
      </c>
      <c r="D14234" s="0" t="s">
        <v>13129</v>
      </c>
      <c r="E14234" s="0" t="s">
        <v>13128</v>
      </c>
    </row>
    <row r="14235" customFormat="false" ht="12.75" hidden="false" customHeight="false" outlineLevel="0" collapsed="false">
      <c r="A14235" s="7" t="n">
        <v>2410000000000</v>
      </c>
      <c r="B14235" s="0" t="n">
        <v>0</v>
      </c>
      <c r="C14235" s="0" t="n">
        <v>9940</v>
      </c>
      <c r="D14235" s="0" t="s">
        <v>13130</v>
      </c>
      <c r="E14235" s="0" t="s">
        <v>13128</v>
      </c>
    </row>
    <row r="14236" customFormat="false" ht="12.75" hidden="false" customHeight="false" outlineLevel="0" collapsed="false">
      <c r="A14236" s="7" t="n">
        <v>2410000000000</v>
      </c>
      <c r="B14236" s="0" t="n">
        <v>0</v>
      </c>
      <c r="C14236" s="0" t="n">
        <v>9940</v>
      </c>
      <c r="D14236" s="0" t="s">
        <v>13131</v>
      </c>
      <c r="E14236" s="0" t="s">
        <v>13128</v>
      </c>
    </row>
    <row r="14237" customFormat="false" ht="12.75" hidden="false" customHeight="false" outlineLevel="0" collapsed="false">
      <c r="A14237" s="7" t="n">
        <v>2410000000000</v>
      </c>
      <c r="B14237" s="0" t="n">
        <v>0</v>
      </c>
      <c r="C14237" s="0" t="n">
        <v>9940</v>
      </c>
      <c r="D14237" s="0" t="s">
        <v>13132</v>
      </c>
      <c r="E14237" s="0" t="s">
        <v>13128</v>
      </c>
    </row>
    <row r="14238" customFormat="false" ht="12.75" hidden="false" customHeight="false" outlineLevel="0" collapsed="false">
      <c r="A14238" s="7" t="n">
        <v>2410000000000</v>
      </c>
      <c r="B14238" s="0" t="n">
        <v>0</v>
      </c>
      <c r="C14238" s="0" t="n">
        <v>9940</v>
      </c>
      <c r="D14238" s="0" t="s">
        <v>13133</v>
      </c>
      <c r="E14238" s="0" t="s">
        <v>13128</v>
      </c>
    </row>
    <row r="14239" customFormat="false" ht="12.75" hidden="false" customHeight="false" outlineLevel="0" collapsed="false">
      <c r="A14239" s="7" t="n">
        <v>2410000000000</v>
      </c>
      <c r="B14239" s="0" t="n">
        <v>0</v>
      </c>
      <c r="C14239" s="0" t="n">
        <v>9940</v>
      </c>
      <c r="D14239" s="0" t="s">
        <v>13134</v>
      </c>
      <c r="E14239" s="0" t="s">
        <v>13128</v>
      </c>
    </row>
    <row r="14240" customFormat="false" ht="12.75" hidden="false" customHeight="false" outlineLevel="0" collapsed="false">
      <c r="A14240" s="7" t="n">
        <v>2410000000000</v>
      </c>
      <c r="B14240" s="0" t="n">
        <v>0</v>
      </c>
      <c r="C14240" s="0" t="n">
        <v>9940</v>
      </c>
      <c r="D14240" s="0" t="s">
        <v>13135</v>
      </c>
      <c r="E14240" s="0" t="s">
        <v>13128</v>
      </c>
    </row>
    <row r="14241" customFormat="false" ht="12.75" hidden="false" customHeight="false" outlineLevel="0" collapsed="false">
      <c r="A14241" s="7" t="n">
        <v>2410000000000</v>
      </c>
      <c r="B14241" s="0" t="n">
        <v>0</v>
      </c>
      <c r="C14241" s="0" t="n">
        <v>9940</v>
      </c>
      <c r="D14241" s="0" t="s">
        <v>13136</v>
      </c>
      <c r="E14241" s="0" t="s">
        <v>13128</v>
      </c>
    </row>
    <row r="14242" customFormat="false" ht="12.75" hidden="false" customHeight="false" outlineLevel="0" collapsed="false">
      <c r="A14242" s="7" t="n">
        <v>2410000000000</v>
      </c>
      <c r="B14242" s="0" t="n">
        <v>0</v>
      </c>
      <c r="C14242" s="0" t="n">
        <v>9940</v>
      </c>
      <c r="D14242" s="0" t="s">
        <v>13137</v>
      </c>
      <c r="E14242" s="0" t="s">
        <v>13128</v>
      </c>
    </row>
    <row r="14243" customFormat="false" ht="12.75" hidden="false" customHeight="false" outlineLevel="0" collapsed="false">
      <c r="A14243" s="0" t="s">
        <v>46</v>
      </c>
    </row>
    <row r="14244" customFormat="false" ht="12.75" hidden="false" customHeight="false" outlineLevel="0" collapsed="false">
      <c r="A14244" s="0" t="s">
        <v>46</v>
      </c>
    </row>
    <row r="14245" customFormat="false" ht="12.75" hidden="false" customHeight="false" outlineLevel="0" collapsed="false">
      <c r="A14245" s="0" t="s">
        <v>46</v>
      </c>
    </row>
    <row r="14246" customFormat="false" ht="12.75" hidden="false" customHeight="false" outlineLevel="0" collapsed="false">
      <c r="A14246" s="0" t="s">
        <v>13138</v>
      </c>
    </row>
    <row r="14247" customFormat="false" ht="12.75" hidden="false" customHeight="false" outlineLevel="0" collapsed="false">
      <c r="A14247" s="7" t="n">
        <v>2410000000000</v>
      </c>
      <c r="B14247" s="0" t="n">
        <v>0</v>
      </c>
      <c r="C14247" s="0" t="n">
        <v>9940</v>
      </c>
      <c r="D14247" s="0" t="s">
        <v>13139</v>
      </c>
      <c r="E14247" s="0" t="s">
        <v>13128</v>
      </c>
    </row>
    <row r="14248" customFormat="false" ht="12.75" hidden="false" customHeight="false" outlineLevel="0" collapsed="false">
      <c r="A14248" s="7" t="n">
        <v>2410000000000</v>
      </c>
      <c r="B14248" s="0" t="n">
        <v>0</v>
      </c>
      <c r="C14248" s="0" t="n">
        <v>9940</v>
      </c>
      <c r="D14248" s="0" t="s">
        <v>13140</v>
      </c>
      <c r="E14248" s="0" t="s">
        <v>13141</v>
      </c>
    </row>
    <row r="14249" customFormat="false" ht="12.75" hidden="false" customHeight="false" outlineLevel="0" collapsed="false">
      <c r="A14249" s="7" t="n">
        <v>2410000000000</v>
      </c>
      <c r="B14249" s="0" t="n">
        <v>0</v>
      </c>
      <c r="C14249" s="0" t="n">
        <v>9940</v>
      </c>
      <c r="D14249" s="0" t="s">
        <v>13142</v>
      </c>
      <c r="E14249" s="0" t="s">
        <v>13141</v>
      </c>
    </row>
    <row r="14250" customFormat="false" ht="12.75" hidden="false" customHeight="false" outlineLevel="0" collapsed="false">
      <c r="A14250" s="7" t="n">
        <v>2410000000000</v>
      </c>
      <c r="B14250" s="0" t="n">
        <v>0</v>
      </c>
      <c r="C14250" s="0" t="n">
        <v>9940</v>
      </c>
      <c r="D14250" s="0" t="s">
        <v>13143</v>
      </c>
      <c r="E14250" s="0" t="s">
        <v>13141</v>
      </c>
    </row>
    <row r="14251" customFormat="false" ht="12.75" hidden="false" customHeight="false" outlineLevel="0" collapsed="false">
      <c r="A14251" s="7" t="n">
        <v>2410000000000</v>
      </c>
      <c r="B14251" s="0" t="n">
        <v>0</v>
      </c>
      <c r="C14251" s="0" t="n">
        <v>9940</v>
      </c>
      <c r="D14251" s="0" t="s">
        <v>13144</v>
      </c>
      <c r="E14251" s="0" t="s">
        <v>13141</v>
      </c>
    </row>
    <row r="14252" customFormat="false" ht="12.75" hidden="false" customHeight="false" outlineLevel="0" collapsed="false">
      <c r="A14252" s="7" t="n">
        <v>2410000000000</v>
      </c>
      <c r="B14252" s="0" t="n">
        <v>0</v>
      </c>
      <c r="C14252" s="0" t="n">
        <v>9940</v>
      </c>
      <c r="D14252" s="0" t="s">
        <v>13145</v>
      </c>
      <c r="E14252" s="0" t="s">
        <v>13141</v>
      </c>
    </row>
    <row r="14253" customFormat="false" ht="12.75" hidden="false" customHeight="false" outlineLevel="0" collapsed="false">
      <c r="A14253" s="7" t="n">
        <v>2410000000000</v>
      </c>
      <c r="B14253" s="0" t="n">
        <v>0</v>
      </c>
      <c r="C14253" s="0" t="n">
        <v>9940</v>
      </c>
      <c r="D14253" s="0" t="s">
        <v>13146</v>
      </c>
      <c r="E14253" s="0" t="s">
        <v>13141</v>
      </c>
    </row>
    <row r="14254" customFormat="false" ht="12.75" hidden="false" customHeight="false" outlineLevel="0" collapsed="false">
      <c r="A14254" s="7" t="n">
        <v>2410000000000</v>
      </c>
      <c r="B14254" s="0" t="n">
        <v>0</v>
      </c>
      <c r="C14254" s="0" t="n">
        <v>9940</v>
      </c>
      <c r="D14254" s="0" t="s">
        <v>13147</v>
      </c>
      <c r="E14254" s="0" t="s">
        <v>13141</v>
      </c>
    </row>
    <row r="14255" customFormat="false" ht="12.75" hidden="false" customHeight="false" outlineLevel="0" collapsed="false">
      <c r="A14255" s="7" t="n">
        <v>2410000000000</v>
      </c>
      <c r="B14255" s="0" t="n">
        <v>0</v>
      </c>
      <c r="C14255" s="0" t="n">
        <v>9940</v>
      </c>
      <c r="D14255" s="0" t="s">
        <v>13148</v>
      </c>
      <c r="E14255" s="0" t="s">
        <v>13141</v>
      </c>
    </row>
    <row r="14256" customFormat="false" ht="12.75" hidden="false" customHeight="false" outlineLevel="0" collapsed="false">
      <c r="A14256" s="7" t="n">
        <v>2410000000000</v>
      </c>
      <c r="B14256" s="0" t="n">
        <v>0</v>
      </c>
      <c r="C14256" s="0" t="n">
        <v>9940</v>
      </c>
      <c r="D14256" s="0" t="s">
        <v>13149</v>
      </c>
      <c r="E14256" s="0" t="s">
        <v>13141</v>
      </c>
    </row>
    <row r="14257" customFormat="false" ht="12.75" hidden="false" customHeight="false" outlineLevel="0" collapsed="false">
      <c r="A14257" s="7" t="n">
        <v>2410000000000</v>
      </c>
      <c r="B14257" s="0" t="n">
        <v>0</v>
      </c>
      <c r="C14257" s="0" t="n">
        <v>9940</v>
      </c>
      <c r="D14257" s="0" t="s">
        <v>13150</v>
      </c>
      <c r="E14257" s="0" t="s">
        <v>13141</v>
      </c>
    </row>
    <row r="14258" customFormat="false" ht="12.75" hidden="false" customHeight="false" outlineLevel="0" collapsed="false">
      <c r="A14258" s="0" t="s">
        <v>46</v>
      </c>
    </row>
    <row r="14259" customFormat="false" ht="12.75" hidden="false" customHeight="false" outlineLevel="0" collapsed="false">
      <c r="A14259" s="0" t="s">
        <v>46</v>
      </c>
    </row>
    <row r="14260" customFormat="false" ht="12.75" hidden="false" customHeight="false" outlineLevel="0" collapsed="false">
      <c r="A14260" s="0" t="s">
        <v>46</v>
      </c>
    </row>
    <row r="14261" customFormat="false" ht="12.75" hidden="false" customHeight="false" outlineLevel="0" collapsed="false">
      <c r="A14261" s="0" t="s">
        <v>13151</v>
      </c>
    </row>
    <row r="14262" customFormat="false" ht="12.75" hidden="false" customHeight="false" outlineLevel="0" collapsed="false">
      <c r="A14262" s="7" t="n">
        <v>2410000000000</v>
      </c>
      <c r="B14262" s="0" t="n">
        <v>0</v>
      </c>
      <c r="C14262" s="0" t="n">
        <v>9940</v>
      </c>
      <c r="D14262" s="0" t="s">
        <v>13152</v>
      </c>
      <c r="E14262" s="0" t="s">
        <v>13141</v>
      </c>
    </row>
    <row r="14263" customFormat="false" ht="12.75" hidden="false" customHeight="false" outlineLevel="0" collapsed="false">
      <c r="A14263" s="7" t="n">
        <v>14000000000000000</v>
      </c>
      <c r="B14263" s="0" t="n">
        <v>-1.61</v>
      </c>
      <c r="C14263" s="0" t="n">
        <v>1860</v>
      </c>
      <c r="D14263" s="0" t="s">
        <v>13153</v>
      </c>
      <c r="E14263" s="0" t="s">
        <v>13154</v>
      </c>
    </row>
    <row r="14264" customFormat="false" ht="12.75" hidden="false" customHeight="false" outlineLevel="0" collapsed="false">
      <c r="A14264" s="7" t="n">
        <v>14000000000000000</v>
      </c>
      <c r="B14264" s="0" t="n">
        <v>-1.61</v>
      </c>
      <c r="C14264" s="0" t="n">
        <v>1860</v>
      </c>
      <c r="D14264" s="0" t="s">
        <v>13155</v>
      </c>
      <c r="E14264" s="0" t="s">
        <v>13154</v>
      </c>
    </row>
    <row r="14265" customFormat="false" ht="12.75" hidden="false" customHeight="false" outlineLevel="0" collapsed="false">
      <c r="A14265" s="7" t="n">
        <v>14000000000000000</v>
      </c>
      <c r="B14265" s="0" t="n">
        <v>-1.61</v>
      </c>
      <c r="C14265" s="0" t="n">
        <v>1860</v>
      </c>
      <c r="D14265" s="0" t="s">
        <v>13156</v>
      </c>
      <c r="E14265" s="0" t="s">
        <v>13154</v>
      </c>
    </row>
    <row r="14266" customFormat="false" ht="12.75" hidden="false" customHeight="false" outlineLevel="0" collapsed="false">
      <c r="A14266" s="7" t="n">
        <v>14000000000000000</v>
      </c>
      <c r="B14266" s="0" t="n">
        <v>-1.61</v>
      </c>
      <c r="C14266" s="0" t="n">
        <v>1860</v>
      </c>
      <c r="D14266" s="0" t="s">
        <v>13157</v>
      </c>
      <c r="E14266" s="0" t="s">
        <v>13154</v>
      </c>
    </row>
    <row r="14267" customFormat="false" ht="12.75" hidden="false" customHeight="false" outlineLevel="0" collapsed="false">
      <c r="A14267" s="7" t="n">
        <v>14000000000000000</v>
      </c>
      <c r="B14267" s="0" t="n">
        <v>-1.61</v>
      </c>
      <c r="C14267" s="0" t="n">
        <v>1860</v>
      </c>
      <c r="D14267" s="0" t="s">
        <v>13158</v>
      </c>
      <c r="E14267" s="0" t="s">
        <v>13154</v>
      </c>
    </row>
    <row r="14268" customFormat="false" ht="12.75" hidden="false" customHeight="false" outlineLevel="0" collapsed="false">
      <c r="A14268" s="7" t="n">
        <v>14000000000000000</v>
      </c>
      <c r="B14268" s="0" t="n">
        <v>-1.61</v>
      </c>
      <c r="C14268" s="0" t="n">
        <v>1860</v>
      </c>
      <c r="D14268" s="0" t="s">
        <v>13159</v>
      </c>
      <c r="E14268" s="0" t="s">
        <v>13154</v>
      </c>
    </row>
    <row r="14269" customFormat="false" ht="12.75" hidden="false" customHeight="false" outlineLevel="0" collapsed="false">
      <c r="A14269" s="7" t="n">
        <v>14000000000000000</v>
      </c>
      <c r="B14269" s="0" t="n">
        <v>-1.61</v>
      </c>
      <c r="C14269" s="0" t="n">
        <v>1860</v>
      </c>
      <c r="D14269" s="0" t="s">
        <v>13160</v>
      </c>
      <c r="E14269" s="0" t="s">
        <v>13154</v>
      </c>
    </row>
    <row r="14270" customFormat="false" ht="12.75" hidden="false" customHeight="false" outlineLevel="0" collapsed="false">
      <c r="A14270" s="7" t="n">
        <v>14000000000000000</v>
      </c>
      <c r="B14270" s="0" t="n">
        <v>-1.61</v>
      </c>
      <c r="C14270" s="0" t="n">
        <v>1860</v>
      </c>
      <c r="D14270" s="0" t="s">
        <v>13161</v>
      </c>
      <c r="E14270" s="0" t="s">
        <v>13154</v>
      </c>
    </row>
    <row r="14271" customFormat="false" ht="12.75" hidden="false" customHeight="false" outlineLevel="0" collapsed="false">
      <c r="A14271" s="7" t="n">
        <v>14000000000000000</v>
      </c>
      <c r="B14271" s="0" t="n">
        <v>-1.61</v>
      </c>
      <c r="C14271" s="0" t="n">
        <v>1860</v>
      </c>
      <c r="D14271" s="0" t="s">
        <v>13162</v>
      </c>
      <c r="E14271" s="0" t="s">
        <v>13154</v>
      </c>
    </row>
    <row r="14272" customFormat="false" ht="12.75" hidden="false" customHeight="false" outlineLevel="0" collapsed="false">
      <c r="A14272" s="7" t="n">
        <v>14000000000000000</v>
      </c>
      <c r="B14272" s="0" t="n">
        <v>-1.61</v>
      </c>
      <c r="C14272" s="0" t="n">
        <v>1860</v>
      </c>
      <c r="D14272" s="0" t="s">
        <v>13163</v>
      </c>
      <c r="E14272" s="0" t="s">
        <v>13154</v>
      </c>
    </row>
    <row r="14273" customFormat="false" ht="12.75" hidden="false" customHeight="false" outlineLevel="0" collapsed="false">
      <c r="A14273" s="7" t="n">
        <v>14000000000000000</v>
      </c>
      <c r="B14273" s="0" t="n">
        <v>-1.61</v>
      </c>
      <c r="C14273" s="0" t="n">
        <v>1860</v>
      </c>
      <c r="D14273" s="0" t="s">
        <v>13164</v>
      </c>
      <c r="E14273" s="0" t="s">
        <v>13154</v>
      </c>
    </row>
    <row r="14274" customFormat="false" ht="12.75" hidden="false" customHeight="false" outlineLevel="0" collapsed="false">
      <c r="A14274" s="7" t="n">
        <v>14000000000000000</v>
      </c>
      <c r="B14274" s="0" t="n">
        <v>-1.61</v>
      </c>
      <c r="C14274" s="0" t="n">
        <v>1860</v>
      </c>
      <c r="D14274" s="0" t="s">
        <v>13165</v>
      </c>
      <c r="E14274" s="0" t="s">
        <v>13154</v>
      </c>
    </row>
    <row r="14275" customFormat="false" ht="12.75" hidden="false" customHeight="false" outlineLevel="0" collapsed="false">
      <c r="A14275" s="7" t="n">
        <v>14000000000000000</v>
      </c>
      <c r="B14275" s="0" t="n">
        <v>-1.61</v>
      </c>
      <c r="C14275" s="0" t="n">
        <v>1860</v>
      </c>
      <c r="D14275" s="0" t="s">
        <v>13166</v>
      </c>
      <c r="E14275" s="0" t="s">
        <v>13154</v>
      </c>
    </row>
    <row r="14276" customFormat="false" ht="12.75" hidden="false" customHeight="false" outlineLevel="0" collapsed="false">
      <c r="A14276" s="7" t="n">
        <v>14000000000000000</v>
      </c>
      <c r="B14276" s="0" t="n">
        <v>-1.61</v>
      </c>
      <c r="C14276" s="0" t="n">
        <v>1860</v>
      </c>
      <c r="D14276" s="0" t="s">
        <v>13167</v>
      </c>
      <c r="E14276" s="0" t="s">
        <v>13154</v>
      </c>
    </row>
    <row r="14277" customFormat="false" ht="12.75" hidden="false" customHeight="false" outlineLevel="0" collapsed="false">
      <c r="A14277" s="7" t="n">
        <v>14000000000000000</v>
      </c>
      <c r="B14277" s="0" t="n">
        <v>-1.61</v>
      </c>
      <c r="C14277" s="0" t="n">
        <v>1860</v>
      </c>
      <c r="D14277" s="0" t="s">
        <v>13168</v>
      </c>
      <c r="E14277" s="0" t="s">
        <v>13154</v>
      </c>
    </row>
    <row r="14278" customFormat="false" ht="12.75" hidden="false" customHeight="false" outlineLevel="0" collapsed="false">
      <c r="A14278" s="7" t="n">
        <v>14000000000000000</v>
      </c>
      <c r="B14278" s="0" t="n">
        <v>-1.61</v>
      </c>
      <c r="C14278" s="0" t="n">
        <v>1860</v>
      </c>
      <c r="D14278" s="0" t="s">
        <v>13169</v>
      </c>
      <c r="E14278" s="0" t="s">
        <v>13154</v>
      </c>
    </row>
    <row r="14279" customFormat="false" ht="12.75" hidden="false" customHeight="false" outlineLevel="0" collapsed="false">
      <c r="A14279" s="7" t="n">
        <v>14000000000000000</v>
      </c>
      <c r="B14279" s="0" t="n">
        <v>-1.61</v>
      </c>
      <c r="C14279" s="0" t="n">
        <v>1860</v>
      </c>
      <c r="D14279" s="0" t="s">
        <v>13170</v>
      </c>
      <c r="E14279" s="0" t="s">
        <v>13154</v>
      </c>
    </row>
    <row r="14280" customFormat="false" ht="12.75" hidden="false" customHeight="false" outlineLevel="0" collapsed="false">
      <c r="A14280" s="7" t="n">
        <v>14000000000000000</v>
      </c>
      <c r="B14280" s="0" t="n">
        <v>-1.61</v>
      </c>
      <c r="C14280" s="0" t="n">
        <v>1860</v>
      </c>
      <c r="D14280" s="0" t="s">
        <v>13171</v>
      </c>
      <c r="E14280" s="0" t="s">
        <v>13154</v>
      </c>
    </row>
    <row r="14281" customFormat="false" ht="12.75" hidden="false" customHeight="false" outlineLevel="0" collapsed="false">
      <c r="A14281" s="7" t="n">
        <v>14000000000000000</v>
      </c>
      <c r="B14281" s="0" t="n">
        <v>-1.61</v>
      </c>
      <c r="C14281" s="0" t="n">
        <v>1860</v>
      </c>
      <c r="D14281" s="0" t="s">
        <v>13172</v>
      </c>
      <c r="E14281" s="0" t="s">
        <v>13154</v>
      </c>
    </row>
    <row r="14282" customFormat="false" ht="12.75" hidden="false" customHeight="false" outlineLevel="0" collapsed="false">
      <c r="A14282" s="7" t="n">
        <v>14000000000000000</v>
      </c>
      <c r="B14282" s="0" t="n">
        <v>-1.61</v>
      </c>
      <c r="C14282" s="0" t="n">
        <v>1860</v>
      </c>
      <c r="D14282" s="0" t="s">
        <v>13173</v>
      </c>
      <c r="E14282" s="0" t="s">
        <v>13154</v>
      </c>
    </row>
    <row r="14283" customFormat="false" ht="12.75" hidden="false" customHeight="false" outlineLevel="0" collapsed="false">
      <c r="A14283" s="7" t="n">
        <v>14000000000000000</v>
      </c>
      <c r="B14283" s="0" t="n">
        <v>-1.61</v>
      </c>
      <c r="C14283" s="0" t="n">
        <v>1860</v>
      </c>
      <c r="D14283" s="0" t="s">
        <v>13174</v>
      </c>
      <c r="E14283" s="0" t="s">
        <v>13154</v>
      </c>
    </row>
    <row r="14284" customFormat="false" ht="12.75" hidden="false" customHeight="false" outlineLevel="0" collapsed="false">
      <c r="A14284" s="7" t="n">
        <v>14000000000000000</v>
      </c>
      <c r="B14284" s="0" t="n">
        <v>-1.61</v>
      </c>
      <c r="C14284" s="0" t="n">
        <v>1860</v>
      </c>
      <c r="D14284" s="0" t="s">
        <v>13175</v>
      </c>
      <c r="E14284" s="0" t="s">
        <v>13154</v>
      </c>
    </row>
    <row r="14285" customFormat="false" ht="12.75" hidden="false" customHeight="false" outlineLevel="0" collapsed="false">
      <c r="A14285" s="7" t="n">
        <v>14000000000000000</v>
      </c>
      <c r="B14285" s="0" t="n">
        <v>-1.61</v>
      </c>
      <c r="C14285" s="0" t="n">
        <v>1860</v>
      </c>
      <c r="D14285" s="0" t="s">
        <v>13176</v>
      </c>
      <c r="E14285" s="0" t="s">
        <v>13154</v>
      </c>
    </row>
    <row r="14286" customFormat="false" ht="12.75" hidden="false" customHeight="false" outlineLevel="0" collapsed="false">
      <c r="A14286" s="7" t="n">
        <v>14000000000000000</v>
      </c>
      <c r="B14286" s="0" t="n">
        <v>-1.61</v>
      </c>
      <c r="C14286" s="0" t="n">
        <v>1860</v>
      </c>
      <c r="D14286" s="0" t="s">
        <v>13177</v>
      </c>
      <c r="E14286" s="0" t="s">
        <v>13154</v>
      </c>
    </row>
    <row r="14287" customFormat="false" ht="12.75" hidden="false" customHeight="false" outlineLevel="0" collapsed="false">
      <c r="A14287" s="7" t="n">
        <v>14000000000000000</v>
      </c>
      <c r="B14287" s="0" t="n">
        <v>-1.61</v>
      </c>
      <c r="C14287" s="0" t="n">
        <v>1860</v>
      </c>
      <c r="D14287" s="0" t="s">
        <v>13178</v>
      </c>
      <c r="E14287" s="0" t="s">
        <v>13154</v>
      </c>
    </row>
    <row r="14288" customFormat="false" ht="12.75" hidden="false" customHeight="false" outlineLevel="0" collapsed="false">
      <c r="A14288" s="7" t="n">
        <v>14000000000000000</v>
      </c>
      <c r="B14288" s="0" t="n">
        <v>-1.61</v>
      </c>
      <c r="C14288" s="0" t="n">
        <v>1860</v>
      </c>
      <c r="D14288" s="0" t="s">
        <v>13179</v>
      </c>
      <c r="E14288" s="0" t="s">
        <v>13154</v>
      </c>
    </row>
    <row r="14289" customFormat="false" ht="12.75" hidden="false" customHeight="false" outlineLevel="0" collapsed="false">
      <c r="A14289" s="7" t="n">
        <v>14000000000000000</v>
      </c>
      <c r="B14289" s="0" t="n">
        <v>-1.61</v>
      </c>
      <c r="C14289" s="0" t="n">
        <v>1860</v>
      </c>
      <c r="D14289" s="0" t="s">
        <v>13180</v>
      </c>
      <c r="E14289" s="0" t="s">
        <v>13154</v>
      </c>
    </row>
    <row r="14290" customFormat="false" ht="12.75" hidden="false" customHeight="false" outlineLevel="0" collapsed="false">
      <c r="A14290" s="7" t="n">
        <v>14000000000000000</v>
      </c>
      <c r="B14290" s="0" t="n">
        <v>-1.61</v>
      </c>
      <c r="C14290" s="0" t="n">
        <v>1860</v>
      </c>
      <c r="D14290" s="0" t="s">
        <v>13181</v>
      </c>
      <c r="E14290" s="0" t="s">
        <v>13154</v>
      </c>
    </row>
    <row r="14291" customFormat="false" ht="12.75" hidden="false" customHeight="false" outlineLevel="0" collapsed="false">
      <c r="A14291" s="7" t="n">
        <v>14000000000000000</v>
      </c>
      <c r="B14291" s="0" t="n">
        <v>-1.61</v>
      </c>
      <c r="C14291" s="0" t="n">
        <v>1860</v>
      </c>
      <c r="D14291" s="0" t="s">
        <v>13182</v>
      </c>
      <c r="E14291" s="0" t="s">
        <v>13154</v>
      </c>
    </row>
    <row r="14292" customFormat="false" ht="12.75" hidden="false" customHeight="false" outlineLevel="0" collapsed="false">
      <c r="A14292" s="7" t="n">
        <v>14000000000000000</v>
      </c>
      <c r="B14292" s="0" t="n">
        <v>-1.61</v>
      </c>
      <c r="C14292" s="0" t="n">
        <v>1860</v>
      </c>
      <c r="D14292" s="0" t="s">
        <v>13183</v>
      </c>
      <c r="E14292" s="0" t="s">
        <v>13154</v>
      </c>
    </row>
    <row r="14293" customFormat="false" ht="12.75" hidden="false" customHeight="false" outlineLevel="0" collapsed="false">
      <c r="A14293" s="7" t="n">
        <v>14000000000000000</v>
      </c>
      <c r="B14293" s="0" t="n">
        <v>-1.61</v>
      </c>
      <c r="C14293" s="0" t="n">
        <v>1860</v>
      </c>
      <c r="D14293" s="0" t="s">
        <v>13184</v>
      </c>
      <c r="E14293" s="0" t="s">
        <v>13154</v>
      </c>
    </row>
    <row r="14294" customFormat="false" ht="12.75" hidden="false" customHeight="false" outlineLevel="0" collapsed="false">
      <c r="A14294" s="7" t="n">
        <v>14000000000000000</v>
      </c>
      <c r="B14294" s="0" t="n">
        <v>-1.61</v>
      </c>
      <c r="C14294" s="0" t="n">
        <v>1860</v>
      </c>
      <c r="D14294" s="0" t="s">
        <v>13185</v>
      </c>
      <c r="E14294" s="0" t="s">
        <v>13154</v>
      </c>
    </row>
    <row r="14295" customFormat="false" ht="12.75" hidden="false" customHeight="false" outlineLevel="0" collapsed="false">
      <c r="A14295" s="7" t="n">
        <v>14000000000000000</v>
      </c>
      <c r="B14295" s="0" t="n">
        <v>-1.61</v>
      </c>
      <c r="C14295" s="0" t="n">
        <v>1860</v>
      </c>
      <c r="D14295" s="0" t="s">
        <v>13186</v>
      </c>
      <c r="E14295" s="0" t="s">
        <v>13154</v>
      </c>
    </row>
    <row r="14296" customFormat="false" ht="12.75" hidden="false" customHeight="false" outlineLevel="0" collapsed="false">
      <c r="A14296" s="7" t="n">
        <v>14000000000000000</v>
      </c>
      <c r="B14296" s="0" t="n">
        <v>-1.61</v>
      </c>
      <c r="C14296" s="0" t="n">
        <v>1860</v>
      </c>
      <c r="D14296" s="0" t="s">
        <v>13187</v>
      </c>
      <c r="E14296" s="0" t="s">
        <v>13154</v>
      </c>
    </row>
    <row r="14297" customFormat="false" ht="12.75" hidden="false" customHeight="false" outlineLevel="0" collapsed="false">
      <c r="A14297" s="7" t="n">
        <v>14000000000000000</v>
      </c>
      <c r="B14297" s="0" t="n">
        <v>-1.61</v>
      </c>
      <c r="C14297" s="0" t="n">
        <v>1860</v>
      </c>
      <c r="D14297" s="0" t="s">
        <v>13188</v>
      </c>
      <c r="E14297" s="0" t="s">
        <v>13154</v>
      </c>
    </row>
    <row r="14298" customFormat="false" ht="12.75" hidden="false" customHeight="false" outlineLevel="0" collapsed="false">
      <c r="A14298" s="7" t="n">
        <v>14000000000000000</v>
      </c>
      <c r="B14298" s="0" t="n">
        <v>-1.61</v>
      </c>
      <c r="C14298" s="0" t="n">
        <v>1860</v>
      </c>
      <c r="D14298" s="0" t="s">
        <v>13189</v>
      </c>
      <c r="E14298" s="0" t="s">
        <v>13154</v>
      </c>
    </row>
    <row r="14299" customFormat="false" ht="12.75" hidden="false" customHeight="false" outlineLevel="0" collapsed="false">
      <c r="A14299" s="7" t="n">
        <v>14000000000000000</v>
      </c>
      <c r="B14299" s="0" t="n">
        <v>-1.61</v>
      </c>
      <c r="C14299" s="0" t="n">
        <v>1860</v>
      </c>
      <c r="D14299" s="0" t="s">
        <v>13190</v>
      </c>
      <c r="E14299" s="0" t="s">
        <v>13154</v>
      </c>
    </row>
    <row r="14300" customFormat="false" ht="12.75" hidden="false" customHeight="false" outlineLevel="0" collapsed="false">
      <c r="A14300" s="7" t="n">
        <v>14000000000000000</v>
      </c>
      <c r="B14300" s="0" t="n">
        <v>-1.61</v>
      </c>
      <c r="C14300" s="0" t="n">
        <v>1860</v>
      </c>
      <c r="D14300" s="0" t="s">
        <v>13191</v>
      </c>
      <c r="E14300" s="0" t="s">
        <v>13154</v>
      </c>
    </row>
    <row r="14301" customFormat="false" ht="12.75" hidden="false" customHeight="false" outlineLevel="0" collapsed="false">
      <c r="A14301" s="7" t="n">
        <v>14000000000000000</v>
      </c>
      <c r="B14301" s="0" t="n">
        <v>-1.61</v>
      </c>
      <c r="C14301" s="0" t="n">
        <v>1860</v>
      </c>
      <c r="D14301" s="0" t="s">
        <v>13192</v>
      </c>
      <c r="E14301" s="0" t="s">
        <v>13154</v>
      </c>
    </row>
    <row r="14302" customFormat="false" ht="12.75" hidden="false" customHeight="false" outlineLevel="0" collapsed="false">
      <c r="A14302" s="7" t="n">
        <v>14000000000000000</v>
      </c>
      <c r="B14302" s="0" t="n">
        <v>-1.61</v>
      </c>
      <c r="C14302" s="0" t="n">
        <v>1860</v>
      </c>
      <c r="D14302" s="0" t="s">
        <v>13193</v>
      </c>
      <c r="E14302" s="0" t="s">
        <v>13154</v>
      </c>
    </row>
    <row r="14303" customFormat="false" ht="12.75" hidden="false" customHeight="false" outlineLevel="0" collapsed="false">
      <c r="A14303" s="7" t="n">
        <v>14000000000000000</v>
      </c>
      <c r="B14303" s="0" t="n">
        <v>-1.61</v>
      </c>
      <c r="C14303" s="0" t="n">
        <v>1860</v>
      </c>
      <c r="D14303" s="0" t="s">
        <v>13194</v>
      </c>
      <c r="E14303" s="0" t="s">
        <v>13154</v>
      </c>
    </row>
    <row r="14304" customFormat="false" ht="12.75" hidden="false" customHeight="false" outlineLevel="0" collapsed="false">
      <c r="A14304" s="7" t="n">
        <v>14000000000000000</v>
      </c>
      <c r="B14304" s="0" t="n">
        <v>-1.61</v>
      </c>
      <c r="C14304" s="0" t="n">
        <v>1860</v>
      </c>
      <c r="D14304" s="0" t="s">
        <v>13195</v>
      </c>
      <c r="E14304" s="0" t="s">
        <v>13154</v>
      </c>
    </row>
    <row r="14305" customFormat="false" ht="12.75" hidden="false" customHeight="false" outlineLevel="0" collapsed="false">
      <c r="A14305" s="7" t="n">
        <v>14000000000000000</v>
      </c>
      <c r="B14305" s="0" t="n">
        <v>-1.61</v>
      </c>
      <c r="C14305" s="0" t="n">
        <v>1860</v>
      </c>
      <c r="D14305" s="0" t="s">
        <v>13196</v>
      </c>
      <c r="E14305" s="0" t="s">
        <v>13154</v>
      </c>
    </row>
    <row r="14306" customFormat="false" ht="12.75" hidden="false" customHeight="false" outlineLevel="0" collapsed="false">
      <c r="A14306" s="7" t="n">
        <v>14000000000000000</v>
      </c>
      <c r="B14306" s="0" t="n">
        <v>-1.61</v>
      </c>
      <c r="C14306" s="0" t="n">
        <v>1860</v>
      </c>
      <c r="D14306" s="0" t="s">
        <v>13197</v>
      </c>
      <c r="E14306" s="0" t="s">
        <v>13154</v>
      </c>
    </row>
    <row r="14307" customFormat="false" ht="12.75" hidden="false" customHeight="false" outlineLevel="0" collapsed="false">
      <c r="A14307" s="7" t="n">
        <v>14000000000000000</v>
      </c>
      <c r="B14307" s="0" t="n">
        <v>-1.61</v>
      </c>
      <c r="C14307" s="0" t="n">
        <v>1860</v>
      </c>
      <c r="D14307" s="0" t="s">
        <v>13198</v>
      </c>
      <c r="E14307" s="0" t="s">
        <v>13154</v>
      </c>
    </row>
    <row r="14308" customFormat="false" ht="12.75" hidden="false" customHeight="false" outlineLevel="0" collapsed="false">
      <c r="A14308" s="7" t="n">
        <v>14000000000000000</v>
      </c>
      <c r="B14308" s="0" t="n">
        <v>-1.61</v>
      </c>
      <c r="C14308" s="0" t="n">
        <v>1860</v>
      </c>
      <c r="D14308" s="0" t="s">
        <v>13199</v>
      </c>
      <c r="E14308" s="0" t="s">
        <v>13154</v>
      </c>
    </row>
    <row r="14309" customFormat="false" ht="12.75" hidden="false" customHeight="false" outlineLevel="0" collapsed="false">
      <c r="A14309" s="7" t="n">
        <v>14000000000000000</v>
      </c>
      <c r="B14309" s="0" t="n">
        <v>-1.61</v>
      </c>
      <c r="C14309" s="0" t="n">
        <v>1860</v>
      </c>
      <c r="D14309" s="0" t="s">
        <v>13200</v>
      </c>
      <c r="E14309" s="0" t="s">
        <v>13154</v>
      </c>
    </row>
    <row r="14310" customFormat="false" ht="12.75" hidden="false" customHeight="false" outlineLevel="0" collapsed="false">
      <c r="A14310" s="7" t="n">
        <v>14000000000000000</v>
      </c>
      <c r="B14310" s="0" t="n">
        <v>-1.61</v>
      </c>
      <c r="C14310" s="0" t="n">
        <v>1860</v>
      </c>
      <c r="D14310" s="0" t="s">
        <v>13201</v>
      </c>
      <c r="E14310" s="0" t="s">
        <v>13154</v>
      </c>
    </row>
    <row r="14311" customFormat="false" ht="12.75" hidden="false" customHeight="false" outlineLevel="0" collapsed="false">
      <c r="A14311" s="7" t="n">
        <v>14000000000000000</v>
      </c>
      <c r="B14311" s="0" t="n">
        <v>-1.61</v>
      </c>
      <c r="C14311" s="0" t="n">
        <v>1860</v>
      </c>
      <c r="D14311" s="0" t="s">
        <v>13202</v>
      </c>
      <c r="E14311" s="0" t="s">
        <v>13154</v>
      </c>
    </row>
    <row r="14312" customFormat="false" ht="12.75" hidden="false" customHeight="false" outlineLevel="0" collapsed="false">
      <c r="A14312" s="7" t="n">
        <v>14000000000000000</v>
      </c>
      <c r="B14312" s="0" t="n">
        <v>-1.61</v>
      </c>
      <c r="C14312" s="0" t="n">
        <v>1860</v>
      </c>
      <c r="D14312" s="0" t="s">
        <v>13203</v>
      </c>
      <c r="E14312" s="0" t="s">
        <v>13154</v>
      </c>
    </row>
    <row r="14313" customFormat="false" ht="12.75" hidden="false" customHeight="false" outlineLevel="0" collapsed="false">
      <c r="A14313" s="7" t="n">
        <v>14000000000000000</v>
      </c>
      <c r="B14313" s="0" t="n">
        <v>-1.61</v>
      </c>
      <c r="C14313" s="0" t="n">
        <v>1860</v>
      </c>
      <c r="D14313" s="0" t="s">
        <v>13204</v>
      </c>
      <c r="E14313" s="0" t="s">
        <v>13154</v>
      </c>
    </row>
    <row r="14314" customFormat="false" ht="12.75" hidden="false" customHeight="false" outlineLevel="0" collapsed="false">
      <c r="A14314" s="7" t="n">
        <v>14000000000000000</v>
      </c>
      <c r="B14314" s="0" t="n">
        <v>-1.61</v>
      </c>
      <c r="C14314" s="0" t="n">
        <v>1860</v>
      </c>
      <c r="D14314" s="0" t="s">
        <v>13205</v>
      </c>
      <c r="E14314" s="0" t="s">
        <v>13154</v>
      </c>
    </row>
    <row r="14315" customFormat="false" ht="12.75" hidden="false" customHeight="false" outlineLevel="0" collapsed="false">
      <c r="A14315" s="7" t="n">
        <v>14000000000000000</v>
      </c>
      <c r="B14315" s="0" t="n">
        <v>-1.61</v>
      </c>
      <c r="C14315" s="0" t="n">
        <v>1860</v>
      </c>
      <c r="D14315" s="0" t="s">
        <v>13206</v>
      </c>
      <c r="E14315" s="0" t="s">
        <v>13154</v>
      </c>
    </row>
    <row r="14316" customFormat="false" ht="12.75" hidden="false" customHeight="false" outlineLevel="0" collapsed="false">
      <c r="A14316" s="7" t="n">
        <v>14000000000000000</v>
      </c>
      <c r="B14316" s="0" t="n">
        <v>-1.61</v>
      </c>
      <c r="C14316" s="0" t="n">
        <v>1860</v>
      </c>
      <c r="D14316" s="0" t="s">
        <v>13207</v>
      </c>
      <c r="E14316" s="0" t="s">
        <v>13154</v>
      </c>
    </row>
    <row r="14317" customFormat="false" ht="12.75" hidden="false" customHeight="false" outlineLevel="0" collapsed="false">
      <c r="A14317" s="7" t="n">
        <v>14000000000000000</v>
      </c>
      <c r="B14317" s="0" t="n">
        <v>-1.61</v>
      </c>
      <c r="C14317" s="0" t="n">
        <v>1860</v>
      </c>
      <c r="D14317" s="0" t="s">
        <v>13208</v>
      </c>
      <c r="E14317" s="0" t="s">
        <v>13154</v>
      </c>
    </row>
    <row r="14318" customFormat="false" ht="12.75" hidden="false" customHeight="false" outlineLevel="0" collapsed="false">
      <c r="A14318" s="7" t="n">
        <v>14000000000000000</v>
      </c>
      <c r="B14318" s="0" t="n">
        <v>-1.61</v>
      </c>
      <c r="C14318" s="0" t="n">
        <v>1860</v>
      </c>
      <c r="D14318" s="0" t="s">
        <v>13209</v>
      </c>
      <c r="E14318" s="0" t="s">
        <v>13154</v>
      </c>
    </row>
    <row r="14319" customFormat="false" ht="12.75" hidden="false" customHeight="false" outlineLevel="0" collapsed="false">
      <c r="A14319" s="7" t="n">
        <v>14000000000000000</v>
      </c>
      <c r="B14319" s="0" t="n">
        <v>-1.61</v>
      </c>
      <c r="C14319" s="0" t="n">
        <v>1860</v>
      </c>
      <c r="D14319" s="0" t="s">
        <v>13210</v>
      </c>
      <c r="E14319" s="0" t="s">
        <v>13154</v>
      </c>
    </row>
    <row r="14320" customFormat="false" ht="12.75" hidden="false" customHeight="false" outlineLevel="0" collapsed="false">
      <c r="A14320" s="7" t="n">
        <v>14000000000000000</v>
      </c>
      <c r="B14320" s="0" t="n">
        <v>-1.61</v>
      </c>
      <c r="C14320" s="0" t="n">
        <v>1860</v>
      </c>
      <c r="D14320" s="0" t="s">
        <v>13211</v>
      </c>
      <c r="E14320" s="0" t="s">
        <v>13154</v>
      </c>
    </row>
    <row r="14321" customFormat="false" ht="12.75" hidden="false" customHeight="false" outlineLevel="0" collapsed="false">
      <c r="A14321" s="7" t="n">
        <v>14000000000000000</v>
      </c>
      <c r="B14321" s="0" t="n">
        <v>-1.61</v>
      </c>
      <c r="C14321" s="0" t="n">
        <v>1860</v>
      </c>
      <c r="D14321" s="0" t="s">
        <v>13212</v>
      </c>
      <c r="E14321" s="0" t="s">
        <v>13154</v>
      </c>
    </row>
    <row r="14322" customFormat="false" ht="12.75" hidden="false" customHeight="false" outlineLevel="0" collapsed="false">
      <c r="A14322" s="7" t="n">
        <v>14000000000000000</v>
      </c>
      <c r="B14322" s="0" t="n">
        <v>-1.61</v>
      </c>
      <c r="C14322" s="0" t="n">
        <v>1860</v>
      </c>
      <c r="D14322" s="0" t="s">
        <v>13213</v>
      </c>
      <c r="E14322" s="0" t="s">
        <v>13154</v>
      </c>
    </row>
    <row r="14323" customFormat="false" ht="12.75" hidden="false" customHeight="false" outlineLevel="0" collapsed="false">
      <c r="A14323" s="7" t="n">
        <v>14000000000000000</v>
      </c>
      <c r="B14323" s="0" t="n">
        <v>-1.61</v>
      </c>
      <c r="C14323" s="0" t="n">
        <v>1860</v>
      </c>
      <c r="D14323" s="0" t="s">
        <v>13214</v>
      </c>
      <c r="E14323" s="0" t="s">
        <v>13154</v>
      </c>
    </row>
    <row r="14324" customFormat="false" ht="12.75" hidden="false" customHeight="false" outlineLevel="0" collapsed="false">
      <c r="A14324" s="7" t="n">
        <v>14000000000000000</v>
      </c>
      <c r="B14324" s="0" t="n">
        <v>-1.61</v>
      </c>
      <c r="C14324" s="0" t="n">
        <v>1860</v>
      </c>
      <c r="D14324" s="0" t="s">
        <v>13215</v>
      </c>
      <c r="E14324" s="0" t="s">
        <v>13154</v>
      </c>
    </row>
    <row r="14325" customFormat="false" ht="12.75" hidden="false" customHeight="false" outlineLevel="0" collapsed="false">
      <c r="A14325" s="7" t="n">
        <v>14000000000000000</v>
      </c>
      <c r="B14325" s="0" t="n">
        <v>-1.61</v>
      </c>
      <c r="C14325" s="0" t="n">
        <v>1860</v>
      </c>
      <c r="D14325" s="0" t="s">
        <v>13216</v>
      </c>
      <c r="E14325" s="0" t="s">
        <v>13154</v>
      </c>
    </row>
    <row r="14326" customFormat="false" ht="12.75" hidden="false" customHeight="false" outlineLevel="0" collapsed="false">
      <c r="A14326" s="7" t="n">
        <v>14000000000000000</v>
      </c>
      <c r="B14326" s="0" t="n">
        <v>-1.61</v>
      </c>
      <c r="C14326" s="0" t="n">
        <v>1860</v>
      </c>
      <c r="D14326" s="0" t="s">
        <v>13217</v>
      </c>
      <c r="E14326" s="0" t="s">
        <v>13154</v>
      </c>
    </row>
    <row r="14327" customFormat="false" ht="12.75" hidden="false" customHeight="false" outlineLevel="0" collapsed="false">
      <c r="A14327" s="7" t="n">
        <v>14000000000000000</v>
      </c>
      <c r="B14327" s="0" t="n">
        <v>-1.61</v>
      </c>
      <c r="C14327" s="0" t="n">
        <v>1860</v>
      </c>
      <c r="D14327" s="0" t="s">
        <v>13218</v>
      </c>
      <c r="E14327" s="0" t="s">
        <v>13154</v>
      </c>
    </row>
    <row r="14328" customFormat="false" ht="12.75" hidden="false" customHeight="false" outlineLevel="0" collapsed="false">
      <c r="A14328" s="0" t="s">
        <v>46</v>
      </c>
    </row>
    <row r="14329" customFormat="false" ht="12.75" hidden="false" customHeight="false" outlineLevel="0" collapsed="false">
      <c r="A14329" s="0" t="s">
        <v>46</v>
      </c>
    </row>
    <row r="14330" customFormat="false" ht="12.75" hidden="false" customHeight="false" outlineLevel="0" collapsed="false">
      <c r="A14330" s="0" t="s">
        <v>46</v>
      </c>
    </row>
    <row r="14331" customFormat="false" ht="12.75" hidden="false" customHeight="false" outlineLevel="0" collapsed="false">
      <c r="A14331" s="0" t="s">
        <v>13219</v>
      </c>
    </row>
    <row r="14332" customFormat="false" ht="12.75" hidden="false" customHeight="false" outlineLevel="0" collapsed="false">
      <c r="A14332" s="7" t="n">
        <v>14000000000000000</v>
      </c>
      <c r="B14332" s="0" t="n">
        <v>-1.61</v>
      </c>
      <c r="C14332" s="0" t="n">
        <v>1860</v>
      </c>
      <c r="D14332" s="0" t="s">
        <v>13220</v>
      </c>
      <c r="E14332" s="0" t="s">
        <v>13154</v>
      </c>
    </row>
    <row r="14333" customFormat="false" ht="12.75" hidden="false" customHeight="false" outlineLevel="0" collapsed="false">
      <c r="A14333" s="7" t="n">
        <v>10500000000000000</v>
      </c>
      <c r="B14333" s="0" t="n">
        <v>0</v>
      </c>
      <c r="C14333" s="0" t="n">
        <v>41600</v>
      </c>
      <c r="D14333" s="0" t="s">
        <v>13221</v>
      </c>
      <c r="E14333" s="0" t="s">
        <v>13222</v>
      </c>
    </row>
    <row r="14334" customFormat="false" ht="12.75" hidden="false" customHeight="false" outlineLevel="0" collapsed="false">
      <c r="A14334" s="7" t="n">
        <v>10500000000000000</v>
      </c>
      <c r="B14334" s="0" t="n">
        <v>0</v>
      </c>
      <c r="C14334" s="0" t="n">
        <v>41600</v>
      </c>
      <c r="D14334" s="0" t="s">
        <v>13223</v>
      </c>
      <c r="E14334" s="0" t="s">
        <v>13222</v>
      </c>
    </row>
    <row r="14335" customFormat="false" ht="12.75" hidden="false" customHeight="false" outlineLevel="0" collapsed="false">
      <c r="A14335" s="7" t="n">
        <v>10500000000000000</v>
      </c>
      <c r="B14335" s="0" t="n">
        <v>0</v>
      </c>
      <c r="C14335" s="0" t="n">
        <v>41600</v>
      </c>
      <c r="D14335" s="0" t="s">
        <v>13224</v>
      </c>
      <c r="E14335" s="0" t="s">
        <v>13222</v>
      </c>
    </row>
    <row r="14336" customFormat="false" ht="12.75" hidden="false" customHeight="false" outlineLevel="0" collapsed="false">
      <c r="A14336" s="7" t="n">
        <v>10500000000000000</v>
      </c>
      <c r="B14336" s="0" t="n">
        <v>0</v>
      </c>
      <c r="C14336" s="0" t="n">
        <v>41600</v>
      </c>
      <c r="D14336" s="0" t="s">
        <v>13225</v>
      </c>
      <c r="E14336" s="0" t="s">
        <v>13222</v>
      </c>
    </row>
    <row r="14337" customFormat="false" ht="12.75" hidden="false" customHeight="false" outlineLevel="0" collapsed="false">
      <c r="A14337" s="7" t="n">
        <v>10500000000000000</v>
      </c>
      <c r="B14337" s="0" t="n">
        <v>0</v>
      </c>
      <c r="C14337" s="0" t="n">
        <v>41600</v>
      </c>
      <c r="D14337" s="0" t="s">
        <v>13226</v>
      </c>
      <c r="E14337" s="0" t="s">
        <v>13222</v>
      </c>
    </row>
    <row r="14338" customFormat="false" ht="12.75" hidden="false" customHeight="false" outlineLevel="0" collapsed="false">
      <c r="A14338" s="7" t="n">
        <v>10500000000000000</v>
      </c>
      <c r="B14338" s="0" t="n">
        <v>0</v>
      </c>
      <c r="C14338" s="0" t="n">
        <v>41600</v>
      </c>
      <c r="D14338" s="0" t="s">
        <v>13227</v>
      </c>
      <c r="E14338" s="0" t="s">
        <v>13222</v>
      </c>
    </row>
    <row r="14339" customFormat="false" ht="12.75" hidden="false" customHeight="false" outlineLevel="0" collapsed="false">
      <c r="A14339" s="7" t="n">
        <v>10500000000000000</v>
      </c>
      <c r="B14339" s="0" t="n">
        <v>0</v>
      </c>
      <c r="C14339" s="0" t="n">
        <v>41600</v>
      </c>
      <c r="D14339" s="0" t="s">
        <v>13228</v>
      </c>
      <c r="E14339" s="0" t="s">
        <v>13222</v>
      </c>
    </row>
    <row r="14340" customFormat="false" ht="12.75" hidden="false" customHeight="false" outlineLevel="0" collapsed="false">
      <c r="A14340" s="7" t="n">
        <v>10500000000000000</v>
      </c>
      <c r="B14340" s="0" t="n">
        <v>0</v>
      </c>
      <c r="C14340" s="0" t="n">
        <v>41600</v>
      </c>
      <c r="D14340" s="0" t="s">
        <v>13229</v>
      </c>
      <c r="E14340" s="0" t="s">
        <v>13222</v>
      </c>
    </row>
    <row r="14341" customFormat="false" ht="12.75" hidden="false" customHeight="false" outlineLevel="0" collapsed="false">
      <c r="A14341" s="7" t="n">
        <v>10500000000000000</v>
      </c>
      <c r="B14341" s="0" t="n">
        <v>0</v>
      </c>
      <c r="C14341" s="0" t="n">
        <v>41600</v>
      </c>
      <c r="D14341" s="0" t="s">
        <v>13230</v>
      </c>
      <c r="E14341" s="0" t="s">
        <v>13222</v>
      </c>
    </row>
    <row r="14342" customFormat="false" ht="12.75" hidden="false" customHeight="false" outlineLevel="0" collapsed="false">
      <c r="A14342" s="7" t="n">
        <v>10500000000000000</v>
      </c>
      <c r="B14342" s="0" t="n">
        <v>0</v>
      </c>
      <c r="C14342" s="0" t="n">
        <v>41600</v>
      </c>
      <c r="D14342" s="0" t="s">
        <v>13231</v>
      </c>
      <c r="E14342" s="0" t="s">
        <v>13222</v>
      </c>
    </row>
    <row r="14343" customFormat="false" ht="12.75" hidden="false" customHeight="false" outlineLevel="0" collapsed="false">
      <c r="A14343" s="0" t="s">
        <v>46</v>
      </c>
    </row>
    <row r="14344" customFormat="false" ht="12.75" hidden="false" customHeight="false" outlineLevel="0" collapsed="false">
      <c r="A14344" s="0" t="s">
        <v>46</v>
      </c>
    </row>
    <row r="14345" customFormat="false" ht="12.75" hidden="false" customHeight="false" outlineLevel="0" collapsed="false">
      <c r="A14345" s="0" t="s">
        <v>46</v>
      </c>
    </row>
    <row r="14346" customFormat="false" ht="12.75" hidden="false" customHeight="false" outlineLevel="0" collapsed="false">
      <c r="A14346" s="0" t="s">
        <v>13232</v>
      </c>
    </row>
    <row r="14347" customFormat="false" ht="12.75" hidden="false" customHeight="false" outlineLevel="0" collapsed="false">
      <c r="A14347" s="7" t="n">
        <v>10500000000000000</v>
      </c>
      <c r="B14347" s="0" t="n">
        <v>0</v>
      </c>
      <c r="C14347" s="0" t="n">
        <v>41600</v>
      </c>
      <c r="D14347" s="0" t="s">
        <v>13233</v>
      </c>
      <c r="E14347" s="0" t="s">
        <v>13222</v>
      </c>
    </row>
    <row r="14348" customFormat="false" ht="12.75" hidden="false" customHeight="false" outlineLevel="0" collapsed="false">
      <c r="A14348" s="7" t="n">
        <v>100000000000</v>
      </c>
      <c r="B14348" s="0" t="n">
        <v>0</v>
      </c>
      <c r="C14348" s="0" t="n">
        <v>11900</v>
      </c>
      <c r="D14348" s="0" t="s">
        <v>13234</v>
      </c>
      <c r="E14348" s="0" t="s">
        <v>13235</v>
      </c>
    </row>
    <row r="14349" customFormat="false" ht="12.75" hidden="false" customHeight="false" outlineLevel="0" collapsed="false">
      <c r="A14349" s="7" t="n">
        <v>33300000000</v>
      </c>
      <c r="B14349" s="0" t="n">
        <v>0</v>
      </c>
      <c r="C14349" s="0" t="n">
        <v>6397</v>
      </c>
      <c r="D14349" s="0" t="s">
        <v>13236</v>
      </c>
      <c r="E14349" s="0" t="s">
        <v>13235</v>
      </c>
    </row>
    <row r="14350" customFormat="false" ht="12.75" hidden="false" customHeight="false" outlineLevel="0" collapsed="false">
      <c r="A14350" s="7" t="n">
        <v>33300000000</v>
      </c>
      <c r="B14350" s="0" t="n">
        <v>0</v>
      </c>
      <c r="C14350" s="0" t="n">
        <v>6397</v>
      </c>
      <c r="D14350" s="0" t="s">
        <v>13237</v>
      </c>
      <c r="E14350" s="0" t="s">
        <v>13235</v>
      </c>
    </row>
    <row r="14351" customFormat="false" ht="12.75" hidden="false" customHeight="false" outlineLevel="0" collapsed="false">
      <c r="A14351" s="7" t="n">
        <v>33300000000</v>
      </c>
      <c r="B14351" s="0" t="n">
        <v>0</v>
      </c>
      <c r="C14351" s="0" t="n">
        <v>6397</v>
      </c>
      <c r="D14351" s="0" t="s">
        <v>13238</v>
      </c>
      <c r="E14351" s="0" t="s">
        <v>13235</v>
      </c>
    </row>
    <row r="14352" customFormat="false" ht="12.75" hidden="false" customHeight="false" outlineLevel="0" collapsed="false">
      <c r="A14352" s="7" t="n">
        <v>33300000000</v>
      </c>
      <c r="B14352" s="0" t="n">
        <v>0</v>
      </c>
      <c r="C14352" s="0" t="n">
        <v>6397</v>
      </c>
      <c r="D14352" s="0" t="s">
        <v>13239</v>
      </c>
      <c r="E14352" s="0" t="s">
        <v>13235</v>
      </c>
    </row>
    <row r="14353" customFormat="false" ht="12.75" hidden="false" customHeight="false" outlineLevel="0" collapsed="false">
      <c r="A14353" s="7" t="n">
        <v>33300000000</v>
      </c>
      <c r="B14353" s="0" t="n">
        <v>0</v>
      </c>
      <c r="C14353" s="0" t="n">
        <v>6397</v>
      </c>
      <c r="D14353" s="0" t="s">
        <v>13240</v>
      </c>
      <c r="E14353" s="0" t="s">
        <v>13235</v>
      </c>
    </row>
    <row r="14354" customFormat="false" ht="12.75" hidden="false" customHeight="false" outlineLevel="0" collapsed="false">
      <c r="A14354" s="7" t="n">
        <v>33300000000</v>
      </c>
      <c r="B14354" s="0" t="n">
        <v>0</v>
      </c>
      <c r="C14354" s="0" t="n">
        <v>6397</v>
      </c>
      <c r="D14354" s="0" t="s">
        <v>13241</v>
      </c>
      <c r="E14354" s="0" t="s">
        <v>13235</v>
      </c>
    </row>
    <row r="14355" customFormat="false" ht="12.75" hidden="false" customHeight="false" outlineLevel="0" collapsed="false">
      <c r="A14355" s="7" t="n">
        <v>33300000000</v>
      </c>
      <c r="B14355" s="0" t="n">
        <v>0</v>
      </c>
      <c r="C14355" s="0" t="n">
        <v>6397</v>
      </c>
      <c r="D14355" s="0" t="s">
        <v>13242</v>
      </c>
      <c r="E14355" s="0" t="s">
        <v>13235</v>
      </c>
    </row>
    <row r="14356" customFormat="false" ht="12.75" hidden="false" customHeight="false" outlineLevel="0" collapsed="false">
      <c r="A14356" s="7" t="n">
        <v>33300000000</v>
      </c>
      <c r="B14356" s="0" t="n">
        <v>0</v>
      </c>
      <c r="C14356" s="0" t="n">
        <v>6397</v>
      </c>
      <c r="D14356" s="0" t="s">
        <v>13243</v>
      </c>
      <c r="E14356" s="0" t="s">
        <v>13235</v>
      </c>
    </row>
    <row r="14357" customFormat="false" ht="12.75" hidden="false" customHeight="false" outlineLevel="0" collapsed="false">
      <c r="A14357" s="7" t="n">
        <v>33300000000</v>
      </c>
      <c r="B14357" s="0" t="n">
        <v>0</v>
      </c>
      <c r="C14357" s="0" t="n">
        <v>6397</v>
      </c>
      <c r="D14357" s="0" t="s">
        <v>13244</v>
      </c>
      <c r="E14357" s="0" t="s">
        <v>13235</v>
      </c>
    </row>
    <row r="14358" customFormat="false" ht="12.75" hidden="false" customHeight="false" outlineLevel="0" collapsed="false">
      <c r="A14358" s="0" t="s">
        <v>46</v>
      </c>
    </row>
    <row r="14359" customFormat="false" ht="12.75" hidden="false" customHeight="false" outlineLevel="0" collapsed="false">
      <c r="A14359" s="0" t="s">
        <v>46</v>
      </c>
    </row>
    <row r="14360" customFormat="false" ht="12.75" hidden="false" customHeight="false" outlineLevel="0" collapsed="false">
      <c r="A14360" s="0" t="s">
        <v>46</v>
      </c>
    </row>
    <row r="14361" customFormat="false" ht="12.75" hidden="false" customHeight="false" outlineLevel="0" collapsed="false">
      <c r="A14361" s="0" t="s">
        <v>13245</v>
      </c>
    </row>
    <row r="14362" customFormat="false" ht="12.75" hidden="false" customHeight="false" outlineLevel="0" collapsed="false">
      <c r="A14362" s="7" t="n">
        <v>33300000000</v>
      </c>
      <c r="B14362" s="0" t="n">
        <v>0</v>
      </c>
      <c r="C14362" s="0" t="n">
        <v>6397</v>
      </c>
      <c r="D14362" s="0" t="s">
        <v>13246</v>
      </c>
      <c r="E14362" s="0" t="s">
        <v>13235</v>
      </c>
    </row>
    <row r="14363" customFormat="false" ht="12.75" hidden="false" customHeight="false" outlineLevel="0" collapsed="false">
      <c r="A14363" s="7" t="n">
        <v>9375000000</v>
      </c>
      <c r="B14363" s="0" t="n">
        <v>0</v>
      </c>
      <c r="C14363" s="0" t="n">
        <v>7000</v>
      </c>
      <c r="D14363" s="0" t="s">
        <v>13247</v>
      </c>
      <c r="E14363" s="0" t="s">
        <v>13248</v>
      </c>
    </row>
    <row r="14364" customFormat="false" ht="12.75" hidden="false" customHeight="false" outlineLevel="0" collapsed="false">
      <c r="A14364" s="7" t="n">
        <v>1172000000</v>
      </c>
      <c r="B14364" s="0" t="n">
        <v>0</v>
      </c>
      <c r="C14364" s="0" t="n">
        <v>1800</v>
      </c>
      <c r="D14364" s="0" t="s">
        <v>13249</v>
      </c>
      <c r="E14364" s="0" t="s">
        <v>13250</v>
      </c>
    </row>
    <row r="14365" customFormat="false" ht="12.75" hidden="false" customHeight="false" outlineLevel="0" collapsed="false">
      <c r="A14365" s="7" t="n">
        <v>9375000000</v>
      </c>
      <c r="B14365" s="0" t="n">
        <v>0</v>
      </c>
      <c r="C14365" s="0" t="n">
        <v>7000</v>
      </c>
      <c r="D14365" s="0" t="s">
        <v>13251</v>
      </c>
      <c r="E14365" s="0" t="s">
        <v>13248</v>
      </c>
    </row>
    <row r="14366" customFormat="false" ht="12.75" hidden="false" customHeight="false" outlineLevel="0" collapsed="false">
      <c r="A14366" s="7" t="n">
        <v>600000000000</v>
      </c>
      <c r="B14366" s="0" t="n">
        <v>0</v>
      </c>
      <c r="C14366" s="0" t="n">
        <v>22000</v>
      </c>
      <c r="D14366" s="0" t="s">
        <v>13252</v>
      </c>
      <c r="E14366" s="0" t="s">
        <v>13253</v>
      </c>
    </row>
    <row r="14367" customFormat="false" ht="12.75" hidden="false" customHeight="false" outlineLevel="0" collapsed="false">
      <c r="A14367" s="7" t="n">
        <v>75000000000</v>
      </c>
      <c r="B14367" s="0" t="n">
        <v>0</v>
      </c>
      <c r="C14367" s="0" t="n">
        <v>15250</v>
      </c>
      <c r="D14367" s="0" t="s">
        <v>13254</v>
      </c>
      <c r="E14367" s="0" t="s">
        <v>13255</v>
      </c>
    </row>
    <row r="14368" customFormat="false" ht="12.75" hidden="false" customHeight="false" outlineLevel="0" collapsed="false">
      <c r="A14368" s="7" t="n">
        <v>9375000000</v>
      </c>
      <c r="B14368" s="0" t="n">
        <v>0</v>
      </c>
      <c r="C14368" s="0" t="n">
        <v>7000</v>
      </c>
      <c r="D14368" s="0" t="s">
        <v>13256</v>
      </c>
      <c r="E14368" s="0" t="s">
        <v>13248</v>
      </c>
    </row>
    <row r="14369" customFormat="false" ht="12.75" hidden="false" customHeight="false" outlineLevel="0" collapsed="false">
      <c r="A14369" s="7" t="n">
        <v>1172000000</v>
      </c>
      <c r="B14369" s="0" t="n">
        <v>0</v>
      </c>
      <c r="C14369" s="0" t="n">
        <v>1800</v>
      </c>
      <c r="D14369" s="0" t="s">
        <v>13257</v>
      </c>
      <c r="E14369" s="0" t="s">
        <v>13250</v>
      </c>
    </row>
    <row r="14370" customFormat="false" ht="12.75" hidden="false" customHeight="false" outlineLevel="0" collapsed="false">
      <c r="A14370" s="7" t="n">
        <v>1172000000</v>
      </c>
      <c r="B14370" s="0" t="n">
        <v>0</v>
      </c>
      <c r="C14370" s="0" t="n">
        <v>1800</v>
      </c>
      <c r="D14370" s="0" t="s">
        <v>13258</v>
      </c>
      <c r="E14370" s="0" t="s">
        <v>13250</v>
      </c>
    </row>
    <row r="14371" customFormat="false" ht="12.75" hidden="false" customHeight="false" outlineLevel="0" collapsed="false">
      <c r="A14371" s="7" t="n">
        <v>600000000000</v>
      </c>
      <c r="B14371" s="0" t="n">
        <v>0</v>
      </c>
      <c r="C14371" s="0" t="n">
        <v>22000</v>
      </c>
      <c r="D14371" s="0" t="s">
        <v>13259</v>
      </c>
      <c r="E14371" s="0" t="s">
        <v>13253</v>
      </c>
    </row>
    <row r="14372" customFormat="false" ht="12.75" hidden="false" customHeight="false" outlineLevel="0" collapsed="false">
      <c r="A14372" s="7" t="n">
        <v>600000000000</v>
      </c>
      <c r="B14372" s="0" t="n">
        <v>0</v>
      </c>
      <c r="C14372" s="0" t="n">
        <v>22000</v>
      </c>
      <c r="D14372" s="0" t="s">
        <v>13260</v>
      </c>
      <c r="E14372" s="0" t="s">
        <v>13253</v>
      </c>
    </row>
    <row r="14373" customFormat="false" ht="12.75" hidden="false" customHeight="false" outlineLevel="0" collapsed="false">
      <c r="A14373" s="7" t="n">
        <v>75000000000</v>
      </c>
      <c r="B14373" s="0" t="n">
        <v>0</v>
      </c>
      <c r="C14373" s="0" t="n">
        <v>15250</v>
      </c>
      <c r="D14373" s="0" t="s">
        <v>13261</v>
      </c>
      <c r="E14373" s="0" t="s">
        <v>13255</v>
      </c>
    </row>
    <row r="14374" customFormat="false" ht="12.75" hidden="false" customHeight="false" outlineLevel="0" collapsed="false">
      <c r="A14374" s="7" t="n">
        <v>9375000000</v>
      </c>
      <c r="B14374" s="0" t="n">
        <v>0</v>
      </c>
      <c r="C14374" s="0" t="n">
        <v>7000</v>
      </c>
      <c r="D14374" s="0" t="s">
        <v>13262</v>
      </c>
      <c r="E14374" s="0" t="s">
        <v>13248</v>
      </c>
    </row>
    <row r="14375" customFormat="false" ht="12.75" hidden="false" customHeight="false" outlineLevel="0" collapsed="false">
      <c r="A14375" s="7" t="n">
        <v>1172000000</v>
      </c>
      <c r="B14375" s="0" t="n">
        <v>0</v>
      </c>
      <c r="C14375" s="0" t="n">
        <v>1800</v>
      </c>
      <c r="D14375" s="0" t="s">
        <v>13263</v>
      </c>
      <c r="E14375" s="0" t="s">
        <v>13250</v>
      </c>
    </row>
    <row r="14376" customFormat="false" ht="12.75" hidden="false" customHeight="false" outlineLevel="0" collapsed="false">
      <c r="A14376" s="7" t="n">
        <v>75000000000</v>
      </c>
      <c r="B14376" s="0" t="n">
        <v>0</v>
      </c>
      <c r="C14376" s="0" t="n">
        <v>15250</v>
      </c>
      <c r="D14376" s="0" t="s">
        <v>13264</v>
      </c>
      <c r="E14376" s="0" t="s">
        <v>13255</v>
      </c>
    </row>
    <row r="14377" customFormat="false" ht="12.75" hidden="false" customHeight="false" outlineLevel="0" collapsed="false">
      <c r="A14377" s="7" t="n">
        <v>600000000000</v>
      </c>
      <c r="B14377" s="0" t="n">
        <v>0</v>
      </c>
      <c r="C14377" s="0" t="n">
        <v>22000</v>
      </c>
      <c r="D14377" s="0" t="s">
        <v>13265</v>
      </c>
      <c r="E14377" s="0" t="s">
        <v>13253</v>
      </c>
    </row>
    <row r="14378" customFormat="false" ht="12.75" hidden="false" customHeight="false" outlineLevel="0" collapsed="false">
      <c r="A14378" s="7" t="n">
        <v>600000000000</v>
      </c>
      <c r="B14378" s="0" t="n">
        <v>0</v>
      </c>
      <c r="C14378" s="0" t="n">
        <v>22000</v>
      </c>
      <c r="D14378" s="0" t="s">
        <v>13266</v>
      </c>
      <c r="E14378" s="0" t="s">
        <v>13253</v>
      </c>
    </row>
    <row r="14379" customFormat="false" ht="12.75" hidden="false" customHeight="false" outlineLevel="0" collapsed="false">
      <c r="A14379" s="7" t="n">
        <v>75000000000</v>
      </c>
      <c r="B14379" s="0" t="n">
        <v>0</v>
      </c>
      <c r="C14379" s="0" t="n">
        <v>15250</v>
      </c>
      <c r="D14379" s="0" t="s">
        <v>13267</v>
      </c>
      <c r="E14379" s="0" t="s">
        <v>13255</v>
      </c>
    </row>
    <row r="14380" customFormat="false" ht="12.75" hidden="false" customHeight="false" outlineLevel="0" collapsed="false">
      <c r="A14380" s="7" t="n">
        <v>9375000000</v>
      </c>
      <c r="B14380" s="0" t="n">
        <v>0</v>
      </c>
      <c r="C14380" s="0" t="n">
        <v>7000</v>
      </c>
      <c r="D14380" s="0" t="s">
        <v>13268</v>
      </c>
      <c r="E14380" s="0" t="s">
        <v>13248</v>
      </c>
    </row>
    <row r="14381" customFormat="false" ht="12.75" hidden="false" customHeight="false" outlineLevel="0" collapsed="false">
      <c r="A14381" s="7" t="n">
        <v>1172000000</v>
      </c>
      <c r="B14381" s="0" t="n">
        <v>0</v>
      </c>
      <c r="C14381" s="0" t="n">
        <v>1800</v>
      </c>
      <c r="D14381" s="0" t="s">
        <v>13269</v>
      </c>
      <c r="E14381" s="0" t="s">
        <v>13250</v>
      </c>
    </row>
    <row r="14382" customFormat="false" ht="12.75" hidden="false" customHeight="false" outlineLevel="0" collapsed="false">
      <c r="A14382" s="7" t="n">
        <v>9375000000</v>
      </c>
      <c r="B14382" s="0" t="n">
        <v>0</v>
      </c>
      <c r="C14382" s="0" t="n">
        <v>7000</v>
      </c>
      <c r="D14382" s="0" t="s">
        <v>13270</v>
      </c>
      <c r="E14382" s="0" t="s">
        <v>13248</v>
      </c>
    </row>
    <row r="14383" customFormat="false" ht="12.75" hidden="false" customHeight="false" outlineLevel="0" collapsed="false">
      <c r="A14383" s="7" t="n">
        <v>75000000000</v>
      </c>
      <c r="B14383" s="0" t="n">
        <v>0</v>
      </c>
      <c r="C14383" s="0" t="n">
        <v>15250</v>
      </c>
      <c r="D14383" s="0" t="s">
        <v>13271</v>
      </c>
      <c r="E14383" s="0" t="s">
        <v>13255</v>
      </c>
    </row>
    <row r="14384" customFormat="false" ht="12.75" hidden="false" customHeight="false" outlineLevel="0" collapsed="false">
      <c r="A14384" s="7" t="n">
        <v>600000000000</v>
      </c>
      <c r="B14384" s="0" t="n">
        <v>0</v>
      </c>
      <c r="C14384" s="0" t="n">
        <v>22000</v>
      </c>
      <c r="D14384" s="0" t="s">
        <v>13272</v>
      </c>
      <c r="E14384" s="0" t="s">
        <v>13253</v>
      </c>
    </row>
    <row r="14385" customFormat="false" ht="12.75" hidden="false" customHeight="false" outlineLevel="0" collapsed="false">
      <c r="A14385" s="7" t="n">
        <v>600000000000</v>
      </c>
      <c r="B14385" s="0" t="n">
        <v>0</v>
      </c>
      <c r="C14385" s="0" t="n">
        <v>22000</v>
      </c>
      <c r="D14385" s="0" t="s">
        <v>13273</v>
      </c>
      <c r="E14385" s="0" t="s">
        <v>13253</v>
      </c>
    </row>
    <row r="14386" customFormat="false" ht="12.75" hidden="false" customHeight="false" outlineLevel="0" collapsed="false">
      <c r="A14386" s="7" t="n">
        <v>75000000000</v>
      </c>
      <c r="B14386" s="0" t="n">
        <v>0</v>
      </c>
      <c r="C14386" s="0" t="n">
        <v>15250</v>
      </c>
      <c r="D14386" s="0" t="s">
        <v>13274</v>
      </c>
      <c r="E14386" s="0" t="s">
        <v>13255</v>
      </c>
    </row>
    <row r="14387" customFormat="false" ht="12.75" hidden="false" customHeight="false" outlineLevel="0" collapsed="false">
      <c r="A14387" s="7" t="n">
        <v>9375000000</v>
      </c>
      <c r="B14387" s="0" t="n">
        <v>0</v>
      </c>
      <c r="C14387" s="0" t="n">
        <v>7000</v>
      </c>
      <c r="D14387" s="0" t="s">
        <v>13275</v>
      </c>
      <c r="E14387" s="0" t="s">
        <v>13248</v>
      </c>
    </row>
    <row r="14388" customFormat="false" ht="12.75" hidden="false" customHeight="false" outlineLevel="0" collapsed="false">
      <c r="A14388" s="7" t="n">
        <v>1172000000</v>
      </c>
      <c r="B14388" s="0" t="n">
        <v>0</v>
      </c>
      <c r="C14388" s="0" t="n">
        <v>1800</v>
      </c>
      <c r="D14388" s="0" t="s">
        <v>13276</v>
      </c>
      <c r="E14388" s="0" t="s">
        <v>13250</v>
      </c>
    </row>
    <row r="14389" customFormat="false" ht="12.75" hidden="false" customHeight="false" outlineLevel="0" collapsed="false">
      <c r="A14389" s="7" t="n">
        <v>9375000000</v>
      </c>
      <c r="B14389" s="0" t="n">
        <v>0</v>
      </c>
      <c r="C14389" s="0" t="n">
        <v>7000</v>
      </c>
      <c r="D14389" s="0" t="s">
        <v>13277</v>
      </c>
      <c r="E14389" s="0" t="s">
        <v>13248</v>
      </c>
    </row>
    <row r="14390" customFormat="false" ht="12.75" hidden="false" customHeight="false" outlineLevel="0" collapsed="false">
      <c r="A14390" s="7" t="n">
        <v>75000000000</v>
      </c>
      <c r="B14390" s="0" t="n">
        <v>0</v>
      </c>
      <c r="C14390" s="0" t="n">
        <v>15250</v>
      </c>
      <c r="D14390" s="0" t="s">
        <v>13278</v>
      </c>
      <c r="E14390" s="0" t="s">
        <v>13255</v>
      </c>
    </row>
    <row r="14391" customFormat="false" ht="12.75" hidden="false" customHeight="false" outlineLevel="0" collapsed="false">
      <c r="A14391" s="7" t="n">
        <v>600000000000</v>
      </c>
      <c r="B14391" s="0" t="n">
        <v>0</v>
      </c>
      <c r="C14391" s="0" t="n">
        <v>22000</v>
      </c>
      <c r="D14391" s="0" t="s">
        <v>13279</v>
      </c>
      <c r="E14391" s="0" t="s">
        <v>13253</v>
      </c>
    </row>
    <row r="14392" customFormat="false" ht="12.75" hidden="false" customHeight="false" outlineLevel="0" collapsed="false">
      <c r="A14392" s="7" t="n">
        <v>600000000000</v>
      </c>
      <c r="B14392" s="0" t="n">
        <v>0</v>
      </c>
      <c r="C14392" s="0" t="n">
        <v>22000</v>
      </c>
      <c r="D14392" s="0" t="s">
        <v>13280</v>
      </c>
      <c r="E14392" s="0" t="s">
        <v>13253</v>
      </c>
    </row>
    <row r="14393" customFormat="false" ht="12.75" hidden="false" customHeight="false" outlineLevel="0" collapsed="false">
      <c r="A14393" s="7" t="n">
        <v>75000000000</v>
      </c>
      <c r="B14393" s="0" t="n">
        <v>0</v>
      </c>
      <c r="C14393" s="0" t="n">
        <v>15250</v>
      </c>
      <c r="D14393" s="0" t="s">
        <v>13281</v>
      </c>
      <c r="E14393" s="0" t="s">
        <v>13255</v>
      </c>
    </row>
    <row r="14394" customFormat="false" ht="12.75" hidden="false" customHeight="false" outlineLevel="0" collapsed="false">
      <c r="A14394" s="7" t="n">
        <v>1172000000</v>
      </c>
      <c r="B14394" s="0" t="n">
        <v>0</v>
      </c>
      <c r="C14394" s="0" t="n">
        <v>1800</v>
      </c>
      <c r="D14394" s="0" t="s">
        <v>13282</v>
      </c>
      <c r="E14394" s="0" t="s">
        <v>13250</v>
      </c>
    </row>
    <row r="14395" customFormat="false" ht="12.75" hidden="false" customHeight="false" outlineLevel="0" collapsed="false">
      <c r="A14395" s="7" t="n">
        <v>9375000000</v>
      </c>
      <c r="B14395" s="0" t="n">
        <v>0</v>
      </c>
      <c r="C14395" s="0" t="n">
        <v>7000</v>
      </c>
      <c r="D14395" s="0" t="s">
        <v>13283</v>
      </c>
      <c r="E14395" s="0" t="s">
        <v>13248</v>
      </c>
    </row>
    <row r="14396" customFormat="false" ht="12.75" hidden="false" customHeight="false" outlineLevel="0" collapsed="false">
      <c r="A14396" s="7" t="n">
        <v>75000000000</v>
      </c>
      <c r="B14396" s="0" t="n">
        <v>0</v>
      </c>
      <c r="C14396" s="0" t="n">
        <v>15250</v>
      </c>
      <c r="D14396" s="0" t="s">
        <v>13284</v>
      </c>
      <c r="E14396" s="0" t="s">
        <v>13255</v>
      </c>
    </row>
    <row r="14397" customFormat="false" ht="12.75" hidden="false" customHeight="false" outlineLevel="0" collapsed="false">
      <c r="A14397" s="7" t="n">
        <v>600000000000</v>
      </c>
      <c r="B14397" s="0" t="n">
        <v>0</v>
      </c>
      <c r="C14397" s="0" t="n">
        <v>22000</v>
      </c>
      <c r="D14397" s="0" t="s">
        <v>13285</v>
      </c>
      <c r="E14397" s="0" t="s">
        <v>13253</v>
      </c>
    </row>
    <row r="14398" customFormat="false" ht="12.75" hidden="false" customHeight="false" outlineLevel="0" collapsed="false">
      <c r="A14398" s="7" t="n">
        <v>600000000000</v>
      </c>
      <c r="B14398" s="0" t="n">
        <v>0</v>
      </c>
      <c r="C14398" s="0" t="n">
        <v>22000</v>
      </c>
      <c r="D14398" s="0" t="s">
        <v>13286</v>
      </c>
      <c r="E14398" s="0" t="s">
        <v>13253</v>
      </c>
    </row>
    <row r="14399" customFormat="false" ht="12.75" hidden="false" customHeight="false" outlineLevel="0" collapsed="false">
      <c r="A14399" s="7" t="n">
        <v>1172000000</v>
      </c>
      <c r="B14399" s="0" t="n">
        <v>0</v>
      </c>
      <c r="C14399" s="0" t="n">
        <v>1800</v>
      </c>
      <c r="D14399" s="0" t="s">
        <v>13287</v>
      </c>
      <c r="E14399" s="0" t="s">
        <v>13250</v>
      </c>
    </row>
    <row r="14400" customFormat="false" ht="12.75" hidden="false" customHeight="false" outlineLevel="0" collapsed="false">
      <c r="A14400" s="7" t="n">
        <v>9375000000</v>
      </c>
      <c r="B14400" s="0" t="n">
        <v>0</v>
      </c>
      <c r="C14400" s="0" t="n">
        <v>7000</v>
      </c>
      <c r="D14400" s="0" t="s">
        <v>13288</v>
      </c>
      <c r="E14400" s="0" t="s">
        <v>13248</v>
      </c>
    </row>
    <row r="14401" customFormat="false" ht="12.75" hidden="false" customHeight="false" outlineLevel="0" collapsed="false">
      <c r="A14401" s="7" t="n">
        <v>75000000000</v>
      </c>
      <c r="B14401" s="0" t="n">
        <v>0</v>
      </c>
      <c r="C14401" s="0" t="n">
        <v>15250</v>
      </c>
      <c r="D14401" s="0" t="s">
        <v>13289</v>
      </c>
      <c r="E14401" s="0" t="s">
        <v>13255</v>
      </c>
    </row>
    <row r="14402" customFormat="false" ht="12.75" hidden="false" customHeight="false" outlineLevel="0" collapsed="false">
      <c r="A14402" s="0" t="s">
        <v>46</v>
      </c>
    </row>
    <row r="14403" customFormat="false" ht="12.75" hidden="false" customHeight="false" outlineLevel="0" collapsed="false">
      <c r="A14403" s="0" t="s">
        <v>46</v>
      </c>
    </row>
    <row r="14404" customFormat="false" ht="12.75" hidden="false" customHeight="false" outlineLevel="0" collapsed="false">
      <c r="A14404" s="0" t="s">
        <v>46</v>
      </c>
    </row>
    <row r="14405" customFormat="false" ht="12.75" hidden="false" customHeight="false" outlineLevel="0" collapsed="false">
      <c r="A14405" s="0" t="s">
        <v>13290</v>
      </c>
    </row>
    <row r="14406" customFormat="false" ht="12.75" hidden="false" customHeight="false" outlineLevel="0" collapsed="false">
      <c r="A14406" s="7" t="n">
        <v>600000000000</v>
      </c>
      <c r="B14406" s="0" t="n">
        <v>0</v>
      </c>
      <c r="C14406" s="0" t="n">
        <v>22000</v>
      </c>
      <c r="D14406" s="0" t="s">
        <v>13291</v>
      </c>
      <c r="E14406" s="0" t="s">
        <v>13253</v>
      </c>
    </row>
    <row r="14407" customFormat="false" ht="12.75" hidden="false" customHeight="false" outlineLevel="0" collapsed="false">
      <c r="A14407" s="7" t="n">
        <v>100000000000</v>
      </c>
      <c r="B14407" s="0" t="n">
        <v>0</v>
      </c>
      <c r="C14407" s="0" t="n">
        <v>11750</v>
      </c>
      <c r="D14407" s="0" t="s">
        <v>13292</v>
      </c>
      <c r="E14407" s="0" t="s">
        <v>13293</v>
      </c>
    </row>
    <row r="14408" customFormat="false" ht="12.75" hidden="false" customHeight="false" outlineLevel="0" collapsed="false">
      <c r="A14408" s="7" t="n">
        <v>100000000000</v>
      </c>
      <c r="B14408" s="0" t="n">
        <v>0</v>
      </c>
      <c r="C14408" s="0" t="n">
        <v>11750</v>
      </c>
      <c r="D14408" s="0" t="s">
        <v>13294</v>
      </c>
      <c r="E14408" s="0" t="s">
        <v>13293</v>
      </c>
    </row>
    <row r="14409" customFormat="false" ht="12.75" hidden="false" customHeight="false" outlineLevel="0" collapsed="false">
      <c r="A14409" s="7" t="n">
        <v>100000000000</v>
      </c>
      <c r="B14409" s="0" t="n">
        <v>0</v>
      </c>
      <c r="C14409" s="0" t="n">
        <v>11750</v>
      </c>
      <c r="D14409" s="0" t="s">
        <v>13295</v>
      </c>
      <c r="E14409" s="0" t="s">
        <v>13293</v>
      </c>
    </row>
    <row r="14410" customFormat="false" ht="12.75" hidden="false" customHeight="false" outlineLevel="0" collapsed="false">
      <c r="A14410" s="7" t="n">
        <v>100000000000</v>
      </c>
      <c r="B14410" s="0" t="n">
        <v>0</v>
      </c>
      <c r="C14410" s="0" t="n">
        <v>11750</v>
      </c>
      <c r="D14410" s="0" t="s">
        <v>13296</v>
      </c>
      <c r="E14410" s="0" t="s">
        <v>13293</v>
      </c>
    </row>
    <row r="14411" customFormat="false" ht="12.75" hidden="false" customHeight="false" outlineLevel="0" collapsed="false">
      <c r="A14411" s="7" t="n">
        <v>100000000000</v>
      </c>
      <c r="B14411" s="0" t="n">
        <v>0</v>
      </c>
      <c r="C14411" s="0" t="n">
        <v>11750</v>
      </c>
      <c r="D14411" s="0" t="s">
        <v>13297</v>
      </c>
      <c r="E14411" s="0" t="s">
        <v>13293</v>
      </c>
    </row>
    <row r="14412" customFormat="false" ht="12.75" hidden="false" customHeight="false" outlineLevel="0" collapsed="false">
      <c r="A14412" s="7" t="n">
        <v>100000000000</v>
      </c>
      <c r="B14412" s="0" t="n">
        <v>0</v>
      </c>
      <c r="C14412" s="0" t="n">
        <v>11750</v>
      </c>
      <c r="D14412" s="0" t="s">
        <v>13298</v>
      </c>
      <c r="E14412" s="0" t="s">
        <v>13293</v>
      </c>
    </row>
    <row r="14413" customFormat="false" ht="12.75" hidden="false" customHeight="false" outlineLevel="0" collapsed="false">
      <c r="A14413" s="7" t="n">
        <v>100000000000</v>
      </c>
      <c r="B14413" s="0" t="n">
        <v>0</v>
      </c>
      <c r="C14413" s="0" t="n">
        <v>11750</v>
      </c>
      <c r="D14413" s="0" t="s">
        <v>13299</v>
      </c>
      <c r="E14413" s="0" t="s">
        <v>13293</v>
      </c>
    </row>
    <row r="14414" customFormat="false" ht="12.75" hidden="false" customHeight="false" outlineLevel="0" collapsed="false">
      <c r="A14414" s="7" t="n">
        <v>100000000000</v>
      </c>
      <c r="B14414" s="0" t="n">
        <v>0</v>
      </c>
      <c r="C14414" s="0" t="n">
        <v>11750</v>
      </c>
      <c r="D14414" s="0" t="s">
        <v>13300</v>
      </c>
      <c r="E14414" s="0" t="s">
        <v>13293</v>
      </c>
    </row>
    <row r="14415" customFormat="false" ht="12.75" hidden="false" customHeight="false" outlineLevel="0" collapsed="false">
      <c r="A14415" s="7" t="n">
        <v>100000000000</v>
      </c>
      <c r="B14415" s="0" t="n">
        <v>0</v>
      </c>
      <c r="C14415" s="0" t="n">
        <v>11750</v>
      </c>
      <c r="D14415" s="0" t="s">
        <v>13301</v>
      </c>
      <c r="E14415" s="0" t="s">
        <v>13293</v>
      </c>
    </row>
    <row r="14416" customFormat="false" ht="12.75" hidden="false" customHeight="false" outlineLevel="0" collapsed="false">
      <c r="A14416" s="7" t="n">
        <v>100000000000</v>
      </c>
      <c r="B14416" s="0" t="n">
        <v>0</v>
      </c>
      <c r="C14416" s="0" t="n">
        <v>11750</v>
      </c>
      <c r="D14416" s="0" t="s">
        <v>13302</v>
      </c>
      <c r="E14416" s="0" t="s">
        <v>13293</v>
      </c>
    </row>
    <row r="14417" customFormat="false" ht="12.75" hidden="false" customHeight="false" outlineLevel="0" collapsed="false">
      <c r="A14417" s="7" t="n">
        <v>100000000000</v>
      </c>
      <c r="B14417" s="0" t="n">
        <v>0</v>
      </c>
      <c r="C14417" s="0" t="n">
        <v>11750</v>
      </c>
      <c r="D14417" s="0" t="s">
        <v>13303</v>
      </c>
      <c r="E14417" s="0" t="s">
        <v>13293</v>
      </c>
    </row>
    <row r="14418" customFormat="false" ht="12.75" hidden="false" customHeight="false" outlineLevel="0" collapsed="false">
      <c r="A14418" s="7" t="n">
        <v>100000000000</v>
      </c>
      <c r="B14418" s="0" t="n">
        <v>0</v>
      </c>
      <c r="C14418" s="0" t="n">
        <v>11750</v>
      </c>
      <c r="D14418" s="0" t="s">
        <v>13304</v>
      </c>
      <c r="E14418" s="0" t="s">
        <v>13293</v>
      </c>
    </row>
    <row r="14419" customFormat="false" ht="12.75" hidden="false" customHeight="false" outlineLevel="0" collapsed="false">
      <c r="A14419" s="7" t="n">
        <v>100000000000</v>
      </c>
      <c r="B14419" s="0" t="n">
        <v>0</v>
      </c>
      <c r="C14419" s="0" t="n">
        <v>11750</v>
      </c>
      <c r="D14419" s="0" t="s">
        <v>13305</v>
      </c>
      <c r="E14419" s="0" t="s">
        <v>13293</v>
      </c>
    </row>
    <row r="14420" customFormat="false" ht="12.75" hidden="false" customHeight="false" outlineLevel="0" collapsed="false">
      <c r="A14420" s="7" t="n">
        <v>100000000000</v>
      </c>
      <c r="B14420" s="0" t="n">
        <v>0</v>
      </c>
      <c r="C14420" s="0" t="n">
        <v>11750</v>
      </c>
      <c r="D14420" s="0" t="s">
        <v>13306</v>
      </c>
      <c r="E14420" s="0" t="s">
        <v>13293</v>
      </c>
    </row>
    <row r="14421" customFormat="false" ht="12.75" hidden="false" customHeight="false" outlineLevel="0" collapsed="false">
      <c r="A14421" s="7" t="n">
        <v>100000000000</v>
      </c>
      <c r="B14421" s="0" t="n">
        <v>0</v>
      </c>
      <c r="C14421" s="0" t="n">
        <v>11750</v>
      </c>
      <c r="D14421" s="0" t="s">
        <v>13307</v>
      </c>
      <c r="E14421" s="0" t="s">
        <v>13293</v>
      </c>
    </row>
    <row r="14422" customFormat="false" ht="12.75" hidden="false" customHeight="false" outlineLevel="0" collapsed="false">
      <c r="A14422" s="7" t="n">
        <v>100000000000</v>
      </c>
      <c r="B14422" s="0" t="n">
        <v>0</v>
      </c>
      <c r="C14422" s="0" t="n">
        <v>10750</v>
      </c>
      <c r="D14422" s="0" t="s">
        <v>13308</v>
      </c>
      <c r="E14422" s="0" t="s">
        <v>13293</v>
      </c>
    </row>
    <row r="14423" customFormat="false" ht="12.75" hidden="false" customHeight="false" outlineLevel="0" collapsed="false">
      <c r="A14423" s="0" t="s">
        <v>46</v>
      </c>
    </row>
    <row r="14424" customFormat="false" ht="12.75" hidden="false" customHeight="false" outlineLevel="0" collapsed="false">
      <c r="A14424" s="0" t="s">
        <v>46</v>
      </c>
    </row>
    <row r="14425" customFormat="false" ht="12.75" hidden="false" customHeight="false" outlineLevel="0" collapsed="false">
      <c r="A14425" s="0" t="s">
        <v>46</v>
      </c>
    </row>
    <row r="14426" customFormat="false" ht="12.75" hidden="false" customHeight="false" outlineLevel="0" collapsed="false">
      <c r="A14426" s="0" t="s">
        <v>13309</v>
      </c>
    </row>
    <row r="14427" customFormat="false" ht="12.75" hidden="false" customHeight="false" outlineLevel="0" collapsed="false">
      <c r="A14427" s="7" t="n">
        <v>100000000000</v>
      </c>
      <c r="B14427" s="0" t="n">
        <v>0</v>
      </c>
      <c r="C14427" s="0" t="n">
        <v>10750</v>
      </c>
      <c r="D14427" s="0" t="s">
        <v>13310</v>
      </c>
      <c r="E14427" s="0" t="s">
        <v>13293</v>
      </c>
    </row>
    <row r="14428" customFormat="false" ht="12.75" hidden="false" customHeight="false" outlineLevel="0" collapsed="false">
      <c r="A14428" s="7" t="n">
        <v>5.364E+017</v>
      </c>
      <c r="B14428" s="0" t="n">
        <v>-1.4</v>
      </c>
      <c r="C14428" s="0" t="n">
        <v>26750</v>
      </c>
      <c r="D14428" s="0" t="s">
        <v>13311</v>
      </c>
      <c r="E14428" s="0" t="s">
        <v>13312</v>
      </c>
    </row>
    <row r="14429" customFormat="false" ht="12.75" hidden="false" customHeight="false" outlineLevel="0" collapsed="false">
      <c r="A14429" s="0" t="s">
        <v>130</v>
      </c>
      <c r="B14429" s="0" t="n">
        <v>0</v>
      </c>
      <c r="C14429" s="0" t="n">
        <v>0</v>
      </c>
      <c r="D14429" s="0" t="s">
        <v>13313</v>
      </c>
    </row>
    <row r="14430" customFormat="false" ht="12.75" hidden="false" customHeight="false" outlineLevel="0" collapsed="false">
      <c r="A14430" s="7" t="n">
        <v>5.364E+017</v>
      </c>
      <c r="B14430" s="0" t="n">
        <v>-1.4</v>
      </c>
      <c r="C14430" s="0" t="n">
        <v>26750</v>
      </c>
      <c r="D14430" s="0" t="s">
        <v>13314</v>
      </c>
      <c r="E14430" s="0" t="s">
        <v>13312</v>
      </c>
    </row>
    <row r="14431" customFormat="false" ht="12.75" hidden="false" customHeight="false" outlineLevel="0" collapsed="false">
      <c r="A14431" s="0" t="s">
        <v>130</v>
      </c>
      <c r="B14431" s="0" t="n">
        <v>0</v>
      </c>
      <c r="C14431" s="0" t="n">
        <v>0</v>
      </c>
      <c r="D14431" s="0" t="s">
        <v>13315</v>
      </c>
    </row>
    <row r="14432" customFormat="false" ht="12.75" hidden="false" customHeight="false" outlineLevel="0" collapsed="false">
      <c r="A14432" s="7" t="n">
        <v>5.364E+017</v>
      </c>
      <c r="B14432" s="0" t="n">
        <v>-1.4</v>
      </c>
      <c r="C14432" s="0" t="n">
        <v>26750</v>
      </c>
      <c r="D14432" s="0" t="s">
        <v>13316</v>
      </c>
      <c r="E14432" s="0" t="s">
        <v>13312</v>
      </c>
    </row>
    <row r="14433" customFormat="false" ht="12.75" hidden="false" customHeight="false" outlineLevel="0" collapsed="false">
      <c r="A14433" s="0" t="s">
        <v>130</v>
      </c>
      <c r="B14433" s="0" t="n">
        <v>0</v>
      </c>
      <c r="C14433" s="0" t="n">
        <v>0</v>
      </c>
      <c r="D14433" s="0" t="s">
        <v>13317</v>
      </c>
    </row>
    <row r="14434" customFormat="false" ht="12.75" hidden="false" customHeight="false" outlineLevel="0" collapsed="false">
      <c r="A14434" s="7" t="n">
        <v>5.364E+017</v>
      </c>
      <c r="B14434" s="0" t="n">
        <v>-1.4</v>
      </c>
      <c r="C14434" s="0" t="n">
        <v>26750</v>
      </c>
      <c r="D14434" s="0" t="s">
        <v>13318</v>
      </c>
      <c r="E14434" s="0" t="s">
        <v>13312</v>
      </c>
    </row>
    <row r="14435" customFormat="false" ht="12.75" hidden="false" customHeight="false" outlineLevel="0" collapsed="false">
      <c r="A14435" s="0" t="s">
        <v>130</v>
      </c>
      <c r="B14435" s="0" t="n">
        <v>0</v>
      </c>
      <c r="C14435" s="0" t="n">
        <v>0</v>
      </c>
      <c r="D14435" s="0" t="s">
        <v>13319</v>
      </c>
    </row>
    <row r="14436" customFormat="false" ht="12.75" hidden="false" customHeight="false" outlineLevel="0" collapsed="false">
      <c r="A14436" s="7" t="n">
        <v>5.364E+017</v>
      </c>
      <c r="B14436" s="0" t="n">
        <v>-1.4</v>
      </c>
      <c r="C14436" s="0" t="n">
        <v>26750</v>
      </c>
      <c r="D14436" s="0" t="s">
        <v>13320</v>
      </c>
      <c r="E14436" s="0" t="s">
        <v>13312</v>
      </c>
    </row>
    <row r="14437" customFormat="false" ht="12.75" hidden="false" customHeight="false" outlineLevel="0" collapsed="false">
      <c r="A14437" s="0" t="s">
        <v>130</v>
      </c>
      <c r="B14437" s="0" t="n">
        <v>0</v>
      </c>
      <c r="C14437" s="0" t="n">
        <v>0</v>
      </c>
      <c r="D14437" s="0" t="s">
        <v>13321</v>
      </c>
    </row>
    <row r="14438" customFormat="false" ht="12.75" hidden="false" customHeight="false" outlineLevel="0" collapsed="false">
      <c r="A14438" s="7" t="n">
        <v>5.364E+017</v>
      </c>
      <c r="B14438" s="0" t="n">
        <v>-1.4</v>
      </c>
      <c r="C14438" s="0" t="n">
        <v>26750</v>
      </c>
      <c r="D14438" s="0" t="s">
        <v>13322</v>
      </c>
      <c r="E14438" s="0" t="s">
        <v>13312</v>
      </c>
    </row>
    <row r="14439" customFormat="false" ht="12.75" hidden="false" customHeight="false" outlineLevel="0" collapsed="false">
      <c r="A14439" s="0" t="s">
        <v>130</v>
      </c>
      <c r="B14439" s="0" t="n">
        <v>0</v>
      </c>
      <c r="C14439" s="0" t="n">
        <v>0</v>
      </c>
      <c r="D14439" s="0" t="s">
        <v>13323</v>
      </c>
    </row>
    <row r="14440" customFormat="false" ht="12.75" hidden="false" customHeight="false" outlineLevel="0" collapsed="false">
      <c r="A14440" s="7" t="n">
        <v>5.364E+017</v>
      </c>
      <c r="B14440" s="0" t="n">
        <v>-1.4</v>
      </c>
      <c r="C14440" s="0" t="n">
        <v>26750</v>
      </c>
      <c r="D14440" s="0" t="s">
        <v>13324</v>
      </c>
      <c r="E14440" s="0" t="s">
        <v>13312</v>
      </c>
    </row>
    <row r="14441" customFormat="false" ht="12.75" hidden="false" customHeight="false" outlineLevel="0" collapsed="false">
      <c r="A14441" s="0" t="s">
        <v>130</v>
      </c>
      <c r="B14441" s="0" t="n">
        <v>0</v>
      </c>
      <c r="C14441" s="0" t="n">
        <v>0</v>
      </c>
      <c r="D14441" s="0" t="s">
        <v>13325</v>
      </c>
    </row>
    <row r="14442" customFormat="false" ht="12.75" hidden="false" customHeight="false" outlineLevel="0" collapsed="false">
      <c r="A14442" s="7" t="n">
        <v>5.364E+017</v>
      </c>
      <c r="B14442" s="0" t="n">
        <v>-1.4</v>
      </c>
      <c r="C14442" s="0" t="n">
        <v>26750</v>
      </c>
      <c r="D14442" s="0" t="s">
        <v>13326</v>
      </c>
      <c r="E14442" s="0" t="s">
        <v>13312</v>
      </c>
    </row>
    <row r="14443" customFormat="false" ht="12.75" hidden="false" customHeight="false" outlineLevel="0" collapsed="false">
      <c r="A14443" s="0" t="s">
        <v>130</v>
      </c>
      <c r="B14443" s="0" t="n">
        <v>0</v>
      </c>
      <c r="C14443" s="0" t="n">
        <v>0</v>
      </c>
      <c r="D14443" s="0" t="s">
        <v>13327</v>
      </c>
    </row>
    <row r="14444" customFormat="false" ht="12.75" hidden="false" customHeight="false" outlineLevel="0" collapsed="false">
      <c r="A14444" s="7" t="n">
        <v>5.364E+017</v>
      </c>
      <c r="B14444" s="0" t="n">
        <v>-1.4</v>
      </c>
      <c r="C14444" s="0" t="n">
        <v>26750</v>
      </c>
      <c r="D14444" s="0" t="s">
        <v>13328</v>
      </c>
      <c r="E14444" s="0" t="s">
        <v>13312</v>
      </c>
    </row>
    <row r="14445" customFormat="false" ht="12.75" hidden="false" customHeight="false" outlineLevel="0" collapsed="false">
      <c r="A14445" s="0" t="s">
        <v>130</v>
      </c>
      <c r="B14445" s="0" t="n">
        <v>0</v>
      </c>
      <c r="C14445" s="0" t="n">
        <v>0</v>
      </c>
      <c r="D14445" s="0" t="s">
        <v>13329</v>
      </c>
    </row>
    <row r="14446" customFormat="false" ht="12.75" hidden="false" customHeight="false" outlineLevel="0" collapsed="false">
      <c r="A14446" s="7" t="n">
        <v>5.364E+017</v>
      </c>
      <c r="B14446" s="0" t="n">
        <v>-1.4</v>
      </c>
      <c r="C14446" s="0" t="n">
        <v>26750</v>
      </c>
      <c r="D14446" s="0" t="s">
        <v>13330</v>
      </c>
      <c r="E14446" s="0" t="s">
        <v>13312</v>
      </c>
    </row>
    <row r="14447" customFormat="false" ht="12.75" hidden="false" customHeight="false" outlineLevel="0" collapsed="false">
      <c r="A14447" s="0" t="s">
        <v>130</v>
      </c>
      <c r="B14447" s="0" t="n">
        <v>0</v>
      </c>
      <c r="C14447" s="0" t="n">
        <v>0</v>
      </c>
      <c r="D14447" s="0" t="s">
        <v>13331</v>
      </c>
    </row>
    <row r="14448" customFormat="false" ht="12.75" hidden="false" customHeight="false" outlineLevel="0" collapsed="false">
      <c r="A14448" s="7" t="n">
        <v>5.364E+017</v>
      </c>
      <c r="B14448" s="0" t="n">
        <v>-1.4</v>
      </c>
      <c r="C14448" s="0" t="n">
        <v>26750</v>
      </c>
      <c r="D14448" s="0" t="s">
        <v>13332</v>
      </c>
      <c r="E14448" s="0" t="s">
        <v>13312</v>
      </c>
    </row>
    <row r="14449" customFormat="false" ht="12.75" hidden="false" customHeight="false" outlineLevel="0" collapsed="false">
      <c r="A14449" s="0" t="s">
        <v>130</v>
      </c>
      <c r="B14449" s="0" t="n">
        <v>0</v>
      </c>
      <c r="C14449" s="0" t="n">
        <v>0</v>
      </c>
      <c r="D14449" s="0" t="s">
        <v>13333</v>
      </c>
    </row>
    <row r="14450" customFormat="false" ht="12.75" hidden="false" customHeight="false" outlineLevel="0" collapsed="false">
      <c r="A14450" s="7" t="n">
        <v>5.364E+017</v>
      </c>
      <c r="B14450" s="0" t="n">
        <v>-1.4</v>
      </c>
      <c r="C14450" s="0" t="n">
        <v>26750</v>
      </c>
      <c r="D14450" s="0" t="s">
        <v>13334</v>
      </c>
      <c r="E14450" s="0" t="s">
        <v>13312</v>
      </c>
    </row>
    <row r="14451" customFormat="false" ht="12.75" hidden="false" customHeight="false" outlineLevel="0" collapsed="false">
      <c r="A14451" s="0" t="s">
        <v>130</v>
      </c>
      <c r="B14451" s="0" t="n">
        <v>0</v>
      </c>
      <c r="C14451" s="0" t="n">
        <v>0</v>
      </c>
      <c r="D14451" s="0" t="s">
        <v>13335</v>
      </c>
    </row>
    <row r="14452" customFormat="false" ht="12.75" hidden="false" customHeight="false" outlineLevel="0" collapsed="false">
      <c r="A14452" s="7" t="n">
        <v>5.364E+017</v>
      </c>
      <c r="B14452" s="0" t="n">
        <v>-1.4</v>
      </c>
      <c r="C14452" s="0" t="n">
        <v>26750</v>
      </c>
      <c r="D14452" s="0" t="s">
        <v>13336</v>
      </c>
      <c r="E14452" s="0" t="s">
        <v>13312</v>
      </c>
    </row>
    <row r="14453" customFormat="false" ht="12.75" hidden="false" customHeight="false" outlineLevel="0" collapsed="false">
      <c r="A14453" s="0" t="s">
        <v>130</v>
      </c>
      <c r="B14453" s="0" t="n">
        <v>0</v>
      </c>
      <c r="C14453" s="0" t="n">
        <v>0</v>
      </c>
      <c r="D14453" s="0" t="s">
        <v>13337</v>
      </c>
    </row>
    <row r="14454" customFormat="false" ht="12.75" hidden="false" customHeight="false" outlineLevel="0" collapsed="false">
      <c r="A14454" s="0" t="s">
        <v>46</v>
      </c>
    </row>
    <row r="14455" customFormat="false" ht="12.75" hidden="false" customHeight="false" outlineLevel="0" collapsed="false">
      <c r="A14455" s="0" t="s">
        <v>46</v>
      </c>
    </row>
    <row r="14456" customFormat="false" ht="12.75" hidden="false" customHeight="false" outlineLevel="0" collapsed="false">
      <c r="A14456" s="0" t="s">
        <v>46</v>
      </c>
    </row>
    <row r="14457" customFormat="false" ht="12.75" hidden="false" customHeight="false" outlineLevel="0" collapsed="false">
      <c r="A14457" s="0" t="s">
        <v>13338</v>
      </c>
    </row>
    <row r="14458" customFormat="false" ht="12.75" hidden="false" customHeight="false" outlineLevel="0" collapsed="false">
      <c r="A14458" s="7" t="n">
        <v>5.364E+017</v>
      </c>
      <c r="B14458" s="0" t="n">
        <v>-1.4</v>
      </c>
      <c r="C14458" s="0" t="n">
        <v>26750</v>
      </c>
      <c r="D14458" s="0" t="s">
        <v>13339</v>
      </c>
      <c r="E14458" s="0" t="s">
        <v>13312</v>
      </c>
    </row>
    <row r="14459" customFormat="false" ht="12.75" hidden="false" customHeight="false" outlineLevel="0" collapsed="false">
      <c r="A14459" s="0" t="s">
        <v>130</v>
      </c>
      <c r="B14459" s="0" t="n">
        <v>0</v>
      </c>
      <c r="C14459" s="0" t="n">
        <v>0</v>
      </c>
      <c r="D14459" s="0" t="s">
        <v>13340</v>
      </c>
    </row>
    <row r="14460" customFormat="false" ht="12.75" hidden="false" customHeight="false" outlineLevel="0" collapsed="false">
      <c r="A14460" s="7" t="n">
        <v>7540000000000</v>
      </c>
      <c r="B14460" s="0" t="n">
        <v>0</v>
      </c>
      <c r="C14460" s="0" t="n">
        <v>0</v>
      </c>
      <c r="D14460" s="0" t="s">
        <v>13341</v>
      </c>
      <c r="E14460" s="0" t="s">
        <v>13342</v>
      </c>
    </row>
    <row r="14461" customFormat="false" ht="12.75" hidden="false" customHeight="false" outlineLevel="0" collapsed="false">
      <c r="A14461" s="7" t="n">
        <v>7540000000000</v>
      </c>
      <c r="B14461" s="0" t="n">
        <v>0</v>
      </c>
      <c r="C14461" s="0" t="n">
        <v>0</v>
      </c>
      <c r="D14461" s="0" t="s">
        <v>13343</v>
      </c>
      <c r="E14461" s="0" t="s">
        <v>13342</v>
      </c>
    </row>
    <row r="14462" customFormat="false" ht="12.75" hidden="false" customHeight="false" outlineLevel="0" collapsed="false">
      <c r="A14462" s="7" t="n">
        <v>7540000000000</v>
      </c>
      <c r="B14462" s="0" t="n">
        <v>0</v>
      </c>
      <c r="C14462" s="0" t="n">
        <v>0</v>
      </c>
      <c r="D14462" s="0" t="s">
        <v>13344</v>
      </c>
      <c r="E14462" s="0" t="s">
        <v>13342</v>
      </c>
    </row>
    <row r="14463" customFormat="false" ht="12.75" hidden="false" customHeight="false" outlineLevel="0" collapsed="false">
      <c r="A14463" s="7" t="n">
        <v>7540000000000</v>
      </c>
      <c r="B14463" s="0" t="n">
        <v>0</v>
      </c>
      <c r="C14463" s="0" t="n">
        <v>0</v>
      </c>
      <c r="D14463" s="0" t="s">
        <v>13345</v>
      </c>
      <c r="E14463" s="0" t="s">
        <v>13342</v>
      </c>
    </row>
    <row r="14464" customFormat="false" ht="12.75" hidden="false" customHeight="false" outlineLevel="0" collapsed="false">
      <c r="A14464" s="7" t="n">
        <v>7540000000000</v>
      </c>
      <c r="B14464" s="0" t="n">
        <v>0</v>
      </c>
      <c r="C14464" s="0" t="n">
        <v>0</v>
      </c>
      <c r="D14464" s="0" t="s">
        <v>13346</v>
      </c>
      <c r="E14464" s="0" t="s">
        <v>13342</v>
      </c>
    </row>
    <row r="14465" customFormat="false" ht="12.75" hidden="false" customHeight="false" outlineLevel="0" collapsed="false">
      <c r="A14465" s="7" t="n">
        <v>7540000000000</v>
      </c>
      <c r="B14465" s="0" t="n">
        <v>0</v>
      </c>
      <c r="C14465" s="0" t="n">
        <v>0</v>
      </c>
      <c r="D14465" s="0" t="s">
        <v>13347</v>
      </c>
      <c r="E14465" s="0" t="s">
        <v>13342</v>
      </c>
    </row>
    <row r="14466" customFormat="false" ht="12.75" hidden="false" customHeight="false" outlineLevel="0" collapsed="false">
      <c r="A14466" s="7" t="n">
        <v>7540000000000</v>
      </c>
      <c r="B14466" s="0" t="n">
        <v>0</v>
      </c>
      <c r="C14466" s="0" t="n">
        <v>0</v>
      </c>
      <c r="D14466" s="0" t="s">
        <v>13348</v>
      </c>
      <c r="E14466" s="0" t="s">
        <v>13342</v>
      </c>
    </row>
    <row r="14467" customFormat="false" ht="12.75" hidden="false" customHeight="false" outlineLevel="0" collapsed="false">
      <c r="A14467" s="7" t="n">
        <v>7540000000000</v>
      </c>
      <c r="B14467" s="0" t="n">
        <v>0</v>
      </c>
      <c r="C14467" s="0" t="n">
        <v>0</v>
      </c>
      <c r="D14467" s="0" t="s">
        <v>13349</v>
      </c>
      <c r="E14467" s="0" t="s">
        <v>13342</v>
      </c>
    </row>
    <row r="14468" customFormat="false" ht="12.75" hidden="false" customHeight="false" outlineLevel="0" collapsed="false">
      <c r="A14468" s="7" t="n">
        <v>7540000000000</v>
      </c>
      <c r="B14468" s="0" t="n">
        <v>0</v>
      </c>
      <c r="C14468" s="0" t="n">
        <v>0</v>
      </c>
      <c r="D14468" s="0" t="s">
        <v>13350</v>
      </c>
      <c r="E14468" s="0" t="s">
        <v>13342</v>
      </c>
    </row>
    <row r="14469" customFormat="false" ht="12.75" hidden="false" customHeight="false" outlineLevel="0" collapsed="false">
      <c r="A14469" s="7" t="n">
        <v>7540000000000</v>
      </c>
      <c r="B14469" s="0" t="n">
        <v>0</v>
      </c>
      <c r="C14469" s="0" t="n">
        <v>0</v>
      </c>
      <c r="D14469" s="0" t="s">
        <v>13351</v>
      </c>
      <c r="E14469" s="0" t="s">
        <v>13342</v>
      </c>
    </row>
    <row r="14470" customFormat="false" ht="12.75" hidden="false" customHeight="false" outlineLevel="0" collapsed="false">
      <c r="A14470" s="7" t="n">
        <v>7540000000000</v>
      </c>
      <c r="B14470" s="0" t="n">
        <v>0</v>
      </c>
      <c r="C14470" s="0" t="n">
        <v>0</v>
      </c>
      <c r="D14470" s="0" t="s">
        <v>13352</v>
      </c>
      <c r="E14470" s="0" t="s">
        <v>13342</v>
      </c>
    </row>
    <row r="14471" customFormat="false" ht="12.75" hidden="false" customHeight="false" outlineLevel="0" collapsed="false">
      <c r="A14471" s="7" t="n">
        <v>7540000000000</v>
      </c>
      <c r="B14471" s="0" t="n">
        <v>0</v>
      </c>
      <c r="C14471" s="0" t="n">
        <v>0</v>
      </c>
      <c r="D14471" s="0" t="s">
        <v>13353</v>
      </c>
      <c r="E14471" s="0" t="s">
        <v>13342</v>
      </c>
    </row>
    <row r="14472" customFormat="false" ht="12.75" hidden="false" customHeight="false" outlineLevel="0" collapsed="false">
      <c r="A14472" s="7" t="n">
        <v>7540000000000</v>
      </c>
      <c r="B14472" s="0" t="n">
        <v>0</v>
      </c>
      <c r="C14472" s="0" t="n">
        <v>0</v>
      </c>
      <c r="D14472" s="0" t="s">
        <v>13354</v>
      </c>
      <c r="E14472" s="0" t="s">
        <v>13342</v>
      </c>
    </row>
    <row r="14473" customFormat="false" ht="12.75" hidden="false" customHeight="false" outlineLevel="0" collapsed="false">
      <c r="A14473" s="7" t="n">
        <v>7540000000000</v>
      </c>
      <c r="B14473" s="0" t="n">
        <v>0</v>
      </c>
      <c r="C14473" s="0" t="n">
        <v>0</v>
      </c>
      <c r="D14473" s="0" t="s">
        <v>13355</v>
      </c>
      <c r="E14473" s="0" t="s">
        <v>13342</v>
      </c>
    </row>
    <row r="14474" customFormat="false" ht="12.75" hidden="false" customHeight="false" outlineLevel="0" collapsed="false">
      <c r="A14474" s="7" t="n">
        <v>7540000000000</v>
      </c>
      <c r="B14474" s="0" t="n">
        <v>0</v>
      </c>
      <c r="C14474" s="0" t="n">
        <v>0</v>
      </c>
      <c r="D14474" s="0" t="s">
        <v>13356</v>
      </c>
      <c r="E14474" s="0" t="s">
        <v>13342</v>
      </c>
    </row>
    <row r="14475" customFormat="false" ht="12.75" hidden="false" customHeight="false" outlineLevel="0" collapsed="false">
      <c r="A14475" s="7" t="n">
        <v>7540000000000</v>
      </c>
      <c r="B14475" s="0" t="n">
        <v>0</v>
      </c>
      <c r="C14475" s="0" t="n">
        <v>0</v>
      </c>
      <c r="D14475" s="0" t="s">
        <v>13357</v>
      </c>
      <c r="E14475" s="0" t="s">
        <v>13342</v>
      </c>
    </row>
    <row r="14476" customFormat="false" ht="12.75" hidden="false" customHeight="false" outlineLevel="0" collapsed="false">
      <c r="A14476" s="7" t="n">
        <v>7540000000000</v>
      </c>
      <c r="B14476" s="0" t="n">
        <v>0</v>
      </c>
      <c r="C14476" s="0" t="n">
        <v>0</v>
      </c>
      <c r="D14476" s="0" t="s">
        <v>13358</v>
      </c>
      <c r="E14476" s="0" t="s">
        <v>13342</v>
      </c>
    </row>
    <row r="14477" customFormat="false" ht="12.75" hidden="false" customHeight="false" outlineLevel="0" collapsed="false">
      <c r="A14477" s="7" t="n">
        <v>7540000000000</v>
      </c>
      <c r="B14477" s="0" t="n">
        <v>0</v>
      </c>
      <c r="C14477" s="0" t="n">
        <v>0</v>
      </c>
      <c r="D14477" s="0" t="s">
        <v>13359</v>
      </c>
      <c r="E14477" s="0" t="s">
        <v>13342</v>
      </c>
    </row>
    <row r="14478" customFormat="false" ht="12.75" hidden="false" customHeight="false" outlineLevel="0" collapsed="false">
      <c r="A14478" s="7" t="n">
        <v>7540000000000</v>
      </c>
      <c r="B14478" s="0" t="n">
        <v>0</v>
      </c>
      <c r="C14478" s="0" t="n">
        <v>0</v>
      </c>
      <c r="D14478" s="0" t="s">
        <v>13360</v>
      </c>
      <c r="E14478" s="0" t="s">
        <v>13342</v>
      </c>
    </row>
    <row r="14479" customFormat="false" ht="12.75" hidden="false" customHeight="false" outlineLevel="0" collapsed="false">
      <c r="A14479" s="7" t="n">
        <v>7540000000000</v>
      </c>
      <c r="B14479" s="0" t="n">
        <v>0</v>
      </c>
      <c r="C14479" s="0" t="n">
        <v>0</v>
      </c>
      <c r="D14479" s="0" t="s">
        <v>13361</v>
      </c>
      <c r="E14479" s="0" t="s">
        <v>13342</v>
      </c>
    </row>
    <row r="14480" customFormat="false" ht="12.75" hidden="false" customHeight="false" outlineLevel="0" collapsed="false">
      <c r="A14480" s="7" t="n">
        <v>7540000000000</v>
      </c>
      <c r="B14480" s="0" t="n">
        <v>0</v>
      </c>
      <c r="C14480" s="0" t="n">
        <v>0</v>
      </c>
      <c r="D14480" s="0" t="s">
        <v>13362</v>
      </c>
      <c r="E14480" s="0" t="s">
        <v>13342</v>
      </c>
    </row>
    <row r="14481" customFormat="false" ht="12.75" hidden="false" customHeight="false" outlineLevel="0" collapsed="false">
      <c r="A14481" s="7" t="n">
        <v>7540000000000</v>
      </c>
      <c r="B14481" s="0" t="n">
        <v>0</v>
      </c>
      <c r="C14481" s="0" t="n">
        <v>0</v>
      </c>
      <c r="D14481" s="0" t="s">
        <v>13363</v>
      </c>
      <c r="E14481" s="0" t="s">
        <v>13342</v>
      </c>
    </row>
    <row r="14482" customFormat="false" ht="12.75" hidden="false" customHeight="false" outlineLevel="0" collapsed="false">
      <c r="A14482" s="7" t="n">
        <v>7540000000000</v>
      </c>
      <c r="B14482" s="0" t="n">
        <v>0</v>
      </c>
      <c r="C14482" s="0" t="n">
        <v>0</v>
      </c>
      <c r="D14482" s="0" t="s">
        <v>13364</v>
      </c>
      <c r="E14482" s="0" t="s">
        <v>13342</v>
      </c>
    </row>
    <row r="14483" customFormat="false" ht="12.75" hidden="false" customHeight="false" outlineLevel="0" collapsed="false">
      <c r="A14483" s="7" t="n">
        <v>7540000000000</v>
      </c>
      <c r="B14483" s="0" t="n">
        <v>0</v>
      </c>
      <c r="C14483" s="0" t="n">
        <v>0</v>
      </c>
      <c r="D14483" s="0" t="s">
        <v>13365</v>
      </c>
      <c r="E14483" s="0" t="s">
        <v>13342</v>
      </c>
    </row>
    <row r="14484" customFormat="false" ht="12.75" hidden="false" customHeight="false" outlineLevel="0" collapsed="false">
      <c r="A14484" s="7" t="n">
        <v>7540000000000</v>
      </c>
      <c r="B14484" s="0" t="n">
        <v>0</v>
      </c>
      <c r="C14484" s="0" t="n">
        <v>0</v>
      </c>
      <c r="D14484" s="0" t="s">
        <v>13366</v>
      </c>
      <c r="E14484" s="0" t="s">
        <v>13342</v>
      </c>
    </row>
    <row r="14485" customFormat="false" ht="12.75" hidden="false" customHeight="false" outlineLevel="0" collapsed="false">
      <c r="A14485" s="7" t="n">
        <v>7540000000000</v>
      </c>
      <c r="B14485" s="0" t="n">
        <v>0</v>
      </c>
      <c r="C14485" s="0" t="n">
        <v>0</v>
      </c>
      <c r="D14485" s="0" t="s">
        <v>13367</v>
      </c>
      <c r="E14485" s="0" t="s">
        <v>13342</v>
      </c>
    </row>
    <row r="14486" customFormat="false" ht="12.75" hidden="false" customHeight="false" outlineLevel="0" collapsed="false">
      <c r="A14486" s="7" t="n">
        <v>7540000000000</v>
      </c>
      <c r="B14486" s="0" t="n">
        <v>0</v>
      </c>
      <c r="C14486" s="0" t="n">
        <v>0</v>
      </c>
      <c r="D14486" s="0" t="s">
        <v>13368</v>
      </c>
      <c r="E14486" s="0" t="s">
        <v>13342</v>
      </c>
    </row>
    <row r="14487" customFormat="false" ht="12.75" hidden="false" customHeight="false" outlineLevel="0" collapsed="false">
      <c r="A14487" s="7" t="n">
        <v>7540000000000</v>
      </c>
      <c r="B14487" s="0" t="n">
        <v>0</v>
      </c>
      <c r="C14487" s="0" t="n">
        <v>0</v>
      </c>
      <c r="D14487" s="0" t="s">
        <v>13369</v>
      </c>
      <c r="E14487" s="0" t="s">
        <v>13342</v>
      </c>
    </row>
    <row r="14488" customFormat="false" ht="12.75" hidden="false" customHeight="false" outlineLevel="0" collapsed="false">
      <c r="A14488" s="7" t="n">
        <v>7540000000000</v>
      </c>
      <c r="B14488" s="0" t="n">
        <v>0</v>
      </c>
      <c r="C14488" s="0" t="n">
        <v>0</v>
      </c>
      <c r="D14488" s="0" t="s">
        <v>13370</v>
      </c>
      <c r="E14488" s="0" t="s">
        <v>13342</v>
      </c>
    </row>
    <row r="14489" customFormat="false" ht="12.75" hidden="false" customHeight="false" outlineLevel="0" collapsed="false">
      <c r="A14489" s="7" t="n">
        <v>7540000000000</v>
      </c>
      <c r="B14489" s="0" t="n">
        <v>0</v>
      </c>
      <c r="C14489" s="0" t="n">
        <v>0</v>
      </c>
      <c r="D14489" s="0" t="s">
        <v>13371</v>
      </c>
      <c r="E14489" s="0" t="s">
        <v>13342</v>
      </c>
    </row>
    <row r="14490" customFormat="false" ht="12.75" hidden="false" customHeight="false" outlineLevel="0" collapsed="false">
      <c r="A14490" s="7" t="n">
        <v>7540000000000</v>
      </c>
      <c r="B14490" s="0" t="n">
        <v>0</v>
      </c>
      <c r="C14490" s="0" t="n">
        <v>0</v>
      </c>
      <c r="D14490" s="0" t="s">
        <v>13372</v>
      </c>
      <c r="E14490" s="0" t="s">
        <v>13342</v>
      </c>
    </row>
    <row r="14491" customFormat="false" ht="12.75" hidden="false" customHeight="false" outlineLevel="0" collapsed="false">
      <c r="A14491" s="7" t="n">
        <v>7540000000000</v>
      </c>
      <c r="B14491" s="0" t="n">
        <v>0</v>
      </c>
      <c r="C14491" s="0" t="n">
        <v>0</v>
      </c>
      <c r="D14491" s="0" t="s">
        <v>13373</v>
      </c>
      <c r="E14491" s="0" t="s">
        <v>13342</v>
      </c>
    </row>
    <row r="14492" customFormat="false" ht="12.75" hidden="false" customHeight="false" outlineLevel="0" collapsed="false">
      <c r="A14492" s="7" t="n">
        <v>7540000000000</v>
      </c>
      <c r="B14492" s="0" t="n">
        <v>0</v>
      </c>
      <c r="C14492" s="0" t="n">
        <v>0</v>
      </c>
      <c r="D14492" s="0" t="s">
        <v>13374</v>
      </c>
      <c r="E14492" s="0" t="s">
        <v>13342</v>
      </c>
    </row>
    <row r="14493" customFormat="false" ht="12.75" hidden="false" customHeight="false" outlineLevel="0" collapsed="false">
      <c r="A14493" s="7" t="n">
        <v>7540000000000</v>
      </c>
      <c r="B14493" s="0" t="n">
        <v>0</v>
      </c>
      <c r="C14493" s="0" t="n">
        <v>0</v>
      </c>
      <c r="D14493" s="0" t="s">
        <v>13375</v>
      </c>
      <c r="E14493" s="0" t="s">
        <v>13342</v>
      </c>
    </row>
    <row r="14494" customFormat="false" ht="12.75" hidden="false" customHeight="false" outlineLevel="0" collapsed="false">
      <c r="A14494" s="7" t="n">
        <v>7540000000000</v>
      </c>
      <c r="B14494" s="0" t="n">
        <v>0</v>
      </c>
      <c r="C14494" s="0" t="n">
        <v>0</v>
      </c>
      <c r="D14494" s="0" t="s">
        <v>13376</v>
      </c>
      <c r="E14494" s="0" t="s">
        <v>13342</v>
      </c>
    </row>
    <row r="14495" customFormat="false" ht="12.75" hidden="false" customHeight="false" outlineLevel="0" collapsed="false">
      <c r="A14495" s="7" t="n">
        <v>7540000000000</v>
      </c>
      <c r="B14495" s="0" t="n">
        <v>0</v>
      </c>
      <c r="C14495" s="0" t="n">
        <v>0</v>
      </c>
      <c r="D14495" s="0" t="s">
        <v>13377</v>
      </c>
      <c r="E14495" s="0" t="s">
        <v>13342</v>
      </c>
    </row>
    <row r="14496" customFormat="false" ht="12.75" hidden="false" customHeight="false" outlineLevel="0" collapsed="false">
      <c r="A14496" s="7" t="n">
        <v>7540000000000</v>
      </c>
      <c r="B14496" s="0" t="n">
        <v>0</v>
      </c>
      <c r="C14496" s="0" t="n">
        <v>0</v>
      </c>
      <c r="D14496" s="0" t="s">
        <v>13378</v>
      </c>
      <c r="E14496" s="0" t="s">
        <v>13342</v>
      </c>
    </row>
    <row r="14497" customFormat="false" ht="12.75" hidden="false" customHeight="false" outlineLevel="0" collapsed="false">
      <c r="A14497" s="7" t="n">
        <v>7540000000000</v>
      </c>
      <c r="B14497" s="0" t="n">
        <v>0</v>
      </c>
      <c r="C14497" s="0" t="n">
        <v>0</v>
      </c>
      <c r="D14497" s="0" t="s">
        <v>13379</v>
      </c>
      <c r="E14497" s="0" t="s">
        <v>13342</v>
      </c>
    </row>
    <row r="14498" customFormat="false" ht="12.75" hidden="false" customHeight="false" outlineLevel="0" collapsed="false">
      <c r="A14498" s="7" t="n">
        <v>7540000000000</v>
      </c>
      <c r="B14498" s="0" t="n">
        <v>0</v>
      </c>
      <c r="C14498" s="0" t="n">
        <v>0</v>
      </c>
      <c r="D14498" s="0" t="s">
        <v>13380</v>
      </c>
      <c r="E14498" s="0" t="s">
        <v>13342</v>
      </c>
    </row>
    <row r="14499" customFormat="false" ht="12.75" hidden="false" customHeight="false" outlineLevel="0" collapsed="false">
      <c r="A14499" s="7" t="n">
        <v>7540000000000</v>
      </c>
      <c r="B14499" s="0" t="n">
        <v>0</v>
      </c>
      <c r="C14499" s="0" t="n">
        <v>0</v>
      </c>
      <c r="D14499" s="0" t="s">
        <v>13381</v>
      </c>
      <c r="E14499" s="0" t="s">
        <v>13342</v>
      </c>
    </row>
    <row r="14500" customFormat="false" ht="12.75" hidden="false" customHeight="false" outlineLevel="0" collapsed="false">
      <c r="A14500" s="7" t="n">
        <v>7540000000000</v>
      </c>
      <c r="B14500" s="0" t="n">
        <v>0</v>
      </c>
      <c r="C14500" s="0" t="n">
        <v>0</v>
      </c>
      <c r="D14500" s="0" t="s">
        <v>13382</v>
      </c>
      <c r="E14500" s="0" t="s">
        <v>13342</v>
      </c>
    </row>
    <row r="14501" customFormat="false" ht="12.75" hidden="false" customHeight="false" outlineLevel="0" collapsed="false">
      <c r="A14501" s="7" t="n">
        <v>7540000000000</v>
      </c>
      <c r="B14501" s="0" t="n">
        <v>0</v>
      </c>
      <c r="C14501" s="0" t="n">
        <v>0</v>
      </c>
      <c r="D14501" s="0" t="s">
        <v>13383</v>
      </c>
      <c r="E14501" s="0" t="s">
        <v>13342</v>
      </c>
    </row>
    <row r="14502" customFormat="false" ht="12.75" hidden="false" customHeight="false" outlineLevel="0" collapsed="false">
      <c r="A14502" s="7" t="n">
        <v>7540000000000</v>
      </c>
      <c r="B14502" s="0" t="n">
        <v>0</v>
      </c>
      <c r="C14502" s="0" t="n">
        <v>0</v>
      </c>
      <c r="D14502" s="0" t="s">
        <v>13384</v>
      </c>
      <c r="E14502" s="0" t="s">
        <v>13342</v>
      </c>
    </row>
    <row r="14503" customFormat="false" ht="12.75" hidden="false" customHeight="false" outlineLevel="0" collapsed="false">
      <c r="A14503" s="7" t="n">
        <v>7540000000000</v>
      </c>
      <c r="B14503" s="0" t="n">
        <v>0</v>
      </c>
      <c r="C14503" s="0" t="n">
        <v>0</v>
      </c>
      <c r="D14503" s="0" t="s">
        <v>13385</v>
      </c>
      <c r="E14503" s="0" t="s">
        <v>13342</v>
      </c>
    </row>
    <row r="14504" customFormat="false" ht="12.75" hidden="false" customHeight="false" outlineLevel="0" collapsed="false">
      <c r="A14504" s="7" t="n">
        <v>7540000000000</v>
      </c>
      <c r="B14504" s="0" t="n">
        <v>0</v>
      </c>
      <c r="C14504" s="0" t="n">
        <v>0</v>
      </c>
      <c r="D14504" s="0" t="s">
        <v>13386</v>
      </c>
      <c r="E14504" s="0" t="s">
        <v>13342</v>
      </c>
    </row>
    <row r="14505" customFormat="false" ht="12.75" hidden="false" customHeight="false" outlineLevel="0" collapsed="false">
      <c r="A14505" s="7" t="n">
        <v>7540000000000</v>
      </c>
      <c r="B14505" s="0" t="n">
        <v>0</v>
      </c>
      <c r="C14505" s="0" t="n">
        <v>0</v>
      </c>
      <c r="D14505" s="0" t="s">
        <v>13387</v>
      </c>
      <c r="E14505" s="0" t="s">
        <v>13342</v>
      </c>
    </row>
    <row r="14506" customFormat="false" ht="12.75" hidden="false" customHeight="false" outlineLevel="0" collapsed="false">
      <c r="A14506" s="7" t="n">
        <v>7540000000000</v>
      </c>
      <c r="B14506" s="0" t="n">
        <v>0</v>
      </c>
      <c r="C14506" s="0" t="n">
        <v>0</v>
      </c>
      <c r="D14506" s="0" t="s">
        <v>13388</v>
      </c>
      <c r="E14506" s="0" t="s">
        <v>13342</v>
      </c>
    </row>
    <row r="14507" customFormat="false" ht="12.75" hidden="false" customHeight="false" outlineLevel="0" collapsed="false">
      <c r="A14507" s="7" t="n">
        <v>7540000000000</v>
      </c>
      <c r="B14507" s="0" t="n">
        <v>0</v>
      </c>
      <c r="C14507" s="0" t="n">
        <v>0</v>
      </c>
      <c r="D14507" s="0" t="s">
        <v>13389</v>
      </c>
      <c r="E14507" s="0" t="s">
        <v>13342</v>
      </c>
    </row>
    <row r="14508" customFormat="false" ht="12.75" hidden="false" customHeight="false" outlineLevel="0" collapsed="false">
      <c r="A14508" s="7" t="n">
        <v>7540000000000</v>
      </c>
      <c r="B14508" s="0" t="n">
        <v>0</v>
      </c>
      <c r="C14508" s="0" t="n">
        <v>0</v>
      </c>
      <c r="D14508" s="0" t="s">
        <v>13390</v>
      </c>
      <c r="E14508" s="0" t="s">
        <v>13342</v>
      </c>
    </row>
    <row r="14509" customFormat="false" ht="12.75" hidden="false" customHeight="false" outlineLevel="0" collapsed="false">
      <c r="A14509" s="7" t="n">
        <v>7540000000000</v>
      </c>
      <c r="B14509" s="0" t="n">
        <v>0</v>
      </c>
      <c r="C14509" s="0" t="n">
        <v>0</v>
      </c>
      <c r="D14509" s="0" t="s">
        <v>13391</v>
      </c>
      <c r="E14509" s="0" t="s">
        <v>13342</v>
      </c>
    </row>
    <row r="14510" customFormat="false" ht="12.75" hidden="false" customHeight="false" outlineLevel="0" collapsed="false">
      <c r="A14510" s="7" t="n">
        <v>7540000000000</v>
      </c>
      <c r="B14510" s="0" t="n">
        <v>0</v>
      </c>
      <c r="C14510" s="0" t="n">
        <v>0</v>
      </c>
      <c r="D14510" s="0" t="s">
        <v>13392</v>
      </c>
      <c r="E14510" s="0" t="s">
        <v>13342</v>
      </c>
    </row>
    <row r="14511" customFormat="false" ht="12.75" hidden="false" customHeight="false" outlineLevel="0" collapsed="false">
      <c r="A14511" s="7" t="n">
        <v>7540000000000</v>
      </c>
      <c r="B14511" s="0" t="n">
        <v>0</v>
      </c>
      <c r="C14511" s="0" t="n">
        <v>0</v>
      </c>
      <c r="D14511" s="0" t="s">
        <v>13393</v>
      </c>
      <c r="E14511" s="0" t="s">
        <v>13342</v>
      </c>
    </row>
    <row r="14512" customFormat="false" ht="12.75" hidden="false" customHeight="false" outlineLevel="0" collapsed="false">
      <c r="A14512" s="7" t="n">
        <v>7540000000000</v>
      </c>
      <c r="B14512" s="0" t="n">
        <v>0</v>
      </c>
      <c r="C14512" s="0" t="n">
        <v>0</v>
      </c>
      <c r="D14512" s="0" t="s">
        <v>13394</v>
      </c>
      <c r="E14512" s="0" t="s">
        <v>13342</v>
      </c>
    </row>
    <row r="14513" customFormat="false" ht="12.75" hidden="false" customHeight="false" outlineLevel="0" collapsed="false">
      <c r="A14513" s="7" t="n">
        <v>7540000000000</v>
      </c>
      <c r="B14513" s="0" t="n">
        <v>0</v>
      </c>
      <c r="C14513" s="0" t="n">
        <v>0</v>
      </c>
      <c r="D14513" s="0" t="s">
        <v>13395</v>
      </c>
      <c r="E14513" s="0" t="s">
        <v>13342</v>
      </c>
    </row>
    <row r="14514" customFormat="false" ht="12.75" hidden="false" customHeight="false" outlineLevel="0" collapsed="false">
      <c r="A14514" s="7" t="n">
        <v>7540000000000</v>
      </c>
      <c r="B14514" s="0" t="n">
        <v>0</v>
      </c>
      <c r="C14514" s="0" t="n">
        <v>0</v>
      </c>
      <c r="D14514" s="0" t="s">
        <v>13396</v>
      </c>
      <c r="E14514" s="0" t="s">
        <v>13342</v>
      </c>
    </row>
    <row r="14515" customFormat="false" ht="12.75" hidden="false" customHeight="false" outlineLevel="0" collapsed="false">
      <c r="A14515" s="7" t="n">
        <v>7540000000000</v>
      </c>
      <c r="B14515" s="0" t="n">
        <v>0</v>
      </c>
      <c r="C14515" s="0" t="n">
        <v>0</v>
      </c>
      <c r="D14515" s="0" t="s">
        <v>13397</v>
      </c>
      <c r="E14515" s="0" t="s">
        <v>13342</v>
      </c>
    </row>
    <row r="14516" customFormat="false" ht="12.75" hidden="false" customHeight="false" outlineLevel="0" collapsed="false">
      <c r="A14516" s="7" t="n">
        <v>7540000000000</v>
      </c>
      <c r="B14516" s="0" t="n">
        <v>0</v>
      </c>
      <c r="C14516" s="0" t="n">
        <v>0</v>
      </c>
      <c r="D14516" s="0" t="s">
        <v>13398</v>
      </c>
      <c r="E14516" s="0" t="s">
        <v>13342</v>
      </c>
    </row>
    <row r="14517" customFormat="false" ht="12.75" hidden="false" customHeight="false" outlineLevel="0" collapsed="false">
      <c r="A14517" s="7" t="n">
        <v>7540000000000</v>
      </c>
      <c r="B14517" s="0" t="n">
        <v>0</v>
      </c>
      <c r="C14517" s="0" t="n">
        <v>0</v>
      </c>
      <c r="D14517" s="0" t="s">
        <v>13399</v>
      </c>
      <c r="E14517" s="0" t="s">
        <v>13342</v>
      </c>
    </row>
    <row r="14518" customFormat="false" ht="12.75" hidden="false" customHeight="false" outlineLevel="0" collapsed="false">
      <c r="A14518" s="7" t="n">
        <v>7540000000000</v>
      </c>
      <c r="B14518" s="0" t="n">
        <v>0</v>
      </c>
      <c r="C14518" s="0" t="n">
        <v>0</v>
      </c>
      <c r="D14518" s="0" t="s">
        <v>13400</v>
      </c>
      <c r="E14518" s="0" t="s">
        <v>13342</v>
      </c>
    </row>
    <row r="14519" customFormat="false" ht="12.75" hidden="false" customHeight="false" outlineLevel="0" collapsed="false">
      <c r="A14519" s="0" t="s">
        <v>46</v>
      </c>
    </row>
    <row r="14520" customFormat="false" ht="12.75" hidden="false" customHeight="false" outlineLevel="0" collapsed="false">
      <c r="A14520" s="0" t="s">
        <v>46</v>
      </c>
    </row>
    <row r="14521" customFormat="false" ht="12.75" hidden="false" customHeight="false" outlineLevel="0" collapsed="false">
      <c r="A14521" s="0" t="s">
        <v>46</v>
      </c>
    </row>
    <row r="14522" customFormat="false" ht="12.75" hidden="false" customHeight="false" outlineLevel="0" collapsed="false">
      <c r="A14522" s="0" t="s">
        <v>13401</v>
      </c>
    </row>
    <row r="14523" customFormat="false" ht="12.75" hidden="false" customHeight="false" outlineLevel="0" collapsed="false">
      <c r="A14523" s="7" t="n">
        <v>7540000000000</v>
      </c>
      <c r="B14523" s="0" t="n">
        <v>0</v>
      </c>
      <c r="C14523" s="0" t="n">
        <v>0</v>
      </c>
      <c r="D14523" s="0" t="s">
        <v>13402</v>
      </c>
      <c r="E14523" s="0" t="s">
        <v>13342</v>
      </c>
    </row>
    <row r="14524" customFormat="false" ht="12.75" hidden="false" customHeight="false" outlineLevel="0" collapsed="false">
      <c r="A14524" s="7" t="n">
        <v>6250000000</v>
      </c>
      <c r="B14524" s="0" t="n">
        <v>0</v>
      </c>
      <c r="C14524" s="0" t="n">
        <v>19350</v>
      </c>
      <c r="D14524" s="0" t="s">
        <v>13403</v>
      </c>
      <c r="E14524" s="0" t="s">
        <v>13404</v>
      </c>
    </row>
    <row r="14525" customFormat="false" ht="12.75" hidden="false" customHeight="false" outlineLevel="0" collapsed="false">
      <c r="A14525" s="7" t="n">
        <v>390600000</v>
      </c>
      <c r="B14525" s="0" t="n">
        <v>0</v>
      </c>
      <c r="C14525" s="0" t="n">
        <v>22550</v>
      </c>
      <c r="D14525" s="0" t="s">
        <v>13405</v>
      </c>
      <c r="E14525" s="0" t="s">
        <v>13406</v>
      </c>
    </row>
    <row r="14526" customFormat="false" ht="12.75" hidden="false" customHeight="false" outlineLevel="0" collapsed="false">
      <c r="A14526" s="7" t="n">
        <v>3125000000</v>
      </c>
      <c r="B14526" s="0" t="n">
        <v>0</v>
      </c>
      <c r="C14526" s="0" t="n">
        <v>16050</v>
      </c>
      <c r="D14526" s="0" t="s">
        <v>13407</v>
      </c>
      <c r="E14526" s="0" t="s">
        <v>13408</v>
      </c>
    </row>
    <row r="14527" customFormat="false" ht="12.75" hidden="false" customHeight="false" outlineLevel="0" collapsed="false">
      <c r="A14527" s="7" t="n">
        <v>100000000000</v>
      </c>
      <c r="B14527" s="0" t="n">
        <v>0</v>
      </c>
      <c r="C14527" s="0" t="n">
        <v>23850</v>
      </c>
      <c r="D14527" s="0" t="s">
        <v>13409</v>
      </c>
      <c r="E14527" s="0" t="s">
        <v>13410</v>
      </c>
    </row>
    <row r="14528" customFormat="false" ht="12.75" hidden="false" customHeight="false" outlineLevel="0" collapsed="false">
      <c r="A14528" s="7" t="n">
        <v>12500000000</v>
      </c>
      <c r="B14528" s="0" t="n">
        <v>0</v>
      </c>
      <c r="C14528" s="0" t="n">
        <v>17850</v>
      </c>
      <c r="D14528" s="0" t="s">
        <v>13411</v>
      </c>
      <c r="E14528" s="0" t="s">
        <v>13412</v>
      </c>
    </row>
    <row r="14529" customFormat="false" ht="12.75" hidden="false" customHeight="false" outlineLevel="0" collapsed="false">
      <c r="A14529" s="7" t="n">
        <v>3125000000</v>
      </c>
      <c r="B14529" s="0" t="n">
        <v>0</v>
      </c>
      <c r="C14529" s="0" t="n">
        <v>16050</v>
      </c>
      <c r="D14529" s="0" t="s">
        <v>13413</v>
      </c>
      <c r="E14529" s="0" t="s">
        <v>13408</v>
      </c>
    </row>
    <row r="14530" customFormat="false" ht="12.75" hidden="false" customHeight="false" outlineLevel="0" collapsed="false">
      <c r="A14530" s="7" t="n">
        <v>156300000</v>
      </c>
      <c r="B14530" s="0" t="n">
        <v>0</v>
      </c>
      <c r="C14530" s="0" t="n">
        <v>19050</v>
      </c>
      <c r="D14530" s="0" t="s">
        <v>13414</v>
      </c>
      <c r="E14530" s="0" t="s">
        <v>13415</v>
      </c>
    </row>
    <row r="14531" customFormat="false" ht="12.75" hidden="false" customHeight="false" outlineLevel="0" collapsed="false">
      <c r="A14531" s="7" t="n">
        <v>156300000</v>
      </c>
      <c r="B14531" s="0" t="n">
        <v>0</v>
      </c>
      <c r="C14531" s="0" t="n">
        <v>19050</v>
      </c>
      <c r="D14531" s="0" t="s">
        <v>13416</v>
      </c>
      <c r="E14531" s="0" t="s">
        <v>13415</v>
      </c>
    </row>
    <row r="14532" customFormat="false" ht="12.75" hidden="false" customHeight="false" outlineLevel="0" collapsed="false">
      <c r="A14532" s="7" t="n">
        <v>100000000000</v>
      </c>
      <c r="B14532" s="0" t="n">
        <v>0</v>
      </c>
      <c r="C14532" s="0" t="n">
        <v>23850</v>
      </c>
      <c r="D14532" s="0" t="s">
        <v>13417</v>
      </c>
      <c r="E14532" s="0" t="s">
        <v>13410</v>
      </c>
    </row>
    <row r="14533" customFormat="false" ht="12.75" hidden="false" customHeight="false" outlineLevel="0" collapsed="false">
      <c r="A14533" s="7" t="n">
        <v>100000000000</v>
      </c>
      <c r="B14533" s="0" t="n">
        <v>0</v>
      </c>
      <c r="C14533" s="0" t="n">
        <v>23850</v>
      </c>
      <c r="D14533" s="0" t="s">
        <v>13418</v>
      </c>
      <c r="E14533" s="0" t="s">
        <v>13410</v>
      </c>
    </row>
    <row r="14534" customFormat="false" ht="12.75" hidden="false" customHeight="false" outlineLevel="0" collapsed="false">
      <c r="A14534" s="7" t="n">
        <v>12500000000</v>
      </c>
      <c r="B14534" s="0" t="n">
        <v>0</v>
      </c>
      <c r="C14534" s="0" t="n">
        <v>17850</v>
      </c>
      <c r="D14534" s="0" t="s">
        <v>13419</v>
      </c>
      <c r="E14534" s="0" t="s">
        <v>13412</v>
      </c>
    </row>
    <row r="14535" customFormat="false" ht="12.75" hidden="false" customHeight="false" outlineLevel="0" collapsed="false">
      <c r="A14535" s="7" t="n">
        <v>3125000000</v>
      </c>
      <c r="B14535" s="0" t="n">
        <v>0</v>
      </c>
      <c r="C14535" s="0" t="n">
        <v>16050</v>
      </c>
      <c r="D14535" s="0" t="s">
        <v>13420</v>
      </c>
      <c r="E14535" s="0" t="s">
        <v>13408</v>
      </c>
    </row>
    <row r="14536" customFormat="false" ht="12.75" hidden="false" customHeight="false" outlineLevel="0" collapsed="false">
      <c r="A14536" s="7" t="n">
        <v>156300000</v>
      </c>
      <c r="B14536" s="0" t="n">
        <v>0</v>
      </c>
      <c r="C14536" s="0" t="n">
        <v>19050</v>
      </c>
      <c r="D14536" s="0" t="s">
        <v>13421</v>
      </c>
      <c r="E14536" s="0" t="s">
        <v>13415</v>
      </c>
    </row>
    <row r="14537" customFormat="false" ht="12.75" hidden="false" customHeight="false" outlineLevel="0" collapsed="false">
      <c r="A14537" s="7" t="n">
        <v>12500000000</v>
      </c>
      <c r="B14537" s="0" t="n">
        <v>0</v>
      </c>
      <c r="C14537" s="0" t="n">
        <v>17850</v>
      </c>
      <c r="D14537" s="0" t="s">
        <v>13422</v>
      </c>
      <c r="E14537" s="0" t="s">
        <v>13412</v>
      </c>
    </row>
    <row r="14538" customFormat="false" ht="12.75" hidden="false" customHeight="false" outlineLevel="0" collapsed="false">
      <c r="A14538" s="7" t="n">
        <v>100000000000</v>
      </c>
      <c r="B14538" s="0" t="n">
        <v>0</v>
      </c>
      <c r="C14538" s="0" t="n">
        <v>23850</v>
      </c>
      <c r="D14538" s="0" t="s">
        <v>13423</v>
      </c>
      <c r="E14538" s="0" t="s">
        <v>13410</v>
      </c>
    </row>
    <row r="14539" customFormat="false" ht="12.75" hidden="false" customHeight="false" outlineLevel="0" collapsed="false">
      <c r="A14539" s="7" t="n">
        <v>100000000000</v>
      </c>
      <c r="B14539" s="0" t="n">
        <v>0</v>
      </c>
      <c r="C14539" s="0" t="n">
        <v>23850</v>
      </c>
      <c r="D14539" s="0" t="s">
        <v>13424</v>
      </c>
      <c r="E14539" s="0" t="s">
        <v>13410</v>
      </c>
    </row>
    <row r="14540" customFormat="false" ht="12.75" hidden="false" customHeight="false" outlineLevel="0" collapsed="false">
      <c r="A14540" s="7" t="n">
        <v>12500000000</v>
      </c>
      <c r="B14540" s="0" t="n">
        <v>0</v>
      </c>
      <c r="C14540" s="0" t="n">
        <v>17850</v>
      </c>
      <c r="D14540" s="0" t="s">
        <v>13425</v>
      </c>
      <c r="E14540" s="0" t="s">
        <v>13412</v>
      </c>
    </row>
    <row r="14541" customFormat="false" ht="12.75" hidden="false" customHeight="false" outlineLevel="0" collapsed="false">
      <c r="A14541" s="7" t="n">
        <v>3125000000</v>
      </c>
      <c r="B14541" s="0" t="n">
        <v>0</v>
      </c>
      <c r="C14541" s="0" t="n">
        <v>16050</v>
      </c>
      <c r="D14541" s="0" t="s">
        <v>13426</v>
      </c>
      <c r="E14541" s="0" t="s">
        <v>13408</v>
      </c>
    </row>
    <row r="14542" customFormat="false" ht="12.75" hidden="false" customHeight="false" outlineLevel="0" collapsed="false">
      <c r="A14542" s="7" t="n">
        <v>156300000</v>
      </c>
      <c r="B14542" s="0" t="n">
        <v>0</v>
      </c>
      <c r="C14542" s="0" t="n">
        <v>19050</v>
      </c>
      <c r="D14542" s="0" t="s">
        <v>13427</v>
      </c>
      <c r="E14542" s="0" t="s">
        <v>13415</v>
      </c>
    </row>
    <row r="14543" customFormat="false" ht="12.75" hidden="false" customHeight="false" outlineLevel="0" collapsed="false">
      <c r="A14543" s="7" t="n">
        <v>3125000000</v>
      </c>
      <c r="B14543" s="0" t="n">
        <v>0</v>
      </c>
      <c r="C14543" s="0" t="n">
        <v>16050</v>
      </c>
      <c r="D14543" s="0" t="s">
        <v>13428</v>
      </c>
      <c r="E14543" s="0" t="s">
        <v>13408</v>
      </c>
    </row>
    <row r="14544" customFormat="false" ht="12.75" hidden="false" customHeight="false" outlineLevel="0" collapsed="false">
      <c r="A14544" s="7" t="n">
        <v>12500000000</v>
      </c>
      <c r="B14544" s="0" t="n">
        <v>0</v>
      </c>
      <c r="C14544" s="0" t="n">
        <v>17850</v>
      </c>
      <c r="D14544" s="0" t="s">
        <v>13429</v>
      </c>
      <c r="E14544" s="0" t="s">
        <v>13412</v>
      </c>
    </row>
    <row r="14545" customFormat="false" ht="12.75" hidden="false" customHeight="false" outlineLevel="0" collapsed="false">
      <c r="A14545" s="7" t="n">
        <v>100000000000</v>
      </c>
      <c r="B14545" s="0" t="n">
        <v>0</v>
      </c>
      <c r="C14545" s="0" t="n">
        <v>23850</v>
      </c>
      <c r="D14545" s="0" t="s">
        <v>13430</v>
      </c>
      <c r="E14545" s="0" t="s">
        <v>13410</v>
      </c>
    </row>
    <row r="14546" customFormat="false" ht="12.75" hidden="false" customHeight="false" outlineLevel="0" collapsed="false">
      <c r="A14546" s="7" t="n">
        <v>100000000000</v>
      </c>
      <c r="B14546" s="0" t="n">
        <v>0</v>
      </c>
      <c r="C14546" s="0" t="n">
        <v>23850</v>
      </c>
      <c r="D14546" s="0" t="s">
        <v>13431</v>
      </c>
      <c r="E14546" s="0" t="s">
        <v>13410</v>
      </c>
    </row>
    <row r="14547" customFormat="false" ht="12.75" hidden="false" customHeight="false" outlineLevel="0" collapsed="false">
      <c r="A14547" s="7" t="n">
        <v>12500000000</v>
      </c>
      <c r="B14547" s="0" t="n">
        <v>0</v>
      </c>
      <c r="C14547" s="0" t="n">
        <v>17850</v>
      </c>
      <c r="D14547" s="0" t="s">
        <v>13432</v>
      </c>
      <c r="E14547" s="0" t="s">
        <v>13412</v>
      </c>
    </row>
    <row r="14548" customFormat="false" ht="12.75" hidden="false" customHeight="false" outlineLevel="0" collapsed="false">
      <c r="A14548" s="7" t="n">
        <v>3125000000</v>
      </c>
      <c r="B14548" s="0" t="n">
        <v>0</v>
      </c>
      <c r="C14548" s="0" t="n">
        <v>16050</v>
      </c>
      <c r="D14548" s="0" t="s">
        <v>13433</v>
      </c>
      <c r="E14548" s="0" t="s">
        <v>13408</v>
      </c>
    </row>
    <row r="14549" customFormat="false" ht="12.75" hidden="false" customHeight="false" outlineLevel="0" collapsed="false">
      <c r="A14549" s="7" t="n">
        <v>156300000</v>
      </c>
      <c r="B14549" s="0" t="n">
        <v>0</v>
      </c>
      <c r="C14549" s="0" t="n">
        <v>19050</v>
      </c>
      <c r="D14549" s="0" t="s">
        <v>13434</v>
      </c>
      <c r="E14549" s="0" t="s">
        <v>13415</v>
      </c>
    </row>
    <row r="14550" customFormat="false" ht="12.75" hidden="false" customHeight="false" outlineLevel="0" collapsed="false">
      <c r="A14550" s="7" t="n">
        <v>156300000</v>
      </c>
      <c r="B14550" s="0" t="n">
        <v>0</v>
      </c>
      <c r="C14550" s="0" t="n">
        <v>19050</v>
      </c>
      <c r="D14550" s="0" t="s">
        <v>13435</v>
      </c>
      <c r="E14550" s="0" t="s">
        <v>13415</v>
      </c>
    </row>
    <row r="14551" customFormat="false" ht="12.75" hidden="false" customHeight="false" outlineLevel="0" collapsed="false">
      <c r="A14551" s="7" t="n">
        <v>3125000000</v>
      </c>
      <c r="B14551" s="0" t="n">
        <v>0</v>
      </c>
      <c r="C14551" s="0" t="n">
        <v>16050</v>
      </c>
      <c r="D14551" s="0" t="s">
        <v>13436</v>
      </c>
      <c r="E14551" s="0" t="s">
        <v>13408</v>
      </c>
    </row>
    <row r="14552" customFormat="false" ht="12.75" hidden="false" customHeight="false" outlineLevel="0" collapsed="false">
      <c r="A14552" s="7" t="n">
        <v>12500000000</v>
      </c>
      <c r="B14552" s="0" t="n">
        <v>0</v>
      </c>
      <c r="C14552" s="0" t="n">
        <v>17850</v>
      </c>
      <c r="D14552" s="0" t="s">
        <v>13437</v>
      </c>
      <c r="E14552" s="0" t="s">
        <v>13412</v>
      </c>
    </row>
    <row r="14553" customFormat="false" ht="12.75" hidden="false" customHeight="false" outlineLevel="0" collapsed="false">
      <c r="A14553" s="7" t="n">
        <v>100000000000</v>
      </c>
      <c r="B14553" s="0" t="n">
        <v>0</v>
      </c>
      <c r="C14553" s="0" t="n">
        <v>23850</v>
      </c>
      <c r="D14553" s="0" t="s">
        <v>13438</v>
      </c>
      <c r="E14553" s="0" t="s">
        <v>13410</v>
      </c>
    </row>
    <row r="14554" customFormat="false" ht="12.75" hidden="false" customHeight="false" outlineLevel="0" collapsed="false">
      <c r="A14554" s="7" t="n">
        <v>100000000000</v>
      </c>
      <c r="B14554" s="0" t="n">
        <v>0</v>
      </c>
      <c r="C14554" s="0" t="n">
        <v>23850</v>
      </c>
      <c r="D14554" s="0" t="s">
        <v>13439</v>
      </c>
      <c r="E14554" s="0" t="s">
        <v>13410</v>
      </c>
    </row>
    <row r="14555" customFormat="false" ht="12.75" hidden="false" customHeight="false" outlineLevel="0" collapsed="false">
      <c r="A14555" s="7" t="n">
        <v>12500000000</v>
      </c>
      <c r="B14555" s="0" t="n">
        <v>0</v>
      </c>
      <c r="C14555" s="0" t="n">
        <v>17850</v>
      </c>
      <c r="D14555" s="0" t="s">
        <v>13440</v>
      </c>
      <c r="E14555" s="0" t="s">
        <v>13412</v>
      </c>
    </row>
    <row r="14556" customFormat="false" ht="12.75" hidden="false" customHeight="false" outlineLevel="0" collapsed="false">
      <c r="A14556" s="7" t="n">
        <v>3125000000</v>
      </c>
      <c r="B14556" s="0" t="n">
        <v>0</v>
      </c>
      <c r="C14556" s="0" t="n">
        <v>16050</v>
      </c>
      <c r="D14556" s="0" t="s">
        <v>13441</v>
      </c>
      <c r="E14556" s="0" t="s">
        <v>13408</v>
      </c>
    </row>
    <row r="14557" customFormat="false" ht="12.75" hidden="false" customHeight="false" outlineLevel="0" collapsed="false">
      <c r="A14557" s="7" t="n">
        <v>156300000</v>
      </c>
      <c r="B14557" s="0" t="n">
        <v>0</v>
      </c>
      <c r="C14557" s="0" t="n">
        <v>19050</v>
      </c>
      <c r="D14557" s="0" t="s">
        <v>13442</v>
      </c>
      <c r="E14557" s="0" t="s">
        <v>13415</v>
      </c>
    </row>
    <row r="14558" customFormat="false" ht="12.75" hidden="false" customHeight="false" outlineLevel="0" collapsed="false">
      <c r="A14558" s="7" t="n">
        <v>156300000</v>
      </c>
      <c r="B14558" s="0" t="n">
        <v>0</v>
      </c>
      <c r="C14558" s="0" t="n">
        <v>19050</v>
      </c>
      <c r="D14558" s="0" t="s">
        <v>13443</v>
      </c>
      <c r="E14558" s="0" t="s">
        <v>13415</v>
      </c>
    </row>
    <row r="14559" customFormat="false" ht="12.75" hidden="false" customHeight="false" outlineLevel="0" collapsed="false">
      <c r="A14559" s="7" t="n">
        <v>3125000000</v>
      </c>
      <c r="B14559" s="0" t="n">
        <v>0</v>
      </c>
      <c r="C14559" s="0" t="n">
        <v>16050</v>
      </c>
      <c r="D14559" s="0" t="s">
        <v>13444</v>
      </c>
      <c r="E14559" s="0" t="s">
        <v>13408</v>
      </c>
    </row>
    <row r="14560" customFormat="false" ht="12.75" hidden="false" customHeight="false" outlineLevel="0" collapsed="false">
      <c r="A14560" s="7" t="n">
        <v>12500000000</v>
      </c>
      <c r="B14560" s="0" t="n">
        <v>0</v>
      </c>
      <c r="C14560" s="0" t="n">
        <v>17850</v>
      </c>
      <c r="D14560" s="0" t="s">
        <v>13445</v>
      </c>
      <c r="E14560" s="0" t="s">
        <v>13412</v>
      </c>
    </row>
    <row r="14561" customFormat="false" ht="12.75" hidden="false" customHeight="false" outlineLevel="0" collapsed="false">
      <c r="A14561" s="7" t="n">
        <v>100000000000</v>
      </c>
      <c r="B14561" s="0" t="n">
        <v>0</v>
      </c>
      <c r="C14561" s="0" t="n">
        <v>23850</v>
      </c>
      <c r="D14561" s="0" t="s">
        <v>13446</v>
      </c>
      <c r="E14561" s="0" t="s">
        <v>13410</v>
      </c>
    </row>
    <row r="14562" customFormat="false" ht="12.75" hidden="false" customHeight="false" outlineLevel="0" collapsed="false">
      <c r="A14562" s="7" t="n">
        <v>100000000000</v>
      </c>
      <c r="B14562" s="0" t="n">
        <v>0</v>
      </c>
      <c r="C14562" s="0" t="n">
        <v>23850</v>
      </c>
      <c r="D14562" s="0" t="s">
        <v>13447</v>
      </c>
      <c r="E14562" s="0" t="s">
        <v>13410</v>
      </c>
    </row>
    <row r="14563" customFormat="false" ht="12.75" hidden="false" customHeight="false" outlineLevel="0" collapsed="false">
      <c r="A14563" s="7" t="n">
        <v>12500000000</v>
      </c>
      <c r="B14563" s="0" t="n">
        <v>0</v>
      </c>
      <c r="C14563" s="0" t="n">
        <v>17850</v>
      </c>
      <c r="D14563" s="0" t="s">
        <v>13448</v>
      </c>
      <c r="E14563" s="0" t="s">
        <v>13412</v>
      </c>
    </row>
    <row r="14564" customFormat="false" ht="12.75" hidden="false" customHeight="false" outlineLevel="0" collapsed="false">
      <c r="A14564" s="7" t="n">
        <v>3125000000</v>
      </c>
      <c r="B14564" s="0" t="n">
        <v>0</v>
      </c>
      <c r="C14564" s="0" t="n">
        <v>16050</v>
      </c>
      <c r="D14564" s="0" t="s">
        <v>13449</v>
      </c>
      <c r="E14564" s="0" t="s">
        <v>13408</v>
      </c>
    </row>
    <row r="14565" customFormat="false" ht="12.75" hidden="false" customHeight="false" outlineLevel="0" collapsed="false">
      <c r="A14565" s="7" t="n">
        <v>195300000</v>
      </c>
      <c r="B14565" s="0" t="n">
        <v>0</v>
      </c>
      <c r="C14565" s="0" t="n">
        <v>14550</v>
      </c>
      <c r="D14565" s="0" t="s">
        <v>13450</v>
      </c>
      <c r="E14565" s="0" t="s">
        <v>13451</v>
      </c>
    </row>
    <row r="14566" customFormat="false" ht="12.75" hidden="false" customHeight="false" outlineLevel="0" collapsed="false">
      <c r="A14566" s="7" t="n">
        <v>1563000000</v>
      </c>
      <c r="B14566" s="0" t="n">
        <v>0</v>
      </c>
      <c r="C14566" s="0" t="n">
        <v>13550</v>
      </c>
      <c r="D14566" s="0" t="s">
        <v>13452</v>
      </c>
      <c r="E14566" s="0" t="s">
        <v>13453</v>
      </c>
    </row>
    <row r="14567" customFormat="false" ht="12.75" hidden="false" customHeight="false" outlineLevel="0" collapsed="false">
      <c r="A14567" s="7" t="n">
        <v>12500000000</v>
      </c>
      <c r="B14567" s="0" t="n">
        <v>0</v>
      </c>
      <c r="C14567" s="0" t="n">
        <v>13350</v>
      </c>
      <c r="D14567" s="0" t="s">
        <v>13454</v>
      </c>
      <c r="E14567" s="0" t="s">
        <v>13455</v>
      </c>
    </row>
    <row r="14568" customFormat="false" ht="12.75" hidden="false" customHeight="false" outlineLevel="0" collapsed="false">
      <c r="A14568" s="7" t="n">
        <v>100000000000</v>
      </c>
      <c r="B14568" s="0" t="n">
        <v>0</v>
      </c>
      <c r="C14568" s="0" t="n">
        <v>19350</v>
      </c>
      <c r="D14568" s="0" t="s">
        <v>13456</v>
      </c>
      <c r="E14568" s="0" t="s">
        <v>13457</v>
      </c>
    </row>
    <row r="14569" customFormat="false" ht="12.75" hidden="false" customHeight="false" outlineLevel="0" collapsed="false">
      <c r="A14569" s="7" t="n">
        <v>100000000000</v>
      </c>
      <c r="B14569" s="0" t="n">
        <v>0</v>
      </c>
      <c r="C14569" s="0" t="n">
        <v>19350</v>
      </c>
      <c r="D14569" s="0" t="s">
        <v>13458</v>
      </c>
      <c r="E14569" s="0" t="s">
        <v>13457</v>
      </c>
    </row>
    <row r="14570" customFormat="false" ht="12.75" hidden="false" customHeight="false" outlineLevel="0" collapsed="false">
      <c r="A14570" s="7" t="n">
        <v>12500000000</v>
      </c>
      <c r="B14570" s="0" t="n">
        <v>0</v>
      </c>
      <c r="C14570" s="0" t="n">
        <v>13350</v>
      </c>
      <c r="D14570" s="0" t="s">
        <v>13459</v>
      </c>
      <c r="E14570" s="0" t="s">
        <v>13455</v>
      </c>
    </row>
    <row r="14571" customFormat="false" ht="12.75" hidden="false" customHeight="false" outlineLevel="0" collapsed="false">
      <c r="A14571" s="7" t="n">
        <v>195300000</v>
      </c>
      <c r="B14571" s="0" t="n">
        <v>0</v>
      </c>
      <c r="C14571" s="0" t="n">
        <v>25150</v>
      </c>
      <c r="D14571" s="0" t="s">
        <v>13460</v>
      </c>
      <c r="E14571" s="0" t="s">
        <v>13461</v>
      </c>
    </row>
    <row r="14572" customFormat="false" ht="12.75" hidden="false" customHeight="false" outlineLevel="0" collapsed="false">
      <c r="A14572" s="7" t="n">
        <v>1563000000</v>
      </c>
      <c r="B14572" s="0" t="n">
        <v>0</v>
      </c>
      <c r="C14572" s="0" t="n">
        <v>19150</v>
      </c>
      <c r="D14572" s="0" t="s">
        <v>13462</v>
      </c>
      <c r="E14572" s="0" t="s">
        <v>13463</v>
      </c>
    </row>
    <row r="14573" customFormat="false" ht="12.75" hidden="false" customHeight="false" outlineLevel="0" collapsed="false">
      <c r="A14573" s="7" t="n">
        <v>12500000000</v>
      </c>
      <c r="B14573" s="0" t="n">
        <v>0</v>
      </c>
      <c r="C14573" s="0" t="n">
        <v>17350</v>
      </c>
      <c r="D14573" s="0" t="s">
        <v>13464</v>
      </c>
      <c r="E14573" s="0" t="s">
        <v>13465</v>
      </c>
    </row>
    <row r="14574" customFormat="false" ht="12.75" hidden="false" customHeight="false" outlineLevel="0" collapsed="false">
      <c r="A14574" s="7" t="n">
        <v>100000000000</v>
      </c>
      <c r="B14574" s="0" t="n">
        <v>0</v>
      </c>
      <c r="C14574" s="0" t="n">
        <v>20350</v>
      </c>
      <c r="D14574" s="0" t="s">
        <v>13466</v>
      </c>
      <c r="E14574" s="0" t="s">
        <v>13467</v>
      </c>
    </row>
    <row r="14575" customFormat="false" ht="12.75" hidden="false" customHeight="false" outlineLevel="0" collapsed="false">
      <c r="A14575" s="7" t="n">
        <v>195300000</v>
      </c>
      <c r="B14575" s="0" t="n">
        <v>0</v>
      </c>
      <c r="C14575" s="0" t="n">
        <v>14550</v>
      </c>
      <c r="D14575" s="0" t="s">
        <v>13468</v>
      </c>
      <c r="E14575" s="0" t="s">
        <v>13469</v>
      </c>
    </row>
    <row r="14576" customFormat="false" ht="12.75" hidden="false" customHeight="false" outlineLevel="0" collapsed="false">
      <c r="A14576" s="7" t="n">
        <v>1563000000</v>
      </c>
      <c r="B14576" s="0" t="n">
        <v>0</v>
      </c>
      <c r="C14576" s="0" t="n">
        <v>13550</v>
      </c>
      <c r="D14576" s="0" t="s">
        <v>13470</v>
      </c>
      <c r="E14576" s="0" t="s">
        <v>13471</v>
      </c>
    </row>
    <row r="14577" customFormat="false" ht="12.75" hidden="false" customHeight="false" outlineLevel="0" collapsed="false">
      <c r="A14577" s="7" t="n">
        <v>12500000000</v>
      </c>
      <c r="B14577" s="0" t="n">
        <v>0</v>
      </c>
      <c r="C14577" s="0" t="n">
        <v>14750</v>
      </c>
      <c r="D14577" s="0" t="s">
        <v>13472</v>
      </c>
      <c r="E14577" s="0" t="s">
        <v>13473</v>
      </c>
    </row>
    <row r="14578" customFormat="false" ht="12.75" hidden="false" customHeight="false" outlineLevel="0" collapsed="false">
      <c r="A14578" s="0" t="s">
        <v>46</v>
      </c>
    </row>
    <row r="14579" customFormat="false" ht="12.75" hidden="false" customHeight="false" outlineLevel="0" collapsed="false">
      <c r="A14579" s="0" t="s">
        <v>46</v>
      </c>
    </row>
    <row r="14580" customFormat="false" ht="12.75" hidden="false" customHeight="false" outlineLevel="0" collapsed="false">
      <c r="A14580" s="0" t="s">
        <v>46</v>
      </c>
    </row>
    <row r="14581" customFormat="false" ht="12.75" hidden="false" customHeight="false" outlineLevel="0" collapsed="false">
      <c r="A14581" s="0" t="s">
        <v>13474</v>
      </c>
    </row>
    <row r="14582" customFormat="false" ht="12.75" hidden="false" customHeight="false" outlineLevel="0" collapsed="false">
      <c r="A14582" s="7" t="n">
        <v>100000000000</v>
      </c>
      <c r="B14582" s="0" t="n">
        <v>0</v>
      </c>
      <c r="C14582" s="0" t="n">
        <v>19350</v>
      </c>
      <c r="D14582" s="0" t="s">
        <v>13475</v>
      </c>
      <c r="E14582" s="0" t="s">
        <v>13476</v>
      </c>
    </row>
    <row r="14583" customFormat="false" ht="12.75" hidden="false" customHeight="false" outlineLevel="0" collapsed="false">
      <c r="A14583" s="7" t="n">
        <v>10500000000000000</v>
      </c>
      <c r="B14583" s="0" t="n">
        <v>0</v>
      </c>
      <c r="C14583" s="0" t="n">
        <v>41600</v>
      </c>
      <c r="D14583" s="0" t="s">
        <v>13477</v>
      </c>
      <c r="E14583" s="0" t="s">
        <v>13478</v>
      </c>
    </row>
    <row r="14584" customFormat="false" ht="12.75" hidden="false" customHeight="false" outlineLevel="0" collapsed="false">
      <c r="A14584" s="7" t="n">
        <v>10500000000000000</v>
      </c>
      <c r="B14584" s="0" t="n">
        <v>0</v>
      </c>
      <c r="C14584" s="0" t="n">
        <v>41600</v>
      </c>
      <c r="D14584" s="0" t="s">
        <v>13479</v>
      </c>
      <c r="E14584" s="0" t="s">
        <v>13478</v>
      </c>
    </row>
    <row r="14585" customFormat="false" ht="12.75" hidden="false" customHeight="false" outlineLevel="0" collapsed="false">
      <c r="A14585" s="7" t="n">
        <v>10500000000000000</v>
      </c>
      <c r="B14585" s="0" t="n">
        <v>0</v>
      </c>
      <c r="C14585" s="0" t="n">
        <v>41600</v>
      </c>
      <c r="D14585" s="0" t="s">
        <v>13480</v>
      </c>
      <c r="E14585" s="0" t="s">
        <v>13478</v>
      </c>
    </row>
    <row r="14586" customFormat="false" ht="12.75" hidden="false" customHeight="false" outlineLevel="0" collapsed="false">
      <c r="A14586" s="7" t="n">
        <v>10500000000000000</v>
      </c>
      <c r="B14586" s="0" t="n">
        <v>0</v>
      </c>
      <c r="C14586" s="0" t="n">
        <v>41600</v>
      </c>
      <c r="D14586" s="0" t="s">
        <v>13481</v>
      </c>
      <c r="E14586" s="0" t="s">
        <v>13478</v>
      </c>
    </row>
    <row r="14587" customFormat="false" ht="12.75" hidden="false" customHeight="false" outlineLevel="0" collapsed="false">
      <c r="A14587" s="7" t="n">
        <v>10500000000000000</v>
      </c>
      <c r="B14587" s="0" t="n">
        <v>0</v>
      </c>
      <c r="C14587" s="0" t="n">
        <v>41600</v>
      </c>
      <c r="D14587" s="0" t="s">
        <v>13482</v>
      </c>
      <c r="E14587" s="0" t="s">
        <v>13478</v>
      </c>
    </row>
    <row r="14588" customFormat="false" ht="12.75" hidden="false" customHeight="false" outlineLevel="0" collapsed="false">
      <c r="A14588" s="7" t="n">
        <v>10500000000000000</v>
      </c>
      <c r="B14588" s="0" t="n">
        <v>0</v>
      </c>
      <c r="C14588" s="0" t="n">
        <v>41600</v>
      </c>
      <c r="D14588" s="0" t="s">
        <v>13483</v>
      </c>
      <c r="E14588" s="0" t="s">
        <v>13478</v>
      </c>
    </row>
    <row r="14589" customFormat="false" ht="12.75" hidden="false" customHeight="false" outlineLevel="0" collapsed="false">
      <c r="A14589" s="7" t="n">
        <v>10500000000000000</v>
      </c>
      <c r="B14589" s="0" t="n">
        <v>0</v>
      </c>
      <c r="C14589" s="0" t="n">
        <v>41600</v>
      </c>
      <c r="D14589" s="0" t="s">
        <v>13484</v>
      </c>
      <c r="E14589" s="0" t="s">
        <v>13478</v>
      </c>
    </row>
    <row r="14590" customFormat="false" ht="12.75" hidden="false" customHeight="false" outlineLevel="0" collapsed="false">
      <c r="A14590" s="7" t="n">
        <v>10500000000000000</v>
      </c>
      <c r="B14590" s="0" t="n">
        <v>0</v>
      </c>
      <c r="C14590" s="0" t="n">
        <v>41600</v>
      </c>
      <c r="D14590" s="0" t="s">
        <v>13485</v>
      </c>
      <c r="E14590" s="0" t="s">
        <v>13478</v>
      </c>
    </row>
    <row r="14591" customFormat="false" ht="12.75" hidden="false" customHeight="false" outlineLevel="0" collapsed="false">
      <c r="A14591" s="7" t="n">
        <v>10500000000000000</v>
      </c>
      <c r="B14591" s="0" t="n">
        <v>0</v>
      </c>
      <c r="C14591" s="0" t="n">
        <v>41600</v>
      </c>
      <c r="D14591" s="0" t="s">
        <v>13486</v>
      </c>
      <c r="E14591" s="0" t="s">
        <v>13478</v>
      </c>
    </row>
    <row r="14592" customFormat="false" ht="12.75" hidden="false" customHeight="false" outlineLevel="0" collapsed="false">
      <c r="A14592" s="7" t="n">
        <v>10500000000000000</v>
      </c>
      <c r="B14592" s="0" t="n">
        <v>0</v>
      </c>
      <c r="C14592" s="0" t="n">
        <v>41600</v>
      </c>
      <c r="D14592" s="0" t="s">
        <v>13487</v>
      </c>
      <c r="E14592" s="0" t="s">
        <v>13478</v>
      </c>
    </row>
    <row r="14593" customFormat="false" ht="12.75" hidden="false" customHeight="false" outlineLevel="0" collapsed="false">
      <c r="A14593" s="7" t="n">
        <v>10500000000000000</v>
      </c>
      <c r="B14593" s="0" t="n">
        <v>0</v>
      </c>
      <c r="C14593" s="0" t="n">
        <v>41600</v>
      </c>
      <c r="D14593" s="0" t="s">
        <v>13488</v>
      </c>
      <c r="E14593" s="0" t="s">
        <v>13478</v>
      </c>
    </row>
    <row r="14594" customFormat="false" ht="12.75" hidden="false" customHeight="false" outlineLevel="0" collapsed="false">
      <c r="A14594" s="7" t="n">
        <v>10500000000000000</v>
      </c>
      <c r="B14594" s="0" t="n">
        <v>0</v>
      </c>
      <c r="C14594" s="0" t="n">
        <v>41600</v>
      </c>
      <c r="D14594" s="0" t="s">
        <v>13489</v>
      </c>
      <c r="E14594" s="0" t="s">
        <v>13478</v>
      </c>
    </row>
    <row r="14595" customFormat="false" ht="12.75" hidden="false" customHeight="false" outlineLevel="0" collapsed="false">
      <c r="A14595" s="7" t="n">
        <v>10500000000000000</v>
      </c>
      <c r="B14595" s="0" t="n">
        <v>0</v>
      </c>
      <c r="C14595" s="0" t="n">
        <v>41600</v>
      </c>
      <c r="D14595" s="0" t="s">
        <v>13490</v>
      </c>
      <c r="E14595" s="0" t="s">
        <v>13478</v>
      </c>
    </row>
    <row r="14596" customFormat="false" ht="12.75" hidden="false" customHeight="false" outlineLevel="0" collapsed="false">
      <c r="A14596" s="7" t="n">
        <v>10500000000000000</v>
      </c>
      <c r="B14596" s="0" t="n">
        <v>0</v>
      </c>
      <c r="C14596" s="0" t="n">
        <v>41600</v>
      </c>
      <c r="D14596" s="0" t="s">
        <v>13491</v>
      </c>
      <c r="E14596" s="0" t="s">
        <v>13478</v>
      </c>
    </row>
    <row r="14597" customFormat="false" ht="12.75" hidden="false" customHeight="false" outlineLevel="0" collapsed="false">
      <c r="A14597" s="7" t="n">
        <v>10500000000000000</v>
      </c>
      <c r="B14597" s="0" t="n">
        <v>0</v>
      </c>
      <c r="C14597" s="0" t="n">
        <v>41600</v>
      </c>
      <c r="D14597" s="0" t="s">
        <v>13492</v>
      </c>
      <c r="E14597" s="0" t="s">
        <v>13478</v>
      </c>
    </row>
    <row r="14598" customFormat="false" ht="12.75" hidden="false" customHeight="false" outlineLevel="0" collapsed="false">
      <c r="A14598" s="7" t="n">
        <v>10500000000000000</v>
      </c>
      <c r="B14598" s="0" t="n">
        <v>0</v>
      </c>
      <c r="C14598" s="0" t="n">
        <v>41600</v>
      </c>
      <c r="D14598" s="0" t="s">
        <v>13493</v>
      </c>
      <c r="E14598" s="0" t="s">
        <v>13478</v>
      </c>
    </row>
    <row r="14599" customFormat="false" ht="12.75" hidden="false" customHeight="false" outlineLevel="0" collapsed="false">
      <c r="A14599" s="7" t="n">
        <v>10500000000000000</v>
      </c>
      <c r="B14599" s="0" t="n">
        <v>0</v>
      </c>
      <c r="C14599" s="0" t="n">
        <v>41600</v>
      </c>
      <c r="D14599" s="0" t="s">
        <v>13494</v>
      </c>
      <c r="E14599" s="0" t="s">
        <v>13478</v>
      </c>
    </row>
    <row r="14600" customFormat="false" ht="12.75" hidden="false" customHeight="false" outlineLevel="0" collapsed="false">
      <c r="A14600" s="7" t="n">
        <v>10500000000000000</v>
      </c>
      <c r="B14600" s="0" t="n">
        <v>0</v>
      </c>
      <c r="C14600" s="0" t="n">
        <v>41600</v>
      </c>
      <c r="D14600" s="0" t="s">
        <v>13495</v>
      </c>
      <c r="E14600" s="0" t="s">
        <v>13478</v>
      </c>
    </row>
    <row r="14601" customFormat="false" ht="12.75" hidden="false" customHeight="false" outlineLevel="0" collapsed="false">
      <c r="A14601" s="7" t="n">
        <v>10500000000000000</v>
      </c>
      <c r="B14601" s="0" t="n">
        <v>0</v>
      </c>
      <c r="C14601" s="0" t="n">
        <v>41600</v>
      </c>
      <c r="D14601" s="0" t="s">
        <v>13496</v>
      </c>
      <c r="E14601" s="0" t="s">
        <v>13478</v>
      </c>
    </row>
    <row r="14602" customFormat="false" ht="12.75" hidden="false" customHeight="false" outlineLevel="0" collapsed="false">
      <c r="A14602" s="7" t="n">
        <v>10500000000000000</v>
      </c>
      <c r="B14602" s="0" t="n">
        <v>0</v>
      </c>
      <c r="C14602" s="0" t="n">
        <v>41600</v>
      </c>
      <c r="D14602" s="0" t="s">
        <v>13497</v>
      </c>
      <c r="E14602" s="0" t="s">
        <v>13478</v>
      </c>
    </row>
    <row r="14603" customFormat="false" ht="12.75" hidden="false" customHeight="false" outlineLevel="0" collapsed="false">
      <c r="A14603" s="7" t="n">
        <v>10500000000000000</v>
      </c>
      <c r="B14603" s="0" t="n">
        <v>0</v>
      </c>
      <c r="C14603" s="0" t="n">
        <v>41600</v>
      </c>
      <c r="D14603" s="0" t="s">
        <v>13498</v>
      </c>
      <c r="E14603" s="0" t="s">
        <v>13478</v>
      </c>
    </row>
    <row r="14604" customFormat="false" ht="12.75" hidden="false" customHeight="false" outlineLevel="0" collapsed="false">
      <c r="A14604" s="7" t="n">
        <v>10500000000000000</v>
      </c>
      <c r="B14604" s="0" t="n">
        <v>0</v>
      </c>
      <c r="C14604" s="0" t="n">
        <v>41600</v>
      </c>
      <c r="D14604" s="0" t="s">
        <v>13499</v>
      </c>
      <c r="E14604" s="0" t="s">
        <v>13478</v>
      </c>
    </row>
    <row r="14605" customFormat="false" ht="12.75" hidden="false" customHeight="false" outlineLevel="0" collapsed="false">
      <c r="A14605" s="7" t="n">
        <v>10500000000000000</v>
      </c>
      <c r="B14605" s="0" t="n">
        <v>0</v>
      </c>
      <c r="C14605" s="0" t="n">
        <v>41600</v>
      </c>
      <c r="D14605" s="0" t="s">
        <v>13500</v>
      </c>
      <c r="E14605" s="0" t="s">
        <v>13478</v>
      </c>
    </row>
    <row r="14606" customFormat="false" ht="12.75" hidden="false" customHeight="false" outlineLevel="0" collapsed="false">
      <c r="A14606" s="7" t="n">
        <v>10500000000000000</v>
      </c>
      <c r="B14606" s="0" t="n">
        <v>0</v>
      </c>
      <c r="C14606" s="0" t="n">
        <v>41600</v>
      </c>
      <c r="D14606" s="0" t="s">
        <v>13501</v>
      </c>
      <c r="E14606" s="0" t="s">
        <v>13478</v>
      </c>
    </row>
    <row r="14607" customFormat="false" ht="12.75" hidden="false" customHeight="false" outlineLevel="0" collapsed="false">
      <c r="A14607" s="7" t="n">
        <v>10500000000000000</v>
      </c>
      <c r="B14607" s="0" t="n">
        <v>0</v>
      </c>
      <c r="C14607" s="0" t="n">
        <v>41600</v>
      </c>
      <c r="D14607" s="0" t="s">
        <v>13502</v>
      </c>
      <c r="E14607" s="0" t="s">
        <v>13478</v>
      </c>
    </row>
    <row r="14608" customFormat="false" ht="12.75" hidden="false" customHeight="false" outlineLevel="0" collapsed="false">
      <c r="A14608" s="7" t="n">
        <v>10500000000000000</v>
      </c>
      <c r="B14608" s="0" t="n">
        <v>0</v>
      </c>
      <c r="C14608" s="0" t="n">
        <v>41600</v>
      </c>
      <c r="D14608" s="0" t="s">
        <v>13503</v>
      </c>
      <c r="E14608" s="0" t="s">
        <v>13478</v>
      </c>
    </row>
    <row r="14609" customFormat="false" ht="12.75" hidden="false" customHeight="false" outlineLevel="0" collapsed="false">
      <c r="A14609" s="7" t="n">
        <v>10500000000000000</v>
      </c>
      <c r="B14609" s="0" t="n">
        <v>0</v>
      </c>
      <c r="C14609" s="0" t="n">
        <v>41600</v>
      </c>
      <c r="D14609" s="0" t="s">
        <v>13504</v>
      </c>
      <c r="E14609" s="0" t="s">
        <v>13478</v>
      </c>
    </row>
    <row r="14610" customFormat="false" ht="12.75" hidden="false" customHeight="false" outlineLevel="0" collapsed="false">
      <c r="A14610" s="7" t="n">
        <v>10500000000000000</v>
      </c>
      <c r="B14610" s="0" t="n">
        <v>0</v>
      </c>
      <c r="C14610" s="0" t="n">
        <v>41600</v>
      </c>
      <c r="D14610" s="0" t="s">
        <v>13505</v>
      </c>
      <c r="E14610" s="0" t="s">
        <v>13478</v>
      </c>
    </row>
    <row r="14611" customFormat="false" ht="12.75" hidden="false" customHeight="false" outlineLevel="0" collapsed="false">
      <c r="A14611" s="7" t="n">
        <v>10500000000000000</v>
      </c>
      <c r="B14611" s="0" t="n">
        <v>0</v>
      </c>
      <c r="C14611" s="0" t="n">
        <v>41600</v>
      </c>
      <c r="D14611" s="0" t="s">
        <v>13506</v>
      </c>
      <c r="E14611" s="0" t="s">
        <v>13478</v>
      </c>
    </row>
    <row r="14612" customFormat="false" ht="12.75" hidden="false" customHeight="false" outlineLevel="0" collapsed="false">
      <c r="A14612" s="7" t="n">
        <v>10500000000000000</v>
      </c>
      <c r="B14612" s="0" t="n">
        <v>0</v>
      </c>
      <c r="C14612" s="0" t="n">
        <v>41600</v>
      </c>
      <c r="D14612" s="0" t="s">
        <v>13507</v>
      </c>
      <c r="E14612" s="0" t="s">
        <v>13478</v>
      </c>
    </row>
    <row r="14613" customFormat="false" ht="12.75" hidden="false" customHeight="false" outlineLevel="0" collapsed="false">
      <c r="A14613" s="7" t="n">
        <v>10500000000000000</v>
      </c>
      <c r="B14613" s="0" t="n">
        <v>0</v>
      </c>
      <c r="C14613" s="0" t="n">
        <v>41600</v>
      </c>
      <c r="D14613" s="0" t="s">
        <v>13508</v>
      </c>
      <c r="E14613" s="0" t="s">
        <v>13478</v>
      </c>
    </row>
    <row r="14614" customFormat="false" ht="12.75" hidden="false" customHeight="false" outlineLevel="0" collapsed="false">
      <c r="A14614" s="7" t="n">
        <v>10500000000000000</v>
      </c>
      <c r="B14614" s="0" t="n">
        <v>0</v>
      </c>
      <c r="C14614" s="0" t="n">
        <v>41600</v>
      </c>
      <c r="D14614" s="0" t="s">
        <v>13509</v>
      </c>
      <c r="E14614" s="0" t="s">
        <v>13478</v>
      </c>
    </row>
    <row r="14615" customFormat="false" ht="12.75" hidden="false" customHeight="false" outlineLevel="0" collapsed="false">
      <c r="A14615" s="7" t="n">
        <v>10500000000000000</v>
      </c>
      <c r="B14615" s="0" t="n">
        <v>0</v>
      </c>
      <c r="C14615" s="0" t="n">
        <v>41600</v>
      </c>
      <c r="D14615" s="0" t="s">
        <v>13510</v>
      </c>
      <c r="E14615" s="0" t="s">
        <v>13478</v>
      </c>
    </row>
    <row r="14616" customFormat="false" ht="12.75" hidden="false" customHeight="false" outlineLevel="0" collapsed="false">
      <c r="A14616" s="7" t="n">
        <v>10500000000000000</v>
      </c>
      <c r="B14616" s="0" t="n">
        <v>0</v>
      </c>
      <c r="C14616" s="0" t="n">
        <v>41600</v>
      </c>
      <c r="D14616" s="0" t="s">
        <v>13511</v>
      </c>
      <c r="E14616" s="0" t="s">
        <v>13478</v>
      </c>
    </row>
    <row r="14617" customFormat="false" ht="12.75" hidden="false" customHeight="false" outlineLevel="0" collapsed="false">
      <c r="A14617" s="7" t="n">
        <v>10500000000000000</v>
      </c>
      <c r="B14617" s="0" t="n">
        <v>0</v>
      </c>
      <c r="C14617" s="0" t="n">
        <v>41600</v>
      </c>
      <c r="D14617" s="0" t="s">
        <v>13512</v>
      </c>
      <c r="E14617" s="0" t="s">
        <v>13478</v>
      </c>
    </row>
    <row r="14618" customFormat="false" ht="12.75" hidden="false" customHeight="false" outlineLevel="0" collapsed="false">
      <c r="A14618" s="7" t="n">
        <v>10500000000000000</v>
      </c>
      <c r="B14618" s="0" t="n">
        <v>0</v>
      </c>
      <c r="C14618" s="0" t="n">
        <v>41600</v>
      </c>
      <c r="D14618" s="0" t="s">
        <v>13513</v>
      </c>
      <c r="E14618" s="0" t="s">
        <v>13478</v>
      </c>
    </row>
    <row r="14619" customFormat="false" ht="12.75" hidden="false" customHeight="false" outlineLevel="0" collapsed="false">
      <c r="A14619" s="7" t="n">
        <v>10500000000000000</v>
      </c>
      <c r="B14619" s="0" t="n">
        <v>0</v>
      </c>
      <c r="C14619" s="0" t="n">
        <v>41600</v>
      </c>
      <c r="D14619" s="0" t="s">
        <v>13514</v>
      </c>
      <c r="E14619" s="0" t="s">
        <v>13478</v>
      </c>
    </row>
    <row r="14620" customFormat="false" ht="12.75" hidden="false" customHeight="false" outlineLevel="0" collapsed="false">
      <c r="A14620" s="7" t="n">
        <v>10500000000000000</v>
      </c>
      <c r="B14620" s="0" t="n">
        <v>0</v>
      </c>
      <c r="C14620" s="0" t="n">
        <v>41600</v>
      </c>
      <c r="D14620" s="0" t="s">
        <v>13515</v>
      </c>
      <c r="E14620" s="0" t="s">
        <v>13478</v>
      </c>
    </row>
    <row r="14621" customFormat="false" ht="12.75" hidden="false" customHeight="false" outlineLevel="0" collapsed="false">
      <c r="A14621" s="7" t="n">
        <v>10500000000000000</v>
      </c>
      <c r="B14621" s="0" t="n">
        <v>0</v>
      </c>
      <c r="C14621" s="0" t="n">
        <v>41600</v>
      </c>
      <c r="D14621" s="0" t="s">
        <v>13516</v>
      </c>
      <c r="E14621" s="0" t="s">
        <v>13478</v>
      </c>
    </row>
    <row r="14622" customFormat="false" ht="12.75" hidden="false" customHeight="false" outlineLevel="0" collapsed="false">
      <c r="A14622" s="7" t="n">
        <v>10500000000000000</v>
      </c>
      <c r="B14622" s="0" t="n">
        <v>0</v>
      </c>
      <c r="C14622" s="0" t="n">
        <v>41600</v>
      </c>
      <c r="D14622" s="0" t="s">
        <v>13517</v>
      </c>
      <c r="E14622" s="0" t="s">
        <v>13478</v>
      </c>
    </row>
    <row r="14623" customFormat="false" ht="12.75" hidden="false" customHeight="false" outlineLevel="0" collapsed="false">
      <c r="A14623" s="7" t="n">
        <v>10500000000000000</v>
      </c>
      <c r="B14623" s="0" t="n">
        <v>0</v>
      </c>
      <c r="C14623" s="0" t="n">
        <v>41600</v>
      </c>
      <c r="D14623" s="0" t="s">
        <v>13518</v>
      </c>
      <c r="E14623" s="0" t="s">
        <v>13478</v>
      </c>
    </row>
    <row r="14624" customFormat="false" ht="12.75" hidden="false" customHeight="false" outlineLevel="0" collapsed="false">
      <c r="A14624" s="7" t="n">
        <v>10500000000000000</v>
      </c>
      <c r="B14624" s="0" t="n">
        <v>0</v>
      </c>
      <c r="C14624" s="0" t="n">
        <v>41600</v>
      </c>
      <c r="D14624" s="0" t="s">
        <v>13519</v>
      </c>
      <c r="E14624" s="0" t="s">
        <v>13478</v>
      </c>
    </row>
    <row r="14625" customFormat="false" ht="12.75" hidden="false" customHeight="false" outlineLevel="0" collapsed="false">
      <c r="A14625" s="7" t="n">
        <v>10500000000000000</v>
      </c>
      <c r="B14625" s="0" t="n">
        <v>0</v>
      </c>
      <c r="C14625" s="0" t="n">
        <v>41600</v>
      </c>
      <c r="D14625" s="0" t="s">
        <v>13520</v>
      </c>
      <c r="E14625" s="0" t="s">
        <v>13478</v>
      </c>
    </row>
    <row r="14626" customFormat="false" ht="12.75" hidden="false" customHeight="false" outlineLevel="0" collapsed="false">
      <c r="A14626" s="7" t="n">
        <v>10500000000000000</v>
      </c>
      <c r="B14626" s="0" t="n">
        <v>0</v>
      </c>
      <c r="C14626" s="0" t="n">
        <v>41600</v>
      </c>
      <c r="D14626" s="0" t="s">
        <v>13521</v>
      </c>
      <c r="E14626" s="0" t="s">
        <v>13478</v>
      </c>
    </row>
    <row r="14627" customFormat="false" ht="12.75" hidden="false" customHeight="false" outlineLevel="0" collapsed="false">
      <c r="A14627" s="7" t="n">
        <v>10500000000000000</v>
      </c>
      <c r="B14627" s="0" t="n">
        <v>0</v>
      </c>
      <c r="C14627" s="0" t="n">
        <v>41600</v>
      </c>
      <c r="D14627" s="0" t="s">
        <v>13522</v>
      </c>
      <c r="E14627" s="0" t="s">
        <v>13478</v>
      </c>
    </row>
    <row r="14628" customFormat="false" ht="12.75" hidden="false" customHeight="false" outlineLevel="0" collapsed="false">
      <c r="A14628" s="7" t="n">
        <v>10500000000000000</v>
      </c>
      <c r="B14628" s="0" t="n">
        <v>0</v>
      </c>
      <c r="C14628" s="0" t="n">
        <v>41600</v>
      </c>
      <c r="D14628" s="0" t="s">
        <v>13523</v>
      </c>
      <c r="E14628" s="0" t="s">
        <v>13478</v>
      </c>
    </row>
    <row r="14629" customFormat="false" ht="12.75" hidden="false" customHeight="false" outlineLevel="0" collapsed="false">
      <c r="A14629" s="7" t="n">
        <v>10500000000000000</v>
      </c>
      <c r="B14629" s="0" t="n">
        <v>0</v>
      </c>
      <c r="C14629" s="0" t="n">
        <v>41600</v>
      </c>
      <c r="D14629" s="0" t="s">
        <v>13524</v>
      </c>
      <c r="E14629" s="0" t="s">
        <v>13478</v>
      </c>
    </row>
    <row r="14630" customFormat="false" ht="12.75" hidden="false" customHeight="false" outlineLevel="0" collapsed="false">
      <c r="A14630" s="7" t="n">
        <v>10500000000000000</v>
      </c>
      <c r="B14630" s="0" t="n">
        <v>0</v>
      </c>
      <c r="C14630" s="0" t="n">
        <v>41600</v>
      </c>
      <c r="D14630" s="0" t="s">
        <v>13525</v>
      </c>
      <c r="E14630" s="0" t="s">
        <v>13478</v>
      </c>
    </row>
    <row r="14631" customFormat="false" ht="12.75" hidden="false" customHeight="false" outlineLevel="0" collapsed="false">
      <c r="A14631" s="7" t="n">
        <v>10500000000000000</v>
      </c>
      <c r="B14631" s="0" t="n">
        <v>0</v>
      </c>
      <c r="C14631" s="0" t="n">
        <v>41600</v>
      </c>
      <c r="D14631" s="0" t="s">
        <v>13526</v>
      </c>
      <c r="E14631" s="0" t="s">
        <v>13478</v>
      </c>
    </row>
    <row r="14632" customFormat="false" ht="12.75" hidden="false" customHeight="false" outlineLevel="0" collapsed="false">
      <c r="A14632" s="7" t="n">
        <v>10500000000000000</v>
      </c>
      <c r="B14632" s="0" t="n">
        <v>0</v>
      </c>
      <c r="C14632" s="0" t="n">
        <v>41600</v>
      </c>
      <c r="D14632" s="0" t="s">
        <v>13527</v>
      </c>
      <c r="E14632" s="0" t="s">
        <v>13478</v>
      </c>
    </row>
    <row r="14633" customFormat="false" ht="12.75" hidden="false" customHeight="false" outlineLevel="0" collapsed="false">
      <c r="A14633" s="7" t="n">
        <v>10500000000000000</v>
      </c>
      <c r="B14633" s="0" t="n">
        <v>0</v>
      </c>
      <c r="C14633" s="0" t="n">
        <v>41600</v>
      </c>
      <c r="D14633" s="0" t="s">
        <v>13528</v>
      </c>
      <c r="E14633" s="0" t="s">
        <v>13478</v>
      </c>
    </row>
    <row r="14634" customFormat="false" ht="12.75" hidden="false" customHeight="false" outlineLevel="0" collapsed="false">
      <c r="A14634" s="7" t="n">
        <v>10500000000000000</v>
      </c>
      <c r="B14634" s="0" t="n">
        <v>0</v>
      </c>
      <c r="C14634" s="0" t="n">
        <v>41600</v>
      </c>
      <c r="D14634" s="0" t="s">
        <v>13529</v>
      </c>
      <c r="E14634" s="0" t="s">
        <v>13478</v>
      </c>
    </row>
    <row r="14635" customFormat="false" ht="12.75" hidden="false" customHeight="false" outlineLevel="0" collapsed="false">
      <c r="A14635" s="7" t="n">
        <v>10500000000000000</v>
      </c>
      <c r="B14635" s="0" t="n">
        <v>0</v>
      </c>
      <c r="C14635" s="0" t="n">
        <v>41600</v>
      </c>
      <c r="D14635" s="0" t="s">
        <v>13530</v>
      </c>
      <c r="E14635" s="0" t="s">
        <v>13478</v>
      </c>
    </row>
    <row r="14636" customFormat="false" ht="12.75" hidden="false" customHeight="false" outlineLevel="0" collapsed="false">
      <c r="A14636" s="7" t="n">
        <v>10500000000000000</v>
      </c>
      <c r="B14636" s="0" t="n">
        <v>0</v>
      </c>
      <c r="C14636" s="0" t="n">
        <v>41600</v>
      </c>
      <c r="D14636" s="0" t="s">
        <v>13531</v>
      </c>
      <c r="E14636" s="0" t="s">
        <v>13478</v>
      </c>
    </row>
    <row r="14637" customFormat="false" ht="12.75" hidden="false" customHeight="false" outlineLevel="0" collapsed="false">
      <c r="A14637" s="0" t="s">
        <v>46</v>
      </c>
    </row>
    <row r="14638" customFormat="false" ht="12.75" hidden="false" customHeight="false" outlineLevel="0" collapsed="false">
      <c r="A14638" s="0" t="s">
        <v>46</v>
      </c>
    </row>
    <row r="14639" customFormat="false" ht="12.75" hidden="false" customHeight="false" outlineLevel="0" collapsed="false">
      <c r="A14639" s="0" t="s">
        <v>46</v>
      </c>
    </row>
    <row r="14640" customFormat="false" ht="12.75" hidden="false" customHeight="false" outlineLevel="0" collapsed="false">
      <c r="A14640" s="0" t="s">
        <v>13532</v>
      </c>
    </row>
    <row r="14641" customFormat="false" ht="12.75" hidden="false" customHeight="false" outlineLevel="0" collapsed="false">
      <c r="A14641" s="7" t="n">
        <v>10500000000000000</v>
      </c>
      <c r="B14641" s="0" t="n">
        <v>0</v>
      </c>
      <c r="C14641" s="0" t="n">
        <v>41600</v>
      </c>
      <c r="D14641" s="0" t="s">
        <v>13533</v>
      </c>
      <c r="E14641" s="0" t="s">
        <v>13478</v>
      </c>
    </row>
    <row r="14642" customFormat="false" ht="12.75" hidden="false" customHeight="false" outlineLevel="0" collapsed="false">
      <c r="A14642" s="7" t="n">
        <v>8840000000</v>
      </c>
      <c r="B14642" s="0" t="n">
        <v>1</v>
      </c>
      <c r="C14642" s="0" t="n">
        <v>-149</v>
      </c>
      <c r="D14642" s="0" t="s">
        <v>13534</v>
      </c>
      <c r="E14642" s="0" t="s">
        <v>13535</v>
      </c>
    </row>
    <row r="14643" customFormat="false" ht="12.75" hidden="false" customHeight="false" outlineLevel="0" collapsed="false">
      <c r="A14643" s="7" t="n">
        <v>190000000</v>
      </c>
      <c r="B14643" s="0" t="n">
        <v>1.61</v>
      </c>
      <c r="C14643" s="0" t="n">
        <v>-35</v>
      </c>
      <c r="D14643" s="0" t="s">
        <v>13536</v>
      </c>
      <c r="E14643" s="0" t="s">
        <v>13535</v>
      </c>
    </row>
    <row r="14644" customFormat="false" ht="12.75" hidden="false" customHeight="false" outlineLevel="0" collapsed="false">
      <c r="A14644" s="7" t="n">
        <v>8840000000</v>
      </c>
      <c r="B14644" s="0" t="n">
        <v>1</v>
      </c>
      <c r="C14644" s="0" t="n">
        <v>-149</v>
      </c>
      <c r="D14644" s="0" t="s">
        <v>13537</v>
      </c>
      <c r="E14644" s="0" t="s">
        <v>13535</v>
      </c>
    </row>
    <row r="14645" customFormat="false" ht="12.75" hidden="false" customHeight="false" outlineLevel="0" collapsed="false">
      <c r="A14645" s="7" t="n">
        <v>190000000</v>
      </c>
      <c r="B14645" s="0" t="n">
        <v>1.61</v>
      </c>
      <c r="C14645" s="0" t="n">
        <v>-35</v>
      </c>
      <c r="D14645" s="0" t="s">
        <v>13538</v>
      </c>
      <c r="E14645" s="0" t="s">
        <v>13535</v>
      </c>
    </row>
    <row r="14646" customFormat="false" ht="12.75" hidden="false" customHeight="false" outlineLevel="0" collapsed="false">
      <c r="A14646" s="7" t="n">
        <v>8840000000</v>
      </c>
      <c r="B14646" s="0" t="n">
        <v>1</v>
      </c>
      <c r="C14646" s="0" t="n">
        <v>-149</v>
      </c>
      <c r="D14646" s="0" t="s">
        <v>13539</v>
      </c>
      <c r="E14646" s="0" t="s">
        <v>13535</v>
      </c>
    </row>
    <row r="14647" customFormat="false" ht="12.75" hidden="false" customHeight="false" outlineLevel="0" collapsed="false">
      <c r="A14647" s="7" t="n">
        <v>8840000000</v>
      </c>
      <c r="B14647" s="0" t="n">
        <v>1</v>
      </c>
      <c r="C14647" s="0" t="n">
        <v>-149</v>
      </c>
      <c r="D14647" s="0" t="s">
        <v>13540</v>
      </c>
      <c r="E14647" s="0" t="s">
        <v>13535</v>
      </c>
    </row>
    <row r="14648" customFormat="false" ht="12.75" hidden="false" customHeight="false" outlineLevel="0" collapsed="false">
      <c r="A14648" s="7" t="n">
        <v>8840000000</v>
      </c>
      <c r="B14648" s="0" t="n">
        <v>1</v>
      </c>
      <c r="C14648" s="0" t="n">
        <v>-149</v>
      </c>
      <c r="D14648" s="0" t="s">
        <v>13541</v>
      </c>
      <c r="E14648" s="0" t="s">
        <v>13535</v>
      </c>
    </row>
    <row r="14649" customFormat="false" ht="12.75" hidden="false" customHeight="false" outlineLevel="0" collapsed="false">
      <c r="A14649" s="7" t="n">
        <v>8840000000</v>
      </c>
      <c r="B14649" s="0" t="n">
        <v>1</v>
      </c>
      <c r="C14649" s="0" t="n">
        <v>-149</v>
      </c>
      <c r="D14649" s="0" t="s">
        <v>13542</v>
      </c>
      <c r="E14649" s="0" t="s">
        <v>13535</v>
      </c>
    </row>
    <row r="14650" customFormat="false" ht="12.75" hidden="false" customHeight="false" outlineLevel="0" collapsed="false">
      <c r="A14650" s="7" t="n">
        <v>8840000000</v>
      </c>
      <c r="B14650" s="0" t="n">
        <v>1</v>
      </c>
      <c r="C14650" s="0" t="n">
        <v>-149</v>
      </c>
      <c r="D14650" s="0" t="s">
        <v>13543</v>
      </c>
      <c r="E14650" s="0" t="s">
        <v>13535</v>
      </c>
    </row>
    <row r="14651" customFormat="false" ht="12.75" hidden="false" customHeight="false" outlineLevel="0" collapsed="false">
      <c r="A14651" s="7" t="n">
        <v>8840000000</v>
      </c>
      <c r="B14651" s="0" t="n">
        <v>1</v>
      </c>
      <c r="C14651" s="0" t="n">
        <v>-149</v>
      </c>
      <c r="D14651" s="0" t="s">
        <v>13544</v>
      </c>
      <c r="E14651" s="0" t="s">
        <v>13535</v>
      </c>
    </row>
    <row r="14652" customFormat="false" ht="12.75" hidden="false" customHeight="false" outlineLevel="0" collapsed="false">
      <c r="A14652" s="7" t="n">
        <v>8840000000</v>
      </c>
      <c r="B14652" s="0" t="n">
        <v>1</v>
      </c>
      <c r="C14652" s="0" t="n">
        <v>-149</v>
      </c>
      <c r="D14652" s="0" t="s">
        <v>13545</v>
      </c>
      <c r="E14652" s="0" t="s">
        <v>13535</v>
      </c>
    </row>
    <row r="14653" customFormat="false" ht="12.75" hidden="false" customHeight="false" outlineLevel="0" collapsed="false">
      <c r="A14653" s="7" t="n">
        <v>8840000000</v>
      </c>
      <c r="B14653" s="0" t="n">
        <v>1</v>
      </c>
      <c r="C14653" s="0" t="n">
        <v>-149</v>
      </c>
      <c r="D14653" s="0" t="s">
        <v>13546</v>
      </c>
      <c r="E14653" s="0" t="s">
        <v>13535</v>
      </c>
    </row>
    <row r="14654" customFormat="false" ht="12.75" hidden="false" customHeight="false" outlineLevel="0" collapsed="false">
      <c r="A14654" s="7" t="n">
        <v>8840000000</v>
      </c>
      <c r="B14654" s="0" t="n">
        <v>1</v>
      </c>
      <c r="C14654" s="0" t="n">
        <v>-149</v>
      </c>
      <c r="D14654" s="0" t="s">
        <v>13547</v>
      </c>
      <c r="E14654" s="0" t="s">
        <v>13535</v>
      </c>
    </row>
    <row r="14655" customFormat="false" ht="12.75" hidden="false" customHeight="false" outlineLevel="0" collapsed="false">
      <c r="A14655" s="7" t="n">
        <v>8840000000</v>
      </c>
      <c r="B14655" s="0" t="n">
        <v>1</v>
      </c>
      <c r="C14655" s="0" t="n">
        <v>-149</v>
      </c>
      <c r="D14655" s="0" t="s">
        <v>13548</v>
      </c>
      <c r="E14655" s="0" t="s">
        <v>13535</v>
      </c>
    </row>
    <row r="14656" customFormat="false" ht="12.75" hidden="false" customHeight="false" outlineLevel="0" collapsed="false">
      <c r="A14656" s="7" t="n">
        <v>8840000000</v>
      </c>
      <c r="B14656" s="0" t="n">
        <v>1</v>
      </c>
      <c r="C14656" s="0" t="n">
        <v>-149</v>
      </c>
      <c r="D14656" s="0" t="s">
        <v>13549</v>
      </c>
      <c r="E14656" s="0" t="s">
        <v>13535</v>
      </c>
    </row>
    <row r="14657" customFormat="false" ht="12.75" hidden="false" customHeight="false" outlineLevel="0" collapsed="false">
      <c r="A14657" s="7" t="n">
        <v>8840000000</v>
      </c>
      <c r="B14657" s="0" t="n">
        <v>1</v>
      </c>
      <c r="C14657" s="0" t="n">
        <v>-149</v>
      </c>
      <c r="D14657" s="0" t="s">
        <v>13550</v>
      </c>
      <c r="E14657" s="0" t="s">
        <v>13535</v>
      </c>
    </row>
    <row r="14658" customFormat="false" ht="12.75" hidden="false" customHeight="false" outlineLevel="0" collapsed="false">
      <c r="A14658" s="7" t="n">
        <v>8840000000</v>
      </c>
      <c r="B14658" s="0" t="n">
        <v>1</v>
      </c>
      <c r="C14658" s="0" t="n">
        <v>-149</v>
      </c>
      <c r="D14658" s="0" t="s">
        <v>13551</v>
      </c>
      <c r="E14658" s="0" t="s">
        <v>13535</v>
      </c>
    </row>
    <row r="14659" customFormat="false" ht="12.75" hidden="false" customHeight="false" outlineLevel="0" collapsed="false">
      <c r="A14659" s="7" t="n">
        <v>8840000000</v>
      </c>
      <c r="B14659" s="0" t="n">
        <v>1</v>
      </c>
      <c r="C14659" s="0" t="n">
        <v>-149</v>
      </c>
      <c r="D14659" s="0" t="s">
        <v>13552</v>
      </c>
      <c r="E14659" s="0" t="s">
        <v>13535</v>
      </c>
    </row>
    <row r="14660" customFormat="false" ht="12.75" hidden="false" customHeight="false" outlineLevel="0" collapsed="false">
      <c r="A14660" s="7" t="n">
        <v>8840000000</v>
      </c>
      <c r="B14660" s="0" t="n">
        <v>1</v>
      </c>
      <c r="C14660" s="0" t="n">
        <v>-149</v>
      </c>
      <c r="D14660" s="0" t="s">
        <v>13553</v>
      </c>
      <c r="E14660" s="0" t="s">
        <v>13535</v>
      </c>
    </row>
    <row r="14661" customFormat="false" ht="12.75" hidden="false" customHeight="false" outlineLevel="0" collapsed="false">
      <c r="A14661" s="7" t="n">
        <v>8840000000</v>
      </c>
      <c r="B14661" s="0" t="n">
        <v>1</v>
      </c>
      <c r="C14661" s="0" t="n">
        <v>-149</v>
      </c>
      <c r="D14661" s="0" t="s">
        <v>13554</v>
      </c>
      <c r="E14661" s="0" t="s">
        <v>13535</v>
      </c>
    </row>
    <row r="14662" customFormat="false" ht="12.75" hidden="false" customHeight="false" outlineLevel="0" collapsed="false">
      <c r="A14662" s="7" t="n">
        <v>8840000000</v>
      </c>
      <c r="B14662" s="0" t="n">
        <v>1</v>
      </c>
      <c r="C14662" s="0" t="n">
        <v>-149</v>
      </c>
      <c r="D14662" s="0" t="s">
        <v>13555</v>
      </c>
      <c r="E14662" s="0" t="s">
        <v>13535</v>
      </c>
    </row>
    <row r="14663" customFormat="false" ht="12.75" hidden="false" customHeight="false" outlineLevel="0" collapsed="false">
      <c r="A14663" s="7" t="n">
        <v>8840000000</v>
      </c>
      <c r="B14663" s="0" t="n">
        <v>1</v>
      </c>
      <c r="C14663" s="0" t="n">
        <v>-149</v>
      </c>
      <c r="D14663" s="0" t="s">
        <v>13556</v>
      </c>
      <c r="E14663" s="0" t="s">
        <v>13535</v>
      </c>
    </row>
    <row r="14664" customFormat="false" ht="12.75" hidden="false" customHeight="false" outlineLevel="0" collapsed="false">
      <c r="A14664" s="7" t="n">
        <v>8840000000</v>
      </c>
      <c r="B14664" s="0" t="n">
        <v>1</v>
      </c>
      <c r="C14664" s="0" t="n">
        <v>-149</v>
      </c>
      <c r="D14664" s="0" t="s">
        <v>13557</v>
      </c>
      <c r="E14664" s="0" t="s">
        <v>13535</v>
      </c>
    </row>
    <row r="14665" customFormat="false" ht="12.75" hidden="false" customHeight="false" outlineLevel="0" collapsed="false">
      <c r="A14665" s="7" t="n">
        <v>8840000000</v>
      </c>
      <c r="B14665" s="0" t="n">
        <v>1</v>
      </c>
      <c r="C14665" s="0" t="n">
        <v>-149</v>
      </c>
      <c r="D14665" s="0" t="s">
        <v>13558</v>
      </c>
      <c r="E14665" s="0" t="s">
        <v>13535</v>
      </c>
    </row>
    <row r="14666" customFormat="false" ht="12.75" hidden="false" customHeight="false" outlineLevel="0" collapsed="false">
      <c r="A14666" s="7" t="n">
        <v>8840000000</v>
      </c>
      <c r="B14666" s="0" t="n">
        <v>1</v>
      </c>
      <c r="C14666" s="0" t="n">
        <v>-149</v>
      </c>
      <c r="D14666" s="0" t="s">
        <v>13559</v>
      </c>
      <c r="E14666" s="0" t="s">
        <v>13535</v>
      </c>
    </row>
    <row r="14667" customFormat="false" ht="12.75" hidden="false" customHeight="false" outlineLevel="0" collapsed="false">
      <c r="A14667" s="7" t="n">
        <v>8840000000</v>
      </c>
      <c r="B14667" s="0" t="n">
        <v>1</v>
      </c>
      <c r="C14667" s="0" t="n">
        <v>-149</v>
      </c>
      <c r="D14667" s="0" t="s">
        <v>13560</v>
      </c>
      <c r="E14667" s="0" t="s">
        <v>13535</v>
      </c>
    </row>
    <row r="14668" customFormat="false" ht="12.75" hidden="false" customHeight="false" outlineLevel="0" collapsed="false">
      <c r="A14668" s="7" t="n">
        <v>8840000000</v>
      </c>
      <c r="B14668" s="0" t="n">
        <v>1</v>
      </c>
      <c r="C14668" s="0" t="n">
        <v>-149</v>
      </c>
      <c r="D14668" s="0" t="s">
        <v>13561</v>
      </c>
      <c r="E14668" s="0" t="s">
        <v>13535</v>
      </c>
    </row>
    <row r="14669" customFormat="false" ht="12.75" hidden="false" customHeight="false" outlineLevel="0" collapsed="false">
      <c r="A14669" s="7" t="n">
        <v>8840000000</v>
      </c>
      <c r="B14669" s="0" t="n">
        <v>1</v>
      </c>
      <c r="C14669" s="0" t="n">
        <v>-149</v>
      </c>
      <c r="D14669" s="0" t="s">
        <v>13562</v>
      </c>
      <c r="E14669" s="0" t="s">
        <v>13535</v>
      </c>
    </row>
    <row r="14670" customFormat="false" ht="12.75" hidden="false" customHeight="false" outlineLevel="0" collapsed="false">
      <c r="A14670" s="7" t="n">
        <v>8840000000</v>
      </c>
      <c r="B14670" s="0" t="n">
        <v>1</v>
      </c>
      <c r="C14670" s="0" t="n">
        <v>-149</v>
      </c>
      <c r="D14670" s="0" t="s">
        <v>13563</v>
      </c>
      <c r="E14670" s="0" t="s">
        <v>13535</v>
      </c>
    </row>
    <row r="14671" customFormat="false" ht="12.75" hidden="false" customHeight="false" outlineLevel="0" collapsed="false">
      <c r="A14671" s="7" t="n">
        <v>8840000000</v>
      </c>
      <c r="B14671" s="0" t="n">
        <v>1</v>
      </c>
      <c r="C14671" s="0" t="n">
        <v>-149</v>
      </c>
      <c r="D14671" s="0" t="s">
        <v>13564</v>
      </c>
      <c r="E14671" s="0" t="s">
        <v>13535</v>
      </c>
    </row>
    <row r="14672" customFormat="false" ht="12.75" hidden="false" customHeight="false" outlineLevel="0" collapsed="false">
      <c r="A14672" s="7" t="n">
        <v>8840000000</v>
      </c>
      <c r="B14672" s="0" t="n">
        <v>1</v>
      </c>
      <c r="C14672" s="0" t="n">
        <v>-149</v>
      </c>
      <c r="D14672" s="0" t="s">
        <v>13565</v>
      </c>
      <c r="E14672" s="0" t="s">
        <v>13535</v>
      </c>
    </row>
    <row r="14673" customFormat="false" ht="12.75" hidden="false" customHeight="false" outlineLevel="0" collapsed="false">
      <c r="A14673" s="7" t="n">
        <v>8840000000</v>
      </c>
      <c r="B14673" s="0" t="n">
        <v>1</v>
      </c>
      <c r="C14673" s="0" t="n">
        <v>-149</v>
      </c>
      <c r="D14673" s="0" t="s">
        <v>13566</v>
      </c>
      <c r="E14673" s="0" t="s">
        <v>13535</v>
      </c>
    </row>
    <row r="14674" customFormat="false" ht="12.75" hidden="false" customHeight="false" outlineLevel="0" collapsed="false">
      <c r="A14674" s="7" t="n">
        <v>8840000000</v>
      </c>
      <c r="B14674" s="0" t="n">
        <v>1</v>
      </c>
      <c r="C14674" s="0" t="n">
        <v>-149</v>
      </c>
      <c r="D14674" s="0" t="s">
        <v>13567</v>
      </c>
      <c r="E14674" s="0" t="s">
        <v>13535</v>
      </c>
    </row>
    <row r="14675" customFormat="false" ht="12.75" hidden="false" customHeight="false" outlineLevel="0" collapsed="false">
      <c r="A14675" s="7" t="n">
        <v>8840000000</v>
      </c>
      <c r="B14675" s="0" t="n">
        <v>1</v>
      </c>
      <c r="C14675" s="0" t="n">
        <v>-149</v>
      </c>
      <c r="D14675" s="0" t="s">
        <v>13568</v>
      </c>
      <c r="E14675" s="0" t="s">
        <v>13535</v>
      </c>
    </row>
    <row r="14676" customFormat="false" ht="12.75" hidden="false" customHeight="false" outlineLevel="0" collapsed="false">
      <c r="A14676" s="7" t="n">
        <v>8840000000</v>
      </c>
      <c r="B14676" s="0" t="n">
        <v>1</v>
      </c>
      <c r="C14676" s="0" t="n">
        <v>-149</v>
      </c>
      <c r="D14676" s="0" t="s">
        <v>13569</v>
      </c>
      <c r="E14676" s="0" t="s">
        <v>13535</v>
      </c>
    </row>
    <row r="14677" customFormat="false" ht="12.75" hidden="false" customHeight="false" outlineLevel="0" collapsed="false">
      <c r="A14677" s="7" t="n">
        <v>8840000000</v>
      </c>
      <c r="B14677" s="0" t="n">
        <v>1</v>
      </c>
      <c r="C14677" s="0" t="n">
        <v>-149</v>
      </c>
      <c r="D14677" s="0" t="s">
        <v>13570</v>
      </c>
      <c r="E14677" s="0" t="s">
        <v>13535</v>
      </c>
    </row>
    <row r="14678" customFormat="false" ht="12.75" hidden="false" customHeight="false" outlineLevel="0" collapsed="false">
      <c r="A14678" s="7" t="n">
        <v>8840000000</v>
      </c>
      <c r="B14678" s="0" t="n">
        <v>1</v>
      </c>
      <c r="C14678" s="0" t="n">
        <v>-149</v>
      </c>
      <c r="D14678" s="0" t="s">
        <v>13571</v>
      </c>
      <c r="E14678" s="0" t="s">
        <v>13535</v>
      </c>
    </row>
    <row r="14679" customFormat="false" ht="12.75" hidden="false" customHeight="false" outlineLevel="0" collapsed="false">
      <c r="A14679" s="7" t="n">
        <v>8840000000</v>
      </c>
      <c r="B14679" s="0" t="n">
        <v>1</v>
      </c>
      <c r="C14679" s="0" t="n">
        <v>-149</v>
      </c>
      <c r="D14679" s="0" t="s">
        <v>13572</v>
      </c>
      <c r="E14679" s="0" t="s">
        <v>13535</v>
      </c>
    </row>
    <row r="14680" customFormat="false" ht="12.75" hidden="false" customHeight="false" outlineLevel="0" collapsed="false">
      <c r="A14680" s="7" t="n">
        <v>8840000000</v>
      </c>
      <c r="B14680" s="0" t="n">
        <v>1</v>
      </c>
      <c r="C14680" s="0" t="n">
        <v>-149</v>
      </c>
      <c r="D14680" s="0" t="s">
        <v>13573</v>
      </c>
      <c r="E14680" s="0" t="s">
        <v>13535</v>
      </c>
    </row>
    <row r="14681" customFormat="false" ht="12.75" hidden="false" customHeight="false" outlineLevel="0" collapsed="false">
      <c r="A14681" s="0" t="s">
        <v>46</v>
      </c>
    </row>
    <row r="14682" customFormat="false" ht="12.75" hidden="false" customHeight="false" outlineLevel="0" collapsed="false">
      <c r="A14682" s="7" t="n">
        <v>8840000000</v>
      </c>
      <c r="B14682" s="0" t="n">
        <v>1</v>
      </c>
      <c r="C14682" s="0" t="n">
        <v>-149</v>
      </c>
      <c r="D14682" s="0" t="s">
        <v>13574</v>
      </c>
      <c r="E14682" s="0" t="s">
        <v>13535</v>
      </c>
    </row>
    <row r="14683" customFormat="false" ht="12.75" hidden="false" customHeight="false" outlineLevel="0" collapsed="false">
      <c r="A14683" s="7" t="n">
        <v>3620000</v>
      </c>
      <c r="B14683" s="0" t="n">
        <v>2.54</v>
      </c>
      <c r="C14683" s="0" t="n">
        <v>6756</v>
      </c>
      <c r="D14683" s="0" t="s">
        <v>13575</v>
      </c>
      <c r="E14683" s="0" t="s">
        <v>13535</v>
      </c>
    </row>
    <row r="14684" customFormat="false" ht="12.75" hidden="false" customHeight="false" outlineLevel="0" collapsed="false">
      <c r="A14684" s="7" t="n">
        <v>1300000</v>
      </c>
      <c r="B14684" s="0" t="n">
        <v>2.4</v>
      </c>
      <c r="C14684" s="0" t="n">
        <v>4471</v>
      </c>
      <c r="D14684" s="0" t="s">
        <v>13576</v>
      </c>
      <c r="E14684" s="0" t="s">
        <v>13535</v>
      </c>
    </row>
    <row r="14685" customFormat="false" ht="12.75" hidden="false" customHeight="false" outlineLevel="0" collapsed="false">
      <c r="A14685" s="7" t="n">
        <v>3620000</v>
      </c>
      <c r="B14685" s="0" t="n">
        <v>2.54</v>
      </c>
      <c r="C14685" s="0" t="n">
        <v>6756</v>
      </c>
      <c r="D14685" s="0" t="s">
        <v>13577</v>
      </c>
      <c r="E14685" s="0" t="s">
        <v>13535</v>
      </c>
    </row>
    <row r="14686" customFormat="false" ht="12.75" hidden="false" customHeight="false" outlineLevel="0" collapsed="false">
      <c r="A14686" s="7" t="n">
        <v>1300000</v>
      </c>
      <c r="B14686" s="0" t="n">
        <v>2.4</v>
      </c>
      <c r="C14686" s="0" t="n">
        <v>4471</v>
      </c>
      <c r="D14686" s="0" t="s">
        <v>13578</v>
      </c>
      <c r="E14686" s="0" t="s">
        <v>13535</v>
      </c>
    </row>
    <row r="14687" customFormat="false" ht="12.75" hidden="false" customHeight="false" outlineLevel="0" collapsed="false">
      <c r="A14687" s="7" t="n">
        <v>3620000</v>
      </c>
      <c r="B14687" s="0" t="n">
        <v>2.54</v>
      </c>
      <c r="C14687" s="0" t="n">
        <v>6756</v>
      </c>
      <c r="D14687" s="0" t="s">
        <v>13579</v>
      </c>
      <c r="E14687" s="0" t="s">
        <v>13535</v>
      </c>
    </row>
    <row r="14688" customFormat="false" ht="12.75" hidden="false" customHeight="false" outlineLevel="0" collapsed="false">
      <c r="A14688" s="7" t="n">
        <v>3620000</v>
      </c>
      <c r="B14688" s="0" t="n">
        <v>2.54</v>
      </c>
      <c r="C14688" s="0" t="n">
        <v>6756</v>
      </c>
      <c r="D14688" s="0" t="s">
        <v>13580</v>
      </c>
      <c r="E14688" s="0" t="s">
        <v>13535</v>
      </c>
    </row>
    <row r="14689" customFormat="false" ht="12.75" hidden="false" customHeight="false" outlineLevel="0" collapsed="false">
      <c r="A14689" s="7" t="n">
        <v>3620000</v>
      </c>
      <c r="B14689" s="0" t="n">
        <v>2.54</v>
      </c>
      <c r="C14689" s="0" t="n">
        <v>6756</v>
      </c>
      <c r="D14689" s="0" t="s">
        <v>13581</v>
      </c>
      <c r="E14689" s="0" t="s">
        <v>13535</v>
      </c>
    </row>
    <row r="14690" customFormat="false" ht="12.75" hidden="false" customHeight="false" outlineLevel="0" collapsed="false">
      <c r="A14690" s="7" t="n">
        <v>3620000</v>
      </c>
      <c r="B14690" s="0" t="n">
        <v>2.54</v>
      </c>
      <c r="C14690" s="0" t="n">
        <v>6756</v>
      </c>
      <c r="D14690" s="0" t="s">
        <v>13582</v>
      </c>
      <c r="E14690" s="0" t="s">
        <v>13535</v>
      </c>
    </row>
    <row r="14691" customFormat="false" ht="12.75" hidden="false" customHeight="false" outlineLevel="0" collapsed="false">
      <c r="A14691" s="7" t="n">
        <v>3620000</v>
      </c>
      <c r="B14691" s="0" t="n">
        <v>2.54</v>
      </c>
      <c r="C14691" s="0" t="n">
        <v>6756</v>
      </c>
      <c r="D14691" s="0" t="s">
        <v>13583</v>
      </c>
      <c r="E14691" s="0" t="s">
        <v>13535</v>
      </c>
    </row>
    <row r="14692" customFormat="false" ht="12.75" hidden="false" customHeight="false" outlineLevel="0" collapsed="false">
      <c r="A14692" s="7" t="n">
        <v>3620000</v>
      </c>
      <c r="B14692" s="0" t="n">
        <v>2.54</v>
      </c>
      <c r="C14692" s="0" t="n">
        <v>6756</v>
      </c>
      <c r="D14692" s="0" t="s">
        <v>13584</v>
      </c>
      <c r="E14692" s="0" t="s">
        <v>13535</v>
      </c>
    </row>
    <row r="14693" customFormat="false" ht="12.75" hidden="false" customHeight="false" outlineLevel="0" collapsed="false">
      <c r="A14693" s="7" t="n">
        <v>3620000</v>
      </c>
      <c r="B14693" s="0" t="n">
        <v>2.54</v>
      </c>
      <c r="C14693" s="0" t="n">
        <v>6756</v>
      </c>
      <c r="D14693" s="0" t="s">
        <v>13585</v>
      </c>
      <c r="E14693" s="0" t="s">
        <v>13535</v>
      </c>
    </row>
    <row r="14694" customFormat="false" ht="12.75" hidden="false" customHeight="false" outlineLevel="0" collapsed="false">
      <c r="A14694" s="7" t="n">
        <v>3620000</v>
      </c>
      <c r="B14694" s="0" t="n">
        <v>2.54</v>
      </c>
      <c r="C14694" s="0" t="n">
        <v>6756</v>
      </c>
      <c r="D14694" s="0" t="s">
        <v>13586</v>
      </c>
      <c r="E14694" s="0" t="s">
        <v>13535</v>
      </c>
    </row>
    <row r="14695" customFormat="false" ht="12.75" hidden="false" customHeight="false" outlineLevel="0" collapsed="false">
      <c r="A14695" s="7" t="n">
        <v>3620000</v>
      </c>
      <c r="B14695" s="0" t="n">
        <v>2.54</v>
      </c>
      <c r="C14695" s="0" t="n">
        <v>6756</v>
      </c>
      <c r="D14695" s="0" t="s">
        <v>13587</v>
      </c>
      <c r="E14695" s="0" t="s">
        <v>13535</v>
      </c>
    </row>
    <row r="14696" customFormat="false" ht="12.75" hidden="false" customHeight="false" outlineLevel="0" collapsed="false">
      <c r="A14696" s="7" t="n">
        <v>3620000</v>
      </c>
      <c r="B14696" s="0" t="n">
        <v>2.54</v>
      </c>
      <c r="C14696" s="0" t="n">
        <v>6756</v>
      </c>
      <c r="D14696" s="0" t="s">
        <v>13588</v>
      </c>
      <c r="E14696" s="0" t="s">
        <v>13535</v>
      </c>
    </row>
    <row r="14697" customFormat="false" ht="12.75" hidden="false" customHeight="false" outlineLevel="0" collapsed="false">
      <c r="A14697" s="7" t="n">
        <v>3620000</v>
      </c>
      <c r="B14697" s="0" t="n">
        <v>2.54</v>
      </c>
      <c r="C14697" s="0" t="n">
        <v>6756</v>
      </c>
      <c r="D14697" s="0" t="s">
        <v>13589</v>
      </c>
      <c r="E14697" s="0" t="s">
        <v>13535</v>
      </c>
    </row>
    <row r="14698" customFormat="false" ht="12.75" hidden="false" customHeight="false" outlineLevel="0" collapsed="false">
      <c r="A14698" s="7" t="n">
        <v>3620000</v>
      </c>
      <c r="B14698" s="0" t="n">
        <v>2.54</v>
      </c>
      <c r="C14698" s="0" t="n">
        <v>6756</v>
      </c>
      <c r="D14698" s="0" t="s">
        <v>13590</v>
      </c>
      <c r="E14698" s="0" t="s">
        <v>13535</v>
      </c>
    </row>
    <row r="14699" customFormat="false" ht="12.75" hidden="false" customHeight="false" outlineLevel="0" collapsed="false">
      <c r="A14699" s="7" t="n">
        <v>3620000</v>
      </c>
      <c r="B14699" s="0" t="n">
        <v>2.54</v>
      </c>
      <c r="C14699" s="0" t="n">
        <v>6756</v>
      </c>
      <c r="D14699" s="0" t="s">
        <v>13591</v>
      </c>
      <c r="E14699" s="0" t="s">
        <v>13535</v>
      </c>
    </row>
    <row r="14700" customFormat="false" ht="12.75" hidden="false" customHeight="false" outlineLevel="0" collapsed="false">
      <c r="A14700" s="7" t="n">
        <v>3620000</v>
      </c>
      <c r="B14700" s="0" t="n">
        <v>2.54</v>
      </c>
      <c r="C14700" s="0" t="n">
        <v>6756</v>
      </c>
      <c r="D14700" s="0" t="s">
        <v>13592</v>
      </c>
      <c r="E14700" s="0" t="s">
        <v>13535</v>
      </c>
    </row>
    <row r="14701" customFormat="false" ht="12.75" hidden="false" customHeight="false" outlineLevel="0" collapsed="false">
      <c r="A14701" s="7" t="n">
        <v>3620000</v>
      </c>
      <c r="B14701" s="0" t="n">
        <v>2.54</v>
      </c>
      <c r="C14701" s="0" t="n">
        <v>6756</v>
      </c>
      <c r="D14701" s="0" t="s">
        <v>13593</v>
      </c>
      <c r="E14701" s="0" t="s">
        <v>13535</v>
      </c>
    </row>
    <row r="14702" customFormat="false" ht="12.75" hidden="false" customHeight="false" outlineLevel="0" collapsed="false">
      <c r="A14702" s="7" t="n">
        <v>3620000</v>
      </c>
      <c r="B14702" s="0" t="n">
        <v>2.54</v>
      </c>
      <c r="C14702" s="0" t="n">
        <v>6756</v>
      </c>
      <c r="D14702" s="0" t="s">
        <v>13594</v>
      </c>
      <c r="E14702" s="0" t="s">
        <v>13535</v>
      </c>
    </row>
    <row r="14703" customFormat="false" ht="12.75" hidden="false" customHeight="false" outlineLevel="0" collapsed="false">
      <c r="A14703" s="7" t="n">
        <v>3620000</v>
      </c>
      <c r="B14703" s="0" t="n">
        <v>2.54</v>
      </c>
      <c r="C14703" s="0" t="n">
        <v>6756</v>
      </c>
      <c r="D14703" s="0" t="s">
        <v>13595</v>
      </c>
      <c r="E14703" s="0" t="s">
        <v>13535</v>
      </c>
    </row>
    <row r="14704" customFormat="false" ht="12.75" hidden="false" customHeight="false" outlineLevel="0" collapsed="false">
      <c r="A14704" s="7" t="n">
        <v>3620000</v>
      </c>
      <c r="B14704" s="0" t="n">
        <v>2.54</v>
      </c>
      <c r="C14704" s="0" t="n">
        <v>6756</v>
      </c>
      <c r="D14704" s="0" t="s">
        <v>13596</v>
      </c>
      <c r="E14704" s="0" t="s">
        <v>13535</v>
      </c>
    </row>
    <row r="14705" customFormat="false" ht="12.75" hidden="false" customHeight="false" outlineLevel="0" collapsed="false">
      <c r="A14705" s="7" t="n">
        <v>3620000</v>
      </c>
      <c r="B14705" s="0" t="n">
        <v>2.54</v>
      </c>
      <c r="C14705" s="0" t="n">
        <v>6756</v>
      </c>
      <c r="D14705" s="0" t="s">
        <v>13597</v>
      </c>
      <c r="E14705" s="0" t="s">
        <v>13535</v>
      </c>
    </row>
    <row r="14706" customFormat="false" ht="12.75" hidden="false" customHeight="false" outlineLevel="0" collapsed="false">
      <c r="A14706" s="7" t="n">
        <v>3620000</v>
      </c>
      <c r="B14706" s="0" t="n">
        <v>2.54</v>
      </c>
      <c r="C14706" s="0" t="n">
        <v>6756</v>
      </c>
      <c r="D14706" s="0" t="s">
        <v>13598</v>
      </c>
      <c r="E14706" s="0" t="s">
        <v>13535</v>
      </c>
    </row>
    <row r="14707" customFormat="false" ht="12.75" hidden="false" customHeight="false" outlineLevel="0" collapsed="false">
      <c r="A14707" s="7" t="n">
        <v>3620000</v>
      </c>
      <c r="B14707" s="0" t="n">
        <v>2.54</v>
      </c>
      <c r="C14707" s="0" t="n">
        <v>6756</v>
      </c>
      <c r="D14707" s="0" t="s">
        <v>13599</v>
      </c>
      <c r="E14707" s="0" t="s">
        <v>13535</v>
      </c>
    </row>
    <row r="14708" customFormat="false" ht="12.75" hidden="false" customHeight="false" outlineLevel="0" collapsed="false">
      <c r="A14708" s="7" t="n">
        <v>3620000</v>
      </c>
      <c r="B14708" s="0" t="n">
        <v>2.54</v>
      </c>
      <c r="C14708" s="0" t="n">
        <v>6756</v>
      </c>
      <c r="D14708" s="0" t="s">
        <v>13600</v>
      </c>
      <c r="E14708" s="0" t="s">
        <v>13535</v>
      </c>
    </row>
    <row r="14709" customFormat="false" ht="12.75" hidden="false" customHeight="false" outlineLevel="0" collapsed="false">
      <c r="A14709" s="7" t="n">
        <v>3620000</v>
      </c>
      <c r="B14709" s="0" t="n">
        <v>2.54</v>
      </c>
      <c r="C14709" s="0" t="n">
        <v>6756</v>
      </c>
      <c r="D14709" s="0" t="s">
        <v>13601</v>
      </c>
      <c r="E14709" s="0" t="s">
        <v>13535</v>
      </c>
    </row>
    <row r="14710" customFormat="false" ht="12.75" hidden="false" customHeight="false" outlineLevel="0" collapsed="false">
      <c r="A14710" s="7" t="n">
        <v>3620000</v>
      </c>
      <c r="B14710" s="0" t="n">
        <v>2.54</v>
      </c>
      <c r="C14710" s="0" t="n">
        <v>6756</v>
      </c>
      <c r="D14710" s="0" t="s">
        <v>13602</v>
      </c>
      <c r="E14710" s="0" t="s">
        <v>13535</v>
      </c>
    </row>
    <row r="14711" customFormat="false" ht="12.75" hidden="false" customHeight="false" outlineLevel="0" collapsed="false">
      <c r="A14711" s="7" t="n">
        <v>3620000</v>
      </c>
      <c r="B14711" s="0" t="n">
        <v>2.54</v>
      </c>
      <c r="C14711" s="0" t="n">
        <v>6756</v>
      </c>
      <c r="D14711" s="0" t="s">
        <v>13603</v>
      </c>
      <c r="E14711" s="0" t="s">
        <v>13535</v>
      </c>
    </row>
    <row r="14712" customFormat="false" ht="12.75" hidden="false" customHeight="false" outlineLevel="0" collapsed="false">
      <c r="A14712" s="7" t="n">
        <v>3620000</v>
      </c>
      <c r="B14712" s="0" t="n">
        <v>2.54</v>
      </c>
      <c r="C14712" s="0" t="n">
        <v>6756</v>
      </c>
      <c r="D14712" s="0" t="s">
        <v>13604</v>
      </c>
      <c r="E14712" s="0" t="s">
        <v>13535</v>
      </c>
    </row>
    <row r="14713" customFormat="false" ht="12.75" hidden="false" customHeight="false" outlineLevel="0" collapsed="false">
      <c r="A14713" s="7" t="n">
        <v>3620000</v>
      </c>
      <c r="B14713" s="0" t="n">
        <v>2.54</v>
      </c>
      <c r="C14713" s="0" t="n">
        <v>6756</v>
      </c>
      <c r="D14713" s="0" t="s">
        <v>13605</v>
      </c>
      <c r="E14713" s="0" t="s">
        <v>13535</v>
      </c>
    </row>
    <row r="14714" customFormat="false" ht="12.75" hidden="false" customHeight="false" outlineLevel="0" collapsed="false">
      <c r="A14714" s="7" t="n">
        <v>3620000</v>
      </c>
      <c r="B14714" s="0" t="n">
        <v>2.54</v>
      </c>
      <c r="C14714" s="0" t="n">
        <v>6756</v>
      </c>
      <c r="D14714" s="0" t="s">
        <v>13606</v>
      </c>
      <c r="E14714" s="0" t="s">
        <v>13535</v>
      </c>
    </row>
    <row r="14715" customFormat="false" ht="12.75" hidden="false" customHeight="false" outlineLevel="0" collapsed="false">
      <c r="A14715" s="7" t="n">
        <v>3620000</v>
      </c>
      <c r="B14715" s="0" t="n">
        <v>2.54</v>
      </c>
      <c r="C14715" s="0" t="n">
        <v>6756</v>
      </c>
      <c r="D14715" s="0" t="s">
        <v>13607</v>
      </c>
      <c r="E14715" s="0" t="s">
        <v>13535</v>
      </c>
    </row>
    <row r="14716" customFormat="false" ht="12.75" hidden="false" customHeight="false" outlineLevel="0" collapsed="false">
      <c r="A14716" s="7" t="n">
        <v>3620000</v>
      </c>
      <c r="B14716" s="0" t="n">
        <v>2.54</v>
      </c>
      <c r="C14716" s="0" t="n">
        <v>6756</v>
      </c>
      <c r="D14716" s="0" t="s">
        <v>13608</v>
      </c>
      <c r="E14716" s="0" t="s">
        <v>13535</v>
      </c>
    </row>
    <row r="14717" customFormat="false" ht="12.75" hidden="false" customHeight="false" outlineLevel="0" collapsed="false">
      <c r="A14717" s="7" t="n">
        <v>3620000</v>
      </c>
      <c r="B14717" s="0" t="n">
        <v>2.54</v>
      </c>
      <c r="C14717" s="0" t="n">
        <v>6756</v>
      </c>
      <c r="D14717" s="0" t="s">
        <v>13609</v>
      </c>
      <c r="E14717" s="0" t="s">
        <v>13535</v>
      </c>
    </row>
    <row r="14718" customFormat="false" ht="12.75" hidden="false" customHeight="false" outlineLevel="0" collapsed="false">
      <c r="A14718" s="7" t="n">
        <v>3620000</v>
      </c>
      <c r="B14718" s="0" t="n">
        <v>2.54</v>
      </c>
      <c r="C14718" s="0" t="n">
        <v>6756</v>
      </c>
      <c r="D14718" s="0" t="s">
        <v>13610</v>
      </c>
      <c r="E14718" s="0" t="s">
        <v>13535</v>
      </c>
    </row>
    <row r="14719" customFormat="false" ht="12.75" hidden="false" customHeight="false" outlineLevel="0" collapsed="false">
      <c r="A14719" s="7" t="n">
        <v>3620000</v>
      </c>
      <c r="B14719" s="0" t="n">
        <v>2.54</v>
      </c>
      <c r="C14719" s="0" t="n">
        <v>6756</v>
      </c>
      <c r="D14719" s="0" t="s">
        <v>13611</v>
      </c>
      <c r="E14719" s="0" t="s">
        <v>13535</v>
      </c>
    </row>
    <row r="14720" customFormat="false" ht="12.75" hidden="false" customHeight="false" outlineLevel="0" collapsed="false">
      <c r="A14720" s="7" t="n">
        <v>3620000</v>
      </c>
      <c r="B14720" s="0" t="n">
        <v>2.54</v>
      </c>
      <c r="C14720" s="0" t="n">
        <v>6756</v>
      </c>
      <c r="D14720" s="0" t="s">
        <v>13612</v>
      </c>
      <c r="E14720" s="0" t="s">
        <v>13535</v>
      </c>
    </row>
    <row r="14721" customFormat="false" ht="12.75" hidden="false" customHeight="false" outlineLevel="0" collapsed="false">
      <c r="A14721" s="7" t="n">
        <v>3620000</v>
      </c>
      <c r="B14721" s="0" t="n">
        <v>2.54</v>
      </c>
      <c r="C14721" s="0" t="n">
        <v>6756</v>
      </c>
      <c r="D14721" s="0" t="s">
        <v>13613</v>
      </c>
      <c r="E14721" s="0" t="s">
        <v>13535</v>
      </c>
    </row>
    <row r="14722" customFormat="false" ht="12.75" hidden="false" customHeight="false" outlineLevel="0" collapsed="false">
      <c r="A14722" s="0" t="s">
        <v>46</v>
      </c>
    </row>
    <row r="14723" customFormat="false" ht="12.75" hidden="false" customHeight="false" outlineLevel="0" collapsed="false">
      <c r="A14723" s="0" t="s">
        <v>46</v>
      </c>
    </row>
    <row r="14724" customFormat="false" ht="12.75" hidden="false" customHeight="false" outlineLevel="0" collapsed="false">
      <c r="A14724" s="0" t="s">
        <v>46</v>
      </c>
    </row>
    <row r="14725" customFormat="false" ht="12.75" hidden="false" customHeight="false" outlineLevel="0" collapsed="false">
      <c r="A14725" s="7" t="n">
        <v>3620000</v>
      </c>
      <c r="B14725" s="0" t="n">
        <v>2.54</v>
      </c>
      <c r="C14725" s="0" t="n">
        <v>6756</v>
      </c>
      <c r="D14725" s="0" t="s">
        <v>13614</v>
      </c>
      <c r="E14725" s="0" t="s">
        <v>13535</v>
      </c>
    </row>
    <row r="14726" customFormat="false" ht="12.75" hidden="false" customHeight="false" outlineLevel="0" collapsed="false">
      <c r="A14726" s="7" t="n">
        <v>20000000000000</v>
      </c>
      <c r="B14726" s="0" t="n">
        <v>0.5</v>
      </c>
      <c r="C14726" s="0" t="n">
        <v>42200</v>
      </c>
      <c r="D14726" s="0" t="s">
        <v>13615</v>
      </c>
      <c r="E14726" s="0" t="s">
        <v>13535</v>
      </c>
    </row>
    <row r="14727" customFormat="false" ht="12.75" hidden="false" customHeight="false" outlineLevel="0" collapsed="false">
      <c r="A14727" s="7" t="n">
        <v>10000000</v>
      </c>
      <c r="B14727" s="0" t="n">
        <v>0</v>
      </c>
      <c r="C14727" s="0" t="n">
        <v>40000</v>
      </c>
      <c r="D14727" s="0" t="s">
        <v>13616</v>
      </c>
    </row>
    <row r="14728" customFormat="false" ht="12.75" hidden="false" customHeight="false" outlineLevel="0" collapsed="false">
      <c r="A14728" s="7" t="n">
        <v>26900000000</v>
      </c>
      <c r="B14728" s="0" t="n">
        <v>0.76</v>
      </c>
      <c r="C14728" s="0" t="n">
        <v>-340</v>
      </c>
      <c r="D14728" s="0" t="s">
        <v>13617</v>
      </c>
      <c r="E14728" s="0" t="s">
        <v>13535</v>
      </c>
    </row>
    <row r="14729" customFormat="false" ht="12.75" hidden="false" customHeight="false" outlineLevel="0" collapsed="false">
      <c r="A14729" s="7" t="n">
        <v>17400000000</v>
      </c>
      <c r="B14729" s="0" t="n">
        <v>0.76</v>
      </c>
      <c r="C14729" s="0" t="n">
        <v>31200</v>
      </c>
      <c r="D14729" s="0" t="s">
        <v>13618</v>
      </c>
    </row>
    <row r="14730" customFormat="false" ht="12.75" hidden="false" customHeight="false" outlineLevel="0" collapsed="false">
      <c r="A14730" s="7" t="n">
        <v>40000000000000</v>
      </c>
      <c r="B14730" s="0" t="n">
        <v>0</v>
      </c>
      <c r="C14730" s="0" t="n">
        <v>4200</v>
      </c>
      <c r="D14730" s="0" t="s">
        <v>13619</v>
      </c>
      <c r="E14730" s="0" t="s">
        <v>13535</v>
      </c>
    </row>
    <row r="14731" customFormat="false" ht="12.75" hidden="false" customHeight="false" outlineLevel="0" collapsed="false">
      <c r="A14731" s="7" t="n">
        <v>18000000000000</v>
      </c>
      <c r="B14731" s="0" t="n">
        <v>0</v>
      </c>
      <c r="C14731" s="0" t="n">
        <v>24000</v>
      </c>
      <c r="D14731" s="0" t="s">
        <v>13620</v>
      </c>
    </row>
    <row r="14732" customFormat="false" ht="12.75" hidden="false" customHeight="false" outlineLevel="0" collapsed="false">
      <c r="A14732" s="7" t="n">
        <v>5000000000000</v>
      </c>
      <c r="B14732" s="0" t="n">
        <v>0</v>
      </c>
      <c r="C14732" s="0" t="n">
        <v>1790</v>
      </c>
      <c r="D14732" s="0" t="s">
        <v>13621</v>
      </c>
      <c r="E14732" s="0" t="s">
        <v>13535</v>
      </c>
    </row>
    <row r="14733" customFormat="false" ht="12.75" hidden="false" customHeight="false" outlineLevel="0" collapsed="false">
      <c r="A14733" s="7" t="n">
        <v>1000000000000</v>
      </c>
      <c r="B14733" s="0" t="n">
        <v>0</v>
      </c>
      <c r="C14733" s="0" t="n">
        <v>19000</v>
      </c>
      <c r="D14733" s="0" t="s">
        <v>13622</v>
      </c>
    </row>
    <row r="14734" customFormat="false" ht="12.75" hidden="false" customHeight="false" outlineLevel="0" collapsed="false">
      <c r="A14734" s="7" t="n">
        <v>2800000000000</v>
      </c>
      <c r="B14734" s="0" t="n">
        <v>0</v>
      </c>
      <c r="C14734" s="0" t="n">
        <v>13600</v>
      </c>
      <c r="D14734" s="0" t="s">
        <v>13623</v>
      </c>
      <c r="E14734" s="0" t="s">
        <v>13535</v>
      </c>
    </row>
    <row r="14735" customFormat="false" ht="12.75" hidden="false" customHeight="false" outlineLevel="0" collapsed="false">
      <c r="A14735" s="7" t="n">
        <v>1000000000000</v>
      </c>
      <c r="B14735" s="0" t="n">
        <v>0</v>
      </c>
      <c r="C14735" s="0" t="n">
        <v>10000</v>
      </c>
      <c r="D14735" s="0" t="s">
        <v>13624</v>
      </c>
    </row>
    <row r="14736" customFormat="false" ht="12.75" hidden="false" customHeight="false" outlineLevel="0" collapsed="false">
      <c r="A14736" s="7" t="n">
        <v>1700000000000</v>
      </c>
      <c r="B14736" s="0" t="n">
        <v>0</v>
      </c>
      <c r="C14736" s="0" t="n">
        <v>8440</v>
      </c>
      <c r="D14736" s="0" t="s">
        <v>13625</v>
      </c>
      <c r="E14736" s="0" t="s">
        <v>13535</v>
      </c>
    </row>
    <row r="14737" customFormat="false" ht="12.75" hidden="false" customHeight="false" outlineLevel="0" collapsed="false">
      <c r="A14737" s="7" t="n">
        <v>15000000000000</v>
      </c>
      <c r="B14737" s="0" t="n">
        <v>0</v>
      </c>
      <c r="C14737" s="0" t="n">
        <v>28000</v>
      </c>
      <c r="D14737" s="0" t="s">
        <v>13626</v>
      </c>
    </row>
    <row r="14738" customFormat="false" ht="12.75" hidden="false" customHeight="false" outlineLevel="0" collapsed="false">
      <c r="A14738" s="7" t="n">
        <v>115000000000</v>
      </c>
      <c r="B14738" s="0" t="n">
        <v>0</v>
      </c>
      <c r="C14738" s="0" t="n">
        <v>1280</v>
      </c>
      <c r="D14738" s="0" t="s">
        <v>13627</v>
      </c>
      <c r="E14738" s="0" t="s">
        <v>13535</v>
      </c>
    </row>
    <row r="14739" customFormat="false" ht="12.75" hidden="false" customHeight="false" outlineLevel="0" collapsed="false">
      <c r="A14739" s="7" t="n">
        <v>300000000000</v>
      </c>
      <c r="B14739" s="0" t="n">
        <v>0</v>
      </c>
      <c r="C14739" s="0" t="n">
        <v>18000</v>
      </c>
      <c r="D14739" s="0" t="s">
        <v>13628</v>
      </c>
    </row>
    <row r="14740" customFormat="false" ht="12.75" hidden="false" customHeight="false" outlineLevel="0" collapsed="false">
      <c r="A14740" s="0" t="s">
        <v>46</v>
      </c>
    </row>
    <row r="14741" customFormat="false" ht="12.75" hidden="false" customHeight="false" outlineLevel="0" collapsed="false">
      <c r="A14741" s="7" t="n">
        <v>1000000000000</v>
      </c>
      <c r="B14741" s="0" t="n">
        <v>0</v>
      </c>
      <c r="C14741" s="0" t="n">
        <v>9500</v>
      </c>
      <c r="D14741" s="0" t="s">
        <v>13629</v>
      </c>
      <c r="E14741" s="0" t="s">
        <v>13535</v>
      </c>
    </row>
    <row r="14742" customFormat="false" ht="12.75" hidden="false" customHeight="false" outlineLevel="0" collapsed="false">
      <c r="A14742" s="7" t="n">
        <v>25000000000</v>
      </c>
      <c r="B14742" s="0" t="n">
        <v>0</v>
      </c>
      <c r="C14742" s="0" t="n">
        <v>10000</v>
      </c>
      <c r="D14742" s="0" t="s">
        <v>13630</v>
      </c>
    </row>
    <row r="14743" customFormat="false" ht="12.75" hidden="false" customHeight="false" outlineLevel="0" collapsed="false">
      <c r="A14743" s="7" t="n">
        <v>20000000000000</v>
      </c>
      <c r="B14743" s="0" t="n">
        <v>0.5</v>
      </c>
      <c r="C14743" s="0" t="n">
        <v>42200</v>
      </c>
      <c r="D14743" s="0" t="s">
        <v>13631</v>
      </c>
      <c r="E14743" s="0" t="s">
        <v>13535</v>
      </c>
    </row>
    <row r="14744" customFormat="false" ht="12.75" hidden="false" customHeight="false" outlineLevel="0" collapsed="false">
      <c r="A14744" s="7" t="n">
        <v>10000000</v>
      </c>
      <c r="B14744" s="0" t="n">
        <v>0</v>
      </c>
      <c r="C14744" s="0" t="n">
        <v>40000</v>
      </c>
      <c r="D14744" s="0" t="s">
        <v>13632</v>
      </c>
    </row>
    <row r="14745" customFormat="false" ht="12.75" hidden="false" customHeight="false" outlineLevel="0" collapsed="false">
      <c r="A14745" s="7" t="n">
        <v>26900000000</v>
      </c>
      <c r="B14745" s="0" t="n">
        <v>0.76</v>
      </c>
      <c r="C14745" s="0" t="n">
        <v>-340</v>
      </c>
      <c r="D14745" s="0" t="s">
        <v>13633</v>
      </c>
      <c r="E14745" s="0" t="s">
        <v>13535</v>
      </c>
    </row>
    <row r="14746" customFormat="false" ht="12.75" hidden="false" customHeight="false" outlineLevel="0" collapsed="false">
      <c r="A14746" s="7" t="n">
        <v>17400000000</v>
      </c>
      <c r="B14746" s="0" t="n">
        <v>0.76</v>
      </c>
      <c r="C14746" s="0" t="n">
        <v>31200</v>
      </c>
      <c r="D14746" s="0" t="s">
        <v>13634</v>
      </c>
    </row>
    <row r="14747" customFormat="false" ht="12.75" hidden="false" customHeight="false" outlineLevel="0" collapsed="false">
      <c r="A14747" s="7" t="n">
        <v>40000000000000</v>
      </c>
      <c r="B14747" s="0" t="n">
        <v>0</v>
      </c>
      <c r="C14747" s="0" t="n">
        <v>4200</v>
      </c>
      <c r="D14747" s="0" t="s">
        <v>13635</v>
      </c>
      <c r="E14747" s="0" t="s">
        <v>13535</v>
      </c>
    </row>
    <row r="14748" customFormat="false" ht="12.75" hidden="false" customHeight="false" outlineLevel="0" collapsed="false">
      <c r="A14748" s="7" t="n">
        <v>18000000000000</v>
      </c>
      <c r="B14748" s="0" t="n">
        <v>0</v>
      </c>
      <c r="C14748" s="0" t="n">
        <v>24000</v>
      </c>
      <c r="D14748" s="0" t="s">
        <v>13636</v>
      </c>
    </row>
    <row r="14749" customFormat="false" ht="12.75" hidden="false" customHeight="false" outlineLevel="0" collapsed="false">
      <c r="A14749" s="7" t="n">
        <v>5000000000000</v>
      </c>
      <c r="B14749" s="0" t="n">
        <v>0</v>
      </c>
      <c r="C14749" s="0" t="n">
        <v>1790</v>
      </c>
      <c r="D14749" s="0" t="s">
        <v>13637</v>
      </c>
      <c r="E14749" s="0" t="s">
        <v>13535</v>
      </c>
    </row>
    <row r="14750" customFormat="false" ht="12.75" hidden="false" customHeight="false" outlineLevel="0" collapsed="false">
      <c r="A14750" s="7" t="n">
        <v>1000000000000</v>
      </c>
      <c r="B14750" s="0" t="n">
        <v>0</v>
      </c>
      <c r="C14750" s="0" t="n">
        <v>19000</v>
      </c>
      <c r="D14750" s="0" t="s">
        <v>13638</v>
      </c>
    </row>
    <row r="14751" customFormat="false" ht="12.75" hidden="false" customHeight="false" outlineLevel="0" collapsed="false">
      <c r="A14751" s="7" t="n">
        <v>2800000000000</v>
      </c>
      <c r="B14751" s="0" t="n">
        <v>0</v>
      </c>
      <c r="C14751" s="0" t="n">
        <v>13600</v>
      </c>
      <c r="D14751" s="0" t="s">
        <v>13639</v>
      </c>
      <c r="E14751" s="0" t="s">
        <v>13535</v>
      </c>
    </row>
    <row r="14752" customFormat="false" ht="12.75" hidden="false" customHeight="false" outlineLevel="0" collapsed="false">
      <c r="A14752" s="7" t="n">
        <v>1000000000000</v>
      </c>
      <c r="B14752" s="0" t="n">
        <v>0</v>
      </c>
      <c r="C14752" s="0" t="n">
        <v>10000</v>
      </c>
      <c r="D14752" s="0" t="s">
        <v>13640</v>
      </c>
    </row>
    <row r="14753" customFormat="false" ht="12.75" hidden="false" customHeight="false" outlineLevel="0" collapsed="false">
      <c r="A14753" s="7" t="n">
        <v>1700000000000</v>
      </c>
      <c r="B14753" s="0" t="n">
        <v>0</v>
      </c>
      <c r="C14753" s="0" t="n">
        <v>8440</v>
      </c>
      <c r="D14753" s="0" t="s">
        <v>13641</v>
      </c>
      <c r="E14753" s="0" t="s">
        <v>13535</v>
      </c>
    </row>
    <row r="14754" customFormat="false" ht="12.75" hidden="false" customHeight="false" outlineLevel="0" collapsed="false">
      <c r="A14754" s="7" t="n">
        <v>15000000000000</v>
      </c>
      <c r="B14754" s="0" t="n">
        <v>0</v>
      </c>
      <c r="C14754" s="0" t="n">
        <v>28000</v>
      </c>
      <c r="D14754" s="0" t="s">
        <v>13642</v>
      </c>
    </row>
    <row r="14755" customFormat="false" ht="12.75" hidden="false" customHeight="false" outlineLevel="0" collapsed="false">
      <c r="A14755" s="7" t="n">
        <v>115000000000</v>
      </c>
      <c r="B14755" s="0" t="n">
        <v>0</v>
      </c>
      <c r="C14755" s="0" t="n">
        <v>1280</v>
      </c>
      <c r="D14755" s="0" t="s">
        <v>13643</v>
      </c>
      <c r="E14755" s="0" t="s">
        <v>13535</v>
      </c>
    </row>
    <row r="14756" customFormat="false" ht="12.75" hidden="false" customHeight="false" outlineLevel="0" collapsed="false">
      <c r="A14756" s="7" t="n">
        <v>300000000000</v>
      </c>
      <c r="B14756" s="0" t="n">
        <v>0</v>
      </c>
      <c r="C14756" s="0" t="n">
        <v>18000</v>
      </c>
      <c r="D14756" s="0" t="s">
        <v>13644</v>
      </c>
    </row>
    <row r="14757" customFormat="false" ht="12.75" hidden="false" customHeight="false" outlineLevel="0" collapsed="false">
      <c r="A14757" s="0" t="s">
        <v>46</v>
      </c>
    </row>
    <row r="14758" customFormat="false" ht="12.75" hidden="false" customHeight="false" outlineLevel="0" collapsed="false">
      <c r="A14758" s="7" t="n">
        <v>1000000000000</v>
      </c>
      <c r="B14758" s="0" t="n">
        <v>0</v>
      </c>
      <c r="C14758" s="0" t="n">
        <v>9500</v>
      </c>
      <c r="D14758" s="0" t="s">
        <v>13645</v>
      </c>
      <c r="E14758" s="0" t="s">
        <v>13535</v>
      </c>
    </row>
    <row r="14759" customFormat="false" ht="12.75" hidden="false" customHeight="false" outlineLevel="0" collapsed="false">
      <c r="A14759" s="7" t="n">
        <v>25000000000</v>
      </c>
      <c r="B14759" s="0" t="n">
        <v>0</v>
      </c>
      <c r="C14759" s="0" t="n">
        <v>10000</v>
      </c>
      <c r="D14759" s="0" t="s">
        <v>13646</v>
      </c>
    </row>
    <row r="14760" customFormat="false" ht="12.75" hidden="false" customHeight="false" outlineLevel="0" collapsed="false">
      <c r="A14760" s="7" t="n">
        <v>20000000000000</v>
      </c>
      <c r="B14760" s="0" t="n">
        <v>0.5</v>
      </c>
      <c r="C14760" s="0" t="n">
        <v>42200</v>
      </c>
      <c r="D14760" s="0" t="s">
        <v>13647</v>
      </c>
      <c r="E14760" s="0" t="s">
        <v>13535</v>
      </c>
    </row>
    <row r="14761" customFormat="false" ht="12.75" hidden="false" customHeight="false" outlineLevel="0" collapsed="false">
      <c r="A14761" s="7" t="n">
        <v>10000000</v>
      </c>
      <c r="B14761" s="0" t="n">
        <v>0</v>
      </c>
      <c r="C14761" s="0" t="n">
        <v>40000</v>
      </c>
      <c r="D14761" s="0" t="s">
        <v>13648</v>
      </c>
    </row>
    <row r="14762" customFormat="false" ht="12.75" hidden="false" customHeight="false" outlineLevel="0" collapsed="false">
      <c r="A14762" s="7" t="n">
        <v>26900000000</v>
      </c>
      <c r="B14762" s="0" t="n">
        <v>0.76</v>
      </c>
      <c r="C14762" s="0" t="n">
        <v>-340</v>
      </c>
      <c r="D14762" s="0" t="s">
        <v>13649</v>
      </c>
      <c r="E14762" s="0" t="s">
        <v>13535</v>
      </c>
    </row>
    <row r="14763" customFormat="false" ht="12.75" hidden="false" customHeight="false" outlineLevel="0" collapsed="false">
      <c r="A14763" s="7" t="n">
        <v>17400000000</v>
      </c>
      <c r="B14763" s="0" t="n">
        <v>0.76</v>
      </c>
      <c r="C14763" s="0" t="n">
        <v>31200</v>
      </c>
      <c r="D14763" s="0" t="s">
        <v>13650</v>
      </c>
    </row>
    <row r="14764" customFormat="false" ht="12.75" hidden="false" customHeight="false" outlineLevel="0" collapsed="false">
      <c r="A14764" s="7" t="n">
        <v>40000000000000</v>
      </c>
      <c r="B14764" s="0" t="n">
        <v>0</v>
      </c>
      <c r="C14764" s="0" t="n">
        <v>4200</v>
      </c>
      <c r="D14764" s="0" t="s">
        <v>13651</v>
      </c>
      <c r="E14764" s="0" t="s">
        <v>13535</v>
      </c>
    </row>
    <row r="14765" customFormat="false" ht="12.75" hidden="false" customHeight="false" outlineLevel="0" collapsed="false">
      <c r="A14765" s="7" t="n">
        <v>18000000000000</v>
      </c>
      <c r="B14765" s="0" t="n">
        <v>0</v>
      </c>
      <c r="C14765" s="0" t="n">
        <v>24000</v>
      </c>
      <c r="D14765" s="0" t="s">
        <v>13652</v>
      </c>
    </row>
    <row r="14766" customFormat="false" ht="12.75" hidden="false" customHeight="false" outlineLevel="0" collapsed="false">
      <c r="A14766" s="7" t="n">
        <v>5000000000000</v>
      </c>
      <c r="B14766" s="0" t="n">
        <v>0</v>
      </c>
      <c r="C14766" s="0" t="n">
        <v>1790</v>
      </c>
      <c r="D14766" s="0" t="s">
        <v>13653</v>
      </c>
      <c r="E14766" s="0" t="s">
        <v>13535</v>
      </c>
    </row>
    <row r="14767" customFormat="false" ht="12.75" hidden="false" customHeight="false" outlineLevel="0" collapsed="false">
      <c r="A14767" s="7" t="n">
        <v>1000000000000</v>
      </c>
      <c r="B14767" s="0" t="n">
        <v>0</v>
      </c>
      <c r="C14767" s="0" t="n">
        <v>19000</v>
      </c>
      <c r="D14767" s="0" t="s">
        <v>13654</v>
      </c>
    </row>
    <row r="14768" customFormat="false" ht="12.75" hidden="false" customHeight="false" outlineLevel="0" collapsed="false">
      <c r="A14768" s="7" t="n">
        <v>2800000000000</v>
      </c>
      <c r="B14768" s="0" t="n">
        <v>0</v>
      </c>
      <c r="C14768" s="0" t="n">
        <v>13600</v>
      </c>
      <c r="D14768" s="0" t="s">
        <v>13655</v>
      </c>
      <c r="E14768" s="0" t="s">
        <v>13535</v>
      </c>
    </row>
    <row r="14769" customFormat="false" ht="12.75" hidden="false" customHeight="false" outlineLevel="0" collapsed="false">
      <c r="A14769" s="7" t="n">
        <v>1000000000000</v>
      </c>
      <c r="B14769" s="0" t="n">
        <v>0</v>
      </c>
      <c r="C14769" s="0" t="n">
        <v>10000</v>
      </c>
      <c r="D14769" s="0" t="s">
        <v>13656</v>
      </c>
    </row>
    <row r="14770" customFormat="false" ht="12.75" hidden="false" customHeight="false" outlineLevel="0" collapsed="false">
      <c r="A14770" s="7" t="n">
        <v>1700000000000</v>
      </c>
      <c r="B14770" s="0" t="n">
        <v>0</v>
      </c>
      <c r="C14770" s="0" t="n">
        <v>8440</v>
      </c>
      <c r="D14770" s="0" t="s">
        <v>13657</v>
      </c>
      <c r="E14770" s="0" t="s">
        <v>13535</v>
      </c>
    </row>
    <row r="14771" customFormat="false" ht="12.75" hidden="false" customHeight="false" outlineLevel="0" collapsed="false">
      <c r="A14771" s="7" t="n">
        <v>15000000000000</v>
      </c>
      <c r="B14771" s="0" t="n">
        <v>0</v>
      </c>
      <c r="C14771" s="0" t="n">
        <v>28000</v>
      </c>
      <c r="D14771" s="0" t="s">
        <v>13658</v>
      </c>
    </row>
    <row r="14772" customFormat="false" ht="12.75" hidden="false" customHeight="false" outlineLevel="0" collapsed="false">
      <c r="A14772" s="7" t="n">
        <v>115000000000</v>
      </c>
      <c r="B14772" s="0" t="n">
        <v>0</v>
      </c>
      <c r="C14772" s="0" t="n">
        <v>1280</v>
      </c>
      <c r="D14772" s="0" t="s">
        <v>13659</v>
      </c>
      <c r="E14772" s="0" t="s">
        <v>13535</v>
      </c>
    </row>
    <row r="14773" customFormat="false" ht="12.75" hidden="false" customHeight="false" outlineLevel="0" collapsed="false">
      <c r="A14773" s="7" t="n">
        <v>300000000000</v>
      </c>
      <c r="B14773" s="0" t="n">
        <v>0</v>
      </c>
      <c r="C14773" s="0" t="n">
        <v>18000</v>
      </c>
      <c r="D14773" s="0" t="s">
        <v>13660</v>
      </c>
    </row>
    <row r="14774" customFormat="false" ht="12.75" hidden="false" customHeight="false" outlineLevel="0" collapsed="false">
      <c r="A14774" s="0" t="s">
        <v>46</v>
      </c>
    </row>
    <row r="14775" customFormat="false" ht="12.75" hidden="false" customHeight="false" outlineLevel="0" collapsed="false">
      <c r="A14775" s="0" t="s">
        <v>46</v>
      </c>
    </row>
    <row r="14776" customFormat="false" ht="12.75" hidden="false" customHeight="false" outlineLevel="0" collapsed="false">
      <c r="A14776" s="0" t="s">
        <v>46</v>
      </c>
    </row>
    <row r="14777" customFormat="false" ht="12.75" hidden="false" customHeight="false" outlineLevel="0" collapsed="false">
      <c r="A14777" s="7" t="n">
        <v>1000000000000</v>
      </c>
      <c r="B14777" s="0" t="n">
        <v>0</v>
      </c>
      <c r="C14777" s="0" t="n">
        <v>9500</v>
      </c>
      <c r="D14777" s="0" t="s">
        <v>13661</v>
      </c>
      <c r="E14777" s="0" t="s">
        <v>13535</v>
      </c>
    </row>
    <row r="14778" customFormat="false" ht="12.75" hidden="false" customHeight="false" outlineLevel="0" collapsed="false">
      <c r="A14778" s="7" t="n">
        <v>25000000000</v>
      </c>
      <c r="B14778" s="0" t="n">
        <v>0</v>
      </c>
      <c r="C14778" s="0" t="n">
        <v>10000</v>
      </c>
      <c r="D14778" s="0" t="s">
        <v>13662</v>
      </c>
    </row>
    <row r="14779" customFormat="false" ht="12.75" hidden="false" customHeight="false" outlineLevel="0" collapsed="false">
      <c r="A14779" s="7" t="n">
        <v>337600</v>
      </c>
      <c r="B14779" s="0" t="n">
        <v>2.36</v>
      </c>
      <c r="C14779" s="0" t="n">
        <v>207</v>
      </c>
      <c r="D14779" s="0" t="s">
        <v>13663</v>
      </c>
      <c r="E14779" s="0" t="s">
        <v>13535</v>
      </c>
    </row>
    <row r="14780" customFormat="false" ht="12.75" hidden="false" customHeight="false" outlineLevel="0" collapsed="false">
      <c r="A14780" s="0" t="s">
        <v>46</v>
      </c>
    </row>
    <row r="14781" customFormat="false" ht="12.75" hidden="false" customHeight="false" outlineLevel="0" collapsed="false">
      <c r="A14781" s="7" t="n">
        <v>27640</v>
      </c>
      <c r="B14781" s="0" t="n">
        <v>2.64</v>
      </c>
      <c r="C14781" s="0" t="n">
        <v>-1919</v>
      </c>
      <c r="D14781" s="0" t="s">
        <v>13664</v>
      </c>
      <c r="E14781" s="0" t="s">
        <v>13535</v>
      </c>
    </row>
    <row r="14782" customFormat="false" ht="12.75" hidden="false" customHeight="false" outlineLevel="0" collapsed="false">
      <c r="A14782" s="7" t="n">
        <v>337600</v>
      </c>
      <c r="B14782" s="0" t="n">
        <v>2.36</v>
      </c>
      <c r="C14782" s="0" t="n">
        <v>207</v>
      </c>
      <c r="D14782" s="0" t="s">
        <v>13665</v>
      </c>
      <c r="E14782" s="0" t="s">
        <v>13535</v>
      </c>
    </row>
    <row r="14783" customFormat="false" ht="12.75" hidden="false" customHeight="false" outlineLevel="0" collapsed="false">
      <c r="A14783" s="0" t="s">
        <v>46</v>
      </c>
    </row>
    <row r="14784" customFormat="false" ht="12.75" hidden="false" customHeight="false" outlineLevel="0" collapsed="false">
      <c r="A14784" s="7" t="n">
        <v>27640</v>
      </c>
      <c r="B14784" s="0" t="n">
        <v>2.64</v>
      </c>
      <c r="C14784" s="0" t="n">
        <v>-1919</v>
      </c>
      <c r="D14784" s="0" t="s">
        <v>13666</v>
      </c>
      <c r="E14784" s="0" t="s">
        <v>13535</v>
      </c>
    </row>
    <row r="14785" customFormat="false" ht="12.75" hidden="false" customHeight="false" outlineLevel="0" collapsed="false">
      <c r="A14785" s="7" t="n">
        <v>804000</v>
      </c>
      <c r="B14785" s="0" t="n">
        <v>2.5</v>
      </c>
      <c r="C14785" s="0" t="n">
        <v>12280</v>
      </c>
      <c r="D14785" s="0" t="s">
        <v>13667</v>
      </c>
      <c r="E14785" s="0" t="s">
        <v>13535</v>
      </c>
    </row>
    <row r="14786" customFormat="false" ht="12.75" hidden="false" customHeight="false" outlineLevel="0" collapsed="false">
      <c r="A14786" s="0" t="s">
        <v>46</v>
      </c>
    </row>
    <row r="14787" customFormat="false" ht="12.75" hidden="false" customHeight="false" outlineLevel="0" collapsed="false">
      <c r="A14787" s="7" t="n">
        <v>1110000</v>
      </c>
      <c r="B14787" s="0" t="n">
        <v>2</v>
      </c>
      <c r="C14787" s="0" t="n">
        <v>1451</v>
      </c>
      <c r="D14787" s="0" t="s">
        <v>13668</v>
      </c>
      <c r="E14787" s="0" t="s">
        <v>13535</v>
      </c>
    </row>
    <row r="14788" customFormat="false" ht="12.75" hidden="false" customHeight="false" outlineLevel="0" collapsed="false">
      <c r="A14788" s="7" t="n">
        <v>94000</v>
      </c>
      <c r="B14788" s="0" t="n">
        <v>2.75</v>
      </c>
      <c r="C14788" s="0" t="n">
        <v>6280</v>
      </c>
      <c r="D14788" s="0" t="s">
        <v>13669</v>
      </c>
      <c r="E14788" s="0" t="s">
        <v>13535</v>
      </c>
    </row>
    <row r="14789" customFormat="false" ht="12.75" hidden="false" customHeight="false" outlineLevel="0" collapsed="false">
      <c r="A14789" s="0" t="s">
        <v>46</v>
      </c>
    </row>
    <row r="14790" customFormat="false" ht="12.75" hidden="false" customHeight="false" outlineLevel="0" collapsed="false">
      <c r="A14790" s="7" t="n">
        <v>5270000000</v>
      </c>
      <c r="B14790" s="0" t="n">
        <v>0.97</v>
      </c>
      <c r="C14790" s="0" t="n">
        <v>1590</v>
      </c>
      <c r="D14790" s="0" t="s">
        <v>13670</v>
      </c>
      <c r="E14790" s="0" t="s">
        <v>13535</v>
      </c>
    </row>
    <row r="14791" customFormat="false" ht="12.75" hidden="false" customHeight="false" outlineLevel="0" collapsed="false">
      <c r="A14791" s="7" t="n">
        <v>94000</v>
      </c>
      <c r="B14791" s="0" t="n">
        <v>2.75</v>
      </c>
      <c r="C14791" s="0" t="n">
        <v>6280</v>
      </c>
      <c r="D14791" s="0" t="s">
        <v>13671</v>
      </c>
      <c r="E14791" s="0" t="s">
        <v>13535</v>
      </c>
    </row>
    <row r="14792" customFormat="false" ht="12.75" hidden="false" customHeight="false" outlineLevel="0" collapsed="false">
      <c r="A14792" s="0" t="s">
        <v>46</v>
      </c>
    </row>
    <row r="14793" customFormat="false" ht="12.75" hidden="false" customHeight="false" outlineLevel="0" collapsed="false">
      <c r="A14793" s="7" t="n">
        <v>5270000000</v>
      </c>
      <c r="B14793" s="0" t="n">
        <v>0.97</v>
      </c>
      <c r="C14793" s="0" t="n">
        <v>1590</v>
      </c>
      <c r="D14793" s="0" t="s">
        <v>13672</v>
      </c>
      <c r="E14793" s="0" t="s">
        <v>13535</v>
      </c>
    </row>
    <row r="14794" customFormat="false" ht="12.75" hidden="false" customHeight="false" outlineLevel="0" collapsed="false">
      <c r="A14794" s="7" t="n">
        <v>94000</v>
      </c>
      <c r="B14794" s="0" t="n">
        <v>2.75</v>
      </c>
      <c r="C14794" s="0" t="n">
        <v>6280</v>
      </c>
      <c r="D14794" s="0" t="s">
        <v>13673</v>
      </c>
      <c r="E14794" s="0" t="s">
        <v>13535</v>
      </c>
    </row>
    <row r="14795" customFormat="false" ht="12.75" hidden="false" customHeight="false" outlineLevel="0" collapsed="false">
      <c r="A14795" s="0" t="s">
        <v>46</v>
      </c>
    </row>
    <row r="14796" customFormat="false" ht="12.75" hidden="false" customHeight="false" outlineLevel="0" collapsed="false">
      <c r="A14796" s="7" t="n">
        <v>5270000000</v>
      </c>
      <c r="B14796" s="0" t="n">
        <v>0.97</v>
      </c>
      <c r="C14796" s="0" t="n">
        <v>1590</v>
      </c>
      <c r="D14796" s="0" t="s">
        <v>13674</v>
      </c>
      <c r="E14796" s="0" t="s">
        <v>13535</v>
      </c>
    </row>
    <row r="14797" customFormat="false" ht="12.75" hidden="false" customHeight="false" outlineLevel="0" collapsed="false">
      <c r="A14797" s="7" t="n">
        <v>94000</v>
      </c>
      <c r="B14797" s="0" t="n">
        <v>2.75</v>
      </c>
      <c r="C14797" s="0" t="n">
        <v>6280</v>
      </c>
      <c r="D14797" s="0" t="s">
        <v>13675</v>
      </c>
      <c r="E14797" s="0" t="s">
        <v>13535</v>
      </c>
    </row>
    <row r="14798" customFormat="false" ht="12.75" hidden="false" customHeight="false" outlineLevel="0" collapsed="false">
      <c r="A14798" s="0" t="s">
        <v>46</v>
      </c>
    </row>
    <row r="14799" customFormat="false" ht="12.75" hidden="false" customHeight="false" outlineLevel="0" collapsed="false">
      <c r="A14799" s="7" t="n">
        <v>5270000000</v>
      </c>
      <c r="B14799" s="0" t="n">
        <v>0.97</v>
      </c>
      <c r="C14799" s="0" t="n">
        <v>1590</v>
      </c>
      <c r="D14799" s="0" t="s">
        <v>13676</v>
      </c>
      <c r="E14799" s="0" t="s">
        <v>13535</v>
      </c>
    </row>
    <row r="14800" customFormat="false" ht="12.75" hidden="false" customHeight="false" outlineLevel="0" collapsed="false">
      <c r="A14800" s="7" t="n">
        <v>94000</v>
      </c>
      <c r="B14800" s="0" t="n">
        <v>2.75</v>
      </c>
      <c r="C14800" s="0" t="n">
        <v>6280</v>
      </c>
      <c r="D14800" s="0" t="s">
        <v>13677</v>
      </c>
      <c r="E14800" s="0" t="s">
        <v>13535</v>
      </c>
    </row>
    <row r="14801" customFormat="false" ht="12.75" hidden="false" customHeight="false" outlineLevel="0" collapsed="false">
      <c r="A14801" s="0" t="s">
        <v>46</v>
      </c>
    </row>
    <row r="14802" customFormat="false" ht="12.75" hidden="false" customHeight="false" outlineLevel="0" collapsed="false">
      <c r="A14802" s="7" t="n">
        <v>5270000000</v>
      </c>
      <c r="B14802" s="0" t="n">
        <v>0.97</v>
      </c>
      <c r="C14802" s="0" t="n">
        <v>1590</v>
      </c>
      <c r="D14802" s="0" t="s">
        <v>13678</v>
      </c>
      <c r="E14802" s="0" t="s">
        <v>13535</v>
      </c>
    </row>
    <row r="14803" customFormat="false" ht="12.75" hidden="false" customHeight="false" outlineLevel="0" collapsed="false">
      <c r="A14803" s="7" t="n">
        <v>94000</v>
      </c>
      <c r="B14803" s="0" t="n">
        <v>2.75</v>
      </c>
      <c r="C14803" s="0" t="n">
        <v>6280</v>
      </c>
      <c r="D14803" s="0" t="s">
        <v>13679</v>
      </c>
      <c r="E14803" s="0" t="s">
        <v>13535</v>
      </c>
    </row>
    <row r="14804" customFormat="false" ht="12.75" hidden="false" customHeight="false" outlineLevel="0" collapsed="false">
      <c r="A14804" s="0" t="s">
        <v>46</v>
      </c>
    </row>
    <row r="14805" customFormat="false" ht="12.75" hidden="false" customHeight="false" outlineLevel="0" collapsed="false">
      <c r="A14805" s="0" t="s">
        <v>46</v>
      </c>
    </row>
    <row r="14806" customFormat="false" ht="12.75" hidden="false" customHeight="false" outlineLevel="0" collapsed="false">
      <c r="A14806" s="0" t="s">
        <v>46</v>
      </c>
    </row>
    <row r="14807" customFormat="false" ht="12.75" hidden="false" customHeight="false" outlineLevel="0" collapsed="false">
      <c r="A14807" s="0" t="s">
        <v>13680</v>
      </c>
    </row>
    <row r="14808" customFormat="false" ht="12.75" hidden="false" customHeight="false" outlineLevel="0" collapsed="false">
      <c r="A14808" s="0" t="s">
        <v>13681</v>
      </c>
    </row>
    <row r="14809" customFormat="false" ht="12.75" hidden="false" customHeight="false" outlineLevel="0" collapsed="false">
      <c r="A14809" s="0" t="s">
        <v>13680</v>
      </c>
    </row>
    <row r="14810" customFormat="false" ht="12.75" hidden="false" customHeight="false" outlineLevel="0" collapsed="false">
      <c r="A14810" s="0" t="s">
        <v>46</v>
      </c>
    </row>
    <row r="14811" customFormat="false" ht="12.75" hidden="false" customHeight="false" outlineLevel="0" collapsed="false">
      <c r="A14811" s="0" t="s">
        <v>13682</v>
      </c>
    </row>
    <row r="14812" customFormat="false" ht="12.75" hidden="false" customHeight="false" outlineLevel="0" collapsed="false">
      <c r="A14812" s="7" t="n">
        <v>5270000000</v>
      </c>
      <c r="B14812" s="0" t="n">
        <v>0.97</v>
      </c>
      <c r="C14812" s="0" t="n">
        <v>1590</v>
      </c>
      <c r="D14812" s="0" t="s">
        <v>13683</v>
      </c>
      <c r="E14812" s="0" t="s">
        <v>13535</v>
      </c>
    </row>
    <row r="14813" customFormat="false" ht="12.75" hidden="false" customHeight="false" outlineLevel="0" collapsed="false">
      <c r="A14813" s="7" t="n">
        <v>1.34E+088</v>
      </c>
      <c r="B14813" s="0" t="n">
        <v>-21.17</v>
      </c>
      <c r="C14813" s="7" t="n">
        <v>142800</v>
      </c>
      <c r="D14813" s="0" t="s">
        <v>13684</v>
      </c>
      <c r="E14813" s="0" t="s">
        <v>13685</v>
      </c>
    </row>
    <row r="14814" customFormat="false" ht="12.75" hidden="false" customHeight="false" outlineLevel="0" collapsed="false">
      <c r="A14814" s="7" t="n">
        <v>3.374E+082</v>
      </c>
      <c r="B14814" s="0" t="n">
        <v>-20.22</v>
      </c>
      <c r="C14814" s="7" t="n">
        <v>39610</v>
      </c>
      <c r="D14814" s="0" t="s">
        <v>13686</v>
      </c>
    </row>
    <row r="14815" customFormat="false" ht="12.75" hidden="false" customHeight="false" outlineLevel="0" collapsed="false">
      <c r="A14815" s="7" t="n">
        <v>6.5E+087</v>
      </c>
      <c r="B14815" s="0" t="n">
        <v>-21.01</v>
      </c>
      <c r="C14815" s="7" t="n">
        <v>139500</v>
      </c>
      <c r="D14815" s="0" t="s">
        <v>13687</v>
      </c>
      <c r="E14815" s="0" t="s">
        <v>13685</v>
      </c>
    </row>
    <row r="14816" customFormat="false" ht="12.75" hidden="false" customHeight="false" outlineLevel="0" collapsed="false">
      <c r="A14816" s="7" t="n">
        <v>5.207E+080</v>
      </c>
      <c r="B14816" s="0" t="n">
        <v>-19.67</v>
      </c>
      <c r="C14816" s="7" t="n">
        <v>38890</v>
      </c>
      <c r="D14816" s="0" t="s">
        <v>13688</v>
      </c>
    </row>
    <row r="14817" customFormat="false" ht="12.75" hidden="false" customHeight="false" outlineLevel="0" collapsed="false">
      <c r="A14817" s="7" t="n">
        <v>6.5E+087</v>
      </c>
      <c r="B14817" s="0" t="n">
        <v>-21.01</v>
      </c>
      <c r="C14817" s="7" t="n">
        <v>139500</v>
      </c>
      <c r="D14817" s="0" t="s">
        <v>13689</v>
      </c>
      <c r="E14817" s="0" t="s">
        <v>13685</v>
      </c>
    </row>
    <row r="14818" customFormat="false" ht="12.75" hidden="false" customHeight="false" outlineLevel="0" collapsed="false">
      <c r="A14818" s="7" t="n">
        <v>5.207E+080</v>
      </c>
      <c r="B14818" s="0" t="n">
        <v>-19.67</v>
      </c>
      <c r="C14818" s="7" t="n">
        <v>38890</v>
      </c>
      <c r="D14818" s="0" t="s">
        <v>13690</v>
      </c>
    </row>
    <row r="14819" customFormat="false" ht="12.75" hidden="false" customHeight="false" outlineLevel="0" collapsed="false">
      <c r="A14819" s="7" t="n">
        <v>3.25E+087</v>
      </c>
      <c r="B14819" s="0" t="n">
        <v>-21.01</v>
      </c>
      <c r="C14819" s="7" t="n">
        <v>139500</v>
      </c>
      <c r="D14819" s="0" t="s">
        <v>13691</v>
      </c>
      <c r="E14819" s="0" t="s">
        <v>13685</v>
      </c>
    </row>
    <row r="14820" customFormat="false" ht="12.75" hidden="false" customHeight="false" outlineLevel="0" collapsed="false">
      <c r="A14820" s="7" t="n">
        <v>5.187E+080</v>
      </c>
      <c r="B14820" s="0" t="n">
        <v>-19.67</v>
      </c>
      <c r="C14820" s="7" t="n">
        <v>38890</v>
      </c>
      <c r="D14820" s="0" t="s">
        <v>13692</v>
      </c>
    </row>
    <row r="14821" customFormat="false" ht="12.75" hidden="false" customHeight="false" outlineLevel="0" collapsed="false">
      <c r="A14821" s="7" t="n">
        <v>2.925E+073</v>
      </c>
      <c r="B14821" s="0" t="n">
        <v>-16.61</v>
      </c>
      <c r="C14821" s="7" t="n">
        <v>118900</v>
      </c>
      <c r="D14821" s="0" t="s">
        <v>13693</v>
      </c>
      <c r="E14821" s="0" t="s">
        <v>13685</v>
      </c>
    </row>
    <row r="14822" customFormat="false" ht="12.75" hidden="false" customHeight="false" outlineLevel="0" collapsed="false">
      <c r="A14822" s="7" t="n">
        <v>8.348E+066</v>
      </c>
      <c r="B14822" s="0" t="n">
        <v>-15.75</v>
      </c>
      <c r="C14822" s="7" t="n">
        <v>31830</v>
      </c>
      <c r="D14822" s="0" t="s">
        <v>13694</v>
      </c>
    </row>
    <row r="14823" customFormat="false" ht="12.75" hidden="false" customHeight="false" outlineLevel="0" collapsed="false">
      <c r="A14823" s="7" t="n">
        <v>8.1E+077</v>
      </c>
      <c r="B14823" s="0" t="n">
        <v>-17.62</v>
      </c>
      <c r="C14823" s="7" t="n">
        <v>120400</v>
      </c>
      <c r="D14823" s="0" t="s">
        <v>13695</v>
      </c>
      <c r="E14823" s="0" t="s">
        <v>13685</v>
      </c>
    </row>
    <row r="14824" customFormat="false" ht="12.75" hidden="false" customHeight="false" outlineLevel="0" collapsed="false">
      <c r="A14824" s="7" t="n">
        <v>8.297E+067</v>
      </c>
      <c r="B14824" s="0" t="n">
        <v>-16.05</v>
      </c>
      <c r="C14824" s="7" t="n">
        <v>32350</v>
      </c>
      <c r="D14824" s="0" t="s">
        <v>13696</v>
      </c>
    </row>
    <row r="14825" customFormat="false" ht="12.75" hidden="false" customHeight="false" outlineLevel="0" collapsed="false">
      <c r="A14825" s="0" t="s">
        <v>46</v>
      </c>
    </row>
    <row r="14826" customFormat="false" ht="12.75" hidden="false" customHeight="false" outlineLevel="0" collapsed="false">
      <c r="A14826" s="0" t="s">
        <v>46</v>
      </c>
    </row>
    <row r="14827" customFormat="false" ht="12.75" hidden="false" customHeight="false" outlineLevel="0" collapsed="false">
      <c r="A14827" s="0" t="s">
        <v>13697</v>
      </c>
    </row>
    <row r="14828" customFormat="false" ht="12.75" hidden="false" customHeight="false" outlineLevel="0" collapsed="false">
      <c r="A14828" s="7" t="n">
        <v>1.415E+078</v>
      </c>
      <c r="B14828" s="0" t="n">
        <v>-17.71</v>
      </c>
      <c r="C14828" s="7" t="n">
        <v>120700</v>
      </c>
      <c r="D14828" s="0" t="s">
        <v>13698</v>
      </c>
      <c r="E14828" s="0" t="s">
        <v>13685</v>
      </c>
    </row>
    <row r="14829" customFormat="false" ht="12.75" hidden="false" customHeight="false" outlineLevel="0" collapsed="false">
      <c r="A14829" s="7" t="n">
        <v>1.363E+068</v>
      </c>
      <c r="B14829" s="0" t="n">
        <v>-16.11</v>
      </c>
      <c r="C14829" s="7" t="n">
        <v>32460</v>
      </c>
      <c r="D14829" s="0" t="s">
        <v>13699</v>
      </c>
    </row>
    <row r="14830" customFormat="false" ht="12.75" hidden="false" customHeight="false" outlineLevel="0" collapsed="false">
      <c r="A14830" s="7" t="n">
        <v>188000</v>
      </c>
      <c r="B14830" s="0" t="n">
        <v>2.75</v>
      </c>
      <c r="C14830" s="0" t="n">
        <v>6280</v>
      </c>
      <c r="D14830" s="0" t="s">
        <v>13700</v>
      </c>
      <c r="E14830" s="0" t="s">
        <v>13701</v>
      </c>
    </row>
    <row r="14831" customFormat="false" ht="12.75" hidden="false" customHeight="false" outlineLevel="0" collapsed="false">
      <c r="A14831" s="0" t="n">
        <v>8926</v>
      </c>
      <c r="B14831" s="0" t="n">
        <v>2.7</v>
      </c>
      <c r="C14831" s="7" t="n">
        <v>10550</v>
      </c>
      <c r="D14831" s="0" t="s">
        <v>13702</v>
      </c>
    </row>
    <row r="14832" customFormat="false" ht="12.75" hidden="false" customHeight="false" outlineLevel="0" collapsed="false">
      <c r="A14832" s="7" t="n">
        <v>2600000</v>
      </c>
      <c r="B14832" s="0" t="n">
        <v>2.4</v>
      </c>
      <c r="C14832" s="0" t="n">
        <v>4471</v>
      </c>
      <c r="D14832" s="0" t="s">
        <v>13703</v>
      </c>
      <c r="E14832" s="0" t="s">
        <v>13701</v>
      </c>
    </row>
    <row r="14833" customFormat="false" ht="12.75" hidden="false" customHeight="false" outlineLevel="0" collapsed="false">
      <c r="A14833" s="0" t="n">
        <v>3928</v>
      </c>
      <c r="B14833" s="0" t="n">
        <v>2.74</v>
      </c>
      <c r="C14833" s="7" t="n">
        <v>11260</v>
      </c>
      <c r="D14833" s="0" t="s">
        <v>13704</v>
      </c>
    </row>
    <row r="14834" customFormat="false" ht="12.75" hidden="false" customHeight="false" outlineLevel="0" collapsed="false">
      <c r="A14834" s="7" t="n">
        <v>2600000</v>
      </c>
      <c r="B14834" s="0" t="n">
        <v>2.4</v>
      </c>
      <c r="C14834" s="0" t="n">
        <v>4471</v>
      </c>
      <c r="D14834" s="0" t="s">
        <v>13705</v>
      </c>
      <c r="E14834" s="0" t="s">
        <v>13701</v>
      </c>
    </row>
    <row r="14835" customFormat="false" ht="12.75" hidden="false" customHeight="false" outlineLevel="0" collapsed="false">
      <c r="A14835" s="0" t="n">
        <v>3928</v>
      </c>
      <c r="B14835" s="0" t="n">
        <v>2.74</v>
      </c>
      <c r="C14835" s="7" t="n">
        <v>11260</v>
      </c>
      <c r="D14835" s="0" t="s">
        <v>13706</v>
      </c>
    </row>
    <row r="14836" customFormat="false" ht="12.75" hidden="false" customHeight="false" outlineLevel="0" collapsed="false">
      <c r="A14836" s="7" t="n">
        <v>1300000</v>
      </c>
      <c r="B14836" s="0" t="n">
        <v>2.4</v>
      </c>
      <c r="C14836" s="0" t="n">
        <v>4471</v>
      </c>
      <c r="D14836" s="0" t="s">
        <v>13707</v>
      </c>
      <c r="E14836" s="0" t="s">
        <v>13701</v>
      </c>
    </row>
    <row r="14837" customFormat="false" ht="12.75" hidden="false" customHeight="false" outlineLevel="0" collapsed="false">
      <c r="A14837" s="0" t="n">
        <v>3913</v>
      </c>
      <c r="B14837" s="0" t="n">
        <v>2.74</v>
      </c>
      <c r="C14837" s="7" t="n">
        <v>11260</v>
      </c>
      <c r="D14837" s="0" t="s">
        <v>13708</v>
      </c>
    </row>
    <row r="14838" customFormat="false" ht="12.75" hidden="false" customHeight="false" outlineLevel="0" collapsed="false">
      <c r="A14838" s="7" t="n">
        <v>193000</v>
      </c>
      <c r="B14838" s="0" t="n">
        <v>2.68</v>
      </c>
      <c r="C14838" s="0" t="n">
        <v>3716</v>
      </c>
      <c r="D14838" s="0" t="s">
        <v>13709</v>
      </c>
      <c r="E14838" s="0" t="s">
        <v>13701</v>
      </c>
    </row>
    <row r="14839" customFormat="false" ht="12.75" hidden="false" customHeight="false" outlineLevel="0" collapsed="false">
      <c r="A14839" s="0" t="n">
        <v>4025</v>
      </c>
      <c r="B14839" s="0" t="n">
        <v>2.63</v>
      </c>
      <c r="C14839" s="0" t="n">
        <v>5893</v>
      </c>
      <c r="D14839" s="0" t="s">
        <v>13710</v>
      </c>
    </row>
    <row r="14840" customFormat="false" ht="12.75" hidden="false" customHeight="false" outlineLevel="0" collapsed="false">
      <c r="A14840" s="7" t="n">
        <v>95400</v>
      </c>
      <c r="B14840" s="0" t="n">
        <v>2.71</v>
      </c>
      <c r="C14840" s="0" t="n">
        <v>2106</v>
      </c>
      <c r="D14840" s="0" t="s">
        <v>13711</v>
      </c>
      <c r="E14840" s="0" t="s">
        <v>13701</v>
      </c>
    </row>
    <row r="14841" customFormat="false" ht="12.75" hidden="false" customHeight="false" outlineLevel="0" collapsed="false">
      <c r="A14841" s="7" t="n">
        <v>63.3</v>
      </c>
      <c r="B14841" s="0" t="n">
        <v>3.05</v>
      </c>
      <c r="C14841" s="0" t="n">
        <v>6798</v>
      </c>
      <c r="D14841" s="0" t="s">
        <v>13712</v>
      </c>
    </row>
    <row r="14842" customFormat="false" ht="12.75" hidden="false" customHeight="false" outlineLevel="0" collapsed="false">
      <c r="A14842" s="7" t="n">
        <v>95400</v>
      </c>
      <c r="B14842" s="0" t="n">
        <v>2.71</v>
      </c>
      <c r="C14842" s="0" t="n">
        <v>2106</v>
      </c>
      <c r="D14842" s="0" t="s">
        <v>13713</v>
      </c>
      <c r="E14842" s="0" t="s">
        <v>13701</v>
      </c>
    </row>
    <row r="14843" customFormat="false" ht="12.75" hidden="false" customHeight="false" outlineLevel="0" collapsed="false">
      <c r="A14843" s="7" t="n">
        <v>63.3</v>
      </c>
      <c r="B14843" s="0" t="n">
        <v>3.05</v>
      </c>
      <c r="C14843" s="0" t="n">
        <v>6798</v>
      </c>
      <c r="D14843" s="0" t="s">
        <v>13714</v>
      </c>
    </row>
    <row r="14844" customFormat="false" ht="12.75" hidden="false" customHeight="false" outlineLevel="0" collapsed="false">
      <c r="A14844" s="7" t="n">
        <v>47700</v>
      </c>
      <c r="B14844" s="0" t="n">
        <v>2.71</v>
      </c>
      <c r="C14844" s="0" t="n">
        <v>2106</v>
      </c>
      <c r="D14844" s="0" t="s">
        <v>13715</v>
      </c>
      <c r="E14844" s="0" t="s">
        <v>13701</v>
      </c>
    </row>
    <row r="14845" customFormat="false" ht="12.75" hidden="false" customHeight="false" outlineLevel="0" collapsed="false">
      <c r="A14845" s="7" t="n">
        <v>63.06</v>
      </c>
      <c r="B14845" s="0" t="n">
        <v>3.05</v>
      </c>
      <c r="C14845" s="0" t="n">
        <v>6798</v>
      </c>
      <c r="D14845" s="0" t="s">
        <v>13716</v>
      </c>
    </row>
    <row r="14846" customFormat="false" ht="12.75" hidden="false" customHeight="false" outlineLevel="0" collapsed="false">
      <c r="A14846" s="7" t="n">
        <v>10500000000</v>
      </c>
      <c r="B14846" s="0" t="n">
        <v>0.97</v>
      </c>
      <c r="C14846" s="0" t="n">
        <v>1590</v>
      </c>
      <c r="D14846" s="0" t="s">
        <v>13717</v>
      </c>
      <c r="E14846" s="0" t="s">
        <v>13701</v>
      </c>
    </row>
    <row r="14847" customFormat="false" ht="12.75" hidden="false" customHeight="false" outlineLevel="0" collapsed="false">
      <c r="A14847" s="7" t="n">
        <v>15000000000</v>
      </c>
      <c r="B14847" s="0" t="n">
        <v>1.05</v>
      </c>
      <c r="C14847" s="7" t="n">
        <v>23330</v>
      </c>
      <c r="D14847" s="0" t="s">
        <v>13718</v>
      </c>
    </row>
    <row r="14848" customFormat="false" ht="12.75" hidden="false" customHeight="false" outlineLevel="0" collapsed="false">
      <c r="A14848" s="7" t="n">
        <v>94000000</v>
      </c>
      <c r="B14848" s="0" t="n">
        <v>1.61</v>
      </c>
      <c r="C14848" s="0" t="n">
        <v>-35</v>
      </c>
      <c r="D14848" s="0" t="s">
        <v>13719</v>
      </c>
      <c r="E14848" s="0" t="s">
        <v>13701</v>
      </c>
    </row>
    <row r="14849" customFormat="false" ht="12.75" hidden="false" customHeight="false" outlineLevel="0" collapsed="false">
      <c r="A14849" s="7" t="n">
        <v>614800</v>
      </c>
      <c r="B14849" s="0" t="n">
        <v>1.95</v>
      </c>
      <c r="C14849" s="7" t="n">
        <v>21910</v>
      </c>
      <c r="D14849" s="0" t="s">
        <v>13720</v>
      </c>
    </row>
    <row r="14850" customFormat="false" ht="12.75" hidden="false" customHeight="false" outlineLevel="0" collapsed="false">
      <c r="A14850" s="7" t="n">
        <v>94000000</v>
      </c>
      <c r="B14850" s="0" t="n">
        <v>1.61</v>
      </c>
      <c r="C14850" s="0" t="n">
        <v>-35</v>
      </c>
      <c r="D14850" s="0" t="s">
        <v>13721</v>
      </c>
      <c r="E14850" s="0" t="s">
        <v>13701</v>
      </c>
    </row>
    <row r="14851" customFormat="false" ht="12.75" hidden="false" customHeight="false" outlineLevel="0" collapsed="false">
      <c r="A14851" s="7" t="n">
        <v>614800</v>
      </c>
      <c r="B14851" s="0" t="n">
        <v>1.95</v>
      </c>
      <c r="C14851" s="7" t="n">
        <v>21910</v>
      </c>
      <c r="D14851" s="0" t="s">
        <v>13722</v>
      </c>
    </row>
    <row r="14852" customFormat="false" ht="12.75" hidden="false" customHeight="false" outlineLevel="0" collapsed="false">
      <c r="A14852" s="7" t="n">
        <v>47000000</v>
      </c>
      <c r="B14852" s="0" t="n">
        <v>1.61</v>
      </c>
      <c r="C14852" s="0" t="n">
        <v>-35</v>
      </c>
      <c r="D14852" s="0" t="s">
        <v>13723</v>
      </c>
      <c r="E14852" s="0" t="s">
        <v>13701</v>
      </c>
    </row>
    <row r="14853" customFormat="false" ht="12.75" hidden="false" customHeight="false" outlineLevel="0" collapsed="false">
      <c r="A14853" s="7" t="n">
        <v>612500</v>
      </c>
      <c r="B14853" s="0" t="n">
        <v>1.95</v>
      </c>
      <c r="C14853" s="7" t="n">
        <v>21910</v>
      </c>
      <c r="D14853" s="0" t="s">
        <v>13724</v>
      </c>
    </row>
    <row r="14854" customFormat="false" ht="12.75" hidden="false" customHeight="false" outlineLevel="0" collapsed="false">
      <c r="A14854" s="7" t="n">
        <v>16800000000000</v>
      </c>
      <c r="B14854" s="0" t="n">
        <v>0</v>
      </c>
      <c r="C14854" s="7" t="n">
        <v>20440</v>
      </c>
      <c r="D14854" s="0" t="s">
        <v>13725</v>
      </c>
      <c r="E14854" s="0" t="s">
        <v>13701</v>
      </c>
    </row>
    <row r="14855" customFormat="false" ht="12.75" hidden="false" customHeight="false" outlineLevel="0" collapsed="false">
      <c r="A14855" s="7" t="n">
        <v>20500000000000</v>
      </c>
      <c r="B14855" s="0" t="n">
        <v>-0.38</v>
      </c>
      <c r="C14855" s="0" t="n">
        <v>8399</v>
      </c>
      <c r="D14855" s="0" t="s">
        <v>13726</v>
      </c>
    </row>
    <row r="14856" customFormat="false" ht="12.75" hidden="false" customHeight="false" outlineLevel="0" collapsed="false">
      <c r="A14856" s="7" t="n">
        <v>11200000000000</v>
      </c>
      <c r="B14856" s="0" t="n">
        <v>0</v>
      </c>
      <c r="C14856" s="7" t="n">
        <v>17690</v>
      </c>
      <c r="D14856" s="0" t="s">
        <v>13727</v>
      </c>
      <c r="E14856" s="0" t="s">
        <v>13701</v>
      </c>
    </row>
    <row r="14857" customFormat="false" ht="12.75" hidden="false" customHeight="false" outlineLevel="0" collapsed="false">
      <c r="A14857" s="7" t="n">
        <v>434800000000</v>
      </c>
      <c r="B14857" s="0" t="n">
        <v>0.01</v>
      </c>
      <c r="C14857" s="0" t="n">
        <v>8165</v>
      </c>
      <c r="D14857" s="0" t="s">
        <v>13728</v>
      </c>
    </row>
    <row r="14858" customFormat="false" ht="12.75" hidden="false" customHeight="false" outlineLevel="0" collapsed="false">
      <c r="A14858" s="7" t="n">
        <v>11200000000000</v>
      </c>
      <c r="B14858" s="0" t="n">
        <v>0</v>
      </c>
      <c r="C14858" s="7" t="n">
        <v>17690</v>
      </c>
      <c r="D14858" s="0" t="s">
        <v>13729</v>
      </c>
      <c r="E14858" s="0" t="s">
        <v>13701</v>
      </c>
    </row>
    <row r="14859" customFormat="false" ht="12.75" hidden="false" customHeight="false" outlineLevel="0" collapsed="false">
      <c r="A14859" s="7" t="n">
        <v>434800000000</v>
      </c>
      <c r="B14859" s="0" t="n">
        <v>0.01</v>
      </c>
      <c r="C14859" s="0" t="n">
        <v>8165</v>
      </c>
      <c r="D14859" s="0" t="s">
        <v>13730</v>
      </c>
    </row>
    <row r="14860" customFormat="false" ht="12.75" hidden="false" customHeight="false" outlineLevel="0" collapsed="false">
      <c r="A14860" s="7" t="n">
        <v>5600000000000</v>
      </c>
      <c r="B14860" s="0" t="n">
        <v>0</v>
      </c>
      <c r="C14860" s="7" t="n">
        <v>17690</v>
      </c>
      <c r="D14860" s="0" t="s">
        <v>13731</v>
      </c>
      <c r="E14860" s="0" t="s">
        <v>13701</v>
      </c>
    </row>
    <row r="14861" customFormat="false" ht="12.75" hidden="false" customHeight="false" outlineLevel="0" collapsed="false">
      <c r="A14861" s="7" t="n">
        <v>433200000000</v>
      </c>
      <c r="B14861" s="0" t="n">
        <v>0.01</v>
      </c>
      <c r="C14861" s="0" t="n">
        <v>8165</v>
      </c>
      <c r="D14861" s="0" t="s">
        <v>13732</v>
      </c>
    </row>
    <row r="14862" customFormat="false" ht="12.75" hidden="false" customHeight="false" outlineLevel="0" collapsed="false">
      <c r="A14862" s="7" t="n">
        <v>0.904</v>
      </c>
      <c r="B14862" s="0" t="n">
        <v>3.65</v>
      </c>
      <c r="C14862" s="0" t="n">
        <v>7154</v>
      </c>
      <c r="D14862" s="0" t="s">
        <v>13733</v>
      </c>
      <c r="E14862" s="0" t="s">
        <v>13701</v>
      </c>
    </row>
    <row r="14863" customFormat="false" ht="12.75" hidden="false" customHeight="false" outlineLevel="0" collapsed="false">
      <c r="A14863" s="7" t="n">
        <v>1.121</v>
      </c>
      <c r="B14863" s="0" t="n">
        <v>3.6</v>
      </c>
      <c r="C14863" s="7" t="n">
        <v>11910</v>
      </c>
      <c r="D14863" s="0" t="s">
        <v>13734</v>
      </c>
    </row>
    <row r="14864" customFormat="false" ht="12.75" hidden="false" customHeight="false" outlineLevel="0" collapsed="false">
      <c r="A14864" s="7" t="n">
        <v>54100</v>
      </c>
      <c r="B14864" s="0" t="n">
        <v>2.26</v>
      </c>
      <c r="C14864" s="0" t="n">
        <v>7287</v>
      </c>
      <c r="D14864" s="0" t="s">
        <v>13735</v>
      </c>
      <c r="E14864" s="0" t="s">
        <v>13701</v>
      </c>
    </row>
    <row r="14865" customFormat="false" ht="12.75" hidden="false" customHeight="false" outlineLevel="0" collapsed="false">
      <c r="A14865" s="0" t="n">
        <v>2135</v>
      </c>
      <c r="B14865" s="0" t="n">
        <v>2.6</v>
      </c>
      <c r="C14865" s="7" t="n">
        <v>14550</v>
      </c>
      <c r="D14865" s="0" t="s">
        <v>13736</v>
      </c>
    </row>
    <row r="14866" customFormat="false" ht="12.75" hidden="false" customHeight="false" outlineLevel="0" collapsed="false">
      <c r="A14866" s="7" t="n">
        <v>54100</v>
      </c>
      <c r="B14866" s="0" t="n">
        <v>2.26</v>
      </c>
      <c r="C14866" s="0" t="n">
        <v>7287</v>
      </c>
      <c r="D14866" s="0" t="s">
        <v>13737</v>
      </c>
      <c r="E14866" s="0" t="s">
        <v>13701</v>
      </c>
    </row>
    <row r="14867" customFormat="false" ht="12.75" hidden="false" customHeight="false" outlineLevel="0" collapsed="false">
      <c r="A14867" s="0" t="n">
        <v>2135</v>
      </c>
      <c r="B14867" s="0" t="n">
        <v>2.6</v>
      </c>
      <c r="C14867" s="7" t="n">
        <v>14550</v>
      </c>
      <c r="D14867" s="0" t="s">
        <v>13738</v>
      </c>
    </row>
    <row r="14868" customFormat="false" ht="12.75" hidden="false" customHeight="false" outlineLevel="0" collapsed="false">
      <c r="A14868" s="7" t="n">
        <v>27050</v>
      </c>
      <c r="B14868" s="0" t="n">
        <v>2.26</v>
      </c>
      <c r="C14868" s="0" t="n">
        <v>7287</v>
      </c>
      <c r="D14868" s="0" t="s">
        <v>13739</v>
      </c>
      <c r="E14868" s="0" t="s">
        <v>13701</v>
      </c>
    </row>
    <row r="14869" customFormat="false" ht="12.75" hidden="false" customHeight="false" outlineLevel="0" collapsed="false">
      <c r="A14869" s="0" t="n">
        <v>2127</v>
      </c>
      <c r="B14869" s="0" t="n">
        <v>2.6</v>
      </c>
      <c r="C14869" s="7" t="n">
        <v>14550</v>
      </c>
      <c r="D14869" s="0" t="s">
        <v>13740</v>
      </c>
    </row>
    <row r="14870" customFormat="false" ht="12.75" hidden="false" customHeight="false" outlineLevel="0" collapsed="false">
      <c r="A14870" s="7" t="n">
        <v>60000000000000</v>
      </c>
      <c r="B14870" s="0" t="n">
        <v>0</v>
      </c>
      <c r="C14870" s="7" t="n">
        <v>52800</v>
      </c>
      <c r="D14870" s="0" t="s">
        <v>13741</v>
      </c>
      <c r="E14870" s="0" t="s">
        <v>13701</v>
      </c>
    </row>
    <row r="14871" customFormat="false" ht="12.75" hidden="false" customHeight="false" outlineLevel="0" collapsed="false">
      <c r="A14871" s="7" t="n">
        <v>51750000000</v>
      </c>
      <c r="B14871" s="0" t="n">
        <v>0.28</v>
      </c>
      <c r="C14871" s="0" t="n">
        <v>-406</v>
      </c>
      <c r="D14871" s="0" t="s">
        <v>13742</v>
      </c>
    </row>
    <row r="14872" customFormat="false" ht="12.75" hidden="false" customHeight="false" outlineLevel="0" collapsed="false">
      <c r="A14872" s="7" t="n">
        <v>40000000000000</v>
      </c>
      <c r="B14872" s="0" t="n">
        <v>0</v>
      </c>
      <c r="C14872" s="7" t="n">
        <v>50150</v>
      </c>
      <c r="D14872" s="0" t="s">
        <v>13743</v>
      </c>
      <c r="E14872" s="0" t="s">
        <v>13701</v>
      </c>
    </row>
    <row r="14873" customFormat="false" ht="12.75" hidden="false" customHeight="false" outlineLevel="0" collapsed="false">
      <c r="A14873" s="7" t="n">
        <v>1098000000</v>
      </c>
      <c r="B14873" s="0" t="n">
        <v>0.67</v>
      </c>
      <c r="C14873" s="0" t="n">
        <v>-541</v>
      </c>
      <c r="D14873" s="0" t="s">
        <v>13744</v>
      </c>
    </row>
    <row r="14874" customFormat="false" ht="12.75" hidden="false" customHeight="false" outlineLevel="0" collapsed="false">
      <c r="A14874" s="7" t="n">
        <v>40000000000000</v>
      </c>
      <c r="B14874" s="0" t="n">
        <v>0</v>
      </c>
      <c r="C14874" s="7" t="n">
        <v>50150</v>
      </c>
      <c r="D14874" s="0" t="s">
        <v>13745</v>
      </c>
      <c r="E14874" s="0" t="s">
        <v>13701</v>
      </c>
    </row>
    <row r="14875" customFormat="false" ht="12.75" hidden="false" customHeight="false" outlineLevel="0" collapsed="false">
      <c r="A14875" s="7" t="n">
        <v>1098000000</v>
      </c>
      <c r="B14875" s="0" t="n">
        <v>0.67</v>
      </c>
      <c r="C14875" s="0" t="n">
        <v>-541</v>
      </c>
      <c r="D14875" s="0" t="s">
        <v>13746</v>
      </c>
    </row>
    <row r="14876" customFormat="false" ht="12.75" hidden="false" customHeight="false" outlineLevel="0" collapsed="false">
      <c r="A14876" s="7" t="n">
        <v>20000000000000</v>
      </c>
      <c r="B14876" s="0" t="n">
        <v>0</v>
      </c>
      <c r="C14876" s="7" t="n">
        <v>50150</v>
      </c>
      <c r="D14876" s="0" t="s">
        <v>13747</v>
      </c>
      <c r="E14876" s="0" t="s">
        <v>13701</v>
      </c>
    </row>
    <row r="14877" customFormat="false" ht="12.75" hidden="false" customHeight="false" outlineLevel="0" collapsed="false">
      <c r="A14877" s="7" t="n">
        <v>1094000000</v>
      </c>
      <c r="B14877" s="0" t="n">
        <v>0.67</v>
      </c>
      <c r="C14877" s="0" t="n">
        <v>-541</v>
      </c>
      <c r="D14877" s="0" t="s">
        <v>13748</v>
      </c>
    </row>
    <row r="14878" customFormat="false" ht="12.75" hidden="false" customHeight="false" outlineLevel="0" collapsed="false">
      <c r="A14878" s="7" t="n">
        <v>100000000000</v>
      </c>
      <c r="B14878" s="0" t="n">
        <v>0</v>
      </c>
      <c r="C14878" s="7" t="n">
        <v>13400</v>
      </c>
      <c r="D14878" s="0" t="s">
        <v>13749</v>
      </c>
      <c r="E14878" s="0" t="s">
        <v>13701</v>
      </c>
    </row>
    <row r="14879" customFormat="false" ht="12.75" hidden="false" customHeight="false" outlineLevel="0" collapsed="false">
      <c r="A14879" s="7" t="n">
        <v>320000000000</v>
      </c>
      <c r="B14879" s="0" t="n">
        <v>0</v>
      </c>
      <c r="C14879" s="7" t="n">
        <v>12300</v>
      </c>
      <c r="D14879" s="0" t="s">
        <v>13750</v>
      </c>
    </row>
    <row r="14880" customFormat="false" ht="12.75" hidden="false" customHeight="false" outlineLevel="0" collapsed="false">
      <c r="A14880" s="7" t="n">
        <v>100000000000</v>
      </c>
      <c r="B14880" s="0" t="n">
        <v>0</v>
      </c>
      <c r="C14880" s="7" t="n">
        <v>10400</v>
      </c>
      <c r="D14880" s="0" t="s">
        <v>13751</v>
      </c>
      <c r="E14880" s="0" t="s">
        <v>13701</v>
      </c>
    </row>
    <row r="14881" customFormat="false" ht="12.75" hidden="false" customHeight="false" outlineLevel="0" collapsed="false">
      <c r="A14881" s="7" t="n">
        <v>100000000000</v>
      </c>
      <c r="B14881" s="0" t="n">
        <v>0</v>
      </c>
      <c r="C14881" s="7" t="n">
        <v>12900</v>
      </c>
      <c r="D14881" s="0" t="s">
        <v>13752</v>
      </c>
    </row>
    <row r="14882" customFormat="false" ht="12.75" hidden="false" customHeight="false" outlineLevel="0" collapsed="false">
      <c r="A14882" s="7" t="n">
        <v>100000000000</v>
      </c>
      <c r="B14882" s="0" t="n">
        <v>0</v>
      </c>
      <c r="C14882" s="7" t="n">
        <v>10400</v>
      </c>
      <c r="D14882" s="0" t="s">
        <v>13753</v>
      </c>
      <c r="E14882" s="0" t="s">
        <v>13701</v>
      </c>
    </row>
    <row r="14883" customFormat="false" ht="12.75" hidden="false" customHeight="false" outlineLevel="0" collapsed="false">
      <c r="A14883" s="7" t="n">
        <v>100000000000</v>
      </c>
      <c r="B14883" s="0" t="n">
        <v>0</v>
      </c>
      <c r="C14883" s="7" t="n">
        <v>12900</v>
      </c>
      <c r="D14883" s="0" t="s">
        <v>13754</v>
      </c>
    </row>
    <row r="14884" customFormat="false" ht="12.75" hidden="false" customHeight="false" outlineLevel="0" collapsed="false">
      <c r="A14884" s="7" t="n">
        <v>50000000000</v>
      </c>
      <c r="B14884" s="0" t="n">
        <v>0</v>
      </c>
      <c r="C14884" s="7" t="n">
        <v>10400</v>
      </c>
      <c r="D14884" s="0" t="s">
        <v>13755</v>
      </c>
      <c r="E14884" s="0" t="s">
        <v>13701</v>
      </c>
    </row>
    <row r="14885" customFormat="false" ht="12.75" hidden="false" customHeight="false" outlineLevel="0" collapsed="false">
      <c r="A14885" s="7" t="n">
        <v>100000000000</v>
      </c>
      <c r="B14885" s="0" t="n">
        <v>0</v>
      </c>
      <c r="C14885" s="7" t="n">
        <v>12900</v>
      </c>
      <c r="D14885" s="0" t="s">
        <v>13756</v>
      </c>
    </row>
    <row r="14886" customFormat="false" ht="12.75" hidden="false" customHeight="false" outlineLevel="0" collapsed="false">
      <c r="A14886" s="7" t="n">
        <v>316000000000</v>
      </c>
      <c r="B14886" s="0" t="n">
        <v>0</v>
      </c>
      <c r="C14886" s="0" t="n">
        <v>7000</v>
      </c>
      <c r="D14886" s="0" t="s">
        <v>13757</v>
      </c>
      <c r="E14886" s="0" t="s">
        <v>13701</v>
      </c>
    </row>
    <row r="14887" customFormat="false" ht="12.75" hidden="false" customHeight="false" outlineLevel="0" collapsed="false">
      <c r="A14887" s="7" t="n">
        <v>12000000000</v>
      </c>
      <c r="B14887" s="0" t="n">
        <v>0</v>
      </c>
      <c r="C14887" s="0" t="n">
        <v>9200</v>
      </c>
      <c r="D14887" s="0" t="s">
        <v>13758</v>
      </c>
    </row>
    <row r="14888" customFormat="false" ht="12.75" hidden="false" customHeight="false" outlineLevel="0" collapsed="false">
      <c r="A14888" s="7" t="n">
        <v>219000000000</v>
      </c>
      <c r="B14888" s="0" t="n">
        <v>0</v>
      </c>
      <c r="C14888" s="0" t="n">
        <v>5000</v>
      </c>
      <c r="D14888" s="0" t="s">
        <v>13759</v>
      </c>
      <c r="E14888" s="0" t="s">
        <v>13701</v>
      </c>
    </row>
    <row r="14889" customFormat="false" ht="12.75" hidden="false" customHeight="false" outlineLevel="0" collapsed="false">
      <c r="A14889" s="7" t="n">
        <v>8900000000</v>
      </c>
      <c r="B14889" s="0" t="n">
        <v>0</v>
      </c>
      <c r="C14889" s="0" t="n">
        <v>7200</v>
      </c>
      <c r="D14889" s="0" t="s">
        <v>13760</v>
      </c>
    </row>
    <row r="14890" customFormat="false" ht="12.75" hidden="false" customHeight="false" outlineLevel="0" collapsed="false">
      <c r="A14890" s="7" t="n">
        <v>219000000000</v>
      </c>
      <c r="B14890" s="0" t="n">
        <v>0</v>
      </c>
      <c r="C14890" s="0" t="n">
        <v>5000</v>
      </c>
      <c r="D14890" s="0" t="s">
        <v>13761</v>
      </c>
      <c r="E14890" s="0" t="s">
        <v>13701</v>
      </c>
    </row>
    <row r="14891" customFormat="false" ht="12.75" hidden="false" customHeight="false" outlineLevel="0" collapsed="false">
      <c r="A14891" s="7" t="n">
        <v>8900000000</v>
      </c>
      <c r="B14891" s="0" t="n">
        <v>0</v>
      </c>
      <c r="C14891" s="0" t="n">
        <v>7200</v>
      </c>
      <c r="D14891" s="0" t="s">
        <v>13762</v>
      </c>
    </row>
    <row r="14892" customFormat="false" ht="12.75" hidden="false" customHeight="false" outlineLevel="0" collapsed="false">
      <c r="A14892" s="7" t="n">
        <v>109500000000</v>
      </c>
      <c r="B14892" s="0" t="n">
        <v>0</v>
      </c>
      <c r="C14892" s="0" t="n">
        <v>5000</v>
      </c>
      <c r="D14892" s="0" t="s">
        <v>13763</v>
      </c>
      <c r="E14892" s="0" t="s">
        <v>13701</v>
      </c>
    </row>
    <row r="14893" customFormat="false" ht="12.75" hidden="false" customHeight="false" outlineLevel="0" collapsed="false">
      <c r="A14893" s="7" t="n">
        <v>8900000000</v>
      </c>
      <c r="B14893" s="0" t="n">
        <v>0</v>
      </c>
      <c r="C14893" s="0" t="n">
        <v>7200</v>
      </c>
      <c r="D14893" s="0" t="s">
        <v>13764</v>
      </c>
    </row>
    <row r="14894" customFormat="false" ht="12.75" hidden="false" customHeight="false" outlineLevel="0" collapsed="false">
      <c r="A14894" s="7" t="n">
        <v>1000000000000</v>
      </c>
      <c r="B14894" s="0" t="n">
        <v>0</v>
      </c>
      <c r="C14894" s="7" t="n">
        <v>18000</v>
      </c>
      <c r="D14894" s="0" t="s">
        <v>13765</v>
      </c>
      <c r="E14894" s="0" t="s">
        <v>13701</v>
      </c>
    </row>
    <row r="14895" customFormat="false" ht="12.75" hidden="false" customHeight="false" outlineLevel="0" collapsed="false">
      <c r="A14895" s="7" t="n">
        <v>2570000000000</v>
      </c>
      <c r="B14895" s="0" t="n">
        <v>0</v>
      </c>
      <c r="C14895" s="7" t="n">
        <v>25400</v>
      </c>
      <c r="D14895" s="0" t="s">
        <v>13766</v>
      </c>
    </row>
    <row r="14896" customFormat="false" ht="12.75" hidden="false" customHeight="false" outlineLevel="0" collapsed="false">
      <c r="A14896" s="7" t="n">
        <v>800000000000</v>
      </c>
      <c r="B14896" s="0" t="n">
        <v>0</v>
      </c>
      <c r="C14896" s="7" t="n">
        <v>16800</v>
      </c>
      <c r="D14896" s="0" t="s">
        <v>13767</v>
      </c>
      <c r="E14896" s="0" t="s">
        <v>13701</v>
      </c>
    </row>
    <row r="14897" customFormat="false" ht="12.75" hidden="false" customHeight="false" outlineLevel="0" collapsed="false">
      <c r="A14897" s="7" t="n">
        <v>2000000000000</v>
      </c>
      <c r="B14897" s="0" t="n">
        <v>0</v>
      </c>
      <c r="C14897" s="7" t="n">
        <v>24200</v>
      </c>
      <c r="D14897" s="0" t="s">
        <v>13768</v>
      </c>
    </row>
    <row r="14898" customFormat="false" ht="12.75" hidden="false" customHeight="false" outlineLevel="0" collapsed="false">
      <c r="A14898" s="7" t="n">
        <v>800000000000</v>
      </c>
      <c r="B14898" s="0" t="n">
        <v>0</v>
      </c>
      <c r="C14898" s="7" t="n">
        <v>16800</v>
      </c>
      <c r="D14898" s="0" t="s">
        <v>13769</v>
      </c>
      <c r="E14898" s="0" t="s">
        <v>13701</v>
      </c>
    </row>
    <row r="14899" customFormat="false" ht="12.75" hidden="false" customHeight="false" outlineLevel="0" collapsed="false">
      <c r="A14899" s="7" t="n">
        <v>2000000000000</v>
      </c>
      <c r="B14899" s="0" t="n">
        <v>0</v>
      </c>
      <c r="C14899" s="7" t="n">
        <v>24200</v>
      </c>
      <c r="D14899" s="0" t="s">
        <v>13770</v>
      </c>
    </row>
    <row r="14900" customFormat="false" ht="12.75" hidden="false" customHeight="false" outlineLevel="0" collapsed="false">
      <c r="A14900" s="7" t="n">
        <v>400000000000</v>
      </c>
      <c r="B14900" s="0" t="n">
        <v>0</v>
      </c>
      <c r="C14900" s="7" t="n">
        <v>16800</v>
      </c>
      <c r="D14900" s="0" t="s">
        <v>13771</v>
      </c>
      <c r="E14900" s="0" t="s">
        <v>13701</v>
      </c>
    </row>
    <row r="14901" customFormat="false" ht="12.75" hidden="false" customHeight="false" outlineLevel="0" collapsed="false">
      <c r="A14901" s="7" t="n">
        <v>2000000000000</v>
      </c>
      <c r="B14901" s="0" t="n">
        <v>0</v>
      </c>
      <c r="C14901" s="7" t="n">
        <v>24200</v>
      </c>
      <c r="D14901" s="0" t="s">
        <v>13772</v>
      </c>
    </row>
    <row r="14902" customFormat="false" ht="12.75" hidden="false" customHeight="false" outlineLevel="0" collapsed="false">
      <c r="A14902" s="7" t="n">
        <v>12100000000000</v>
      </c>
      <c r="B14902" s="0" t="n">
        <v>0</v>
      </c>
      <c r="C14902" s="7" t="n">
        <v>20430</v>
      </c>
      <c r="D14902" s="0" t="s">
        <v>13773</v>
      </c>
      <c r="E14902" s="0" t="s">
        <v>13701</v>
      </c>
    </row>
    <row r="14903" customFormat="false" ht="12.75" hidden="false" customHeight="false" outlineLevel="0" collapsed="false">
      <c r="A14903" s="7" t="n">
        <v>3600000000000</v>
      </c>
      <c r="B14903" s="0" t="n">
        <v>0</v>
      </c>
      <c r="C14903" s="0" t="n">
        <v>9800</v>
      </c>
      <c r="D14903" s="0" t="s">
        <v>13774</v>
      </c>
    </row>
    <row r="14904" customFormat="false" ht="12.75" hidden="false" customHeight="false" outlineLevel="0" collapsed="false">
      <c r="A14904" s="7" t="n">
        <v>8064000000000</v>
      </c>
      <c r="B14904" s="0" t="n">
        <v>0</v>
      </c>
      <c r="C14904" s="7" t="n">
        <v>17700</v>
      </c>
      <c r="D14904" s="0" t="s">
        <v>13775</v>
      </c>
      <c r="E14904" s="0" t="s">
        <v>13701</v>
      </c>
    </row>
    <row r="14905" customFormat="false" ht="12.75" hidden="false" customHeight="false" outlineLevel="0" collapsed="false">
      <c r="A14905" s="7" t="n">
        <v>237600000000</v>
      </c>
      <c r="B14905" s="0" t="n">
        <v>0</v>
      </c>
      <c r="C14905" s="0" t="n">
        <v>3700</v>
      </c>
      <c r="D14905" s="0" t="s">
        <v>13776</v>
      </c>
    </row>
    <row r="14906" customFormat="false" ht="12.75" hidden="false" customHeight="false" outlineLevel="0" collapsed="false">
      <c r="A14906" s="7" t="n">
        <v>8064000000000</v>
      </c>
      <c r="B14906" s="0" t="n">
        <v>0</v>
      </c>
      <c r="C14906" s="7" t="n">
        <v>17700</v>
      </c>
      <c r="D14906" s="0" t="s">
        <v>13777</v>
      </c>
      <c r="E14906" s="0" t="s">
        <v>13701</v>
      </c>
    </row>
    <row r="14907" customFormat="false" ht="12.75" hidden="false" customHeight="false" outlineLevel="0" collapsed="false">
      <c r="A14907" s="7" t="n">
        <v>237600000000</v>
      </c>
      <c r="B14907" s="0" t="n">
        <v>0</v>
      </c>
      <c r="C14907" s="0" t="n">
        <v>3700</v>
      </c>
      <c r="D14907" s="0" t="s">
        <v>13778</v>
      </c>
    </row>
    <row r="14908" customFormat="false" ht="12.75" hidden="false" customHeight="false" outlineLevel="0" collapsed="false">
      <c r="A14908" s="7" t="n">
        <v>4032000000000</v>
      </c>
      <c r="B14908" s="0" t="n">
        <v>0</v>
      </c>
      <c r="C14908" s="7" t="n">
        <v>17700</v>
      </c>
      <c r="D14908" s="0" t="s">
        <v>13779</v>
      </c>
      <c r="E14908" s="0" t="s">
        <v>13701</v>
      </c>
    </row>
    <row r="14909" customFormat="false" ht="12.75" hidden="false" customHeight="false" outlineLevel="0" collapsed="false">
      <c r="A14909" s="7" t="n">
        <v>237600000000</v>
      </c>
      <c r="B14909" s="0" t="n">
        <v>0</v>
      </c>
      <c r="C14909" s="0" t="n">
        <v>3700</v>
      </c>
      <c r="D14909" s="0" t="s">
        <v>13780</v>
      </c>
    </row>
    <row r="14910" customFormat="false" ht="12.75" hidden="false" customHeight="false" outlineLevel="0" collapsed="false">
      <c r="A14910" s="7" t="n">
        <v>100000000000</v>
      </c>
      <c r="B14910" s="0" t="n">
        <v>0</v>
      </c>
      <c r="C14910" s="7" t="n">
        <v>10400</v>
      </c>
      <c r="D14910" s="0" t="s">
        <v>13781</v>
      </c>
      <c r="E14910" s="0" t="s">
        <v>13701</v>
      </c>
    </row>
    <row r="14911" customFormat="false" ht="12.75" hidden="false" customHeight="false" outlineLevel="0" collapsed="false">
      <c r="A14911" s="7" t="n">
        <v>150000000000</v>
      </c>
      <c r="B14911" s="0" t="n">
        <v>0</v>
      </c>
      <c r="C14911" s="7" t="n">
        <v>12300</v>
      </c>
      <c r="D14911" s="0" t="s">
        <v>13782</v>
      </c>
    </row>
    <row r="14912" customFormat="false" ht="12.75" hidden="false" customHeight="false" outlineLevel="0" collapsed="false">
      <c r="A14912" s="7" t="n">
        <v>100000000000</v>
      </c>
      <c r="B14912" s="0" t="n">
        <v>0</v>
      </c>
      <c r="C14912" s="7" t="n">
        <v>10400</v>
      </c>
      <c r="D14912" s="0" t="s">
        <v>13783</v>
      </c>
      <c r="E14912" s="0" t="s">
        <v>13701</v>
      </c>
    </row>
    <row r="14913" customFormat="false" ht="12.75" hidden="false" customHeight="false" outlineLevel="0" collapsed="false">
      <c r="A14913" s="7" t="n">
        <v>150000000000</v>
      </c>
      <c r="B14913" s="0" t="n">
        <v>0</v>
      </c>
      <c r="C14913" s="7" t="n">
        <v>12300</v>
      </c>
      <c r="D14913" s="0" t="s">
        <v>13784</v>
      </c>
    </row>
    <row r="14914" customFormat="false" ht="12.75" hidden="false" customHeight="false" outlineLevel="0" collapsed="false">
      <c r="A14914" s="7" t="n">
        <v>50000000000</v>
      </c>
      <c r="B14914" s="0" t="n">
        <v>0</v>
      </c>
      <c r="C14914" s="7" t="n">
        <v>10400</v>
      </c>
      <c r="D14914" s="0" t="s">
        <v>13785</v>
      </c>
      <c r="E14914" s="0" t="s">
        <v>13701</v>
      </c>
    </row>
    <row r="14915" customFormat="false" ht="12.75" hidden="false" customHeight="false" outlineLevel="0" collapsed="false">
      <c r="A14915" s="7" t="n">
        <v>150000000000</v>
      </c>
      <c r="B14915" s="0" t="n">
        <v>0</v>
      </c>
      <c r="C14915" s="7" t="n">
        <v>12300</v>
      </c>
      <c r="D14915" s="0" t="s">
        <v>13786</v>
      </c>
    </row>
    <row r="14916" customFormat="false" ht="12.75" hidden="false" customHeight="false" outlineLevel="0" collapsed="false">
      <c r="A14916" s="7" t="n">
        <v>100000000000</v>
      </c>
      <c r="B14916" s="0" t="n">
        <v>0</v>
      </c>
      <c r="C14916" s="7" t="n">
        <v>10400</v>
      </c>
      <c r="D14916" s="0" t="s">
        <v>13787</v>
      </c>
      <c r="E14916" s="0" t="s">
        <v>13701</v>
      </c>
    </row>
    <row r="14917" customFormat="false" ht="12.75" hidden="false" customHeight="false" outlineLevel="0" collapsed="false">
      <c r="A14917" s="7" t="n">
        <v>100000000000</v>
      </c>
      <c r="B14917" s="0" t="n">
        <v>0</v>
      </c>
      <c r="C14917" s="7" t="n">
        <v>10400</v>
      </c>
      <c r="D14917" s="0" t="s">
        <v>13788</v>
      </c>
    </row>
    <row r="14918" customFormat="false" ht="12.75" hidden="false" customHeight="false" outlineLevel="0" collapsed="false">
      <c r="A14918" s="7" t="n">
        <v>50000000000</v>
      </c>
      <c r="B14918" s="0" t="n">
        <v>0</v>
      </c>
      <c r="C14918" s="7" t="n">
        <v>10400</v>
      </c>
      <c r="D14918" s="0" t="s">
        <v>13789</v>
      </c>
      <c r="E14918" s="0" t="s">
        <v>13701</v>
      </c>
    </row>
    <row r="14919" customFormat="false" ht="12.75" hidden="false" customHeight="false" outlineLevel="0" collapsed="false">
      <c r="A14919" s="7" t="n">
        <v>100000000000</v>
      </c>
      <c r="B14919" s="0" t="n">
        <v>0</v>
      </c>
      <c r="C14919" s="7" t="n">
        <v>10400</v>
      </c>
      <c r="D14919" s="0" t="s">
        <v>13790</v>
      </c>
    </row>
    <row r="14920" customFormat="false" ht="12.75" hidden="false" customHeight="false" outlineLevel="0" collapsed="false">
      <c r="A14920" s="0" t="s">
        <v>46</v>
      </c>
    </row>
    <row r="14921" customFormat="false" ht="12.75" hidden="false" customHeight="false" outlineLevel="0" collapsed="false">
      <c r="A14921" s="0" t="s">
        <v>46</v>
      </c>
    </row>
    <row r="14922" customFormat="false" ht="12.75" hidden="false" customHeight="false" outlineLevel="0" collapsed="false">
      <c r="A14922" s="0" t="s">
        <v>46</v>
      </c>
    </row>
    <row r="14923" customFormat="false" ht="12.75" hidden="false" customHeight="false" outlineLevel="0" collapsed="false">
      <c r="A14923" s="0" t="s">
        <v>46</v>
      </c>
    </row>
    <row r="14924" customFormat="false" ht="12.75" hidden="false" customHeight="false" outlineLevel="0" collapsed="false">
      <c r="A14924" s="0" t="s">
        <v>46</v>
      </c>
    </row>
    <row r="14925" customFormat="false" ht="12.75" hidden="false" customHeight="false" outlineLevel="0" collapsed="false">
      <c r="A14925" s="7" t="n">
        <v>50000000000</v>
      </c>
      <c r="B14925" s="0" t="n">
        <v>0</v>
      </c>
      <c r="C14925" s="7" t="n">
        <v>10400</v>
      </c>
      <c r="D14925" s="0" t="s">
        <v>13791</v>
      </c>
      <c r="E14925" s="0" t="s">
        <v>13701</v>
      </c>
    </row>
    <row r="14926" customFormat="false" ht="12.75" hidden="false" customHeight="false" outlineLevel="0" collapsed="false">
      <c r="A14926" s="7" t="n">
        <v>100000000000</v>
      </c>
      <c r="B14926" s="0" t="n">
        <v>0</v>
      </c>
      <c r="C14926" s="7" t="n">
        <v>10400</v>
      </c>
      <c r="D14926" s="0" t="s">
        <v>13792</v>
      </c>
    </row>
    <row r="14927" customFormat="false" ht="12.75" hidden="false" customHeight="false" outlineLevel="0" collapsed="false">
      <c r="A14927" s="0" t="s">
        <v>1379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3307"/>
  <sheetViews>
    <sheetView showFormulas="false" showGridLines="true" showRowColHeaders="true" showZeros="true" rightToLeft="false" tabSelected="false" showOutlineSymbols="true" defaultGridColor="true" view="normal" topLeftCell="A1160" colorId="64" zoomScale="85" zoomScaleNormal="85" zoomScalePageLayoutView="100" workbookViewId="0">
      <pane xSplit="0" ySplit="5805" topLeftCell="A3294" activePane="topLeft" state="split"/>
      <selection pane="topLeft" activeCell="H1173" activeCellId="0" sqref="H1173"/>
      <selection pane="bottomLeft" activeCell="A3294" activeCellId="0" sqref="A3294"/>
    </sheetView>
  </sheetViews>
  <sheetFormatPr defaultColWidth="9.0546875" defaultRowHeight="12.75" zeroHeight="false" outlineLevelRow="0" outlineLevelCol="0"/>
  <cols>
    <col collapsed="false" customWidth="true" hidden="false" outlineLevel="0" max="1" min="1" style="26" width="29.41"/>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46</v>
      </c>
      <c r="B1" s="29" t="s">
        <v>13794</v>
      </c>
      <c r="C1" s="30"/>
      <c r="D1" s="28"/>
      <c r="E1" s="30"/>
      <c r="F1" s="28"/>
      <c r="G1" s="28"/>
      <c r="H1" s="28"/>
      <c r="I1" s="31"/>
    </row>
    <row r="2" s="32" customFormat="true" ht="12.75" hidden="false" customHeight="false" outlineLevel="0" collapsed="false">
      <c r="A2" s="33" t="s">
        <v>13795</v>
      </c>
      <c r="B2" s="34" t="s">
        <v>13796</v>
      </c>
      <c r="C2" s="35" t="s">
        <v>13797</v>
      </c>
      <c r="D2" s="34" t="s">
        <v>13798</v>
      </c>
      <c r="E2" s="35" t="s">
        <v>13799</v>
      </c>
      <c r="F2" s="34" t="s">
        <v>13800</v>
      </c>
      <c r="G2" s="34" t="s">
        <v>13801</v>
      </c>
      <c r="H2" s="36"/>
      <c r="I2" s="37"/>
    </row>
    <row r="3" s="32" customFormat="true" ht="13.5" hidden="false" customHeight="false" outlineLevel="0" collapsed="false">
      <c r="A3" s="38" t="s">
        <v>13802</v>
      </c>
      <c r="B3" s="39" t="s">
        <v>13803</v>
      </c>
      <c r="C3" s="40" t="s">
        <v>13804</v>
      </c>
      <c r="D3" s="39" t="s">
        <v>13805</v>
      </c>
      <c r="E3" s="40" t="s">
        <v>13804</v>
      </c>
      <c r="F3" s="39" t="s">
        <v>13806</v>
      </c>
      <c r="G3" s="39" t="s">
        <v>13807</v>
      </c>
      <c r="H3" s="41" t="s">
        <v>51</v>
      </c>
      <c r="I3" s="37"/>
    </row>
    <row r="4" customFormat="false" ht="12.75" hidden="false" customHeight="false" outlineLevel="0" collapsed="false">
      <c r="A4" s="26" t="s">
        <v>13808</v>
      </c>
      <c r="B4" s="26" t="n">
        <v>0</v>
      </c>
      <c r="C4" s="42" t="n">
        <v>0</v>
      </c>
      <c r="D4" s="26" t="s">
        <v>13809</v>
      </c>
      <c r="E4" s="27" t="n">
        <v>0</v>
      </c>
      <c r="F4" s="26" t="s">
        <v>13810</v>
      </c>
      <c r="G4" s="26" t="s">
        <v>13810</v>
      </c>
    </row>
    <row r="5" customFormat="false" ht="12.75" hidden="false" customHeight="false" outlineLevel="0" collapsed="false">
      <c r="A5" s="26" t="s">
        <v>13811</v>
      </c>
      <c r="B5" s="26" t="n">
        <v>0</v>
      </c>
      <c r="C5" s="42" t="n">
        <v>0</v>
      </c>
      <c r="D5" s="26" t="s">
        <v>13810</v>
      </c>
      <c r="E5" s="27" t="n">
        <v>0</v>
      </c>
      <c r="F5" s="26" t="s">
        <v>13810</v>
      </c>
      <c r="G5" s="26" t="s">
        <v>13810</v>
      </c>
    </row>
    <row r="6" customFormat="false" ht="12.75" hidden="false" customHeight="false" outlineLevel="0" collapsed="false">
      <c r="A6" s="26" t="s">
        <v>13812</v>
      </c>
      <c r="B6" s="26" t="n">
        <v>0</v>
      </c>
      <c r="C6" s="42" t="n">
        <v>0</v>
      </c>
      <c r="D6" s="26" t="s">
        <v>13810</v>
      </c>
      <c r="E6" s="27" t="n">
        <v>0</v>
      </c>
      <c r="F6" s="26" t="s">
        <v>13810</v>
      </c>
      <c r="G6" s="26" t="s">
        <v>13810</v>
      </c>
    </row>
    <row r="7" customFormat="false" ht="12.75" hidden="false" customHeight="false" outlineLevel="0" collapsed="false">
      <c r="A7" s="43" t="s">
        <v>13813</v>
      </c>
      <c r="B7" s="26" t="n">
        <v>0</v>
      </c>
      <c r="C7" s="42" t="n">
        <v>0.015</v>
      </c>
      <c r="D7" s="26" t="s">
        <v>13809</v>
      </c>
      <c r="E7" s="27" t="n">
        <v>0</v>
      </c>
      <c r="F7" s="26" t="s">
        <v>13810</v>
      </c>
      <c r="G7" s="26" t="s">
        <v>13810</v>
      </c>
    </row>
    <row r="8" customFormat="false" ht="12.75" hidden="false" customHeight="false" outlineLevel="0" collapsed="false">
      <c r="A8" s="43" t="s">
        <v>13814</v>
      </c>
      <c r="B8" s="26" t="n">
        <v>0</v>
      </c>
      <c r="C8" s="42" t="n">
        <v>0</v>
      </c>
      <c r="D8" s="26" t="s">
        <v>13809</v>
      </c>
      <c r="E8" s="27" t="n">
        <v>0</v>
      </c>
      <c r="F8" s="26" t="s">
        <v>13810</v>
      </c>
      <c r="G8" s="26" t="s">
        <v>13810</v>
      </c>
    </row>
    <row r="9" customFormat="false" ht="12.75" hidden="false" customHeight="false" outlineLevel="0" collapsed="false">
      <c r="A9" s="26" t="s">
        <v>13815</v>
      </c>
      <c r="B9" s="26" t="n">
        <v>0</v>
      </c>
      <c r="C9" s="42" t="n">
        <v>0</v>
      </c>
      <c r="D9" s="26" t="s">
        <v>13809</v>
      </c>
      <c r="E9" s="27" t="n">
        <v>0</v>
      </c>
      <c r="F9" s="26" t="s">
        <v>13810</v>
      </c>
      <c r="G9" s="26" t="s">
        <v>13810</v>
      </c>
    </row>
    <row r="10" customFormat="false" ht="12.75" hidden="false" customHeight="false" outlineLevel="0" collapsed="false">
      <c r="A10" s="26" t="s">
        <v>13816</v>
      </c>
      <c r="B10" s="26" t="n">
        <v>0</v>
      </c>
      <c r="C10" s="42" t="n">
        <v>0</v>
      </c>
      <c r="D10" s="26" t="s">
        <v>13809</v>
      </c>
      <c r="E10" s="27" t="n">
        <v>0</v>
      </c>
      <c r="F10" s="26" t="s">
        <v>13810</v>
      </c>
      <c r="G10" s="26" t="s">
        <v>13810</v>
      </c>
    </row>
    <row r="11" customFormat="false" ht="12.75" hidden="false" customHeight="false" outlineLevel="0" collapsed="false">
      <c r="A11" s="26" t="s">
        <v>13817</v>
      </c>
      <c r="B11" s="26" t="n">
        <v>0</v>
      </c>
      <c r="C11" s="27" t="n">
        <v>0</v>
      </c>
      <c r="D11" s="26" t="s">
        <v>13809</v>
      </c>
      <c r="E11" s="27" t="n">
        <v>0</v>
      </c>
      <c r="F11" s="26" t="s">
        <v>13810</v>
      </c>
      <c r="G11" s="26" t="s">
        <v>13810</v>
      </c>
    </row>
    <row r="12" customFormat="false" ht="12.75" hidden="false" customHeight="false" outlineLevel="0" collapsed="false">
      <c r="A12" s="26" t="s">
        <v>13818</v>
      </c>
      <c r="B12" s="26" t="n">
        <v>0</v>
      </c>
      <c r="C12" s="42" t="n">
        <v>0</v>
      </c>
      <c r="D12" s="26" t="s">
        <v>13809</v>
      </c>
      <c r="E12" s="27" t="n">
        <v>0</v>
      </c>
      <c r="F12" s="26" t="s">
        <v>13810</v>
      </c>
      <c r="G12" s="26" t="s">
        <v>13810</v>
      </c>
    </row>
    <row r="13" customFormat="false" ht="12.75" hidden="false" customHeight="false" outlineLevel="0" collapsed="false">
      <c r="A13" s="26" t="s">
        <v>13819</v>
      </c>
      <c r="B13" s="26" t="n">
        <v>0</v>
      </c>
      <c r="C13" s="27" t="n">
        <v>0</v>
      </c>
      <c r="D13" s="26" t="s">
        <v>13809</v>
      </c>
      <c r="E13" s="27" t="n">
        <v>0</v>
      </c>
      <c r="F13" s="26" t="s">
        <v>13810</v>
      </c>
      <c r="G13" s="26" t="s">
        <v>13810</v>
      </c>
    </row>
    <row r="14" customFormat="false" ht="12.75" hidden="false" customHeight="false" outlineLevel="0" collapsed="false">
      <c r="A14" s="26" t="s">
        <v>13820</v>
      </c>
      <c r="B14" s="26" t="n">
        <v>0</v>
      </c>
      <c r="C14" s="27" t="n">
        <v>0</v>
      </c>
      <c r="D14" s="26" t="s">
        <v>13809</v>
      </c>
      <c r="E14" s="27" t="n">
        <v>0</v>
      </c>
      <c r="F14" s="26" t="s">
        <v>13810</v>
      </c>
      <c r="G14" s="26" t="s">
        <v>13810</v>
      </c>
    </row>
    <row r="15" customFormat="false" ht="12.75" hidden="false" customHeight="false" outlineLevel="0" collapsed="false">
      <c r="A15" s="26" t="s">
        <v>13821</v>
      </c>
      <c r="B15" s="26" t="n">
        <v>0</v>
      </c>
      <c r="C15" s="27" t="n">
        <v>0</v>
      </c>
      <c r="D15" s="26" t="s">
        <v>13809</v>
      </c>
      <c r="E15" s="27" t="n">
        <v>0</v>
      </c>
      <c r="F15" s="26" t="s">
        <v>13810</v>
      </c>
      <c r="G15" s="26" t="s">
        <v>13810</v>
      </c>
    </row>
    <row r="16" customFormat="false" ht="12.75" hidden="false" customHeight="false" outlineLevel="0" collapsed="false">
      <c r="A16" s="26" t="s">
        <v>13822</v>
      </c>
      <c r="B16" s="26" t="n">
        <v>0</v>
      </c>
      <c r="C16" s="27" t="n">
        <v>0</v>
      </c>
      <c r="D16" s="26" t="s">
        <v>13809</v>
      </c>
      <c r="E16" s="27" t="n">
        <v>0</v>
      </c>
      <c r="F16" s="26" t="s">
        <v>13810</v>
      </c>
      <c r="G16" s="26" t="s">
        <v>13810</v>
      </c>
    </row>
    <row r="17" customFormat="false" ht="12.75" hidden="false" customHeight="false" outlineLevel="0" collapsed="false">
      <c r="A17" s="26" t="s">
        <v>13823</v>
      </c>
      <c r="B17" s="26" t="n">
        <v>0</v>
      </c>
      <c r="C17" s="42" t="n">
        <v>0</v>
      </c>
      <c r="D17" s="26" t="s">
        <v>13809</v>
      </c>
      <c r="E17" s="27" t="n">
        <v>0</v>
      </c>
      <c r="F17" s="26" t="s">
        <v>13810</v>
      </c>
      <c r="G17" s="26" t="s">
        <v>13810</v>
      </c>
    </row>
    <row r="18" customFormat="false" ht="12.75" hidden="false" customHeight="false" outlineLevel="0" collapsed="false">
      <c r="A18" s="26" t="s">
        <v>13824</v>
      </c>
      <c r="B18" s="26" t="n">
        <v>0</v>
      </c>
      <c r="C18" s="27" t="n">
        <v>0</v>
      </c>
      <c r="D18" s="26" t="s">
        <v>13809</v>
      </c>
      <c r="E18" s="27" t="n">
        <v>0</v>
      </c>
      <c r="F18" s="26" t="s">
        <v>13810</v>
      </c>
      <c r="G18" s="26" t="s">
        <v>13810</v>
      </c>
    </row>
    <row r="19" customFormat="false" ht="12.75" hidden="false" customHeight="false" outlineLevel="0" collapsed="false">
      <c r="A19" s="26" t="s">
        <v>13825</v>
      </c>
      <c r="B19" s="26" t="n">
        <v>0</v>
      </c>
      <c r="C19" s="27" t="n">
        <v>0</v>
      </c>
      <c r="D19" s="26" t="s">
        <v>13809</v>
      </c>
      <c r="E19" s="27" t="n">
        <v>0</v>
      </c>
      <c r="F19" s="26" t="s">
        <v>13810</v>
      </c>
      <c r="G19" s="26" t="s">
        <v>13810</v>
      </c>
    </row>
    <row r="20" customFormat="false" ht="12.75" hidden="false" customHeight="false" outlineLevel="0" collapsed="false">
      <c r="A20" s="26" t="s">
        <v>13826</v>
      </c>
      <c r="B20" s="26" t="n">
        <v>0</v>
      </c>
      <c r="C20" s="42" t="n">
        <v>0</v>
      </c>
      <c r="D20" s="26" t="s">
        <v>13809</v>
      </c>
      <c r="E20" s="27" t="n">
        <v>0</v>
      </c>
      <c r="F20" s="26" t="s">
        <v>13810</v>
      </c>
      <c r="G20" s="26" t="s">
        <v>13810</v>
      </c>
    </row>
    <row r="21" customFormat="false" ht="12.75" hidden="false" customHeight="false" outlineLevel="0" collapsed="false">
      <c r="A21" s="26" t="s">
        <v>13827</v>
      </c>
      <c r="B21" s="26" t="n">
        <v>0</v>
      </c>
      <c r="C21" s="27" t="n">
        <v>0</v>
      </c>
      <c r="D21" s="26" t="s">
        <v>13809</v>
      </c>
      <c r="E21" s="27" t="n">
        <v>0</v>
      </c>
      <c r="F21" s="26" t="s">
        <v>13810</v>
      </c>
      <c r="G21" s="26" t="s">
        <v>13810</v>
      </c>
    </row>
    <row r="22" customFormat="false" ht="12.75" hidden="false" customHeight="false" outlineLevel="0" collapsed="false">
      <c r="A22" s="26" t="s">
        <v>13828</v>
      </c>
      <c r="B22" s="26" t="n">
        <v>0</v>
      </c>
      <c r="C22" s="27" t="n">
        <v>0</v>
      </c>
      <c r="D22" s="26" t="s">
        <v>13809</v>
      </c>
      <c r="E22" s="27" t="n">
        <v>0</v>
      </c>
      <c r="F22" s="26" t="s">
        <v>13810</v>
      </c>
      <c r="G22" s="26" t="s">
        <v>13810</v>
      </c>
    </row>
    <row r="23" customFormat="false" ht="12.75" hidden="false" customHeight="false" outlineLevel="0" collapsed="false">
      <c r="A23" s="26" t="s">
        <v>13829</v>
      </c>
      <c r="B23" s="26" t="n">
        <v>0</v>
      </c>
      <c r="C23" s="42" t="n">
        <v>0</v>
      </c>
      <c r="D23" s="26" t="s">
        <v>13809</v>
      </c>
      <c r="E23" s="27" t="n">
        <v>0</v>
      </c>
      <c r="F23" s="26" t="s">
        <v>13810</v>
      </c>
      <c r="G23" s="26" t="s">
        <v>13810</v>
      </c>
    </row>
    <row r="24" customFormat="false" ht="12.75" hidden="false" customHeight="false" outlineLevel="0" collapsed="false">
      <c r="A24" s="26" t="s">
        <v>13830</v>
      </c>
      <c r="B24" s="26" t="n">
        <v>0</v>
      </c>
      <c r="C24" s="27" t="n">
        <v>0</v>
      </c>
      <c r="D24" s="26" t="s">
        <v>13809</v>
      </c>
      <c r="E24" s="27" t="n">
        <v>0</v>
      </c>
      <c r="F24" s="26" t="s">
        <v>13810</v>
      </c>
      <c r="G24" s="26" t="s">
        <v>13810</v>
      </c>
    </row>
    <row r="25" customFormat="false" ht="12.75" hidden="false" customHeight="false" outlineLevel="0" collapsed="false">
      <c r="A25" s="26" t="s">
        <v>13831</v>
      </c>
      <c r="B25" s="26" t="n">
        <v>0</v>
      </c>
      <c r="C25" s="27" t="n">
        <v>0</v>
      </c>
      <c r="D25" s="26" t="s">
        <v>13809</v>
      </c>
      <c r="E25" s="27" t="n">
        <v>0</v>
      </c>
      <c r="F25" s="26" t="s">
        <v>13810</v>
      </c>
      <c r="G25" s="26" t="s">
        <v>13810</v>
      </c>
    </row>
    <row r="26" customFormat="false" ht="12.75" hidden="false" customHeight="false" outlineLevel="0" collapsed="false">
      <c r="A26" s="26" t="s">
        <v>13832</v>
      </c>
      <c r="B26" s="26" t="n">
        <v>0</v>
      </c>
      <c r="C26" s="27" t="n">
        <v>0</v>
      </c>
      <c r="D26" s="26" t="s">
        <v>13810</v>
      </c>
      <c r="E26" s="27" t="n">
        <v>0</v>
      </c>
      <c r="F26" s="26" t="s">
        <v>13810</v>
      </c>
      <c r="G26" s="26" t="s">
        <v>13810</v>
      </c>
    </row>
    <row r="27" customFormat="false" ht="12.75" hidden="false" customHeight="false" outlineLevel="0" collapsed="false">
      <c r="A27" s="26" t="s">
        <v>13833</v>
      </c>
      <c r="B27" s="26" t="n">
        <v>0</v>
      </c>
      <c r="C27" s="27" t="n">
        <v>0</v>
      </c>
      <c r="D27" s="26" t="s">
        <v>13810</v>
      </c>
      <c r="E27" s="27" t="n">
        <v>0</v>
      </c>
      <c r="F27" s="26" t="s">
        <v>13810</v>
      </c>
      <c r="G27" s="26" t="s">
        <v>13810</v>
      </c>
    </row>
    <row r="28" customFormat="false" ht="12.75" hidden="false" customHeight="false" outlineLevel="0" collapsed="false">
      <c r="A28" s="26" t="s">
        <v>13834</v>
      </c>
      <c r="B28" s="26" t="n">
        <v>0</v>
      </c>
      <c r="C28" s="27" t="n">
        <v>0</v>
      </c>
      <c r="D28" s="26" t="s">
        <v>13810</v>
      </c>
      <c r="E28" s="27" t="n">
        <v>0</v>
      </c>
      <c r="F28" s="26" t="s">
        <v>13810</v>
      </c>
      <c r="G28" s="26" t="s">
        <v>13810</v>
      </c>
    </row>
    <row r="29" customFormat="false" ht="12.75" hidden="false" customHeight="false" outlineLevel="0" collapsed="false">
      <c r="A29" s="26" t="s">
        <v>13835</v>
      </c>
      <c r="B29" s="26" t="n">
        <v>0</v>
      </c>
      <c r="C29" s="27" t="n">
        <v>0</v>
      </c>
      <c r="D29" s="26" t="s">
        <v>13810</v>
      </c>
      <c r="E29" s="27" t="n">
        <v>0</v>
      </c>
      <c r="F29" s="26" t="s">
        <v>13810</v>
      </c>
      <c r="G29" s="26" t="s">
        <v>13810</v>
      </c>
    </row>
    <row r="30" customFormat="false" ht="12.75" hidden="false" customHeight="false" outlineLevel="0" collapsed="false">
      <c r="A30" s="26" t="s">
        <v>13836</v>
      </c>
      <c r="B30" s="26" t="n">
        <v>0</v>
      </c>
      <c r="C30" s="27" t="n">
        <v>0</v>
      </c>
      <c r="D30" s="26" t="s">
        <v>13810</v>
      </c>
      <c r="E30" s="27" t="n">
        <v>0</v>
      </c>
      <c r="F30" s="26" t="s">
        <v>13810</v>
      </c>
      <c r="G30" s="26" t="s">
        <v>13810</v>
      </c>
    </row>
    <row r="31" customFormat="false" ht="12.75" hidden="false" customHeight="false" outlineLevel="0" collapsed="false">
      <c r="A31" s="26" t="s">
        <v>13837</v>
      </c>
      <c r="B31" s="26" t="n">
        <v>0</v>
      </c>
      <c r="C31" s="27" t="n">
        <v>0</v>
      </c>
      <c r="D31" s="26" t="s">
        <v>13810</v>
      </c>
      <c r="E31" s="27" t="n">
        <v>0</v>
      </c>
      <c r="F31" s="26" t="s">
        <v>13810</v>
      </c>
      <c r="G31" s="26" t="s">
        <v>13810</v>
      </c>
    </row>
    <row r="32" customFormat="false" ht="12.75" hidden="false" customHeight="false" outlineLevel="0" collapsed="false">
      <c r="A32" s="26" t="s">
        <v>13838</v>
      </c>
      <c r="B32" s="26" t="n">
        <v>0</v>
      </c>
      <c r="C32" s="27" t="n">
        <v>0</v>
      </c>
      <c r="D32" s="26" t="s">
        <v>13810</v>
      </c>
      <c r="E32" s="27" t="n">
        <v>0</v>
      </c>
      <c r="F32" s="26" t="s">
        <v>13810</v>
      </c>
      <c r="G32" s="26" t="s">
        <v>13810</v>
      </c>
    </row>
    <row r="33" customFormat="false" ht="12.75" hidden="false" customHeight="false" outlineLevel="0" collapsed="false">
      <c r="A33" s="26" t="s">
        <v>13839</v>
      </c>
      <c r="B33" s="26" t="n">
        <v>0</v>
      </c>
      <c r="C33" s="27" t="n">
        <v>0</v>
      </c>
      <c r="D33" s="26" t="s">
        <v>13810</v>
      </c>
      <c r="E33" s="27" t="n">
        <v>0</v>
      </c>
      <c r="F33" s="26" t="s">
        <v>13810</v>
      </c>
      <c r="G33" s="26" t="s">
        <v>13810</v>
      </c>
    </row>
    <row r="34" customFormat="false" ht="12.75" hidden="false" customHeight="false" outlineLevel="0" collapsed="false">
      <c r="A34" s="26" t="s">
        <v>13840</v>
      </c>
      <c r="B34" s="26" t="n">
        <v>0</v>
      </c>
      <c r="C34" s="27" t="n">
        <v>0</v>
      </c>
      <c r="D34" s="26" t="s">
        <v>13810</v>
      </c>
      <c r="E34" s="27" t="n">
        <v>0</v>
      </c>
      <c r="F34" s="26" t="s">
        <v>13810</v>
      </c>
      <c r="G34" s="26" t="s">
        <v>13810</v>
      </c>
    </row>
    <row r="35" customFormat="false" ht="12.75" hidden="false" customHeight="false" outlineLevel="0" collapsed="false">
      <c r="A35" s="26" t="s">
        <v>13841</v>
      </c>
      <c r="B35" s="26" t="n">
        <v>0</v>
      </c>
      <c r="C35" s="27" t="n">
        <v>0</v>
      </c>
      <c r="D35" s="26" t="s">
        <v>13810</v>
      </c>
      <c r="E35" s="27" t="n">
        <v>0</v>
      </c>
      <c r="F35" s="26" t="s">
        <v>13810</v>
      </c>
      <c r="G35" s="26" t="s">
        <v>13810</v>
      </c>
    </row>
    <row r="36" customFormat="false" ht="12.75" hidden="false" customHeight="false" outlineLevel="0" collapsed="false">
      <c r="A36" s="26" t="s">
        <v>13842</v>
      </c>
      <c r="B36" s="26" t="n">
        <v>0</v>
      </c>
      <c r="C36" s="27" t="n">
        <v>0</v>
      </c>
      <c r="D36" s="26" t="s">
        <v>13810</v>
      </c>
      <c r="E36" s="27" t="n">
        <v>0</v>
      </c>
      <c r="F36" s="26" t="s">
        <v>13810</v>
      </c>
      <c r="G36" s="26" t="s">
        <v>13810</v>
      </c>
    </row>
    <row r="37" customFormat="false" ht="12.75" hidden="false" customHeight="false" outlineLevel="0" collapsed="false">
      <c r="A37" s="26" t="s">
        <v>13843</v>
      </c>
      <c r="B37" s="26" t="n">
        <v>0</v>
      </c>
      <c r="C37" s="27" t="n">
        <v>0</v>
      </c>
      <c r="D37" s="26" t="s">
        <v>13810</v>
      </c>
      <c r="E37" s="27" t="n">
        <v>0</v>
      </c>
      <c r="F37" s="26" t="s">
        <v>13810</v>
      </c>
      <c r="G37" s="26" t="s">
        <v>13810</v>
      </c>
    </row>
    <row r="38" customFormat="false" ht="12.75" hidden="false" customHeight="false" outlineLevel="0" collapsed="false">
      <c r="A38" s="26" t="s">
        <v>13844</v>
      </c>
      <c r="B38" s="26" t="n">
        <v>0</v>
      </c>
      <c r="C38" s="42" t="n">
        <v>0</v>
      </c>
      <c r="D38" s="26" t="s">
        <v>13810</v>
      </c>
      <c r="E38" s="27" t="n">
        <v>0</v>
      </c>
      <c r="F38" s="26" t="s">
        <v>13810</v>
      </c>
      <c r="G38" s="26" t="s">
        <v>13810</v>
      </c>
    </row>
    <row r="39" customFormat="false" ht="12.75" hidden="false" customHeight="false" outlineLevel="0" collapsed="false">
      <c r="A39" s="26" t="s">
        <v>13845</v>
      </c>
      <c r="B39" s="26" t="n">
        <v>0</v>
      </c>
      <c r="C39" s="27" t="n">
        <v>0</v>
      </c>
      <c r="D39" s="26" t="s">
        <v>13810</v>
      </c>
      <c r="E39" s="27" t="n">
        <v>0</v>
      </c>
      <c r="F39" s="26" t="s">
        <v>13810</v>
      </c>
      <c r="G39" s="26" t="s">
        <v>13810</v>
      </c>
    </row>
    <row r="40" customFormat="false" ht="12.75" hidden="false" customHeight="false" outlineLevel="0" collapsed="false">
      <c r="A40" s="26" t="s">
        <v>13846</v>
      </c>
      <c r="B40" s="26" t="n">
        <v>0</v>
      </c>
      <c r="C40" s="27" t="n">
        <v>0</v>
      </c>
      <c r="D40" s="26" t="s">
        <v>13810</v>
      </c>
      <c r="E40" s="27" t="n">
        <v>0</v>
      </c>
      <c r="F40" s="26" t="s">
        <v>13810</v>
      </c>
      <c r="G40" s="26" t="s">
        <v>13810</v>
      </c>
    </row>
    <row r="41" customFormat="false" ht="12.75" hidden="false" customHeight="false" outlineLevel="0" collapsed="false">
      <c r="A41" s="26" t="s">
        <v>13847</v>
      </c>
      <c r="B41" s="26" t="n">
        <v>0</v>
      </c>
      <c r="C41" s="27" t="n">
        <v>0</v>
      </c>
      <c r="D41" s="26" t="s">
        <v>13810</v>
      </c>
      <c r="E41" s="27" t="n">
        <v>0</v>
      </c>
      <c r="F41" s="26" t="s">
        <v>13810</v>
      </c>
      <c r="G41" s="26" t="s">
        <v>13810</v>
      </c>
    </row>
    <row r="42" customFormat="false" ht="12.75" hidden="false" customHeight="false" outlineLevel="0" collapsed="false">
      <c r="A42" s="26" t="s">
        <v>13848</v>
      </c>
      <c r="B42" s="26" t="n">
        <v>0</v>
      </c>
      <c r="C42" s="27" t="n">
        <v>0</v>
      </c>
      <c r="D42" s="26" t="s">
        <v>13810</v>
      </c>
      <c r="E42" s="27" t="n">
        <v>0</v>
      </c>
      <c r="F42" s="26" t="s">
        <v>13810</v>
      </c>
      <c r="G42" s="26" t="s">
        <v>13810</v>
      </c>
    </row>
    <row r="43" customFormat="false" ht="12.75" hidden="false" customHeight="false" outlineLevel="0" collapsed="false">
      <c r="A43" s="26" t="s">
        <v>13849</v>
      </c>
      <c r="B43" s="26" t="n">
        <v>0</v>
      </c>
      <c r="C43" s="27" t="n">
        <v>0</v>
      </c>
      <c r="D43" s="26" t="s">
        <v>13810</v>
      </c>
      <c r="E43" s="27" t="n">
        <v>0</v>
      </c>
      <c r="F43" s="26" t="s">
        <v>13810</v>
      </c>
      <c r="G43" s="26" t="s">
        <v>13810</v>
      </c>
    </row>
    <row r="44" customFormat="false" ht="12.75" hidden="false" customHeight="false" outlineLevel="0" collapsed="false">
      <c r="A44" s="26" t="s">
        <v>13850</v>
      </c>
      <c r="B44" s="26" t="n">
        <v>0</v>
      </c>
      <c r="C44" s="27" t="n">
        <v>0</v>
      </c>
      <c r="D44" s="26" t="s">
        <v>13810</v>
      </c>
      <c r="E44" s="27" t="n">
        <v>0</v>
      </c>
      <c r="F44" s="26" t="s">
        <v>13810</v>
      </c>
      <c r="G44" s="26" t="s">
        <v>13810</v>
      </c>
    </row>
    <row r="45" customFormat="false" ht="12.75" hidden="false" customHeight="false" outlineLevel="0" collapsed="false">
      <c r="A45" s="26" t="s">
        <v>13851</v>
      </c>
      <c r="B45" s="26" t="n">
        <v>0</v>
      </c>
      <c r="C45" s="27" t="n">
        <v>0</v>
      </c>
      <c r="D45" s="26" t="s">
        <v>13810</v>
      </c>
      <c r="E45" s="27" t="n">
        <v>0</v>
      </c>
      <c r="F45" s="26" t="s">
        <v>13810</v>
      </c>
      <c r="G45" s="26" t="s">
        <v>13810</v>
      </c>
    </row>
    <row r="46" customFormat="false" ht="12.75" hidden="false" customHeight="false" outlineLevel="0" collapsed="false">
      <c r="A46" s="26" t="s">
        <v>13852</v>
      </c>
      <c r="B46" s="26" t="n">
        <v>0</v>
      </c>
      <c r="C46" s="27" t="n">
        <v>0</v>
      </c>
      <c r="D46" s="26" t="s">
        <v>13810</v>
      </c>
      <c r="E46" s="27" t="n">
        <v>0</v>
      </c>
      <c r="F46" s="26" t="s">
        <v>13810</v>
      </c>
      <c r="G46" s="26" t="s">
        <v>13810</v>
      </c>
    </row>
    <row r="47" customFormat="false" ht="12.75" hidden="false" customHeight="false" outlineLevel="0" collapsed="false">
      <c r="A47" s="26" t="s">
        <v>13853</v>
      </c>
      <c r="B47" s="26" t="n">
        <v>0</v>
      </c>
      <c r="C47" s="27" t="n">
        <v>0</v>
      </c>
      <c r="D47" s="26" t="s">
        <v>13810</v>
      </c>
      <c r="E47" s="27" t="n">
        <v>0</v>
      </c>
      <c r="F47" s="26" t="s">
        <v>13810</v>
      </c>
      <c r="G47" s="26" t="s">
        <v>13810</v>
      </c>
    </row>
    <row r="48" customFormat="false" ht="12.75" hidden="false" customHeight="false" outlineLevel="0" collapsed="false">
      <c r="A48" s="26" t="s">
        <v>13854</v>
      </c>
      <c r="B48" s="26" t="n">
        <v>0</v>
      </c>
      <c r="C48" s="27" t="n">
        <v>0</v>
      </c>
      <c r="D48" s="26" t="s">
        <v>13810</v>
      </c>
      <c r="E48" s="27" t="n">
        <v>0</v>
      </c>
      <c r="F48" s="26" t="s">
        <v>13810</v>
      </c>
      <c r="G48" s="26" t="s">
        <v>13810</v>
      </c>
    </row>
    <row r="49" customFormat="false" ht="12.75" hidden="false" customHeight="false" outlineLevel="0" collapsed="false">
      <c r="A49" s="26" t="s">
        <v>13855</v>
      </c>
      <c r="B49" s="26" t="n">
        <v>0</v>
      </c>
      <c r="C49" s="27" t="n">
        <v>0</v>
      </c>
      <c r="D49" s="26" t="s">
        <v>13810</v>
      </c>
      <c r="E49" s="27" t="n">
        <v>0</v>
      </c>
      <c r="F49" s="26" t="s">
        <v>13810</v>
      </c>
      <c r="G49" s="26" t="s">
        <v>13810</v>
      </c>
    </row>
    <row r="50" customFormat="false" ht="12.75" hidden="false" customHeight="false" outlineLevel="0" collapsed="false">
      <c r="A50" s="26" t="s">
        <v>13856</v>
      </c>
      <c r="B50" s="26" t="n">
        <v>0</v>
      </c>
      <c r="C50" s="27" t="n">
        <v>0</v>
      </c>
      <c r="D50" s="26" t="s">
        <v>13810</v>
      </c>
      <c r="E50" s="27" t="n">
        <v>0</v>
      </c>
      <c r="F50" s="26" t="s">
        <v>13810</v>
      </c>
      <c r="G50" s="26" t="s">
        <v>13810</v>
      </c>
    </row>
    <row r="51" customFormat="false" ht="12.75" hidden="false" customHeight="false" outlineLevel="0" collapsed="false">
      <c r="A51" s="26" t="s">
        <v>13857</v>
      </c>
      <c r="B51" s="26" t="n">
        <v>0</v>
      </c>
      <c r="C51" s="27" t="n">
        <v>0</v>
      </c>
      <c r="D51" s="26" t="s">
        <v>13810</v>
      </c>
      <c r="E51" s="27" t="n">
        <v>0</v>
      </c>
      <c r="F51" s="26" t="s">
        <v>13810</v>
      </c>
      <c r="G51" s="26" t="s">
        <v>13810</v>
      </c>
    </row>
    <row r="52" customFormat="false" ht="12.75" hidden="false" customHeight="false" outlineLevel="0" collapsed="false">
      <c r="A52" s="26" t="s">
        <v>13858</v>
      </c>
      <c r="B52" s="26" t="n">
        <v>0</v>
      </c>
      <c r="C52" s="27" t="n">
        <v>0</v>
      </c>
      <c r="D52" s="26" t="s">
        <v>13810</v>
      </c>
      <c r="E52" s="27" t="n">
        <v>0</v>
      </c>
      <c r="F52" s="26" t="s">
        <v>13810</v>
      </c>
      <c r="G52" s="26" t="s">
        <v>13810</v>
      </c>
    </row>
    <row r="53" customFormat="false" ht="12.75" hidden="false" customHeight="false" outlineLevel="0" collapsed="false">
      <c r="A53" s="26" t="s">
        <v>13859</v>
      </c>
      <c r="B53" s="26" t="n">
        <v>0</v>
      </c>
      <c r="C53" s="27" t="n">
        <v>0</v>
      </c>
      <c r="D53" s="26" t="s">
        <v>13810</v>
      </c>
      <c r="E53" s="27" t="n">
        <v>0</v>
      </c>
      <c r="F53" s="26" t="s">
        <v>13810</v>
      </c>
      <c r="G53" s="26" t="s">
        <v>13810</v>
      </c>
    </row>
    <row r="54" customFormat="false" ht="12.75" hidden="false" customHeight="false" outlineLevel="0" collapsed="false">
      <c r="A54" s="26" t="s">
        <v>13860</v>
      </c>
      <c r="B54" s="26" t="n">
        <v>0</v>
      </c>
      <c r="C54" s="27" t="n">
        <v>0</v>
      </c>
      <c r="D54" s="26" t="s">
        <v>13810</v>
      </c>
      <c r="E54" s="27" t="n">
        <v>0</v>
      </c>
      <c r="F54" s="26" t="s">
        <v>13810</v>
      </c>
      <c r="G54" s="26" t="s">
        <v>13810</v>
      </c>
    </row>
    <row r="55" customFormat="false" ht="12.75" hidden="false" customHeight="false" outlineLevel="0" collapsed="false">
      <c r="A55" s="26" t="s">
        <v>13861</v>
      </c>
      <c r="B55" s="26" t="n">
        <v>0</v>
      </c>
      <c r="C55" s="27" t="n">
        <v>0</v>
      </c>
      <c r="D55" s="26" t="s">
        <v>13810</v>
      </c>
      <c r="E55" s="27" t="n">
        <v>0</v>
      </c>
      <c r="F55" s="26" t="s">
        <v>13810</v>
      </c>
      <c r="G55" s="26" t="s">
        <v>13810</v>
      </c>
    </row>
    <row r="56" customFormat="false" ht="12.75" hidden="false" customHeight="false" outlineLevel="0" collapsed="false">
      <c r="A56" s="26" t="s">
        <v>13862</v>
      </c>
      <c r="B56" s="26" t="n">
        <v>0</v>
      </c>
      <c r="C56" s="27" t="n">
        <v>0</v>
      </c>
      <c r="D56" s="26" t="s">
        <v>13810</v>
      </c>
      <c r="E56" s="27" t="n">
        <v>0</v>
      </c>
      <c r="F56" s="26" t="s">
        <v>13810</v>
      </c>
      <c r="G56" s="26" t="s">
        <v>13810</v>
      </c>
    </row>
    <row r="57" customFormat="false" ht="12.75" hidden="false" customHeight="false" outlineLevel="0" collapsed="false">
      <c r="A57" s="26" t="s">
        <v>13863</v>
      </c>
      <c r="B57" s="26" t="n">
        <v>0</v>
      </c>
      <c r="C57" s="27" t="n">
        <v>0</v>
      </c>
      <c r="D57" s="26" t="s">
        <v>13810</v>
      </c>
      <c r="E57" s="27" t="n">
        <v>0</v>
      </c>
      <c r="F57" s="26" t="s">
        <v>13810</v>
      </c>
      <c r="G57" s="26" t="s">
        <v>13810</v>
      </c>
    </row>
    <row r="58" customFormat="false" ht="12.75" hidden="false" customHeight="false" outlineLevel="0" collapsed="false">
      <c r="A58" s="26" t="s">
        <v>13864</v>
      </c>
      <c r="B58" s="26" t="n">
        <v>0</v>
      </c>
      <c r="C58" s="27" t="n">
        <v>0</v>
      </c>
      <c r="D58" s="26" t="s">
        <v>13810</v>
      </c>
      <c r="E58" s="27" t="n">
        <v>0</v>
      </c>
      <c r="F58" s="26" t="s">
        <v>13810</v>
      </c>
      <c r="G58" s="26" t="s">
        <v>13810</v>
      </c>
    </row>
    <row r="59" customFormat="false" ht="12.75" hidden="false" customHeight="false" outlineLevel="0" collapsed="false">
      <c r="A59" s="26" t="s">
        <v>13865</v>
      </c>
      <c r="B59" s="26" t="n">
        <v>0</v>
      </c>
      <c r="C59" s="27" t="n">
        <v>0</v>
      </c>
      <c r="D59" s="26" t="s">
        <v>13810</v>
      </c>
      <c r="E59" s="27" t="n">
        <v>0</v>
      </c>
      <c r="F59" s="26" t="s">
        <v>13810</v>
      </c>
      <c r="G59" s="26" t="s">
        <v>13810</v>
      </c>
    </row>
    <row r="60" customFormat="false" ht="12.75" hidden="false" customHeight="false" outlineLevel="0" collapsed="false">
      <c r="A60" s="26" t="s">
        <v>13866</v>
      </c>
      <c r="B60" s="26" t="n">
        <v>0</v>
      </c>
      <c r="C60" s="27" t="n">
        <v>0</v>
      </c>
      <c r="D60" s="26" t="s">
        <v>13810</v>
      </c>
      <c r="E60" s="27" t="n">
        <v>0</v>
      </c>
      <c r="F60" s="26" t="s">
        <v>13810</v>
      </c>
      <c r="G60" s="26" t="s">
        <v>13810</v>
      </c>
    </row>
    <row r="61" customFormat="false" ht="12.75" hidden="false" customHeight="false" outlineLevel="0" collapsed="false">
      <c r="A61" s="26" t="s">
        <v>13867</v>
      </c>
      <c r="B61" s="26" t="n">
        <v>0</v>
      </c>
      <c r="C61" s="27" t="n">
        <v>0</v>
      </c>
      <c r="D61" s="26" t="s">
        <v>13810</v>
      </c>
      <c r="E61" s="27" t="n">
        <v>0</v>
      </c>
      <c r="F61" s="26" t="s">
        <v>13810</v>
      </c>
      <c r="G61" s="26" t="s">
        <v>13810</v>
      </c>
    </row>
    <row r="62" customFormat="false" ht="12.75" hidden="false" customHeight="false" outlineLevel="0" collapsed="false">
      <c r="A62" s="26" t="s">
        <v>13868</v>
      </c>
      <c r="B62" s="26" t="n">
        <v>0</v>
      </c>
      <c r="C62" s="27" t="n">
        <v>0</v>
      </c>
      <c r="D62" s="26" t="s">
        <v>13810</v>
      </c>
      <c r="E62" s="27" t="n">
        <v>0</v>
      </c>
      <c r="F62" s="26" t="s">
        <v>13810</v>
      </c>
      <c r="G62" s="26" t="s">
        <v>13810</v>
      </c>
    </row>
    <row r="63" customFormat="false" ht="12.75" hidden="false" customHeight="false" outlineLevel="0" collapsed="false">
      <c r="A63" s="26" t="s">
        <v>13869</v>
      </c>
      <c r="B63" s="26" t="n">
        <v>0</v>
      </c>
      <c r="C63" s="27" t="n">
        <v>0</v>
      </c>
      <c r="D63" s="26" t="s">
        <v>13810</v>
      </c>
      <c r="E63" s="27" t="n">
        <v>0</v>
      </c>
      <c r="F63" s="26" t="s">
        <v>13810</v>
      </c>
      <c r="G63" s="26" t="s">
        <v>13810</v>
      </c>
    </row>
    <row r="64" customFormat="false" ht="12.75" hidden="false" customHeight="false" outlineLevel="0" collapsed="false">
      <c r="A64" s="26" t="s">
        <v>13870</v>
      </c>
      <c r="B64" s="26" t="n">
        <v>0</v>
      </c>
      <c r="C64" s="27" t="n">
        <v>0</v>
      </c>
      <c r="D64" s="26" t="s">
        <v>13810</v>
      </c>
      <c r="E64" s="27" t="n">
        <v>0</v>
      </c>
      <c r="F64" s="26" t="s">
        <v>13810</v>
      </c>
      <c r="G64" s="26" t="s">
        <v>13810</v>
      </c>
    </row>
    <row r="65" customFormat="false" ht="12.75" hidden="false" customHeight="false" outlineLevel="0" collapsed="false">
      <c r="A65" s="26" t="s">
        <v>13871</v>
      </c>
      <c r="B65" s="26" t="n">
        <v>0</v>
      </c>
      <c r="C65" s="27" t="n">
        <v>0</v>
      </c>
      <c r="D65" s="26" t="s">
        <v>13810</v>
      </c>
      <c r="E65" s="27" t="n">
        <v>0</v>
      </c>
      <c r="F65" s="26" t="s">
        <v>13810</v>
      </c>
      <c r="G65" s="26" t="s">
        <v>13810</v>
      </c>
    </row>
    <row r="66" customFormat="false" ht="12.75" hidden="false" customHeight="false" outlineLevel="0" collapsed="false">
      <c r="A66" s="26" t="s">
        <v>13872</v>
      </c>
      <c r="B66" s="26" t="n">
        <v>0</v>
      </c>
      <c r="C66" s="27" t="n">
        <v>0</v>
      </c>
      <c r="D66" s="26" t="s">
        <v>13810</v>
      </c>
      <c r="E66" s="27" t="n">
        <v>0</v>
      </c>
      <c r="F66" s="26" t="s">
        <v>13810</v>
      </c>
      <c r="G66" s="26" t="s">
        <v>13810</v>
      </c>
    </row>
    <row r="67" customFormat="false" ht="12.75" hidden="false" customHeight="false" outlineLevel="0" collapsed="false">
      <c r="A67" s="26" t="s">
        <v>13873</v>
      </c>
      <c r="B67" s="26" t="n">
        <v>0</v>
      </c>
      <c r="C67" s="27" t="n">
        <v>0</v>
      </c>
      <c r="D67" s="26" t="s">
        <v>13810</v>
      </c>
      <c r="E67" s="27" t="n">
        <v>0</v>
      </c>
      <c r="F67" s="26" t="s">
        <v>13810</v>
      </c>
      <c r="G67" s="26" t="s">
        <v>13810</v>
      </c>
    </row>
    <row r="68" customFormat="false" ht="12.75" hidden="false" customHeight="false" outlineLevel="0" collapsed="false">
      <c r="A68" s="26" t="s">
        <v>13874</v>
      </c>
      <c r="B68" s="26" t="n">
        <v>0</v>
      </c>
      <c r="C68" s="27" t="n">
        <v>0</v>
      </c>
      <c r="D68" s="26" t="s">
        <v>13810</v>
      </c>
      <c r="E68" s="27" t="n">
        <v>0</v>
      </c>
      <c r="F68" s="26" t="s">
        <v>13810</v>
      </c>
      <c r="G68" s="26" t="s">
        <v>13810</v>
      </c>
    </row>
    <row r="69" customFormat="false" ht="12.75" hidden="false" customHeight="false" outlineLevel="0" collapsed="false">
      <c r="A69" s="26" t="s">
        <v>13875</v>
      </c>
      <c r="B69" s="26" t="n">
        <v>0</v>
      </c>
      <c r="C69" s="27" t="n">
        <v>0</v>
      </c>
      <c r="D69" s="26" t="s">
        <v>13810</v>
      </c>
      <c r="E69" s="27" t="n">
        <v>0</v>
      </c>
      <c r="F69" s="26" t="s">
        <v>13810</v>
      </c>
      <c r="G69" s="26" t="s">
        <v>13810</v>
      </c>
    </row>
    <row r="70" customFormat="false" ht="12.75" hidden="false" customHeight="false" outlineLevel="0" collapsed="false">
      <c r="A70" s="26" t="s">
        <v>13876</v>
      </c>
      <c r="B70" s="26" t="n">
        <v>0</v>
      </c>
      <c r="C70" s="27" t="n">
        <v>0</v>
      </c>
      <c r="D70" s="26" t="s">
        <v>13810</v>
      </c>
      <c r="E70" s="27" t="n">
        <v>0</v>
      </c>
      <c r="F70" s="26" t="s">
        <v>13810</v>
      </c>
      <c r="G70" s="26" t="s">
        <v>13810</v>
      </c>
    </row>
    <row r="71" customFormat="false" ht="12.75" hidden="false" customHeight="false" outlineLevel="0" collapsed="false">
      <c r="A71" s="26" t="s">
        <v>13877</v>
      </c>
      <c r="B71" s="26" t="n">
        <v>0</v>
      </c>
      <c r="C71" s="27" t="n">
        <v>0</v>
      </c>
      <c r="D71" s="26" t="s">
        <v>13810</v>
      </c>
      <c r="E71" s="27" t="n">
        <v>0</v>
      </c>
      <c r="F71" s="26" t="s">
        <v>13810</v>
      </c>
      <c r="G71" s="26" t="s">
        <v>13810</v>
      </c>
    </row>
    <row r="72" customFormat="false" ht="12.75" hidden="false" customHeight="false" outlineLevel="0" collapsed="false">
      <c r="A72" s="26" t="s">
        <v>13878</v>
      </c>
      <c r="B72" s="26" t="n">
        <v>0</v>
      </c>
      <c r="C72" s="27" t="n">
        <v>0</v>
      </c>
      <c r="D72" s="26" t="s">
        <v>13810</v>
      </c>
      <c r="E72" s="27" t="n">
        <v>0</v>
      </c>
      <c r="F72" s="26" t="s">
        <v>13810</v>
      </c>
      <c r="G72" s="26" t="s">
        <v>13810</v>
      </c>
    </row>
    <row r="73" customFormat="false" ht="12.75" hidden="false" customHeight="false" outlineLevel="0" collapsed="false">
      <c r="A73" s="26" t="s">
        <v>13879</v>
      </c>
      <c r="B73" s="26" t="n">
        <v>0</v>
      </c>
      <c r="C73" s="27" t="n">
        <v>0</v>
      </c>
      <c r="D73" s="26" t="s">
        <v>13810</v>
      </c>
      <c r="E73" s="27" t="n">
        <v>0</v>
      </c>
      <c r="F73" s="26" t="s">
        <v>13810</v>
      </c>
      <c r="G73" s="26" t="s">
        <v>13810</v>
      </c>
    </row>
    <row r="74" customFormat="false" ht="12.75" hidden="false" customHeight="false" outlineLevel="0" collapsed="false">
      <c r="A74" s="26" t="s">
        <v>13880</v>
      </c>
      <c r="B74" s="26" t="n">
        <v>0</v>
      </c>
      <c r="C74" s="27" t="n">
        <v>0</v>
      </c>
      <c r="D74" s="26" t="s">
        <v>13810</v>
      </c>
      <c r="E74" s="27" t="n">
        <v>0</v>
      </c>
      <c r="F74" s="26" t="s">
        <v>13810</v>
      </c>
      <c r="G74" s="26" t="s">
        <v>13810</v>
      </c>
    </row>
    <row r="75" customFormat="false" ht="12.75" hidden="false" customHeight="false" outlineLevel="0" collapsed="false">
      <c r="A75" s="26" t="s">
        <v>13881</v>
      </c>
      <c r="B75" s="26" t="n">
        <v>0</v>
      </c>
      <c r="C75" s="27" t="n">
        <v>0</v>
      </c>
      <c r="D75" s="26" t="s">
        <v>13810</v>
      </c>
      <c r="E75" s="27" t="n">
        <v>0</v>
      </c>
      <c r="F75" s="26" t="s">
        <v>13810</v>
      </c>
      <c r="G75" s="26" t="s">
        <v>13810</v>
      </c>
    </row>
    <row r="76" customFormat="false" ht="12.75" hidden="false" customHeight="false" outlineLevel="0" collapsed="false">
      <c r="A76" s="26" t="s">
        <v>13882</v>
      </c>
      <c r="B76" s="26" t="n">
        <v>0</v>
      </c>
      <c r="C76" s="27" t="n">
        <v>0</v>
      </c>
      <c r="D76" s="26" t="s">
        <v>13810</v>
      </c>
      <c r="E76" s="27" t="n">
        <v>0</v>
      </c>
      <c r="F76" s="26" t="s">
        <v>13810</v>
      </c>
      <c r="G76" s="26" t="s">
        <v>13810</v>
      </c>
    </row>
    <row r="77" customFormat="false" ht="12.75" hidden="false" customHeight="false" outlineLevel="0" collapsed="false">
      <c r="A77" s="26" t="s">
        <v>13883</v>
      </c>
      <c r="B77" s="26" t="n">
        <v>0</v>
      </c>
      <c r="C77" s="27" t="n">
        <v>0</v>
      </c>
      <c r="D77" s="26" t="s">
        <v>13810</v>
      </c>
      <c r="E77" s="27" t="n">
        <v>0</v>
      </c>
      <c r="F77" s="26" t="s">
        <v>13810</v>
      </c>
      <c r="G77" s="26" t="s">
        <v>13810</v>
      </c>
    </row>
    <row r="78" customFormat="false" ht="12.75" hidden="false" customHeight="false" outlineLevel="0" collapsed="false">
      <c r="A78" s="26" t="s">
        <v>13884</v>
      </c>
      <c r="B78" s="26" t="n">
        <v>0</v>
      </c>
      <c r="C78" s="27" t="n">
        <v>0</v>
      </c>
      <c r="D78" s="26" t="s">
        <v>13810</v>
      </c>
      <c r="E78" s="27" t="n">
        <v>0</v>
      </c>
      <c r="F78" s="26" t="s">
        <v>13810</v>
      </c>
      <c r="G78" s="26" t="s">
        <v>13810</v>
      </c>
    </row>
    <row r="79" customFormat="false" ht="12.75" hidden="false" customHeight="false" outlineLevel="0" collapsed="false">
      <c r="A79" s="26" t="s">
        <v>13885</v>
      </c>
      <c r="B79" s="26" t="n">
        <v>0</v>
      </c>
      <c r="C79" s="27" t="n">
        <v>0</v>
      </c>
      <c r="D79" s="26" t="s">
        <v>13810</v>
      </c>
      <c r="E79" s="27" t="n">
        <v>0</v>
      </c>
      <c r="F79" s="26" t="s">
        <v>13810</v>
      </c>
      <c r="G79" s="26" t="s">
        <v>13810</v>
      </c>
    </row>
    <row r="80" customFormat="false" ht="12.75" hidden="false" customHeight="false" outlineLevel="0" collapsed="false">
      <c r="A80" s="26" t="s">
        <v>13886</v>
      </c>
      <c r="B80" s="26" t="n">
        <v>0</v>
      </c>
      <c r="C80" s="27" t="n">
        <v>0</v>
      </c>
      <c r="D80" s="26" t="s">
        <v>13810</v>
      </c>
      <c r="E80" s="27" t="n">
        <v>0</v>
      </c>
      <c r="F80" s="26" t="s">
        <v>13810</v>
      </c>
      <c r="G80" s="26" t="s">
        <v>13810</v>
      </c>
    </row>
    <row r="81" customFormat="false" ht="12.75" hidden="false" customHeight="false" outlineLevel="0" collapsed="false">
      <c r="A81" s="26" t="s">
        <v>13887</v>
      </c>
      <c r="B81" s="26" t="n">
        <v>0</v>
      </c>
      <c r="C81" s="27" t="n">
        <v>0</v>
      </c>
      <c r="D81" s="26" t="s">
        <v>13810</v>
      </c>
      <c r="E81" s="27" t="n">
        <v>0</v>
      </c>
      <c r="F81" s="26" t="s">
        <v>13810</v>
      </c>
      <c r="G81" s="26" t="s">
        <v>13810</v>
      </c>
    </row>
    <row r="82" customFormat="false" ht="12.75" hidden="false" customHeight="false" outlineLevel="0" collapsed="false">
      <c r="A82" s="26" t="s">
        <v>13888</v>
      </c>
      <c r="B82" s="26" t="n">
        <v>0</v>
      </c>
      <c r="C82" s="27" t="n">
        <v>0</v>
      </c>
      <c r="D82" s="26" t="s">
        <v>13810</v>
      </c>
      <c r="E82" s="27" t="n">
        <v>0</v>
      </c>
      <c r="F82" s="26" t="s">
        <v>13810</v>
      </c>
      <c r="G82" s="26" t="s">
        <v>13810</v>
      </c>
    </row>
    <row r="83" customFormat="false" ht="12.75" hidden="false" customHeight="false" outlineLevel="0" collapsed="false">
      <c r="A83" s="26" t="s">
        <v>13889</v>
      </c>
      <c r="B83" s="26" t="n">
        <v>0</v>
      </c>
      <c r="C83" s="27" t="n">
        <v>0</v>
      </c>
      <c r="D83" s="26" t="s">
        <v>13810</v>
      </c>
      <c r="E83" s="27" t="n">
        <v>0</v>
      </c>
      <c r="F83" s="26" t="s">
        <v>13810</v>
      </c>
      <c r="G83" s="26" t="s">
        <v>13810</v>
      </c>
    </row>
    <row r="84" customFormat="false" ht="12.75" hidden="false" customHeight="false" outlineLevel="0" collapsed="false">
      <c r="A84" s="26" t="s">
        <v>13890</v>
      </c>
      <c r="B84" s="26" t="n">
        <v>0</v>
      </c>
      <c r="C84" s="27" t="n">
        <v>0</v>
      </c>
      <c r="D84" s="26" t="s">
        <v>13810</v>
      </c>
      <c r="E84" s="27" t="n">
        <v>0</v>
      </c>
      <c r="F84" s="26" t="s">
        <v>13810</v>
      </c>
      <c r="G84" s="26" t="s">
        <v>13810</v>
      </c>
    </row>
    <row r="85" customFormat="false" ht="12.75" hidden="false" customHeight="false" outlineLevel="0" collapsed="false">
      <c r="A85" s="26" t="s">
        <v>13891</v>
      </c>
      <c r="B85" s="26" t="n">
        <v>0</v>
      </c>
      <c r="C85" s="27" t="n">
        <v>0</v>
      </c>
      <c r="D85" s="26" t="s">
        <v>13810</v>
      </c>
      <c r="E85" s="27" t="n">
        <v>0</v>
      </c>
      <c r="F85" s="26" t="s">
        <v>13810</v>
      </c>
      <c r="G85" s="26" t="s">
        <v>13810</v>
      </c>
    </row>
    <row r="86" customFormat="false" ht="12.75" hidden="false" customHeight="false" outlineLevel="0" collapsed="false">
      <c r="A86" s="26" t="s">
        <v>13892</v>
      </c>
      <c r="B86" s="26" t="n">
        <v>0</v>
      </c>
      <c r="C86" s="27" t="n">
        <v>0</v>
      </c>
      <c r="D86" s="26" t="s">
        <v>13810</v>
      </c>
      <c r="E86" s="27" t="n">
        <v>0</v>
      </c>
      <c r="F86" s="26" t="s">
        <v>13810</v>
      </c>
      <c r="G86" s="26" t="s">
        <v>13810</v>
      </c>
    </row>
    <row r="87" customFormat="false" ht="12.75" hidden="false" customHeight="false" outlineLevel="0" collapsed="false">
      <c r="A87" s="26" t="s">
        <v>13893</v>
      </c>
      <c r="B87" s="26" t="n">
        <v>0</v>
      </c>
      <c r="C87" s="27" t="n">
        <v>0</v>
      </c>
      <c r="D87" s="26" t="s">
        <v>13810</v>
      </c>
      <c r="E87" s="27" t="n">
        <v>0</v>
      </c>
      <c r="F87" s="26" t="s">
        <v>13810</v>
      </c>
      <c r="G87" s="26" t="s">
        <v>13810</v>
      </c>
    </row>
    <row r="88" customFormat="false" ht="12.75" hidden="false" customHeight="false" outlineLevel="0" collapsed="false">
      <c r="A88" s="26" t="s">
        <v>13894</v>
      </c>
      <c r="B88" s="26" t="n">
        <v>0</v>
      </c>
      <c r="C88" s="27" t="n">
        <v>0</v>
      </c>
      <c r="D88" s="26" t="s">
        <v>13810</v>
      </c>
      <c r="E88" s="27" t="n">
        <v>0</v>
      </c>
      <c r="F88" s="26" t="s">
        <v>13810</v>
      </c>
      <c r="G88" s="26" t="s">
        <v>13810</v>
      </c>
    </row>
    <row r="89" customFormat="false" ht="12.75" hidden="false" customHeight="false" outlineLevel="0" collapsed="false">
      <c r="A89" s="26" t="s">
        <v>13895</v>
      </c>
      <c r="B89" s="26" t="n">
        <v>0</v>
      </c>
      <c r="C89" s="27" t="n">
        <v>0</v>
      </c>
      <c r="D89" s="26" t="s">
        <v>13810</v>
      </c>
      <c r="E89" s="27" t="n">
        <v>0</v>
      </c>
      <c r="F89" s="26" t="s">
        <v>13810</v>
      </c>
      <c r="G89" s="26" t="s">
        <v>13810</v>
      </c>
    </row>
    <row r="90" customFormat="false" ht="12.75" hidden="false" customHeight="false" outlineLevel="0" collapsed="false">
      <c r="A90" s="26" t="s">
        <v>13896</v>
      </c>
      <c r="B90" s="26" t="n">
        <v>0</v>
      </c>
      <c r="C90" s="27" t="n">
        <v>0</v>
      </c>
      <c r="D90" s="26" t="s">
        <v>13810</v>
      </c>
      <c r="E90" s="27" t="n">
        <v>0</v>
      </c>
      <c r="F90" s="26" t="s">
        <v>13810</v>
      </c>
      <c r="G90" s="26" t="s">
        <v>13810</v>
      </c>
    </row>
    <row r="91" customFormat="false" ht="12.75" hidden="false" customHeight="false" outlineLevel="0" collapsed="false">
      <c r="A91" s="26" t="s">
        <v>13897</v>
      </c>
      <c r="B91" s="26" t="n">
        <v>0</v>
      </c>
      <c r="C91" s="27" t="n">
        <v>0</v>
      </c>
      <c r="D91" s="26" t="s">
        <v>13810</v>
      </c>
      <c r="E91" s="27" t="n">
        <v>0</v>
      </c>
      <c r="F91" s="26" t="s">
        <v>13810</v>
      </c>
      <c r="G91" s="26" t="s">
        <v>13810</v>
      </c>
    </row>
    <row r="92" customFormat="false" ht="12.75" hidden="false" customHeight="false" outlineLevel="0" collapsed="false">
      <c r="A92" s="26" t="s">
        <v>13898</v>
      </c>
      <c r="B92" s="26" t="n">
        <v>0</v>
      </c>
      <c r="C92" s="27" t="n">
        <v>0</v>
      </c>
      <c r="D92" s="26" t="s">
        <v>13810</v>
      </c>
      <c r="E92" s="27" t="n">
        <v>0</v>
      </c>
      <c r="F92" s="26" t="s">
        <v>13810</v>
      </c>
      <c r="G92" s="26" t="s">
        <v>13810</v>
      </c>
    </row>
    <row r="93" customFormat="false" ht="12.75" hidden="false" customHeight="false" outlineLevel="0" collapsed="false">
      <c r="A93" s="26" t="s">
        <v>13899</v>
      </c>
      <c r="B93" s="26" t="n">
        <v>0</v>
      </c>
      <c r="C93" s="27" t="n">
        <v>0</v>
      </c>
      <c r="D93" s="26" t="s">
        <v>13810</v>
      </c>
      <c r="E93" s="27" t="n">
        <v>0</v>
      </c>
      <c r="F93" s="26" t="s">
        <v>13810</v>
      </c>
      <c r="G93" s="26" t="s">
        <v>13810</v>
      </c>
    </row>
    <row r="94" customFormat="false" ht="12.75" hidden="false" customHeight="false" outlineLevel="0" collapsed="false">
      <c r="A94" s="26" t="s">
        <v>13900</v>
      </c>
      <c r="B94" s="26" t="n">
        <v>0</v>
      </c>
      <c r="C94" s="27" t="n">
        <v>0</v>
      </c>
      <c r="D94" s="26" t="s">
        <v>13810</v>
      </c>
      <c r="E94" s="27" t="n">
        <v>0</v>
      </c>
      <c r="F94" s="26" t="s">
        <v>13810</v>
      </c>
      <c r="G94" s="26" t="s">
        <v>13810</v>
      </c>
    </row>
    <row r="95" customFormat="false" ht="12.75" hidden="false" customHeight="false" outlineLevel="0" collapsed="false">
      <c r="A95" s="26" t="s">
        <v>13901</v>
      </c>
      <c r="B95" s="26" t="n">
        <v>0</v>
      </c>
      <c r="C95" s="27" t="n">
        <v>0</v>
      </c>
      <c r="D95" s="26" t="s">
        <v>13810</v>
      </c>
      <c r="E95" s="27" t="n">
        <v>0</v>
      </c>
      <c r="F95" s="26" t="s">
        <v>13810</v>
      </c>
      <c r="G95" s="26" t="s">
        <v>13810</v>
      </c>
    </row>
    <row r="96" customFormat="false" ht="12.75" hidden="false" customHeight="false" outlineLevel="0" collapsed="false">
      <c r="A96" s="26" t="s">
        <v>13902</v>
      </c>
      <c r="B96" s="26" t="n">
        <v>0</v>
      </c>
      <c r="C96" s="27" t="n">
        <v>0</v>
      </c>
      <c r="D96" s="26" t="s">
        <v>13810</v>
      </c>
      <c r="E96" s="27" t="n">
        <v>0</v>
      </c>
      <c r="F96" s="26" t="s">
        <v>13810</v>
      </c>
      <c r="G96" s="26" t="s">
        <v>13810</v>
      </c>
    </row>
    <row r="97" customFormat="false" ht="12.75" hidden="false" customHeight="false" outlineLevel="0" collapsed="false">
      <c r="A97" s="26" t="s">
        <v>13903</v>
      </c>
      <c r="B97" s="26" t="n">
        <v>0</v>
      </c>
      <c r="C97" s="27" t="n">
        <v>0</v>
      </c>
      <c r="D97" s="26" t="s">
        <v>13810</v>
      </c>
      <c r="E97" s="27" t="n">
        <v>0</v>
      </c>
      <c r="F97" s="26" t="s">
        <v>13810</v>
      </c>
      <c r="G97" s="26" t="s">
        <v>13810</v>
      </c>
    </row>
    <row r="98" customFormat="false" ht="12.75" hidden="false" customHeight="false" outlineLevel="0" collapsed="false">
      <c r="A98" s="26" t="s">
        <v>13904</v>
      </c>
      <c r="B98" s="26" t="n">
        <v>0</v>
      </c>
      <c r="C98" s="27" t="n">
        <v>0</v>
      </c>
      <c r="D98" s="26" t="s">
        <v>13810</v>
      </c>
      <c r="E98" s="27" t="n">
        <v>0</v>
      </c>
      <c r="F98" s="26" t="s">
        <v>13810</v>
      </c>
      <c r="G98" s="26" t="s">
        <v>13810</v>
      </c>
    </row>
    <row r="99" customFormat="false" ht="12.75" hidden="false" customHeight="false" outlineLevel="0" collapsed="false">
      <c r="A99" s="26" t="s">
        <v>13905</v>
      </c>
      <c r="B99" s="26" t="n">
        <v>0</v>
      </c>
      <c r="C99" s="27" t="n">
        <v>0</v>
      </c>
      <c r="D99" s="26" t="s">
        <v>13810</v>
      </c>
      <c r="E99" s="27" t="n">
        <v>0</v>
      </c>
      <c r="F99" s="26" t="s">
        <v>13810</v>
      </c>
      <c r="G99" s="26" t="s">
        <v>13810</v>
      </c>
    </row>
    <row r="100" customFormat="false" ht="12.75" hidden="false" customHeight="false" outlineLevel="0" collapsed="false">
      <c r="A100" s="26" t="s">
        <v>13906</v>
      </c>
      <c r="B100" s="26" t="n">
        <v>0</v>
      </c>
      <c r="C100" s="27" t="n">
        <v>0</v>
      </c>
      <c r="D100" s="26" t="s">
        <v>13810</v>
      </c>
      <c r="E100" s="27" t="n">
        <v>0</v>
      </c>
      <c r="F100" s="26" t="s">
        <v>13810</v>
      </c>
      <c r="G100" s="26" t="s">
        <v>13810</v>
      </c>
    </row>
    <row r="101" customFormat="false" ht="12.75" hidden="false" customHeight="false" outlineLevel="0" collapsed="false">
      <c r="A101" s="26" t="s">
        <v>13907</v>
      </c>
      <c r="B101" s="26" t="n">
        <v>0</v>
      </c>
      <c r="C101" s="27" t="n">
        <v>0</v>
      </c>
      <c r="D101" s="26" t="s">
        <v>13810</v>
      </c>
      <c r="E101" s="27" t="n">
        <v>0</v>
      </c>
      <c r="F101" s="26" t="s">
        <v>13810</v>
      </c>
      <c r="G101" s="26" t="s">
        <v>13810</v>
      </c>
    </row>
    <row r="102" customFormat="false" ht="12.75" hidden="false" customHeight="false" outlineLevel="0" collapsed="false">
      <c r="A102" s="26" t="s">
        <v>13908</v>
      </c>
      <c r="B102" s="26" t="n">
        <v>0</v>
      </c>
      <c r="C102" s="27" t="n">
        <v>0</v>
      </c>
      <c r="D102" s="26" t="s">
        <v>13810</v>
      </c>
      <c r="E102" s="27" t="n">
        <v>0</v>
      </c>
      <c r="F102" s="26" t="s">
        <v>13810</v>
      </c>
      <c r="G102" s="26" t="s">
        <v>13810</v>
      </c>
    </row>
    <row r="103" customFormat="false" ht="12.75" hidden="false" customHeight="false" outlineLevel="0" collapsed="false">
      <c r="A103" s="26" t="s">
        <v>13909</v>
      </c>
      <c r="B103" s="26" t="n">
        <v>0</v>
      </c>
      <c r="C103" s="27" t="n">
        <v>0</v>
      </c>
      <c r="D103" s="26" t="s">
        <v>13810</v>
      </c>
      <c r="E103" s="27" t="n">
        <v>0</v>
      </c>
      <c r="F103" s="26" t="s">
        <v>13810</v>
      </c>
      <c r="G103" s="26" t="s">
        <v>13810</v>
      </c>
    </row>
    <row r="104" customFormat="false" ht="12.75" hidden="false" customHeight="false" outlineLevel="0" collapsed="false">
      <c r="A104" s="26" t="s">
        <v>13910</v>
      </c>
      <c r="B104" s="26" t="n">
        <v>0</v>
      </c>
      <c r="C104" s="27" t="n">
        <v>0</v>
      </c>
      <c r="D104" s="26" t="s">
        <v>13810</v>
      </c>
      <c r="E104" s="27" t="n">
        <v>0</v>
      </c>
      <c r="F104" s="26" t="s">
        <v>13810</v>
      </c>
      <c r="G104" s="26" t="s">
        <v>13810</v>
      </c>
    </row>
    <row r="105" customFormat="false" ht="12.75" hidden="false" customHeight="false" outlineLevel="0" collapsed="false">
      <c r="A105" s="26" t="s">
        <v>13911</v>
      </c>
      <c r="B105" s="26" t="n">
        <v>0</v>
      </c>
      <c r="C105" s="27" t="n">
        <v>0</v>
      </c>
      <c r="D105" s="26" t="s">
        <v>13810</v>
      </c>
      <c r="E105" s="27" t="n">
        <v>0</v>
      </c>
      <c r="F105" s="26" t="s">
        <v>13810</v>
      </c>
      <c r="G105" s="26" t="s">
        <v>13810</v>
      </c>
    </row>
    <row r="106" customFormat="false" ht="12.75" hidden="false" customHeight="false" outlineLevel="0" collapsed="false">
      <c r="A106" s="26" t="s">
        <v>13912</v>
      </c>
      <c r="B106" s="26" t="n">
        <v>0</v>
      </c>
      <c r="C106" s="27" t="n">
        <v>0</v>
      </c>
      <c r="D106" s="26" t="s">
        <v>13810</v>
      </c>
      <c r="E106" s="27" t="n">
        <v>0</v>
      </c>
      <c r="F106" s="26" t="s">
        <v>13810</v>
      </c>
      <c r="G106" s="26" t="s">
        <v>13810</v>
      </c>
    </row>
    <row r="107" customFormat="false" ht="12.75" hidden="false" customHeight="false" outlineLevel="0" collapsed="false">
      <c r="A107" s="26" t="s">
        <v>13913</v>
      </c>
      <c r="B107" s="26" t="n">
        <v>0</v>
      </c>
      <c r="C107" s="27" t="n">
        <v>0</v>
      </c>
      <c r="D107" s="26" t="s">
        <v>13810</v>
      </c>
      <c r="E107" s="27" t="n">
        <v>0</v>
      </c>
      <c r="F107" s="26" t="s">
        <v>13810</v>
      </c>
      <c r="G107" s="26" t="s">
        <v>13810</v>
      </c>
    </row>
    <row r="108" customFormat="false" ht="12.75" hidden="false" customHeight="false" outlineLevel="0" collapsed="false">
      <c r="A108" s="26" t="s">
        <v>13914</v>
      </c>
      <c r="B108" s="26" t="n">
        <v>0</v>
      </c>
      <c r="C108" s="27" t="n">
        <v>0</v>
      </c>
      <c r="D108" s="26" t="s">
        <v>13810</v>
      </c>
      <c r="E108" s="27" t="n">
        <v>0</v>
      </c>
      <c r="F108" s="26" t="s">
        <v>13810</v>
      </c>
      <c r="G108" s="26" t="s">
        <v>13810</v>
      </c>
    </row>
    <row r="109" customFormat="false" ht="12.75" hidden="false" customHeight="false" outlineLevel="0" collapsed="false">
      <c r="A109" s="26" t="s">
        <v>13915</v>
      </c>
      <c r="B109" s="26" t="n">
        <v>0</v>
      </c>
      <c r="C109" s="27" t="n">
        <v>0</v>
      </c>
      <c r="D109" s="26" t="s">
        <v>13810</v>
      </c>
      <c r="E109" s="27" t="n">
        <v>0</v>
      </c>
      <c r="F109" s="26" t="s">
        <v>13810</v>
      </c>
      <c r="G109" s="26" t="s">
        <v>13810</v>
      </c>
    </row>
    <row r="110" customFormat="false" ht="12.75" hidden="false" customHeight="false" outlineLevel="0" collapsed="false">
      <c r="A110" s="26" t="s">
        <v>13916</v>
      </c>
      <c r="B110" s="26" t="n">
        <v>0</v>
      </c>
      <c r="C110" s="27" t="n">
        <v>0</v>
      </c>
      <c r="D110" s="26" t="s">
        <v>13810</v>
      </c>
      <c r="E110" s="27" t="n">
        <v>0</v>
      </c>
      <c r="F110" s="26" t="s">
        <v>13810</v>
      </c>
      <c r="G110" s="26" t="s">
        <v>13810</v>
      </c>
    </row>
    <row r="111" customFormat="false" ht="12.75" hidden="false" customHeight="false" outlineLevel="0" collapsed="false">
      <c r="A111" s="26" t="s">
        <v>13917</v>
      </c>
      <c r="B111" s="26" t="n">
        <v>0</v>
      </c>
      <c r="C111" s="27" t="n">
        <v>0</v>
      </c>
      <c r="D111" s="26" t="s">
        <v>13810</v>
      </c>
      <c r="E111" s="27" t="n">
        <v>0</v>
      </c>
      <c r="F111" s="26" t="s">
        <v>13810</v>
      </c>
      <c r="G111" s="26" t="s">
        <v>13810</v>
      </c>
    </row>
    <row r="112" customFormat="false" ht="12.75" hidden="false" customHeight="false" outlineLevel="0" collapsed="false">
      <c r="A112" s="26" t="s">
        <v>13918</v>
      </c>
      <c r="B112" s="26" t="n">
        <v>0</v>
      </c>
      <c r="C112" s="27" t="n">
        <v>0</v>
      </c>
      <c r="D112" s="26" t="s">
        <v>13810</v>
      </c>
      <c r="E112" s="27" t="n">
        <v>0</v>
      </c>
      <c r="F112" s="26" t="s">
        <v>13810</v>
      </c>
      <c r="G112" s="26" t="s">
        <v>13810</v>
      </c>
    </row>
    <row r="113" customFormat="false" ht="12.75" hidden="false" customHeight="false" outlineLevel="0" collapsed="false">
      <c r="A113" s="26" t="s">
        <v>13919</v>
      </c>
      <c r="B113" s="26" t="n">
        <v>0</v>
      </c>
      <c r="C113" s="27" t="n">
        <v>0</v>
      </c>
      <c r="D113" s="26" t="s">
        <v>13810</v>
      </c>
      <c r="E113" s="27" t="n">
        <v>0</v>
      </c>
      <c r="F113" s="26" t="s">
        <v>13810</v>
      </c>
      <c r="G113" s="26" t="s">
        <v>13810</v>
      </c>
    </row>
    <row r="114" customFormat="false" ht="12.75" hidden="false" customHeight="false" outlineLevel="0" collapsed="false">
      <c r="A114" s="26" t="s">
        <v>13920</v>
      </c>
      <c r="B114" s="26" t="n">
        <v>0</v>
      </c>
      <c r="C114" s="27" t="n">
        <v>0</v>
      </c>
      <c r="D114" s="26" t="s">
        <v>13810</v>
      </c>
      <c r="E114" s="27" t="n">
        <v>0</v>
      </c>
      <c r="F114" s="26" t="s">
        <v>13810</v>
      </c>
      <c r="G114" s="26" t="s">
        <v>13810</v>
      </c>
    </row>
    <row r="115" customFormat="false" ht="12.75" hidden="false" customHeight="false" outlineLevel="0" collapsed="false">
      <c r="A115" s="26" t="s">
        <v>13921</v>
      </c>
      <c r="B115" s="26" t="n">
        <v>0</v>
      </c>
      <c r="C115" s="27" t="n">
        <v>0</v>
      </c>
      <c r="D115" s="26" t="s">
        <v>13810</v>
      </c>
      <c r="E115" s="27" t="n">
        <v>0</v>
      </c>
      <c r="F115" s="26" t="s">
        <v>13810</v>
      </c>
      <c r="G115" s="26" t="s">
        <v>13810</v>
      </c>
    </row>
    <row r="116" customFormat="false" ht="12.75" hidden="false" customHeight="false" outlineLevel="0" collapsed="false">
      <c r="A116" s="26" t="s">
        <v>13922</v>
      </c>
      <c r="B116" s="26" t="n">
        <v>0</v>
      </c>
      <c r="C116" s="27" t="n">
        <v>0</v>
      </c>
      <c r="D116" s="26" t="s">
        <v>13810</v>
      </c>
      <c r="E116" s="27" t="n">
        <v>0</v>
      </c>
      <c r="F116" s="26" t="s">
        <v>13810</v>
      </c>
      <c r="G116" s="26" t="s">
        <v>13810</v>
      </c>
    </row>
    <row r="117" customFormat="false" ht="12.75" hidden="false" customHeight="false" outlineLevel="0" collapsed="false">
      <c r="A117" s="26" t="s">
        <v>13923</v>
      </c>
      <c r="B117" s="26" t="n">
        <v>0</v>
      </c>
      <c r="C117" s="27" t="n">
        <v>0</v>
      </c>
      <c r="D117" s="26" t="s">
        <v>13810</v>
      </c>
      <c r="E117" s="27" t="n">
        <v>0</v>
      </c>
      <c r="F117" s="26" t="s">
        <v>13810</v>
      </c>
      <c r="G117" s="26" t="s">
        <v>13810</v>
      </c>
    </row>
    <row r="118" customFormat="false" ht="12.75" hidden="false" customHeight="false" outlineLevel="0" collapsed="false">
      <c r="A118" s="26" t="s">
        <v>13924</v>
      </c>
      <c r="B118" s="26" t="n">
        <v>0</v>
      </c>
      <c r="C118" s="27" t="n">
        <v>0</v>
      </c>
      <c r="D118" s="26" t="s">
        <v>13810</v>
      </c>
      <c r="E118" s="27" t="n">
        <v>0</v>
      </c>
      <c r="F118" s="26" t="s">
        <v>13810</v>
      </c>
      <c r="G118" s="26" t="s">
        <v>13810</v>
      </c>
    </row>
    <row r="119" customFormat="false" ht="12.75" hidden="false" customHeight="false" outlineLevel="0" collapsed="false">
      <c r="A119" s="26" t="s">
        <v>13925</v>
      </c>
      <c r="B119" s="26" t="n">
        <v>0</v>
      </c>
      <c r="C119" s="27" t="n">
        <v>0</v>
      </c>
      <c r="D119" s="26" t="s">
        <v>13810</v>
      </c>
      <c r="E119" s="27" t="n">
        <v>0</v>
      </c>
      <c r="F119" s="26" t="s">
        <v>13810</v>
      </c>
      <c r="G119" s="26" t="s">
        <v>13810</v>
      </c>
    </row>
    <row r="120" customFormat="false" ht="12.75" hidden="false" customHeight="false" outlineLevel="0" collapsed="false">
      <c r="A120" s="26" t="s">
        <v>13926</v>
      </c>
      <c r="B120" s="26" t="n">
        <v>0</v>
      </c>
      <c r="C120" s="27" t="n">
        <v>0</v>
      </c>
      <c r="D120" s="26" t="s">
        <v>13810</v>
      </c>
      <c r="E120" s="27" t="n">
        <v>0</v>
      </c>
      <c r="F120" s="26" t="s">
        <v>13810</v>
      </c>
      <c r="G120" s="26" t="s">
        <v>13810</v>
      </c>
    </row>
    <row r="121" customFormat="false" ht="12.75" hidden="false" customHeight="false" outlineLevel="0" collapsed="false">
      <c r="A121" s="26" t="s">
        <v>13927</v>
      </c>
      <c r="B121" s="26" t="n">
        <v>0</v>
      </c>
      <c r="C121" s="27" t="n">
        <v>0</v>
      </c>
      <c r="D121" s="26" t="s">
        <v>13810</v>
      </c>
      <c r="E121" s="27" t="n">
        <v>0</v>
      </c>
      <c r="F121" s="26" t="s">
        <v>13810</v>
      </c>
      <c r="G121" s="26" t="s">
        <v>13810</v>
      </c>
    </row>
    <row r="122" customFormat="false" ht="12.75" hidden="false" customHeight="false" outlineLevel="0" collapsed="false">
      <c r="A122" s="26" t="s">
        <v>13928</v>
      </c>
      <c r="B122" s="26" t="n">
        <v>0</v>
      </c>
      <c r="C122" s="27" t="n">
        <v>0</v>
      </c>
      <c r="D122" s="26" t="s">
        <v>13810</v>
      </c>
      <c r="E122" s="27" t="n">
        <v>0</v>
      </c>
      <c r="F122" s="26" t="s">
        <v>13810</v>
      </c>
      <c r="G122" s="26" t="s">
        <v>13810</v>
      </c>
    </row>
    <row r="123" customFormat="false" ht="12.75" hidden="false" customHeight="false" outlineLevel="0" collapsed="false">
      <c r="A123" s="26" t="s">
        <v>13929</v>
      </c>
      <c r="B123" s="26" t="n">
        <v>0</v>
      </c>
      <c r="C123" s="27" t="n">
        <v>0</v>
      </c>
      <c r="D123" s="26" t="s">
        <v>13810</v>
      </c>
      <c r="E123" s="27" t="n">
        <v>0</v>
      </c>
      <c r="F123" s="26" t="s">
        <v>13810</v>
      </c>
      <c r="G123" s="26" t="s">
        <v>13810</v>
      </c>
    </row>
    <row r="124" customFormat="false" ht="12.75" hidden="false" customHeight="false" outlineLevel="0" collapsed="false">
      <c r="A124" s="26" t="s">
        <v>13930</v>
      </c>
      <c r="B124" s="26" t="n">
        <v>0</v>
      </c>
      <c r="C124" s="27" t="n">
        <v>0</v>
      </c>
      <c r="D124" s="26" t="s">
        <v>13810</v>
      </c>
      <c r="E124" s="27" t="n">
        <v>0</v>
      </c>
      <c r="F124" s="26" t="s">
        <v>13810</v>
      </c>
      <c r="G124" s="26" t="s">
        <v>13810</v>
      </c>
    </row>
    <row r="125" customFormat="false" ht="12.75" hidden="false" customHeight="false" outlineLevel="0" collapsed="false">
      <c r="A125" s="26" t="s">
        <v>13931</v>
      </c>
      <c r="B125" s="26" t="n">
        <v>0</v>
      </c>
      <c r="C125" s="27" t="n">
        <v>0</v>
      </c>
      <c r="D125" s="26" t="s">
        <v>13810</v>
      </c>
      <c r="E125" s="27" t="n">
        <v>0</v>
      </c>
      <c r="F125" s="26" t="s">
        <v>13810</v>
      </c>
      <c r="G125" s="26" t="s">
        <v>13810</v>
      </c>
    </row>
    <row r="126" customFormat="false" ht="12.75" hidden="false" customHeight="false" outlineLevel="0" collapsed="false">
      <c r="A126" s="26" t="s">
        <v>13932</v>
      </c>
      <c r="B126" s="26" t="n">
        <v>0</v>
      </c>
      <c r="C126" s="27" t="n">
        <v>0</v>
      </c>
      <c r="D126" s="26" t="s">
        <v>13810</v>
      </c>
      <c r="E126" s="27" t="n">
        <v>0</v>
      </c>
      <c r="F126" s="26" t="s">
        <v>13810</v>
      </c>
      <c r="G126" s="26" t="s">
        <v>13810</v>
      </c>
    </row>
    <row r="127" customFormat="false" ht="12.75" hidden="false" customHeight="false" outlineLevel="0" collapsed="false">
      <c r="A127" s="26" t="s">
        <v>13933</v>
      </c>
      <c r="B127" s="26" t="n">
        <v>0</v>
      </c>
      <c r="C127" s="27" t="n">
        <v>0</v>
      </c>
      <c r="D127" s="26" t="s">
        <v>13810</v>
      </c>
      <c r="E127" s="27" t="n">
        <v>0</v>
      </c>
      <c r="F127" s="26" t="s">
        <v>13810</v>
      </c>
      <c r="G127" s="26" t="s">
        <v>13810</v>
      </c>
    </row>
    <row r="128" customFormat="false" ht="12.75" hidden="false" customHeight="false" outlineLevel="0" collapsed="false">
      <c r="A128" s="26" t="s">
        <v>13934</v>
      </c>
      <c r="B128" s="26" t="n">
        <v>0</v>
      </c>
      <c r="C128" s="27" t="n">
        <v>0</v>
      </c>
      <c r="D128" s="26" t="s">
        <v>13810</v>
      </c>
      <c r="E128" s="27" t="n">
        <v>0</v>
      </c>
      <c r="F128" s="26" t="s">
        <v>13810</v>
      </c>
      <c r="G128" s="26" t="s">
        <v>13810</v>
      </c>
    </row>
    <row r="129" customFormat="false" ht="12.75" hidden="false" customHeight="false" outlineLevel="0" collapsed="false">
      <c r="A129" s="26" t="s">
        <v>13935</v>
      </c>
      <c r="B129" s="26" t="n">
        <v>0</v>
      </c>
      <c r="C129" s="27" t="n">
        <v>0</v>
      </c>
      <c r="D129" s="26" t="s">
        <v>13810</v>
      </c>
      <c r="E129" s="27" t="n">
        <v>0</v>
      </c>
      <c r="F129" s="26" t="s">
        <v>13810</v>
      </c>
      <c r="G129" s="26" t="s">
        <v>13810</v>
      </c>
    </row>
    <row r="130" customFormat="false" ht="12.75" hidden="false" customHeight="false" outlineLevel="0" collapsed="false">
      <c r="A130" s="26" t="s">
        <v>13936</v>
      </c>
      <c r="B130" s="26" t="n">
        <v>0</v>
      </c>
      <c r="C130" s="27" t="n">
        <v>0</v>
      </c>
      <c r="D130" s="26" t="s">
        <v>13810</v>
      </c>
      <c r="E130" s="27" t="n">
        <v>0</v>
      </c>
      <c r="F130" s="26" t="s">
        <v>13810</v>
      </c>
      <c r="G130" s="26" t="s">
        <v>13810</v>
      </c>
    </row>
    <row r="131" customFormat="false" ht="12.75" hidden="false" customHeight="false" outlineLevel="0" collapsed="false">
      <c r="A131" s="26" t="s">
        <v>13937</v>
      </c>
      <c r="B131" s="26" t="n">
        <v>0</v>
      </c>
      <c r="C131" s="27" t="n">
        <v>0</v>
      </c>
      <c r="D131" s="26" t="s">
        <v>13810</v>
      </c>
      <c r="E131" s="27" t="n">
        <v>0</v>
      </c>
      <c r="F131" s="26" t="s">
        <v>13810</v>
      </c>
      <c r="G131" s="26" t="s">
        <v>13810</v>
      </c>
    </row>
    <row r="132" customFormat="false" ht="12.75" hidden="false" customHeight="false" outlineLevel="0" collapsed="false">
      <c r="A132" s="26" t="s">
        <v>13938</v>
      </c>
      <c r="B132" s="26" t="n">
        <v>0</v>
      </c>
      <c r="C132" s="27" t="n">
        <v>0</v>
      </c>
      <c r="D132" s="26" t="s">
        <v>13810</v>
      </c>
      <c r="E132" s="27" t="n">
        <v>0</v>
      </c>
      <c r="F132" s="26" t="s">
        <v>13810</v>
      </c>
      <c r="G132" s="26" t="s">
        <v>13810</v>
      </c>
    </row>
    <row r="133" customFormat="false" ht="12.75" hidden="false" customHeight="false" outlineLevel="0" collapsed="false">
      <c r="A133" s="26" t="s">
        <v>13939</v>
      </c>
      <c r="B133" s="26" t="n">
        <v>0</v>
      </c>
      <c r="C133" s="27" t="n">
        <v>0</v>
      </c>
      <c r="D133" s="26" t="s">
        <v>13810</v>
      </c>
      <c r="E133" s="27" t="n">
        <v>0</v>
      </c>
      <c r="F133" s="26" t="s">
        <v>13810</v>
      </c>
      <c r="G133" s="26" t="s">
        <v>13810</v>
      </c>
    </row>
    <row r="134" customFormat="false" ht="12.75" hidden="false" customHeight="false" outlineLevel="0" collapsed="false">
      <c r="A134" s="26" t="s">
        <v>13940</v>
      </c>
      <c r="B134" s="26" t="n">
        <v>0</v>
      </c>
      <c r="C134" s="27" t="n">
        <v>0</v>
      </c>
      <c r="D134" s="26" t="s">
        <v>13810</v>
      </c>
      <c r="E134" s="27" t="n">
        <v>0</v>
      </c>
      <c r="F134" s="26" t="s">
        <v>13810</v>
      </c>
      <c r="G134" s="26" t="s">
        <v>13810</v>
      </c>
    </row>
    <row r="135" customFormat="false" ht="12.75" hidden="false" customHeight="false" outlineLevel="0" collapsed="false">
      <c r="A135" s="26" t="s">
        <v>13941</v>
      </c>
      <c r="B135" s="26" t="n">
        <v>0</v>
      </c>
      <c r="C135" s="27" t="n">
        <v>0</v>
      </c>
      <c r="D135" s="26" t="s">
        <v>13810</v>
      </c>
      <c r="E135" s="27" t="n">
        <v>0</v>
      </c>
      <c r="F135" s="26" t="s">
        <v>13810</v>
      </c>
      <c r="G135" s="26" t="s">
        <v>13810</v>
      </c>
    </row>
    <row r="136" customFormat="false" ht="12.75" hidden="false" customHeight="false" outlineLevel="0" collapsed="false">
      <c r="A136" s="26" t="s">
        <v>13942</v>
      </c>
      <c r="B136" s="26" t="n">
        <v>0</v>
      </c>
      <c r="C136" s="27" t="n">
        <v>0</v>
      </c>
      <c r="D136" s="26" t="s">
        <v>13810</v>
      </c>
      <c r="E136" s="27" t="n">
        <v>0</v>
      </c>
      <c r="F136" s="26" t="s">
        <v>13810</v>
      </c>
      <c r="G136" s="26" t="s">
        <v>13810</v>
      </c>
    </row>
    <row r="137" customFormat="false" ht="12.75" hidden="false" customHeight="false" outlineLevel="0" collapsed="false">
      <c r="A137" s="26" t="s">
        <v>13943</v>
      </c>
      <c r="B137" s="26" t="n">
        <v>0</v>
      </c>
      <c r="C137" s="27" t="n">
        <v>0</v>
      </c>
      <c r="D137" s="26" t="s">
        <v>13810</v>
      </c>
      <c r="E137" s="27" t="n">
        <v>0</v>
      </c>
      <c r="F137" s="26" t="s">
        <v>13810</v>
      </c>
      <c r="G137" s="26" t="s">
        <v>13810</v>
      </c>
    </row>
    <row r="138" customFormat="false" ht="12.75" hidden="false" customHeight="false" outlineLevel="0" collapsed="false">
      <c r="A138" s="26" t="s">
        <v>13944</v>
      </c>
      <c r="B138" s="26" t="n">
        <v>0</v>
      </c>
      <c r="C138" s="27" t="n">
        <v>0</v>
      </c>
      <c r="D138" s="26" t="s">
        <v>13810</v>
      </c>
      <c r="E138" s="27" t="n">
        <v>0</v>
      </c>
      <c r="F138" s="26" t="s">
        <v>13810</v>
      </c>
      <c r="G138" s="26" t="s">
        <v>13810</v>
      </c>
    </row>
    <row r="139" customFormat="false" ht="12.75" hidden="false" customHeight="false" outlineLevel="0" collapsed="false">
      <c r="A139" s="26" t="s">
        <v>13945</v>
      </c>
      <c r="B139" s="26" t="n">
        <v>0</v>
      </c>
      <c r="C139" s="27" t="n">
        <v>0</v>
      </c>
      <c r="D139" s="26" t="s">
        <v>13810</v>
      </c>
      <c r="E139" s="27" t="n">
        <v>0</v>
      </c>
      <c r="F139" s="26" t="s">
        <v>13810</v>
      </c>
      <c r="G139" s="26" t="s">
        <v>13810</v>
      </c>
    </row>
    <row r="140" customFormat="false" ht="12.75" hidden="false" customHeight="false" outlineLevel="0" collapsed="false">
      <c r="A140" s="26" t="s">
        <v>13946</v>
      </c>
      <c r="B140" s="26" t="n">
        <v>0</v>
      </c>
      <c r="C140" s="27" t="n">
        <v>0</v>
      </c>
      <c r="D140" s="26" t="s">
        <v>13810</v>
      </c>
      <c r="E140" s="27" t="n">
        <v>0</v>
      </c>
      <c r="F140" s="26" t="s">
        <v>13810</v>
      </c>
      <c r="G140" s="26" t="s">
        <v>13810</v>
      </c>
    </row>
    <row r="141" customFormat="false" ht="12.75" hidden="false" customHeight="false" outlineLevel="0" collapsed="false">
      <c r="A141" s="26" t="s">
        <v>13947</v>
      </c>
      <c r="B141" s="26" t="n">
        <v>0</v>
      </c>
      <c r="C141" s="27" t="n">
        <v>0</v>
      </c>
      <c r="D141" s="26" t="s">
        <v>13810</v>
      </c>
      <c r="E141" s="27" t="n">
        <v>0</v>
      </c>
      <c r="F141" s="26" t="s">
        <v>13810</v>
      </c>
      <c r="G141" s="26" t="s">
        <v>13810</v>
      </c>
    </row>
    <row r="142" customFormat="false" ht="12.75" hidden="false" customHeight="false" outlineLevel="0" collapsed="false">
      <c r="A142" s="26" t="s">
        <v>13948</v>
      </c>
      <c r="B142" s="26" t="n">
        <v>0</v>
      </c>
      <c r="C142" s="27" t="n">
        <v>0</v>
      </c>
      <c r="D142" s="26" t="s">
        <v>13810</v>
      </c>
      <c r="E142" s="27" t="n">
        <v>0</v>
      </c>
      <c r="F142" s="26" t="s">
        <v>13810</v>
      </c>
      <c r="G142" s="26" t="s">
        <v>13810</v>
      </c>
    </row>
    <row r="143" customFormat="false" ht="12.75" hidden="false" customHeight="false" outlineLevel="0" collapsed="false">
      <c r="A143" s="26" t="s">
        <v>13949</v>
      </c>
      <c r="B143" s="26" t="n">
        <v>0</v>
      </c>
      <c r="C143" s="27" t="n">
        <v>0</v>
      </c>
      <c r="D143" s="26" t="s">
        <v>13810</v>
      </c>
      <c r="E143" s="27" t="n">
        <v>0</v>
      </c>
      <c r="F143" s="26" t="s">
        <v>13810</v>
      </c>
      <c r="G143" s="26" t="s">
        <v>13810</v>
      </c>
    </row>
    <row r="144" customFormat="false" ht="12.75" hidden="false" customHeight="false" outlineLevel="0" collapsed="false">
      <c r="A144" s="26" t="s">
        <v>13950</v>
      </c>
      <c r="B144" s="26" t="n">
        <v>0</v>
      </c>
      <c r="C144" s="27" t="n">
        <v>0</v>
      </c>
      <c r="D144" s="26" t="s">
        <v>13810</v>
      </c>
      <c r="E144" s="27" t="n">
        <v>0</v>
      </c>
      <c r="F144" s="26" t="s">
        <v>13810</v>
      </c>
      <c r="G144" s="26" t="s">
        <v>13810</v>
      </c>
    </row>
    <row r="145" customFormat="false" ht="12.75" hidden="false" customHeight="false" outlineLevel="0" collapsed="false">
      <c r="A145" s="26" t="s">
        <v>13951</v>
      </c>
      <c r="B145" s="26" t="n">
        <v>0</v>
      </c>
      <c r="C145" s="27" t="n">
        <v>0</v>
      </c>
      <c r="D145" s="26" t="s">
        <v>13810</v>
      </c>
      <c r="E145" s="27" t="n">
        <v>0</v>
      </c>
      <c r="F145" s="26" t="s">
        <v>13810</v>
      </c>
      <c r="G145" s="26" t="s">
        <v>13810</v>
      </c>
    </row>
    <row r="146" customFormat="false" ht="12.75" hidden="false" customHeight="false" outlineLevel="0" collapsed="false">
      <c r="A146" s="26" t="s">
        <v>13952</v>
      </c>
      <c r="B146" s="26" t="n">
        <v>0</v>
      </c>
      <c r="C146" s="27" t="n">
        <v>0</v>
      </c>
      <c r="D146" s="26" t="s">
        <v>13810</v>
      </c>
      <c r="E146" s="27" t="n">
        <v>0</v>
      </c>
      <c r="F146" s="26" t="s">
        <v>13810</v>
      </c>
      <c r="G146" s="26" t="s">
        <v>13810</v>
      </c>
    </row>
    <row r="147" customFormat="false" ht="12.75" hidden="false" customHeight="false" outlineLevel="0" collapsed="false">
      <c r="A147" s="26" t="s">
        <v>13953</v>
      </c>
      <c r="B147" s="26" t="n">
        <v>0</v>
      </c>
      <c r="C147" s="27" t="n">
        <v>0</v>
      </c>
      <c r="D147" s="26" t="s">
        <v>13810</v>
      </c>
      <c r="E147" s="27" t="n">
        <v>0</v>
      </c>
      <c r="F147" s="26" t="s">
        <v>13810</v>
      </c>
      <c r="G147" s="26" t="s">
        <v>13810</v>
      </c>
    </row>
    <row r="148" customFormat="false" ht="12.75" hidden="false" customHeight="false" outlineLevel="0" collapsed="false">
      <c r="A148" s="26" t="s">
        <v>13954</v>
      </c>
      <c r="B148" s="26" t="n">
        <v>0</v>
      </c>
      <c r="C148" s="27" t="n">
        <v>0</v>
      </c>
      <c r="D148" s="26" t="s">
        <v>13810</v>
      </c>
      <c r="E148" s="27" t="n">
        <v>0</v>
      </c>
      <c r="F148" s="26" t="s">
        <v>13810</v>
      </c>
      <c r="G148" s="26" t="s">
        <v>13810</v>
      </c>
    </row>
    <row r="149" customFormat="false" ht="12.75" hidden="false" customHeight="false" outlineLevel="0" collapsed="false">
      <c r="A149" s="26" t="s">
        <v>13955</v>
      </c>
      <c r="B149" s="26" t="n">
        <v>0</v>
      </c>
      <c r="C149" s="27" t="n">
        <v>0</v>
      </c>
      <c r="D149" s="26" t="s">
        <v>13810</v>
      </c>
      <c r="E149" s="27" t="n">
        <v>0</v>
      </c>
      <c r="F149" s="26" t="s">
        <v>13810</v>
      </c>
      <c r="G149" s="26" t="s">
        <v>13810</v>
      </c>
    </row>
    <row r="150" customFormat="false" ht="12.75" hidden="false" customHeight="false" outlineLevel="0" collapsed="false">
      <c r="A150" s="26" t="s">
        <v>13956</v>
      </c>
      <c r="B150" s="26" t="n">
        <v>0</v>
      </c>
      <c r="C150" s="27" t="n">
        <v>0</v>
      </c>
      <c r="D150" s="26" t="s">
        <v>13810</v>
      </c>
      <c r="E150" s="27" t="n">
        <v>0</v>
      </c>
      <c r="F150" s="26" t="s">
        <v>13810</v>
      </c>
      <c r="G150" s="26" t="s">
        <v>13810</v>
      </c>
    </row>
    <row r="151" customFormat="false" ht="12.75" hidden="false" customHeight="false" outlineLevel="0" collapsed="false">
      <c r="A151" s="26" t="s">
        <v>13957</v>
      </c>
      <c r="B151" s="26" t="n">
        <v>0</v>
      </c>
      <c r="C151" s="27" t="n">
        <v>0</v>
      </c>
      <c r="D151" s="26" t="s">
        <v>13810</v>
      </c>
      <c r="E151" s="27" t="n">
        <v>0</v>
      </c>
      <c r="F151" s="26" t="s">
        <v>13810</v>
      </c>
      <c r="G151" s="26" t="s">
        <v>13810</v>
      </c>
    </row>
    <row r="152" customFormat="false" ht="12.75" hidden="false" customHeight="false" outlineLevel="0" collapsed="false">
      <c r="A152" s="26" t="s">
        <v>13958</v>
      </c>
      <c r="B152" s="26" t="n">
        <v>0</v>
      </c>
      <c r="C152" s="27" t="n">
        <v>0</v>
      </c>
      <c r="D152" s="26" t="s">
        <v>13810</v>
      </c>
      <c r="E152" s="27" t="n">
        <v>0</v>
      </c>
      <c r="F152" s="26" t="s">
        <v>13810</v>
      </c>
      <c r="G152" s="26" t="s">
        <v>13810</v>
      </c>
    </row>
    <row r="153" customFormat="false" ht="12.75" hidden="false" customHeight="false" outlineLevel="0" collapsed="false">
      <c r="A153" s="26" t="s">
        <v>13959</v>
      </c>
      <c r="B153" s="26" t="n">
        <v>0</v>
      </c>
      <c r="C153" s="27" t="n">
        <v>0</v>
      </c>
      <c r="D153" s="26" t="s">
        <v>13810</v>
      </c>
      <c r="E153" s="27" t="n">
        <v>0</v>
      </c>
      <c r="F153" s="26" t="s">
        <v>13810</v>
      </c>
      <c r="G153" s="26" t="s">
        <v>13810</v>
      </c>
    </row>
    <row r="154" customFormat="false" ht="12.75" hidden="false" customHeight="false" outlineLevel="0" collapsed="false">
      <c r="A154" s="26" t="s">
        <v>13960</v>
      </c>
      <c r="B154" s="26" t="n">
        <v>0</v>
      </c>
      <c r="C154" s="27" t="n">
        <v>0</v>
      </c>
      <c r="D154" s="26" t="s">
        <v>13810</v>
      </c>
      <c r="E154" s="27" t="n">
        <v>0</v>
      </c>
      <c r="F154" s="26" t="s">
        <v>13810</v>
      </c>
      <c r="G154" s="26" t="s">
        <v>13810</v>
      </c>
    </row>
    <row r="155" customFormat="false" ht="12.75" hidden="false" customHeight="false" outlineLevel="0" collapsed="false">
      <c r="A155" s="26" t="s">
        <v>13961</v>
      </c>
      <c r="B155" s="26" t="n">
        <v>0</v>
      </c>
      <c r="C155" s="27" t="n">
        <v>0</v>
      </c>
      <c r="D155" s="26" t="s">
        <v>13810</v>
      </c>
      <c r="E155" s="27" t="n">
        <v>0</v>
      </c>
      <c r="F155" s="26" t="s">
        <v>13810</v>
      </c>
      <c r="G155" s="26" t="s">
        <v>13810</v>
      </c>
    </row>
    <row r="156" customFormat="false" ht="12.75" hidden="false" customHeight="false" outlineLevel="0" collapsed="false">
      <c r="A156" s="26" t="s">
        <v>13962</v>
      </c>
      <c r="B156" s="26" t="n">
        <v>0</v>
      </c>
      <c r="C156" s="27" t="n">
        <v>0</v>
      </c>
      <c r="D156" s="26" t="s">
        <v>13810</v>
      </c>
      <c r="E156" s="27" t="n">
        <v>0</v>
      </c>
      <c r="F156" s="26" t="s">
        <v>13810</v>
      </c>
      <c r="G156" s="26" t="s">
        <v>13810</v>
      </c>
    </row>
    <row r="157" customFormat="false" ht="12.75" hidden="false" customHeight="false" outlineLevel="0" collapsed="false">
      <c r="A157" s="26" t="s">
        <v>13963</v>
      </c>
      <c r="B157" s="26" t="n">
        <v>0</v>
      </c>
      <c r="C157" s="27" t="n">
        <v>0</v>
      </c>
      <c r="D157" s="26" t="s">
        <v>13810</v>
      </c>
      <c r="E157" s="27" t="n">
        <v>0</v>
      </c>
      <c r="F157" s="26" t="s">
        <v>13810</v>
      </c>
      <c r="G157" s="26" t="s">
        <v>13810</v>
      </c>
    </row>
    <row r="158" customFormat="false" ht="12.75" hidden="false" customHeight="false" outlineLevel="0" collapsed="false">
      <c r="A158" s="26" t="s">
        <v>13964</v>
      </c>
      <c r="B158" s="26" t="n">
        <v>0</v>
      </c>
      <c r="C158" s="27" t="n">
        <v>0</v>
      </c>
      <c r="D158" s="26" t="s">
        <v>13810</v>
      </c>
      <c r="E158" s="27" t="n">
        <v>0</v>
      </c>
      <c r="F158" s="26" t="s">
        <v>13810</v>
      </c>
      <c r="G158" s="26" t="s">
        <v>13810</v>
      </c>
    </row>
    <row r="159" customFormat="false" ht="12.75" hidden="false" customHeight="false" outlineLevel="0" collapsed="false">
      <c r="A159" s="26" t="s">
        <v>13965</v>
      </c>
      <c r="B159" s="26" t="n">
        <v>0</v>
      </c>
      <c r="C159" s="27" t="n">
        <v>0</v>
      </c>
      <c r="D159" s="26" t="s">
        <v>13810</v>
      </c>
      <c r="E159" s="27" t="n">
        <v>0</v>
      </c>
      <c r="F159" s="26" t="s">
        <v>13810</v>
      </c>
      <c r="G159" s="26" t="s">
        <v>13810</v>
      </c>
    </row>
    <row r="160" customFormat="false" ht="12.75" hidden="false" customHeight="false" outlineLevel="0" collapsed="false">
      <c r="A160" s="26" t="s">
        <v>13966</v>
      </c>
      <c r="B160" s="26" t="n">
        <v>0</v>
      </c>
      <c r="C160" s="27" t="n">
        <v>0</v>
      </c>
      <c r="D160" s="26" t="s">
        <v>13810</v>
      </c>
      <c r="E160" s="27" t="n">
        <v>0</v>
      </c>
      <c r="F160" s="26" t="s">
        <v>13810</v>
      </c>
      <c r="G160" s="26" t="s">
        <v>13810</v>
      </c>
    </row>
    <row r="161" customFormat="false" ht="12.75" hidden="false" customHeight="false" outlineLevel="0" collapsed="false">
      <c r="A161" s="26" t="s">
        <v>13967</v>
      </c>
      <c r="B161" s="26" t="n">
        <v>0</v>
      </c>
      <c r="C161" s="27" t="n">
        <v>0</v>
      </c>
      <c r="D161" s="26" t="s">
        <v>13810</v>
      </c>
      <c r="E161" s="27" t="n">
        <v>0</v>
      </c>
      <c r="F161" s="26" t="s">
        <v>13810</v>
      </c>
      <c r="G161" s="26" t="s">
        <v>13810</v>
      </c>
    </row>
    <row r="162" customFormat="false" ht="12.75" hidden="false" customHeight="false" outlineLevel="0" collapsed="false">
      <c r="A162" s="26" t="s">
        <v>13968</v>
      </c>
      <c r="B162" s="26" t="n">
        <v>0</v>
      </c>
      <c r="C162" s="27" t="n">
        <v>0</v>
      </c>
      <c r="D162" s="26" t="s">
        <v>13810</v>
      </c>
      <c r="E162" s="27" t="n">
        <v>0</v>
      </c>
      <c r="F162" s="26" t="s">
        <v>13810</v>
      </c>
      <c r="G162" s="26" t="s">
        <v>13810</v>
      </c>
    </row>
    <row r="163" customFormat="false" ht="12.75" hidden="false" customHeight="false" outlineLevel="0" collapsed="false">
      <c r="A163" s="26" t="s">
        <v>13969</v>
      </c>
      <c r="B163" s="26" t="n">
        <v>0</v>
      </c>
      <c r="C163" s="27" t="n">
        <v>0</v>
      </c>
      <c r="D163" s="26" t="s">
        <v>13810</v>
      </c>
      <c r="E163" s="27" t="n">
        <v>0</v>
      </c>
      <c r="F163" s="26" t="s">
        <v>13810</v>
      </c>
      <c r="G163" s="26" t="s">
        <v>13810</v>
      </c>
    </row>
    <row r="164" customFormat="false" ht="12.75" hidden="false" customHeight="false" outlineLevel="0" collapsed="false">
      <c r="A164" s="26" t="s">
        <v>13970</v>
      </c>
      <c r="B164" s="26" t="n">
        <v>0</v>
      </c>
      <c r="C164" s="27" t="n">
        <v>0</v>
      </c>
      <c r="D164" s="26" t="s">
        <v>13810</v>
      </c>
      <c r="E164" s="27" t="n">
        <v>0</v>
      </c>
      <c r="F164" s="26" t="s">
        <v>13810</v>
      </c>
      <c r="G164" s="26" t="s">
        <v>13810</v>
      </c>
    </row>
    <row r="165" customFormat="false" ht="12.75" hidden="false" customHeight="false" outlineLevel="0" collapsed="false">
      <c r="A165" s="26" t="s">
        <v>13971</v>
      </c>
      <c r="B165" s="26" t="n">
        <v>0</v>
      </c>
      <c r="C165" s="27" t="n">
        <v>0</v>
      </c>
      <c r="D165" s="26" t="s">
        <v>13810</v>
      </c>
      <c r="E165" s="27" t="n">
        <v>0</v>
      </c>
      <c r="F165" s="26" t="s">
        <v>13810</v>
      </c>
      <c r="G165" s="26" t="s">
        <v>13810</v>
      </c>
    </row>
    <row r="166" customFormat="false" ht="12.75" hidden="false" customHeight="false" outlineLevel="0" collapsed="false">
      <c r="A166" s="26" t="s">
        <v>13972</v>
      </c>
      <c r="B166" s="26" t="n">
        <v>0</v>
      </c>
      <c r="C166" s="27" t="n">
        <v>0</v>
      </c>
      <c r="D166" s="26" t="s">
        <v>13810</v>
      </c>
      <c r="E166" s="27" t="n">
        <v>0</v>
      </c>
      <c r="F166" s="26" t="s">
        <v>13810</v>
      </c>
      <c r="G166" s="26" t="s">
        <v>13810</v>
      </c>
    </row>
    <row r="167" customFormat="false" ht="12.75" hidden="false" customHeight="false" outlineLevel="0" collapsed="false">
      <c r="A167" s="26" t="s">
        <v>13973</v>
      </c>
      <c r="B167" s="26" t="n">
        <v>0</v>
      </c>
      <c r="C167" s="27" t="n">
        <v>0</v>
      </c>
      <c r="D167" s="26" t="s">
        <v>13810</v>
      </c>
      <c r="E167" s="27" t="n">
        <v>0</v>
      </c>
      <c r="F167" s="26" t="s">
        <v>13810</v>
      </c>
      <c r="G167" s="26" t="s">
        <v>13810</v>
      </c>
    </row>
    <row r="168" customFormat="false" ht="12.75" hidden="false" customHeight="false" outlineLevel="0" collapsed="false">
      <c r="A168" s="26" t="s">
        <v>13974</v>
      </c>
      <c r="B168" s="26" t="n">
        <v>0</v>
      </c>
      <c r="C168" s="27" t="n">
        <v>0</v>
      </c>
      <c r="D168" s="26" t="s">
        <v>13810</v>
      </c>
      <c r="E168" s="27" t="n">
        <v>0</v>
      </c>
      <c r="F168" s="26" t="s">
        <v>13810</v>
      </c>
      <c r="G168" s="26" t="s">
        <v>13810</v>
      </c>
    </row>
    <row r="169" customFormat="false" ht="12.75" hidden="false" customHeight="false" outlineLevel="0" collapsed="false">
      <c r="A169" s="26" t="s">
        <v>13975</v>
      </c>
      <c r="B169" s="26" t="n">
        <v>0</v>
      </c>
      <c r="C169" s="27" t="n">
        <v>0</v>
      </c>
      <c r="D169" s="26" t="s">
        <v>13810</v>
      </c>
      <c r="E169" s="27" t="n">
        <v>0</v>
      </c>
      <c r="F169" s="26" t="s">
        <v>13810</v>
      </c>
      <c r="G169" s="26" t="s">
        <v>13810</v>
      </c>
    </row>
    <row r="170" customFormat="false" ht="12.75" hidden="false" customHeight="false" outlineLevel="0" collapsed="false">
      <c r="A170" s="26" t="s">
        <v>13976</v>
      </c>
      <c r="B170" s="26" t="n">
        <v>0</v>
      </c>
      <c r="C170" s="27" t="n">
        <v>0</v>
      </c>
      <c r="D170" s="26" t="s">
        <v>13810</v>
      </c>
      <c r="E170" s="27" t="n">
        <v>0</v>
      </c>
      <c r="F170" s="26" t="s">
        <v>13810</v>
      </c>
      <c r="G170" s="26" t="s">
        <v>13810</v>
      </c>
    </row>
    <row r="171" customFormat="false" ht="12.75" hidden="false" customHeight="false" outlineLevel="0" collapsed="false">
      <c r="A171" s="26" t="s">
        <v>13977</v>
      </c>
      <c r="B171" s="26" t="n">
        <v>0</v>
      </c>
      <c r="C171" s="27" t="n">
        <v>0</v>
      </c>
      <c r="D171" s="26" t="s">
        <v>13810</v>
      </c>
      <c r="E171" s="27" t="n">
        <v>0</v>
      </c>
      <c r="F171" s="26" t="s">
        <v>13810</v>
      </c>
      <c r="G171" s="26" t="s">
        <v>13810</v>
      </c>
    </row>
    <row r="172" customFormat="false" ht="12.75" hidden="false" customHeight="false" outlineLevel="0" collapsed="false">
      <c r="A172" s="26" t="s">
        <v>13978</v>
      </c>
      <c r="B172" s="26" t="n">
        <v>0</v>
      </c>
      <c r="C172" s="27" t="n">
        <v>0</v>
      </c>
      <c r="D172" s="26" t="s">
        <v>13810</v>
      </c>
      <c r="E172" s="27" t="n">
        <v>0</v>
      </c>
      <c r="F172" s="26" t="s">
        <v>13810</v>
      </c>
      <c r="G172" s="26" t="s">
        <v>13810</v>
      </c>
    </row>
    <row r="173" customFormat="false" ht="12.75" hidden="false" customHeight="false" outlineLevel="0" collapsed="false">
      <c r="A173" s="26" t="s">
        <v>13979</v>
      </c>
      <c r="B173" s="26" t="n">
        <v>0</v>
      </c>
      <c r="C173" s="27" t="n">
        <v>0</v>
      </c>
      <c r="D173" s="26" t="s">
        <v>13810</v>
      </c>
      <c r="E173" s="27" t="n">
        <v>0</v>
      </c>
      <c r="F173" s="26" t="s">
        <v>13810</v>
      </c>
      <c r="G173" s="26" t="s">
        <v>13810</v>
      </c>
    </row>
    <row r="174" customFormat="false" ht="12.75" hidden="false" customHeight="false" outlineLevel="0" collapsed="false">
      <c r="A174" s="26" t="s">
        <v>13980</v>
      </c>
      <c r="B174" s="26" t="n">
        <v>0</v>
      </c>
      <c r="C174" s="27" t="n">
        <v>0</v>
      </c>
      <c r="D174" s="26" t="s">
        <v>13810</v>
      </c>
      <c r="E174" s="27" t="n">
        <v>0</v>
      </c>
      <c r="F174" s="26" t="s">
        <v>13810</v>
      </c>
      <c r="G174" s="26" t="s">
        <v>13810</v>
      </c>
    </row>
    <row r="175" customFormat="false" ht="12.75" hidden="false" customHeight="false" outlineLevel="0" collapsed="false">
      <c r="A175" s="26" t="s">
        <v>13981</v>
      </c>
      <c r="B175" s="26" t="n">
        <v>0</v>
      </c>
      <c r="C175" s="27" t="n">
        <v>0</v>
      </c>
      <c r="D175" s="26" t="s">
        <v>13810</v>
      </c>
      <c r="E175" s="27" t="n">
        <v>0</v>
      </c>
      <c r="F175" s="26" t="s">
        <v>13810</v>
      </c>
      <c r="G175" s="26" t="s">
        <v>13810</v>
      </c>
    </row>
    <row r="176" customFormat="false" ht="12.75" hidden="false" customHeight="false" outlineLevel="0" collapsed="false">
      <c r="A176" s="26" t="s">
        <v>13982</v>
      </c>
      <c r="B176" s="26" t="n">
        <v>0</v>
      </c>
      <c r="C176" s="27" t="n">
        <v>0</v>
      </c>
      <c r="D176" s="26" t="s">
        <v>13810</v>
      </c>
      <c r="E176" s="27" t="n">
        <v>0</v>
      </c>
      <c r="F176" s="26" t="s">
        <v>13810</v>
      </c>
      <c r="G176" s="26" t="s">
        <v>13810</v>
      </c>
    </row>
    <row r="177" customFormat="false" ht="12.75" hidden="false" customHeight="false" outlineLevel="0" collapsed="false">
      <c r="A177" s="26" t="s">
        <v>13983</v>
      </c>
      <c r="B177" s="26" t="n">
        <v>0</v>
      </c>
      <c r="C177" s="27" t="n">
        <v>0</v>
      </c>
      <c r="D177" s="26" t="s">
        <v>13810</v>
      </c>
      <c r="E177" s="27" t="n">
        <v>0</v>
      </c>
      <c r="F177" s="26" t="s">
        <v>13810</v>
      </c>
      <c r="G177" s="26" t="s">
        <v>13810</v>
      </c>
    </row>
    <row r="178" customFormat="false" ht="12.75" hidden="false" customHeight="false" outlineLevel="0" collapsed="false">
      <c r="A178" s="26" t="s">
        <v>13984</v>
      </c>
      <c r="B178" s="26" t="n">
        <v>0</v>
      </c>
      <c r="C178" s="27" t="n">
        <v>0</v>
      </c>
      <c r="D178" s="26" t="s">
        <v>13810</v>
      </c>
      <c r="E178" s="27" t="n">
        <v>0</v>
      </c>
      <c r="F178" s="26" t="s">
        <v>13810</v>
      </c>
      <c r="G178" s="26" t="s">
        <v>13810</v>
      </c>
    </row>
    <row r="179" customFormat="false" ht="12.75" hidden="false" customHeight="false" outlineLevel="0" collapsed="false">
      <c r="A179" s="26" t="s">
        <v>13985</v>
      </c>
      <c r="B179" s="26" t="n">
        <v>0</v>
      </c>
      <c r="C179" s="27" t="n">
        <v>0</v>
      </c>
      <c r="D179" s="26" t="s">
        <v>13810</v>
      </c>
      <c r="E179" s="27" t="n">
        <v>0</v>
      </c>
      <c r="F179" s="26" t="s">
        <v>13810</v>
      </c>
      <c r="G179" s="26" t="s">
        <v>13810</v>
      </c>
    </row>
    <row r="180" customFormat="false" ht="12.75" hidden="false" customHeight="false" outlineLevel="0" collapsed="false">
      <c r="A180" s="26" t="s">
        <v>13986</v>
      </c>
      <c r="B180" s="26" t="n">
        <v>0</v>
      </c>
      <c r="C180" s="27" t="n">
        <v>0</v>
      </c>
      <c r="D180" s="26" t="s">
        <v>13810</v>
      </c>
      <c r="E180" s="27" t="n">
        <v>0</v>
      </c>
      <c r="F180" s="26" t="s">
        <v>13810</v>
      </c>
      <c r="G180" s="26" t="s">
        <v>13810</v>
      </c>
    </row>
    <row r="181" customFormat="false" ht="12.75" hidden="false" customHeight="false" outlineLevel="0" collapsed="false">
      <c r="A181" s="26" t="s">
        <v>13987</v>
      </c>
      <c r="B181" s="26" t="n">
        <v>0</v>
      </c>
      <c r="C181" s="27" t="n">
        <v>0</v>
      </c>
      <c r="D181" s="26" t="s">
        <v>13810</v>
      </c>
      <c r="E181" s="27" t="n">
        <v>0</v>
      </c>
      <c r="F181" s="26" t="s">
        <v>13810</v>
      </c>
      <c r="G181" s="26" t="s">
        <v>13810</v>
      </c>
    </row>
    <row r="182" customFormat="false" ht="12.75" hidden="false" customHeight="false" outlineLevel="0" collapsed="false">
      <c r="A182" s="26" t="s">
        <v>13988</v>
      </c>
      <c r="B182" s="26" t="n">
        <v>0</v>
      </c>
      <c r="C182" s="27" t="n">
        <v>0</v>
      </c>
      <c r="D182" s="26" t="s">
        <v>13810</v>
      </c>
      <c r="E182" s="27" t="n">
        <v>0</v>
      </c>
      <c r="F182" s="26" t="s">
        <v>13810</v>
      </c>
      <c r="G182" s="26" t="s">
        <v>13810</v>
      </c>
    </row>
    <row r="183" customFormat="false" ht="12.75" hidden="false" customHeight="false" outlineLevel="0" collapsed="false">
      <c r="A183" s="26" t="s">
        <v>13989</v>
      </c>
      <c r="B183" s="26" t="n">
        <v>0</v>
      </c>
      <c r="C183" s="27" t="n">
        <v>0</v>
      </c>
      <c r="D183" s="26" t="s">
        <v>13810</v>
      </c>
      <c r="E183" s="27" t="n">
        <v>0</v>
      </c>
      <c r="F183" s="26" t="s">
        <v>13810</v>
      </c>
      <c r="G183" s="26" t="s">
        <v>13810</v>
      </c>
    </row>
    <row r="184" customFormat="false" ht="12.75" hidden="false" customHeight="false" outlineLevel="0" collapsed="false">
      <c r="A184" s="26" t="s">
        <v>13990</v>
      </c>
      <c r="B184" s="26" t="n">
        <v>0</v>
      </c>
      <c r="C184" s="27" t="n">
        <v>0</v>
      </c>
      <c r="D184" s="26" t="s">
        <v>13810</v>
      </c>
      <c r="E184" s="27" t="n">
        <v>0</v>
      </c>
      <c r="F184" s="26" t="s">
        <v>13810</v>
      </c>
      <c r="G184" s="26" t="s">
        <v>13810</v>
      </c>
    </row>
    <row r="185" customFormat="false" ht="12.75" hidden="false" customHeight="false" outlineLevel="0" collapsed="false">
      <c r="A185" s="26" t="s">
        <v>13991</v>
      </c>
      <c r="B185" s="26" t="n">
        <v>0</v>
      </c>
      <c r="C185" s="27" t="n">
        <v>0</v>
      </c>
      <c r="D185" s="26" t="s">
        <v>13810</v>
      </c>
      <c r="E185" s="27" t="n">
        <v>0</v>
      </c>
      <c r="F185" s="26" t="s">
        <v>13810</v>
      </c>
      <c r="G185" s="26" t="s">
        <v>13810</v>
      </c>
    </row>
    <row r="186" customFormat="false" ht="12.75" hidden="false" customHeight="false" outlineLevel="0" collapsed="false">
      <c r="A186" s="26" t="s">
        <v>13992</v>
      </c>
      <c r="B186" s="26" t="n">
        <v>0</v>
      </c>
      <c r="C186" s="27" t="n">
        <v>0</v>
      </c>
      <c r="D186" s="26" t="s">
        <v>13810</v>
      </c>
      <c r="E186" s="27" t="n">
        <v>0</v>
      </c>
      <c r="F186" s="26" t="s">
        <v>13810</v>
      </c>
      <c r="G186" s="26" t="s">
        <v>13810</v>
      </c>
    </row>
    <row r="187" customFormat="false" ht="12.75" hidden="false" customHeight="false" outlineLevel="0" collapsed="false">
      <c r="A187" s="26" t="s">
        <v>13993</v>
      </c>
      <c r="B187" s="26" t="n">
        <v>0</v>
      </c>
      <c r="C187" s="27" t="n">
        <v>0</v>
      </c>
      <c r="D187" s="26" t="s">
        <v>13810</v>
      </c>
      <c r="E187" s="27" t="n">
        <v>0</v>
      </c>
      <c r="F187" s="26" t="s">
        <v>13810</v>
      </c>
      <c r="G187" s="26" t="s">
        <v>13810</v>
      </c>
    </row>
    <row r="188" customFormat="false" ht="12.75" hidden="false" customHeight="false" outlineLevel="0" collapsed="false">
      <c r="A188" s="26" t="s">
        <v>13994</v>
      </c>
      <c r="B188" s="26" t="n">
        <v>0</v>
      </c>
      <c r="C188" s="27" t="n">
        <v>0</v>
      </c>
      <c r="D188" s="26" t="s">
        <v>13810</v>
      </c>
      <c r="E188" s="27" t="n">
        <v>0</v>
      </c>
      <c r="F188" s="26" t="s">
        <v>13810</v>
      </c>
      <c r="G188" s="26" t="s">
        <v>13810</v>
      </c>
    </row>
    <row r="189" customFormat="false" ht="12.75" hidden="false" customHeight="false" outlineLevel="0" collapsed="false">
      <c r="A189" s="26" t="s">
        <v>13995</v>
      </c>
      <c r="B189" s="26" t="n">
        <v>0</v>
      </c>
      <c r="C189" s="27" t="n">
        <v>0</v>
      </c>
      <c r="D189" s="26" t="s">
        <v>13810</v>
      </c>
      <c r="E189" s="27" t="n">
        <v>0</v>
      </c>
      <c r="F189" s="26" t="s">
        <v>13810</v>
      </c>
      <c r="G189" s="26" t="s">
        <v>13810</v>
      </c>
    </row>
    <row r="190" customFormat="false" ht="12.75" hidden="false" customHeight="false" outlineLevel="0" collapsed="false">
      <c r="A190" s="26" t="s">
        <v>13996</v>
      </c>
      <c r="B190" s="26" t="n">
        <v>0</v>
      </c>
      <c r="C190" s="27" t="n">
        <v>0</v>
      </c>
      <c r="D190" s="26" t="s">
        <v>13810</v>
      </c>
      <c r="E190" s="27" t="n">
        <v>0</v>
      </c>
      <c r="F190" s="26" t="s">
        <v>13810</v>
      </c>
      <c r="G190" s="26" t="s">
        <v>13810</v>
      </c>
    </row>
    <row r="191" customFormat="false" ht="12.75" hidden="false" customHeight="false" outlineLevel="0" collapsed="false">
      <c r="A191" s="26" t="s">
        <v>13997</v>
      </c>
      <c r="B191" s="26" t="n">
        <v>0</v>
      </c>
      <c r="C191" s="27" t="n">
        <v>0</v>
      </c>
      <c r="D191" s="26" t="s">
        <v>13810</v>
      </c>
      <c r="E191" s="27" t="n">
        <v>0</v>
      </c>
      <c r="F191" s="26" t="s">
        <v>13810</v>
      </c>
      <c r="G191" s="26" t="s">
        <v>13810</v>
      </c>
    </row>
    <row r="192" customFormat="false" ht="12.75" hidden="false" customHeight="false" outlineLevel="0" collapsed="false">
      <c r="A192" s="26" t="s">
        <v>13998</v>
      </c>
      <c r="B192" s="26" t="n">
        <v>0</v>
      </c>
      <c r="C192" s="27" t="n">
        <v>0</v>
      </c>
      <c r="D192" s="26" t="s">
        <v>13810</v>
      </c>
      <c r="E192" s="27" t="n">
        <v>0</v>
      </c>
      <c r="F192" s="26" t="s">
        <v>13810</v>
      </c>
      <c r="G192" s="26" t="s">
        <v>13810</v>
      </c>
    </row>
    <row r="193" customFormat="false" ht="12.75" hidden="false" customHeight="false" outlineLevel="0" collapsed="false">
      <c r="A193" s="26" t="s">
        <v>13999</v>
      </c>
      <c r="B193" s="26" t="n">
        <v>0</v>
      </c>
      <c r="C193" s="27" t="n">
        <v>0</v>
      </c>
      <c r="D193" s="26" t="s">
        <v>13810</v>
      </c>
      <c r="E193" s="27" t="n">
        <v>0</v>
      </c>
      <c r="F193" s="26" t="s">
        <v>13810</v>
      </c>
      <c r="G193" s="26" t="s">
        <v>13810</v>
      </c>
    </row>
    <row r="194" customFormat="false" ht="12.75" hidden="false" customHeight="false" outlineLevel="0" collapsed="false">
      <c r="A194" s="26" t="s">
        <v>14000</v>
      </c>
      <c r="B194" s="26" t="n">
        <v>0</v>
      </c>
      <c r="C194" s="27" t="n">
        <v>0</v>
      </c>
      <c r="D194" s="26" t="s">
        <v>13810</v>
      </c>
      <c r="E194" s="27" t="n">
        <v>0</v>
      </c>
      <c r="F194" s="26" t="s">
        <v>13810</v>
      </c>
      <c r="G194" s="26" t="s">
        <v>13810</v>
      </c>
    </row>
    <row r="195" customFormat="false" ht="12.75" hidden="false" customHeight="false" outlineLevel="0" collapsed="false">
      <c r="A195" s="26" t="s">
        <v>14001</v>
      </c>
      <c r="B195" s="26" t="n">
        <v>0</v>
      </c>
      <c r="C195" s="27" t="n">
        <v>0</v>
      </c>
      <c r="D195" s="26" t="s">
        <v>13810</v>
      </c>
      <c r="E195" s="27" t="n">
        <v>0</v>
      </c>
      <c r="F195" s="26" t="s">
        <v>13810</v>
      </c>
      <c r="G195" s="26" t="s">
        <v>13810</v>
      </c>
    </row>
    <row r="196" customFormat="false" ht="12.75" hidden="false" customHeight="false" outlineLevel="0" collapsed="false">
      <c r="A196" s="26" t="s">
        <v>14002</v>
      </c>
      <c r="B196" s="26" t="n">
        <v>0</v>
      </c>
      <c r="C196" s="27" t="n">
        <v>0</v>
      </c>
      <c r="D196" s="26" t="s">
        <v>13810</v>
      </c>
      <c r="E196" s="27" t="n">
        <v>0</v>
      </c>
      <c r="F196" s="26" t="s">
        <v>13810</v>
      </c>
      <c r="G196" s="26" t="s">
        <v>13810</v>
      </c>
    </row>
    <row r="197" customFormat="false" ht="12.75" hidden="false" customHeight="false" outlineLevel="0" collapsed="false">
      <c r="A197" s="26" t="s">
        <v>14003</v>
      </c>
      <c r="B197" s="26" t="n">
        <v>0</v>
      </c>
      <c r="C197" s="27" t="n">
        <v>0</v>
      </c>
      <c r="D197" s="26" t="s">
        <v>13810</v>
      </c>
      <c r="E197" s="27" t="n">
        <v>0</v>
      </c>
      <c r="F197" s="26" t="s">
        <v>13810</v>
      </c>
      <c r="G197" s="26" t="s">
        <v>13810</v>
      </c>
    </row>
    <row r="198" customFormat="false" ht="12.75" hidden="false" customHeight="false" outlineLevel="0" collapsed="false">
      <c r="A198" s="26" t="s">
        <v>14004</v>
      </c>
      <c r="B198" s="26" t="n">
        <v>0</v>
      </c>
      <c r="C198" s="27" t="n">
        <v>0</v>
      </c>
      <c r="D198" s="26" t="s">
        <v>13810</v>
      </c>
      <c r="E198" s="27" t="n">
        <v>0</v>
      </c>
      <c r="F198" s="26" t="s">
        <v>13810</v>
      </c>
      <c r="G198" s="26" t="s">
        <v>13810</v>
      </c>
    </row>
    <row r="199" customFormat="false" ht="12.75" hidden="false" customHeight="false" outlineLevel="0" collapsed="false">
      <c r="A199" s="26" t="s">
        <v>14005</v>
      </c>
      <c r="B199" s="26" t="n">
        <v>0</v>
      </c>
      <c r="C199" s="27" t="n">
        <v>0</v>
      </c>
      <c r="D199" s="26" t="s">
        <v>13810</v>
      </c>
      <c r="E199" s="27" t="n">
        <v>0</v>
      </c>
      <c r="F199" s="26" t="s">
        <v>13810</v>
      </c>
      <c r="G199" s="26" t="s">
        <v>13810</v>
      </c>
    </row>
    <row r="200" customFormat="false" ht="12.75" hidden="false" customHeight="false" outlineLevel="0" collapsed="false">
      <c r="A200" s="26" t="s">
        <v>14006</v>
      </c>
      <c r="B200" s="26" t="n">
        <v>0</v>
      </c>
      <c r="C200" s="27" t="n">
        <v>0</v>
      </c>
      <c r="D200" s="26" t="s">
        <v>13810</v>
      </c>
      <c r="E200" s="27" t="n">
        <v>0</v>
      </c>
      <c r="F200" s="26" t="s">
        <v>13810</v>
      </c>
      <c r="G200" s="26" t="s">
        <v>13810</v>
      </c>
    </row>
    <row r="201" customFormat="false" ht="12.75" hidden="false" customHeight="false" outlineLevel="0" collapsed="false">
      <c r="A201" s="26" t="s">
        <v>14007</v>
      </c>
      <c r="B201" s="26" t="n">
        <v>0</v>
      </c>
      <c r="C201" s="27" t="n">
        <v>0</v>
      </c>
      <c r="D201" s="26" t="s">
        <v>13810</v>
      </c>
      <c r="E201" s="27" t="n">
        <v>0</v>
      </c>
      <c r="F201" s="26" t="s">
        <v>13810</v>
      </c>
      <c r="G201" s="26" t="s">
        <v>13810</v>
      </c>
    </row>
    <row r="202" customFormat="false" ht="12.75" hidden="false" customHeight="false" outlineLevel="0" collapsed="false">
      <c r="A202" s="26" t="s">
        <v>14008</v>
      </c>
      <c r="B202" s="26" t="n">
        <v>0</v>
      </c>
      <c r="C202" s="27" t="n">
        <v>0</v>
      </c>
      <c r="D202" s="26" t="s">
        <v>13810</v>
      </c>
      <c r="E202" s="27" t="n">
        <v>0</v>
      </c>
      <c r="F202" s="26" t="s">
        <v>13810</v>
      </c>
      <c r="G202" s="26" t="s">
        <v>13810</v>
      </c>
    </row>
    <row r="203" customFormat="false" ht="12.75" hidden="false" customHeight="false" outlineLevel="0" collapsed="false">
      <c r="A203" s="26" t="s">
        <v>14009</v>
      </c>
      <c r="B203" s="26" t="n">
        <v>0</v>
      </c>
      <c r="C203" s="27" t="n">
        <v>0</v>
      </c>
      <c r="D203" s="26" t="s">
        <v>13810</v>
      </c>
      <c r="E203" s="27" t="n">
        <v>0</v>
      </c>
      <c r="F203" s="26" t="s">
        <v>13810</v>
      </c>
      <c r="G203" s="26" t="s">
        <v>13810</v>
      </c>
    </row>
    <row r="204" customFormat="false" ht="12.75" hidden="false" customHeight="false" outlineLevel="0" collapsed="false">
      <c r="A204" s="26" t="s">
        <v>14010</v>
      </c>
      <c r="B204" s="26" t="n">
        <v>0</v>
      </c>
      <c r="C204" s="27" t="n">
        <v>0</v>
      </c>
      <c r="D204" s="26" t="s">
        <v>13810</v>
      </c>
      <c r="E204" s="27" t="n">
        <v>0</v>
      </c>
      <c r="F204" s="26" t="s">
        <v>13810</v>
      </c>
      <c r="G204" s="26" t="s">
        <v>13810</v>
      </c>
    </row>
    <row r="205" customFormat="false" ht="12.75" hidden="false" customHeight="false" outlineLevel="0" collapsed="false">
      <c r="A205" s="26" t="s">
        <v>14011</v>
      </c>
      <c r="B205" s="26" t="n">
        <v>0</v>
      </c>
      <c r="C205" s="27" t="n">
        <v>0</v>
      </c>
      <c r="D205" s="26" t="s">
        <v>13810</v>
      </c>
      <c r="E205" s="27" t="n">
        <v>0</v>
      </c>
      <c r="F205" s="26" t="s">
        <v>13810</v>
      </c>
      <c r="G205" s="26" t="s">
        <v>13810</v>
      </c>
    </row>
    <row r="206" customFormat="false" ht="12.75" hidden="false" customHeight="false" outlineLevel="0" collapsed="false">
      <c r="A206" s="26" t="s">
        <v>14012</v>
      </c>
      <c r="B206" s="26" t="n">
        <v>0</v>
      </c>
      <c r="C206" s="27" t="n">
        <v>0</v>
      </c>
      <c r="D206" s="26" t="s">
        <v>13810</v>
      </c>
      <c r="E206" s="27" t="n">
        <v>0</v>
      </c>
      <c r="F206" s="26" t="s">
        <v>13810</v>
      </c>
      <c r="G206" s="26" t="s">
        <v>13810</v>
      </c>
    </row>
    <row r="207" customFormat="false" ht="12.75" hidden="false" customHeight="false" outlineLevel="0" collapsed="false">
      <c r="A207" s="26" t="s">
        <v>14013</v>
      </c>
      <c r="B207" s="26" t="n">
        <v>0</v>
      </c>
      <c r="C207" s="27" t="n">
        <v>0</v>
      </c>
      <c r="D207" s="26" t="s">
        <v>13810</v>
      </c>
      <c r="E207" s="27" t="n">
        <v>0</v>
      </c>
      <c r="F207" s="26" t="s">
        <v>13810</v>
      </c>
      <c r="G207" s="26" t="s">
        <v>13810</v>
      </c>
    </row>
    <row r="208" customFormat="false" ht="12.75" hidden="false" customHeight="false" outlineLevel="0" collapsed="false">
      <c r="A208" s="26" t="s">
        <v>14014</v>
      </c>
      <c r="B208" s="26" t="n">
        <v>0</v>
      </c>
      <c r="C208" s="27" t="n">
        <v>0</v>
      </c>
      <c r="D208" s="26" t="s">
        <v>13810</v>
      </c>
      <c r="E208" s="27" t="n">
        <v>0</v>
      </c>
      <c r="F208" s="26" t="s">
        <v>13810</v>
      </c>
      <c r="G208" s="26" t="s">
        <v>13810</v>
      </c>
    </row>
    <row r="209" customFormat="false" ht="12.75" hidden="false" customHeight="false" outlineLevel="0" collapsed="false">
      <c r="A209" s="26" t="s">
        <v>14015</v>
      </c>
      <c r="B209" s="26" t="n">
        <v>0</v>
      </c>
      <c r="C209" s="27" t="n">
        <v>0</v>
      </c>
      <c r="D209" s="26" t="s">
        <v>13810</v>
      </c>
      <c r="E209" s="27" t="n">
        <v>0</v>
      </c>
      <c r="F209" s="26" t="s">
        <v>13810</v>
      </c>
      <c r="G209" s="26" t="s">
        <v>13810</v>
      </c>
    </row>
    <row r="210" customFormat="false" ht="12.75" hidden="false" customHeight="false" outlineLevel="0" collapsed="false">
      <c r="A210" s="26" t="s">
        <v>14016</v>
      </c>
      <c r="B210" s="26" t="n">
        <v>0</v>
      </c>
      <c r="C210" s="27" t="n">
        <v>0</v>
      </c>
      <c r="D210" s="26" t="s">
        <v>13810</v>
      </c>
      <c r="E210" s="27" t="n">
        <v>0</v>
      </c>
      <c r="F210" s="26" t="s">
        <v>13810</v>
      </c>
      <c r="G210" s="26" t="s">
        <v>13810</v>
      </c>
    </row>
    <row r="211" customFormat="false" ht="12.75" hidden="false" customHeight="false" outlineLevel="0" collapsed="false">
      <c r="A211" s="26" t="s">
        <v>14017</v>
      </c>
      <c r="B211" s="26" t="n">
        <v>0</v>
      </c>
      <c r="C211" s="27" t="n">
        <v>0</v>
      </c>
      <c r="D211" s="26" t="s">
        <v>13810</v>
      </c>
      <c r="E211" s="27" t="n">
        <v>0</v>
      </c>
      <c r="F211" s="26" t="s">
        <v>13810</v>
      </c>
      <c r="G211" s="26" t="s">
        <v>13810</v>
      </c>
    </row>
    <row r="212" customFormat="false" ht="12.75" hidden="false" customHeight="false" outlineLevel="0" collapsed="false">
      <c r="A212" s="26" t="s">
        <v>14018</v>
      </c>
      <c r="B212" s="26" t="n">
        <v>0</v>
      </c>
      <c r="C212" s="27" t="n">
        <v>0</v>
      </c>
      <c r="D212" s="26" t="s">
        <v>13810</v>
      </c>
      <c r="E212" s="27" t="n">
        <v>0</v>
      </c>
      <c r="F212" s="26" t="s">
        <v>13810</v>
      </c>
      <c r="G212" s="26" t="s">
        <v>13810</v>
      </c>
    </row>
    <row r="213" customFormat="false" ht="12.75" hidden="false" customHeight="false" outlineLevel="0" collapsed="false">
      <c r="A213" s="26" t="s">
        <v>14019</v>
      </c>
      <c r="B213" s="26" t="n">
        <v>0</v>
      </c>
      <c r="C213" s="27" t="n">
        <v>0</v>
      </c>
      <c r="D213" s="26" t="s">
        <v>13810</v>
      </c>
      <c r="E213" s="27" t="n">
        <v>0</v>
      </c>
      <c r="F213" s="26" t="s">
        <v>13810</v>
      </c>
      <c r="G213" s="26" t="s">
        <v>13810</v>
      </c>
    </row>
    <row r="214" customFormat="false" ht="12.75" hidden="false" customHeight="false" outlineLevel="0" collapsed="false">
      <c r="A214" s="26" t="s">
        <v>14020</v>
      </c>
      <c r="B214" s="26" t="n">
        <v>0</v>
      </c>
      <c r="C214" s="27" t="n">
        <v>0</v>
      </c>
      <c r="D214" s="26" t="s">
        <v>13810</v>
      </c>
      <c r="E214" s="27" t="n">
        <v>0</v>
      </c>
      <c r="F214" s="26" t="s">
        <v>13810</v>
      </c>
      <c r="G214" s="26" t="s">
        <v>13810</v>
      </c>
    </row>
    <row r="215" customFormat="false" ht="12.75" hidden="false" customHeight="false" outlineLevel="0" collapsed="false">
      <c r="A215" s="26" t="s">
        <v>14021</v>
      </c>
      <c r="B215" s="26" t="n">
        <v>0</v>
      </c>
      <c r="C215" s="27" t="n">
        <v>0</v>
      </c>
      <c r="D215" s="26" t="s">
        <v>13810</v>
      </c>
      <c r="E215" s="27" t="n">
        <v>0</v>
      </c>
      <c r="F215" s="26" t="s">
        <v>13810</v>
      </c>
      <c r="G215" s="26" t="s">
        <v>13810</v>
      </c>
    </row>
    <row r="216" customFormat="false" ht="12.75" hidden="false" customHeight="false" outlineLevel="0" collapsed="false">
      <c r="A216" s="26" t="s">
        <v>14022</v>
      </c>
      <c r="B216" s="26" t="n">
        <v>0</v>
      </c>
      <c r="C216" s="27" t="n">
        <v>0</v>
      </c>
      <c r="D216" s="26" t="s">
        <v>13810</v>
      </c>
      <c r="E216" s="27" t="n">
        <v>0</v>
      </c>
      <c r="F216" s="26" t="s">
        <v>13810</v>
      </c>
      <c r="G216" s="26" t="s">
        <v>13810</v>
      </c>
    </row>
    <row r="217" customFormat="false" ht="12.75" hidden="false" customHeight="false" outlineLevel="0" collapsed="false">
      <c r="A217" s="26" t="s">
        <v>14023</v>
      </c>
      <c r="B217" s="26" t="n">
        <v>0</v>
      </c>
      <c r="C217" s="27" t="n">
        <v>0</v>
      </c>
      <c r="D217" s="26" t="s">
        <v>13810</v>
      </c>
      <c r="E217" s="27" t="n">
        <v>0</v>
      </c>
      <c r="F217" s="26" t="s">
        <v>13810</v>
      </c>
      <c r="G217" s="26" t="s">
        <v>13810</v>
      </c>
    </row>
    <row r="218" customFormat="false" ht="12.75" hidden="false" customHeight="false" outlineLevel="0" collapsed="false">
      <c r="A218" s="26" t="s">
        <v>14024</v>
      </c>
      <c r="B218" s="26" t="n">
        <v>0</v>
      </c>
      <c r="C218" s="27" t="n">
        <v>0</v>
      </c>
      <c r="D218" s="26" t="s">
        <v>13810</v>
      </c>
      <c r="E218" s="27" t="n">
        <v>0</v>
      </c>
      <c r="F218" s="26" t="s">
        <v>13810</v>
      </c>
      <c r="G218" s="26" t="s">
        <v>13810</v>
      </c>
    </row>
    <row r="219" customFormat="false" ht="12.75" hidden="false" customHeight="false" outlineLevel="0" collapsed="false">
      <c r="A219" s="26" t="s">
        <v>14025</v>
      </c>
      <c r="B219" s="26" t="n">
        <v>0</v>
      </c>
      <c r="C219" s="27" t="n">
        <v>0</v>
      </c>
      <c r="D219" s="26" t="s">
        <v>13810</v>
      </c>
      <c r="E219" s="27" t="n">
        <v>0</v>
      </c>
      <c r="F219" s="26" t="s">
        <v>13810</v>
      </c>
      <c r="G219" s="26" t="s">
        <v>13810</v>
      </c>
    </row>
    <row r="220" customFormat="false" ht="12.75" hidden="false" customHeight="false" outlineLevel="0" collapsed="false">
      <c r="A220" s="26" t="s">
        <v>14026</v>
      </c>
      <c r="B220" s="26" t="n">
        <v>0</v>
      </c>
      <c r="C220" s="27" t="n">
        <v>0</v>
      </c>
      <c r="D220" s="26" t="s">
        <v>13810</v>
      </c>
      <c r="E220" s="27" t="n">
        <v>0</v>
      </c>
      <c r="F220" s="26" t="s">
        <v>13810</v>
      </c>
      <c r="G220" s="26" t="s">
        <v>13810</v>
      </c>
    </row>
    <row r="221" customFormat="false" ht="12.75" hidden="false" customHeight="false" outlineLevel="0" collapsed="false">
      <c r="A221" s="26" t="s">
        <v>14027</v>
      </c>
      <c r="B221" s="26" t="n">
        <v>0</v>
      </c>
      <c r="C221" s="27" t="n">
        <v>0</v>
      </c>
      <c r="D221" s="26" t="s">
        <v>13810</v>
      </c>
      <c r="E221" s="27" t="n">
        <v>0</v>
      </c>
      <c r="F221" s="26" t="s">
        <v>13810</v>
      </c>
      <c r="G221" s="26" t="s">
        <v>13810</v>
      </c>
    </row>
    <row r="222" customFormat="false" ht="12.75" hidden="false" customHeight="false" outlineLevel="0" collapsed="false">
      <c r="A222" s="26" t="s">
        <v>14028</v>
      </c>
      <c r="B222" s="26" t="n">
        <v>0</v>
      </c>
      <c r="C222" s="27" t="n">
        <v>0</v>
      </c>
      <c r="D222" s="26" t="s">
        <v>13810</v>
      </c>
      <c r="E222" s="27" t="n">
        <v>0</v>
      </c>
      <c r="F222" s="26" t="s">
        <v>13810</v>
      </c>
      <c r="G222" s="26" t="s">
        <v>13810</v>
      </c>
    </row>
    <row r="223" customFormat="false" ht="12.75" hidden="false" customHeight="false" outlineLevel="0" collapsed="false">
      <c r="A223" s="26" t="s">
        <v>14029</v>
      </c>
      <c r="B223" s="26" t="n">
        <v>0</v>
      </c>
      <c r="C223" s="27" t="n">
        <v>0</v>
      </c>
      <c r="D223" s="26" t="s">
        <v>13810</v>
      </c>
      <c r="E223" s="27" t="n">
        <v>0</v>
      </c>
      <c r="F223" s="26" t="s">
        <v>13810</v>
      </c>
      <c r="G223" s="26" t="s">
        <v>13810</v>
      </c>
    </row>
    <row r="224" customFormat="false" ht="12.75" hidden="false" customHeight="false" outlineLevel="0" collapsed="false">
      <c r="A224" s="26" t="s">
        <v>14030</v>
      </c>
      <c r="B224" s="26" t="n">
        <v>0</v>
      </c>
      <c r="C224" s="27" t="n">
        <v>0</v>
      </c>
      <c r="D224" s="26" t="s">
        <v>13810</v>
      </c>
      <c r="E224" s="27" t="n">
        <v>0</v>
      </c>
      <c r="F224" s="26" t="s">
        <v>13810</v>
      </c>
      <c r="G224" s="26" t="s">
        <v>13810</v>
      </c>
    </row>
    <row r="225" customFormat="false" ht="12.75" hidden="false" customHeight="false" outlineLevel="0" collapsed="false">
      <c r="A225" s="26" t="s">
        <v>14031</v>
      </c>
      <c r="B225" s="26" t="n">
        <v>0</v>
      </c>
      <c r="C225" s="27" t="n">
        <v>0</v>
      </c>
      <c r="D225" s="26" t="s">
        <v>13810</v>
      </c>
      <c r="E225" s="27" t="n">
        <v>0</v>
      </c>
      <c r="F225" s="26" t="s">
        <v>13810</v>
      </c>
      <c r="G225" s="26" t="s">
        <v>13810</v>
      </c>
    </row>
    <row r="226" customFormat="false" ht="12.75" hidden="false" customHeight="false" outlineLevel="0" collapsed="false">
      <c r="A226" s="26" t="s">
        <v>14032</v>
      </c>
      <c r="B226" s="26" t="n">
        <v>0</v>
      </c>
      <c r="C226" s="27" t="n">
        <v>0</v>
      </c>
      <c r="D226" s="26" t="s">
        <v>13810</v>
      </c>
      <c r="E226" s="27" t="n">
        <v>0</v>
      </c>
      <c r="F226" s="26" t="s">
        <v>13810</v>
      </c>
      <c r="G226" s="26" t="s">
        <v>13810</v>
      </c>
    </row>
    <row r="227" customFormat="false" ht="12.75" hidden="false" customHeight="false" outlineLevel="0" collapsed="false">
      <c r="A227" s="26" t="s">
        <v>14033</v>
      </c>
      <c r="B227" s="26" t="n">
        <v>0</v>
      </c>
      <c r="C227" s="27" t="n">
        <v>0</v>
      </c>
      <c r="D227" s="26" t="s">
        <v>13810</v>
      </c>
      <c r="E227" s="27" t="n">
        <v>0</v>
      </c>
      <c r="F227" s="26" t="s">
        <v>13810</v>
      </c>
      <c r="G227" s="26" t="s">
        <v>13810</v>
      </c>
    </row>
    <row r="228" customFormat="false" ht="12.75" hidden="false" customHeight="false" outlineLevel="0" collapsed="false">
      <c r="A228" s="26" t="s">
        <v>14034</v>
      </c>
      <c r="B228" s="26" t="n">
        <v>0</v>
      </c>
      <c r="C228" s="27" t="n">
        <v>0</v>
      </c>
      <c r="D228" s="26" t="s">
        <v>13810</v>
      </c>
      <c r="E228" s="27" t="n">
        <v>0</v>
      </c>
      <c r="F228" s="26" t="s">
        <v>13810</v>
      </c>
      <c r="G228" s="26" t="s">
        <v>13810</v>
      </c>
    </row>
    <row r="229" customFormat="false" ht="12.75" hidden="false" customHeight="false" outlineLevel="0" collapsed="false">
      <c r="A229" s="26" t="s">
        <v>14035</v>
      </c>
      <c r="B229" s="26" t="n">
        <v>0</v>
      </c>
      <c r="C229" s="27" t="n">
        <v>0</v>
      </c>
      <c r="D229" s="26" t="s">
        <v>13810</v>
      </c>
      <c r="E229" s="27" t="n">
        <v>0</v>
      </c>
      <c r="F229" s="26" t="s">
        <v>13810</v>
      </c>
      <c r="G229" s="26" t="s">
        <v>13810</v>
      </c>
    </row>
    <row r="230" customFormat="false" ht="12.75" hidden="false" customHeight="false" outlineLevel="0" collapsed="false">
      <c r="A230" s="26" t="s">
        <v>14036</v>
      </c>
      <c r="B230" s="26" t="n">
        <v>0</v>
      </c>
      <c r="C230" s="27" t="n">
        <v>0</v>
      </c>
      <c r="D230" s="26" t="s">
        <v>13810</v>
      </c>
      <c r="E230" s="27" t="n">
        <v>0</v>
      </c>
      <c r="F230" s="26" t="s">
        <v>13810</v>
      </c>
      <c r="G230" s="26" t="s">
        <v>13810</v>
      </c>
    </row>
    <row r="231" customFormat="false" ht="12.75" hidden="false" customHeight="false" outlineLevel="0" collapsed="false">
      <c r="A231" s="26" t="s">
        <v>14037</v>
      </c>
      <c r="B231" s="26" t="n">
        <v>0</v>
      </c>
      <c r="C231" s="27" t="n">
        <v>0</v>
      </c>
      <c r="D231" s="26" t="s">
        <v>13810</v>
      </c>
      <c r="E231" s="27" t="n">
        <v>0</v>
      </c>
      <c r="F231" s="26" t="s">
        <v>13810</v>
      </c>
      <c r="G231" s="26" t="s">
        <v>13810</v>
      </c>
    </row>
    <row r="232" customFormat="false" ht="12.75" hidden="false" customHeight="false" outlineLevel="0" collapsed="false">
      <c r="A232" s="26" t="s">
        <v>14038</v>
      </c>
      <c r="B232" s="26" t="n">
        <v>0</v>
      </c>
      <c r="C232" s="27" t="n">
        <v>0</v>
      </c>
      <c r="D232" s="26" t="s">
        <v>13810</v>
      </c>
      <c r="E232" s="27" t="n">
        <v>0</v>
      </c>
      <c r="F232" s="26" t="s">
        <v>13810</v>
      </c>
      <c r="G232" s="26" t="s">
        <v>13810</v>
      </c>
    </row>
    <row r="233" customFormat="false" ht="12.75" hidden="false" customHeight="false" outlineLevel="0" collapsed="false">
      <c r="A233" s="26" t="s">
        <v>14039</v>
      </c>
      <c r="B233" s="26" t="n">
        <v>0</v>
      </c>
      <c r="C233" s="27" t="n">
        <v>0</v>
      </c>
      <c r="D233" s="26" t="s">
        <v>13810</v>
      </c>
      <c r="E233" s="27" t="n">
        <v>0</v>
      </c>
      <c r="F233" s="26" t="s">
        <v>13810</v>
      </c>
      <c r="G233" s="26" t="s">
        <v>13810</v>
      </c>
    </row>
    <row r="234" customFormat="false" ht="12.75" hidden="false" customHeight="false" outlineLevel="0" collapsed="false">
      <c r="A234" s="26" t="s">
        <v>14040</v>
      </c>
      <c r="B234" s="26" t="n">
        <v>0</v>
      </c>
      <c r="C234" s="27" t="n">
        <v>0</v>
      </c>
      <c r="D234" s="26" t="s">
        <v>13810</v>
      </c>
      <c r="E234" s="27" t="n">
        <v>0</v>
      </c>
      <c r="F234" s="26" t="s">
        <v>13810</v>
      </c>
      <c r="G234" s="26" t="s">
        <v>13810</v>
      </c>
    </row>
    <row r="235" customFormat="false" ht="12.75" hidden="false" customHeight="false" outlineLevel="0" collapsed="false">
      <c r="A235" s="26" t="s">
        <v>14041</v>
      </c>
      <c r="B235" s="26" t="n">
        <v>0</v>
      </c>
      <c r="C235" s="27" t="n">
        <v>0</v>
      </c>
      <c r="D235" s="26" t="s">
        <v>13810</v>
      </c>
      <c r="E235" s="27" t="n">
        <v>0</v>
      </c>
      <c r="F235" s="26" t="s">
        <v>13810</v>
      </c>
      <c r="G235" s="26" t="s">
        <v>13810</v>
      </c>
    </row>
    <row r="236" customFormat="false" ht="12.75" hidden="false" customHeight="false" outlineLevel="0" collapsed="false">
      <c r="A236" s="26" t="s">
        <v>14042</v>
      </c>
      <c r="B236" s="26" t="n">
        <v>0</v>
      </c>
      <c r="C236" s="27" t="n">
        <v>0</v>
      </c>
      <c r="D236" s="26" t="s">
        <v>13810</v>
      </c>
      <c r="E236" s="27" t="n">
        <v>0</v>
      </c>
      <c r="F236" s="26" t="s">
        <v>13810</v>
      </c>
      <c r="G236" s="26" t="s">
        <v>13810</v>
      </c>
    </row>
    <row r="237" customFormat="false" ht="12.75" hidden="false" customHeight="false" outlineLevel="0" collapsed="false">
      <c r="A237" s="26" t="s">
        <v>14043</v>
      </c>
      <c r="B237" s="26" t="n">
        <v>0</v>
      </c>
      <c r="C237" s="27" t="n">
        <v>0</v>
      </c>
      <c r="D237" s="26" t="s">
        <v>13810</v>
      </c>
      <c r="E237" s="27" t="n">
        <v>0</v>
      </c>
      <c r="F237" s="26" t="s">
        <v>13810</v>
      </c>
      <c r="G237" s="26" t="s">
        <v>13810</v>
      </c>
    </row>
    <row r="238" customFormat="false" ht="12.75" hidden="false" customHeight="false" outlineLevel="0" collapsed="false">
      <c r="A238" s="26" t="s">
        <v>14044</v>
      </c>
      <c r="B238" s="26" t="n">
        <v>0</v>
      </c>
      <c r="C238" s="27" t="n">
        <v>0</v>
      </c>
      <c r="D238" s="26" t="s">
        <v>13810</v>
      </c>
      <c r="E238" s="27" t="n">
        <v>0</v>
      </c>
      <c r="F238" s="26" t="s">
        <v>13810</v>
      </c>
      <c r="G238" s="26" t="s">
        <v>13810</v>
      </c>
    </row>
    <row r="239" customFormat="false" ht="12.75" hidden="false" customHeight="false" outlineLevel="0" collapsed="false">
      <c r="A239" s="26" t="s">
        <v>14045</v>
      </c>
      <c r="B239" s="26" t="n">
        <v>0</v>
      </c>
      <c r="C239" s="27" t="n">
        <v>0</v>
      </c>
      <c r="D239" s="26" t="s">
        <v>13810</v>
      </c>
      <c r="E239" s="27" t="n">
        <v>0</v>
      </c>
      <c r="F239" s="26" t="s">
        <v>13810</v>
      </c>
      <c r="G239" s="26" t="s">
        <v>13810</v>
      </c>
    </row>
    <row r="240" customFormat="false" ht="12.75" hidden="false" customHeight="false" outlineLevel="0" collapsed="false">
      <c r="A240" s="26" t="s">
        <v>14046</v>
      </c>
      <c r="B240" s="26" t="n">
        <v>0</v>
      </c>
      <c r="C240" s="27" t="n">
        <v>0</v>
      </c>
      <c r="D240" s="26" t="s">
        <v>13810</v>
      </c>
      <c r="E240" s="27" t="n">
        <v>0</v>
      </c>
      <c r="F240" s="26" t="s">
        <v>13810</v>
      </c>
      <c r="G240" s="26" t="s">
        <v>13810</v>
      </c>
    </row>
    <row r="241" customFormat="false" ht="12.75" hidden="false" customHeight="false" outlineLevel="0" collapsed="false">
      <c r="A241" s="26" t="s">
        <v>14047</v>
      </c>
      <c r="B241" s="26" t="n">
        <v>0</v>
      </c>
      <c r="C241" s="27" t="n">
        <v>0</v>
      </c>
      <c r="D241" s="26" t="s">
        <v>13810</v>
      </c>
      <c r="E241" s="27" t="n">
        <v>0</v>
      </c>
      <c r="F241" s="26" t="s">
        <v>13810</v>
      </c>
      <c r="G241" s="26" t="s">
        <v>13810</v>
      </c>
    </row>
    <row r="242" customFormat="false" ht="12.75" hidden="false" customHeight="false" outlineLevel="0" collapsed="false">
      <c r="A242" s="26" t="s">
        <v>14048</v>
      </c>
      <c r="B242" s="26" t="n">
        <v>0</v>
      </c>
      <c r="C242" s="27" t="n">
        <v>0</v>
      </c>
      <c r="D242" s="26" t="s">
        <v>13810</v>
      </c>
      <c r="E242" s="27" t="n">
        <v>0</v>
      </c>
      <c r="F242" s="26" t="s">
        <v>13810</v>
      </c>
      <c r="G242" s="26" t="s">
        <v>13810</v>
      </c>
    </row>
    <row r="243" customFormat="false" ht="12.75" hidden="false" customHeight="false" outlineLevel="0" collapsed="false">
      <c r="A243" s="26" t="s">
        <v>14049</v>
      </c>
      <c r="B243" s="26" t="n">
        <v>0</v>
      </c>
      <c r="C243" s="27" t="n">
        <v>0</v>
      </c>
      <c r="D243" s="26" t="s">
        <v>13810</v>
      </c>
      <c r="E243" s="27" t="n">
        <v>0</v>
      </c>
      <c r="F243" s="26" t="s">
        <v>13810</v>
      </c>
      <c r="G243" s="26" t="s">
        <v>13810</v>
      </c>
    </row>
    <row r="244" customFormat="false" ht="12.75" hidden="false" customHeight="false" outlineLevel="0" collapsed="false">
      <c r="A244" s="26" t="s">
        <v>14050</v>
      </c>
      <c r="B244" s="26" t="n">
        <v>0</v>
      </c>
      <c r="C244" s="27" t="n">
        <v>0</v>
      </c>
      <c r="D244" s="26" t="s">
        <v>13810</v>
      </c>
      <c r="E244" s="27" t="n">
        <v>0</v>
      </c>
      <c r="F244" s="26" t="s">
        <v>13810</v>
      </c>
      <c r="G244" s="26" t="s">
        <v>13810</v>
      </c>
    </row>
    <row r="245" customFormat="false" ht="12.75" hidden="false" customHeight="false" outlineLevel="0" collapsed="false">
      <c r="A245" s="26" t="s">
        <v>14051</v>
      </c>
      <c r="B245" s="26" t="n">
        <v>0</v>
      </c>
      <c r="C245" s="27" t="n">
        <v>0</v>
      </c>
      <c r="D245" s="26" t="s">
        <v>13810</v>
      </c>
      <c r="E245" s="27" t="n">
        <v>0</v>
      </c>
      <c r="F245" s="26" t="s">
        <v>13810</v>
      </c>
      <c r="G245" s="26" t="s">
        <v>13810</v>
      </c>
    </row>
    <row r="246" customFormat="false" ht="12.75" hidden="false" customHeight="false" outlineLevel="0" collapsed="false">
      <c r="A246" s="26" t="s">
        <v>14052</v>
      </c>
      <c r="B246" s="26" t="n">
        <v>0</v>
      </c>
      <c r="C246" s="27" t="n">
        <v>0</v>
      </c>
      <c r="D246" s="26" t="s">
        <v>13810</v>
      </c>
      <c r="E246" s="27" t="n">
        <v>0</v>
      </c>
      <c r="F246" s="26" t="s">
        <v>13810</v>
      </c>
      <c r="G246" s="26" t="s">
        <v>13810</v>
      </c>
    </row>
    <row r="247" customFormat="false" ht="12.75" hidden="false" customHeight="false" outlineLevel="0" collapsed="false">
      <c r="A247" s="26" t="s">
        <v>14053</v>
      </c>
      <c r="B247" s="26" t="n">
        <v>0</v>
      </c>
      <c r="C247" s="27" t="n">
        <v>0</v>
      </c>
      <c r="D247" s="26" t="s">
        <v>13810</v>
      </c>
      <c r="E247" s="27" t="n">
        <v>0</v>
      </c>
      <c r="F247" s="26" t="s">
        <v>13810</v>
      </c>
      <c r="G247" s="26" t="s">
        <v>13810</v>
      </c>
    </row>
    <row r="248" customFormat="false" ht="12.75" hidden="false" customHeight="false" outlineLevel="0" collapsed="false">
      <c r="A248" s="26" t="s">
        <v>14054</v>
      </c>
      <c r="B248" s="26" t="n">
        <v>0</v>
      </c>
      <c r="C248" s="27" t="n">
        <v>0</v>
      </c>
      <c r="D248" s="26" t="s">
        <v>13810</v>
      </c>
      <c r="E248" s="27" t="n">
        <v>0</v>
      </c>
      <c r="F248" s="26" t="s">
        <v>13810</v>
      </c>
      <c r="G248" s="26" t="s">
        <v>13810</v>
      </c>
    </row>
    <row r="249" customFormat="false" ht="12.75" hidden="false" customHeight="false" outlineLevel="0" collapsed="false">
      <c r="A249" s="26" t="s">
        <v>14055</v>
      </c>
      <c r="B249" s="26" t="n">
        <v>0</v>
      </c>
      <c r="C249" s="27" t="n">
        <v>0</v>
      </c>
      <c r="D249" s="26" t="s">
        <v>13810</v>
      </c>
      <c r="E249" s="27" t="n">
        <v>0</v>
      </c>
      <c r="F249" s="26" t="s">
        <v>13810</v>
      </c>
      <c r="G249" s="26" t="s">
        <v>13810</v>
      </c>
    </row>
    <row r="250" customFormat="false" ht="12.75" hidden="false" customHeight="false" outlineLevel="0" collapsed="false">
      <c r="A250" s="26" t="s">
        <v>14056</v>
      </c>
      <c r="B250" s="26" t="n">
        <v>0</v>
      </c>
      <c r="C250" s="27" t="n">
        <v>0</v>
      </c>
      <c r="D250" s="26" t="s">
        <v>13810</v>
      </c>
      <c r="E250" s="27" t="n">
        <v>0</v>
      </c>
      <c r="F250" s="26" t="s">
        <v>13810</v>
      </c>
      <c r="G250" s="26" t="s">
        <v>13810</v>
      </c>
    </row>
    <row r="251" customFormat="false" ht="12.75" hidden="false" customHeight="false" outlineLevel="0" collapsed="false">
      <c r="A251" s="26" t="s">
        <v>14057</v>
      </c>
      <c r="B251" s="26" t="n">
        <v>0</v>
      </c>
      <c r="C251" s="27" t="n">
        <v>0</v>
      </c>
      <c r="D251" s="26" t="s">
        <v>13810</v>
      </c>
      <c r="E251" s="27" t="n">
        <v>0</v>
      </c>
      <c r="F251" s="26" t="s">
        <v>13810</v>
      </c>
      <c r="G251" s="26" t="s">
        <v>13810</v>
      </c>
    </row>
    <row r="252" customFormat="false" ht="12.75" hidden="false" customHeight="false" outlineLevel="0" collapsed="false">
      <c r="A252" s="26" t="s">
        <v>14058</v>
      </c>
      <c r="B252" s="26" t="n">
        <v>0</v>
      </c>
      <c r="C252" s="27" t="n">
        <v>0</v>
      </c>
      <c r="D252" s="26" t="s">
        <v>13810</v>
      </c>
      <c r="E252" s="27" t="n">
        <v>0</v>
      </c>
      <c r="F252" s="26" t="s">
        <v>13810</v>
      </c>
      <c r="G252" s="26" t="s">
        <v>13810</v>
      </c>
    </row>
    <row r="253" customFormat="false" ht="12.75" hidden="false" customHeight="false" outlineLevel="0" collapsed="false">
      <c r="A253" s="26" t="s">
        <v>14059</v>
      </c>
      <c r="B253" s="26" t="n">
        <v>0</v>
      </c>
      <c r="C253" s="27" t="n">
        <v>0</v>
      </c>
      <c r="D253" s="26" t="s">
        <v>13810</v>
      </c>
      <c r="E253" s="27" t="n">
        <v>0</v>
      </c>
      <c r="F253" s="26" t="s">
        <v>13810</v>
      </c>
      <c r="G253" s="26" t="s">
        <v>13810</v>
      </c>
    </row>
    <row r="254" customFormat="false" ht="12.75" hidden="false" customHeight="false" outlineLevel="0" collapsed="false">
      <c r="A254" s="26" t="s">
        <v>14060</v>
      </c>
      <c r="B254" s="26" t="n">
        <v>0</v>
      </c>
      <c r="C254" s="27" t="n">
        <v>0</v>
      </c>
      <c r="D254" s="26" t="s">
        <v>13810</v>
      </c>
      <c r="E254" s="27" t="n">
        <v>0</v>
      </c>
      <c r="F254" s="26" t="s">
        <v>13810</v>
      </c>
      <c r="G254" s="26" t="s">
        <v>13810</v>
      </c>
    </row>
    <row r="255" customFormat="false" ht="12.75" hidden="false" customHeight="false" outlineLevel="0" collapsed="false">
      <c r="A255" s="26" t="s">
        <v>14061</v>
      </c>
      <c r="B255" s="26" t="n">
        <v>0</v>
      </c>
      <c r="C255" s="27" t="n">
        <v>0</v>
      </c>
      <c r="D255" s="26" t="s">
        <v>13810</v>
      </c>
      <c r="E255" s="27" t="n">
        <v>0</v>
      </c>
      <c r="F255" s="26" t="s">
        <v>13810</v>
      </c>
      <c r="G255" s="26" t="s">
        <v>13810</v>
      </c>
    </row>
    <row r="256" customFormat="false" ht="12.75" hidden="false" customHeight="false" outlineLevel="0" collapsed="false">
      <c r="A256" s="26" t="s">
        <v>14062</v>
      </c>
      <c r="B256" s="26" t="n">
        <v>0</v>
      </c>
      <c r="C256" s="27" t="n">
        <v>0</v>
      </c>
      <c r="D256" s="26" t="s">
        <v>13810</v>
      </c>
      <c r="E256" s="27" t="n">
        <v>0</v>
      </c>
      <c r="F256" s="26" t="s">
        <v>13810</v>
      </c>
      <c r="G256" s="26" t="s">
        <v>13810</v>
      </c>
    </row>
    <row r="257" customFormat="false" ht="12.75" hidden="false" customHeight="false" outlineLevel="0" collapsed="false">
      <c r="A257" s="26" t="s">
        <v>14063</v>
      </c>
      <c r="B257" s="26" t="n">
        <v>0</v>
      </c>
      <c r="C257" s="27" t="n">
        <v>0</v>
      </c>
      <c r="D257" s="26" t="s">
        <v>13810</v>
      </c>
      <c r="E257" s="27" t="n">
        <v>0</v>
      </c>
      <c r="F257" s="26" t="s">
        <v>13810</v>
      </c>
      <c r="G257" s="26" t="s">
        <v>13810</v>
      </c>
    </row>
    <row r="258" customFormat="false" ht="12.75" hidden="false" customHeight="false" outlineLevel="0" collapsed="false">
      <c r="A258" s="26" t="s">
        <v>14064</v>
      </c>
      <c r="B258" s="26" t="n">
        <v>0</v>
      </c>
      <c r="C258" s="27" t="n">
        <v>0</v>
      </c>
      <c r="D258" s="26" t="s">
        <v>13810</v>
      </c>
      <c r="E258" s="27" t="n">
        <v>0</v>
      </c>
      <c r="F258" s="26" t="s">
        <v>13810</v>
      </c>
      <c r="G258" s="26" t="s">
        <v>13810</v>
      </c>
    </row>
    <row r="259" customFormat="false" ht="12.75" hidden="false" customHeight="false" outlineLevel="0" collapsed="false">
      <c r="A259" s="26" t="s">
        <v>14065</v>
      </c>
      <c r="B259" s="26" t="n">
        <v>0</v>
      </c>
      <c r="C259" s="27" t="n">
        <v>0</v>
      </c>
      <c r="D259" s="26" t="s">
        <v>13810</v>
      </c>
      <c r="E259" s="27" t="n">
        <v>0</v>
      </c>
      <c r="F259" s="26" t="s">
        <v>13810</v>
      </c>
      <c r="G259" s="26" t="s">
        <v>13810</v>
      </c>
    </row>
    <row r="260" customFormat="false" ht="12.75" hidden="false" customHeight="false" outlineLevel="0" collapsed="false">
      <c r="A260" s="26" t="s">
        <v>14066</v>
      </c>
      <c r="B260" s="26" t="n">
        <v>0</v>
      </c>
      <c r="C260" s="27" t="n">
        <v>0</v>
      </c>
      <c r="D260" s="26" t="s">
        <v>13810</v>
      </c>
      <c r="E260" s="27" t="n">
        <v>0</v>
      </c>
      <c r="F260" s="26" t="s">
        <v>13810</v>
      </c>
      <c r="G260" s="26" t="s">
        <v>13810</v>
      </c>
    </row>
    <row r="261" customFormat="false" ht="12.75" hidden="false" customHeight="false" outlineLevel="0" collapsed="false">
      <c r="A261" s="26" t="s">
        <v>14067</v>
      </c>
      <c r="B261" s="26" t="n">
        <v>0</v>
      </c>
      <c r="C261" s="27" t="n">
        <v>0</v>
      </c>
      <c r="D261" s="26" t="s">
        <v>13810</v>
      </c>
      <c r="E261" s="27" t="n">
        <v>0</v>
      </c>
      <c r="F261" s="26" t="s">
        <v>13810</v>
      </c>
      <c r="G261" s="26" t="s">
        <v>13810</v>
      </c>
    </row>
    <row r="262" customFormat="false" ht="12.75" hidden="false" customHeight="false" outlineLevel="0" collapsed="false">
      <c r="A262" s="26" t="s">
        <v>14068</v>
      </c>
      <c r="B262" s="26" t="n">
        <v>0</v>
      </c>
      <c r="C262" s="27" t="n">
        <v>0</v>
      </c>
      <c r="D262" s="26" t="s">
        <v>13810</v>
      </c>
      <c r="E262" s="27" t="n">
        <v>0</v>
      </c>
      <c r="F262" s="26" t="s">
        <v>13810</v>
      </c>
      <c r="G262" s="26" t="s">
        <v>13810</v>
      </c>
    </row>
    <row r="263" customFormat="false" ht="12.75" hidden="false" customHeight="false" outlineLevel="0" collapsed="false">
      <c r="A263" s="26" t="s">
        <v>14069</v>
      </c>
      <c r="B263" s="26" t="n">
        <v>0</v>
      </c>
      <c r="C263" s="27" t="n">
        <v>0</v>
      </c>
      <c r="D263" s="26" t="s">
        <v>13810</v>
      </c>
      <c r="E263" s="27" t="n">
        <v>0</v>
      </c>
      <c r="F263" s="26" t="s">
        <v>13810</v>
      </c>
      <c r="G263" s="26" t="s">
        <v>13810</v>
      </c>
    </row>
    <row r="264" customFormat="false" ht="12.75" hidden="false" customHeight="false" outlineLevel="0" collapsed="false">
      <c r="A264" s="26" t="s">
        <v>14070</v>
      </c>
      <c r="B264" s="26" t="n">
        <v>0</v>
      </c>
      <c r="C264" s="27" t="n">
        <v>0</v>
      </c>
      <c r="D264" s="26" t="s">
        <v>13810</v>
      </c>
      <c r="E264" s="27" t="n">
        <v>0</v>
      </c>
      <c r="F264" s="26" t="s">
        <v>13810</v>
      </c>
      <c r="G264" s="26" t="s">
        <v>13810</v>
      </c>
    </row>
    <row r="265" customFormat="false" ht="12.75" hidden="false" customHeight="false" outlineLevel="0" collapsed="false">
      <c r="A265" s="26" t="s">
        <v>14071</v>
      </c>
      <c r="B265" s="26" t="n">
        <v>0</v>
      </c>
      <c r="C265" s="27" t="n">
        <v>0</v>
      </c>
      <c r="D265" s="26" t="s">
        <v>13810</v>
      </c>
      <c r="E265" s="27" t="n">
        <v>0</v>
      </c>
      <c r="F265" s="26" t="s">
        <v>13810</v>
      </c>
      <c r="G265" s="26" t="s">
        <v>13810</v>
      </c>
    </row>
    <row r="266" customFormat="false" ht="12.75" hidden="false" customHeight="false" outlineLevel="0" collapsed="false">
      <c r="A266" s="26" t="s">
        <v>14072</v>
      </c>
      <c r="B266" s="26" t="n">
        <v>0</v>
      </c>
      <c r="C266" s="27" t="n">
        <v>0</v>
      </c>
      <c r="D266" s="26" t="s">
        <v>13810</v>
      </c>
      <c r="E266" s="27" t="n">
        <v>0</v>
      </c>
      <c r="F266" s="26" t="s">
        <v>13810</v>
      </c>
      <c r="G266" s="26" t="s">
        <v>13810</v>
      </c>
    </row>
    <row r="267" customFormat="false" ht="12.75" hidden="false" customHeight="false" outlineLevel="0" collapsed="false">
      <c r="A267" s="26" t="s">
        <v>14073</v>
      </c>
      <c r="B267" s="26" t="n">
        <v>0</v>
      </c>
      <c r="C267" s="27" t="n">
        <v>0</v>
      </c>
      <c r="D267" s="26" t="s">
        <v>13810</v>
      </c>
      <c r="E267" s="27" t="n">
        <v>0</v>
      </c>
      <c r="F267" s="26" t="s">
        <v>13810</v>
      </c>
      <c r="G267" s="26" t="s">
        <v>13810</v>
      </c>
    </row>
    <row r="268" customFormat="false" ht="12.75" hidden="false" customHeight="false" outlineLevel="0" collapsed="false">
      <c r="A268" s="26" t="s">
        <v>14074</v>
      </c>
      <c r="B268" s="26" t="n">
        <v>0</v>
      </c>
      <c r="C268" s="27" t="n">
        <v>0</v>
      </c>
      <c r="D268" s="26" t="s">
        <v>13810</v>
      </c>
      <c r="E268" s="27" t="n">
        <v>0</v>
      </c>
      <c r="F268" s="26" t="s">
        <v>13810</v>
      </c>
      <c r="G268" s="26" t="s">
        <v>13810</v>
      </c>
    </row>
    <row r="269" customFormat="false" ht="12.75" hidden="false" customHeight="false" outlineLevel="0" collapsed="false">
      <c r="A269" s="26" t="s">
        <v>14075</v>
      </c>
      <c r="B269" s="26" t="n">
        <v>0</v>
      </c>
      <c r="C269" s="27" t="n">
        <v>0</v>
      </c>
      <c r="D269" s="26" t="s">
        <v>13810</v>
      </c>
      <c r="E269" s="27" t="n">
        <v>0</v>
      </c>
      <c r="F269" s="26" t="s">
        <v>13810</v>
      </c>
      <c r="G269" s="26" t="s">
        <v>13810</v>
      </c>
    </row>
    <row r="270" customFormat="false" ht="12.75" hidden="false" customHeight="false" outlineLevel="0" collapsed="false">
      <c r="A270" s="26" t="s">
        <v>14076</v>
      </c>
      <c r="B270" s="26" t="n">
        <v>0</v>
      </c>
      <c r="C270" s="27" t="n">
        <v>0</v>
      </c>
      <c r="D270" s="26" t="s">
        <v>13810</v>
      </c>
      <c r="E270" s="27" t="n">
        <v>0</v>
      </c>
      <c r="F270" s="26" t="s">
        <v>13810</v>
      </c>
      <c r="G270" s="26" t="s">
        <v>13810</v>
      </c>
    </row>
    <row r="271" customFormat="false" ht="12.75" hidden="false" customHeight="false" outlineLevel="0" collapsed="false">
      <c r="A271" s="26" t="s">
        <v>14077</v>
      </c>
      <c r="B271" s="26" t="n">
        <v>0</v>
      </c>
      <c r="C271" s="27" t="n">
        <v>0</v>
      </c>
      <c r="D271" s="26" t="s">
        <v>13810</v>
      </c>
      <c r="E271" s="27" t="n">
        <v>0</v>
      </c>
      <c r="F271" s="26" t="s">
        <v>13810</v>
      </c>
      <c r="G271" s="26" t="s">
        <v>13810</v>
      </c>
    </row>
    <row r="272" customFormat="false" ht="12.75" hidden="false" customHeight="false" outlineLevel="0" collapsed="false">
      <c r="A272" s="26" t="s">
        <v>14078</v>
      </c>
      <c r="B272" s="26" t="n">
        <v>0</v>
      </c>
      <c r="C272" s="27" t="n">
        <v>0</v>
      </c>
      <c r="D272" s="26" t="s">
        <v>13810</v>
      </c>
      <c r="E272" s="27" t="n">
        <v>0</v>
      </c>
      <c r="F272" s="26" t="s">
        <v>13810</v>
      </c>
      <c r="G272" s="26" t="s">
        <v>13810</v>
      </c>
    </row>
    <row r="273" customFormat="false" ht="12.75" hidden="false" customHeight="false" outlineLevel="0" collapsed="false">
      <c r="A273" s="26" t="s">
        <v>14079</v>
      </c>
      <c r="B273" s="26" t="n">
        <v>0</v>
      </c>
      <c r="C273" s="27" t="n">
        <v>0</v>
      </c>
      <c r="D273" s="26" t="s">
        <v>13810</v>
      </c>
      <c r="E273" s="27" t="n">
        <v>0</v>
      </c>
      <c r="F273" s="26" t="s">
        <v>13810</v>
      </c>
      <c r="G273" s="26" t="s">
        <v>13810</v>
      </c>
    </row>
    <row r="274" customFormat="false" ht="12.75" hidden="false" customHeight="false" outlineLevel="0" collapsed="false">
      <c r="A274" s="26" t="s">
        <v>14080</v>
      </c>
      <c r="B274" s="26" t="n">
        <v>0</v>
      </c>
      <c r="C274" s="27" t="n">
        <v>0</v>
      </c>
      <c r="D274" s="26" t="s">
        <v>13810</v>
      </c>
      <c r="E274" s="27" t="n">
        <v>0</v>
      </c>
      <c r="F274" s="26" t="s">
        <v>13810</v>
      </c>
      <c r="G274" s="26" t="s">
        <v>13810</v>
      </c>
    </row>
    <row r="275" customFormat="false" ht="12.75" hidden="false" customHeight="false" outlineLevel="0" collapsed="false">
      <c r="A275" s="26" t="s">
        <v>14081</v>
      </c>
      <c r="B275" s="26" t="n">
        <v>0</v>
      </c>
      <c r="C275" s="27" t="n">
        <v>0</v>
      </c>
      <c r="D275" s="26" t="s">
        <v>13810</v>
      </c>
      <c r="E275" s="27" t="n">
        <v>0</v>
      </c>
      <c r="F275" s="26" t="s">
        <v>13810</v>
      </c>
      <c r="G275" s="26" t="s">
        <v>13810</v>
      </c>
    </row>
    <row r="276" customFormat="false" ht="12.75" hidden="false" customHeight="false" outlineLevel="0" collapsed="false">
      <c r="A276" s="26" t="s">
        <v>14082</v>
      </c>
      <c r="B276" s="26" t="n">
        <v>0</v>
      </c>
      <c r="C276" s="27" t="n">
        <v>0</v>
      </c>
      <c r="D276" s="26" t="s">
        <v>13810</v>
      </c>
      <c r="E276" s="27" t="n">
        <v>0</v>
      </c>
      <c r="F276" s="26" t="s">
        <v>13810</v>
      </c>
      <c r="G276" s="26" t="s">
        <v>13810</v>
      </c>
    </row>
    <row r="277" customFormat="false" ht="12.75" hidden="false" customHeight="false" outlineLevel="0" collapsed="false">
      <c r="A277" s="26" t="s">
        <v>14083</v>
      </c>
      <c r="B277" s="26" t="n">
        <v>0</v>
      </c>
      <c r="C277" s="27" t="n">
        <v>0</v>
      </c>
      <c r="D277" s="26" t="s">
        <v>13810</v>
      </c>
      <c r="E277" s="27" t="n">
        <v>0</v>
      </c>
      <c r="F277" s="26" t="s">
        <v>13810</v>
      </c>
      <c r="G277" s="26" t="s">
        <v>13810</v>
      </c>
    </row>
    <row r="278" customFormat="false" ht="12.75" hidden="false" customHeight="false" outlineLevel="0" collapsed="false">
      <c r="A278" s="26" t="s">
        <v>14084</v>
      </c>
      <c r="B278" s="26" t="n">
        <v>0</v>
      </c>
      <c r="C278" s="27" t="n">
        <v>0</v>
      </c>
      <c r="D278" s="26" t="s">
        <v>13810</v>
      </c>
      <c r="E278" s="27" t="n">
        <v>0</v>
      </c>
      <c r="F278" s="26" t="s">
        <v>13810</v>
      </c>
      <c r="G278" s="26" t="s">
        <v>13810</v>
      </c>
    </row>
    <row r="279" customFormat="false" ht="12.75" hidden="false" customHeight="false" outlineLevel="0" collapsed="false">
      <c r="A279" s="26" t="s">
        <v>14085</v>
      </c>
      <c r="B279" s="26" t="n">
        <v>0</v>
      </c>
      <c r="C279" s="27" t="n">
        <v>0</v>
      </c>
      <c r="D279" s="26" t="s">
        <v>13810</v>
      </c>
      <c r="E279" s="27" t="n">
        <v>0</v>
      </c>
      <c r="F279" s="26" t="s">
        <v>13810</v>
      </c>
      <c r="G279" s="26" t="s">
        <v>13810</v>
      </c>
    </row>
    <row r="280" customFormat="false" ht="12.75" hidden="false" customHeight="false" outlineLevel="0" collapsed="false">
      <c r="A280" s="26" t="s">
        <v>14086</v>
      </c>
      <c r="B280" s="26" t="n">
        <v>0</v>
      </c>
      <c r="C280" s="27" t="n">
        <v>0</v>
      </c>
      <c r="D280" s="26" t="s">
        <v>13810</v>
      </c>
      <c r="E280" s="27" t="n">
        <v>0</v>
      </c>
      <c r="F280" s="26" t="s">
        <v>13810</v>
      </c>
      <c r="G280" s="26" t="s">
        <v>13810</v>
      </c>
    </row>
    <row r="281" customFormat="false" ht="12.75" hidden="false" customHeight="false" outlineLevel="0" collapsed="false">
      <c r="A281" s="26" t="s">
        <v>14087</v>
      </c>
      <c r="B281" s="26" t="n">
        <v>0</v>
      </c>
      <c r="C281" s="27" t="n">
        <v>0</v>
      </c>
      <c r="D281" s="26" t="s">
        <v>13810</v>
      </c>
      <c r="E281" s="27" t="n">
        <v>0</v>
      </c>
      <c r="F281" s="26" t="s">
        <v>13810</v>
      </c>
      <c r="G281" s="26" t="s">
        <v>13810</v>
      </c>
    </row>
    <row r="282" customFormat="false" ht="12.75" hidden="false" customHeight="false" outlineLevel="0" collapsed="false">
      <c r="A282" s="26" t="s">
        <v>14088</v>
      </c>
      <c r="B282" s="26" t="n">
        <v>0</v>
      </c>
      <c r="C282" s="27" t="n">
        <v>0</v>
      </c>
      <c r="D282" s="26" t="s">
        <v>13810</v>
      </c>
      <c r="E282" s="27" t="n">
        <v>0</v>
      </c>
      <c r="F282" s="26" t="s">
        <v>13810</v>
      </c>
      <c r="G282" s="26" t="s">
        <v>13810</v>
      </c>
    </row>
    <row r="283" customFormat="false" ht="12.75" hidden="false" customHeight="false" outlineLevel="0" collapsed="false">
      <c r="A283" s="26" t="s">
        <v>14089</v>
      </c>
      <c r="B283" s="26" t="n">
        <v>0</v>
      </c>
      <c r="C283" s="27" t="n">
        <v>0</v>
      </c>
      <c r="D283" s="26" t="s">
        <v>13810</v>
      </c>
      <c r="E283" s="27" t="n">
        <v>0</v>
      </c>
      <c r="F283" s="26" t="s">
        <v>13810</v>
      </c>
      <c r="G283" s="26" t="s">
        <v>13810</v>
      </c>
    </row>
    <row r="284" customFormat="false" ht="12.75" hidden="false" customHeight="false" outlineLevel="0" collapsed="false">
      <c r="A284" s="26" t="s">
        <v>14090</v>
      </c>
      <c r="B284" s="26" t="n">
        <v>0</v>
      </c>
      <c r="C284" s="27" t="n">
        <v>0</v>
      </c>
      <c r="D284" s="26" t="s">
        <v>13810</v>
      </c>
      <c r="E284" s="27" t="n">
        <v>0</v>
      </c>
      <c r="F284" s="26" t="s">
        <v>13810</v>
      </c>
      <c r="G284" s="26" t="s">
        <v>13810</v>
      </c>
    </row>
    <row r="285" customFormat="false" ht="12.75" hidden="false" customHeight="false" outlineLevel="0" collapsed="false">
      <c r="A285" s="26" t="s">
        <v>14091</v>
      </c>
      <c r="B285" s="26" t="n">
        <v>0</v>
      </c>
      <c r="C285" s="27" t="n">
        <v>0</v>
      </c>
      <c r="D285" s="26" t="s">
        <v>13810</v>
      </c>
      <c r="E285" s="27" t="n">
        <v>0</v>
      </c>
      <c r="F285" s="26" t="s">
        <v>13810</v>
      </c>
      <c r="G285" s="26" t="s">
        <v>13810</v>
      </c>
    </row>
    <row r="286" customFormat="false" ht="12.75" hidden="false" customHeight="false" outlineLevel="0" collapsed="false">
      <c r="A286" s="26" t="s">
        <v>14092</v>
      </c>
      <c r="B286" s="26" t="n">
        <v>0</v>
      </c>
      <c r="C286" s="27" t="n">
        <v>0</v>
      </c>
      <c r="D286" s="26" t="s">
        <v>13810</v>
      </c>
      <c r="E286" s="27" t="n">
        <v>0</v>
      </c>
      <c r="F286" s="26" t="s">
        <v>13810</v>
      </c>
      <c r="G286" s="26" t="s">
        <v>13810</v>
      </c>
    </row>
    <row r="287" customFormat="false" ht="12.75" hidden="false" customHeight="false" outlineLevel="0" collapsed="false">
      <c r="A287" s="26" t="s">
        <v>14093</v>
      </c>
      <c r="B287" s="26" t="n">
        <v>0</v>
      </c>
      <c r="C287" s="27" t="n">
        <v>0</v>
      </c>
      <c r="D287" s="26" t="s">
        <v>13810</v>
      </c>
      <c r="E287" s="27" t="n">
        <v>0</v>
      </c>
      <c r="F287" s="26" t="s">
        <v>13810</v>
      </c>
      <c r="G287" s="26" t="s">
        <v>13810</v>
      </c>
    </row>
    <row r="288" customFormat="false" ht="12.75" hidden="false" customHeight="false" outlineLevel="0" collapsed="false">
      <c r="A288" s="26" t="s">
        <v>14094</v>
      </c>
      <c r="B288" s="26" t="n">
        <v>0</v>
      </c>
      <c r="C288" s="27" t="n">
        <v>0</v>
      </c>
      <c r="D288" s="26" t="s">
        <v>13810</v>
      </c>
      <c r="E288" s="27" t="n">
        <v>0</v>
      </c>
      <c r="F288" s="26" t="s">
        <v>13810</v>
      </c>
      <c r="G288" s="26" t="s">
        <v>13810</v>
      </c>
    </row>
    <row r="289" customFormat="false" ht="12.75" hidden="false" customHeight="false" outlineLevel="0" collapsed="false">
      <c r="A289" s="26" t="s">
        <v>14095</v>
      </c>
      <c r="B289" s="26" t="n">
        <v>0</v>
      </c>
      <c r="C289" s="27" t="n">
        <v>0</v>
      </c>
      <c r="D289" s="26" t="s">
        <v>13810</v>
      </c>
      <c r="E289" s="27" t="n">
        <v>0</v>
      </c>
      <c r="F289" s="26" t="s">
        <v>13810</v>
      </c>
      <c r="G289" s="26" t="s">
        <v>13810</v>
      </c>
    </row>
    <row r="290" customFormat="false" ht="12.75" hidden="false" customHeight="false" outlineLevel="0" collapsed="false">
      <c r="A290" s="26" t="s">
        <v>14096</v>
      </c>
      <c r="B290" s="26" t="n">
        <v>0</v>
      </c>
      <c r="C290" s="27" t="n">
        <v>0</v>
      </c>
      <c r="D290" s="26" t="s">
        <v>13810</v>
      </c>
      <c r="E290" s="27" t="n">
        <v>0</v>
      </c>
      <c r="F290" s="26" t="s">
        <v>13810</v>
      </c>
      <c r="G290" s="26" t="s">
        <v>13810</v>
      </c>
    </row>
    <row r="291" customFormat="false" ht="12.75" hidden="false" customHeight="false" outlineLevel="0" collapsed="false">
      <c r="A291" s="26" t="s">
        <v>14097</v>
      </c>
      <c r="B291" s="26" t="n">
        <v>0</v>
      </c>
      <c r="C291" s="27" t="n">
        <v>0</v>
      </c>
      <c r="D291" s="26" t="s">
        <v>13810</v>
      </c>
      <c r="E291" s="27" t="n">
        <v>0</v>
      </c>
      <c r="F291" s="26" t="s">
        <v>13810</v>
      </c>
      <c r="G291" s="26" t="s">
        <v>13810</v>
      </c>
    </row>
    <row r="292" customFormat="false" ht="12.75" hidden="false" customHeight="false" outlineLevel="0" collapsed="false">
      <c r="A292" s="26" t="s">
        <v>14098</v>
      </c>
      <c r="B292" s="26" t="n">
        <v>0</v>
      </c>
      <c r="C292" s="27" t="n">
        <v>0</v>
      </c>
      <c r="D292" s="26" t="s">
        <v>13810</v>
      </c>
      <c r="E292" s="27" t="n">
        <v>0</v>
      </c>
      <c r="F292" s="26" t="s">
        <v>13810</v>
      </c>
      <c r="G292" s="26" t="s">
        <v>13810</v>
      </c>
    </row>
    <row r="293" customFormat="false" ht="12.75" hidden="false" customHeight="false" outlineLevel="0" collapsed="false">
      <c r="A293" s="26" t="s">
        <v>14099</v>
      </c>
      <c r="B293" s="26" t="n">
        <v>0</v>
      </c>
      <c r="C293" s="27" t="n">
        <v>0</v>
      </c>
      <c r="D293" s="26" t="s">
        <v>13810</v>
      </c>
      <c r="E293" s="27" t="n">
        <v>0</v>
      </c>
      <c r="F293" s="26" t="s">
        <v>13810</v>
      </c>
      <c r="G293" s="26" t="s">
        <v>13810</v>
      </c>
    </row>
    <row r="294" customFormat="false" ht="12.75" hidden="false" customHeight="false" outlineLevel="0" collapsed="false">
      <c r="A294" s="26" t="s">
        <v>14100</v>
      </c>
      <c r="B294" s="26" t="n">
        <v>0</v>
      </c>
      <c r="C294" s="27" t="n">
        <v>0</v>
      </c>
      <c r="D294" s="26" t="s">
        <v>13810</v>
      </c>
      <c r="E294" s="27" t="n">
        <v>0</v>
      </c>
      <c r="F294" s="26" t="s">
        <v>13810</v>
      </c>
      <c r="G294" s="26" t="s">
        <v>13810</v>
      </c>
    </row>
    <row r="295" customFormat="false" ht="12.75" hidden="false" customHeight="false" outlineLevel="0" collapsed="false">
      <c r="A295" s="26" t="s">
        <v>14101</v>
      </c>
      <c r="B295" s="26" t="n">
        <v>0</v>
      </c>
      <c r="C295" s="27" t="n">
        <v>0</v>
      </c>
      <c r="D295" s="26" t="s">
        <v>13810</v>
      </c>
      <c r="E295" s="27" t="n">
        <v>0</v>
      </c>
      <c r="F295" s="26" t="s">
        <v>13810</v>
      </c>
      <c r="G295" s="26" t="s">
        <v>13810</v>
      </c>
    </row>
    <row r="296" customFormat="false" ht="12.75" hidden="false" customHeight="false" outlineLevel="0" collapsed="false">
      <c r="A296" s="26" t="s">
        <v>14102</v>
      </c>
      <c r="B296" s="26" t="n">
        <v>0</v>
      </c>
      <c r="C296" s="27" t="n">
        <v>0</v>
      </c>
      <c r="D296" s="26" t="s">
        <v>13810</v>
      </c>
      <c r="E296" s="27" t="n">
        <v>0</v>
      </c>
      <c r="F296" s="26" t="s">
        <v>13810</v>
      </c>
      <c r="G296" s="26" t="s">
        <v>13810</v>
      </c>
    </row>
    <row r="297" customFormat="false" ht="12.75" hidden="false" customHeight="false" outlineLevel="0" collapsed="false">
      <c r="A297" s="26" t="s">
        <v>14103</v>
      </c>
      <c r="B297" s="26" t="n">
        <v>0</v>
      </c>
      <c r="C297" s="27" t="n">
        <v>0</v>
      </c>
      <c r="D297" s="26" t="s">
        <v>13810</v>
      </c>
      <c r="E297" s="27" t="n">
        <v>0</v>
      </c>
      <c r="F297" s="26" t="s">
        <v>13810</v>
      </c>
      <c r="G297" s="26" t="s">
        <v>13810</v>
      </c>
    </row>
    <row r="298" customFormat="false" ht="12.75" hidden="false" customHeight="false" outlineLevel="0" collapsed="false">
      <c r="A298" s="26" t="s">
        <v>14104</v>
      </c>
      <c r="B298" s="26" t="n">
        <v>0</v>
      </c>
      <c r="C298" s="27" t="n">
        <v>0</v>
      </c>
      <c r="D298" s="26" t="s">
        <v>13810</v>
      </c>
      <c r="E298" s="27" t="n">
        <v>0</v>
      </c>
      <c r="F298" s="26" t="s">
        <v>13810</v>
      </c>
      <c r="G298" s="26" t="s">
        <v>13810</v>
      </c>
    </row>
    <row r="299" customFormat="false" ht="12.75" hidden="false" customHeight="false" outlineLevel="0" collapsed="false">
      <c r="A299" s="26" t="s">
        <v>14105</v>
      </c>
      <c r="B299" s="26" t="n">
        <v>0</v>
      </c>
      <c r="C299" s="27" t="n">
        <v>0</v>
      </c>
      <c r="D299" s="26" t="s">
        <v>13810</v>
      </c>
      <c r="E299" s="27" t="n">
        <v>0</v>
      </c>
      <c r="F299" s="26" t="s">
        <v>13810</v>
      </c>
      <c r="G299" s="26" t="s">
        <v>13810</v>
      </c>
    </row>
    <row r="300" customFormat="false" ht="12.75" hidden="false" customHeight="false" outlineLevel="0" collapsed="false">
      <c r="A300" s="26" t="s">
        <v>14106</v>
      </c>
      <c r="B300" s="26" t="n">
        <v>0</v>
      </c>
      <c r="C300" s="27" t="n">
        <v>0</v>
      </c>
      <c r="D300" s="26" t="s">
        <v>13810</v>
      </c>
      <c r="E300" s="27" t="n">
        <v>0</v>
      </c>
      <c r="F300" s="26" t="s">
        <v>13810</v>
      </c>
      <c r="G300" s="26" t="s">
        <v>13810</v>
      </c>
    </row>
    <row r="301" customFormat="false" ht="12.75" hidden="false" customHeight="false" outlineLevel="0" collapsed="false">
      <c r="A301" s="26" t="s">
        <v>14107</v>
      </c>
      <c r="B301" s="26" t="n">
        <v>0</v>
      </c>
      <c r="C301" s="27" t="n">
        <v>0</v>
      </c>
      <c r="D301" s="26" t="s">
        <v>13810</v>
      </c>
      <c r="E301" s="27" t="n">
        <v>0</v>
      </c>
      <c r="F301" s="26" t="s">
        <v>13810</v>
      </c>
      <c r="G301" s="26" t="s">
        <v>13810</v>
      </c>
    </row>
    <row r="302" customFormat="false" ht="12.75" hidden="false" customHeight="false" outlineLevel="0" collapsed="false">
      <c r="A302" s="26" t="s">
        <v>14108</v>
      </c>
      <c r="B302" s="26" t="n">
        <v>0</v>
      </c>
      <c r="C302" s="27" t="n">
        <v>0</v>
      </c>
      <c r="D302" s="26" t="s">
        <v>13810</v>
      </c>
      <c r="E302" s="27" t="n">
        <v>0</v>
      </c>
      <c r="F302" s="26" t="s">
        <v>13810</v>
      </c>
      <c r="G302" s="26" t="s">
        <v>13810</v>
      </c>
    </row>
    <row r="303" customFormat="false" ht="12.75" hidden="false" customHeight="false" outlineLevel="0" collapsed="false">
      <c r="A303" s="26" t="s">
        <v>14109</v>
      </c>
      <c r="B303" s="26" t="n">
        <v>0</v>
      </c>
      <c r="C303" s="27" t="n">
        <v>0</v>
      </c>
      <c r="D303" s="26" t="s">
        <v>13810</v>
      </c>
      <c r="E303" s="27" t="n">
        <v>0</v>
      </c>
      <c r="F303" s="26" t="s">
        <v>13810</v>
      </c>
      <c r="G303" s="26" t="s">
        <v>13810</v>
      </c>
    </row>
    <row r="304" customFormat="false" ht="12.75" hidden="false" customHeight="false" outlineLevel="0" collapsed="false">
      <c r="A304" s="26" t="s">
        <v>14110</v>
      </c>
      <c r="B304" s="26" t="n">
        <v>0</v>
      </c>
      <c r="C304" s="27" t="n">
        <v>0</v>
      </c>
      <c r="D304" s="26" t="s">
        <v>13810</v>
      </c>
      <c r="E304" s="27" t="n">
        <v>0</v>
      </c>
      <c r="F304" s="26" t="s">
        <v>13810</v>
      </c>
      <c r="G304" s="26" t="s">
        <v>13810</v>
      </c>
    </row>
    <row r="305" customFormat="false" ht="12.75" hidden="false" customHeight="false" outlineLevel="0" collapsed="false">
      <c r="A305" s="26" t="s">
        <v>14111</v>
      </c>
      <c r="B305" s="26" t="n">
        <v>0</v>
      </c>
      <c r="C305" s="27" t="n">
        <v>0</v>
      </c>
      <c r="D305" s="26" t="s">
        <v>13810</v>
      </c>
      <c r="E305" s="27" t="n">
        <v>0</v>
      </c>
      <c r="F305" s="26" t="s">
        <v>13810</v>
      </c>
      <c r="G305" s="26" t="s">
        <v>13810</v>
      </c>
    </row>
    <row r="306" customFormat="false" ht="12.75" hidden="false" customHeight="false" outlineLevel="0" collapsed="false">
      <c r="A306" s="26" t="s">
        <v>14112</v>
      </c>
      <c r="B306" s="26" t="n">
        <v>0</v>
      </c>
      <c r="C306" s="27" t="n">
        <v>0</v>
      </c>
      <c r="D306" s="26" t="s">
        <v>13810</v>
      </c>
      <c r="E306" s="27" t="n">
        <v>0</v>
      </c>
      <c r="F306" s="26" t="s">
        <v>13810</v>
      </c>
      <c r="G306" s="26" t="s">
        <v>13810</v>
      </c>
    </row>
    <row r="307" customFormat="false" ht="12.75" hidden="false" customHeight="false" outlineLevel="0" collapsed="false">
      <c r="A307" s="26" t="s">
        <v>14113</v>
      </c>
      <c r="B307" s="26" t="n">
        <v>0</v>
      </c>
      <c r="C307" s="27" t="n">
        <v>0</v>
      </c>
      <c r="D307" s="26" t="s">
        <v>13810</v>
      </c>
      <c r="E307" s="27" t="n">
        <v>0</v>
      </c>
      <c r="F307" s="26" t="s">
        <v>13810</v>
      </c>
      <c r="G307" s="26" t="s">
        <v>13810</v>
      </c>
    </row>
    <row r="308" customFormat="false" ht="12.75" hidden="false" customHeight="false" outlineLevel="0" collapsed="false">
      <c r="A308" s="26" t="s">
        <v>14114</v>
      </c>
      <c r="B308" s="26" t="n">
        <v>0</v>
      </c>
      <c r="C308" s="27" t="n">
        <v>0</v>
      </c>
      <c r="D308" s="26" t="s">
        <v>13810</v>
      </c>
      <c r="E308" s="27" t="n">
        <v>0</v>
      </c>
      <c r="F308" s="26" t="s">
        <v>13810</v>
      </c>
      <c r="G308" s="26" t="s">
        <v>13810</v>
      </c>
    </row>
    <row r="309" customFormat="false" ht="12.75" hidden="false" customHeight="false" outlineLevel="0" collapsed="false">
      <c r="A309" s="26" t="s">
        <v>14115</v>
      </c>
      <c r="B309" s="26" t="n">
        <v>0</v>
      </c>
      <c r="C309" s="27" t="n">
        <v>0</v>
      </c>
      <c r="D309" s="26" t="s">
        <v>13810</v>
      </c>
      <c r="E309" s="27" t="n">
        <v>0</v>
      </c>
      <c r="F309" s="26" t="s">
        <v>13810</v>
      </c>
      <c r="G309" s="26" t="s">
        <v>13810</v>
      </c>
    </row>
    <row r="310" customFormat="false" ht="12.75" hidden="false" customHeight="false" outlineLevel="0" collapsed="false">
      <c r="A310" s="26" t="s">
        <v>14116</v>
      </c>
      <c r="B310" s="26" t="n">
        <v>0</v>
      </c>
      <c r="C310" s="27" t="n">
        <v>0</v>
      </c>
      <c r="D310" s="26" t="s">
        <v>13810</v>
      </c>
      <c r="E310" s="27" t="n">
        <v>0</v>
      </c>
      <c r="F310" s="26" t="s">
        <v>13810</v>
      </c>
      <c r="G310" s="26" t="s">
        <v>13810</v>
      </c>
    </row>
    <row r="311" customFormat="false" ht="12.75" hidden="false" customHeight="false" outlineLevel="0" collapsed="false">
      <c r="A311" s="26" t="s">
        <v>14117</v>
      </c>
      <c r="B311" s="26" t="n">
        <v>0</v>
      </c>
      <c r="C311" s="27" t="n">
        <v>0</v>
      </c>
      <c r="D311" s="26" t="s">
        <v>13810</v>
      </c>
      <c r="E311" s="27" t="n">
        <v>0</v>
      </c>
      <c r="F311" s="26" t="s">
        <v>13810</v>
      </c>
      <c r="G311" s="26" t="s">
        <v>13810</v>
      </c>
    </row>
    <row r="312" customFormat="false" ht="12.75" hidden="false" customHeight="false" outlineLevel="0" collapsed="false">
      <c r="A312" s="26" t="s">
        <v>14118</v>
      </c>
      <c r="B312" s="26" t="n">
        <v>0</v>
      </c>
      <c r="C312" s="27" t="n">
        <v>0</v>
      </c>
      <c r="D312" s="26" t="s">
        <v>13810</v>
      </c>
      <c r="E312" s="27" t="n">
        <v>0</v>
      </c>
      <c r="F312" s="26" t="s">
        <v>13810</v>
      </c>
      <c r="G312" s="26" t="s">
        <v>13810</v>
      </c>
    </row>
    <row r="313" customFormat="false" ht="12.75" hidden="false" customHeight="false" outlineLevel="0" collapsed="false">
      <c r="A313" s="26" t="s">
        <v>14119</v>
      </c>
      <c r="B313" s="26" t="n">
        <v>0</v>
      </c>
      <c r="C313" s="27" t="n">
        <v>0</v>
      </c>
      <c r="D313" s="26" t="s">
        <v>13810</v>
      </c>
      <c r="E313" s="27" t="n">
        <v>0</v>
      </c>
      <c r="F313" s="26" t="s">
        <v>13810</v>
      </c>
      <c r="G313" s="26" t="s">
        <v>13810</v>
      </c>
    </row>
    <row r="314" customFormat="false" ht="12.75" hidden="false" customHeight="false" outlineLevel="0" collapsed="false">
      <c r="A314" s="26" t="s">
        <v>14120</v>
      </c>
      <c r="B314" s="26" t="n">
        <v>0</v>
      </c>
      <c r="C314" s="27" t="n">
        <v>0</v>
      </c>
      <c r="D314" s="26" t="s">
        <v>13810</v>
      </c>
      <c r="E314" s="27" t="n">
        <v>0</v>
      </c>
      <c r="F314" s="26" t="s">
        <v>13810</v>
      </c>
      <c r="G314" s="26" t="s">
        <v>13810</v>
      </c>
    </row>
    <row r="315" customFormat="false" ht="12.75" hidden="false" customHeight="false" outlineLevel="0" collapsed="false">
      <c r="A315" s="26" t="s">
        <v>14121</v>
      </c>
      <c r="B315" s="26" t="n">
        <v>0</v>
      </c>
      <c r="C315" s="27" t="n">
        <v>0</v>
      </c>
      <c r="D315" s="26" t="s">
        <v>13810</v>
      </c>
      <c r="E315" s="27" t="n">
        <v>0</v>
      </c>
      <c r="F315" s="26" t="s">
        <v>13810</v>
      </c>
      <c r="G315" s="26" t="s">
        <v>13810</v>
      </c>
    </row>
    <row r="316" customFormat="false" ht="12.75" hidden="false" customHeight="false" outlineLevel="0" collapsed="false">
      <c r="A316" s="26" t="s">
        <v>14122</v>
      </c>
      <c r="B316" s="26" t="n">
        <v>0</v>
      </c>
      <c r="C316" s="27" t="n">
        <v>0</v>
      </c>
      <c r="D316" s="26" t="s">
        <v>13810</v>
      </c>
      <c r="E316" s="27" t="n">
        <v>0</v>
      </c>
      <c r="F316" s="26" t="s">
        <v>13810</v>
      </c>
      <c r="G316" s="26" t="s">
        <v>13810</v>
      </c>
    </row>
    <row r="317" customFormat="false" ht="12.75" hidden="false" customHeight="false" outlineLevel="0" collapsed="false">
      <c r="A317" s="26" t="s">
        <v>14123</v>
      </c>
      <c r="B317" s="26" t="n">
        <v>0</v>
      </c>
      <c r="C317" s="27" t="n">
        <v>0</v>
      </c>
      <c r="D317" s="26" t="s">
        <v>13810</v>
      </c>
      <c r="E317" s="27" t="n">
        <v>0</v>
      </c>
      <c r="F317" s="26" t="s">
        <v>13810</v>
      </c>
      <c r="G317" s="26" t="s">
        <v>13810</v>
      </c>
    </row>
    <row r="318" customFormat="false" ht="12.75" hidden="false" customHeight="false" outlineLevel="0" collapsed="false">
      <c r="A318" s="26" t="s">
        <v>14124</v>
      </c>
      <c r="B318" s="26" t="n">
        <v>0</v>
      </c>
      <c r="C318" s="27" t="n">
        <v>0</v>
      </c>
      <c r="D318" s="26" t="s">
        <v>13810</v>
      </c>
      <c r="E318" s="27" t="n">
        <v>0</v>
      </c>
      <c r="F318" s="26" t="s">
        <v>13810</v>
      </c>
      <c r="G318" s="26" t="s">
        <v>13810</v>
      </c>
    </row>
    <row r="319" customFormat="false" ht="12.75" hidden="false" customHeight="false" outlineLevel="0" collapsed="false">
      <c r="A319" s="26" t="s">
        <v>14125</v>
      </c>
      <c r="B319" s="26" t="n">
        <v>0</v>
      </c>
      <c r="C319" s="27" t="n">
        <v>0</v>
      </c>
      <c r="D319" s="26" t="s">
        <v>13810</v>
      </c>
      <c r="E319" s="27" t="n">
        <v>0</v>
      </c>
      <c r="F319" s="26" t="s">
        <v>13810</v>
      </c>
      <c r="G319" s="26" t="s">
        <v>13810</v>
      </c>
    </row>
    <row r="320" customFormat="false" ht="12.75" hidden="false" customHeight="false" outlineLevel="0" collapsed="false">
      <c r="A320" s="26" t="s">
        <v>14126</v>
      </c>
      <c r="B320" s="26" t="n">
        <v>0</v>
      </c>
      <c r="C320" s="27" t="n">
        <v>0</v>
      </c>
      <c r="D320" s="26" t="s">
        <v>13810</v>
      </c>
      <c r="E320" s="27" t="n">
        <v>0</v>
      </c>
      <c r="F320" s="26" t="s">
        <v>13810</v>
      </c>
      <c r="G320" s="26" t="s">
        <v>13810</v>
      </c>
    </row>
    <row r="321" customFormat="false" ht="12.75" hidden="false" customHeight="false" outlineLevel="0" collapsed="false">
      <c r="A321" s="26" t="s">
        <v>14127</v>
      </c>
      <c r="B321" s="26" t="n">
        <v>0</v>
      </c>
      <c r="C321" s="27" t="n">
        <v>0</v>
      </c>
      <c r="D321" s="26" t="s">
        <v>13810</v>
      </c>
      <c r="E321" s="27" t="n">
        <v>0</v>
      </c>
      <c r="F321" s="26" t="s">
        <v>13810</v>
      </c>
      <c r="G321" s="26" t="s">
        <v>13810</v>
      </c>
    </row>
    <row r="322" customFormat="false" ht="12.75" hidden="false" customHeight="false" outlineLevel="0" collapsed="false">
      <c r="A322" s="26" t="s">
        <v>14128</v>
      </c>
      <c r="B322" s="26" t="n">
        <v>0</v>
      </c>
      <c r="C322" s="27" t="n">
        <v>0</v>
      </c>
      <c r="D322" s="26" t="s">
        <v>13810</v>
      </c>
      <c r="E322" s="27" t="n">
        <v>0</v>
      </c>
      <c r="F322" s="26" t="s">
        <v>13810</v>
      </c>
      <c r="G322" s="26" t="s">
        <v>13810</v>
      </c>
    </row>
    <row r="323" customFormat="false" ht="12.75" hidden="false" customHeight="false" outlineLevel="0" collapsed="false">
      <c r="A323" s="26" t="s">
        <v>14129</v>
      </c>
      <c r="B323" s="26" t="n">
        <v>0</v>
      </c>
      <c r="C323" s="27" t="n">
        <v>0</v>
      </c>
      <c r="D323" s="26" t="s">
        <v>13810</v>
      </c>
      <c r="E323" s="27" t="n">
        <v>0</v>
      </c>
      <c r="F323" s="26" t="s">
        <v>13810</v>
      </c>
      <c r="G323" s="26" t="s">
        <v>13810</v>
      </c>
    </row>
    <row r="324" customFormat="false" ht="12.75" hidden="false" customHeight="false" outlineLevel="0" collapsed="false">
      <c r="A324" s="26" t="s">
        <v>14130</v>
      </c>
      <c r="B324" s="26" t="n">
        <v>0</v>
      </c>
      <c r="C324" s="27" t="n">
        <v>0</v>
      </c>
      <c r="D324" s="26" t="s">
        <v>13810</v>
      </c>
      <c r="E324" s="27" t="n">
        <v>0</v>
      </c>
      <c r="F324" s="26" t="s">
        <v>13810</v>
      </c>
      <c r="G324" s="26" t="s">
        <v>13810</v>
      </c>
    </row>
    <row r="325" customFormat="false" ht="12.75" hidden="false" customHeight="false" outlineLevel="0" collapsed="false">
      <c r="A325" s="26" t="s">
        <v>14131</v>
      </c>
      <c r="B325" s="26" t="n">
        <v>0</v>
      </c>
      <c r="C325" s="27" t="n">
        <v>0</v>
      </c>
      <c r="D325" s="26" t="s">
        <v>13810</v>
      </c>
      <c r="E325" s="27" t="n">
        <v>0</v>
      </c>
      <c r="F325" s="26" t="s">
        <v>13810</v>
      </c>
      <c r="G325" s="26" t="s">
        <v>13810</v>
      </c>
    </row>
    <row r="326" customFormat="false" ht="12.75" hidden="false" customHeight="false" outlineLevel="0" collapsed="false">
      <c r="A326" s="26" t="s">
        <v>14132</v>
      </c>
      <c r="B326" s="26" t="n">
        <v>0</v>
      </c>
      <c r="C326" s="27" t="n">
        <v>0</v>
      </c>
      <c r="D326" s="26" t="s">
        <v>13810</v>
      </c>
      <c r="E326" s="27" t="n">
        <v>0</v>
      </c>
      <c r="F326" s="26" t="s">
        <v>13810</v>
      </c>
      <c r="G326" s="26" t="s">
        <v>13810</v>
      </c>
    </row>
    <row r="327" customFormat="false" ht="12.75" hidden="false" customHeight="false" outlineLevel="0" collapsed="false">
      <c r="A327" s="26" t="s">
        <v>14133</v>
      </c>
      <c r="B327" s="26" t="n">
        <v>0</v>
      </c>
      <c r="C327" s="27" t="n">
        <v>0</v>
      </c>
      <c r="D327" s="26" t="s">
        <v>13810</v>
      </c>
      <c r="E327" s="27" t="n">
        <v>0</v>
      </c>
      <c r="F327" s="26" t="s">
        <v>13810</v>
      </c>
      <c r="G327" s="26" t="s">
        <v>13810</v>
      </c>
    </row>
    <row r="328" customFormat="false" ht="12.75" hidden="false" customHeight="false" outlineLevel="0" collapsed="false">
      <c r="A328" s="26" t="s">
        <v>14134</v>
      </c>
      <c r="B328" s="26" t="n">
        <v>0</v>
      </c>
      <c r="C328" s="27" t="n">
        <v>0</v>
      </c>
      <c r="D328" s="26" t="s">
        <v>13810</v>
      </c>
      <c r="E328" s="27" t="n">
        <v>0</v>
      </c>
      <c r="F328" s="26" t="s">
        <v>13810</v>
      </c>
      <c r="G328" s="26" t="s">
        <v>13810</v>
      </c>
    </row>
    <row r="329" customFormat="false" ht="12.75" hidden="false" customHeight="false" outlineLevel="0" collapsed="false">
      <c r="A329" s="26" t="s">
        <v>14135</v>
      </c>
      <c r="B329" s="26" t="n">
        <v>0</v>
      </c>
      <c r="C329" s="27" t="n">
        <v>0</v>
      </c>
      <c r="D329" s="26" t="s">
        <v>13810</v>
      </c>
      <c r="E329" s="27" t="n">
        <v>0</v>
      </c>
      <c r="F329" s="26" t="s">
        <v>13810</v>
      </c>
      <c r="G329" s="26" t="s">
        <v>13810</v>
      </c>
    </row>
    <row r="330" customFormat="false" ht="12.75" hidden="false" customHeight="false" outlineLevel="0" collapsed="false">
      <c r="A330" s="26" t="s">
        <v>14136</v>
      </c>
      <c r="B330" s="26" t="n">
        <v>0</v>
      </c>
      <c r="C330" s="27" t="n">
        <v>0</v>
      </c>
      <c r="D330" s="26" t="s">
        <v>13810</v>
      </c>
      <c r="E330" s="27" t="n">
        <v>0</v>
      </c>
      <c r="F330" s="26" t="s">
        <v>13810</v>
      </c>
      <c r="G330" s="26" t="s">
        <v>13810</v>
      </c>
    </row>
    <row r="331" customFormat="false" ht="12.75" hidden="false" customHeight="false" outlineLevel="0" collapsed="false">
      <c r="A331" s="26" t="s">
        <v>14137</v>
      </c>
      <c r="B331" s="26" t="n">
        <v>0</v>
      </c>
      <c r="C331" s="27" t="n">
        <v>0</v>
      </c>
      <c r="D331" s="26" t="s">
        <v>13810</v>
      </c>
      <c r="E331" s="27" t="n">
        <v>0</v>
      </c>
      <c r="F331" s="26" t="s">
        <v>13810</v>
      </c>
      <c r="G331" s="26" t="s">
        <v>13810</v>
      </c>
    </row>
    <row r="332" customFormat="false" ht="12.75" hidden="false" customHeight="false" outlineLevel="0" collapsed="false">
      <c r="A332" s="26" t="s">
        <v>14138</v>
      </c>
      <c r="B332" s="26" t="n">
        <v>0</v>
      </c>
      <c r="C332" s="27" t="n">
        <v>0</v>
      </c>
      <c r="D332" s="26" t="s">
        <v>13810</v>
      </c>
      <c r="E332" s="27" t="n">
        <v>0</v>
      </c>
      <c r="F332" s="26" t="s">
        <v>13810</v>
      </c>
      <c r="G332" s="26" t="s">
        <v>13810</v>
      </c>
    </row>
    <row r="333" customFormat="false" ht="12.75" hidden="false" customHeight="false" outlineLevel="0" collapsed="false">
      <c r="A333" s="26" t="s">
        <v>14139</v>
      </c>
      <c r="B333" s="26" t="n">
        <v>0</v>
      </c>
      <c r="C333" s="27" t="n">
        <v>0</v>
      </c>
      <c r="D333" s="26" t="s">
        <v>13810</v>
      </c>
      <c r="E333" s="27" t="n">
        <v>0</v>
      </c>
      <c r="F333" s="26" t="s">
        <v>13810</v>
      </c>
      <c r="G333" s="26" t="s">
        <v>13810</v>
      </c>
    </row>
    <row r="334" customFormat="false" ht="12.75" hidden="false" customHeight="false" outlineLevel="0" collapsed="false">
      <c r="A334" s="26" t="s">
        <v>14140</v>
      </c>
      <c r="B334" s="26" t="n">
        <v>0</v>
      </c>
      <c r="C334" s="27" t="n">
        <v>0</v>
      </c>
      <c r="D334" s="26" t="s">
        <v>13810</v>
      </c>
      <c r="E334" s="27" t="n">
        <v>0</v>
      </c>
      <c r="F334" s="26" t="s">
        <v>13810</v>
      </c>
      <c r="G334" s="26" t="s">
        <v>13810</v>
      </c>
    </row>
    <row r="335" customFormat="false" ht="12.75" hidden="false" customHeight="false" outlineLevel="0" collapsed="false">
      <c r="A335" s="26" t="s">
        <v>14141</v>
      </c>
      <c r="B335" s="26" t="n">
        <v>0</v>
      </c>
      <c r="C335" s="27" t="n">
        <v>0</v>
      </c>
      <c r="D335" s="26" t="s">
        <v>13810</v>
      </c>
      <c r="E335" s="27" t="n">
        <v>0</v>
      </c>
      <c r="F335" s="26" t="s">
        <v>13810</v>
      </c>
      <c r="G335" s="26" t="s">
        <v>13810</v>
      </c>
    </row>
    <row r="336" customFormat="false" ht="12.75" hidden="false" customHeight="false" outlineLevel="0" collapsed="false">
      <c r="A336" s="26" t="s">
        <v>14142</v>
      </c>
      <c r="B336" s="26" t="n">
        <v>0</v>
      </c>
      <c r="C336" s="27" t="n">
        <v>0</v>
      </c>
      <c r="D336" s="26" t="s">
        <v>13810</v>
      </c>
      <c r="E336" s="27" t="n">
        <v>0</v>
      </c>
      <c r="F336" s="26" t="s">
        <v>13810</v>
      </c>
      <c r="G336" s="26" t="s">
        <v>13810</v>
      </c>
    </row>
    <row r="337" customFormat="false" ht="12.75" hidden="false" customHeight="false" outlineLevel="0" collapsed="false">
      <c r="A337" s="26" t="s">
        <v>14143</v>
      </c>
      <c r="B337" s="26" t="n">
        <v>0</v>
      </c>
      <c r="C337" s="27" t="n">
        <v>0</v>
      </c>
      <c r="D337" s="26" t="s">
        <v>13810</v>
      </c>
      <c r="E337" s="27" t="n">
        <v>0</v>
      </c>
      <c r="F337" s="26" t="s">
        <v>13810</v>
      </c>
      <c r="G337" s="26" t="s">
        <v>13810</v>
      </c>
    </row>
    <row r="338" customFormat="false" ht="12.75" hidden="false" customHeight="false" outlineLevel="0" collapsed="false">
      <c r="A338" s="26" t="s">
        <v>14144</v>
      </c>
      <c r="B338" s="26" t="n">
        <v>0</v>
      </c>
      <c r="C338" s="27" t="n">
        <v>0</v>
      </c>
      <c r="D338" s="26" t="s">
        <v>13810</v>
      </c>
      <c r="E338" s="27" t="n">
        <v>0</v>
      </c>
      <c r="F338" s="26" t="s">
        <v>13810</v>
      </c>
      <c r="G338" s="26" t="s">
        <v>13810</v>
      </c>
    </row>
    <row r="339" customFormat="false" ht="12.75" hidden="false" customHeight="false" outlineLevel="0" collapsed="false">
      <c r="A339" s="26" t="s">
        <v>14145</v>
      </c>
      <c r="B339" s="26" t="n">
        <v>0</v>
      </c>
      <c r="C339" s="27" t="n">
        <v>0</v>
      </c>
      <c r="D339" s="26" t="s">
        <v>13810</v>
      </c>
      <c r="E339" s="27" t="n">
        <v>0</v>
      </c>
      <c r="F339" s="26" t="s">
        <v>13810</v>
      </c>
      <c r="G339" s="26" t="s">
        <v>13810</v>
      </c>
    </row>
    <row r="340" customFormat="false" ht="12.75" hidden="false" customHeight="false" outlineLevel="0" collapsed="false">
      <c r="A340" s="26" t="s">
        <v>14146</v>
      </c>
      <c r="B340" s="26" t="n">
        <v>0</v>
      </c>
      <c r="C340" s="27" t="n">
        <v>0</v>
      </c>
      <c r="D340" s="26" t="s">
        <v>13810</v>
      </c>
      <c r="E340" s="27" t="n">
        <v>0</v>
      </c>
      <c r="F340" s="26" t="s">
        <v>13810</v>
      </c>
      <c r="G340" s="26" t="s">
        <v>13810</v>
      </c>
    </row>
    <row r="341" customFormat="false" ht="12.75" hidden="false" customHeight="false" outlineLevel="0" collapsed="false">
      <c r="A341" s="26" t="s">
        <v>14147</v>
      </c>
      <c r="B341" s="26" t="n">
        <v>0</v>
      </c>
      <c r="C341" s="27" t="n">
        <v>0</v>
      </c>
      <c r="D341" s="26" t="s">
        <v>13810</v>
      </c>
      <c r="E341" s="27" t="n">
        <v>0</v>
      </c>
      <c r="F341" s="26" t="s">
        <v>13810</v>
      </c>
      <c r="G341" s="26" t="s">
        <v>13810</v>
      </c>
    </row>
    <row r="342" customFormat="false" ht="12.75" hidden="false" customHeight="false" outlineLevel="0" collapsed="false">
      <c r="A342" s="26" t="s">
        <v>14148</v>
      </c>
      <c r="B342" s="26" t="n">
        <v>0</v>
      </c>
      <c r="C342" s="27" t="n">
        <v>0</v>
      </c>
      <c r="D342" s="26" t="s">
        <v>13810</v>
      </c>
      <c r="E342" s="27" t="n">
        <v>0</v>
      </c>
      <c r="F342" s="26" t="s">
        <v>13810</v>
      </c>
      <c r="G342" s="26" t="s">
        <v>13810</v>
      </c>
    </row>
    <row r="343" customFormat="false" ht="12.75" hidden="false" customHeight="false" outlineLevel="0" collapsed="false">
      <c r="A343" s="26" t="s">
        <v>14149</v>
      </c>
      <c r="B343" s="26" t="n">
        <v>0</v>
      </c>
      <c r="C343" s="27" t="n">
        <v>0</v>
      </c>
      <c r="D343" s="26" t="s">
        <v>13810</v>
      </c>
      <c r="E343" s="27" t="n">
        <v>0</v>
      </c>
      <c r="F343" s="26" t="s">
        <v>13810</v>
      </c>
      <c r="G343" s="26" t="s">
        <v>13810</v>
      </c>
    </row>
    <row r="344" customFormat="false" ht="12.75" hidden="false" customHeight="false" outlineLevel="0" collapsed="false">
      <c r="A344" s="26" t="s">
        <v>14150</v>
      </c>
      <c r="B344" s="26" t="n">
        <v>0</v>
      </c>
      <c r="C344" s="27" t="n">
        <v>0</v>
      </c>
      <c r="D344" s="26" t="s">
        <v>13810</v>
      </c>
      <c r="E344" s="27" t="n">
        <v>0</v>
      </c>
      <c r="F344" s="26" t="s">
        <v>13810</v>
      </c>
      <c r="G344" s="26" t="s">
        <v>13810</v>
      </c>
    </row>
    <row r="345" customFormat="false" ht="12.75" hidden="false" customHeight="false" outlineLevel="0" collapsed="false">
      <c r="A345" s="26" t="s">
        <v>14151</v>
      </c>
      <c r="B345" s="26" t="n">
        <v>0</v>
      </c>
      <c r="C345" s="27" t="n">
        <v>0</v>
      </c>
      <c r="D345" s="26" t="s">
        <v>13810</v>
      </c>
      <c r="E345" s="27" t="n">
        <v>0</v>
      </c>
      <c r="F345" s="26" t="s">
        <v>13810</v>
      </c>
      <c r="G345" s="26" t="s">
        <v>13810</v>
      </c>
    </row>
    <row r="346" customFormat="false" ht="12.75" hidden="false" customHeight="false" outlineLevel="0" collapsed="false">
      <c r="A346" s="26" t="s">
        <v>14152</v>
      </c>
      <c r="B346" s="26" t="n">
        <v>0</v>
      </c>
      <c r="C346" s="27" t="n">
        <v>0</v>
      </c>
      <c r="D346" s="26" t="s">
        <v>13810</v>
      </c>
      <c r="E346" s="27" t="n">
        <v>0</v>
      </c>
      <c r="F346" s="26" t="s">
        <v>13810</v>
      </c>
      <c r="G346" s="26" t="s">
        <v>13810</v>
      </c>
    </row>
    <row r="347" customFormat="false" ht="12.75" hidden="false" customHeight="false" outlineLevel="0" collapsed="false">
      <c r="A347" s="26" t="s">
        <v>14153</v>
      </c>
      <c r="B347" s="26" t="n">
        <v>0</v>
      </c>
      <c r="C347" s="27" t="n">
        <v>0</v>
      </c>
      <c r="D347" s="26" t="s">
        <v>13810</v>
      </c>
      <c r="E347" s="27" t="n">
        <v>0</v>
      </c>
      <c r="F347" s="26" t="s">
        <v>13810</v>
      </c>
      <c r="G347" s="26" t="s">
        <v>13810</v>
      </c>
    </row>
    <row r="348" customFormat="false" ht="12.75" hidden="false" customHeight="false" outlineLevel="0" collapsed="false">
      <c r="A348" s="26" t="s">
        <v>14154</v>
      </c>
      <c r="B348" s="26" t="n">
        <v>0</v>
      </c>
      <c r="C348" s="27" t="n">
        <v>0</v>
      </c>
      <c r="D348" s="26" t="s">
        <v>13810</v>
      </c>
      <c r="E348" s="27" t="n">
        <v>0</v>
      </c>
      <c r="F348" s="26" t="s">
        <v>13810</v>
      </c>
      <c r="G348" s="26" t="s">
        <v>13810</v>
      </c>
    </row>
    <row r="349" customFormat="false" ht="12.75" hidden="false" customHeight="false" outlineLevel="0" collapsed="false">
      <c r="A349" s="26" t="s">
        <v>14155</v>
      </c>
      <c r="B349" s="26" t="n">
        <v>0</v>
      </c>
      <c r="C349" s="27" t="n">
        <v>0</v>
      </c>
      <c r="D349" s="26" t="s">
        <v>13810</v>
      </c>
      <c r="E349" s="27" t="n">
        <v>0</v>
      </c>
      <c r="F349" s="26" t="s">
        <v>13810</v>
      </c>
      <c r="G349" s="26" t="s">
        <v>13810</v>
      </c>
    </row>
    <row r="350" customFormat="false" ht="12.75" hidden="false" customHeight="false" outlineLevel="0" collapsed="false">
      <c r="A350" s="26" t="s">
        <v>14156</v>
      </c>
      <c r="B350" s="26" t="n">
        <v>0</v>
      </c>
      <c r="C350" s="27" t="n">
        <v>0</v>
      </c>
      <c r="D350" s="26" t="s">
        <v>13810</v>
      </c>
      <c r="E350" s="27" t="n">
        <v>0</v>
      </c>
      <c r="F350" s="26" t="s">
        <v>13810</v>
      </c>
      <c r="G350" s="26" t="s">
        <v>13810</v>
      </c>
    </row>
    <row r="351" customFormat="false" ht="12.75" hidden="false" customHeight="false" outlineLevel="0" collapsed="false">
      <c r="A351" s="26" t="s">
        <v>14157</v>
      </c>
      <c r="B351" s="26" t="n">
        <v>0</v>
      </c>
      <c r="C351" s="27" t="n">
        <v>0</v>
      </c>
      <c r="D351" s="26" t="s">
        <v>13810</v>
      </c>
      <c r="E351" s="27" t="n">
        <v>0</v>
      </c>
      <c r="F351" s="26" t="s">
        <v>13810</v>
      </c>
      <c r="G351" s="26" t="s">
        <v>13810</v>
      </c>
    </row>
    <row r="352" customFormat="false" ht="12.75" hidden="false" customHeight="false" outlineLevel="0" collapsed="false">
      <c r="A352" s="26" t="s">
        <v>14158</v>
      </c>
      <c r="B352" s="26" t="n">
        <v>0</v>
      </c>
      <c r="C352" s="27" t="n">
        <v>0</v>
      </c>
      <c r="D352" s="26" t="s">
        <v>13810</v>
      </c>
      <c r="E352" s="27" t="n">
        <v>0</v>
      </c>
      <c r="F352" s="26" t="s">
        <v>13810</v>
      </c>
      <c r="G352" s="26" t="s">
        <v>13810</v>
      </c>
    </row>
    <row r="353" customFormat="false" ht="12.75" hidden="false" customHeight="false" outlineLevel="0" collapsed="false">
      <c r="A353" s="26" t="s">
        <v>14159</v>
      </c>
      <c r="B353" s="26" t="n">
        <v>0</v>
      </c>
      <c r="C353" s="27" t="n">
        <v>0</v>
      </c>
      <c r="D353" s="26" t="s">
        <v>13810</v>
      </c>
      <c r="E353" s="27" t="n">
        <v>0</v>
      </c>
      <c r="F353" s="26" t="s">
        <v>13810</v>
      </c>
      <c r="G353" s="26" t="s">
        <v>13810</v>
      </c>
    </row>
    <row r="354" customFormat="false" ht="12.75" hidden="false" customHeight="false" outlineLevel="0" collapsed="false">
      <c r="A354" s="26" t="s">
        <v>14160</v>
      </c>
      <c r="B354" s="26" t="n">
        <v>0</v>
      </c>
      <c r="C354" s="27" t="n">
        <v>0</v>
      </c>
      <c r="D354" s="26" t="s">
        <v>13810</v>
      </c>
      <c r="E354" s="27" t="n">
        <v>0</v>
      </c>
      <c r="F354" s="26" t="s">
        <v>13810</v>
      </c>
      <c r="G354" s="26" t="s">
        <v>13810</v>
      </c>
    </row>
    <row r="355" customFormat="false" ht="12.75" hidden="false" customHeight="false" outlineLevel="0" collapsed="false">
      <c r="A355" s="26" t="s">
        <v>14161</v>
      </c>
      <c r="B355" s="26" t="n">
        <v>0</v>
      </c>
      <c r="C355" s="27" t="n">
        <v>0</v>
      </c>
      <c r="D355" s="26" t="s">
        <v>13810</v>
      </c>
      <c r="E355" s="27" t="n">
        <v>0</v>
      </c>
      <c r="F355" s="26" t="s">
        <v>13810</v>
      </c>
      <c r="G355" s="26" t="s">
        <v>13810</v>
      </c>
    </row>
    <row r="356" customFormat="false" ht="12.75" hidden="false" customHeight="false" outlineLevel="0" collapsed="false">
      <c r="A356" s="26" t="s">
        <v>14162</v>
      </c>
      <c r="B356" s="26" t="n">
        <v>0</v>
      </c>
      <c r="C356" s="27" t="n">
        <v>0</v>
      </c>
      <c r="D356" s="26" t="s">
        <v>13810</v>
      </c>
      <c r="E356" s="27" t="n">
        <v>0</v>
      </c>
      <c r="F356" s="26" t="s">
        <v>13810</v>
      </c>
      <c r="G356" s="26" t="s">
        <v>13810</v>
      </c>
    </row>
    <row r="357" customFormat="false" ht="12.75" hidden="false" customHeight="false" outlineLevel="0" collapsed="false">
      <c r="A357" s="26" t="s">
        <v>14163</v>
      </c>
      <c r="B357" s="26" t="n">
        <v>0</v>
      </c>
      <c r="C357" s="27" t="n">
        <v>0</v>
      </c>
      <c r="D357" s="26" t="s">
        <v>13810</v>
      </c>
      <c r="E357" s="27" t="n">
        <v>0</v>
      </c>
      <c r="F357" s="26" t="s">
        <v>13810</v>
      </c>
      <c r="G357" s="26" t="s">
        <v>13810</v>
      </c>
    </row>
    <row r="358" customFormat="false" ht="12.75" hidden="false" customHeight="false" outlineLevel="0" collapsed="false">
      <c r="A358" s="26" t="s">
        <v>14164</v>
      </c>
      <c r="B358" s="26" t="n">
        <v>0</v>
      </c>
      <c r="C358" s="27" t="n">
        <v>0</v>
      </c>
      <c r="D358" s="26" t="s">
        <v>13810</v>
      </c>
      <c r="E358" s="27" t="n">
        <v>0</v>
      </c>
      <c r="F358" s="26" t="s">
        <v>13810</v>
      </c>
      <c r="G358" s="26" t="s">
        <v>13810</v>
      </c>
    </row>
    <row r="359" customFormat="false" ht="12.75" hidden="false" customHeight="false" outlineLevel="0" collapsed="false">
      <c r="A359" s="26" t="s">
        <v>14165</v>
      </c>
      <c r="B359" s="26" t="n">
        <v>0</v>
      </c>
      <c r="C359" s="27" t="n">
        <v>0</v>
      </c>
      <c r="D359" s="26" t="s">
        <v>13810</v>
      </c>
      <c r="E359" s="27" t="n">
        <v>0</v>
      </c>
      <c r="F359" s="26" t="s">
        <v>13810</v>
      </c>
      <c r="G359" s="26" t="s">
        <v>13810</v>
      </c>
    </row>
    <row r="360" customFormat="false" ht="12.75" hidden="false" customHeight="false" outlineLevel="0" collapsed="false">
      <c r="A360" s="26" t="s">
        <v>14166</v>
      </c>
      <c r="B360" s="26" t="n">
        <v>0</v>
      </c>
      <c r="C360" s="27" t="n">
        <v>0</v>
      </c>
      <c r="D360" s="26" t="s">
        <v>13810</v>
      </c>
      <c r="E360" s="27" t="n">
        <v>0</v>
      </c>
      <c r="F360" s="26" t="s">
        <v>13810</v>
      </c>
      <c r="G360" s="26" t="s">
        <v>13810</v>
      </c>
    </row>
    <row r="361" customFormat="false" ht="12.75" hidden="false" customHeight="false" outlineLevel="0" collapsed="false">
      <c r="A361" s="26" t="s">
        <v>14167</v>
      </c>
      <c r="B361" s="26" t="n">
        <v>0</v>
      </c>
      <c r="C361" s="27" t="n">
        <v>0</v>
      </c>
      <c r="D361" s="26" t="s">
        <v>13810</v>
      </c>
      <c r="E361" s="27" t="n">
        <v>0</v>
      </c>
      <c r="F361" s="26" t="s">
        <v>13810</v>
      </c>
      <c r="G361" s="26" t="s">
        <v>13810</v>
      </c>
    </row>
    <row r="362" customFormat="false" ht="12.75" hidden="false" customHeight="false" outlineLevel="0" collapsed="false">
      <c r="A362" s="26" t="s">
        <v>14168</v>
      </c>
      <c r="B362" s="26" t="n">
        <v>0</v>
      </c>
      <c r="C362" s="27" t="n">
        <v>0</v>
      </c>
      <c r="D362" s="26" t="s">
        <v>13810</v>
      </c>
      <c r="E362" s="27" t="n">
        <v>0</v>
      </c>
      <c r="F362" s="26" t="s">
        <v>13810</v>
      </c>
      <c r="G362" s="26" t="s">
        <v>13810</v>
      </c>
    </row>
    <row r="363" customFormat="false" ht="12.75" hidden="false" customHeight="false" outlineLevel="0" collapsed="false">
      <c r="A363" s="26" t="s">
        <v>14169</v>
      </c>
      <c r="B363" s="26" t="n">
        <v>0</v>
      </c>
      <c r="C363" s="27" t="n">
        <v>0</v>
      </c>
      <c r="D363" s="26" t="s">
        <v>13810</v>
      </c>
      <c r="E363" s="27" t="n">
        <v>0</v>
      </c>
      <c r="F363" s="26" t="s">
        <v>13810</v>
      </c>
      <c r="G363" s="26" t="s">
        <v>13810</v>
      </c>
    </row>
    <row r="364" customFormat="false" ht="12.75" hidden="false" customHeight="false" outlineLevel="0" collapsed="false">
      <c r="A364" s="26" t="s">
        <v>14170</v>
      </c>
      <c r="B364" s="26" t="n">
        <v>0</v>
      </c>
      <c r="C364" s="27" t="n">
        <v>0</v>
      </c>
      <c r="D364" s="26" t="s">
        <v>13810</v>
      </c>
      <c r="E364" s="27" t="n">
        <v>0</v>
      </c>
      <c r="F364" s="26" t="s">
        <v>13810</v>
      </c>
      <c r="G364" s="26" t="s">
        <v>13810</v>
      </c>
    </row>
    <row r="365" customFormat="false" ht="12.75" hidden="false" customHeight="false" outlineLevel="0" collapsed="false">
      <c r="A365" s="26" t="s">
        <v>14171</v>
      </c>
      <c r="B365" s="26" t="n">
        <v>0</v>
      </c>
      <c r="C365" s="27" t="n">
        <v>0</v>
      </c>
      <c r="D365" s="26" t="s">
        <v>13810</v>
      </c>
      <c r="E365" s="27" t="n">
        <v>0</v>
      </c>
      <c r="F365" s="26" t="s">
        <v>13810</v>
      </c>
      <c r="G365" s="26" t="s">
        <v>13810</v>
      </c>
    </row>
    <row r="366" customFormat="false" ht="12.75" hidden="false" customHeight="false" outlineLevel="0" collapsed="false">
      <c r="A366" s="26" t="s">
        <v>14172</v>
      </c>
      <c r="B366" s="26" t="n">
        <v>0</v>
      </c>
      <c r="C366" s="27" t="n">
        <v>0</v>
      </c>
      <c r="D366" s="26" t="s">
        <v>13810</v>
      </c>
      <c r="E366" s="27" t="n">
        <v>0</v>
      </c>
      <c r="F366" s="26" t="s">
        <v>13810</v>
      </c>
      <c r="G366" s="26" t="s">
        <v>13810</v>
      </c>
    </row>
    <row r="367" customFormat="false" ht="12.75" hidden="false" customHeight="false" outlineLevel="0" collapsed="false">
      <c r="A367" s="26" t="s">
        <v>14173</v>
      </c>
      <c r="B367" s="26" t="n">
        <v>0</v>
      </c>
      <c r="C367" s="27" t="n">
        <v>0</v>
      </c>
      <c r="D367" s="26" t="s">
        <v>13810</v>
      </c>
      <c r="E367" s="27" t="n">
        <v>0</v>
      </c>
      <c r="F367" s="26" t="s">
        <v>13810</v>
      </c>
      <c r="G367" s="26" t="s">
        <v>13810</v>
      </c>
    </row>
    <row r="368" customFormat="false" ht="12.75" hidden="false" customHeight="false" outlineLevel="0" collapsed="false">
      <c r="A368" s="26" t="s">
        <v>14174</v>
      </c>
      <c r="B368" s="26" t="n">
        <v>0</v>
      </c>
      <c r="C368" s="27" t="n">
        <v>0</v>
      </c>
      <c r="D368" s="26" t="s">
        <v>13810</v>
      </c>
      <c r="E368" s="27" t="n">
        <v>0</v>
      </c>
      <c r="F368" s="26" t="s">
        <v>13810</v>
      </c>
      <c r="G368" s="26" t="s">
        <v>13810</v>
      </c>
    </row>
    <row r="369" customFormat="false" ht="12.75" hidden="false" customHeight="false" outlineLevel="0" collapsed="false">
      <c r="A369" s="26" t="s">
        <v>14175</v>
      </c>
      <c r="B369" s="26" t="n">
        <v>0</v>
      </c>
      <c r="C369" s="27" t="n">
        <v>0</v>
      </c>
      <c r="D369" s="26" t="s">
        <v>13810</v>
      </c>
      <c r="E369" s="27" t="n">
        <v>0</v>
      </c>
      <c r="F369" s="26" t="s">
        <v>13810</v>
      </c>
      <c r="G369" s="26" t="s">
        <v>13810</v>
      </c>
    </row>
    <row r="370" customFormat="false" ht="12.75" hidden="false" customHeight="false" outlineLevel="0" collapsed="false">
      <c r="A370" s="26" t="s">
        <v>14176</v>
      </c>
      <c r="B370" s="26" t="n">
        <v>0</v>
      </c>
      <c r="C370" s="27" t="n">
        <v>0</v>
      </c>
      <c r="D370" s="26" t="s">
        <v>13810</v>
      </c>
      <c r="E370" s="27" t="n">
        <v>0</v>
      </c>
      <c r="F370" s="26" t="s">
        <v>13810</v>
      </c>
      <c r="G370" s="26" t="s">
        <v>13810</v>
      </c>
    </row>
    <row r="371" customFormat="false" ht="12.75" hidden="false" customHeight="false" outlineLevel="0" collapsed="false">
      <c r="A371" s="26" t="s">
        <v>14177</v>
      </c>
      <c r="B371" s="26" t="n">
        <v>0</v>
      </c>
      <c r="C371" s="27" t="n">
        <v>0</v>
      </c>
      <c r="D371" s="26" t="s">
        <v>13810</v>
      </c>
      <c r="E371" s="27" t="n">
        <v>0</v>
      </c>
      <c r="F371" s="26" t="s">
        <v>13810</v>
      </c>
      <c r="G371" s="26" t="s">
        <v>13810</v>
      </c>
    </row>
    <row r="372" customFormat="false" ht="12.75" hidden="false" customHeight="false" outlineLevel="0" collapsed="false">
      <c r="A372" s="26" t="s">
        <v>14178</v>
      </c>
      <c r="B372" s="26" t="n">
        <v>0</v>
      </c>
      <c r="C372" s="27" t="n">
        <v>0</v>
      </c>
      <c r="D372" s="26" t="s">
        <v>13810</v>
      </c>
      <c r="E372" s="27" t="n">
        <v>0</v>
      </c>
      <c r="F372" s="26" t="s">
        <v>13810</v>
      </c>
      <c r="G372" s="26" t="s">
        <v>13810</v>
      </c>
    </row>
    <row r="373" customFormat="false" ht="12.75" hidden="false" customHeight="false" outlineLevel="0" collapsed="false">
      <c r="A373" s="26" t="s">
        <v>14179</v>
      </c>
      <c r="B373" s="26" t="n">
        <v>0</v>
      </c>
      <c r="C373" s="27" t="n">
        <v>0</v>
      </c>
      <c r="D373" s="26" t="s">
        <v>13810</v>
      </c>
      <c r="E373" s="27" t="n">
        <v>0</v>
      </c>
      <c r="F373" s="26" t="s">
        <v>13810</v>
      </c>
      <c r="G373" s="26" t="s">
        <v>13810</v>
      </c>
    </row>
    <row r="374" customFormat="false" ht="12.75" hidden="false" customHeight="false" outlineLevel="0" collapsed="false">
      <c r="A374" s="26" t="s">
        <v>14180</v>
      </c>
      <c r="B374" s="26" t="n">
        <v>0</v>
      </c>
      <c r="C374" s="27" t="n">
        <v>0</v>
      </c>
      <c r="D374" s="26" t="s">
        <v>13810</v>
      </c>
      <c r="E374" s="27" t="n">
        <v>0</v>
      </c>
      <c r="F374" s="26" t="s">
        <v>13810</v>
      </c>
      <c r="G374" s="26" t="s">
        <v>13810</v>
      </c>
    </row>
    <row r="375" customFormat="false" ht="12.75" hidden="false" customHeight="false" outlineLevel="0" collapsed="false">
      <c r="A375" s="26" t="s">
        <v>14181</v>
      </c>
      <c r="B375" s="26" t="n">
        <v>0</v>
      </c>
      <c r="C375" s="27" t="n">
        <v>0</v>
      </c>
      <c r="D375" s="26" t="s">
        <v>13810</v>
      </c>
      <c r="E375" s="27" t="n">
        <v>0</v>
      </c>
      <c r="F375" s="26" t="s">
        <v>13810</v>
      </c>
      <c r="G375" s="26" t="s">
        <v>13810</v>
      </c>
    </row>
    <row r="376" customFormat="false" ht="12.75" hidden="false" customHeight="false" outlineLevel="0" collapsed="false">
      <c r="A376" s="26" t="s">
        <v>14182</v>
      </c>
      <c r="B376" s="26" t="n">
        <v>0</v>
      </c>
      <c r="C376" s="27" t="n">
        <v>0</v>
      </c>
      <c r="D376" s="26" t="s">
        <v>13810</v>
      </c>
      <c r="E376" s="27" t="n">
        <v>0</v>
      </c>
      <c r="F376" s="26" t="s">
        <v>13810</v>
      </c>
      <c r="G376" s="26" t="s">
        <v>13810</v>
      </c>
    </row>
    <row r="377" customFormat="false" ht="12.75" hidden="false" customHeight="false" outlineLevel="0" collapsed="false">
      <c r="A377" s="26" t="s">
        <v>14183</v>
      </c>
      <c r="B377" s="26" t="n">
        <v>0</v>
      </c>
      <c r="C377" s="27" t="n">
        <v>0</v>
      </c>
      <c r="D377" s="26" t="s">
        <v>13810</v>
      </c>
      <c r="E377" s="27" t="n">
        <v>0</v>
      </c>
      <c r="F377" s="26" t="s">
        <v>13810</v>
      </c>
      <c r="G377" s="26" t="s">
        <v>13810</v>
      </c>
    </row>
    <row r="378" customFormat="false" ht="12.75" hidden="false" customHeight="false" outlineLevel="0" collapsed="false">
      <c r="A378" s="26" t="s">
        <v>14184</v>
      </c>
      <c r="B378" s="26" t="n">
        <v>0</v>
      </c>
      <c r="C378" s="27" t="n">
        <v>0</v>
      </c>
      <c r="D378" s="26" t="s">
        <v>13810</v>
      </c>
      <c r="E378" s="27" t="n">
        <v>0</v>
      </c>
      <c r="F378" s="26" t="s">
        <v>13810</v>
      </c>
      <c r="G378" s="26" t="s">
        <v>13810</v>
      </c>
    </row>
    <row r="379" customFormat="false" ht="12.75" hidden="false" customHeight="false" outlineLevel="0" collapsed="false">
      <c r="A379" s="26" t="s">
        <v>14185</v>
      </c>
      <c r="B379" s="26" t="n">
        <v>0</v>
      </c>
      <c r="C379" s="27" t="n">
        <v>0</v>
      </c>
      <c r="D379" s="26" t="s">
        <v>13810</v>
      </c>
      <c r="E379" s="27" t="n">
        <v>0</v>
      </c>
      <c r="F379" s="26" t="s">
        <v>13810</v>
      </c>
      <c r="G379" s="26" t="s">
        <v>13810</v>
      </c>
    </row>
    <row r="380" customFormat="false" ht="12.75" hidden="false" customHeight="false" outlineLevel="0" collapsed="false">
      <c r="A380" s="26" t="s">
        <v>14186</v>
      </c>
      <c r="B380" s="26" t="n">
        <v>0</v>
      </c>
      <c r="C380" s="27" t="n">
        <v>0</v>
      </c>
      <c r="D380" s="26" t="s">
        <v>13810</v>
      </c>
      <c r="E380" s="27" t="n">
        <v>0</v>
      </c>
      <c r="F380" s="26" t="s">
        <v>13810</v>
      </c>
      <c r="G380" s="26" t="s">
        <v>13810</v>
      </c>
    </row>
    <row r="381" customFormat="false" ht="12.75" hidden="false" customHeight="false" outlineLevel="0" collapsed="false">
      <c r="A381" s="26" t="s">
        <v>14187</v>
      </c>
      <c r="B381" s="26" t="n">
        <v>0</v>
      </c>
      <c r="C381" s="27" t="n">
        <v>0</v>
      </c>
      <c r="D381" s="26" t="s">
        <v>13810</v>
      </c>
      <c r="E381" s="27" t="n">
        <v>0</v>
      </c>
      <c r="F381" s="26" t="s">
        <v>13810</v>
      </c>
      <c r="G381" s="26" t="s">
        <v>13810</v>
      </c>
    </row>
    <row r="382" customFormat="false" ht="12.75" hidden="false" customHeight="false" outlineLevel="0" collapsed="false">
      <c r="A382" s="26" t="s">
        <v>14188</v>
      </c>
      <c r="B382" s="26" t="n">
        <v>0</v>
      </c>
      <c r="C382" s="27" t="n">
        <v>0</v>
      </c>
      <c r="D382" s="26" t="s">
        <v>13810</v>
      </c>
      <c r="E382" s="27" t="n">
        <v>0</v>
      </c>
      <c r="F382" s="26" t="s">
        <v>13810</v>
      </c>
      <c r="G382" s="26" t="s">
        <v>13810</v>
      </c>
    </row>
    <row r="383" customFormat="false" ht="12.75" hidden="false" customHeight="false" outlineLevel="0" collapsed="false">
      <c r="A383" s="26" t="s">
        <v>14189</v>
      </c>
      <c r="B383" s="26" t="n">
        <v>0</v>
      </c>
      <c r="C383" s="27" t="n">
        <v>0</v>
      </c>
      <c r="D383" s="26" t="s">
        <v>13810</v>
      </c>
      <c r="E383" s="27" t="n">
        <v>0</v>
      </c>
      <c r="F383" s="26" t="s">
        <v>13810</v>
      </c>
      <c r="G383" s="26" t="s">
        <v>13810</v>
      </c>
    </row>
    <row r="384" customFormat="false" ht="12.75" hidden="false" customHeight="false" outlineLevel="0" collapsed="false">
      <c r="A384" s="26" t="s">
        <v>14190</v>
      </c>
      <c r="B384" s="26" t="n">
        <v>0</v>
      </c>
      <c r="C384" s="27" t="n">
        <v>0</v>
      </c>
      <c r="D384" s="26" t="s">
        <v>13810</v>
      </c>
      <c r="E384" s="27" t="n">
        <v>0</v>
      </c>
      <c r="F384" s="26" t="s">
        <v>13810</v>
      </c>
      <c r="G384" s="26" t="s">
        <v>13810</v>
      </c>
    </row>
    <row r="385" customFormat="false" ht="12.75" hidden="false" customHeight="false" outlineLevel="0" collapsed="false">
      <c r="A385" s="26" t="s">
        <v>14191</v>
      </c>
      <c r="B385" s="26" t="n">
        <v>0</v>
      </c>
      <c r="C385" s="27" t="n">
        <v>0</v>
      </c>
      <c r="D385" s="26" t="s">
        <v>13810</v>
      </c>
      <c r="E385" s="27" t="n">
        <v>0</v>
      </c>
      <c r="F385" s="26" t="s">
        <v>13810</v>
      </c>
      <c r="G385" s="26" t="s">
        <v>13810</v>
      </c>
    </row>
    <row r="386" customFormat="false" ht="12.75" hidden="false" customHeight="false" outlineLevel="0" collapsed="false">
      <c r="A386" s="26" t="s">
        <v>14192</v>
      </c>
      <c r="B386" s="26" t="n">
        <v>0</v>
      </c>
      <c r="C386" s="27" t="n">
        <v>0</v>
      </c>
      <c r="D386" s="26" t="s">
        <v>13810</v>
      </c>
      <c r="E386" s="27" t="n">
        <v>0</v>
      </c>
      <c r="F386" s="26" t="s">
        <v>13810</v>
      </c>
      <c r="G386" s="26" t="s">
        <v>13810</v>
      </c>
    </row>
    <row r="387" customFormat="false" ht="12.75" hidden="false" customHeight="false" outlineLevel="0" collapsed="false">
      <c r="A387" s="26" t="s">
        <v>14193</v>
      </c>
      <c r="B387" s="26" t="n">
        <v>0</v>
      </c>
      <c r="C387" s="27" t="n">
        <v>0</v>
      </c>
      <c r="D387" s="26" t="s">
        <v>13810</v>
      </c>
      <c r="E387" s="27" t="n">
        <v>0</v>
      </c>
      <c r="F387" s="26" t="s">
        <v>13810</v>
      </c>
      <c r="G387" s="26" t="s">
        <v>13810</v>
      </c>
    </row>
    <row r="388" customFormat="false" ht="12.75" hidden="false" customHeight="false" outlineLevel="0" collapsed="false">
      <c r="A388" s="26" t="s">
        <v>14194</v>
      </c>
      <c r="B388" s="26" t="n">
        <v>0</v>
      </c>
      <c r="C388" s="27" t="n">
        <v>0</v>
      </c>
      <c r="D388" s="26" t="s">
        <v>13810</v>
      </c>
      <c r="E388" s="27" t="n">
        <v>0</v>
      </c>
      <c r="F388" s="26" t="s">
        <v>13810</v>
      </c>
      <c r="G388" s="26" t="s">
        <v>13810</v>
      </c>
    </row>
    <row r="389" customFormat="false" ht="12.75" hidden="false" customHeight="false" outlineLevel="0" collapsed="false">
      <c r="A389" s="26" t="s">
        <v>14195</v>
      </c>
      <c r="B389" s="26" t="n">
        <v>0</v>
      </c>
      <c r="C389" s="27" t="n">
        <v>0</v>
      </c>
      <c r="D389" s="26" t="s">
        <v>13810</v>
      </c>
      <c r="E389" s="27" t="n">
        <v>0</v>
      </c>
      <c r="F389" s="26" t="s">
        <v>13810</v>
      </c>
      <c r="G389" s="26" t="s">
        <v>13810</v>
      </c>
    </row>
    <row r="390" customFormat="false" ht="12.75" hidden="false" customHeight="false" outlineLevel="0" collapsed="false">
      <c r="A390" s="26" t="s">
        <v>14196</v>
      </c>
      <c r="B390" s="26" t="n">
        <v>0</v>
      </c>
      <c r="C390" s="27" t="n">
        <v>0</v>
      </c>
      <c r="D390" s="26" t="s">
        <v>13810</v>
      </c>
      <c r="E390" s="27" t="n">
        <v>0</v>
      </c>
      <c r="F390" s="26" t="s">
        <v>13810</v>
      </c>
      <c r="G390" s="26" t="s">
        <v>13810</v>
      </c>
    </row>
    <row r="391" customFormat="false" ht="12.75" hidden="false" customHeight="false" outlineLevel="0" collapsed="false">
      <c r="A391" s="26" t="s">
        <v>14197</v>
      </c>
      <c r="B391" s="26" t="n">
        <v>0</v>
      </c>
      <c r="C391" s="27" t="n">
        <v>0</v>
      </c>
      <c r="D391" s="26" t="s">
        <v>13810</v>
      </c>
      <c r="E391" s="27" t="n">
        <v>0</v>
      </c>
      <c r="F391" s="26" t="s">
        <v>13810</v>
      </c>
      <c r="G391" s="26" t="s">
        <v>13810</v>
      </c>
    </row>
    <row r="392" customFormat="false" ht="12.75" hidden="false" customHeight="false" outlineLevel="0" collapsed="false">
      <c r="A392" s="26" t="s">
        <v>14198</v>
      </c>
      <c r="B392" s="26" t="n">
        <v>0</v>
      </c>
      <c r="C392" s="27" t="n">
        <v>0</v>
      </c>
      <c r="D392" s="26" t="s">
        <v>13810</v>
      </c>
      <c r="E392" s="27" t="n">
        <v>0</v>
      </c>
      <c r="F392" s="26" t="s">
        <v>13810</v>
      </c>
      <c r="G392" s="26" t="s">
        <v>13810</v>
      </c>
    </row>
    <row r="393" customFormat="false" ht="12.75" hidden="false" customHeight="false" outlineLevel="0" collapsed="false">
      <c r="A393" s="26" t="s">
        <v>14199</v>
      </c>
      <c r="B393" s="26" t="n">
        <v>0</v>
      </c>
      <c r="C393" s="27" t="n">
        <v>0</v>
      </c>
      <c r="D393" s="26" t="s">
        <v>13810</v>
      </c>
      <c r="E393" s="27" t="n">
        <v>0</v>
      </c>
      <c r="F393" s="26" t="s">
        <v>13810</v>
      </c>
      <c r="G393" s="26" t="s">
        <v>13810</v>
      </c>
    </row>
    <row r="394" customFormat="false" ht="12.75" hidden="false" customHeight="false" outlineLevel="0" collapsed="false">
      <c r="A394" s="26" t="s">
        <v>14200</v>
      </c>
      <c r="B394" s="26" t="n">
        <v>0</v>
      </c>
      <c r="C394" s="27" t="n">
        <v>0</v>
      </c>
      <c r="D394" s="26" t="s">
        <v>13810</v>
      </c>
      <c r="E394" s="27" t="n">
        <v>0</v>
      </c>
      <c r="F394" s="26" t="s">
        <v>13810</v>
      </c>
      <c r="G394" s="26" t="s">
        <v>13810</v>
      </c>
    </row>
    <row r="395" customFormat="false" ht="12.75" hidden="false" customHeight="false" outlineLevel="0" collapsed="false">
      <c r="A395" s="26" t="s">
        <v>14201</v>
      </c>
      <c r="B395" s="26" t="n">
        <v>0</v>
      </c>
      <c r="C395" s="27" t="n">
        <v>0</v>
      </c>
      <c r="D395" s="26" t="s">
        <v>13810</v>
      </c>
      <c r="E395" s="27" t="n">
        <v>0</v>
      </c>
      <c r="F395" s="26" t="s">
        <v>13810</v>
      </c>
      <c r="G395" s="26" t="s">
        <v>13810</v>
      </c>
    </row>
    <row r="396" customFormat="false" ht="12.75" hidden="false" customHeight="false" outlineLevel="0" collapsed="false">
      <c r="A396" s="26" t="s">
        <v>14202</v>
      </c>
      <c r="B396" s="26" t="n">
        <v>0</v>
      </c>
      <c r="C396" s="27" t="n">
        <v>0</v>
      </c>
      <c r="D396" s="26" t="s">
        <v>13810</v>
      </c>
      <c r="E396" s="27" t="n">
        <v>0</v>
      </c>
      <c r="F396" s="26" t="s">
        <v>13810</v>
      </c>
      <c r="G396" s="26" t="s">
        <v>13810</v>
      </c>
    </row>
    <row r="397" customFormat="false" ht="12.75" hidden="false" customHeight="false" outlineLevel="0" collapsed="false">
      <c r="A397" s="26" t="s">
        <v>14203</v>
      </c>
      <c r="B397" s="26" t="n">
        <v>0</v>
      </c>
      <c r="C397" s="27" t="n">
        <v>0</v>
      </c>
      <c r="D397" s="26" t="s">
        <v>13810</v>
      </c>
      <c r="E397" s="27" t="n">
        <v>0</v>
      </c>
      <c r="F397" s="26" t="s">
        <v>13810</v>
      </c>
      <c r="G397" s="26" t="s">
        <v>13810</v>
      </c>
    </row>
    <row r="398" customFormat="false" ht="12.75" hidden="false" customHeight="false" outlineLevel="0" collapsed="false">
      <c r="A398" s="26" t="s">
        <v>14204</v>
      </c>
      <c r="B398" s="26" t="n">
        <v>0</v>
      </c>
      <c r="C398" s="27" t="n">
        <v>0</v>
      </c>
      <c r="D398" s="26" t="s">
        <v>13810</v>
      </c>
      <c r="E398" s="27" t="n">
        <v>0</v>
      </c>
      <c r="F398" s="26" t="s">
        <v>13810</v>
      </c>
      <c r="G398" s="26" t="s">
        <v>13810</v>
      </c>
    </row>
    <row r="399" customFormat="false" ht="12.75" hidden="false" customHeight="false" outlineLevel="0" collapsed="false">
      <c r="A399" s="26" t="s">
        <v>14205</v>
      </c>
      <c r="B399" s="26" t="n">
        <v>0</v>
      </c>
      <c r="C399" s="27" t="n">
        <v>0</v>
      </c>
      <c r="D399" s="26" t="s">
        <v>13810</v>
      </c>
      <c r="E399" s="27" t="n">
        <v>0</v>
      </c>
      <c r="F399" s="26" t="s">
        <v>13810</v>
      </c>
      <c r="G399" s="26" t="s">
        <v>13810</v>
      </c>
    </row>
    <row r="400" customFormat="false" ht="12.75" hidden="false" customHeight="false" outlineLevel="0" collapsed="false">
      <c r="A400" s="26" t="s">
        <v>14206</v>
      </c>
      <c r="B400" s="26" t="n">
        <v>0</v>
      </c>
      <c r="C400" s="27" t="n">
        <v>0</v>
      </c>
      <c r="D400" s="26" t="s">
        <v>13810</v>
      </c>
      <c r="E400" s="27" t="n">
        <v>0</v>
      </c>
      <c r="F400" s="26" t="s">
        <v>13810</v>
      </c>
      <c r="G400" s="26" t="s">
        <v>13810</v>
      </c>
    </row>
    <row r="401" customFormat="false" ht="12.75" hidden="false" customHeight="false" outlineLevel="0" collapsed="false">
      <c r="A401" s="26" t="s">
        <v>14207</v>
      </c>
      <c r="B401" s="26" t="n">
        <v>0</v>
      </c>
      <c r="C401" s="27" t="n">
        <v>0</v>
      </c>
      <c r="D401" s="26" t="s">
        <v>13810</v>
      </c>
      <c r="E401" s="27" t="n">
        <v>0</v>
      </c>
      <c r="F401" s="26" t="s">
        <v>13810</v>
      </c>
      <c r="G401" s="26" t="s">
        <v>13810</v>
      </c>
    </row>
    <row r="402" customFormat="false" ht="12.75" hidden="false" customHeight="false" outlineLevel="0" collapsed="false">
      <c r="A402" s="26" t="s">
        <v>14208</v>
      </c>
      <c r="B402" s="26" t="n">
        <v>0</v>
      </c>
      <c r="C402" s="27" t="n">
        <v>0</v>
      </c>
      <c r="D402" s="26" t="s">
        <v>13810</v>
      </c>
      <c r="E402" s="27" t="n">
        <v>0</v>
      </c>
      <c r="F402" s="26" t="s">
        <v>13810</v>
      </c>
      <c r="G402" s="26" t="s">
        <v>13810</v>
      </c>
    </row>
    <row r="403" customFormat="false" ht="12.75" hidden="false" customHeight="false" outlineLevel="0" collapsed="false">
      <c r="A403" s="26" t="s">
        <v>14209</v>
      </c>
      <c r="B403" s="26" t="n">
        <v>0</v>
      </c>
      <c r="C403" s="27" t="n">
        <v>0</v>
      </c>
      <c r="D403" s="26" t="s">
        <v>13810</v>
      </c>
      <c r="E403" s="27" t="n">
        <v>0</v>
      </c>
      <c r="F403" s="26" t="s">
        <v>13810</v>
      </c>
      <c r="G403" s="26" t="s">
        <v>13810</v>
      </c>
    </row>
    <row r="404" customFormat="false" ht="12.75" hidden="false" customHeight="false" outlineLevel="0" collapsed="false">
      <c r="A404" s="26" t="s">
        <v>14210</v>
      </c>
      <c r="B404" s="26" t="n">
        <v>0</v>
      </c>
      <c r="C404" s="27" t="n">
        <v>0</v>
      </c>
      <c r="D404" s="26" t="s">
        <v>13810</v>
      </c>
      <c r="E404" s="27" t="n">
        <v>0</v>
      </c>
      <c r="F404" s="26" t="s">
        <v>13810</v>
      </c>
      <c r="G404" s="26" t="s">
        <v>13810</v>
      </c>
    </row>
    <row r="405" customFormat="false" ht="12.75" hidden="false" customHeight="false" outlineLevel="0" collapsed="false">
      <c r="A405" s="26" t="s">
        <v>14211</v>
      </c>
      <c r="B405" s="26" t="n">
        <v>0</v>
      </c>
      <c r="C405" s="27" t="n">
        <v>0</v>
      </c>
      <c r="D405" s="26" t="s">
        <v>13810</v>
      </c>
      <c r="E405" s="27" t="n">
        <v>0</v>
      </c>
      <c r="F405" s="26" t="s">
        <v>13810</v>
      </c>
      <c r="G405" s="26" t="s">
        <v>13810</v>
      </c>
    </row>
    <row r="406" customFormat="false" ht="12.75" hidden="false" customHeight="false" outlineLevel="0" collapsed="false">
      <c r="A406" s="26" t="s">
        <v>14212</v>
      </c>
      <c r="B406" s="26" t="n">
        <v>0</v>
      </c>
      <c r="C406" s="27" t="n">
        <v>0</v>
      </c>
      <c r="D406" s="26" t="s">
        <v>13810</v>
      </c>
      <c r="E406" s="27" t="n">
        <v>0</v>
      </c>
      <c r="F406" s="26" t="s">
        <v>13810</v>
      </c>
      <c r="G406" s="26" t="s">
        <v>13810</v>
      </c>
    </row>
    <row r="407" customFormat="false" ht="12.75" hidden="false" customHeight="false" outlineLevel="0" collapsed="false">
      <c r="A407" s="26" t="s">
        <v>14213</v>
      </c>
      <c r="B407" s="26" t="n">
        <v>0</v>
      </c>
      <c r="C407" s="27" t="n">
        <v>0</v>
      </c>
      <c r="D407" s="26" t="s">
        <v>13810</v>
      </c>
      <c r="E407" s="27" t="n">
        <v>0</v>
      </c>
      <c r="F407" s="26" t="s">
        <v>13810</v>
      </c>
      <c r="G407" s="26" t="s">
        <v>13810</v>
      </c>
    </row>
    <row r="408" customFormat="false" ht="12.75" hidden="false" customHeight="false" outlineLevel="0" collapsed="false">
      <c r="A408" s="26" t="s">
        <v>14214</v>
      </c>
      <c r="B408" s="26" t="n">
        <v>0</v>
      </c>
      <c r="C408" s="27" t="n">
        <v>0</v>
      </c>
      <c r="D408" s="26" t="s">
        <v>13810</v>
      </c>
      <c r="E408" s="27" t="n">
        <v>0</v>
      </c>
      <c r="F408" s="26" t="s">
        <v>13810</v>
      </c>
      <c r="G408" s="26" t="s">
        <v>13810</v>
      </c>
    </row>
    <row r="409" customFormat="false" ht="12.75" hidden="false" customHeight="false" outlineLevel="0" collapsed="false">
      <c r="A409" s="26" t="s">
        <v>14215</v>
      </c>
      <c r="B409" s="26" t="n">
        <v>0</v>
      </c>
      <c r="C409" s="27" t="n">
        <v>0</v>
      </c>
      <c r="D409" s="26" t="s">
        <v>13810</v>
      </c>
      <c r="E409" s="27" t="n">
        <v>0</v>
      </c>
      <c r="F409" s="26" t="s">
        <v>13810</v>
      </c>
      <c r="G409" s="26" t="s">
        <v>13810</v>
      </c>
    </row>
    <row r="410" customFormat="false" ht="12.75" hidden="false" customHeight="false" outlineLevel="0" collapsed="false">
      <c r="A410" s="26" t="s">
        <v>14216</v>
      </c>
      <c r="B410" s="26" t="n">
        <v>0</v>
      </c>
      <c r="C410" s="27" t="n">
        <v>0</v>
      </c>
      <c r="D410" s="26" t="s">
        <v>13810</v>
      </c>
      <c r="E410" s="27" t="n">
        <v>0</v>
      </c>
      <c r="F410" s="26" t="s">
        <v>13810</v>
      </c>
      <c r="G410" s="26" t="s">
        <v>13810</v>
      </c>
    </row>
    <row r="411" customFormat="false" ht="12.75" hidden="false" customHeight="false" outlineLevel="0" collapsed="false">
      <c r="A411" s="26" t="s">
        <v>14217</v>
      </c>
      <c r="B411" s="26" t="n">
        <v>0</v>
      </c>
      <c r="C411" s="27" t="n">
        <v>0</v>
      </c>
      <c r="D411" s="26" t="s">
        <v>13810</v>
      </c>
      <c r="E411" s="27" t="n">
        <v>0</v>
      </c>
      <c r="F411" s="26" t="s">
        <v>13810</v>
      </c>
      <c r="G411" s="26" t="s">
        <v>13810</v>
      </c>
    </row>
    <row r="412" customFormat="false" ht="12.75" hidden="false" customHeight="false" outlineLevel="0" collapsed="false">
      <c r="A412" s="26" t="s">
        <v>14218</v>
      </c>
      <c r="B412" s="26" t="n">
        <v>0</v>
      </c>
      <c r="C412" s="27" t="n">
        <v>0</v>
      </c>
      <c r="D412" s="26" t="s">
        <v>13810</v>
      </c>
      <c r="E412" s="27" t="n">
        <v>0</v>
      </c>
      <c r="F412" s="26" t="s">
        <v>13810</v>
      </c>
      <c r="G412" s="26" t="s">
        <v>13810</v>
      </c>
    </row>
    <row r="413" customFormat="false" ht="12.75" hidden="false" customHeight="false" outlineLevel="0" collapsed="false">
      <c r="A413" s="26" t="s">
        <v>14219</v>
      </c>
      <c r="B413" s="26" t="n">
        <v>0</v>
      </c>
      <c r="C413" s="27" t="n">
        <v>0</v>
      </c>
      <c r="D413" s="26" t="s">
        <v>13810</v>
      </c>
      <c r="E413" s="27" t="n">
        <v>0</v>
      </c>
      <c r="F413" s="26" t="s">
        <v>13810</v>
      </c>
      <c r="G413" s="26" t="s">
        <v>13810</v>
      </c>
    </row>
    <row r="414" customFormat="false" ht="12.75" hidden="false" customHeight="false" outlineLevel="0" collapsed="false">
      <c r="A414" s="26" t="s">
        <v>14220</v>
      </c>
      <c r="B414" s="26" t="n">
        <v>0</v>
      </c>
      <c r="C414" s="27" t="n">
        <v>0</v>
      </c>
      <c r="D414" s="26" t="s">
        <v>13810</v>
      </c>
      <c r="E414" s="27" t="n">
        <v>0</v>
      </c>
      <c r="F414" s="26" t="s">
        <v>13810</v>
      </c>
      <c r="G414" s="26" t="s">
        <v>13810</v>
      </c>
    </row>
    <row r="415" customFormat="false" ht="12.75" hidden="false" customHeight="false" outlineLevel="0" collapsed="false">
      <c r="A415" s="26" t="s">
        <v>14221</v>
      </c>
      <c r="B415" s="26" t="n">
        <v>0</v>
      </c>
      <c r="C415" s="27" t="n">
        <v>0</v>
      </c>
      <c r="D415" s="26" t="s">
        <v>13810</v>
      </c>
      <c r="E415" s="27" t="n">
        <v>0</v>
      </c>
      <c r="F415" s="26" t="s">
        <v>13810</v>
      </c>
      <c r="G415" s="26" t="s">
        <v>13810</v>
      </c>
    </row>
    <row r="416" customFormat="false" ht="12.75" hidden="false" customHeight="false" outlineLevel="0" collapsed="false">
      <c r="A416" s="26" t="s">
        <v>14222</v>
      </c>
      <c r="B416" s="26" t="n">
        <v>0</v>
      </c>
      <c r="C416" s="27" t="n">
        <v>0</v>
      </c>
      <c r="D416" s="26" t="s">
        <v>13810</v>
      </c>
      <c r="E416" s="27" t="n">
        <v>0</v>
      </c>
      <c r="F416" s="26" t="s">
        <v>13810</v>
      </c>
      <c r="G416" s="26" t="s">
        <v>13810</v>
      </c>
    </row>
    <row r="417" customFormat="false" ht="12.75" hidden="false" customHeight="false" outlineLevel="0" collapsed="false">
      <c r="A417" s="26" t="s">
        <v>14223</v>
      </c>
      <c r="B417" s="26" t="n">
        <v>0</v>
      </c>
      <c r="C417" s="27" t="n">
        <v>0</v>
      </c>
      <c r="D417" s="26" t="s">
        <v>13810</v>
      </c>
      <c r="E417" s="27" t="n">
        <v>0</v>
      </c>
      <c r="F417" s="26" t="s">
        <v>13810</v>
      </c>
      <c r="G417" s="26" t="s">
        <v>13810</v>
      </c>
    </row>
    <row r="418" customFormat="false" ht="12.75" hidden="false" customHeight="false" outlineLevel="0" collapsed="false">
      <c r="A418" s="26" t="s">
        <v>14224</v>
      </c>
      <c r="B418" s="26" t="n">
        <v>0</v>
      </c>
      <c r="C418" s="27" t="n">
        <v>0</v>
      </c>
      <c r="D418" s="26" t="s">
        <v>13810</v>
      </c>
      <c r="E418" s="27" t="n">
        <v>0</v>
      </c>
      <c r="F418" s="26" t="s">
        <v>13810</v>
      </c>
      <c r="G418" s="26" t="s">
        <v>13810</v>
      </c>
    </row>
    <row r="419" customFormat="false" ht="12.75" hidden="false" customHeight="false" outlineLevel="0" collapsed="false">
      <c r="A419" s="26" t="s">
        <v>14225</v>
      </c>
      <c r="B419" s="26" t="n">
        <v>0</v>
      </c>
      <c r="C419" s="27" t="n">
        <v>0</v>
      </c>
      <c r="D419" s="26" t="s">
        <v>13810</v>
      </c>
      <c r="E419" s="27" t="n">
        <v>0</v>
      </c>
      <c r="F419" s="26" t="s">
        <v>13810</v>
      </c>
      <c r="G419" s="26" t="s">
        <v>13810</v>
      </c>
    </row>
    <row r="420" customFormat="false" ht="12.75" hidden="false" customHeight="false" outlineLevel="0" collapsed="false">
      <c r="A420" s="26" t="s">
        <v>14226</v>
      </c>
      <c r="B420" s="26" t="n">
        <v>0</v>
      </c>
      <c r="C420" s="27" t="n">
        <v>0</v>
      </c>
      <c r="D420" s="26" t="s">
        <v>13810</v>
      </c>
      <c r="E420" s="27" t="n">
        <v>0</v>
      </c>
      <c r="F420" s="26" t="s">
        <v>13810</v>
      </c>
      <c r="G420" s="26" t="s">
        <v>13810</v>
      </c>
    </row>
    <row r="421" customFormat="false" ht="12.75" hidden="false" customHeight="false" outlineLevel="0" collapsed="false">
      <c r="A421" s="26" t="s">
        <v>14227</v>
      </c>
      <c r="B421" s="26" t="n">
        <v>0</v>
      </c>
      <c r="C421" s="27" t="n">
        <v>0</v>
      </c>
      <c r="D421" s="26" t="s">
        <v>13810</v>
      </c>
      <c r="E421" s="27" t="n">
        <v>0</v>
      </c>
      <c r="F421" s="26" t="s">
        <v>13810</v>
      </c>
      <c r="G421" s="26" t="s">
        <v>13810</v>
      </c>
    </row>
    <row r="422" customFormat="false" ht="12.75" hidden="false" customHeight="false" outlineLevel="0" collapsed="false">
      <c r="A422" s="26" t="s">
        <v>14228</v>
      </c>
      <c r="B422" s="26" t="n">
        <v>0</v>
      </c>
      <c r="C422" s="27" t="n">
        <v>0</v>
      </c>
      <c r="D422" s="26" t="s">
        <v>13810</v>
      </c>
      <c r="E422" s="27" t="n">
        <v>0</v>
      </c>
      <c r="F422" s="26" t="s">
        <v>13810</v>
      </c>
      <c r="G422" s="26" t="s">
        <v>13810</v>
      </c>
    </row>
    <row r="423" customFormat="false" ht="12.75" hidden="false" customHeight="false" outlineLevel="0" collapsed="false">
      <c r="A423" s="26" t="s">
        <v>14229</v>
      </c>
      <c r="B423" s="26" t="n">
        <v>0</v>
      </c>
      <c r="C423" s="27" t="n">
        <v>0</v>
      </c>
      <c r="D423" s="26" t="s">
        <v>13810</v>
      </c>
      <c r="E423" s="27" t="n">
        <v>0</v>
      </c>
      <c r="F423" s="26" t="s">
        <v>13810</v>
      </c>
      <c r="G423" s="26" t="s">
        <v>13810</v>
      </c>
    </row>
    <row r="424" customFormat="false" ht="12.75" hidden="false" customHeight="false" outlineLevel="0" collapsed="false">
      <c r="A424" s="26" t="s">
        <v>14230</v>
      </c>
      <c r="B424" s="26" t="n">
        <v>0</v>
      </c>
      <c r="C424" s="27" t="n">
        <v>0</v>
      </c>
      <c r="D424" s="26" t="s">
        <v>13810</v>
      </c>
      <c r="E424" s="27" t="n">
        <v>0</v>
      </c>
      <c r="F424" s="26" t="s">
        <v>13810</v>
      </c>
      <c r="G424" s="26" t="s">
        <v>13810</v>
      </c>
    </row>
    <row r="425" customFormat="false" ht="12.75" hidden="false" customHeight="false" outlineLevel="0" collapsed="false">
      <c r="A425" s="26" t="s">
        <v>14231</v>
      </c>
      <c r="B425" s="26" t="n">
        <v>0</v>
      </c>
      <c r="C425" s="27" t="n">
        <v>0</v>
      </c>
      <c r="D425" s="26" t="s">
        <v>13810</v>
      </c>
      <c r="E425" s="27" t="n">
        <v>0</v>
      </c>
      <c r="F425" s="26" t="s">
        <v>13810</v>
      </c>
      <c r="G425" s="26" t="s">
        <v>13810</v>
      </c>
    </row>
    <row r="426" customFormat="false" ht="12.75" hidden="false" customHeight="false" outlineLevel="0" collapsed="false">
      <c r="A426" s="26" t="s">
        <v>14232</v>
      </c>
      <c r="B426" s="26" t="n">
        <v>0</v>
      </c>
      <c r="C426" s="27" t="n">
        <v>0</v>
      </c>
      <c r="D426" s="26" t="s">
        <v>13810</v>
      </c>
      <c r="E426" s="27" t="n">
        <v>0</v>
      </c>
      <c r="F426" s="26" t="s">
        <v>13810</v>
      </c>
      <c r="G426" s="26" t="s">
        <v>13810</v>
      </c>
    </row>
    <row r="427" customFormat="false" ht="12.75" hidden="false" customHeight="false" outlineLevel="0" collapsed="false">
      <c r="A427" s="26" t="s">
        <v>14233</v>
      </c>
      <c r="B427" s="26" t="n">
        <v>0</v>
      </c>
      <c r="C427" s="27" t="n">
        <v>0</v>
      </c>
      <c r="D427" s="26" t="s">
        <v>13810</v>
      </c>
      <c r="E427" s="27" t="n">
        <v>0</v>
      </c>
      <c r="F427" s="26" t="s">
        <v>13810</v>
      </c>
      <c r="G427" s="26" t="s">
        <v>13810</v>
      </c>
    </row>
    <row r="428" customFormat="false" ht="12.75" hidden="false" customHeight="false" outlineLevel="0" collapsed="false">
      <c r="A428" s="26" t="s">
        <v>14234</v>
      </c>
      <c r="B428" s="26" t="n">
        <v>0</v>
      </c>
      <c r="C428" s="27" t="n">
        <v>0</v>
      </c>
      <c r="D428" s="26" t="s">
        <v>13810</v>
      </c>
      <c r="E428" s="27" t="n">
        <v>0</v>
      </c>
      <c r="F428" s="26" t="s">
        <v>13810</v>
      </c>
      <c r="G428" s="26" t="s">
        <v>13810</v>
      </c>
    </row>
    <row r="429" customFormat="false" ht="12.75" hidden="false" customHeight="false" outlineLevel="0" collapsed="false">
      <c r="A429" s="26" t="s">
        <v>14235</v>
      </c>
      <c r="B429" s="26" t="n">
        <v>0</v>
      </c>
      <c r="C429" s="27" t="n">
        <v>0</v>
      </c>
      <c r="D429" s="26" t="s">
        <v>13810</v>
      </c>
      <c r="E429" s="27" t="n">
        <v>0</v>
      </c>
      <c r="F429" s="26" t="s">
        <v>13810</v>
      </c>
      <c r="G429" s="26" t="s">
        <v>13810</v>
      </c>
    </row>
    <row r="430" customFormat="false" ht="12.75" hidden="false" customHeight="false" outlineLevel="0" collapsed="false">
      <c r="A430" s="26" t="s">
        <v>14236</v>
      </c>
      <c r="B430" s="26" t="n">
        <v>0</v>
      </c>
      <c r="C430" s="27" t="n">
        <v>0</v>
      </c>
      <c r="D430" s="26" t="s">
        <v>13810</v>
      </c>
      <c r="E430" s="27" t="n">
        <v>0</v>
      </c>
      <c r="F430" s="26" t="s">
        <v>13810</v>
      </c>
      <c r="G430" s="26" t="s">
        <v>13810</v>
      </c>
    </row>
    <row r="431" customFormat="false" ht="12.75" hidden="false" customHeight="false" outlineLevel="0" collapsed="false">
      <c r="A431" s="26" t="s">
        <v>14237</v>
      </c>
      <c r="B431" s="26" t="n">
        <v>0</v>
      </c>
      <c r="C431" s="27" t="n">
        <v>0</v>
      </c>
      <c r="D431" s="26" t="s">
        <v>13810</v>
      </c>
      <c r="E431" s="27" t="n">
        <v>0</v>
      </c>
      <c r="F431" s="26" t="s">
        <v>13810</v>
      </c>
      <c r="G431" s="26" t="s">
        <v>13810</v>
      </c>
    </row>
    <row r="432" customFormat="false" ht="12.75" hidden="false" customHeight="false" outlineLevel="0" collapsed="false">
      <c r="A432" s="26" t="s">
        <v>14238</v>
      </c>
      <c r="B432" s="26" t="n">
        <v>0</v>
      </c>
      <c r="C432" s="27" t="n">
        <v>0</v>
      </c>
      <c r="D432" s="26" t="s">
        <v>13810</v>
      </c>
      <c r="E432" s="27" t="n">
        <v>0</v>
      </c>
      <c r="F432" s="26" t="s">
        <v>13810</v>
      </c>
      <c r="G432" s="26" t="s">
        <v>13810</v>
      </c>
    </row>
    <row r="433" customFormat="false" ht="12.75" hidden="false" customHeight="false" outlineLevel="0" collapsed="false">
      <c r="A433" s="26" t="s">
        <v>14239</v>
      </c>
      <c r="B433" s="26" t="n">
        <v>0</v>
      </c>
      <c r="C433" s="27" t="n">
        <v>0</v>
      </c>
      <c r="D433" s="26" t="s">
        <v>13810</v>
      </c>
      <c r="E433" s="27" t="n">
        <v>0</v>
      </c>
      <c r="F433" s="26" t="s">
        <v>13810</v>
      </c>
      <c r="G433" s="26" t="s">
        <v>13810</v>
      </c>
    </row>
    <row r="434" customFormat="false" ht="12.75" hidden="false" customHeight="false" outlineLevel="0" collapsed="false">
      <c r="A434" s="26" t="s">
        <v>14240</v>
      </c>
      <c r="B434" s="26" t="n">
        <v>0</v>
      </c>
      <c r="C434" s="27" t="n">
        <v>0</v>
      </c>
      <c r="D434" s="26" t="s">
        <v>13810</v>
      </c>
      <c r="E434" s="27" t="n">
        <v>0</v>
      </c>
      <c r="F434" s="26" t="s">
        <v>13810</v>
      </c>
      <c r="G434" s="26" t="s">
        <v>13810</v>
      </c>
    </row>
    <row r="435" customFormat="false" ht="12.75" hidden="false" customHeight="false" outlineLevel="0" collapsed="false">
      <c r="A435" s="26" t="s">
        <v>14241</v>
      </c>
      <c r="B435" s="26" t="n">
        <v>0</v>
      </c>
      <c r="C435" s="27" t="n">
        <v>0</v>
      </c>
      <c r="D435" s="26" t="s">
        <v>13810</v>
      </c>
      <c r="E435" s="27" t="n">
        <v>0</v>
      </c>
      <c r="F435" s="26" t="s">
        <v>13810</v>
      </c>
      <c r="G435" s="26" t="s">
        <v>13810</v>
      </c>
    </row>
    <row r="436" customFormat="false" ht="12.75" hidden="false" customHeight="false" outlineLevel="0" collapsed="false">
      <c r="A436" s="26" t="s">
        <v>14242</v>
      </c>
      <c r="B436" s="26" t="n">
        <v>0</v>
      </c>
      <c r="C436" s="27" t="n">
        <v>0</v>
      </c>
      <c r="D436" s="26" t="s">
        <v>13810</v>
      </c>
      <c r="E436" s="27" t="n">
        <v>0</v>
      </c>
      <c r="F436" s="26" t="s">
        <v>13810</v>
      </c>
      <c r="G436" s="26" t="s">
        <v>13810</v>
      </c>
    </row>
    <row r="437" customFormat="false" ht="12.75" hidden="false" customHeight="false" outlineLevel="0" collapsed="false">
      <c r="A437" s="26" t="s">
        <v>14243</v>
      </c>
      <c r="B437" s="26" t="n">
        <v>0</v>
      </c>
      <c r="C437" s="27" t="n">
        <v>0</v>
      </c>
      <c r="D437" s="26" t="s">
        <v>13810</v>
      </c>
      <c r="E437" s="27" t="n">
        <v>0</v>
      </c>
      <c r="F437" s="26" t="s">
        <v>13810</v>
      </c>
      <c r="G437" s="26" t="s">
        <v>13810</v>
      </c>
    </row>
    <row r="438" customFormat="false" ht="12.75" hidden="false" customHeight="false" outlineLevel="0" collapsed="false">
      <c r="A438" s="26" t="s">
        <v>14244</v>
      </c>
      <c r="B438" s="26" t="n">
        <v>0</v>
      </c>
      <c r="C438" s="27" t="n">
        <v>0</v>
      </c>
      <c r="D438" s="26" t="s">
        <v>13810</v>
      </c>
      <c r="E438" s="27" t="n">
        <v>0</v>
      </c>
      <c r="F438" s="26" t="s">
        <v>13810</v>
      </c>
      <c r="G438" s="26" t="s">
        <v>13810</v>
      </c>
    </row>
    <row r="439" customFormat="false" ht="12.75" hidden="false" customHeight="false" outlineLevel="0" collapsed="false">
      <c r="A439" s="26" t="s">
        <v>14245</v>
      </c>
      <c r="B439" s="26" t="n">
        <v>0</v>
      </c>
      <c r="C439" s="27" t="n">
        <v>0</v>
      </c>
      <c r="D439" s="26" t="s">
        <v>13810</v>
      </c>
      <c r="E439" s="27" t="n">
        <v>0</v>
      </c>
      <c r="F439" s="26" t="s">
        <v>13810</v>
      </c>
      <c r="G439" s="26" t="s">
        <v>13810</v>
      </c>
    </row>
    <row r="440" customFormat="false" ht="12.75" hidden="false" customHeight="false" outlineLevel="0" collapsed="false">
      <c r="A440" s="26" t="s">
        <v>14246</v>
      </c>
      <c r="B440" s="26" t="n">
        <v>0</v>
      </c>
      <c r="C440" s="27" t="n">
        <v>0</v>
      </c>
      <c r="D440" s="26" t="s">
        <v>13810</v>
      </c>
      <c r="E440" s="27" t="n">
        <v>0</v>
      </c>
      <c r="F440" s="26" t="s">
        <v>13810</v>
      </c>
      <c r="G440" s="26" t="s">
        <v>13810</v>
      </c>
    </row>
    <row r="441" customFormat="false" ht="12.75" hidden="false" customHeight="false" outlineLevel="0" collapsed="false">
      <c r="A441" s="26" t="s">
        <v>14247</v>
      </c>
      <c r="B441" s="26" t="n">
        <v>0</v>
      </c>
      <c r="C441" s="27" t="n">
        <v>0</v>
      </c>
      <c r="D441" s="26" t="s">
        <v>13810</v>
      </c>
      <c r="E441" s="27" t="n">
        <v>0</v>
      </c>
      <c r="F441" s="26" t="s">
        <v>13810</v>
      </c>
      <c r="G441" s="26" t="s">
        <v>13810</v>
      </c>
    </row>
    <row r="442" customFormat="false" ht="12.75" hidden="false" customHeight="false" outlineLevel="0" collapsed="false">
      <c r="A442" s="26" t="s">
        <v>14248</v>
      </c>
      <c r="B442" s="26" t="n">
        <v>0</v>
      </c>
      <c r="C442" s="27" t="n">
        <v>0</v>
      </c>
      <c r="D442" s="26" t="s">
        <v>13810</v>
      </c>
      <c r="E442" s="27" t="n">
        <v>0</v>
      </c>
      <c r="F442" s="26" t="s">
        <v>13810</v>
      </c>
      <c r="G442" s="26" t="s">
        <v>13810</v>
      </c>
    </row>
    <row r="443" customFormat="false" ht="12.75" hidden="false" customHeight="false" outlineLevel="0" collapsed="false">
      <c r="A443" s="26" t="s">
        <v>14249</v>
      </c>
      <c r="B443" s="26" t="n">
        <v>0</v>
      </c>
      <c r="C443" s="27" t="n">
        <v>0</v>
      </c>
      <c r="D443" s="26" t="s">
        <v>13810</v>
      </c>
      <c r="E443" s="27" t="n">
        <v>0</v>
      </c>
      <c r="F443" s="26" t="s">
        <v>13810</v>
      </c>
      <c r="G443" s="26" t="s">
        <v>13810</v>
      </c>
    </row>
    <row r="444" customFormat="false" ht="12.75" hidden="false" customHeight="false" outlineLevel="0" collapsed="false">
      <c r="A444" s="26" t="s">
        <v>14250</v>
      </c>
      <c r="B444" s="26" t="n">
        <v>0</v>
      </c>
      <c r="C444" s="27" t="n">
        <v>0</v>
      </c>
      <c r="D444" s="26" t="s">
        <v>13810</v>
      </c>
      <c r="E444" s="27" t="n">
        <v>0</v>
      </c>
      <c r="F444" s="26" t="s">
        <v>13810</v>
      </c>
      <c r="G444" s="26" t="s">
        <v>13810</v>
      </c>
    </row>
    <row r="445" customFormat="false" ht="12.75" hidden="false" customHeight="false" outlineLevel="0" collapsed="false">
      <c r="A445" s="26" t="s">
        <v>14251</v>
      </c>
      <c r="B445" s="26" t="n">
        <v>0</v>
      </c>
      <c r="C445" s="27" t="n">
        <v>0</v>
      </c>
      <c r="D445" s="26" t="s">
        <v>13810</v>
      </c>
      <c r="E445" s="27" t="n">
        <v>0</v>
      </c>
      <c r="F445" s="26" t="s">
        <v>13810</v>
      </c>
      <c r="G445" s="26" t="s">
        <v>13810</v>
      </c>
    </row>
    <row r="446" customFormat="false" ht="12.75" hidden="false" customHeight="false" outlineLevel="0" collapsed="false">
      <c r="A446" s="26" t="s">
        <v>14252</v>
      </c>
      <c r="B446" s="26" t="n">
        <v>0</v>
      </c>
      <c r="C446" s="27" t="n">
        <v>0</v>
      </c>
      <c r="D446" s="26" t="s">
        <v>13810</v>
      </c>
      <c r="E446" s="27" t="n">
        <v>0</v>
      </c>
      <c r="F446" s="26" t="s">
        <v>13810</v>
      </c>
      <c r="G446" s="26" t="s">
        <v>13810</v>
      </c>
    </row>
    <row r="447" customFormat="false" ht="12.75" hidden="false" customHeight="false" outlineLevel="0" collapsed="false">
      <c r="A447" s="26" t="s">
        <v>14253</v>
      </c>
      <c r="B447" s="26" t="n">
        <v>0</v>
      </c>
      <c r="C447" s="27" t="n">
        <v>0</v>
      </c>
      <c r="D447" s="26" t="s">
        <v>13810</v>
      </c>
      <c r="E447" s="27" t="n">
        <v>0</v>
      </c>
      <c r="F447" s="26" t="s">
        <v>13810</v>
      </c>
      <c r="G447" s="26" t="s">
        <v>13810</v>
      </c>
    </row>
    <row r="448" customFormat="false" ht="12.75" hidden="false" customHeight="false" outlineLevel="0" collapsed="false">
      <c r="A448" s="26" t="s">
        <v>14254</v>
      </c>
      <c r="B448" s="26" t="n">
        <v>0</v>
      </c>
      <c r="C448" s="27" t="n">
        <v>0</v>
      </c>
      <c r="D448" s="26" t="s">
        <v>13810</v>
      </c>
      <c r="E448" s="27" t="n">
        <v>0</v>
      </c>
      <c r="F448" s="26" t="s">
        <v>13810</v>
      </c>
      <c r="G448" s="26" t="s">
        <v>13810</v>
      </c>
    </row>
    <row r="449" customFormat="false" ht="12.75" hidden="false" customHeight="false" outlineLevel="0" collapsed="false">
      <c r="A449" s="26" t="s">
        <v>14255</v>
      </c>
      <c r="B449" s="26" t="n">
        <v>0</v>
      </c>
      <c r="C449" s="27" t="n">
        <v>0</v>
      </c>
      <c r="D449" s="26" t="s">
        <v>13810</v>
      </c>
      <c r="E449" s="27" t="n">
        <v>0</v>
      </c>
      <c r="F449" s="26" t="s">
        <v>13810</v>
      </c>
      <c r="G449" s="26" t="s">
        <v>13810</v>
      </c>
    </row>
    <row r="450" customFormat="false" ht="12.75" hidden="false" customHeight="false" outlineLevel="0" collapsed="false">
      <c r="A450" s="26" t="s">
        <v>14256</v>
      </c>
      <c r="B450" s="26" t="n">
        <v>0</v>
      </c>
      <c r="C450" s="27" t="n">
        <v>0</v>
      </c>
      <c r="D450" s="26" t="s">
        <v>13810</v>
      </c>
      <c r="E450" s="27" t="n">
        <v>0</v>
      </c>
      <c r="F450" s="26" t="s">
        <v>13810</v>
      </c>
      <c r="G450" s="26" t="s">
        <v>13810</v>
      </c>
    </row>
    <row r="451" customFormat="false" ht="12.75" hidden="false" customHeight="false" outlineLevel="0" collapsed="false">
      <c r="A451" s="26" t="s">
        <v>14257</v>
      </c>
      <c r="B451" s="26" t="n">
        <v>0</v>
      </c>
      <c r="C451" s="27" t="n">
        <v>0</v>
      </c>
      <c r="D451" s="26" t="s">
        <v>13810</v>
      </c>
      <c r="E451" s="27" t="n">
        <v>0</v>
      </c>
      <c r="F451" s="26" t="s">
        <v>13810</v>
      </c>
      <c r="G451" s="26" t="s">
        <v>13810</v>
      </c>
    </row>
    <row r="452" customFormat="false" ht="12.75" hidden="false" customHeight="false" outlineLevel="0" collapsed="false">
      <c r="A452" s="26" t="s">
        <v>14258</v>
      </c>
      <c r="B452" s="26" t="n">
        <v>0</v>
      </c>
      <c r="C452" s="27" t="n">
        <v>0</v>
      </c>
      <c r="D452" s="26" t="s">
        <v>13810</v>
      </c>
      <c r="E452" s="27" t="n">
        <v>0</v>
      </c>
      <c r="F452" s="26" t="s">
        <v>13810</v>
      </c>
      <c r="G452" s="26" t="s">
        <v>13810</v>
      </c>
    </row>
    <row r="453" customFormat="false" ht="12.75" hidden="false" customHeight="false" outlineLevel="0" collapsed="false">
      <c r="A453" s="26" t="s">
        <v>14259</v>
      </c>
      <c r="B453" s="26" t="n">
        <v>0</v>
      </c>
      <c r="C453" s="27" t="n">
        <v>0</v>
      </c>
      <c r="D453" s="26" t="s">
        <v>13810</v>
      </c>
      <c r="E453" s="27" t="n">
        <v>0</v>
      </c>
      <c r="F453" s="26" t="s">
        <v>13810</v>
      </c>
      <c r="G453" s="26" t="s">
        <v>13810</v>
      </c>
    </row>
    <row r="454" customFormat="false" ht="12.75" hidden="false" customHeight="false" outlineLevel="0" collapsed="false">
      <c r="A454" s="26" t="s">
        <v>14260</v>
      </c>
      <c r="B454" s="26" t="n">
        <v>0</v>
      </c>
      <c r="C454" s="27" t="n">
        <v>0</v>
      </c>
      <c r="D454" s="26" t="s">
        <v>13810</v>
      </c>
      <c r="E454" s="27" t="n">
        <v>0</v>
      </c>
      <c r="F454" s="26" t="s">
        <v>13810</v>
      </c>
      <c r="G454" s="26" t="s">
        <v>13810</v>
      </c>
    </row>
    <row r="455" customFormat="false" ht="12.75" hidden="false" customHeight="false" outlineLevel="0" collapsed="false">
      <c r="A455" s="26" t="s">
        <v>14261</v>
      </c>
      <c r="B455" s="26" t="n">
        <v>0</v>
      </c>
      <c r="C455" s="27" t="n">
        <v>0</v>
      </c>
      <c r="D455" s="26" t="s">
        <v>13810</v>
      </c>
      <c r="E455" s="27" t="n">
        <v>0</v>
      </c>
      <c r="F455" s="26" t="s">
        <v>13810</v>
      </c>
      <c r="G455" s="26" t="s">
        <v>13810</v>
      </c>
    </row>
    <row r="456" customFormat="false" ht="12.75" hidden="false" customHeight="false" outlineLevel="0" collapsed="false">
      <c r="A456" s="26" t="s">
        <v>14262</v>
      </c>
      <c r="B456" s="26" t="n">
        <v>0</v>
      </c>
      <c r="C456" s="27" t="n">
        <v>0</v>
      </c>
      <c r="D456" s="26" t="s">
        <v>13810</v>
      </c>
      <c r="E456" s="27" t="n">
        <v>0</v>
      </c>
      <c r="F456" s="26" t="s">
        <v>13810</v>
      </c>
      <c r="G456" s="26" t="s">
        <v>13810</v>
      </c>
    </row>
    <row r="457" customFormat="false" ht="12.75" hidden="false" customHeight="false" outlineLevel="0" collapsed="false">
      <c r="A457" s="26" t="s">
        <v>14263</v>
      </c>
      <c r="B457" s="26" t="n">
        <v>0</v>
      </c>
      <c r="C457" s="27" t="n">
        <v>0</v>
      </c>
      <c r="D457" s="26" t="s">
        <v>13810</v>
      </c>
      <c r="E457" s="27" t="n">
        <v>0</v>
      </c>
      <c r="F457" s="26" t="s">
        <v>13810</v>
      </c>
      <c r="G457" s="26" t="s">
        <v>13810</v>
      </c>
    </row>
    <row r="458" customFormat="false" ht="12.75" hidden="false" customHeight="false" outlineLevel="0" collapsed="false">
      <c r="A458" s="26" t="s">
        <v>14264</v>
      </c>
      <c r="B458" s="26" t="n">
        <v>0</v>
      </c>
      <c r="C458" s="27" t="n">
        <v>0</v>
      </c>
      <c r="D458" s="26" t="s">
        <v>13810</v>
      </c>
      <c r="E458" s="27" t="n">
        <v>0</v>
      </c>
      <c r="F458" s="26" t="s">
        <v>13810</v>
      </c>
      <c r="G458" s="26" t="s">
        <v>13810</v>
      </c>
    </row>
    <row r="459" customFormat="false" ht="12.75" hidden="false" customHeight="false" outlineLevel="0" collapsed="false">
      <c r="A459" s="26" t="s">
        <v>14265</v>
      </c>
      <c r="B459" s="26" t="n">
        <v>0</v>
      </c>
      <c r="C459" s="27" t="n">
        <v>0</v>
      </c>
      <c r="D459" s="26" t="s">
        <v>13810</v>
      </c>
      <c r="E459" s="27" t="n">
        <v>0</v>
      </c>
      <c r="F459" s="26" t="s">
        <v>13810</v>
      </c>
      <c r="G459" s="26" t="s">
        <v>13810</v>
      </c>
    </row>
    <row r="460" customFormat="false" ht="12.75" hidden="false" customHeight="false" outlineLevel="0" collapsed="false">
      <c r="A460" s="26" t="s">
        <v>14266</v>
      </c>
      <c r="B460" s="26" t="n">
        <v>0</v>
      </c>
      <c r="C460" s="27" t="n">
        <v>0</v>
      </c>
      <c r="D460" s="26" t="s">
        <v>13810</v>
      </c>
      <c r="E460" s="27" t="n">
        <v>0</v>
      </c>
      <c r="F460" s="26" t="s">
        <v>13810</v>
      </c>
      <c r="G460" s="26" t="s">
        <v>13810</v>
      </c>
    </row>
    <row r="461" customFormat="false" ht="12.75" hidden="false" customHeight="false" outlineLevel="0" collapsed="false">
      <c r="A461" s="26" t="s">
        <v>14267</v>
      </c>
      <c r="B461" s="26" t="n">
        <v>0</v>
      </c>
      <c r="C461" s="27" t="n">
        <v>0</v>
      </c>
      <c r="D461" s="26" t="s">
        <v>13810</v>
      </c>
      <c r="E461" s="27" t="n">
        <v>0</v>
      </c>
      <c r="F461" s="26" t="s">
        <v>13810</v>
      </c>
      <c r="G461" s="26" t="s">
        <v>13810</v>
      </c>
    </row>
    <row r="462" customFormat="false" ht="12.75" hidden="false" customHeight="false" outlineLevel="0" collapsed="false">
      <c r="A462" s="26" t="s">
        <v>14268</v>
      </c>
      <c r="B462" s="26" t="n">
        <v>0</v>
      </c>
      <c r="C462" s="27" t="n">
        <v>0</v>
      </c>
      <c r="D462" s="26" t="s">
        <v>13810</v>
      </c>
      <c r="E462" s="27" t="n">
        <v>0</v>
      </c>
      <c r="F462" s="26" t="s">
        <v>13810</v>
      </c>
      <c r="G462" s="26" t="s">
        <v>13810</v>
      </c>
    </row>
    <row r="463" customFormat="false" ht="12.75" hidden="false" customHeight="false" outlineLevel="0" collapsed="false">
      <c r="A463" s="26" t="s">
        <v>14269</v>
      </c>
      <c r="B463" s="26" t="n">
        <v>0</v>
      </c>
      <c r="C463" s="27" t="n">
        <v>0</v>
      </c>
      <c r="D463" s="26" t="s">
        <v>13810</v>
      </c>
      <c r="E463" s="27" t="n">
        <v>0</v>
      </c>
      <c r="F463" s="26" t="s">
        <v>13810</v>
      </c>
      <c r="G463" s="26" t="s">
        <v>13810</v>
      </c>
    </row>
    <row r="464" customFormat="false" ht="12.75" hidden="false" customHeight="false" outlineLevel="0" collapsed="false">
      <c r="A464" s="26" t="s">
        <v>14270</v>
      </c>
      <c r="B464" s="26" t="n">
        <v>0</v>
      </c>
      <c r="C464" s="27" t="n">
        <v>0</v>
      </c>
      <c r="D464" s="26" t="s">
        <v>13810</v>
      </c>
      <c r="E464" s="27" t="n">
        <v>0</v>
      </c>
      <c r="F464" s="26" t="s">
        <v>13810</v>
      </c>
      <c r="G464" s="26" t="s">
        <v>13810</v>
      </c>
    </row>
    <row r="465" customFormat="false" ht="12.75" hidden="false" customHeight="false" outlineLevel="0" collapsed="false">
      <c r="A465" s="26" t="s">
        <v>14271</v>
      </c>
      <c r="B465" s="26" t="n">
        <v>0</v>
      </c>
      <c r="C465" s="27" t="n">
        <v>0</v>
      </c>
      <c r="D465" s="26" t="s">
        <v>13810</v>
      </c>
      <c r="E465" s="27" t="n">
        <v>0</v>
      </c>
      <c r="F465" s="26" t="s">
        <v>13810</v>
      </c>
      <c r="G465" s="26" t="s">
        <v>13810</v>
      </c>
    </row>
    <row r="466" customFormat="false" ht="12.75" hidden="false" customHeight="false" outlineLevel="0" collapsed="false">
      <c r="A466" s="26" t="s">
        <v>14272</v>
      </c>
      <c r="B466" s="26" t="n">
        <v>0</v>
      </c>
      <c r="C466" s="27" t="n">
        <v>0</v>
      </c>
      <c r="D466" s="26" t="s">
        <v>13810</v>
      </c>
      <c r="E466" s="27" t="n">
        <v>0</v>
      </c>
      <c r="F466" s="26" t="s">
        <v>13810</v>
      </c>
      <c r="G466" s="26" t="s">
        <v>13810</v>
      </c>
    </row>
    <row r="467" customFormat="false" ht="12.75" hidden="false" customHeight="false" outlineLevel="0" collapsed="false">
      <c r="A467" s="26" t="s">
        <v>14273</v>
      </c>
      <c r="B467" s="26" t="n">
        <v>0</v>
      </c>
      <c r="C467" s="27" t="n">
        <v>0</v>
      </c>
      <c r="D467" s="26" t="s">
        <v>13810</v>
      </c>
      <c r="E467" s="27" t="n">
        <v>0</v>
      </c>
      <c r="F467" s="26" t="s">
        <v>13810</v>
      </c>
      <c r="G467" s="26" t="s">
        <v>13810</v>
      </c>
    </row>
    <row r="468" customFormat="false" ht="12.75" hidden="false" customHeight="false" outlineLevel="0" collapsed="false">
      <c r="A468" s="26" t="s">
        <v>14274</v>
      </c>
      <c r="B468" s="26" t="n">
        <v>0</v>
      </c>
      <c r="C468" s="27" t="n">
        <v>0</v>
      </c>
      <c r="D468" s="26" t="s">
        <v>13810</v>
      </c>
      <c r="E468" s="27" t="n">
        <v>0</v>
      </c>
      <c r="F468" s="26" t="s">
        <v>13810</v>
      </c>
      <c r="G468" s="26" t="s">
        <v>13810</v>
      </c>
    </row>
    <row r="469" customFormat="false" ht="12.75" hidden="false" customHeight="false" outlineLevel="0" collapsed="false">
      <c r="A469" s="26" t="s">
        <v>14275</v>
      </c>
      <c r="B469" s="26" t="n">
        <v>0</v>
      </c>
      <c r="C469" s="27" t="n">
        <v>0</v>
      </c>
      <c r="D469" s="26" t="s">
        <v>13810</v>
      </c>
      <c r="E469" s="27" t="n">
        <v>0</v>
      </c>
      <c r="F469" s="26" t="s">
        <v>13810</v>
      </c>
      <c r="G469" s="26" t="s">
        <v>13810</v>
      </c>
    </row>
    <row r="470" customFormat="false" ht="12.75" hidden="false" customHeight="false" outlineLevel="0" collapsed="false">
      <c r="A470" s="26" t="s">
        <v>14276</v>
      </c>
      <c r="B470" s="26" t="n">
        <v>0</v>
      </c>
      <c r="C470" s="27" t="n">
        <v>0</v>
      </c>
      <c r="D470" s="26" t="s">
        <v>13810</v>
      </c>
      <c r="E470" s="27" t="n">
        <v>0</v>
      </c>
      <c r="F470" s="26" t="s">
        <v>13810</v>
      </c>
      <c r="G470" s="26" t="s">
        <v>13810</v>
      </c>
    </row>
    <row r="471" customFormat="false" ht="12.75" hidden="false" customHeight="false" outlineLevel="0" collapsed="false">
      <c r="A471" s="26" t="s">
        <v>14277</v>
      </c>
      <c r="B471" s="26" t="n">
        <v>0</v>
      </c>
      <c r="C471" s="27" t="n">
        <v>0</v>
      </c>
      <c r="D471" s="26" t="s">
        <v>13810</v>
      </c>
      <c r="E471" s="27" t="n">
        <v>0</v>
      </c>
      <c r="F471" s="26" t="s">
        <v>13810</v>
      </c>
      <c r="G471" s="26" t="s">
        <v>13810</v>
      </c>
    </row>
    <row r="472" customFormat="false" ht="12.75" hidden="false" customHeight="false" outlineLevel="0" collapsed="false">
      <c r="A472" s="26" t="s">
        <v>14278</v>
      </c>
      <c r="B472" s="26" t="n">
        <v>0</v>
      </c>
      <c r="C472" s="27" t="n">
        <v>0</v>
      </c>
      <c r="D472" s="26" t="s">
        <v>13810</v>
      </c>
      <c r="E472" s="27" t="n">
        <v>0</v>
      </c>
      <c r="F472" s="26" t="s">
        <v>13810</v>
      </c>
      <c r="G472" s="26" t="s">
        <v>13810</v>
      </c>
    </row>
    <row r="473" customFormat="false" ht="12.75" hidden="false" customHeight="false" outlineLevel="0" collapsed="false">
      <c r="A473" s="26" t="s">
        <v>14279</v>
      </c>
      <c r="B473" s="26" t="n">
        <v>0</v>
      </c>
      <c r="C473" s="27" t="n">
        <v>0</v>
      </c>
      <c r="D473" s="26" t="s">
        <v>13810</v>
      </c>
      <c r="E473" s="27" t="n">
        <v>0</v>
      </c>
      <c r="F473" s="26" t="s">
        <v>13810</v>
      </c>
      <c r="G473" s="26" t="s">
        <v>13810</v>
      </c>
    </row>
    <row r="474" customFormat="false" ht="12.75" hidden="false" customHeight="false" outlineLevel="0" collapsed="false">
      <c r="A474" s="26" t="s">
        <v>14280</v>
      </c>
      <c r="B474" s="26" t="n">
        <v>0</v>
      </c>
      <c r="C474" s="27" t="n">
        <v>0</v>
      </c>
      <c r="D474" s="26" t="s">
        <v>13810</v>
      </c>
      <c r="E474" s="27" t="n">
        <v>0</v>
      </c>
      <c r="F474" s="26" t="s">
        <v>13810</v>
      </c>
      <c r="G474" s="26" t="s">
        <v>13810</v>
      </c>
    </row>
    <row r="475" customFormat="false" ht="12.75" hidden="false" customHeight="false" outlineLevel="0" collapsed="false">
      <c r="A475" s="26" t="s">
        <v>14281</v>
      </c>
      <c r="B475" s="26" t="n">
        <v>0</v>
      </c>
      <c r="C475" s="27" t="n">
        <v>0</v>
      </c>
      <c r="D475" s="26" t="s">
        <v>13810</v>
      </c>
      <c r="E475" s="27" t="n">
        <v>0</v>
      </c>
      <c r="F475" s="26" t="s">
        <v>13810</v>
      </c>
      <c r="G475" s="26" t="s">
        <v>13810</v>
      </c>
    </row>
    <row r="476" customFormat="false" ht="12.75" hidden="false" customHeight="false" outlineLevel="0" collapsed="false">
      <c r="A476" s="26" t="s">
        <v>14282</v>
      </c>
      <c r="B476" s="26" t="n">
        <v>0</v>
      </c>
      <c r="C476" s="27" t="n">
        <v>0</v>
      </c>
      <c r="D476" s="26" t="s">
        <v>13810</v>
      </c>
      <c r="E476" s="27" t="n">
        <v>0</v>
      </c>
      <c r="F476" s="26" t="s">
        <v>13810</v>
      </c>
      <c r="G476" s="26" t="s">
        <v>13810</v>
      </c>
    </row>
    <row r="477" customFormat="false" ht="12.75" hidden="false" customHeight="false" outlineLevel="0" collapsed="false">
      <c r="A477" s="26" t="s">
        <v>14283</v>
      </c>
      <c r="B477" s="26" t="n">
        <v>0</v>
      </c>
      <c r="C477" s="27" t="n">
        <v>0</v>
      </c>
      <c r="D477" s="26" t="s">
        <v>13810</v>
      </c>
      <c r="E477" s="27" t="n">
        <v>0</v>
      </c>
      <c r="F477" s="26" t="s">
        <v>13810</v>
      </c>
      <c r="G477" s="26" t="s">
        <v>13810</v>
      </c>
    </row>
    <row r="478" customFormat="false" ht="12.75" hidden="false" customHeight="false" outlineLevel="0" collapsed="false">
      <c r="A478" s="26" t="s">
        <v>14284</v>
      </c>
      <c r="B478" s="26" t="n">
        <v>0</v>
      </c>
      <c r="C478" s="27" t="n">
        <v>0</v>
      </c>
      <c r="D478" s="26" t="s">
        <v>13810</v>
      </c>
      <c r="E478" s="27" t="n">
        <v>0</v>
      </c>
      <c r="F478" s="26" t="s">
        <v>13810</v>
      </c>
      <c r="G478" s="26" t="s">
        <v>13810</v>
      </c>
    </row>
    <row r="479" customFormat="false" ht="12.75" hidden="false" customHeight="false" outlineLevel="0" collapsed="false">
      <c r="A479" s="26" t="s">
        <v>14285</v>
      </c>
      <c r="B479" s="26" t="n">
        <v>0</v>
      </c>
      <c r="C479" s="27" t="n">
        <v>0</v>
      </c>
      <c r="D479" s="26" t="s">
        <v>13810</v>
      </c>
      <c r="E479" s="27" t="n">
        <v>0</v>
      </c>
      <c r="F479" s="26" t="s">
        <v>13810</v>
      </c>
      <c r="G479" s="26" t="s">
        <v>13810</v>
      </c>
    </row>
    <row r="480" customFormat="false" ht="12.75" hidden="false" customHeight="false" outlineLevel="0" collapsed="false">
      <c r="A480" s="26" t="s">
        <v>14286</v>
      </c>
      <c r="B480" s="26" t="n">
        <v>0</v>
      </c>
      <c r="C480" s="27" t="n">
        <v>0</v>
      </c>
      <c r="D480" s="26" t="s">
        <v>13810</v>
      </c>
      <c r="E480" s="27" t="n">
        <v>0</v>
      </c>
      <c r="F480" s="26" t="s">
        <v>13810</v>
      </c>
      <c r="G480" s="26" t="s">
        <v>13810</v>
      </c>
    </row>
    <row r="481" customFormat="false" ht="12.75" hidden="false" customHeight="false" outlineLevel="0" collapsed="false">
      <c r="A481" s="26" t="s">
        <v>14287</v>
      </c>
      <c r="B481" s="26" t="n">
        <v>0</v>
      </c>
      <c r="C481" s="27" t="n">
        <v>0</v>
      </c>
      <c r="D481" s="26" t="s">
        <v>13810</v>
      </c>
      <c r="E481" s="27" t="n">
        <v>0</v>
      </c>
      <c r="F481" s="26" t="s">
        <v>13810</v>
      </c>
      <c r="G481" s="26" t="s">
        <v>13810</v>
      </c>
    </row>
    <row r="482" customFormat="false" ht="12.75" hidden="false" customHeight="false" outlineLevel="0" collapsed="false">
      <c r="A482" s="26" t="s">
        <v>14288</v>
      </c>
      <c r="B482" s="26" t="n">
        <v>0</v>
      </c>
      <c r="C482" s="27" t="n">
        <v>0</v>
      </c>
      <c r="D482" s="26" t="s">
        <v>13810</v>
      </c>
      <c r="E482" s="27" t="n">
        <v>0</v>
      </c>
      <c r="F482" s="26" t="s">
        <v>13810</v>
      </c>
      <c r="G482" s="26" t="s">
        <v>13810</v>
      </c>
    </row>
    <row r="483" customFormat="false" ht="12.75" hidden="false" customHeight="false" outlineLevel="0" collapsed="false">
      <c r="A483" s="26" t="s">
        <v>14289</v>
      </c>
      <c r="B483" s="26" t="n">
        <v>0</v>
      </c>
      <c r="C483" s="27" t="n">
        <v>0</v>
      </c>
      <c r="D483" s="26" t="s">
        <v>13810</v>
      </c>
      <c r="E483" s="27" t="n">
        <v>0</v>
      </c>
      <c r="F483" s="26" t="s">
        <v>13810</v>
      </c>
      <c r="G483" s="26" t="s">
        <v>13810</v>
      </c>
    </row>
    <row r="484" customFormat="false" ht="12.75" hidden="false" customHeight="false" outlineLevel="0" collapsed="false">
      <c r="A484" s="26" t="s">
        <v>14290</v>
      </c>
      <c r="B484" s="26" t="n">
        <v>0</v>
      </c>
      <c r="C484" s="27" t="n">
        <v>0</v>
      </c>
      <c r="D484" s="26" t="s">
        <v>13810</v>
      </c>
      <c r="E484" s="27" t="n">
        <v>0</v>
      </c>
      <c r="F484" s="26" t="s">
        <v>13810</v>
      </c>
      <c r="G484" s="26" t="s">
        <v>13810</v>
      </c>
    </row>
    <row r="485" customFormat="false" ht="12.75" hidden="false" customHeight="false" outlineLevel="0" collapsed="false">
      <c r="A485" s="26" t="s">
        <v>14291</v>
      </c>
      <c r="B485" s="26" t="n">
        <v>0</v>
      </c>
      <c r="C485" s="27" t="n">
        <v>0</v>
      </c>
      <c r="D485" s="26" t="s">
        <v>13810</v>
      </c>
      <c r="E485" s="27" t="n">
        <v>0</v>
      </c>
      <c r="F485" s="26" t="s">
        <v>13810</v>
      </c>
      <c r="G485" s="26" t="s">
        <v>13810</v>
      </c>
    </row>
    <row r="486" customFormat="false" ht="12.75" hidden="false" customHeight="false" outlineLevel="0" collapsed="false">
      <c r="A486" s="26" t="s">
        <v>14292</v>
      </c>
      <c r="B486" s="26" t="n">
        <v>0</v>
      </c>
      <c r="C486" s="27" t="n">
        <v>0</v>
      </c>
      <c r="D486" s="26" t="s">
        <v>13810</v>
      </c>
      <c r="E486" s="27" t="n">
        <v>0</v>
      </c>
      <c r="F486" s="26" t="s">
        <v>13810</v>
      </c>
      <c r="G486" s="26" t="s">
        <v>13810</v>
      </c>
    </row>
    <row r="487" customFormat="false" ht="12.75" hidden="false" customHeight="false" outlineLevel="0" collapsed="false">
      <c r="A487" s="26" t="s">
        <v>14293</v>
      </c>
      <c r="B487" s="26" t="n">
        <v>0</v>
      </c>
      <c r="C487" s="27" t="n">
        <v>0</v>
      </c>
      <c r="D487" s="26" t="s">
        <v>13810</v>
      </c>
      <c r="E487" s="27" t="n">
        <v>0</v>
      </c>
      <c r="F487" s="26" t="s">
        <v>13810</v>
      </c>
      <c r="G487" s="26" t="s">
        <v>13810</v>
      </c>
    </row>
    <row r="488" customFormat="false" ht="12.75" hidden="false" customHeight="false" outlineLevel="0" collapsed="false">
      <c r="A488" s="26" t="s">
        <v>14294</v>
      </c>
      <c r="B488" s="26" t="n">
        <v>0</v>
      </c>
      <c r="C488" s="27" t="n">
        <v>0</v>
      </c>
      <c r="D488" s="26" t="s">
        <v>13810</v>
      </c>
      <c r="E488" s="27" t="n">
        <v>0</v>
      </c>
      <c r="F488" s="26" t="s">
        <v>13810</v>
      </c>
      <c r="G488" s="26" t="s">
        <v>13810</v>
      </c>
    </row>
    <row r="489" customFormat="false" ht="12.75" hidden="false" customHeight="false" outlineLevel="0" collapsed="false">
      <c r="A489" s="26" t="s">
        <v>14295</v>
      </c>
      <c r="B489" s="26" t="n">
        <v>0</v>
      </c>
      <c r="C489" s="27" t="n">
        <v>0</v>
      </c>
      <c r="D489" s="26" t="s">
        <v>13810</v>
      </c>
      <c r="E489" s="27" t="n">
        <v>0</v>
      </c>
      <c r="F489" s="26" t="s">
        <v>13810</v>
      </c>
      <c r="G489" s="26" t="s">
        <v>13810</v>
      </c>
    </row>
    <row r="490" customFormat="false" ht="12.75" hidden="false" customHeight="false" outlineLevel="0" collapsed="false">
      <c r="A490" s="26" t="s">
        <v>14296</v>
      </c>
      <c r="B490" s="26" t="n">
        <v>0</v>
      </c>
      <c r="C490" s="27" t="n">
        <v>0</v>
      </c>
      <c r="D490" s="26" t="s">
        <v>13810</v>
      </c>
      <c r="E490" s="27" t="n">
        <v>0</v>
      </c>
      <c r="F490" s="26" t="s">
        <v>13810</v>
      </c>
      <c r="G490" s="26" t="s">
        <v>13810</v>
      </c>
    </row>
    <row r="491" customFormat="false" ht="12.75" hidden="false" customHeight="false" outlineLevel="0" collapsed="false">
      <c r="A491" s="26" t="s">
        <v>14297</v>
      </c>
      <c r="B491" s="26" t="n">
        <v>0</v>
      </c>
      <c r="C491" s="27" t="n">
        <v>0</v>
      </c>
      <c r="D491" s="26" t="s">
        <v>13810</v>
      </c>
      <c r="E491" s="27" t="n">
        <v>0</v>
      </c>
      <c r="F491" s="26" t="s">
        <v>13810</v>
      </c>
      <c r="G491" s="26" t="s">
        <v>13810</v>
      </c>
    </row>
    <row r="492" customFormat="false" ht="12.75" hidden="false" customHeight="false" outlineLevel="0" collapsed="false">
      <c r="A492" s="26" t="s">
        <v>14298</v>
      </c>
      <c r="B492" s="26" t="n">
        <v>0</v>
      </c>
      <c r="C492" s="27" t="n">
        <v>0</v>
      </c>
      <c r="D492" s="26" t="s">
        <v>13810</v>
      </c>
      <c r="E492" s="27" t="n">
        <v>0</v>
      </c>
      <c r="F492" s="26" t="s">
        <v>13810</v>
      </c>
      <c r="G492" s="26" t="s">
        <v>13810</v>
      </c>
    </row>
    <row r="493" customFormat="false" ht="12.75" hidden="false" customHeight="false" outlineLevel="0" collapsed="false">
      <c r="A493" s="26" t="s">
        <v>14299</v>
      </c>
      <c r="B493" s="26" t="n">
        <v>0</v>
      </c>
      <c r="C493" s="27" t="n">
        <v>0</v>
      </c>
      <c r="D493" s="26" t="s">
        <v>13810</v>
      </c>
      <c r="E493" s="27" t="n">
        <v>0</v>
      </c>
      <c r="F493" s="26" t="s">
        <v>13810</v>
      </c>
      <c r="G493" s="26" t="s">
        <v>13810</v>
      </c>
    </row>
    <row r="494" customFormat="false" ht="12.75" hidden="false" customHeight="false" outlineLevel="0" collapsed="false">
      <c r="A494" s="26" t="s">
        <v>14300</v>
      </c>
      <c r="B494" s="26" t="n">
        <v>0</v>
      </c>
      <c r="C494" s="27" t="n">
        <v>0</v>
      </c>
      <c r="D494" s="26" t="s">
        <v>13810</v>
      </c>
      <c r="E494" s="27" t="n">
        <v>0</v>
      </c>
      <c r="F494" s="26" t="s">
        <v>13810</v>
      </c>
      <c r="G494" s="26" t="s">
        <v>13810</v>
      </c>
    </row>
    <row r="495" customFormat="false" ht="12.75" hidden="false" customHeight="false" outlineLevel="0" collapsed="false">
      <c r="A495" s="26" t="s">
        <v>14301</v>
      </c>
      <c r="B495" s="26" t="n">
        <v>0</v>
      </c>
      <c r="C495" s="27" t="n">
        <v>0</v>
      </c>
      <c r="D495" s="26" t="s">
        <v>13810</v>
      </c>
      <c r="E495" s="27" t="n">
        <v>0</v>
      </c>
      <c r="F495" s="26" t="s">
        <v>13810</v>
      </c>
      <c r="G495" s="26" t="s">
        <v>13810</v>
      </c>
    </row>
    <row r="496" customFormat="false" ht="12.75" hidden="false" customHeight="false" outlineLevel="0" collapsed="false">
      <c r="A496" s="26" t="s">
        <v>14302</v>
      </c>
      <c r="B496" s="26" t="n">
        <v>0</v>
      </c>
      <c r="C496" s="27" t="n">
        <v>0</v>
      </c>
      <c r="D496" s="26" t="s">
        <v>13810</v>
      </c>
      <c r="E496" s="27" t="n">
        <v>0</v>
      </c>
      <c r="F496" s="26" t="s">
        <v>13810</v>
      </c>
      <c r="G496" s="26" t="s">
        <v>13810</v>
      </c>
    </row>
    <row r="497" customFormat="false" ht="12.75" hidden="false" customHeight="false" outlineLevel="0" collapsed="false">
      <c r="A497" s="26" t="s">
        <v>14303</v>
      </c>
      <c r="B497" s="26" t="n">
        <v>0</v>
      </c>
      <c r="C497" s="27" t="n">
        <v>0</v>
      </c>
      <c r="D497" s="26" t="s">
        <v>13810</v>
      </c>
      <c r="E497" s="27" t="n">
        <v>0</v>
      </c>
      <c r="F497" s="26" t="s">
        <v>13810</v>
      </c>
      <c r="G497" s="26" t="s">
        <v>13810</v>
      </c>
    </row>
    <row r="498" customFormat="false" ht="12.75" hidden="false" customHeight="false" outlineLevel="0" collapsed="false">
      <c r="A498" s="26" t="s">
        <v>14304</v>
      </c>
      <c r="B498" s="26" t="n">
        <v>0</v>
      </c>
      <c r="C498" s="27" t="n">
        <v>0</v>
      </c>
      <c r="D498" s="26" t="s">
        <v>13810</v>
      </c>
      <c r="E498" s="27" t="n">
        <v>0</v>
      </c>
      <c r="F498" s="26" t="s">
        <v>13810</v>
      </c>
      <c r="G498" s="26" t="s">
        <v>13810</v>
      </c>
    </row>
    <row r="499" customFormat="false" ht="12.75" hidden="false" customHeight="false" outlineLevel="0" collapsed="false">
      <c r="A499" s="26" t="s">
        <v>14305</v>
      </c>
      <c r="B499" s="26" t="n">
        <v>0</v>
      </c>
      <c r="C499" s="27" t="n">
        <v>0</v>
      </c>
      <c r="D499" s="26" t="s">
        <v>13810</v>
      </c>
      <c r="E499" s="27" t="n">
        <v>0</v>
      </c>
      <c r="F499" s="26" t="s">
        <v>13810</v>
      </c>
      <c r="G499" s="26" t="s">
        <v>13810</v>
      </c>
    </row>
    <row r="500" customFormat="false" ht="12.75" hidden="false" customHeight="false" outlineLevel="0" collapsed="false">
      <c r="A500" s="26" t="s">
        <v>14306</v>
      </c>
      <c r="B500" s="26" t="n">
        <v>0</v>
      </c>
      <c r="C500" s="27" t="n">
        <v>0</v>
      </c>
      <c r="D500" s="26" t="s">
        <v>13810</v>
      </c>
      <c r="E500" s="27" t="n">
        <v>0</v>
      </c>
      <c r="F500" s="26" t="s">
        <v>13810</v>
      </c>
      <c r="G500" s="26" t="s">
        <v>13810</v>
      </c>
    </row>
    <row r="501" customFormat="false" ht="12.75" hidden="false" customHeight="false" outlineLevel="0" collapsed="false">
      <c r="A501" s="26" t="s">
        <v>14307</v>
      </c>
      <c r="B501" s="26" t="n">
        <v>0</v>
      </c>
      <c r="C501" s="27" t="n">
        <v>0</v>
      </c>
      <c r="D501" s="26" t="s">
        <v>13810</v>
      </c>
      <c r="E501" s="27" t="n">
        <v>0</v>
      </c>
      <c r="F501" s="26" t="s">
        <v>13810</v>
      </c>
      <c r="G501" s="26" t="s">
        <v>13810</v>
      </c>
    </row>
    <row r="502" customFormat="false" ht="12.75" hidden="false" customHeight="false" outlineLevel="0" collapsed="false">
      <c r="A502" s="26" t="s">
        <v>14308</v>
      </c>
      <c r="B502" s="26" t="n">
        <v>0</v>
      </c>
      <c r="C502" s="27" t="n">
        <v>0</v>
      </c>
      <c r="D502" s="26" t="s">
        <v>13810</v>
      </c>
      <c r="E502" s="27" t="n">
        <v>0</v>
      </c>
      <c r="F502" s="26" t="s">
        <v>13810</v>
      </c>
      <c r="G502" s="26" t="s">
        <v>13810</v>
      </c>
    </row>
    <row r="503" customFormat="false" ht="12.75" hidden="false" customHeight="false" outlineLevel="0" collapsed="false">
      <c r="A503" s="26" t="s">
        <v>14309</v>
      </c>
      <c r="B503" s="26" t="n">
        <v>0</v>
      </c>
      <c r="C503" s="27" t="n">
        <v>0</v>
      </c>
      <c r="D503" s="26" t="s">
        <v>13810</v>
      </c>
      <c r="E503" s="27" t="n">
        <v>0</v>
      </c>
      <c r="F503" s="26" t="s">
        <v>13810</v>
      </c>
      <c r="G503" s="26" t="s">
        <v>13810</v>
      </c>
    </row>
    <row r="504" customFormat="false" ht="12.75" hidden="false" customHeight="false" outlineLevel="0" collapsed="false">
      <c r="A504" s="26" t="s">
        <v>14310</v>
      </c>
      <c r="B504" s="26" t="n">
        <v>0</v>
      </c>
      <c r="C504" s="27" t="n">
        <v>0</v>
      </c>
      <c r="D504" s="26" t="s">
        <v>13810</v>
      </c>
      <c r="E504" s="27" t="n">
        <v>0</v>
      </c>
      <c r="F504" s="26" t="s">
        <v>13810</v>
      </c>
      <c r="G504" s="26" t="s">
        <v>13810</v>
      </c>
    </row>
    <row r="505" customFormat="false" ht="12.75" hidden="false" customHeight="false" outlineLevel="0" collapsed="false">
      <c r="A505" s="26" t="s">
        <v>14311</v>
      </c>
      <c r="B505" s="26" t="n">
        <v>0</v>
      </c>
      <c r="C505" s="27" t="n">
        <v>0</v>
      </c>
      <c r="D505" s="26" t="s">
        <v>13810</v>
      </c>
      <c r="E505" s="27" t="n">
        <v>0</v>
      </c>
      <c r="F505" s="26" t="s">
        <v>13810</v>
      </c>
      <c r="G505" s="26" t="s">
        <v>13810</v>
      </c>
    </row>
    <row r="506" customFormat="false" ht="12.75" hidden="false" customHeight="false" outlineLevel="0" collapsed="false">
      <c r="A506" s="26" t="s">
        <v>14312</v>
      </c>
      <c r="B506" s="26" t="n">
        <v>0</v>
      </c>
      <c r="C506" s="27" t="n">
        <v>0</v>
      </c>
      <c r="D506" s="26" t="s">
        <v>13810</v>
      </c>
      <c r="E506" s="27" t="n">
        <v>0</v>
      </c>
      <c r="F506" s="26" t="s">
        <v>13810</v>
      </c>
      <c r="G506" s="26" t="s">
        <v>13810</v>
      </c>
    </row>
    <row r="507" customFormat="false" ht="12.75" hidden="false" customHeight="false" outlineLevel="0" collapsed="false">
      <c r="A507" s="26" t="s">
        <v>14313</v>
      </c>
      <c r="B507" s="26" t="n">
        <v>0</v>
      </c>
      <c r="C507" s="27" t="n">
        <v>0</v>
      </c>
      <c r="D507" s="26" t="s">
        <v>13810</v>
      </c>
      <c r="E507" s="27" t="n">
        <v>0</v>
      </c>
      <c r="F507" s="26" t="s">
        <v>13810</v>
      </c>
      <c r="G507" s="26" t="s">
        <v>13810</v>
      </c>
    </row>
    <row r="508" customFormat="false" ht="12.75" hidden="false" customHeight="false" outlineLevel="0" collapsed="false">
      <c r="A508" s="26" t="s">
        <v>14314</v>
      </c>
      <c r="B508" s="26" t="n">
        <v>0</v>
      </c>
      <c r="C508" s="27" t="n">
        <v>0</v>
      </c>
      <c r="D508" s="26" t="s">
        <v>13810</v>
      </c>
      <c r="E508" s="27" t="n">
        <v>0</v>
      </c>
      <c r="F508" s="26" t="s">
        <v>13810</v>
      </c>
      <c r="G508" s="26" t="s">
        <v>13810</v>
      </c>
    </row>
    <row r="509" customFormat="false" ht="12.75" hidden="false" customHeight="false" outlineLevel="0" collapsed="false">
      <c r="A509" s="26" t="s">
        <v>14315</v>
      </c>
      <c r="B509" s="26" t="n">
        <v>0</v>
      </c>
      <c r="C509" s="27" t="n">
        <v>0</v>
      </c>
      <c r="D509" s="26" t="s">
        <v>13810</v>
      </c>
      <c r="E509" s="27" t="n">
        <v>0</v>
      </c>
      <c r="F509" s="26" t="s">
        <v>13810</v>
      </c>
      <c r="G509" s="26" t="s">
        <v>13810</v>
      </c>
    </row>
    <row r="510" customFormat="false" ht="12.75" hidden="false" customHeight="false" outlineLevel="0" collapsed="false">
      <c r="A510" s="26" t="s">
        <v>14316</v>
      </c>
      <c r="B510" s="26" t="n">
        <v>0</v>
      </c>
      <c r="C510" s="27" t="n">
        <v>0</v>
      </c>
      <c r="D510" s="26" t="s">
        <v>13810</v>
      </c>
      <c r="E510" s="27" t="n">
        <v>0</v>
      </c>
      <c r="F510" s="26" t="s">
        <v>13810</v>
      </c>
      <c r="G510" s="26" t="s">
        <v>13810</v>
      </c>
    </row>
    <row r="511" customFormat="false" ht="12.75" hidden="false" customHeight="false" outlineLevel="0" collapsed="false">
      <c r="A511" s="26" t="s">
        <v>14317</v>
      </c>
      <c r="B511" s="26" t="n">
        <v>0</v>
      </c>
      <c r="C511" s="27" t="n">
        <v>0</v>
      </c>
      <c r="D511" s="26" t="s">
        <v>13810</v>
      </c>
      <c r="E511" s="27" t="n">
        <v>0</v>
      </c>
      <c r="F511" s="26" t="s">
        <v>13810</v>
      </c>
      <c r="G511" s="26" t="s">
        <v>13810</v>
      </c>
    </row>
    <row r="512" customFormat="false" ht="12.75" hidden="false" customHeight="false" outlineLevel="0" collapsed="false">
      <c r="A512" s="26" t="s">
        <v>14318</v>
      </c>
      <c r="B512" s="26" t="n">
        <v>0</v>
      </c>
      <c r="C512" s="27" t="n">
        <v>0</v>
      </c>
      <c r="D512" s="26" t="s">
        <v>13810</v>
      </c>
      <c r="E512" s="27" t="n">
        <v>0</v>
      </c>
      <c r="F512" s="26" t="s">
        <v>13810</v>
      </c>
      <c r="G512" s="26" t="s">
        <v>13810</v>
      </c>
    </row>
    <row r="513" customFormat="false" ht="12.75" hidden="false" customHeight="false" outlineLevel="0" collapsed="false">
      <c r="A513" s="26" t="s">
        <v>14319</v>
      </c>
      <c r="B513" s="26" t="n">
        <v>0</v>
      </c>
      <c r="C513" s="27" t="n">
        <v>0</v>
      </c>
      <c r="D513" s="26" t="s">
        <v>13810</v>
      </c>
      <c r="E513" s="27" t="n">
        <v>0</v>
      </c>
      <c r="F513" s="26" t="s">
        <v>13810</v>
      </c>
      <c r="G513" s="26" t="s">
        <v>13810</v>
      </c>
    </row>
    <row r="514" customFormat="false" ht="12.75" hidden="false" customHeight="false" outlineLevel="0" collapsed="false">
      <c r="A514" s="26" t="s">
        <v>14320</v>
      </c>
      <c r="B514" s="26" t="n">
        <v>0</v>
      </c>
      <c r="C514" s="27" t="n">
        <v>0</v>
      </c>
      <c r="D514" s="26" t="s">
        <v>13810</v>
      </c>
      <c r="E514" s="27" t="n">
        <v>0</v>
      </c>
      <c r="F514" s="26" t="s">
        <v>13810</v>
      </c>
      <c r="G514" s="26" t="s">
        <v>13810</v>
      </c>
    </row>
    <row r="515" customFormat="false" ht="12.75" hidden="false" customHeight="false" outlineLevel="0" collapsed="false">
      <c r="A515" s="26" t="s">
        <v>14321</v>
      </c>
      <c r="B515" s="26" t="n">
        <v>0</v>
      </c>
      <c r="C515" s="27" t="n">
        <v>0</v>
      </c>
      <c r="D515" s="26" t="s">
        <v>13810</v>
      </c>
      <c r="E515" s="27" t="n">
        <v>0</v>
      </c>
      <c r="F515" s="26" t="s">
        <v>13810</v>
      </c>
      <c r="G515" s="26" t="s">
        <v>13810</v>
      </c>
    </row>
    <row r="516" customFormat="false" ht="12.75" hidden="false" customHeight="false" outlineLevel="0" collapsed="false">
      <c r="A516" s="26" t="s">
        <v>14322</v>
      </c>
      <c r="B516" s="26" t="n">
        <v>0</v>
      </c>
      <c r="C516" s="27" t="n">
        <v>0</v>
      </c>
      <c r="D516" s="26" t="s">
        <v>13810</v>
      </c>
      <c r="E516" s="27" t="n">
        <v>0</v>
      </c>
      <c r="F516" s="26" t="s">
        <v>13810</v>
      </c>
      <c r="G516" s="26" t="s">
        <v>13810</v>
      </c>
    </row>
    <row r="517" customFormat="false" ht="12.75" hidden="false" customHeight="false" outlineLevel="0" collapsed="false">
      <c r="A517" s="26" t="s">
        <v>14323</v>
      </c>
      <c r="B517" s="26" t="n">
        <v>0</v>
      </c>
      <c r="C517" s="27" t="n">
        <v>0</v>
      </c>
      <c r="D517" s="26" t="s">
        <v>13810</v>
      </c>
      <c r="E517" s="27" t="n">
        <v>0</v>
      </c>
      <c r="F517" s="26" t="s">
        <v>13810</v>
      </c>
      <c r="G517" s="26" t="s">
        <v>13810</v>
      </c>
    </row>
    <row r="518" customFormat="false" ht="12.75" hidden="false" customHeight="false" outlineLevel="0" collapsed="false">
      <c r="A518" s="26" t="s">
        <v>14324</v>
      </c>
      <c r="B518" s="26" t="n">
        <v>0</v>
      </c>
      <c r="C518" s="27" t="n">
        <v>0</v>
      </c>
      <c r="D518" s="26" t="s">
        <v>13810</v>
      </c>
      <c r="E518" s="27" t="n">
        <v>0</v>
      </c>
      <c r="F518" s="26" t="s">
        <v>13810</v>
      </c>
      <c r="G518" s="26" t="s">
        <v>13810</v>
      </c>
    </row>
    <row r="519" customFormat="false" ht="12.75" hidden="false" customHeight="false" outlineLevel="0" collapsed="false">
      <c r="A519" s="26" t="s">
        <v>14325</v>
      </c>
      <c r="B519" s="26" t="n">
        <v>0</v>
      </c>
      <c r="C519" s="27" t="n">
        <v>0</v>
      </c>
      <c r="D519" s="26" t="s">
        <v>13810</v>
      </c>
      <c r="E519" s="27" t="n">
        <v>0</v>
      </c>
      <c r="F519" s="26" t="s">
        <v>13810</v>
      </c>
      <c r="G519" s="26" t="s">
        <v>13810</v>
      </c>
    </row>
    <row r="520" customFormat="false" ht="12.75" hidden="false" customHeight="false" outlineLevel="0" collapsed="false">
      <c r="A520" s="26" t="s">
        <v>14326</v>
      </c>
      <c r="B520" s="26" t="n">
        <v>0</v>
      </c>
      <c r="C520" s="27" t="n">
        <v>0</v>
      </c>
      <c r="D520" s="26" t="s">
        <v>13810</v>
      </c>
      <c r="E520" s="27" t="n">
        <v>0</v>
      </c>
      <c r="F520" s="26" t="s">
        <v>13810</v>
      </c>
      <c r="G520" s="26" t="s">
        <v>13810</v>
      </c>
    </row>
    <row r="521" customFormat="false" ht="12.75" hidden="false" customHeight="false" outlineLevel="0" collapsed="false">
      <c r="A521" s="26" t="s">
        <v>14327</v>
      </c>
      <c r="B521" s="26" t="n">
        <v>0</v>
      </c>
      <c r="C521" s="27" t="n">
        <v>0</v>
      </c>
      <c r="D521" s="26" t="s">
        <v>13810</v>
      </c>
      <c r="E521" s="27" t="n">
        <v>0</v>
      </c>
      <c r="F521" s="26" t="s">
        <v>13810</v>
      </c>
      <c r="G521" s="26" t="s">
        <v>13810</v>
      </c>
    </row>
    <row r="522" customFormat="false" ht="12.75" hidden="false" customHeight="false" outlineLevel="0" collapsed="false">
      <c r="A522" s="26" t="s">
        <v>14328</v>
      </c>
      <c r="B522" s="26" t="n">
        <v>0</v>
      </c>
      <c r="C522" s="27" t="n">
        <v>0</v>
      </c>
      <c r="D522" s="26" t="s">
        <v>13810</v>
      </c>
      <c r="E522" s="27" t="n">
        <v>0</v>
      </c>
      <c r="F522" s="26" t="s">
        <v>13810</v>
      </c>
      <c r="G522" s="26" t="s">
        <v>13810</v>
      </c>
    </row>
    <row r="523" customFormat="false" ht="12.75" hidden="false" customHeight="false" outlineLevel="0" collapsed="false">
      <c r="A523" s="26" t="s">
        <v>14329</v>
      </c>
      <c r="B523" s="26" t="n">
        <v>0</v>
      </c>
      <c r="C523" s="27" t="n">
        <v>0</v>
      </c>
      <c r="D523" s="26" t="s">
        <v>13810</v>
      </c>
      <c r="E523" s="27" t="n">
        <v>0</v>
      </c>
      <c r="F523" s="26" t="s">
        <v>13810</v>
      </c>
      <c r="G523" s="26" t="s">
        <v>13810</v>
      </c>
    </row>
    <row r="524" customFormat="false" ht="12.75" hidden="false" customHeight="false" outlineLevel="0" collapsed="false">
      <c r="A524" s="26" t="s">
        <v>14330</v>
      </c>
      <c r="B524" s="26" t="n">
        <v>0</v>
      </c>
      <c r="C524" s="27" t="n">
        <v>0</v>
      </c>
      <c r="D524" s="26" t="s">
        <v>13810</v>
      </c>
      <c r="E524" s="27" t="n">
        <v>0</v>
      </c>
      <c r="F524" s="26" t="s">
        <v>13810</v>
      </c>
      <c r="G524" s="26" t="s">
        <v>13810</v>
      </c>
    </row>
    <row r="525" customFormat="false" ht="12.75" hidden="false" customHeight="false" outlineLevel="0" collapsed="false">
      <c r="A525" s="26" t="s">
        <v>14331</v>
      </c>
      <c r="B525" s="26" t="n">
        <v>0</v>
      </c>
      <c r="C525" s="27" t="n">
        <v>0</v>
      </c>
      <c r="D525" s="26" t="s">
        <v>13810</v>
      </c>
      <c r="E525" s="27" t="n">
        <v>0</v>
      </c>
      <c r="F525" s="26" t="s">
        <v>13810</v>
      </c>
      <c r="G525" s="26" t="s">
        <v>13810</v>
      </c>
    </row>
    <row r="526" customFormat="false" ht="12.75" hidden="false" customHeight="false" outlineLevel="0" collapsed="false">
      <c r="A526" s="26" t="s">
        <v>14332</v>
      </c>
      <c r="B526" s="26" t="n">
        <v>0</v>
      </c>
      <c r="C526" s="27" t="n">
        <v>0</v>
      </c>
      <c r="D526" s="26" t="s">
        <v>13810</v>
      </c>
      <c r="E526" s="27" t="n">
        <v>0</v>
      </c>
      <c r="F526" s="26" t="s">
        <v>13810</v>
      </c>
      <c r="G526" s="26" t="s">
        <v>13810</v>
      </c>
    </row>
    <row r="527" customFormat="false" ht="12.75" hidden="false" customHeight="false" outlineLevel="0" collapsed="false">
      <c r="A527" s="26" t="s">
        <v>14333</v>
      </c>
      <c r="B527" s="26" t="n">
        <v>0</v>
      </c>
      <c r="C527" s="27" t="n">
        <v>0</v>
      </c>
      <c r="D527" s="26" t="s">
        <v>13810</v>
      </c>
      <c r="E527" s="27" t="n">
        <v>0</v>
      </c>
      <c r="F527" s="26" t="s">
        <v>13810</v>
      </c>
      <c r="G527" s="26" t="s">
        <v>13810</v>
      </c>
    </row>
    <row r="528" customFormat="false" ht="12.75" hidden="false" customHeight="false" outlineLevel="0" collapsed="false">
      <c r="A528" s="26" t="s">
        <v>14334</v>
      </c>
      <c r="B528" s="26" t="n">
        <v>0</v>
      </c>
      <c r="C528" s="27" t="n">
        <v>0</v>
      </c>
      <c r="D528" s="26" t="s">
        <v>13810</v>
      </c>
      <c r="E528" s="27" t="n">
        <v>0</v>
      </c>
      <c r="F528" s="26" t="s">
        <v>13810</v>
      </c>
      <c r="G528" s="26" t="s">
        <v>13810</v>
      </c>
    </row>
    <row r="529" customFormat="false" ht="12.75" hidden="false" customHeight="false" outlineLevel="0" collapsed="false">
      <c r="A529" s="26" t="s">
        <v>14335</v>
      </c>
      <c r="B529" s="26" t="n">
        <v>0</v>
      </c>
      <c r="C529" s="27" t="n">
        <v>0</v>
      </c>
      <c r="D529" s="26" t="s">
        <v>13810</v>
      </c>
      <c r="E529" s="27" t="n">
        <v>0</v>
      </c>
      <c r="F529" s="26" t="s">
        <v>13810</v>
      </c>
      <c r="G529" s="26" t="s">
        <v>13810</v>
      </c>
    </row>
    <row r="530" customFormat="false" ht="12.75" hidden="false" customHeight="false" outlineLevel="0" collapsed="false">
      <c r="A530" s="26" t="s">
        <v>14336</v>
      </c>
      <c r="B530" s="26" t="n">
        <v>0</v>
      </c>
      <c r="C530" s="27" t="n">
        <v>0</v>
      </c>
      <c r="D530" s="26" t="s">
        <v>13810</v>
      </c>
      <c r="E530" s="27" t="n">
        <v>0</v>
      </c>
      <c r="F530" s="26" t="s">
        <v>13810</v>
      </c>
      <c r="G530" s="26" t="s">
        <v>13810</v>
      </c>
    </row>
    <row r="531" customFormat="false" ht="12.75" hidden="false" customHeight="false" outlineLevel="0" collapsed="false">
      <c r="A531" s="26" t="s">
        <v>14337</v>
      </c>
      <c r="B531" s="26" t="n">
        <v>0</v>
      </c>
      <c r="C531" s="27" t="n">
        <v>0</v>
      </c>
      <c r="D531" s="26" t="s">
        <v>13810</v>
      </c>
      <c r="E531" s="27" t="n">
        <v>0</v>
      </c>
      <c r="F531" s="26" t="s">
        <v>13810</v>
      </c>
      <c r="G531" s="26" t="s">
        <v>13810</v>
      </c>
    </row>
    <row r="532" customFormat="false" ht="12.75" hidden="false" customHeight="false" outlineLevel="0" collapsed="false">
      <c r="A532" s="26" t="s">
        <v>14338</v>
      </c>
      <c r="B532" s="26" t="n">
        <v>0</v>
      </c>
      <c r="C532" s="27" t="n">
        <v>0</v>
      </c>
      <c r="D532" s="26" t="s">
        <v>13810</v>
      </c>
      <c r="E532" s="27" t="n">
        <v>0</v>
      </c>
      <c r="F532" s="26" t="s">
        <v>13810</v>
      </c>
      <c r="G532" s="26" t="s">
        <v>13810</v>
      </c>
    </row>
    <row r="533" customFormat="false" ht="12.75" hidden="false" customHeight="false" outlineLevel="0" collapsed="false">
      <c r="A533" s="26" t="s">
        <v>14339</v>
      </c>
      <c r="B533" s="26" t="n">
        <v>0</v>
      </c>
      <c r="C533" s="27" t="n">
        <v>0</v>
      </c>
      <c r="D533" s="26" t="s">
        <v>13810</v>
      </c>
      <c r="E533" s="27" t="n">
        <v>0</v>
      </c>
      <c r="F533" s="26" t="s">
        <v>13810</v>
      </c>
      <c r="G533" s="26" t="s">
        <v>13810</v>
      </c>
    </row>
    <row r="534" customFormat="false" ht="12.75" hidden="false" customHeight="false" outlineLevel="0" collapsed="false">
      <c r="A534" s="26" t="s">
        <v>14340</v>
      </c>
      <c r="B534" s="26" t="n">
        <v>0</v>
      </c>
      <c r="C534" s="27" t="n">
        <v>0</v>
      </c>
      <c r="D534" s="26" t="s">
        <v>13810</v>
      </c>
      <c r="E534" s="27" t="n">
        <v>0</v>
      </c>
      <c r="F534" s="26" t="s">
        <v>13810</v>
      </c>
      <c r="G534" s="26" t="s">
        <v>13810</v>
      </c>
    </row>
    <row r="535" customFormat="false" ht="12.75" hidden="false" customHeight="false" outlineLevel="0" collapsed="false">
      <c r="A535" s="26" t="s">
        <v>14341</v>
      </c>
      <c r="B535" s="26" t="n">
        <v>0</v>
      </c>
      <c r="C535" s="27" t="n">
        <v>0</v>
      </c>
      <c r="D535" s="26" t="s">
        <v>13810</v>
      </c>
      <c r="E535" s="27" t="n">
        <v>0</v>
      </c>
      <c r="F535" s="26" t="s">
        <v>13810</v>
      </c>
      <c r="G535" s="26" t="s">
        <v>13810</v>
      </c>
    </row>
    <row r="536" customFormat="false" ht="12.75" hidden="false" customHeight="false" outlineLevel="0" collapsed="false">
      <c r="A536" s="26" t="s">
        <v>14342</v>
      </c>
      <c r="B536" s="26" t="n">
        <v>0</v>
      </c>
      <c r="C536" s="27" t="n">
        <v>0</v>
      </c>
      <c r="D536" s="26" t="s">
        <v>13810</v>
      </c>
      <c r="E536" s="27" t="n">
        <v>0</v>
      </c>
      <c r="F536" s="26" t="s">
        <v>13810</v>
      </c>
      <c r="G536" s="26" t="s">
        <v>13810</v>
      </c>
    </row>
    <row r="537" customFormat="false" ht="12.75" hidden="false" customHeight="false" outlineLevel="0" collapsed="false">
      <c r="A537" s="26" t="s">
        <v>14343</v>
      </c>
      <c r="B537" s="26" t="n">
        <v>0</v>
      </c>
      <c r="C537" s="27" t="n">
        <v>0</v>
      </c>
      <c r="D537" s="26" t="s">
        <v>13810</v>
      </c>
      <c r="E537" s="27" t="n">
        <v>0</v>
      </c>
      <c r="F537" s="26" t="s">
        <v>13810</v>
      </c>
      <c r="G537" s="26" t="s">
        <v>13810</v>
      </c>
    </row>
    <row r="538" customFormat="false" ht="12.75" hidden="false" customHeight="false" outlineLevel="0" collapsed="false">
      <c r="A538" s="26" t="s">
        <v>14344</v>
      </c>
      <c r="B538" s="26" t="n">
        <v>0</v>
      </c>
      <c r="C538" s="27" t="n">
        <v>0</v>
      </c>
      <c r="D538" s="26" t="s">
        <v>13810</v>
      </c>
      <c r="E538" s="27" t="n">
        <v>0</v>
      </c>
      <c r="F538" s="26" t="s">
        <v>13810</v>
      </c>
      <c r="G538" s="26" t="s">
        <v>13810</v>
      </c>
    </row>
    <row r="539" customFormat="false" ht="12.75" hidden="false" customHeight="false" outlineLevel="0" collapsed="false">
      <c r="A539" s="26" t="s">
        <v>14345</v>
      </c>
      <c r="B539" s="26" t="n">
        <v>0</v>
      </c>
      <c r="C539" s="27" t="n">
        <v>0</v>
      </c>
      <c r="D539" s="26" t="s">
        <v>13810</v>
      </c>
      <c r="E539" s="27" t="n">
        <v>0</v>
      </c>
      <c r="F539" s="26" t="s">
        <v>13810</v>
      </c>
      <c r="G539" s="26" t="s">
        <v>13810</v>
      </c>
    </row>
    <row r="540" customFormat="false" ht="12.75" hidden="false" customHeight="false" outlineLevel="0" collapsed="false">
      <c r="A540" s="26" t="s">
        <v>14346</v>
      </c>
      <c r="B540" s="26" t="n">
        <v>0</v>
      </c>
      <c r="C540" s="27" t="n">
        <v>0</v>
      </c>
      <c r="D540" s="26" t="s">
        <v>13810</v>
      </c>
      <c r="E540" s="27" t="n">
        <v>0</v>
      </c>
      <c r="F540" s="26" t="s">
        <v>13810</v>
      </c>
      <c r="G540" s="26" t="s">
        <v>13810</v>
      </c>
    </row>
    <row r="541" customFormat="false" ht="12.75" hidden="false" customHeight="false" outlineLevel="0" collapsed="false">
      <c r="A541" s="26" t="s">
        <v>14347</v>
      </c>
      <c r="B541" s="26" t="n">
        <v>0</v>
      </c>
      <c r="C541" s="27" t="n">
        <v>0</v>
      </c>
      <c r="D541" s="26" t="s">
        <v>13810</v>
      </c>
      <c r="E541" s="27" t="n">
        <v>0</v>
      </c>
      <c r="F541" s="26" t="s">
        <v>13810</v>
      </c>
      <c r="G541" s="26" t="s">
        <v>13810</v>
      </c>
    </row>
    <row r="542" customFormat="false" ht="12.75" hidden="false" customHeight="false" outlineLevel="0" collapsed="false">
      <c r="A542" s="26" t="s">
        <v>14348</v>
      </c>
      <c r="B542" s="26" t="n">
        <v>0</v>
      </c>
      <c r="C542" s="27" t="n">
        <v>0</v>
      </c>
      <c r="D542" s="26" t="s">
        <v>13810</v>
      </c>
      <c r="E542" s="27" t="n">
        <v>0</v>
      </c>
      <c r="F542" s="26" t="s">
        <v>13810</v>
      </c>
      <c r="G542" s="26" t="s">
        <v>13810</v>
      </c>
    </row>
    <row r="543" customFormat="false" ht="12.75" hidden="false" customHeight="false" outlineLevel="0" collapsed="false">
      <c r="A543" s="26" t="s">
        <v>14349</v>
      </c>
      <c r="B543" s="26" t="n">
        <v>0</v>
      </c>
      <c r="C543" s="27" t="n">
        <v>0</v>
      </c>
      <c r="D543" s="26" t="s">
        <v>13810</v>
      </c>
      <c r="E543" s="27" t="n">
        <v>0</v>
      </c>
      <c r="F543" s="26" t="s">
        <v>13810</v>
      </c>
      <c r="G543" s="26" t="s">
        <v>13810</v>
      </c>
    </row>
    <row r="544" customFormat="false" ht="12.75" hidden="false" customHeight="false" outlineLevel="0" collapsed="false">
      <c r="A544" s="26" t="s">
        <v>14350</v>
      </c>
      <c r="B544" s="26" t="n">
        <v>0</v>
      </c>
      <c r="C544" s="27" t="n">
        <v>0</v>
      </c>
      <c r="D544" s="26" t="s">
        <v>13810</v>
      </c>
      <c r="E544" s="27" t="n">
        <v>0</v>
      </c>
      <c r="F544" s="26" t="s">
        <v>13810</v>
      </c>
      <c r="G544" s="26" t="s">
        <v>13810</v>
      </c>
    </row>
    <row r="545" customFormat="false" ht="12.75" hidden="false" customHeight="false" outlineLevel="0" collapsed="false">
      <c r="A545" s="26" t="s">
        <v>14351</v>
      </c>
      <c r="B545" s="26" t="n">
        <v>0</v>
      </c>
      <c r="C545" s="27" t="n">
        <v>0</v>
      </c>
      <c r="D545" s="26" t="s">
        <v>13810</v>
      </c>
      <c r="E545" s="27" t="n">
        <v>0</v>
      </c>
      <c r="F545" s="26" t="s">
        <v>13810</v>
      </c>
      <c r="G545" s="26" t="s">
        <v>13810</v>
      </c>
    </row>
    <row r="546" customFormat="false" ht="12.75" hidden="false" customHeight="false" outlineLevel="0" collapsed="false">
      <c r="A546" s="26" t="s">
        <v>14352</v>
      </c>
      <c r="B546" s="26" t="n">
        <v>0</v>
      </c>
      <c r="C546" s="27" t="n">
        <v>0</v>
      </c>
      <c r="D546" s="26" t="s">
        <v>13810</v>
      </c>
      <c r="E546" s="27" t="n">
        <v>0</v>
      </c>
      <c r="F546" s="26" t="s">
        <v>13810</v>
      </c>
      <c r="G546" s="26" t="s">
        <v>13810</v>
      </c>
    </row>
    <row r="547" customFormat="false" ht="12.75" hidden="false" customHeight="false" outlineLevel="0" collapsed="false">
      <c r="A547" s="26" t="s">
        <v>14353</v>
      </c>
      <c r="B547" s="26" t="n">
        <v>0</v>
      </c>
      <c r="C547" s="27" t="n">
        <v>0</v>
      </c>
      <c r="D547" s="26" t="s">
        <v>13810</v>
      </c>
      <c r="E547" s="27" t="n">
        <v>0</v>
      </c>
      <c r="F547" s="26" t="s">
        <v>13810</v>
      </c>
      <c r="G547" s="26" t="s">
        <v>13810</v>
      </c>
    </row>
    <row r="548" customFormat="false" ht="12.75" hidden="false" customHeight="false" outlineLevel="0" collapsed="false">
      <c r="A548" s="26" t="s">
        <v>14354</v>
      </c>
      <c r="B548" s="26" t="n">
        <v>0</v>
      </c>
      <c r="C548" s="27" t="n">
        <v>0</v>
      </c>
      <c r="D548" s="26" t="s">
        <v>13810</v>
      </c>
      <c r="E548" s="27" t="n">
        <v>0</v>
      </c>
      <c r="F548" s="26" t="s">
        <v>13810</v>
      </c>
      <c r="G548" s="26" t="s">
        <v>13810</v>
      </c>
    </row>
    <row r="549" customFormat="false" ht="12.75" hidden="false" customHeight="false" outlineLevel="0" collapsed="false">
      <c r="A549" s="26" t="s">
        <v>14355</v>
      </c>
      <c r="B549" s="26" t="n">
        <v>0</v>
      </c>
      <c r="C549" s="27" t="n">
        <v>0</v>
      </c>
      <c r="D549" s="26" t="s">
        <v>13810</v>
      </c>
      <c r="E549" s="27" t="n">
        <v>0</v>
      </c>
      <c r="F549" s="26" t="s">
        <v>13810</v>
      </c>
      <c r="G549" s="26" t="s">
        <v>13810</v>
      </c>
    </row>
    <row r="550" customFormat="false" ht="12.75" hidden="false" customHeight="false" outlineLevel="0" collapsed="false">
      <c r="A550" s="26" t="s">
        <v>14356</v>
      </c>
      <c r="B550" s="26" t="n">
        <v>0</v>
      </c>
      <c r="C550" s="27" t="n">
        <v>0</v>
      </c>
      <c r="D550" s="26" t="s">
        <v>13810</v>
      </c>
      <c r="E550" s="27" t="n">
        <v>0</v>
      </c>
      <c r="F550" s="26" t="s">
        <v>13810</v>
      </c>
      <c r="G550" s="26" t="s">
        <v>13810</v>
      </c>
    </row>
    <row r="551" customFormat="false" ht="12.75" hidden="false" customHeight="false" outlineLevel="0" collapsed="false">
      <c r="A551" s="26" t="s">
        <v>14357</v>
      </c>
      <c r="B551" s="26" t="n">
        <v>0</v>
      </c>
      <c r="C551" s="27" t="n">
        <v>0</v>
      </c>
      <c r="D551" s="26" t="s">
        <v>13810</v>
      </c>
      <c r="E551" s="27" t="n">
        <v>0</v>
      </c>
      <c r="F551" s="26" t="s">
        <v>13810</v>
      </c>
      <c r="G551" s="26" t="s">
        <v>13810</v>
      </c>
    </row>
    <row r="552" customFormat="false" ht="12.75" hidden="false" customHeight="false" outlineLevel="0" collapsed="false">
      <c r="A552" s="26" t="s">
        <v>14358</v>
      </c>
      <c r="B552" s="26" t="n">
        <v>0</v>
      </c>
      <c r="C552" s="27" t="n">
        <v>0</v>
      </c>
      <c r="D552" s="26" t="s">
        <v>13810</v>
      </c>
      <c r="E552" s="27" t="n">
        <v>0</v>
      </c>
      <c r="F552" s="26" t="s">
        <v>13810</v>
      </c>
      <c r="G552" s="26" t="s">
        <v>13810</v>
      </c>
    </row>
    <row r="553" customFormat="false" ht="12.75" hidden="false" customHeight="false" outlineLevel="0" collapsed="false">
      <c r="A553" s="26" t="s">
        <v>14359</v>
      </c>
      <c r="B553" s="26" t="n">
        <v>0</v>
      </c>
      <c r="C553" s="27" t="n">
        <v>0</v>
      </c>
      <c r="D553" s="26" t="s">
        <v>13810</v>
      </c>
      <c r="E553" s="27" t="n">
        <v>0</v>
      </c>
      <c r="F553" s="26" t="s">
        <v>13810</v>
      </c>
      <c r="G553" s="26" t="s">
        <v>13810</v>
      </c>
    </row>
    <row r="554" customFormat="false" ht="12.75" hidden="false" customHeight="false" outlineLevel="0" collapsed="false">
      <c r="A554" s="26" t="s">
        <v>14360</v>
      </c>
      <c r="B554" s="26" t="n">
        <v>0</v>
      </c>
      <c r="C554" s="27" t="n">
        <v>0</v>
      </c>
      <c r="D554" s="26" t="s">
        <v>13810</v>
      </c>
      <c r="E554" s="27" t="n">
        <v>0</v>
      </c>
      <c r="F554" s="26" t="s">
        <v>13810</v>
      </c>
      <c r="G554" s="26" t="s">
        <v>13810</v>
      </c>
    </row>
    <row r="555" customFormat="false" ht="12.75" hidden="false" customHeight="false" outlineLevel="0" collapsed="false">
      <c r="A555" s="26" t="s">
        <v>14361</v>
      </c>
      <c r="B555" s="26" t="n">
        <v>0</v>
      </c>
      <c r="C555" s="27" t="n">
        <v>0</v>
      </c>
      <c r="D555" s="26" t="s">
        <v>13810</v>
      </c>
      <c r="E555" s="27" t="n">
        <v>0</v>
      </c>
      <c r="F555" s="26" t="s">
        <v>13810</v>
      </c>
      <c r="G555" s="26" t="s">
        <v>13810</v>
      </c>
    </row>
    <row r="556" customFormat="false" ht="12.75" hidden="false" customHeight="false" outlineLevel="0" collapsed="false">
      <c r="A556" s="26" t="s">
        <v>14362</v>
      </c>
      <c r="B556" s="26" t="n">
        <v>0</v>
      </c>
      <c r="C556" s="27" t="n">
        <v>0</v>
      </c>
      <c r="D556" s="26" t="s">
        <v>13810</v>
      </c>
      <c r="E556" s="27" t="n">
        <v>0</v>
      </c>
      <c r="F556" s="26" t="s">
        <v>13810</v>
      </c>
      <c r="G556" s="26" t="s">
        <v>13810</v>
      </c>
    </row>
    <row r="557" customFormat="false" ht="12.75" hidden="false" customHeight="false" outlineLevel="0" collapsed="false">
      <c r="A557" s="26" t="s">
        <v>14363</v>
      </c>
      <c r="B557" s="26" t="n">
        <v>0</v>
      </c>
      <c r="C557" s="27" t="n">
        <v>0</v>
      </c>
      <c r="D557" s="26" t="s">
        <v>13810</v>
      </c>
      <c r="E557" s="27" t="n">
        <v>0</v>
      </c>
      <c r="F557" s="26" t="s">
        <v>13810</v>
      </c>
      <c r="G557" s="26" t="s">
        <v>13810</v>
      </c>
    </row>
    <row r="558" customFormat="false" ht="12.75" hidden="false" customHeight="false" outlineLevel="0" collapsed="false">
      <c r="A558" s="26" t="s">
        <v>14364</v>
      </c>
      <c r="B558" s="26" t="n">
        <v>0</v>
      </c>
      <c r="C558" s="27" t="n">
        <v>0</v>
      </c>
      <c r="D558" s="26" t="s">
        <v>13810</v>
      </c>
      <c r="E558" s="27" t="n">
        <v>0</v>
      </c>
      <c r="F558" s="26" t="s">
        <v>13810</v>
      </c>
      <c r="G558" s="26" t="s">
        <v>13810</v>
      </c>
    </row>
    <row r="559" customFormat="false" ht="12.75" hidden="false" customHeight="false" outlineLevel="0" collapsed="false">
      <c r="A559" s="26" t="s">
        <v>14365</v>
      </c>
      <c r="B559" s="26" t="n">
        <v>0</v>
      </c>
      <c r="C559" s="27" t="n">
        <v>0</v>
      </c>
      <c r="D559" s="26" t="s">
        <v>13810</v>
      </c>
      <c r="E559" s="27" t="n">
        <v>0</v>
      </c>
      <c r="F559" s="26" t="s">
        <v>13810</v>
      </c>
      <c r="G559" s="26" t="s">
        <v>13810</v>
      </c>
    </row>
    <row r="560" customFormat="false" ht="12.75" hidden="false" customHeight="false" outlineLevel="0" collapsed="false">
      <c r="A560" s="26" t="s">
        <v>14366</v>
      </c>
      <c r="B560" s="26" t="n">
        <v>0</v>
      </c>
      <c r="C560" s="27" t="n">
        <v>0</v>
      </c>
      <c r="D560" s="26" t="s">
        <v>13810</v>
      </c>
      <c r="E560" s="27" t="n">
        <v>0</v>
      </c>
      <c r="F560" s="26" t="s">
        <v>13810</v>
      </c>
      <c r="G560" s="26" t="s">
        <v>13810</v>
      </c>
    </row>
    <row r="561" customFormat="false" ht="12.75" hidden="false" customHeight="false" outlineLevel="0" collapsed="false">
      <c r="A561" s="26" t="s">
        <v>14367</v>
      </c>
      <c r="B561" s="26" t="n">
        <v>0</v>
      </c>
      <c r="C561" s="27" t="n">
        <v>0</v>
      </c>
      <c r="D561" s="26" t="s">
        <v>13810</v>
      </c>
      <c r="E561" s="27" t="n">
        <v>0</v>
      </c>
      <c r="F561" s="26" t="s">
        <v>13810</v>
      </c>
      <c r="G561" s="26" t="s">
        <v>13810</v>
      </c>
    </row>
    <row r="562" customFormat="false" ht="12.75" hidden="false" customHeight="false" outlineLevel="0" collapsed="false">
      <c r="A562" s="26" t="s">
        <v>14368</v>
      </c>
      <c r="B562" s="26" t="n">
        <v>0</v>
      </c>
      <c r="C562" s="27" t="n">
        <v>0</v>
      </c>
      <c r="D562" s="26" t="s">
        <v>13810</v>
      </c>
      <c r="E562" s="27" t="n">
        <v>0</v>
      </c>
      <c r="F562" s="26" t="s">
        <v>13810</v>
      </c>
      <c r="G562" s="26" t="s">
        <v>13810</v>
      </c>
    </row>
    <row r="563" customFormat="false" ht="12.75" hidden="false" customHeight="false" outlineLevel="0" collapsed="false">
      <c r="A563" s="26" t="s">
        <v>14369</v>
      </c>
      <c r="B563" s="26" t="n">
        <v>0</v>
      </c>
      <c r="C563" s="27" t="n">
        <v>0</v>
      </c>
      <c r="D563" s="26" t="s">
        <v>13810</v>
      </c>
      <c r="E563" s="27" t="n">
        <v>0</v>
      </c>
      <c r="F563" s="26" t="s">
        <v>13810</v>
      </c>
      <c r="G563" s="26" t="s">
        <v>13810</v>
      </c>
    </row>
    <row r="564" customFormat="false" ht="12.75" hidden="false" customHeight="false" outlineLevel="0" collapsed="false">
      <c r="A564" s="26" t="s">
        <v>14370</v>
      </c>
      <c r="B564" s="26" t="n">
        <v>0</v>
      </c>
      <c r="C564" s="27" t="n">
        <v>0</v>
      </c>
      <c r="D564" s="26" t="s">
        <v>13810</v>
      </c>
      <c r="E564" s="27" t="n">
        <v>0</v>
      </c>
      <c r="F564" s="26" t="s">
        <v>13810</v>
      </c>
      <c r="G564" s="26" t="s">
        <v>13810</v>
      </c>
    </row>
    <row r="565" customFormat="false" ht="12.75" hidden="false" customHeight="false" outlineLevel="0" collapsed="false">
      <c r="A565" s="26" t="s">
        <v>14371</v>
      </c>
      <c r="B565" s="26" t="n">
        <v>0</v>
      </c>
      <c r="C565" s="27" t="n">
        <v>0</v>
      </c>
      <c r="D565" s="26" t="s">
        <v>13810</v>
      </c>
      <c r="E565" s="27" t="n">
        <v>0</v>
      </c>
      <c r="F565" s="26" t="s">
        <v>13810</v>
      </c>
      <c r="G565" s="26" t="s">
        <v>13810</v>
      </c>
    </row>
    <row r="566" customFormat="false" ht="12.75" hidden="false" customHeight="false" outlineLevel="0" collapsed="false">
      <c r="A566" s="26" t="s">
        <v>14372</v>
      </c>
      <c r="B566" s="26" t="n">
        <v>0</v>
      </c>
      <c r="C566" s="27" t="n">
        <v>0</v>
      </c>
      <c r="D566" s="26" t="s">
        <v>13810</v>
      </c>
      <c r="E566" s="27" t="n">
        <v>0</v>
      </c>
      <c r="F566" s="26" t="s">
        <v>13810</v>
      </c>
      <c r="G566" s="26" t="s">
        <v>13810</v>
      </c>
    </row>
    <row r="567" customFormat="false" ht="12.75" hidden="false" customHeight="false" outlineLevel="0" collapsed="false">
      <c r="A567" s="26" t="s">
        <v>14373</v>
      </c>
      <c r="B567" s="26" t="n">
        <v>0</v>
      </c>
      <c r="C567" s="27" t="n">
        <v>0</v>
      </c>
      <c r="D567" s="26" t="s">
        <v>13810</v>
      </c>
      <c r="E567" s="27" t="n">
        <v>0</v>
      </c>
      <c r="F567" s="26" t="s">
        <v>13810</v>
      </c>
      <c r="G567" s="26" t="s">
        <v>13810</v>
      </c>
    </row>
    <row r="568" customFormat="false" ht="12.75" hidden="false" customHeight="false" outlineLevel="0" collapsed="false">
      <c r="A568" s="26" t="s">
        <v>14374</v>
      </c>
      <c r="B568" s="26" t="n">
        <v>0</v>
      </c>
      <c r="C568" s="27" t="n">
        <v>0</v>
      </c>
      <c r="D568" s="26" t="s">
        <v>13810</v>
      </c>
      <c r="E568" s="27" t="n">
        <v>0</v>
      </c>
      <c r="F568" s="26" t="s">
        <v>13810</v>
      </c>
      <c r="G568" s="26" t="s">
        <v>13810</v>
      </c>
    </row>
    <row r="569" customFormat="false" ht="12.75" hidden="false" customHeight="false" outlineLevel="0" collapsed="false">
      <c r="A569" s="26" t="s">
        <v>14375</v>
      </c>
      <c r="B569" s="26" t="n">
        <v>0</v>
      </c>
      <c r="C569" s="27" t="n">
        <v>0</v>
      </c>
      <c r="D569" s="26" t="s">
        <v>13810</v>
      </c>
      <c r="E569" s="27" t="n">
        <v>0</v>
      </c>
      <c r="F569" s="26" t="s">
        <v>13810</v>
      </c>
      <c r="G569" s="26" t="s">
        <v>13810</v>
      </c>
    </row>
    <row r="570" customFormat="false" ht="12.75" hidden="false" customHeight="false" outlineLevel="0" collapsed="false">
      <c r="A570" s="26" t="s">
        <v>14376</v>
      </c>
      <c r="B570" s="26" t="n">
        <v>0</v>
      </c>
      <c r="C570" s="27" t="n">
        <v>0</v>
      </c>
      <c r="D570" s="26" t="s">
        <v>13810</v>
      </c>
      <c r="E570" s="27" t="n">
        <v>0</v>
      </c>
      <c r="F570" s="26" t="s">
        <v>13810</v>
      </c>
      <c r="G570" s="26" t="s">
        <v>13810</v>
      </c>
    </row>
    <row r="571" customFormat="false" ht="12.75" hidden="false" customHeight="false" outlineLevel="0" collapsed="false">
      <c r="A571" s="26" t="s">
        <v>14377</v>
      </c>
      <c r="B571" s="26" t="n">
        <v>0</v>
      </c>
      <c r="C571" s="27" t="n">
        <v>0</v>
      </c>
      <c r="D571" s="26" t="s">
        <v>13810</v>
      </c>
      <c r="E571" s="27" t="n">
        <v>0</v>
      </c>
      <c r="F571" s="26" t="s">
        <v>13810</v>
      </c>
      <c r="G571" s="26" t="s">
        <v>13810</v>
      </c>
    </row>
    <row r="572" customFormat="false" ht="12.75" hidden="false" customHeight="false" outlineLevel="0" collapsed="false">
      <c r="A572" s="26" t="s">
        <v>14378</v>
      </c>
      <c r="B572" s="26" t="n">
        <v>0</v>
      </c>
      <c r="C572" s="27" t="n">
        <v>0</v>
      </c>
      <c r="D572" s="26" t="s">
        <v>13810</v>
      </c>
      <c r="E572" s="27" t="n">
        <v>0</v>
      </c>
      <c r="F572" s="26" t="s">
        <v>13810</v>
      </c>
      <c r="G572" s="26" t="s">
        <v>13810</v>
      </c>
    </row>
    <row r="573" customFormat="false" ht="12.75" hidden="false" customHeight="false" outlineLevel="0" collapsed="false">
      <c r="A573" s="26" t="s">
        <v>14379</v>
      </c>
      <c r="B573" s="26" t="n">
        <v>0</v>
      </c>
      <c r="C573" s="27" t="n">
        <v>0</v>
      </c>
      <c r="D573" s="26" t="s">
        <v>13810</v>
      </c>
      <c r="E573" s="27" t="n">
        <v>0</v>
      </c>
      <c r="F573" s="26" t="s">
        <v>13810</v>
      </c>
      <c r="G573" s="26" t="s">
        <v>13810</v>
      </c>
    </row>
    <row r="574" customFormat="false" ht="12.75" hidden="false" customHeight="false" outlineLevel="0" collapsed="false">
      <c r="A574" s="26" t="s">
        <v>14380</v>
      </c>
      <c r="B574" s="26" t="n">
        <v>0</v>
      </c>
      <c r="C574" s="27" t="n">
        <v>0</v>
      </c>
      <c r="D574" s="26" t="s">
        <v>13810</v>
      </c>
      <c r="E574" s="27" t="n">
        <v>0</v>
      </c>
      <c r="F574" s="26" t="s">
        <v>13810</v>
      </c>
      <c r="G574" s="26" t="s">
        <v>13810</v>
      </c>
    </row>
    <row r="575" customFormat="false" ht="12.75" hidden="false" customHeight="false" outlineLevel="0" collapsed="false">
      <c r="A575" s="26" t="s">
        <v>14381</v>
      </c>
      <c r="B575" s="26" t="n">
        <v>0</v>
      </c>
      <c r="C575" s="27" t="n">
        <v>0</v>
      </c>
      <c r="D575" s="26" t="s">
        <v>13810</v>
      </c>
      <c r="E575" s="27" t="n">
        <v>0</v>
      </c>
      <c r="F575" s="26" t="s">
        <v>13810</v>
      </c>
      <c r="G575" s="26" t="s">
        <v>13810</v>
      </c>
    </row>
    <row r="576" customFormat="false" ht="12.75" hidden="false" customHeight="false" outlineLevel="0" collapsed="false">
      <c r="A576" s="26" t="s">
        <v>14382</v>
      </c>
      <c r="B576" s="26" t="n">
        <v>0</v>
      </c>
      <c r="C576" s="27" t="n">
        <v>0</v>
      </c>
      <c r="D576" s="26" t="s">
        <v>13810</v>
      </c>
      <c r="E576" s="27" t="n">
        <v>0</v>
      </c>
      <c r="F576" s="26" t="s">
        <v>13810</v>
      </c>
      <c r="G576" s="26" t="s">
        <v>13810</v>
      </c>
    </row>
    <row r="577" customFormat="false" ht="12.75" hidden="false" customHeight="false" outlineLevel="0" collapsed="false">
      <c r="A577" s="26" t="s">
        <v>14383</v>
      </c>
      <c r="B577" s="26" t="n">
        <v>0</v>
      </c>
      <c r="C577" s="27" t="n">
        <v>0</v>
      </c>
      <c r="D577" s="26" t="s">
        <v>13810</v>
      </c>
      <c r="E577" s="27" t="n">
        <v>0</v>
      </c>
      <c r="F577" s="26" t="s">
        <v>13810</v>
      </c>
      <c r="G577" s="26" t="s">
        <v>13810</v>
      </c>
    </row>
    <row r="578" customFormat="false" ht="12.75" hidden="false" customHeight="false" outlineLevel="0" collapsed="false">
      <c r="A578" s="26" t="s">
        <v>14384</v>
      </c>
      <c r="B578" s="26" t="n">
        <v>0</v>
      </c>
      <c r="C578" s="27" t="n">
        <v>0</v>
      </c>
      <c r="D578" s="26" t="s">
        <v>13810</v>
      </c>
      <c r="E578" s="27" t="n">
        <v>0</v>
      </c>
      <c r="F578" s="26" t="s">
        <v>13810</v>
      </c>
      <c r="G578" s="26" t="s">
        <v>13810</v>
      </c>
    </row>
    <row r="579" customFormat="false" ht="12.75" hidden="false" customHeight="false" outlineLevel="0" collapsed="false">
      <c r="A579" s="26" t="s">
        <v>14385</v>
      </c>
      <c r="B579" s="26" t="n">
        <v>0</v>
      </c>
      <c r="C579" s="27" t="n">
        <v>0</v>
      </c>
      <c r="D579" s="26" t="s">
        <v>13810</v>
      </c>
      <c r="E579" s="27" t="n">
        <v>0</v>
      </c>
      <c r="F579" s="26" t="s">
        <v>13810</v>
      </c>
      <c r="G579" s="26" t="s">
        <v>13810</v>
      </c>
    </row>
    <row r="580" customFormat="false" ht="12.75" hidden="false" customHeight="false" outlineLevel="0" collapsed="false">
      <c r="A580" s="26" t="s">
        <v>14386</v>
      </c>
      <c r="B580" s="26" t="n">
        <v>0</v>
      </c>
      <c r="C580" s="27" t="n">
        <v>0</v>
      </c>
      <c r="D580" s="26" t="s">
        <v>13810</v>
      </c>
      <c r="E580" s="27" t="n">
        <v>0</v>
      </c>
      <c r="F580" s="26" t="s">
        <v>13810</v>
      </c>
      <c r="G580" s="26" t="s">
        <v>13810</v>
      </c>
    </row>
    <row r="581" customFormat="false" ht="12.75" hidden="false" customHeight="false" outlineLevel="0" collapsed="false">
      <c r="A581" s="26" t="s">
        <v>14387</v>
      </c>
      <c r="B581" s="26" t="n">
        <v>0</v>
      </c>
      <c r="C581" s="27" t="n">
        <v>0</v>
      </c>
      <c r="D581" s="26" t="s">
        <v>13810</v>
      </c>
      <c r="E581" s="27" t="n">
        <v>0</v>
      </c>
      <c r="F581" s="26" t="s">
        <v>13810</v>
      </c>
      <c r="G581" s="26" t="s">
        <v>13810</v>
      </c>
    </row>
    <row r="582" customFormat="false" ht="12.75" hidden="false" customHeight="false" outlineLevel="0" collapsed="false">
      <c r="A582" s="26" t="s">
        <v>14388</v>
      </c>
      <c r="B582" s="26" t="n">
        <v>0</v>
      </c>
      <c r="C582" s="27" t="n">
        <v>0</v>
      </c>
      <c r="D582" s="26" t="s">
        <v>13810</v>
      </c>
      <c r="E582" s="27" t="n">
        <v>0</v>
      </c>
      <c r="F582" s="26" t="s">
        <v>13810</v>
      </c>
      <c r="G582" s="26" t="s">
        <v>13810</v>
      </c>
    </row>
    <row r="583" customFormat="false" ht="12.75" hidden="false" customHeight="false" outlineLevel="0" collapsed="false">
      <c r="A583" s="26" t="s">
        <v>14389</v>
      </c>
      <c r="B583" s="26" t="n">
        <v>0</v>
      </c>
      <c r="C583" s="27" t="n">
        <v>0</v>
      </c>
      <c r="D583" s="26" t="s">
        <v>13810</v>
      </c>
      <c r="E583" s="27" t="n">
        <v>0</v>
      </c>
      <c r="F583" s="26" t="s">
        <v>13810</v>
      </c>
      <c r="G583" s="26" t="s">
        <v>13810</v>
      </c>
    </row>
    <row r="584" customFormat="false" ht="12.75" hidden="false" customHeight="false" outlineLevel="0" collapsed="false">
      <c r="A584" s="26" t="s">
        <v>14390</v>
      </c>
      <c r="B584" s="26" t="n">
        <v>0</v>
      </c>
      <c r="C584" s="27" t="n">
        <v>0</v>
      </c>
      <c r="D584" s="26" t="s">
        <v>13810</v>
      </c>
      <c r="E584" s="27" t="n">
        <v>0</v>
      </c>
      <c r="F584" s="26" t="s">
        <v>13810</v>
      </c>
      <c r="G584" s="26" t="s">
        <v>13810</v>
      </c>
    </row>
    <row r="585" customFormat="false" ht="12.75" hidden="false" customHeight="false" outlineLevel="0" collapsed="false">
      <c r="A585" s="26" t="s">
        <v>14391</v>
      </c>
      <c r="B585" s="26" t="n">
        <v>0</v>
      </c>
      <c r="C585" s="27" t="n">
        <v>0</v>
      </c>
      <c r="D585" s="26" t="s">
        <v>13810</v>
      </c>
      <c r="E585" s="27" t="n">
        <v>0</v>
      </c>
      <c r="F585" s="26" t="s">
        <v>13810</v>
      </c>
      <c r="G585" s="26" t="s">
        <v>13810</v>
      </c>
    </row>
    <row r="586" customFormat="false" ht="12.75" hidden="false" customHeight="false" outlineLevel="0" collapsed="false">
      <c r="A586" s="26" t="s">
        <v>14392</v>
      </c>
      <c r="B586" s="26" t="n">
        <v>0</v>
      </c>
      <c r="C586" s="27" t="n">
        <v>0</v>
      </c>
      <c r="D586" s="26" t="s">
        <v>13810</v>
      </c>
      <c r="E586" s="27" t="n">
        <v>0</v>
      </c>
      <c r="F586" s="26" t="s">
        <v>13810</v>
      </c>
      <c r="G586" s="26" t="s">
        <v>13810</v>
      </c>
    </row>
    <row r="587" customFormat="false" ht="12.75" hidden="false" customHeight="false" outlineLevel="0" collapsed="false">
      <c r="A587" s="26" t="s">
        <v>14393</v>
      </c>
      <c r="B587" s="26" t="n">
        <v>0</v>
      </c>
      <c r="C587" s="27" t="n">
        <v>0</v>
      </c>
      <c r="D587" s="26" t="s">
        <v>13810</v>
      </c>
      <c r="E587" s="27" t="n">
        <v>0</v>
      </c>
      <c r="F587" s="26" t="s">
        <v>13810</v>
      </c>
      <c r="G587" s="26" t="s">
        <v>13810</v>
      </c>
    </row>
    <row r="588" customFormat="false" ht="12.75" hidden="false" customHeight="false" outlineLevel="0" collapsed="false">
      <c r="A588" s="26" t="s">
        <v>14394</v>
      </c>
      <c r="B588" s="26" t="n">
        <v>0</v>
      </c>
      <c r="C588" s="27" t="n">
        <v>0</v>
      </c>
      <c r="D588" s="26" t="s">
        <v>13810</v>
      </c>
      <c r="E588" s="27" t="n">
        <v>0</v>
      </c>
      <c r="F588" s="26" t="s">
        <v>13810</v>
      </c>
      <c r="G588" s="26" t="s">
        <v>13810</v>
      </c>
    </row>
    <row r="589" customFormat="false" ht="12.75" hidden="false" customHeight="false" outlineLevel="0" collapsed="false">
      <c r="A589" s="26" t="s">
        <v>14395</v>
      </c>
      <c r="B589" s="26" t="n">
        <v>0</v>
      </c>
      <c r="C589" s="27" t="n">
        <v>0</v>
      </c>
      <c r="D589" s="26" t="s">
        <v>13810</v>
      </c>
      <c r="E589" s="27" t="n">
        <v>0</v>
      </c>
      <c r="F589" s="26" t="s">
        <v>13810</v>
      </c>
      <c r="G589" s="26" t="s">
        <v>13810</v>
      </c>
    </row>
    <row r="590" customFormat="false" ht="12.75" hidden="false" customHeight="false" outlineLevel="0" collapsed="false">
      <c r="A590" s="26" t="s">
        <v>14396</v>
      </c>
      <c r="B590" s="26" t="n">
        <v>0</v>
      </c>
      <c r="C590" s="27" t="n">
        <v>0</v>
      </c>
      <c r="D590" s="26" t="s">
        <v>13810</v>
      </c>
      <c r="E590" s="27" t="n">
        <v>0</v>
      </c>
      <c r="F590" s="26" t="s">
        <v>13810</v>
      </c>
      <c r="G590" s="26" t="s">
        <v>13810</v>
      </c>
    </row>
    <row r="591" customFormat="false" ht="12.75" hidden="false" customHeight="false" outlineLevel="0" collapsed="false">
      <c r="A591" s="26" t="s">
        <v>14397</v>
      </c>
      <c r="B591" s="26" t="n">
        <v>0</v>
      </c>
      <c r="C591" s="27" t="n">
        <v>0</v>
      </c>
      <c r="D591" s="26" t="s">
        <v>13810</v>
      </c>
      <c r="E591" s="27" t="n">
        <v>0</v>
      </c>
      <c r="F591" s="26" t="s">
        <v>13810</v>
      </c>
      <c r="G591" s="26" t="s">
        <v>13810</v>
      </c>
    </row>
    <row r="592" customFormat="false" ht="12.75" hidden="false" customHeight="false" outlineLevel="0" collapsed="false">
      <c r="A592" s="26" t="s">
        <v>14398</v>
      </c>
      <c r="B592" s="26" t="n">
        <v>0</v>
      </c>
      <c r="C592" s="27" t="n">
        <v>0</v>
      </c>
      <c r="D592" s="26" t="s">
        <v>13810</v>
      </c>
      <c r="E592" s="27" t="n">
        <v>0</v>
      </c>
      <c r="F592" s="26" t="s">
        <v>13810</v>
      </c>
      <c r="G592" s="26" t="s">
        <v>13810</v>
      </c>
    </row>
    <row r="593" customFormat="false" ht="12.75" hidden="false" customHeight="false" outlineLevel="0" collapsed="false">
      <c r="A593" s="26" t="s">
        <v>14399</v>
      </c>
      <c r="B593" s="26" t="n">
        <v>0</v>
      </c>
      <c r="C593" s="27" t="n">
        <v>0</v>
      </c>
      <c r="D593" s="26" t="s">
        <v>13810</v>
      </c>
      <c r="E593" s="27" t="n">
        <v>0</v>
      </c>
      <c r="F593" s="26" t="s">
        <v>13810</v>
      </c>
      <c r="G593" s="26" t="s">
        <v>13810</v>
      </c>
    </row>
    <row r="594" customFormat="false" ht="12.75" hidden="false" customHeight="false" outlineLevel="0" collapsed="false">
      <c r="A594" s="26" t="s">
        <v>14400</v>
      </c>
      <c r="B594" s="26" t="n">
        <v>0</v>
      </c>
      <c r="C594" s="27" t="n">
        <v>0</v>
      </c>
      <c r="D594" s="26" t="s">
        <v>13810</v>
      </c>
      <c r="E594" s="27" t="n">
        <v>0</v>
      </c>
      <c r="F594" s="26" t="s">
        <v>13810</v>
      </c>
      <c r="G594" s="26" t="s">
        <v>13810</v>
      </c>
    </row>
    <row r="595" customFormat="false" ht="12.75" hidden="false" customHeight="false" outlineLevel="0" collapsed="false">
      <c r="A595" s="26" t="s">
        <v>14401</v>
      </c>
      <c r="B595" s="26" t="n">
        <v>0</v>
      </c>
      <c r="C595" s="27" t="n">
        <v>0</v>
      </c>
      <c r="D595" s="26" t="s">
        <v>13810</v>
      </c>
      <c r="E595" s="27" t="n">
        <v>0</v>
      </c>
      <c r="F595" s="26" t="s">
        <v>13810</v>
      </c>
      <c r="G595" s="26" t="s">
        <v>13810</v>
      </c>
    </row>
    <row r="596" customFormat="false" ht="12.75" hidden="false" customHeight="false" outlineLevel="0" collapsed="false">
      <c r="A596" s="26" t="s">
        <v>14402</v>
      </c>
      <c r="B596" s="26" t="n">
        <v>0</v>
      </c>
      <c r="C596" s="27" t="n">
        <v>0</v>
      </c>
      <c r="D596" s="26" t="s">
        <v>13810</v>
      </c>
      <c r="E596" s="27" t="n">
        <v>0</v>
      </c>
      <c r="F596" s="26" t="s">
        <v>13810</v>
      </c>
      <c r="G596" s="26" t="s">
        <v>13810</v>
      </c>
    </row>
    <row r="597" customFormat="false" ht="12.75" hidden="false" customHeight="false" outlineLevel="0" collapsed="false">
      <c r="A597" s="26" t="s">
        <v>14403</v>
      </c>
      <c r="B597" s="26" t="n">
        <v>0</v>
      </c>
      <c r="C597" s="27" t="n">
        <v>0</v>
      </c>
      <c r="D597" s="26" t="s">
        <v>13810</v>
      </c>
      <c r="E597" s="27" t="n">
        <v>0</v>
      </c>
      <c r="F597" s="26" t="s">
        <v>13810</v>
      </c>
      <c r="G597" s="26" t="s">
        <v>13810</v>
      </c>
    </row>
    <row r="598" customFormat="false" ht="12.75" hidden="false" customHeight="false" outlineLevel="0" collapsed="false">
      <c r="A598" s="26" t="s">
        <v>14404</v>
      </c>
      <c r="B598" s="26" t="n">
        <v>0</v>
      </c>
      <c r="C598" s="27" t="n">
        <v>0</v>
      </c>
      <c r="D598" s="26" t="s">
        <v>13810</v>
      </c>
      <c r="E598" s="27" t="n">
        <v>0</v>
      </c>
      <c r="F598" s="26" t="s">
        <v>13810</v>
      </c>
      <c r="G598" s="26" t="s">
        <v>13810</v>
      </c>
    </row>
    <row r="599" customFormat="false" ht="12.75" hidden="false" customHeight="false" outlineLevel="0" collapsed="false">
      <c r="A599" s="26" t="s">
        <v>14405</v>
      </c>
      <c r="B599" s="26" t="n">
        <v>0</v>
      </c>
      <c r="C599" s="27" t="n">
        <v>0</v>
      </c>
      <c r="D599" s="26" t="s">
        <v>13810</v>
      </c>
      <c r="E599" s="27" t="n">
        <v>0</v>
      </c>
      <c r="F599" s="26" t="s">
        <v>13810</v>
      </c>
      <c r="G599" s="26" t="s">
        <v>13810</v>
      </c>
    </row>
    <row r="600" customFormat="false" ht="12.75" hidden="false" customHeight="false" outlineLevel="0" collapsed="false">
      <c r="A600" s="26" t="s">
        <v>14406</v>
      </c>
      <c r="B600" s="26" t="n">
        <v>0</v>
      </c>
      <c r="C600" s="27" t="n">
        <v>0</v>
      </c>
      <c r="D600" s="26" t="s">
        <v>13810</v>
      </c>
      <c r="E600" s="27" t="n">
        <v>0</v>
      </c>
      <c r="F600" s="26" t="s">
        <v>13810</v>
      </c>
      <c r="G600" s="26" t="s">
        <v>13810</v>
      </c>
    </row>
    <row r="601" customFormat="false" ht="12.75" hidden="false" customHeight="false" outlineLevel="0" collapsed="false">
      <c r="A601" s="26" t="s">
        <v>14407</v>
      </c>
      <c r="B601" s="26" t="n">
        <v>0</v>
      </c>
      <c r="C601" s="27" t="n">
        <v>0</v>
      </c>
      <c r="D601" s="26" t="s">
        <v>13810</v>
      </c>
      <c r="E601" s="27" t="n">
        <v>0</v>
      </c>
      <c r="F601" s="26" t="s">
        <v>13810</v>
      </c>
      <c r="G601" s="26" t="s">
        <v>13810</v>
      </c>
    </row>
    <row r="602" customFormat="false" ht="12.75" hidden="false" customHeight="false" outlineLevel="0" collapsed="false">
      <c r="A602" s="26" t="s">
        <v>14408</v>
      </c>
      <c r="B602" s="26" t="n">
        <v>0</v>
      </c>
      <c r="C602" s="27" t="n">
        <v>0</v>
      </c>
      <c r="D602" s="26" t="s">
        <v>13810</v>
      </c>
      <c r="E602" s="27" t="n">
        <v>0</v>
      </c>
      <c r="F602" s="26" t="s">
        <v>13810</v>
      </c>
      <c r="G602" s="26" t="s">
        <v>13810</v>
      </c>
    </row>
    <row r="603" customFormat="false" ht="12.75" hidden="false" customHeight="false" outlineLevel="0" collapsed="false">
      <c r="A603" s="26" t="s">
        <v>14409</v>
      </c>
      <c r="B603" s="26" t="n">
        <v>0</v>
      </c>
      <c r="C603" s="27" t="n">
        <v>0</v>
      </c>
      <c r="D603" s="26" t="s">
        <v>13810</v>
      </c>
      <c r="E603" s="27" t="n">
        <v>0</v>
      </c>
      <c r="F603" s="26" t="s">
        <v>13810</v>
      </c>
      <c r="G603" s="26" t="s">
        <v>13810</v>
      </c>
    </row>
    <row r="604" customFormat="false" ht="12.75" hidden="false" customHeight="false" outlineLevel="0" collapsed="false">
      <c r="A604" s="26" t="s">
        <v>14410</v>
      </c>
      <c r="B604" s="26" t="n">
        <v>0</v>
      </c>
      <c r="C604" s="27" t="n">
        <v>0</v>
      </c>
      <c r="D604" s="26" t="s">
        <v>13810</v>
      </c>
      <c r="E604" s="27" t="n">
        <v>0</v>
      </c>
      <c r="F604" s="26" t="s">
        <v>13810</v>
      </c>
      <c r="G604" s="26" t="s">
        <v>13810</v>
      </c>
    </row>
    <row r="605" customFormat="false" ht="12.75" hidden="false" customHeight="false" outlineLevel="0" collapsed="false">
      <c r="A605" s="26" t="s">
        <v>14411</v>
      </c>
      <c r="B605" s="26" t="n">
        <v>0</v>
      </c>
      <c r="C605" s="27" t="n">
        <v>0</v>
      </c>
      <c r="D605" s="26" t="s">
        <v>13810</v>
      </c>
      <c r="E605" s="27" t="n">
        <v>0</v>
      </c>
      <c r="F605" s="26" t="s">
        <v>13810</v>
      </c>
      <c r="G605" s="26" t="s">
        <v>13810</v>
      </c>
    </row>
    <row r="606" customFormat="false" ht="12.75" hidden="false" customHeight="false" outlineLevel="0" collapsed="false">
      <c r="A606" s="26" t="s">
        <v>14412</v>
      </c>
      <c r="B606" s="26" t="n">
        <v>0</v>
      </c>
      <c r="C606" s="27" t="n">
        <v>0</v>
      </c>
      <c r="D606" s="26" t="s">
        <v>13810</v>
      </c>
      <c r="E606" s="27" t="n">
        <v>0</v>
      </c>
      <c r="F606" s="26" t="s">
        <v>13810</v>
      </c>
      <c r="G606" s="26" t="s">
        <v>13810</v>
      </c>
    </row>
    <row r="607" customFormat="false" ht="12.75" hidden="false" customHeight="false" outlineLevel="0" collapsed="false">
      <c r="A607" s="26" t="s">
        <v>14413</v>
      </c>
      <c r="B607" s="26" t="n">
        <v>0</v>
      </c>
      <c r="C607" s="27" t="n">
        <v>0</v>
      </c>
      <c r="D607" s="26" t="s">
        <v>13810</v>
      </c>
      <c r="E607" s="27" t="n">
        <v>0</v>
      </c>
      <c r="F607" s="26" t="s">
        <v>13810</v>
      </c>
      <c r="G607" s="26" t="s">
        <v>13810</v>
      </c>
    </row>
    <row r="608" customFormat="false" ht="12.75" hidden="false" customHeight="false" outlineLevel="0" collapsed="false">
      <c r="A608" s="26" t="s">
        <v>14414</v>
      </c>
      <c r="B608" s="26" t="n">
        <v>0</v>
      </c>
      <c r="C608" s="27" t="n">
        <v>0</v>
      </c>
      <c r="D608" s="26" t="s">
        <v>13810</v>
      </c>
      <c r="E608" s="27" t="n">
        <v>0</v>
      </c>
      <c r="F608" s="26" t="s">
        <v>13810</v>
      </c>
      <c r="G608" s="26" t="s">
        <v>13810</v>
      </c>
    </row>
    <row r="609" customFormat="false" ht="12.75" hidden="false" customHeight="false" outlineLevel="0" collapsed="false">
      <c r="A609" s="26" t="s">
        <v>14415</v>
      </c>
      <c r="B609" s="26" t="n">
        <v>0</v>
      </c>
      <c r="C609" s="27" t="n">
        <v>0</v>
      </c>
      <c r="D609" s="26" t="s">
        <v>13810</v>
      </c>
      <c r="E609" s="27" t="n">
        <v>0</v>
      </c>
      <c r="F609" s="26" t="s">
        <v>13810</v>
      </c>
      <c r="G609" s="26" t="s">
        <v>13810</v>
      </c>
    </row>
    <row r="610" customFormat="false" ht="12.75" hidden="false" customHeight="false" outlineLevel="0" collapsed="false">
      <c r="A610" s="26" t="s">
        <v>14416</v>
      </c>
      <c r="B610" s="26" t="n">
        <v>0</v>
      </c>
      <c r="C610" s="27" t="n">
        <v>0</v>
      </c>
      <c r="D610" s="26" t="s">
        <v>13810</v>
      </c>
      <c r="E610" s="27" t="n">
        <v>0</v>
      </c>
      <c r="F610" s="26" t="s">
        <v>13810</v>
      </c>
      <c r="G610" s="26" t="s">
        <v>13810</v>
      </c>
    </row>
    <row r="611" customFormat="false" ht="12.75" hidden="false" customHeight="false" outlineLevel="0" collapsed="false">
      <c r="A611" s="26" t="s">
        <v>14417</v>
      </c>
      <c r="B611" s="26" t="n">
        <v>0</v>
      </c>
      <c r="C611" s="27" t="n">
        <v>0</v>
      </c>
      <c r="D611" s="26" t="s">
        <v>13810</v>
      </c>
      <c r="E611" s="27" t="n">
        <v>0</v>
      </c>
      <c r="F611" s="26" t="s">
        <v>13810</v>
      </c>
      <c r="G611" s="26" t="s">
        <v>13810</v>
      </c>
    </row>
    <row r="612" customFormat="false" ht="12.75" hidden="false" customHeight="false" outlineLevel="0" collapsed="false">
      <c r="A612" s="26" t="s">
        <v>14418</v>
      </c>
      <c r="B612" s="26" t="n">
        <v>0</v>
      </c>
      <c r="C612" s="27" t="n">
        <v>0</v>
      </c>
      <c r="D612" s="26" t="s">
        <v>13810</v>
      </c>
      <c r="E612" s="27" t="n">
        <v>0</v>
      </c>
      <c r="F612" s="26" t="s">
        <v>13810</v>
      </c>
      <c r="G612" s="26" t="s">
        <v>13810</v>
      </c>
    </row>
    <row r="613" customFormat="false" ht="12.75" hidden="false" customHeight="false" outlineLevel="0" collapsed="false">
      <c r="A613" s="26" t="s">
        <v>14419</v>
      </c>
      <c r="B613" s="26" t="n">
        <v>0</v>
      </c>
      <c r="C613" s="27" t="n">
        <v>0</v>
      </c>
      <c r="D613" s="26" t="s">
        <v>13810</v>
      </c>
      <c r="E613" s="27" t="n">
        <v>0</v>
      </c>
      <c r="F613" s="26" t="s">
        <v>13810</v>
      </c>
      <c r="G613" s="26" t="s">
        <v>13810</v>
      </c>
    </row>
    <row r="614" customFormat="false" ht="12.75" hidden="false" customHeight="false" outlineLevel="0" collapsed="false">
      <c r="A614" s="26" t="s">
        <v>14420</v>
      </c>
      <c r="B614" s="26" t="n">
        <v>0</v>
      </c>
      <c r="C614" s="27" t="n">
        <v>0</v>
      </c>
      <c r="D614" s="26" t="s">
        <v>13810</v>
      </c>
      <c r="E614" s="27" t="n">
        <v>0</v>
      </c>
      <c r="F614" s="26" t="s">
        <v>13810</v>
      </c>
      <c r="G614" s="26" t="s">
        <v>13810</v>
      </c>
    </row>
    <row r="615" customFormat="false" ht="12.75" hidden="false" customHeight="false" outlineLevel="0" collapsed="false">
      <c r="A615" s="26" t="s">
        <v>14421</v>
      </c>
      <c r="B615" s="26" t="n">
        <v>0</v>
      </c>
      <c r="C615" s="27" t="n">
        <v>0</v>
      </c>
      <c r="D615" s="26" t="s">
        <v>13810</v>
      </c>
      <c r="E615" s="27" t="n">
        <v>0</v>
      </c>
      <c r="F615" s="26" t="s">
        <v>13810</v>
      </c>
      <c r="G615" s="26" t="s">
        <v>13810</v>
      </c>
    </row>
    <row r="616" customFormat="false" ht="12.75" hidden="false" customHeight="false" outlineLevel="0" collapsed="false">
      <c r="A616" s="26" t="s">
        <v>14422</v>
      </c>
      <c r="B616" s="26" t="n">
        <v>0</v>
      </c>
      <c r="C616" s="27" t="n">
        <v>0</v>
      </c>
      <c r="D616" s="26" t="s">
        <v>13810</v>
      </c>
      <c r="E616" s="27" t="n">
        <v>0</v>
      </c>
      <c r="F616" s="26" t="s">
        <v>13810</v>
      </c>
      <c r="G616" s="26" t="s">
        <v>13810</v>
      </c>
    </row>
    <row r="617" customFormat="false" ht="12.75" hidden="false" customHeight="false" outlineLevel="0" collapsed="false">
      <c r="A617" s="26" t="s">
        <v>14423</v>
      </c>
      <c r="B617" s="26" t="n">
        <v>0</v>
      </c>
      <c r="C617" s="27" t="n">
        <v>0</v>
      </c>
      <c r="D617" s="26" t="s">
        <v>13810</v>
      </c>
      <c r="E617" s="27" t="n">
        <v>0</v>
      </c>
      <c r="F617" s="26" t="s">
        <v>13810</v>
      </c>
      <c r="G617" s="26" t="s">
        <v>13810</v>
      </c>
    </row>
    <row r="618" customFormat="false" ht="12.75" hidden="false" customHeight="false" outlineLevel="0" collapsed="false">
      <c r="A618" s="26" t="s">
        <v>14424</v>
      </c>
      <c r="B618" s="26" t="n">
        <v>0</v>
      </c>
      <c r="C618" s="27" t="n">
        <v>0</v>
      </c>
      <c r="D618" s="26" t="s">
        <v>13810</v>
      </c>
      <c r="E618" s="27" t="n">
        <v>0</v>
      </c>
      <c r="F618" s="26" t="s">
        <v>13810</v>
      </c>
      <c r="G618" s="26" t="s">
        <v>13810</v>
      </c>
    </row>
    <row r="619" customFormat="false" ht="12.75" hidden="false" customHeight="false" outlineLevel="0" collapsed="false">
      <c r="A619" s="26" t="s">
        <v>14425</v>
      </c>
      <c r="B619" s="26" t="n">
        <v>0</v>
      </c>
      <c r="C619" s="27" t="n">
        <v>0</v>
      </c>
      <c r="D619" s="26" t="s">
        <v>13810</v>
      </c>
      <c r="E619" s="27" t="n">
        <v>0</v>
      </c>
      <c r="F619" s="26" t="s">
        <v>13810</v>
      </c>
      <c r="G619" s="26" t="s">
        <v>13810</v>
      </c>
    </row>
    <row r="620" customFormat="false" ht="12.75" hidden="false" customHeight="false" outlineLevel="0" collapsed="false">
      <c r="A620" s="26" t="s">
        <v>14426</v>
      </c>
      <c r="B620" s="26" t="n">
        <v>0</v>
      </c>
      <c r="C620" s="27" t="n">
        <v>0</v>
      </c>
      <c r="D620" s="26" t="s">
        <v>13810</v>
      </c>
      <c r="E620" s="27" t="n">
        <v>0</v>
      </c>
      <c r="F620" s="26" t="s">
        <v>13810</v>
      </c>
      <c r="G620" s="26" t="s">
        <v>13810</v>
      </c>
    </row>
    <row r="621" customFormat="false" ht="12.75" hidden="false" customHeight="false" outlineLevel="0" collapsed="false">
      <c r="A621" s="26" t="s">
        <v>14427</v>
      </c>
      <c r="B621" s="26" t="n">
        <v>0</v>
      </c>
      <c r="C621" s="27" t="n">
        <v>0</v>
      </c>
      <c r="D621" s="26" t="s">
        <v>13810</v>
      </c>
      <c r="E621" s="27" t="n">
        <v>0</v>
      </c>
      <c r="F621" s="26" t="s">
        <v>13810</v>
      </c>
      <c r="G621" s="26" t="s">
        <v>13810</v>
      </c>
    </row>
    <row r="622" customFormat="false" ht="12.75" hidden="false" customHeight="false" outlineLevel="0" collapsed="false">
      <c r="A622" s="26" t="s">
        <v>14428</v>
      </c>
      <c r="B622" s="26" t="n">
        <v>0</v>
      </c>
      <c r="C622" s="27" t="n">
        <v>0</v>
      </c>
      <c r="D622" s="26" t="s">
        <v>13810</v>
      </c>
      <c r="E622" s="27" t="n">
        <v>0</v>
      </c>
      <c r="F622" s="26" t="s">
        <v>13810</v>
      </c>
      <c r="G622" s="26" t="s">
        <v>13810</v>
      </c>
    </row>
    <row r="623" customFormat="false" ht="12.75" hidden="false" customHeight="false" outlineLevel="0" collapsed="false">
      <c r="A623" s="26" t="s">
        <v>14429</v>
      </c>
      <c r="B623" s="26" t="n">
        <v>0</v>
      </c>
      <c r="C623" s="27" t="n">
        <v>0</v>
      </c>
      <c r="D623" s="26" t="s">
        <v>13810</v>
      </c>
      <c r="E623" s="27" t="n">
        <v>0</v>
      </c>
      <c r="F623" s="26" t="s">
        <v>13810</v>
      </c>
      <c r="G623" s="26" t="s">
        <v>13810</v>
      </c>
    </row>
    <row r="624" customFormat="false" ht="12.75" hidden="false" customHeight="false" outlineLevel="0" collapsed="false">
      <c r="A624" s="26" t="s">
        <v>14430</v>
      </c>
      <c r="B624" s="26" t="n">
        <v>0</v>
      </c>
      <c r="C624" s="27" t="n">
        <v>0</v>
      </c>
      <c r="D624" s="26" t="s">
        <v>13810</v>
      </c>
      <c r="E624" s="27" t="n">
        <v>0</v>
      </c>
      <c r="F624" s="26" t="s">
        <v>13810</v>
      </c>
      <c r="G624" s="26" t="s">
        <v>13810</v>
      </c>
    </row>
    <row r="625" customFormat="false" ht="12.75" hidden="false" customHeight="false" outlineLevel="0" collapsed="false">
      <c r="A625" s="26" t="s">
        <v>14431</v>
      </c>
      <c r="B625" s="26" t="n">
        <v>0</v>
      </c>
      <c r="C625" s="27" t="n">
        <v>0</v>
      </c>
      <c r="D625" s="26" t="s">
        <v>13810</v>
      </c>
      <c r="E625" s="27" t="n">
        <v>0</v>
      </c>
      <c r="F625" s="26" t="s">
        <v>13810</v>
      </c>
      <c r="G625" s="26" t="s">
        <v>13810</v>
      </c>
    </row>
    <row r="626" customFormat="false" ht="12.75" hidden="false" customHeight="false" outlineLevel="0" collapsed="false">
      <c r="A626" s="26" t="s">
        <v>14432</v>
      </c>
      <c r="B626" s="26" t="n">
        <v>0</v>
      </c>
      <c r="C626" s="27" t="n">
        <v>0</v>
      </c>
      <c r="D626" s="26" t="s">
        <v>13810</v>
      </c>
      <c r="E626" s="27" t="n">
        <v>0</v>
      </c>
      <c r="F626" s="26" t="s">
        <v>13810</v>
      </c>
      <c r="G626" s="26" t="s">
        <v>13810</v>
      </c>
    </row>
    <row r="627" customFormat="false" ht="12.75" hidden="false" customHeight="false" outlineLevel="0" collapsed="false">
      <c r="A627" s="26" t="s">
        <v>14433</v>
      </c>
      <c r="B627" s="26" t="n">
        <v>0</v>
      </c>
      <c r="C627" s="27" t="n">
        <v>0</v>
      </c>
      <c r="D627" s="26" t="s">
        <v>13810</v>
      </c>
      <c r="E627" s="27" t="n">
        <v>0</v>
      </c>
      <c r="F627" s="26" t="s">
        <v>13810</v>
      </c>
      <c r="G627" s="26" t="s">
        <v>13810</v>
      </c>
    </row>
    <row r="628" customFormat="false" ht="12.75" hidden="false" customHeight="false" outlineLevel="0" collapsed="false">
      <c r="A628" s="26" t="s">
        <v>14434</v>
      </c>
      <c r="B628" s="26" t="n">
        <v>0</v>
      </c>
      <c r="C628" s="27" t="n">
        <v>0</v>
      </c>
      <c r="D628" s="26" t="s">
        <v>13810</v>
      </c>
      <c r="E628" s="27" t="n">
        <v>0</v>
      </c>
      <c r="F628" s="26" t="s">
        <v>13810</v>
      </c>
      <c r="G628" s="26" t="s">
        <v>13810</v>
      </c>
    </row>
    <row r="629" customFormat="false" ht="12.75" hidden="false" customHeight="false" outlineLevel="0" collapsed="false">
      <c r="A629" s="26" t="s">
        <v>14435</v>
      </c>
      <c r="B629" s="26" t="n">
        <v>0</v>
      </c>
      <c r="C629" s="27" t="n">
        <v>0</v>
      </c>
      <c r="D629" s="26" t="s">
        <v>13810</v>
      </c>
      <c r="E629" s="27" t="n">
        <v>0</v>
      </c>
      <c r="F629" s="26" t="s">
        <v>13810</v>
      </c>
      <c r="G629" s="26" t="s">
        <v>13810</v>
      </c>
    </row>
    <row r="630" customFormat="false" ht="12.75" hidden="false" customHeight="false" outlineLevel="0" collapsed="false">
      <c r="A630" s="26" t="s">
        <v>14436</v>
      </c>
      <c r="B630" s="26" t="n">
        <v>0</v>
      </c>
      <c r="C630" s="27" t="n">
        <v>0</v>
      </c>
      <c r="D630" s="26" t="s">
        <v>13810</v>
      </c>
      <c r="E630" s="27" t="n">
        <v>0</v>
      </c>
      <c r="F630" s="26" t="s">
        <v>13810</v>
      </c>
      <c r="G630" s="26" t="s">
        <v>13810</v>
      </c>
    </row>
    <row r="631" customFormat="false" ht="12.75" hidden="false" customHeight="false" outlineLevel="0" collapsed="false">
      <c r="A631" s="26" t="s">
        <v>14437</v>
      </c>
      <c r="B631" s="26" t="n">
        <v>0</v>
      </c>
      <c r="C631" s="27" t="n">
        <v>0</v>
      </c>
      <c r="D631" s="26" t="s">
        <v>13810</v>
      </c>
      <c r="E631" s="27" t="n">
        <v>0</v>
      </c>
      <c r="F631" s="26" t="s">
        <v>13810</v>
      </c>
      <c r="G631" s="26" t="s">
        <v>13810</v>
      </c>
    </row>
    <row r="632" customFormat="false" ht="12.75" hidden="false" customHeight="false" outlineLevel="0" collapsed="false">
      <c r="A632" s="26" t="s">
        <v>14438</v>
      </c>
      <c r="B632" s="26" t="n">
        <v>0</v>
      </c>
      <c r="C632" s="27" t="n">
        <v>0</v>
      </c>
      <c r="D632" s="26" t="s">
        <v>13810</v>
      </c>
      <c r="E632" s="27" t="n">
        <v>0</v>
      </c>
      <c r="F632" s="26" t="s">
        <v>13810</v>
      </c>
      <c r="G632" s="26" t="s">
        <v>13810</v>
      </c>
    </row>
    <row r="633" customFormat="false" ht="12.75" hidden="false" customHeight="false" outlineLevel="0" collapsed="false">
      <c r="A633" s="26" t="s">
        <v>14439</v>
      </c>
      <c r="B633" s="26" t="n">
        <v>0</v>
      </c>
      <c r="C633" s="27" t="n">
        <v>0</v>
      </c>
      <c r="D633" s="26" t="s">
        <v>13810</v>
      </c>
      <c r="E633" s="27" t="n">
        <v>0</v>
      </c>
      <c r="F633" s="26" t="s">
        <v>13810</v>
      </c>
      <c r="G633" s="26" t="s">
        <v>13810</v>
      </c>
    </row>
    <row r="634" customFormat="false" ht="12.75" hidden="false" customHeight="false" outlineLevel="0" collapsed="false">
      <c r="A634" s="26" t="s">
        <v>14440</v>
      </c>
      <c r="B634" s="26" t="n">
        <v>0</v>
      </c>
      <c r="C634" s="27" t="n">
        <v>0</v>
      </c>
      <c r="D634" s="26" t="s">
        <v>13810</v>
      </c>
      <c r="E634" s="27" t="n">
        <v>0</v>
      </c>
      <c r="F634" s="26" t="s">
        <v>13810</v>
      </c>
      <c r="G634" s="26" t="s">
        <v>13810</v>
      </c>
    </row>
    <row r="635" customFormat="false" ht="12.75" hidden="false" customHeight="false" outlineLevel="0" collapsed="false">
      <c r="A635" s="26" t="s">
        <v>14441</v>
      </c>
      <c r="B635" s="26" t="n">
        <v>0</v>
      </c>
      <c r="C635" s="27" t="n">
        <v>0</v>
      </c>
      <c r="D635" s="26" t="s">
        <v>13810</v>
      </c>
      <c r="E635" s="27" t="n">
        <v>0</v>
      </c>
      <c r="F635" s="26" t="s">
        <v>13810</v>
      </c>
      <c r="G635" s="26" t="s">
        <v>13810</v>
      </c>
    </row>
    <row r="636" customFormat="false" ht="12.75" hidden="false" customHeight="false" outlineLevel="0" collapsed="false">
      <c r="A636" s="26" t="s">
        <v>14442</v>
      </c>
      <c r="B636" s="26" t="n">
        <v>0</v>
      </c>
      <c r="C636" s="27" t="n">
        <v>0</v>
      </c>
      <c r="D636" s="26" t="s">
        <v>13810</v>
      </c>
      <c r="E636" s="27" t="n">
        <v>0</v>
      </c>
      <c r="F636" s="26" t="s">
        <v>13810</v>
      </c>
      <c r="G636" s="26" t="s">
        <v>13810</v>
      </c>
    </row>
    <row r="637" customFormat="false" ht="12.75" hidden="false" customHeight="false" outlineLevel="0" collapsed="false">
      <c r="A637" s="26" t="s">
        <v>14443</v>
      </c>
      <c r="B637" s="26" t="n">
        <v>0</v>
      </c>
      <c r="C637" s="27" t="n">
        <v>0</v>
      </c>
      <c r="D637" s="26" t="s">
        <v>13810</v>
      </c>
      <c r="E637" s="27" t="n">
        <v>0</v>
      </c>
      <c r="F637" s="26" t="s">
        <v>13810</v>
      </c>
      <c r="G637" s="26" t="s">
        <v>13810</v>
      </c>
    </row>
    <row r="638" customFormat="false" ht="12.75" hidden="false" customHeight="false" outlineLevel="0" collapsed="false">
      <c r="A638" s="26" t="s">
        <v>14444</v>
      </c>
      <c r="B638" s="26" t="n">
        <v>0</v>
      </c>
      <c r="C638" s="27" t="n">
        <v>0</v>
      </c>
      <c r="D638" s="26" t="s">
        <v>13810</v>
      </c>
      <c r="E638" s="27" t="n">
        <v>0</v>
      </c>
      <c r="F638" s="26" t="s">
        <v>13810</v>
      </c>
      <c r="G638" s="26" t="s">
        <v>13810</v>
      </c>
    </row>
    <row r="639" customFormat="false" ht="12.75" hidden="false" customHeight="false" outlineLevel="0" collapsed="false">
      <c r="A639" s="26" t="s">
        <v>14445</v>
      </c>
      <c r="B639" s="26" t="n">
        <v>0</v>
      </c>
      <c r="C639" s="27" t="n">
        <v>0</v>
      </c>
      <c r="D639" s="26" t="s">
        <v>13810</v>
      </c>
      <c r="E639" s="27" t="n">
        <v>0</v>
      </c>
      <c r="F639" s="26" t="s">
        <v>13810</v>
      </c>
      <c r="G639" s="26" t="s">
        <v>13810</v>
      </c>
    </row>
    <row r="640" customFormat="false" ht="12.75" hidden="false" customHeight="false" outlineLevel="0" collapsed="false">
      <c r="A640" s="26" t="s">
        <v>14446</v>
      </c>
      <c r="B640" s="26" t="n">
        <v>0</v>
      </c>
      <c r="C640" s="27" t="n">
        <v>0</v>
      </c>
      <c r="D640" s="26" t="s">
        <v>13810</v>
      </c>
      <c r="E640" s="27" t="n">
        <v>0</v>
      </c>
      <c r="F640" s="26" t="s">
        <v>13810</v>
      </c>
      <c r="G640" s="26" t="s">
        <v>13810</v>
      </c>
    </row>
    <row r="641" customFormat="false" ht="12.75" hidden="false" customHeight="false" outlineLevel="0" collapsed="false">
      <c r="A641" s="26" t="s">
        <v>14447</v>
      </c>
      <c r="B641" s="26" t="n">
        <v>0</v>
      </c>
      <c r="C641" s="27" t="n">
        <v>0</v>
      </c>
      <c r="D641" s="26" t="s">
        <v>13810</v>
      </c>
      <c r="E641" s="27" t="n">
        <v>0</v>
      </c>
      <c r="F641" s="26" t="s">
        <v>13810</v>
      </c>
      <c r="G641" s="26" t="s">
        <v>13810</v>
      </c>
    </row>
    <row r="642" customFormat="false" ht="12.75" hidden="false" customHeight="false" outlineLevel="0" collapsed="false">
      <c r="A642" s="26" t="s">
        <v>14448</v>
      </c>
      <c r="B642" s="26" t="n">
        <v>0</v>
      </c>
      <c r="C642" s="27" t="n">
        <v>0</v>
      </c>
      <c r="D642" s="26" t="s">
        <v>13810</v>
      </c>
      <c r="E642" s="27" t="n">
        <v>0</v>
      </c>
      <c r="F642" s="26" t="s">
        <v>13810</v>
      </c>
      <c r="G642" s="26" t="s">
        <v>13810</v>
      </c>
    </row>
    <row r="643" customFormat="false" ht="12.75" hidden="false" customHeight="false" outlineLevel="0" collapsed="false">
      <c r="A643" s="26" t="s">
        <v>14449</v>
      </c>
      <c r="B643" s="26" t="n">
        <v>0</v>
      </c>
      <c r="C643" s="27" t="n">
        <v>0</v>
      </c>
      <c r="D643" s="26" t="s">
        <v>13810</v>
      </c>
      <c r="E643" s="27" t="n">
        <v>0</v>
      </c>
      <c r="F643" s="26" t="s">
        <v>13810</v>
      </c>
      <c r="G643" s="26" t="s">
        <v>13810</v>
      </c>
    </row>
    <row r="644" customFormat="false" ht="12.75" hidden="false" customHeight="false" outlineLevel="0" collapsed="false">
      <c r="A644" s="26" t="s">
        <v>14450</v>
      </c>
      <c r="B644" s="26" t="n">
        <v>0</v>
      </c>
      <c r="C644" s="27" t="n">
        <v>0</v>
      </c>
      <c r="D644" s="26" t="s">
        <v>13810</v>
      </c>
      <c r="E644" s="27" t="n">
        <v>0</v>
      </c>
      <c r="F644" s="26" t="s">
        <v>13810</v>
      </c>
      <c r="G644" s="26" t="s">
        <v>13810</v>
      </c>
    </row>
    <row r="645" customFormat="false" ht="12.75" hidden="false" customHeight="false" outlineLevel="0" collapsed="false">
      <c r="A645" s="26" t="s">
        <v>14451</v>
      </c>
      <c r="B645" s="26" t="n">
        <v>0</v>
      </c>
      <c r="C645" s="27" t="n">
        <v>0</v>
      </c>
      <c r="D645" s="26" t="s">
        <v>13810</v>
      </c>
      <c r="E645" s="27" t="n">
        <v>0</v>
      </c>
      <c r="F645" s="26" t="s">
        <v>13810</v>
      </c>
      <c r="G645" s="26" t="s">
        <v>13810</v>
      </c>
    </row>
    <row r="646" customFormat="false" ht="12.75" hidden="false" customHeight="false" outlineLevel="0" collapsed="false">
      <c r="A646" s="26" t="s">
        <v>14452</v>
      </c>
      <c r="B646" s="26" t="n">
        <v>0</v>
      </c>
      <c r="C646" s="27" t="n">
        <v>0</v>
      </c>
      <c r="D646" s="26" t="s">
        <v>13810</v>
      </c>
      <c r="E646" s="27" t="n">
        <v>0</v>
      </c>
      <c r="F646" s="26" t="s">
        <v>13810</v>
      </c>
      <c r="G646" s="26" t="s">
        <v>13810</v>
      </c>
    </row>
    <row r="647" customFormat="false" ht="12.75" hidden="false" customHeight="false" outlineLevel="0" collapsed="false">
      <c r="A647" s="26" t="s">
        <v>14453</v>
      </c>
      <c r="B647" s="26" t="n">
        <v>0</v>
      </c>
      <c r="C647" s="27" t="n">
        <v>0</v>
      </c>
      <c r="D647" s="26" t="s">
        <v>13810</v>
      </c>
      <c r="E647" s="27" t="n">
        <v>0</v>
      </c>
      <c r="F647" s="26" t="s">
        <v>13810</v>
      </c>
      <c r="G647" s="26" t="s">
        <v>13810</v>
      </c>
    </row>
    <row r="648" customFormat="false" ht="12.75" hidden="false" customHeight="false" outlineLevel="0" collapsed="false">
      <c r="A648" s="26" t="s">
        <v>14454</v>
      </c>
      <c r="B648" s="26" t="n">
        <v>0</v>
      </c>
      <c r="C648" s="27" t="n">
        <v>0</v>
      </c>
      <c r="D648" s="26" t="s">
        <v>13810</v>
      </c>
      <c r="E648" s="27" t="n">
        <v>0</v>
      </c>
      <c r="F648" s="26" t="s">
        <v>13810</v>
      </c>
      <c r="G648" s="26" t="s">
        <v>13810</v>
      </c>
    </row>
    <row r="649" customFormat="false" ht="12.75" hidden="false" customHeight="false" outlineLevel="0" collapsed="false">
      <c r="A649" s="26" t="s">
        <v>14455</v>
      </c>
      <c r="B649" s="26" t="n">
        <v>0</v>
      </c>
      <c r="C649" s="27" t="n">
        <v>0</v>
      </c>
      <c r="D649" s="26" t="s">
        <v>13810</v>
      </c>
      <c r="E649" s="27" t="n">
        <v>0</v>
      </c>
      <c r="F649" s="26" t="s">
        <v>13810</v>
      </c>
      <c r="G649" s="26" t="s">
        <v>13810</v>
      </c>
    </row>
    <row r="650" customFormat="false" ht="12.75" hidden="false" customHeight="false" outlineLevel="0" collapsed="false">
      <c r="A650" s="26" t="s">
        <v>14456</v>
      </c>
      <c r="B650" s="26" t="n">
        <v>0</v>
      </c>
      <c r="C650" s="27" t="n">
        <v>0</v>
      </c>
      <c r="D650" s="26" t="s">
        <v>13810</v>
      </c>
      <c r="E650" s="27" t="n">
        <v>0</v>
      </c>
      <c r="F650" s="26" t="s">
        <v>13810</v>
      </c>
      <c r="G650" s="26" t="s">
        <v>13810</v>
      </c>
    </row>
    <row r="651" customFormat="false" ht="12.75" hidden="false" customHeight="false" outlineLevel="0" collapsed="false">
      <c r="A651" s="26" t="s">
        <v>14457</v>
      </c>
      <c r="B651" s="26" t="n">
        <v>0</v>
      </c>
      <c r="C651" s="27" t="n">
        <v>0</v>
      </c>
      <c r="D651" s="26" t="s">
        <v>13810</v>
      </c>
      <c r="E651" s="27" t="n">
        <v>0</v>
      </c>
      <c r="F651" s="26" t="s">
        <v>13810</v>
      </c>
      <c r="G651" s="26" t="s">
        <v>13810</v>
      </c>
    </row>
    <row r="652" customFormat="false" ht="12.75" hidden="false" customHeight="false" outlineLevel="0" collapsed="false">
      <c r="A652" s="26" t="s">
        <v>14458</v>
      </c>
      <c r="B652" s="26" t="n">
        <v>0</v>
      </c>
      <c r="C652" s="27" t="n">
        <v>0</v>
      </c>
      <c r="D652" s="26" t="s">
        <v>13810</v>
      </c>
      <c r="E652" s="27" t="n">
        <v>0</v>
      </c>
      <c r="F652" s="26" t="s">
        <v>13810</v>
      </c>
      <c r="G652" s="26" t="s">
        <v>13810</v>
      </c>
    </row>
    <row r="653" customFormat="false" ht="12.75" hidden="false" customHeight="false" outlineLevel="0" collapsed="false">
      <c r="A653" s="26" t="s">
        <v>14459</v>
      </c>
      <c r="B653" s="26" t="n">
        <v>0</v>
      </c>
      <c r="C653" s="27" t="n">
        <v>0</v>
      </c>
      <c r="D653" s="26" t="s">
        <v>13810</v>
      </c>
      <c r="E653" s="27" t="n">
        <v>0</v>
      </c>
      <c r="F653" s="26" t="s">
        <v>13810</v>
      </c>
      <c r="G653" s="26" t="s">
        <v>13810</v>
      </c>
    </row>
    <row r="654" customFormat="false" ht="12.75" hidden="false" customHeight="false" outlineLevel="0" collapsed="false">
      <c r="A654" s="26" t="s">
        <v>14460</v>
      </c>
      <c r="B654" s="26" t="n">
        <v>0</v>
      </c>
      <c r="C654" s="27" t="n">
        <v>0</v>
      </c>
      <c r="D654" s="26" t="s">
        <v>13810</v>
      </c>
      <c r="E654" s="27" t="n">
        <v>0</v>
      </c>
      <c r="F654" s="26" t="s">
        <v>13810</v>
      </c>
      <c r="G654" s="26" t="s">
        <v>13810</v>
      </c>
    </row>
    <row r="655" customFormat="false" ht="12.75" hidden="false" customHeight="false" outlineLevel="0" collapsed="false">
      <c r="A655" s="26" t="s">
        <v>14461</v>
      </c>
      <c r="B655" s="26" t="n">
        <v>0</v>
      </c>
      <c r="C655" s="27" t="n">
        <v>0</v>
      </c>
      <c r="D655" s="26" t="s">
        <v>13810</v>
      </c>
      <c r="E655" s="27" t="n">
        <v>0</v>
      </c>
      <c r="F655" s="26" t="s">
        <v>13810</v>
      </c>
      <c r="G655" s="26" t="s">
        <v>13810</v>
      </c>
    </row>
    <row r="656" customFormat="false" ht="12.75" hidden="false" customHeight="false" outlineLevel="0" collapsed="false">
      <c r="A656" s="26" t="s">
        <v>14462</v>
      </c>
      <c r="B656" s="26" t="n">
        <v>0</v>
      </c>
      <c r="C656" s="27" t="n">
        <v>0</v>
      </c>
      <c r="D656" s="26" t="s">
        <v>13810</v>
      </c>
      <c r="E656" s="27" t="n">
        <v>0</v>
      </c>
      <c r="F656" s="26" t="s">
        <v>13810</v>
      </c>
      <c r="G656" s="26" t="s">
        <v>13810</v>
      </c>
    </row>
    <row r="657" customFormat="false" ht="12.75" hidden="false" customHeight="false" outlineLevel="0" collapsed="false">
      <c r="A657" s="26" t="s">
        <v>14463</v>
      </c>
      <c r="B657" s="26" t="n">
        <v>0</v>
      </c>
      <c r="C657" s="27" t="n">
        <v>0</v>
      </c>
      <c r="D657" s="26" t="s">
        <v>13810</v>
      </c>
      <c r="E657" s="27" t="n">
        <v>0</v>
      </c>
      <c r="F657" s="26" t="s">
        <v>13810</v>
      </c>
      <c r="G657" s="26" t="s">
        <v>13810</v>
      </c>
    </row>
    <row r="658" customFormat="false" ht="12.75" hidden="false" customHeight="false" outlineLevel="0" collapsed="false">
      <c r="A658" s="26" t="s">
        <v>14464</v>
      </c>
      <c r="B658" s="26" t="n">
        <v>0</v>
      </c>
      <c r="C658" s="27" t="n">
        <v>0</v>
      </c>
      <c r="D658" s="26" t="s">
        <v>13810</v>
      </c>
      <c r="E658" s="27" t="n">
        <v>0</v>
      </c>
      <c r="F658" s="26" t="s">
        <v>13810</v>
      </c>
      <c r="G658" s="26" t="s">
        <v>13810</v>
      </c>
    </row>
    <row r="659" customFormat="false" ht="12.75" hidden="false" customHeight="false" outlineLevel="0" collapsed="false">
      <c r="A659" s="26" t="s">
        <v>14465</v>
      </c>
      <c r="B659" s="26" t="n">
        <v>0</v>
      </c>
      <c r="C659" s="27" t="n">
        <v>0</v>
      </c>
      <c r="D659" s="26" t="s">
        <v>13810</v>
      </c>
      <c r="E659" s="27" t="n">
        <v>0</v>
      </c>
      <c r="F659" s="26" t="s">
        <v>13810</v>
      </c>
      <c r="G659" s="26" t="s">
        <v>13810</v>
      </c>
    </row>
    <row r="660" customFormat="false" ht="12.75" hidden="false" customHeight="false" outlineLevel="0" collapsed="false">
      <c r="A660" s="26" t="s">
        <v>14466</v>
      </c>
      <c r="B660" s="26" t="n">
        <v>0</v>
      </c>
      <c r="C660" s="27" t="n">
        <v>0</v>
      </c>
      <c r="D660" s="26" t="s">
        <v>13810</v>
      </c>
      <c r="E660" s="27" t="n">
        <v>0</v>
      </c>
      <c r="F660" s="26" t="s">
        <v>13810</v>
      </c>
      <c r="G660" s="26" t="s">
        <v>13810</v>
      </c>
    </row>
    <row r="661" customFormat="false" ht="12.75" hidden="false" customHeight="false" outlineLevel="0" collapsed="false">
      <c r="A661" s="26" t="s">
        <v>14467</v>
      </c>
      <c r="B661" s="26" t="n">
        <v>0</v>
      </c>
      <c r="C661" s="27" t="n">
        <v>0</v>
      </c>
      <c r="D661" s="26" t="s">
        <v>13810</v>
      </c>
      <c r="E661" s="27" t="n">
        <v>0</v>
      </c>
      <c r="F661" s="26" t="s">
        <v>13810</v>
      </c>
      <c r="G661" s="26" t="s">
        <v>13810</v>
      </c>
    </row>
    <row r="662" customFormat="false" ht="12.75" hidden="false" customHeight="false" outlineLevel="0" collapsed="false">
      <c r="A662" s="26" t="s">
        <v>14468</v>
      </c>
      <c r="B662" s="26" t="n">
        <v>0</v>
      </c>
      <c r="C662" s="27" t="n">
        <v>0</v>
      </c>
      <c r="D662" s="26" t="s">
        <v>13810</v>
      </c>
      <c r="E662" s="27" t="n">
        <v>0</v>
      </c>
      <c r="F662" s="26" t="s">
        <v>13810</v>
      </c>
      <c r="G662" s="26" t="s">
        <v>13810</v>
      </c>
    </row>
    <row r="663" customFormat="false" ht="12.75" hidden="false" customHeight="false" outlineLevel="0" collapsed="false">
      <c r="A663" s="26" t="s">
        <v>14469</v>
      </c>
      <c r="B663" s="26" t="n">
        <v>0</v>
      </c>
      <c r="C663" s="27" t="n">
        <v>0</v>
      </c>
      <c r="D663" s="26" t="s">
        <v>13810</v>
      </c>
      <c r="E663" s="27" t="n">
        <v>0</v>
      </c>
      <c r="F663" s="26" t="s">
        <v>13810</v>
      </c>
      <c r="G663" s="26" t="s">
        <v>13810</v>
      </c>
    </row>
    <row r="664" customFormat="false" ht="12.75" hidden="false" customHeight="false" outlineLevel="0" collapsed="false">
      <c r="A664" s="26" t="s">
        <v>14470</v>
      </c>
      <c r="B664" s="26" t="n">
        <v>0</v>
      </c>
      <c r="C664" s="27" t="n">
        <v>0</v>
      </c>
      <c r="D664" s="26" t="s">
        <v>13810</v>
      </c>
      <c r="E664" s="27" t="n">
        <v>0</v>
      </c>
      <c r="F664" s="26" t="s">
        <v>13810</v>
      </c>
      <c r="G664" s="26" t="s">
        <v>13810</v>
      </c>
    </row>
    <row r="665" customFormat="false" ht="12.75" hidden="false" customHeight="false" outlineLevel="0" collapsed="false">
      <c r="A665" s="26" t="s">
        <v>14471</v>
      </c>
      <c r="B665" s="26" t="n">
        <v>0</v>
      </c>
      <c r="C665" s="27" t="n">
        <v>0</v>
      </c>
      <c r="D665" s="26" t="s">
        <v>13810</v>
      </c>
      <c r="E665" s="27" t="n">
        <v>0</v>
      </c>
      <c r="F665" s="26" t="s">
        <v>13810</v>
      </c>
      <c r="G665" s="26" t="s">
        <v>13810</v>
      </c>
    </row>
    <row r="666" customFormat="false" ht="12.75" hidden="false" customHeight="false" outlineLevel="0" collapsed="false">
      <c r="A666" s="26" t="s">
        <v>14472</v>
      </c>
      <c r="B666" s="26" t="n">
        <v>0</v>
      </c>
      <c r="C666" s="27" t="n">
        <v>0</v>
      </c>
      <c r="D666" s="26" t="s">
        <v>13810</v>
      </c>
      <c r="E666" s="27" t="n">
        <v>0</v>
      </c>
      <c r="F666" s="26" t="s">
        <v>13810</v>
      </c>
      <c r="G666" s="26" t="s">
        <v>13810</v>
      </c>
    </row>
    <row r="667" customFormat="false" ht="12.75" hidden="false" customHeight="false" outlineLevel="0" collapsed="false">
      <c r="A667" s="26" t="s">
        <v>14473</v>
      </c>
      <c r="B667" s="26" t="n">
        <v>0</v>
      </c>
      <c r="C667" s="27" t="n">
        <v>0</v>
      </c>
      <c r="D667" s="26" t="s">
        <v>13810</v>
      </c>
      <c r="E667" s="27" t="n">
        <v>0</v>
      </c>
      <c r="F667" s="26" t="s">
        <v>13810</v>
      </c>
      <c r="G667" s="26" t="s">
        <v>13810</v>
      </c>
    </row>
    <row r="668" customFormat="false" ht="12.75" hidden="false" customHeight="false" outlineLevel="0" collapsed="false">
      <c r="A668" s="26" t="s">
        <v>14474</v>
      </c>
      <c r="B668" s="26" t="n">
        <v>0</v>
      </c>
      <c r="C668" s="27" t="n">
        <v>0</v>
      </c>
      <c r="D668" s="26" t="s">
        <v>13810</v>
      </c>
      <c r="E668" s="27" t="n">
        <v>0</v>
      </c>
      <c r="F668" s="26" t="s">
        <v>13810</v>
      </c>
      <c r="G668" s="26" t="s">
        <v>13810</v>
      </c>
    </row>
    <row r="669" customFormat="false" ht="12.75" hidden="false" customHeight="false" outlineLevel="0" collapsed="false">
      <c r="A669" s="26" t="s">
        <v>14475</v>
      </c>
      <c r="B669" s="26" t="n">
        <v>0</v>
      </c>
      <c r="C669" s="27" t="n">
        <v>0</v>
      </c>
      <c r="D669" s="26" t="s">
        <v>13810</v>
      </c>
      <c r="E669" s="27" t="n">
        <v>0</v>
      </c>
      <c r="F669" s="26" t="s">
        <v>13810</v>
      </c>
      <c r="G669" s="26" t="s">
        <v>13810</v>
      </c>
    </row>
    <row r="670" customFormat="false" ht="12.75" hidden="false" customHeight="false" outlineLevel="0" collapsed="false">
      <c r="A670" s="26" t="s">
        <v>14476</v>
      </c>
      <c r="B670" s="26" t="n">
        <v>0</v>
      </c>
      <c r="C670" s="27" t="n">
        <v>0</v>
      </c>
      <c r="D670" s="26" t="s">
        <v>13810</v>
      </c>
      <c r="E670" s="27" t="n">
        <v>0</v>
      </c>
      <c r="F670" s="26" t="s">
        <v>13810</v>
      </c>
      <c r="G670" s="26" t="s">
        <v>13810</v>
      </c>
    </row>
    <row r="671" customFormat="false" ht="12.75" hidden="false" customHeight="false" outlineLevel="0" collapsed="false">
      <c r="A671" s="26" t="s">
        <v>14477</v>
      </c>
      <c r="B671" s="26" t="n">
        <v>0</v>
      </c>
      <c r="C671" s="27" t="n">
        <v>0</v>
      </c>
      <c r="D671" s="26" t="s">
        <v>13810</v>
      </c>
      <c r="E671" s="27" t="n">
        <v>0</v>
      </c>
      <c r="F671" s="26" t="s">
        <v>13810</v>
      </c>
      <c r="G671" s="26" t="s">
        <v>13810</v>
      </c>
    </row>
    <row r="672" customFormat="false" ht="12.75" hidden="false" customHeight="false" outlineLevel="0" collapsed="false">
      <c r="A672" s="26" t="s">
        <v>14478</v>
      </c>
      <c r="B672" s="26" t="n">
        <v>0</v>
      </c>
      <c r="C672" s="27" t="n">
        <v>0</v>
      </c>
      <c r="D672" s="26" t="s">
        <v>13810</v>
      </c>
      <c r="E672" s="27" t="n">
        <v>0</v>
      </c>
      <c r="F672" s="26" t="s">
        <v>13810</v>
      </c>
      <c r="G672" s="26" t="s">
        <v>13810</v>
      </c>
    </row>
    <row r="673" customFormat="false" ht="12.75" hidden="false" customHeight="false" outlineLevel="0" collapsed="false">
      <c r="A673" s="26" t="s">
        <v>14479</v>
      </c>
      <c r="B673" s="26" t="n">
        <v>0</v>
      </c>
      <c r="C673" s="27" t="n">
        <v>0</v>
      </c>
      <c r="D673" s="26" t="s">
        <v>13810</v>
      </c>
      <c r="E673" s="27" t="n">
        <v>0</v>
      </c>
      <c r="F673" s="26" t="s">
        <v>13810</v>
      </c>
      <c r="G673" s="26" t="s">
        <v>13810</v>
      </c>
    </row>
    <row r="674" customFormat="false" ht="12.75" hidden="false" customHeight="false" outlineLevel="0" collapsed="false">
      <c r="A674" s="26" t="s">
        <v>14480</v>
      </c>
      <c r="B674" s="26" t="n">
        <v>0</v>
      </c>
      <c r="C674" s="27" t="n">
        <v>0</v>
      </c>
      <c r="D674" s="26" t="s">
        <v>13810</v>
      </c>
      <c r="E674" s="27" t="n">
        <v>0</v>
      </c>
      <c r="F674" s="26" t="s">
        <v>13810</v>
      </c>
      <c r="G674" s="26" t="s">
        <v>13810</v>
      </c>
    </row>
    <row r="675" customFormat="false" ht="12.75" hidden="false" customHeight="false" outlineLevel="0" collapsed="false">
      <c r="A675" s="26" t="s">
        <v>14481</v>
      </c>
      <c r="B675" s="26" t="n">
        <v>0</v>
      </c>
      <c r="C675" s="27" t="n">
        <v>0</v>
      </c>
      <c r="D675" s="26" t="s">
        <v>13810</v>
      </c>
      <c r="E675" s="27" t="n">
        <v>0</v>
      </c>
      <c r="F675" s="26" t="s">
        <v>13810</v>
      </c>
      <c r="G675" s="26" t="s">
        <v>13810</v>
      </c>
    </row>
    <row r="676" customFormat="false" ht="12.75" hidden="false" customHeight="false" outlineLevel="0" collapsed="false">
      <c r="A676" s="26" t="s">
        <v>14482</v>
      </c>
      <c r="B676" s="26" t="n">
        <v>0</v>
      </c>
      <c r="C676" s="27" t="n">
        <v>0</v>
      </c>
      <c r="D676" s="26" t="s">
        <v>13810</v>
      </c>
      <c r="E676" s="27" t="n">
        <v>0</v>
      </c>
      <c r="F676" s="26" t="s">
        <v>13810</v>
      </c>
      <c r="G676" s="26" t="s">
        <v>13810</v>
      </c>
    </row>
    <row r="677" customFormat="false" ht="12.75" hidden="false" customHeight="false" outlineLevel="0" collapsed="false">
      <c r="A677" s="26" t="s">
        <v>14483</v>
      </c>
      <c r="B677" s="26" t="n">
        <v>0</v>
      </c>
      <c r="C677" s="27" t="n">
        <v>0</v>
      </c>
      <c r="D677" s="26" t="s">
        <v>13810</v>
      </c>
      <c r="E677" s="27" t="n">
        <v>0</v>
      </c>
      <c r="F677" s="26" t="s">
        <v>13810</v>
      </c>
      <c r="G677" s="26" t="s">
        <v>13810</v>
      </c>
    </row>
    <row r="678" customFormat="false" ht="12.75" hidden="false" customHeight="false" outlineLevel="0" collapsed="false">
      <c r="A678" s="26" t="s">
        <v>14484</v>
      </c>
      <c r="B678" s="26" t="n">
        <v>0</v>
      </c>
      <c r="C678" s="27" t="n">
        <v>0</v>
      </c>
      <c r="D678" s="26" t="s">
        <v>13810</v>
      </c>
      <c r="E678" s="27" t="n">
        <v>0</v>
      </c>
      <c r="F678" s="26" t="s">
        <v>13810</v>
      </c>
      <c r="G678" s="26" t="s">
        <v>13810</v>
      </c>
    </row>
    <row r="679" customFormat="false" ht="12.75" hidden="false" customHeight="false" outlineLevel="0" collapsed="false">
      <c r="A679" s="26" t="s">
        <v>14485</v>
      </c>
      <c r="B679" s="26" t="n">
        <v>0</v>
      </c>
      <c r="C679" s="27" t="n">
        <v>0</v>
      </c>
      <c r="D679" s="26" t="s">
        <v>13810</v>
      </c>
      <c r="E679" s="27" t="n">
        <v>0</v>
      </c>
      <c r="F679" s="26" t="s">
        <v>13810</v>
      </c>
      <c r="G679" s="26" t="s">
        <v>13810</v>
      </c>
    </row>
    <row r="680" customFormat="false" ht="12.75" hidden="false" customHeight="false" outlineLevel="0" collapsed="false">
      <c r="A680" s="26" t="s">
        <v>14486</v>
      </c>
      <c r="B680" s="26" t="n">
        <v>0</v>
      </c>
      <c r="C680" s="27" t="n">
        <v>0</v>
      </c>
      <c r="D680" s="26" t="s">
        <v>13810</v>
      </c>
      <c r="E680" s="27" t="n">
        <v>0</v>
      </c>
      <c r="F680" s="26" t="s">
        <v>13810</v>
      </c>
      <c r="G680" s="26" t="s">
        <v>13810</v>
      </c>
    </row>
    <row r="681" customFormat="false" ht="12.75" hidden="false" customHeight="false" outlineLevel="0" collapsed="false">
      <c r="A681" s="26" t="s">
        <v>14487</v>
      </c>
      <c r="B681" s="26" t="n">
        <v>0</v>
      </c>
      <c r="C681" s="27" t="n">
        <v>0</v>
      </c>
      <c r="D681" s="26" t="s">
        <v>13810</v>
      </c>
      <c r="E681" s="27" t="n">
        <v>0</v>
      </c>
      <c r="F681" s="26" t="s">
        <v>13810</v>
      </c>
      <c r="G681" s="26" t="s">
        <v>13810</v>
      </c>
    </row>
    <row r="682" customFormat="false" ht="12.75" hidden="false" customHeight="false" outlineLevel="0" collapsed="false">
      <c r="A682" s="26" t="s">
        <v>14488</v>
      </c>
      <c r="B682" s="26" t="n">
        <v>0</v>
      </c>
      <c r="C682" s="27" t="n">
        <v>0</v>
      </c>
      <c r="D682" s="26" t="s">
        <v>13810</v>
      </c>
      <c r="E682" s="27" t="n">
        <v>0</v>
      </c>
      <c r="F682" s="26" t="s">
        <v>13810</v>
      </c>
      <c r="G682" s="26" t="s">
        <v>13810</v>
      </c>
    </row>
    <row r="683" customFormat="false" ht="12.75" hidden="false" customHeight="false" outlineLevel="0" collapsed="false">
      <c r="A683" s="26" t="s">
        <v>14489</v>
      </c>
      <c r="B683" s="26" t="n">
        <v>0</v>
      </c>
      <c r="C683" s="27" t="n">
        <v>0</v>
      </c>
      <c r="D683" s="26" t="s">
        <v>13810</v>
      </c>
      <c r="E683" s="27" t="n">
        <v>0</v>
      </c>
      <c r="F683" s="26" t="s">
        <v>13810</v>
      </c>
      <c r="G683" s="26" t="s">
        <v>13810</v>
      </c>
    </row>
    <row r="684" customFormat="false" ht="12.75" hidden="false" customHeight="false" outlineLevel="0" collapsed="false">
      <c r="A684" s="26" t="s">
        <v>14490</v>
      </c>
      <c r="B684" s="26" t="n">
        <v>0</v>
      </c>
      <c r="C684" s="27" t="n">
        <v>0</v>
      </c>
      <c r="D684" s="26" t="s">
        <v>13810</v>
      </c>
      <c r="E684" s="27" t="n">
        <v>0</v>
      </c>
      <c r="F684" s="26" t="s">
        <v>13810</v>
      </c>
      <c r="G684" s="26" t="s">
        <v>13810</v>
      </c>
    </row>
    <row r="685" customFormat="false" ht="12.75" hidden="false" customHeight="false" outlineLevel="0" collapsed="false">
      <c r="A685" s="26" t="s">
        <v>14491</v>
      </c>
      <c r="B685" s="26" t="n">
        <v>0</v>
      </c>
      <c r="C685" s="27" t="n">
        <v>0</v>
      </c>
      <c r="D685" s="26" t="s">
        <v>13810</v>
      </c>
      <c r="E685" s="27" t="n">
        <v>0</v>
      </c>
      <c r="F685" s="26" t="s">
        <v>13810</v>
      </c>
      <c r="G685" s="26" t="s">
        <v>13810</v>
      </c>
    </row>
    <row r="686" customFormat="false" ht="12.75" hidden="false" customHeight="false" outlineLevel="0" collapsed="false">
      <c r="A686" s="26" t="s">
        <v>14492</v>
      </c>
      <c r="B686" s="26" t="n">
        <v>0</v>
      </c>
      <c r="C686" s="27" t="n">
        <v>0</v>
      </c>
      <c r="D686" s="26" t="s">
        <v>13810</v>
      </c>
      <c r="E686" s="27" t="n">
        <v>0</v>
      </c>
      <c r="F686" s="26" t="s">
        <v>13810</v>
      </c>
      <c r="G686" s="26" t="s">
        <v>13810</v>
      </c>
    </row>
    <row r="687" customFormat="false" ht="12.75" hidden="false" customHeight="false" outlineLevel="0" collapsed="false">
      <c r="A687" s="26" t="s">
        <v>14493</v>
      </c>
      <c r="B687" s="26" t="n">
        <v>0</v>
      </c>
      <c r="C687" s="27" t="n">
        <v>0</v>
      </c>
      <c r="D687" s="26" t="s">
        <v>13810</v>
      </c>
      <c r="E687" s="27" t="n">
        <v>0</v>
      </c>
      <c r="F687" s="26" t="s">
        <v>13810</v>
      </c>
      <c r="G687" s="26" t="s">
        <v>13810</v>
      </c>
    </row>
    <row r="688" customFormat="false" ht="12.75" hidden="false" customHeight="false" outlineLevel="0" collapsed="false">
      <c r="A688" s="26" t="s">
        <v>14494</v>
      </c>
      <c r="B688" s="26" t="n">
        <v>0</v>
      </c>
      <c r="C688" s="27" t="n">
        <v>0</v>
      </c>
      <c r="D688" s="26" t="s">
        <v>13810</v>
      </c>
      <c r="E688" s="27" t="n">
        <v>0</v>
      </c>
      <c r="F688" s="26" t="s">
        <v>13810</v>
      </c>
      <c r="G688" s="26" t="s">
        <v>13810</v>
      </c>
    </row>
    <row r="689" customFormat="false" ht="12.75" hidden="false" customHeight="false" outlineLevel="0" collapsed="false">
      <c r="A689" s="26" t="s">
        <v>14495</v>
      </c>
      <c r="B689" s="26" t="n">
        <v>0</v>
      </c>
      <c r="C689" s="27" t="n">
        <v>0</v>
      </c>
      <c r="D689" s="26" t="s">
        <v>13810</v>
      </c>
      <c r="E689" s="27" t="n">
        <v>0</v>
      </c>
      <c r="F689" s="26" t="s">
        <v>13810</v>
      </c>
      <c r="G689" s="26" t="s">
        <v>13810</v>
      </c>
    </row>
    <row r="690" customFormat="false" ht="12.75" hidden="false" customHeight="false" outlineLevel="0" collapsed="false">
      <c r="A690" s="26" t="s">
        <v>14496</v>
      </c>
      <c r="B690" s="26" t="n">
        <v>0</v>
      </c>
      <c r="C690" s="27" t="n">
        <v>0</v>
      </c>
      <c r="D690" s="26" t="s">
        <v>13810</v>
      </c>
      <c r="E690" s="27" t="n">
        <v>0</v>
      </c>
      <c r="F690" s="26" t="s">
        <v>13810</v>
      </c>
      <c r="G690" s="26" t="s">
        <v>13810</v>
      </c>
    </row>
    <row r="691" customFormat="false" ht="12.75" hidden="false" customHeight="false" outlineLevel="0" collapsed="false">
      <c r="A691" s="26" t="s">
        <v>14497</v>
      </c>
      <c r="B691" s="26" t="n">
        <v>0</v>
      </c>
      <c r="C691" s="27" t="n">
        <v>0</v>
      </c>
      <c r="D691" s="26" t="s">
        <v>13810</v>
      </c>
      <c r="E691" s="27" t="n">
        <v>0</v>
      </c>
      <c r="F691" s="26" t="s">
        <v>13810</v>
      </c>
      <c r="G691" s="26" t="s">
        <v>13810</v>
      </c>
    </row>
    <row r="692" customFormat="false" ht="12.75" hidden="false" customHeight="false" outlineLevel="0" collapsed="false">
      <c r="A692" s="26" t="s">
        <v>14498</v>
      </c>
      <c r="B692" s="26" t="n">
        <v>0</v>
      </c>
      <c r="C692" s="27" t="n">
        <v>0</v>
      </c>
      <c r="D692" s="26" t="s">
        <v>13810</v>
      </c>
      <c r="E692" s="27" t="n">
        <v>0</v>
      </c>
      <c r="F692" s="26" t="s">
        <v>13810</v>
      </c>
      <c r="G692" s="26" t="s">
        <v>13810</v>
      </c>
    </row>
    <row r="693" customFormat="false" ht="12.75" hidden="false" customHeight="false" outlineLevel="0" collapsed="false">
      <c r="A693" s="26" t="s">
        <v>14499</v>
      </c>
      <c r="B693" s="26" t="n">
        <v>0</v>
      </c>
      <c r="C693" s="27" t="n">
        <v>0</v>
      </c>
      <c r="D693" s="26" t="s">
        <v>13810</v>
      </c>
      <c r="E693" s="27" t="n">
        <v>0</v>
      </c>
      <c r="F693" s="26" t="s">
        <v>13810</v>
      </c>
      <c r="G693" s="26" t="s">
        <v>13810</v>
      </c>
    </row>
    <row r="694" customFormat="false" ht="12.75" hidden="false" customHeight="false" outlineLevel="0" collapsed="false">
      <c r="A694" s="26" t="s">
        <v>14500</v>
      </c>
      <c r="B694" s="26" t="n">
        <v>0</v>
      </c>
      <c r="C694" s="27" t="n">
        <v>0</v>
      </c>
      <c r="D694" s="26" t="s">
        <v>13810</v>
      </c>
      <c r="E694" s="27" t="n">
        <v>0</v>
      </c>
      <c r="F694" s="26" t="s">
        <v>13810</v>
      </c>
      <c r="G694" s="26" t="s">
        <v>13810</v>
      </c>
    </row>
    <row r="695" customFormat="false" ht="12.75" hidden="false" customHeight="false" outlineLevel="0" collapsed="false">
      <c r="A695" s="26" t="s">
        <v>14501</v>
      </c>
      <c r="B695" s="26" t="n">
        <v>0</v>
      </c>
      <c r="C695" s="27" t="n">
        <v>0</v>
      </c>
      <c r="D695" s="26" t="s">
        <v>13810</v>
      </c>
      <c r="E695" s="27" t="n">
        <v>0</v>
      </c>
      <c r="F695" s="26" t="s">
        <v>13810</v>
      </c>
      <c r="G695" s="26" t="s">
        <v>13810</v>
      </c>
    </row>
    <row r="696" customFormat="false" ht="12.75" hidden="false" customHeight="false" outlineLevel="0" collapsed="false">
      <c r="A696" s="26" t="s">
        <v>14502</v>
      </c>
      <c r="B696" s="26" t="n">
        <v>0</v>
      </c>
      <c r="C696" s="27" t="n">
        <v>0</v>
      </c>
      <c r="D696" s="26" t="s">
        <v>13810</v>
      </c>
      <c r="E696" s="27" t="n">
        <v>0</v>
      </c>
      <c r="F696" s="26" t="s">
        <v>13810</v>
      </c>
      <c r="G696" s="26" t="s">
        <v>13810</v>
      </c>
    </row>
    <row r="697" customFormat="false" ht="12.75" hidden="false" customHeight="false" outlineLevel="0" collapsed="false">
      <c r="A697" s="26" t="s">
        <v>14503</v>
      </c>
      <c r="B697" s="26" t="n">
        <v>0</v>
      </c>
      <c r="C697" s="27" t="n">
        <v>0</v>
      </c>
      <c r="D697" s="26" t="s">
        <v>13810</v>
      </c>
      <c r="E697" s="27" t="n">
        <v>0</v>
      </c>
      <c r="F697" s="26" t="s">
        <v>13810</v>
      </c>
      <c r="G697" s="26" t="s">
        <v>13810</v>
      </c>
    </row>
    <row r="698" customFormat="false" ht="12.75" hidden="false" customHeight="false" outlineLevel="0" collapsed="false">
      <c r="A698" s="26" t="s">
        <v>14504</v>
      </c>
      <c r="B698" s="26" t="n">
        <v>0</v>
      </c>
      <c r="C698" s="27" t="n">
        <v>0</v>
      </c>
      <c r="D698" s="26" t="s">
        <v>13810</v>
      </c>
      <c r="E698" s="27" t="n">
        <v>0</v>
      </c>
      <c r="F698" s="26" t="s">
        <v>13810</v>
      </c>
      <c r="G698" s="26" t="s">
        <v>13810</v>
      </c>
    </row>
    <row r="699" customFormat="false" ht="12.75" hidden="false" customHeight="false" outlineLevel="0" collapsed="false">
      <c r="A699" s="26" t="s">
        <v>14505</v>
      </c>
      <c r="B699" s="26" t="n">
        <v>0</v>
      </c>
      <c r="C699" s="27" t="n">
        <v>0</v>
      </c>
      <c r="D699" s="26" t="s">
        <v>13810</v>
      </c>
      <c r="E699" s="27" t="n">
        <v>0</v>
      </c>
      <c r="F699" s="26" t="s">
        <v>13810</v>
      </c>
      <c r="G699" s="26" t="s">
        <v>13810</v>
      </c>
    </row>
    <row r="700" customFormat="false" ht="12.75" hidden="false" customHeight="false" outlineLevel="0" collapsed="false">
      <c r="A700" s="26" t="s">
        <v>14506</v>
      </c>
      <c r="B700" s="26" t="n">
        <v>0</v>
      </c>
      <c r="C700" s="27" t="n">
        <v>0</v>
      </c>
      <c r="D700" s="26" t="s">
        <v>13810</v>
      </c>
      <c r="E700" s="27" t="n">
        <v>0</v>
      </c>
      <c r="F700" s="26" t="s">
        <v>13810</v>
      </c>
      <c r="G700" s="26" t="s">
        <v>13810</v>
      </c>
    </row>
    <row r="701" customFormat="false" ht="12.75" hidden="false" customHeight="false" outlineLevel="0" collapsed="false">
      <c r="A701" s="26" t="s">
        <v>14507</v>
      </c>
      <c r="B701" s="26" t="n">
        <v>0</v>
      </c>
      <c r="C701" s="27" t="n">
        <v>0</v>
      </c>
      <c r="D701" s="26" t="s">
        <v>13810</v>
      </c>
      <c r="E701" s="27" t="n">
        <v>0</v>
      </c>
      <c r="F701" s="26" t="s">
        <v>13810</v>
      </c>
      <c r="G701" s="26" t="s">
        <v>13810</v>
      </c>
    </row>
    <row r="702" customFormat="false" ht="12.75" hidden="false" customHeight="false" outlineLevel="0" collapsed="false">
      <c r="A702" s="26" t="s">
        <v>14508</v>
      </c>
      <c r="B702" s="26" t="n">
        <v>0</v>
      </c>
      <c r="C702" s="27" t="n">
        <v>0</v>
      </c>
      <c r="D702" s="26" t="s">
        <v>13810</v>
      </c>
      <c r="E702" s="27" t="n">
        <v>0</v>
      </c>
      <c r="F702" s="26" t="s">
        <v>13810</v>
      </c>
      <c r="G702" s="26" t="s">
        <v>13810</v>
      </c>
    </row>
    <row r="703" customFormat="false" ht="12.75" hidden="false" customHeight="false" outlineLevel="0" collapsed="false">
      <c r="A703" s="26" t="s">
        <v>14509</v>
      </c>
      <c r="B703" s="26" t="n">
        <v>0</v>
      </c>
      <c r="C703" s="27" t="n">
        <v>0</v>
      </c>
      <c r="D703" s="26" t="s">
        <v>13810</v>
      </c>
      <c r="E703" s="27" t="n">
        <v>0</v>
      </c>
      <c r="F703" s="26" t="s">
        <v>13810</v>
      </c>
      <c r="G703" s="26" t="s">
        <v>13810</v>
      </c>
    </row>
    <row r="704" customFormat="false" ht="12.75" hidden="false" customHeight="false" outlineLevel="0" collapsed="false">
      <c r="A704" s="26" t="s">
        <v>14510</v>
      </c>
      <c r="B704" s="26" t="n">
        <v>0</v>
      </c>
      <c r="C704" s="27" t="n">
        <v>0</v>
      </c>
      <c r="D704" s="26" t="s">
        <v>13810</v>
      </c>
      <c r="E704" s="27" t="n">
        <v>0</v>
      </c>
      <c r="F704" s="26" t="s">
        <v>13810</v>
      </c>
      <c r="G704" s="26" t="s">
        <v>13810</v>
      </c>
    </row>
    <row r="705" customFormat="false" ht="12.75" hidden="false" customHeight="false" outlineLevel="0" collapsed="false">
      <c r="A705" s="26" t="s">
        <v>14511</v>
      </c>
      <c r="B705" s="26" t="n">
        <v>0</v>
      </c>
      <c r="C705" s="27" t="n">
        <v>0</v>
      </c>
      <c r="D705" s="26" t="s">
        <v>13810</v>
      </c>
      <c r="E705" s="27" t="n">
        <v>0</v>
      </c>
      <c r="F705" s="26" t="s">
        <v>13810</v>
      </c>
      <c r="G705" s="26" t="s">
        <v>13810</v>
      </c>
    </row>
    <row r="706" customFormat="false" ht="12.75" hidden="false" customHeight="false" outlineLevel="0" collapsed="false">
      <c r="A706" s="26" t="s">
        <v>14512</v>
      </c>
      <c r="B706" s="26" t="n">
        <v>0</v>
      </c>
      <c r="C706" s="27" t="n">
        <v>0</v>
      </c>
      <c r="D706" s="26" t="s">
        <v>13810</v>
      </c>
      <c r="E706" s="27" t="n">
        <v>0</v>
      </c>
      <c r="F706" s="26" t="s">
        <v>13810</v>
      </c>
      <c r="G706" s="26" t="s">
        <v>13810</v>
      </c>
    </row>
    <row r="707" customFormat="false" ht="12.75" hidden="false" customHeight="false" outlineLevel="0" collapsed="false">
      <c r="A707" s="26" t="s">
        <v>14513</v>
      </c>
      <c r="B707" s="26" t="n">
        <v>0</v>
      </c>
      <c r="C707" s="27" t="n">
        <v>0</v>
      </c>
      <c r="D707" s="26" t="s">
        <v>13810</v>
      </c>
      <c r="E707" s="27" t="n">
        <v>0</v>
      </c>
      <c r="F707" s="26" t="s">
        <v>13810</v>
      </c>
      <c r="G707" s="26" t="s">
        <v>13810</v>
      </c>
    </row>
    <row r="708" customFormat="false" ht="12.75" hidden="false" customHeight="false" outlineLevel="0" collapsed="false">
      <c r="A708" s="26" t="s">
        <v>14514</v>
      </c>
      <c r="B708" s="26" t="n">
        <v>0</v>
      </c>
      <c r="C708" s="27" t="n">
        <v>0</v>
      </c>
      <c r="D708" s="26" t="s">
        <v>13810</v>
      </c>
      <c r="E708" s="27" t="n">
        <v>0</v>
      </c>
      <c r="F708" s="26" t="s">
        <v>13810</v>
      </c>
      <c r="G708" s="26" t="s">
        <v>13810</v>
      </c>
    </row>
    <row r="709" customFormat="false" ht="12.75" hidden="false" customHeight="false" outlineLevel="0" collapsed="false">
      <c r="A709" s="26" t="s">
        <v>14515</v>
      </c>
      <c r="B709" s="26" t="n">
        <v>0</v>
      </c>
      <c r="C709" s="27" t="n">
        <v>0</v>
      </c>
      <c r="D709" s="26" t="s">
        <v>13810</v>
      </c>
      <c r="E709" s="27" t="n">
        <v>0</v>
      </c>
      <c r="F709" s="26" t="s">
        <v>13810</v>
      </c>
      <c r="G709" s="26" t="s">
        <v>13810</v>
      </c>
    </row>
    <row r="710" customFormat="false" ht="12.75" hidden="false" customHeight="false" outlineLevel="0" collapsed="false">
      <c r="A710" s="26" t="s">
        <v>14516</v>
      </c>
      <c r="B710" s="26" t="n">
        <v>0</v>
      </c>
      <c r="C710" s="27" t="n">
        <v>0</v>
      </c>
      <c r="D710" s="26" t="s">
        <v>13810</v>
      </c>
      <c r="E710" s="27" t="n">
        <v>0</v>
      </c>
      <c r="F710" s="26" t="s">
        <v>13810</v>
      </c>
      <c r="G710" s="26" t="s">
        <v>13810</v>
      </c>
    </row>
    <row r="711" customFormat="false" ht="12.75" hidden="false" customHeight="false" outlineLevel="0" collapsed="false">
      <c r="A711" s="26" t="s">
        <v>14517</v>
      </c>
      <c r="B711" s="26" t="n">
        <v>0</v>
      </c>
      <c r="C711" s="27" t="n">
        <v>0</v>
      </c>
      <c r="D711" s="26" t="s">
        <v>13810</v>
      </c>
      <c r="E711" s="27" t="n">
        <v>0</v>
      </c>
      <c r="F711" s="26" t="s">
        <v>13810</v>
      </c>
      <c r="G711" s="26" t="s">
        <v>13810</v>
      </c>
    </row>
    <row r="712" customFormat="false" ht="12.75" hidden="false" customHeight="false" outlineLevel="0" collapsed="false">
      <c r="A712" s="26" t="s">
        <v>14518</v>
      </c>
      <c r="B712" s="26" t="n">
        <v>0</v>
      </c>
      <c r="C712" s="27" t="n">
        <v>0</v>
      </c>
      <c r="D712" s="26" t="s">
        <v>13810</v>
      </c>
      <c r="E712" s="27" t="n">
        <v>0</v>
      </c>
      <c r="F712" s="26" t="s">
        <v>13810</v>
      </c>
      <c r="G712" s="26" t="s">
        <v>13810</v>
      </c>
    </row>
    <row r="713" customFormat="false" ht="12.75" hidden="false" customHeight="false" outlineLevel="0" collapsed="false">
      <c r="A713" s="26" t="s">
        <v>14519</v>
      </c>
      <c r="B713" s="26" t="n">
        <v>0</v>
      </c>
      <c r="C713" s="27" t="n">
        <v>0</v>
      </c>
      <c r="D713" s="26" t="s">
        <v>13810</v>
      </c>
      <c r="E713" s="27" t="n">
        <v>0</v>
      </c>
      <c r="F713" s="26" t="s">
        <v>13810</v>
      </c>
      <c r="G713" s="26" t="s">
        <v>13810</v>
      </c>
    </row>
    <row r="714" customFormat="false" ht="12.75" hidden="false" customHeight="false" outlineLevel="0" collapsed="false">
      <c r="A714" s="26" t="s">
        <v>14520</v>
      </c>
      <c r="B714" s="26" t="n">
        <v>0</v>
      </c>
      <c r="C714" s="27" t="n">
        <v>0</v>
      </c>
      <c r="D714" s="26" t="s">
        <v>13810</v>
      </c>
      <c r="E714" s="27" t="n">
        <v>0</v>
      </c>
      <c r="F714" s="26" t="s">
        <v>13810</v>
      </c>
      <c r="G714" s="26" t="s">
        <v>13810</v>
      </c>
    </row>
    <row r="715" customFormat="false" ht="12.75" hidden="false" customHeight="false" outlineLevel="0" collapsed="false">
      <c r="A715" s="26" t="s">
        <v>14521</v>
      </c>
      <c r="B715" s="26" t="n">
        <v>0</v>
      </c>
      <c r="C715" s="27" t="n">
        <v>0</v>
      </c>
      <c r="D715" s="26" t="s">
        <v>13810</v>
      </c>
      <c r="E715" s="27" t="n">
        <v>0</v>
      </c>
      <c r="F715" s="26" t="s">
        <v>13810</v>
      </c>
      <c r="G715" s="26" t="s">
        <v>13810</v>
      </c>
    </row>
    <row r="716" customFormat="false" ht="12.75" hidden="false" customHeight="false" outlineLevel="0" collapsed="false">
      <c r="A716" s="26" t="s">
        <v>14522</v>
      </c>
      <c r="B716" s="26" t="n">
        <v>0</v>
      </c>
      <c r="C716" s="27" t="n">
        <v>0</v>
      </c>
      <c r="D716" s="26" t="s">
        <v>13810</v>
      </c>
      <c r="E716" s="27" t="n">
        <v>0</v>
      </c>
      <c r="F716" s="26" t="s">
        <v>13810</v>
      </c>
      <c r="G716" s="26" t="s">
        <v>13810</v>
      </c>
    </row>
    <row r="717" customFormat="false" ht="12.75" hidden="false" customHeight="false" outlineLevel="0" collapsed="false">
      <c r="A717" s="26" t="s">
        <v>14523</v>
      </c>
      <c r="B717" s="26" t="n">
        <v>0</v>
      </c>
      <c r="C717" s="27" t="n">
        <v>0</v>
      </c>
      <c r="D717" s="26" t="s">
        <v>13810</v>
      </c>
      <c r="E717" s="27" t="n">
        <v>0</v>
      </c>
      <c r="F717" s="26" t="s">
        <v>13810</v>
      </c>
      <c r="G717" s="26" t="s">
        <v>13810</v>
      </c>
    </row>
    <row r="718" customFormat="false" ht="12.75" hidden="false" customHeight="false" outlineLevel="0" collapsed="false">
      <c r="A718" s="26" t="s">
        <v>14524</v>
      </c>
      <c r="B718" s="26" t="n">
        <v>0</v>
      </c>
      <c r="C718" s="27" t="n">
        <v>0</v>
      </c>
      <c r="D718" s="26" t="s">
        <v>13810</v>
      </c>
      <c r="E718" s="27" t="n">
        <v>0</v>
      </c>
      <c r="F718" s="26" t="s">
        <v>13810</v>
      </c>
      <c r="G718" s="26" t="s">
        <v>13810</v>
      </c>
    </row>
    <row r="719" customFormat="false" ht="12.75" hidden="false" customHeight="false" outlineLevel="0" collapsed="false">
      <c r="A719" s="26" t="s">
        <v>14525</v>
      </c>
      <c r="B719" s="26" t="n">
        <v>0</v>
      </c>
      <c r="C719" s="27" t="n">
        <v>0</v>
      </c>
      <c r="D719" s="26" t="s">
        <v>13810</v>
      </c>
      <c r="E719" s="27" t="n">
        <v>0</v>
      </c>
      <c r="F719" s="26" t="s">
        <v>13810</v>
      </c>
      <c r="G719" s="26" t="s">
        <v>13810</v>
      </c>
    </row>
    <row r="720" customFormat="false" ht="12.75" hidden="false" customHeight="false" outlineLevel="0" collapsed="false">
      <c r="A720" s="26" t="s">
        <v>14526</v>
      </c>
      <c r="B720" s="26" t="n">
        <v>0</v>
      </c>
      <c r="C720" s="27" t="n">
        <v>0</v>
      </c>
      <c r="D720" s="26" t="s">
        <v>13810</v>
      </c>
      <c r="E720" s="27" t="n">
        <v>0</v>
      </c>
      <c r="F720" s="26" t="s">
        <v>13810</v>
      </c>
      <c r="G720" s="26" t="s">
        <v>13810</v>
      </c>
    </row>
    <row r="721" customFormat="false" ht="12.75" hidden="false" customHeight="false" outlineLevel="0" collapsed="false">
      <c r="A721" s="26" t="s">
        <v>14527</v>
      </c>
      <c r="B721" s="26" t="n">
        <v>0</v>
      </c>
      <c r="C721" s="27" t="n">
        <v>0</v>
      </c>
      <c r="D721" s="26" t="s">
        <v>13810</v>
      </c>
      <c r="E721" s="27" t="n">
        <v>0</v>
      </c>
      <c r="F721" s="26" t="s">
        <v>13810</v>
      </c>
      <c r="G721" s="26" t="s">
        <v>13810</v>
      </c>
    </row>
    <row r="722" customFormat="false" ht="12.75" hidden="false" customHeight="false" outlineLevel="0" collapsed="false">
      <c r="A722" s="26" t="s">
        <v>14528</v>
      </c>
      <c r="B722" s="26" t="n">
        <v>0</v>
      </c>
      <c r="C722" s="27" t="n">
        <v>0</v>
      </c>
      <c r="D722" s="26" t="s">
        <v>13810</v>
      </c>
      <c r="E722" s="27" t="n">
        <v>0</v>
      </c>
      <c r="F722" s="26" t="s">
        <v>13810</v>
      </c>
      <c r="G722" s="26" t="s">
        <v>13810</v>
      </c>
    </row>
    <row r="723" customFormat="false" ht="12.75" hidden="false" customHeight="false" outlineLevel="0" collapsed="false">
      <c r="A723" s="26" t="s">
        <v>14529</v>
      </c>
      <c r="B723" s="26" t="n">
        <v>0</v>
      </c>
      <c r="C723" s="27" t="n">
        <v>0</v>
      </c>
      <c r="D723" s="26" t="s">
        <v>13810</v>
      </c>
      <c r="E723" s="27" t="n">
        <v>0</v>
      </c>
      <c r="F723" s="26" t="s">
        <v>13810</v>
      </c>
      <c r="G723" s="26" t="s">
        <v>13810</v>
      </c>
    </row>
    <row r="724" customFormat="false" ht="12.75" hidden="false" customHeight="false" outlineLevel="0" collapsed="false">
      <c r="A724" s="26" t="s">
        <v>14530</v>
      </c>
      <c r="B724" s="26" t="n">
        <v>0</v>
      </c>
      <c r="C724" s="27" t="n">
        <v>0</v>
      </c>
      <c r="D724" s="26" t="s">
        <v>13810</v>
      </c>
      <c r="E724" s="27" t="n">
        <v>0</v>
      </c>
      <c r="F724" s="26" t="s">
        <v>13810</v>
      </c>
      <c r="G724" s="26" t="s">
        <v>13810</v>
      </c>
    </row>
    <row r="725" customFormat="false" ht="12.75" hidden="false" customHeight="false" outlineLevel="0" collapsed="false">
      <c r="A725" s="26" t="s">
        <v>14531</v>
      </c>
      <c r="B725" s="26" t="n">
        <v>0</v>
      </c>
      <c r="C725" s="27" t="n">
        <v>0</v>
      </c>
      <c r="D725" s="26" t="s">
        <v>13810</v>
      </c>
      <c r="E725" s="27" t="n">
        <v>0</v>
      </c>
      <c r="F725" s="26" t="s">
        <v>13810</v>
      </c>
      <c r="G725" s="26" t="s">
        <v>13810</v>
      </c>
    </row>
    <row r="726" customFormat="false" ht="12.75" hidden="false" customHeight="false" outlineLevel="0" collapsed="false">
      <c r="A726" s="26" t="s">
        <v>14532</v>
      </c>
      <c r="B726" s="26" t="n">
        <v>0</v>
      </c>
      <c r="C726" s="27" t="n">
        <v>0</v>
      </c>
      <c r="D726" s="26" t="s">
        <v>13810</v>
      </c>
      <c r="E726" s="27" t="n">
        <v>0</v>
      </c>
      <c r="F726" s="26" t="s">
        <v>13810</v>
      </c>
      <c r="G726" s="26" t="s">
        <v>13810</v>
      </c>
    </row>
    <row r="727" customFormat="false" ht="12.75" hidden="false" customHeight="false" outlineLevel="0" collapsed="false">
      <c r="A727" s="26" t="s">
        <v>14533</v>
      </c>
      <c r="B727" s="26" t="n">
        <v>0</v>
      </c>
      <c r="C727" s="27" t="n">
        <v>0</v>
      </c>
      <c r="D727" s="26" t="s">
        <v>13810</v>
      </c>
      <c r="E727" s="27" t="n">
        <v>0</v>
      </c>
      <c r="F727" s="26" t="s">
        <v>13810</v>
      </c>
      <c r="G727" s="26" t="s">
        <v>13810</v>
      </c>
    </row>
    <row r="728" customFormat="false" ht="12.75" hidden="false" customHeight="false" outlineLevel="0" collapsed="false">
      <c r="A728" s="26" t="s">
        <v>14534</v>
      </c>
      <c r="B728" s="26" t="n">
        <v>0</v>
      </c>
      <c r="C728" s="27" t="n">
        <v>0</v>
      </c>
      <c r="D728" s="26" t="s">
        <v>13810</v>
      </c>
      <c r="E728" s="27" t="n">
        <v>0</v>
      </c>
      <c r="F728" s="26" t="s">
        <v>13810</v>
      </c>
      <c r="G728" s="26" t="s">
        <v>13810</v>
      </c>
    </row>
    <row r="729" customFormat="false" ht="12.75" hidden="false" customHeight="false" outlineLevel="0" collapsed="false">
      <c r="A729" s="26" t="s">
        <v>14535</v>
      </c>
      <c r="B729" s="26" t="n">
        <v>0</v>
      </c>
      <c r="C729" s="27" t="n">
        <v>0</v>
      </c>
      <c r="D729" s="26" t="s">
        <v>13810</v>
      </c>
      <c r="E729" s="27" t="n">
        <v>0</v>
      </c>
      <c r="F729" s="26" t="s">
        <v>13810</v>
      </c>
      <c r="G729" s="26" t="s">
        <v>13810</v>
      </c>
    </row>
    <row r="730" customFormat="false" ht="12.75" hidden="false" customHeight="false" outlineLevel="0" collapsed="false">
      <c r="A730" s="26" t="s">
        <v>14536</v>
      </c>
      <c r="B730" s="26" t="n">
        <v>0</v>
      </c>
      <c r="C730" s="27" t="n">
        <v>0</v>
      </c>
      <c r="D730" s="26" t="s">
        <v>13810</v>
      </c>
      <c r="E730" s="27" t="n">
        <v>0</v>
      </c>
      <c r="F730" s="26" t="s">
        <v>13810</v>
      </c>
      <c r="G730" s="26" t="s">
        <v>13810</v>
      </c>
    </row>
    <row r="731" customFormat="false" ht="12.75" hidden="false" customHeight="false" outlineLevel="0" collapsed="false">
      <c r="A731" s="26" t="s">
        <v>14537</v>
      </c>
      <c r="B731" s="26" t="n">
        <v>0</v>
      </c>
      <c r="C731" s="27" t="n">
        <v>0</v>
      </c>
      <c r="D731" s="26" t="s">
        <v>13810</v>
      </c>
      <c r="E731" s="27" t="n">
        <v>0</v>
      </c>
      <c r="F731" s="26" t="s">
        <v>13810</v>
      </c>
      <c r="G731" s="26" t="s">
        <v>13810</v>
      </c>
    </row>
    <row r="732" customFormat="false" ht="12.75" hidden="false" customHeight="false" outlineLevel="0" collapsed="false">
      <c r="A732" s="26" t="s">
        <v>14538</v>
      </c>
      <c r="B732" s="26" t="n">
        <v>0</v>
      </c>
      <c r="C732" s="27" t="n">
        <v>0</v>
      </c>
      <c r="D732" s="26" t="s">
        <v>13810</v>
      </c>
      <c r="E732" s="27" t="n">
        <v>0</v>
      </c>
      <c r="F732" s="26" t="s">
        <v>13810</v>
      </c>
      <c r="G732" s="26" t="s">
        <v>13810</v>
      </c>
    </row>
    <row r="733" customFormat="false" ht="12.75" hidden="false" customHeight="false" outlineLevel="0" collapsed="false">
      <c r="A733" s="26" t="s">
        <v>14539</v>
      </c>
      <c r="B733" s="26" t="n">
        <v>0</v>
      </c>
      <c r="C733" s="27" t="n">
        <v>0</v>
      </c>
      <c r="D733" s="26" t="s">
        <v>13810</v>
      </c>
      <c r="E733" s="27" t="n">
        <v>0</v>
      </c>
      <c r="F733" s="26" t="s">
        <v>13810</v>
      </c>
      <c r="G733" s="26" t="s">
        <v>13810</v>
      </c>
    </row>
    <row r="734" customFormat="false" ht="12.75" hidden="false" customHeight="false" outlineLevel="0" collapsed="false">
      <c r="A734" s="26" t="s">
        <v>14540</v>
      </c>
      <c r="B734" s="26" t="n">
        <v>0</v>
      </c>
      <c r="C734" s="27" t="n">
        <v>0</v>
      </c>
      <c r="D734" s="26" t="s">
        <v>13810</v>
      </c>
      <c r="E734" s="27" t="n">
        <v>0</v>
      </c>
      <c r="F734" s="26" t="s">
        <v>13810</v>
      </c>
      <c r="G734" s="26" t="s">
        <v>13810</v>
      </c>
    </row>
    <row r="735" customFormat="false" ht="12.75" hidden="false" customHeight="false" outlineLevel="0" collapsed="false">
      <c r="A735" s="26" t="s">
        <v>14541</v>
      </c>
      <c r="B735" s="26" t="n">
        <v>0</v>
      </c>
      <c r="C735" s="27" t="n">
        <v>0</v>
      </c>
      <c r="D735" s="26" t="s">
        <v>13810</v>
      </c>
      <c r="E735" s="27" t="n">
        <v>0</v>
      </c>
      <c r="F735" s="26" t="s">
        <v>13810</v>
      </c>
      <c r="G735" s="26" t="s">
        <v>13810</v>
      </c>
    </row>
    <row r="736" customFormat="false" ht="12.75" hidden="false" customHeight="false" outlineLevel="0" collapsed="false">
      <c r="A736" s="26" t="s">
        <v>14542</v>
      </c>
      <c r="B736" s="26" t="n">
        <v>0</v>
      </c>
      <c r="C736" s="27" t="n">
        <v>0</v>
      </c>
      <c r="D736" s="26" t="s">
        <v>13810</v>
      </c>
      <c r="E736" s="27" t="n">
        <v>0</v>
      </c>
      <c r="F736" s="26" t="s">
        <v>13810</v>
      </c>
      <c r="G736" s="26" t="s">
        <v>13810</v>
      </c>
    </row>
    <row r="737" customFormat="false" ht="12.75" hidden="false" customHeight="false" outlineLevel="0" collapsed="false">
      <c r="A737" s="26" t="s">
        <v>14543</v>
      </c>
      <c r="B737" s="26" t="n">
        <v>0</v>
      </c>
      <c r="C737" s="27" t="n">
        <v>0</v>
      </c>
      <c r="D737" s="26" t="s">
        <v>13810</v>
      </c>
      <c r="E737" s="27" t="n">
        <v>0</v>
      </c>
      <c r="F737" s="26" t="s">
        <v>13810</v>
      </c>
      <c r="G737" s="26" t="s">
        <v>13810</v>
      </c>
    </row>
    <row r="738" customFormat="false" ht="12.75" hidden="false" customHeight="false" outlineLevel="0" collapsed="false">
      <c r="A738" s="26" t="s">
        <v>14544</v>
      </c>
      <c r="B738" s="26" t="n">
        <v>0</v>
      </c>
      <c r="C738" s="27" t="n">
        <v>0</v>
      </c>
      <c r="D738" s="26" t="s">
        <v>13810</v>
      </c>
      <c r="E738" s="27" t="n">
        <v>0</v>
      </c>
      <c r="F738" s="26" t="s">
        <v>13810</v>
      </c>
      <c r="G738" s="26" t="s">
        <v>13810</v>
      </c>
    </row>
    <row r="739" customFormat="false" ht="12.75" hidden="false" customHeight="false" outlineLevel="0" collapsed="false">
      <c r="A739" s="26" t="s">
        <v>14545</v>
      </c>
      <c r="B739" s="26" t="n">
        <v>0</v>
      </c>
      <c r="C739" s="27" t="n">
        <v>0</v>
      </c>
      <c r="D739" s="26" t="s">
        <v>13810</v>
      </c>
      <c r="E739" s="27" t="n">
        <v>0</v>
      </c>
      <c r="F739" s="26" t="s">
        <v>13810</v>
      </c>
      <c r="G739" s="26" t="s">
        <v>13810</v>
      </c>
    </row>
    <row r="740" customFormat="false" ht="12.75" hidden="false" customHeight="false" outlineLevel="0" collapsed="false">
      <c r="A740" s="26" t="s">
        <v>14546</v>
      </c>
      <c r="B740" s="26" t="n">
        <v>0</v>
      </c>
      <c r="C740" s="27" t="n">
        <v>0</v>
      </c>
      <c r="D740" s="26" t="s">
        <v>13810</v>
      </c>
      <c r="E740" s="27" t="n">
        <v>0</v>
      </c>
      <c r="F740" s="26" t="s">
        <v>13810</v>
      </c>
      <c r="G740" s="26" t="s">
        <v>13810</v>
      </c>
    </row>
    <row r="741" customFormat="false" ht="12.75" hidden="false" customHeight="false" outlineLevel="0" collapsed="false">
      <c r="A741" s="26" t="s">
        <v>14547</v>
      </c>
      <c r="B741" s="26" t="n">
        <v>0</v>
      </c>
      <c r="C741" s="27" t="n">
        <v>0</v>
      </c>
      <c r="D741" s="26" t="s">
        <v>13810</v>
      </c>
      <c r="E741" s="27" t="n">
        <v>0</v>
      </c>
      <c r="F741" s="26" t="s">
        <v>13810</v>
      </c>
      <c r="G741" s="26" t="s">
        <v>13810</v>
      </c>
    </row>
    <row r="742" customFormat="false" ht="12.75" hidden="false" customHeight="false" outlineLevel="0" collapsed="false">
      <c r="A742" s="26" t="s">
        <v>14548</v>
      </c>
      <c r="B742" s="26" t="n">
        <v>0</v>
      </c>
      <c r="C742" s="27" t="n">
        <v>0</v>
      </c>
      <c r="D742" s="26" t="s">
        <v>13810</v>
      </c>
      <c r="E742" s="27" t="n">
        <v>0</v>
      </c>
      <c r="F742" s="26" t="s">
        <v>13810</v>
      </c>
      <c r="G742" s="26" t="s">
        <v>13810</v>
      </c>
    </row>
    <row r="743" customFormat="false" ht="12.75" hidden="false" customHeight="false" outlineLevel="0" collapsed="false">
      <c r="A743" s="26" t="s">
        <v>14549</v>
      </c>
      <c r="B743" s="26" t="n">
        <v>0</v>
      </c>
      <c r="C743" s="27" t="n">
        <v>0</v>
      </c>
      <c r="D743" s="26" t="s">
        <v>13810</v>
      </c>
      <c r="E743" s="27" t="n">
        <v>0</v>
      </c>
      <c r="F743" s="26" t="s">
        <v>13810</v>
      </c>
      <c r="G743" s="26" t="s">
        <v>13810</v>
      </c>
    </row>
    <row r="744" customFormat="false" ht="12.75" hidden="false" customHeight="false" outlineLevel="0" collapsed="false">
      <c r="A744" s="26" t="s">
        <v>14550</v>
      </c>
      <c r="B744" s="26" t="n">
        <v>0</v>
      </c>
      <c r="C744" s="27" t="n">
        <v>0</v>
      </c>
      <c r="D744" s="26" t="s">
        <v>13810</v>
      </c>
      <c r="E744" s="27" t="n">
        <v>0</v>
      </c>
      <c r="F744" s="26" t="s">
        <v>13810</v>
      </c>
      <c r="G744" s="26" t="s">
        <v>13810</v>
      </c>
    </row>
    <row r="745" customFormat="false" ht="12.75" hidden="false" customHeight="false" outlineLevel="0" collapsed="false">
      <c r="A745" s="26" t="s">
        <v>14551</v>
      </c>
      <c r="B745" s="26" t="n">
        <v>0</v>
      </c>
      <c r="C745" s="27" t="n">
        <v>0</v>
      </c>
      <c r="D745" s="26" t="s">
        <v>13810</v>
      </c>
      <c r="E745" s="27" t="n">
        <v>0</v>
      </c>
      <c r="F745" s="26" t="s">
        <v>13810</v>
      </c>
      <c r="G745" s="26" t="s">
        <v>13810</v>
      </c>
    </row>
    <row r="746" customFormat="false" ht="12.75" hidden="false" customHeight="false" outlineLevel="0" collapsed="false">
      <c r="A746" s="26" t="s">
        <v>14552</v>
      </c>
      <c r="B746" s="26" t="n">
        <v>0</v>
      </c>
      <c r="C746" s="27" t="n">
        <v>0</v>
      </c>
      <c r="D746" s="26" t="s">
        <v>13810</v>
      </c>
      <c r="E746" s="27" t="n">
        <v>0</v>
      </c>
      <c r="F746" s="26" t="s">
        <v>13810</v>
      </c>
      <c r="G746" s="26" t="s">
        <v>13810</v>
      </c>
    </row>
    <row r="747" customFormat="false" ht="12.75" hidden="false" customHeight="false" outlineLevel="0" collapsed="false">
      <c r="A747" s="26" t="s">
        <v>14553</v>
      </c>
      <c r="B747" s="26" t="n">
        <v>0</v>
      </c>
      <c r="C747" s="27" t="n">
        <v>0</v>
      </c>
      <c r="D747" s="26" t="s">
        <v>13810</v>
      </c>
      <c r="E747" s="27" t="n">
        <v>0</v>
      </c>
      <c r="F747" s="26" t="s">
        <v>13810</v>
      </c>
      <c r="G747" s="26" t="s">
        <v>13810</v>
      </c>
    </row>
    <row r="748" customFormat="false" ht="12.75" hidden="false" customHeight="false" outlineLevel="0" collapsed="false">
      <c r="A748" s="26" t="s">
        <v>14554</v>
      </c>
      <c r="B748" s="26" t="n">
        <v>0</v>
      </c>
      <c r="C748" s="27" t="n">
        <v>0</v>
      </c>
      <c r="D748" s="26" t="s">
        <v>13810</v>
      </c>
      <c r="E748" s="27" t="n">
        <v>0</v>
      </c>
      <c r="F748" s="26" t="s">
        <v>13810</v>
      </c>
      <c r="G748" s="26" t="s">
        <v>13810</v>
      </c>
    </row>
    <row r="749" customFormat="false" ht="12.75" hidden="false" customHeight="false" outlineLevel="0" collapsed="false">
      <c r="A749" s="26" t="s">
        <v>14555</v>
      </c>
      <c r="B749" s="26" t="n">
        <v>0</v>
      </c>
      <c r="C749" s="27" t="n">
        <v>0</v>
      </c>
      <c r="D749" s="26" t="s">
        <v>13810</v>
      </c>
      <c r="E749" s="27" t="n">
        <v>0</v>
      </c>
      <c r="F749" s="26" t="s">
        <v>13810</v>
      </c>
      <c r="G749" s="26" t="s">
        <v>13810</v>
      </c>
    </row>
    <row r="750" customFormat="false" ht="12.75" hidden="false" customHeight="false" outlineLevel="0" collapsed="false">
      <c r="A750" s="26" t="s">
        <v>14556</v>
      </c>
      <c r="B750" s="26" t="n">
        <v>0</v>
      </c>
      <c r="C750" s="27" t="n">
        <v>0</v>
      </c>
      <c r="D750" s="26" t="s">
        <v>13810</v>
      </c>
      <c r="E750" s="27" t="n">
        <v>0</v>
      </c>
      <c r="F750" s="26" t="s">
        <v>13810</v>
      </c>
      <c r="G750" s="26" t="s">
        <v>13810</v>
      </c>
    </row>
    <row r="751" customFormat="false" ht="12.75" hidden="false" customHeight="false" outlineLevel="0" collapsed="false">
      <c r="A751" s="26" t="s">
        <v>14557</v>
      </c>
      <c r="B751" s="26" t="n">
        <v>0</v>
      </c>
      <c r="C751" s="27" t="n">
        <v>0</v>
      </c>
      <c r="D751" s="26" t="s">
        <v>13810</v>
      </c>
      <c r="E751" s="27" t="n">
        <v>0</v>
      </c>
      <c r="F751" s="26" t="s">
        <v>13810</v>
      </c>
      <c r="G751" s="26" t="s">
        <v>13810</v>
      </c>
    </row>
    <row r="752" customFormat="false" ht="12.75" hidden="false" customHeight="false" outlineLevel="0" collapsed="false">
      <c r="A752" s="26" t="s">
        <v>14558</v>
      </c>
      <c r="B752" s="26" t="n">
        <v>0</v>
      </c>
      <c r="C752" s="27" t="n">
        <v>0</v>
      </c>
      <c r="D752" s="26" t="s">
        <v>13810</v>
      </c>
      <c r="E752" s="27" t="n">
        <v>0</v>
      </c>
      <c r="F752" s="26" t="s">
        <v>13810</v>
      </c>
      <c r="G752" s="26" t="s">
        <v>13810</v>
      </c>
    </row>
    <row r="753" customFormat="false" ht="12.75" hidden="false" customHeight="false" outlineLevel="0" collapsed="false">
      <c r="A753" s="26" t="s">
        <v>14559</v>
      </c>
      <c r="B753" s="26" t="n">
        <v>0</v>
      </c>
      <c r="C753" s="27" t="n">
        <v>0</v>
      </c>
      <c r="D753" s="26" t="s">
        <v>13810</v>
      </c>
      <c r="E753" s="27" t="n">
        <v>0</v>
      </c>
      <c r="F753" s="26" t="s">
        <v>13810</v>
      </c>
      <c r="G753" s="26" t="s">
        <v>13810</v>
      </c>
    </row>
    <row r="754" customFormat="false" ht="12.75" hidden="false" customHeight="false" outlineLevel="0" collapsed="false">
      <c r="A754" s="26" t="s">
        <v>14560</v>
      </c>
      <c r="B754" s="26" t="n">
        <v>0</v>
      </c>
      <c r="C754" s="27" t="n">
        <v>0</v>
      </c>
      <c r="D754" s="26" t="s">
        <v>13810</v>
      </c>
      <c r="E754" s="27" t="n">
        <v>0</v>
      </c>
      <c r="F754" s="26" t="s">
        <v>13810</v>
      </c>
      <c r="G754" s="26" t="s">
        <v>13810</v>
      </c>
    </row>
    <row r="755" customFormat="false" ht="12.75" hidden="false" customHeight="false" outlineLevel="0" collapsed="false">
      <c r="A755" s="26" t="s">
        <v>14561</v>
      </c>
      <c r="B755" s="26" t="n">
        <v>0</v>
      </c>
      <c r="C755" s="27" t="n">
        <v>0</v>
      </c>
      <c r="D755" s="26" t="s">
        <v>13810</v>
      </c>
      <c r="E755" s="27" t="n">
        <v>0</v>
      </c>
      <c r="F755" s="26" t="s">
        <v>13810</v>
      </c>
      <c r="G755" s="26" t="s">
        <v>13810</v>
      </c>
    </row>
    <row r="756" customFormat="false" ht="12.75" hidden="false" customHeight="false" outlineLevel="0" collapsed="false">
      <c r="A756" s="26" t="s">
        <v>14562</v>
      </c>
      <c r="B756" s="26" t="n">
        <v>0</v>
      </c>
      <c r="C756" s="27" t="n">
        <v>0</v>
      </c>
      <c r="D756" s="26" t="s">
        <v>13810</v>
      </c>
      <c r="E756" s="27" t="n">
        <v>0</v>
      </c>
      <c r="F756" s="26" t="s">
        <v>13810</v>
      </c>
      <c r="G756" s="26" t="s">
        <v>13810</v>
      </c>
    </row>
    <row r="757" customFormat="false" ht="12.75" hidden="false" customHeight="false" outlineLevel="0" collapsed="false">
      <c r="A757" s="26" t="s">
        <v>14563</v>
      </c>
      <c r="B757" s="26" t="n">
        <v>0</v>
      </c>
      <c r="C757" s="27" t="n">
        <v>0</v>
      </c>
      <c r="D757" s="26" t="s">
        <v>13810</v>
      </c>
      <c r="E757" s="27" t="n">
        <v>0</v>
      </c>
      <c r="F757" s="26" t="s">
        <v>13810</v>
      </c>
      <c r="G757" s="26" t="s">
        <v>13810</v>
      </c>
    </row>
    <row r="758" customFormat="false" ht="12.75" hidden="false" customHeight="false" outlineLevel="0" collapsed="false">
      <c r="A758" s="26" t="s">
        <v>14564</v>
      </c>
      <c r="B758" s="26" t="n">
        <v>0</v>
      </c>
      <c r="C758" s="27" t="n">
        <v>0</v>
      </c>
      <c r="D758" s="26" t="s">
        <v>13810</v>
      </c>
      <c r="E758" s="27" t="n">
        <v>0</v>
      </c>
      <c r="F758" s="26" t="s">
        <v>13810</v>
      </c>
      <c r="G758" s="26" t="s">
        <v>13810</v>
      </c>
    </row>
    <row r="759" customFormat="false" ht="12.75" hidden="false" customHeight="false" outlineLevel="0" collapsed="false">
      <c r="A759" s="26" t="s">
        <v>14565</v>
      </c>
      <c r="B759" s="26" t="n">
        <v>0</v>
      </c>
      <c r="C759" s="27" t="n">
        <v>0</v>
      </c>
      <c r="D759" s="26" t="s">
        <v>13810</v>
      </c>
      <c r="E759" s="27" t="n">
        <v>0</v>
      </c>
      <c r="F759" s="26" t="s">
        <v>13810</v>
      </c>
      <c r="G759" s="26" t="s">
        <v>13810</v>
      </c>
    </row>
    <row r="760" customFormat="false" ht="12.75" hidden="false" customHeight="false" outlineLevel="0" collapsed="false">
      <c r="A760" s="26" t="s">
        <v>14566</v>
      </c>
      <c r="B760" s="26" t="n">
        <v>0</v>
      </c>
      <c r="C760" s="27" t="n">
        <v>0</v>
      </c>
      <c r="D760" s="26" t="s">
        <v>13810</v>
      </c>
      <c r="E760" s="27" t="n">
        <v>0</v>
      </c>
      <c r="F760" s="26" t="s">
        <v>13810</v>
      </c>
      <c r="G760" s="26" t="s">
        <v>13810</v>
      </c>
    </row>
    <row r="761" customFormat="false" ht="12.75" hidden="false" customHeight="false" outlineLevel="0" collapsed="false">
      <c r="A761" s="26" t="s">
        <v>14567</v>
      </c>
      <c r="B761" s="26" t="n">
        <v>0</v>
      </c>
      <c r="C761" s="27" t="n">
        <v>0</v>
      </c>
      <c r="D761" s="26" t="s">
        <v>13810</v>
      </c>
      <c r="E761" s="27" t="n">
        <v>0</v>
      </c>
      <c r="F761" s="26" t="s">
        <v>13810</v>
      </c>
      <c r="G761" s="26" t="s">
        <v>13810</v>
      </c>
    </row>
    <row r="762" customFormat="false" ht="12.75" hidden="false" customHeight="false" outlineLevel="0" collapsed="false">
      <c r="A762" s="26" t="s">
        <v>14568</v>
      </c>
      <c r="B762" s="26" t="n">
        <v>0</v>
      </c>
      <c r="C762" s="27" t="n">
        <v>0</v>
      </c>
      <c r="D762" s="26" t="s">
        <v>13810</v>
      </c>
      <c r="E762" s="27" t="n">
        <v>0</v>
      </c>
      <c r="F762" s="26" t="s">
        <v>13810</v>
      </c>
      <c r="G762" s="26" t="s">
        <v>13810</v>
      </c>
    </row>
    <row r="763" customFormat="false" ht="12.75" hidden="false" customHeight="false" outlineLevel="0" collapsed="false">
      <c r="A763" s="26" t="s">
        <v>14569</v>
      </c>
      <c r="B763" s="26" t="n">
        <v>0</v>
      </c>
      <c r="C763" s="27" t="n">
        <v>0</v>
      </c>
      <c r="D763" s="26" t="s">
        <v>13810</v>
      </c>
      <c r="E763" s="27" t="n">
        <v>0</v>
      </c>
      <c r="F763" s="26" t="s">
        <v>13810</v>
      </c>
      <c r="G763" s="26" t="s">
        <v>13810</v>
      </c>
    </row>
    <row r="764" customFormat="false" ht="12.75" hidden="false" customHeight="false" outlineLevel="0" collapsed="false">
      <c r="A764" s="26" t="s">
        <v>14570</v>
      </c>
      <c r="B764" s="26" t="n">
        <v>0</v>
      </c>
      <c r="C764" s="27" t="n">
        <v>0</v>
      </c>
      <c r="D764" s="26" t="s">
        <v>13810</v>
      </c>
      <c r="E764" s="27" t="n">
        <v>0</v>
      </c>
      <c r="F764" s="26" t="s">
        <v>13810</v>
      </c>
      <c r="G764" s="26" t="s">
        <v>13810</v>
      </c>
    </row>
    <row r="765" customFormat="false" ht="12.75" hidden="false" customHeight="false" outlineLevel="0" collapsed="false">
      <c r="A765" s="26" t="s">
        <v>14571</v>
      </c>
      <c r="B765" s="26" t="n">
        <v>0</v>
      </c>
      <c r="C765" s="27" t="n">
        <v>0</v>
      </c>
      <c r="D765" s="26" t="s">
        <v>13810</v>
      </c>
      <c r="E765" s="27" t="n">
        <v>0</v>
      </c>
      <c r="F765" s="26" t="s">
        <v>13810</v>
      </c>
      <c r="G765" s="26" t="s">
        <v>13810</v>
      </c>
    </row>
    <row r="766" customFormat="false" ht="12.75" hidden="false" customHeight="false" outlineLevel="0" collapsed="false">
      <c r="A766" s="26" t="s">
        <v>14572</v>
      </c>
      <c r="B766" s="26" t="n">
        <v>0</v>
      </c>
      <c r="C766" s="27" t="n">
        <v>0</v>
      </c>
      <c r="D766" s="26" t="s">
        <v>13810</v>
      </c>
      <c r="E766" s="27" t="n">
        <v>0</v>
      </c>
      <c r="F766" s="26" t="s">
        <v>13810</v>
      </c>
      <c r="G766" s="26" t="s">
        <v>13810</v>
      </c>
    </row>
    <row r="767" customFormat="false" ht="12.75" hidden="false" customHeight="false" outlineLevel="0" collapsed="false">
      <c r="A767" s="26" t="s">
        <v>14573</v>
      </c>
      <c r="B767" s="26" t="n">
        <v>0</v>
      </c>
      <c r="C767" s="27" t="n">
        <v>0</v>
      </c>
      <c r="D767" s="26" t="s">
        <v>13810</v>
      </c>
      <c r="E767" s="27" t="n">
        <v>0</v>
      </c>
      <c r="F767" s="26" t="s">
        <v>13810</v>
      </c>
      <c r="G767" s="26" t="s">
        <v>13810</v>
      </c>
    </row>
    <row r="768" customFormat="false" ht="12.75" hidden="false" customHeight="false" outlineLevel="0" collapsed="false">
      <c r="A768" s="26" t="s">
        <v>14574</v>
      </c>
      <c r="B768" s="26" t="n">
        <v>0</v>
      </c>
      <c r="C768" s="27" t="n">
        <v>0</v>
      </c>
      <c r="D768" s="26" t="s">
        <v>13810</v>
      </c>
      <c r="E768" s="27" t="n">
        <v>0</v>
      </c>
      <c r="F768" s="26" t="s">
        <v>13810</v>
      </c>
      <c r="G768" s="26" t="s">
        <v>13810</v>
      </c>
    </row>
    <row r="769" customFormat="false" ht="12.75" hidden="false" customHeight="false" outlineLevel="0" collapsed="false">
      <c r="A769" s="26" t="s">
        <v>14575</v>
      </c>
      <c r="B769" s="26" t="n">
        <v>0</v>
      </c>
      <c r="C769" s="27" t="n">
        <v>0</v>
      </c>
      <c r="D769" s="26" t="s">
        <v>13810</v>
      </c>
      <c r="E769" s="27" t="n">
        <v>0</v>
      </c>
      <c r="F769" s="26" t="s">
        <v>13810</v>
      </c>
      <c r="G769" s="26" t="s">
        <v>13810</v>
      </c>
    </row>
    <row r="770" customFormat="false" ht="12.75" hidden="false" customHeight="false" outlineLevel="0" collapsed="false">
      <c r="A770" s="26" t="s">
        <v>14576</v>
      </c>
      <c r="B770" s="26" t="n">
        <v>0</v>
      </c>
      <c r="C770" s="27" t="n">
        <v>0</v>
      </c>
      <c r="D770" s="26" t="s">
        <v>13810</v>
      </c>
      <c r="E770" s="27" t="n">
        <v>0</v>
      </c>
      <c r="F770" s="26" t="s">
        <v>13810</v>
      </c>
      <c r="G770" s="26" t="s">
        <v>13810</v>
      </c>
    </row>
    <row r="771" customFormat="false" ht="12.75" hidden="false" customHeight="false" outlineLevel="0" collapsed="false">
      <c r="A771" s="26" t="s">
        <v>14577</v>
      </c>
      <c r="B771" s="26" t="n">
        <v>0</v>
      </c>
      <c r="C771" s="27" t="n">
        <v>0</v>
      </c>
      <c r="D771" s="26" t="s">
        <v>13810</v>
      </c>
      <c r="E771" s="27" t="n">
        <v>0</v>
      </c>
      <c r="F771" s="26" t="s">
        <v>13810</v>
      </c>
      <c r="G771" s="26" t="s">
        <v>13810</v>
      </c>
    </row>
    <row r="772" customFormat="false" ht="12.75" hidden="false" customHeight="false" outlineLevel="0" collapsed="false">
      <c r="A772" s="26" t="s">
        <v>14578</v>
      </c>
      <c r="B772" s="26" t="n">
        <v>0</v>
      </c>
      <c r="C772" s="27" t="n">
        <v>0</v>
      </c>
      <c r="D772" s="26" t="s">
        <v>13810</v>
      </c>
      <c r="E772" s="27" t="n">
        <v>0</v>
      </c>
      <c r="F772" s="26" t="s">
        <v>13810</v>
      </c>
      <c r="G772" s="26" t="s">
        <v>13810</v>
      </c>
    </row>
    <row r="773" customFormat="false" ht="12.75" hidden="false" customHeight="false" outlineLevel="0" collapsed="false">
      <c r="A773" s="26" t="s">
        <v>14579</v>
      </c>
      <c r="B773" s="26" t="n">
        <v>0</v>
      </c>
      <c r="C773" s="27" t="n">
        <v>0</v>
      </c>
      <c r="D773" s="26" t="s">
        <v>13810</v>
      </c>
      <c r="E773" s="27" t="n">
        <v>0</v>
      </c>
      <c r="F773" s="26" t="s">
        <v>13810</v>
      </c>
      <c r="G773" s="26" t="s">
        <v>13810</v>
      </c>
    </row>
    <row r="774" customFormat="false" ht="12.75" hidden="false" customHeight="false" outlineLevel="0" collapsed="false">
      <c r="A774" s="26" t="s">
        <v>14580</v>
      </c>
      <c r="B774" s="26" t="n">
        <v>0</v>
      </c>
      <c r="C774" s="27" t="n">
        <v>0</v>
      </c>
      <c r="D774" s="26" t="s">
        <v>13810</v>
      </c>
      <c r="E774" s="27" t="n">
        <v>0</v>
      </c>
      <c r="F774" s="26" t="s">
        <v>13810</v>
      </c>
      <c r="G774" s="26" t="s">
        <v>13810</v>
      </c>
    </row>
    <row r="775" customFormat="false" ht="12.75" hidden="false" customHeight="false" outlineLevel="0" collapsed="false">
      <c r="A775" s="26" t="s">
        <v>14581</v>
      </c>
      <c r="B775" s="26" t="n">
        <v>0</v>
      </c>
      <c r="C775" s="27" t="n">
        <v>0</v>
      </c>
      <c r="D775" s="26" t="s">
        <v>13810</v>
      </c>
      <c r="E775" s="27" t="n">
        <v>0</v>
      </c>
      <c r="F775" s="26" t="s">
        <v>13810</v>
      </c>
      <c r="G775" s="26" t="s">
        <v>13810</v>
      </c>
    </row>
    <row r="776" customFormat="false" ht="12.75" hidden="false" customHeight="false" outlineLevel="0" collapsed="false">
      <c r="A776" s="26" t="s">
        <v>14582</v>
      </c>
      <c r="B776" s="26" t="n">
        <v>0</v>
      </c>
      <c r="C776" s="27" t="n">
        <v>0</v>
      </c>
      <c r="D776" s="26" t="s">
        <v>13810</v>
      </c>
      <c r="E776" s="27" t="n">
        <v>0</v>
      </c>
      <c r="F776" s="26" t="s">
        <v>13810</v>
      </c>
      <c r="G776" s="26" t="s">
        <v>13810</v>
      </c>
    </row>
    <row r="777" customFormat="false" ht="12.75" hidden="false" customHeight="false" outlineLevel="0" collapsed="false">
      <c r="A777" s="26" t="s">
        <v>14583</v>
      </c>
      <c r="B777" s="26" t="n">
        <v>0</v>
      </c>
      <c r="C777" s="27" t="n">
        <v>0</v>
      </c>
      <c r="D777" s="26" t="s">
        <v>13810</v>
      </c>
      <c r="E777" s="27" t="n">
        <v>0</v>
      </c>
      <c r="F777" s="26" t="s">
        <v>13810</v>
      </c>
      <c r="G777" s="26" t="s">
        <v>13810</v>
      </c>
    </row>
    <row r="778" customFormat="false" ht="12.75" hidden="false" customHeight="false" outlineLevel="0" collapsed="false">
      <c r="A778" s="26" t="s">
        <v>14584</v>
      </c>
      <c r="B778" s="26" t="n">
        <v>0</v>
      </c>
      <c r="C778" s="27" t="n">
        <v>0</v>
      </c>
      <c r="D778" s="26" t="s">
        <v>13810</v>
      </c>
      <c r="E778" s="27" t="n">
        <v>0</v>
      </c>
      <c r="F778" s="26" t="s">
        <v>13810</v>
      </c>
      <c r="G778" s="26" t="s">
        <v>13810</v>
      </c>
    </row>
    <row r="779" customFormat="false" ht="12.75" hidden="false" customHeight="false" outlineLevel="0" collapsed="false">
      <c r="A779" s="26" t="s">
        <v>14585</v>
      </c>
      <c r="B779" s="26" t="n">
        <v>0</v>
      </c>
      <c r="C779" s="27" t="n">
        <v>0</v>
      </c>
      <c r="D779" s="26" t="s">
        <v>13810</v>
      </c>
      <c r="E779" s="27" t="n">
        <v>0</v>
      </c>
      <c r="F779" s="26" t="s">
        <v>13810</v>
      </c>
      <c r="G779" s="26" t="s">
        <v>13810</v>
      </c>
    </row>
    <row r="780" customFormat="false" ht="12.75" hidden="false" customHeight="false" outlineLevel="0" collapsed="false">
      <c r="A780" s="26" t="s">
        <v>14586</v>
      </c>
      <c r="B780" s="26" t="n">
        <v>0</v>
      </c>
      <c r="C780" s="27" t="n">
        <v>0</v>
      </c>
      <c r="D780" s="26" t="s">
        <v>13810</v>
      </c>
      <c r="E780" s="27" t="n">
        <v>0</v>
      </c>
      <c r="F780" s="26" t="s">
        <v>13810</v>
      </c>
      <c r="G780" s="26" t="s">
        <v>13810</v>
      </c>
    </row>
    <row r="781" customFormat="false" ht="12.75" hidden="false" customHeight="false" outlineLevel="0" collapsed="false">
      <c r="A781" s="26" t="s">
        <v>14587</v>
      </c>
      <c r="B781" s="26" t="n">
        <v>0</v>
      </c>
      <c r="C781" s="27" t="n">
        <v>0</v>
      </c>
      <c r="D781" s="26" t="s">
        <v>13810</v>
      </c>
      <c r="E781" s="27" t="n">
        <v>0</v>
      </c>
      <c r="F781" s="26" t="s">
        <v>13810</v>
      </c>
      <c r="G781" s="26" t="s">
        <v>13810</v>
      </c>
    </row>
    <row r="782" customFormat="false" ht="12.75" hidden="false" customHeight="false" outlineLevel="0" collapsed="false">
      <c r="A782" s="26" t="s">
        <v>14588</v>
      </c>
      <c r="B782" s="26" t="n">
        <v>0</v>
      </c>
      <c r="C782" s="27" t="n">
        <v>0</v>
      </c>
      <c r="D782" s="26" t="s">
        <v>13810</v>
      </c>
      <c r="E782" s="27" t="n">
        <v>0</v>
      </c>
      <c r="F782" s="26" t="s">
        <v>13810</v>
      </c>
      <c r="G782" s="26" t="s">
        <v>13810</v>
      </c>
    </row>
    <row r="783" customFormat="false" ht="12.75" hidden="false" customHeight="false" outlineLevel="0" collapsed="false">
      <c r="A783" s="26" t="s">
        <v>14589</v>
      </c>
      <c r="B783" s="26" t="n">
        <v>0</v>
      </c>
      <c r="C783" s="27" t="n">
        <v>0</v>
      </c>
      <c r="D783" s="26" t="s">
        <v>13810</v>
      </c>
      <c r="E783" s="27" t="n">
        <v>0</v>
      </c>
      <c r="F783" s="26" t="s">
        <v>13810</v>
      </c>
      <c r="G783" s="26" t="s">
        <v>13810</v>
      </c>
    </row>
    <row r="784" customFormat="false" ht="12.75" hidden="false" customHeight="false" outlineLevel="0" collapsed="false">
      <c r="A784" s="26" t="s">
        <v>14590</v>
      </c>
      <c r="B784" s="26" t="n">
        <v>0</v>
      </c>
      <c r="C784" s="27" t="n">
        <v>0</v>
      </c>
      <c r="D784" s="26" t="s">
        <v>13810</v>
      </c>
      <c r="E784" s="27" t="n">
        <v>0</v>
      </c>
      <c r="F784" s="26" t="s">
        <v>13810</v>
      </c>
      <c r="G784" s="26" t="s">
        <v>13810</v>
      </c>
    </row>
    <row r="785" customFormat="false" ht="12.75" hidden="false" customHeight="false" outlineLevel="0" collapsed="false">
      <c r="A785" s="26" t="s">
        <v>14591</v>
      </c>
      <c r="B785" s="26" t="n">
        <v>0</v>
      </c>
      <c r="C785" s="27" t="n">
        <v>0</v>
      </c>
      <c r="D785" s="26" t="s">
        <v>13810</v>
      </c>
      <c r="E785" s="27" t="n">
        <v>0</v>
      </c>
      <c r="F785" s="26" t="s">
        <v>13810</v>
      </c>
      <c r="G785" s="26" t="s">
        <v>13810</v>
      </c>
    </row>
    <row r="786" customFormat="false" ht="12.75" hidden="false" customHeight="false" outlineLevel="0" collapsed="false">
      <c r="A786" s="26" t="s">
        <v>14592</v>
      </c>
      <c r="B786" s="26" t="n">
        <v>0</v>
      </c>
      <c r="C786" s="27" t="n">
        <v>0</v>
      </c>
      <c r="D786" s="26" t="s">
        <v>13810</v>
      </c>
      <c r="E786" s="27" t="n">
        <v>0</v>
      </c>
      <c r="F786" s="26" t="s">
        <v>13810</v>
      </c>
      <c r="G786" s="26" t="s">
        <v>13810</v>
      </c>
    </row>
    <row r="787" customFormat="false" ht="12.75" hidden="false" customHeight="false" outlineLevel="0" collapsed="false">
      <c r="A787" s="26" t="s">
        <v>14593</v>
      </c>
      <c r="B787" s="26" t="n">
        <v>0</v>
      </c>
      <c r="C787" s="27" t="n">
        <v>0</v>
      </c>
      <c r="D787" s="26" t="s">
        <v>13810</v>
      </c>
      <c r="E787" s="27" t="n">
        <v>0</v>
      </c>
      <c r="F787" s="26" t="s">
        <v>13810</v>
      </c>
      <c r="G787" s="26" t="s">
        <v>13810</v>
      </c>
    </row>
    <row r="788" customFormat="false" ht="12.75" hidden="false" customHeight="false" outlineLevel="0" collapsed="false">
      <c r="A788" s="26" t="s">
        <v>14594</v>
      </c>
      <c r="B788" s="26" t="n">
        <v>0</v>
      </c>
      <c r="C788" s="27" t="n">
        <v>0</v>
      </c>
      <c r="D788" s="26" t="s">
        <v>13810</v>
      </c>
      <c r="E788" s="27" t="n">
        <v>0</v>
      </c>
      <c r="F788" s="26" t="s">
        <v>13810</v>
      </c>
      <c r="G788" s="26" t="s">
        <v>13810</v>
      </c>
    </row>
    <row r="789" customFormat="false" ht="12.75" hidden="false" customHeight="false" outlineLevel="0" collapsed="false">
      <c r="A789" s="26" t="s">
        <v>14595</v>
      </c>
      <c r="B789" s="26" t="n">
        <v>0</v>
      </c>
      <c r="C789" s="27" t="n">
        <v>0</v>
      </c>
      <c r="D789" s="26" t="s">
        <v>13810</v>
      </c>
      <c r="E789" s="27" t="n">
        <v>0</v>
      </c>
      <c r="F789" s="26" t="s">
        <v>13810</v>
      </c>
      <c r="G789" s="26" t="s">
        <v>13810</v>
      </c>
    </row>
    <row r="790" customFormat="false" ht="12.75" hidden="false" customHeight="false" outlineLevel="0" collapsed="false">
      <c r="A790" s="26" t="s">
        <v>14596</v>
      </c>
      <c r="B790" s="26" t="n">
        <v>0</v>
      </c>
      <c r="C790" s="27" t="n">
        <v>0</v>
      </c>
      <c r="D790" s="26" t="s">
        <v>13810</v>
      </c>
      <c r="E790" s="27" t="n">
        <v>0</v>
      </c>
      <c r="F790" s="26" t="s">
        <v>13810</v>
      </c>
      <c r="G790" s="26" t="s">
        <v>13810</v>
      </c>
    </row>
    <row r="791" customFormat="false" ht="12.75" hidden="false" customHeight="false" outlineLevel="0" collapsed="false">
      <c r="A791" s="26" t="s">
        <v>14597</v>
      </c>
      <c r="B791" s="26" t="n">
        <v>0</v>
      </c>
      <c r="C791" s="27" t="n">
        <v>0</v>
      </c>
      <c r="D791" s="26" t="s">
        <v>13810</v>
      </c>
      <c r="E791" s="27" t="n">
        <v>0</v>
      </c>
      <c r="F791" s="26" t="s">
        <v>13810</v>
      </c>
      <c r="G791" s="26" t="s">
        <v>13810</v>
      </c>
    </row>
    <row r="792" customFormat="false" ht="12.75" hidden="false" customHeight="false" outlineLevel="0" collapsed="false">
      <c r="A792" s="26" t="s">
        <v>14598</v>
      </c>
      <c r="B792" s="26" t="n">
        <v>0</v>
      </c>
      <c r="C792" s="27" t="n">
        <v>0</v>
      </c>
      <c r="D792" s="26" t="s">
        <v>13810</v>
      </c>
      <c r="E792" s="27" t="n">
        <v>0</v>
      </c>
      <c r="F792" s="26" t="s">
        <v>13810</v>
      </c>
      <c r="G792" s="26" t="s">
        <v>13810</v>
      </c>
    </row>
    <row r="793" customFormat="false" ht="12.75" hidden="false" customHeight="false" outlineLevel="0" collapsed="false">
      <c r="A793" s="26" t="s">
        <v>14599</v>
      </c>
      <c r="B793" s="26" t="n">
        <v>0</v>
      </c>
      <c r="C793" s="27" t="n">
        <v>0</v>
      </c>
      <c r="D793" s="26" t="s">
        <v>13810</v>
      </c>
      <c r="E793" s="27" t="n">
        <v>0</v>
      </c>
      <c r="F793" s="26" t="s">
        <v>13810</v>
      </c>
      <c r="G793" s="26" t="s">
        <v>13810</v>
      </c>
    </row>
    <row r="794" customFormat="false" ht="12.75" hidden="false" customHeight="false" outlineLevel="0" collapsed="false">
      <c r="A794" s="26" t="s">
        <v>14600</v>
      </c>
      <c r="B794" s="26" t="n">
        <v>0</v>
      </c>
      <c r="C794" s="27" t="n">
        <v>0</v>
      </c>
      <c r="D794" s="26" t="s">
        <v>13810</v>
      </c>
      <c r="E794" s="27" t="n">
        <v>0</v>
      </c>
      <c r="F794" s="26" t="s">
        <v>13810</v>
      </c>
      <c r="G794" s="26" t="s">
        <v>13810</v>
      </c>
    </row>
    <row r="795" customFormat="false" ht="12.75" hidden="false" customHeight="false" outlineLevel="0" collapsed="false">
      <c r="A795" s="26" t="s">
        <v>14601</v>
      </c>
      <c r="B795" s="26" t="n">
        <v>0</v>
      </c>
      <c r="C795" s="27" t="n">
        <v>0</v>
      </c>
      <c r="D795" s="26" t="s">
        <v>13810</v>
      </c>
      <c r="E795" s="27" t="n">
        <v>0</v>
      </c>
      <c r="F795" s="26" t="s">
        <v>13810</v>
      </c>
      <c r="G795" s="26" t="s">
        <v>13810</v>
      </c>
    </row>
    <row r="796" customFormat="false" ht="12.75" hidden="false" customHeight="false" outlineLevel="0" collapsed="false">
      <c r="A796" s="26" t="s">
        <v>14602</v>
      </c>
      <c r="B796" s="26" t="n">
        <v>0</v>
      </c>
      <c r="C796" s="27" t="n">
        <v>0</v>
      </c>
      <c r="D796" s="26" t="s">
        <v>13810</v>
      </c>
      <c r="E796" s="27" t="n">
        <v>0</v>
      </c>
      <c r="F796" s="26" t="s">
        <v>13810</v>
      </c>
      <c r="G796" s="26" t="s">
        <v>13810</v>
      </c>
    </row>
    <row r="797" customFormat="false" ht="12.75" hidden="false" customHeight="false" outlineLevel="0" collapsed="false">
      <c r="A797" s="26" t="s">
        <v>14603</v>
      </c>
      <c r="B797" s="26" t="n">
        <v>0</v>
      </c>
      <c r="C797" s="27" t="n">
        <v>0</v>
      </c>
      <c r="D797" s="26" t="s">
        <v>13810</v>
      </c>
      <c r="E797" s="27" t="n">
        <v>0</v>
      </c>
      <c r="F797" s="26" t="s">
        <v>13810</v>
      </c>
      <c r="G797" s="26" t="s">
        <v>13810</v>
      </c>
    </row>
    <row r="798" customFormat="false" ht="12.75" hidden="false" customHeight="false" outlineLevel="0" collapsed="false">
      <c r="A798" s="26" t="s">
        <v>14604</v>
      </c>
      <c r="B798" s="26" t="n">
        <v>0</v>
      </c>
      <c r="C798" s="27" t="n">
        <v>0</v>
      </c>
      <c r="D798" s="26" t="s">
        <v>13810</v>
      </c>
      <c r="E798" s="27" t="n">
        <v>0</v>
      </c>
      <c r="F798" s="26" t="s">
        <v>13810</v>
      </c>
      <c r="G798" s="26" t="s">
        <v>13810</v>
      </c>
    </row>
    <row r="799" customFormat="false" ht="12.75" hidden="false" customHeight="false" outlineLevel="0" collapsed="false">
      <c r="A799" s="26" t="s">
        <v>14605</v>
      </c>
      <c r="B799" s="26" t="n">
        <v>0</v>
      </c>
      <c r="C799" s="27" t="n">
        <v>0</v>
      </c>
      <c r="D799" s="26" t="s">
        <v>13810</v>
      </c>
      <c r="E799" s="27" t="n">
        <v>0</v>
      </c>
      <c r="F799" s="26" t="s">
        <v>13810</v>
      </c>
      <c r="G799" s="26" t="s">
        <v>13810</v>
      </c>
    </row>
    <row r="800" customFormat="false" ht="12.75" hidden="false" customHeight="false" outlineLevel="0" collapsed="false">
      <c r="A800" s="26" t="s">
        <v>14606</v>
      </c>
      <c r="B800" s="26" t="n">
        <v>0</v>
      </c>
      <c r="C800" s="27" t="n">
        <v>0</v>
      </c>
      <c r="D800" s="26" t="s">
        <v>13810</v>
      </c>
      <c r="E800" s="27" t="n">
        <v>0</v>
      </c>
      <c r="F800" s="26" t="s">
        <v>13810</v>
      </c>
      <c r="G800" s="26" t="s">
        <v>13810</v>
      </c>
    </row>
    <row r="801" customFormat="false" ht="12.75" hidden="false" customHeight="false" outlineLevel="0" collapsed="false">
      <c r="A801" s="26" t="s">
        <v>14607</v>
      </c>
      <c r="B801" s="26" t="n">
        <v>0</v>
      </c>
      <c r="C801" s="27" t="n">
        <v>0</v>
      </c>
      <c r="D801" s="26" t="s">
        <v>13810</v>
      </c>
      <c r="E801" s="27" t="n">
        <v>0</v>
      </c>
      <c r="F801" s="26" t="s">
        <v>13810</v>
      </c>
      <c r="G801" s="26" t="s">
        <v>13810</v>
      </c>
    </row>
    <row r="802" customFormat="false" ht="12.75" hidden="false" customHeight="false" outlineLevel="0" collapsed="false">
      <c r="A802" s="26" t="s">
        <v>14608</v>
      </c>
      <c r="B802" s="26" t="n">
        <v>0</v>
      </c>
      <c r="C802" s="27" t="n">
        <v>0</v>
      </c>
      <c r="D802" s="26" t="s">
        <v>13810</v>
      </c>
      <c r="E802" s="27" t="n">
        <v>0</v>
      </c>
      <c r="F802" s="26" t="s">
        <v>13810</v>
      </c>
      <c r="G802" s="26" t="s">
        <v>13810</v>
      </c>
    </row>
    <row r="803" customFormat="false" ht="12.75" hidden="false" customHeight="false" outlineLevel="0" collapsed="false">
      <c r="A803" s="26" t="s">
        <v>14609</v>
      </c>
      <c r="B803" s="26" t="n">
        <v>0</v>
      </c>
      <c r="C803" s="27" t="n">
        <v>0</v>
      </c>
      <c r="D803" s="26" t="s">
        <v>13810</v>
      </c>
      <c r="E803" s="27" t="n">
        <v>0</v>
      </c>
      <c r="F803" s="26" t="s">
        <v>13810</v>
      </c>
      <c r="G803" s="26" t="s">
        <v>13810</v>
      </c>
    </row>
    <row r="804" customFormat="false" ht="12.75" hidden="false" customHeight="false" outlineLevel="0" collapsed="false">
      <c r="A804" s="26" t="s">
        <v>14610</v>
      </c>
      <c r="B804" s="26" t="n">
        <v>0</v>
      </c>
      <c r="C804" s="27" t="n">
        <v>0</v>
      </c>
      <c r="D804" s="26" t="s">
        <v>13810</v>
      </c>
      <c r="E804" s="27" t="n">
        <v>0</v>
      </c>
      <c r="F804" s="26" t="s">
        <v>13810</v>
      </c>
      <c r="G804" s="26" t="s">
        <v>13810</v>
      </c>
    </row>
    <row r="805" customFormat="false" ht="12.75" hidden="false" customHeight="false" outlineLevel="0" collapsed="false">
      <c r="A805" s="26" t="s">
        <v>14611</v>
      </c>
      <c r="B805" s="26" t="n">
        <v>0</v>
      </c>
      <c r="C805" s="27" t="n">
        <v>0</v>
      </c>
      <c r="D805" s="26" t="s">
        <v>13810</v>
      </c>
      <c r="E805" s="27" t="n">
        <v>0</v>
      </c>
      <c r="F805" s="26" t="s">
        <v>13810</v>
      </c>
      <c r="G805" s="26" t="s">
        <v>13810</v>
      </c>
    </row>
    <row r="806" customFormat="false" ht="12.75" hidden="false" customHeight="false" outlineLevel="0" collapsed="false">
      <c r="A806" s="26" t="s">
        <v>14612</v>
      </c>
      <c r="B806" s="26" t="n">
        <v>0</v>
      </c>
      <c r="C806" s="27" t="n">
        <v>0</v>
      </c>
      <c r="D806" s="26" t="s">
        <v>13810</v>
      </c>
      <c r="E806" s="27" t="n">
        <v>0</v>
      </c>
      <c r="F806" s="26" t="s">
        <v>13810</v>
      </c>
      <c r="G806" s="26" t="s">
        <v>13810</v>
      </c>
    </row>
    <row r="807" customFormat="false" ht="12.75" hidden="false" customHeight="false" outlineLevel="0" collapsed="false">
      <c r="A807" s="26" t="s">
        <v>14613</v>
      </c>
      <c r="B807" s="26" t="n">
        <v>0</v>
      </c>
      <c r="C807" s="27" t="n">
        <v>0</v>
      </c>
      <c r="D807" s="26" t="s">
        <v>13810</v>
      </c>
      <c r="E807" s="27" t="n">
        <v>0</v>
      </c>
      <c r="F807" s="26" t="s">
        <v>13810</v>
      </c>
      <c r="G807" s="26" t="s">
        <v>13810</v>
      </c>
    </row>
    <row r="808" customFormat="false" ht="12.75" hidden="false" customHeight="false" outlineLevel="0" collapsed="false">
      <c r="A808" s="26" t="s">
        <v>14614</v>
      </c>
      <c r="B808" s="26" t="n">
        <v>0</v>
      </c>
      <c r="C808" s="27" t="n">
        <v>0</v>
      </c>
      <c r="D808" s="26" t="s">
        <v>13810</v>
      </c>
      <c r="E808" s="27" t="n">
        <v>0</v>
      </c>
      <c r="F808" s="26" t="s">
        <v>13810</v>
      </c>
      <c r="G808" s="26" t="s">
        <v>13810</v>
      </c>
    </row>
    <row r="809" customFormat="false" ht="12.75" hidden="false" customHeight="false" outlineLevel="0" collapsed="false">
      <c r="A809" s="26" t="s">
        <v>14615</v>
      </c>
      <c r="B809" s="26" t="n">
        <v>0</v>
      </c>
      <c r="C809" s="27" t="n">
        <v>0</v>
      </c>
      <c r="D809" s="26" t="s">
        <v>13810</v>
      </c>
      <c r="E809" s="27" t="n">
        <v>0</v>
      </c>
      <c r="F809" s="26" t="s">
        <v>13810</v>
      </c>
      <c r="G809" s="26" t="s">
        <v>13810</v>
      </c>
    </row>
    <row r="810" customFormat="false" ht="12.75" hidden="false" customHeight="false" outlineLevel="0" collapsed="false">
      <c r="A810" s="26" t="s">
        <v>14616</v>
      </c>
      <c r="B810" s="26" t="n">
        <v>0</v>
      </c>
      <c r="C810" s="27" t="n">
        <v>0</v>
      </c>
      <c r="D810" s="26" t="s">
        <v>13810</v>
      </c>
      <c r="E810" s="27" t="n">
        <v>0</v>
      </c>
      <c r="F810" s="26" t="s">
        <v>13810</v>
      </c>
      <c r="G810" s="26" t="s">
        <v>13810</v>
      </c>
    </row>
    <row r="811" customFormat="false" ht="12.75" hidden="false" customHeight="false" outlineLevel="0" collapsed="false">
      <c r="A811" s="26" t="s">
        <v>14617</v>
      </c>
      <c r="B811" s="26" t="n">
        <v>0</v>
      </c>
      <c r="C811" s="27" t="n">
        <v>0</v>
      </c>
      <c r="D811" s="26" t="s">
        <v>13810</v>
      </c>
      <c r="E811" s="27" t="n">
        <v>0</v>
      </c>
      <c r="F811" s="26" t="s">
        <v>13810</v>
      </c>
      <c r="G811" s="26" t="s">
        <v>13810</v>
      </c>
    </row>
    <row r="812" customFormat="false" ht="12.75" hidden="false" customHeight="false" outlineLevel="0" collapsed="false">
      <c r="A812" s="26" t="s">
        <v>14618</v>
      </c>
      <c r="B812" s="26" t="n">
        <v>0</v>
      </c>
      <c r="C812" s="27" t="n">
        <v>0</v>
      </c>
      <c r="D812" s="26" t="s">
        <v>13810</v>
      </c>
      <c r="E812" s="27" t="n">
        <v>0</v>
      </c>
      <c r="F812" s="26" t="s">
        <v>13810</v>
      </c>
      <c r="G812" s="26" t="s">
        <v>13810</v>
      </c>
    </row>
    <row r="813" customFormat="false" ht="12.75" hidden="false" customHeight="false" outlineLevel="0" collapsed="false">
      <c r="A813" s="26" t="s">
        <v>14619</v>
      </c>
      <c r="B813" s="26" t="n">
        <v>0</v>
      </c>
      <c r="C813" s="27" t="n">
        <v>0</v>
      </c>
      <c r="D813" s="26" t="s">
        <v>13810</v>
      </c>
      <c r="E813" s="27" t="n">
        <v>0</v>
      </c>
      <c r="F813" s="26" t="s">
        <v>13810</v>
      </c>
      <c r="G813" s="26" t="s">
        <v>13810</v>
      </c>
    </row>
    <row r="814" customFormat="false" ht="12.75" hidden="false" customHeight="false" outlineLevel="0" collapsed="false">
      <c r="A814" s="26" t="s">
        <v>14620</v>
      </c>
      <c r="B814" s="26" t="n">
        <v>0</v>
      </c>
      <c r="C814" s="27" t="n">
        <v>0</v>
      </c>
      <c r="D814" s="26" t="s">
        <v>13810</v>
      </c>
      <c r="E814" s="27" t="n">
        <v>0</v>
      </c>
      <c r="F814" s="26" t="s">
        <v>13810</v>
      </c>
      <c r="G814" s="26" t="s">
        <v>13810</v>
      </c>
    </row>
    <row r="815" customFormat="false" ht="12.75" hidden="false" customHeight="false" outlineLevel="0" collapsed="false">
      <c r="A815" s="26" t="s">
        <v>14621</v>
      </c>
      <c r="B815" s="26" t="n">
        <v>0</v>
      </c>
      <c r="C815" s="27" t="n">
        <v>0</v>
      </c>
      <c r="D815" s="26" t="s">
        <v>13810</v>
      </c>
      <c r="E815" s="27" t="n">
        <v>0</v>
      </c>
      <c r="F815" s="26" t="s">
        <v>13810</v>
      </c>
      <c r="G815" s="26" t="s">
        <v>13810</v>
      </c>
    </row>
    <row r="816" customFormat="false" ht="12.75" hidden="false" customHeight="false" outlineLevel="0" collapsed="false">
      <c r="A816" s="26" t="s">
        <v>14622</v>
      </c>
      <c r="B816" s="26" t="n">
        <v>0</v>
      </c>
      <c r="C816" s="27" t="n">
        <v>0</v>
      </c>
      <c r="D816" s="26" t="s">
        <v>13810</v>
      </c>
      <c r="E816" s="27" t="n">
        <v>0</v>
      </c>
      <c r="F816" s="26" t="s">
        <v>13810</v>
      </c>
      <c r="G816" s="26" t="s">
        <v>13810</v>
      </c>
    </row>
    <row r="817" customFormat="false" ht="12.75" hidden="false" customHeight="false" outlineLevel="0" collapsed="false">
      <c r="A817" s="26" t="s">
        <v>14623</v>
      </c>
      <c r="B817" s="26" t="n">
        <v>0</v>
      </c>
      <c r="C817" s="27" t="n">
        <v>0</v>
      </c>
      <c r="D817" s="26" t="s">
        <v>13810</v>
      </c>
      <c r="E817" s="27" t="n">
        <v>0</v>
      </c>
      <c r="F817" s="26" t="s">
        <v>13810</v>
      </c>
      <c r="G817" s="26" t="s">
        <v>13810</v>
      </c>
    </row>
    <row r="818" customFormat="false" ht="12.75" hidden="false" customHeight="false" outlineLevel="0" collapsed="false">
      <c r="A818" s="26" t="s">
        <v>14624</v>
      </c>
      <c r="B818" s="26" t="n">
        <v>0</v>
      </c>
      <c r="C818" s="27" t="n">
        <v>0</v>
      </c>
      <c r="D818" s="26" t="s">
        <v>13810</v>
      </c>
      <c r="E818" s="27" t="n">
        <v>0</v>
      </c>
      <c r="F818" s="26" t="s">
        <v>13810</v>
      </c>
      <c r="G818" s="26" t="s">
        <v>13810</v>
      </c>
    </row>
    <row r="819" customFormat="false" ht="12.75" hidden="false" customHeight="false" outlineLevel="0" collapsed="false">
      <c r="A819" s="26" t="s">
        <v>14625</v>
      </c>
      <c r="B819" s="26" t="n">
        <v>0</v>
      </c>
      <c r="C819" s="27" t="n">
        <v>0</v>
      </c>
      <c r="D819" s="26" t="s">
        <v>13810</v>
      </c>
      <c r="E819" s="27" t="n">
        <v>0</v>
      </c>
      <c r="F819" s="26" t="s">
        <v>13810</v>
      </c>
      <c r="G819" s="26" t="s">
        <v>13810</v>
      </c>
    </row>
    <row r="820" customFormat="false" ht="12.75" hidden="false" customHeight="false" outlineLevel="0" collapsed="false">
      <c r="A820" s="26" t="s">
        <v>14626</v>
      </c>
      <c r="B820" s="26" t="n">
        <v>0</v>
      </c>
      <c r="C820" s="27" t="n">
        <v>0</v>
      </c>
      <c r="D820" s="26" t="s">
        <v>13810</v>
      </c>
      <c r="E820" s="27" t="n">
        <v>0</v>
      </c>
      <c r="F820" s="26" t="s">
        <v>13810</v>
      </c>
      <c r="G820" s="26" t="s">
        <v>13810</v>
      </c>
    </row>
    <row r="821" customFormat="false" ht="12.75" hidden="false" customHeight="false" outlineLevel="0" collapsed="false">
      <c r="A821" s="26" t="s">
        <v>14627</v>
      </c>
      <c r="B821" s="26" t="n">
        <v>0</v>
      </c>
      <c r="C821" s="27" t="n">
        <v>0</v>
      </c>
      <c r="D821" s="26" t="s">
        <v>13810</v>
      </c>
      <c r="E821" s="27" t="n">
        <v>0</v>
      </c>
      <c r="F821" s="26" t="s">
        <v>13810</v>
      </c>
      <c r="G821" s="26" t="s">
        <v>13810</v>
      </c>
    </row>
    <row r="822" customFormat="false" ht="12.75" hidden="false" customHeight="false" outlineLevel="0" collapsed="false">
      <c r="A822" s="26" t="s">
        <v>14628</v>
      </c>
      <c r="B822" s="26" t="n">
        <v>0</v>
      </c>
      <c r="C822" s="27" t="n">
        <v>0</v>
      </c>
      <c r="D822" s="26" t="s">
        <v>13810</v>
      </c>
      <c r="E822" s="27" t="n">
        <v>0</v>
      </c>
      <c r="F822" s="26" t="s">
        <v>13810</v>
      </c>
      <c r="G822" s="26" t="s">
        <v>13810</v>
      </c>
    </row>
    <row r="823" customFormat="false" ht="12.75" hidden="false" customHeight="false" outlineLevel="0" collapsed="false">
      <c r="A823" s="26" t="s">
        <v>14629</v>
      </c>
      <c r="B823" s="26" t="n">
        <v>0</v>
      </c>
      <c r="C823" s="27" t="n">
        <v>0</v>
      </c>
      <c r="D823" s="26" t="s">
        <v>13810</v>
      </c>
      <c r="E823" s="27" t="n">
        <v>0</v>
      </c>
      <c r="F823" s="26" t="s">
        <v>13810</v>
      </c>
      <c r="G823" s="26" t="s">
        <v>13810</v>
      </c>
    </row>
    <row r="824" customFormat="false" ht="12.75" hidden="false" customHeight="false" outlineLevel="0" collapsed="false">
      <c r="A824" s="26" t="s">
        <v>14630</v>
      </c>
      <c r="B824" s="26" t="n">
        <v>0</v>
      </c>
      <c r="C824" s="27" t="n">
        <v>0</v>
      </c>
      <c r="D824" s="26" t="s">
        <v>13810</v>
      </c>
      <c r="E824" s="27" t="n">
        <v>0</v>
      </c>
      <c r="F824" s="26" t="s">
        <v>13810</v>
      </c>
      <c r="G824" s="26" t="s">
        <v>13810</v>
      </c>
    </row>
    <row r="825" customFormat="false" ht="12.75" hidden="false" customHeight="false" outlineLevel="0" collapsed="false">
      <c r="A825" s="26" t="s">
        <v>14631</v>
      </c>
      <c r="B825" s="26" t="n">
        <v>0</v>
      </c>
      <c r="C825" s="27" t="n">
        <v>0</v>
      </c>
      <c r="D825" s="26" t="s">
        <v>13810</v>
      </c>
      <c r="E825" s="27" t="n">
        <v>0</v>
      </c>
      <c r="F825" s="26" t="s">
        <v>13810</v>
      </c>
      <c r="G825" s="26" t="s">
        <v>13810</v>
      </c>
    </row>
    <row r="826" customFormat="false" ht="12.75" hidden="false" customHeight="false" outlineLevel="0" collapsed="false">
      <c r="A826" s="26" t="s">
        <v>14632</v>
      </c>
      <c r="B826" s="26" t="n">
        <v>0</v>
      </c>
      <c r="C826" s="27" t="n">
        <v>0</v>
      </c>
      <c r="D826" s="26" t="s">
        <v>13810</v>
      </c>
      <c r="E826" s="27" t="n">
        <v>0</v>
      </c>
      <c r="F826" s="26" t="s">
        <v>13810</v>
      </c>
      <c r="G826" s="26" t="s">
        <v>13810</v>
      </c>
    </row>
    <row r="827" customFormat="false" ht="12.75" hidden="false" customHeight="false" outlineLevel="0" collapsed="false">
      <c r="A827" s="26" t="s">
        <v>14633</v>
      </c>
      <c r="B827" s="26" t="n">
        <v>0</v>
      </c>
      <c r="C827" s="27" t="n">
        <v>0</v>
      </c>
      <c r="D827" s="26" t="s">
        <v>13810</v>
      </c>
      <c r="E827" s="27" t="n">
        <v>0</v>
      </c>
      <c r="F827" s="26" t="s">
        <v>13810</v>
      </c>
      <c r="G827" s="26" t="s">
        <v>13810</v>
      </c>
    </row>
    <row r="828" customFormat="false" ht="12.75" hidden="false" customHeight="false" outlineLevel="0" collapsed="false">
      <c r="A828" s="26" t="s">
        <v>14634</v>
      </c>
      <c r="B828" s="26" t="n">
        <v>0</v>
      </c>
      <c r="C828" s="27" t="n">
        <v>0</v>
      </c>
      <c r="D828" s="26" t="s">
        <v>13810</v>
      </c>
      <c r="E828" s="27" t="n">
        <v>0</v>
      </c>
      <c r="F828" s="26" t="s">
        <v>13810</v>
      </c>
      <c r="G828" s="26" t="s">
        <v>13810</v>
      </c>
    </row>
    <row r="829" customFormat="false" ht="12.75" hidden="false" customHeight="false" outlineLevel="0" collapsed="false">
      <c r="A829" s="26" t="s">
        <v>14635</v>
      </c>
      <c r="B829" s="26" t="n">
        <v>0</v>
      </c>
      <c r="C829" s="27" t="n">
        <v>0</v>
      </c>
      <c r="D829" s="26" t="s">
        <v>13810</v>
      </c>
      <c r="E829" s="27" t="n">
        <v>0</v>
      </c>
      <c r="F829" s="26" t="s">
        <v>13810</v>
      </c>
      <c r="G829" s="26" t="s">
        <v>13810</v>
      </c>
    </row>
    <row r="830" customFormat="false" ht="12.75" hidden="false" customHeight="false" outlineLevel="0" collapsed="false">
      <c r="A830" s="26" t="s">
        <v>14636</v>
      </c>
      <c r="B830" s="26" t="n">
        <v>0</v>
      </c>
      <c r="C830" s="27" t="n">
        <v>0</v>
      </c>
      <c r="D830" s="26" t="s">
        <v>13810</v>
      </c>
      <c r="E830" s="27" t="n">
        <v>0</v>
      </c>
      <c r="F830" s="26" t="s">
        <v>13810</v>
      </c>
      <c r="G830" s="26" t="s">
        <v>13810</v>
      </c>
    </row>
    <row r="831" customFormat="false" ht="12.75" hidden="false" customHeight="false" outlineLevel="0" collapsed="false">
      <c r="A831" s="26" t="s">
        <v>14637</v>
      </c>
      <c r="B831" s="26" t="n">
        <v>0</v>
      </c>
      <c r="C831" s="27" t="n">
        <v>0</v>
      </c>
      <c r="D831" s="26" t="s">
        <v>13810</v>
      </c>
      <c r="E831" s="27" t="n">
        <v>0</v>
      </c>
      <c r="F831" s="26" t="s">
        <v>13810</v>
      </c>
      <c r="G831" s="26" t="s">
        <v>13810</v>
      </c>
    </row>
    <row r="832" customFormat="false" ht="12.75" hidden="false" customHeight="false" outlineLevel="0" collapsed="false">
      <c r="A832" s="26" t="s">
        <v>14638</v>
      </c>
      <c r="B832" s="26" t="n">
        <v>0</v>
      </c>
      <c r="C832" s="27" t="n">
        <v>0</v>
      </c>
      <c r="D832" s="26" t="s">
        <v>13810</v>
      </c>
      <c r="E832" s="27" t="n">
        <v>0</v>
      </c>
      <c r="F832" s="26" t="s">
        <v>13810</v>
      </c>
      <c r="G832" s="26" t="s">
        <v>13810</v>
      </c>
    </row>
    <row r="833" customFormat="false" ht="12.75" hidden="false" customHeight="false" outlineLevel="0" collapsed="false">
      <c r="A833" s="26" t="s">
        <v>14639</v>
      </c>
      <c r="B833" s="26" t="n">
        <v>0</v>
      </c>
      <c r="C833" s="27" t="n">
        <v>0</v>
      </c>
      <c r="D833" s="26" t="s">
        <v>13810</v>
      </c>
      <c r="E833" s="27" t="n">
        <v>0</v>
      </c>
      <c r="F833" s="26" t="s">
        <v>13810</v>
      </c>
      <c r="G833" s="26" t="s">
        <v>13810</v>
      </c>
    </row>
    <row r="834" customFormat="false" ht="12.75" hidden="false" customHeight="false" outlineLevel="0" collapsed="false">
      <c r="A834" s="26" t="s">
        <v>14640</v>
      </c>
      <c r="B834" s="26" t="n">
        <v>0</v>
      </c>
      <c r="C834" s="27" t="n">
        <v>0</v>
      </c>
      <c r="D834" s="26" t="s">
        <v>13810</v>
      </c>
      <c r="E834" s="27" t="n">
        <v>0</v>
      </c>
      <c r="F834" s="26" t="s">
        <v>13810</v>
      </c>
      <c r="G834" s="26" t="s">
        <v>13810</v>
      </c>
    </row>
    <row r="835" customFormat="false" ht="12.75" hidden="false" customHeight="false" outlineLevel="0" collapsed="false">
      <c r="A835" s="26" t="s">
        <v>14641</v>
      </c>
      <c r="B835" s="26" t="n">
        <v>0</v>
      </c>
      <c r="C835" s="27" t="n">
        <v>0</v>
      </c>
      <c r="D835" s="26" t="s">
        <v>13810</v>
      </c>
      <c r="E835" s="27" t="n">
        <v>0</v>
      </c>
      <c r="F835" s="26" t="s">
        <v>13810</v>
      </c>
      <c r="G835" s="26" t="s">
        <v>13810</v>
      </c>
    </row>
    <row r="836" customFormat="false" ht="12.75" hidden="false" customHeight="false" outlineLevel="0" collapsed="false">
      <c r="A836" s="26" t="s">
        <v>14642</v>
      </c>
      <c r="B836" s="26" t="n">
        <v>0</v>
      </c>
      <c r="C836" s="27" t="n">
        <v>0</v>
      </c>
      <c r="D836" s="26" t="s">
        <v>13810</v>
      </c>
      <c r="E836" s="27" t="n">
        <v>0</v>
      </c>
      <c r="F836" s="26" t="s">
        <v>13810</v>
      </c>
      <c r="G836" s="26" t="s">
        <v>13810</v>
      </c>
    </row>
    <row r="837" customFormat="false" ht="12.75" hidden="false" customHeight="false" outlineLevel="0" collapsed="false">
      <c r="A837" s="26" t="s">
        <v>14643</v>
      </c>
      <c r="B837" s="26" t="n">
        <v>0</v>
      </c>
      <c r="C837" s="27" t="n">
        <v>0</v>
      </c>
      <c r="D837" s="26" t="s">
        <v>13810</v>
      </c>
      <c r="E837" s="27" t="n">
        <v>0</v>
      </c>
      <c r="F837" s="26" t="s">
        <v>13810</v>
      </c>
      <c r="G837" s="26" t="s">
        <v>13810</v>
      </c>
    </row>
    <row r="838" customFormat="false" ht="12.75" hidden="false" customHeight="false" outlineLevel="0" collapsed="false">
      <c r="A838" s="26" t="s">
        <v>14644</v>
      </c>
      <c r="B838" s="26" t="n">
        <v>0</v>
      </c>
      <c r="C838" s="27" t="n">
        <v>0</v>
      </c>
      <c r="D838" s="26" t="s">
        <v>13810</v>
      </c>
      <c r="E838" s="27" t="n">
        <v>0</v>
      </c>
      <c r="F838" s="26" t="s">
        <v>13810</v>
      </c>
      <c r="G838" s="26" t="s">
        <v>13810</v>
      </c>
    </row>
    <row r="839" customFormat="false" ht="12.75" hidden="false" customHeight="false" outlineLevel="0" collapsed="false">
      <c r="A839" s="26" t="s">
        <v>14645</v>
      </c>
      <c r="B839" s="26" t="n">
        <v>0</v>
      </c>
      <c r="C839" s="27" t="n">
        <v>0</v>
      </c>
      <c r="D839" s="26" t="s">
        <v>13810</v>
      </c>
      <c r="E839" s="27" t="n">
        <v>0</v>
      </c>
      <c r="F839" s="26" t="s">
        <v>13810</v>
      </c>
      <c r="G839" s="26" t="s">
        <v>13810</v>
      </c>
    </row>
    <row r="840" customFormat="false" ht="12.75" hidden="false" customHeight="false" outlineLevel="0" collapsed="false">
      <c r="A840" s="26" t="s">
        <v>14646</v>
      </c>
      <c r="B840" s="26" t="n">
        <v>0</v>
      </c>
      <c r="C840" s="27" t="n">
        <v>0</v>
      </c>
      <c r="D840" s="26" t="s">
        <v>13810</v>
      </c>
      <c r="E840" s="27" t="n">
        <v>0</v>
      </c>
      <c r="F840" s="26" t="s">
        <v>13810</v>
      </c>
      <c r="G840" s="26" t="s">
        <v>13810</v>
      </c>
    </row>
    <row r="841" customFormat="false" ht="12.75" hidden="false" customHeight="false" outlineLevel="0" collapsed="false">
      <c r="A841" s="26" t="s">
        <v>14647</v>
      </c>
      <c r="B841" s="26" t="n">
        <v>0</v>
      </c>
      <c r="C841" s="27" t="n">
        <v>0</v>
      </c>
      <c r="D841" s="26" t="s">
        <v>13810</v>
      </c>
      <c r="E841" s="27" t="n">
        <v>0</v>
      </c>
      <c r="F841" s="26" t="s">
        <v>13810</v>
      </c>
      <c r="G841" s="26" t="s">
        <v>13810</v>
      </c>
    </row>
    <row r="842" customFormat="false" ht="12.75" hidden="false" customHeight="false" outlineLevel="0" collapsed="false">
      <c r="A842" s="26" t="s">
        <v>14648</v>
      </c>
      <c r="B842" s="26" t="n">
        <v>0</v>
      </c>
      <c r="C842" s="27" t="n">
        <v>0</v>
      </c>
      <c r="D842" s="26" t="s">
        <v>13810</v>
      </c>
      <c r="E842" s="27" t="n">
        <v>0</v>
      </c>
      <c r="F842" s="26" t="s">
        <v>13810</v>
      </c>
      <c r="G842" s="26" t="s">
        <v>13810</v>
      </c>
    </row>
    <row r="843" customFormat="false" ht="12.75" hidden="false" customHeight="false" outlineLevel="0" collapsed="false">
      <c r="A843" s="26" t="s">
        <v>14649</v>
      </c>
      <c r="B843" s="26" t="n">
        <v>0</v>
      </c>
      <c r="C843" s="27" t="n">
        <v>0</v>
      </c>
      <c r="D843" s="26" t="s">
        <v>13810</v>
      </c>
      <c r="E843" s="27" t="n">
        <v>0</v>
      </c>
      <c r="F843" s="26" t="s">
        <v>13810</v>
      </c>
      <c r="G843" s="26" t="s">
        <v>13810</v>
      </c>
    </row>
    <row r="844" customFormat="false" ht="12.75" hidden="false" customHeight="false" outlineLevel="0" collapsed="false">
      <c r="A844" s="26" t="s">
        <v>14650</v>
      </c>
      <c r="B844" s="26" t="n">
        <v>0</v>
      </c>
      <c r="C844" s="27" t="n">
        <v>0</v>
      </c>
      <c r="D844" s="26" t="s">
        <v>13810</v>
      </c>
      <c r="E844" s="27" t="n">
        <v>0</v>
      </c>
      <c r="F844" s="26" t="s">
        <v>13810</v>
      </c>
      <c r="G844" s="26" t="s">
        <v>13810</v>
      </c>
    </row>
    <row r="845" customFormat="false" ht="12.75" hidden="false" customHeight="false" outlineLevel="0" collapsed="false">
      <c r="A845" s="26" t="s">
        <v>14651</v>
      </c>
      <c r="B845" s="26" t="n">
        <v>0</v>
      </c>
      <c r="C845" s="27" t="n">
        <v>0</v>
      </c>
      <c r="D845" s="26" t="s">
        <v>13810</v>
      </c>
      <c r="E845" s="27" t="n">
        <v>0</v>
      </c>
      <c r="F845" s="26" t="s">
        <v>13810</v>
      </c>
      <c r="G845" s="26" t="s">
        <v>13810</v>
      </c>
    </row>
    <row r="846" customFormat="false" ht="12.75" hidden="false" customHeight="false" outlineLevel="0" collapsed="false">
      <c r="A846" s="26" t="s">
        <v>14652</v>
      </c>
      <c r="B846" s="26" t="n">
        <v>0</v>
      </c>
      <c r="C846" s="27" t="n">
        <v>0</v>
      </c>
      <c r="D846" s="26" t="s">
        <v>13810</v>
      </c>
      <c r="E846" s="27" t="n">
        <v>0</v>
      </c>
      <c r="F846" s="26" t="s">
        <v>13810</v>
      </c>
      <c r="G846" s="26" t="s">
        <v>13810</v>
      </c>
    </row>
    <row r="847" customFormat="false" ht="12.75" hidden="false" customHeight="false" outlineLevel="0" collapsed="false">
      <c r="A847" s="26" t="s">
        <v>14653</v>
      </c>
      <c r="B847" s="26" t="n">
        <v>0</v>
      </c>
      <c r="C847" s="27" t="n">
        <v>0</v>
      </c>
      <c r="D847" s="26" t="s">
        <v>13810</v>
      </c>
      <c r="E847" s="27" t="n">
        <v>0</v>
      </c>
      <c r="F847" s="26" t="s">
        <v>13810</v>
      </c>
      <c r="G847" s="26" t="s">
        <v>13810</v>
      </c>
    </row>
    <row r="848" customFormat="false" ht="12.75" hidden="false" customHeight="false" outlineLevel="0" collapsed="false">
      <c r="A848" s="26" t="s">
        <v>14654</v>
      </c>
      <c r="B848" s="26" t="n">
        <v>0</v>
      </c>
      <c r="C848" s="27" t="n">
        <v>0</v>
      </c>
      <c r="D848" s="26" t="s">
        <v>13810</v>
      </c>
      <c r="E848" s="27" t="n">
        <v>0</v>
      </c>
      <c r="F848" s="26" t="s">
        <v>13810</v>
      </c>
      <c r="G848" s="26" t="s">
        <v>13810</v>
      </c>
    </row>
    <row r="849" customFormat="false" ht="12.75" hidden="false" customHeight="false" outlineLevel="0" collapsed="false">
      <c r="A849" s="26" t="s">
        <v>14655</v>
      </c>
      <c r="B849" s="26" t="n">
        <v>0</v>
      </c>
      <c r="C849" s="27" t="n">
        <v>0</v>
      </c>
      <c r="D849" s="26" t="s">
        <v>13810</v>
      </c>
      <c r="E849" s="27" t="n">
        <v>0</v>
      </c>
      <c r="F849" s="26" t="s">
        <v>13810</v>
      </c>
      <c r="G849" s="26" t="s">
        <v>13810</v>
      </c>
    </row>
    <row r="850" customFormat="false" ht="12.75" hidden="false" customHeight="false" outlineLevel="0" collapsed="false">
      <c r="A850" s="26" t="s">
        <v>14656</v>
      </c>
      <c r="B850" s="26" t="n">
        <v>0</v>
      </c>
      <c r="C850" s="27" t="n">
        <v>0</v>
      </c>
      <c r="D850" s="26" t="s">
        <v>13810</v>
      </c>
      <c r="E850" s="27" t="n">
        <v>0</v>
      </c>
      <c r="F850" s="26" t="s">
        <v>13810</v>
      </c>
      <c r="G850" s="26" t="s">
        <v>13810</v>
      </c>
    </row>
    <row r="851" customFormat="false" ht="12.75" hidden="false" customHeight="false" outlineLevel="0" collapsed="false">
      <c r="A851" s="26" t="s">
        <v>14657</v>
      </c>
      <c r="B851" s="26" t="n">
        <v>0</v>
      </c>
      <c r="C851" s="27" t="n">
        <v>0</v>
      </c>
      <c r="D851" s="26" t="s">
        <v>13810</v>
      </c>
      <c r="E851" s="27" t="n">
        <v>0</v>
      </c>
      <c r="F851" s="26" t="s">
        <v>13810</v>
      </c>
      <c r="G851" s="26" t="s">
        <v>13810</v>
      </c>
    </row>
    <row r="852" customFormat="false" ht="12.75" hidden="false" customHeight="false" outlineLevel="0" collapsed="false">
      <c r="A852" s="26" t="s">
        <v>14658</v>
      </c>
      <c r="B852" s="26" t="n">
        <v>0</v>
      </c>
      <c r="C852" s="27" t="n">
        <v>0</v>
      </c>
      <c r="D852" s="26" t="s">
        <v>13810</v>
      </c>
      <c r="E852" s="27" t="n">
        <v>0</v>
      </c>
      <c r="F852" s="26" t="s">
        <v>13810</v>
      </c>
      <c r="G852" s="26" t="s">
        <v>13810</v>
      </c>
    </row>
    <row r="853" customFormat="false" ht="12.75" hidden="false" customHeight="false" outlineLevel="0" collapsed="false">
      <c r="A853" s="26" t="s">
        <v>14659</v>
      </c>
      <c r="B853" s="26" t="n">
        <v>0</v>
      </c>
      <c r="C853" s="27" t="n">
        <v>0</v>
      </c>
      <c r="D853" s="26" t="s">
        <v>13810</v>
      </c>
      <c r="E853" s="27" t="n">
        <v>0</v>
      </c>
      <c r="F853" s="26" t="s">
        <v>13810</v>
      </c>
      <c r="G853" s="26" t="s">
        <v>13810</v>
      </c>
    </row>
    <row r="854" customFormat="false" ht="12.75" hidden="false" customHeight="false" outlineLevel="0" collapsed="false">
      <c r="A854" s="26" t="s">
        <v>14660</v>
      </c>
      <c r="B854" s="26" t="n">
        <v>0</v>
      </c>
      <c r="C854" s="27" t="n">
        <v>0</v>
      </c>
      <c r="D854" s="26" t="s">
        <v>13810</v>
      </c>
      <c r="E854" s="27" t="n">
        <v>0</v>
      </c>
      <c r="F854" s="26" t="s">
        <v>13810</v>
      </c>
      <c r="G854" s="26" t="s">
        <v>13810</v>
      </c>
    </row>
    <row r="855" customFormat="false" ht="12.75" hidden="false" customHeight="false" outlineLevel="0" collapsed="false">
      <c r="A855" s="26" t="s">
        <v>14661</v>
      </c>
      <c r="B855" s="26" t="n">
        <v>0</v>
      </c>
      <c r="C855" s="27" t="n">
        <v>0</v>
      </c>
      <c r="D855" s="26" t="s">
        <v>13810</v>
      </c>
      <c r="E855" s="27" t="n">
        <v>0</v>
      </c>
      <c r="F855" s="26" t="s">
        <v>13810</v>
      </c>
      <c r="G855" s="26" t="s">
        <v>13810</v>
      </c>
    </row>
    <row r="856" customFormat="false" ht="12.75" hidden="false" customHeight="false" outlineLevel="0" collapsed="false">
      <c r="A856" s="26" t="s">
        <v>14662</v>
      </c>
      <c r="B856" s="26" t="n">
        <v>0</v>
      </c>
      <c r="C856" s="27" t="n">
        <v>0</v>
      </c>
      <c r="D856" s="26" t="s">
        <v>13810</v>
      </c>
      <c r="E856" s="27" t="n">
        <v>0</v>
      </c>
      <c r="F856" s="26" t="s">
        <v>13810</v>
      </c>
      <c r="G856" s="26" t="s">
        <v>13810</v>
      </c>
    </row>
    <row r="857" customFormat="false" ht="12.75" hidden="false" customHeight="false" outlineLevel="0" collapsed="false">
      <c r="A857" s="26" t="s">
        <v>14663</v>
      </c>
      <c r="B857" s="26" t="n">
        <v>0</v>
      </c>
      <c r="C857" s="27" t="n">
        <v>0</v>
      </c>
      <c r="D857" s="26" t="s">
        <v>13810</v>
      </c>
      <c r="E857" s="27" t="n">
        <v>0</v>
      </c>
      <c r="F857" s="26" t="s">
        <v>13810</v>
      </c>
      <c r="G857" s="26" t="s">
        <v>13810</v>
      </c>
    </row>
    <row r="858" customFormat="false" ht="12.75" hidden="false" customHeight="false" outlineLevel="0" collapsed="false">
      <c r="A858" s="26" t="s">
        <v>14664</v>
      </c>
      <c r="B858" s="26" t="n">
        <v>0</v>
      </c>
      <c r="C858" s="27" t="n">
        <v>0</v>
      </c>
      <c r="D858" s="26" t="s">
        <v>13810</v>
      </c>
      <c r="E858" s="27" t="n">
        <v>0</v>
      </c>
      <c r="F858" s="26" t="s">
        <v>13810</v>
      </c>
      <c r="G858" s="26" t="s">
        <v>13810</v>
      </c>
    </row>
    <row r="859" customFormat="false" ht="12.75" hidden="false" customHeight="false" outlineLevel="0" collapsed="false">
      <c r="A859" s="26" t="s">
        <v>14665</v>
      </c>
      <c r="B859" s="26" t="n">
        <v>0</v>
      </c>
      <c r="C859" s="27" t="n">
        <v>0</v>
      </c>
      <c r="D859" s="26" t="s">
        <v>13810</v>
      </c>
      <c r="E859" s="27" t="n">
        <v>0</v>
      </c>
      <c r="F859" s="26" t="s">
        <v>13810</v>
      </c>
      <c r="G859" s="26" t="s">
        <v>13810</v>
      </c>
    </row>
    <row r="860" customFormat="false" ht="12.75" hidden="false" customHeight="false" outlineLevel="0" collapsed="false">
      <c r="A860" s="26" t="s">
        <v>14666</v>
      </c>
      <c r="B860" s="26" t="n">
        <v>0</v>
      </c>
      <c r="C860" s="27" t="n">
        <v>0</v>
      </c>
      <c r="D860" s="26" t="s">
        <v>13810</v>
      </c>
      <c r="E860" s="27" t="n">
        <v>0</v>
      </c>
      <c r="F860" s="26" t="s">
        <v>13810</v>
      </c>
      <c r="G860" s="26" t="s">
        <v>13810</v>
      </c>
    </row>
    <row r="861" customFormat="false" ht="12.75" hidden="false" customHeight="false" outlineLevel="0" collapsed="false">
      <c r="A861" s="26" t="s">
        <v>14667</v>
      </c>
      <c r="B861" s="26" t="n">
        <v>0</v>
      </c>
      <c r="C861" s="27" t="n">
        <v>0</v>
      </c>
      <c r="D861" s="26" t="s">
        <v>13810</v>
      </c>
      <c r="E861" s="27" t="n">
        <v>0</v>
      </c>
      <c r="F861" s="26" t="s">
        <v>13810</v>
      </c>
      <c r="G861" s="26" t="s">
        <v>13810</v>
      </c>
    </row>
    <row r="862" customFormat="false" ht="12.75" hidden="false" customHeight="false" outlineLevel="0" collapsed="false">
      <c r="A862" s="26" t="s">
        <v>14668</v>
      </c>
      <c r="B862" s="26" t="n">
        <v>0</v>
      </c>
      <c r="C862" s="27" t="n">
        <v>0</v>
      </c>
      <c r="D862" s="26" t="s">
        <v>13810</v>
      </c>
      <c r="E862" s="27" t="n">
        <v>0</v>
      </c>
      <c r="F862" s="26" t="s">
        <v>13810</v>
      </c>
      <c r="G862" s="26" t="s">
        <v>13810</v>
      </c>
    </row>
    <row r="863" customFormat="false" ht="12.75" hidden="false" customHeight="false" outlineLevel="0" collapsed="false">
      <c r="A863" s="26" t="s">
        <v>14669</v>
      </c>
      <c r="B863" s="26" t="n">
        <v>0</v>
      </c>
      <c r="C863" s="27" t="n">
        <v>0</v>
      </c>
      <c r="D863" s="26" t="s">
        <v>13810</v>
      </c>
      <c r="E863" s="27" t="n">
        <v>0</v>
      </c>
      <c r="F863" s="26" t="s">
        <v>13810</v>
      </c>
      <c r="G863" s="26" t="s">
        <v>13810</v>
      </c>
    </row>
    <row r="864" customFormat="false" ht="12.75" hidden="false" customHeight="false" outlineLevel="0" collapsed="false">
      <c r="A864" s="26" t="s">
        <v>14670</v>
      </c>
      <c r="B864" s="26" t="n">
        <v>0</v>
      </c>
      <c r="C864" s="27" t="n">
        <v>0</v>
      </c>
      <c r="D864" s="26" t="s">
        <v>13810</v>
      </c>
      <c r="E864" s="27" t="n">
        <v>0</v>
      </c>
      <c r="F864" s="26" t="s">
        <v>13810</v>
      </c>
      <c r="G864" s="26" t="s">
        <v>13810</v>
      </c>
    </row>
    <row r="865" customFormat="false" ht="12.75" hidden="false" customHeight="false" outlineLevel="0" collapsed="false">
      <c r="A865" s="26" t="s">
        <v>14671</v>
      </c>
      <c r="B865" s="26" t="n">
        <v>0</v>
      </c>
      <c r="C865" s="27" t="n">
        <v>0</v>
      </c>
      <c r="D865" s="26" t="s">
        <v>13810</v>
      </c>
      <c r="E865" s="27" t="n">
        <v>0</v>
      </c>
      <c r="F865" s="26" t="s">
        <v>13810</v>
      </c>
      <c r="G865" s="26" t="s">
        <v>13810</v>
      </c>
    </row>
    <row r="866" customFormat="false" ht="12.75" hidden="false" customHeight="false" outlineLevel="0" collapsed="false">
      <c r="A866" s="26" t="s">
        <v>14672</v>
      </c>
      <c r="B866" s="26" t="n">
        <v>0</v>
      </c>
      <c r="C866" s="27" t="n">
        <v>0</v>
      </c>
      <c r="D866" s="26" t="s">
        <v>13810</v>
      </c>
      <c r="E866" s="27" t="n">
        <v>0</v>
      </c>
      <c r="F866" s="26" t="s">
        <v>13810</v>
      </c>
      <c r="G866" s="26" t="s">
        <v>13810</v>
      </c>
    </row>
    <row r="867" customFormat="false" ht="12.75" hidden="false" customHeight="false" outlineLevel="0" collapsed="false">
      <c r="A867" s="26" t="s">
        <v>14673</v>
      </c>
      <c r="B867" s="26" t="n">
        <v>0</v>
      </c>
      <c r="C867" s="27" t="n">
        <v>0</v>
      </c>
      <c r="D867" s="26" t="s">
        <v>13810</v>
      </c>
      <c r="E867" s="27" t="n">
        <v>0</v>
      </c>
      <c r="F867" s="26" t="s">
        <v>13810</v>
      </c>
      <c r="G867" s="26" t="s">
        <v>13810</v>
      </c>
    </row>
    <row r="868" customFormat="false" ht="12.75" hidden="false" customHeight="false" outlineLevel="0" collapsed="false">
      <c r="A868" s="26" t="s">
        <v>14674</v>
      </c>
      <c r="B868" s="26" t="n">
        <v>0</v>
      </c>
      <c r="C868" s="27" t="n">
        <v>0</v>
      </c>
      <c r="D868" s="26" t="s">
        <v>13810</v>
      </c>
      <c r="E868" s="27" t="n">
        <v>0</v>
      </c>
      <c r="F868" s="26" t="s">
        <v>13810</v>
      </c>
      <c r="G868" s="26" t="s">
        <v>13810</v>
      </c>
    </row>
    <row r="869" customFormat="false" ht="12.75" hidden="false" customHeight="false" outlineLevel="0" collapsed="false">
      <c r="A869" s="26" t="s">
        <v>14675</v>
      </c>
      <c r="B869" s="26" t="n">
        <v>0</v>
      </c>
      <c r="C869" s="27" t="n">
        <v>0</v>
      </c>
      <c r="D869" s="26" t="s">
        <v>13810</v>
      </c>
      <c r="E869" s="27" t="n">
        <v>0</v>
      </c>
      <c r="F869" s="26" t="s">
        <v>13810</v>
      </c>
      <c r="G869" s="26" t="s">
        <v>13810</v>
      </c>
    </row>
    <row r="870" customFormat="false" ht="12.75" hidden="false" customHeight="false" outlineLevel="0" collapsed="false">
      <c r="A870" s="26" t="s">
        <v>14676</v>
      </c>
      <c r="B870" s="26" t="n">
        <v>0</v>
      </c>
      <c r="C870" s="27" t="n">
        <v>0</v>
      </c>
      <c r="D870" s="26" t="s">
        <v>13810</v>
      </c>
      <c r="E870" s="27" t="n">
        <v>0</v>
      </c>
      <c r="F870" s="26" t="s">
        <v>13810</v>
      </c>
      <c r="G870" s="26" t="s">
        <v>13810</v>
      </c>
    </row>
    <row r="871" customFormat="false" ht="12.75" hidden="false" customHeight="false" outlineLevel="0" collapsed="false">
      <c r="A871" s="26" t="s">
        <v>14677</v>
      </c>
      <c r="B871" s="26" t="n">
        <v>0</v>
      </c>
      <c r="C871" s="27" t="n">
        <v>0</v>
      </c>
      <c r="D871" s="26" t="s">
        <v>13810</v>
      </c>
      <c r="E871" s="27" t="n">
        <v>0</v>
      </c>
      <c r="F871" s="26" t="s">
        <v>13810</v>
      </c>
      <c r="G871" s="26" t="s">
        <v>13810</v>
      </c>
    </row>
    <row r="872" customFormat="false" ht="12.75" hidden="false" customHeight="false" outlineLevel="0" collapsed="false">
      <c r="A872" s="26" t="s">
        <v>14678</v>
      </c>
      <c r="B872" s="26" t="n">
        <v>0</v>
      </c>
      <c r="C872" s="27" t="n">
        <v>0</v>
      </c>
      <c r="D872" s="26" t="s">
        <v>13810</v>
      </c>
      <c r="E872" s="27" t="n">
        <v>0</v>
      </c>
      <c r="F872" s="26" t="s">
        <v>13810</v>
      </c>
      <c r="G872" s="26" t="s">
        <v>13810</v>
      </c>
    </row>
    <row r="873" customFormat="false" ht="12.75" hidden="false" customHeight="false" outlineLevel="0" collapsed="false">
      <c r="A873" s="26" t="s">
        <v>14679</v>
      </c>
      <c r="B873" s="26" t="n">
        <v>0</v>
      </c>
      <c r="C873" s="27" t="n">
        <v>0</v>
      </c>
      <c r="D873" s="26" t="s">
        <v>13810</v>
      </c>
      <c r="E873" s="27" t="n">
        <v>0</v>
      </c>
      <c r="F873" s="26" t="s">
        <v>13810</v>
      </c>
      <c r="G873" s="26" t="s">
        <v>13810</v>
      </c>
    </row>
    <row r="874" customFormat="false" ht="12.75" hidden="false" customHeight="false" outlineLevel="0" collapsed="false">
      <c r="A874" s="26" t="s">
        <v>14680</v>
      </c>
      <c r="B874" s="26" t="n">
        <v>0</v>
      </c>
      <c r="C874" s="27" t="n">
        <v>0</v>
      </c>
      <c r="D874" s="26" t="s">
        <v>13810</v>
      </c>
      <c r="E874" s="27" t="n">
        <v>0</v>
      </c>
      <c r="F874" s="26" t="s">
        <v>13810</v>
      </c>
      <c r="G874" s="26" t="s">
        <v>13810</v>
      </c>
    </row>
    <row r="875" customFormat="false" ht="12.75" hidden="false" customHeight="false" outlineLevel="0" collapsed="false">
      <c r="A875" s="26" t="s">
        <v>14681</v>
      </c>
      <c r="B875" s="26" t="n">
        <v>0</v>
      </c>
      <c r="C875" s="27" t="n">
        <v>0</v>
      </c>
      <c r="D875" s="26" t="s">
        <v>13810</v>
      </c>
      <c r="E875" s="27" t="n">
        <v>0</v>
      </c>
      <c r="F875" s="26" t="s">
        <v>13810</v>
      </c>
      <c r="G875" s="26" t="s">
        <v>13810</v>
      </c>
    </row>
    <row r="876" customFormat="false" ht="12.75" hidden="false" customHeight="false" outlineLevel="0" collapsed="false">
      <c r="A876" s="26" t="s">
        <v>14682</v>
      </c>
      <c r="B876" s="26" t="n">
        <v>0</v>
      </c>
      <c r="C876" s="27" t="n">
        <v>0</v>
      </c>
      <c r="D876" s="26" t="s">
        <v>13810</v>
      </c>
      <c r="E876" s="27" t="n">
        <v>0</v>
      </c>
      <c r="F876" s="26" t="s">
        <v>13810</v>
      </c>
      <c r="G876" s="26" t="s">
        <v>13810</v>
      </c>
    </row>
    <row r="877" customFormat="false" ht="12.75" hidden="false" customHeight="false" outlineLevel="0" collapsed="false">
      <c r="A877" s="26" t="s">
        <v>14683</v>
      </c>
      <c r="B877" s="26" t="n">
        <v>0</v>
      </c>
      <c r="C877" s="27" t="n">
        <v>0</v>
      </c>
      <c r="D877" s="26" t="s">
        <v>13810</v>
      </c>
      <c r="E877" s="27" t="n">
        <v>0</v>
      </c>
      <c r="F877" s="26" t="s">
        <v>13810</v>
      </c>
      <c r="G877" s="26" t="s">
        <v>13810</v>
      </c>
    </row>
    <row r="878" customFormat="false" ht="12.75" hidden="false" customHeight="false" outlineLevel="0" collapsed="false">
      <c r="A878" s="26" t="s">
        <v>14684</v>
      </c>
      <c r="B878" s="26" t="n">
        <v>0</v>
      </c>
      <c r="C878" s="27" t="n">
        <v>0</v>
      </c>
      <c r="D878" s="26" t="s">
        <v>13810</v>
      </c>
      <c r="E878" s="27" t="n">
        <v>0</v>
      </c>
      <c r="F878" s="26" t="s">
        <v>13810</v>
      </c>
      <c r="G878" s="26" t="s">
        <v>13810</v>
      </c>
    </row>
    <row r="879" customFormat="false" ht="12.75" hidden="false" customHeight="false" outlineLevel="0" collapsed="false">
      <c r="A879" s="26" t="s">
        <v>14685</v>
      </c>
      <c r="B879" s="26" t="n">
        <v>0</v>
      </c>
      <c r="C879" s="27" t="n">
        <v>0</v>
      </c>
      <c r="D879" s="26" t="s">
        <v>13810</v>
      </c>
      <c r="E879" s="27" t="n">
        <v>0</v>
      </c>
      <c r="F879" s="26" t="s">
        <v>13810</v>
      </c>
      <c r="G879" s="26" t="s">
        <v>13810</v>
      </c>
    </row>
    <row r="880" customFormat="false" ht="12.75" hidden="false" customHeight="false" outlineLevel="0" collapsed="false">
      <c r="A880" s="26" t="s">
        <v>14686</v>
      </c>
      <c r="B880" s="26" t="n">
        <v>0</v>
      </c>
      <c r="C880" s="27" t="n">
        <v>0</v>
      </c>
      <c r="D880" s="26" t="s">
        <v>13810</v>
      </c>
      <c r="E880" s="27" t="n">
        <v>0</v>
      </c>
      <c r="F880" s="26" t="s">
        <v>13810</v>
      </c>
      <c r="G880" s="26" t="s">
        <v>13810</v>
      </c>
    </row>
    <row r="881" customFormat="false" ht="12.75" hidden="false" customHeight="false" outlineLevel="0" collapsed="false">
      <c r="A881" s="26" t="s">
        <v>14687</v>
      </c>
      <c r="B881" s="26" t="n">
        <v>0</v>
      </c>
      <c r="C881" s="27" t="n">
        <v>0</v>
      </c>
      <c r="D881" s="26" t="s">
        <v>13810</v>
      </c>
      <c r="E881" s="27" t="n">
        <v>0</v>
      </c>
      <c r="F881" s="26" t="s">
        <v>13810</v>
      </c>
      <c r="G881" s="26" t="s">
        <v>13810</v>
      </c>
    </row>
    <row r="882" customFormat="false" ht="12.75" hidden="false" customHeight="false" outlineLevel="0" collapsed="false">
      <c r="A882" s="26" t="s">
        <v>14688</v>
      </c>
      <c r="B882" s="26" t="n">
        <v>0</v>
      </c>
      <c r="C882" s="27" t="n">
        <v>0</v>
      </c>
      <c r="D882" s="26" t="s">
        <v>13810</v>
      </c>
      <c r="E882" s="27" t="n">
        <v>0</v>
      </c>
      <c r="F882" s="26" t="s">
        <v>13810</v>
      </c>
      <c r="G882" s="26" t="s">
        <v>13810</v>
      </c>
    </row>
    <row r="883" customFormat="false" ht="12.75" hidden="false" customHeight="false" outlineLevel="0" collapsed="false">
      <c r="A883" s="26" t="s">
        <v>14689</v>
      </c>
      <c r="B883" s="26" t="n">
        <v>0</v>
      </c>
      <c r="C883" s="27" t="n">
        <v>0</v>
      </c>
      <c r="D883" s="26" t="s">
        <v>13810</v>
      </c>
      <c r="E883" s="27" t="n">
        <v>0</v>
      </c>
      <c r="F883" s="26" t="s">
        <v>13810</v>
      </c>
      <c r="G883" s="26" t="s">
        <v>13810</v>
      </c>
    </row>
    <row r="884" customFormat="false" ht="12.75" hidden="false" customHeight="false" outlineLevel="0" collapsed="false">
      <c r="A884" s="26" t="s">
        <v>14690</v>
      </c>
      <c r="B884" s="26" t="n">
        <v>0</v>
      </c>
      <c r="C884" s="27" t="n">
        <v>0</v>
      </c>
      <c r="D884" s="26" t="s">
        <v>13810</v>
      </c>
      <c r="E884" s="27" t="n">
        <v>0</v>
      </c>
      <c r="F884" s="26" t="s">
        <v>13810</v>
      </c>
      <c r="G884" s="26" t="s">
        <v>13810</v>
      </c>
    </row>
    <row r="885" customFormat="false" ht="12.75" hidden="false" customHeight="false" outlineLevel="0" collapsed="false">
      <c r="A885" s="26" t="s">
        <v>14691</v>
      </c>
      <c r="B885" s="26" t="n">
        <v>0</v>
      </c>
      <c r="C885" s="27" t="n">
        <v>0</v>
      </c>
      <c r="D885" s="26" t="s">
        <v>13810</v>
      </c>
      <c r="E885" s="27" t="n">
        <v>0</v>
      </c>
      <c r="F885" s="26" t="s">
        <v>13810</v>
      </c>
      <c r="G885" s="26" t="s">
        <v>13810</v>
      </c>
    </row>
    <row r="886" customFormat="false" ht="12.75" hidden="false" customHeight="false" outlineLevel="0" collapsed="false">
      <c r="A886" s="26" t="s">
        <v>14692</v>
      </c>
      <c r="B886" s="26" t="n">
        <v>0</v>
      </c>
      <c r="C886" s="27" t="n">
        <v>0</v>
      </c>
      <c r="D886" s="26" t="s">
        <v>13810</v>
      </c>
      <c r="E886" s="27" t="n">
        <v>0</v>
      </c>
      <c r="F886" s="26" t="s">
        <v>13810</v>
      </c>
      <c r="G886" s="26" t="s">
        <v>13810</v>
      </c>
    </row>
    <row r="887" customFormat="false" ht="12.75" hidden="false" customHeight="false" outlineLevel="0" collapsed="false">
      <c r="A887" s="26" t="s">
        <v>14693</v>
      </c>
      <c r="B887" s="26" t="n">
        <v>0</v>
      </c>
      <c r="C887" s="27" t="n">
        <v>0</v>
      </c>
      <c r="D887" s="26" t="s">
        <v>13810</v>
      </c>
      <c r="E887" s="27" t="n">
        <v>0</v>
      </c>
      <c r="F887" s="26" t="s">
        <v>13810</v>
      </c>
      <c r="G887" s="26" t="s">
        <v>13810</v>
      </c>
    </row>
    <row r="888" customFormat="false" ht="12.75" hidden="false" customHeight="false" outlineLevel="0" collapsed="false">
      <c r="A888" s="26" t="s">
        <v>14694</v>
      </c>
      <c r="B888" s="26" t="n">
        <v>0</v>
      </c>
      <c r="C888" s="27" t="n">
        <v>0</v>
      </c>
      <c r="D888" s="26" t="s">
        <v>13810</v>
      </c>
      <c r="E888" s="27" t="n">
        <v>0</v>
      </c>
      <c r="F888" s="26" t="s">
        <v>13810</v>
      </c>
      <c r="G888" s="26" t="s">
        <v>13810</v>
      </c>
    </row>
    <row r="889" customFormat="false" ht="12.75" hidden="false" customHeight="false" outlineLevel="0" collapsed="false">
      <c r="A889" s="26" t="s">
        <v>14695</v>
      </c>
      <c r="B889" s="26" t="n">
        <v>0</v>
      </c>
      <c r="C889" s="27" t="n">
        <v>0</v>
      </c>
      <c r="D889" s="26" t="s">
        <v>13810</v>
      </c>
      <c r="E889" s="27" t="n">
        <v>0</v>
      </c>
      <c r="F889" s="26" t="s">
        <v>13810</v>
      </c>
      <c r="G889" s="26" t="s">
        <v>13810</v>
      </c>
    </row>
    <row r="890" customFormat="false" ht="12.75" hidden="false" customHeight="false" outlineLevel="0" collapsed="false">
      <c r="A890" s="26" t="s">
        <v>14696</v>
      </c>
      <c r="B890" s="26" t="n">
        <v>0</v>
      </c>
      <c r="C890" s="27" t="n">
        <v>0</v>
      </c>
      <c r="D890" s="26" t="s">
        <v>13810</v>
      </c>
      <c r="E890" s="27" t="n">
        <v>0</v>
      </c>
      <c r="F890" s="26" t="s">
        <v>13810</v>
      </c>
      <c r="G890" s="26" t="s">
        <v>13810</v>
      </c>
    </row>
    <row r="891" customFormat="false" ht="12.75" hidden="false" customHeight="false" outlineLevel="0" collapsed="false">
      <c r="A891" s="26" t="s">
        <v>14697</v>
      </c>
      <c r="B891" s="26" t="n">
        <v>0</v>
      </c>
      <c r="C891" s="27" t="n">
        <v>0</v>
      </c>
      <c r="D891" s="26" t="s">
        <v>13810</v>
      </c>
      <c r="E891" s="27" t="n">
        <v>0</v>
      </c>
      <c r="F891" s="26" t="s">
        <v>13810</v>
      </c>
      <c r="G891" s="26" t="s">
        <v>13810</v>
      </c>
    </row>
    <row r="892" customFormat="false" ht="12.75" hidden="false" customHeight="false" outlineLevel="0" collapsed="false">
      <c r="A892" s="26" t="s">
        <v>14698</v>
      </c>
      <c r="B892" s="26" t="n">
        <v>0</v>
      </c>
      <c r="C892" s="27" t="n">
        <v>0</v>
      </c>
      <c r="D892" s="26" t="s">
        <v>13810</v>
      </c>
      <c r="E892" s="27" t="n">
        <v>0</v>
      </c>
      <c r="F892" s="26" t="s">
        <v>13810</v>
      </c>
      <c r="G892" s="26" t="s">
        <v>13810</v>
      </c>
    </row>
    <row r="893" customFormat="false" ht="12.75" hidden="false" customHeight="false" outlineLevel="0" collapsed="false">
      <c r="A893" s="26" t="s">
        <v>14699</v>
      </c>
      <c r="B893" s="26" t="n">
        <v>0</v>
      </c>
      <c r="C893" s="27" t="n">
        <v>0</v>
      </c>
      <c r="D893" s="26" t="s">
        <v>13810</v>
      </c>
      <c r="E893" s="27" t="n">
        <v>0</v>
      </c>
      <c r="F893" s="26" t="s">
        <v>13810</v>
      </c>
      <c r="G893" s="26" t="s">
        <v>13810</v>
      </c>
    </row>
    <row r="894" customFormat="false" ht="12.75" hidden="false" customHeight="false" outlineLevel="0" collapsed="false">
      <c r="A894" s="26" t="s">
        <v>14700</v>
      </c>
      <c r="B894" s="26" t="n">
        <v>0</v>
      </c>
      <c r="C894" s="27" t="n">
        <v>0</v>
      </c>
      <c r="D894" s="26" t="s">
        <v>13810</v>
      </c>
      <c r="E894" s="27" t="n">
        <v>0</v>
      </c>
      <c r="F894" s="26" t="s">
        <v>13810</v>
      </c>
      <c r="G894" s="26" t="s">
        <v>13810</v>
      </c>
    </row>
    <row r="895" customFormat="false" ht="12.75" hidden="false" customHeight="false" outlineLevel="0" collapsed="false">
      <c r="A895" s="26" t="s">
        <v>14701</v>
      </c>
      <c r="B895" s="26" t="n">
        <v>0</v>
      </c>
      <c r="C895" s="27" t="n">
        <v>0</v>
      </c>
      <c r="D895" s="26" t="s">
        <v>13810</v>
      </c>
      <c r="E895" s="27" t="n">
        <v>0</v>
      </c>
      <c r="F895" s="26" t="s">
        <v>13810</v>
      </c>
      <c r="G895" s="26" t="s">
        <v>13810</v>
      </c>
    </row>
    <row r="896" customFormat="false" ht="12.75" hidden="false" customHeight="false" outlineLevel="0" collapsed="false">
      <c r="A896" s="26" t="s">
        <v>14702</v>
      </c>
      <c r="B896" s="26" t="n">
        <v>0</v>
      </c>
      <c r="C896" s="27" t="n">
        <v>0</v>
      </c>
      <c r="D896" s="26" t="s">
        <v>13810</v>
      </c>
      <c r="E896" s="27" t="n">
        <v>0</v>
      </c>
      <c r="F896" s="26" t="s">
        <v>13810</v>
      </c>
      <c r="G896" s="26" t="s">
        <v>13810</v>
      </c>
    </row>
    <row r="897" customFormat="false" ht="12.75" hidden="false" customHeight="false" outlineLevel="0" collapsed="false">
      <c r="A897" s="26" t="s">
        <v>14703</v>
      </c>
      <c r="B897" s="26" t="n">
        <v>0</v>
      </c>
      <c r="C897" s="27" t="n">
        <v>0</v>
      </c>
      <c r="D897" s="26" t="s">
        <v>13810</v>
      </c>
      <c r="E897" s="27" t="n">
        <v>0</v>
      </c>
      <c r="F897" s="26" t="s">
        <v>13810</v>
      </c>
      <c r="G897" s="26" t="s">
        <v>13810</v>
      </c>
    </row>
    <row r="898" customFormat="false" ht="12.75" hidden="false" customHeight="false" outlineLevel="0" collapsed="false">
      <c r="A898" s="26" t="s">
        <v>14704</v>
      </c>
      <c r="B898" s="26" t="n">
        <v>0</v>
      </c>
      <c r="C898" s="27" t="n">
        <v>0</v>
      </c>
      <c r="D898" s="26" t="s">
        <v>13810</v>
      </c>
      <c r="E898" s="27" t="n">
        <v>0</v>
      </c>
      <c r="F898" s="26" t="s">
        <v>13810</v>
      </c>
      <c r="G898" s="26" t="s">
        <v>13810</v>
      </c>
    </row>
    <row r="899" customFormat="false" ht="12.75" hidden="false" customHeight="false" outlineLevel="0" collapsed="false">
      <c r="A899" s="26" t="s">
        <v>14705</v>
      </c>
      <c r="B899" s="26" t="n">
        <v>0</v>
      </c>
      <c r="C899" s="27" t="n">
        <v>0</v>
      </c>
      <c r="D899" s="26" t="s">
        <v>13810</v>
      </c>
      <c r="E899" s="27" t="n">
        <v>0</v>
      </c>
      <c r="F899" s="26" t="s">
        <v>13810</v>
      </c>
      <c r="G899" s="26" t="s">
        <v>13810</v>
      </c>
    </row>
    <row r="900" customFormat="false" ht="12.75" hidden="false" customHeight="false" outlineLevel="0" collapsed="false">
      <c r="A900" s="26" t="s">
        <v>14706</v>
      </c>
      <c r="B900" s="26" t="n">
        <v>0</v>
      </c>
      <c r="C900" s="27" t="n">
        <v>0</v>
      </c>
      <c r="D900" s="26" t="s">
        <v>13810</v>
      </c>
      <c r="E900" s="27" t="n">
        <v>0</v>
      </c>
      <c r="F900" s="26" t="s">
        <v>13810</v>
      </c>
      <c r="G900" s="26" t="s">
        <v>13810</v>
      </c>
    </row>
    <row r="901" customFormat="false" ht="12.75" hidden="false" customHeight="false" outlineLevel="0" collapsed="false">
      <c r="A901" s="26" t="s">
        <v>14707</v>
      </c>
      <c r="B901" s="26" t="n">
        <v>0</v>
      </c>
      <c r="C901" s="27" t="n">
        <v>0</v>
      </c>
      <c r="D901" s="26" t="s">
        <v>13810</v>
      </c>
      <c r="E901" s="27" t="n">
        <v>0</v>
      </c>
      <c r="F901" s="26" t="s">
        <v>13810</v>
      </c>
      <c r="G901" s="26" t="s">
        <v>13810</v>
      </c>
    </row>
    <row r="902" customFormat="false" ht="12.75" hidden="false" customHeight="false" outlineLevel="0" collapsed="false">
      <c r="A902" s="26" t="s">
        <v>14708</v>
      </c>
      <c r="B902" s="26" t="n">
        <v>0</v>
      </c>
      <c r="C902" s="27" t="n">
        <v>0</v>
      </c>
      <c r="D902" s="26" t="s">
        <v>13810</v>
      </c>
      <c r="E902" s="27" t="n">
        <v>0</v>
      </c>
      <c r="F902" s="26" t="s">
        <v>13810</v>
      </c>
      <c r="G902" s="26" t="s">
        <v>13810</v>
      </c>
    </row>
    <row r="903" customFormat="false" ht="12.75" hidden="false" customHeight="false" outlineLevel="0" collapsed="false">
      <c r="A903" s="26" t="s">
        <v>14709</v>
      </c>
      <c r="B903" s="26" t="n">
        <v>0</v>
      </c>
      <c r="C903" s="27" t="n">
        <v>0</v>
      </c>
      <c r="D903" s="26" t="s">
        <v>13810</v>
      </c>
      <c r="E903" s="27" t="n">
        <v>0</v>
      </c>
      <c r="F903" s="26" t="s">
        <v>13810</v>
      </c>
      <c r="G903" s="26" t="s">
        <v>13810</v>
      </c>
    </row>
    <row r="904" customFormat="false" ht="12.75" hidden="false" customHeight="false" outlineLevel="0" collapsed="false">
      <c r="A904" s="26" t="s">
        <v>14710</v>
      </c>
      <c r="B904" s="26" t="n">
        <v>0</v>
      </c>
      <c r="C904" s="27" t="n">
        <v>0</v>
      </c>
      <c r="D904" s="26" t="s">
        <v>13810</v>
      </c>
      <c r="E904" s="27" t="n">
        <v>0</v>
      </c>
      <c r="F904" s="26" t="s">
        <v>13810</v>
      </c>
      <c r="G904" s="26" t="s">
        <v>13810</v>
      </c>
    </row>
    <row r="905" customFormat="false" ht="12.75" hidden="false" customHeight="false" outlineLevel="0" collapsed="false">
      <c r="A905" s="26" t="s">
        <v>14711</v>
      </c>
      <c r="B905" s="26" t="n">
        <v>0</v>
      </c>
      <c r="C905" s="27" t="n">
        <v>0</v>
      </c>
      <c r="D905" s="26" t="s">
        <v>13810</v>
      </c>
      <c r="E905" s="27" t="n">
        <v>0</v>
      </c>
      <c r="F905" s="26" t="s">
        <v>13810</v>
      </c>
      <c r="G905" s="26" t="s">
        <v>13810</v>
      </c>
    </row>
    <row r="906" customFormat="false" ht="12.75" hidden="false" customHeight="false" outlineLevel="0" collapsed="false">
      <c r="A906" s="26" t="s">
        <v>14712</v>
      </c>
      <c r="B906" s="26" t="n">
        <v>0</v>
      </c>
      <c r="C906" s="27" t="n">
        <v>0</v>
      </c>
      <c r="D906" s="26" t="s">
        <v>13810</v>
      </c>
      <c r="E906" s="27" t="n">
        <v>0</v>
      </c>
      <c r="F906" s="26" t="s">
        <v>13810</v>
      </c>
      <c r="G906" s="26" t="s">
        <v>13810</v>
      </c>
    </row>
    <row r="907" customFormat="false" ht="12.75" hidden="false" customHeight="false" outlineLevel="0" collapsed="false">
      <c r="A907" s="26" t="s">
        <v>14713</v>
      </c>
      <c r="B907" s="26" t="n">
        <v>0</v>
      </c>
      <c r="C907" s="27" t="n">
        <v>0</v>
      </c>
      <c r="D907" s="26" t="s">
        <v>13810</v>
      </c>
      <c r="E907" s="27" t="n">
        <v>0</v>
      </c>
      <c r="F907" s="26" t="s">
        <v>13810</v>
      </c>
      <c r="G907" s="26" t="s">
        <v>13810</v>
      </c>
    </row>
    <row r="908" customFormat="false" ht="12.75" hidden="false" customHeight="false" outlineLevel="0" collapsed="false">
      <c r="A908" s="26" t="s">
        <v>14714</v>
      </c>
      <c r="B908" s="26" t="n">
        <v>0</v>
      </c>
      <c r="C908" s="27" t="n">
        <v>0</v>
      </c>
      <c r="D908" s="26" t="s">
        <v>13810</v>
      </c>
      <c r="E908" s="27" t="n">
        <v>0</v>
      </c>
      <c r="F908" s="26" t="s">
        <v>13810</v>
      </c>
      <c r="G908" s="26" t="s">
        <v>13810</v>
      </c>
    </row>
    <row r="909" customFormat="false" ht="12.75" hidden="false" customHeight="false" outlineLevel="0" collapsed="false">
      <c r="A909" s="26" t="s">
        <v>14715</v>
      </c>
      <c r="B909" s="26" t="n">
        <v>0</v>
      </c>
      <c r="C909" s="27" t="n">
        <v>0</v>
      </c>
      <c r="D909" s="26" t="s">
        <v>13810</v>
      </c>
      <c r="E909" s="27" t="n">
        <v>0</v>
      </c>
      <c r="F909" s="26" t="s">
        <v>13810</v>
      </c>
      <c r="G909" s="26" t="s">
        <v>13810</v>
      </c>
    </row>
    <row r="910" customFormat="false" ht="12.75" hidden="false" customHeight="false" outlineLevel="0" collapsed="false">
      <c r="A910" s="26" t="s">
        <v>14716</v>
      </c>
      <c r="B910" s="26" t="n">
        <v>0</v>
      </c>
      <c r="C910" s="27" t="n">
        <v>0</v>
      </c>
      <c r="D910" s="26" t="s">
        <v>13810</v>
      </c>
      <c r="E910" s="27" t="n">
        <v>0</v>
      </c>
      <c r="F910" s="26" t="s">
        <v>13810</v>
      </c>
      <c r="G910" s="26" t="s">
        <v>13810</v>
      </c>
    </row>
    <row r="911" customFormat="false" ht="12.75" hidden="false" customHeight="false" outlineLevel="0" collapsed="false">
      <c r="A911" s="26" t="s">
        <v>14717</v>
      </c>
      <c r="B911" s="26" t="n">
        <v>0</v>
      </c>
      <c r="C911" s="27" t="n">
        <v>0</v>
      </c>
      <c r="D911" s="26" t="s">
        <v>13810</v>
      </c>
      <c r="E911" s="27" t="n">
        <v>0</v>
      </c>
      <c r="F911" s="26" t="s">
        <v>13810</v>
      </c>
      <c r="G911" s="26" t="s">
        <v>13810</v>
      </c>
    </row>
    <row r="912" customFormat="false" ht="12.75" hidden="false" customHeight="false" outlineLevel="0" collapsed="false">
      <c r="A912" s="26" t="s">
        <v>14718</v>
      </c>
      <c r="B912" s="26" t="n">
        <v>0</v>
      </c>
      <c r="C912" s="27" t="n">
        <v>0</v>
      </c>
      <c r="D912" s="26" t="s">
        <v>13810</v>
      </c>
      <c r="E912" s="27" t="n">
        <v>0</v>
      </c>
      <c r="F912" s="26" t="s">
        <v>13810</v>
      </c>
      <c r="G912" s="26" t="s">
        <v>13810</v>
      </c>
    </row>
    <row r="913" customFormat="false" ht="12.75" hidden="false" customHeight="false" outlineLevel="0" collapsed="false">
      <c r="A913" s="26" t="s">
        <v>14719</v>
      </c>
      <c r="B913" s="26" t="n">
        <v>0</v>
      </c>
      <c r="C913" s="27" t="n">
        <v>0</v>
      </c>
      <c r="D913" s="26" t="s">
        <v>13810</v>
      </c>
      <c r="E913" s="27" t="n">
        <v>0</v>
      </c>
      <c r="F913" s="26" t="s">
        <v>13810</v>
      </c>
      <c r="G913" s="26" t="s">
        <v>13810</v>
      </c>
    </row>
    <row r="914" customFormat="false" ht="12.75" hidden="false" customHeight="false" outlineLevel="0" collapsed="false">
      <c r="A914" s="26" t="s">
        <v>14720</v>
      </c>
      <c r="B914" s="26" t="n">
        <v>0</v>
      </c>
      <c r="C914" s="27" t="n">
        <v>0</v>
      </c>
      <c r="D914" s="26" t="s">
        <v>13810</v>
      </c>
      <c r="E914" s="27" t="n">
        <v>0</v>
      </c>
      <c r="F914" s="26" t="s">
        <v>13810</v>
      </c>
      <c r="G914" s="26" t="s">
        <v>13810</v>
      </c>
    </row>
    <row r="915" customFormat="false" ht="12.75" hidden="false" customHeight="false" outlineLevel="0" collapsed="false">
      <c r="A915" s="26" t="s">
        <v>14721</v>
      </c>
      <c r="B915" s="26" t="n">
        <v>0</v>
      </c>
      <c r="C915" s="27" t="n">
        <v>0</v>
      </c>
      <c r="D915" s="26" t="s">
        <v>13810</v>
      </c>
      <c r="E915" s="27" t="n">
        <v>0</v>
      </c>
      <c r="F915" s="26" t="s">
        <v>13810</v>
      </c>
      <c r="G915" s="26" t="s">
        <v>13810</v>
      </c>
    </row>
    <row r="916" customFormat="false" ht="12.75" hidden="false" customHeight="false" outlineLevel="0" collapsed="false">
      <c r="A916" s="26" t="s">
        <v>14722</v>
      </c>
      <c r="B916" s="26" t="n">
        <v>0</v>
      </c>
      <c r="C916" s="27" t="n">
        <v>0</v>
      </c>
      <c r="D916" s="26" t="s">
        <v>13810</v>
      </c>
      <c r="E916" s="27" t="n">
        <v>0</v>
      </c>
      <c r="F916" s="26" t="s">
        <v>13810</v>
      </c>
      <c r="G916" s="26" t="s">
        <v>13810</v>
      </c>
    </row>
    <row r="917" customFormat="false" ht="12.75" hidden="false" customHeight="false" outlineLevel="0" collapsed="false">
      <c r="A917" s="26" t="s">
        <v>14723</v>
      </c>
      <c r="B917" s="26" t="n">
        <v>0</v>
      </c>
      <c r="C917" s="27" t="n">
        <v>0</v>
      </c>
      <c r="D917" s="26" t="s">
        <v>13810</v>
      </c>
      <c r="E917" s="27" t="n">
        <v>0</v>
      </c>
      <c r="F917" s="26" t="s">
        <v>13810</v>
      </c>
      <c r="G917" s="26" t="s">
        <v>13810</v>
      </c>
    </row>
    <row r="918" customFormat="false" ht="12.75" hidden="false" customHeight="false" outlineLevel="0" collapsed="false">
      <c r="A918" s="26" t="s">
        <v>14724</v>
      </c>
      <c r="B918" s="26" t="n">
        <v>0</v>
      </c>
      <c r="C918" s="27" t="n">
        <v>0</v>
      </c>
      <c r="D918" s="26" t="s">
        <v>13810</v>
      </c>
      <c r="E918" s="27" t="n">
        <v>0</v>
      </c>
      <c r="F918" s="26" t="s">
        <v>13810</v>
      </c>
      <c r="G918" s="26" t="s">
        <v>13810</v>
      </c>
    </row>
    <row r="919" customFormat="false" ht="12.75" hidden="false" customHeight="false" outlineLevel="0" collapsed="false">
      <c r="A919" s="26" t="s">
        <v>14725</v>
      </c>
      <c r="B919" s="26" t="n">
        <v>0</v>
      </c>
      <c r="C919" s="27" t="n">
        <v>0</v>
      </c>
      <c r="D919" s="26" t="s">
        <v>13810</v>
      </c>
      <c r="E919" s="27" t="n">
        <v>0</v>
      </c>
      <c r="F919" s="26" t="s">
        <v>13810</v>
      </c>
      <c r="G919" s="26" t="s">
        <v>13810</v>
      </c>
    </row>
    <row r="920" customFormat="false" ht="12.75" hidden="false" customHeight="false" outlineLevel="0" collapsed="false">
      <c r="A920" s="26" t="s">
        <v>14726</v>
      </c>
      <c r="B920" s="26" t="n">
        <v>0</v>
      </c>
      <c r="C920" s="27" t="n">
        <v>0</v>
      </c>
      <c r="D920" s="26" t="s">
        <v>13810</v>
      </c>
      <c r="E920" s="27" t="n">
        <v>0</v>
      </c>
      <c r="F920" s="26" t="s">
        <v>13810</v>
      </c>
      <c r="G920" s="26" t="s">
        <v>13810</v>
      </c>
    </row>
    <row r="921" customFormat="false" ht="12.75" hidden="false" customHeight="false" outlineLevel="0" collapsed="false">
      <c r="A921" s="26" t="s">
        <v>14727</v>
      </c>
      <c r="B921" s="26" t="n">
        <v>0</v>
      </c>
      <c r="C921" s="27" t="n">
        <v>0</v>
      </c>
      <c r="D921" s="26" t="s">
        <v>13810</v>
      </c>
      <c r="E921" s="27" t="n">
        <v>0</v>
      </c>
      <c r="F921" s="26" t="s">
        <v>13810</v>
      </c>
      <c r="G921" s="26" t="s">
        <v>13810</v>
      </c>
    </row>
    <row r="922" customFormat="false" ht="12.75" hidden="false" customHeight="false" outlineLevel="0" collapsed="false">
      <c r="A922" s="26" t="s">
        <v>14728</v>
      </c>
      <c r="B922" s="26" t="n">
        <v>0</v>
      </c>
      <c r="C922" s="27" t="n">
        <v>0</v>
      </c>
      <c r="D922" s="26" t="s">
        <v>13810</v>
      </c>
      <c r="E922" s="27" t="n">
        <v>0</v>
      </c>
      <c r="F922" s="26" t="s">
        <v>13810</v>
      </c>
      <c r="G922" s="26" t="s">
        <v>13810</v>
      </c>
    </row>
    <row r="923" customFormat="false" ht="12.75" hidden="false" customHeight="false" outlineLevel="0" collapsed="false">
      <c r="A923" s="26" t="s">
        <v>14729</v>
      </c>
      <c r="B923" s="26" t="n">
        <v>0</v>
      </c>
      <c r="C923" s="27" t="n">
        <v>0</v>
      </c>
      <c r="D923" s="26" t="s">
        <v>13810</v>
      </c>
      <c r="E923" s="27" t="n">
        <v>0</v>
      </c>
      <c r="F923" s="26" t="s">
        <v>13810</v>
      </c>
      <c r="G923" s="26" t="s">
        <v>13810</v>
      </c>
    </row>
    <row r="924" customFormat="false" ht="12.75" hidden="false" customHeight="false" outlineLevel="0" collapsed="false">
      <c r="A924" s="26" t="s">
        <v>14730</v>
      </c>
      <c r="B924" s="26" t="n">
        <v>0</v>
      </c>
      <c r="C924" s="27" t="n">
        <v>0</v>
      </c>
      <c r="D924" s="26" t="s">
        <v>13810</v>
      </c>
      <c r="E924" s="27" t="n">
        <v>0</v>
      </c>
      <c r="F924" s="26" t="s">
        <v>13810</v>
      </c>
      <c r="G924" s="26" t="s">
        <v>13810</v>
      </c>
    </row>
    <row r="925" customFormat="false" ht="12.75" hidden="false" customHeight="false" outlineLevel="0" collapsed="false">
      <c r="A925" s="26" t="s">
        <v>14731</v>
      </c>
      <c r="B925" s="26" t="n">
        <v>0</v>
      </c>
      <c r="C925" s="27" t="n">
        <v>0</v>
      </c>
      <c r="D925" s="26" t="s">
        <v>13810</v>
      </c>
      <c r="E925" s="27" t="n">
        <v>0</v>
      </c>
      <c r="F925" s="26" t="s">
        <v>13810</v>
      </c>
      <c r="G925" s="26" t="s">
        <v>13810</v>
      </c>
    </row>
    <row r="926" customFormat="false" ht="12.75" hidden="false" customHeight="false" outlineLevel="0" collapsed="false">
      <c r="A926" s="26" t="s">
        <v>14732</v>
      </c>
      <c r="B926" s="26" t="n">
        <v>0</v>
      </c>
      <c r="C926" s="27" t="n">
        <v>0</v>
      </c>
      <c r="D926" s="26" t="s">
        <v>13810</v>
      </c>
      <c r="E926" s="27" t="n">
        <v>0</v>
      </c>
      <c r="F926" s="26" t="s">
        <v>13810</v>
      </c>
      <c r="G926" s="26" t="s">
        <v>13810</v>
      </c>
    </row>
    <row r="927" customFormat="false" ht="12.75" hidden="false" customHeight="false" outlineLevel="0" collapsed="false">
      <c r="A927" s="26" t="s">
        <v>14733</v>
      </c>
      <c r="B927" s="26" t="n">
        <v>0</v>
      </c>
      <c r="C927" s="27" t="n">
        <v>0</v>
      </c>
      <c r="D927" s="26" t="s">
        <v>13810</v>
      </c>
      <c r="E927" s="27" t="n">
        <v>0</v>
      </c>
      <c r="F927" s="26" t="s">
        <v>13810</v>
      </c>
      <c r="G927" s="26" t="s">
        <v>13810</v>
      </c>
    </row>
    <row r="928" customFormat="false" ht="12.75" hidden="false" customHeight="false" outlineLevel="0" collapsed="false">
      <c r="A928" s="26" t="s">
        <v>14734</v>
      </c>
      <c r="B928" s="26" t="n">
        <v>0</v>
      </c>
      <c r="C928" s="27" t="n">
        <v>0</v>
      </c>
      <c r="D928" s="26" t="s">
        <v>13810</v>
      </c>
      <c r="E928" s="27" t="n">
        <v>0</v>
      </c>
      <c r="F928" s="26" t="s">
        <v>13810</v>
      </c>
      <c r="G928" s="26" t="s">
        <v>13810</v>
      </c>
    </row>
    <row r="929" customFormat="false" ht="12.75" hidden="false" customHeight="false" outlineLevel="0" collapsed="false">
      <c r="A929" s="26" t="s">
        <v>14735</v>
      </c>
      <c r="B929" s="26" t="n">
        <v>0</v>
      </c>
      <c r="C929" s="27" t="n">
        <v>0</v>
      </c>
      <c r="D929" s="26" t="s">
        <v>13810</v>
      </c>
      <c r="E929" s="27" t="n">
        <v>0</v>
      </c>
      <c r="F929" s="26" t="s">
        <v>13810</v>
      </c>
      <c r="G929" s="26" t="s">
        <v>13810</v>
      </c>
    </row>
    <row r="930" customFormat="false" ht="12.75" hidden="false" customHeight="false" outlineLevel="0" collapsed="false">
      <c r="A930" s="26" t="s">
        <v>14736</v>
      </c>
      <c r="B930" s="26" t="n">
        <v>0</v>
      </c>
      <c r="C930" s="27" t="n">
        <v>0</v>
      </c>
      <c r="D930" s="26" t="s">
        <v>13810</v>
      </c>
      <c r="E930" s="27" t="n">
        <v>0</v>
      </c>
      <c r="F930" s="26" t="s">
        <v>13810</v>
      </c>
      <c r="G930" s="26" t="s">
        <v>13810</v>
      </c>
    </row>
    <row r="931" customFormat="false" ht="12.75" hidden="false" customHeight="false" outlineLevel="0" collapsed="false">
      <c r="A931" s="26" t="s">
        <v>14737</v>
      </c>
      <c r="B931" s="26" t="n">
        <v>0</v>
      </c>
      <c r="C931" s="27" t="n">
        <v>0</v>
      </c>
      <c r="D931" s="26" t="s">
        <v>13810</v>
      </c>
      <c r="E931" s="27" t="n">
        <v>0</v>
      </c>
      <c r="F931" s="26" t="s">
        <v>13810</v>
      </c>
      <c r="G931" s="26" t="s">
        <v>13810</v>
      </c>
    </row>
    <row r="932" customFormat="false" ht="12.75" hidden="false" customHeight="false" outlineLevel="0" collapsed="false">
      <c r="A932" s="26" t="s">
        <v>14738</v>
      </c>
      <c r="B932" s="26" t="n">
        <v>0</v>
      </c>
      <c r="C932" s="27" t="n">
        <v>0</v>
      </c>
      <c r="D932" s="26" t="s">
        <v>13810</v>
      </c>
      <c r="E932" s="27" t="n">
        <v>0</v>
      </c>
      <c r="F932" s="26" t="s">
        <v>13810</v>
      </c>
      <c r="G932" s="26" t="s">
        <v>13810</v>
      </c>
    </row>
    <row r="933" customFormat="false" ht="12.75" hidden="false" customHeight="false" outlineLevel="0" collapsed="false">
      <c r="A933" s="26" t="s">
        <v>14739</v>
      </c>
      <c r="B933" s="26" t="n">
        <v>0</v>
      </c>
      <c r="C933" s="27" t="n">
        <v>0</v>
      </c>
      <c r="D933" s="26" t="s">
        <v>13810</v>
      </c>
      <c r="E933" s="27" t="n">
        <v>0</v>
      </c>
      <c r="F933" s="26" t="s">
        <v>13810</v>
      </c>
      <c r="G933" s="26" t="s">
        <v>13810</v>
      </c>
    </row>
    <row r="934" customFormat="false" ht="12.75" hidden="false" customHeight="false" outlineLevel="0" collapsed="false">
      <c r="A934" s="26" t="s">
        <v>14740</v>
      </c>
      <c r="B934" s="26" t="n">
        <v>0</v>
      </c>
      <c r="C934" s="27" t="n">
        <v>0</v>
      </c>
      <c r="D934" s="26" t="s">
        <v>13810</v>
      </c>
      <c r="E934" s="27" t="n">
        <v>0</v>
      </c>
      <c r="F934" s="26" t="s">
        <v>13810</v>
      </c>
      <c r="G934" s="26" t="s">
        <v>13810</v>
      </c>
    </row>
    <row r="935" customFormat="false" ht="12.75" hidden="false" customHeight="false" outlineLevel="0" collapsed="false">
      <c r="A935" s="26" t="s">
        <v>14741</v>
      </c>
      <c r="B935" s="26" t="n">
        <v>0</v>
      </c>
      <c r="C935" s="27" t="n">
        <v>0</v>
      </c>
      <c r="D935" s="26" t="s">
        <v>13810</v>
      </c>
      <c r="E935" s="27" t="n">
        <v>0</v>
      </c>
      <c r="F935" s="26" t="s">
        <v>13810</v>
      </c>
      <c r="G935" s="26" t="s">
        <v>13810</v>
      </c>
    </row>
    <row r="936" customFormat="false" ht="12.75" hidden="false" customHeight="false" outlineLevel="0" collapsed="false">
      <c r="A936" s="26" t="s">
        <v>14742</v>
      </c>
      <c r="B936" s="26" t="n">
        <v>0</v>
      </c>
      <c r="C936" s="27" t="n">
        <v>0</v>
      </c>
      <c r="D936" s="26" t="s">
        <v>13810</v>
      </c>
      <c r="E936" s="27" t="n">
        <v>0</v>
      </c>
      <c r="F936" s="26" t="s">
        <v>13810</v>
      </c>
      <c r="G936" s="26" t="s">
        <v>13810</v>
      </c>
    </row>
    <row r="937" customFormat="false" ht="12.75" hidden="false" customHeight="false" outlineLevel="0" collapsed="false">
      <c r="A937" s="26" t="s">
        <v>14743</v>
      </c>
      <c r="B937" s="26" t="n">
        <v>0</v>
      </c>
      <c r="C937" s="27" t="n">
        <v>0</v>
      </c>
      <c r="D937" s="26" t="s">
        <v>13810</v>
      </c>
      <c r="E937" s="27" t="n">
        <v>0</v>
      </c>
      <c r="F937" s="26" t="s">
        <v>13810</v>
      </c>
      <c r="G937" s="26" t="s">
        <v>13810</v>
      </c>
    </row>
    <row r="938" customFormat="false" ht="12.75" hidden="false" customHeight="false" outlineLevel="0" collapsed="false">
      <c r="A938" s="26" t="s">
        <v>14744</v>
      </c>
      <c r="B938" s="26" t="n">
        <v>0</v>
      </c>
      <c r="C938" s="27" t="n">
        <v>0</v>
      </c>
      <c r="D938" s="26" t="s">
        <v>13810</v>
      </c>
      <c r="E938" s="27" t="n">
        <v>0</v>
      </c>
      <c r="F938" s="26" t="s">
        <v>13810</v>
      </c>
      <c r="G938" s="26" t="s">
        <v>13810</v>
      </c>
    </row>
    <row r="939" customFormat="false" ht="12.75" hidden="false" customHeight="false" outlineLevel="0" collapsed="false">
      <c r="A939" s="26" t="s">
        <v>14745</v>
      </c>
      <c r="B939" s="26" t="n">
        <v>0</v>
      </c>
      <c r="C939" s="27" t="n">
        <v>0</v>
      </c>
      <c r="D939" s="26" t="s">
        <v>13810</v>
      </c>
      <c r="E939" s="27" t="n">
        <v>0</v>
      </c>
      <c r="F939" s="26" t="s">
        <v>13810</v>
      </c>
      <c r="G939" s="26" t="s">
        <v>13810</v>
      </c>
    </row>
    <row r="940" customFormat="false" ht="12.75" hidden="false" customHeight="false" outlineLevel="0" collapsed="false">
      <c r="A940" s="26" t="s">
        <v>14746</v>
      </c>
      <c r="B940" s="26" t="n">
        <v>0</v>
      </c>
      <c r="C940" s="27" t="n">
        <v>0</v>
      </c>
      <c r="D940" s="26" t="s">
        <v>13810</v>
      </c>
      <c r="E940" s="27" t="n">
        <v>0</v>
      </c>
      <c r="F940" s="26" t="s">
        <v>13810</v>
      </c>
      <c r="G940" s="26" t="s">
        <v>13810</v>
      </c>
    </row>
    <row r="941" customFormat="false" ht="12.75" hidden="false" customHeight="false" outlineLevel="0" collapsed="false">
      <c r="A941" s="26" t="s">
        <v>14747</v>
      </c>
      <c r="B941" s="26" t="n">
        <v>0</v>
      </c>
      <c r="C941" s="27" t="n">
        <v>0</v>
      </c>
      <c r="D941" s="26" t="s">
        <v>13810</v>
      </c>
      <c r="E941" s="27" t="n">
        <v>0</v>
      </c>
      <c r="F941" s="26" t="s">
        <v>13810</v>
      </c>
      <c r="G941" s="26" t="s">
        <v>13810</v>
      </c>
    </row>
    <row r="942" customFormat="false" ht="12.75" hidden="false" customHeight="false" outlineLevel="0" collapsed="false">
      <c r="A942" s="26" t="s">
        <v>14748</v>
      </c>
      <c r="B942" s="26" t="n">
        <v>0</v>
      </c>
      <c r="C942" s="27" t="n">
        <v>0</v>
      </c>
      <c r="D942" s="26" t="s">
        <v>13810</v>
      </c>
      <c r="E942" s="27" t="n">
        <v>0</v>
      </c>
      <c r="F942" s="26" t="s">
        <v>13810</v>
      </c>
      <c r="G942" s="26" t="s">
        <v>13810</v>
      </c>
    </row>
    <row r="943" customFormat="false" ht="12.75" hidden="false" customHeight="false" outlineLevel="0" collapsed="false">
      <c r="A943" s="26" t="s">
        <v>14749</v>
      </c>
      <c r="B943" s="26" t="n">
        <v>0</v>
      </c>
      <c r="C943" s="27" t="n">
        <v>0</v>
      </c>
      <c r="D943" s="26" t="s">
        <v>13810</v>
      </c>
      <c r="E943" s="27" t="n">
        <v>0</v>
      </c>
      <c r="F943" s="26" t="s">
        <v>13810</v>
      </c>
      <c r="G943" s="26" t="s">
        <v>13810</v>
      </c>
    </row>
    <row r="944" customFormat="false" ht="12.75" hidden="false" customHeight="false" outlineLevel="0" collapsed="false">
      <c r="A944" s="26" t="s">
        <v>14750</v>
      </c>
      <c r="B944" s="26" t="n">
        <v>0</v>
      </c>
      <c r="C944" s="27" t="n">
        <v>0</v>
      </c>
      <c r="D944" s="26" t="s">
        <v>13810</v>
      </c>
      <c r="E944" s="27" t="n">
        <v>0</v>
      </c>
      <c r="F944" s="26" t="s">
        <v>13810</v>
      </c>
      <c r="G944" s="26" t="s">
        <v>13810</v>
      </c>
    </row>
    <row r="945" customFormat="false" ht="12.75" hidden="false" customHeight="false" outlineLevel="0" collapsed="false">
      <c r="A945" s="26" t="s">
        <v>14751</v>
      </c>
      <c r="B945" s="26" t="n">
        <v>0</v>
      </c>
      <c r="C945" s="27" t="n">
        <v>0</v>
      </c>
      <c r="D945" s="26" t="s">
        <v>13810</v>
      </c>
      <c r="E945" s="27" t="n">
        <v>0</v>
      </c>
      <c r="F945" s="26" t="s">
        <v>13810</v>
      </c>
      <c r="G945" s="26" t="s">
        <v>13810</v>
      </c>
    </row>
    <row r="946" customFormat="false" ht="12.75" hidden="false" customHeight="false" outlineLevel="0" collapsed="false">
      <c r="A946" s="26" t="s">
        <v>14752</v>
      </c>
      <c r="B946" s="26" t="n">
        <v>0</v>
      </c>
      <c r="C946" s="27" t="n">
        <v>0</v>
      </c>
      <c r="D946" s="26" t="s">
        <v>13810</v>
      </c>
      <c r="E946" s="27" t="n">
        <v>0</v>
      </c>
      <c r="F946" s="26" t="s">
        <v>13810</v>
      </c>
      <c r="G946" s="26" t="s">
        <v>13810</v>
      </c>
    </row>
    <row r="947" customFormat="false" ht="12.75" hidden="false" customHeight="false" outlineLevel="0" collapsed="false">
      <c r="A947" s="26" t="s">
        <v>14753</v>
      </c>
      <c r="B947" s="26" t="n">
        <v>0</v>
      </c>
      <c r="C947" s="27" t="n">
        <v>0</v>
      </c>
      <c r="D947" s="26" t="s">
        <v>13810</v>
      </c>
      <c r="E947" s="27" t="n">
        <v>0</v>
      </c>
      <c r="F947" s="26" t="s">
        <v>13810</v>
      </c>
      <c r="G947" s="26" t="s">
        <v>13810</v>
      </c>
    </row>
    <row r="948" customFormat="false" ht="12.75" hidden="false" customHeight="false" outlineLevel="0" collapsed="false">
      <c r="A948" s="26" t="s">
        <v>14754</v>
      </c>
      <c r="B948" s="26" t="n">
        <v>0</v>
      </c>
      <c r="C948" s="27" t="n">
        <v>0</v>
      </c>
      <c r="D948" s="26" t="s">
        <v>13810</v>
      </c>
      <c r="E948" s="27" t="n">
        <v>0</v>
      </c>
      <c r="F948" s="26" t="s">
        <v>13810</v>
      </c>
      <c r="G948" s="26" t="s">
        <v>13810</v>
      </c>
    </row>
    <row r="949" customFormat="false" ht="12.75" hidden="false" customHeight="false" outlineLevel="0" collapsed="false">
      <c r="A949" s="26" t="s">
        <v>14755</v>
      </c>
      <c r="B949" s="26" t="n">
        <v>0</v>
      </c>
      <c r="C949" s="27" t="n">
        <v>0</v>
      </c>
      <c r="D949" s="26" t="s">
        <v>13810</v>
      </c>
      <c r="E949" s="27" t="n">
        <v>0</v>
      </c>
      <c r="F949" s="26" t="s">
        <v>13810</v>
      </c>
      <c r="G949" s="26" t="s">
        <v>13810</v>
      </c>
    </row>
    <row r="950" customFormat="false" ht="12.75" hidden="false" customHeight="false" outlineLevel="0" collapsed="false">
      <c r="A950" s="26" t="s">
        <v>14756</v>
      </c>
      <c r="B950" s="26" t="n">
        <v>0</v>
      </c>
      <c r="C950" s="27" t="n">
        <v>0</v>
      </c>
      <c r="D950" s="26" t="s">
        <v>13810</v>
      </c>
      <c r="E950" s="27" t="n">
        <v>0</v>
      </c>
      <c r="F950" s="26" t="s">
        <v>13810</v>
      </c>
      <c r="G950" s="26" t="s">
        <v>13810</v>
      </c>
    </row>
    <row r="951" customFormat="false" ht="12.75" hidden="false" customHeight="false" outlineLevel="0" collapsed="false">
      <c r="A951" s="26" t="s">
        <v>14757</v>
      </c>
      <c r="B951" s="26" t="n">
        <v>0</v>
      </c>
      <c r="C951" s="27" t="n">
        <v>0</v>
      </c>
      <c r="D951" s="26" t="s">
        <v>13810</v>
      </c>
      <c r="E951" s="27" t="n">
        <v>0</v>
      </c>
      <c r="F951" s="26" t="s">
        <v>13810</v>
      </c>
      <c r="G951" s="26" t="s">
        <v>13810</v>
      </c>
    </row>
    <row r="952" customFormat="false" ht="12.75" hidden="false" customHeight="false" outlineLevel="0" collapsed="false">
      <c r="A952" s="26" t="s">
        <v>14758</v>
      </c>
      <c r="B952" s="26" t="n">
        <v>0</v>
      </c>
      <c r="C952" s="27" t="n">
        <v>0</v>
      </c>
      <c r="D952" s="26" t="s">
        <v>13810</v>
      </c>
      <c r="E952" s="27" t="n">
        <v>0</v>
      </c>
      <c r="F952" s="26" t="s">
        <v>13810</v>
      </c>
      <c r="G952" s="26" t="s">
        <v>13810</v>
      </c>
    </row>
    <row r="953" customFormat="false" ht="12.75" hidden="false" customHeight="false" outlineLevel="0" collapsed="false">
      <c r="A953" s="26" t="s">
        <v>14759</v>
      </c>
      <c r="B953" s="26" t="n">
        <v>0</v>
      </c>
      <c r="C953" s="27" t="n">
        <v>0</v>
      </c>
      <c r="D953" s="26" t="s">
        <v>13810</v>
      </c>
      <c r="E953" s="27" t="n">
        <v>0</v>
      </c>
      <c r="F953" s="26" t="s">
        <v>13810</v>
      </c>
      <c r="G953" s="26" t="s">
        <v>13810</v>
      </c>
    </row>
    <row r="954" customFormat="false" ht="12.75" hidden="false" customHeight="false" outlineLevel="0" collapsed="false">
      <c r="A954" s="26" t="s">
        <v>14760</v>
      </c>
      <c r="B954" s="26" t="n">
        <v>0</v>
      </c>
      <c r="C954" s="27" t="n">
        <v>0</v>
      </c>
      <c r="D954" s="26" t="s">
        <v>13810</v>
      </c>
      <c r="E954" s="27" t="n">
        <v>0</v>
      </c>
      <c r="F954" s="26" t="s">
        <v>13810</v>
      </c>
      <c r="G954" s="26" t="s">
        <v>13810</v>
      </c>
    </row>
    <row r="955" customFormat="false" ht="12.75" hidden="false" customHeight="false" outlineLevel="0" collapsed="false">
      <c r="A955" s="26" t="s">
        <v>14761</v>
      </c>
      <c r="B955" s="26" t="n">
        <v>0</v>
      </c>
      <c r="C955" s="27" t="n">
        <v>0</v>
      </c>
      <c r="D955" s="26" t="s">
        <v>13810</v>
      </c>
      <c r="E955" s="27" t="n">
        <v>0</v>
      </c>
      <c r="F955" s="26" t="s">
        <v>13810</v>
      </c>
      <c r="G955" s="26" t="s">
        <v>13810</v>
      </c>
    </row>
    <row r="956" customFormat="false" ht="12.75" hidden="false" customHeight="false" outlineLevel="0" collapsed="false">
      <c r="A956" s="26" t="s">
        <v>14762</v>
      </c>
      <c r="B956" s="26" t="n">
        <v>0</v>
      </c>
      <c r="C956" s="27" t="n">
        <v>0</v>
      </c>
      <c r="D956" s="26" t="s">
        <v>13810</v>
      </c>
      <c r="E956" s="27" t="n">
        <v>0</v>
      </c>
      <c r="F956" s="26" t="s">
        <v>13810</v>
      </c>
      <c r="G956" s="26" t="s">
        <v>13810</v>
      </c>
    </row>
    <row r="957" customFormat="false" ht="12.75" hidden="false" customHeight="false" outlineLevel="0" collapsed="false">
      <c r="A957" s="26" t="s">
        <v>14763</v>
      </c>
      <c r="B957" s="26" t="n">
        <v>0</v>
      </c>
      <c r="C957" s="27" t="n">
        <v>0</v>
      </c>
      <c r="D957" s="26" t="s">
        <v>13810</v>
      </c>
      <c r="E957" s="27" t="n">
        <v>0</v>
      </c>
      <c r="F957" s="26" t="s">
        <v>13810</v>
      </c>
      <c r="G957" s="26" t="s">
        <v>13810</v>
      </c>
    </row>
    <row r="958" customFormat="false" ht="12.75" hidden="false" customHeight="false" outlineLevel="0" collapsed="false">
      <c r="A958" s="26" t="s">
        <v>14764</v>
      </c>
      <c r="B958" s="26" t="n">
        <v>0</v>
      </c>
      <c r="C958" s="27" t="n">
        <v>0</v>
      </c>
      <c r="D958" s="26" t="s">
        <v>13810</v>
      </c>
      <c r="E958" s="27" t="n">
        <v>0</v>
      </c>
      <c r="F958" s="26" t="s">
        <v>13810</v>
      </c>
      <c r="G958" s="26" t="s">
        <v>13810</v>
      </c>
    </row>
    <row r="959" customFormat="false" ht="12.75" hidden="false" customHeight="false" outlineLevel="0" collapsed="false">
      <c r="A959" s="26" t="s">
        <v>14765</v>
      </c>
      <c r="B959" s="26" t="n">
        <v>0</v>
      </c>
      <c r="C959" s="27" t="n">
        <v>0</v>
      </c>
      <c r="D959" s="26" t="s">
        <v>13810</v>
      </c>
      <c r="E959" s="27" t="n">
        <v>0</v>
      </c>
      <c r="F959" s="26" t="s">
        <v>13810</v>
      </c>
      <c r="G959" s="26" t="s">
        <v>13810</v>
      </c>
    </row>
    <row r="960" customFormat="false" ht="12.75" hidden="false" customHeight="false" outlineLevel="0" collapsed="false">
      <c r="A960" s="26" t="s">
        <v>14766</v>
      </c>
      <c r="B960" s="26" t="n">
        <v>0</v>
      </c>
      <c r="C960" s="27" t="n">
        <v>0</v>
      </c>
      <c r="D960" s="26" t="s">
        <v>13810</v>
      </c>
      <c r="E960" s="27" t="n">
        <v>0</v>
      </c>
      <c r="F960" s="26" t="s">
        <v>13810</v>
      </c>
      <c r="G960" s="26" t="s">
        <v>13810</v>
      </c>
    </row>
    <row r="961" customFormat="false" ht="12.75" hidden="false" customHeight="false" outlineLevel="0" collapsed="false">
      <c r="A961" s="26" t="s">
        <v>14767</v>
      </c>
      <c r="B961" s="26" t="n">
        <v>0</v>
      </c>
      <c r="C961" s="27" t="n">
        <v>0</v>
      </c>
      <c r="D961" s="26" t="s">
        <v>13810</v>
      </c>
      <c r="E961" s="27" t="n">
        <v>0</v>
      </c>
      <c r="F961" s="26" t="s">
        <v>13810</v>
      </c>
      <c r="G961" s="26" t="s">
        <v>13810</v>
      </c>
    </row>
    <row r="962" customFormat="false" ht="12.75" hidden="false" customHeight="false" outlineLevel="0" collapsed="false">
      <c r="A962" s="26" t="s">
        <v>14768</v>
      </c>
      <c r="B962" s="26" t="n">
        <v>0</v>
      </c>
      <c r="C962" s="27" t="n">
        <v>0</v>
      </c>
      <c r="D962" s="26" t="s">
        <v>13810</v>
      </c>
      <c r="E962" s="27" t="n">
        <v>0</v>
      </c>
      <c r="F962" s="26" t="s">
        <v>13810</v>
      </c>
      <c r="G962" s="26" t="s">
        <v>13810</v>
      </c>
    </row>
    <row r="963" customFormat="false" ht="12.75" hidden="false" customHeight="false" outlineLevel="0" collapsed="false">
      <c r="A963" s="26" t="s">
        <v>14769</v>
      </c>
      <c r="B963" s="26" t="n">
        <v>0</v>
      </c>
      <c r="C963" s="27" t="n">
        <v>0</v>
      </c>
      <c r="D963" s="26" t="s">
        <v>13810</v>
      </c>
      <c r="E963" s="27" t="n">
        <v>0</v>
      </c>
      <c r="F963" s="26" t="s">
        <v>13810</v>
      </c>
      <c r="G963" s="26" t="s">
        <v>13810</v>
      </c>
    </row>
    <row r="964" customFormat="false" ht="12.75" hidden="false" customHeight="false" outlineLevel="0" collapsed="false">
      <c r="A964" s="26" t="s">
        <v>14770</v>
      </c>
      <c r="B964" s="26" t="n">
        <v>0</v>
      </c>
      <c r="C964" s="27" t="n">
        <v>0</v>
      </c>
      <c r="D964" s="26" t="s">
        <v>13810</v>
      </c>
      <c r="E964" s="27" t="n">
        <v>0</v>
      </c>
      <c r="F964" s="26" t="s">
        <v>13810</v>
      </c>
      <c r="G964" s="26" t="s">
        <v>13810</v>
      </c>
    </row>
    <row r="965" customFormat="false" ht="12.75" hidden="false" customHeight="false" outlineLevel="0" collapsed="false">
      <c r="A965" s="26" t="s">
        <v>14771</v>
      </c>
      <c r="B965" s="26" t="n">
        <v>0</v>
      </c>
      <c r="C965" s="27" t="n">
        <v>0</v>
      </c>
      <c r="D965" s="26" t="s">
        <v>13810</v>
      </c>
      <c r="E965" s="27" t="n">
        <v>0</v>
      </c>
      <c r="F965" s="26" t="s">
        <v>13810</v>
      </c>
      <c r="G965" s="26" t="s">
        <v>13810</v>
      </c>
    </row>
    <row r="966" customFormat="false" ht="12.75" hidden="false" customHeight="false" outlineLevel="0" collapsed="false">
      <c r="A966" s="26" t="s">
        <v>14772</v>
      </c>
      <c r="B966" s="26" t="n">
        <v>0</v>
      </c>
      <c r="C966" s="27" t="n">
        <v>0</v>
      </c>
      <c r="D966" s="26" t="s">
        <v>13810</v>
      </c>
      <c r="E966" s="27" t="n">
        <v>0</v>
      </c>
      <c r="F966" s="26" t="s">
        <v>13810</v>
      </c>
      <c r="G966" s="26" t="s">
        <v>13810</v>
      </c>
    </row>
    <row r="967" customFormat="false" ht="12.75" hidden="false" customHeight="false" outlineLevel="0" collapsed="false">
      <c r="A967" s="26" t="s">
        <v>14773</v>
      </c>
      <c r="B967" s="26" t="n">
        <v>0</v>
      </c>
      <c r="C967" s="27" t="n">
        <v>0</v>
      </c>
      <c r="D967" s="26" t="s">
        <v>13810</v>
      </c>
      <c r="E967" s="27" t="n">
        <v>0</v>
      </c>
      <c r="F967" s="26" t="s">
        <v>13810</v>
      </c>
      <c r="G967" s="26" t="s">
        <v>13810</v>
      </c>
    </row>
    <row r="968" customFormat="false" ht="12.75" hidden="false" customHeight="false" outlineLevel="0" collapsed="false">
      <c r="A968" s="26" t="s">
        <v>14774</v>
      </c>
      <c r="B968" s="26" t="n">
        <v>0</v>
      </c>
      <c r="C968" s="27" t="n">
        <v>0</v>
      </c>
      <c r="D968" s="26" t="s">
        <v>13810</v>
      </c>
      <c r="E968" s="27" t="n">
        <v>0</v>
      </c>
      <c r="F968" s="26" t="s">
        <v>13810</v>
      </c>
      <c r="G968" s="26" t="s">
        <v>13810</v>
      </c>
    </row>
    <row r="969" customFormat="false" ht="12.75" hidden="false" customHeight="false" outlineLevel="0" collapsed="false">
      <c r="A969" s="26" t="s">
        <v>14775</v>
      </c>
      <c r="B969" s="26" t="n">
        <v>0</v>
      </c>
      <c r="C969" s="27" t="n">
        <v>0</v>
      </c>
      <c r="D969" s="26" t="s">
        <v>13810</v>
      </c>
      <c r="E969" s="27" t="n">
        <v>0</v>
      </c>
      <c r="F969" s="26" t="s">
        <v>13810</v>
      </c>
      <c r="G969" s="26" t="s">
        <v>13810</v>
      </c>
    </row>
    <row r="970" customFormat="false" ht="12.75" hidden="false" customHeight="false" outlineLevel="0" collapsed="false">
      <c r="A970" s="26" t="s">
        <v>14776</v>
      </c>
      <c r="B970" s="26" t="n">
        <v>0</v>
      </c>
      <c r="C970" s="27" t="n">
        <v>0</v>
      </c>
      <c r="D970" s="26" t="s">
        <v>13810</v>
      </c>
      <c r="E970" s="27" t="n">
        <v>0</v>
      </c>
      <c r="F970" s="26" t="s">
        <v>13810</v>
      </c>
      <c r="G970" s="26" t="s">
        <v>13810</v>
      </c>
    </row>
    <row r="971" customFormat="false" ht="12.75" hidden="false" customHeight="false" outlineLevel="0" collapsed="false">
      <c r="A971" s="26" t="s">
        <v>14777</v>
      </c>
      <c r="B971" s="26" t="n">
        <v>0</v>
      </c>
      <c r="C971" s="27" t="n">
        <v>0</v>
      </c>
      <c r="D971" s="26" t="s">
        <v>13810</v>
      </c>
      <c r="E971" s="27" t="n">
        <v>0</v>
      </c>
      <c r="F971" s="26" t="s">
        <v>13810</v>
      </c>
      <c r="G971" s="26" t="s">
        <v>13810</v>
      </c>
    </row>
    <row r="972" customFormat="false" ht="12.75" hidden="false" customHeight="false" outlineLevel="0" collapsed="false">
      <c r="A972" s="26" t="s">
        <v>14778</v>
      </c>
      <c r="B972" s="26" t="n">
        <v>0</v>
      </c>
      <c r="C972" s="27" t="n">
        <v>0</v>
      </c>
      <c r="D972" s="26" t="s">
        <v>13810</v>
      </c>
      <c r="E972" s="27" t="n">
        <v>0</v>
      </c>
      <c r="F972" s="26" t="s">
        <v>13810</v>
      </c>
      <c r="G972" s="26" t="s">
        <v>13810</v>
      </c>
    </row>
    <row r="973" customFormat="false" ht="12.75" hidden="false" customHeight="false" outlineLevel="0" collapsed="false">
      <c r="A973" s="26" t="s">
        <v>14779</v>
      </c>
      <c r="B973" s="26" t="n">
        <v>0</v>
      </c>
      <c r="C973" s="27" t="n">
        <v>0</v>
      </c>
      <c r="D973" s="26" t="s">
        <v>13810</v>
      </c>
      <c r="E973" s="27" t="n">
        <v>0</v>
      </c>
      <c r="F973" s="26" t="s">
        <v>13810</v>
      </c>
      <c r="G973" s="26" t="s">
        <v>13810</v>
      </c>
    </row>
    <row r="974" customFormat="false" ht="12.75" hidden="false" customHeight="false" outlineLevel="0" collapsed="false">
      <c r="A974" s="26" t="s">
        <v>14780</v>
      </c>
      <c r="B974" s="26" t="n">
        <v>0</v>
      </c>
      <c r="C974" s="27" t="n">
        <v>0</v>
      </c>
      <c r="D974" s="26" t="s">
        <v>13810</v>
      </c>
      <c r="E974" s="27" t="n">
        <v>0</v>
      </c>
      <c r="F974" s="26" t="s">
        <v>13810</v>
      </c>
      <c r="G974" s="26" t="s">
        <v>13810</v>
      </c>
    </row>
    <row r="975" customFormat="false" ht="12.75" hidden="false" customHeight="false" outlineLevel="0" collapsed="false">
      <c r="A975" s="26" t="s">
        <v>14781</v>
      </c>
      <c r="B975" s="26" t="n">
        <v>0</v>
      </c>
      <c r="C975" s="27" t="n">
        <v>0</v>
      </c>
      <c r="D975" s="26" t="s">
        <v>13810</v>
      </c>
      <c r="E975" s="27" t="n">
        <v>0</v>
      </c>
      <c r="F975" s="26" t="s">
        <v>13810</v>
      </c>
      <c r="G975" s="26" t="s">
        <v>13810</v>
      </c>
    </row>
    <row r="976" customFormat="false" ht="12.75" hidden="false" customHeight="false" outlineLevel="0" collapsed="false">
      <c r="A976" s="26" t="s">
        <v>14782</v>
      </c>
      <c r="B976" s="26" t="n">
        <v>0</v>
      </c>
      <c r="C976" s="27" t="n">
        <v>0</v>
      </c>
      <c r="D976" s="26" t="s">
        <v>13810</v>
      </c>
      <c r="E976" s="27" t="n">
        <v>0</v>
      </c>
      <c r="F976" s="26" t="s">
        <v>13810</v>
      </c>
      <c r="G976" s="26" t="s">
        <v>13810</v>
      </c>
    </row>
    <row r="977" customFormat="false" ht="12.75" hidden="false" customHeight="false" outlineLevel="0" collapsed="false">
      <c r="A977" s="26" t="s">
        <v>14783</v>
      </c>
      <c r="B977" s="26" t="n">
        <v>0</v>
      </c>
      <c r="C977" s="27" t="n">
        <v>0</v>
      </c>
      <c r="D977" s="26" t="s">
        <v>13810</v>
      </c>
      <c r="E977" s="27" t="n">
        <v>0</v>
      </c>
      <c r="F977" s="26" t="s">
        <v>13810</v>
      </c>
      <c r="G977" s="26" t="s">
        <v>13810</v>
      </c>
    </row>
    <row r="978" customFormat="false" ht="12.75" hidden="false" customHeight="false" outlineLevel="0" collapsed="false">
      <c r="A978" s="26" t="s">
        <v>14784</v>
      </c>
      <c r="B978" s="26" t="n">
        <v>0</v>
      </c>
      <c r="C978" s="27" t="n">
        <v>0</v>
      </c>
      <c r="D978" s="26" t="s">
        <v>13810</v>
      </c>
      <c r="E978" s="27" t="n">
        <v>0</v>
      </c>
      <c r="F978" s="26" t="s">
        <v>13810</v>
      </c>
      <c r="G978" s="26" t="s">
        <v>13810</v>
      </c>
    </row>
    <row r="979" customFormat="false" ht="12.75" hidden="false" customHeight="false" outlineLevel="0" collapsed="false">
      <c r="A979" s="26" t="s">
        <v>14785</v>
      </c>
      <c r="B979" s="26" t="n">
        <v>0</v>
      </c>
      <c r="C979" s="27" t="n">
        <v>0</v>
      </c>
      <c r="D979" s="26" t="s">
        <v>13810</v>
      </c>
      <c r="E979" s="27" t="n">
        <v>0</v>
      </c>
      <c r="F979" s="26" t="s">
        <v>13810</v>
      </c>
      <c r="G979" s="26" t="s">
        <v>13810</v>
      </c>
    </row>
    <row r="980" customFormat="false" ht="12.75" hidden="false" customHeight="false" outlineLevel="0" collapsed="false">
      <c r="A980" s="26" t="s">
        <v>14786</v>
      </c>
      <c r="B980" s="26" t="n">
        <v>0</v>
      </c>
      <c r="C980" s="27" t="n">
        <v>0</v>
      </c>
      <c r="D980" s="26" t="s">
        <v>13810</v>
      </c>
      <c r="E980" s="27" t="n">
        <v>0</v>
      </c>
      <c r="F980" s="26" t="s">
        <v>13810</v>
      </c>
      <c r="G980" s="26" t="s">
        <v>13810</v>
      </c>
    </row>
    <row r="981" customFormat="false" ht="12.75" hidden="false" customHeight="false" outlineLevel="0" collapsed="false">
      <c r="A981" s="26" t="s">
        <v>14787</v>
      </c>
      <c r="B981" s="26" t="n">
        <v>0</v>
      </c>
      <c r="C981" s="27" t="n">
        <v>0</v>
      </c>
      <c r="D981" s="26" t="s">
        <v>13810</v>
      </c>
      <c r="E981" s="27" t="n">
        <v>0</v>
      </c>
      <c r="F981" s="26" t="s">
        <v>13810</v>
      </c>
      <c r="G981" s="26" t="s">
        <v>13810</v>
      </c>
    </row>
    <row r="982" customFormat="false" ht="12.75" hidden="false" customHeight="false" outlineLevel="0" collapsed="false">
      <c r="A982" s="26" t="s">
        <v>14788</v>
      </c>
      <c r="B982" s="26" t="n">
        <v>0</v>
      </c>
      <c r="C982" s="27" t="n">
        <v>0</v>
      </c>
      <c r="D982" s="26" t="s">
        <v>13810</v>
      </c>
      <c r="E982" s="27" t="n">
        <v>0</v>
      </c>
      <c r="F982" s="26" t="s">
        <v>13810</v>
      </c>
      <c r="G982" s="26" t="s">
        <v>13810</v>
      </c>
    </row>
    <row r="983" customFormat="false" ht="12.75" hidden="false" customHeight="false" outlineLevel="0" collapsed="false">
      <c r="A983" s="26" t="s">
        <v>14789</v>
      </c>
      <c r="B983" s="26" t="n">
        <v>0</v>
      </c>
      <c r="C983" s="27" t="n">
        <v>0</v>
      </c>
      <c r="D983" s="26" t="s">
        <v>13810</v>
      </c>
      <c r="E983" s="27" t="n">
        <v>0</v>
      </c>
      <c r="F983" s="26" t="s">
        <v>13810</v>
      </c>
      <c r="G983" s="26" t="s">
        <v>13810</v>
      </c>
    </row>
    <row r="984" customFormat="false" ht="12.75" hidden="false" customHeight="false" outlineLevel="0" collapsed="false">
      <c r="A984" s="26" t="s">
        <v>14790</v>
      </c>
      <c r="B984" s="26" t="n">
        <v>0</v>
      </c>
      <c r="C984" s="27" t="n">
        <v>0</v>
      </c>
      <c r="D984" s="26" t="s">
        <v>13810</v>
      </c>
      <c r="E984" s="27" t="n">
        <v>0</v>
      </c>
      <c r="F984" s="26" t="s">
        <v>13810</v>
      </c>
      <c r="G984" s="26" t="s">
        <v>13810</v>
      </c>
    </row>
    <row r="985" customFormat="false" ht="12.75" hidden="false" customHeight="false" outlineLevel="0" collapsed="false">
      <c r="A985" s="26" t="s">
        <v>14791</v>
      </c>
      <c r="B985" s="26" t="n">
        <v>0</v>
      </c>
      <c r="C985" s="27" t="n">
        <v>0</v>
      </c>
      <c r="D985" s="26" t="s">
        <v>13810</v>
      </c>
      <c r="E985" s="27" t="n">
        <v>0</v>
      </c>
      <c r="F985" s="26" t="s">
        <v>13810</v>
      </c>
      <c r="G985" s="26" t="s">
        <v>13810</v>
      </c>
    </row>
    <row r="986" customFormat="false" ht="12.75" hidden="false" customHeight="false" outlineLevel="0" collapsed="false">
      <c r="A986" s="26" t="s">
        <v>14792</v>
      </c>
      <c r="B986" s="26" t="n">
        <v>0</v>
      </c>
      <c r="C986" s="27" t="n">
        <v>0</v>
      </c>
      <c r="D986" s="26" t="s">
        <v>13810</v>
      </c>
      <c r="E986" s="27" t="n">
        <v>0</v>
      </c>
      <c r="F986" s="26" t="s">
        <v>13810</v>
      </c>
      <c r="G986" s="26" t="s">
        <v>13810</v>
      </c>
    </row>
    <row r="987" customFormat="false" ht="12.75" hidden="false" customHeight="false" outlineLevel="0" collapsed="false">
      <c r="A987" s="26" t="s">
        <v>14793</v>
      </c>
      <c r="B987" s="26" t="n">
        <v>0</v>
      </c>
      <c r="C987" s="27" t="n">
        <v>0</v>
      </c>
      <c r="D987" s="26" t="s">
        <v>13810</v>
      </c>
      <c r="E987" s="27" t="n">
        <v>0</v>
      </c>
      <c r="F987" s="26" t="s">
        <v>13810</v>
      </c>
      <c r="G987" s="26" t="s">
        <v>13810</v>
      </c>
    </row>
    <row r="988" customFormat="false" ht="12.75" hidden="false" customHeight="false" outlineLevel="0" collapsed="false">
      <c r="A988" s="26" t="s">
        <v>14794</v>
      </c>
      <c r="B988" s="26" t="n">
        <v>0</v>
      </c>
      <c r="C988" s="27" t="n">
        <v>0</v>
      </c>
      <c r="D988" s="26" t="s">
        <v>13810</v>
      </c>
      <c r="E988" s="27" t="n">
        <v>0</v>
      </c>
      <c r="F988" s="26" t="s">
        <v>13810</v>
      </c>
      <c r="G988" s="26" t="s">
        <v>13810</v>
      </c>
    </row>
    <row r="989" customFormat="false" ht="12.75" hidden="false" customHeight="false" outlineLevel="0" collapsed="false">
      <c r="A989" s="26" t="s">
        <v>14795</v>
      </c>
      <c r="B989" s="26" t="n">
        <v>0</v>
      </c>
      <c r="C989" s="27" t="n">
        <v>0</v>
      </c>
      <c r="D989" s="26" t="s">
        <v>13810</v>
      </c>
      <c r="E989" s="27" t="n">
        <v>0</v>
      </c>
      <c r="F989" s="26" t="s">
        <v>13810</v>
      </c>
      <c r="G989" s="26" t="s">
        <v>13810</v>
      </c>
    </row>
    <row r="990" customFormat="false" ht="12.75" hidden="false" customHeight="false" outlineLevel="0" collapsed="false">
      <c r="A990" s="26" t="s">
        <v>14796</v>
      </c>
      <c r="B990" s="26" t="n">
        <v>0</v>
      </c>
      <c r="C990" s="27" t="n">
        <v>0</v>
      </c>
      <c r="D990" s="26" t="s">
        <v>13810</v>
      </c>
      <c r="E990" s="27" t="n">
        <v>0</v>
      </c>
      <c r="F990" s="26" t="s">
        <v>13810</v>
      </c>
      <c r="G990" s="26" t="s">
        <v>13810</v>
      </c>
    </row>
    <row r="991" customFormat="false" ht="12.75" hidden="false" customHeight="false" outlineLevel="0" collapsed="false">
      <c r="A991" s="26" t="s">
        <v>14797</v>
      </c>
      <c r="B991" s="26" t="n">
        <v>0</v>
      </c>
      <c r="C991" s="27" t="n">
        <v>0</v>
      </c>
      <c r="D991" s="26" t="s">
        <v>13810</v>
      </c>
      <c r="E991" s="27" t="n">
        <v>0</v>
      </c>
      <c r="F991" s="26" t="s">
        <v>13810</v>
      </c>
      <c r="G991" s="26" t="s">
        <v>13810</v>
      </c>
    </row>
    <row r="992" customFormat="false" ht="12.75" hidden="false" customHeight="false" outlineLevel="0" collapsed="false">
      <c r="A992" s="26" t="s">
        <v>14798</v>
      </c>
      <c r="B992" s="26" t="n">
        <v>0</v>
      </c>
      <c r="C992" s="27" t="n">
        <v>0</v>
      </c>
      <c r="D992" s="26" t="s">
        <v>13810</v>
      </c>
      <c r="E992" s="27" t="n">
        <v>0</v>
      </c>
      <c r="F992" s="26" t="s">
        <v>13810</v>
      </c>
      <c r="G992" s="26" t="s">
        <v>13810</v>
      </c>
    </row>
    <row r="993" customFormat="false" ht="12.75" hidden="false" customHeight="false" outlineLevel="0" collapsed="false">
      <c r="A993" s="26" t="s">
        <v>14799</v>
      </c>
      <c r="B993" s="26" t="n">
        <v>0</v>
      </c>
      <c r="C993" s="27" t="n">
        <v>0</v>
      </c>
      <c r="D993" s="26" t="s">
        <v>13810</v>
      </c>
      <c r="E993" s="27" t="n">
        <v>0</v>
      </c>
      <c r="F993" s="26" t="s">
        <v>13810</v>
      </c>
      <c r="G993" s="26" t="s">
        <v>13810</v>
      </c>
    </row>
    <row r="994" customFormat="false" ht="12.75" hidden="false" customHeight="false" outlineLevel="0" collapsed="false">
      <c r="A994" s="26" t="s">
        <v>14800</v>
      </c>
      <c r="B994" s="26" t="n">
        <v>0</v>
      </c>
      <c r="C994" s="27" t="n">
        <v>0</v>
      </c>
      <c r="D994" s="26" t="s">
        <v>13810</v>
      </c>
      <c r="E994" s="27" t="n">
        <v>0</v>
      </c>
      <c r="F994" s="26" t="s">
        <v>13810</v>
      </c>
      <c r="G994" s="26" t="s">
        <v>13810</v>
      </c>
    </row>
    <row r="995" customFormat="false" ht="12.75" hidden="false" customHeight="false" outlineLevel="0" collapsed="false">
      <c r="A995" s="26" t="s">
        <v>14801</v>
      </c>
      <c r="B995" s="26" t="n">
        <v>0</v>
      </c>
      <c r="C995" s="27" t="n">
        <v>0</v>
      </c>
      <c r="D995" s="26" t="s">
        <v>13810</v>
      </c>
      <c r="E995" s="27" t="n">
        <v>0</v>
      </c>
      <c r="F995" s="26" t="s">
        <v>13810</v>
      </c>
      <c r="G995" s="26" t="s">
        <v>13810</v>
      </c>
    </row>
    <row r="996" customFormat="false" ht="12.75" hidden="false" customHeight="false" outlineLevel="0" collapsed="false">
      <c r="A996" s="26" t="s">
        <v>14802</v>
      </c>
      <c r="B996" s="26" t="n">
        <v>0</v>
      </c>
      <c r="C996" s="27" t="n">
        <v>0</v>
      </c>
      <c r="D996" s="26" t="s">
        <v>13810</v>
      </c>
      <c r="E996" s="27" t="n">
        <v>0</v>
      </c>
      <c r="F996" s="26" t="s">
        <v>13810</v>
      </c>
      <c r="G996" s="26" t="s">
        <v>13810</v>
      </c>
    </row>
    <row r="997" customFormat="false" ht="12.75" hidden="false" customHeight="false" outlineLevel="0" collapsed="false">
      <c r="A997" s="26" t="s">
        <v>14803</v>
      </c>
      <c r="B997" s="26" t="n">
        <v>0</v>
      </c>
      <c r="C997" s="27" t="n">
        <v>0</v>
      </c>
      <c r="D997" s="26" t="s">
        <v>13810</v>
      </c>
      <c r="E997" s="27" t="n">
        <v>0</v>
      </c>
      <c r="F997" s="26" t="s">
        <v>13810</v>
      </c>
      <c r="G997" s="26" t="s">
        <v>13810</v>
      </c>
    </row>
    <row r="998" customFormat="false" ht="12.75" hidden="false" customHeight="false" outlineLevel="0" collapsed="false">
      <c r="A998" s="26" t="s">
        <v>14804</v>
      </c>
      <c r="B998" s="26" t="n">
        <v>0</v>
      </c>
      <c r="C998" s="27" t="n">
        <v>0</v>
      </c>
      <c r="D998" s="26" t="s">
        <v>13810</v>
      </c>
      <c r="E998" s="27" t="n">
        <v>0</v>
      </c>
      <c r="F998" s="26" t="s">
        <v>13810</v>
      </c>
      <c r="G998" s="26" t="s">
        <v>13810</v>
      </c>
    </row>
    <row r="999" customFormat="false" ht="12.75" hidden="false" customHeight="false" outlineLevel="0" collapsed="false">
      <c r="A999" s="26" t="s">
        <v>14805</v>
      </c>
      <c r="B999" s="26" t="n">
        <v>0</v>
      </c>
      <c r="C999" s="27" t="n">
        <v>0</v>
      </c>
      <c r="D999" s="26" t="s">
        <v>13810</v>
      </c>
      <c r="E999" s="27" t="n">
        <v>0</v>
      </c>
      <c r="F999" s="26" t="s">
        <v>13810</v>
      </c>
      <c r="G999" s="26" t="s">
        <v>13810</v>
      </c>
    </row>
    <row r="1000" customFormat="false" ht="12.75" hidden="false" customHeight="false" outlineLevel="0" collapsed="false">
      <c r="A1000" s="26" t="s">
        <v>14806</v>
      </c>
      <c r="B1000" s="26" t="n">
        <v>0</v>
      </c>
      <c r="C1000" s="27" t="n">
        <v>0</v>
      </c>
      <c r="D1000" s="26" t="s">
        <v>13810</v>
      </c>
      <c r="E1000" s="27" t="n">
        <v>0</v>
      </c>
      <c r="F1000" s="26" t="s">
        <v>13810</v>
      </c>
      <c r="G1000" s="26" t="s">
        <v>13810</v>
      </c>
    </row>
    <row r="1001" customFormat="false" ht="12.75" hidden="false" customHeight="false" outlineLevel="0" collapsed="false">
      <c r="A1001" s="26" t="s">
        <v>14807</v>
      </c>
      <c r="B1001" s="26" t="n">
        <v>0</v>
      </c>
      <c r="C1001" s="27" t="n">
        <v>0</v>
      </c>
      <c r="D1001" s="26" t="s">
        <v>13810</v>
      </c>
      <c r="E1001" s="27" t="n">
        <v>0</v>
      </c>
      <c r="F1001" s="26" t="s">
        <v>13810</v>
      </c>
      <c r="G1001" s="26" t="s">
        <v>13810</v>
      </c>
    </row>
    <row r="1002" customFormat="false" ht="12.75" hidden="false" customHeight="false" outlineLevel="0" collapsed="false">
      <c r="A1002" s="26" t="s">
        <v>14808</v>
      </c>
      <c r="B1002" s="26" t="n">
        <v>0</v>
      </c>
      <c r="C1002" s="27" t="n">
        <v>0</v>
      </c>
      <c r="D1002" s="26" t="s">
        <v>13810</v>
      </c>
      <c r="E1002" s="27" t="n">
        <v>0</v>
      </c>
      <c r="F1002" s="26" t="s">
        <v>13810</v>
      </c>
      <c r="G1002" s="26" t="s">
        <v>13810</v>
      </c>
    </row>
    <row r="1003" customFormat="false" ht="12.75" hidden="false" customHeight="false" outlineLevel="0" collapsed="false">
      <c r="A1003" s="26" t="s">
        <v>14809</v>
      </c>
      <c r="B1003" s="26" t="n">
        <v>0</v>
      </c>
      <c r="C1003" s="27" t="n">
        <v>0</v>
      </c>
      <c r="D1003" s="26" t="s">
        <v>13810</v>
      </c>
      <c r="E1003" s="27" t="n">
        <v>0</v>
      </c>
      <c r="F1003" s="26" t="s">
        <v>13810</v>
      </c>
      <c r="G1003" s="26" t="s">
        <v>13810</v>
      </c>
    </row>
    <row r="1004" customFormat="false" ht="12.75" hidden="false" customHeight="false" outlineLevel="0" collapsed="false">
      <c r="A1004" s="26" t="s">
        <v>14810</v>
      </c>
      <c r="B1004" s="26" t="n">
        <v>0</v>
      </c>
      <c r="C1004" s="27" t="n">
        <v>0</v>
      </c>
      <c r="D1004" s="26" t="s">
        <v>13810</v>
      </c>
      <c r="E1004" s="27" t="n">
        <v>0</v>
      </c>
      <c r="F1004" s="26" t="s">
        <v>13810</v>
      </c>
      <c r="G1004" s="26" t="s">
        <v>13810</v>
      </c>
    </row>
    <row r="1005" customFormat="false" ht="12.75" hidden="false" customHeight="false" outlineLevel="0" collapsed="false">
      <c r="A1005" s="26" t="s">
        <v>14811</v>
      </c>
      <c r="B1005" s="26" t="n">
        <v>0</v>
      </c>
      <c r="C1005" s="27" t="n">
        <v>0</v>
      </c>
      <c r="D1005" s="26" t="s">
        <v>13810</v>
      </c>
      <c r="E1005" s="27" t="n">
        <v>0</v>
      </c>
      <c r="F1005" s="26" t="s">
        <v>13810</v>
      </c>
      <c r="G1005" s="26" t="s">
        <v>13810</v>
      </c>
    </row>
    <row r="1006" customFormat="false" ht="12.75" hidden="false" customHeight="false" outlineLevel="0" collapsed="false">
      <c r="A1006" s="26" t="s">
        <v>14812</v>
      </c>
      <c r="B1006" s="26" t="n">
        <v>0</v>
      </c>
      <c r="C1006" s="27" t="n">
        <v>0</v>
      </c>
      <c r="D1006" s="26" t="s">
        <v>13810</v>
      </c>
      <c r="E1006" s="27" t="n">
        <v>0</v>
      </c>
      <c r="F1006" s="26" t="s">
        <v>13810</v>
      </c>
      <c r="G1006" s="26" t="s">
        <v>13810</v>
      </c>
    </row>
    <row r="1007" customFormat="false" ht="12.75" hidden="false" customHeight="false" outlineLevel="0" collapsed="false">
      <c r="A1007" s="26" t="s">
        <v>14813</v>
      </c>
      <c r="B1007" s="26" t="n">
        <v>0</v>
      </c>
      <c r="C1007" s="27" t="n">
        <v>0</v>
      </c>
      <c r="D1007" s="26" t="s">
        <v>13810</v>
      </c>
      <c r="E1007" s="27" t="n">
        <v>0</v>
      </c>
      <c r="F1007" s="26" t="s">
        <v>13810</v>
      </c>
      <c r="G1007" s="26" t="s">
        <v>13810</v>
      </c>
    </row>
    <row r="1008" customFormat="false" ht="12.75" hidden="false" customHeight="false" outlineLevel="0" collapsed="false">
      <c r="A1008" s="26" t="s">
        <v>14814</v>
      </c>
      <c r="B1008" s="26" t="n">
        <v>0</v>
      </c>
      <c r="C1008" s="27" t="n">
        <v>0</v>
      </c>
      <c r="D1008" s="26" t="s">
        <v>13810</v>
      </c>
      <c r="E1008" s="27" t="n">
        <v>0</v>
      </c>
      <c r="F1008" s="26" t="s">
        <v>13810</v>
      </c>
      <c r="G1008" s="26" t="s">
        <v>13810</v>
      </c>
    </row>
    <row r="1009" customFormat="false" ht="12.75" hidden="false" customHeight="false" outlineLevel="0" collapsed="false">
      <c r="A1009" s="26" t="s">
        <v>14815</v>
      </c>
      <c r="B1009" s="26" t="n">
        <v>0</v>
      </c>
      <c r="C1009" s="27" t="n">
        <v>0</v>
      </c>
      <c r="D1009" s="26" t="s">
        <v>13810</v>
      </c>
      <c r="E1009" s="27" t="n">
        <v>0</v>
      </c>
      <c r="F1009" s="26" t="s">
        <v>13810</v>
      </c>
      <c r="G1009" s="26" t="s">
        <v>13810</v>
      </c>
    </row>
    <row r="1010" customFormat="false" ht="12.75" hidden="false" customHeight="false" outlineLevel="0" collapsed="false">
      <c r="A1010" s="26" t="s">
        <v>14816</v>
      </c>
      <c r="B1010" s="26" t="n">
        <v>0</v>
      </c>
      <c r="C1010" s="27" t="n">
        <v>0</v>
      </c>
      <c r="D1010" s="26" t="s">
        <v>13810</v>
      </c>
      <c r="E1010" s="27" t="n">
        <v>0</v>
      </c>
      <c r="F1010" s="26" t="s">
        <v>13810</v>
      </c>
      <c r="G1010" s="26" t="s">
        <v>13810</v>
      </c>
    </row>
    <row r="1011" customFormat="false" ht="12.75" hidden="false" customHeight="false" outlineLevel="0" collapsed="false">
      <c r="A1011" s="26" t="s">
        <v>14817</v>
      </c>
      <c r="B1011" s="26" t="n">
        <v>0</v>
      </c>
      <c r="C1011" s="27" t="n">
        <v>0</v>
      </c>
      <c r="D1011" s="26" t="s">
        <v>13810</v>
      </c>
      <c r="E1011" s="27" t="n">
        <v>0</v>
      </c>
      <c r="F1011" s="26" t="s">
        <v>13810</v>
      </c>
      <c r="G1011" s="26" t="s">
        <v>13810</v>
      </c>
    </row>
    <row r="1012" customFormat="false" ht="12.75" hidden="false" customHeight="false" outlineLevel="0" collapsed="false">
      <c r="A1012" s="26" t="s">
        <v>14818</v>
      </c>
      <c r="B1012" s="26" t="n">
        <v>0</v>
      </c>
      <c r="C1012" s="27" t="n">
        <v>0</v>
      </c>
      <c r="D1012" s="26" t="s">
        <v>13810</v>
      </c>
      <c r="E1012" s="27" t="n">
        <v>0</v>
      </c>
      <c r="F1012" s="26" t="s">
        <v>13810</v>
      </c>
      <c r="G1012" s="26" t="s">
        <v>13810</v>
      </c>
    </row>
    <row r="1013" customFormat="false" ht="12.75" hidden="false" customHeight="false" outlineLevel="0" collapsed="false">
      <c r="A1013" s="26" t="s">
        <v>14819</v>
      </c>
      <c r="B1013" s="26" t="n">
        <v>0</v>
      </c>
      <c r="C1013" s="27" t="n">
        <v>0</v>
      </c>
      <c r="D1013" s="26" t="s">
        <v>13810</v>
      </c>
      <c r="E1013" s="27" t="n">
        <v>0</v>
      </c>
      <c r="F1013" s="26" t="s">
        <v>13810</v>
      </c>
      <c r="G1013" s="26" t="s">
        <v>13810</v>
      </c>
    </row>
    <row r="1014" customFormat="false" ht="12.75" hidden="false" customHeight="false" outlineLevel="0" collapsed="false">
      <c r="A1014" s="26" t="s">
        <v>14820</v>
      </c>
      <c r="B1014" s="26" t="n">
        <v>0</v>
      </c>
      <c r="C1014" s="27" t="n">
        <v>0</v>
      </c>
      <c r="D1014" s="26" t="s">
        <v>13810</v>
      </c>
      <c r="E1014" s="27" t="n">
        <v>0</v>
      </c>
      <c r="F1014" s="26" t="s">
        <v>13810</v>
      </c>
      <c r="G1014" s="26" t="s">
        <v>13810</v>
      </c>
    </row>
    <row r="1015" customFormat="false" ht="12.75" hidden="false" customHeight="false" outlineLevel="0" collapsed="false">
      <c r="A1015" s="26" t="s">
        <v>14821</v>
      </c>
      <c r="B1015" s="26" t="n">
        <v>0</v>
      </c>
      <c r="C1015" s="27" t="n">
        <v>0</v>
      </c>
      <c r="D1015" s="26" t="s">
        <v>13810</v>
      </c>
      <c r="E1015" s="27" t="n">
        <v>0</v>
      </c>
      <c r="F1015" s="26" t="s">
        <v>13810</v>
      </c>
      <c r="G1015" s="26" t="s">
        <v>13810</v>
      </c>
    </row>
    <row r="1016" customFormat="false" ht="12.75" hidden="false" customHeight="false" outlineLevel="0" collapsed="false">
      <c r="A1016" s="26" t="s">
        <v>14822</v>
      </c>
      <c r="B1016" s="26" t="n">
        <v>0</v>
      </c>
      <c r="C1016" s="27" t="n">
        <v>0</v>
      </c>
      <c r="D1016" s="26" t="s">
        <v>13810</v>
      </c>
      <c r="E1016" s="27" t="n">
        <v>0</v>
      </c>
      <c r="F1016" s="26" t="s">
        <v>13810</v>
      </c>
      <c r="G1016" s="26" t="s">
        <v>13810</v>
      </c>
    </row>
    <row r="1017" customFormat="false" ht="12.75" hidden="false" customHeight="false" outlineLevel="0" collapsed="false">
      <c r="A1017" s="26" t="s">
        <v>14823</v>
      </c>
      <c r="B1017" s="26" t="n">
        <v>0</v>
      </c>
      <c r="C1017" s="27" t="n">
        <v>0</v>
      </c>
      <c r="D1017" s="26" t="s">
        <v>13810</v>
      </c>
      <c r="E1017" s="27" t="n">
        <v>0</v>
      </c>
      <c r="F1017" s="26" t="s">
        <v>13810</v>
      </c>
      <c r="G1017" s="26" t="s">
        <v>13810</v>
      </c>
    </row>
    <row r="1018" customFormat="false" ht="12.75" hidden="false" customHeight="false" outlineLevel="0" collapsed="false">
      <c r="A1018" s="26" t="s">
        <v>14824</v>
      </c>
      <c r="B1018" s="26" t="n">
        <v>0</v>
      </c>
      <c r="C1018" s="27" t="n">
        <v>0</v>
      </c>
      <c r="D1018" s="26" t="s">
        <v>13810</v>
      </c>
      <c r="E1018" s="27" t="n">
        <v>0</v>
      </c>
      <c r="F1018" s="26" t="s">
        <v>13810</v>
      </c>
      <c r="G1018" s="26" t="s">
        <v>13810</v>
      </c>
    </row>
    <row r="1019" customFormat="false" ht="12.75" hidden="false" customHeight="false" outlineLevel="0" collapsed="false">
      <c r="A1019" s="26" t="s">
        <v>14825</v>
      </c>
      <c r="B1019" s="26" t="n">
        <v>0</v>
      </c>
      <c r="C1019" s="27" t="n">
        <v>0</v>
      </c>
      <c r="D1019" s="26" t="s">
        <v>13810</v>
      </c>
      <c r="E1019" s="27" t="n">
        <v>0</v>
      </c>
      <c r="F1019" s="26" t="s">
        <v>13810</v>
      </c>
      <c r="G1019" s="26" t="s">
        <v>13810</v>
      </c>
    </row>
    <row r="1020" customFormat="false" ht="12.75" hidden="false" customHeight="false" outlineLevel="0" collapsed="false">
      <c r="A1020" s="26" t="s">
        <v>14826</v>
      </c>
      <c r="B1020" s="26" t="n">
        <v>0</v>
      </c>
      <c r="C1020" s="27" t="n">
        <v>0</v>
      </c>
      <c r="D1020" s="26" t="s">
        <v>13810</v>
      </c>
      <c r="E1020" s="27" t="n">
        <v>0</v>
      </c>
      <c r="F1020" s="26" t="s">
        <v>13810</v>
      </c>
      <c r="G1020" s="26" t="s">
        <v>13810</v>
      </c>
    </row>
    <row r="1021" customFormat="false" ht="12.75" hidden="false" customHeight="false" outlineLevel="0" collapsed="false">
      <c r="A1021" s="26" t="s">
        <v>14827</v>
      </c>
      <c r="B1021" s="26" t="n">
        <v>0</v>
      </c>
      <c r="C1021" s="27" t="n">
        <v>0</v>
      </c>
      <c r="D1021" s="26" t="s">
        <v>13810</v>
      </c>
      <c r="E1021" s="27" t="n">
        <v>0</v>
      </c>
      <c r="F1021" s="26" t="s">
        <v>13810</v>
      </c>
      <c r="G1021" s="26" t="s">
        <v>13810</v>
      </c>
    </row>
    <row r="1022" customFormat="false" ht="12.75" hidden="false" customHeight="false" outlineLevel="0" collapsed="false">
      <c r="A1022" s="26" t="s">
        <v>14828</v>
      </c>
      <c r="B1022" s="26" t="n">
        <v>0</v>
      </c>
      <c r="C1022" s="27" t="n">
        <v>0</v>
      </c>
      <c r="D1022" s="26" t="s">
        <v>13810</v>
      </c>
      <c r="E1022" s="27" t="n">
        <v>0</v>
      </c>
      <c r="F1022" s="26" t="s">
        <v>13810</v>
      </c>
      <c r="G1022" s="26" t="s">
        <v>13810</v>
      </c>
    </row>
    <row r="1023" customFormat="false" ht="12.75" hidden="false" customHeight="false" outlineLevel="0" collapsed="false">
      <c r="A1023" s="26" t="s">
        <v>14829</v>
      </c>
      <c r="B1023" s="26" t="n">
        <v>0</v>
      </c>
      <c r="C1023" s="27" t="n">
        <v>0</v>
      </c>
      <c r="D1023" s="26" t="s">
        <v>13810</v>
      </c>
      <c r="E1023" s="27" t="n">
        <v>0</v>
      </c>
      <c r="F1023" s="26" t="s">
        <v>13810</v>
      </c>
      <c r="G1023" s="26" t="s">
        <v>13810</v>
      </c>
    </row>
    <row r="1024" customFormat="false" ht="12.75" hidden="false" customHeight="false" outlineLevel="0" collapsed="false">
      <c r="A1024" s="26" t="s">
        <v>14830</v>
      </c>
      <c r="B1024" s="26" t="n">
        <v>0</v>
      </c>
      <c r="C1024" s="27" t="n">
        <v>0</v>
      </c>
      <c r="D1024" s="26" t="s">
        <v>13810</v>
      </c>
      <c r="E1024" s="27" t="n">
        <v>0</v>
      </c>
      <c r="F1024" s="26" t="s">
        <v>13810</v>
      </c>
      <c r="G1024" s="26" t="s">
        <v>13810</v>
      </c>
    </row>
    <row r="1025" customFormat="false" ht="12.75" hidden="false" customHeight="false" outlineLevel="0" collapsed="false">
      <c r="A1025" s="26" t="s">
        <v>14831</v>
      </c>
      <c r="B1025" s="26" t="n">
        <v>0</v>
      </c>
      <c r="C1025" s="27" t="n">
        <v>0</v>
      </c>
      <c r="D1025" s="26" t="s">
        <v>13810</v>
      </c>
      <c r="E1025" s="27" t="n">
        <v>0</v>
      </c>
      <c r="F1025" s="26" t="s">
        <v>13810</v>
      </c>
      <c r="G1025" s="26" t="s">
        <v>13810</v>
      </c>
    </row>
    <row r="1026" customFormat="false" ht="12.75" hidden="false" customHeight="false" outlineLevel="0" collapsed="false">
      <c r="A1026" s="26" t="s">
        <v>14832</v>
      </c>
      <c r="B1026" s="26" t="n">
        <v>0</v>
      </c>
      <c r="C1026" s="27" t="n">
        <v>0</v>
      </c>
      <c r="D1026" s="26" t="s">
        <v>13810</v>
      </c>
      <c r="E1026" s="27" t="n">
        <v>0</v>
      </c>
      <c r="F1026" s="26" t="s">
        <v>13810</v>
      </c>
      <c r="G1026" s="26" t="s">
        <v>13810</v>
      </c>
    </row>
    <row r="1027" customFormat="false" ht="12.75" hidden="false" customHeight="false" outlineLevel="0" collapsed="false">
      <c r="A1027" s="26" t="s">
        <v>14833</v>
      </c>
      <c r="B1027" s="26" t="n">
        <v>0</v>
      </c>
      <c r="C1027" s="27" t="n">
        <v>0</v>
      </c>
      <c r="D1027" s="26" t="s">
        <v>13810</v>
      </c>
      <c r="E1027" s="27" t="n">
        <v>0</v>
      </c>
      <c r="F1027" s="26" t="s">
        <v>13810</v>
      </c>
      <c r="G1027" s="26" t="s">
        <v>13810</v>
      </c>
    </row>
    <row r="1028" customFormat="false" ht="12.75" hidden="false" customHeight="false" outlineLevel="0" collapsed="false">
      <c r="A1028" s="26" t="s">
        <v>14834</v>
      </c>
      <c r="B1028" s="26" t="n">
        <v>0</v>
      </c>
      <c r="C1028" s="27" t="n">
        <v>0</v>
      </c>
      <c r="D1028" s="26" t="s">
        <v>13810</v>
      </c>
      <c r="E1028" s="27" t="n">
        <v>0</v>
      </c>
      <c r="F1028" s="26" t="s">
        <v>13810</v>
      </c>
      <c r="G1028" s="26" t="s">
        <v>13810</v>
      </c>
    </row>
    <row r="1029" customFormat="false" ht="12.75" hidden="false" customHeight="false" outlineLevel="0" collapsed="false">
      <c r="A1029" s="26" t="s">
        <v>14835</v>
      </c>
      <c r="B1029" s="26" t="n">
        <v>0</v>
      </c>
      <c r="C1029" s="27" t="n">
        <v>0</v>
      </c>
      <c r="D1029" s="26" t="s">
        <v>13810</v>
      </c>
      <c r="E1029" s="27" t="n">
        <v>0</v>
      </c>
      <c r="F1029" s="26" t="s">
        <v>13810</v>
      </c>
      <c r="G1029" s="26" t="s">
        <v>13810</v>
      </c>
    </row>
    <row r="1030" customFormat="false" ht="12.75" hidden="false" customHeight="false" outlineLevel="0" collapsed="false">
      <c r="A1030" s="26" t="s">
        <v>14836</v>
      </c>
      <c r="B1030" s="26" t="n">
        <v>0</v>
      </c>
      <c r="C1030" s="27" t="n">
        <v>0</v>
      </c>
      <c r="D1030" s="26" t="s">
        <v>13810</v>
      </c>
      <c r="E1030" s="27" t="n">
        <v>0</v>
      </c>
      <c r="F1030" s="26" t="s">
        <v>13810</v>
      </c>
      <c r="G1030" s="26" t="s">
        <v>13810</v>
      </c>
    </row>
    <row r="1031" customFormat="false" ht="12.75" hidden="false" customHeight="false" outlineLevel="0" collapsed="false">
      <c r="A1031" s="26" t="s">
        <v>14837</v>
      </c>
      <c r="B1031" s="26" t="n">
        <v>0</v>
      </c>
      <c r="C1031" s="27" t="n">
        <v>0</v>
      </c>
      <c r="D1031" s="26" t="s">
        <v>13810</v>
      </c>
      <c r="E1031" s="27" t="n">
        <v>0</v>
      </c>
      <c r="F1031" s="26" t="s">
        <v>13810</v>
      </c>
      <c r="G1031" s="26" t="s">
        <v>13810</v>
      </c>
    </row>
    <row r="1032" customFormat="false" ht="12.75" hidden="false" customHeight="false" outlineLevel="0" collapsed="false">
      <c r="A1032" s="26" t="s">
        <v>14838</v>
      </c>
      <c r="B1032" s="26" t="n">
        <v>0</v>
      </c>
      <c r="C1032" s="27" t="n">
        <v>0</v>
      </c>
      <c r="D1032" s="26" t="s">
        <v>13810</v>
      </c>
      <c r="E1032" s="27" t="n">
        <v>0</v>
      </c>
      <c r="F1032" s="26" t="s">
        <v>13810</v>
      </c>
      <c r="G1032" s="26" t="s">
        <v>13810</v>
      </c>
    </row>
    <row r="1033" customFormat="false" ht="12.75" hidden="false" customHeight="false" outlineLevel="0" collapsed="false">
      <c r="A1033" s="26" t="s">
        <v>14839</v>
      </c>
      <c r="B1033" s="26" t="n">
        <v>0</v>
      </c>
      <c r="C1033" s="27" t="n">
        <v>0</v>
      </c>
      <c r="D1033" s="26" t="s">
        <v>13810</v>
      </c>
      <c r="E1033" s="27" t="n">
        <v>0</v>
      </c>
      <c r="F1033" s="26" t="s">
        <v>13810</v>
      </c>
      <c r="G1033" s="26" t="s">
        <v>13810</v>
      </c>
    </row>
    <row r="1034" customFormat="false" ht="12.75" hidden="false" customHeight="false" outlineLevel="0" collapsed="false">
      <c r="A1034" s="26" t="s">
        <v>14840</v>
      </c>
      <c r="B1034" s="26" t="n">
        <v>0</v>
      </c>
      <c r="C1034" s="27" t="n">
        <v>0</v>
      </c>
      <c r="D1034" s="26" t="s">
        <v>13810</v>
      </c>
      <c r="E1034" s="27" t="n">
        <v>0</v>
      </c>
      <c r="F1034" s="26" t="s">
        <v>13810</v>
      </c>
      <c r="G1034" s="26" t="s">
        <v>13810</v>
      </c>
    </row>
    <row r="1035" customFormat="false" ht="12.75" hidden="false" customHeight="false" outlineLevel="0" collapsed="false">
      <c r="A1035" s="26" t="s">
        <v>14841</v>
      </c>
      <c r="B1035" s="26" t="n">
        <v>0</v>
      </c>
      <c r="C1035" s="27" t="n">
        <v>0</v>
      </c>
      <c r="D1035" s="26" t="s">
        <v>13810</v>
      </c>
      <c r="E1035" s="27" t="n">
        <v>0</v>
      </c>
      <c r="F1035" s="26" t="s">
        <v>13810</v>
      </c>
      <c r="G1035" s="26" t="s">
        <v>13810</v>
      </c>
    </row>
    <row r="1036" customFormat="false" ht="12.75" hidden="false" customHeight="false" outlineLevel="0" collapsed="false">
      <c r="A1036" s="26" t="s">
        <v>14842</v>
      </c>
      <c r="B1036" s="26" t="n">
        <v>0</v>
      </c>
      <c r="C1036" s="27" t="n">
        <v>0</v>
      </c>
      <c r="D1036" s="26" t="s">
        <v>13810</v>
      </c>
      <c r="E1036" s="27" t="n">
        <v>0</v>
      </c>
      <c r="F1036" s="26" t="s">
        <v>13810</v>
      </c>
      <c r="G1036" s="26" t="s">
        <v>13810</v>
      </c>
    </row>
    <row r="1037" customFormat="false" ht="12.75" hidden="false" customHeight="false" outlineLevel="0" collapsed="false">
      <c r="A1037" s="26" t="s">
        <v>14843</v>
      </c>
      <c r="B1037" s="26" t="n">
        <v>0</v>
      </c>
      <c r="C1037" s="27" t="n">
        <v>0</v>
      </c>
      <c r="D1037" s="26" t="s">
        <v>13810</v>
      </c>
      <c r="E1037" s="27" t="n">
        <v>0</v>
      </c>
      <c r="F1037" s="26" t="s">
        <v>13810</v>
      </c>
      <c r="G1037" s="26" t="s">
        <v>13810</v>
      </c>
    </row>
    <row r="1038" customFormat="false" ht="12.75" hidden="false" customHeight="false" outlineLevel="0" collapsed="false">
      <c r="A1038" s="26" t="s">
        <v>14844</v>
      </c>
      <c r="B1038" s="26" t="n">
        <v>0</v>
      </c>
      <c r="C1038" s="27" t="n">
        <v>0</v>
      </c>
      <c r="D1038" s="26" t="s">
        <v>13810</v>
      </c>
      <c r="E1038" s="27" t="n">
        <v>0</v>
      </c>
      <c r="F1038" s="26" t="s">
        <v>13810</v>
      </c>
      <c r="G1038" s="26" t="s">
        <v>13810</v>
      </c>
    </row>
    <row r="1039" customFormat="false" ht="12.75" hidden="false" customHeight="false" outlineLevel="0" collapsed="false">
      <c r="A1039" s="26" t="s">
        <v>14845</v>
      </c>
      <c r="B1039" s="26" t="n">
        <v>0</v>
      </c>
      <c r="C1039" s="27" t="n">
        <v>0</v>
      </c>
      <c r="D1039" s="26" t="s">
        <v>13810</v>
      </c>
      <c r="E1039" s="27" t="n">
        <v>0</v>
      </c>
      <c r="F1039" s="26" t="s">
        <v>13810</v>
      </c>
      <c r="G1039" s="26" t="s">
        <v>13810</v>
      </c>
    </row>
    <row r="1040" customFormat="false" ht="12.75" hidden="false" customHeight="false" outlineLevel="0" collapsed="false">
      <c r="A1040" s="26" t="s">
        <v>14846</v>
      </c>
      <c r="B1040" s="26" t="n">
        <v>0</v>
      </c>
      <c r="C1040" s="27" t="n">
        <v>0</v>
      </c>
      <c r="D1040" s="26" t="s">
        <v>13810</v>
      </c>
      <c r="E1040" s="27" t="n">
        <v>0</v>
      </c>
      <c r="F1040" s="26" t="s">
        <v>13810</v>
      </c>
      <c r="G1040" s="26" t="s">
        <v>13810</v>
      </c>
    </row>
    <row r="1041" customFormat="false" ht="12.75" hidden="false" customHeight="false" outlineLevel="0" collapsed="false">
      <c r="A1041" s="26" t="s">
        <v>14847</v>
      </c>
      <c r="B1041" s="26" t="n">
        <v>0</v>
      </c>
      <c r="C1041" s="27" t="n">
        <v>0</v>
      </c>
      <c r="D1041" s="26" t="s">
        <v>13810</v>
      </c>
      <c r="E1041" s="27" t="n">
        <v>0</v>
      </c>
      <c r="F1041" s="26" t="s">
        <v>13810</v>
      </c>
      <c r="G1041" s="26" t="s">
        <v>13810</v>
      </c>
    </row>
    <row r="1042" customFormat="false" ht="12.75" hidden="false" customHeight="false" outlineLevel="0" collapsed="false">
      <c r="A1042" s="26" t="s">
        <v>14848</v>
      </c>
      <c r="B1042" s="26" t="n">
        <v>0</v>
      </c>
      <c r="C1042" s="27" t="n">
        <v>0</v>
      </c>
      <c r="D1042" s="26" t="s">
        <v>13810</v>
      </c>
      <c r="E1042" s="27" t="n">
        <v>0</v>
      </c>
      <c r="F1042" s="26" t="s">
        <v>13810</v>
      </c>
      <c r="G1042" s="26" t="s">
        <v>13810</v>
      </c>
    </row>
    <row r="1043" customFormat="false" ht="12.75" hidden="false" customHeight="false" outlineLevel="0" collapsed="false">
      <c r="A1043" s="26" t="s">
        <v>14849</v>
      </c>
      <c r="B1043" s="26" t="n">
        <v>0</v>
      </c>
      <c r="C1043" s="27" t="n">
        <v>0</v>
      </c>
      <c r="D1043" s="26" t="s">
        <v>13810</v>
      </c>
      <c r="E1043" s="27" t="n">
        <v>0</v>
      </c>
      <c r="F1043" s="26" t="s">
        <v>13810</v>
      </c>
      <c r="G1043" s="26" t="s">
        <v>13810</v>
      </c>
    </row>
    <row r="1044" customFormat="false" ht="12.75" hidden="false" customHeight="false" outlineLevel="0" collapsed="false">
      <c r="A1044" s="26" t="s">
        <v>14850</v>
      </c>
      <c r="B1044" s="26" t="n">
        <v>0</v>
      </c>
      <c r="C1044" s="27" t="n">
        <v>0</v>
      </c>
      <c r="D1044" s="26" t="s">
        <v>13810</v>
      </c>
      <c r="E1044" s="27" t="n">
        <v>0</v>
      </c>
      <c r="F1044" s="26" t="s">
        <v>13810</v>
      </c>
      <c r="G1044" s="26" t="s">
        <v>13810</v>
      </c>
    </row>
    <row r="1045" customFormat="false" ht="12.75" hidden="false" customHeight="false" outlineLevel="0" collapsed="false">
      <c r="A1045" s="26" t="s">
        <v>14851</v>
      </c>
      <c r="B1045" s="26" t="n">
        <v>0</v>
      </c>
      <c r="C1045" s="27" t="n">
        <v>0</v>
      </c>
      <c r="D1045" s="26" t="s">
        <v>13810</v>
      </c>
      <c r="E1045" s="27" t="n">
        <v>0</v>
      </c>
      <c r="F1045" s="26" t="s">
        <v>13810</v>
      </c>
      <c r="G1045" s="26" t="s">
        <v>13810</v>
      </c>
    </row>
    <row r="1046" customFormat="false" ht="12.75" hidden="false" customHeight="false" outlineLevel="0" collapsed="false">
      <c r="A1046" s="26" t="s">
        <v>14852</v>
      </c>
      <c r="B1046" s="26" t="n">
        <v>0</v>
      </c>
      <c r="C1046" s="27" t="n">
        <v>0</v>
      </c>
      <c r="D1046" s="26" t="s">
        <v>13810</v>
      </c>
      <c r="E1046" s="27" t="n">
        <v>0</v>
      </c>
      <c r="F1046" s="26" t="s">
        <v>13810</v>
      </c>
      <c r="G1046" s="26" t="s">
        <v>13810</v>
      </c>
    </row>
    <row r="1047" customFormat="false" ht="12.75" hidden="false" customHeight="false" outlineLevel="0" collapsed="false">
      <c r="A1047" s="26" t="s">
        <v>14853</v>
      </c>
      <c r="B1047" s="26" t="n">
        <v>0</v>
      </c>
      <c r="C1047" s="27" t="n">
        <v>0</v>
      </c>
      <c r="D1047" s="26" t="s">
        <v>13810</v>
      </c>
      <c r="E1047" s="27" t="n">
        <v>0</v>
      </c>
      <c r="F1047" s="26" t="s">
        <v>13810</v>
      </c>
      <c r="G1047" s="26" t="s">
        <v>13810</v>
      </c>
    </row>
    <row r="1048" customFormat="false" ht="12.75" hidden="false" customHeight="false" outlineLevel="0" collapsed="false">
      <c r="A1048" s="26" t="s">
        <v>14854</v>
      </c>
      <c r="B1048" s="26" t="n">
        <v>0</v>
      </c>
      <c r="C1048" s="27" t="n">
        <v>0</v>
      </c>
      <c r="D1048" s="26" t="s">
        <v>13810</v>
      </c>
      <c r="E1048" s="27" t="n">
        <v>0</v>
      </c>
      <c r="F1048" s="26" t="s">
        <v>13810</v>
      </c>
      <c r="G1048" s="26" t="s">
        <v>13810</v>
      </c>
    </row>
    <row r="1049" customFormat="false" ht="12.75" hidden="false" customHeight="false" outlineLevel="0" collapsed="false">
      <c r="A1049" s="26" t="s">
        <v>14855</v>
      </c>
      <c r="B1049" s="26" t="n">
        <v>0</v>
      </c>
      <c r="C1049" s="27" t="n">
        <v>0</v>
      </c>
      <c r="D1049" s="26" t="s">
        <v>13810</v>
      </c>
      <c r="E1049" s="27" t="n">
        <v>0</v>
      </c>
      <c r="F1049" s="26" t="s">
        <v>13810</v>
      </c>
      <c r="G1049" s="26" t="s">
        <v>13810</v>
      </c>
    </row>
    <row r="1050" customFormat="false" ht="12.75" hidden="false" customHeight="false" outlineLevel="0" collapsed="false">
      <c r="A1050" s="26" t="s">
        <v>14856</v>
      </c>
      <c r="B1050" s="26" t="n">
        <v>0</v>
      </c>
      <c r="C1050" s="27" t="n">
        <v>0</v>
      </c>
      <c r="D1050" s="26" t="s">
        <v>13810</v>
      </c>
      <c r="E1050" s="27" t="n">
        <v>0</v>
      </c>
      <c r="F1050" s="26" t="s">
        <v>13810</v>
      </c>
      <c r="G1050" s="26" t="s">
        <v>13810</v>
      </c>
    </row>
    <row r="1051" customFormat="false" ht="12.75" hidden="false" customHeight="false" outlineLevel="0" collapsed="false">
      <c r="A1051" s="26" t="s">
        <v>14857</v>
      </c>
      <c r="B1051" s="26" t="n">
        <v>0</v>
      </c>
      <c r="C1051" s="27" t="n">
        <v>0</v>
      </c>
      <c r="D1051" s="26" t="s">
        <v>13810</v>
      </c>
      <c r="E1051" s="27" t="n">
        <v>0</v>
      </c>
      <c r="F1051" s="26" t="s">
        <v>13810</v>
      </c>
      <c r="G1051" s="26" t="s">
        <v>13810</v>
      </c>
    </row>
    <row r="1052" customFormat="false" ht="12.75" hidden="false" customHeight="false" outlineLevel="0" collapsed="false">
      <c r="A1052" s="26" t="s">
        <v>14858</v>
      </c>
      <c r="B1052" s="26" t="n">
        <v>0</v>
      </c>
      <c r="C1052" s="27" t="n">
        <v>0</v>
      </c>
      <c r="D1052" s="26" t="s">
        <v>13810</v>
      </c>
      <c r="E1052" s="27" t="n">
        <v>0</v>
      </c>
      <c r="F1052" s="26" t="s">
        <v>13810</v>
      </c>
      <c r="G1052" s="26" t="s">
        <v>13810</v>
      </c>
    </row>
    <row r="1053" customFormat="false" ht="12.75" hidden="false" customHeight="false" outlineLevel="0" collapsed="false">
      <c r="A1053" s="26" t="s">
        <v>14859</v>
      </c>
      <c r="B1053" s="26" t="n">
        <v>0</v>
      </c>
      <c r="C1053" s="27" t="n">
        <v>0</v>
      </c>
      <c r="D1053" s="26" t="s">
        <v>13810</v>
      </c>
      <c r="E1053" s="27" t="n">
        <v>0</v>
      </c>
      <c r="F1053" s="26" t="s">
        <v>13810</v>
      </c>
      <c r="G1053" s="26" t="s">
        <v>13810</v>
      </c>
    </row>
    <row r="1054" customFormat="false" ht="12.75" hidden="false" customHeight="false" outlineLevel="0" collapsed="false">
      <c r="A1054" s="26" t="s">
        <v>14860</v>
      </c>
      <c r="B1054" s="26" t="n">
        <v>0</v>
      </c>
      <c r="C1054" s="27" t="n">
        <v>0</v>
      </c>
      <c r="D1054" s="26" t="s">
        <v>13810</v>
      </c>
      <c r="E1054" s="27" t="n">
        <v>0</v>
      </c>
      <c r="F1054" s="26" t="s">
        <v>13810</v>
      </c>
      <c r="G1054" s="26" t="s">
        <v>13810</v>
      </c>
    </row>
    <row r="1055" customFormat="false" ht="12.75" hidden="false" customHeight="false" outlineLevel="0" collapsed="false">
      <c r="A1055" s="26" t="s">
        <v>14861</v>
      </c>
      <c r="B1055" s="26" t="n">
        <v>0</v>
      </c>
      <c r="C1055" s="27" t="n">
        <v>0</v>
      </c>
      <c r="D1055" s="26" t="s">
        <v>13810</v>
      </c>
      <c r="E1055" s="27" t="n">
        <v>0</v>
      </c>
      <c r="F1055" s="26" t="s">
        <v>13810</v>
      </c>
      <c r="G1055" s="26" t="s">
        <v>13810</v>
      </c>
    </row>
    <row r="1056" customFormat="false" ht="12.75" hidden="false" customHeight="false" outlineLevel="0" collapsed="false">
      <c r="A1056" s="26" t="s">
        <v>14862</v>
      </c>
      <c r="B1056" s="26" t="n">
        <v>0</v>
      </c>
      <c r="C1056" s="27" t="n">
        <v>0</v>
      </c>
      <c r="D1056" s="26" t="s">
        <v>13810</v>
      </c>
      <c r="E1056" s="27" t="n">
        <v>0</v>
      </c>
      <c r="F1056" s="26" t="s">
        <v>13810</v>
      </c>
      <c r="G1056" s="26" t="s">
        <v>13810</v>
      </c>
    </row>
    <row r="1057" customFormat="false" ht="12.75" hidden="false" customHeight="false" outlineLevel="0" collapsed="false">
      <c r="A1057" s="26" t="s">
        <v>14863</v>
      </c>
      <c r="B1057" s="26" t="n">
        <v>0</v>
      </c>
      <c r="C1057" s="27" t="n">
        <v>0</v>
      </c>
      <c r="D1057" s="26" t="s">
        <v>13810</v>
      </c>
      <c r="E1057" s="27" t="n">
        <v>0</v>
      </c>
      <c r="F1057" s="26" t="s">
        <v>13810</v>
      </c>
      <c r="G1057" s="26" t="s">
        <v>13810</v>
      </c>
    </row>
    <row r="1058" customFormat="false" ht="12.75" hidden="false" customHeight="false" outlineLevel="0" collapsed="false">
      <c r="A1058" s="26" t="s">
        <v>14864</v>
      </c>
      <c r="B1058" s="26" t="n">
        <v>0</v>
      </c>
      <c r="C1058" s="27" t="n">
        <v>0</v>
      </c>
      <c r="D1058" s="26" t="s">
        <v>13810</v>
      </c>
      <c r="E1058" s="27" t="n">
        <v>0</v>
      </c>
      <c r="F1058" s="26" t="s">
        <v>13810</v>
      </c>
      <c r="G1058" s="26" t="s">
        <v>13810</v>
      </c>
    </row>
    <row r="1059" customFormat="false" ht="12.75" hidden="false" customHeight="false" outlineLevel="0" collapsed="false">
      <c r="A1059" s="26" t="s">
        <v>14865</v>
      </c>
      <c r="B1059" s="26" t="n">
        <v>0</v>
      </c>
      <c r="C1059" s="27" t="n">
        <v>0</v>
      </c>
      <c r="D1059" s="26" t="s">
        <v>13810</v>
      </c>
      <c r="E1059" s="27" t="n">
        <v>0</v>
      </c>
      <c r="F1059" s="26" t="s">
        <v>13810</v>
      </c>
      <c r="G1059" s="26" t="s">
        <v>13810</v>
      </c>
    </row>
    <row r="1060" customFormat="false" ht="12.75" hidden="false" customHeight="false" outlineLevel="0" collapsed="false">
      <c r="A1060" s="26" t="s">
        <v>14866</v>
      </c>
      <c r="B1060" s="26" t="n">
        <v>0</v>
      </c>
      <c r="C1060" s="27" t="n">
        <v>0</v>
      </c>
      <c r="D1060" s="26" t="s">
        <v>13810</v>
      </c>
      <c r="E1060" s="27" t="n">
        <v>0</v>
      </c>
      <c r="F1060" s="26" t="s">
        <v>13810</v>
      </c>
      <c r="G1060" s="26" t="s">
        <v>13810</v>
      </c>
    </row>
    <row r="1061" customFormat="false" ht="12.75" hidden="false" customHeight="false" outlineLevel="0" collapsed="false">
      <c r="A1061" s="26" t="s">
        <v>14867</v>
      </c>
      <c r="B1061" s="26" t="n">
        <v>0</v>
      </c>
      <c r="C1061" s="27" t="n">
        <v>0</v>
      </c>
      <c r="D1061" s="26" t="s">
        <v>13810</v>
      </c>
      <c r="E1061" s="27" t="n">
        <v>0</v>
      </c>
      <c r="F1061" s="26" t="s">
        <v>13810</v>
      </c>
      <c r="G1061" s="26" t="s">
        <v>13810</v>
      </c>
    </row>
    <row r="1062" customFormat="false" ht="12.75" hidden="false" customHeight="false" outlineLevel="0" collapsed="false">
      <c r="A1062" s="26" t="s">
        <v>14868</v>
      </c>
      <c r="B1062" s="26" t="n">
        <v>0</v>
      </c>
      <c r="C1062" s="27" t="n">
        <v>0</v>
      </c>
      <c r="D1062" s="26" t="s">
        <v>13810</v>
      </c>
      <c r="E1062" s="27" t="n">
        <v>0</v>
      </c>
      <c r="F1062" s="26" t="s">
        <v>13810</v>
      </c>
      <c r="G1062" s="26" t="s">
        <v>13810</v>
      </c>
    </row>
    <row r="1063" customFormat="false" ht="12.75" hidden="false" customHeight="false" outlineLevel="0" collapsed="false">
      <c r="A1063" s="26" t="s">
        <v>14869</v>
      </c>
      <c r="B1063" s="26" t="n">
        <v>0</v>
      </c>
      <c r="C1063" s="27" t="n">
        <v>0</v>
      </c>
      <c r="D1063" s="26" t="s">
        <v>13810</v>
      </c>
      <c r="E1063" s="27" t="n">
        <v>0</v>
      </c>
      <c r="F1063" s="26" t="s">
        <v>13810</v>
      </c>
      <c r="G1063" s="26" t="s">
        <v>13810</v>
      </c>
    </row>
    <row r="1064" customFormat="false" ht="12.75" hidden="false" customHeight="false" outlineLevel="0" collapsed="false">
      <c r="A1064" s="26" t="s">
        <v>14870</v>
      </c>
      <c r="B1064" s="26" t="n">
        <v>0</v>
      </c>
      <c r="C1064" s="27" t="n">
        <v>0</v>
      </c>
      <c r="D1064" s="26" t="s">
        <v>13810</v>
      </c>
      <c r="E1064" s="27" t="n">
        <v>0</v>
      </c>
      <c r="F1064" s="26" t="s">
        <v>13810</v>
      </c>
      <c r="G1064" s="26" t="s">
        <v>13810</v>
      </c>
    </row>
    <row r="1065" customFormat="false" ht="12.75" hidden="false" customHeight="false" outlineLevel="0" collapsed="false">
      <c r="A1065" s="26" t="s">
        <v>14871</v>
      </c>
      <c r="B1065" s="26" t="n">
        <v>0</v>
      </c>
      <c r="C1065" s="27" t="n">
        <v>0</v>
      </c>
      <c r="D1065" s="26" t="s">
        <v>13810</v>
      </c>
      <c r="E1065" s="27" t="n">
        <v>0</v>
      </c>
      <c r="F1065" s="26" t="s">
        <v>13810</v>
      </c>
      <c r="G1065" s="26" t="s">
        <v>13810</v>
      </c>
    </row>
    <row r="1066" customFormat="false" ht="12.75" hidden="false" customHeight="false" outlineLevel="0" collapsed="false">
      <c r="A1066" s="26" t="s">
        <v>14872</v>
      </c>
      <c r="B1066" s="26" t="n">
        <v>0</v>
      </c>
      <c r="C1066" s="27" t="n">
        <v>0</v>
      </c>
      <c r="D1066" s="26" t="s">
        <v>13810</v>
      </c>
      <c r="E1066" s="27" t="n">
        <v>0</v>
      </c>
      <c r="F1066" s="26" t="s">
        <v>13810</v>
      </c>
      <c r="G1066" s="26" t="s">
        <v>13810</v>
      </c>
    </row>
    <row r="1067" customFormat="false" ht="12.75" hidden="false" customHeight="false" outlineLevel="0" collapsed="false">
      <c r="A1067" s="26" t="s">
        <v>14873</v>
      </c>
      <c r="B1067" s="26" t="n">
        <v>0</v>
      </c>
      <c r="C1067" s="27" t="n">
        <v>0</v>
      </c>
      <c r="D1067" s="26" t="s">
        <v>13810</v>
      </c>
      <c r="E1067" s="27" t="n">
        <v>0</v>
      </c>
      <c r="F1067" s="26" t="s">
        <v>13810</v>
      </c>
      <c r="G1067" s="26" t="s">
        <v>13810</v>
      </c>
    </row>
    <row r="1068" customFormat="false" ht="12.75" hidden="false" customHeight="false" outlineLevel="0" collapsed="false">
      <c r="A1068" s="26" t="s">
        <v>14874</v>
      </c>
      <c r="B1068" s="26" t="n">
        <v>0</v>
      </c>
      <c r="C1068" s="27" t="n">
        <v>0</v>
      </c>
      <c r="D1068" s="26" t="s">
        <v>13810</v>
      </c>
      <c r="E1068" s="27" t="n">
        <v>0</v>
      </c>
      <c r="F1068" s="26" t="s">
        <v>13810</v>
      </c>
      <c r="G1068" s="26" t="s">
        <v>13810</v>
      </c>
    </row>
    <row r="1069" customFormat="false" ht="12.75" hidden="false" customHeight="false" outlineLevel="0" collapsed="false">
      <c r="A1069" s="26" t="s">
        <v>14875</v>
      </c>
      <c r="B1069" s="26" t="n">
        <v>0</v>
      </c>
      <c r="C1069" s="27" t="n">
        <v>0</v>
      </c>
      <c r="D1069" s="26" t="s">
        <v>13810</v>
      </c>
      <c r="E1069" s="27" t="n">
        <v>0</v>
      </c>
      <c r="F1069" s="26" t="s">
        <v>13810</v>
      </c>
      <c r="G1069" s="26" t="s">
        <v>13810</v>
      </c>
    </row>
    <row r="1070" customFormat="false" ht="12.75" hidden="false" customHeight="false" outlineLevel="0" collapsed="false">
      <c r="A1070" s="26" t="s">
        <v>14876</v>
      </c>
      <c r="B1070" s="26" t="n">
        <v>0</v>
      </c>
      <c r="C1070" s="27" t="n">
        <v>0</v>
      </c>
      <c r="D1070" s="26" t="s">
        <v>13810</v>
      </c>
      <c r="E1070" s="27" t="n">
        <v>0</v>
      </c>
      <c r="F1070" s="26" t="s">
        <v>13810</v>
      </c>
      <c r="G1070" s="26" t="s">
        <v>13810</v>
      </c>
    </row>
    <row r="1071" customFormat="false" ht="12.75" hidden="false" customHeight="false" outlineLevel="0" collapsed="false">
      <c r="A1071" s="26" t="s">
        <v>14877</v>
      </c>
      <c r="B1071" s="26" t="n">
        <v>0</v>
      </c>
      <c r="C1071" s="27" t="n">
        <v>0</v>
      </c>
      <c r="D1071" s="26" t="s">
        <v>13810</v>
      </c>
      <c r="E1071" s="27" t="n">
        <v>0</v>
      </c>
      <c r="F1071" s="26" t="s">
        <v>13810</v>
      </c>
      <c r="G1071" s="26" t="s">
        <v>13810</v>
      </c>
    </row>
    <row r="1072" customFormat="false" ht="12.75" hidden="false" customHeight="false" outlineLevel="0" collapsed="false">
      <c r="A1072" s="26" t="s">
        <v>14878</v>
      </c>
      <c r="B1072" s="26" t="n">
        <v>0</v>
      </c>
      <c r="C1072" s="27" t="n">
        <v>0</v>
      </c>
      <c r="D1072" s="26" t="s">
        <v>13810</v>
      </c>
      <c r="E1072" s="27" t="n">
        <v>0</v>
      </c>
      <c r="F1072" s="26" t="s">
        <v>13810</v>
      </c>
      <c r="G1072" s="26" t="s">
        <v>13810</v>
      </c>
    </row>
    <row r="1073" customFormat="false" ht="12.75" hidden="false" customHeight="false" outlineLevel="0" collapsed="false">
      <c r="A1073" s="26" t="s">
        <v>14879</v>
      </c>
      <c r="B1073" s="26" t="n">
        <v>0</v>
      </c>
      <c r="C1073" s="27" t="n">
        <v>0</v>
      </c>
      <c r="D1073" s="26" t="s">
        <v>13810</v>
      </c>
      <c r="E1073" s="27" t="n">
        <v>0</v>
      </c>
      <c r="F1073" s="26" t="s">
        <v>13810</v>
      </c>
      <c r="G1073" s="26" t="s">
        <v>13810</v>
      </c>
    </row>
    <row r="1074" customFormat="false" ht="12.75" hidden="false" customHeight="false" outlineLevel="0" collapsed="false">
      <c r="A1074" s="26" t="s">
        <v>14880</v>
      </c>
      <c r="B1074" s="26" t="n">
        <v>0</v>
      </c>
      <c r="C1074" s="27" t="n">
        <v>0</v>
      </c>
      <c r="D1074" s="26" t="s">
        <v>13810</v>
      </c>
      <c r="E1074" s="27" t="n">
        <v>0</v>
      </c>
      <c r="F1074" s="26" t="s">
        <v>13810</v>
      </c>
      <c r="G1074" s="26" t="s">
        <v>13810</v>
      </c>
    </row>
    <row r="1075" customFormat="false" ht="12.75" hidden="false" customHeight="false" outlineLevel="0" collapsed="false">
      <c r="A1075" s="26" t="s">
        <v>14881</v>
      </c>
      <c r="B1075" s="26" t="n">
        <v>0</v>
      </c>
      <c r="C1075" s="27" t="n">
        <v>0</v>
      </c>
      <c r="D1075" s="26" t="s">
        <v>13810</v>
      </c>
      <c r="E1075" s="27" t="n">
        <v>0</v>
      </c>
      <c r="F1075" s="26" t="s">
        <v>13810</v>
      </c>
      <c r="G1075" s="26" t="s">
        <v>13810</v>
      </c>
    </row>
    <row r="1076" customFormat="false" ht="12.75" hidden="false" customHeight="false" outlineLevel="0" collapsed="false">
      <c r="A1076" s="26" t="s">
        <v>14882</v>
      </c>
      <c r="B1076" s="26" t="n">
        <v>0</v>
      </c>
      <c r="C1076" s="27" t="n">
        <v>0</v>
      </c>
      <c r="D1076" s="26" t="s">
        <v>13810</v>
      </c>
      <c r="E1076" s="27" t="n">
        <v>0</v>
      </c>
      <c r="F1076" s="26" t="s">
        <v>13810</v>
      </c>
      <c r="G1076" s="26" t="s">
        <v>13810</v>
      </c>
    </row>
    <row r="1077" customFormat="false" ht="12.75" hidden="false" customHeight="false" outlineLevel="0" collapsed="false">
      <c r="A1077" s="26" t="s">
        <v>14883</v>
      </c>
      <c r="B1077" s="26" t="n">
        <v>0</v>
      </c>
      <c r="C1077" s="27" t="n">
        <v>0</v>
      </c>
      <c r="D1077" s="26" t="s">
        <v>13810</v>
      </c>
      <c r="E1077" s="27" t="n">
        <v>0</v>
      </c>
      <c r="F1077" s="26" t="s">
        <v>13810</v>
      </c>
      <c r="G1077" s="26" t="s">
        <v>13810</v>
      </c>
    </row>
    <row r="1078" customFormat="false" ht="12.75" hidden="false" customHeight="false" outlineLevel="0" collapsed="false">
      <c r="A1078" s="26" t="s">
        <v>14884</v>
      </c>
      <c r="B1078" s="26" t="n">
        <v>0</v>
      </c>
      <c r="C1078" s="27" t="n">
        <v>0</v>
      </c>
      <c r="D1078" s="26" t="s">
        <v>13810</v>
      </c>
      <c r="E1078" s="27" t="n">
        <v>0</v>
      </c>
      <c r="F1078" s="26" t="s">
        <v>13810</v>
      </c>
      <c r="G1078" s="26" t="s">
        <v>13810</v>
      </c>
    </row>
    <row r="1079" customFormat="false" ht="12.75" hidden="false" customHeight="false" outlineLevel="0" collapsed="false">
      <c r="A1079" s="26" t="s">
        <v>14885</v>
      </c>
      <c r="B1079" s="26" t="n">
        <v>0</v>
      </c>
      <c r="C1079" s="27" t="n">
        <v>0</v>
      </c>
      <c r="D1079" s="26" t="s">
        <v>13810</v>
      </c>
      <c r="E1079" s="27" t="n">
        <v>0</v>
      </c>
      <c r="F1079" s="26" t="s">
        <v>13810</v>
      </c>
      <c r="G1079" s="26" t="s">
        <v>13810</v>
      </c>
    </row>
    <row r="1080" customFormat="false" ht="12.75" hidden="false" customHeight="false" outlineLevel="0" collapsed="false">
      <c r="A1080" s="26" t="s">
        <v>14886</v>
      </c>
      <c r="B1080" s="26" t="n">
        <v>0</v>
      </c>
      <c r="C1080" s="27" t="n">
        <v>0</v>
      </c>
      <c r="D1080" s="26" t="s">
        <v>13810</v>
      </c>
      <c r="E1080" s="27" t="n">
        <v>0</v>
      </c>
      <c r="F1080" s="26" t="s">
        <v>13810</v>
      </c>
      <c r="G1080" s="26" t="s">
        <v>13810</v>
      </c>
    </row>
    <row r="1081" customFormat="false" ht="12.75" hidden="false" customHeight="false" outlineLevel="0" collapsed="false">
      <c r="A1081" s="26" t="s">
        <v>14887</v>
      </c>
      <c r="B1081" s="26" t="n">
        <v>0</v>
      </c>
      <c r="C1081" s="27" t="n">
        <v>0</v>
      </c>
      <c r="D1081" s="26" t="s">
        <v>13810</v>
      </c>
      <c r="E1081" s="27" t="n">
        <v>0</v>
      </c>
      <c r="F1081" s="26" t="s">
        <v>13810</v>
      </c>
      <c r="G1081" s="26" t="s">
        <v>13810</v>
      </c>
    </row>
    <row r="1082" customFormat="false" ht="12.75" hidden="false" customHeight="false" outlineLevel="0" collapsed="false">
      <c r="A1082" s="26" t="s">
        <v>14888</v>
      </c>
      <c r="B1082" s="26" t="n">
        <v>0</v>
      </c>
      <c r="C1082" s="27" t="n">
        <v>0</v>
      </c>
      <c r="D1082" s="26" t="s">
        <v>13810</v>
      </c>
      <c r="E1082" s="27" t="n">
        <v>0</v>
      </c>
      <c r="F1082" s="26" t="s">
        <v>13810</v>
      </c>
      <c r="G1082" s="26" t="s">
        <v>13810</v>
      </c>
    </row>
    <row r="1083" customFormat="false" ht="12.75" hidden="false" customHeight="false" outlineLevel="0" collapsed="false">
      <c r="A1083" s="26" t="s">
        <v>14889</v>
      </c>
      <c r="B1083" s="26" t="n">
        <v>0</v>
      </c>
      <c r="C1083" s="27" t="n">
        <v>0</v>
      </c>
      <c r="D1083" s="26" t="s">
        <v>13810</v>
      </c>
      <c r="E1083" s="27" t="n">
        <v>0</v>
      </c>
      <c r="F1083" s="26" t="s">
        <v>13810</v>
      </c>
      <c r="G1083" s="26" t="s">
        <v>13810</v>
      </c>
    </row>
    <row r="1084" customFormat="false" ht="12.75" hidden="false" customHeight="false" outlineLevel="0" collapsed="false">
      <c r="A1084" s="26" t="s">
        <v>14890</v>
      </c>
      <c r="B1084" s="26" t="n">
        <v>0</v>
      </c>
      <c r="C1084" s="27" t="n">
        <v>0</v>
      </c>
      <c r="D1084" s="26" t="s">
        <v>13810</v>
      </c>
      <c r="E1084" s="27" t="n">
        <v>0</v>
      </c>
      <c r="F1084" s="26" t="s">
        <v>13810</v>
      </c>
      <c r="G1084" s="26" t="s">
        <v>13810</v>
      </c>
    </row>
    <row r="1085" customFormat="false" ht="12.75" hidden="false" customHeight="false" outlineLevel="0" collapsed="false">
      <c r="A1085" s="26" t="s">
        <v>14891</v>
      </c>
      <c r="B1085" s="26" t="n">
        <v>0</v>
      </c>
      <c r="C1085" s="27" t="n">
        <v>0</v>
      </c>
      <c r="D1085" s="26" t="s">
        <v>13810</v>
      </c>
      <c r="E1085" s="27" t="n">
        <v>0</v>
      </c>
      <c r="F1085" s="26" t="s">
        <v>13810</v>
      </c>
      <c r="G1085" s="26" t="s">
        <v>13810</v>
      </c>
    </row>
    <row r="1086" customFormat="false" ht="12.75" hidden="false" customHeight="false" outlineLevel="0" collapsed="false">
      <c r="A1086" s="26" t="s">
        <v>14892</v>
      </c>
      <c r="B1086" s="26" t="n">
        <v>0</v>
      </c>
      <c r="C1086" s="27" t="n">
        <v>0</v>
      </c>
      <c r="D1086" s="26" t="s">
        <v>13810</v>
      </c>
      <c r="E1086" s="27" t="n">
        <v>0</v>
      </c>
      <c r="F1086" s="26" t="s">
        <v>13810</v>
      </c>
      <c r="G1086" s="26" t="s">
        <v>13810</v>
      </c>
    </row>
    <row r="1087" customFormat="false" ht="12.75" hidden="false" customHeight="false" outlineLevel="0" collapsed="false">
      <c r="A1087" s="26" t="s">
        <v>14893</v>
      </c>
      <c r="B1087" s="26" t="n">
        <v>0</v>
      </c>
      <c r="C1087" s="27" t="n">
        <v>0</v>
      </c>
      <c r="D1087" s="26" t="s">
        <v>13810</v>
      </c>
      <c r="E1087" s="27" t="n">
        <v>0</v>
      </c>
      <c r="F1087" s="26" t="s">
        <v>13810</v>
      </c>
      <c r="G1087" s="26" t="s">
        <v>13810</v>
      </c>
    </row>
    <row r="1088" customFormat="false" ht="12.75" hidden="false" customHeight="false" outlineLevel="0" collapsed="false">
      <c r="A1088" s="26" t="s">
        <v>14894</v>
      </c>
      <c r="B1088" s="26" t="n">
        <v>0</v>
      </c>
      <c r="C1088" s="27" t="n">
        <v>0</v>
      </c>
      <c r="D1088" s="26" t="s">
        <v>13810</v>
      </c>
      <c r="E1088" s="27" t="n">
        <v>0</v>
      </c>
      <c r="F1088" s="26" t="s">
        <v>13810</v>
      </c>
      <c r="G1088" s="26" t="s">
        <v>13810</v>
      </c>
    </row>
    <row r="1089" customFormat="false" ht="12.75" hidden="false" customHeight="false" outlineLevel="0" collapsed="false">
      <c r="A1089" s="26" t="s">
        <v>14895</v>
      </c>
      <c r="B1089" s="26" t="n">
        <v>0</v>
      </c>
      <c r="C1089" s="27" t="n">
        <v>0</v>
      </c>
      <c r="D1089" s="26" t="s">
        <v>13810</v>
      </c>
      <c r="E1089" s="27" t="n">
        <v>0</v>
      </c>
      <c r="F1089" s="26" t="s">
        <v>13810</v>
      </c>
      <c r="G1089" s="26" t="s">
        <v>13810</v>
      </c>
    </row>
    <row r="1090" customFormat="false" ht="12.75" hidden="false" customHeight="false" outlineLevel="0" collapsed="false">
      <c r="A1090" s="26" t="s">
        <v>14896</v>
      </c>
      <c r="B1090" s="26" t="n">
        <v>0</v>
      </c>
      <c r="C1090" s="27" t="n">
        <v>0</v>
      </c>
      <c r="D1090" s="26" t="s">
        <v>13810</v>
      </c>
      <c r="E1090" s="27" t="n">
        <v>0</v>
      </c>
      <c r="F1090" s="26" t="s">
        <v>13810</v>
      </c>
      <c r="G1090" s="26" t="s">
        <v>13810</v>
      </c>
    </row>
    <row r="1091" customFormat="false" ht="12.75" hidden="false" customHeight="false" outlineLevel="0" collapsed="false">
      <c r="A1091" s="26" t="s">
        <v>14897</v>
      </c>
      <c r="B1091" s="26" t="n">
        <v>0</v>
      </c>
      <c r="C1091" s="27" t="n">
        <v>0</v>
      </c>
      <c r="D1091" s="26" t="s">
        <v>13810</v>
      </c>
      <c r="E1091" s="27" t="n">
        <v>0</v>
      </c>
      <c r="F1091" s="26" t="s">
        <v>13810</v>
      </c>
      <c r="G1091" s="26" t="s">
        <v>13810</v>
      </c>
    </row>
    <row r="1092" customFormat="false" ht="12.75" hidden="false" customHeight="false" outlineLevel="0" collapsed="false">
      <c r="A1092" s="26" t="s">
        <v>14898</v>
      </c>
      <c r="B1092" s="26" t="n">
        <v>0</v>
      </c>
      <c r="C1092" s="27" t="n">
        <v>0</v>
      </c>
      <c r="D1092" s="26" t="s">
        <v>13810</v>
      </c>
      <c r="E1092" s="27" t="n">
        <v>0</v>
      </c>
      <c r="F1092" s="26" t="s">
        <v>13810</v>
      </c>
      <c r="G1092" s="26" t="s">
        <v>13810</v>
      </c>
    </row>
    <row r="1093" customFormat="false" ht="12.75" hidden="false" customHeight="false" outlineLevel="0" collapsed="false">
      <c r="A1093" s="26" t="s">
        <v>14899</v>
      </c>
      <c r="B1093" s="26" t="n">
        <v>0</v>
      </c>
      <c r="C1093" s="27" t="n">
        <v>0</v>
      </c>
      <c r="D1093" s="26" t="s">
        <v>13810</v>
      </c>
      <c r="E1093" s="27" t="n">
        <v>0</v>
      </c>
      <c r="F1093" s="26" t="s">
        <v>13810</v>
      </c>
      <c r="G1093" s="26" t="s">
        <v>13810</v>
      </c>
    </row>
    <row r="1094" customFormat="false" ht="12.75" hidden="false" customHeight="false" outlineLevel="0" collapsed="false">
      <c r="A1094" s="26" t="s">
        <v>14900</v>
      </c>
      <c r="B1094" s="26" t="n">
        <v>0</v>
      </c>
      <c r="C1094" s="27" t="n">
        <v>0</v>
      </c>
      <c r="D1094" s="26" t="s">
        <v>13810</v>
      </c>
      <c r="E1094" s="27" t="n">
        <v>0</v>
      </c>
      <c r="F1094" s="26" t="s">
        <v>13810</v>
      </c>
      <c r="G1094" s="26" t="s">
        <v>13810</v>
      </c>
    </row>
    <row r="1095" customFormat="false" ht="12.75" hidden="false" customHeight="false" outlineLevel="0" collapsed="false">
      <c r="A1095" s="26" t="s">
        <v>14901</v>
      </c>
      <c r="B1095" s="26" t="n">
        <v>0</v>
      </c>
      <c r="C1095" s="27" t="n">
        <v>0</v>
      </c>
      <c r="D1095" s="26" t="s">
        <v>13810</v>
      </c>
      <c r="E1095" s="27" t="n">
        <v>0</v>
      </c>
      <c r="F1095" s="26" t="s">
        <v>13810</v>
      </c>
      <c r="G1095" s="26" t="s">
        <v>13810</v>
      </c>
    </row>
    <row r="1096" customFormat="false" ht="12.75" hidden="false" customHeight="false" outlineLevel="0" collapsed="false">
      <c r="A1096" s="26" t="s">
        <v>14902</v>
      </c>
      <c r="B1096" s="26" t="n">
        <v>0</v>
      </c>
      <c r="C1096" s="27" t="n">
        <v>0</v>
      </c>
      <c r="D1096" s="26" t="s">
        <v>13810</v>
      </c>
      <c r="E1096" s="27" t="n">
        <v>0</v>
      </c>
      <c r="F1096" s="26" t="s">
        <v>13810</v>
      </c>
      <c r="G1096" s="26" t="s">
        <v>13810</v>
      </c>
    </row>
    <row r="1097" customFormat="false" ht="12.75" hidden="false" customHeight="false" outlineLevel="0" collapsed="false">
      <c r="A1097" s="26" t="s">
        <v>14903</v>
      </c>
      <c r="B1097" s="26" t="n">
        <v>0</v>
      </c>
      <c r="C1097" s="27" t="n">
        <v>0</v>
      </c>
      <c r="D1097" s="26" t="s">
        <v>13810</v>
      </c>
      <c r="E1097" s="27" t="n">
        <v>0</v>
      </c>
      <c r="F1097" s="26" t="s">
        <v>13810</v>
      </c>
      <c r="G1097" s="26" t="s">
        <v>13810</v>
      </c>
    </row>
    <row r="1098" customFormat="false" ht="12.75" hidden="false" customHeight="false" outlineLevel="0" collapsed="false">
      <c r="A1098" s="26" t="s">
        <v>14904</v>
      </c>
      <c r="B1098" s="26" t="n">
        <v>0</v>
      </c>
      <c r="C1098" s="27" t="n">
        <v>0</v>
      </c>
      <c r="D1098" s="26" t="s">
        <v>13810</v>
      </c>
      <c r="E1098" s="27" t="n">
        <v>0</v>
      </c>
      <c r="F1098" s="26" t="s">
        <v>13810</v>
      </c>
      <c r="G1098" s="26" t="s">
        <v>13810</v>
      </c>
    </row>
    <row r="1099" customFormat="false" ht="12.75" hidden="false" customHeight="false" outlineLevel="0" collapsed="false">
      <c r="A1099" s="26" t="s">
        <v>14905</v>
      </c>
      <c r="B1099" s="26" t="n">
        <v>0</v>
      </c>
      <c r="C1099" s="27" t="n">
        <v>0</v>
      </c>
      <c r="D1099" s="26" t="s">
        <v>13810</v>
      </c>
      <c r="E1099" s="27" t="n">
        <v>0</v>
      </c>
      <c r="F1099" s="26" t="s">
        <v>13810</v>
      </c>
      <c r="G1099" s="26" t="s">
        <v>13810</v>
      </c>
    </row>
    <row r="1100" customFormat="false" ht="12.75" hidden="false" customHeight="false" outlineLevel="0" collapsed="false">
      <c r="A1100" s="26" t="s">
        <v>14906</v>
      </c>
      <c r="B1100" s="26" t="n">
        <v>0</v>
      </c>
      <c r="C1100" s="27" t="n">
        <v>0</v>
      </c>
      <c r="D1100" s="26" t="s">
        <v>13810</v>
      </c>
      <c r="E1100" s="27" t="n">
        <v>0</v>
      </c>
      <c r="F1100" s="26" t="s">
        <v>13810</v>
      </c>
      <c r="G1100" s="26" t="s">
        <v>13810</v>
      </c>
    </row>
    <row r="1101" customFormat="false" ht="12.75" hidden="false" customHeight="false" outlineLevel="0" collapsed="false">
      <c r="A1101" s="26" t="s">
        <v>14907</v>
      </c>
      <c r="B1101" s="26" t="n">
        <v>0</v>
      </c>
      <c r="C1101" s="27" t="n">
        <v>0</v>
      </c>
      <c r="D1101" s="26" t="s">
        <v>13810</v>
      </c>
      <c r="E1101" s="27" t="n">
        <v>0</v>
      </c>
      <c r="F1101" s="26" t="s">
        <v>13810</v>
      </c>
      <c r="G1101" s="26" t="s">
        <v>13810</v>
      </c>
    </row>
    <row r="1102" customFormat="false" ht="12.75" hidden="false" customHeight="false" outlineLevel="0" collapsed="false">
      <c r="A1102" s="26" t="s">
        <v>14908</v>
      </c>
      <c r="B1102" s="26" t="n">
        <v>0</v>
      </c>
      <c r="C1102" s="27" t="n">
        <v>0</v>
      </c>
      <c r="D1102" s="26" t="s">
        <v>13810</v>
      </c>
      <c r="E1102" s="27" t="n">
        <v>0</v>
      </c>
      <c r="F1102" s="26" t="s">
        <v>13810</v>
      </c>
      <c r="G1102" s="26" t="s">
        <v>13810</v>
      </c>
    </row>
    <row r="1103" customFormat="false" ht="12.75" hidden="false" customHeight="false" outlineLevel="0" collapsed="false">
      <c r="A1103" s="26" t="s">
        <v>14909</v>
      </c>
      <c r="B1103" s="26" t="n">
        <v>0</v>
      </c>
      <c r="C1103" s="27" t="n">
        <v>0</v>
      </c>
      <c r="D1103" s="26" t="s">
        <v>13810</v>
      </c>
      <c r="E1103" s="27" t="n">
        <v>0</v>
      </c>
      <c r="F1103" s="26" t="s">
        <v>13810</v>
      </c>
      <c r="G1103" s="26" t="s">
        <v>13810</v>
      </c>
    </row>
    <row r="1104" customFormat="false" ht="12.75" hidden="false" customHeight="false" outlineLevel="0" collapsed="false">
      <c r="A1104" s="26" t="s">
        <v>14910</v>
      </c>
      <c r="B1104" s="26" t="n">
        <v>0</v>
      </c>
      <c r="C1104" s="27" t="n">
        <v>0</v>
      </c>
      <c r="D1104" s="26" t="s">
        <v>13810</v>
      </c>
      <c r="E1104" s="27" t="n">
        <v>0</v>
      </c>
      <c r="F1104" s="26" t="s">
        <v>13810</v>
      </c>
      <c r="G1104" s="26" t="s">
        <v>13810</v>
      </c>
    </row>
    <row r="1105" customFormat="false" ht="12.75" hidden="false" customHeight="false" outlineLevel="0" collapsed="false">
      <c r="A1105" s="26" t="s">
        <v>14911</v>
      </c>
      <c r="B1105" s="26" t="n">
        <v>0</v>
      </c>
      <c r="C1105" s="27" t="n">
        <v>0</v>
      </c>
      <c r="D1105" s="26" t="s">
        <v>13810</v>
      </c>
      <c r="E1105" s="27" t="n">
        <v>0</v>
      </c>
      <c r="F1105" s="26" t="s">
        <v>13810</v>
      </c>
      <c r="G1105" s="26" t="s">
        <v>13810</v>
      </c>
    </row>
    <row r="1106" customFormat="false" ht="12.75" hidden="false" customHeight="false" outlineLevel="0" collapsed="false">
      <c r="A1106" s="26" t="s">
        <v>14912</v>
      </c>
      <c r="B1106" s="26" t="n">
        <v>0</v>
      </c>
      <c r="C1106" s="27" t="n">
        <v>0</v>
      </c>
      <c r="D1106" s="26" t="s">
        <v>13810</v>
      </c>
      <c r="E1106" s="27" t="n">
        <v>0</v>
      </c>
      <c r="F1106" s="26" t="s">
        <v>13810</v>
      </c>
      <c r="G1106" s="26" t="s">
        <v>13810</v>
      </c>
    </row>
    <row r="1107" customFormat="false" ht="12.75" hidden="false" customHeight="false" outlineLevel="0" collapsed="false">
      <c r="A1107" s="26" t="s">
        <v>14913</v>
      </c>
      <c r="B1107" s="26" t="n">
        <v>0</v>
      </c>
      <c r="C1107" s="27" t="n">
        <v>0</v>
      </c>
      <c r="D1107" s="26" t="s">
        <v>13810</v>
      </c>
      <c r="E1107" s="27" t="n">
        <v>0</v>
      </c>
      <c r="F1107" s="26" t="s">
        <v>13810</v>
      </c>
      <c r="G1107" s="26" t="s">
        <v>13810</v>
      </c>
    </row>
    <row r="1108" customFormat="false" ht="12.75" hidden="false" customHeight="false" outlineLevel="0" collapsed="false">
      <c r="A1108" s="26" t="s">
        <v>14914</v>
      </c>
      <c r="B1108" s="26" t="n">
        <v>0</v>
      </c>
      <c r="C1108" s="27" t="n">
        <v>0</v>
      </c>
      <c r="D1108" s="26" t="s">
        <v>13810</v>
      </c>
      <c r="E1108" s="27" t="n">
        <v>0</v>
      </c>
      <c r="F1108" s="26" t="s">
        <v>13810</v>
      </c>
      <c r="G1108" s="26" t="s">
        <v>13810</v>
      </c>
    </row>
    <row r="1109" customFormat="false" ht="12.75" hidden="false" customHeight="false" outlineLevel="0" collapsed="false">
      <c r="A1109" s="26" t="s">
        <v>14915</v>
      </c>
      <c r="B1109" s="26" t="n">
        <v>0</v>
      </c>
      <c r="C1109" s="27" t="n">
        <v>0</v>
      </c>
      <c r="D1109" s="26" t="s">
        <v>13810</v>
      </c>
      <c r="E1109" s="27" t="n">
        <v>0</v>
      </c>
      <c r="F1109" s="26" t="s">
        <v>13810</v>
      </c>
      <c r="G1109" s="26" t="s">
        <v>13810</v>
      </c>
    </row>
    <row r="1110" customFormat="false" ht="12.75" hidden="false" customHeight="false" outlineLevel="0" collapsed="false">
      <c r="A1110" s="26" t="s">
        <v>14916</v>
      </c>
      <c r="B1110" s="26" t="n">
        <v>0</v>
      </c>
      <c r="C1110" s="27" t="n">
        <v>0</v>
      </c>
      <c r="D1110" s="26" t="s">
        <v>13810</v>
      </c>
      <c r="E1110" s="27" t="n">
        <v>0</v>
      </c>
      <c r="F1110" s="26" t="s">
        <v>13810</v>
      </c>
      <c r="G1110" s="26" t="s">
        <v>13810</v>
      </c>
    </row>
    <row r="1111" customFormat="false" ht="12.75" hidden="false" customHeight="false" outlineLevel="0" collapsed="false">
      <c r="A1111" s="26" t="s">
        <v>14917</v>
      </c>
      <c r="B1111" s="26" t="n">
        <v>0</v>
      </c>
      <c r="C1111" s="27" t="n">
        <v>0</v>
      </c>
      <c r="D1111" s="26" t="s">
        <v>13810</v>
      </c>
      <c r="E1111" s="27" t="n">
        <v>0</v>
      </c>
      <c r="F1111" s="26" t="s">
        <v>13810</v>
      </c>
      <c r="G1111" s="26" t="s">
        <v>13810</v>
      </c>
    </row>
    <row r="1112" customFormat="false" ht="12.75" hidden="false" customHeight="false" outlineLevel="0" collapsed="false">
      <c r="A1112" s="26" t="s">
        <v>14918</v>
      </c>
      <c r="B1112" s="26" t="n">
        <v>0</v>
      </c>
      <c r="C1112" s="27" t="n">
        <v>0</v>
      </c>
      <c r="D1112" s="26" t="s">
        <v>13810</v>
      </c>
      <c r="E1112" s="27" t="n">
        <v>0</v>
      </c>
      <c r="F1112" s="26" t="s">
        <v>13810</v>
      </c>
      <c r="G1112" s="26" t="s">
        <v>13810</v>
      </c>
    </row>
    <row r="1113" customFormat="false" ht="12.75" hidden="false" customHeight="false" outlineLevel="0" collapsed="false">
      <c r="A1113" s="26" t="s">
        <v>14919</v>
      </c>
      <c r="B1113" s="26" t="n">
        <v>0</v>
      </c>
      <c r="C1113" s="27" t="n">
        <v>0</v>
      </c>
      <c r="D1113" s="26" t="s">
        <v>13810</v>
      </c>
      <c r="E1113" s="27" t="n">
        <v>0</v>
      </c>
      <c r="F1113" s="26" t="s">
        <v>13810</v>
      </c>
      <c r="G1113" s="26" t="s">
        <v>13810</v>
      </c>
    </row>
    <row r="1114" customFormat="false" ht="12.75" hidden="false" customHeight="false" outlineLevel="0" collapsed="false">
      <c r="A1114" s="26" t="s">
        <v>14920</v>
      </c>
      <c r="B1114" s="26" t="n">
        <v>0</v>
      </c>
      <c r="C1114" s="27" t="n">
        <v>0</v>
      </c>
      <c r="D1114" s="26" t="s">
        <v>13810</v>
      </c>
      <c r="E1114" s="27" t="n">
        <v>0</v>
      </c>
      <c r="F1114" s="26" t="s">
        <v>13810</v>
      </c>
      <c r="G1114" s="26" t="s">
        <v>13810</v>
      </c>
    </row>
    <row r="1115" customFormat="false" ht="12.75" hidden="false" customHeight="false" outlineLevel="0" collapsed="false">
      <c r="A1115" s="26" t="s">
        <v>14921</v>
      </c>
      <c r="B1115" s="26" t="n">
        <v>0</v>
      </c>
      <c r="C1115" s="27" t="n">
        <v>0</v>
      </c>
      <c r="D1115" s="26" t="s">
        <v>13810</v>
      </c>
      <c r="E1115" s="27" t="n">
        <v>0</v>
      </c>
      <c r="F1115" s="26" t="s">
        <v>13810</v>
      </c>
      <c r="G1115" s="26" t="s">
        <v>13810</v>
      </c>
    </row>
    <row r="1116" customFormat="false" ht="12.75" hidden="false" customHeight="false" outlineLevel="0" collapsed="false">
      <c r="A1116" s="26" t="s">
        <v>14922</v>
      </c>
      <c r="B1116" s="26" t="n">
        <v>0</v>
      </c>
      <c r="C1116" s="27" t="n">
        <v>0</v>
      </c>
      <c r="D1116" s="26" t="s">
        <v>13810</v>
      </c>
      <c r="E1116" s="27" t="n">
        <v>0</v>
      </c>
      <c r="F1116" s="26" t="s">
        <v>13810</v>
      </c>
      <c r="G1116" s="26" t="s">
        <v>13810</v>
      </c>
    </row>
    <row r="1117" customFormat="false" ht="12.75" hidden="false" customHeight="false" outlineLevel="0" collapsed="false">
      <c r="A1117" s="26" t="s">
        <v>14923</v>
      </c>
      <c r="B1117" s="26" t="n">
        <v>0</v>
      </c>
      <c r="C1117" s="27" t="n">
        <v>0</v>
      </c>
      <c r="D1117" s="26" t="s">
        <v>13810</v>
      </c>
      <c r="E1117" s="27" t="n">
        <v>0</v>
      </c>
      <c r="F1117" s="26" t="s">
        <v>13810</v>
      </c>
      <c r="G1117" s="26" t="s">
        <v>13810</v>
      </c>
    </row>
    <row r="1118" customFormat="false" ht="12.75" hidden="false" customHeight="false" outlineLevel="0" collapsed="false">
      <c r="A1118" s="26" t="s">
        <v>14924</v>
      </c>
      <c r="B1118" s="26" t="n">
        <v>0</v>
      </c>
      <c r="C1118" s="27" t="n">
        <v>0</v>
      </c>
      <c r="D1118" s="26" t="s">
        <v>13810</v>
      </c>
      <c r="E1118" s="27" t="n">
        <v>0</v>
      </c>
      <c r="F1118" s="26" t="s">
        <v>13810</v>
      </c>
      <c r="G1118" s="26" t="s">
        <v>13810</v>
      </c>
    </row>
    <row r="1119" customFormat="false" ht="12.75" hidden="false" customHeight="false" outlineLevel="0" collapsed="false">
      <c r="A1119" s="26" t="s">
        <v>14925</v>
      </c>
      <c r="B1119" s="26" t="n">
        <v>0</v>
      </c>
      <c r="C1119" s="27" t="n">
        <v>0</v>
      </c>
      <c r="D1119" s="26" t="s">
        <v>13810</v>
      </c>
      <c r="E1119" s="27" t="n">
        <v>0</v>
      </c>
      <c r="F1119" s="26" t="s">
        <v>13810</v>
      </c>
      <c r="G1119" s="26" t="s">
        <v>13810</v>
      </c>
    </row>
    <row r="1120" customFormat="false" ht="12.75" hidden="false" customHeight="false" outlineLevel="0" collapsed="false">
      <c r="A1120" s="26" t="s">
        <v>14926</v>
      </c>
      <c r="B1120" s="26" t="n">
        <v>0</v>
      </c>
      <c r="C1120" s="27" t="n">
        <v>0</v>
      </c>
      <c r="D1120" s="26" t="s">
        <v>13810</v>
      </c>
      <c r="E1120" s="27" t="n">
        <v>0</v>
      </c>
      <c r="F1120" s="26" t="s">
        <v>13810</v>
      </c>
      <c r="G1120" s="26" t="s">
        <v>13810</v>
      </c>
    </row>
    <row r="1121" customFormat="false" ht="12.75" hidden="false" customHeight="false" outlineLevel="0" collapsed="false">
      <c r="A1121" s="26" t="s">
        <v>14927</v>
      </c>
      <c r="B1121" s="26" t="n">
        <v>0</v>
      </c>
      <c r="C1121" s="27" t="n">
        <v>0</v>
      </c>
      <c r="D1121" s="26" t="s">
        <v>13810</v>
      </c>
      <c r="E1121" s="27" t="n">
        <v>0</v>
      </c>
      <c r="F1121" s="26" t="s">
        <v>13810</v>
      </c>
      <c r="G1121" s="26" t="s">
        <v>13810</v>
      </c>
    </row>
    <row r="1122" customFormat="false" ht="12.75" hidden="false" customHeight="false" outlineLevel="0" collapsed="false">
      <c r="A1122" s="26" t="s">
        <v>14928</v>
      </c>
      <c r="B1122" s="26" t="n">
        <v>0</v>
      </c>
      <c r="C1122" s="27" t="n">
        <v>0</v>
      </c>
      <c r="D1122" s="26" t="s">
        <v>13810</v>
      </c>
      <c r="E1122" s="27" t="n">
        <v>0</v>
      </c>
      <c r="F1122" s="26" t="s">
        <v>13810</v>
      </c>
      <c r="G1122" s="26" t="s">
        <v>13810</v>
      </c>
    </row>
    <row r="1123" customFormat="false" ht="12.75" hidden="false" customHeight="false" outlineLevel="0" collapsed="false">
      <c r="A1123" s="26" t="s">
        <v>14929</v>
      </c>
      <c r="B1123" s="26" t="n">
        <v>0</v>
      </c>
      <c r="C1123" s="27" t="n">
        <v>0</v>
      </c>
      <c r="D1123" s="26" t="s">
        <v>13810</v>
      </c>
      <c r="E1123" s="27" t="n">
        <v>0</v>
      </c>
      <c r="F1123" s="26" t="s">
        <v>13810</v>
      </c>
      <c r="G1123" s="26" t="s">
        <v>13810</v>
      </c>
    </row>
    <row r="1124" customFormat="false" ht="12.75" hidden="false" customHeight="false" outlineLevel="0" collapsed="false">
      <c r="A1124" s="26" t="s">
        <v>14930</v>
      </c>
      <c r="B1124" s="26" t="n">
        <v>0</v>
      </c>
      <c r="C1124" s="27" t="n">
        <v>0</v>
      </c>
      <c r="D1124" s="26" t="s">
        <v>13810</v>
      </c>
      <c r="E1124" s="27" t="n">
        <v>0</v>
      </c>
      <c r="F1124" s="26" t="s">
        <v>13810</v>
      </c>
      <c r="G1124" s="26" t="s">
        <v>13810</v>
      </c>
    </row>
    <row r="1125" customFormat="false" ht="12.75" hidden="false" customHeight="false" outlineLevel="0" collapsed="false">
      <c r="A1125" s="26" t="s">
        <v>14931</v>
      </c>
      <c r="B1125" s="26" t="n">
        <v>0</v>
      </c>
      <c r="C1125" s="27" t="n">
        <v>0</v>
      </c>
      <c r="D1125" s="26" t="s">
        <v>13810</v>
      </c>
      <c r="E1125" s="27" t="n">
        <v>0</v>
      </c>
      <c r="F1125" s="26" t="s">
        <v>13810</v>
      </c>
      <c r="G1125" s="26" t="s">
        <v>13810</v>
      </c>
    </row>
    <row r="1126" customFormat="false" ht="12.75" hidden="false" customHeight="false" outlineLevel="0" collapsed="false">
      <c r="A1126" s="26" t="s">
        <v>14932</v>
      </c>
      <c r="B1126" s="26" t="n">
        <v>0</v>
      </c>
      <c r="C1126" s="27" t="n">
        <v>0</v>
      </c>
      <c r="D1126" s="26" t="s">
        <v>13810</v>
      </c>
      <c r="E1126" s="27" t="n">
        <v>0</v>
      </c>
      <c r="F1126" s="26" t="s">
        <v>13810</v>
      </c>
      <c r="G1126" s="26" t="s">
        <v>13810</v>
      </c>
    </row>
    <row r="1127" customFormat="false" ht="12.75" hidden="false" customHeight="false" outlineLevel="0" collapsed="false">
      <c r="A1127" s="26" t="s">
        <v>14933</v>
      </c>
      <c r="B1127" s="26" t="n">
        <v>0</v>
      </c>
      <c r="C1127" s="27" t="n">
        <v>0</v>
      </c>
      <c r="D1127" s="26" t="s">
        <v>13810</v>
      </c>
      <c r="E1127" s="27" t="n">
        <v>0</v>
      </c>
      <c r="F1127" s="26" t="s">
        <v>13810</v>
      </c>
      <c r="G1127" s="26" t="s">
        <v>13810</v>
      </c>
    </row>
    <row r="1128" customFormat="false" ht="12.75" hidden="false" customHeight="false" outlineLevel="0" collapsed="false">
      <c r="A1128" s="26" t="s">
        <v>14934</v>
      </c>
      <c r="B1128" s="26" t="n">
        <v>0</v>
      </c>
      <c r="C1128" s="27" t="n">
        <v>0</v>
      </c>
      <c r="D1128" s="26" t="s">
        <v>13810</v>
      </c>
      <c r="E1128" s="27" t="n">
        <v>0</v>
      </c>
      <c r="F1128" s="26" t="s">
        <v>13810</v>
      </c>
      <c r="G1128" s="26" t="s">
        <v>13810</v>
      </c>
    </row>
    <row r="1129" customFormat="false" ht="12.75" hidden="false" customHeight="false" outlineLevel="0" collapsed="false">
      <c r="A1129" s="26" t="s">
        <v>14935</v>
      </c>
      <c r="B1129" s="26" t="n">
        <v>0</v>
      </c>
      <c r="C1129" s="27" t="n">
        <v>0</v>
      </c>
      <c r="D1129" s="26" t="s">
        <v>13810</v>
      </c>
      <c r="E1129" s="27" t="n">
        <v>0</v>
      </c>
      <c r="F1129" s="26" t="s">
        <v>13810</v>
      </c>
      <c r="G1129" s="26" t="s">
        <v>13810</v>
      </c>
    </row>
    <row r="1130" customFormat="false" ht="12.75" hidden="false" customHeight="false" outlineLevel="0" collapsed="false">
      <c r="A1130" s="26" t="s">
        <v>14936</v>
      </c>
      <c r="B1130" s="26" t="n">
        <v>0</v>
      </c>
      <c r="C1130" s="27" t="n">
        <v>0</v>
      </c>
      <c r="D1130" s="26" t="s">
        <v>13810</v>
      </c>
      <c r="E1130" s="27" t="n">
        <v>0</v>
      </c>
      <c r="F1130" s="26" t="s">
        <v>13810</v>
      </c>
      <c r="G1130" s="26" t="s">
        <v>13810</v>
      </c>
    </row>
    <row r="1131" customFormat="false" ht="12.75" hidden="false" customHeight="false" outlineLevel="0" collapsed="false">
      <c r="A1131" s="26" t="s">
        <v>14937</v>
      </c>
      <c r="B1131" s="26" t="n">
        <v>0</v>
      </c>
      <c r="C1131" s="27" t="n">
        <v>0</v>
      </c>
      <c r="D1131" s="26" t="s">
        <v>13810</v>
      </c>
      <c r="E1131" s="27" t="n">
        <v>0</v>
      </c>
      <c r="F1131" s="26" t="s">
        <v>13810</v>
      </c>
      <c r="G1131" s="26" t="s">
        <v>13810</v>
      </c>
    </row>
    <row r="1132" customFormat="false" ht="12.75" hidden="false" customHeight="false" outlineLevel="0" collapsed="false">
      <c r="A1132" s="26" t="s">
        <v>14938</v>
      </c>
      <c r="B1132" s="26" t="n">
        <v>0</v>
      </c>
      <c r="C1132" s="27" t="n">
        <v>0</v>
      </c>
      <c r="D1132" s="26" t="s">
        <v>13810</v>
      </c>
      <c r="E1132" s="27" t="n">
        <v>0</v>
      </c>
      <c r="F1132" s="26" t="s">
        <v>13810</v>
      </c>
      <c r="G1132" s="26" t="s">
        <v>13810</v>
      </c>
    </row>
    <row r="1133" customFormat="false" ht="12.75" hidden="false" customHeight="false" outlineLevel="0" collapsed="false">
      <c r="A1133" s="26" t="s">
        <v>14939</v>
      </c>
      <c r="B1133" s="26" t="n">
        <v>0</v>
      </c>
      <c r="C1133" s="27" t="n">
        <v>0</v>
      </c>
      <c r="D1133" s="26" t="s">
        <v>13810</v>
      </c>
      <c r="E1133" s="27" t="n">
        <v>0</v>
      </c>
      <c r="F1133" s="26" t="s">
        <v>13810</v>
      </c>
      <c r="G1133" s="26" t="s">
        <v>13810</v>
      </c>
    </row>
    <row r="1134" customFormat="false" ht="12.75" hidden="false" customHeight="false" outlineLevel="0" collapsed="false">
      <c r="A1134" s="26" t="s">
        <v>14940</v>
      </c>
      <c r="B1134" s="26" t="n">
        <v>0</v>
      </c>
      <c r="C1134" s="27" t="n">
        <v>0</v>
      </c>
      <c r="D1134" s="26" t="s">
        <v>13810</v>
      </c>
      <c r="E1134" s="27" t="n">
        <v>0</v>
      </c>
      <c r="F1134" s="26" t="s">
        <v>13810</v>
      </c>
      <c r="G1134" s="26" t="s">
        <v>13810</v>
      </c>
    </row>
    <row r="1135" customFormat="false" ht="12.75" hidden="false" customHeight="false" outlineLevel="0" collapsed="false">
      <c r="A1135" s="26" t="s">
        <v>14941</v>
      </c>
      <c r="B1135" s="26" t="n">
        <v>0</v>
      </c>
      <c r="C1135" s="27" t="n">
        <v>0</v>
      </c>
      <c r="D1135" s="26" t="s">
        <v>13810</v>
      </c>
      <c r="E1135" s="27" t="n">
        <v>0</v>
      </c>
      <c r="F1135" s="26" t="s">
        <v>13810</v>
      </c>
      <c r="G1135" s="26" t="s">
        <v>13810</v>
      </c>
    </row>
    <row r="1136" customFormat="false" ht="12.75" hidden="false" customHeight="false" outlineLevel="0" collapsed="false">
      <c r="A1136" s="26" t="s">
        <v>14942</v>
      </c>
      <c r="B1136" s="26" t="n">
        <v>0</v>
      </c>
      <c r="C1136" s="27" t="n">
        <v>0</v>
      </c>
      <c r="D1136" s="26" t="s">
        <v>13810</v>
      </c>
      <c r="E1136" s="27" t="n">
        <v>0</v>
      </c>
      <c r="F1136" s="26" t="s">
        <v>13810</v>
      </c>
      <c r="G1136" s="26" t="s">
        <v>13810</v>
      </c>
    </row>
    <row r="1137" customFormat="false" ht="12.75" hidden="false" customHeight="false" outlineLevel="0" collapsed="false">
      <c r="A1137" s="26" t="s">
        <v>14943</v>
      </c>
      <c r="B1137" s="26" t="n">
        <v>0</v>
      </c>
      <c r="C1137" s="27" t="n">
        <v>0</v>
      </c>
      <c r="D1137" s="26" t="s">
        <v>13810</v>
      </c>
      <c r="E1137" s="27" t="n">
        <v>0</v>
      </c>
      <c r="F1137" s="26" t="s">
        <v>13810</v>
      </c>
      <c r="G1137" s="26" t="s">
        <v>13810</v>
      </c>
    </row>
    <row r="1138" customFormat="false" ht="12.75" hidden="false" customHeight="false" outlineLevel="0" collapsed="false">
      <c r="A1138" s="26" t="s">
        <v>14944</v>
      </c>
      <c r="B1138" s="26" t="n">
        <v>0</v>
      </c>
      <c r="C1138" s="27" t="n">
        <v>0</v>
      </c>
      <c r="D1138" s="26" t="s">
        <v>13810</v>
      </c>
      <c r="E1138" s="27" t="n">
        <v>0</v>
      </c>
      <c r="F1138" s="26" t="s">
        <v>13810</v>
      </c>
      <c r="G1138" s="26" t="s">
        <v>13810</v>
      </c>
    </row>
    <row r="1139" customFormat="false" ht="12.75" hidden="false" customHeight="false" outlineLevel="0" collapsed="false">
      <c r="A1139" s="26" t="s">
        <v>14945</v>
      </c>
      <c r="B1139" s="26" t="n">
        <v>0</v>
      </c>
      <c r="C1139" s="27" t="n">
        <v>0</v>
      </c>
      <c r="D1139" s="26" t="s">
        <v>13810</v>
      </c>
      <c r="E1139" s="27" t="n">
        <v>0</v>
      </c>
      <c r="F1139" s="26" t="s">
        <v>13810</v>
      </c>
      <c r="G1139" s="26" t="s">
        <v>13810</v>
      </c>
    </row>
    <row r="1140" customFormat="false" ht="12.75" hidden="false" customHeight="false" outlineLevel="0" collapsed="false">
      <c r="A1140" s="26" t="s">
        <v>14946</v>
      </c>
      <c r="B1140" s="26" t="n">
        <v>0</v>
      </c>
      <c r="C1140" s="27" t="n">
        <v>0</v>
      </c>
      <c r="D1140" s="26" t="s">
        <v>13810</v>
      </c>
      <c r="E1140" s="27" t="n">
        <v>0</v>
      </c>
      <c r="F1140" s="26" t="s">
        <v>13810</v>
      </c>
      <c r="G1140" s="26" t="s">
        <v>13810</v>
      </c>
    </row>
    <row r="1141" customFormat="false" ht="12.75" hidden="false" customHeight="false" outlineLevel="0" collapsed="false">
      <c r="A1141" s="26" t="s">
        <v>14947</v>
      </c>
      <c r="B1141" s="26" t="n">
        <v>0</v>
      </c>
      <c r="C1141" s="27" t="n">
        <v>0</v>
      </c>
      <c r="D1141" s="26" t="s">
        <v>13810</v>
      </c>
      <c r="E1141" s="27" t="n">
        <v>0</v>
      </c>
      <c r="F1141" s="26" t="s">
        <v>13810</v>
      </c>
      <c r="G1141" s="26" t="s">
        <v>13810</v>
      </c>
    </row>
    <row r="1142" customFormat="false" ht="12.75" hidden="false" customHeight="false" outlineLevel="0" collapsed="false">
      <c r="A1142" s="26" t="s">
        <v>14948</v>
      </c>
      <c r="B1142" s="26" t="n">
        <v>0</v>
      </c>
      <c r="C1142" s="27" t="n">
        <v>0</v>
      </c>
      <c r="D1142" s="26" t="s">
        <v>13810</v>
      </c>
      <c r="E1142" s="27" t="n">
        <v>0</v>
      </c>
      <c r="F1142" s="26" t="s">
        <v>13810</v>
      </c>
      <c r="G1142" s="26" t="s">
        <v>13810</v>
      </c>
    </row>
    <row r="1143" customFormat="false" ht="12.75" hidden="false" customHeight="false" outlineLevel="0" collapsed="false">
      <c r="A1143" s="26" t="s">
        <v>14949</v>
      </c>
      <c r="B1143" s="26" t="n">
        <v>0</v>
      </c>
      <c r="C1143" s="27" t="n">
        <v>0</v>
      </c>
      <c r="D1143" s="26" t="s">
        <v>13810</v>
      </c>
      <c r="E1143" s="27" t="n">
        <v>0</v>
      </c>
      <c r="F1143" s="26" t="s">
        <v>13810</v>
      </c>
      <c r="G1143" s="26" t="s">
        <v>13810</v>
      </c>
    </row>
    <row r="1144" customFormat="false" ht="12.75" hidden="false" customHeight="false" outlineLevel="0" collapsed="false">
      <c r="A1144" s="26" t="s">
        <v>14950</v>
      </c>
      <c r="B1144" s="26" t="n">
        <v>0</v>
      </c>
      <c r="C1144" s="27" t="n">
        <v>0</v>
      </c>
      <c r="D1144" s="26" t="s">
        <v>13810</v>
      </c>
      <c r="E1144" s="27" t="n">
        <v>0</v>
      </c>
      <c r="F1144" s="26" t="s">
        <v>13810</v>
      </c>
      <c r="G1144" s="26" t="s">
        <v>13810</v>
      </c>
    </row>
    <row r="1145" customFormat="false" ht="12.75" hidden="false" customHeight="false" outlineLevel="0" collapsed="false">
      <c r="A1145" s="26" t="s">
        <v>14951</v>
      </c>
      <c r="B1145" s="26" t="n">
        <v>0</v>
      </c>
      <c r="C1145" s="27" t="n">
        <v>0</v>
      </c>
      <c r="D1145" s="26" t="s">
        <v>13810</v>
      </c>
      <c r="E1145" s="27" t="n">
        <v>0</v>
      </c>
      <c r="F1145" s="26" t="s">
        <v>13810</v>
      </c>
      <c r="G1145" s="26" t="s">
        <v>13810</v>
      </c>
    </row>
    <row r="1146" customFormat="false" ht="12.75" hidden="false" customHeight="false" outlineLevel="0" collapsed="false">
      <c r="A1146" s="26" t="s">
        <v>14952</v>
      </c>
      <c r="B1146" s="26" t="n">
        <v>0</v>
      </c>
      <c r="C1146" s="27" t="n">
        <v>0</v>
      </c>
      <c r="D1146" s="26" t="s">
        <v>13810</v>
      </c>
      <c r="E1146" s="27" t="n">
        <v>0</v>
      </c>
      <c r="F1146" s="26" t="s">
        <v>13810</v>
      </c>
      <c r="G1146" s="26" t="s">
        <v>13810</v>
      </c>
    </row>
    <row r="1147" customFormat="false" ht="12.75" hidden="false" customHeight="false" outlineLevel="0" collapsed="false">
      <c r="A1147" s="26" t="s">
        <v>14953</v>
      </c>
      <c r="B1147" s="26" t="n">
        <v>0</v>
      </c>
      <c r="C1147" s="27" t="n">
        <v>0</v>
      </c>
      <c r="D1147" s="26" t="s">
        <v>13810</v>
      </c>
      <c r="E1147" s="27" t="n">
        <v>0</v>
      </c>
      <c r="F1147" s="26" t="s">
        <v>13810</v>
      </c>
      <c r="G1147" s="26" t="s">
        <v>13810</v>
      </c>
    </row>
    <row r="1148" customFormat="false" ht="12.75" hidden="false" customHeight="false" outlineLevel="0" collapsed="false">
      <c r="A1148" s="26" t="s">
        <v>14954</v>
      </c>
      <c r="B1148" s="26" t="n">
        <v>0</v>
      </c>
      <c r="C1148" s="27" t="n">
        <v>0</v>
      </c>
      <c r="D1148" s="26" t="s">
        <v>13810</v>
      </c>
      <c r="E1148" s="27" t="n">
        <v>0</v>
      </c>
      <c r="F1148" s="26" t="s">
        <v>13810</v>
      </c>
      <c r="G1148" s="26" t="s">
        <v>13810</v>
      </c>
    </row>
    <row r="1149" customFormat="false" ht="12.75" hidden="false" customHeight="false" outlineLevel="0" collapsed="false">
      <c r="A1149" s="26" t="s">
        <v>14955</v>
      </c>
      <c r="B1149" s="26" t="n">
        <v>0</v>
      </c>
      <c r="C1149" s="27" t="n">
        <v>0</v>
      </c>
      <c r="D1149" s="26" t="s">
        <v>13810</v>
      </c>
      <c r="E1149" s="27" t="n">
        <v>0</v>
      </c>
      <c r="F1149" s="26" t="s">
        <v>13810</v>
      </c>
      <c r="G1149" s="26" t="s">
        <v>13810</v>
      </c>
    </row>
    <row r="1150" customFormat="false" ht="12.75" hidden="false" customHeight="false" outlineLevel="0" collapsed="false">
      <c r="A1150" s="26" t="s">
        <v>14956</v>
      </c>
      <c r="B1150" s="26" t="n">
        <v>0</v>
      </c>
      <c r="C1150" s="27" t="n">
        <v>0</v>
      </c>
      <c r="D1150" s="26" t="s">
        <v>13810</v>
      </c>
      <c r="E1150" s="27" t="n">
        <v>0</v>
      </c>
      <c r="F1150" s="26" t="s">
        <v>13810</v>
      </c>
      <c r="G1150" s="26" t="s">
        <v>13810</v>
      </c>
    </row>
    <row r="1151" customFormat="false" ht="12.75" hidden="false" customHeight="false" outlineLevel="0" collapsed="false">
      <c r="A1151" s="26" t="s">
        <v>14957</v>
      </c>
      <c r="B1151" s="26" t="n">
        <v>0</v>
      </c>
      <c r="C1151" s="27" t="n">
        <v>0</v>
      </c>
      <c r="D1151" s="26" t="s">
        <v>13810</v>
      </c>
      <c r="E1151" s="27" t="n">
        <v>0</v>
      </c>
      <c r="F1151" s="26" t="s">
        <v>13810</v>
      </c>
      <c r="G1151" s="26" t="s">
        <v>13810</v>
      </c>
    </row>
    <row r="1152" customFormat="false" ht="12.75" hidden="false" customHeight="false" outlineLevel="0" collapsed="false">
      <c r="A1152" s="26" t="s">
        <v>14958</v>
      </c>
      <c r="B1152" s="26" t="n">
        <v>0</v>
      </c>
      <c r="C1152" s="27" t="n">
        <v>0</v>
      </c>
      <c r="D1152" s="26" t="s">
        <v>13810</v>
      </c>
      <c r="E1152" s="27" t="n">
        <v>0</v>
      </c>
      <c r="F1152" s="26" t="s">
        <v>13810</v>
      </c>
      <c r="G1152" s="26" t="s">
        <v>13810</v>
      </c>
    </row>
    <row r="1153" customFormat="false" ht="12.75" hidden="false" customHeight="false" outlineLevel="0" collapsed="false">
      <c r="A1153" s="26" t="s">
        <v>14959</v>
      </c>
      <c r="B1153" s="26" t="n">
        <v>0</v>
      </c>
      <c r="C1153" s="27" t="n">
        <v>0</v>
      </c>
      <c r="D1153" s="26" t="s">
        <v>13810</v>
      </c>
      <c r="E1153" s="27" t="n">
        <v>0</v>
      </c>
      <c r="F1153" s="26" t="s">
        <v>13810</v>
      </c>
      <c r="G1153" s="26" t="s">
        <v>13810</v>
      </c>
    </row>
    <row r="1154" customFormat="false" ht="12.75" hidden="false" customHeight="false" outlineLevel="0" collapsed="false">
      <c r="A1154" s="26" t="s">
        <v>14960</v>
      </c>
      <c r="B1154" s="26" t="n">
        <v>0</v>
      </c>
      <c r="C1154" s="27" t="n">
        <v>0</v>
      </c>
      <c r="D1154" s="26" t="s">
        <v>13810</v>
      </c>
      <c r="E1154" s="27" t="n">
        <v>0</v>
      </c>
      <c r="F1154" s="26" t="s">
        <v>13810</v>
      </c>
      <c r="G1154" s="26" t="s">
        <v>13810</v>
      </c>
    </row>
    <row r="1155" customFormat="false" ht="12.75" hidden="false" customHeight="false" outlineLevel="0" collapsed="false">
      <c r="A1155" s="26" t="s">
        <v>14961</v>
      </c>
      <c r="B1155" s="26" t="n">
        <v>0</v>
      </c>
      <c r="C1155" s="27" t="n">
        <v>0</v>
      </c>
      <c r="D1155" s="26" t="s">
        <v>13810</v>
      </c>
      <c r="E1155" s="27" t="n">
        <v>0</v>
      </c>
      <c r="F1155" s="26" t="s">
        <v>13810</v>
      </c>
      <c r="G1155" s="26" t="s">
        <v>13810</v>
      </c>
    </row>
    <row r="1156" customFormat="false" ht="12.75" hidden="false" customHeight="false" outlineLevel="0" collapsed="false">
      <c r="A1156" s="26" t="s">
        <v>14962</v>
      </c>
      <c r="B1156" s="26" t="n">
        <v>0</v>
      </c>
      <c r="C1156" s="27" t="n">
        <v>0</v>
      </c>
      <c r="D1156" s="26" t="s">
        <v>13810</v>
      </c>
      <c r="E1156" s="27" t="n">
        <v>0</v>
      </c>
      <c r="F1156" s="26" t="s">
        <v>13810</v>
      </c>
      <c r="G1156" s="26" t="s">
        <v>13810</v>
      </c>
    </row>
    <row r="1157" customFormat="false" ht="12.75" hidden="false" customHeight="false" outlineLevel="0" collapsed="false">
      <c r="A1157" s="26" t="s">
        <v>14963</v>
      </c>
      <c r="B1157" s="26" t="n">
        <v>0</v>
      </c>
      <c r="C1157" s="27" t="n">
        <v>0</v>
      </c>
      <c r="D1157" s="26" t="s">
        <v>13810</v>
      </c>
      <c r="E1157" s="27" t="n">
        <v>0</v>
      </c>
      <c r="F1157" s="26" t="s">
        <v>13810</v>
      </c>
      <c r="G1157" s="26" t="s">
        <v>13810</v>
      </c>
    </row>
    <row r="1158" customFormat="false" ht="12.75" hidden="false" customHeight="false" outlineLevel="0" collapsed="false">
      <c r="A1158" s="26" t="s">
        <v>14964</v>
      </c>
      <c r="B1158" s="26" t="n">
        <v>0</v>
      </c>
      <c r="C1158" s="27" t="n">
        <v>0</v>
      </c>
      <c r="D1158" s="26" t="s">
        <v>13810</v>
      </c>
      <c r="E1158" s="27" t="n">
        <v>0</v>
      </c>
      <c r="F1158" s="26" t="s">
        <v>13810</v>
      </c>
      <c r="G1158" s="26" t="s">
        <v>13810</v>
      </c>
    </row>
    <row r="1159" customFormat="false" ht="12.75" hidden="false" customHeight="false" outlineLevel="0" collapsed="false">
      <c r="A1159" s="26" t="s">
        <v>14965</v>
      </c>
      <c r="B1159" s="26" t="n">
        <v>0</v>
      </c>
      <c r="C1159" s="27" t="n">
        <v>0</v>
      </c>
      <c r="D1159" s="26" t="s">
        <v>13810</v>
      </c>
      <c r="E1159" s="27" t="n">
        <v>0</v>
      </c>
      <c r="F1159" s="26" t="s">
        <v>13810</v>
      </c>
      <c r="G1159" s="26" t="s">
        <v>13810</v>
      </c>
    </row>
    <row r="1160" customFormat="false" ht="12.75" hidden="false" customHeight="false" outlineLevel="0" collapsed="false">
      <c r="A1160" s="26" t="s">
        <v>14966</v>
      </c>
      <c r="B1160" s="26" t="n">
        <v>0</v>
      </c>
      <c r="C1160" s="27" t="n">
        <v>0</v>
      </c>
      <c r="D1160" s="26" t="s">
        <v>13810</v>
      </c>
      <c r="E1160" s="27" t="n">
        <v>0</v>
      </c>
      <c r="F1160" s="26" t="s">
        <v>13810</v>
      </c>
      <c r="G1160" s="26" t="s">
        <v>13810</v>
      </c>
    </row>
    <row r="1161" customFormat="false" ht="12.75" hidden="false" customHeight="false" outlineLevel="0" collapsed="false">
      <c r="A1161" s="26" t="s">
        <v>14967</v>
      </c>
      <c r="B1161" s="26" t="n">
        <v>0</v>
      </c>
      <c r="C1161" s="27" t="n">
        <v>0</v>
      </c>
      <c r="D1161" s="26" t="s">
        <v>13810</v>
      </c>
      <c r="E1161" s="27" t="n">
        <v>0</v>
      </c>
      <c r="F1161" s="26" t="s">
        <v>13810</v>
      </c>
      <c r="G1161" s="26" t="s">
        <v>13810</v>
      </c>
    </row>
    <row r="1162" customFormat="false" ht="12.75" hidden="false" customHeight="false" outlineLevel="0" collapsed="false">
      <c r="A1162" s="26" t="s">
        <v>14968</v>
      </c>
      <c r="B1162" s="26" t="n">
        <v>0</v>
      </c>
      <c r="C1162" s="27" t="n">
        <v>0</v>
      </c>
      <c r="D1162" s="26" t="s">
        <v>13810</v>
      </c>
      <c r="E1162" s="27" t="n">
        <v>0</v>
      </c>
      <c r="F1162" s="26" t="s">
        <v>13810</v>
      </c>
      <c r="G1162" s="26" t="s">
        <v>13810</v>
      </c>
    </row>
    <row r="1163" customFormat="false" ht="12.75" hidden="false" customHeight="false" outlineLevel="0" collapsed="false">
      <c r="A1163" s="26" t="s">
        <v>14969</v>
      </c>
      <c r="B1163" s="26" t="n">
        <v>0</v>
      </c>
      <c r="C1163" s="27" t="n">
        <v>0</v>
      </c>
      <c r="D1163" s="26" t="s">
        <v>13810</v>
      </c>
      <c r="E1163" s="27" t="n">
        <v>0</v>
      </c>
      <c r="F1163" s="26" t="s">
        <v>13810</v>
      </c>
      <c r="G1163" s="26" t="s">
        <v>13810</v>
      </c>
    </row>
    <row r="1164" customFormat="false" ht="12.75" hidden="false" customHeight="false" outlineLevel="0" collapsed="false">
      <c r="A1164" s="26" t="s">
        <v>14970</v>
      </c>
      <c r="B1164" s="26" t="n">
        <v>0</v>
      </c>
      <c r="C1164" s="27" t="n">
        <v>0</v>
      </c>
      <c r="D1164" s="26" t="s">
        <v>13810</v>
      </c>
      <c r="E1164" s="27" t="n">
        <v>0</v>
      </c>
      <c r="F1164" s="26" t="s">
        <v>13810</v>
      </c>
      <c r="G1164" s="26" t="s">
        <v>13810</v>
      </c>
    </row>
    <row r="1165" customFormat="false" ht="12.75" hidden="false" customHeight="false" outlineLevel="0" collapsed="false">
      <c r="A1165" s="26" t="s">
        <v>14971</v>
      </c>
      <c r="B1165" s="26" t="n">
        <v>0</v>
      </c>
      <c r="C1165" s="27" t="n">
        <v>0</v>
      </c>
      <c r="D1165" s="26" t="s">
        <v>13810</v>
      </c>
      <c r="E1165" s="27" t="n">
        <v>0</v>
      </c>
      <c r="F1165" s="26" t="s">
        <v>13810</v>
      </c>
      <c r="G1165" s="26" t="s">
        <v>13810</v>
      </c>
    </row>
    <row r="1166" customFormat="false" ht="12.75" hidden="false" customHeight="false" outlineLevel="0" collapsed="false">
      <c r="A1166" s="26" t="s">
        <v>14972</v>
      </c>
      <c r="B1166" s="26" t="n">
        <v>0</v>
      </c>
      <c r="C1166" s="27" t="n">
        <v>0</v>
      </c>
      <c r="D1166" s="26" t="s">
        <v>13810</v>
      </c>
      <c r="E1166" s="27" t="n">
        <v>0</v>
      </c>
      <c r="F1166" s="26" t="s">
        <v>13810</v>
      </c>
      <c r="G1166" s="26" t="s">
        <v>13810</v>
      </c>
    </row>
    <row r="1167" customFormat="false" ht="12.75" hidden="false" customHeight="false" outlineLevel="0" collapsed="false">
      <c r="A1167" s="26" t="s">
        <v>14973</v>
      </c>
      <c r="B1167" s="26" t="n">
        <v>0</v>
      </c>
      <c r="C1167" s="27" t="n">
        <v>0</v>
      </c>
      <c r="D1167" s="26" t="s">
        <v>13810</v>
      </c>
      <c r="E1167" s="27" t="n">
        <v>0</v>
      </c>
      <c r="F1167" s="26" t="s">
        <v>13810</v>
      </c>
      <c r="G1167" s="26" t="s">
        <v>13810</v>
      </c>
    </row>
    <row r="1168" customFormat="false" ht="12.75" hidden="false" customHeight="false" outlineLevel="0" collapsed="false">
      <c r="A1168" s="26" t="s">
        <v>14974</v>
      </c>
      <c r="B1168" s="26" t="n">
        <v>0</v>
      </c>
      <c r="C1168" s="27" t="n">
        <v>0</v>
      </c>
      <c r="D1168" s="26" t="s">
        <v>13810</v>
      </c>
      <c r="E1168" s="27" t="n">
        <v>0</v>
      </c>
      <c r="F1168" s="26" t="s">
        <v>13810</v>
      </c>
      <c r="G1168" s="26" t="s">
        <v>13810</v>
      </c>
    </row>
    <row r="1169" customFormat="false" ht="12.75" hidden="false" customHeight="false" outlineLevel="0" collapsed="false">
      <c r="A1169" s="26" t="s">
        <v>14975</v>
      </c>
      <c r="B1169" s="26" t="n">
        <v>0</v>
      </c>
      <c r="C1169" s="27" t="n">
        <v>0</v>
      </c>
      <c r="D1169" s="26" t="s">
        <v>13810</v>
      </c>
      <c r="E1169" s="27" t="n">
        <v>0</v>
      </c>
      <c r="F1169" s="26" t="s">
        <v>13810</v>
      </c>
      <c r="G1169" s="26" t="s">
        <v>13810</v>
      </c>
    </row>
    <row r="1170" customFormat="false" ht="12.75" hidden="false" customHeight="false" outlineLevel="0" collapsed="false">
      <c r="A1170" s="26" t="s">
        <v>14976</v>
      </c>
      <c r="B1170" s="26" t="n">
        <v>0</v>
      </c>
      <c r="C1170" s="27" t="n">
        <v>0</v>
      </c>
      <c r="D1170" s="26" t="s">
        <v>13810</v>
      </c>
      <c r="E1170" s="27" t="n">
        <v>0</v>
      </c>
      <c r="F1170" s="26" t="s">
        <v>13810</v>
      </c>
      <c r="G1170" s="26" t="s">
        <v>13810</v>
      </c>
    </row>
    <row r="1171" customFormat="false" ht="12.75" hidden="false" customHeight="false" outlineLevel="0" collapsed="false">
      <c r="A1171" s="26" t="s">
        <v>14977</v>
      </c>
      <c r="B1171" s="26" t="n">
        <v>0</v>
      </c>
      <c r="C1171" s="27" t="n">
        <v>0</v>
      </c>
      <c r="D1171" s="26" t="s">
        <v>13810</v>
      </c>
      <c r="E1171" s="27" t="n">
        <v>0</v>
      </c>
      <c r="F1171" s="26" t="s">
        <v>13810</v>
      </c>
      <c r="G1171" s="26" t="s">
        <v>13810</v>
      </c>
    </row>
    <row r="1172" customFormat="false" ht="12.75" hidden="false" customHeight="false" outlineLevel="0" collapsed="false">
      <c r="A1172" s="26" t="s">
        <v>14978</v>
      </c>
      <c r="B1172" s="26" t="n">
        <v>0</v>
      </c>
      <c r="C1172" s="27" t="n">
        <v>0</v>
      </c>
      <c r="D1172" s="26" t="s">
        <v>13810</v>
      </c>
      <c r="E1172" s="27" t="n">
        <v>0</v>
      </c>
      <c r="F1172" s="26" t="s">
        <v>13810</v>
      </c>
      <c r="G1172" s="26" t="s">
        <v>13810</v>
      </c>
    </row>
    <row r="1173" customFormat="false" ht="12.75" hidden="false" customHeight="false" outlineLevel="0" collapsed="false">
      <c r="A1173" s="44" t="s">
        <v>14979</v>
      </c>
      <c r="B1173" s="44" t="n">
        <v>0</v>
      </c>
      <c r="C1173" s="45" t="n">
        <v>0.006</v>
      </c>
      <c r="D1173" s="44" t="s">
        <v>13809</v>
      </c>
      <c r="E1173" s="46" t="n">
        <v>0</v>
      </c>
      <c r="F1173" s="44" t="s">
        <v>13810</v>
      </c>
      <c r="G1173" s="44" t="s">
        <v>13810</v>
      </c>
      <c r="H1173" s="44" t="s">
        <v>14980</v>
      </c>
    </row>
    <row r="1174" customFormat="false" ht="12.75" hidden="false" customHeight="false" outlineLevel="0" collapsed="false">
      <c r="A1174" s="26" t="s">
        <v>14981</v>
      </c>
      <c r="B1174" s="26" t="n">
        <v>0</v>
      </c>
      <c r="C1174" s="27" t="n">
        <v>0</v>
      </c>
      <c r="D1174" s="26" t="s">
        <v>13810</v>
      </c>
      <c r="E1174" s="27" t="n">
        <v>0</v>
      </c>
      <c r="F1174" s="26" t="s">
        <v>13810</v>
      </c>
      <c r="G1174" s="26" t="s">
        <v>13810</v>
      </c>
    </row>
    <row r="1175" customFormat="false" ht="12.75" hidden="false" customHeight="false" outlineLevel="0" collapsed="false">
      <c r="A1175" s="26" t="s">
        <v>14982</v>
      </c>
      <c r="B1175" s="26" t="n">
        <v>0</v>
      </c>
      <c r="C1175" s="27" t="n">
        <v>0</v>
      </c>
      <c r="D1175" s="26" t="s">
        <v>13810</v>
      </c>
      <c r="E1175" s="27" t="n">
        <v>0</v>
      </c>
      <c r="F1175" s="26" t="s">
        <v>13810</v>
      </c>
      <c r="G1175" s="26" t="s">
        <v>13810</v>
      </c>
    </row>
    <row r="1176" customFormat="false" ht="12.75" hidden="false" customHeight="false" outlineLevel="0" collapsed="false">
      <c r="A1176" s="26" t="s">
        <v>14983</v>
      </c>
      <c r="B1176" s="26" t="n">
        <v>0</v>
      </c>
      <c r="C1176" s="27" t="n">
        <v>0</v>
      </c>
      <c r="D1176" s="26" t="s">
        <v>13810</v>
      </c>
      <c r="E1176" s="27" t="n">
        <v>0</v>
      </c>
      <c r="F1176" s="26" t="s">
        <v>13810</v>
      </c>
      <c r="G1176" s="26" t="s">
        <v>13810</v>
      </c>
    </row>
    <row r="1177" customFormat="false" ht="12.75" hidden="false" customHeight="false" outlineLevel="0" collapsed="false">
      <c r="A1177" s="26" t="s">
        <v>14984</v>
      </c>
      <c r="B1177" s="26" t="n">
        <v>0</v>
      </c>
      <c r="C1177" s="27" t="n">
        <v>0</v>
      </c>
      <c r="D1177" s="26" t="s">
        <v>13810</v>
      </c>
      <c r="E1177" s="27" t="n">
        <v>0</v>
      </c>
      <c r="F1177" s="26" t="s">
        <v>13810</v>
      </c>
      <c r="G1177" s="26" t="s">
        <v>13810</v>
      </c>
    </row>
    <row r="1178" customFormat="false" ht="12.75" hidden="false" customHeight="false" outlineLevel="0" collapsed="false">
      <c r="A1178" s="26" t="s">
        <v>14985</v>
      </c>
      <c r="B1178" s="26" t="n">
        <v>0</v>
      </c>
      <c r="C1178" s="27" t="n">
        <v>0</v>
      </c>
      <c r="D1178" s="26" t="s">
        <v>13810</v>
      </c>
      <c r="E1178" s="27" t="n">
        <v>0</v>
      </c>
      <c r="F1178" s="26" t="s">
        <v>13810</v>
      </c>
      <c r="G1178" s="26" t="s">
        <v>13810</v>
      </c>
    </row>
    <row r="1179" customFormat="false" ht="12.75" hidden="false" customHeight="false" outlineLevel="0" collapsed="false">
      <c r="A1179" s="26" t="s">
        <v>14986</v>
      </c>
      <c r="B1179" s="26" t="n">
        <v>0</v>
      </c>
      <c r="C1179" s="27" t="n">
        <v>0</v>
      </c>
      <c r="D1179" s="26" t="s">
        <v>13810</v>
      </c>
      <c r="E1179" s="27" t="n">
        <v>0</v>
      </c>
      <c r="F1179" s="26" t="s">
        <v>13810</v>
      </c>
      <c r="G1179" s="26" t="s">
        <v>13810</v>
      </c>
    </row>
    <row r="1180" customFormat="false" ht="12.75" hidden="false" customHeight="false" outlineLevel="0" collapsed="false">
      <c r="A1180" s="26" t="s">
        <v>14987</v>
      </c>
      <c r="B1180" s="26" t="n">
        <v>0</v>
      </c>
      <c r="C1180" s="27" t="n">
        <v>0</v>
      </c>
      <c r="D1180" s="26" t="s">
        <v>13810</v>
      </c>
      <c r="E1180" s="27" t="n">
        <v>0</v>
      </c>
      <c r="F1180" s="26" t="s">
        <v>13810</v>
      </c>
      <c r="G1180" s="26" t="s">
        <v>13810</v>
      </c>
    </row>
    <row r="1181" customFormat="false" ht="12.75" hidden="false" customHeight="false" outlineLevel="0" collapsed="false">
      <c r="A1181" s="26" t="s">
        <v>14988</v>
      </c>
      <c r="B1181" s="26" t="n">
        <v>0</v>
      </c>
      <c r="C1181" s="27" t="n">
        <v>0</v>
      </c>
      <c r="D1181" s="26" t="s">
        <v>13810</v>
      </c>
      <c r="E1181" s="27" t="n">
        <v>0</v>
      </c>
      <c r="F1181" s="26" t="s">
        <v>13810</v>
      </c>
      <c r="G1181" s="26" t="s">
        <v>13810</v>
      </c>
    </row>
    <row r="1182" customFormat="false" ht="12.75" hidden="false" customHeight="false" outlineLevel="0" collapsed="false">
      <c r="A1182" s="26" t="s">
        <v>14989</v>
      </c>
      <c r="B1182" s="26" t="n">
        <v>0</v>
      </c>
      <c r="C1182" s="27" t="n">
        <v>0</v>
      </c>
      <c r="D1182" s="26" t="s">
        <v>13810</v>
      </c>
      <c r="E1182" s="27" t="n">
        <v>0</v>
      </c>
      <c r="F1182" s="26" t="s">
        <v>13810</v>
      </c>
      <c r="G1182" s="26" t="s">
        <v>13810</v>
      </c>
    </row>
    <row r="1183" customFormat="false" ht="12.75" hidden="false" customHeight="false" outlineLevel="0" collapsed="false">
      <c r="A1183" s="26" t="s">
        <v>14990</v>
      </c>
      <c r="B1183" s="26" t="n">
        <v>0</v>
      </c>
      <c r="C1183" s="27" t="n">
        <v>0</v>
      </c>
      <c r="D1183" s="26" t="s">
        <v>13810</v>
      </c>
      <c r="E1183" s="27" t="n">
        <v>0</v>
      </c>
      <c r="F1183" s="26" t="s">
        <v>13810</v>
      </c>
      <c r="G1183" s="26" t="s">
        <v>13810</v>
      </c>
    </row>
    <row r="1184" customFormat="false" ht="12.75" hidden="false" customHeight="false" outlineLevel="0" collapsed="false">
      <c r="A1184" s="26" t="s">
        <v>14991</v>
      </c>
      <c r="B1184" s="26" t="n">
        <v>0</v>
      </c>
      <c r="C1184" s="27" t="n">
        <v>0</v>
      </c>
      <c r="D1184" s="26" t="s">
        <v>13810</v>
      </c>
      <c r="E1184" s="27" t="n">
        <v>0</v>
      </c>
      <c r="F1184" s="26" t="s">
        <v>13810</v>
      </c>
      <c r="G1184" s="26" t="s">
        <v>13810</v>
      </c>
    </row>
    <row r="1185" customFormat="false" ht="12.75" hidden="false" customHeight="false" outlineLevel="0" collapsed="false">
      <c r="A1185" s="26" t="s">
        <v>14992</v>
      </c>
      <c r="B1185" s="26" t="n">
        <v>0</v>
      </c>
      <c r="C1185" s="27" t="n">
        <v>0</v>
      </c>
      <c r="D1185" s="26" t="s">
        <v>13810</v>
      </c>
      <c r="E1185" s="27" t="n">
        <v>0</v>
      </c>
      <c r="F1185" s="26" t="s">
        <v>13810</v>
      </c>
      <c r="G1185" s="26" t="s">
        <v>13810</v>
      </c>
    </row>
    <row r="1186" customFormat="false" ht="12.75" hidden="false" customHeight="false" outlineLevel="0" collapsed="false">
      <c r="A1186" s="26" t="s">
        <v>14993</v>
      </c>
      <c r="B1186" s="26" t="n">
        <v>0</v>
      </c>
      <c r="C1186" s="27" t="n">
        <v>0</v>
      </c>
      <c r="D1186" s="26" t="s">
        <v>13810</v>
      </c>
      <c r="E1186" s="27" t="n">
        <v>0</v>
      </c>
      <c r="F1186" s="26" t="s">
        <v>13810</v>
      </c>
      <c r="G1186" s="26" t="s">
        <v>13810</v>
      </c>
    </row>
    <row r="1187" customFormat="false" ht="12.75" hidden="false" customHeight="false" outlineLevel="0" collapsed="false">
      <c r="A1187" s="26" t="s">
        <v>14994</v>
      </c>
      <c r="B1187" s="26" t="n">
        <v>0</v>
      </c>
      <c r="C1187" s="27" t="n">
        <v>0</v>
      </c>
      <c r="D1187" s="26" t="s">
        <v>13810</v>
      </c>
      <c r="E1187" s="27" t="n">
        <v>0</v>
      </c>
      <c r="F1187" s="26" t="s">
        <v>13810</v>
      </c>
      <c r="G1187" s="26" t="s">
        <v>13810</v>
      </c>
    </row>
    <row r="1188" customFormat="false" ht="12.75" hidden="false" customHeight="false" outlineLevel="0" collapsed="false">
      <c r="A1188" s="26" t="s">
        <v>14995</v>
      </c>
      <c r="B1188" s="26" t="n">
        <v>0</v>
      </c>
      <c r="C1188" s="27" t="n">
        <v>0</v>
      </c>
      <c r="D1188" s="26" t="s">
        <v>13810</v>
      </c>
      <c r="E1188" s="27" t="n">
        <v>0</v>
      </c>
      <c r="F1188" s="26" t="s">
        <v>13810</v>
      </c>
      <c r="G1188" s="26" t="s">
        <v>13810</v>
      </c>
    </row>
    <row r="1189" customFormat="false" ht="12.75" hidden="false" customHeight="false" outlineLevel="0" collapsed="false">
      <c r="A1189" s="26" t="s">
        <v>14996</v>
      </c>
      <c r="B1189" s="26" t="n">
        <v>0</v>
      </c>
      <c r="C1189" s="27" t="n">
        <v>0</v>
      </c>
      <c r="D1189" s="26" t="s">
        <v>13810</v>
      </c>
      <c r="E1189" s="27" t="n">
        <v>0</v>
      </c>
      <c r="F1189" s="26" t="s">
        <v>13810</v>
      </c>
      <c r="G1189" s="26" t="s">
        <v>13810</v>
      </c>
    </row>
    <row r="1190" customFormat="false" ht="12.75" hidden="false" customHeight="false" outlineLevel="0" collapsed="false">
      <c r="A1190" s="26" t="s">
        <v>14997</v>
      </c>
      <c r="B1190" s="26" t="n">
        <v>0</v>
      </c>
      <c r="C1190" s="27" t="n">
        <v>0</v>
      </c>
      <c r="D1190" s="26" t="s">
        <v>13810</v>
      </c>
      <c r="E1190" s="27" t="n">
        <v>0</v>
      </c>
      <c r="F1190" s="26" t="s">
        <v>13810</v>
      </c>
      <c r="G1190" s="26" t="s">
        <v>13810</v>
      </c>
    </row>
    <row r="1191" customFormat="false" ht="12.75" hidden="false" customHeight="false" outlineLevel="0" collapsed="false">
      <c r="A1191" s="26" t="s">
        <v>14998</v>
      </c>
      <c r="B1191" s="26" t="n">
        <v>0</v>
      </c>
      <c r="C1191" s="27" t="n">
        <v>0</v>
      </c>
      <c r="D1191" s="26" t="s">
        <v>13810</v>
      </c>
      <c r="E1191" s="27" t="n">
        <v>0</v>
      </c>
      <c r="F1191" s="26" t="s">
        <v>13810</v>
      </c>
      <c r="G1191" s="26" t="s">
        <v>13810</v>
      </c>
    </row>
    <row r="1192" customFormat="false" ht="12.75" hidden="false" customHeight="false" outlineLevel="0" collapsed="false">
      <c r="A1192" s="26" t="s">
        <v>14999</v>
      </c>
      <c r="B1192" s="26" t="n">
        <v>0</v>
      </c>
      <c r="C1192" s="27" t="n">
        <v>0</v>
      </c>
      <c r="D1192" s="26" t="s">
        <v>13810</v>
      </c>
      <c r="E1192" s="27" t="n">
        <v>0</v>
      </c>
      <c r="F1192" s="26" t="s">
        <v>13810</v>
      </c>
      <c r="G1192" s="26" t="s">
        <v>13810</v>
      </c>
    </row>
    <row r="1193" customFormat="false" ht="12.75" hidden="false" customHeight="false" outlineLevel="0" collapsed="false">
      <c r="A1193" s="26" t="s">
        <v>15000</v>
      </c>
      <c r="B1193" s="26" t="n">
        <v>0</v>
      </c>
      <c r="C1193" s="27" t="n">
        <v>0</v>
      </c>
      <c r="D1193" s="26" t="s">
        <v>13810</v>
      </c>
      <c r="E1193" s="27" t="n">
        <v>0</v>
      </c>
      <c r="F1193" s="26" t="s">
        <v>13810</v>
      </c>
      <c r="G1193" s="26" t="s">
        <v>13810</v>
      </c>
    </row>
    <row r="1194" customFormat="false" ht="12.75" hidden="false" customHeight="false" outlineLevel="0" collapsed="false">
      <c r="A1194" s="26" t="s">
        <v>15001</v>
      </c>
      <c r="B1194" s="26" t="n">
        <v>0</v>
      </c>
      <c r="C1194" s="27" t="n">
        <v>0</v>
      </c>
      <c r="D1194" s="26" t="s">
        <v>13810</v>
      </c>
      <c r="E1194" s="27" t="n">
        <v>0</v>
      </c>
      <c r="F1194" s="26" t="s">
        <v>13810</v>
      </c>
      <c r="G1194" s="26" t="s">
        <v>13810</v>
      </c>
    </row>
    <row r="1195" customFormat="false" ht="12.75" hidden="false" customHeight="false" outlineLevel="0" collapsed="false">
      <c r="A1195" s="26" t="s">
        <v>15002</v>
      </c>
      <c r="B1195" s="26" t="n">
        <v>0</v>
      </c>
      <c r="C1195" s="27" t="n">
        <v>0</v>
      </c>
      <c r="D1195" s="26" t="s">
        <v>13810</v>
      </c>
      <c r="E1195" s="27" t="n">
        <v>0</v>
      </c>
      <c r="F1195" s="26" t="s">
        <v>13810</v>
      </c>
      <c r="G1195" s="26" t="s">
        <v>13810</v>
      </c>
    </row>
    <row r="1196" customFormat="false" ht="12.75" hidden="false" customHeight="false" outlineLevel="0" collapsed="false">
      <c r="A1196" s="26" t="s">
        <v>15003</v>
      </c>
      <c r="B1196" s="26" t="n">
        <v>0</v>
      </c>
      <c r="C1196" s="27" t="n">
        <v>0</v>
      </c>
      <c r="D1196" s="26" t="s">
        <v>13810</v>
      </c>
      <c r="E1196" s="27" t="n">
        <v>0</v>
      </c>
      <c r="F1196" s="26" t="s">
        <v>13810</v>
      </c>
      <c r="G1196" s="26" t="s">
        <v>13810</v>
      </c>
    </row>
    <row r="1197" customFormat="false" ht="12.75" hidden="false" customHeight="false" outlineLevel="0" collapsed="false">
      <c r="A1197" s="26" t="s">
        <v>15004</v>
      </c>
      <c r="B1197" s="26" t="n">
        <v>0</v>
      </c>
      <c r="C1197" s="27" t="n">
        <v>0</v>
      </c>
      <c r="D1197" s="26" t="s">
        <v>13810</v>
      </c>
      <c r="E1197" s="27" t="n">
        <v>0</v>
      </c>
      <c r="F1197" s="26" t="s">
        <v>13810</v>
      </c>
      <c r="G1197" s="26" t="s">
        <v>13810</v>
      </c>
    </row>
    <row r="1198" customFormat="false" ht="12.75" hidden="false" customHeight="false" outlineLevel="0" collapsed="false">
      <c r="A1198" s="26" t="s">
        <v>15005</v>
      </c>
      <c r="B1198" s="26" t="n">
        <v>0</v>
      </c>
      <c r="C1198" s="27" t="n">
        <v>0</v>
      </c>
      <c r="D1198" s="26" t="s">
        <v>13810</v>
      </c>
      <c r="E1198" s="27" t="n">
        <v>0</v>
      </c>
      <c r="F1198" s="26" t="s">
        <v>13810</v>
      </c>
      <c r="G1198" s="26" t="s">
        <v>13810</v>
      </c>
    </row>
    <row r="1199" customFormat="false" ht="12.75" hidden="false" customHeight="false" outlineLevel="0" collapsed="false">
      <c r="A1199" s="26" t="s">
        <v>15006</v>
      </c>
      <c r="B1199" s="26" t="n">
        <v>0</v>
      </c>
      <c r="C1199" s="27" t="n">
        <v>0</v>
      </c>
      <c r="D1199" s="26" t="s">
        <v>13810</v>
      </c>
      <c r="E1199" s="27" t="n">
        <v>0</v>
      </c>
      <c r="F1199" s="26" t="s">
        <v>13810</v>
      </c>
      <c r="G1199" s="26" t="s">
        <v>13810</v>
      </c>
    </row>
    <row r="1200" customFormat="false" ht="12.75" hidden="false" customHeight="false" outlineLevel="0" collapsed="false">
      <c r="A1200" s="26" t="s">
        <v>15007</v>
      </c>
      <c r="B1200" s="26" t="n">
        <v>0</v>
      </c>
      <c r="C1200" s="27" t="n">
        <v>0</v>
      </c>
      <c r="D1200" s="26" t="s">
        <v>13810</v>
      </c>
      <c r="E1200" s="27" t="n">
        <v>0</v>
      </c>
      <c r="F1200" s="26" t="s">
        <v>13810</v>
      </c>
      <c r="G1200" s="26" t="s">
        <v>13810</v>
      </c>
    </row>
    <row r="1201" customFormat="false" ht="12.75" hidden="false" customHeight="false" outlineLevel="0" collapsed="false">
      <c r="A1201" s="26" t="s">
        <v>15008</v>
      </c>
      <c r="B1201" s="26" t="n">
        <v>0</v>
      </c>
      <c r="C1201" s="27" t="n">
        <v>0</v>
      </c>
      <c r="D1201" s="26" t="s">
        <v>13810</v>
      </c>
      <c r="E1201" s="27" t="n">
        <v>0</v>
      </c>
      <c r="F1201" s="26" t="s">
        <v>13810</v>
      </c>
      <c r="G1201" s="26" t="s">
        <v>13810</v>
      </c>
    </row>
    <row r="1202" customFormat="false" ht="12.75" hidden="false" customHeight="false" outlineLevel="0" collapsed="false">
      <c r="A1202" s="26" t="s">
        <v>15009</v>
      </c>
      <c r="B1202" s="26" t="n">
        <v>0</v>
      </c>
      <c r="C1202" s="27" t="n">
        <v>0</v>
      </c>
      <c r="D1202" s="26" t="s">
        <v>13810</v>
      </c>
      <c r="E1202" s="27" t="n">
        <v>0</v>
      </c>
      <c r="F1202" s="26" t="s">
        <v>13810</v>
      </c>
      <c r="G1202" s="26" t="s">
        <v>13810</v>
      </c>
    </row>
    <row r="1203" customFormat="false" ht="12.75" hidden="false" customHeight="false" outlineLevel="0" collapsed="false">
      <c r="A1203" s="26" t="s">
        <v>15010</v>
      </c>
      <c r="B1203" s="26" t="n">
        <v>0</v>
      </c>
      <c r="C1203" s="27" t="n">
        <v>0</v>
      </c>
      <c r="D1203" s="26" t="s">
        <v>13810</v>
      </c>
      <c r="E1203" s="27" t="n">
        <v>0</v>
      </c>
      <c r="F1203" s="26" t="s">
        <v>13810</v>
      </c>
      <c r="G1203" s="26" t="s">
        <v>13810</v>
      </c>
    </row>
    <row r="1204" customFormat="false" ht="12.75" hidden="false" customHeight="false" outlineLevel="0" collapsed="false">
      <c r="A1204" s="26" t="s">
        <v>15011</v>
      </c>
      <c r="B1204" s="26" t="n">
        <v>0</v>
      </c>
      <c r="C1204" s="27" t="n">
        <v>0</v>
      </c>
      <c r="D1204" s="26" t="s">
        <v>13810</v>
      </c>
      <c r="E1204" s="27" t="n">
        <v>0</v>
      </c>
      <c r="F1204" s="26" t="s">
        <v>13810</v>
      </c>
      <c r="G1204" s="26" t="s">
        <v>13810</v>
      </c>
    </row>
    <row r="1205" customFormat="false" ht="12.75" hidden="false" customHeight="false" outlineLevel="0" collapsed="false">
      <c r="A1205" s="26" t="s">
        <v>15012</v>
      </c>
      <c r="B1205" s="26" t="n">
        <v>0</v>
      </c>
      <c r="C1205" s="27" t="n">
        <v>0</v>
      </c>
      <c r="D1205" s="26" t="s">
        <v>13810</v>
      </c>
      <c r="E1205" s="27" t="n">
        <v>0</v>
      </c>
      <c r="F1205" s="26" t="s">
        <v>13810</v>
      </c>
      <c r="G1205" s="26" t="s">
        <v>13810</v>
      </c>
    </row>
    <row r="1206" customFormat="false" ht="12.75" hidden="false" customHeight="false" outlineLevel="0" collapsed="false">
      <c r="A1206" s="26" t="s">
        <v>15013</v>
      </c>
      <c r="B1206" s="26" t="n">
        <v>0</v>
      </c>
      <c r="C1206" s="27" t="n">
        <v>0</v>
      </c>
      <c r="D1206" s="26" t="s">
        <v>13810</v>
      </c>
      <c r="E1206" s="27" t="n">
        <v>0</v>
      </c>
      <c r="F1206" s="26" t="s">
        <v>13810</v>
      </c>
      <c r="G1206" s="26" t="s">
        <v>13810</v>
      </c>
    </row>
    <row r="1207" customFormat="false" ht="12.75" hidden="false" customHeight="false" outlineLevel="0" collapsed="false">
      <c r="A1207" s="26" t="s">
        <v>15014</v>
      </c>
      <c r="B1207" s="26" t="n">
        <v>0</v>
      </c>
      <c r="C1207" s="27" t="n">
        <v>0</v>
      </c>
      <c r="D1207" s="26" t="s">
        <v>13810</v>
      </c>
      <c r="E1207" s="27" t="n">
        <v>0</v>
      </c>
      <c r="F1207" s="26" t="s">
        <v>13810</v>
      </c>
      <c r="G1207" s="26" t="s">
        <v>13810</v>
      </c>
    </row>
    <row r="1208" customFormat="false" ht="12.75" hidden="false" customHeight="false" outlineLevel="0" collapsed="false">
      <c r="A1208" s="26" t="s">
        <v>15015</v>
      </c>
      <c r="B1208" s="26" t="n">
        <v>0</v>
      </c>
      <c r="C1208" s="27" t="n">
        <v>0</v>
      </c>
      <c r="D1208" s="26" t="s">
        <v>13810</v>
      </c>
      <c r="E1208" s="27" t="n">
        <v>0</v>
      </c>
      <c r="F1208" s="26" t="s">
        <v>13810</v>
      </c>
      <c r="G1208" s="26" t="s">
        <v>13810</v>
      </c>
    </row>
    <row r="1209" customFormat="false" ht="12.75" hidden="false" customHeight="false" outlineLevel="0" collapsed="false">
      <c r="A1209" s="26" t="s">
        <v>15016</v>
      </c>
      <c r="B1209" s="26" t="n">
        <v>0</v>
      </c>
      <c r="C1209" s="27" t="n">
        <v>0</v>
      </c>
      <c r="D1209" s="26" t="s">
        <v>13810</v>
      </c>
      <c r="E1209" s="27" t="n">
        <v>0</v>
      </c>
      <c r="F1209" s="26" t="s">
        <v>13810</v>
      </c>
      <c r="G1209" s="26" t="s">
        <v>13810</v>
      </c>
    </row>
    <row r="1210" customFormat="false" ht="12.75" hidden="false" customHeight="false" outlineLevel="0" collapsed="false">
      <c r="A1210" s="26" t="s">
        <v>15017</v>
      </c>
      <c r="B1210" s="26" t="n">
        <v>0</v>
      </c>
      <c r="C1210" s="27" t="n">
        <v>0</v>
      </c>
      <c r="D1210" s="26" t="s">
        <v>13810</v>
      </c>
      <c r="E1210" s="27" t="n">
        <v>0</v>
      </c>
      <c r="F1210" s="26" t="s">
        <v>13810</v>
      </c>
      <c r="G1210" s="26" t="s">
        <v>13810</v>
      </c>
    </row>
    <row r="1211" customFormat="false" ht="12.75" hidden="false" customHeight="false" outlineLevel="0" collapsed="false">
      <c r="A1211" s="26" t="s">
        <v>15018</v>
      </c>
      <c r="B1211" s="26" t="n">
        <v>0</v>
      </c>
      <c r="C1211" s="27" t="n">
        <v>0</v>
      </c>
      <c r="D1211" s="26" t="s">
        <v>13810</v>
      </c>
      <c r="E1211" s="27" t="n">
        <v>0</v>
      </c>
      <c r="F1211" s="26" t="s">
        <v>13810</v>
      </c>
      <c r="G1211" s="26" t="s">
        <v>13810</v>
      </c>
    </row>
    <row r="1212" customFormat="false" ht="12.75" hidden="false" customHeight="false" outlineLevel="0" collapsed="false">
      <c r="A1212" s="26" t="s">
        <v>15019</v>
      </c>
      <c r="B1212" s="26" t="n">
        <v>0</v>
      </c>
      <c r="C1212" s="27" t="n">
        <v>0</v>
      </c>
      <c r="D1212" s="26" t="s">
        <v>13810</v>
      </c>
      <c r="E1212" s="27" t="n">
        <v>0</v>
      </c>
      <c r="F1212" s="26" t="s">
        <v>13810</v>
      </c>
      <c r="G1212" s="26" t="s">
        <v>13810</v>
      </c>
    </row>
    <row r="1213" customFormat="false" ht="12.75" hidden="false" customHeight="false" outlineLevel="0" collapsed="false">
      <c r="A1213" s="26" t="s">
        <v>15020</v>
      </c>
      <c r="B1213" s="26" t="n">
        <v>0</v>
      </c>
      <c r="C1213" s="27" t="n">
        <v>0</v>
      </c>
      <c r="D1213" s="26" t="s">
        <v>13810</v>
      </c>
      <c r="E1213" s="27" t="n">
        <v>0</v>
      </c>
      <c r="F1213" s="26" t="s">
        <v>13810</v>
      </c>
      <c r="G1213" s="26" t="s">
        <v>13810</v>
      </c>
    </row>
    <row r="1214" customFormat="false" ht="12.75" hidden="false" customHeight="false" outlineLevel="0" collapsed="false">
      <c r="A1214" s="26" t="s">
        <v>15021</v>
      </c>
      <c r="B1214" s="26" t="n">
        <v>0</v>
      </c>
      <c r="C1214" s="27" t="n">
        <v>0</v>
      </c>
      <c r="D1214" s="26" t="s">
        <v>13810</v>
      </c>
      <c r="E1214" s="27" t="n">
        <v>0</v>
      </c>
      <c r="F1214" s="26" t="s">
        <v>13810</v>
      </c>
      <c r="G1214" s="26" t="s">
        <v>13810</v>
      </c>
    </row>
    <row r="1215" customFormat="false" ht="12.75" hidden="false" customHeight="false" outlineLevel="0" collapsed="false">
      <c r="A1215" s="26" t="s">
        <v>15022</v>
      </c>
      <c r="B1215" s="26" t="n">
        <v>0</v>
      </c>
      <c r="C1215" s="27" t="n">
        <v>0</v>
      </c>
      <c r="D1215" s="26" t="s">
        <v>13810</v>
      </c>
      <c r="E1215" s="27" t="n">
        <v>0</v>
      </c>
      <c r="F1215" s="26" t="s">
        <v>13810</v>
      </c>
      <c r="G1215" s="26" t="s">
        <v>13810</v>
      </c>
    </row>
    <row r="1216" customFormat="false" ht="12.75" hidden="false" customHeight="false" outlineLevel="0" collapsed="false">
      <c r="A1216" s="26" t="s">
        <v>15023</v>
      </c>
      <c r="B1216" s="26" t="n">
        <v>0</v>
      </c>
      <c r="C1216" s="27" t="n">
        <v>0</v>
      </c>
      <c r="D1216" s="26" t="s">
        <v>13810</v>
      </c>
      <c r="E1216" s="27" t="n">
        <v>0</v>
      </c>
      <c r="F1216" s="26" t="s">
        <v>13810</v>
      </c>
      <c r="G1216" s="26" t="s">
        <v>13810</v>
      </c>
    </row>
    <row r="1217" customFormat="false" ht="12.75" hidden="false" customHeight="false" outlineLevel="0" collapsed="false">
      <c r="A1217" s="26" t="s">
        <v>15024</v>
      </c>
      <c r="B1217" s="26" t="n">
        <v>0</v>
      </c>
      <c r="C1217" s="27" t="n">
        <v>0</v>
      </c>
      <c r="D1217" s="26" t="s">
        <v>13810</v>
      </c>
      <c r="E1217" s="27" t="n">
        <v>0</v>
      </c>
      <c r="F1217" s="26" t="s">
        <v>13810</v>
      </c>
      <c r="G1217" s="26" t="s">
        <v>13810</v>
      </c>
    </row>
    <row r="1218" customFormat="false" ht="12.75" hidden="false" customHeight="false" outlineLevel="0" collapsed="false">
      <c r="A1218" s="26" t="s">
        <v>15025</v>
      </c>
      <c r="B1218" s="26" t="n">
        <v>0</v>
      </c>
      <c r="C1218" s="27" t="n">
        <v>0</v>
      </c>
      <c r="D1218" s="26" t="s">
        <v>13810</v>
      </c>
      <c r="E1218" s="27" t="n">
        <v>0</v>
      </c>
      <c r="F1218" s="26" t="s">
        <v>13810</v>
      </c>
      <c r="G1218" s="26" t="s">
        <v>13810</v>
      </c>
    </row>
    <row r="1219" customFormat="false" ht="12.75" hidden="false" customHeight="false" outlineLevel="0" collapsed="false">
      <c r="A1219" s="26" t="s">
        <v>15026</v>
      </c>
      <c r="B1219" s="26" t="n">
        <v>0</v>
      </c>
      <c r="C1219" s="27" t="n">
        <v>0</v>
      </c>
      <c r="D1219" s="26" t="s">
        <v>13810</v>
      </c>
      <c r="E1219" s="27" t="n">
        <v>0</v>
      </c>
      <c r="F1219" s="26" t="s">
        <v>13810</v>
      </c>
      <c r="G1219" s="26" t="s">
        <v>13810</v>
      </c>
    </row>
    <row r="1220" customFormat="false" ht="12.75" hidden="false" customHeight="false" outlineLevel="0" collapsed="false">
      <c r="A1220" s="26" t="s">
        <v>15027</v>
      </c>
      <c r="B1220" s="26" t="n">
        <v>0</v>
      </c>
      <c r="C1220" s="27" t="n">
        <v>0</v>
      </c>
      <c r="D1220" s="26" t="s">
        <v>13810</v>
      </c>
      <c r="E1220" s="27" t="n">
        <v>0</v>
      </c>
      <c r="F1220" s="26" t="s">
        <v>13810</v>
      </c>
      <c r="G1220" s="26" t="s">
        <v>13810</v>
      </c>
    </row>
    <row r="1221" customFormat="false" ht="12.75" hidden="false" customHeight="false" outlineLevel="0" collapsed="false">
      <c r="A1221" s="26" t="s">
        <v>15028</v>
      </c>
      <c r="B1221" s="26" t="n">
        <v>0</v>
      </c>
      <c r="C1221" s="27" t="n">
        <v>0</v>
      </c>
      <c r="D1221" s="26" t="s">
        <v>13810</v>
      </c>
      <c r="E1221" s="27" t="n">
        <v>0</v>
      </c>
      <c r="F1221" s="26" t="s">
        <v>13810</v>
      </c>
      <c r="G1221" s="26" t="s">
        <v>13810</v>
      </c>
    </row>
    <row r="1222" customFormat="false" ht="12.75" hidden="false" customHeight="false" outlineLevel="0" collapsed="false">
      <c r="A1222" s="26" t="s">
        <v>15029</v>
      </c>
      <c r="B1222" s="26" t="n">
        <v>0</v>
      </c>
      <c r="C1222" s="27" t="n">
        <v>0</v>
      </c>
      <c r="D1222" s="26" t="s">
        <v>13810</v>
      </c>
      <c r="E1222" s="27" t="n">
        <v>0</v>
      </c>
      <c r="F1222" s="26" t="s">
        <v>13810</v>
      </c>
      <c r="G1222" s="26" t="s">
        <v>13810</v>
      </c>
    </row>
    <row r="1223" customFormat="false" ht="12.75" hidden="false" customHeight="false" outlineLevel="0" collapsed="false">
      <c r="A1223" s="26" t="s">
        <v>15030</v>
      </c>
      <c r="B1223" s="26" t="n">
        <v>0</v>
      </c>
      <c r="C1223" s="27" t="n">
        <v>0</v>
      </c>
      <c r="D1223" s="26" t="s">
        <v>13810</v>
      </c>
      <c r="E1223" s="27" t="n">
        <v>0</v>
      </c>
      <c r="F1223" s="26" t="s">
        <v>13810</v>
      </c>
      <c r="G1223" s="26" t="s">
        <v>13810</v>
      </c>
    </row>
    <row r="1224" customFormat="false" ht="12.75" hidden="false" customHeight="false" outlineLevel="0" collapsed="false">
      <c r="A1224" s="26" t="s">
        <v>15031</v>
      </c>
      <c r="B1224" s="26" t="n">
        <v>0</v>
      </c>
      <c r="C1224" s="27" t="n">
        <v>0</v>
      </c>
      <c r="D1224" s="26" t="s">
        <v>13810</v>
      </c>
      <c r="E1224" s="27" t="n">
        <v>0</v>
      </c>
      <c r="F1224" s="26" t="s">
        <v>13810</v>
      </c>
      <c r="G1224" s="26" t="s">
        <v>13810</v>
      </c>
    </row>
    <row r="1225" customFormat="false" ht="12.75" hidden="false" customHeight="false" outlineLevel="0" collapsed="false">
      <c r="A1225" s="26" t="s">
        <v>15032</v>
      </c>
      <c r="B1225" s="26" t="n">
        <v>0</v>
      </c>
      <c r="C1225" s="27" t="n">
        <v>0</v>
      </c>
      <c r="D1225" s="26" t="s">
        <v>13810</v>
      </c>
      <c r="E1225" s="27" t="n">
        <v>0</v>
      </c>
      <c r="F1225" s="26" t="s">
        <v>13810</v>
      </c>
      <c r="G1225" s="26" t="s">
        <v>13810</v>
      </c>
    </row>
    <row r="1226" customFormat="false" ht="12.75" hidden="false" customHeight="false" outlineLevel="0" collapsed="false">
      <c r="A1226" s="26" t="s">
        <v>15033</v>
      </c>
      <c r="B1226" s="26" t="n">
        <v>0</v>
      </c>
      <c r="C1226" s="27" t="n">
        <v>0</v>
      </c>
      <c r="D1226" s="26" t="s">
        <v>13810</v>
      </c>
      <c r="E1226" s="27" t="n">
        <v>0</v>
      </c>
      <c r="F1226" s="26" t="s">
        <v>13810</v>
      </c>
      <c r="G1226" s="26" t="s">
        <v>13810</v>
      </c>
    </row>
    <row r="1227" customFormat="false" ht="12.75" hidden="false" customHeight="false" outlineLevel="0" collapsed="false">
      <c r="A1227" s="26" t="s">
        <v>15034</v>
      </c>
      <c r="B1227" s="26" t="n">
        <v>0</v>
      </c>
      <c r="C1227" s="27" t="n">
        <v>0</v>
      </c>
      <c r="D1227" s="26" t="s">
        <v>13810</v>
      </c>
      <c r="E1227" s="27" t="n">
        <v>0</v>
      </c>
      <c r="F1227" s="26" t="s">
        <v>13810</v>
      </c>
      <c r="G1227" s="26" t="s">
        <v>13810</v>
      </c>
    </row>
    <row r="1228" customFormat="false" ht="12.75" hidden="false" customHeight="false" outlineLevel="0" collapsed="false">
      <c r="A1228" s="26" t="s">
        <v>15035</v>
      </c>
      <c r="B1228" s="26" t="n">
        <v>0</v>
      </c>
      <c r="C1228" s="27" t="n">
        <v>0</v>
      </c>
      <c r="D1228" s="26" t="s">
        <v>13810</v>
      </c>
      <c r="E1228" s="27" t="n">
        <v>0</v>
      </c>
      <c r="F1228" s="26" t="s">
        <v>13810</v>
      </c>
      <c r="G1228" s="26" t="s">
        <v>13810</v>
      </c>
    </row>
    <row r="1229" customFormat="false" ht="12.75" hidden="false" customHeight="false" outlineLevel="0" collapsed="false">
      <c r="A1229" s="26" t="s">
        <v>15036</v>
      </c>
      <c r="B1229" s="26" t="n">
        <v>0</v>
      </c>
      <c r="C1229" s="27" t="n">
        <v>0</v>
      </c>
      <c r="D1229" s="26" t="s">
        <v>13810</v>
      </c>
      <c r="E1229" s="27" t="n">
        <v>0</v>
      </c>
      <c r="F1229" s="26" t="s">
        <v>13810</v>
      </c>
      <c r="G1229" s="26" t="s">
        <v>13810</v>
      </c>
    </row>
    <row r="1230" customFormat="false" ht="12.75" hidden="false" customHeight="false" outlineLevel="0" collapsed="false">
      <c r="A1230" s="26" t="s">
        <v>15037</v>
      </c>
      <c r="B1230" s="26" t="n">
        <v>0</v>
      </c>
      <c r="C1230" s="27" t="n">
        <v>0</v>
      </c>
      <c r="D1230" s="26" t="s">
        <v>13810</v>
      </c>
      <c r="E1230" s="27" t="n">
        <v>0</v>
      </c>
      <c r="F1230" s="26" t="s">
        <v>13810</v>
      </c>
      <c r="G1230" s="26" t="s">
        <v>13810</v>
      </c>
    </row>
    <row r="1231" customFormat="false" ht="12.75" hidden="false" customHeight="false" outlineLevel="0" collapsed="false">
      <c r="A1231" s="26" t="s">
        <v>15038</v>
      </c>
      <c r="B1231" s="26" t="n">
        <v>0</v>
      </c>
      <c r="C1231" s="27" t="n">
        <v>0</v>
      </c>
      <c r="D1231" s="26" t="s">
        <v>13810</v>
      </c>
      <c r="E1231" s="27" t="n">
        <v>0</v>
      </c>
      <c r="F1231" s="26" t="s">
        <v>13810</v>
      </c>
      <c r="G1231" s="26" t="s">
        <v>13810</v>
      </c>
    </row>
    <row r="1232" customFormat="false" ht="12.75" hidden="false" customHeight="false" outlineLevel="0" collapsed="false">
      <c r="A1232" s="26" t="s">
        <v>15039</v>
      </c>
      <c r="B1232" s="26" t="n">
        <v>0</v>
      </c>
      <c r="C1232" s="27" t="n">
        <v>0</v>
      </c>
      <c r="D1232" s="26" t="s">
        <v>13810</v>
      </c>
      <c r="E1232" s="27" t="n">
        <v>0</v>
      </c>
      <c r="F1232" s="26" t="s">
        <v>13810</v>
      </c>
      <c r="G1232" s="26" t="s">
        <v>13810</v>
      </c>
    </row>
    <row r="1233" customFormat="false" ht="12.75" hidden="false" customHeight="false" outlineLevel="0" collapsed="false">
      <c r="A1233" s="26" t="s">
        <v>15040</v>
      </c>
      <c r="B1233" s="26" t="n">
        <v>0</v>
      </c>
      <c r="C1233" s="27" t="n">
        <v>0</v>
      </c>
      <c r="D1233" s="26" t="s">
        <v>13810</v>
      </c>
      <c r="E1233" s="27" t="n">
        <v>0</v>
      </c>
      <c r="F1233" s="26" t="s">
        <v>13810</v>
      </c>
      <c r="G1233" s="26" t="s">
        <v>13810</v>
      </c>
    </row>
    <row r="1234" customFormat="false" ht="12.75" hidden="false" customHeight="false" outlineLevel="0" collapsed="false">
      <c r="A1234" s="26" t="s">
        <v>15041</v>
      </c>
      <c r="B1234" s="26" t="n">
        <v>0</v>
      </c>
      <c r="C1234" s="27" t="n">
        <v>0</v>
      </c>
      <c r="D1234" s="26" t="s">
        <v>13810</v>
      </c>
      <c r="E1234" s="27" t="n">
        <v>0</v>
      </c>
      <c r="F1234" s="26" t="s">
        <v>13810</v>
      </c>
      <c r="G1234" s="26" t="s">
        <v>13810</v>
      </c>
    </row>
    <row r="1235" customFormat="false" ht="12.75" hidden="false" customHeight="false" outlineLevel="0" collapsed="false">
      <c r="A1235" s="26" t="s">
        <v>15042</v>
      </c>
      <c r="B1235" s="26" t="n">
        <v>0</v>
      </c>
      <c r="C1235" s="27" t="n">
        <v>0</v>
      </c>
      <c r="D1235" s="26" t="s">
        <v>13810</v>
      </c>
      <c r="E1235" s="27" t="n">
        <v>0</v>
      </c>
      <c r="F1235" s="26" t="s">
        <v>13810</v>
      </c>
      <c r="G1235" s="26" t="s">
        <v>13810</v>
      </c>
    </row>
    <row r="1236" customFormat="false" ht="12.75" hidden="false" customHeight="false" outlineLevel="0" collapsed="false">
      <c r="A1236" s="26" t="s">
        <v>15043</v>
      </c>
      <c r="B1236" s="26" t="n">
        <v>0</v>
      </c>
      <c r="C1236" s="27" t="n">
        <v>0</v>
      </c>
      <c r="D1236" s="26" t="s">
        <v>13810</v>
      </c>
      <c r="E1236" s="27" t="n">
        <v>0</v>
      </c>
      <c r="F1236" s="26" t="s">
        <v>13810</v>
      </c>
      <c r="G1236" s="26" t="s">
        <v>13810</v>
      </c>
    </row>
    <row r="1237" customFormat="false" ht="12.75" hidden="false" customHeight="false" outlineLevel="0" collapsed="false">
      <c r="A1237" s="26" t="s">
        <v>15044</v>
      </c>
      <c r="B1237" s="26" t="n">
        <v>0</v>
      </c>
      <c r="C1237" s="27" t="n">
        <v>0</v>
      </c>
      <c r="D1237" s="26" t="s">
        <v>13810</v>
      </c>
      <c r="E1237" s="27" t="n">
        <v>0</v>
      </c>
      <c r="F1237" s="26" t="s">
        <v>13810</v>
      </c>
      <c r="G1237" s="26" t="s">
        <v>13810</v>
      </c>
    </row>
    <row r="1238" customFormat="false" ht="12.75" hidden="false" customHeight="false" outlineLevel="0" collapsed="false">
      <c r="A1238" s="26" t="s">
        <v>15045</v>
      </c>
      <c r="B1238" s="26" t="n">
        <v>0</v>
      </c>
      <c r="C1238" s="27" t="n">
        <v>0</v>
      </c>
      <c r="D1238" s="26" t="s">
        <v>13810</v>
      </c>
      <c r="E1238" s="27" t="n">
        <v>0</v>
      </c>
      <c r="F1238" s="26" t="s">
        <v>13810</v>
      </c>
      <c r="G1238" s="26" t="s">
        <v>13810</v>
      </c>
    </row>
    <row r="1239" customFormat="false" ht="12.75" hidden="false" customHeight="false" outlineLevel="0" collapsed="false">
      <c r="A1239" s="26" t="s">
        <v>15046</v>
      </c>
      <c r="B1239" s="26" t="n">
        <v>0</v>
      </c>
      <c r="C1239" s="27" t="n">
        <v>0</v>
      </c>
      <c r="D1239" s="26" t="s">
        <v>13810</v>
      </c>
      <c r="E1239" s="27" t="n">
        <v>0</v>
      </c>
      <c r="F1239" s="26" t="s">
        <v>13810</v>
      </c>
      <c r="G1239" s="26" t="s">
        <v>13810</v>
      </c>
    </row>
    <row r="1240" customFormat="false" ht="12.75" hidden="false" customHeight="false" outlineLevel="0" collapsed="false">
      <c r="A1240" s="26" t="s">
        <v>15047</v>
      </c>
      <c r="B1240" s="26" t="n">
        <v>0</v>
      </c>
      <c r="C1240" s="27" t="n">
        <v>0</v>
      </c>
      <c r="D1240" s="26" t="s">
        <v>13810</v>
      </c>
      <c r="E1240" s="27" t="n">
        <v>0</v>
      </c>
      <c r="F1240" s="26" t="s">
        <v>13810</v>
      </c>
      <c r="G1240" s="26" t="s">
        <v>13810</v>
      </c>
    </row>
    <row r="1241" customFormat="false" ht="12.75" hidden="false" customHeight="false" outlineLevel="0" collapsed="false">
      <c r="A1241" s="26" t="s">
        <v>15048</v>
      </c>
      <c r="B1241" s="26" t="n">
        <v>0</v>
      </c>
      <c r="C1241" s="27" t="n">
        <v>0</v>
      </c>
      <c r="D1241" s="26" t="s">
        <v>13810</v>
      </c>
      <c r="E1241" s="27" t="n">
        <v>0</v>
      </c>
      <c r="F1241" s="26" t="s">
        <v>13810</v>
      </c>
      <c r="G1241" s="26" t="s">
        <v>13810</v>
      </c>
    </row>
    <row r="1242" customFormat="false" ht="12.75" hidden="false" customHeight="false" outlineLevel="0" collapsed="false">
      <c r="A1242" s="26" t="s">
        <v>15049</v>
      </c>
      <c r="B1242" s="26" t="n">
        <v>0</v>
      </c>
      <c r="C1242" s="27" t="n">
        <v>0</v>
      </c>
      <c r="D1242" s="26" t="s">
        <v>13810</v>
      </c>
      <c r="E1242" s="27" t="n">
        <v>0</v>
      </c>
      <c r="F1242" s="26" t="s">
        <v>13810</v>
      </c>
      <c r="G1242" s="26" t="s">
        <v>13810</v>
      </c>
    </row>
    <row r="1243" customFormat="false" ht="12.75" hidden="false" customHeight="false" outlineLevel="0" collapsed="false">
      <c r="A1243" s="26" t="s">
        <v>15050</v>
      </c>
      <c r="B1243" s="26" t="n">
        <v>0</v>
      </c>
      <c r="C1243" s="27" t="n">
        <v>0</v>
      </c>
      <c r="D1243" s="26" t="s">
        <v>13810</v>
      </c>
      <c r="E1243" s="27" t="n">
        <v>0</v>
      </c>
      <c r="F1243" s="26" t="s">
        <v>13810</v>
      </c>
      <c r="G1243" s="26" t="s">
        <v>13810</v>
      </c>
    </row>
    <row r="1244" customFormat="false" ht="12.75" hidden="false" customHeight="false" outlineLevel="0" collapsed="false">
      <c r="A1244" s="26" t="s">
        <v>15051</v>
      </c>
      <c r="B1244" s="26" t="n">
        <v>0</v>
      </c>
      <c r="C1244" s="27" t="n">
        <v>0</v>
      </c>
      <c r="D1244" s="26" t="s">
        <v>13810</v>
      </c>
      <c r="E1244" s="27" t="n">
        <v>0</v>
      </c>
      <c r="F1244" s="26" t="s">
        <v>13810</v>
      </c>
      <c r="G1244" s="26" t="s">
        <v>13810</v>
      </c>
    </row>
    <row r="1245" customFormat="false" ht="12.75" hidden="false" customHeight="false" outlineLevel="0" collapsed="false">
      <c r="A1245" s="26" t="s">
        <v>15052</v>
      </c>
      <c r="B1245" s="26" t="n">
        <v>0</v>
      </c>
      <c r="C1245" s="27" t="n">
        <v>0</v>
      </c>
      <c r="D1245" s="26" t="s">
        <v>13810</v>
      </c>
      <c r="E1245" s="27" t="n">
        <v>0</v>
      </c>
      <c r="F1245" s="26" t="s">
        <v>13810</v>
      </c>
      <c r="G1245" s="26" t="s">
        <v>13810</v>
      </c>
    </row>
    <row r="1246" customFormat="false" ht="12.75" hidden="false" customHeight="false" outlineLevel="0" collapsed="false">
      <c r="A1246" s="26" t="s">
        <v>15053</v>
      </c>
      <c r="B1246" s="26" t="n">
        <v>0</v>
      </c>
      <c r="C1246" s="27" t="n">
        <v>0</v>
      </c>
      <c r="D1246" s="26" t="s">
        <v>13810</v>
      </c>
      <c r="E1246" s="27" t="n">
        <v>0</v>
      </c>
      <c r="F1246" s="26" t="s">
        <v>13810</v>
      </c>
      <c r="G1246" s="26" t="s">
        <v>13810</v>
      </c>
    </row>
    <row r="1247" customFormat="false" ht="12.75" hidden="false" customHeight="false" outlineLevel="0" collapsed="false">
      <c r="A1247" s="26" t="s">
        <v>15054</v>
      </c>
      <c r="B1247" s="26" t="n">
        <v>0</v>
      </c>
      <c r="C1247" s="27" t="n">
        <v>0</v>
      </c>
      <c r="D1247" s="26" t="s">
        <v>13810</v>
      </c>
      <c r="E1247" s="27" t="n">
        <v>0</v>
      </c>
      <c r="F1247" s="26" t="s">
        <v>13810</v>
      </c>
      <c r="G1247" s="26" t="s">
        <v>13810</v>
      </c>
    </row>
    <row r="1248" customFormat="false" ht="12.75" hidden="false" customHeight="false" outlineLevel="0" collapsed="false">
      <c r="A1248" s="26" t="s">
        <v>15055</v>
      </c>
      <c r="B1248" s="26" t="n">
        <v>0</v>
      </c>
      <c r="C1248" s="27" t="n">
        <v>0</v>
      </c>
      <c r="D1248" s="26" t="s">
        <v>13810</v>
      </c>
      <c r="E1248" s="27" t="n">
        <v>0</v>
      </c>
      <c r="F1248" s="26" t="s">
        <v>13810</v>
      </c>
      <c r="G1248" s="26" t="s">
        <v>13810</v>
      </c>
    </row>
    <row r="1249" customFormat="false" ht="12.75" hidden="false" customHeight="false" outlineLevel="0" collapsed="false">
      <c r="A1249" s="26" t="s">
        <v>15056</v>
      </c>
      <c r="B1249" s="26" t="n">
        <v>0</v>
      </c>
      <c r="C1249" s="27" t="n">
        <v>0</v>
      </c>
      <c r="D1249" s="26" t="s">
        <v>13810</v>
      </c>
      <c r="E1249" s="27" t="n">
        <v>0</v>
      </c>
      <c r="F1249" s="26" t="s">
        <v>13810</v>
      </c>
      <c r="G1249" s="26" t="s">
        <v>13810</v>
      </c>
    </row>
    <row r="1250" customFormat="false" ht="12.75" hidden="false" customHeight="false" outlineLevel="0" collapsed="false">
      <c r="A1250" s="26" t="s">
        <v>15057</v>
      </c>
      <c r="B1250" s="26" t="n">
        <v>0</v>
      </c>
      <c r="C1250" s="27" t="n">
        <v>0</v>
      </c>
      <c r="D1250" s="26" t="s">
        <v>13810</v>
      </c>
      <c r="E1250" s="27" t="n">
        <v>0</v>
      </c>
      <c r="F1250" s="26" t="s">
        <v>13810</v>
      </c>
      <c r="G1250" s="26" t="s">
        <v>13810</v>
      </c>
    </row>
    <row r="1251" customFormat="false" ht="12.75" hidden="false" customHeight="false" outlineLevel="0" collapsed="false">
      <c r="A1251" s="26" t="s">
        <v>15058</v>
      </c>
      <c r="B1251" s="26" t="n">
        <v>0</v>
      </c>
      <c r="C1251" s="27" t="n">
        <v>0</v>
      </c>
      <c r="D1251" s="26" t="s">
        <v>13810</v>
      </c>
      <c r="E1251" s="27" t="n">
        <v>0</v>
      </c>
      <c r="F1251" s="26" t="s">
        <v>13810</v>
      </c>
      <c r="G1251" s="26" t="s">
        <v>13810</v>
      </c>
    </row>
    <row r="1252" customFormat="false" ht="12.75" hidden="false" customHeight="false" outlineLevel="0" collapsed="false">
      <c r="A1252" s="26" t="s">
        <v>15059</v>
      </c>
      <c r="B1252" s="26" t="n">
        <v>0</v>
      </c>
      <c r="C1252" s="27" t="n">
        <v>0</v>
      </c>
      <c r="D1252" s="26" t="s">
        <v>13810</v>
      </c>
      <c r="E1252" s="27" t="n">
        <v>0</v>
      </c>
      <c r="F1252" s="26" t="s">
        <v>13810</v>
      </c>
      <c r="G1252" s="26" t="s">
        <v>13810</v>
      </c>
    </row>
    <row r="1253" customFormat="false" ht="12.75" hidden="false" customHeight="false" outlineLevel="0" collapsed="false">
      <c r="A1253" s="26" t="s">
        <v>15060</v>
      </c>
      <c r="B1253" s="26" t="n">
        <v>0</v>
      </c>
      <c r="C1253" s="27" t="n">
        <v>0</v>
      </c>
      <c r="D1253" s="26" t="s">
        <v>13810</v>
      </c>
      <c r="E1253" s="27" t="n">
        <v>0</v>
      </c>
      <c r="F1253" s="26" t="s">
        <v>13810</v>
      </c>
      <c r="G1253" s="26" t="s">
        <v>13810</v>
      </c>
    </row>
    <row r="1254" customFormat="false" ht="12.75" hidden="false" customHeight="false" outlineLevel="0" collapsed="false">
      <c r="A1254" s="26" t="s">
        <v>15061</v>
      </c>
      <c r="B1254" s="26" t="n">
        <v>0</v>
      </c>
      <c r="C1254" s="27" t="n">
        <v>0</v>
      </c>
      <c r="D1254" s="26" t="s">
        <v>13810</v>
      </c>
      <c r="E1254" s="27" t="n">
        <v>0</v>
      </c>
      <c r="F1254" s="26" t="s">
        <v>13810</v>
      </c>
      <c r="G1254" s="26" t="s">
        <v>13810</v>
      </c>
    </row>
    <row r="1255" customFormat="false" ht="12.75" hidden="false" customHeight="false" outlineLevel="0" collapsed="false">
      <c r="A1255" s="26" t="s">
        <v>15062</v>
      </c>
      <c r="B1255" s="26" t="n">
        <v>0</v>
      </c>
      <c r="C1255" s="27" t="n">
        <v>0</v>
      </c>
      <c r="D1255" s="26" t="s">
        <v>13810</v>
      </c>
      <c r="E1255" s="27" t="n">
        <v>0</v>
      </c>
      <c r="F1255" s="26" t="s">
        <v>13810</v>
      </c>
      <c r="G1255" s="26" t="s">
        <v>13810</v>
      </c>
    </row>
    <row r="1256" customFormat="false" ht="12.75" hidden="false" customHeight="false" outlineLevel="0" collapsed="false">
      <c r="A1256" s="26" t="s">
        <v>15063</v>
      </c>
      <c r="B1256" s="26" t="n">
        <v>0</v>
      </c>
      <c r="C1256" s="27" t="n">
        <v>0</v>
      </c>
      <c r="D1256" s="26" t="s">
        <v>13810</v>
      </c>
      <c r="E1256" s="27" t="n">
        <v>0</v>
      </c>
      <c r="F1256" s="26" t="s">
        <v>13810</v>
      </c>
      <c r="G1256" s="26" t="s">
        <v>13810</v>
      </c>
    </row>
    <row r="1257" customFormat="false" ht="12.75" hidden="false" customHeight="false" outlineLevel="0" collapsed="false">
      <c r="A1257" s="26" t="s">
        <v>15064</v>
      </c>
      <c r="B1257" s="26" t="n">
        <v>0</v>
      </c>
      <c r="C1257" s="27" t="n">
        <v>0</v>
      </c>
      <c r="D1257" s="26" t="s">
        <v>13810</v>
      </c>
      <c r="E1257" s="27" t="n">
        <v>0</v>
      </c>
      <c r="F1257" s="26" t="s">
        <v>13810</v>
      </c>
      <c r="G1257" s="26" t="s">
        <v>13810</v>
      </c>
    </row>
    <row r="1258" customFormat="false" ht="12.75" hidden="false" customHeight="false" outlineLevel="0" collapsed="false">
      <c r="A1258" s="26" t="s">
        <v>15065</v>
      </c>
      <c r="B1258" s="26" t="n">
        <v>0</v>
      </c>
      <c r="C1258" s="27" t="n">
        <v>0</v>
      </c>
      <c r="D1258" s="26" t="s">
        <v>13810</v>
      </c>
      <c r="E1258" s="27" t="n">
        <v>0</v>
      </c>
      <c r="F1258" s="26" t="s">
        <v>13810</v>
      </c>
      <c r="G1258" s="26" t="s">
        <v>13810</v>
      </c>
    </row>
    <row r="1259" customFormat="false" ht="12.75" hidden="false" customHeight="false" outlineLevel="0" collapsed="false">
      <c r="A1259" s="26" t="s">
        <v>15066</v>
      </c>
      <c r="B1259" s="26" t="n">
        <v>0</v>
      </c>
      <c r="C1259" s="27" t="n">
        <v>0</v>
      </c>
      <c r="D1259" s="26" t="s">
        <v>13810</v>
      </c>
      <c r="E1259" s="27" t="n">
        <v>0</v>
      </c>
      <c r="F1259" s="26" t="s">
        <v>13810</v>
      </c>
      <c r="G1259" s="26" t="s">
        <v>13810</v>
      </c>
    </row>
    <row r="1260" customFormat="false" ht="12.75" hidden="false" customHeight="false" outlineLevel="0" collapsed="false">
      <c r="A1260" s="26" t="s">
        <v>15067</v>
      </c>
      <c r="B1260" s="26" t="n">
        <v>0</v>
      </c>
      <c r="C1260" s="27" t="n">
        <v>0</v>
      </c>
      <c r="D1260" s="26" t="s">
        <v>13810</v>
      </c>
      <c r="E1260" s="27" t="n">
        <v>0</v>
      </c>
      <c r="F1260" s="26" t="s">
        <v>13810</v>
      </c>
      <c r="G1260" s="26" t="s">
        <v>13810</v>
      </c>
    </row>
    <row r="1261" customFormat="false" ht="12.75" hidden="false" customHeight="false" outlineLevel="0" collapsed="false">
      <c r="A1261" s="26" t="s">
        <v>15068</v>
      </c>
      <c r="B1261" s="26" t="n">
        <v>0</v>
      </c>
      <c r="C1261" s="27" t="n">
        <v>0</v>
      </c>
      <c r="D1261" s="26" t="s">
        <v>13810</v>
      </c>
      <c r="E1261" s="27" t="n">
        <v>0</v>
      </c>
      <c r="F1261" s="26" t="s">
        <v>13810</v>
      </c>
      <c r="G1261" s="26" t="s">
        <v>13810</v>
      </c>
    </row>
    <row r="1262" customFormat="false" ht="12.75" hidden="false" customHeight="false" outlineLevel="0" collapsed="false">
      <c r="A1262" s="26" t="s">
        <v>15069</v>
      </c>
      <c r="B1262" s="26" t="n">
        <v>0</v>
      </c>
      <c r="C1262" s="27" t="n">
        <v>0</v>
      </c>
      <c r="D1262" s="26" t="s">
        <v>13810</v>
      </c>
      <c r="E1262" s="27" t="n">
        <v>0</v>
      </c>
      <c r="F1262" s="26" t="s">
        <v>13810</v>
      </c>
      <c r="G1262" s="26" t="s">
        <v>13810</v>
      </c>
    </row>
    <row r="1263" customFormat="false" ht="12.75" hidden="false" customHeight="false" outlineLevel="0" collapsed="false">
      <c r="A1263" s="26" t="s">
        <v>15070</v>
      </c>
      <c r="B1263" s="26" t="n">
        <v>0</v>
      </c>
      <c r="C1263" s="27" t="n">
        <v>0</v>
      </c>
      <c r="D1263" s="26" t="s">
        <v>13810</v>
      </c>
      <c r="E1263" s="27" t="n">
        <v>0</v>
      </c>
      <c r="F1263" s="26" t="s">
        <v>13810</v>
      </c>
      <c r="G1263" s="26" t="s">
        <v>13810</v>
      </c>
    </row>
    <row r="1264" customFormat="false" ht="12.75" hidden="false" customHeight="false" outlineLevel="0" collapsed="false">
      <c r="A1264" s="26" t="s">
        <v>15071</v>
      </c>
      <c r="B1264" s="26" t="n">
        <v>0</v>
      </c>
      <c r="C1264" s="27" t="n">
        <v>0</v>
      </c>
      <c r="D1264" s="26" t="s">
        <v>13810</v>
      </c>
      <c r="E1264" s="27" t="n">
        <v>0</v>
      </c>
      <c r="F1264" s="26" t="s">
        <v>13810</v>
      </c>
      <c r="G1264" s="26" t="s">
        <v>13810</v>
      </c>
    </row>
    <row r="1265" customFormat="false" ht="12.75" hidden="false" customHeight="false" outlineLevel="0" collapsed="false">
      <c r="A1265" s="26" t="s">
        <v>15072</v>
      </c>
      <c r="B1265" s="26" t="n">
        <v>0</v>
      </c>
      <c r="C1265" s="27" t="n">
        <v>0</v>
      </c>
      <c r="D1265" s="26" t="s">
        <v>13810</v>
      </c>
      <c r="E1265" s="27" t="n">
        <v>0</v>
      </c>
      <c r="F1265" s="26" t="s">
        <v>13810</v>
      </c>
      <c r="G1265" s="26" t="s">
        <v>13810</v>
      </c>
    </row>
    <row r="1266" customFormat="false" ht="12.75" hidden="false" customHeight="false" outlineLevel="0" collapsed="false">
      <c r="A1266" s="26" t="s">
        <v>15073</v>
      </c>
      <c r="B1266" s="26" t="n">
        <v>0</v>
      </c>
      <c r="C1266" s="27" t="n">
        <v>0</v>
      </c>
      <c r="D1266" s="26" t="s">
        <v>13810</v>
      </c>
      <c r="E1266" s="27" t="n">
        <v>0</v>
      </c>
      <c r="F1266" s="26" t="s">
        <v>13810</v>
      </c>
      <c r="G1266" s="26" t="s">
        <v>13810</v>
      </c>
    </row>
    <row r="1267" customFormat="false" ht="12.75" hidden="false" customHeight="false" outlineLevel="0" collapsed="false">
      <c r="A1267" s="26" t="s">
        <v>15074</v>
      </c>
      <c r="B1267" s="26" t="n">
        <v>0</v>
      </c>
      <c r="C1267" s="27" t="n">
        <v>0</v>
      </c>
      <c r="D1267" s="26" t="s">
        <v>13810</v>
      </c>
      <c r="E1267" s="27" t="n">
        <v>0</v>
      </c>
      <c r="F1267" s="26" t="s">
        <v>13810</v>
      </c>
      <c r="G1267" s="26" t="s">
        <v>13810</v>
      </c>
    </row>
    <row r="1268" customFormat="false" ht="12.75" hidden="false" customHeight="false" outlineLevel="0" collapsed="false">
      <c r="A1268" s="26" t="s">
        <v>15075</v>
      </c>
      <c r="B1268" s="26" t="n">
        <v>0</v>
      </c>
      <c r="C1268" s="27" t="n">
        <v>0</v>
      </c>
      <c r="D1268" s="26" t="s">
        <v>13810</v>
      </c>
      <c r="E1268" s="27" t="n">
        <v>0</v>
      </c>
      <c r="F1268" s="26" t="s">
        <v>13810</v>
      </c>
      <c r="G1268" s="26" t="s">
        <v>13810</v>
      </c>
    </row>
    <row r="1269" customFormat="false" ht="12.75" hidden="false" customHeight="false" outlineLevel="0" collapsed="false">
      <c r="A1269" s="26" t="s">
        <v>15076</v>
      </c>
      <c r="B1269" s="26" t="n">
        <v>0</v>
      </c>
      <c r="C1269" s="27" t="n">
        <v>0</v>
      </c>
      <c r="D1269" s="26" t="s">
        <v>13810</v>
      </c>
      <c r="E1269" s="27" t="n">
        <v>0</v>
      </c>
      <c r="F1269" s="26" t="s">
        <v>13810</v>
      </c>
      <c r="G1269" s="26" t="s">
        <v>13810</v>
      </c>
    </row>
    <row r="1270" customFormat="false" ht="12.75" hidden="false" customHeight="false" outlineLevel="0" collapsed="false">
      <c r="A1270" s="26" t="s">
        <v>15077</v>
      </c>
      <c r="B1270" s="26" t="n">
        <v>0</v>
      </c>
      <c r="C1270" s="27" t="n">
        <v>0</v>
      </c>
      <c r="D1270" s="26" t="s">
        <v>13810</v>
      </c>
      <c r="E1270" s="27" t="n">
        <v>0</v>
      </c>
      <c r="F1270" s="26" t="s">
        <v>13810</v>
      </c>
      <c r="G1270" s="26" t="s">
        <v>13810</v>
      </c>
    </row>
    <row r="1271" customFormat="false" ht="12.75" hidden="false" customHeight="false" outlineLevel="0" collapsed="false">
      <c r="A1271" s="26" t="s">
        <v>15078</v>
      </c>
      <c r="B1271" s="26" t="n">
        <v>0</v>
      </c>
      <c r="C1271" s="27" t="n">
        <v>0</v>
      </c>
      <c r="D1271" s="26" t="s">
        <v>13810</v>
      </c>
      <c r="E1271" s="27" t="n">
        <v>0</v>
      </c>
      <c r="F1271" s="26" t="s">
        <v>13810</v>
      </c>
      <c r="G1271" s="26" t="s">
        <v>13810</v>
      </c>
    </row>
    <row r="1272" customFormat="false" ht="12.75" hidden="false" customHeight="false" outlineLevel="0" collapsed="false">
      <c r="A1272" s="26" t="s">
        <v>15079</v>
      </c>
      <c r="B1272" s="26" t="n">
        <v>0</v>
      </c>
      <c r="C1272" s="27" t="n">
        <v>0</v>
      </c>
      <c r="D1272" s="26" t="s">
        <v>13810</v>
      </c>
      <c r="E1272" s="27" t="n">
        <v>0</v>
      </c>
      <c r="F1272" s="26" t="s">
        <v>13810</v>
      </c>
      <c r="G1272" s="26" t="s">
        <v>13810</v>
      </c>
    </row>
    <row r="1273" customFormat="false" ht="12.75" hidden="false" customHeight="false" outlineLevel="0" collapsed="false">
      <c r="A1273" s="26" t="s">
        <v>15080</v>
      </c>
      <c r="B1273" s="26" t="n">
        <v>0</v>
      </c>
      <c r="C1273" s="27" t="n">
        <v>0</v>
      </c>
      <c r="D1273" s="26" t="s">
        <v>13810</v>
      </c>
      <c r="E1273" s="27" t="n">
        <v>0</v>
      </c>
      <c r="F1273" s="26" t="s">
        <v>13810</v>
      </c>
      <c r="G1273" s="26" t="s">
        <v>13810</v>
      </c>
    </row>
    <row r="1274" customFormat="false" ht="12.75" hidden="false" customHeight="false" outlineLevel="0" collapsed="false">
      <c r="A1274" s="26" t="s">
        <v>15081</v>
      </c>
      <c r="B1274" s="26" t="n">
        <v>0</v>
      </c>
      <c r="C1274" s="27" t="n">
        <v>0</v>
      </c>
      <c r="D1274" s="26" t="s">
        <v>13810</v>
      </c>
      <c r="E1274" s="27" t="n">
        <v>0</v>
      </c>
      <c r="F1274" s="26" t="s">
        <v>13810</v>
      </c>
      <c r="G1274" s="26" t="s">
        <v>13810</v>
      </c>
    </row>
    <row r="1275" customFormat="false" ht="12.75" hidden="false" customHeight="false" outlineLevel="0" collapsed="false">
      <c r="A1275" s="26" t="s">
        <v>15082</v>
      </c>
      <c r="B1275" s="26" t="n">
        <v>0</v>
      </c>
      <c r="C1275" s="27" t="n">
        <v>0</v>
      </c>
      <c r="D1275" s="26" t="s">
        <v>13810</v>
      </c>
      <c r="E1275" s="27" t="n">
        <v>0</v>
      </c>
      <c r="F1275" s="26" t="s">
        <v>13810</v>
      </c>
      <c r="G1275" s="26" t="s">
        <v>13810</v>
      </c>
    </row>
    <row r="1276" customFormat="false" ht="12.75" hidden="false" customHeight="false" outlineLevel="0" collapsed="false">
      <c r="A1276" s="26" t="s">
        <v>15083</v>
      </c>
      <c r="B1276" s="26" t="n">
        <v>0</v>
      </c>
      <c r="C1276" s="27" t="n">
        <v>0</v>
      </c>
      <c r="D1276" s="26" t="s">
        <v>13810</v>
      </c>
      <c r="E1276" s="27" t="n">
        <v>0</v>
      </c>
      <c r="F1276" s="26" t="s">
        <v>13810</v>
      </c>
      <c r="G1276" s="26" t="s">
        <v>13810</v>
      </c>
    </row>
    <row r="1277" customFormat="false" ht="12.75" hidden="false" customHeight="false" outlineLevel="0" collapsed="false">
      <c r="A1277" s="26" t="s">
        <v>15084</v>
      </c>
      <c r="B1277" s="26" t="n">
        <v>0</v>
      </c>
      <c r="C1277" s="27" t="n">
        <v>0</v>
      </c>
      <c r="D1277" s="26" t="s">
        <v>13810</v>
      </c>
      <c r="E1277" s="27" t="n">
        <v>0</v>
      </c>
      <c r="F1277" s="26" t="s">
        <v>13810</v>
      </c>
      <c r="G1277" s="26" t="s">
        <v>13810</v>
      </c>
    </row>
    <row r="1278" customFormat="false" ht="12.75" hidden="false" customHeight="false" outlineLevel="0" collapsed="false">
      <c r="A1278" s="26" t="s">
        <v>15085</v>
      </c>
      <c r="B1278" s="26" t="n">
        <v>0</v>
      </c>
      <c r="C1278" s="27" t="n">
        <v>0</v>
      </c>
      <c r="D1278" s="26" t="s">
        <v>13810</v>
      </c>
      <c r="E1278" s="27" t="n">
        <v>0</v>
      </c>
      <c r="F1278" s="26" t="s">
        <v>13810</v>
      </c>
      <c r="G1278" s="26" t="s">
        <v>13810</v>
      </c>
    </row>
    <row r="1279" customFormat="false" ht="12.75" hidden="false" customHeight="false" outlineLevel="0" collapsed="false">
      <c r="A1279" s="26" t="s">
        <v>15086</v>
      </c>
      <c r="B1279" s="26" t="n">
        <v>0</v>
      </c>
      <c r="C1279" s="27" t="n">
        <v>0</v>
      </c>
      <c r="D1279" s="26" t="s">
        <v>13810</v>
      </c>
      <c r="E1279" s="27" t="n">
        <v>0</v>
      </c>
      <c r="F1279" s="26" t="s">
        <v>13810</v>
      </c>
      <c r="G1279" s="26" t="s">
        <v>13810</v>
      </c>
    </row>
    <row r="1280" customFormat="false" ht="12.75" hidden="false" customHeight="false" outlineLevel="0" collapsed="false">
      <c r="A1280" s="26" t="s">
        <v>15087</v>
      </c>
      <c r="B1280" s="26" t="n">
        <v>0</v>
      </c>
      <c r="C1280" s="27" t="n">
        <v>0</v>
      </c>
      <c r="D1280" s="26" t="s">
        <v>13810</v>
      </c>
      <c r="E1280" s="27" t="n">
        <v>0</v>
      </c>
      <c r="F1280" s="26" t="s">
        <v>13810</v>
      </c>
      <c r="G1280" s="26" t="s">
        <v>13810</v>
      </c>
    </row>
    <row r="1281" customFormat="false" ht="12.75" hidden="false" customHeight="false" outlineLevel="0" collapsed="false">
      <c r="A1281" s="26" t="s">
        <v>15088</v>
      </c>
      <c r="B1281" s="26" t="n">
        <v>0</v>
      </c>
      <c r="C1281" s="27" t="n">
        <v>0</v>
      </c>
      <c r="D1281" s="26" t="s">
        <v>13810</v>
      </c>
      <c r="E1281" s="27" t="n">
        <v>0</v>
      </c>
      <c r="F1281" s="26" t="s">
        <v>13810</v>
      </c>
      <c r="G1281" s="26" t="s">
        <v>13810</v>
      </c>
    </row>
    <row r="1282" customFormat="false" ht="12.75" hidden="false" customHeight="false" outlineLevel="0" collapsed="false">
      <c r="A1282" s="26" t="s">
        <v>15089</v>
      </c>
      <c r="B1282" s="26" t="n">
        <v>0</v>
      </c>
      <c r="C1282" s="27" t="n">
        <v>0</v>
      </c>
      <c r="D1282" s="26" t="s">
        <v>13810</v>
      </c>
      <c r="E1282" s="27" t="n">
        <v>0</v>
      </c>
      <c r="F1282" s="26" t="s">
        <v>13810</v>
      </c>
      <c r="G1282" s="26" t="s">
        <v>13810</v>
      </c>
    </row>
    <row r="1283" customFormat="false" ht="12.75" hidden="false" customHeight="false" outlineLevel="0" collapsed="false">
      <c r="A1283" s="26" t="s">
        <v>15090</v>
      </c>
      <c r="B1283" s="26" t="n">
        <v>0</v>
      </c>
      <c r="C1283" s="27" t="n">
        <v>0</v>
      </c>
      <c r="D1283" s="26" t="s">
        <v>13810</v>
      </c>
      <c r="E1283" s="27" t="n">
        <v>0</v>
      </c>
      <c r="F1283" s="26" t="s">
        <v>13810</v>
      </c>
      <c r="G1283" s="26" t="s">
        <v>13810</v>
      </c>
    </row>
    <row r="1284" customFormat="false" ht="12.75" hidden="false" customHeight="false" outlineLevel="0" collapsed="false">
      <c r="A1284" s="26" t="s">
        <v>15091</v>
      </c>
      <c r="B1284" s="26" t="n">
        <v>0</v>
      </c>
      <c r="C1284" s="27" t="n">
        <v>0</v>
      </c>
      <c r="D1284" s="26" t="s">
        <v>13810</v>
      </c>
      <c r="E1284" s="27" t="n">
        <v>0</v>
      </c>
      <c r="F1284" s="26" t="s">
        <v>13810</v>
      </c>
      <c r="G1284" s="26" t="s">
        <v>13810</v>
      </c>
    </row>
    <row r="1285" customFormat="false" ht="12.75" hidden="false" customHeight="false" outlineLevel="0" collapsed="false">
      <c r="A1285" s="26" t="s">
        <v>15092</v>
      </c>
      <c r="B1285" s="26" t="n">
        <v>0</v>
      </c>
      <c r="C1285" s="27" t="n">
        <v>0</v>
      </c>
      <c r="D1285" s="26" t="s">
        <v>13810</v>
      </c>
      <c r="E1285" s="27" t="n">
        <v>0</v>
      </c>
      <c r="F1285" s="26" t="s">
        <v>13810</v>
      </c>
      <c r="G1285" s="26" t="s">
        <v>13810</v>
      </c>
    </row>
    <row r="1286" customFormat="false" ht="12.75" hidden="false" customHeight="false" outlineLevel="0" collapsed="false">
      <c r="A1286" s="26" t="s">
        <v>15093</v>
      </c>
      <c r="B1286" s="26" t="n">
        <v>0</v>
      </c>
      <c r="C1286" s="27" t="n">
        <v>0</v>
      </c>
      <c r="D1286" s="26" t="s">
        <v>13810</v>
      </c>
      <c r="E1286" s="27" t="n">
        <v>0</v>
      </c>
      <c r="F1286" s="26" t="s">
        <v>13810</v>
      </c>
      <c r="G1286" s="26" t="s">
        <v>13810</v>
      </c>
    </row>
    <row r="1287" customFormat="false" ht="12.75" hidden="false" customHeight="false" outlineLevel="0" collapsed="false">
      <c r="A1287" s="26" t="s">
        <v>15094</v>
      </c>
      <c r="B1287" s="26" t="n">
        <v>0</v>
      </c>
      <c r="C1287" s="27" t="n">
        <v>0</v>
      </c>
      <c r="D1287" s="26" t="s">
        <v>13810</v>
      </c>
      <c r="E1287" s="27" t="n">
        <v>0</v>
      </c>
      <c r="F1287" s="26" t="s">
        <v>13810</v>
      </c>
      <c r="G1287" s="26" t="s">
        <v>13810</v>
      </c>
    </row>
    <row r="1288" customFormat="false" ht="12.75" hidden="false" customHeight="false" outlineLevel="0" collapsed="false">
      <c r="A1288" s="26" t="s">
        <v>15095</v>
      </c>
      <c r="B1288" s="26" t="n">
        <v>0</v>
      </c>
      <c r="C1288" s="27" t="n">
        <v>0</v>
      </c>
      <c r="D1288" s="26" t="s">
        <v>13810</v>
      </c>
      <c r="E1288" s="27" t="n">
        <v>0</v>
      </c>
      <c r="F1288" s="26" t="s">
        <v>13810</v>
      </c>
      <c r="G1288" s="26" t="s">
        <v>13810</v>
      </c>
    </row>
    <row r="1289" customFormat="false" ht="12.75" hidden="false" customHeight="false" outlineLevel="0" collapsed="false">
      <c r="A1289" s="26" t="s">
        <v>15096</v>
      </c>
      <c r="B1289" s="26" t="n">
        <v>0</v>
      </c>
      <c r="C1289" s="27" t="n">
        <v>0</v>
      </c>
      <c r="D1289" s="26" t="s">
        <v>13810</v>
      </c>
      <c r="E1289" s="27" t="n">
        <v>0</v>
      </c>
      <c r="F1289" s="26" t="s">
        <v>13810</v>
      </c>
      <c r="G1289" s="26" t="s">
        <v>13810</v>
      </c>
    </row>
    <row r="1290" customFormat="false" ht="12.75" hidden="false" customHeight="false" outlineLevel="0" collapsed="false">
      <c r="A1290" s="26" t="s">
        <v>15097</v>
      </c>
      <c r="B1290" s="26" t="n">
        <v>0</v>
      </c>
      <c r="C1290" s="27" t="n">
        <v>0</v>
      </c>
      <c r="D1290" s="26" t="s">
        <v>13810</v>
      </c>
      <c r="E1290" s="27" t="n">
        <v>0</v>
      </c>
      <c r="F1290" s="26" t="s">
        <v>13810</v>
      </c>
      <c r="G1290" s="26" t="s">
        <v>13810</v>
      </c>
    </row>
    <row r="1291" customFormat="false" ht="12.75" hidden="false" customHeight="false" outlineLevel="0" collapsed="false">
      <c r="A1291" s="26" t="s">
        <v>15098</v>
      </c>
      <c r="B1291" s="26" t="n">
        <v>0</v>
      </c>
      <c r="C1291" s="27" t="n">
        <v>0</v>
      </c>
      <c r="D1291" s="26" t="s">
        <v>13810</v>
      </c>
      <c r="E1291" s="27" t="n">
        <v>0</v>
      </c>
      <c r="F1291" s="26" t="s">
        <v>13810</v>
      </c>
      <c r="G1291" s="26" t="s">
        <v>13810</v>
      </c>
    </row>
    <row r="1292" customFormat="false" ht="12.75" hidden="false" customHeight="false" outlineLevel="0" collapsed="false">
      <c r="A1292" s="26" t="s">
        <v>15099</v>
      </c>
      <c r="B1292" s="26" t="n">
        <v>0</v>
      </c>
      <c r="C1292" s="27" t="n">
        <v>0</v>
      </c>
      <c r="D1292" s="26" t="s">
        <v>13810</v>
      </c>
      <c r="E1292" s="27" t="n">
        <v>0</v>
      </c>
      <c r="F1292" s="26" t="s">
        <v>13810</v>
      </c>
      <c r="G1292" s="26" t="s">
        <v>13810</v>
      </c>
    </row>
    <row r="1293" customFormat="false" ht="12.75" hidden="false" customHeight="false" outlineLevel="0" collapsed="false">
      <c r="A1293" s="26" t="s">
        <v>15100</v>
      </c>
      <c r="B1293" s="26" t="n">
        <v>0</v>
      </c>
      <c r="C1293" s="27" t="n">
        <v>0</v>
      </c>
      <c r="D1293" s="26" t="s">
        <v>13810</v>
      </c>
      <c r="E1293" s="27" t="n">
        <v>0</v>
      </c>
      <c r="F1293" s="26" t="s">
        <v>13810</v>
      </c>
      <c r="G1293" s="26" t="s">
        <v>13810</v>
      </c>
    </row>
    <row r="1294" customFormat="false" ht="12.75" hidden="false" customHeight="false" outlineLevel="0" collapsed="false">
      <c r="A1294" s="26" t="s">
        <v>15101</v>
      </c>
      <c r="B1294" s="26" t="n">
        <v>0</v>
      </c>
      <c r="C1294" s="27" t="n">
        <v>0</v>
      </c>
      <c r="D1294" s="26" t="s">
        <v>13810</v>
      </c>
      <c r="E1294" s="27" t="n">
        <v>0</v>
      </c>
      <c r="F1294" s="26" t="s">
        <v>13810</v>
      </c>
      <c r="G1294" s="26" t="s">
        <v>13810</v>
      </c>
    </row>
    <row r="1295" customFormat="false" ht="12.75" hidden="false" customHeight="false" outlineLevel="0" collapsed="false">
      <c r="A1295" s="26" t="s">
        <v>15102</v>
      </c>
      <c r="B1295" s="26" t="n">
        <v>0</v>
      </c>
      <c r="C1295" s="27" t="n">
        <v>0</v>
      </c>
      <c r="D1295" s="26" t="s">
        <v>13810</v>
      </c>
      <c r="E1295" s="27" t="n">
        <v>0</v>
      </c>
      <c r="F1295" s="26" t="s">
        <v>13810</v>
      </c>
      <c r="G1295" s="26" t="s">
        <v>13810</v>
      </c>
    </row>
    <row r="1296" customFormat="false" ht="12.75" hidden="false" customHeight="false" outlineLevel="0" collapsed="false">
      <c r="A1296" s="26" t="s">
        <v>15103</v>
      </c>
      <c r="B1296" s="26" t="n">
        <v>0</v>
      </c>
      <c r="C1296" s="27" t="n">
        <v>0</v>
      </c>
      <c r="D1296" s="26" t="s">
        <v>13810</v>
      </c>
      <c r="E1296" s="27" t="n">
        <v>0</v>
      </c>
      <c r="F1296" s="26" t="s">
        <v>13810</v>
      </c>
      <c r="G1296" s="26" t="s">
        <v>13810</v>
      </c>
    </row>
    <row r="1297" customFormat="false" ht="12.75" hidden="false" customHeight="false" outlineLevel="0" collapsed="false">
      <c r="A1297" s="26" t="s">
        <v>15104</v>
      </c>
      <c r="B1297" s="26" t="n">
        <v>0</v>
      </c>
      <c r="C1297" s="27" t="n">
        <v>0</v>
      </c>
      <c r="D1297" s="26" t="s">
        <v>13810</v>
      </c>
      <c r="E1297" s="27" t="n">
        <v>0</v>
      </c>
      <c r="F1297" s="26" t="s">
        <v>13810</v>
      </c>
      <c r="G1297" s="26" t="s">
        <v>13810</v>
      </c>
    </row>
    <row r="1298" customFormat="false" ht="12.75" hidden="false" customHeight="false" outlineLevel="0" collapsed="false">
      <c r="A1298" s="26" t="s">
        <v>15105</v>
      </c>
      <c r="B1298" s="26" t="n">
        <v>0</v>
      </c>
      <c r="C1298" s="27" t="n">
        <v>0</v>
      </c>
      <c r="D1298" s="26" t="s">
        <v>13810</v>
      </c>
      <c r="E1298" s="27" t="n">
        <v>0</v>
      </c>
      <c r="F1298" s="26" t="s">
        <v>13810</v>
      </c>
      <c r="G1298" s="26" t="s">
        <v>13810</v>
      </c>
    </row>
    <row r="1299" customFormat="false" ht="12.75" hidden="false" customHeight="false" outlineLevel="0" collapsed="false">
      <c r="A1299" s="26" t="s">
        <v>15106</v>
      </c>
      <c r="B1299" s="26" t="n">
        <v>0</v>
      </c>
      <c r="C1299" s="27" t="n">
        <v>0</v>
      </c>
      <c r="D1299" s="26" t="s">
        <v>13810</v>
      </c>
      <c r="E1299" s="27" t="n">
        <v>0</v>
      </c>
      <c r="F1299" s="26" t="s">
        <v>13810</v>
      </c>
      <c r="G1299" s="26" t="s">
        <v>13810</v>
      </c>
    </row>
    <row r="1300" customFormat="false" ht="12.75" hidden="false" customHeight="false" outlineLevel="0" collapsed="false">
      <c r="A1300" s="26" t="s">
        <v>15107</v>
      </c>
      <c r="B1300" s="26" t="n">
        <v>0</v>
      </c>
      <c r="C1300" s="27" t="n">
        <v>0</v>
      </c>
      <c r="D1300" s="26" t="s">
        <v>13810</v>
      </c>
      <c r="E1300" s="27" t="n">
        <v>0</v>
      </c>
      <c r="F1300" s="26" t="s">
        <v>13810</v>
      </c>
      <c r="G1300" s="26" t="s">
        <v>13810</v>
      </c>
    </row>
    <row r="1301" customFormat="false" ht="12.75" hidden="false" customHeight="false" outlineLevel="0" collapsed="false">
      <c r="A1301" s="26" t="s">
        <v>15108</v>
      </c>
      <c r="B1301" s="26" t="n">
        <v>0</v>
      </c>
      <c r="C1301" s="27" t="n">
        <v>0</v>
      </c>
      <c r="D1301" s="26" t="s">
        <v>13810</v>
      </c>
      <c r="E1301" s="27" t="n">
        <v>0</v>
      </c>
      <c r="F1301" s="26" t="s">
        <v>13810</v>
      </c>
      <c r="G1301" s="26" t="s">
        <v>13810</v>
      </c>
    </row>
    <row r="1302" customFormat="false" ht="12.75" hidden="false" customHeight="false" outlineLevel="0" collapsed="false">
      <c r="A1302" s="26" t="s">
        <v>15109</v>
      </c>
      <c r="B1302" s="26" t="n">
        <v>0</v>
      </c>
      <c r="C1302" s="27" t="n">
        <v>0</v>
      </c>
      <c r="D1302" s="26" t="s">
        <v>13810</v>
      </c>
      <c r="E1302" s="27" t="n">
        <v>0</v>
      </c>
      <c r="F1302" s="26" t="s">
        <v>13810</v>
      </c>
      <c r="G1302" s="26" t="s">
        <v>13810</v>
      </c>
    </row>
    <row r="1303" customFormat="false" ht="12.75" hidden="false" customHeight="false" outlineLevel="0" collapsed="false">
      <c r="A1303" s="26" t="s">
        <v>15110</v>
      </c>
      <c r="B1303" s="26" t="n">
        <v>0</v>
      </c>
      <c r="C1303" s="27" t="n">
        <v>0</v>
      </c>
      <c r="D1303" s="26" t="s">
        <v>13810</v>
      </c>
      <c r="E1303" s="27" t="n">
        <v>0</v>
      </c>
      <c r="F1303" s="26" t="s">
        <v>13810</v>
      </c>
      <c r="G1303" s="26" t="s">
        <v>13810</v>
      </c>
    </row>
    <row r="1304" customFormat="false" ht="12.75" hidden="false" customHeight="false" outlineLevel="0" collapsed="false">
      <c r="A1304" s="26" t="s">
        <v>15111</v>
      </c>
      <c r="B1304" s="26" t="n">
        <v>0</v>
      </c>
      <c r="C1304" s="27" t="n">
        <v>0</v>
      </c>
      <c r="D1304" s="26" t="s">
        <v>13810</v>
      </c>
      <c r="E1304" s="27" t="n">
        <v>0</v>
      </c>
      <c r="F1304" s="26" t="s">
        <v>13810</v>
      </c>
      <c r="G1304" s="26" t="s">
        <v>13810</v>
      </c>
    </row>
    <row r="1305" customFormat="false" ht="12.75" hidden="false" customHeight="false" outlineLevel="0" collapsed="false">
      <c r="A1305" s="26" t="s">
        <v>15112</v>
      </c>
      <c r="B1305" s="26" t="n">
        <v>0</v>
      </c>
      <c r="C1305" s="27" t="n">
        <v>0</v>
      </c>
      <c r="D1305" s="26" t="s">
        <v>13810</v>
      </c>
      <c r="E1305" s="27" t="n">
        <v>0</v>
      </c>
      <c r="F1305" s="26" t="s">
        <v>13810</v>
      </c>
      <c r="G1305" s="26" t="s">
        <v>13810</v>
      </c>
    </row>
    <row r="1306" customFormat="false" ht="12.75" hidden="false" customHeight="false" outlineLevel="0" collapsed="false">
      <c r="A1306" s="26" t="s">
        <v>15113</v>
      </c>
      <c r="B1306" s="26" t="n">
        <v>0</v>
      </c>
      <c r="C1306" s="27" t="n">
        <v>0</v>
      </c>
      <c r="D1306" s="26" t="s">
        <v>13810</v>
      </c>
      <c r="E1306" s="27" t="n">
        <v>0</v>
      </c>
      <c r="F1306" s="26" t="s">
        <v>13810</v>
      </c>
      <c r="G1306" s="26" t="s">
        <v>13810</v>
      </c>
    </row>
    <row r="1307" customFormat="false" ht="12.75" hidden="false" customHeight="false" outlineLevel="0" collapsed="false">
      <c r="A1307" s="26" t="s">
        <v>15114</v>
      </c>
      <c r="B1307" s="26" t="n">
        <v>0</v>
      </c>
      <c r="C1307" s="27" t="n">
        <v>0</v>
      </c>
      <c r="D1307" s="26" t="s">
        <v>13810</v>
      </c>
      <c r="E1307" s="27" t="n">
        <v>0</v>
      </c>
      <c r="F1307" s="26" t="s">
        <v>13810</v>
      </c>
      <c r="G1307" s="26" t="s">
        <v>13810</v>
      </c>
    </row>
    <row r="1308" customFormat="false" ht="12.75" hidden="false" customHeight="false" outlineLevel="0" collapsed="false">
      <c r="A1308" s="26" t="s">
        <v>15115</v>
      </c>
      <c r="B1308" s="26" t="n">
        <v>0</v>
      </c>
      <c r="C1308" s="27" t="n">
        <v>0</v>
      </c>
      <c r="D1308" s="26" t="s">
        <v>13810</v>
      </c>
      <c r="E1308" s="27" t="n">
        <v>0</v>
      </c>
      <c r="F1308" s="26" t="s">
        <v>13810</v>
      </c>
      <c r="G1308" s="26" t="s">
        <v>13810</v>
      </c>
    </row>
    <row r="1309" customFormat="false" ht="12.75" hidden="false" customHeight="false" outlineLevel="0" collapsed="false">
      <c r="A1309" s="26" t="s">
        <v>15116</v>
      </c>
      <c r="B1309" s="26" t="n">
        <v>0</v>
      </c>
      <c r="C1309" s="27" t="n">
        <v>0</v>
      </c>
      <c r="D1309" s="26" t="s">
        <v>13810</v>
      </c>
      <c r="E1309" s="27" t="n">
        <v>0</v>
      </c>
      <c r="F1309" s="26" t="s">
        <v>13810</v>
      </c>
      <c r="G1309" s="26" t="s">
        <v>13810</v>
      </c>
    </row>
    <row r="1310" customFormat="false" ht="12.75" hidden="false" customHeight="false" outlineLevel="0" collapsed="false">
      <c r="A1310" s="26" t="s">
        <v>15117</v>
      </c>
      <c r="B1310" s="26" t="n">
        <v>0</v>
      </c>
      <c r="C1310" s="27" t="n">
        <v>0</v>
      </c>
      <c r="D1310" s="26" t="s">
        <v>13810</v>
      </c>
      <c r="E1310" s="27" t="n">
        <v>0</v>
      </c>
      <c r="F1310" s="26" t="s">
        <v>13810</v>
      </c>
      <c r="G1310" s="26" t="s">
        <v>13810</v>
      </c>
    </row>
    <row r="1311" customFormat="false" ht="12.75" hidden="false" customHeight="false" outlineLevel="0" collapsed="false">
      <c r="A1311" s="26" t="s">
        <v>15118</v>
      </c>
      <c r="B1311" s="26" t="n">
        <v>0</v>
      </c>
      <c r="C1311" s="27" t="n">
        <v>0</v>
      </c>
      <c r="D1311" s="26" t="s">
        <v>13810</v>
      </c>
      <c r="E1311" s="27" t="n">
        <v>0</v>
      </c>
      <c r="F1311" s="26" t="s">
        <v>13810</v>
      </c>
      <c r="G1311" s="26" t="s">
        <v>13810</v>
      </c>
    </row>
    <row r="1312" customFormat="false" ht="12.75" hidden="false" customHeight="false" outlineLevel="0" collapsed="false">
      <c r="A1312" s="26" t="s">
        <v>15119</v>
      </c>
      <c r="B1312" s="26" t="n">
        <v>0</v>
      </c>
      <c r="C1312" s="27" t="n">
        <v>0</v>
      </c>
      <c r="D1312" s="26" t="s">
        <v>13810</v>
      </c>
      <c r="E1312" s="27" t="n">
        <v>0</v>
      </c>
      <c r="F1312" s="26" t="s">
        <v>13810</v>
      </c>
      <c r="G1312" s="26" t="s">
        <v>13810</v>
      </c>
    </row>
    <row r="1313" customFormat="false" ht="12.75" hidden="false" customHeight="false" outlineLevel="0" collapsed="false">
      <c r="A1313" s="26" t="s">
        <v>15120</v>
      </c>
      <c r="B1313" s="26" t="n">
        <v>0</v>
      </c>
      <c r="C1313" s="27" t="n">
        <v>0</v>
      </c>
      <c r="D1313" s="26" t="s">
        <v>13810</v>
      </c>
      <c r="E1313" s="27" t="n">
        <v>0</v>
      </c>
      <c r="F1313" s="26" t="s">
        <v>13810</v>
      </c>
      <c r="G1313" s="26" t="s">
        <v>13810</v>
      </c>
    </row>
    <row r="1314" customFormat="false" ht="12.75" hidden="false" customHeight="false" outlineLevel="0" collapsed="false">
      <c r="A1314" s="26" t="s">
        <v>15121</v>
      </c>
      <c r="B1314" s="26" t="n">
        <v>0</v>
      </c>
      <c r="C1314" s="27" t="n">
        <v>0</v>
      </c>
      <c r="D1314" s="26" t="s">
        <v>13810</v>
      </c>
      <c r="E1314" s="27" t="n">
        <v>0</v>
      </c>
      <c r="F1314" s="26" t="s">
        <v>13810</v>
      </c>
      <c r="G1314" s="26" t="s">
        <v>13810</v>
      </c>
    </row>
    <row r="1315" customFormat="false" ht="12.75" hidden="false" customHeight="false" outlineLevel="0" collapsed="false">
      <c r="A1315" s="26" t="s">
        <v>15122</v>
      </c>
      <c r="B1315" s="26" t="n">
        <v>0</v>
      </c>
      <c r="C1315" s="27" t="n">
        <v>0</v>
      </c>
      <c r="D1315" s="26" t="s">
        <v>13810</v>
      </c>
      <c r="E1315" s="27" t="n">
        <v>0</v>
      </c>
      <c r="F1315" s="26" t="s">
        <v>13810</v>
      </c>
      <c r="G1315" s="26" t="s">
        <v>13810</v>
      </c>
    </row>
    <row r="1316" customFormat="false" ht="12.75" hidden="false" customHeight="false" outlineLevel="0" collapsed="false">
      <c r="A1316" s="26" t="s">
        <v>15123</v>
      </c>
      <c r="B1316" s="26" t="n">
        <v>0</v>
      </c>
      <c r="C1316" s="27" t="n">
        <v>0</v>
      </c>
      <c r="D1316" s="26" t="s">
        <v>13810</v>
      </c>
      <c r="E1316" s="27" t="n">
        <v>0</v>
      </c>
      <c r="F1316" s="26" t="s">
        <v>13810</v>
      </c>
      <c r="G1316" s="26" t="s">
        <v>13810</v>
      </c>
    </row>
    <row r="1317" customFormat="false" ht="12.75" hidden="false" customHeight="false" outlineLevel="0" collapsed="false">
      <c r="A1317" s="26" t="s">
        <v>15124</v>
      </c>
      <c r="B1317" s="26" t="n">
        <v>0</v>
      </c>
      <c r="C1317" s="27" t="n">
        <v>0</v>
      </c>
      <c r="D1317" s="26" t="s">
        <v>13810</v>
      </c>
      <c r="E1317" s="27" t="n">
        <v>0</v>
      </c>
      <c r="F1317" s="26" t="s">
        <v>13810</v>
      </c>
      <c r="G1317" s="26" t="s">
        <v>13810</v>
      </c>
    </row>
    <row r="1318" customFormat="false" ht="12.75" hidden="false" customHeight="false" outlineLevel="0" collapsed="false">
      <c r="A1318" s="26" t="s">
        <v>15125</v>
      </c>
      <c r="B1318" s="26" t="n">
        <v>0</v>
      </c>
      <c r="C1318" s="27" t="n">
        <v>0</v>
      </c>
      <c r="D1318" s="26" t="s">
        <v>13810</v>
      </c>
      <c r="E1318" s="27" t="n">
        <v>0</v>
      </c>
      <c r="F1318" s="26" t="s">
        <v>13810</v>
      </c>
      <c r="G1318" s="26" t="s">
        <v>13810</v>
      </c>
    </row>
    <row r="1319" customFormat="false" ht="12.75" hidden="false" customHeight="false" outlineLevel="0" collapsed="false">
      <c r="A1319" s="26" t="s">
        <v>15126</v>
      </c>
      <c r="B1319" s="26" t="n">
        <v>0</v>
      </c>
      <c r="C1319" s="27" t="n">
        <v>0</v>
      </c>
      <c r="D1319" s="26" t="s">
        <v>13810</v>
      </c>
      <c r="E1319" s="27" t="n">
        <v>0</v>
      </c>
      <c r="F1319" s="26" t="s">
        <v>13810</v>
      </c>
      <c r="G1319" s="26" t="s">
        <v>13810</v>
      </c>
    </row>
    <row r="1320" customFormat="false" ht="12.75" hidden="false" customHeight="false" outlineLevel="0" collapsed="false">
      <c r="A1320" s="26" t="s">
        <v>15127</v>
      </c>
      <c r="B1320" s="26" t="n">
        <v>0</v>
      </c>
      <c r="C1320" s="27" t="n">
        <v>0</v>
      </c>
      <c r="D1320" s="26" t="s">
        <v>13810</v>
      </c>
      <c r="E1320" s="27" t="n">
        <v>0</v>
      </c>
      <c r="F1320" s="26" t="s">
        <v>13810</v>
      </c>
      <c r="G1320" s="26" t="s">
        <v>13810</v>
      </c>
    </row>
    <row r="1321" customFormat="false" ht="12.75" hidden="false" customHeight="false" outlineLevel="0" collapsed="false">
      <c r="A1321" s="26" t="s">
        <v>15128</v>
      </c>
      <c r="B1321" s="26" t="n">
        <v>0</v>
      </c>
      <c r="C1321" s="27" t="n">
        <v>0</v>
      </c>
      <c r="D1321" s="26" t="s">
        <v>13810</v>
      </c>
      <c r="E1321" s="27" t="n">
        <v>0</v>
      </c>
      <c r="F1321" s="26" t="s">
        <v>13810</v>
      </c>
      <c r="G1321" s="26" t="s">
        <v>13810</v>
      </c>
    </row>
    <row r="1322" customFormat="false" ht="12.75" hidden="false" customHeight="false" outlineLevel="0" collapsed="false">
      <c r="A1322" s="26" t="s">
        <v>15129</v>
      </c>
      <c r="B1322" s="26" t="n">
        <v>0</v>
      </c>
      <c r="C1322" s="27" t="n">
        <v>0</v>
      </c>
      <c r="D1322" s="26" t="s">
        <v>13810</v>
      </c>
      <c r="E1322" s="27" t="n">
        <v>0</v>
      </c>
      <c r="F1322" s="26" t="s">
        <v>13810</v>
      </c>
      <c r="G1322" s="26" t="s">
        <v>13810</v>
      </c>
    </row>
    <row r="1323" customFormat="false" ht="12.75" hidden="false" customHeight="false" outlineLevel="0" collapsed="false">
      <c r="A1323" s="26" t="s">
        <v>15130</v>
      </c>
      <c r="B1323" s="26" t="n">
        <v>0</v>
      </c>
      <c r="C1323" s="27" t="n">
        <v>0</v>
      </c>
      <c r="D1323" s="26" t="s">
        <v>13810</v>
      </c>
      <c r="E1323" s="27" t="n">
        <v>0</v>
      </c>
      <c r="F1323" s="26" t="s">
        <v>13810</v>
      </c>
      <c r="G1323" s="26" t="s">
        <v>13810</v>
      </c>
    </row>
    <row r="1324" customFormat="false" ht="12.75" hidden="false" customHeight="false" outlineLevel="0" collapsed="false">
      <c r="A1324" s="26" t="s">
        <v>15131</v>
      </c>
      <c r="B1324" s="26" t="n">
        <v>0</v>
      </c>
      <c r="C1324" s="27" t="n">
        <v>0</v>
      </c>
      <c r="D1324" s="26" t="s">
        <v>13810</v>
      </c>
      <c r="E1324" s="27" t="n">
        <v>0</v>
      </c>
      <c r="F1324" s="26" t="s">
        <v>13810</v>
      </c>
      <c r="G1324" s="26" t="s">
        <v>13810</v>
      </c>
    </row>
    <row r="1325" customFormat="false" ht="12.75" hidden="false" customHeight="false" outlineLevel="0" collapsed="false">
      <c r="A1325" s="26" t="s">
        <v>15132</v>
      </c>
      <c r="B1325" s="26" t="n">
        <v>0</v>
      </c>
      <c r="C1325" s="27" t="n">
        <v>0</v>
      </c>
      <c r="D1325" s="26" t="s">
        <v>13810</v>
      </c>
      <c r="E1325" s="27" t="n">
        <v>0</v>
      </c>
      <c r="F1325" s="26" t="s">
        <v>13810</v>
      </c>
      <c r="G1325" s="26" t="s">
        <v>13810</v>
      </c>
    </row>
    <row r="1326" customFormat="false" ht="12.75" hidden="false" customHeight="false" outlineLevel="0" collapsed="false">
      <c r="A1326" s="26" t="s">
        <v>15133</v>
      </c>
      <c r="B1326" s="26" t="n">
        <v>0</v>
      </c>
      <c r="C1326" s="27" t="n">
        <v>0</v>
      </c>
      <c r="D1326" s="26" t="s">
        <v>13810</v>
      </c>
      <c r="E1326" s="27" t="n">
        <v>0</v>
      </c>
      <c r="F1326" s="26" t="s">
        <v>13810</v>
      </c>
      <c r="G1326" s="26" t="s">
        <v>13810</v>
      </c>
    </row>
    <row r="1327" customFormat="false" ht="12.75" hidden="false" customHeight="false" outlineLevel="0" collapsed="false">
      <c r="A1327" s="26" t="s">
        <v>15134</v>
      </c>
      <c r="B1327" s="26" t="n">
        <v>0</v>
      </c>
      <c r="C1327" s="27" t="n">
        <v>0</v>
      </c>
      <c r="D1327" s="26" t="s">
        <v>13810</v>
      </c>
      <c r="E1327" s="27" t="n">
        <v>0</v>
      </c>
      <c r="F1327" s="26" t="s">
        <v>13810</v>
      </c>
      <c r="G1327" s="26" t="s">
        <v>13810</v>
      </c>
    </row>
    <row r="1328" customFormat="false" ht="12.75" hidden="false" customHeight="false" outlineLevel="0" collapsed="false">
      <c r="A1328" s="26" t="s">
        <v>15135</v>
      </c>
      <c r="B1328" s="26" t="n">
        <v>0</v>
      </c>
      <c r="C1328" s="27" t="n">
        <v>0</v>
      </c>
      <c r="D1328" s="26" t="s">
        <v>13810</v>
      </c>
      <c r="E1328" s="27" t="n">
        <v>0</v>
      </c>
      <c r="F1328" s="26" t="s">
        <v>13810</v>
      </c>
      <c r="G1328" s="26" t="s">
        <v>13810</v>
      </c>
    </row>
    <row r="1329" customFormat="false" ht="12.75" hidden="false" customHeight="false" outlineLevel="0" collapsed="false">
      <c r="A1329" s="26" t="s">
        <v>15136</v>
      </c>
      <c r="B1329" s="26" t="n">
        <v>0</v>
      </c>
      <c r="C1329" s="27" t="n">
        <v>0</v>
      </c>
      <c r="D1329" s="26" t="s">
        <v>13810</v>
      </c>
      <c r="E1329" s="27" t="n">
        <v>0</v>
      </c>
      <c r="F1329" s="26" t="s">
        <v>13810</v>
      </c>
      <c r="G1329" s="26" t="s">
        <v>13810</v>
      </c>
    </row>
    <row r="1330" customFormat="false" ht="12.75" hidden="false" customHeight="false" outlineLevel="0" collapsed="false">
      <c r="A1330" s="26" t="s">
        <v>15137</v>
      </c>
      <c r="B1330" s="26" t="n">
        <v>0</v>
      </c>
      <c r="C1330" s="27" t="n">
        <v>0</v>
      </c>
      <c r="D1330" s="26" t="s">
        <v>13810</v>
      </c>
      <c r="E1330" s="27" t="n">
        <v>0</v>
      </c>
      <c r="F1330" s="26" t="s">
        <v>13810</v>
      </c>
      <c r="G1330" s="26" t="s">
        <v>13810</v>
      </c>
    </row>
    <row r="1331" customFormat="false" ht="12.75" hidden="false" customHeight="false" outlineLevel="0" collapsed="false">
      <c r="A1331" s="26" t="s">
        <v>15138</v>
      </c>
      <c r="B1331" s="26" t="n">
        <v>0</v>
      </c>
      <c r="C1331" s="27" t="n">
        <v>0</v>
      </c>
      <c r="D1331" s="26" t="s">
        <v>13810</v>
      </c>
      <c r="E1331" s="27" t="n">
        <v>0</v>
      </c>
      <c r="F1331" s="26" t="s">
        <v>13810</v>
      </c>
      <c r="G1331" s="26" t="s">
        <v>13810</v>
      </c>
    </row>
    <row r="1332" customFormat="false" ht="12.75" hidden="false" customHeight="false" outlineLevel="0" collapsed="false">
      <c r="A1332" s="26" t="s">
        <v>15139</v>
      </c>
      <c r="B1332" s="26" t="n">
        <v>0</v>
      </c>
      <c r="C1332" s="27" t="n">
        <v>0</v>
      </c>
      <c r="D1332" s="26" t="s">
        <v>13810</v>
      </c>
      <c r="E1332" s="27" t="n">
        <v>0</v>
      </c>
      <c r="F1332" s="26" t="s">
        <v>13810</v>
      </c>
      <c r="G1332" s="26" t="s">
        <v>13810</v>
      </c>
    </row>
    <row r="1333" customFormat="false" ht="12.75" hidden="false" customHeight="false" outlineLevel="0" collapsed="false">
      <c r="A1333" s="26" t="s">
        <v>15140</v>
      </c>
      <c r="B1333" s="26" t="n">
        <v>0</v>
      </c>
      <c r="C1333" s="27" t="n">
        <v>0</v>
      </c>
      <c r="D1333" s="26" t="s">
        <v>13810</v>
      </c>
      <c r="E1333" s="27" t="n">
        <v>0</v>
      </c>
      <c r="F1333" s="26" t="s">
        <v>13810</v>
      </c>
      <c r="G1333" s="26" t="s">
        <v>13810</v>
      </c>
    </row>
    <row r="1334" customFormat="false" ht="12.75" hidden="false" customHeight="false" outlineLevel="0" collapsed="false">
      <c r="A1334" s="26" t="s">
        <v>15141</v>
      </c>
      <c r="B1334" s="26" t="n">
        <v>0</v>
      </c>
      <c r="C1334" s="27" t="n">
        <v>0</v>
      </c>
      <c r="D1334" s="26" t="s">
        <v>13810</v>
      </c>
      <c r="E1334" s="27" t="n">
        <v>0</v>
      </c>
      <c r="F1334" s="26" t="s">
        <v>13810</v>
      </c>
      <c r="G1334" s="26" t="s">
        <v>13810</v>
      </c>
    </row>
    <row r="1335" customFormat="false" ht="12.75" hidden="false" customHeight="false" outlineLevel="0" collapsed="false">
      <c r="A1335" s="26" t="s">
        <v>15142</v>
      </c>
      <c r="B1335" s="26" t="n">
        <v>0</v>
      </c>
      <c r="C1335" s="27" t="n">
        <v>0</v>
      </c>
      <c r="D1335" s="26" t="s">
        <v>13810</v>
      </c>
      <c r="E1335" s="27" t="n">
        <v>0</v>
      </c>
      <c r="F1335" s="26" t="s">
        <v>13810</v>
      </c>
      <c r="G1335" s="26" t="s">
        <v>13810</v>
      </c>
    </row>
    <row r="1336" customFormat="false" ht="12.75" hidden="false" customHeight="false" outlineLevel="0" collapsed="false">
      <c r="A1336" s="26" t="s">
        <v>15143</v>
      </c>
      <c r="B1336" s="26" t="n">
        <v>0</v>
      </c>
      <c r="C1336" s="27" t="n">
        <v>0</v>
      </c>
      <c r="D1336" s="26" t="s">
        <v>13810</v>
      </c>
      <c r="E1336" s="27" t="n">
        <v>0</v>
      </c>
      <c r="F1336" s="26" t="s">
        <v>13810</v>
      </c>
      <c r="G1336" s="26" t="s">
        <v>13810</v>
      </c>
    </row>
    <row r="1337" customFormat="false" ht="12.75" hidden="false" customHeight="false" outlineLevel="0" collapsed="false">
      <c r="A1337" s="26" t="s">
        <v>15144</v>
      </c>
      <c r="B1337" s="26" t="n">
        <v>0</v>
      </c>
      <c r="C1337" s="27" t="n">
        <v>0</v>
      </c>
      <c r="D1337" s="26" t="s">
        <v>13810</v>
      </c>
      <c r="E1337" s="27" t="n">
        <v>0</v>
      </c>
      <c r="F1337" s="26" t="s">
        <v>13810</v>
      </c>
      <c r="G1337" s="26" t="s">
        <v>13810</v>
      </c>
    </row>
    <row r="1338" customFormat="false" ht="12.75" hidden="false" customHeight="false" outlineLevel="0" collapsed="false">
      <c r="A1338" s="26" t="s">
        <v>15145</v>
      </c>
      <c r="B1338" s="26" t="n">
        <v>0</v>
      </c>
      <c r="C1338" s="27" t="n">
        <v>0</v>
      </c>
      <c r="D1338" s="26" t="s">
        <v>13810</v>
      </c>
      <c r="E1338" s="27" t="n">
        <v>0</v>
      </c>
      <c r="F1338" s="26" t="s">
        <v>13810</v>
      </c>
      <c r="G1338" s="26" t="s">
        <v>13810</v>
      </c>
    </row>
    <row r="1339" customFormat="false" ht="12.75" hidden="false" customHeight="false" outlineLevel="0" collapsed="false">
      <c r="A1339" s="26" t="s">
        <v>15146</v>
      </c>
      <c r="B1339" s="26" t="n">
        <v>0</v>
      </c>
      <c r="C1339" s="27" t="n">
        <v>0</v>
      </c>
      <c r="D1339" s="26" t="s">
        <v>13810</v>
      </c>
      <c r="E1339" s="27" t="n">
        <v>0</v>
      </c>
      <c r="F1339" s="26" t="s">
        <v>13810</v>
      </c>
      <c r="G1339" s="26" t="s">
        <v>13810</v>
      </c>
    </row>
    <row r="1340" customFormat="false" ht="12.75" hidden="false" customHeight="false" outlineLevel="0" collapsed="false">
      <c r="A1340" s="26" t="s">
        <v>15147</v>
      </c>
      <c r="B1340" s="26" t="n">
        <v>0</v>
      </c>
      <c r="C1340" s="27" t="n">
        <v>0</v>
      </c>
      <c r="D1340" s="26" t="s">
        <v>13810</v>
      </c>
      <c r="E1340" s="27" t="n">
        <v>0</v>
      </c>
      <c r="F1340" s="26" t="s">
        <v>13810</v>
      </c>
      <c r="G1340" s="26" t="s">
        <v>13810</v>
      </c>
    </row>
    <row r="1341" customFormat="false" ht="12.75" hidden="false" customHeight="false" outlineLevel="0" collapsed="false">
      <c r="A1341" s="26" t="s">
        <v>15148</v>
      </c>
      <c r="B1341" s="26" t="n">
        <v>0</v>
      </c>
      <c r="C1341" s="27" t="n">
        <v>0</v>
      </c>
      <c r="D1341" s="26" t="s">
        <v>13810</v>
      </c>
      <c r="E1341" s="27" t="n">
        <v>0</v>
      </c>
      <c r="F1341" s="26" t="s">
        <v>13810</v>
      </c>
      <c r="G1341" s="26" t="s">
        <v>13810</v>
      </c>
    </row>
    <row r="1342" customFormat="false" ht="12.75" hidden="false" customHeight="false" outlineLevel="0" collapsed="false">
      <c r="A1342" s="26" t="s">
        <v>15149</v>
      </c>
      <c r="B1342" s="26" t="n">
        <v>0</v>
      </c>
      <c r="C1342" s="27" t="n">
        <v>0</v>
      </c>
      <c r="D1342" s="26" t="s">
        <v>13810</v>
      </c>
      <c r="E1342" s="27" t="n">
        <v>0</v>
      </c>
      <c r="F1342" s="26" t="s">
        <v>13810</v>
      </c>
      <c r="G1342" s="26" t="s">
        <v>13810</v>
      </c>
    </row>
    <row r="1343" customFormat="false" ht="12.75" hidden="false" customHeight="false" outlineLevel="0" collapsed="false">
      <c r="A1343" s="26" t="s">
        <v>15150</v>
      </c>
      <c r="B1343" s="26" t="n">
        <v>0</v>
      </c>
      <c r="C1343" s="27" t="n">
        <v>0</v>
      </c>
      <c r="D1343" s="26" t="s">
        <v>13810</v>
      </c>
      <c r="E1343" s="27" t="n">
        <v>0</v>
      </c>
      <c r="F1343" s="26" t="s">
        <v>13810</v>
      </c>
      <c r="G1343" s="26" t="s">
        <v>13810</v>
      </c>
    </row>
    <row r="1344" customFormat="false" ht="12.75" hidden="false" customHeight="false" outlineLevel="0" collapsed="false">
      <c r="A1344" s="26" t="s">
        <v>15151</v>
      </c>
      <c r="B1344" s="26" t="n">
        <v>0</v>
      </c>
      <c r="C1344" s="27" t="n">
        <v>0</v>
      </c>
      <c r="D1344" s="26" t="s">
        <v>13810</v>
      </c>
      <c r="E1344" s="27" t="n">
        <v>0</v>
      </c>
      <c r="F1344" s="26" t="s">
        <v>13810</v>
      </c>
      <c r="G1344" s="26" t="s">
        <v>13810</v>
      </c>
    </row>
    <row r="1345" customFormat="false" ht="12.75" hidden="false" customHeight="false" outlineLevel="0" collapsed="false">
      <c r="A1345" s="26" t="s">
        <v>15152</v>
      </c>
      <c r="B1345" s="26" t="n">
        <v>0</v>
      </c>
      <c r="C1345" s="27" t="n">
        <v>0</v>
      </c>
      <c r="D1345" s="26" t="s">
        <v>13810</v>
      </c>
      <c r="E1345" s="27" t="n">
        <v>0</v>
      </c>
      <c r="F1345" s="26" t="s">
        <v>13810</v>
      </c>
      <c r="G1345" s="26" t="s">
        <v>13810</v>
      </c>
    </row>
    <row r="1346" customFormat="false" ht="12.75" hidden="false" customHeight="false" outlineLevel="0" collapsed="false">
      <c r="A1346" s="26" t="s">
        <v>15153</v>
      </c>
      <c r="B1346" s="26" t="n">
        <v>0</v>
      </c>
      <c r="C1346" s="27" t="n">
        <v>0</v>
      </c>
      <c r="D1346" s="26" t="s">
        <v>13810</v>
      </c>
      <c r="E1346" s="27" t="n">
        <v>0</v>
      </c>
      <c r="F1346" s="26" t="s">
        <v>13810</v>
      </c>
      <c r="G1346" s="26" t="s">
        <v>13810</v>
      </c>
    </row>
    <row r="1347" customFormat="false" ht="12.75" hidden="false" customHeight="false" outlineLevel="0" collapsed="false">
      <c r="A1347" s="26" t="s">
        <v>15154</v>
      </c>
      <c r="B1347" s="26" t="n">
        <v>0</v>
      </c>
      <c r="C1347" s="27" t="n">
        <v>0</v>
      </c>
      <c r="D1347" s="26" t="s">
        <v>13810</v>
      </c>
      <c r="E1347" s="27" t="n">
        <v>0</v>
      </c>
      <c r="F1347" s="26" t="s">
        <v>13810</v>
      </c>
      <c r="G1347" s="26" t="s">
        <v>13810</v>
      </c>
    </row>
    <row r="1348" customFormat="false" ht="12.75" hidden="false" customHeight="false" outlineLevel="0" collapsed="false">
      <c r="A1348" s="26" t="s">
        <v>15155</v>
      </c>
      <c r="B1348" s="26" t="n">
        <v>0</v>
      </c>
      <c r="C1348" s="27" t="n">
        <v>0</v>
      </c>
      <c r="D1348" s="26" t="s">
        <v>13810</v>
      </c>
      <c r="E1348" s="27" t="n">
        <v>0</v>
      </c>
      <c r="F1348" s="26" t="s">
        <v>13810</v>
      </c>
      <c r="G1348" s="26" t="s">
        <v>13810</v>
      </c>
    </row>
    <row r="1349" customFormat="false" ht="12.75" hidden="false" customHeight="false" outlineLevel="0" collapsed="false">
      <c r="A1349" s="26" t="s">
        <v>15156</v>
      </c>
      <c r="B1349" s="26" t="n">
        <v>0</v>
      </c>
      <c r="C1349" s="27" t="n">
        <v>0</v>
      </c>
      <c r="D1349" s="26" t="s">
        <v>13810</v>
      </c>
      <c r="E1349" s="27" t="n">
        <v>0</v>
      </c>
      <c r="F1349" s="26" t="s">
        <v>13810</v>
      </c>
      <c r="G1349" s="26" t="s">
        <v>13810</v>
      </c>
    </row>
    <row r="1350" customFormat="false" ht="12.75" hidden="false" customHeight="false" outlineLevel="0" collapsed="false">
      <c r="A1350" s="26" t="s">
        <v>15157</v>
      </c>
      <c r="B1350" s="26" t="n">
        <v>0</v>
      </c>
      <c r="C1350" s="27" t="n">
        <v>0</v>
      </c>
      <c r="D1350" s="26" t="s">
        <v>13810</v>
      </c>
      <c r="E1350" s="27" t="n">
        <v>0</v>
      </c>
      <c r="F1350" s="26" t="s">
        <v>13810</v>
      </c>
      <c r="G1350" s="26" t="s">
        <v>13810</v>
      </c>
    </row>
    <row r="1351" customFormat="false" ht="12.75" hidden="false" customHeight="false" outlineLevel="0" collapsed="false">
      <c r="A1351" s="26" t="s">
        <v>15158</v>
      </c>
      <c r="B1351" s="26" t="n">
        <v>0</v>
      </c>
      <c r="C1351" s="27" t="n">
        <v>0</v>
      </c>
      <c r="D1351" s="26" t="s">
        <v>13810</v>
      </c>
      <c r="E1351" s="27" t="n">
        <v>0</v>
      </c>
      <c r="F1351" s="26" t="s">
        <v>13810</v>
      </c>
      <c r="G1351" s="26" t="s">
        <v>13810</v>
      </c>
    </row>
    <row r="1352" customFormat="false" ht="12.75" hidden="false" customHeight="false" outlineLevel="0" collapsed="false">
      <c r="A1352" s="26" t="s">
        <v>15159</v>
      </c>
      <c r="B1352" s="26" t="n">
        <v>0</v>
      </c>
      <c r="C1352" s="27" t="n">
        <v>0</v>
      </c>
      <c r="D1352" s="26" t="s">
        <v>13810</v>
      </c>
      <c r="E1352" s="27" t="n">
        <v>0</v>
      </c>
      <c r="F1352" s="26" t="s">
        <v>13810</v>
      </c>
      <c r="G1352" s="26" t="s">
        <v>13810</v>
      </c>
    </row>
    <row r="1353" customFormat="false" ht="12.75" hidden="false" customHeight="false" outlineLevel="0" collapsed="false">
      <c r="A1353" s="26" t="s">
        <v>15160</v>
      </c>
      <c r="B1353" s="26" t="n">
        <v>0</v>
      </c>
      <c r="C1353" s="27" t="n">
        <v>0</v>
      </c>
      <c r="D1353" s="26" t="s">
        <v>13810</v>
      </c>
      <c r="E1353" s="27" t="n">
        <v>0</v>
      </c>
      <c r="F1353" s="26" t="s">
        <v>13810</v>
      </c>
      <c r="G1353" s="26" t="s">
        <v>13810</v>
      </c>
    </row>
    <row r="1354" customFormat="false" ht="12.75" hidden="false" customHeight="false" outlineLevel="0" collapsed="false">
      <c r="A1354" s="26" t="s">
        <v>15161</v>
      </c>
      <c r="B1354" s="26" t="n">
        <v>0</v>
      </c>
      <c r="C1354" s="27" t="n">
        <v>0</v>
      </c>
      <c r="D1354" s="26" t="s">
        <v>13810</v>
      </c>
      <c r="E1354" s="27" t="n">
        <v>0</v>
      </c>
      <c r="F1354" s="26" t="s">
        <v>13810</v>
      </c>
      <c r="G1354" s="26" t="s">
        <v>13810</v>
      </c>
    </row>
    <row r="1355" customFormat="false" ht="12.75" hidden="false" customHeight="false" outlineLevel="0" collapsed="false">
      <c r="A1355" s="26" t="s">
        <v>15162</v>
      </c>
      <c r="B1355" s="26" t="n">
        <v>0</v>
      </c>
      <c r="C1355" s="27" t="n">
        <v>0</v>
      </c>
      <c r="D1355" s="26" t="s">
        <v>13810</v>
      </c>
      <c r="E1355" s="27" t="n">
        <v>0</v>
      </c>
      <c r="F1355" s="26" t="s">
        <v>13810</v>
      </c>
      <c r="G1355" s="26" t="s">
        <v>13810</v>
      </c>
    </row>
    <row r="1356" customFormat="false" ht="12.75" hidden="false" customHeight="false" outlineLevel="0" collapsed="false">
      <c r="A1356" s="26" t="s">
        <v>15163</v>
      </c>
      <c r="B1356" s="26" t="n">
        <v>0</v>
      </c>
      <c r="C1356" s="27" t="n">
        <v>0</v>
      </c>
      <c r="D1356" s="26" t="s">
        <v>13810</v>
      </c>
      <c r="E1356" s="27" t="n">
        <v>0</v>
      </c>
      <c r="F1356" s="26" t="s">
        <v>13810</v>
      </c>
      <c r="G1356" s="26" t="s">
        <v>13810</v>
      </c>
    </row>
    <row r="1357" customFormat="false" ht="12.75" hidden="false" customHeight="false" outlineLevel="0" collapsed="false">
      <c r="A1357" s="26" t="s">
        <v>15164</v>
      </c>
      <c r="B1357" s="26" t="n">
        <v>0</v>
      </c>
      <c r="C1357" s="27" t="n">
        <v>0</v>
      </c>
      <c r="D1357" s="26" t="s">
        <v>13810</v>
      </c>
      <c r="E1357" s="27" t="n">
        <v>0</v>
      </c>
      <c r="F1357" s="26" t="s">
        <v>13810</v>
      </c>
      <c r="G1357" s="26" t="s">
        <v>13810</v>
      </c>
    </row>
    <row r="1358" customFormat="false" ht="12.75" hidden="false" customHeight="false" outlineLevel="0" collapsed="false">
      <c r="A1358" s="26" t="s">
        <v>15165</v>
      </c>
      <c r="B1358" s="26" t="n">
        <v>0</v>
      </c>
      <c r="C1358" s="27" t="n">
        <v>0</v>
      </c>
      <c r="D1358" s="26" t="s">
        <v>13810</v>
      </c>
      <c r="E1358" s="27" t="n">
        <v>0</v>
      </c>
      <c r="F1358" s="26" t="s">
        <v>13810</v>
      </c>
      <c r="G1358" s="26" t="s">
        <v>13810</v>
      </c>
    </row>
    <row r="1359" customFormat="false" ht="12.75" hidden="false" customHeight="false" outlineLevel="0" collapsed="false">
      <c r="A1359" s="26" t="s">
        <v>15166</v>
      </c>
      <c r="B1359" s="26" t="n">
        <v>0</v>
      </c>
      <c r="C1359" s="27" t="n">
        <v>0</v>
      </c>
      <c r="D1359" s="26" t="s">
        <v>13810</v>
      </c>
      <c r="E1359" s="27" t="n">
        <v>0</v>
      </c>
      <c r="F1359" s="26" t="s">
        <v>13810</v>
      </c>
      <c r="G1359" s="26" t="s">
        <v>13810</v>
      </c>
    </row>
    <row r="1360" customFormat="false" ht="12.75" hidden="false" customHeight="false" outlineLevel="0" collapsed="false">
      <c r="A1360" s="26" t="s">
        <v>15167</v>
      </c>
      <c r="B1360" s="26" t="n">
        <v>0</v>
      </c>
      <c r="C1360" s="27" t="n">
        <v>0</v>
      </c>
      <c r="D1360" s="26" t="s">
        <v>13810</v>
      </c>
      <c r="E1360" s="27" t="n">
        <v>0</v>
      </c>
      <c r="F1360" s="26" t="s">
        <v>13810</v>
      </c>
      <c r="G1360" s="26" t="s">
        <v>13810</v>
      </c>
    </row>
    <row r="1361" customFormat="false" ht="12.75" hidden="false" customHeight="false" outlineLevel="0" collapsed="false">
      <c r="A1361" s="26" t="s">
        <v>15168</v>
      </c>
      <c r="B1361" s="26" t="n">
        <v>0</v>
      </c>
      <c r="C1361" s="27" t="n">
        <v>0</v>
      </c>
      <c r="D1361" s="26" t="s">
        <v>13810</v>
      </c>
      <c r="E1361" s="27" t="n">
        <v>0</v>
      </c>
      <c r="F1361" s="26" t="s">
        <v>13810</v>
      </c>
      <c r="G1361" s="26" t="s">
        <v>13810</v>
      </c>
    </row>
    <row r="1362" customFormat="false" ht="12.75" hidden="false" customHeight="false" outlineLevel="0" collapsed="false">
      <c r="A1362" s="26" t="s">
        <v>15169</v>
      </c>
      <c r="B1362" s="26" t="n">
        <v>0</v>
      </c>
      <c r="C1362" s="27" t="n">
        <v>0</v>
      </c>
      <c r="D1362" s="26" t="s">
        <v>13810</v>
      </c>
      <c r="E1362" s="27" t="n">
        <v>0</v>
      </c>
      <c r="F1362" s="26" t="s">
        <v>13810</v>
      </c>
      <c r="G1362" s="26" t="s">
        <v>13810</v>
      </c>
    </row>
    <row r="1363" customFormat="false" ht="12.75" hidden="false" customHeight="false" outlineLevel="0" collapsed="false">
      <c r="A1363" s="26" t="s">
        <v>15170</v>
      </c>
      <c r="B1363" s="26" t="n">
        <v>0</v>
      </c>
      <c r="C1363" s="27" t="n">
        <v>0</v>
      </c>
      <c r="D1363" s="26" t="s">
        <v>13810</v>
      </c>
      <c r="E1363" s="27" t="n">
        <v>0</v>
      </c>
      <c r="F1363" s="26" t="s">
        <v>13810</v>
      </c>
      <c r="G1363" s="26" t="s">
        <v>13810</v>
      </c>
    </row>
    <row r="1364" customFormat="false" ht="12.75" hidden="false" customHeight="false" outlineLevel="0" collapsed="false">
      <c r="A1364" s="26" t="s">
        <v>15171</v>
      </c>
      <c r="B1364" s="26" t="n">
        <v>0</v>
      </c>
      <c r="C1364" s="27" t="n">
        <v>0</v>
      </c>
      <c r="D1364" s="26" t="s">
        <v>13810</v>
      </c>
      <c r="E1364" s="27" t="n">
        <v>0</v>
      </c>
      <c r="F1364" s="26" t="s">
        <v>13810</v>
      </c>
      <c r="G1364" s="26" t="s">
        <v>13810</v>
      </c>
    </row>
    <row r="1365" customFormat="false" ht="12.75" hidden="false" customHeight="false" outlineLevel="0" collapsed="false">
      <c r="A1365" s="26" t="s">
        <v>15172</v>
      </c>
      <c r="B1365" s="26" t="n">
        <v>0</v>
      </c>
      <c r="C1365" s="27" t="n">
        <v>0</v>
      </c>
      <c r="D1365" s="26" t="s">
        <v>13810</v>
      </c>
      <c r="E1365" s="27" t="n">
        <v>0</v>
      </c>
      <c r="F1365" s="26" t="s">
        <v>13810</v>
      </c>
      <c r="G1365" s="26" t="s">
        <v>13810</v>
      </c>
    </row>
    <row r="1366" customFormat="false" ht="12.75" hidden="false" customHeight="false" outlineLevel="0" collapsed="false">
      <c r="A1366" s="26" t="s">
        <v>15173</v>
      </c>
      <c r="B1366" s="26" t="n">
        <v>0</v>
      </c>
      <c r="C1366" s="27" t="n">
        <v>0</v>
      </c>
      <c r="D1366" s="26" t="s">
        <v>13810</v>
      </c>
      <c r="E1366" s="27" t="n">
        <v>0</v>
      </c>
      <c r="F1366" s="26" t="s">
        <v>13810</v>
      </c>
      <c r="G1366" s="26" t="s">
        <v>13810</v>
      </c>
    </row>
    <row r="1367" customFormat="false" ht="12.75" hidden="false" customHeight="false" outlineLevel="0" collapsed="false">
      <c r="A1367" s="26" t="s">
        <v>15174</v>
      </c>
      <c r="B1367" s="26" t="n">
        <v>0</v>
      </c>
      <c r="C1367" s="27" t="n">
        <v>0</v>
      </c>
      <c r="D1367" s="26" t="s">
        <v>13810</v>
      </c>
      <c r="E1367" s="27" t="n">
        <v>0</v>
      </c>
      <c r="F1367" s="26" t="s">
        <v>13810</v>
      </c>
      <c r="G1367" s="26" t="s">
        <v>13810</v>
      </c>
    </row>
    <row r="1368" customFormat="false" ht="12.75" hidden="false" customHeight="false" outlineLevel="0" collapsed="false">
      <c r="A1368" s="26" t="s">
        <v>15175</v>
      </c>
      <c r="B1368" s="26" t="n">
        <v>0</v>
      </c>
      <c r="C1368" s="27" t="n">
        <v>0</v>
      </c>
      <c r="D1368" s="26" t="s">
        <v>13810</v>
      </c>
      <c r="E1368" s="27" t="n">
        <v>0</v>
      </c>
      <c r="F1368" s="26" t="s">
        <v>13810</v>
      </c>
      <c r="G1368" s="26" t="s">
        <v>13810</v>
      </c>
    </row>
    <row r="1369" customFormat="false" ht="12.75" hidden="false" customHeight="false" outlineLevel="0" collapsed="false">
      <c r="A1369" s="26" t="s">
        <v>15176</v>
      </c>
      <c r="B1369" s="26" t="n">
        <v>0</v>
      </c>
      <c r="C1369" s="27" t="n">
        <v>0</v>
      </c>
      <c r="D1369" s="26" t="s">
        <v>13810</v>
      </c>
      <c r="E1369" s="27" t="n">
        <v>0</v>
      </c>
      <c r="F1369" s="26" t="s">
        <v>13810</v>
      </c>
      <c r="G1369" s="26" t="s">
        <v>13810</v>
      </c>
    </row>
    <row r="1370" customFormat="false" ht="12.75" hidden="false" customHeight="false" outlineLevel="0" collapsed="false">
      <c r="A1370" s="26" t="s">
        <v>15177</v>
      </c>
      <c r="B1370" s="26" t="n">
        <v>0</v>
      </c>
      <c r="C1370" s="27" t="n">
        <v>0</v>
      </c>
      <c r="D1370" s="26" t="s">
        <v>13810</v>
      </c>
      <c r="E1370" s="27" t="n">
        <v>0</v>
      </c>
      <c r="F1370" s="26" t="s">
        <v>13810</v>
      </c>
      <c r="G1370" s="26" t="s">
        <v>13810</v>
      </c>
    </row>
    <row r="1371" customFormat="false" ht="12.75" hidden="false" customHeight="false" outlineLevel="0" collapsed="false">
      <c r="A1371" s="26" t="s">
        <v>15178</v>
      </c>
      <c r="B1371" s="26" t="n">
        <v>0</v>
      </c>
      <c r="C1371" s="27" t="n">
        <v>0</v>
      </c>
      <c r="D1371" s="26" t="s">
        <v>13810</v>
      </c>
      <c r="E1371" s="27" t="n">
        <v>0</v>
      </c>
      <c r="F1371" s="26" t="s">
        <v>13810</v>
      </c>
      <c r="G1371" s="26" t="s">
        <v>13810</v>
      </c>
    </row>
    <row r="1372" customFormat="false" ht="12.75" hidden="false" customHeight="false" outlineLevel="0" collapsed="false">
      <c r="A1372" s="26" t="s">
        <v>15179</v>
      </c>
      <c r="B1372" s="26" t="n">
        <v>0</v>
      </c>
      <c r="C1372" s="27" t="n">
        <v>0</v>
      </c>
      <c r="D1372" s="26" t="s">
        <v>13810</v>
      </c>
      <c r="E1372" s="27" t="n">
        <v>0</v>
      </c>
      <c r="F1372" s="26" t="s">
        <v>13810</v>
      </c>
      <c r="G1372" s="26" t="s">
        <v>13810</v>
      </c>
    </row>
    <row r="1373" customFormat="false" ht="12.75" hidden="false" customHeight="false" outlineLevel="0" collapsed="false">
      <c r="A1373" s="26" t="s">
        <v>15180</v>
      </c>
      <c r="B1373" s="26" t="n">
        <v>0</v>
      </c>
      <c r="C1373" s="27" t="n">
        <v>0</v>
      </c>
      <c r="D1373" s="26" t="s">
        <v>13810</v>
      </c>
      <c r="E1373" s="27" t="n">
        <v>0</v>
      </c>
      <c r="F1373" s="26" t="s">
        <v>13810</v>
      </c>
      <c r="G1373" s="26" t="s">
        <v>13810</v>
      </c>
    </row>
    <row r="1374" customFormat="false" ht="12.75" hidden="false" customHeight="false" outlineLevel="0" collapsed="false">
      <c r="A1374" s="26" t="s">
        <v>15181</v>
      </c>
      <c r="B1374" s="26" t="n">
        <v>0</v>
      </c>
      <c r="C1374" s="27" t="n">
        <v>0</v>
      </c>
      <c r="D1374" s="26" t="s">
        <v>13810</v>
      </c>
      <c r="E1374" s="27" t="n">
        <v>0</v>
      </c>
      <c r="F1374" s="26" t="s">
        <v>13810</v>
      </c>
      <c r="G1374" s="26" t="s">
        <v>13810</v>
      </c>
    </row>
    <row r="1375" customFormat="false" ht="12.75" hidden="false" customHeight="false" outlineLevel="0" collapsed="false">
      <c r="A1375" s="26" t="s">
        <v>15182</v>
      </c>
      <c r="B1375" s="26" t="n">
        <v>0</v>
      </c>
      <c r="C1375" s="27" t="n">
        <v>0</v>
      </c>
      <c r="D1375" s="26" t="s">
        <v>13810</v>
      </c>
      <c r="E1375" s="27" t="n">
        <v>0</v>
      </c>
      <c r="F1375" s="26" t="s">
        <v>13810</v>
      </c>
      <c r="G1375" s="26" t="s">
        <v>13810</v>
      </c>
    </row>
    <row r="1376" customFormat="false" ht="12.75" hidden="false" customHeight="false" outlineLevel="0" collapsed="false">
      <c r="A1376" s="26" t="s">
        <v>15183</v>
      </c>
      <c r="B1376" s="26" t="n">
        <v>0</v>
      </c>
      <c r="C1376" s="27" t="n">
        <v>0</v>
      </c>
      <c r="D1376" s="26" t="s">
        <v>13810</v>
      </c>
      <c r="E1376" s="27" t="n">
        <v>0</v>
      </c>
      <c r="F1376" s="26" t="s">
        <v>13810</v>
      </c>
      <c r="G1376" s="26" t="s">
        <v>13810</v>
      </c>
    </row>
    <row r="1377" customFormat="false" ht="12.75" hidden="false" customHeight="false" outlineLevel="0" collapsed="false">
      <c r="A1377" s="26" t="s">
        <v>15184</v>
      </c>
      <c r="B1377" s="26" t="n">
        <v>0</v>
      </c>
      <c r="C1377" s="27" t="n">
        <v>0</v>
      </c>
      <c r="D1377" s="26" t="s">
        <v>13810</v>
      </c>
      <c r="E1377" s="27" t="n">
        <v>0</v>
      </c>
      <c r="F1377" s="26" t="s">
        <v>13810</v>
      </c>
      <c r="G1377" s="26" t="s">
        <v>13810</v>
      </c>
    </row>
    <row r="1378" customFormat="false" ht="12.75" hidden="false" customHeight="false" outlineLevel="0" collapsed="false">
      <c r="A1378" s="26" t="s">
        <v>15185</v>
      </c>
      <c r="B1378" s="26" t="n">
        <v>0</v>
      </c>
      <c r="C1378" s="27" t="n">
        <v>0</v>
      </c>
      <c r="D1378" s="26" t="s">
        <v>13810</v>
      </c>
      <c r="E1378" s="27" t="n">
        <v>0</v>
      </c>
      <c r="F1378" s="26" t="s">
        <v>13810</v>
      </c>
      <c r="G1378" s="26" t="s">
        <v>13810</v>
      </c>
    </row>
    <row r="1379" customFormat="false" ht="12.75" hidden="false" customHeight="false" outlineLevel="0" collapsed="false">
      <c r="A1379" s="26" t="s">
        <v>15186</v>
      </c>
      <c r="B1379" s="26" t="n">
        <v>0</v>
      </c>
      <c r="C1379" s="27" t="n">
        <v>0</v>
      </c>
      <c r="D1379" s="26" t="s">
        <v>13810</v>
      </c>
      <c r="E1379" s="27" t="n">
        <v>0</v>
      </c>
      <c r="F1379" s="26" t="s">
        <v>13810</v>
      </c>
      <c r="G1379" s="26" t="s">
        <v>13810</v>
      </c>
    </row>
    <row r="1380" customFormat="false" ht="12.75" hidden="false" customHeight="false" outlineLevel="0" collapsed="false">
      <c r="A1380" s="26" t="s">
        <v>15187</v>
      </c>
      <c r="B1380" s="26" t="n">
        <v>0</v>
      </c>
      <c r="C1380" s="27" t="n">
        <v>0</v>
      </c>
      <c r="D1380" s="26" t="s">
        <v>13810</v>
      </c>
      <c r="E1380" s="27" t="n">
        <v>0</v>
      </c>
      <c r="F1380" s="26" t="s">
        <v>13810</v>
      </c>
      <c r="G1380" s="26" t="s">
        <v>13810</v>
      </c>
    </row>
    <row r="1381" customFormat="false" ht="12.75" hidden="false" customHeight="false" outlineLevel="0" collapsed="false">
      <c r="A1381" s="26" t="s">
        <v>15188</v>
      </c>
      <c r="B1381" s="26" t="n">
        <v>0</v>
      </c>
      <c r="C1381" s="27" t="n">
        <v>0</v>
      </c>
      <c r="D1381" s="26" t="s">
        <v>13810</v>
      </c>
      <c r="E1381" s="27" t="n">
        <v>0</v>
      </c>
      <c r="F1381" s="26" t="s">
        <v>13810</v>
      </c>
      <c r="G1381" s="26" t="s">
        <v>13810</v>
      </c>
    </row>
    <row r="1382" customFormat="false" ht="12.75" hidden="false" customHeight="false" outlineLevel="0" collapsed="false">
      <c r="A1382" s="26" t="s">
        <v>15189</v>
      </c>
      <c r="B1382" s="26" t="n">
        <v>0</v>
      </c>
      <c r="C1382" s="27" t="n">
        <v>0</v>
      </c>
      <c r="D1382" s="26" t="s">
        <v>13810</v>
      </c>
      <c r="E1382" s="27" t="n">
        <v>0</v>
      </c>
      <c r="F1382" s="26" t="s">
        <v>13810</v>
      </c>
      <c r="G1382" s="26" t="s">
        <v>13810</v>
      </c>
    </row>
    <row r="1383" customFormat="false" ht="12.75" hidden="false" customHeight="false" outlineLevel="0" collapsed="false">
      <c r="A1383" s="26" t="s">
        <v>15190</v>
      </c>
      <c r="B1383" s="26" t="n">
        <v>0</v>
      </c>
      <c r="C1383" s="27" t="n">
        <v>0</v>
      </c>
      <c r="D1383" s="26" t="s">
        <v>13810</v>
      </c>
      <c r="E1383" s="27" t="n">
        <v>0</v>
      </c>
      <c r="F1383" s="26" t="s">
        <v>13810</v>
      </c>
      <c r="G1383" s="26" t="s">
        <v>13810</v>
      </c>
    </row>
    <row r="1384" customFormat="false" ht="12.75" hidden="false" customHeight="false" outlineLevel="0" collapsed="false">
      <c r="A1384" s="26" t="s">
        <v>15191</v>
      </c>
      <c r="B1384" s="26" t="n">
        <v>0</v>
      </c>
      <c r="C1384" s="27" t="n">
        <v>0</v>
      </c>
      <c r="D1384" s="26" t="s">
        <v>13810</v>
      </c>
      <c r="E1384" s="27" t="n">
        <v>0</v>
      </c>
      <c r="F1384" s="26" t="s">
        <v>13810</v>
      </c>
      <c r="G1384" s="26" t="s">
        <v>13810</v>
      </c>
    </row>
    <row r="1385" customFormat="false" ht="12.75" hidden="false" customHeight="false" outlineLevel="0" collapsed="false">
      <c r="A1385" s="26" t="s">
        <v>15192</v>
      </c>
      <c r="B1385" s="26" t="n">
        <v>0</v>
      </c>
      <c r="C1385" s="27" t="n">
        <v>0</v>
      </c>
      <c r="D1385" s="26" t="s">
        <v>13810</v>
      </c>
      <c r="E1385" s="27" t="n">
        <v>0</v>
      </c>
      <c r="F1385" s="26" t="s">
        <v>13810</v>
      </c>
      <c r="G1385" s="26" t="s">
        <v>13810</v>
      </c>
    </row>
    <row r="1386" customFormat="false" ht="12.75" hidden="false" customHeight="false" outlineLevel="0" collapsed="false">
      <c r="A1386" s="26" t="s">
        <v>15193</v>
      </c>
      <c r="B1386" s="26" t="n">
        <v>0</v>
      </c>
      <c r="C1386" s="27" t="n">
        <v>0</v>
      </c>
      <c r="D1386" s="26" t="s">
        <v>13810</v>
      </c>
      <c r="E1386" s="27" t="n">
        <v>0</v>
      </c>
      <c r="F1386" s="26" t="s">
        <v>13810</v>
      </c>
      <c r="G1386" s="26" t="s">
        <v>13810</v>
      </c>
    </row>
    <row r="1387" customFormat="false" ht="12.75" hidden="false" customHeight="false" outlineLevel="0" collapsed="false">
      <c r="A1387" s="26" t="s">
        <v>15194</v>
      </c>
      <c r="B1387" s="26" t="n">
        <v>0</v>
      </c>
      <c r="C1387" s="27" t="n">
        <v>0</v>
      </c>
      <c r="D1387" s="26" t="s">
        <v>13810</v>
      </c>
      <c r="E1387" s="27" t="n">
        <v>0</v>
      </c>
      <c r="F1387" s="26" t="s">
        <v>13810</v>
      </c>
      <c r="G1387" s="26" t="s">
        <v>13810</v>
      </c>
    </row>
    <row r="1388" customFormat="false" ht="12.75" hidden="false" customHeight="false" outlineLevel="0" collapsed="false">
      <c r="A1388" s="26" t="s">
        <v>15195</v>
      </c>
      <c r="B1388" s="26" t="n">
        <v>0</v>
      </c>
      <c r="C1388" s="27" t="n">
        <v>0</v>
      </c>
      <c r="D1388" s="26" t="s">
        <v>13810</v>
      </c>
      <c r="E1388" s="27" t="n">
        <v>0</v>
      </c>
      <c r="F1388" s="26" t="s">
        <v>13810</v>
      </c>
      <c r="G1388" s="26" t="s">
        <v>13810</v>
      </c>
    </row>
    <row r="1389" customFormat="false" ht="12.75" hidden="false" customHeight="false" outlineLevel="0" collapsed="false">
      <c r="A1389" s="26" t="s">
        <v>15196</v>
      </c>
      <c r="B1389" s="26" t="n">
        <v>0</v>
      </c>
      <c r="C1389" s="27" t="n">
        <v>0</v>
      </c>
      <c r="D1389" s="26" t="s">
        <v>13810</v>
      </c>
      <c r="E1389" s="27" t="n">
        <v>0</v>
      </c>
      <c r="F1389" s="26" t="s">
        <v>13810</v>
      </c>
      <c r="G1389" s="26" t="s">
        <v>13810</v>
      </c>
    </row>
    <row r="1390" customFormat="false" ht="12.75" hidden="false" customHeight="false" outlineLevel="0" collapsed="false">
      <c r="A1390" s="26" t="s">
        <v>15197</v>
      </c>
      <c r="B1390" s="26" t="n">
        <v>0</v>
      </c>
      <c r="C1390" s="27" t="n">
        <v>0</v>
      </c>
      <c r="D1390" s="26" t="s">
        <v>13810</v>
      </c>
      <c r="E1390" s="27" t="n">
        <v>0</v>
      </c>
      <c r="F1390" s="26" t="s">
        <v>13810</v>
      </c>
      <c r="G1390" s="26" t="s">
        <v>13810</v>
      </c>
    </row>
    <row r="1391" customFormat="false" ht="12.75" hidden="false" customHeight="false" outlineLevel="0" collapsed="false">
      <c r="A1391" s="26" t="s">
        <v>15198</v>
      </c>
      <c r="B1391" s="26" t="n">
        <v>0</v>
      </c>
      <c r="C1391" s="27" t="n">
        <v>0</v>
      </c>
      <c r="D1391" s="26" t="s">
        <v>13810</v>
      </c>
      <c r="E1391" s="27" t="n">
        <v>0</v>
      </c>
      <c r="F1391" s="26" t="s">
        <v>13810</v>
      </c>
      <c r="G1391" s="26" t="s">
        <v>13810</v>
      </c>
    </row>
    <row r="1392" customFormat="false" ht="12.75" hidden="false" customHeight="false" outlineLevel="0" collapsed="false">
      <c r="A1392" s="26" t="s">
        <v>15199</v>
      </c>
      <c r="B1392" s="26" t="n">
        <v>0</v>
      </c>
      <c r="C1392" s="27" t="n">
        <v>0</v>
      </c>
      <c r="D1392" s="26" t="s">
        <v>13810</v>
      </c>
      <c r="E1392" s="27" t="n">
        <v>0</v>
      </c>
      <c r="F1392" s="26" t="s">
        <v>13810</v>
      </c>
      <c r="G1392" s="26" t="s">
        <v>13810</v>
      </c>
    </row>
    <row r="1393" customFormat="false" ht="12.75" hidden="false" customHeight="false" outlineLevel="0" collapsed="false">
      <c r="A1393" s="26" t="s">
        <v>15200</v>
      </c>
      <c r="B1393" s="26" t="n">
        <v>0</v>
      </c>
      <c r="C1393" s="27" t="n">
        <v>0</v>
      </c>
      <c r="D1393" s="26" t="s">
        <v>13810</v>
      </c>
      <c r="E1393" s="27" t="n">
        <v>0</v>
      </c>
      <c r="F1393" s="26" t="s">
        <v>13810</v>
      </c>
      <c r="G1393" s="26" t="s">
        <v>13810</v>
      </c>
    </row>
    <row r="1394" customFormat="false" ht="12.75" hidden="false" customHeight="false" outlineLevel="0" collapsed="false">
      <c r="A1394" s="26" t="s">
        <v>15201</v>
      </c>
      <c r="B1394" s="26" t="n">
        <v>0</v>
      </c>
      <c r="C1394" s="27" t="n">
        <v>0</v>
      </c>
      <c r="D1394" s="26" t="s">
        <v>13810</v>
      </c>
      <c r="E1394" s="27" t="n">
        <v>0</v>
      </c>
      <c r="F1394" s="26" t="s">
        <v>13810</v>
      </c>
      <c r="G1394" s="26" t="s">
        <v>13810</v>
      </c>
    </row>
    <row r="1395" customFormat="false" ht="12.75" hidden="false" customHeight="false" outlineLevel="0" collapsed="false">
      <c r="A1395" s="26" t="s">
        <v>15202</v>
      </c>
      <c r="B1395" s="26" t="n">
        <v>0</v>
      </c>
      <c r="C1395" s="27" t="n">
        <v>0</v>
      </c>
      <c r="D1395" s="26" t="s">
        <v>13810</v>
      </c>
      <c r="E1395" s="27" t="n">
        <v>0</v>
      </c>
      <c r="F1395" s="26" t="s">
        <v>13810</v>
      </c>
      <c r="G1395" s="26" t="s">
        <v>13810</v>
      </c>
    </row>
    <row r="1396" customFormat="false" ht="12.75" hidden="false" customHeight="false" outlineLevel="0" collapsed="false">
      <c r="A1396" s="26" t="s">
        <v>15203</v>
      </c>
      <c r="B1396" s="26" t="n">
        <v>0</v>
      </c>
      <c r="C1396" s="27" t="n">
        <v>0</v>
      </c>
      <c r="D1396" s="26" t="s">
        <v>13810</v>
      </c>
      <c r="E1396" s="27" t="n">
        <v>0</v>
      </c>
      <c r="F1396" s="26" t="s">
        <v>13810</v>
      </c>
      <c r="G1396" s="26" t="s">
        <v>13810</v>
      </c>
    </row>
    <row r="1397" customFormat="false" ht="12.75" hidden="false" customHeight="false" outlineLevel="0" collapsed="false">
      <c r="A1397" s="26" t="s">
        <v>15204</v>
      </c>
      <c r="B1397" s="26" t="n">
        <v>0</v>
      </c>
      <c r="C1397" s="27" t="n">
        <v>0</v>
      </c>
      <c r="D1397" s="26" t="s">
        <v>13810</v>
      </c>
      <c r="E1397" s="27" t="n">
        <v>0</v>
      </c>
      <c r="F1397" s="26" t="s">
        <v>13810</v>
      </c>
      <c r="G1397" s="26" t="s">
        <v>13810</v>
      </c>
    </row>
    <row r="1398" customFormat="false" ht="12.75" hidden="false" customHeight="false" outlineLevel="0" collapsed="false">
      <c r="A1398" s="26" t="s">
        <v>15205</v>
      </c>
      <c r="B1398" s="26" t="n">
        <v>0</v>
      </c>
      <c r="C1398" s="27" t="n">
        <v>0</v>
      </c>
      <c r="D1398" s="26" t="s">
        <v>13810</v>
      </c>
      <c r="E1398" s="27" t="n">
        <v>0</v>
      </c>
      <c r="F1398" s="26" t="s">
        <v>13810</v>
      </c>
      <c r="G1398" s="26" t="s">
        <v>13810</v>
      </c>
    </row>
    <row r="1399" customFormat="false" ht="12.75" hidden="false" customHeight="false" outlineLevel="0" collapsed="false">
      <c r="A1399" s="26" t="s">
        <v>15206</v>
      </c>
      <c r="B1399" s="26" t="n">
        <v>0</v>
      </c>
      <c r="C1399" s="27" t="n">
        <v>0</v>
      </c>
      <c r="D1399" s="26" t="s">
        <v>13810</v>
      </c>
      <c r="E1399" s="27" t="n">
        <v>0</v>
      </c>
      <c r="F1399" s="26" t="s">
        <v>13810</v>
      </c>
      <c r="G1399" s="26" t="s">
        <v>13810</v>
      </c>
    </row>
    <row r="1400" customFormat="false" ht="12.75" hidden="false" customHeight="false" outlineLevel="0" collapsed="false">
      <c r="A1400" s="26" t="s">
        <v>15207</v>
      </c>
      <c r="B1400" s="26" t="n">
        <v>0</v>
      </c>
      <c r="C1400" s="27" t="n">
        <v>0</v>
      </c>
      <c r="D1400" s="26" t="s">
        <v>13810</v>
      </c>
      <c r="E1400" s="27" t="n">
        <v>0</v>
      </c>
      <c r="F1400" s="26" t="s">
        <v>13810</v>
      </c>
      <c r="G1400" s="26" t="s">
        <v>13810</v>
      </c>
    </row>
    <row r="1401" customFormat="false" ht="12.75" hidden="false" customHeight="false" outlineLevel="0" collapsed="false">
      <c r="A1401" s="26" t="s">
        <v>15208</v>
      </c>
      <c r="B1401" s="26" t="n">
        <v>0</v>
      </c>
      <c r="C1401" s="27" t="n">
        <v>0</v>
      </c>
      <c r="D1401" s="26" t="s">
        <v>13810</v>
      </c>
      <c r="E1401" s="27" t="n">
        <v>0</v>
      </c>
      <c r="F1401" s="26" t="s">
        <v>13810</v>
      </c>
      <c r="G1401" s="26" t="s">
        <v>13810</v>
      </c>
    </row>
    <row r="1402" customFormat="false" ht="12.75" hidden="false" customHeight="false" outlineLevel="0" collapsed="false">
      <c r="A1402" s="26" t="s">
        <v>15209</v>
      </c>
      <c r="B1402" s="26" t="n">
        <v>0</v>
      </c>
      <c r="C1402" s="27" t="n">
        <v>0</v>
      </c>
      <c r="D1402" s="26" t="s">
        <v>13810</v>
      </c>
      <c r="E1402" s="27" t="n">
        <v>0</v>
      </c>
      <c r="F1402" s="26" t="s">
        <v>13810</v>
      </c>
      <c r="G1402" s="26" t="s">
        <v>13810</v>
      </c>
    </row>
    <row r="1403" customFormat="false" ht="12.75" hidden="false" customHeight="false" outlineLevel="0" collapsed="false">
      <c r="A1403" s="26" t="s">
        <v>15210</v>
      </c>
      <c r="B1403" s="26" t="n">
        <v>0</v>
      </c>
      <c r="C1403" s="27" t="n">
        <v>0</v>
      </c>
      <c r="D1403" s="26" t="s">
        <v>13810</v>
      </c>
      <c r="E1403" s="27" t="n">
        <v>0</v>
      </c>
      <c r="F1403" s="26" t="s">
        <v>13810</v>
      </c>
      <c r="G1403" s="26" t="s">
        <v>13810</v>
      </c>
    </row>
    <row r="1404" customFormat="false" ht="12.75" hidden="false" customHeight="false" outlineLevel="0" collapsed="false">
      <c r="A1404" s="26" t="s">
        <v>15211</v>
      </c>
      <c r="B1404" s="26" t="n">
        <v>0</v>
      </c>
      <c r="C1404" s="27" t="n">
        <v>0</v>
      </c>
      <c r="D1404" s="26" t="s">
        <v>13810</v>
      </c>
      <c r="E1404" s="27" t="n">
        <v>0</v>
      </c>
      <c r="F1404" s="26" t="s">
        <v>13810</v>
      </c>
      <c r="G1404" s="26" t="s">
        <v>13810</v>
      </c>
    </row>
    <row r="1405" customFormat="false" ht="12.75" hidden="false" customHeight="false" outlineLevel="0" collapsed="false">
      <c r="A1405" s="26" t="s">
        <v>15212</v>
      </c>
      <c r="B1405" s="26" t="n">
        <v>0</v>
      </c>
      <c r="C1405" s="27" t="n">
        <v>0</v>
      </c>
      <c r="D1405" s="26" t="s">
        <v>13810</v>
      </c>
      <c r="E1405" s="27" t="n">
        <v>0</v>
      </c>
      <c r="F1405" s="26" t="s">
        <v>13810</v>
      </c>
      <c r="G1405" s="26" t="s">
        <v>13810</v>
      </c>
    </row>
    <row r="1406" customFormat="false" ht="12.75" hidden="false" customHeight="false" outlineLevel="0" collapsed="false">
      <c r="A1406" s="26" t="s">
        <v>15213</v>
      </c>
      <c r="B1406" s="26" t="n">
        <v>0</v>
      </c>
      <c r="C1406" s="27" t="n">
        <v>0</v>
      </c>
      <c r="D1406" s="26" t="s">
        <v>13810</v>
      </c>
      <c r="E1406" s="27" t="n">
        <v>0</v>
      </c>
      <c r="F1406" s="26" t="s">
        <v>13810</v>
      </c>
      <c r="G1406" s="26" t="s">
        <v>13810</v>
      </c>
    </row>
    <row r="1407" customFormat="false" ht="12.75" hidden="false" customHeight="false" outlineLevel="0" collapsed="false">
      <c r="A1407" s="26" t="s">
        <v>15214</v>
      </c>
      <c r="B1407" s="26" t="n">
        <v>0</v>
      </c>
      <c r="C1407" s="27" t="n">
        <v>0</v>
      </c>
      <c r="D1407" s="26" t="s">
        <v>13810</v>
      </c>
      <c r="E1407" s="27" t="n">
        <v>0</v>
      </c>
      <c r="F1407" s="26" t="s">
        <v>13810</v>
      </c>
      <c r="G1407" s="26" t="s">
        <v>13810</v>
      </c>
    </row>
    <row r="1408" customFormat="false" ht="12.75" hidden="false" customHeight="false" outlineLevel="0" collapsed="false">
      <c r="A1408" s="26" t="s">
        <v>15215</v>
      </c>
      <c r="B1408" s="26" t="n">
        <v>0</v>
      </c>
      <c r="C1408" s="27" t="n">
        <v>0</v>
      </c>
      <c r="D1408" s="26" t="s">
        <v>13810</v>
      </c>
      <c r="E1408" s="27" t="n">
        <v>0</v>
      </c>
      <c r="F1408" s="26" t="s">
        <v>13810</v>
      </c>
      <c r="G1408" s="26" t="s">
        <v>13810</v>
      </c>
    </row>
    <row r="1409" customFormat="false" ht="12.75" hidden="false" customHeight="false" outlineLevel="0" collapsed="false">
      <c r="A1409" s="26" t="s">
        <v>15216</v>
      </c>
      <c r="B1409" s="26" t="n">
        <v>0</v>
      </c>
      <c r="C1409" s="27" t="n">
        <v>0</v>
      </c>
      <c r="D1409" s="26" t="s">
        <v>13810</v>
      </c>
      <c r="E1409" s="27" t="n">
        <v>0</v>
      </c>
      <c r="F1409" s="26" t="s">
        <v>13810</v>
      </c>
      <c r="G1409" s="26" t="s">
        <v>13810</v>
      </c>
    </row>
    <row r="1410" customFormat="false" ht="12.75" hidden="false" customHeight="false" outlineLevel="0" collapsed="false">
      <c r="A1410" s="26" t="s">
        <v>15217</v>
      </c>
      <c r="B1410" s="26" t="n">
        <v>0</v>
      </c>
      <c r="C1410" s="27" t="n">
        <v>0</v>
      </c>
      <c r="D1410" s="26" t="s">
        <v>13810</v>
      </c>
      <c r="E1410" s="27" t="n">
        <v>0</v>
      </c>
      <c r="F1410" s="26" t="s">
        <v>13810</v>
      </c>
      <c r="G1410" s="26" t="s">
        <v>13810</v>
      </c>
    </row>
    <row r="1411" customFormat="false" ht="12.75" hidden="false" customHeight="false" outlineLevel="0" collapsed="false">
      <c r="A1411" s="26" t="s">
        <v>15218</v>
      </c>
      <c r="B1411" s="26" t="n">
        <v>0</v>
      </c>
      <c r="C1411" s="27" t="n">
        <v>0</v>
      </c>
      <c r="D1411" s="26" t="s">
        <v>13810</v>
      </c>
      <c r="E1411" s="27" t="n">
        <v>0</v>
      </c>
      <c r="F1411" s="26" t="s">
        <v>13810</v>
      </c>
      <c r="G1411" s="26" t="s">
        <v>13810</v>
      </c>
    </row>
    <row r="1412" customFormat="false" ht="12.75" hidden="false" customHeight="false" outlineLevel="0" collapsed="false">
      <c r="A1412" s="26" t="s">
        <v>15219</v>
      </c>
      <c r="B1412" s="26" t="n">
        <v>0</v>
      </c>
      <c r="C1412" s="27" t="n">
        <v>0</v>
      </c>
      <c r="D1412" s="26" t="s">
        <v>13810</v>
      </c>
      <c r="E1412" s="27" t="n">
        <v>0</v>
      </c>
      <c r="F1412" s="26" t="s">
        <v>13810</v>
      </c>
      <c r="G1412" s="26" t="s">
        <v>13810</v>
      </c>
    </row>
    <row r="1413" customFormat="false" ht="12.75" hidden="false" customHeight="false" outlineLevel="0" collapsed="false">
      <c r="A1413" s="26" t="s">
        <v>15220</v>
      </c>
      <c r="B1413" s="26" t="n">
        <v>0</v>
      </c>
      <c r="C1413" s="27" t="n">
        <v>0</v>
      </c>
      <c r="D1413" s="26" t="s">
        <v>13810</v>
      </c>
      <c r="E1413" s="27" t="n">
        <v>0</v>
      </c>
      <c r="F1413" s="26" t="s">
        <v>13810</v>
      </c>
      <c r="G1413" s="26" t="s">
        <v>13810</v>
      </c>
    </row>
    <row r="1414" customFormat="false" ht="12.75" hidden="false" customHeight="false" outlineLevel="0" collapsed="false">
      <c r="A1414" s="26" t="s">
        <v>15221</v>
      </c>
      <c r="B1414" s="26" t="n">
        <v>0</v>
      </c>
      <c r="C1414" s="27" t="n">
        <v>0</v>
      </c>
      <c r="D1414" s="26" t="s">
        <v>13810</v>
      </c>
      <c r="E1414" s="27" t="n">
        <v>0</v>
      </c>
      <c r="F1414" s="26" t="s">
        <v>13810</v>
      </c>
      <c r="G1414" s="26" t="s">
        <v>13810</v>
      </c>
    </row>
    <row r="1415" customFormat="false" ht="12.75" hidden="false" customHeight="false" outlineLevel="0" collapsed="false">
      <c r="A1415" s="26" t="s">
        <v>15222</v>
      </c>
      <c r="B1415" s="26" t="n">
        <v>0</v>
      </c>
      <c r="C1415" s="27" t="n">
        <v>0</v>
      </c>
      <c r="D1415" s="26" t="s">
        <v>13810</v>
      </c>
      <c r="E1415" s="27" t="n">
        <v>0</v>
      </c>
      <c r="F1415" s="26" t="s">
        <v>13810</v>
      </c>
      <c r="G1415" s="26" t="s">
        <v>13810</v>
      </c>
    </row>
    <row r="1416" customFormat="false" ht="12.75" hidden="false" customHeight="false" outlineLevel="0" collapsed="false">
      <c r="A1416" s="26" t="s">
        <v>15223</v>
      </c>
      <c r="B1416" s="26" t="n">
        <v>0</v>
      </c>
      <c r="C1416" s="27" t="n">
        <v>0</v>
      </c>
      <c r="D1416" s="26" t="s">
        <v>13810</v>
      </c>
      <c r="E1416" s="27" t="n">
        <v>0</v>
      </c>
      <c r="F1416" s="26" t="s">
        <v>13810</v>
      </c>
      <c r="G1416" s="26" t="s">
        <v>13810</v>
      </c>
    </row>
    <row r="1417" customFormat="false" ht="12.75" hidden="false" customHeight="false" outlineLevel="0" collapsed="false">
      <c r="A1417" s="26" t="s">
        <v>15224</v>
      </c>
      <c r="B1417" s="26" t="n">
        <v>0</v>
      </c>
      <c r="C1417" s="27" t="n">
        <v>0</v>
      </c>
      <c r="D1417" s="26" t="s">
        <v>13810</v>
      </c>
      <c r="E1417" s="27" t="n">
        <v>0</v>
      </c>
      <c r="F1417" s="26" t="s">
        <v>13810</v>
      </c>
      <c r="G1417" s="26" t="s">
        <v>13810</v>
      </c>
    </row>
    <row r="1418" customFormat="false" ht="12.75" hidden="false" customHeight="false" outlineLevel="0" collapsed="false">
      <c r="A1418" s="26" t="s">
        <v>15225</v>
      </c>
      <c r="B1418" s="26" t="n">
        <v>0</v>
      </c>
      <c r="C1418" s="27" t="n">
        <v>0</v>
      </c>
      <c r="D1418" s="26" t="s">
        <v>13810</v>
      </c>
      <c r="E1418" s="27" t="n">
        <v>0</v>
      </c>
      <c r="F1418" s="26" t="s">
        <v>13810</v>
      </c>
      <c r="G1418" s="26" t="s">
        <v>13810</v>
      </c>
    </row>
    <row r="1419" customFormat="false" ht="12.75" hidden="false" customHeight="false" outlineLevel="0" collapsed="false">
      <c r="A1419" s="26" t="s">
        <v>15226</v>
      </c>
      <c r="B1419" s="26" t="n">
        <v>0</v>
      </c>
      <c r="C1419" s="27" t="n">
        <v>0</v>
      </c>
      <c r="D1419" s="26" t="s">
        <v>13810</v>
      </c>
      <c r="E1419" s="27" t="n">
        <v>0</v>
      </c>
      <c r="F1419" s="26" t="s">
        <v>13810</v>
      </c>
      <c r="G1419" s="26" t="s">
        <v>13810</v>
      </c>
    </row>
    <row r="1420" customFormat="false" ht="12.75" hidden="false" customHeight="false" outlineLevel="0" collapsed="false">
      <c r="A1420" s="26" t="s">
        <v>15227</v>
      </c>
      <c r="B1420" s="26" t="n">
        <v>0</v>
      </c>
      <c r="C1420" s="27" t="n">
        <v>0</v>
      </c>
      <c r="D1420" s="26" t="s">
        <v>13810</v>
      </c>
      <c r="E1420" s="27" t="n">
        <v>0</v>
      </c>
      <c r="F1420" s="26" t="s">
        <v>13810</v>
      </c>
      <c r="G1420" s="26" t="s">
        <v>13810</v>
      </c>
    </row>
    <row r="1421" customFormat="false" ht="12.75" hidden="false" customHeight="false" outlineLevel="0" collapsed="false">
      <c r="A1421" s="26" t="s">
        <v>15228</v>
      </c>
      <c r="B1421" s="26" t="n">
        <v>0</v>
      </c>
      <c r="C1421" s="27" t="n">
        <v>0</v>
      </c>
      <c r="D1421" s="26" t="s">
        <v>13810</v>
      </c>
      <c r="E1421" s="27" t="n">
        <v>0</v>
      </c>
      <c r="F1421" s="26" t="s">
        <v>13810</v>
      </c>
      <c r="G1421" s="26" t="s">
        <v>13810</v>
      </c>
    </row>
    <row r="1422" customFormat="false" ht="12.75" hidden="false" customHeight="false" outlineLevel="0" collapsed="false">
      <c r="A1422" s="26" t="s">
        <v>15229</v>
      </c>
      <c r="B1422" s="26" t="n">
        <v>0</v>
      </c>
      <c r="C1422" s="27" t="n">
        <v>0</v>
      </c>
      <c r="D1422" s="26" t="s">
        <v>13810</v>
      </c>
      <c r="E1422" s="27" t="n">
        <v>0</v>
      </c>
      <c r="F1422" s="26" t="s">
        <v>13810</v>
      </c>
      <c r="G1422" s="26" t="s">
        <v>13810</v>
      </c>
    </row>
    <row r="1423" customFormat="false" ht="12.75" hidden="false" customHeight="false" outlineLevel="0" collapsed="false">
      <c r="A1423" s="26" t="s">
        <v>15230</v>
      </c>
      <c r="B1423" s="26" t="n">
        <v>0</v>
      </c>
      <c r="C1423" s="27" t="n">
        <v>0</v>
      </c>
      <c r="D1423" s="26" t="s">
        <v>13810</v>
      </c>
      <c r="E1423" s="27" t="n">
        <v>0</v>
      </c>
      <c r="F1423" s="26" t="s">
        <v>13810</v>
      </c>
      <c r="G1423" s="26" t="s">
        <v>13810</v>
      </c>
    </row>
    <row r="1424" customFormat="false" ht="12.75" hidden="false" customHeight="false" outlineLevel="0" collapsed="false">
      <c r="A1424" s="26" t="s">
        <v>15231</v>
      </c>
      <c r="B1424" s="26" t="n">
        <v>0</v>
      </c>
      <c r="C1424" s="27" t="n">
        <v>0</v>
      </c>
      <c r="D1424" s="26" t="s">
        <v>13810</v>
      </c>
      <c r="E1424" s="27" t="n">
        <v>0</v>
      </c>
      <c r="F1424" s="26" t="s">
        <v>13810</v>
      </c>
      <c r="G1424" s="26" t="s">
        <v>13810</v>
      </c>
    </row>
    <row r="1425" customFormat="false" ht="12.75" hidden="false" customHeight="false" outlineLevel="0" collapsed="false">
      <c r="A1425" s="26" t="s">
        <v>15232</v>
      </c>
      <c r="B1425" s="26" t="n">
        <v>0</v>
      </c>
      <c r="C1425" s="27" t="n">
        <v>0</v>
      </c>
      <c r="D1425" s="26" t="s">
        <v>13810</v>
      </c>
      <c r="E1425" s="27" t="n">
        <v>0</v>
      </c>
      <c r="F1425" s="26" t="s">
        <v>13810</v>
      </c>
      <c r="G1425" s="26" t="s">
        <v>13810</v>
      </c>
    </row>
    <row r="1426" customFormat="false" ht="12.75" hidden="false" customHeight="false" outlineLevel="0" collapsed="false">
      <c r="A1426" s="26" t="s">
        <v>15233</v>
      </c>
      <c r="B1426" s="26" t="n">
        <v>0</v>
      </c>
      <c r="C1426" s="27" t="n">
        <v>0</v>
      </c>
      <c r="D1426" s="26" t="s">
        <v>13810</v>
      </c>
      <c r="E1426" s="27" t="n">
        <v>0</v>
      </c>
      <c r="F1426" s="26" t="s">
        <v>13810</v>
      </c>
      <c r="G1426" s="26" t="s">
        <v>13810</v>
      </c>
    </row>
    <row r="1427" customFormat="false" ht="12.75" hidden="false" customHeight="false" outlineLevel="0" collapsed="false">
      <c r="A1427" s="26" t="s">
        <v>15234</v>
      </c>
      <c r="B1427" s="26" t="n">
        <v>0</v>
      </c>
      <c r="C1427" s="27" t="n">
        <v>0</v>
      </c>
      <c r="D1427" s="26" t="s">
        <v>13810</v>
      </c>
      <c r="E1427" s="27" t="n">
        <v>0</v>
      </c>
      <c r="F1427" s="26" t="s">
        <v>13810</v>
      </c>
      <c r="G1427" s="26" t="s">
        <v>13810</v>
      </c>
    </row>
    <row r="1428" customFormat="false" ht="12.75" hidden="false" customHeight="false" outlineLevel="0" collapsed="false">
      <c r="A1428" s="26" t="s">
        <v>15235</v>
      </c>
      <c r="B1428" s="26" t="n">
        <v>0</v>
      </c>
      <c r="C1428" s="27" t="n">
        <v>0</v>
      </c>
      <c r="D1428" s="26" t="s">
        <v>13810</v>
      </c>
      <c r="E1428" s="27" t="n">
        <v>0</v>
      </c>
      <c r="F1428" s="26" t="s">
        <v>13810</v>
      </c>
      <c r="G1428" s="26" t="s">
        <v>13810</v>
      </c>
    </row>
    <row r="1429" customFormat="false" ht="12.75" hidden="false" customHeight="false" outlineLevel="0" collapsed="false">
      <c r="A1429" s="26" t="s">
        <v>15236</v>
      </c>
      <c r="B1429" s="26" t="n">
        <v>0</v>
      </c>
      <c r="C1429" s="27" t="n">
        <v>0</v>
      </c>
      <c r="D1429" s="26" t="s">
        <v>13810</v>
      </c>
      <c r="E1429" s="27" t="n">
        <v>0</v>
      </c>
      <c r="F1429" s="26" t="s">
        <v>13810</v>
      </c>
      <c r="G1429" s="26" t="s">
        <v>13810</v>
      </c>
    </row>
    <row r="1430" customFormat="false" ht="12.75" hidden="false" customHeight="false" outlineLevel="0" collapsed="false">
      <c r="A1430" s="26" t="s">
        <v>15237</v>
      </c>
      <c r="B1430" s="26" t="n">
        <v>0</v>
      </c>
      <c r="C1430" s="27" t="n">
        <v>0</v>
      </c>
      <c r="D1430" s="26" t="s">
        <v>13810</v>
      </c>
      <c r="E1430" s="27" t="n">
        <v>0</v>
      </c>
      <c r="F1430" s="26" t="s">
        <v>13810</v>
      </c>
      <c r="G1430" s="26" t="s">
        <v>13810</v>
      </c>
    </row>
    <row r="1431" customFormat="false" ht="12.75" hidden="false" customHeight="false" outlineLevel="0" collapsed="false">
      <c r="A1431" s="26" t="s">
        <v>15238</v>
      </c>
      <c r="B1431" s="26" t="n">
        <v>0</v>
      </c>
      <c r="C1431" s="27" t="n">
        <v>0</v>
      </c>
      <c r="D1431" s="26" t="s">
        <v>13810</v>
      </c>
      <c r="E1431" s="27" t="n">
        <v>0</v>
      </c>
      <c r="F1431" s="26" t="s">
        <v>13810</v>
      </c>
      <c r="G1431" s="26" t="s">
        <v>13810</v>
      </c>
    </row>
    <row r="1432" customFormat="false" ht="12.75" hidden="false" customHeight="false" outlineLevel="0" collapsed="false">
      <c r="A1432" s="26" t="s">
        <v>15239</v>
      </c>
      <c r="B1432" s="26" t="n">
        <v>0</v>
      </c>
      <c r="C1432" s="27" t="n">
        <v>0</v>
      </c>
      <c r="D1432" s="26" t="s">
        <v>13810</v>
      </c>
      <c r="E1432" s="27" t="n">
        <v>0</v>
      </c>
      <c r="F1432" s="26" t="s">
        <v>13810</v>
      </c>
      <c r="G1432" s="26" t="s">
        <v>13810</v>
      </c>
    </row>
    <row r="1433" customFormat="false" ht="12.75" hidden="false" customHeight="false" outlineLevel="0" collapsed="false">
      <c r="A1433" s="26" t="s">
        <v>15240</v>
      </c>
      <c r="B1433" s="26" t="n">
        <v>0</v>
      </c>
      <c r="C1433" s="27" t="n">
        <v>0</v>
      </c>
      <c r="D1433" s="26" t="s">
        <v>13810</v>
      </c>
      <c r="E1433" s="27" t="n">
        <v>0</v>
      </c>
      <c r="F1433" s="26" t="s">
        <v>13810</v>
      </c>
      <c r="G1433" s="26" t="s">
        <v>13810</v>
      </c>
    </row>
    <row r="1434" customFormat="false" ht="12.75" hidden="false" customHeight="false" outlineLevel="0" collapsed="false">
      <c r="A1434" s="26" t="s">
        <v>15241</v>
      </c>
      <c r="B1434" s="26" t="n">
        <v>0</v>
      </c>
      <c r="C1434" s="27" t="n">
        <v>0</v>
      </c>
      <c r="D1434" s="26" t="s">
        <v>13810</v>
      </c>
      <c r="E1434" s="27" t="n">
        <v>0</v>
      </c>
      <c r="F1434" s="26" t="s">
        <v>13810</v>
      </c>
      <c r="G1434" s="26" t="s">
        <v>13810</v>
      </c>
    </row>
    <row r="1435" customFormat="false" ht="12.75" hidden="false" customHeight="false" outlineLevel="0" collapsed="false">
      <c r="A1435" s="26" t="s">
        <v>15242</v>
      </c>
      <c r="B1435" s="26" t="n">
        <v>0</v>
      </c>
      <c r="C1435" s="27" t="n">
        <v>0</v>
      </c>
      <c r="D1435" s="26" t="s">
        <v>13810</v>
      </c>
      <c r="E1435" s="27" t="n">
        <v>0</v>
      </c>
      <c r="F1435" s="26" t="s">
        <v>13810</v>
      </c>
      <c r="G1435" s="26" t="s">
        <v>13810</v>
      </c>
    </row>
    <row r="1436" customFormat="false" ht="12.75" hidden="false" customHeight="false" outlineLevel="0" collapsed="false">
      <c r="A1436" s="26" t="s">
        <v>15243</v>
      </c>
      <c r="B1436" s="26" t="n">
        <v>0</v>
      </c>
      <c r="C1436" s="27" t="n">
        <v>0</v>
      </c>
      <c r="D1436" s="26" t="s">
        <v>13810</v>
      </c>
      <c r="E1436" s="27" t="n">
        <v>0</v>
      </c>
      <c r="F1436" s="26" t="s">
        <v>13810</v>
      </c>
      <c r="G1436" s="26" t="s">
        <v>13810</v>
      </c>
    </row>
    <row r="1437" customFormat="false" ht="12.75" hidden="false" customHeight="false" outlineLevel="0" collapsed="false">
      <c r="A1437" s="26" t="s">
        <v>15244</v>
      </c>
      <c r="B1437" s="26" t="n">
        <v>0</v>
      </c>
      <c r="C1437" s="27" t="n">
        <v>0</v>
      </c>
      <c r="D1437" s="26" t="s">
        <v>13810</v>
      </c>
      <c r="E1437" s="27" t="n">
        <v>0</v>
      </c>
      <c r="F1437" s="26" t="s">
        <v>13810</v>
      </c>
      <c r="G1437" s="26" t="s">
        <v>13810</v>
      </c>
    </row>
    <row r="1438" customFormat="false" ht="12.75" hidden="false" customHeight="false" outlineLevel="0" collapsed="false">
      <c r="A1438" s="26" t="s">
        <v>15245</v>
      </c>
      <c r="B1438" s="26" t="n">
        <v>0</v>
      </c>
      <c r="C1438" s="27" t="n">
        <v>0</v>
      </c>
      <c r="D1438" s="26" t="s">
        <v>13810</v>
      </c>
      <c r="E1438" s="27" t="n">
        <v>0</v>
      </c>
      <c r="F1438" s="26" t="s">
        <v>13810</v>
      </c>
      <c r="G1438" s="26" t="s">
        <v>13810</v>
      </c>
    </row>
    <row r="1439" customFormat="false" ht="12.75" hidden="false" customHeight="false" outlineLevel="0" collapsed="false">
      <c r="A1439" s="26" t="s">
        <v>15246</v>
      </c>
      <c r="B1439" s="26" t="n">
        <v>0</v>
      </c>
      <c r="C1439" s="27" t="n">
        <v>0</v>
      </c>
      <c r="D1439" s="26" t="s">
        <v>13810</v>
      </c>
      <c r="E1439" s="27" t="n">
        <v>0</v>
      </c>
      <c r="F1439" s="26" t="s">
        <v>13810</v>
      </c>
      <c r="G1439" s="26" t="s">
        <v>13810</v>
      </c>
    </row>
    <row r="1440" customFormat="false" ht="12.75" hidden="false" customHeight="false" outlineLevel="0" collapsed="false">
      <c r="A1440" s="26" t="s">
        <v>15247</v>
      </c>
      <c r="B1440" s="26" t="n">
        <v>0</v>
      </c>
      <c r="C1440" s="27" t="n">
        <v>0</v>
      </c>
      <c r="D1440" s="26" t="s">
        <v>13810</v>
      </c>
      <c r="E1440" s="27" t="n">
        <v>0</v>
      </c>
      <c r="F1440" s="26" t="s">
        <v>13810</v>
      </c>
      <c r="G1440" s="26" t="s">
        <v>13810</v>
      </c>
    </row>
    <row r="1441" customFormat="false" ht="12.75" hidden="false" customHeight="false" outlineLevel="0" collapsed="false">
      <c r="A1441" s="26" t="s">
        <v>15248</v>
      </c>
      <c r="B1441" s="26" t="n">
        <v>0</v>
      </c>
      <c r="C1441" s="27" t="n">
        <v>0</v>
      </c>
      <c r="D1441" s="26" t="s">
        <v>13810</v>
      </c>
      <c r="E1441" s="27" t="n">
        <v>0</v>
      </c>
      <c r="F1441" s="26" t="s">
        <v>13810</v>
      </c>
      <c r="G1441" s="26" t="s">
        <v>13810</v>
      </c>
    </row>
    <row r="1442" customFormat="false" ht="12.75" hidden="false" customHeight="false" outlineLevel="0" collapsed="false">
      <c r="A1442" s="26" t="s">
        <v>15249</v>
      </c>
      <c r="B1442" s="26" t="n">
        <v>0</v>
      </c>
      <c r="C1442" s="27" t="n">
        <v>0</v>
      </c>
      <c r="D1442" s="26" t="s">
        <v>13810</v>
      </c>
      <c r="E1442" s="27" t="n">
        <v>0</v>
      </c>
      <c r="F1442" s="26" t="s">
        <v>13810</v>
      </c>
      <c r="G1442" s="26" t="s">
        <v>13810</v>
      </c>
    </row>
    <row r="1443" customFormat="false" ht="12.75" hidden="false" customHeight="false" outlineLevel="0" collapsed="false">
      <c r="A1443" s="26" t="s">
        <v>15250</v>
      </c>
      <c r="B1443" s="26" t="n">
        <v>0</v>
      </c>
      <c r="C1443" s="27" t="n">
        <v>0</v>
      </c>
      <c r="D1443" s="26" t="s">
        <v>13810</v>
      </c>
      <c r="E1443" s="27" t="n">
        <v>0</v>
      </c>
      <c r="F1443" s="26" t="s">
        <v>13810</v>
      </c>
      <c r="G1443" s="26" t="s">
        <v>13810</v>
      </c>
    </row>
    <row r="1444" customFormat="false" ht="12.75" hidden="false" customHeight="false" outlineLevel="0" collapsed="false">
      <c r="A1444" s="26" t="s">
        <v>15251</v>
      </c>
      <c r="B1444" s="26" t="n">
        <v>0</v>
      </c>
      <c r="C1444" s="27" t="n">
        <v>0</v>
      </c>
      <c r="D1444" s="26" t="s">
        <v>13810</v>
      </c>
      <c r="E1444" s="27" t="n">
        <v>0</v>
      </c>
      <c r="F1444" s="26" t="s">
        <v>13810</v>
      </c>
      <c r="G1444" s="26" t="s">
        <v>13810</v>
      </c>
    </row>
    <row r="1445" customFormat="false" ht="12.75" hidden="false" customHeight="false" outlineLevel="0" collapsed="false">
      <c r="A1445" s="26" t="s">
        <v>15252</v>
      </c>
      <c r="B1445" s="26" t="n">
        <v>0</v>
      </c>
      <c r="C1445" s="27" t="n">
        <v>0</v>
      </c>
      <c r="D1445" s="26" t="s">
        <v>13810</v>
      </c>
      <c r="E1445" s="27" t="n">
        <v>0</v>
      </c>
      <c r="F1445" s="26" t="s">
        <v>13810</v>
      </c>
      <c r="G1445" s="26" t="s">
        <v>13810</v>
      </c>
    </row>
    <row r="1446" customFormat="false" ht="12.75" hidden="false" customHeight="false" outlineLevel="0" collapsed="false">
      <c r="A1446" s="26" t="s">
        <v>15253</v>
      </c>
      <c r="B1446" s="26" t="n">
        <v>0</v>
      </c>
      <c r="C1446" s="27" t="n">
        <v>0</v>
      </c>
      <c r="D1446" s="26" t="s">
        <v>13810</v>
      </c>
      <c r="E1446" s="27" t="n">
        <v>0</v>
      </c>
      <c r="F1446" s="26" t="s">
        <v>13810</v>
      </c>
      <c r="G1446" s="26" t="s">
        <v>13810</v>
      </c>
    </row>
    <row r="1447" customFormat="false" ht="12.75" hidden="false" customHeight="false" outlineLevel="0" collapsed="false">
      <c r="A1447" s="26" t="s">
        <v>15254</v>
      </c>
      <c r="B1447" s="26" t="n">
        <v>0</v>
      </c>
      <c r="C1447" s="27" t="n">
        <v>0</v>
      </c>
      <c r="D1447" s="26" t="s">
        <v>13810</v>
      </c>
      <c r="E1447" s="27" t="n">
        <v>0</v>
      </c>
      <c r="F1447" s="26" t="s">
        <v>13810</v>
      </c>
      <c r="G1447" s="26" t="s">
        <v>13810</v>
      </c>
    </row>
    <row r="1448" customFormat="false" ht="12.75" hidden="false" customHeight="false" outlineLevel="0" collapsed="false">
      <c r="A1448" s="26" t="s">
        <v>15255</v>
      </c>
      <c r="B1448" s="26" t="n">
        <v>0</v>
      </c>
      <c r="C1448" s="27" t="n">
        <v>0</v>
      </c>
      <c r="D1448" s="26" t="s">
        <v>13810</v>
      </c>
      <c r="E1448" s="27" t="n">
        <v>0</v>
      </c>
      <c r="F1448" s="26" t="s">
        <v>13810</v>
      </c>
      <c r="G1448" s="26" t="s">
        <v>13810</v>
      </c>
    </row>
    <row r="1449" customFormat="false" ht="12.75" hidden="false" customHeight="false" outlineLevel="0" collapsed="false">
      <c r="A1449" s="26" t="s">
        <v>15256</v>
      </c>
      <c r="B1449" s="26" t="n">
        <v>0</v>
      </c>
      <c r="C1449" s="27" t="n">
        <v>0</v>
      </c>
      <c r="D1449" s="26" t="s">
        <v>13810</v>
      </c>
      <c r="E1449" s="27" t="n">
        <v>0</v>
      </c>
      <c r="F1449" s="26" t="s">
        <v>13810</v>
      </c>
      <c r="G1449" s="26" t="s">
        <v>13810</v>
      </c>
    </row>
    <row r="1450" customFormat="false" ht="12.75" hidden="false" customHeight="false" outlineLevel="0" collapsed="false">
      <c r="A1450" s="26" t="s">
        <v>15257</v>
      </c>
      <c r="B1450" s="26" t="n">
        <v>0</v>
      </c>
      <c r="C1450" s="27" t="n">
        <v>0</v>
      </c>
      <c r="D1450" s="26" t="s">
        <v>13810</v>
      </c>
      <c r="E1450" s="27" t="n">
        <v>0</v>
      </c>
      <c r="F1450" s="26" t="s">
        <v>13810</v>
      </c>
      <c r="G1450" s="26" t="s">
        <v>13810</v>
      </c>
    </row>
    <row r="1451" customFormat="false" ht="12.75" hidden="false" customHeight="false" outlineLevel="0" collapsed="false">
      <c r="A1451" s="26" t="s">
        <v>15258</v>
      </c>
      <c r="B1451" s="26" t="n">
        <v>0</v>
      </c>
      <c r="C1451" s="27" t="n">
        <v>0</v>
      </c>
      <c r="D1451" s="26" t="s">
        <v>13810</v>
      </c>
      <c r="E1451" s="27" t="n">
        <v>0</v>
      </c>
      <c r="F1451" s="26" t="s">
        <v>13810</v>
      </c>
      <c r="G1451" s="26" t="s">
        <v>13810</v>
      </c>
    </row>
    <row r="1452" customFormat="false" ht="12.75" hidden="false" customHeight="false" outlineLevel="0" collapsed="false">
      <c r="A1452" s="26" t="s">
        <v>15259</v>
      </c>
      <c r="B1452" s="26" t="n">
        <v>0</v>
      </c>
      <c r="C1452" s="27" t="n">
        <v>0</v>
      </c>
      <c r="D1452" s="26" t="s">
        <v>13810</v>
      </c>
      <c r="E1452" s="27" t="n">
        <v>0</v>
      </c>
      <c r="F1452" s="26" t="s">
        <v>13810</v>
      </c>
      <c r="G1452" s="26" t="s">
        <v>13810</v>
      </c>
    </row>
    <row r="1453" customFormat="false" ht="12.75" hidden="false" customHeight="false" outlineLevel="0" collapsed="false">
      <c r="A1453" s="26" t="s">
        <v>15260</v>
      </c>
      <c r="B1453" s="26" t="n">
        <v>0</v>
      </c>
      <c r="C1453" s="27" t="n">
        <v>0</v>
      </c>
      <c r="D1453" s="26" t="s">
        <v>13810</v>
      </c>
      <c r="E1453" s="27" t="n">
        <v>0</v>
      </c>
      <c r="F1453" s="26" t="s">
        <v>13810</v>
      </c>
      <c r="G1453" s="26" t="s">
        <v>13810</v>
      </c>
    </row>
    <row r="1454" customFormat="false" ht="12.75" hidden="false" customHeight="false" outlineLevel="0" collapsed="false">
      <c r="A1454" s="26" t="s">
        <v>15261</v>
      </c>
      <c r="B1454" s="26" t="n">
        <v>0</v>
      </c>
      <c r="C1454" s="27" t="n">
        <v>0</v>
      </c>
      <c r="D1454" s="26" t="s">
        <v>13810</v>
      </c>
      <c r="E1454" s="27" t="n">
        <v>0</v>
      </c>
      <c r="F1454" s="26" t="s">
        <v>13810</v>
      </c>
      <c r="G1454" s="26" t="s">
        <v>13810</v>
      </c>
    </row>
    <row r="1455" customFormat="false" ht="12.75" hidden="false" customHeight="false" outlineLevel="0" collapsed="false">
      <c r="A1455" s="26" t="s">
        <v>15262</v>
      </c>
      <c r="B1455" s="26" t="n">
        <v>0</v>
      </c>
      <c r="C1455" s="27" t="n">
        <v>0</v>
      </c>
      <c r="D1455" s="26" t="s">
        <v>13810</v>
      </c>
      <c r="E1455" s="27" t="n">
        <v>0</v>
      </c>
      <c r="F1455" s="26" t="s">
        <v>13810</v>
      </c>
      <c r="G1455" s="26" t="s">
        <v>13810</v>
      </c>
    </row>
    <row r="1456" customFormat="false" ht="12.75" hidden="false" customHeight="false" outlineLevel="0" collapsed="false">
      <c r="A1456" s="26" t="s">
        <v>15263</v>
      </c>
      <c r="B1456" s="26" t="n">
        <v>0</v>
      </c>
      <c r="C1456" s="27" t="n">
        <v>0</v>
      </c>
      <c r="D1456" s="26" t="s">
        <v>13810</v>
      </c>
      <c r="E1456" s="27" t="n">
        <v>0</v>
      </c>
      <c r="F1456" s="26" t="s">
        <v>13810</v>
      </c>
      <c r="G1456" s="26" t="s">
        <v>13810</v>
      </c>
    </row>
    <row r="1457" customFormat="false" ht="12.75" hidden="false" customHeight="false" outlineLevel="0" collapsed="false">
      <c r="A1457" s="26" t="s">
        <v>15264</v>
      </c>
      <c r="B1457" s="26" t="n">
        <v>0</v>
      </c>
      <c r="C1457" s="27" t="n">
        <v>0</v>
      </c>
      <c r="D1457" s="26" t="s">
        <v>13810</v>
      </c>
      <c r="E1457" s="27" t="n">
        <v>0</v>
      </c>
      <c r="F1457" s="26" t="s">
        <v>13810</v>
      </c>
      <c r="G1457" s="26" t="s">
        <v>13810</v>
      </c>
    </row>
    <row r="1458" customFormat="false" ht="12.75" hidden="false" customHeight="false" outlineLevel="0" collapsed="false">
      <c r="A1458" s="26" t="s">
        <v>15265</v>
      </c>
      <c r="B1458" s="26" t="n">
        <v>0</v>
      </c>
      <c r="C1458" s="27" t="n">
        <v>0</v>
      </c>
      <c r="D1458" s="26" t="s">
        <v>13810</v>
      </c>
      <c r="E1458" s="27" t="n">
        <v>0</v>
      </c>
      <c r="F1458" s="26" t="s">
        <v>13810</v>
      </c>
      <c r="G1458" s="26" t="s">
        <v>13810</v>
      </c>
    </row>
    <row r="1459" customFormat="false" ht="12.75" hidden="false" customHeight="false" outlineLevel="0" collapsed="false">
      <c r="A1459" s="26" t="s">
        <v>15266</v>
      </c>
      <c r="B1459" s="26" t="n">
        <v>0</v>
      </c>
      <c r="C1459" s="27" t="n">
        <v>0</v>
      </c>
      <c r="D1459" s="26" t="s">
        <v>13810</v>
      </c>
      <c r="E1459" s="27" t="n">
        <v>0</v>
      </c>
      <c r="F1459" s="26" t="s">
        <v>13810</v>
      </c>
      <c r="G1459" s="26" t="s">
        <v>13810</v>
      </c>
    </row>
    <row r="1460" customFormat="false" ht="12.75" hidden="false" customHeight="false" outlineLevel="0" collapsed="false">
      <c r="A1460" s="26" t="s">
        <v>15267</v>
      </c>
      <c r="B1460" s="26" t="n">
        <v>0</v>
      </c>
      <c r="C1460" s="27" t="n">
        <v>0</v>
      </c>
      <c r="D1460" s="26" t="s">
        <v>13810</v>
      </c>
      <c r="E1460" s="27" t="n">
        <v>0</v>
      </c>
      <c r="F1460" s="26" t="s">
        <v>13810</v>
      </c>
      <c r="G1460" s="26" t="s">
        <v>13810</v>
      </c>
    </row>
    <row r="1461" customFormat="false" ht="12.75" hidden="false" customHeight="false" outlineLevel="0" collapsed="false">
      <c r="A1461" s="26" t="s">
        <v>15268</v>
      </c>
      <c r="B1461" s="26" t="n">
        <v>0</v>
      </c>
      <c r="C1461" s="27" t="n">
        <v>0</v>
      </c>
      <c r="D1461" s="26" t="s">
        <v>13810</v>
      </c>
      <c r="E1461" s="27" t="n">
        <v>0</v>
      </c>
      <c r="F1461" s="26" t="s">
        <v>13810</v>
      </c>
      <c r="G1461" s="26" t="s">
        <v>13810</v>
      </c>
    </row>
    <row r="1462" customFormat="false" ht="12.75" hidden="false" customHeight="false" outlineLevel="0" collapsed="false">
      <c r="A1462" s="26" t="s">
        <v>15269</v>
      </c>
      <c r="B1462" s="26" t="n">
        <v>0</v>
      </c>
      <c r="C1462" s="27" t="n">
        <v>0</v>
      </c>
      <c r="D1462" s="26" t="s">
        <v>13810</v>
      </c>
      <c r="E1462" s="27" t="n">
        <v>0</v>
      </c>
      <c r="F1462" s="26" t="s">
        <v>13810</v>
      </c>
      <c r="G1462" s="26" t="s">
        <v>13810</v>
      </c>
    </row>
    <row r="1463" customFormat="false" ht="12.75" hidden="false" customHeight="false" outlineLevel="0" collapsed="false">
      <c r="A1463" s="26" t="s">
        <v>15270</v>
      </c>
      <c r="B1463" s="26" t="n">
        <v>0</v>
      </c>
      <c r="C1463" s="27" t="n">
        <v>0</v>
      </c>
      <c r="D1463" s="26" t="s">
        <v>13810</v>
      </c>
      <c r="E1463" s="27" t="n">
        <v>0</v>
      </c>
      <c r="F1463" s="26" t="s">
        <v>13810</v>
      </c>
      <c r="G1463" s="26" t="s">
        <v>13810</v>
      </c>
    </row>
    <row r="1464" customFormat="false" ht="12.75" hidden="false" customHeight="false" outlineLevel="0" collapsed="false">
      <c r="A1464" s="26" t="s">
        <v>15271</v>
      </c>
      <c r="B1464" s="26" t="n">
        <v>0</v>
      </c>
      <c r="C1464" s="27" t="n">
        <v>0</v>
      </c>
      <c r="D1464" s="26" t="s">
        <v>13810</v>
      </c>
      <c r="E1464" s="27" t="n">
        <v>0</v>
      </c>
      <c r="F1464" s="26" t="s">
        <v>13810</v>
      </c>
      <c r="G1464" s="26" t="s">
        <v>13810</v>
      </c>
    </row>
    <row r="1465" customFormat="false" ht="12.75" hidden="false" customHeight="false" outlineLevel="0" collapsed="false">
      <c r="A1465" s="26" t="s">
        <v>15272</v>
      </c>
      <c r="B1465" s="26" t="n">
        <v>0</v>
      </c>
      <c r="C1465" s="27" t="n">
        <v>0</v>
      </c>
      <c r="D1465" s="26" t="s">
        <v>13810</v>
      </c>
      <c r="E1465" s="27" t="n">
        <v>0</v>
      </c>
      <c r="F1465" s="26" t="s">
        <v>13810</v>
      </c>
      <c r="G1465" s="26" t="s">
        <v>13810</v>
      </c>
    </row>
    <row r="1466" customFormat="false" ht="12.75" hidden="false" customHeight="false" outlineLevel="0" collapsed="false">
      <c r="A1466" s="26" t="s">
        <v>15273</v>
      </c>
      <c r="B1466" s="26" t="n">
        <v>0</v>
      </c>
      <c r="C1466" s="27" t="n">
        <v>0</v>
      </c>
      <c r="D1466" s="26" t="s">
        <v>13810</v>
      </c>
      <c r="E1466" s="27" t="n">
        <v>0</v>
      </c>
      <c r="F1466" s="26" t="s">
        <v>13810</v>
      </c>
      <c r="G1466" s="26" t="s">
        <v>13810</v>
      </c>
    </row>
    <row r="1467" customFormat="false" ht="12.75" hidden="false" customHeight="false" outlineLevel="0" collapsed="false">
      <c r="A1467" s="26" t="s">
        <v>15274</v>
      </c>
      <c r="B1467" s="26" t="n">
        <v>0</v>
      </c>
      <c r="C1467" s="27" t="n">
        <v>0</v>
      </c>
      <c r="D1467" s="26" t="s">
        <v>13810</v>
      </c>
      <c r="E1467" s="27" t="n">
        <v>0</v>
      </c>
      <c r="F1467" s="26" t="s">
        <v>13810</v>
      </c>
      <c r="G1467" s="26" t="s">
        <v>13810</v>
      </c>
    </row>
    <row r="1468" customFormat="false" ht="12.75" hidden="false" customHeight="false" outlineLevel="0" collapsed="false">
      <c r="A1468" s="26" t="s">
        <v>15275</v>
      </c>
      <c r="B1468" s="26" t="n">
        <v>0</v>
      </c>
      <c r="C1468" s="27" t="n">
        <v>0</v>
      </c>
      <c r="D1468" s="26" t="s">
        <v>13810</v>
      </c>
      <c r="E1468" s="27" t="n">
        <v>0</v>
      </c>
      <c r="F1468" s="26" t="s">
        <v>13810</v>
      </c>
      <c r="G1468" s="26" t="s">
        <v>13810</v>
      </c>
    </row>
    <row r="1469" customFormat="false" ht="12.75" hidden="false" customHeight="false" outlineLevel="0" collapsed="false">
      <c r="A1469" s="26" t="s">
        <v>15276</v>
      </c>
      <c r="B1469" s="26" t="n">
        <v>0</v>
      </c>
      <c r="C1469" s="27" t="n">
        <v>0</v>
      </c>
      <c r="D1469" s="26" t="s">
        <v>13810</v>
      </c>
      <c r="E1469" s="27" t="n">
        <v>0</v>
      </c>
      <c r="F1469" s="26" t="s">
        <v>13810</v>
      </c>
      <c r="G1469" s="26" t="s">
        <v>13810</v>
      </c>
    </row>
    <row r="1470" customFormat="false" ht="12.75" hidden="false" customHeight="false" outlineLevel="0" collapsed="false">
      <c r="A1470" s="26" t="s">
        <v>15277</v>
      </c>
      <c r="B1470" s="26" t="n">
        <v>0</v>
      </c>
      <c r="C1470" s="27" t="n">
        <v>0</v>
      </c>
      <c r="D1470" s="26" t="s">
        <v>13810</v>
      </c>
      <c r="E1470" s="27" t="n">
        <v>0</v>
      </c>
      <c r="F1470" s="26" t="s">
        <v>13810</v>
      </c>
      <c r="G1470" s="26" t="s">
        <v>13810</v>
      </c>
    </row>
    <row r="1471" customFormat="false" ht="12.75" hidden="false" customHeight="false" outlineLevel="0" collapsed="false">
      <c r="A1471" s="26" t="s">
        <v>15278</v>
      </c>
      <c r="B1471" s="26" t="n">
        <v>0</v>
      </c>
      <c r="C1471" s="27" t="n">
        <v>0</v>
      </c>
      <c r="D1471" s="26" t="s">
        <v>13810</v>
      </c>
      <c r="E1471" s="27" t="n">
        <v>0</v>
      </c>
      <c r="F1471" s="26" t="s">
        <v>13810</v>
      </c>
      <c r="G1471" s="26" t="s">
        <v>13810</v>
      </c>
    </row>
    <row r="1472" customFormat="false" ht="12.75" hidden="false" customHeight="false" outlineLevel="0" collapsed="false">
      <c r="A1472" s="26" t="s">
        <v>15279</v>
      </c>
      <c r="B1472" s="26" t="n">
        <v>0</v>
      </c>
      <c r="C1472" s="27" t="n">
        <v>0</v>
      </c>
      <c r="D1472" s="26" t="s">
        <v>13810</v>
      </c>
      <c r="E1472" s="27" t="n">
        <v>0</v>
      </c>
      <c r="F1472" s="26" t="s">
        <v>13810</v>
      </c>
      <c r="G1472" s="26" t="s">
        <v>13810</v>
      </c>
    </row>
    <row r="1473" customFormat="false" ht="12.75" hidden="false" customHeight="false" outlineLevel="0" collapsed="false">
      <c r="A1473" s="26" t="s">
        <v>15280</v>
      </c>
      <c r="B1473" s="26" t="n">
        <v>0</v>
      </c>
      <c r="C1473" s="27" t="n">
        <v>0</v>
      </c>
      <c r="D1473" s="26" t="s">
        <v>13810</v>
      </c>
      <c r="E1473" s="27" t="n">
        <v>0</v>
      </c>
      <c r="F1473" s="26" t="s">
        <v>13810</v>
      </c>
      <c r="G1473" s="26" t="s">
        <v>13810</v>
      </c>
    </row>
    <row r="1474" customFormat="false" ht="12.75" hidden="false" customHeight="false" outlineLevel="0" collapsed="false">
      <c r="A1474" s="26" t="s">
        <v>15281</v>
      </c>
      <c r="B1474" s="26" t="n">
        <v>0</v>
      </c>
      <c r="C1474" s="27" t="n">
        <v>0</v>
      </c>
      <c r="D1474" s="26" t="s">
        <v>13810</v>
      </c>
      <c r="E1474" s="27" t="n">
        <v>0</v>
      </c>
      <c r="F1474" s="26" t="s">
        <v>13810</v>
      </c>
      <c r="G1474" s="26" t="s">
        <v>13810</v>
      </c>
    </row>
    <row r="1475" customFormat="false" ht="12.75" hidden="false" customHeight="false" outlineLevel="0" collapsed="false">
      <c r="A1475" s="26" t="s">
        <v>15282</v>
      </c>
      <c r="B1475" s="26" t="n">
        <v>0</v>
      </c>
      <c r="C1475" s="27" t="n">
        <v>0</v>
      </c>
      <c r="D1475" s="26" t="s">
        <v>13810</v>
      </c>
      <c r="E1475" s="27" t="n">
        <v>0</v>
      </c>
      <c r="F1475" s="26" t="s">
        <v>13810</v>
      </c>
      <c r="G1475" s="26" t="s">
        <v>13810</v>
      </c>
    </row>
    <row r="1476" customFormat="false" ht="12.75" hidden="false" customHeight="false" outlineLevel="0" collapsed="false">
      <c r="A1476" s="26" t="s">
        <v>15283</v>
      </c>
      <c r="B1476" s="26" t="n">
        <v>0</v>
      </c>
      <c r="C1476" s="27" t="n">
        <v>0</v>
      </c>
      <c r="D1476" s="26" t="s">
        <v>13810</v>
      </c>
      <c r="E1476" s="27" t="n">
        <v>0</v>
      </c>
      <c r="F1476" s="26" t="s">
        <v>13810</v>
      </c>
      <c r="G1476" s="26" t="s">
        <v>13810</v>
      </c>
    </row>
    <row r="1477" customFormat="false" ht="12.75" hidden="false" customHeight="false" outlineLevel="0" collapsed="false">
      <c r="A1477" s="26" t="s">
        <v>15284</v>
      </c>
      <c r="B1477" s="26" t="n">
        <v>0</v>
      </c>
      <c r="C1477" s="27" t="n">
        <v>0</v>
      </c>
      <c r="D1477" s="26" t="s">
        <v>13810</v>
      </c>
      <c r="E1477" s="27" t="n">
        <v>0</v>
      </c>
      <c r="F1477" s="26" t="s">
        <v>13810</v>
      </c>
      <c r="G1477" s="26" t="s">
        <v>13810</v>
      </c>
    </row>
    <row r="1478" customFormat="false" ht="12.75" hidden="false" customHeight="false" outlineLevel="0" collapsed="false">
      <c r="A1478" s="26" t="s">
        <v>15285</v>
      </c>
      <c r="B1478" s="26" t="n">
        <v>0</v>
      </c>
      <c r="C1478" s="27" t="n">
        <v>0</v>
      </c>
      <c r="D1478" s="26" t="s">
        <v>13810</v>
      </c>
      <c r="E1478" s="27" t="n">
        <v>0</v>
      </c>
      <c r="F1478" s="26" t="s">
        <v>13810</v>
      </c>
      <c r="G1478" s="26" t="s">
        <v>13810</v>
      </c>
    </row>
    <row r="1479" customFormat="false" ht="12.75" hidden="false" customHeight="false" outlineLevel="0" collapsed="false">
      <c r="A1479" s="26" t="s">
        <v>15286</v>
      </c>
      <c r="B1479" s="26" t="n">
        <v>0</v>
      </c>
      <c r="C1479" s="27" t="n">
        <v>0</v>
      </c>
      <c r="D1479" s="26" t="s">
        <v>13810</v>
      </c>
      <c r="E1479" s="27" t="n">
        <v>0</v>
      </c>
      <c r="F1479" s="26" t="s">
        <v>13810</v>
      </c>
      <c r="G1479" s="26" t="s">
        <v>13810</v>
      </c>
    </row>
    <row r="1480" customFormat="false" ht="12.75" hidden="false" customHeight="false" outlineLevel="0" collapsed="false">
      <c r="A1480" s="26" t="s">
        <v>15287</v>
      </c>
      <c r="B1480" s="26" t="n">
        <v>0</v>
      </c>
      <c r="C1480" s="27" t="n">
        <v>0</v>
      </c>
      <c r="D1480" s="26" t="s">
        <v>13810</v>
      </c>
      <c r="E1480" s="27" t="n">
        <v>0</v>
      </c>
      <c r="F1480" s="26" t="s">
        <v>13810</v>
      </c>
      <c r="G1480" s="26" t="s">
        <v>13810</v>
      </c>
    </row>
    <row r="1481" customFormat="false" ht="12.75" hidden="false" customHeight="false" outlineLevel="0" collapsed="false">
      <c r="A1481" s="26" t="s">
        <v>15288</v>
      </c>
      <c r="B1481" s="26" t="n">
        <v>0</v>
      </c>
      <c r="C1481" s="27" t="n">
        <v>0</v>
      </c>
      <c r="D1481" s="26" t="s">
        <v>13810</v>
      </c>
      <c r="E1481" s="27" t="n">
        <v>0</v>
      </c>
      <c r="F1481" s="26" t="s">
        <v>13810</v>
      </c>
      <c r="G1481" s="26" t="s">
        <v>13810</v>
      </c>
    </row>
    <row r="1482" customFormat="false" ht="12.75" hidden="false" customHeight="false" outlineLevel="0" collapsed="false">
      <c r="A1482" s="26" t="s">
        <v>15289</v>
      </c>
      <c r="B1482" s="26" t="n">
        <v>0</v>
      </c>
      <c r="C1482" s="27" t="n">
        <v>0</v>
      </c>
      <c r="D1482" s="26" t="s">
        <v>13810</v>
      </c>
      <c r="E1482" s="27" t="n">
        <v>0</v>
      </c>
      <c r="F1482" s="26" t="s">
        <v>13810</v>
      </c>
      <c r="G1482" s="26" t="s">
        <v>13810</v>
      </c>
    </row>
    <row r="1483" customFormat="false" ht="12.75" hidden="false" customHeight="false" outlineLevel="0" collapsed="false">
      <c r="A1483" s="26" t="s">
        <v>15290</v>
      </c>
      <c r="B1483" s="26" t="n">
        <v>0</v>
      </c>
      <c r="C1483" s="27" t="n">
        <v>0</v>
      </c>
      <c r="D1483" s="26" t="s">
        <v>13810</v>
      </c>
      <c r="E1483" s="27" t="n">
        <v>0</v>
      </c>
      <c r="F1483" s="26" t="s">
        <v>13810</v>
      </c>
      <c r="G1483" s="26" t="s">
        <v>13810</v>
      </c>
    </row>
    <row r="1484" customFormat="false" ht="12.75" hidden="false" customHeight="false" outlineLevel="0" collapsed="false">
      <c r="A1484" s="26" t="s">
        <v>15291</v>
      </c>
      <c r="B1484" s="26" t="n">
        <v>0</v>
      </c>
      <c r="C1484" s="27" t="n">
        <v>0</v>
      </c>
      <c r="D1484" s="26" t="s">
        <v>13810</v>
      </c>
      <c r="E1484" s="27" t="n">
        <v>0</v>
      </c>
      <c r="F1484" s="26" t="s">
        <v>13810</v>
      </c>
      <c r="G1484" s="26" t="s">
        <v>13810</v>
      </c>
    </row>
    <row r="1485" customFormat="false" ht="12.75" hidden="false" customHeight="false" outlineLevel="0" collapsed="false">
      <c r="A1485" s="26" t="s">
        <v>15292</v>
      </c>
      <c r="B1485" s="26" t="n">
        <v>0</v>
      </c>
      <c r="C1485" s="27" t="n">
        <v>0</v>
      </c>
      <c r="D1485" s="26" t="s">
        <v>13810</v>
      </c>
      <c r="E1485" s="27" t="n">
        <v>0</v>
      </c>
      <c r="F1485" s="26" t="s">
        <v>13810</v>
      </c>
      <c r="G1485" s="26" t="s">
        <v>13810</v>
      </c>
    </row>
    <row r="1486" customFormat="false" ht="12.75" hidden="false" customHeight="false" outlineLevel="0" collapsed="false">
      <c r="A1486" s="26" t="s">
        <v>15293</v>
      </c>
      <c r="B1486" s="26" t="n">
        <v>0</v>
      </c>
      <c r="C1486" s="27" t="n">
        <v>0</v>
      </c>
      <c r="D1486" s="26" t="s">
        <v>13810</v>
      </c>
      <c r="E1486" s="27" t="n">
        <v>0</v>
      </c>
      <c r="F1486" s="26" t="s">
        <v>13810</v>
      </c>
      <c r="G1486" s="26" t="s">
        <v>13810</v>
      </c>
    </row>
    <row r="1487" customFormat="false" ht="12.75" hidden="false" customHeight="false" outlineLevel="0" collapsed="false">
      <c r="A1487" s="26" t="s">
        <v>15294</v>
      </c>
      <c r="B1487" s="26" t="n">
        <v>0</v>
      </c>
      <c r="C1487" s="27" t="n">
        <v>0</v>
      </c>
      <c r="D1487" s="26" t="s">
        <v>13810</v>
      </c>
      <c r="E1487" s="27" t="n">
        <v>0</v>
      </c>
      <c r="F1487" s="26" t="s">
        <v>13810</v>
      </c>
      <c r="G1487" s="26" t="s">
        <v>13810</v>
      </c>
    </row>
    <row r="1488" customFormat="false" ht="12.75" hidden="false" customHeight="false" outlineLevel="0" collapsed="false">
      <c r="A1488" s="26" t="s">
        <v>15295</v>
      </c>
      <c r="B1488" s="26" t="n">
        <v>0</v>
      </c>
      <c r="C1488" s="27" t="n">
        <v>0</v>
      </c>
      <c r="D1488" s="26" t="s">
        <v>13810</v>
      </c>
      <c r="E1488" s="27" t="n">
        <v>0</v>
      </c>
      <c r="F1488" s="26" t="s">
        <v>13810</v>
      </c>
      <c r="G1488" s="26" t="s">
        <v>13810</v>
      </c>
    </row>
    <row r="1489" customFormat="false" ht="12.75" hidden="false" customHeight="false" outlineLevel="0" collapsed="false">
      <c r="A1489" s="26" t="s">
        <v>15296</v>
      </c>
      <c r="B1489" s="26" t="n">
        <v>0</v>
      </c>
      <c r="C1489" s="27" t="n">
        <v>0</v>
      </c>
      <c r="D1489" s="26" t="s">
        <v>13810</v>
      </c>
      <c r="E1489" s="27" t="n">
        <v>0</v>
      </c>
      <c r="F1489" s="26" t="s">
        <v>13810</v>
      </c>
      <c r="G1489" s="26" t="s">
        <v>13810</v>
      </c>
    </row>
    <row r="1490" customFormat="false" ht="12.75" hidden="false" customHeight="false" outlineLevel="0" collapsed="false">
      <c r="A1490" s="26" t="s">
        <v>15297</v>
      </c>
      <c r="B1490" s="26" t="n">
        <v>0</v>
      </c>
      <c r="C1490" s="27" t="n">
        <v>0</v>
      </c>
      <c r="D1490" s="26" t="s">
        <v>13810</v>
      </c>
      <c r="E1490" s="27" t="n">
        <v>0</v>
      </c>
      <c r="F1490" s="26" t="s">
        <v>13810</v>
      </c>
      <c r="G1490" s="26" t="s">
        <v>13810</v>
      </c>
    </row>
    <row r="1491" customFormat="false" ht="12.75" hidden="false" customHeight="false" outlineLevel="0" collapsed="false">
      <c r="A1491" s="26" t="s">
        <v>15298</v>
      </c>
      <c r="B1491" s="26" t="n">
        <v>0</v>
      </c>
      <c r="C1491" s="27" t="n">
        <v>0</v>
      </c>
      <c r="D1491" s="26" t="s">
        <v>13810</v>
      </c>
      <c r="E1491" s="27" t="n">
        <v>0</v>
      </c>
      <c r="F1491" s="26" t="s">
        <v>13810</v>
      </c>
      <c r="G1491" s="26" t="s">
        <v>13810</v>
      </c>
    </row>
    <row r="1492" customFormat="false" ht="12.75" hidden="false" customHeight="false" outlineLevel="0" collapsed="false">
      <c r="A1492" s="26" t="s">
        <v>15299</v>
      </c>
      <c r="B1492" s="26" t="n">
        <v>0</v>
      </c>
      <c r="C1492" s="27" t="n">
        <v>0</v>
      </c>
      <c r="D1492" s="26" t="s">
        <v>13810</v>
      </c>
      <c r="E1492" s="27" t="n">
        <v>0</v>
      </c>
      <c r="F1492" s="26" t="s">
        <v>13810</v>
      </c>
      <c r="G1492" s="26" t="s">
        <v>13810</v>
      </c>
    </row>
    <row r="1493" customFormat="false" ht="12.75" hidden="false" customHeight="false" outlineLevel="0" collapsed="false">
      <c r="A1493" s="26" t="s">
        <v>15300</v>
      </c>
      <c r="B1493" s="26" t="n">
        <v>0</v>
      </c>
      <c r="C1493" s="27" t="n">
        <v>0</v>
      </c>
      <c r="D1493" s="26" t="s">
        <v>13810</v>
      </c>
      <c r="E1493" s="27" t="n">
        <v>0</v>
      </c>
      <c r="F1493" s="26" t="s">
        <v>13810</v>
      </c>
      <c r="G1493" s="26" t="s">
        <v>13810</v>
      </c>
    </row>
    <row r="1494" customFormat="false" ht="12.75" hidden="false" customHeight="false" outlineLevel="0" collapsed="false">
      <c r="A1494" s="26" t="s">
        <v>15301</v>
      </c>
      <c r="B1494" s="26" t="n">
        <v>0</v>
      </c>
      <c r="C1494" s="27" t="n">
        <v>0</v>
      </c>
      <c r="D1494" s="26" t="s">
        <v>13810</v>
      </c>
      <c r="E1494" s="27" t="n">
        <v>0</v>
      </c>
      <c r="F1494" s="26" t="s">
        <v>13810</v>
      </c>
      <c r="G1494" s="26" t="s">
        <v>13810</v>
      </c>
    </row>
    <row r="1495" customFormat="false" ht="12.75" hidden="false" customHeight="false" outlineLevel="0" collapsed="false">
      <c r="A1495" s="26" t="s">
        <v>15302</v>
      </c>
      <c r="B1495" s="26" t="n">
        <v>0</v>
      </c>
      <c r="C1495" s="27" t="n">
        <v>0</v>
      </c>
      <c r="D1495" s="26" t="s">
        <v>13810</v>
      </c>
      <c r="E1495" s="27" t="n">
        <v>0</v>
      </c>
      <c r="F1495" s="26" t="s">
        <v>13810</v>
      </c>
      <c r="G1495" s="26" t="s">
        <v>13810</v>
      </c>
    </row>
    <row r="1496" customFormat="false" ht="12.75" hidden="false" customHeight="false" outlineLevel="0" collapsed="false">
      <c r="A1496" s="26" t="s">
        <v>15303</v>
      </c>
      <c r="B1496" s="26" t="n">
        <v>0</v>
      </c>
      <c r="C1496" s="27" t="n">
        <v>0</v>
      </c>
      <c r="D1496" s="26" t="s">
        <v>13810</v>
      </c>
      <c r="E1496" s="27" t="n">
        <v>0</v>
      </c>
      <c r="F1496" s="26" t="s">
        <v>13810</v>
      </c>
      <c r="G1496" s="26" t="s">
        <v>13810</v>
      </c>
    </row>
    <row r="1497" customFormat="false" ht="12.75" hidden="false" customHeight="false" outlineLevel="0" collapsed="false">
      <c r="A1497" s="26" t="s">
        <v>15304</v>
      </c>
      <c r="B1497" s="26" t="n">
        <v>0</v>
      </c>
      <c r="C1497" s="27" t="n">
        <v>0</v>
      </c>
      <c r="D1497" s="26" t="s">
        <v>13810</v>
      </c>
      <c r="E1497" s="27" t="n">
        <v>0</v>
      </c>
      <c r="F1497" s="26" t="s">
        <v>13810</v>
      </c>
      <c r="G1497" s="26" t="s">
        <v>13810</v>
      </c>
    </row>
    <row r="1498" customFormat="false" ht="12.75" hidden="false" customHeight="false" outlineLevel="0" collapsed="false">
      <c r="A1498" s="26" t="s">
        <v>15305</v>
      </c>
      <c r="B1498" s="26" t="n">
        <v>0</v>
      </c>
      <c r="C1498" s="27" t="n">
        <v>0</v>
      </c>
      <c r="D1498" s="26" t="s">
        <v>13810</v>
      </c>
      <c r="E1498" s="27" t="n">
        <v>0</v>
      </c>
      <c r="F1498" s="26" t="s">
        <v>13810</v>
      </c>
      <c r="G1498" s="26" t="s">
        <v>13810</v>
      </c>
    </row>
    <row r="1499" customFormat="false" ht="12.75" hidden="false" customHeight="false" outlineLevel="0" collapsed="false">
      <c r="A1499" s="26" t="s">
        <v>15306</v>
      </c>
      <c r="B1499" s="26" t="n">
        <v>0</v>
      </c>
      <c r="C1499" s="27" t="n">
        <v>0</v>
      </c>
      <c r="D1499" s="26" t="s">
        <v>13810</v>
      </c>
      <c r="E1499" s="27" t="n">
        <v>0</v>
      </c>
      <c r="F1499" s="26" t="s">
        <v>13810</v>
      </c>
      <c r="G1499" s="26" t="s">
        <v>13810</v>
      </c>
    </row>
    <row r="1500" customFormat="false" ht="12.75" hidden="false" customHeight="false" outlineLevel="0" collapsed="false">
      <c r="A1500" s="26" t="s">
        <v>15307</v>
      </c>
      <c r="B1500" s="26" t="n">
        <v>0</v>
      </c>
      <c r="C1500" s="27" t="n">
        <v>0</v>
      </c>
      <c r="D1500" s="26" t="s">
        <v>13810</v>
      </c>
      <c r="E1500" s="27" t="n">
        <v>0</v>
      </c>
      <c r="F1500" s="26" t="s">
        <v>13810</v>
      </c>
      <c r="G1500" s="26" t="s">
        <v>13810</v>
      </c>
    </row>
    <row r="1501" customFormat="false" ht="12.75" hidden="false" customHeight="false" outlineLevel="0" collapsed="false">
      <c r="A1501" s="26" t="s">
        <v>15308</v>
      </c>
      <c r="B1501" s="26" t="n">
        <v>0</v>
      </c>
      <c r="C1501" s="27" t="n">
        <v>0</v>
      </c>
      <c r="D1501" s="26" t="s">
        <v>13810</v>
      </c>
      <c r="E1501" s="27" t="n">
        <v>0</v>
      </c>
      <c r="F1501" s="26" t="s">
        <v>13810</v>
      </c>
      <c r="G1501" s="26" t="s">
        <v>13810</v>
      </c>
    </row>
    <row r="1502" customFormat="false" ht="12.75" hidden="false" customHeight="false" outlineLevel="0" collapsed="false">
      <c r="A1502" s="26" t="s">
        <v>15309</v>
      </c>
      <c r="B1502" s="26" t="n">
        <v>0</v>
      </c>
      <c r="C1502" s="27" t="n">
        <v>0</v>
      </c>
      <c r="D1502" s="26" t="s">
        <v>13810</v>
      </c>
      <c r="E1502" s="27" t="n">
        <v>0</v>
      </c>
      <c r="F1502" s="26" t="s">
        <v>13810</v>
      </c>
      <c r="G1502" s="26" t="s">
        <v>13810</v>
      </c>
    </row>
    <row r="1503" customFormat="false" ht="12.75" hidden="false" customHeight="false" outlineLevel="0" collapsed="false">
      <c r="A1503" s="26" t="s">
        <v>15310</v>
      </c>
      <c r="B1503" s="26" t="n">
        <v>0</v>
      </c>
      <c r="C1503" s="27" t="n">
        <v>0</v>
      </c>
      <c r="D1503" s="26" t="s">
        <v>13810</v>
      </c>
      <c r="E1503" s="27" t="n">
        <v>0</v>
      </c>
      <c r="F1503" s="26" t="s">
        <v>13810</v>
      </c>
      <c r="G1503" s="26" t="s">
        <v>13810</v>
      </c>
    </row>
    <row r="1504" customFormat="false" ht="12.75" hidden="false" customHeight="false" outlineLevel="0" collapsed="false">
      <c r="A1504" s="26" t="s">
        <v>15311</v>
      </c>
      <c r="B1504" s="26" t="n">
        <v>0</v>
      </c>
      <c r="C1504" s="27" t="n">
        <v>0</v>
      </c>
      <c r="D1504" s="26" t="s">
        <v>13810</v>
      </c>
      <c r="E1504" s="27" t="n">
        <v>0</v>
      </c>
      <c r="F1504" s="26" t="s">
        <v>13810</v>
      </c>
      <c r="G1504" s="26" t="s">
        <v>13810</v>
      </c>
    </row>
    <row r="1505" customFormat="false" ht="12.75" hidden="false" customHeight="false" outlineLevel="0" collapsed="false">
      <c r="A1505" s="26" t="s">
        <v>15312</v>
      </c>
      <c r="B1505" s="26" t="n">
        <v>0</v>
      </c>
      <c r="C1505" s="27" t="n">
        <v>0</v>
      </c>
      <c r="D1505" s="26" t="s">
        <v>13810</v>
      </c>
      <c r="E1505" s="27" t="n">
        <v>0</v>
      </c>
      <c r="F1505" s="26" t="s">
        <v>13810</v>
      </c>
      <c r="G1505" s="26" t="s">
        <v>13810</v>
      </c>
    </row>
    <row r="1506" customFormat="false" ht="12.75" hidden="false" customHeight="false" outlineLevel="0" collapsed="false">
      <c r="A1506" s="26" t="s">
        <v>15313</v>
      </c>
      <c r="B1506" s="26" t="n">
        <v>0</v>
      </c>
      <c r="C1506" s="27" t="n">
        <v>0</v>
      </c>
      <c r="D1506" s="26" t="s">
        <v>13810</v>
      </c>
      <c r="E1506" s="27" t="n">
        <v>0</v>
      </c>
      <c r="F1506" s="26" t="s">
        <v>13810</v>
      </c>
      <c r="G1506" s="26" t="s">
        <v>13810</v>
      </c>
    </row>
    <row r="1507" customFormat="false" ht="12.75" hidden="false" customHeight="false" outlineLevel="0" collapsed="false">
      <c r="A1507" s="26" t="s">
        <v>15314</v>
      </c>
      <c r="B1507" s="26" t="n">
        <v>0</v>
      </c>
      <c r="C1507" s="27" t="n">
        <v>0</v>
      </c>
      <c r="D1507" s="26" t="s">
        <v>13810</v>
      </c>
      <c r="E1507" s="27" t="n">
        <v>0</v>
      </c>
      <c r="F1507" s="26" t="s">
        <v>13810</v>
      </c>
      <c r="G1507" s="26" t="s">
        <v>13810</v>
      </c>
    </row>
    <row r="1508" customFormat="false" ht="12.75" hidden="false" customHeight="false" outlineLevel="0" collapsed="false">
      <c r="A1508" s="26" t="s">
        <v>15315</v>
      </c>
      <c r="B1508" s="26" t="n">
        <v>0</v>
      </c>
      <c r="C1508" s="27" t="n">
        <v>0</v>
      </c>
      <c r="D1508" s="26" t="s">
        <v>13810</v>
      </c>
      <c r="E1508" s="27" t="n">
        <v>0</v>
      </c>
      <c r="F1508" s="26" t="s">
        <v>13810</v>
      </c>
      <c r="G1508" s="26" t="s">
        <v>13810</v>
      </c>
    </row>
    <row r="1509" customFormat="false" ht="12.75" hidden="false" customHeight="false" outlineLevel="0" collapsed="false">
      <c r="A1509" s="26" t="s">
        <v>15316</v>
      </c>
      <c r="B1509" s="26" t="n">
        <v>0</v>
      </c>
      <c r="C1509" s="27" t="n">
        <v>0</v>
      </c>
      <c r="D1509" s="26" t="s">
        <v>13810</v>
      </c>
      <c r="E1509" s="27" t="n">
        <v>0</v>
      </c>
      <c r="F1509" s="26" t="s">
        <v>13810</v>
      </c>
      <c r="G1509" s="26" t="s">
        <v>13810</v>
      </c>
    </row>
    <row r="1510" customFormat="false" ht="12.75" hidden="false" customHeight="false" outlineLevel="0" collapsed="false">
      <c r="A1510" s="26" t="s">
        <v>15317</v>
      </c>
      <c r="B1510" s="26" t="n">
        <v>0</v>
      </c>
      <c r="C1510" s="27" t="n">
        <v>0</v>
      </c>
      <c r="D1510" s="26" t="s">
        <v>13810</v>
      </c>
      <c r="E1510" s="27" t="n">
        <v>0</v>
      </c>
      <c r="F1510" s="26" t="s">
        <v>13810</v>
      </c>
      <c r="G1510" s="26" t="s">
        <v>13810</v>
      </c>
    </row>
    <row r="1511" customFormat="false" ht="12.75" hidden="false" customHeight="false" outlineLevel="0" collapsed="false">
      <c r="A1511" s="26" t="s">
        <v>15318</v>
      </c>
      <c r="B1511" s="26" t="n">
        <v>0</v>
      </c>
      <c r="C1511" s="27" t="n">
        <v>0</v>
      </c>
      <c r="D1511" s="26" t="s">
        <v>13810</v>
      </c>
      <c r="E1511" s="27" t="n">
        <v>0</v>
      </c>
      <c r="F1511" s="26" t="s">
        <v>13810</v>
      </c>
      <c r="G1511" s="26" t="s">
        <v>13810</v>
      </c>
    </row>
    <row r="1512" customFormat="false" ht="12.75" hidden="false" customHeight="false" outlineLevel="0" collapsed="false">
      <c r="A1512" s="26" t="s">
        <v>15319</v>
      </c>
      <c r="B1512" s="26" t="n">
        <v>0</v>
      </c>
      <c r="C1512" s="27" t="n">
        <v>0</v>
      </c>
      <c r="D1512" s="26" t="s">
        <v>13810</v>
      </c>
      <c r="E1512" s="27" t="n">
        <v>0</v>
      </c>
      <c r="F1512" s="26" t="s">
        <v>13810</v>
      </c>
      <c r="G1512" s="26" t="s">
        <v>13810</v>
      </c>
    </row>
    <row r="1513" customFormat="false" ht="12.75" hidden="false" customHeight="false" outlineLevel="0" collapsed="false">
      <c r="A1513" s="26" t="s">
        <v>15320</v>
      </c>
      <c r="B1513" s="26" t="n">
        <v>0</v>
      </c>
      <c r="C1513" s="27" t="n">
        <v>0</v>
      </c>
      <c r="D1513" s="26" t="s">
        <v>13810</v>
      </c>
      <c r="E1513" s="27" t="n">
        <v>0</v>
      </c>
      <c r="F1513" s="26" t="s">
        <v>13810</v>
      </c>
      <c r="G1513" s="26" t="s">
        <v>13810</v>
      </c>
    </row>
    <row r="1514" customFormat="false" ht="12.75" hidden="false" customHeight="false" outlineLevel="0" collapsed="false">
      <c r="A1514" s="26" t="s">
        <v>15321</v>
      </c>
      <c r="B1514" s="26" t="n">
        <v>0</v>
      </c>
      <c r="C1514" s="27" t="n">
        <v>0</v>
      </c>
      <c r="D1514" s="26" t="s">
        <v>13810</v>
      </c>
      <c r="E1514" s="27" t="n">
        <v>0</v>
      </c>
      <c r="F1514" s="26" t="s">
        <v>13810</v>
      </c>
      <c r="G1514" s="26" t="s">
        <v>13810</v>
      </c>
    </row>
    <row r="1515" customFormat="false" ht="12.75" hidden="false" customHeight="false" outlineLevel="0" collapsed="false">
      <c r="A1515" s="26" t="s">
        <v>15322</v>
      </c>
      <c r="B1515" s="26" t="n">
        <v>0</v>
      </c>
      <c r="C1515" s="27" t="n">
        <v>0</v>
      </c>
      <c r="D1515" s="26" t="s">
        <v>13810</v>
      </c>
      <c r="E1515" s="27" t="n">
        <v>0</v>
      </c>
      <c r="F1515" s="26" t="s">
        <v>13810</v>
      </c>
      <c r="G1515" s="26" t="s">
        <v>13810</v>
      </c>
    </row>
    <row r="1516" customFormat="false" ht="12.75" hidden="false" customHeight="false" outlineLevel="0" collapsed="false">
      <c r="A1516" s="26" t="s">
        <v>15323</v>
      </c>
      <c r="B1516" s="26" t="n">
        <v>0</v>
      </c>
      <c r="C1516" s="27" t="n">
        <v>0</v>
      </c>
      <c r="D1516" s="26" t="s">
        <v>13810</v>
      </c>
      <c r="E1516" s="27" t="n">
        <v>0</v>
      </c>
      <c r="F1516" s="26" t="s">
        <v>13810</v>
      </c>
      <c r="G1516" s="26" t="s">
        <v>13810</v>
      </c>
    </row>
    <row r="1517" customFormat="false" ht="12.75" hidden="false" customHeight="false" outlineLevel="0" collapsed="false">
      <c r="A1517" s="26" t="s">
        <v>15324</v>
      </c>
      <c r="B1517" s="26" t="n">
        <v>0</v>
      </c>
      <c r="C1517" s="27" t="n">
        <v>0</v>
      </c>
      <c r="D1517" s="26" t="s">
        <v>13810</v>
      </c>
      <c r="E1517" s="27" t="n">
        <v>0</v>
      </c>
      <c r="F1517" s="26" t="s">
        <v>13810</v>
      </c>
      <c r="G1517" s="26" t="s">
        <v>13810</v>
      </c>
    </row>
    <row r="1518" customFormat="false" ht="12.75" hidden="false" customHeight="false" outlineLevel="0" collapsed="false">
      <c r="A1518" s="26" t="s">
        <v>15325</v>
      </c>
      <c r="B1518" s="26" t="n">
        <v>0</v>
      </c>
      <c r="C1518" s="27" t="n">
        <v>0</v>
      </c>
      <c r="D1518" s="26" t="s">
        <v>13810</v>
      </c>
      <c r="E1518" s="27" t="n">
        <v>0</v>
      </c>
      <c r="F1518" s="26" t="s">
        <v>13810</v>
      </c>
      <c r="G1518" s="26" t="s">
        <v>13810</v>
      </c>
    </row>
    <row r="1519" customFormat="false" ht="12.75" hidden="false" customHeight="false" outlineLevel="0" collapsed="false">
      <c r="A1519" s="26" t="s">
        <v>15326</v>
      </c>
      <c r="B1519" s="26" t="n">
        <v>0</v>
      </c>
      <c r="C1519" s="27" t="n">
        <v>0</v>
      </c>
      <c r="D1519" s="26" t="s">
        <v>13810</v>
      </c>
      <c r="E1519" s="27" t="n">
        <v>0</v>
      </c>
      <c r="F1519" s="26" t="s">
        <v>13810</v>
      </c>
      <c r="G1519" s="26" t="s">
        <v>13810</v>
      </c>
    </row>
    <row r="1520" customFormat="false" ht="12.75" hidden="false" customHeight="false" outlineLevel="0" collapsed="false">
      <c r="A1520" s="26" t="s">
        <v>15327</v>
      </c>
      <c r="B1520" s="26" t="n">
        <v>0</v>
      </c>
      <c r="C1520" s="27" t="n">
        <v>0</v>
      </c>
      <c r="D1520" s="26" t="s">
        <v>13810</v>
      </c>
      <c r="E1520" s="27" t="n">
        <v>0</v>
      </c>
      <c r="F1520" s="26" t="s">
        <v>13810</v>
      </c>
      <c r="G1520" s="26" t="s">
        <v>13810</v>
      </c>
    </row>
    <row r="1521" customFormat="false" ht="12.75" hidden="false" customHeight="false" outlineLevel="0" collapsed="false">
      <c r="A1521" s="26" t="s">
        <v>15328</v>
      </c>
      <c r="B1521" s="26" t="n">
        <v>0</v>
      </c>
      <c r="C1521" s="27" t="n">
        <v>0</v>
      </c>
      <c r="D1521" s="26" t="s">
        <v>13810</v>
      </c>
      <c r="E1521" s="27" t="n">
        <v>0</v>
      </c>
      <c r="F1521" s="26" t="s">
        <v>13810</v>
      </c>
      <c r="G1521" s="26" t="s">
        <v>13810</v>
      </c>
    </row>
    <row r="1522" customFormat="false" ht="12.75" hidden="false" customHeight="false" outlineLevel="0" collapsed="false">
      <c r="A1522" s="26" t="s">
        <v>15329</v>
      </c>
      <c r="B1522" s="26" t="n">
        <v>0</v>
      </c>
      <c r="C1522" s="27" t="n">
        <v>0</v>
      </c>
      <c r="D1522" s="26" t="s">
        <v>13810</v>
      </c>
      <c r="E1522" s="27" t="n">
        <v>0</v>
      </c>
      <c r="F1522" s="26" t="s">
        <v>13810</v>
      </c>
      <c r="G1522" s="26" t="s">
        <v>13810</v>
      </c>
    </row>
    <row r="1523" customFormat="false" ht="12.75" hidden="false" customHeight="false" outlineLevel="0" collapsed="false">
      <c r="A1523" s="26" t="s">
        <v>15330</v>
      </c>
      <c r="B1523" s="26" t="n">
        <v>0</v>
      </c>
      <c r="C1523" s="27" t="n">
        <v>0</v>
      </c>
      <c r="D1523" s="26" t="s">
        <v>13810</v>
      </c>
      <c r="E1523" s="27" t="n">
        <v>0</v>
      </c>
      <c r="F1523" s="26" t="s">
        <v>13810</v>
      </c>
      <c r="G1523" s="26" t="s">
        <v>13810</v>
      </c>
    </row>
    <row r="1524" customFormat="false" ht="12.75" hidden="false" customHeight="false" outlineLevel="0" collapsed="false">
      <c r="A1524" s="26" t="s">
        <v>15331</v>
      </c>
      <c r="B1524" s="26" t="n">
        <v>0</v>
      </c>
      <c r="C1524" s="27" t="n">
        <v>0</v>
      </c>
      <c r="D1524" s="26" t="s">
        <v>13810</v>
      </c>
      <c r="E1524" s="27" t="n">
        <v>0</v>
      </c>
      <c r="F1524" s="26" t="s">
        <v>13810</v>
      </c>
      <c r="G1524" s="26" t="s">
        <v>13810</v>
      </c>
    </row>
    <row r="1525" customFormat="false" ht="12.75" hidden="false" customHeight="false" outlineLevel="0" collapsed="false">
      <c r="A1525" s="26" t="s">
        <v>15332</v>
      </c>
      <c r="B1525" s="26" t="n">
        <v>0</v>
      </c>
      <c r="C1525" s="27" t="n">
        <v>0</v>
      </c>
      <c r="D1525" s="26" t="s">
        <v>13810</v>
      </c>
      <c r="E1525" s="27" t="n">
        <v>0</v>
      </c>
      <c r="F1525" s="26" t="s">
        <v>13810</v>
      </c>
      <c r="G1525" s="26" t="s">
        <v>13810</v>
      </c>
    </row>
    <row r="1526" customFormat="false" ht="12.75" hidden="false" customHeight="false" outlineLevel="0" collapsed="false">
      <c r="A1526" s="26" t="s">
        <v>15333</v>
      </c>
      <c r="B1526" s="26" t="n">
        <v>0</v>
      </c>
      <c r="C1526" s="27" t="n">
        <v>0</v>
      </c>
      <c r="D1526" s="26" t="s">
        <v>13810</v>
      </c>
      <c r="E1526" s="27" t="n">
        <v>0</v>
      </c>
      <c r="F1526" s="26" t="s">
        <v>13810</v>
      </c>
      <c r="G1526" s="26" t="s">
        <v>13810</v>
      </c>
    </row>
    <row r="1527" customFormat="false" ht="12.75" hidden="false" customHeight="false" outlineLevel="0" collapsed="false">
      <c r="A1527" s="26" t="s">
        <v>15334</v>
      </c>
      <c r="B1527" s="26" t="n">
        <v>0</v>
      </c>
      <c r="C1527" s="27" t="n">
        <v>0</v>
      </c>
      <c r="D1527" s="26" t="s">
        <v>13810</v>
      </c>
      <c r="E1527" s="27" t="n">
        <v>0</v>
      </c>
      <c r="F1527" s="26" t="s">
        <v>13810</v>
      </c>
      <c r="G1527" s="26" t="s">
        <v>13810</v>
      </c>
    </row>
    <row r="1528" customFormat="false" ht="12.75" hidden="false" customHeight="false" outlineLevel="0" collapsed="false">
      <c r="A1528" s="26" t="s">
        <v>15335</v>
      </c>
      <c r="B1528" s="26" t="n">
        <v>0</v>
      </c>
      <c r="C1528" s="27" t="n">
        <v>0</v>
      </c>
      <c r="D1528" s="26" t="s">
        <v>13810</v>
      </c>
      <c r="E1528" s="27" t="n">
        <v>0</v>
      </c>
      <c r="F1528" s="26" t="s">
        <v>13810</v>
      </c>
      <c r="G1528" s="26" t="s">
        <v>13810</v>
      </c>
    </row>
    <row r="1529" customFormat="false" ht="12.75" hidden="false" customHeight="false" outlineLevel="0" collapsed="false">
      <c r="A1529" s="26" t="s">
        <v>15336</v>
      </c>
      <c r="B1529" s="26" t="n">
        <v>0</v>
      </c>
      <c r="C1529" s="27" t="n">
        <v>0</v>
      </c>
      <c r="D1529" s="26" t="s">
        <v>13810</v>
      </c>
      <c r="E1529" s="27" t="n">
        <v>0</v>
      </c>
      <c r="F1529" s="26" t="s">
        <v>13810</v>
      </c>
      <c r="G1529" s="26" t="s">
        <v>13810</v>
      </c>
    </row>
    <row r="1530" customFormat="false" ht="12.75" hidden="false" customHeight="false" outlineLevel="0" collapsed="false">
      <c r="A1530" s="26" t="s">
        <v>15337</v>
      </c>
      <c r="B1530" s="26" t="n">
        <v>0</v>
      </c>
      <c r="C1530" s="27" t="n">
        <v>0</v>
      </c>
      <c r="D1530" s="26" t="s">
        <v>13810</v>
      </c>
      <c r="E1530" s="27" t="n">
        <v>0</v>
      </c>
      <c r="F1530" s="26" t="s">
        <v>13810</v>
      </c>
      <c r="G1530" s="26" t="s">
        <v>13810</v>
      </c>
    </row>
    <row r="1531" customFormat="false" ht="12.75" hidden="false" customHeight="false" outlineLevel="0" collapsed="false">
      <c r="A1531" s="26" t="s">
        <v>15338</v>
      </c>
      <c r="B1531" s="26" t="n">
        <v>0</v>
      </c>
      <c r="C1531" s="27" t="n">
        <v>0</v>
      </c>
      <c r="D1531" s="26" t="s">
        <v>13810</v>
      </c>
      <c r="E1531" s="27" t="n">
        <v>0</v>
      </c>
      <c r="F1531" s="26" t="s">
        <v>13810</v>
      </c>
      <c r="G1531" s="26" t="s">
        <v>13810</v>
      </c>
    </row>
    <row r="1532" customFormat="false" ht="12.75" hidden="false" customHeight="false" outlineLevel="0" collapsed="false">
      <c r="A1532" s="26" t="s">
        <v>15339</v>
      </c>
      <c r="B1532" s="26" t="n">
        <v>0</v>
      </c>
      <c r="C1532" s="27" t="n">
        <v>0</v>
      </c>
      <c r="D1532" s="26" t="s">
        <v>13810</v>
      </c>
      <c r="E1532" s="27" t="n">
        <v>0</v>
      </c>
      <c r="F1532" s="26" t="s">
        <v>13810</v>
      </c>
      <c r="G1532" s="26" t="s">
        <v>13810</v>
      </c>
    </row>
    <row r="1533" customFormat="false" ht="12.75" hidden="false" customHeight="false" outlineLevel="0" collapsed="false">
      <c r="A1533" s="26" t="s">
        <v>15340</v>
      </c>
      <c r="B1533" s="26" t="n">
        <v>0</v>
      </c>
      <c r="C1533" s="27" t="n">
        <v>0</v>
      </c>
      <c r="D1533" s="26" t="s">
        <v>13810</v>
      </c>
      <c r="E1533" s="27" t="n">
        <v>0</v>
      </c>
      <c r="F1533" s="26" t="s">
        <v>13810</v>
      </c>
      <c r="G1533" s="26" t="s">
        <v>13810</v>
      </c>
    </row>
    <row r="1534" customFormat="false" ht="12.75" hidden="false" customHeight="false" outlineLevel="0" collapsed="false">
      <c r="A1534" s="26" t="s">
        <v>15341</v>
      </c>
      <c r="B1534" s="26" t="n">
        <v>0</v>
      </c>
      <c r="C1534" s="27" t="n">
        <v>0</v>
      </c>
      <c r="D1534" s="26" t="s">
        <v>13810</v>
      </c>
      <c r="E1534" s="27" t="n">
        <v>0</v>
      </c>
      <c r="F1534" s="26" t="s">
        <v>13810</v>
      </c>
      <c r="G1534" s="26" t="s">
        <v>13810</v>
      </c>
    </row>
    <row r="1535" customFormat="false" ht="12.75" hidden="false" customHeight="false" outlineLevel="0" collapsed="false">
      <c r="A1535" s="26" t="s">
        <v>15342</v>
      </c>
      <c r="B1535" s="26" t="n">
        <v>0</v>
      </c>
      <c r="C1535" s="27" t="n">
        <v>0</v>
      </c>
      <c r="D1535" s="26" t="s">
        <v>13810</v>
      </c>
      <c r="E1535" s="27" t="n">
        <v>0</v>
      </c>
      <c r="F1535" s="26" t="s">
        <v>13810</v>
      </c>
      <c r="G1535" s="26" t="s">
        <v>13810</v>
      </c>
    </row>
    <row r="1536" customFormat="false" ht="12.75" hidden="false" customHeight="false" outlineLevel="0" collapsed="false">
      <c r="A1536" s="26" t="s">
        <v>15343</v>
      </c>
      <c r="B1536" s="26" t="n">
        <v>0</v>
      </c>
      <c r="C1536" s="27" t="n">
        <v>0</v>
      </c>
      <c r="D1536" s="26" t="s">
        <v>13810</v>
      </c>
      <c r="E1536" s="27" t="n">
        <v>0</v>
      </c>
      <c r="F1536" s="26" t="s">
        <v>13810</v>
      </c>
      <c r="G1536" s="26" t="s">
        <v>13810</v>
      </c>
    </row>
    <row r="1537" customFormat="false" ht="12.75" hidden="false" customHeight="false" outlineLevel="0" collapsed="false">
      <c r="A1537" s="26" t="s">
        <v>15344</v>
      </c>
      <c r="B1537" s="26" t="n">
        <v>0</v>
      </c>
      <c r="C1537" s="27" t="n">
        <v>0</v>
      </c>
      <c r="D1537" s="26" t="s">
        <v>13810</v>
      </c>
      <c r="E1537" s="27" t="n">
        <v>0</v>
      </c>
      <c r="F1537" s="26" t="s">
        <v>13810</v>
      </c>
      <c r="G1537" s="26" t="s">
        <v>13810</v>
      </c>
    </row>
    <row r="1538" customFormat="false" ht="12.75" hidden="false" customHeight="false" outlineLevel="0" collapsed="false">
      <c r="A1538" s="26" t="s">
        <v>15345</v>
      </c>
      <c r="B1538" s="26" t="n">
        <v>0</v>
      </c>
      <c r="C1538" s="27" t="n">
        <v>0</v>
      </c>
      <c r="D1538" s="26" t="s">
        <v>13810</v>
      </c>
      <c r="E1538" s="27" t="n">
        <v>0</v>
      </c>
      <c r="F1538" s="26" t="s">
        <v>13810</v>
      </c>
      <c r="G1538" s="26" t="s">
        <v>13810</v>
      </c>
    </row>
    <row r="1539" customFormat="false" ht="12.75" hidden="false" customHeight="false" outlineLevel="0" collapsed="false">
      <c r="A1539" s="26" t="s">
        <v>15346</v>
      </c>
      <c r="B1539" s="26" t="n">
        <v>0</v>
      </c>
      <c r="C1539" s="27" t="n">
        <v>0</v>
      </c>
      <c r="D1539" s="26" t="s">
        <v>13810</v>
      </c>
      <c r="E1539" s="27" t="n">
        <v>0</v>
      </c>
      <c r="F1539" s="26" t="s">
        <v>13810</v>
      </c>
      <c r="G1539" s="26" t="s">
        <v>13810</v>
      </c>
    </row>
    <row r="1540" customFormat="false" ht="12.75" hidden="false" customHeight="false" outlineLevel="0" collapsed="false">
      <c r="A1540" s="26" t="s">
        <v>15347</v>
      </c>
      <c r="B1540" s="26" t="n">
        <v>0</v>
      </c>
      <c r="C1540" s="27" t="n">
        <v>0</v>
      </c>
      <c r="D1540" s="26" t="s">
        <v>13810</v>
      </c>
      <c r="E1540" s="27" t="n">
        <v>0</v>
      </c>
      <c r="F1540" s="26" t="s">
        <v>13810</v>
      </c>
      <c r="G1540" s="26" t="s">
        <v>13810</v>
      </c>
    </row>
    <row r="1541" customFormat="false" ht="12.75" hidden="false" customHeight="false" outlineLevel="0" collapsed="false">
      <c r="A1541" s="26" t="s">
        <v>15348</v>
      </c>
      <c r="B1541" s="26" t="n">
        <v>0</v>
      </c>
      <c r="C1541" s="27" t="n">
        <v>0</v>
      </c>
      <c r="D1541" s="26" t="s">
        <v>13810</v>
      </c>
      <c r="E1541" s="27" t="n">
        <v>0</v>
      </c>
      <c r="F1541" s="26" t="s">
        <v>13810</v>
      </c>
      <c r="G1541" s="26" t="s">
        <v>13810</v>
      </c>
    </row>
    <row r="1542" customFormat="false" ht="12.75" hidden="false" customHeight="false" outlineLevel="0" collapsed="false">
      <c r="A1542" s="26" t="s">
        <v>15349</v>
      </c>
      <c r="B1542" s="26" t="n">
        <v>0</v>
      </c>
      <c r="C1542" s="27" t="n">
        <v>0</v>
      </c>
      <c r="D1542" s="26" t="s">
        <v>13810</v>
      </c>
      <c r="E1542" s="27" t="n">
        <v>0</v>
      </c>
      <c r="F1542" s="26" t="s">
        <v>13810</v>
      </c>
      <c r="G1542" s="26" t="s">
        <v>13810</v>
      </c>
    </row>
    <row r="1543" customFormat="false" ht="12.75" hidden="false" customHeight="false" outlineLevel="0" collapsed="false">
      <c r="A1543" s="26" t="s">
        <v>15350</v>
      </c>
      <c r="B1543" s="26" t="n">
        <v>0</v>
      </c>
      <c r="C1543" s="27" t="n">
        <v>0</v>
      </c>
      <c r="D1543" s="26" t="s">
        <v>13810</v>
      </c>
      <c r="E1543" s="27" t="n">
        <v>0</v>
      </c>
      <c r="F1543" s="26" t="s">
        <v>13810</v>
      </c>
      <c r="G1543" s="26" t="s">
        <v>13810</v>
      </c>
    </row>
    <row r="1544" customFormat="false" ht="12.75" hidden="false" customHeight="false" outlineLevel="0" collapsed="false">
      <c r="A1544" s="26" t="s">
        <v>15351</v>
      </c>
      <c r="B1544" s="26" t="n">
        <v>0</v>
      </c>
      <c r="C1544" s="27" t="n">
        <v>0</v>
      </c>
      <c r="D1544" s="26" t="s">
        <v>13810</v>
      </c>
      <c r="E1544" s="27" t="n">
        <v>0</v>
      </c>
      <c r="F1544" s="26" t="s">
        <v>13810</v>
      </c>
      <c r="G1544" s="26" t="s">
        <v>13810</v>
      </c>
    </row>
    <row r="1545" customFormat="false" ht="12.75" hidden="false" customHeight="false" outlineLevel="0" collapsed="false">
      <c r="A1545" s="26" t="s">
        <v>15352</v>
      </c>
      <c r="B1545" s="26" t="n">
        <v>0</v>
      </c>
      <c r="C1545" s="27" t="n">
        <v>0</v>
      </c>
      <c r="D1545" s="26" t="s">
        <v>13810</v>
      </c>
      <c r="E1545" s="27" t="n">
        <v>0</v>
      </c>
      <c r="F1545" s="26" t="s">
        <v>13810</v>
      </c>
      <c r="G1545" s="26" t="s">
        <v>13810</v>
      </c>
    </row>
    <row r="1546" customFormat="false" ht="12.75" hidden="false" customHeight="false" outlineLevel="0" collapsed="false">
      <c r="A1546" s="26" t="s">
        <v>15353</v>
      </c>
      <c r="B1546" s="26" t="n">
        <v>0</v>
      </c>
      <c r="C1546" s="27" t="n">
        <v>0</v>
      </c>
      <c r="D1546" s="26" t="s">
        <v>13810</v>
      </c>
      <c r="E1546" s="27" t="n">
        <v>0</v>
      </c>
      <c r="F1546" s="26" t="s">
        <v>13810</v>
      </c>
      <c r="G1546" s="26" t="s">
        <v>13810</v>
      </c>
    </row>
    <row r="1547" customFormat="false" ht="12.75" hidden="false" customHeight="false" outlineLevel="0" collapsed="false">
      <c r="A1547" s="26" t="s">
        <v>15354</v>
      </c>
      <c r="B1547" s="26" t="n">
        <v>0</v>
      </c>
      <c r="C1547" s="27" t="n">
        <v>0</v>
      </c>
      <c r="D1547" s="26" t="s">
        <v>13810</v>
      </c>
      <c r="E1547" s="27" t="n">
        <v>0</v>
      </c>
      <c r="F1547" s="26" t="s">
        <v>13810</v>
      </c>
      <c r="G1547" s="26" t="s">
        <v>13810</v>
      </c>
    </row>
    <row r="1548" customFormat="false" ht="12.75" hidden="false" customHeight="false" outlineLevel="0" collapsed="false">
      <c r="A1548" s="26" t="s">
        <v>15355</v>
      </c>
      <c r="B1548" s="26" t="n">
        <v>0</v>
      </c>
      <c r="C1548" s="27" t="n">
        <v>0</v>
      </c>
      <c r="D1548" s="26" t="s">
        <v>13810</v>
      </c>
      <c r="E1548" s="27" t="n">
        <v>0</v>
      </c>
      <c r="F1548" s="26" t="s">
        <v>13810</v>
      </c>
      <c r="G1548" s="26" t="s">
        <v>13810</v>
      </c>
    </row>
    <row r="1549" customFormat="false" ht="12.75" hidden="false" customHeight="false" outlineLevel="0" collapsed="false">
      <c r="A1549" s="26" t="s">
        <v>15356</v>
      </c>
      <c r="B1549" s="26" t="n">
        <v>0</v>
      </c>
      <c r="C1549" s="27" t="n">
        <v>0</v>
      </c>
      <c r="D1549" s="26" t="s">
        <v>13810</v>
      </c>
      <c r="E1549" s="27" t="n">
        <v>0</v>
      </c>
      <c r="F1549" s="26" t="s">
        <v>13810</v>
      </c>
      <c r="G1549" s="26" t="s">
        <v>13810</v>
      </c>
    </row>
    <row r="1550" customFormat="false" ht="12.75" hidden="false" customHeight="false" outlineLevel="0" collapsed="false">
      <c r="A1550" s="26" t="s">
        <v>15357</v>
      </c>
      <c r="B1550" s="26" t="n">
        <v>0</v>
      </c>
      <c r="C1550" s="27" t="n">
        <v>0</v>
      </c>
      <c r="D1550" s="26" t="s">
        <v>13810</v>
      </c>
      <c r="E1550" s="27" t="n">
        <v>0</v>
      </c>
      <c r="F1550" s="26" t="s">
        <v>13810</v>
      </c>
      <c r="G1550" s="26" t="s">
        <v>13810</v>
      </c>
    </row>
    <row r="1551" customFormat="false" ht="12.75" hidden="false" customHeight="false" outlineLevel="0" collapsed="false">
      <c r="A1551" s="26" t="s">
        <v>15358</v>
      </c>
      <c r="B1551" s="26" t="n">
        <v>0</v>
      </c>
      <c r="C1551" s="27" t="n">
        <v>0</v>
      </c>
      <c r="D1551" s="26" t="s">
        <v>13810</v>
      </c>
      <c r="E1551" s="27" t="n">
        <v>0</v>
      </c>
      <c r="F1551" s="26" t="s">
        <v>13810</v>
      </c>
      <c r="G1551" s="26" t="s">
        <v>13810</v>
      </c>
    </row>
    <row r="1552" customFormat="false" ht="12.75" hidden="false" customHeight="false" outlineLevel="0" collapsed="false">
      <c r="A1552" s="26" t="s">
        <v>15359</v>
      </c>
      <c r="B1552" s="26" t="n">
        <v>0</v>
      </c>
      <c r="C1552" s="27" t="n">
        <v>0</v>
      </c>
      <c r="D1552" s="26" t="s">
        <v>13810</v>
      </c>
      <c r="E1552" s="27" t="n">
        <v>0</v>
      </c>
      <c r="F1552" s="26" t="s">
        <v>13810</v>
      </c>
      <c r="G1552" s="26" t="s">
        <v>13810</v>
      </c>
    </row>
    <row r="1553" customFormat="false" ht="12.75" hidden="false" customHeight="false" outlineLevel="0" collapsed="false">
      <c r="A1553" s="26" t="s">
        <v>15360</v>
      </c>
      <c r="B1553" s="26" t="n">
        <v>0</v>
      </c>
      <c r="C1553" s="27" t="n">
        <v>0</v>
      </c>
      <c r="D1553" s="26" t="s">
        <v>13810</v>
      </c>
      <c r="E1553" s="27" t="n">
        <v>0</v>
      </c>
      <c r="F1553" s="26" t="s">
        <v>13810</v>
      </c>
      <c r="G1553" s="26" t="s">
        <v>13810</v>
      </c>
    </row>
    <row r="1554" customFormat="false" ht="12.75" hidden="false" customHeight="false" outlineLevel="0" collapsed="false">
      <c r="A1554" s="26" t="s">
        <v>15361</v>
      </c>
      <c r="B1554" s="26" t="n">
        <v>0</v>
      </c>
      <c r="C1554" s="27" t="n">
        <v>0</v>
      </c>
      <c r="D1554" s="26" t="s">
        <v>13810</v>
      </c>
      <c r="E1554" s="27" t="n">
        <v>0</v>
      </c>
      <c r="F1554" s="26" t="s">
        <v>13810</v>
      </c>
      <c r="G1554" s="26" t="s">
        <v>13810</v>
      </c>
    </row>
    <row r="1555" customFormat="false" ht="12.75" hidden="false" customHeight="false" outlineLevel="0" collapsed="false">
      <c r="A1555" s="26" t="s">
        <v>15362</v>
      </c>
      <c r="B1555" s="26" t="n">
        <v>0</v>
      </c>
      <c r="C1555" s="27" t="n">
        <v>0</v>
      </c>
      <c r="D1555" s="26" t="s">
        <v>13810</v>
      </c>
      <c r="E1555" s="27" t="n">
        <v>0</v>
      </c>
      <c r="F1555" s="26" t="s">
        <v>13810</v>
      </c>
      <c r="G1555" s="26" t="s">
        <v>13810</v>
      </c>
    </row>
    <row r="1556" customFormat="false" ht="12.75" hidden="false" customHeight="false" outlineLevel="0" collapsed="false">
      <c r="A1556" s="26" t="s">
        <v>15363</v>
      </c>
      <c r="B1556" s="26" t="n">
        <v>0</v>
      </c>
      <c r="C1556" s="27" t="n">
        <v>0</v>
      </c>
      <c r="D1556" s="26" t="s">
        <v>13810</v>
      </c>
      <c r="E1556" s="27" t="n">
        <v>0</v>
      </c>
      <c r="F1556" s="26" t="s">
        <v>13810</v>
      </c>
      <c r="G1556" s="26" t="s">
        <v>13810</v>
      </c>
    </row>
    <row r="1557" customFormat="false" ht="12.75" hidden="false" customHeight="false" outlineLevel="0" collapsed="false">
      <c r="A1557" s="26" t="s">
        <v>15364</v>
      </c>
      <c r="B1557" s="26" t="n">
        <v>0</v>
      </c>
      <c r="C1557" s="27" t="n">
        <v>0</v>
      </c>
      <c r="D1557" s="26" t="s">
        <v>13810</v>
      </c>
      <c r="E1557" s="27" t="n">
        <v>0</v>
      </c>
      <c r="F1557" s="26" t="s">
        <v>13810</v>
      </c>
      <c r="G1557" s="26" t="s">
        <v>13810</v>
      </c>
    </row>
    <row r="1558" customFormat="false" ht="12.75" hidden="false" customHeight="false" outlineLevel="0" collapsed="false">
      <c r="A1558" s="26" t="s">
        <v>15365</v>
      </c>
      <c r="B1558" s="26" t="n">
        <v>0</v>
      </c>
      <c r="C1558" s="27" t="n">
        <v>0</v>
      </c>
      <c r="D1558" s="26" t="s">
        <v>13810</v>
      </c>
      <c r="E1558" s="27" t="n">
        <v>0</v>
      </c>
      <c r="F1558" s="26" t="s">
        <v>13810</v>
      </c>
      <c r="G1558" s="26" t="s">
        <v>13810</v>
      </c>
    </row>
    <row r="1559" customFormat="false" ht="12.75" hidden="false" customHeight="false" outlineLevel="0" collapsed="false">
      <c r="A1559" s="26" t="s">
        <v>15366</v>
      </c>
      <c r="B1559" s="26" t="n">
        <v>0</v>
      </c>
      <c r="C1559" s="27" t="n">
        <v>0</v>
      </c>
      <c r="D1559" s="26" t="s">
        <v>13810</v>
      </c>
      <c r="E1559" s="27" t="n">
        <v>0</v>
      </c>
      <c r="F1559" s="26" t="s">
        <v>13810</v>
      </c>
      <c r="G1559" s="26" t="s">
        <v>13810</v>
      </c>
    </row>
    <row r="1560" customFormat="false" ht="12.75" hidden="false" customHeight="false" outlineLevel="0" collapsed="false">
      <c r="A1560" s="26" t="s">
        <v>15367</v>
      </c>
      <c r="B1560" s="26" t="n">
        <v>0</v>
      </c>
      <c r="C1560" s="27" t="n">
        <v>0</v>
      </c>
      <c r="D1560" s="26" t="s">
        <v>13810</v>
      </c>
      <c r="E1560" s="27" t="n">
        <v>0</v>
      </c>
      <c r="F1560" s="26" t="s">
        <v>13810</v>
      </c>
      <c r="G1560" s="26" t="s">
        <v>13810</v>
      </c>
    </row>
    <row r="1561" customFormat="false" ht="12.75" hidden="false" customHeight="false" outlineLevel="0" collapsed="false">
      <c r="A1561" s="26" t="s">
        <v>15368</v>
      </c>
      <c r="B1561" s="26" t="n">
        <v>0</v>
      </c>
      <c r="C1561" s="27" t="n">
        <v>0</v>
      </c>
      <c r="D1561" s="26" t="s">
        <v>13810</v>
      </c>
      <c r="E1561" s="27" t="n">
        <v>0</v>
      </c>
      <c r="F1561" s="26" t="s">
        <v>13810</v>
      </c>
      <c r="G1561" s="26" t="s">
        <v>13810</v>
      </c>
    </row>
    <row r="1562" customFormat="false" ht="12.75" hidden="false" customHeight="false" outlineLevel="0" collapsed="false">
      <c r="A1562" s="26" t="s">
        <v>15369</v>
      </c>
      <c r="B1562" s="26" t="n">
        <v>0</v>
      </c>
      <c r="C1562" s="27" t="n">
        <v>0</v>
      </c>
      <c r="D1562" s="26" t="s">
        <v>13810</v>
      </c>
      <c r="E1562" s="27" t="n">
        <v>0</v>
      </c>
      <c r="F1562" s="26" t="s">
        <v>13810</v>
      </c>
      <c r="G1562" s="26" t="s">
        <v>13810</v>
      </c>
    </row>
    <row r="1563" customFormat="false" ht="12.75" hidden="false" customHeight="false" outlineLevel="0" collapsed="false">
      <c r="A1563" s="26" t="s">
        <v>15370</v>
      </c>
      <c r="B1563" s="26" t="n">
        <v>0</v>
      </c>
      <c r="C1563" s="27" t="n">
        <v>0</v>
      </c>
      <c r="D1563" s="26" t="s">
        <v>13810</v>
      </c>
      <c r="E1563" s="27" t="n">
        <v>0</v>
      </c>
      <c r="F1563" s="26" t="s">
        <v>13810</v>
      </c>
      <c r="G1563" s="26" t="s">
        <v>13810</v>
      </c>
    </row>
    <row r="1564" customFormat="false" ht="12.75" hidden="false" customHeight="false" outlineLevel="0" collapsed="false">
      <c r="A1564" s="26" t="s">
        <v>15371</v>
      </c>
      <c r="B1564" s="26" t="n">
        <v>0</v>
      </c>
      <c r="C1564" s="27" t="n">
        <v>0</v>
      </c>
      <c r="D1564" s="26" t="s">
        <v>13810</v>
      </c>
      <c r="E1564" s="27" t="n">
        <v>0</v>
      </c>
      <c r="F1564" s="26" t="s">
        <v>13810</v>
      </c>
      <c r="G1564" s="26" t="s">
        <v>13810</v>
      </c>
    </row>
    <row r="1565" customFormat="false" ht="12.75" hidden="false" customHeight="false" outlineLevel="0" collapsed="false">
      <c r="A1565" s="26" t="s">
        <v>15372</v>
      </c>
      <c r="B1565" s="26" t="n">
        <v>0</v>
      </c>
      <c r="C1565" s="27" t="n">
        <v>0</v>
      </c>
      <c r="D1565" s="26" t="s">
        <v>13810</v>
      </c>
      <c r="E1565" s="27" t="n">
        <v>0</v>
      </c>
      <c r="F1565" s="26" t="s">
        <v>13810</v>
      </c>
      <c r="G1565" s="26" t="s">
        <v>13810</v>
      </c>
    </row>
    <row r="1566" customFormat="false" ht="12.75" hidden="false" customHeight="false" outlineLevel="0" collapsed="false">
      <c r="A1566" s="26" t="s">
        <v>15373</v>
      </c>
      <c r="B1566" s="26" t="n">
        <v>0</v>
      </c>
      <c r="C1566" s="27" t="n">
        <v>0</v>
      </c>
      <c r="D1566" s="26" t="s">
        <v>13810</v>
      </c>
      <c r="E1566" s="27" t="n">
        <v>0</v>
      </c>
      <c r="F1566" s="26" t="s">
        <v>13810</v>
      </c>
      <c r="G1566" s="26" t="s">
        <v>13810</v>
      </c>
    </row>
    <row r="1567" customFormat="false" ht="12.75" hidden="false" customHeight="false" outlineLevel="0" collapsed="false">
      <c r="A1567" s="26" t="s">
        <v>15374</v>
      </c>
      <c r="B1567" s="26" t="n">
        <v>0</v>
      </c>
      <c r="C1567" s="27" t="n">
        <v>0</v>
      </c>
      <c r="D1567" s="26" t="s">
        <v>13810</v>
      </c>
      <c r="E1567" s="27" t="n">
        <v>0</v>
      </c>
      <c r="F1567" s="26" t="s">
        <v>13810</v>
      </c>
      <c r="G1567" s="26" t="s">
        <v>13810</v>
      </c>
    </row>
    <row r="1568" customFormat="false" ht="12.75" hidden="false" customHeight="false" outlineLevel="0" collapsed="false">
      <c r="A1568" s="26" t="s">
        <v>15375</v>
      </c>
      <c r="B1568" s="26" t="n">
        <v>0</v>
      </c>
      <c r="C1568" s="27" t="n">
        <v>0</v>
      </c>
      <c r="D1568" s="26" t="s">
        <v>13810</v>
      </c>
      <c r="E1568" s="27" t="n">
        <v>0</v>
      </c>
      <c r="F1568" s="26" t="s">
        <v>13810</v>
      </c>
      <c r="G1568" s="26" t="s">
        <v>13810</v>
      </c>
    </row>
    <row r="1569" customFormat="false" ht="12.75" hidden="false" customHeight="false" outlineLevel="0" collapsed="false">
      <c r="A1569" s="26" t="s">
        <v>15376</v>
      </c>
      <c r="B1569" s="26" t="n">
        <v>0</v>
      </c>
      <c r="C1569" s="27" t="n">
        <v>0</v>
      </c>
      <c r="D1569" s="26" t="s">
        <v>13810</v>
      </c>
      <c r="E1569" s="27" t="n">
        <v>0</v>
      </c>
      <c r="F1569" s="26" t="s">
        <v>13810</v>
      </c>
      <c r="G1569" s="26" t="s">
        <v>13810</v>
      </c>
    </row>
    <row r="1570" customFormat="false" ht="12.75" hidden="false" customHeight="false" outlineLevel="0" collapsed="false">
      <c r="A1570" s="26" t="s">
        <v>15377</v>
      </c>
      <c r="B1570" s="26" t="n">
        <v>0</v>
      </c>
      <c r="C1570" s="27" t="n">
        <v>0</v>
      </c>
      <c r="D1570" s="26" t="s">
        <v>13810</v>
      </c>
      <c r="E1570" s="27" t="n">
        <v>0</v>
      </c>
      <c r="F1570" s="26" t="s">
        <v>13810</v>
      </c>
      <c r="G1570" s="26" t="s">
        <v>13810</v>
      </c>
    </row>
    <row r="1571" customFormat="false" ht="12.75" hidden="false" customHeight="false" outlineLevel="0" collapsed="false">
      <c r="A1571" s="26" t="s">
        <v>15378</v>
      </c>
      <c r="B1571" s="26" t="n">
        <v>0</v>
      </c>
      <c r="C1571" s="27" t="n">
        <v>0</v>
      </c>
      <c r="D1571" s="26" t="s">
        <v>13810</v>
      </c>
      <c r="E1571" s="27" t="n">
        <v>0</v>
      </c>
      <c r="F1571" s="26" t="s">
        <v>13810</v>
      </c>
      <c r="G1571" s="26" t="s">
        <v>13810</v>
      </c>
    </row>
    <row r="1572" customFormat="false" ht="12.75" hidden="false" customHeight="false" outlineLevel="0" collapsed="false">
      <c r="A1572" s="26" t="s">
        <v>15379</v>
      </c>
      <c r="B1572" s="26" t="n">
        <v>0</v>
      </c>
      <c r="C1572" s="27" t="n">
        <v>0</v>
      </c>
      <c r="D1572" s="26" t="s">
        <v>13810</v>
      </c>
      <c r="E1572" s="27" t="n">
        <v>0</v>
      </c>
      <c r="F1572" s="26" t="s">
        <v>13810</v>
      </c>
      <c r="G1572" s="26" t="s">
        <v>13810</v>
      </c>
    </row>
    <row r="1573" customFormat="false" ht="12.75" hidden="false" customHeight="false" outlineLevel="0" collapsed="false">
      <c r="A1573" s="26" t="s">
        <v>15380</v>
      </c>
      <c r="B1573" s="26" t="n">
        <v>0</v>
      </c>
      <c r="C1573" s="27" t="n">
        <v>0</v>
      </c>
      <c r="D1573" s="26" t="s">
        <v>13810</v>
      </c>
      <c r="E1573" s="27" t="n">
        <v>0</v>
      </c>
      <c r="F1573" s="26" t="s">
        <v>13810</v>
      </c>
      <c r="G1573" s="26" t="s">
        <v>13810</v>
      </c>
    </row>
    <row r="1574" customFormat="false" ht="12.75" hidden="false" customHeight="false" outlineLevel="0" collapsed="false">
      <c r="A1574" s="26" t="s">
        <v>15381</v>
      </c>
      <c r="B1574" s="26" t="n">
        <v>0</v>
      </c>
      <c r="C1574" s="27" t="n">
        <v>0</v>
      </c>
      <c r="D1574" s="26" t="s">
        <v>13810</v>
      </c>
      <c r="E1574" s="27" t="n">
        <v>0</v>
      </c>
      <c r="F1574" s="26" t="s">
        <v>13810</v>
      </c>
      <c r="G1574" s="26" t="s">
        <v>13810</v>
      </c>
    </row>
    <row r="1575" customFormat="false" ht="12.75" hidden="false" customHeight="false" outlineLevel="0" collapsed="false">
      <c r="A1575" s="26" t="s">
        <v>15382</v>
      </c>
      <c r="B1575" s="26" t="n">
        <v>0</v>
      </c>
      <c r="C1575" s="27" t="n">
        <v>0</v>
      </c>
      <c r="D1575" s="26" t="s">
        <v>13810</v>
      </c>
      <c r="E1575" s="27" t="n">
        <v>0</v>
      </c>
      <c r="F1575" s="26" t="s">
        <v>13810</v>
      </c>
      <c r="G1575" s="26" t="s">
        <v>13810</v>
      </c>
    </row>
    <row r="1576" customFormat="false" ht="12.75" hidden="false" customHeight="false" outlineLevel="0" collapsed="false">
      <c r="A1576" s="26" t="s">
        <v>15383</v>
      </c>
      <c r="B1576" s="26" t="n">
        <v>0</v>
      </c>
      <c r="C1576" s="27" t="n">
        <v>0</v>
      </c>
      <c r="D1576" s="26" t="s">
        <v>13810</v>
      </c>
      <c r="E1576" s="27" t="n">
        <v>0</v>
      </c>
      <c r="F1576" s="26" t="s">
        <v>13810</v>
      </c>
      <c r="G1576" s="26" t="s">
        <v>13810</v>
      </c>
    </row>
    <row r="1577" customFormat="false" ht="12.75" hidden="false" customHeight="false" outlineLevel="0" collapsed="false">
      <c r="A1577" s="26" t="s">
        <v>15384</v>
      </c>
      <c r="B1577" s="26" t="n">
        <v>0</v>
      </c>
      <c r="C1577" s="27" t="n">
        <v>0</v>
      </c>
      <c r="D1577" s="26" t="s">
        <v>13810</v>
      </c>
      <c r="E1577" s="27" t="n">
        <v>0</v>
      </c>
      <c r="F1577" s="26" t="s">
        <v>13810</v>
      </c>
      <c r="G1577" s="26" t="s">
        <v>13810</v>
      </c>
    </row>
    <row r="1578" customFormat="false" ht="12.75" hidden="false" customHeight="false" outlineLevel="0" collapsed="false">
      <c r="A1578" s="26" t="s">
        <v>15385</v>
      </c>
      <c r="B1578" s="26" t="n">
        <v>0</v>
      </c>
      <c r="C1578" s="27" t="n">
        <v>0</v>
      </c>
      <c r="D1578" s="26" t="s">
        <v>13810</v>
      </c>
      <c r="E1578" s="27" t="n">
        <v>0</v>
      </c>
      <c r="F1578" s="26" t="s">
        <v>13810</v>
      </c>
      <c r="G1578" s="26" t="s">
        <v>13810</v>
      </c>
    </row>
    <row r="1579" customFormat="false" ht="12.75" hidden="false" customHeight="false" outlineLevel="0" collapsed="false">
      <c r="A1579" s="26" t="s">
        <v>15386</v>
      </c>
      <c r="B1579" s="26" t="n">
        <v>0</v>
      </c>
      <c r="C1579" s="27" t="n">
        <v>0</v>
      </c>
      <c r="D1579" s="26" t="s">
        <v>13810</v>
      </c>
      <c r="E1579" s="27" t="n">
        <v>0</v>
      </c>
      <c r="F1579" s="26" t="s">
        <v>13810</v>
      </c>
      <c r="G1579" s="26" t="s">
        <v>13810</v>
      </c>
    </row>
    <row r="1580" customFormat="false" ht="12.75" hidden="false" customHeight="false" outlineLevel="0" collapsed="false">
      <c r="A1580" s="26" t="s">
        <v>15387</v>
      </c>
      <c r="B1580" s="26" t="n">
        <v>0</v>
      </c>
      <c r="C1580" s="27" t="n">
        <v>0</v>
      </c>
      <c r="D1580" s="26" t="s">
        <v>13810</v>
      </c>
      <c r="E1580" s="27" t="n">
        <v>0</v>
      </c>
      <c r="F1580" s="26" t="s">
        <v>13810</v>
      </c>
      <c r="G1580" s="26" t="s">
        <v>13810</v>
      </c>
    </row>
    <row r="1581" customFormat="false" ht="12.75" hidden="false" customHeight="false" outlineLevel="0" collapsed="false">
      <c r="A1581" s="26" t="s">
        <v>15388</v>
      </c>
      <c r="B1581" s="26" t="n">
        <v>0</v>
      </c>
      <c r="C1581" s="27" t="n">
        <v>0</v>
      </c>
      <c r="D1581" s="26" t="s">
        <v>13810</v>
      </c>
      <c r="E1581" s="27" t="n">
        <v>0</v>
      </c>
      <c r="F1581" s="26" t="s">
        <v>13810</v>
      </c>
      <c r="G1581" s="26" t="s">
        <v>13810</v>
      </c>
    </row>
    <row r="1582" customFormat="false" ht="12.75" hidden="false" customHeight="false" outlineLevel="0" collapsed="false">
      <c r="A1582" s="26" t="s">
        <v>15389</v>
      </c>
      <c r="B1582" s="26" t="n">
        <v>0</v>
      </c>
      <c r="C1582" s="27" t="n">
        <v>0</v>
      </c>
      <c r="D1582" s="26" t="s">
        <v>13810</v>
      </c>
      <c r="E1582" s="27" t="n">
        <v>0</v>
      </c>
      <c r="F1582" s="26" t="s">
        <v>13810</v>
      </c>
      <c r="G1582" s="26" t="s">
        <v>13810</v>
      </c>
    </row>
    <row r="1583" customFormat="false" ht="12.75" hidden="false" customHeight="false" outlineLevel="0" collapsed="false">
      <c r="A1583" s="26" t="s">
        <v>15390</v>
      </c>
      <c r="B1583" s="26" t="n">
        <v>0</v>
      </c>
      <c r="C1583" s="27" t="n">
        <v>0</v>
      </c>
      <c r="D1583" s="26" t="s">
        <v>13810</v>
      </c>
      <c r="E1583" s="27" t="n">
        <v>0</v>
      </c>
      <c r="F1583" s="26" t="s">
        <v>13810</v>
      </c>
      <c r="G1583" s="26" t="s">
        <v>13810</v>
      </c>
    </row>
    <row r="1584" customFormat="false" ht="12.75" hidden="false" customHeight="false" outlineLevel="0" collapsed="false">
      <c r="A1584" s="26" t="s">
        <v>15391</v>
      </c>
      <c r="B1584" s="26" t="n">
        <v>0</v>
      </c>
      <c r="C1584" s="27" t="n">
        <v>0</v>
      </c>
      <c r="D1584" s="26" t="s">
        <v>13810</v>
      </c>
      <c r="E1584" s="27" t="n">
        <v>0</v>
      </c>
      <c r="F1584" s="26" t="s">
        <v>13810</v>
      </c>
      <c r="G1584" s="26" t="s">
        <v>13810</v>
      </c>
    </row>
    <row r="1585" customFormat="false" ht="12.75" hidden="false" customHeight="false" outlineLevel="0" collapsed="false">
      <c r="A1585" s="26" t="s">
        <v>15392</v>
      </c>
      <c r="B1585" s="26" t="n">
        <v>0</v>
      </c>
      <c r="C1585" s="27" t="n">
        <v>0</v>
      </c>
      <c r="D1585" s="26" t="s">
        <v>13810</v>
      </c>
      <c r="E1585" s="27" t="n">
        <v>0</v>
      </c>
      <c r="F1585" s="26" t="s">
        <v>13810</v>
      </c>
      <c r="G1585" s="26" t="s">
        <v>13810</v>
      </c>
    </row>
    <row r="1586" customFormat="false" ht="12.75" hidden="false" customHeight="false" outlineLevel="0" collapsed="false">
      <c r="A1586" s="26" t="s">
        <v>15393</v>
      </c>
      <c r="B1586" s="26" t="n">
        <v>0</v>
      </c>
      <c r="C1586" s="27" t="n">
        <v>0</v>
      </c>
      <c r="D1586" s="26" t="s">
        <v>13810</v>
      </c>
      <c r="E1586" s="27" t="n">
        <v>0</v>
      </c>
      <c r="F1586" s="26" t="s">
        <v>13810</v>
      </c>
      <c r="G1586" s="26" t="s">
        <v>13810</v>
      </c>
    </row>
    <row r="1587" customFormat="false" ht="12.75" hidden="false" customHeight="false" outlineLevel="0" collapsed="false">
      <c r="A1587" s="26" t="s">
        <v>15394</v>
      </c>
      <c r="B1587" s="26" t="n">
        <v>0</v>
      </c>
      <c r="C1587" s="27" t="n">
        <v>0</v>
      </c>
      <c r="D1587" s="26" t="s">
        <v>13810</v>
      </c>
      <c r="E1587" s="27" t="n">
        <v>0</v>
      </c>
      <c r="F1587" s="26" t="s">
        <v>13810</v>
      </c>
      <c r="G1587" s="26" t="s">
        <v>13810</v>
      </c>
    </row>
    <row r="1588" customFormat="false" ht="12.75" hidden="false" customHeight="false" outlineLevel="0" collapsed="false">
      <c r="A1588" s="26" t="s">
        <v>15395</v>
      </c>
      <c r="B1588" s="26" t="n">
        <v>0</v>
      </c>
      <c r="C1588" s="27" t="n">
        <v>0</v>
      </c>
      <c r="D1588" s="26" t="s">
        <v>13810</v>
      </c>
      <c r="E1588" s="27" t="n">
        <v>0</v>
      </c>
      <c r="F1588" s="26" t="s">
        <v>13810</v>
      </c>
      <c r="G1588" s="26" t="s">
        <v>13810</v>
      </c>
    </row>
    <row r="1589" customFormat="false" ht="12.75" hidden="false" customHeight="false" outlineLevel="0" collapsed="false">
      <c r="A1589" s="26" t="s">
        <v>15396</v>
      </c>
      <c r="B1589" s="26" t="n">
        <v>0</v>
      </c>
      <c r="C1589" s="27" t="n">
        <v>0</v>
      </c>
      <c r="D1589" s="26" t="s">
        <v>13810</v>
      </c>
      <c r="E1589" s="27" t="n">
        <v>0</v>
      </c>
      <c r="F1589" s="26" t="s">
        <v>13810</v>
      </c>
      <c r="G1589" s="26" t="s">
        <v>13810</v>
      </c>
    </row>
    <row r="1590" customFormat="false" ht="12.75" hidden="false" customHeight="false" outlineLevel="0" collapsed="false">
      <c r="A1590" s="26" t="s">
        <v>15397</v>
      </c>
      <c r="B1590" s="26" t="n">
        <v>0</v>
      </c>
      <c r="C1590" s="27" t="n">
        <v>0</v>
      </c>
      <c r="D1590" s="26" t="s">
        <v>13810</v>
      </c>
      <c r="E1590" s="27" t="n">
        <v>0</v>
      </c>
      <c r="F1590" s="26" t="s">
        <v>13810</v>
      </c>
      <c r="G1590" s="26" t="s">
        <v>13810</v>
      </c>
    </row>
    <row r="1591" customFormat="false" ht="12.75" hidden="false" customHeight="false" outlineLevel="0" collapsed="false">
      <c r="A1591" s="26" t="s">
        <v>15398</v>
      </c>
      <c r="B1591" s="26" t="n">
        <v>0</v>
      </c>
      <c r="C1591" s="27" t="n">
        <v>0</v>
      </c>
      <c r="D1591" s="26" t="s">
        <v>13810</v>
      </c>
      <c r="E1591" s="27" t="n">
        <v>0</v>
      </c>
      <c r="F1591" s="26" t="s">
        <v>13810</v>
      </c>
      <c r="G1591" s="26" t="s">
        <v>13810</v>
      </c>
    </row>
    <row r="1592" customFormat="false" ht="12.75" hidden="false" customHeight="false" outlineLevel="0" collapsed="false">
      <c r="A1592" s="26" t="s">
        <v>15399</v>
      </c>
      <c r="B1592" s="26" t="n">
        <v>0</v>
      </c>
      <c r="C1592" s="27" t="n">
        <v>0</v>
      </c>
      <c r="D1592" s="26" t="s">
        <v>13810</v>
      </c>
      <c r="E1592" s="27" t="n">
        <v>0</v>
      </c>
      <c r="F1592" s="26" t="s">
        <v>13810</v>
      </c>
      <c r="G1592" s="26" t="s">
        <v>13810</v>
      </c>
    </row>
    <row r="1593" customFormat="false" ht="12.75" hidden="false" customHeight="false" outlineLevel="0" collapsed="false">
      <c r="A1593" s="26" t="s">
        <v>15400</v>
      </c>
      <c r="B1593" s="26" t="n">
        <v>0</v>
      </c>
      <c r="C1593" s="27" t="n">
        <v>0</v>
      </c>
      <c r="D1593" s="26" t="s">
        <v>13810</v>
      </c>
      <c r="E1593" s="27" t="n">
        <v>0</v>
      </c>
      <c r="F1593" s="26" t="s">
        <v>13810</v>
      </c>
      <c r="G1593" s="26" t="s">
        <v>13810</v>
      </c>
    </row>
    <row r="1594" customFormat="false" ht="12.75" hidden="false" customHeight="false" outlineLevel="0" collapsed="false">
      <c r="A1594" s="26" t="s">
        <v>15401</v>
      </c>
      <c r="B1594" s="26" t="n">
        <v>0</v>
      </c>
      <c r="C1594" s="27" t="n">
        <v>0</v>
      </c>
      <c r="D1594" s="26" t="s">
        <v>13810</v>
      </c>
      <c r="E1594" s="27" t="n">
        <v>0</v>
      </c>
      <c r="F1594" s="26" t="s">
        <v>13810</v>
      </c>
      <c r="G1594" s="26" t="s">
        <v>13810</v>
      </c>
    </row>
    <row r="1595" customFormat="false" ht="12.75" hidden="false" customHeight="false" outlineLevel="0" collapsed="false">
      <c r="A1595" s="26" t="s">
        <v>15402</v>
      </c>
      <c r="B1595" s="26" t="n">
        <v>0</v>
      </c>
      <c r="C1595" s="27" t="n">
        <v>0</v>
      </c>
      <c r="D1595" s="26" t="s">
        <v>13810</v>
      </c>
      <c r="E1595" s="27" t="n">
        <v>0</v>
      </c>
      <c r="F1595" s="26" t="s">
        <v>13810</v>
      </c>
      <c r="G1595" s="26" t="s">
        <v>13810</v>
      </c>
    </row>
    <row r="1596" customFormat="false" ht="12.75" hidden="false" customHeight="false" outlineLevel="0" collapsed="false">
      <c r="A1596" s="26" t="s">
        <v>15403</v>
      </c>
      <c r="B1596" s="26" t="n">
        <v>0</v>
      </c>
      <c r="C1596" s="27" t="n">
        <v>0</v>
      </c>
      <c r="D1596" s="26" t="s">
        <v>13810</v>
      </c>
      <c r="E1596" s="27" t="n">
        <v>0</v>
      </c>
      <c r="F1596" s="26" t="s">
        <v>13810</v>
      </c>
      <c r="G1596" s="26" t="s">
        <v>13810</v>
      </c>
    </row>
    <row r="1597" customFormat="false" ht="12.75" hidden="false" customHeight="false" outlineLevel="0" collapsed="false">
      <c r="A1597" s="26" t="s">
        <v>15404</v>
      </c>
      <c r="B1597" s="26" t="n">
        <v>0</v>
      </c>
      <c r="C1597" s="27" t="n">
        <v>0</v>
      </c>
      <c r="D1597" s="26" t="s">
        <v>13810</v>
      </c>
      <c r="E1597" s="27" t="n">
        <v>0</v>
      </c>
      <c r="F1597" s="26" t="s">
        <v>13810</v>
      </c>
      <c r="G1597" s="26" t="s">
        <v>13810</v>
      </c>
    </row>
    <row r="1598" customFormat="false" ht="12.75" hidden="false" customHeight="false" outlineLevel="0" collapsed="false">
      <c r="A1598" s="26" t="s">
        <v>15405</v>
      </c>
      <c r="B1598" s="26" t="n">
        <v>0</v>
      </c>
      <c r="C1598" s="27" t="n">
        <v>0</v>
      </c>
      <c r="D1598" s="26" t="s">
        <v>13810</v>
      </c>
      <c r="E1598" s="27" t="n">
        <v>0</v>
      </c>
      <c r="F1598" s="26" t="s">
        <v>13810</v>
      </c>
      <c r="G1598" s="26" t="s">
        <v>13810</v>
      </c>
    </row>
    <row r="1599" customFormat="false" ht="12.75" hidden="false" customHeight="false" outlineLevel="0" collapsed="false">
      <c r="A1599" s="26" t="s">
        <v>15406</v>
      </c>
      <c r="B1599" s="26" t="n">
        <v>0</v>
      </c>
      <c r="C1599" s="27" t="n">
        <v>0</v>
      </c>
      <c r="D1599" s="26" t="s">
        <v>13810</v>
      </c>
      <c r="E1599" s="27" t="n">
        <v>0</v>
      </c>
      <c r="F1599" s="26" t="s">
        <v>13810</v>
      </c>
      <c r="G1599" s="26" t="s">
        <v>13810</v>
      </c>
    </row>
    <row r="1600" customFormat="false" ht="12.75" hidden="false" customHeight="false" outlineLevel="0" collapsed="false">
      <c r="A1600" s="26" t="s">
        <v>15407</v>
      </c>
      <c r="B1600" s="26" t="n">
        <v>0</v>
      </c>
      <c r="C1600" s="27" t="n">
        <v>0</v>
      </c>
      <c r="D1600" s="26" t="s">
        <v>13810</v>
      </c>
      <c r="E1600" s="27" t="n">
        <v>0</v>
      </c>
      <c r="F1600" s="26" t="s">
        <v>13810</v>
      </c>
      <c r="G1600" s="26" t="s">
        <v>13810</v>
      </c>
    </row>
    <row r="1601" customFormat="false" ht="12.75" hidden="false" customHeight="false" outlineLevel="0" collapsed="false">
      <c r="A1601" s="26" t="s">
        <v>15408</v>
      </c>
      <c r="B1601" s="26" t="n">
        <v>0</v>
      </c>
      <c r="C1601" s="27" t="n">
        <v>0</v>
      </c>
      <c r="D1601" s="26" t="s">
        <v>13810</v>
      </c>
      <c r="E1601" s="27" t="n">
        <v>0</v>
      </c>
      <c r="F1601" s="26" t="s">
        <v>13810</v>
      </c>
      <c r="G1601" s="26" t="s">
        <v>13810</v>
      </c>
    </row>
    <row r="1602" customFormat="false" ht="12.75" hidden="false" customHeight="false" outlineLevel="0" collapsed="false">
      <c r="A1602" s="26" t="s">
        <v>15409</v>
      </c>
      <c r="B1602" s="26" t="n">
        <v>0</v>
      </c>
      <c r="C1602" s="27" t="n">
        <v>0</v>
      </c>
      <c r="D1602" s="26" t="s">
        <v>13810</v>
      </c>
      <c r="E1602" s="27" t="n">
        <v>0</v>
      </c>
      <c r="F1602" s="26" t="s">
        <v>13810</v>
      </c>
      <c r="G1602" s="26" t="s">
        <v>13810</v>
      </c>
    </row>
    <row r="1603" customFormat="false" ht="12.75" hidden="false" customHeight="false" outlineLevel="0" collapsed="false">
      <c r="A1603" s="26" t="s">
        <v>15410</v>
      </c>
      <c r="B1603" s="26" t="n">
        <v>0</v>
      </c>
      <c r="C1603" s="27" t="n">
        <v>0</v>
      </c>
      <c r="D1603" s="26" t="s">
        <v>13810</v>
      </c>
      <c r="E1603" s="27" t="n">
        <v>0</v>
      </c>
      <c r="F1603" s="26" t="s">
        <v>13810</v>
      </c>
      <c r="G1603" s="26" t="s">
        <v>13810</v>
      </c>
    </row>
    <row r="1604" customFormat="false" ht="12.75" hidden="false" customHeight="false" outlineLevel="0" collapsed="false">
      <c r="A1604" s="26" t="s">
        <v>15411</v>
      </c>
      <c r="B1604" s="26" t="n">
        <v>0</v>
      </c>
      <c r="C1604" s="27" t="n">
        <v>0</v>
      </c>
      <c r="D1604" s="26" t="s">
        <v>13810</v>
      </c>
      <c r="E1604" s="27" t="n">
        <v>0</v>
      </c>
      <c r="F1604" s="26" t="s">
        <v>13810</v>
      </c>
      <c r="G1604" s="26" t="s">
        <v>13810</v>
      </c>
    </row>
    <row r="1605" customFormat="false" ht="12.75" hidden="false" customHeight="false" outlineLevel="0" collapsed="false">
      <c r="A1605" s="26" t="s">
        <v>15412</v>
      </c>
      <c r="B1605" s="26" t="n">
        <v>0</v>
      </c>
      <c r="C1605" s="27" t="n">
        <v>0</v>
      </c>
      <c r="D1605" s="26" t="s">
        <v>13810</v>
      </c>
      <c r="E1605" s="27" t="n">
        <v>0</v>
      </c>
      <c r="F1605" s="26" t="s">
        <v>13810</v>
      </c>
      <c r="G1605" s="26" t="s">
        <v>13810</v>
      </c>
    </row>
    <row r="1606" customFormat="false" ht="12.75" hidden="false" customHeight="false" outlineLevel="0" collapsed="false">
      <c r="A1606" s="26" t="s">
        <v>15413</v>
      </c>
      <c r="B1606" s="26" t="n">
        <v>0</v>
      </c>
      <c r="C1606" s="27" t="n">
        <v>0</v>
      </c>
      <c r="D1606" s="26" t="s">
        <v>13810</v>
      </c>
      <c r="E1606" s="27" t="n">
        <v>0</v>
      </c>
      <c r="F1606" s="26" t="s">
        <v>13810</v>
      </c>
      <c r="G1606" s="26" t="s">
        <v>13810</v>
      </c>
    </row>
    <row r="1607" customFormat="false" ht="12.75" hidden="false" customHeight="false" outlineLevel="0" collapsed="false">
      <c r="A1607" s="26" t="s">
        <v>15414</v>
      </c>
      <c r="B1607" s="26" t="n">
        <v>0</v>
      </c>
      <c r="C1607" s="27" t="n">
        <v>0</v>
      </c>
      <c r="D1607" s="26" t="s">
        <v>13810</v>
      </c>
      <c r="E1607" s="27" t="n">
        <v>0</v>
      </c>
      <c r="F1607" s="26" t="s">
        <v>13810</v>
      </c>
      <c r="G1607" s="26" t="s">
        <v>13810</v>
      </c>
    </row>
    <row r="1608" customFormat="false" ht="12.75" hidden="false" customHeight="false" outlineLevel="0" collapsed="false">
      <c r="A1608" s="26" t="s">
        <v>15415</v>
      </c>
      <c r="B1608" s="26" t="n">
        <v>0</v>
      </c>
      <c r="C1608" s="27" t="n">
        <v>0</v>
      </c>
      <c r="D1608" s="26" t="s">
        <v>13810</v>
      </c>
      <c r="E1608" s="27" t="n">
        <v>0</v>
      </c>
      <c r="F1608" s="26" t="s">
        <v>13810</v>
      </c>
      <c r="G1608" s="26" t="s">
        <v>13810</v>
      </c>
    </row>
    <row r="1609" customFormat="false" ht="12.75" hidden="false" customHeight="false" outlineLevel="0" collapsed="false">
      <c r="A1609" s="26" t="s">
        <v>15416</v>
      </c>
      <c r="B1609" s="26" t="n">
        <v>0</v>
      </c>
      <c r="C1609" s="27" t="n">
        <v>0</v>
      </c>
      <c r="D1609" s="26" t="s">
        <v>13810</v>
      </c>
      <c r="E1609" s="27" t="n">
        <v>0</v>
      </c>
      <c r="F1609" s="26" t="s">
        <v>13810</v>
      </c>
      <c r="G1609" s="26" t="s">
        <v>13810</v>
      </c>
    </row>
    <row r="1610" customFormat="false" ht="12.75" hidden="false" customHeight="false" outlineLevel="0" collapsed="false">
      <c r="A1610" s="26" t="s">
        <v>15417</v>
      </c>
      <c r="B1610" s="26" t="n">
        <v>0</v>
      </c>
      <c r="C1610" s="27" t="n">
        <v>0</v>
      </c>
      <c r="D1610" s="26" t="s">
        <v>13810</v>
      </c>
      <c r="E1610" s="27" t="n">
        <v>0</v>
      </c>
      <c r="F1610" s="26" t="s">
        <v>13810</v>
      </c>
      <c r="G1610" s="26" t="s">
        <v>13810</v>
      </c>
    </row>
    <row r="1611" customFormat="false" ht="12.75" hidden="false" customHeight="false" outlineLevel="0" collapsed="false">
      <c r="A1611" s="26" t="s">
        <v>15418</v>
      </c>
      <c r="B1611" s="26" t="n">
        <v>0</v>
      </c>
      <c r="C1611" s="27" t="n">
        <v>0</v>
      </c>
      <c r="D1611" s="26" t="s">
        <v>13810</v>
      </c>
      <c r="E1611" s="27" t="n">
        <v>0</v>
      </c>
      <c r="F1611" s="26" t="s">
        <v>13810</v>
      </c>
      <c r="G1611" s="26" t="s">
        <v>13810</v>
      </c>
    </row>
    <row r="1612" customFormat="false" ht="12.75" hidden="false" customHeight="false" outlineLevel="0" collapsed="false">
      <c r="A1612" s="26" t="s">
        <v>15419</v>
      </c>
      <c r="B1612" s="26" t="n">
        <v>0</v>
      </c>
      <c r="C1612" s="27" t="n">
        <v>0</v>
      </c>
      <c r="D1612" s="26" t="s">
        <v>13810</v>
      </c>
      <c r="E1612" s="27" t="n">
        <v>0</v>
      </c>
      <c r="F1612" s="26" t="s">
        <v>13810</v>
      </c>
      <c r="G1612" s="26" t="s">
        <v>13810</v>
      </c>
    </row>
    <row r="1613" customFormat="false" ht="12.75" hidden="false" customHeight="false" outlineLevel="0" collapsed="false">
      <c r="A1613" s="26" t="s">
        <v>15420</v>
      </c>
      <c r="B1613" s="26" t="n">
        <v>0</v>
      </c>
      <c r="C1613" s="27" t="n">
        <v>0</v>
      </c>
      <c r="D1613" s="26" t="s">
        <v>13810</v>
      </c>
      <c r="E1613" s="27" t="n">
        <v>0</v>
      </c>
      <c r="F1613" s="26" t="s">
        <v>13810</v>
      </c>
      <c r="G1613" s="26" t="s">
        <v>13810</v>
      </c>
    </row>
    <row r="1614" customFormat="false" ht="12.75" hidden="false" customHeight="false" outlineLevel="0" collapsed="false">
      <c r="A1614" s="26" t="s">
        <v>15421</v>
      </c>
      <c r="B1614" s="26" t="n">
        <v>0</v>
      </c>
      <c r="C1614" s="27" t="n">
        <v>0</v>
      </c>
      <c r="D1614" s="26" t="s">
        <v>13810</v>
      </c>
      <c r="E1614" s="27" t="n">
        <v>0</v>
      </c>
      <c r="F1614" s="26" t="s">
        <v>13810</v>
      </c>
      <c r="G1614" s="26" t="s">
        <v>13810</v>
      </c>
    </row>
    <row r="1615" customFormat="false" ht="12.75" hidden="false" customHeight="false" outlineLevel="0" collapsed="false">
      <c r="A1615" s="26" t="s">
        <v>15422</v>
      </c>
      <c r="B1615" s="26" t="n">
        <v>0</v>
      </c>
      <c r="C1615" s="27" t="n">
        <v>0</v>
      </c>
      <c r="D1615" s="26" t="s">
        <v>13810</v>
      </c>
      <c r="E1615" s="27" t="n">
        <v>0</v>
      </c>
      <c r="F1615" s="26" t="s">
        <v>13810</v>
      </c>
      <c r="G1615" s="26" t="s">
        <v>13810</v>
      </c>
    </row>
    <row r="1616" customFormat="false" ht="12.75" hidden="false" customHeight="false" outlineLevel="0" collapsed="false">
      <c r="A1616" s="26" t="s">
        <v>15423</v>
      </c>
      <c r="B1616" s="26" t="n">
        <v>0</v>
      </c>
      <c r="C1616" s="27" t="n">
        <v>0</v>
      </c>
      <c r="D1616" s="26" t="s">
        <v>13810</v>
      </c>
      <c r="E1616" s="27" t="n">
        <v>0</v>
      </c>
      <c r="F1616" s="26" t="s">
        <v>13810</v>
      </c>
      <c r="G1616" s="26" t="s">
        <v>13810</v>
      </c>
    </row>
    <row r="1617" customFormat="false" ht="12.75" hidden="false" customHeight="false" outlineLevel="0" collapsed="false">
      <c r="A1617" s="26" t="s">
        <v>15424</v>
      </c>
      <c r="B1617" s="26" t="n">
        <v>0</v>
      </c>
      <c r="C1617" s="27" t="n">
        <v>0</v>
      </c>
      <c r="D1617" s="26" t="s">
        <v>13810</v>
      </c>
      <c r="E1617" s="27" t="n">
        <v>0</v>
      </c>
      <c r="F1617" s="26" t="s">
        <v>13810</v>
      </c>
      <c r="G1617" s="26" t="s">
        <v>13810</v>
      </c>
    </row>
    <row r="1618" customFormat="false" ht="12.75" hidden="false" customHeight="false" outlineLevel="0" collapsed="false">
      <c r="A1618" s="26" t="s">
        <v>15425</v>
      </c>
      <c r="B1618" s="26" t="n">
        <v>0</v>
      </c>
      <c r="C1618" s="27" t="n">
        <v>0</v>
      </c>
      <c r="D1618" s="26" t="s">
        <v>13810</v>
      </c>
      <c r="E1618" s="27" t="n">
        <v>0</v>
      </c>
      <c r="F1618" s="26" t="s">
        <v>13810</v>
      </c>
      <c r="G1618" s="26" t="s">
        <v>13810</v>
      </c>
    </row>
    <row r="1619" customFormat="false" ht="12.75" hidden="false" customHeight="false" outlineLevel="0" collapsed="false">
      <c r="A1619" s="26" t="s">
        <v>15426</v>
      </c>
      <c r="B1619" s="26" t="n">
        <v>0</v>
      </c>
      <c r="C1619" s="27" t="n">
        <v>0</v>
      </c>
      <c r="D1619" s="26" t="s">
        <v>13810</v>
      </c>
      <c r="E1619" s="27" t="n">
        <v>0</v>
      </c>
      <c r="F1619" s="26" t="s">
        <v>13810</v>
      </c>
      <c r="G1619" s="26" t="s">
        <v>13810</v>
      </c>
    </row>
    <row r="1620" customFormat="false" ht="12.75" hidden="false" customHeight="false" outlineLevel="0" collapsed="false">
      <c r="A1620" s="26" t="s">
        <v>15427</v>
      </c>
      <c r="B1620" s="26" t="n">
        <v>0</v>
      </c>
      <c r="C1620" s="27" t="n">
        <v>0</v>
      </c>
      <c r="D1620" s="26" t="s">
        <v>13810</v>
      </c>
      <c r="E1620" s="27" t="n">
        <v>0</v>
      </c>
      <c r="F1620" s="26" t="s">
        <v>13810</v>
      </c>
      <c r="G1620" s="26" t="s">
        <v>13810</v>
      </c>
    </row>
    <row r="1621" customFormat="false" ht="12.75" hidden="false" customHeight="false" outlineLevel="0" collapsed="false">
      <c r="A1621" s="26" t="s">
        <v>15428</v>
      </c>
      <c r="B1621" s="26" t="n">
        <v>0</v>
      </c>
      <c r="C1621" s="27" t="n">
        <v>0</v>
      </c>
      <c r="D1621" s="26" t="s">
        <v>13810</v>
      </c>
      <c r="E1621" s="27" t="n">
        <v>0</v>
      </c>
      <c r="F1621" s="26" t="s">
        <v>13810</v>
      </c>
      <c r="G1621" s="26" t="s">
        <v>13810</v>
      </c>
    </row>
    <row r="1622" customFormat="false" ht="12.75" hidden="false" customHeight="false" outlineLevel="0" collapsed="false">
      <c r="A1622" s="26" t="s">
        <v>15429</v>
      </c>
      <c r="B1622" s="26" t="n">
        <v>0</v>
      </c>
      <c r="C1622" s="27" t="n">
        <v>0</v>
      </c>
      <c r="D1622" s="26" t="s">
        <v>13810</v>
      </c>
      <c r="E1622" s="27" t="n">
        <v>0</v>
      </c>
      <c r="F1622" s="26" t="s">
        <v>13810</v>
      </c>
      <c r="G1622" s="26" t="s">
        <v>13810</v>
      </c>
    </row>
    <row r="1623" customFormat="false" ht="12.75" hidden="false" customHeight="false" outlineLevel="0" collapsed="false">
      <c r="A1623" s="26" t="s">
        <v>15430</v>
      </c>
      <c r="B1623" s="26" t="n">
        <v>0</v>
      </c>
      <c r="C1623" s="27" t="n">
        <v>0</v>
      </c>
      <c r="D1623" s="26" t="s">
        <v>13810</v>
      </c>
      <c r="E1623" s="27" t="n">
        <v>0</v>
      </c>
      <c r="F1623" s="26" t="s">
        <v>13810</v>
      </c>
      <c r="G1623" s="26" t="s">
        <v>13810</v>
      </c>
    </row>
    <row r="1624" customFormat="false" ht="12.75" hidden="false" customHeight="false" outlineLevel="0" collapsed="false">
      <c r="A1624" s="26" t="s">
        <v>15431</v>
      </c>
      <c r="B1624" s="26" t="n">
        <v>0</v>
      </c>
      <c r="C1624" s="27" t="n">
        <v>0</v>
      </c>
      <c r="D1624" s="26" t="s">
        <v>13810</v>
      </c>
      <c r="E1624" s="27" t="n">
        <v>0</v>
      </c>
      <c r="F1624" s="26" t="s">
        <v>13810</v>
      </c>
      <c r="G1624" s="26" t="s">
        <v>13810</v>
      </c>
    </row>
    <row r="1625" customFormat="false" ht="12.75" hidden="false" customHeight="false" outlineLevel="0" collapsed="false">
      <c r="A1625" s="26" t="s">
        <v>15432</v>
      </c>
      <c r="B1625" s="26" t="n">
        <v>0</v>
      </c>
      <c r="C1625" s="27" t="n">
        <v>0</v>
      </c>
      <c r="D1625" s="26" t="s">
        <v>13810</v>
      </c>
      <c r="E1625" s="27" t="n">
        <v>0</v>
      </c>
      <c r="F1625" s="26" t="s">
        <v>13810</v>
      </c>
      <c r="G1625" s="26" t="s">
        <v>13810</v>
      </c>
    </row>
    <row r="1626" customFormat="false" ht="12.75" hidden="false" customHeight="false" outlineLevel="0" collapsed="false">
      <c r="A1626" s="26" t="s">
        <v>15433</v>
      </c>
      <c r="B1626" s="26" t="n">
        <v>0</v>
      </c>
      <c r="C1626" s="27" t="n">
        <v>0</v>
      </c>
      <c r="D1626" s="26" t="s">
        <v>13810</v>
      </c>
      <c r="E1626" s="27" t="n">
        <v>0</v>
      </c>
      <c r="F1626" s="26" t="s">
        <v>13810</v>
      </c>
      <c r="G1626" s="26" t="s">
        <v>13810</v>
      </c>
    </row>
    <row r="1627" customFormat="false" ht="12.75" hidden="false" customHeight="false" outlineLevel="0" collapsed="false">
      <c r="A1627" s="26" t="s">
        <v>15434</v>
      </c>
      <c r="B1627" s="26" t="n">
        <v>0</v>
      </c>
      <c r="C1627" s="27" t="n">
        <v>0</v>
      </c>
      <c r="D1627" s="26" t="s">
        <v>13810</v>
      </c>
      <c r="E1627" s="27" t="n">
        <v>0</v>
      </c>
      <c r="F1627" s="26" t="s">
        <v>13810</v>
      </c>
      <c r="G1627" s="26" t="s">
        <v>13810</v>
      </c>
    </row>
    <row r="1628" customFormat="false" ht="12.75" hidden="false" customHeight="false" outlineLevel="0" collapsed="false">
      <c r="A1628" s="26" t="s">
        <v>15435</v>
      </c>
      <c r="B1628" s="26" t="n">
        <v>0</v>
      </c>
      <c r="C1628" s="27" t="n">
        <v>0</v>
      </c>
      <c r="D1628" s="26" t="s">
        <v>13810</v>
      </c>
      <c r="E1628" s="27" t="n">
        <v>0</v>
      </c>
      <c r="F1628" s="26" t="s">
        <v>13810</v>
      </c>
      <c r="G1628" s="26" t="s">
        <v>13810</v>
      </c>
    </row>
    <row r="1629" customFormat="false" ht="12.75" hidden="false" customHeight="false" outlineLevel="0" collapsed="false">
      <c r="A1629" s="26" t="s">
        <v>15436</v>
      </c>
      <c r="B1629" s="26" t="n">
        <v>0</v>
      </c>
      <c r="C1629" s="27" t="n">
        <v>0</v>
      </c>
      <c r="D1629" s="26" t="s">
        <v>13810</v>
      </c>
      <c r="E1629" s="27" t="n">
        <v>0</v>
      </c>
      <c r="F1629" s="26" t="s">
        <v>13810</v>
      </c>
      <c r="G1629" s="26" t="s">
        <v>13810</v>
      </c>
    </row>
    <row r="1630" customFormat="false" ht="12.75" hidden="false" customHeight="false" outlineLevel="0" collapsed="false">
      <c r="A1630" s="26" t="s">
        <v>15437</v>
      </c>
      <c r="B1630" s="26" t="n">
        <v>0</v>
      </c>
      <c r="C1630" s="27" t="n">
        <v>0</v>
      </c>
      <c r="D1630" s="26" t="s">
        <v>13810</v>
      </c>
      <c r="E1630" s="27" t="n">
        <v>0</v>
      </c>
      <c r="F1630" s="26" t="s">
        <v>13810</v>
      </c>
      <c r="G1630" s="26" t="s">
        <v>13810</v>
      </c>
    </row>
    <row r="1631" customFormat="false" ht="12.75" hidden="false" customHeight="false" outlineLevel="0" collapsed="false">
      <c r="A1631" s="26" t="s">
        <v>15438</v>
      </c>
      <c r="B1631" s="26" t="n">
        <v>0</v>
      </c>
      <c r="C1631" s="27" t="n">
        <v>0</v>
      </c>
      <c r="D1631" s="26" t="s">
        <v>13810</v>
      </c>
      <c r="E1631" s="27" t="n">
        <v>0</v>
      </c>
      <c r="F1631" s="26" t="s">
        <v>13810</v>
      </c>
      <c r="G1631" s="26" t="s">
        <v>13810</v>
      </c>
    </row>
    <row r="1632" customFormat="false" ht="12.75" hidden="false" customHeight="false" outlineLevel="0" collapsed="false">
      <c r="A1632" s="26" t="s">
        <v>15439</v>
      </c>
      <c r="B1632" s="26" t="n">
        <v>0</v>
      </c>
      <c r="C1632" s="27" t="n">
        <v>0</v>
      </c>
      <c r="D1632" s="26" t="s">
        <v>13810</v>
      </c>
      <c r="E1632" s="27" t="n">
        <v>0</v>
      </c>
      <c r="F1632" s="26" t="s">
        <v>13810</v>
      </c>
      <c r="G1632" s="26" t="s">
        <v>13810</v>
      </c>
    </row>
    <row r="1633" customFormat="false" ht="12.75" hidden="false" customHeight="false" outlineLevel="0" collapsed="false">
      <c r="A1633" s="26" t="s">
        <v>15440</v>
      </c>
      <c r="B1633" s="26" t="n">
        <v>0</v>
      </c>
      <c r="C1633" s="27" t="n">
        <v>0</v>
      </c>
      <c r="D1633" s="26" t="s">
        <v>13810</v>
      </c>
      <c r="E1633" s="27" t="n">
        <v>0</v>
      </c>
      <c r="F1633" s="26" t="s">
        <v>13810</v>
      </c>
      <c r="G1633" s="26" t="s">
        <v>13810</v>
      </c>
    </row>
    <row r="1634" customFormat="false" ht="12.75" hidden="false" customHeight="false" outlineLevel="0" collapsed="false">
      <c r="A1634" s="26" t="s">
        <v>15441</v>
      </c>
      <c r="B1634" s="26" t="n">
        <v>0</v>
      </c>
      <c r="C1634" s="27" t="n">
        <v>0</v>
      </c>
      <c r="D1634" s="26" t="s">
        <v>13810</v>
      </c>
      <c r="E1634" s="27" t="n">
        <v>0</v>
      </c>
      <c r="F1634" s="26" t="s">
        <v>13810</v>
      </c>
      <c r="G1634" s="26" t="s">
        <v>13810</v>
      </c>
    </row>
    <row r="1635" customFormat="false" ht="12.75" hidden="false" customHeight="false" outlineLevel="0" collapsed="false">
      <c r="A1635" s="26" t="s">
        <v>15442</v>
      </c>
      <c r="B1635" s="26" t="n">
        <v>0</v>
      </c>
      <c r="C1635" s="27" t="n">
        <v>0</v>
      </c>
      <c r="D1635" s="26" t="s">
        <v>13810</v>
      </c>
      <c r="E1635" s="27" t="n">
        <v>0</v>
      </c>
      <c r="F1635" s="26" t="s">
        <v>13810</v>
      </c>
      <c r="G1635" s="26" t="s">
        <v>13810</v>
      </c>
    </row>
    <row r="1636" customFormat="false" ht="12.75" hidden="false" customHeight="false" outlineLevel="0" collapsed="false">
      <c r="A1636" s="26" t="s">
        <v>15443</v>
      </c>
      <c r="B1636" s="26" t="n">
        <v>0</v>
      </c>
      <c r="C1636" s="27" t="n">
        <v>0</v>
      </c>
      <c r="D1636" s="26" t="s">
        <v>13810</v>
      </c>
      <c r="E1636" s="27" t="n">
        <v>0</v>
      </c>
      <c r="F1636" s="26" t="s">
        <v>13810</v>
      </c>
      <c r="G1636" s="26" t="s">
        <v>13810</v>
      </c>
    </row>
    <row r="1637" customFormat="false" ht="12.75" hidden="false" customHeight="false" outlineLevel="0" collapsed="false">
      <c r="A1637" s="26" t="s">
        <v>15444</v>
      </c>
      <c r="B1637" s="26" t="n">
        <v>0</v>
      </c>
      <c r="C1637" s="27" t="n">
        <v>0</v>
      </c>
      <c r="D1637" s="26" t="s">
        <v>13810</v>
      </c>
      <c r="E1637" s="27" t="n">
        <v>0</v>
      </c>
      <c r="F1637" s="26" t="s">
        <v>13810</v>
      </c>
      <c r="G1637" s="26" t="s">
        <v>13810</v>
      </c>
    </row>
    <row r="1638" customFormat="false" ht="12.75" hidden="false" customHeight="false" outlineLevel="0" collapsed="false">
      <c r="A1638" s="26" t="s">
        <v>15445</v>
      </c>
      <c r="B1638" s="26" t="n">
        <v>0</v>
      </c>
      <c r="C1638" s="27" t="n">
        <v>0</v>
      </c>
      <c r="D1638" s="26" t="s">
        <v>13810</v>
      </c>
      <c r="E1638" s="27" t="n">
        <v>0</v>
      </c>
      <c r="F1638" s="26" t="s">
        <v>13810</v>
      </c>
      <c r="G1638" s="26" t="s">
        <v>13810</v>
      </c>
    </row>
    <row r="1639" customFormat="false" ht="12.75" hidden="false" customHeight="false" outlineLevel="0" collapsed="false">
      <c r="A1639" s="26" t="s">
        <v>15446</v>
      </c>
      <c r="B1639" s="26" t="n">
        <v>0</v>
      </c>
      <c r="C1639" s="27" t="n">
        <v>0</v>
      </c>
      <c r="D1639" s="26" t="s">
        <v>13810</v>
      </c>
      <c r="E1639" s="27" t="n">
        <v>0</v>
      </c>
      <c r="F1639" s="26" t="s">
        <v>13810</v>
      </c>
      <c r="G1639" s="26" t="s">
        <v>13810</v>
      </c>
    </row>
    <row r="1640" customFormat="false" ht="12.75" hidden="false" customHeight="false" outlineLevel="0" collapsed="false">
      <c r="A1640" s="26" t="s">
        <v>15447</v>
      </c>
      <c r="B1640" s="26" t="n">
        <v>0</v>
      </c>
      <c r="C1640" s="27" t="n">
        <v>0</v>
      </c>
      <c r="D1640" s="26" t="s">
        <v>13810</v>
      </c>
      <c r="E1640" s="27" t="n">
        <v>0</v>
      </c>
      <c r="F1640" s="26" t="s">
        <v>13810</v>
      </c>
      <c r="G1640" s="26" t="s">
        <v>13810</v>
      </c>
    </row>
    <row r="1641" customFormat="false" ht="12.75" hidden="false" customHeight="false" outlineLevel="0" collapsed="false">
      <c r="A1641" s="26" t="s">
        <v>15448</v>
      </c>
      <c r="B1641" s="26" t="n">
        <v>0</v>
      </c>
      <c r="C1641" s="27" t="n">
        <v>0</v>
      </c>
      <c r="D1641" s="26" t="s">
        <v>13810</v>
      </c>
      <c r="E1641" s="27" t="n">
        <v>0</v>
      </c>
      <c r="F1641" s="26" t="s">
        <v>13810</v>
      </c>
      <c r="G1641" s="26" t="s">
        <v>13810</v>
      </c>
    </row>
    <row r="1642" customFormat="false" ht="12.75" hidden="false" customHeight="false" outlineLevel="0" collapsed="false">
      <c r="A1642" s="26" t="s">
        <v>15449</v>
      </c>
      <c r="B1642" s="26" t="n">
        <v>0</v>
      </c>
      <c r="C1642" s="27" t="n">
        <v>0</v>
      </c>
      <c r="D1642" s="26" t="s">
        <v>13810</v>
      </c>
      <c r="E1642" s="27" t="n">
        <v>0</v>
      </c>
      <c r="F1642" s="26" t="s">
        <v>13810</v>
      </c>
      <c r="G1642" s="26" t="s">
        <v>13810</v>
      </c>
    </row>
    <row r="1643" customFormat="false" ht="12.75" hidden="false" customHeight="false" outlineLevel="0" collapsed="false">
      <c r="A1643" s="26" t="s">
        <v>15450</v>
      </c>
      <c r="B1643" s="26" t="n">
        <v>0</v>
      </c>
      <c r="C1643" s="27" t="n">
        <v>0</v>
      </c>
      <c r="D1643" s="26" t="s">
        <v>13810</v>
      </c>
      <c r="E1643" s="27" t="n">
        <v>0</v>
      </c>
      <c r="F1643" s="26" t="s">
        <v>13810</v>
      </c>
      <c r="G1643" s="26" t="s">
        <v>13810</v>
      </c>
    </row>
    <row r="1644" customFormat="false" ht="12.75" hidden="false" customHeight="false" outlineLevel="0" collapsed="false">
      <c r="A1644" s="26" t="s">
        <v>15451</v>
      </c>
      <c r="B1644" s="26" t="n">
        <v>0</v>
      </c>
      <c r="C1644" s="27" t="n">
        <v>0</v>
      </c>
      <c r="D1644" s="26" t="s">
        <v>13810</v>
      </c>
      <c r="E1644" s="27" t="n">
        <v>0</v>
      </c>
      <c r="F1644" s="26" t="s">
        <v>13810</v>
      </c>
      <c r="G1644" s="26" t="s">
        <v>13810</v>
      </c>
    </row>
    <row r="1645" customFormat="false" ht="12.75" hidden="false" customHeight="false" outlineLevel="0" collapsed="false">
      <c r="A1645" s="26" t="s">
        <v>15452</v>
      </c>
      <c r="B1645" s="26" t="n">
        <v>0</v>
      </c>
      <c r="C1645" s="27" t="n">
        <v>0</v>
      </c>
      <c r="D1645" s="26" t="s">
        <v>13810</v>
      </c>
      <c r="E1645" s="27" t="n">
        <v>0</v>
      </c>
      <c r="F1645" s="26" t="s">
        <v>13810</v>
      </c>
      <c r="G1645" s="26" t="s">
        <v>13810</v>
      </c>
    </row>
    <row r="1646" customFormat="false" ht="12.75" hidden="false" customHeight="false" outlineLevel="0" collapsed="false">
      <c r="A1646" s="26" t="s">
        <v>15453</v>
      </c>
      <c r="B1646" s="26" t="n">
        <v>0</v>
      </c>
      <c r="C1646" s="27" t="n">
        <v>0</v>
      </c>
      <c r="D1646" s="26" t="s">
        <v>13810</v>
      </c>
      <c r="E1646" s="27" t="n">
        <v>0</v>
      </c>
      <c r="F1646" s="26" t="s">
        <v>13810</v>
      </c>
      <c r="G1646" s="26" t="s">
        <v>13810</v>
      </c>
    </row>
    <row r="1647" customFormat="false" ht="12.75" hidden="false" customHeight="false" outlineLevel="0" collapsed="false">
      <c r="A1647" s="26" t="s">
        <v>15454</v>
      </c>
      <c r="B1647" s="26" t="n">
        <v>0</v>
      </c>
      <c r="C1647" s="27" t="n">
        <v>0</v>
      </c>
      <c r="D1647" s="26" t="s">
        <v>13810</v>
      </c>
      <c r="E1647" s="27" t="n">
        <v>0</v>
      </c>
      <c r="F1647" s="26" t="s">
        <v>13810</v>
      </c>
      <c r="G1647" s="26" t="s">
        <v>13810</v>
      </c>
    </row>
    <row r="1648" customFormat="false" ht="12.75" hidden="false" customHeight="false" outlineLevel="0" collapsed="false">
      <c r="A1648" s="26" t="s">
        <v>15455</v>
      </c>
      <c r="B1648" s="26" t="n">
        <v>0</v>
      </c>
      <c r="C1648" s="27" t="n">
        <v>0</v>
      </c>
      <c r="D1648" s="26" t="s">
        <v>13810</v>
      </c>
      <c r="E1648" s="27" t="n">
        <v>0</v>
      </c>
      <c r="F1648" s="26" t="s">
        <v>13810</v>
      </c>
      <c r="G1648" s="26" t="s">
        <v>13810</v>
      </c>
    </row>
    <row r="1649" customFormat="false" ht="12.75" hidden="false" customHeight="false" outlineLevel="0" collapsed="false">
      <c r="A1649" s="26" t="s">
        <v>15456</v>
      </c>
      <c r="B1649" s="26" t="n">
        <v>0</v>
      </c>
      <c r="C1649" s="27" t="n">
        <v>0</v>
      </c>
      <c r="D1649" s="26" t="s">
        <v>13810</v>
      </c>
      <c r="E1649" s="27" t="n">
        <v>0</v>
      </c>
      <c r="F1649" s="26" t="s">
        <v>13810</v>
      </c>
      <c r="G1649" s="26" t="s">
        <v>13810</v>
      </c>
    </row>
    <row r="1650" customFormat="false" ht="12.75" hidden="false" customHeight="false" outlineLevel="0" collapsed="false">
      <c r="A1650" s="26" t="s">
        <v>15457</v>
      </c>
      <c r="B1650" s="26" t="n">
        <v>0</v>
      </c>
      <c r="C1650" s="27" t="n">
        <v>0</v>
      </c>
      <c r="D1650" s="26" t="s">
        <v>13810</v>
      </c>
      <c r="E1650" s="27" t="n">
        <v>0</v>
      </c>
      <c r="F1650" s="26" t="s">
        <v>13810</v>
      </c>
      <c r="G1650" s="26" t="s">
        <v>13810</v>
      </c>
    </row>
    <row r="1651" customFormat="false" ht="12.75" hidden="false" customHeight="false" outlineLevel="0" collapsed="false">
      <c r="A1651" s="26" t="s">
        <v>15458</v>
      </c>
      <c r="B1651" s="26" t="n">
        <v>0</v>
      </c>
      <c r="C1651" s="27" t="n">
        <v>0</v>
      </c>
      <c r="D1651" s="26" t="s">
        <v>13810</v>
      </c>
      <c r="E1651" s="27" t="n">
        <v>0</v>
      </c>
      <c r="F1651" s="26" t="s">
        <v>13810</v>
      </c>
      <c r="G1651" s="26" t="s">
        <v>13810</v>
      </c>
    </row>
    <row r="1652" customFormat="false" ht="12.75" hidden="false" customHeight="false" outlineLevel="0" collapsed="false">
      <c r="A1652" s="26" t="s">
        <v>15459</v>
      </c>
      <c r="B1652" s="26" t="n">
        <v>0</v>
      </c>
      <c r="C1652" s="27" t="n">
        <v>0</v>
      </c>
      <c r="D1652" s="26" t="s">
        <v>13810</v>
      </c>
      <c r="E1652" s="27" t="n">
        <v>0</v>
      </c>
      <c r="F1652" s="26" t="s">
        <v>13810</v>
      </c>
      <c r="G1652" s="26" t="s">
        <v>13810</v>
      </c>
    </row>
    <row r="1653" customFormat="false" ht="12.75" hidden="false" customHeight="false" outlineLevel="0" collapsed="false">
      <c r="A1653" s="26" t="s">
        <v>15460</v>
      </c>
      <c r="B1653" s="26" t="n">
        <v>0</v>
      </c>
      <c r="C1653" s="27" t="n">
        <v>0</v>
      </c>
      <c r="D1653" s="26" t="s">
        <v>13810</v>
      </c>
      <c r="E1653" s="27" t="n">
        <v>0</v>
      </c>
      <c r="F1653" s="26" t="s">
        <v>13810</v>
      </c>
      <c r="G1653" s="26" t="s">
        <v>13810</v>
      </c>
    </row>
    <row r="1654" customFormat="false" ht="12.75" hidden="false" customHeight="false" outlineLevel="0" collapsed="false">
      <c r="A1654" s="26" t="s">
        <v>15461</v>
      </c>
      <c r="B1654" s="26" t="n">
        <v>0</v>
      </c>
      <c r="C1654" s="27" t="n">
        <v>0</v>
      </c>
      <c r="D1654" s="26" t="s">
        <v>13810</v>
      </c>
      <c r="E1654" s="27" t="n">
        <v>0</v>
      </c>
      <c r="F1654" s="26" t="s">
        <v>13810</v>
      </c>
      <c r="G1654" s="26" t="s">
        <v>13810</v>
      </c>
    </row>
    <row r="1655" customFormat="false" ht="12.75" hidden="false" customHeight="false" outlineLevel="0" collapsed="false">
      <c r="A1655" s="26" t="s">
        <v>15462</v>
      </c>
      <c r="B1655" s="26" t="n">
        <v>0</v>
      </c>
      <c r="C1655" s="27" t="n">
        <v>0</v>
      </c>
      <c r="D1655" s="26" t="s">
        <v>13810</v>
      </c>
      <c r="E1655" s="27" t="n">
        <v>0</v>
      </c>
      <c r="F1655" s="26" t="s">
        <v>13810</v>
      </c>
      <c r="G1655" s="26" t="s">
        <v>13810</v>
      </c>
    </row>
    <row r="1656" customFormat="false" ht="12.75" hidden="false" customHeight="false" outlineLevel="0" collapsed="false">
      <c r="A1656" s="26" t="s">
        <v>15463</v>
      </c>
      <c r="B1656" s="26" t="n">
        <v>0</v>
      </c>
      <c r="C1656" s="27" t="n">
        <v>0</v>
      </c>
      <c r="D1656" s="26" t="s">
        <v>13810</v>
      </c>
      <c r="E1656" s="27" t="n">
        <v>0</v>
      </c>
      <c r="F1656" s="26" t="s">
        <v>13810</v>
      </c>
      <c r="G1656" s="26" t="s">
        <v>13810</v>
      </c>
    </row>
    <row r="1657" customFormat="false" ht="12.75" hidden="false" customHeight="false" outlineLevel="0" collapsed="false">
      <c r="A1657" s="26" t="s">
        <v>15464</v>
      </c>
      <c r="B1657" s="26" t="n">
        <v>0</v>
      </c>
      <c r="C1657" s="27" t="n">
        <v>0</v>
      </c>
      <c r="D1657" s="26" t="s">
        <v>13810</v>
      </c>
      <c r="E1657" s="27" t="n">
        <v>0</v>
      </c>
      <c r="F1657" s="26" t="s">
        <v>13810</v>
      </c>
      <c r="G1657" s="26" t="s">
        <v>13810</v>
      </c>
    </row>
    <row r="1658" customFormat="false" ht="12.75" hidden="false" customHeight="false" outlineLevel="0" collapsed="false">
      <c r="A1658" s="26" t="s">
        <v>15465</v>
      </c>
      <c r="B1658" s="26" t="n">
        <v>0</v>
      </c>
      <c r="C1658" s="27" t="n">
        <v>0</v>
      </c>
      <c r="D1658" s="26" t="s">
        <v>13810</v>
      </c>
      <c r="E1658" s="27" t="n">
        <v>0</v>
      </c>
      <c r="F1658" s="26" t="s">
        <v>13810</v>
      </c>
      <c r="G1658" s="26" t="s">
        <v>13810</v>
      </c>
    </row>
    <row r="1659" customFormat="false" ht="12.75" hidden="false" customHeight="false" outlineLevel="0" collapsed="false">
      <c r="A1659" s="26" t="s">
        <v>15466</v>
      </c>
      <c r="B1659" s="26" t="n">
        <v>0</v>
      </c>
      <c r="C1659" s="27" t="n">
        <v>0</v>
      </c>
      <c r="D1659" s="26" t="s">
        <v>13810</v>
      </c>
      <c r="E1659" s="27" t="n">
        <v>0</v>
      </c>
      <c r="F1659" s="26" t="s">
        <v>13810</v>
      </c>
      <c r="G1659" s="26" t="s">
        <v>13810</v>
      </c>
    </row>
    <row r="1660" customFormat="false" ht="12.75" hidden="false" customHeight="false" outlineLevel="0" collapsed="false">
      <c r="A1660" s="26" t="s">
        <v>15467</v>
      </c>
      <c r="B1660" s="26" t="n">
        <v>0</v>
      </c>
      <c r="C1660" s="27" t="n">
        <v>0</v>
      </c>
      <c r="D1660" s="26" t="s">
        <v>13810</v>
      </c>
      <c r="E1660" s="27" t="n">
        <v>0</v>
      </c>
      <c r="F1660" s="26" t="s">
        <v>13810</v>
      </c>
      <c r="G1660" s="26" t="s">
        <v>13810</v>
      </c>
    </row>
    <row r="1661" customFormat="false" ht="12.75" hidden="false" customHeight="false" outlineLevel="0" collapsed="false">
      <c r="A1661" s="26" t="s">
        <v>15468</v>
      </c>
      <c r="B1661" s="26" t="n">
        <v>0</v>
      </c>
      <c r="C1661" s="27" t="n">
        <v>0</v>
      </c>
      <c r="D1661" s="26" t="s">
        <v>13810</v>
      </c>
      <c r="E1661" s="27" t="n">
        <v>0</v>
      </c>
      <c r="F1661" s="26" t="s">
        <v>13810</v>
      </c>
      <c r="G1661" s="26" t="s">
        <v>13810</v>
      </c>
    </row>
    <row r="1662" customFormat="false" ht="12.75" hidden="false" customHeight="false" outlineLevel="0" collapsed="false">
      <c r="A1662" s="26" t="s">
        <v>15469</v>
      </c>
      <c r="B1662" s="26" t="n">
        <v>0</v>
      </c>
      <c r="C1662" s="27" t="n">
        <v>0</v>
      </c>
      <c r="D1662" s="26" t="s">
        <v>13810</v>
      </c>
      <c r="E1662" s="27" t="n">
        <v>0</v>
      </c>
      <c r="F1662" s="26" t="s">
        <v>13810</v>
      </c>
      <c r="G1662" s="26" t="s">
        <v>13810</v>
      </c>
    </row>
    <row r="1663" customFormat="false" ht="12.75" hidden="false" customHeight="false" outlineLevel="0" collapsed="false">
      <c r="A1663" s="26" t="s">
        <v>15470</v>
      </c>
      <c r="B1663" s="26" t="n">
        <v>0</v>
      </c>
      <c r="C1663" s="27" t="n">
        <v>0</v>
      </c>
      <c r="D1663" s="26" t="s">
        <v>13810</v>
      </c>
      <c r="E1663" s="27" t="n">
        <v>0</v>
      </c>
      <c r="F1663" s="26" t="s">
        <v>13810</v>
      </c>
      <c r="G1663" s="26" t="s">
        <v>13810</v>
      </c>
    </row>
    <row r="1664" customFormat="false" ht="12.75" hidden="false" customHeight="false" outlineLevel="0" collapsed="false">
      <c r="A1664" s="26" t="s">
        <v>15471</v>
      </c>
      <c r="B1664" s="26" t="n">
        <v>0</v>
      </c>
      <c r="C1664" s="27" t="n">
        <v>0</v>
      </c>
      <c r="D1664" s="26" t="s">
        <v>13810</v>
      </c>
      <c r="E1664" s="27" t="n">
        <v>0</v>
      </c>
      <c r="F1664" s="26" t="s">
        <v>13810</v>
      </c>
      <c r="G1664" s="26" t="s">
        <v>13810</v>
      </c>
    </row>
    <row r="1665" customFormat="false" ht="12.75" hidden="false" customHeight="false" outlineLevel="0" collapsed="false">
      <c r="A1665" s="26" t="s">
        <v>15472</v>
      </c>
      <c r="B1665" s="26" t="n">
        <v>0</v>
      </c>
      <c r="C1665" s="27" t="n">
        <v>0</v>
      </c>
      <c r="D1665" s="26" t="s">
        <v>13810</v>
      </c>
      <c r="E1665" s="27" t="n">
        <v>0</v>
      </c>
      <c r="F1665" s="26" t="s">
        <v>13810</v>
      </c>
      <c r="G1665" s="26" t="s">
        <v>13810</v>
      </c>
    </row>
    <row r="1666" customFormat="false" ht="12.75" hidden="false" customHeight="false" outlineLevel="0" collapsed="false">
      <c r="A1666" s="26" t="s">
        <v>15473</v>
      </c>
      <c r="B1666" s="26" t="n">
        <v>0</v>
      </c>
      <c r="C1666" s="27" t="n">
        <v>0</v>
      </c>
      <c r="D1666" s="26" t="s">
        <v>13810</v>
      </c>
      <c r="E1666" s="27" t="n">
        <v>0</v>
      </c>
      <c r="F1666" s="26" t="s">
        <v>13810</v>
      </c>
      <c r="G1666" s="26" t="s">
        <v>13810</v>
      </c>
    </row>
    <row r="1667" customFormat="false" ht="12.75" hidden="false" customHeight="false" outlineLevel="0" collapsed="false">
      <c r="A1667" s="26" t="s">
        <v>15474</v>
      </c>
      <c r="B1667" s="26" t="n">
        <v>0</v>
      </c>
      <c r="C1667" s="27" t="n">
        <v>0</v>
      </c>
      <c r="D1667" s="26" t="s">
        <v>13810</v>
      </c>
      <c r="E1667" s="27" t="n">
        <v>0</v>
      </c>
      <c r="F1667" s="26" t="s">
        <v>13810</v>
      </c>
      <c r="G1667" s="26" t="s">
        <v>13810</v>
      </c>
    </row>
    <row r="1668" customFormat="false" ht="12.75" hidden="false" customHeight="false" outlineLevel="0" collapsed="false">
      <c r="A1668" s="26" t="s">
        <v>15475</v>
      </c>
      <c r="B1668" s="26" t="n">
        <v>0</v>
      </c>
      <c r="C1668" s="27" t="n">
        <v>0</v>
      </c>
      <c r="D1668" s="26" t="s">
        <v>13810</v>
      </c>
      <c r="E1668" s="27" t="n">
        <v>0</v>
      </c>
      <c r="F1668" s="26" t="s">
        <v>13810</v>
      </c>
      <c r="G1668" s="26" t="s">
        <v>13810</v>
      </c>
    </row>
    <row r="1669" customFormat="false" ht="12.75" hidden="false" customHeight="false" outlineLevel="0" collapsed="false">
      <c r="A1669" s="26" t="s">
        <v>15476</v>
      </c>
      <c r="B1669" s="26" t="n">
        <v>0</v>
      </c>
      <c r="C1669" s="27" t="n">
        <v>0</v>
      </c>
      <c r="D1669" s="26" t="s">
        <v>13810</v>
      </c>
      <c r="E1669" s="27" t="n">
        <v>0</v>
      </c>
      <c r="F1669" s="26" t="s">
        <v>13810</v>
      </c>
      <c r="G1669" s="26" t="s">
        <v>13810</v>
      </c>
    </row>
    <row r="1670" customFormat="false" ht="12.75" hidden="false" customHeight="false" outlineLevel="0" collapsed="false">
      <c r="A1670" s="26" t="s">
        <v>15477</v>
      </c>
      <c r="B1670" s="26" t="n">
        <v>0</v>
      </c>
      <c r="C1670" s="27" t="n">
        <v>0</v>
      </c>
      <c r="D1670" s="26" t="s">
        <v>13810</v>
      </c>
      <c r="E1670" s="27" t="n">
        <v>0</v>
      </c>
      <c r="F1670" s="26" t="s">
        <v>13810</v>
      </c>
      <c r="G1670" s="26" t="s">
        <v>13810</v>
      </c>
    </row>
    <row r="1671" customFormat="false" ht="12.75" hidden="false" customHeight="false" outlineLevel="0" collapsed="false">
      <c r="A1671" s="26" t="s">
        <v>15478</v>
      </c>
      <c r="B1671" s="26" t="n">
        <v>0</v>
      </c>
      <c r="C1671" s="27" t="n">
        <v>0</v>
      </c>
      <c r="D1671" s="26" t="s">
        <v>13810</v>
      </c>
      <c r="E1671" s="27" t="n">
        <v>0</v>
      </c>
      <c r="F1671" s="26" t="s">
        <v>13810</v>
      </c>
      <c r="G1671" s="26" t="s">
        <v>13810</v>
      </c>
    </row>
    <row r="1672" customFormat="false" ht="12.75" hidden="false" customHeight="false" outlineLevel="0" collapsed="false">
      <c r="A1672" s="26" t="s">
        <v>15479</v>
      </c>
      <c r="B1672" s="26" t="n">
        <v>0</v>
      </c>
      <c r="C1672" s="27" t="n">
        <v>0</v>
      </c>
      <c r="D1672" s="26" t="s">
        <v>13810</v>
      </c>
      <c r="E1672" s="27" t="n">
        <v>0</v>
      </c>
      <c r="F1672" s="26" t="s">
        <v>13810</v>
      </c>
      <c r="G1672" s="26" t="s">
        <v>13810</v>
      </c>
    </row>
    <row r="1673" customFormat="false" ht="12.75" hidden="false" customHeight="false" outlineLevel="0" collapsed="false">
      <c r="A1673" s="26" t="s">
        <v>15480</v>
      </c>
      <c r="B1673" s="26" t="n">
        <v>0</v>
      </c>
      <c r="C1673" s="27" t="n">
        <v>0</v>
      </c>
      <c r="D1673" s="26" t="s">
        <v>13810</v>
      </c>
      <c r="E1673" s="27" t="n">
        <v>0</v>
      </c>
      <c r="F1673" s="26" t="s">
        <v>13810</v>
      </c>
      <c r="G1673" s="26" t="s">
        <v>13810</v>
      </c>
    </row>
    <row r="1674" customFormat="false" ht="12.75" hidden="false" customHeight="false" outlineLevel="0" collapsed="false">
      <c r="A1674" s="26" t="s">
        <v>15481</v>
      </c>
      <c r="B1674" s="26" t="n">
        <v>0</v>
      </c>
      <c r="C1674" s="27" t="n">
        <v>0</v>
      </c>
      <c r="D1674" s="26" t="s">
        <v>13810</v>
      </c>
      <c r="E1674" s="27" t="n">
        <v>0</v>
      </c>
      <c r="F1674" s="26" t="s">
        <v>13810</v>
      </c>
      <c r="G1674" s="26" t="s">
        <v>13810</v>
      </c>
    </row>
    <row r="1675" customFormat="false" ht="12.75" hidden="false" customHeight="false" outlineLevel="0" collapsed="false">
      <c r="A1675" s="26" t="s">
        <v>15482</v>
      </c>
      <c r="B1675" s="26" t="n">
        <v>0</v>
      </c>
      <c r="C1675" s="27" t="n">
        <v>0</v>
      </c>
      <c r="D1675" s="26" t="s">
        <v>13810</v>
      </c>
      <c r="E1675" s="27" t="n">
        <v>0</v>
      </c>
      <c r="F1675" s="26" t="s">
        <v>13810</v>
      </c>
      <c r="G1675" s="26" t="s">
        <v>13810</v>
      </c>
    </row>
    <row r="1676" customFormat="false" ht="12.75" hidden="false" customHeight="false" outlineLevel="0" collapsed="false">
      <c r="A1676" s="26" t="s">
        <v>15483</v>
      </c>
      <c r="B1676" s="26" t="n">
        <v>0</v>
      </c>
      <c r="C1676" s="27" t="n">
        <v>0</v>
      </c>
      <c r="D1676" s="26" t="s">
        <v>13810</v>
      </c>
      <c r="E1676" s="27" t="n">
        <v>0</v>
      </c>
      <c r="F1676" s="26" t="s">
        <v>13810</v>
      </c>
      <c r="G1676" s="26" t="s">
        <v>13810</v>
      </c>
    </row>
    <row r="1677" customFormat="false" ht="12.75" hidden="false" customHeight="false" outlineLevel="0" collapsed="false">
      <c r="A1677" s="26" t="s">
        <v>15484</v>
      </c>
      <c r="B1677" s="26" t="n">
        <v>0</v>
      </c>
      <c r="C1677" s="27" t="n">
        <v>0</v>
      </c>
      <c r="D1677" s="26" t="s">
        <v>13810</v>
      </c>
      <c r="E1677" s="27" t="n">
        <v>0</v>
      </c>
      <c r="F1677" s="26" t="s">
        <v>13810</v>
      </c>
      <c r="G1677" s="26" t="s">
        <v>13810</v>
      </c>
    </row>
    <row r="1678" customFormat="false" ht="12.75" hidden="false" customHeight="false" outlineLevel="0" collapsed="false">
      <c r="A1678" s="26" t="s">
        <v>15485</v>
      </c>
      <c r="B1678" s="26" t="n">
        <v>0</v>
      </c>
      <c r="C1678" s="27" t="n">
        <v>0</v>
      </c>
      <c r="D1678" s="26" t="s">
        <v>13810</v>
      </c>
      <c r="E1678" s="27" t="n">
        <v>0</v>
      </c>
      <c r="F1678" s="26" t="s">
        <v>13810</v>
      </c>
      <c r="G1678" s="26" t="s">
        <v>13810</v>
      </c>
    </row>
    <row r="1679" customFormat="false" ht="12.75" hidden="false" customHeight="false" outlineLevel="0" collapsed="false">
      <c r="A1679" s="26" t="s">
        <v>15486</v>
      </c>
      <c r="B1679" s="26" t="n">
        <v>0</v>
      </c>
      <c r="C1679" s="27" t="n">
        <v>0</v>
      </c>
      <c r="D1679" s="26" t="s">
        <v>13810</v>
      </c>
      <c r="E1679" s="27" t="n">
        <v>0</v>
      </c>
      <c r="F1679" s="26" t="s">
        <v>13810</v>
      </c>
      <c r="G1679" s="26" t="s">
        <v>13810</v>
      </c>
    </row>
    <row r="1680" customFormat="false" ht="12.75" hidden="false" customHeight="false" outlineLevel="0" collapsed="false">
      <c r="A1680" s="26" t="s">
        <v>15487</v>
      </c>
      <c r="B1680" s="26" t="n">
        <v>0</v>
      </c>
      <c r="C1680" s="27" t="n">
        <v>0</v>
      </c>
      <c r="D1680" s="26" t="s">
        <v>13810</v>
      </c>
      <c r="E1680" s="27" t="n">
        <v>0</v>
      </c>
      <c r="F1680" s="26" t="s">
        <v>13810</v>
      </c>
      <c r="G1680" s="26" t="s">
        <v>13810</v>
      </c>
    </row>
    <row r="1681" customFormat="false" ht="12.75" hidden="false" customHeight="false" outlineLevel="0" collapsed="false">
      <c r="A1681" s="26" t="s">
        <v>15488</v>
      </c>
      <c r="B1681" s="26" t="n">
        <v>0</v>
      </c>
      <c r="C1681" s="27" t="n">
        <v>0</v>
      </c>
      <c r="D1681" s="26" t="s">
        <v>13810</v>
      </c>
      <c r="E1681" s="27" t="n">
        <v>0</v>
      </c>
      <c r="F1681" s="26" t="s">
        <v>13810</v>
      </c>
      <c r="G1681" s="26" t="s">
        <v>13810</v>
      </c>
    </row>
    <row r="1682" customFormat="false" ht="12.75" hidden="false" customHeight="false" outlineLevel="0" collapsed="false">
      <c r="A1682" s="26" t="s">
        <v>15489</v>
      </c>
      <c r="B1682" s="26" t="n">
        <v>0</v>
      </c>
      <c r="C1682" s="27" t="n">
        <v>0</v>
      </c>
      <c r="D1682" s="26" t="s">
        <v>13810</v>
      </c>
      <c r="E1682" s="27" t="n">
        <v>0</v>
      </c>
      <c r="F1682" s="26" t="s">
        <v>13810</v>
      </c>
      <c r="G1682" s="26" t="s">
        <v>13810</v>
      </c>
    </row>
    <row r="1683" customFormat="false" ht="12.75" hidden="false" customHeight="false" outlineLevel="0" collapsed="false">
      <c r="A1683" s="26" t="s">
        <v>15490</v>
      </c>
      <c r="B1683" s="26" t="n">
        <v>0</v>
      </c>
      <c r="C1683" s="27" t="n">
        <v>0</v>
      </c>
      <c r="D1683" s="26" t="s">
        <v>13810</v>
      </c>
      <c r="E1683" s="27" t="n">
        <v>0</v>
      </c>
      <c r="F1683" s="26" t="s">
        <v>13810</v>
      </c>
      <c r="G1683" s="26" t="s">
        <v>13810</v>
      </c>
    </row>
    <row r="1684" customFormat="false" ht="12.75" hidden="false" customHeight="false" outlineLevel="0" collapsed="false">
      <c r="A1684" s="26" t="s">
        <v>15491</v>
      </c>
      <c r="B1684" s="26" t="n">
        <v>0</v>
      </c>
      <c r="C1684" s="27" t="n">
        <v>0</v>
      </c>
      <c r="D1684" s="26" t="s">
        <v>13810</v>
      </c>
      <c r="E1684" s="27" t="n">
        <v>0</v>
      </c>
      <c r="F1684" s="26" t="s">
        <v>13810</v>
      </c>
      <c r="G1684" s="26" t="s">
        <v>13810</v>
      </c>
    </row>
    <row r="1685" customFormat="false" ht="12.75" hidden="false" customHeight="false" outlineLevel="0" collapsed="false">
      <c r="A1685" s="26" t="s">
        <v>15492</v>
      </c>
      <c r="B1685" s="26" t="n">
        <v>0</v>
      </c>
      <c r="C1685" s="27" t="n">
        <v>0</v>
      </c>
      <c r="D1685" s="26" t="s">
        <v>13810</v>
      </c>
      <c r="E1685" s="27" t="n">
        <v>0</v>
      </c>
      <c r="F1685" s="26" t="s">
        <v>13810</v>
      </c>
      <c r="G1685" s="26" t="s">
        <v>13810</v>
      </c>
    </row>
    <row r="1686" customFormat="false" ht="12.75" hidden="false" customHeight="false" outlineLevel="0" collapsed="false">
      <c r="A1686" s="26" t="s">
        <v>15493</v>
      </c>
      <c r="B1686" s="26" t="n">
        <v>0</v>
      </c>
      <c r="C1686" s="27" t="n">
        <v>0</v>
      </c>
      <c r="D1686" s="26" t="s">
        <v>13810</v>
      </c>
      <c r="E1686" s="27" t="n">
        <v>0</v>
      </c>
      <c r="F1686" s="26" t="s">
        <v>13810</v>
      </c>
      <c r="G1686" s="26" t="s">
        <v>13810</v>
      </c>
    </row>
    <row r="1687" customFormat="false" ht="12.75" hidden="false" customHeight="false" outlineLevel="0" collapsed="false">
      <c r="A1687" s="26" t="s">
        <v>15494</v>
      </c>
      <c r="B1687" s="26" t="n">
        <v>0</v>
      </c>
      <c r="C1687" s="27" t="n">
        <v>0</v>
      </c>
      <c r="D1687" s="26" t="s">
        <v>13810</v>
      </c>
      <c r="E1687" s="27" t="n">
        <v>0</v>
      </c>
      <c r="F1687" s="26" t="s">
        <v>13810</v>
      </c>
      <c r="G1687" s="26" t="s">
        <v>13810</v>
      </c>
    </row>
    <row r="1688" customFormat="false" ht="12.75" hidden="false" customHeight="false" outlineLevel="0" collapsed="false">
      <c r="A1688" s="26" t="s">
        <v>15495</v>
      </c>
      <c r="B1688" s="26" t="n">
        <v>0</v>
      </c>
      <c r="C1688" s="27" t="n">
        <v>0</v>
      </c>
      <c r="D1688" s="26" t="s">
        <v>13810</v>
      </c>
      <c r="E1688" s="27" t="n">
        <v>0</v>
      </c>
      <c r="F1688" s="26" t="s">
        <v>13810</v>
      </c>
      <c r="G1688" s="26" t="s">
        <v>13810</v>
      </c>
    </row>
    <row r="1689" customFormat="false" ht="12.75" hidden="false" customHeight="false" outlineLevel="0" collapsed="false">
      <c r="A1689" s="26" t="s">
        <v>15496</v>
      </c>
      <c r="B1689" s="26" t="n">
        <v>0</v>
      </c>
      <c r="C1689" s="27" t="n">
        <v>0</v>
      </c>
      <c r="D1689" s="26" t="s">
        <v>13810</v>
      </c>
      <c r="E1689" s="27" t="n">
        <v>0</v>
      </c>
      <c r="F1689" s="26" t="s">
        <v>13810</v>
      </c>
      <c r="G1689" s="26" t="s">
        <v>13810</v>
      </c>
    </row>
    <row r="1690" customFormat="false" ht="12.75" hidden="false" customHeight="false" outlineLevel="0" collapsed="false">
      <c r="A1690" s="26" t="s">
        <v>15497</v>
      </c>
      <c r="B1690" s="26" t="n">
        <v>0</v>
      </c>
      <c r="C1690" s="27" t="n">
        <v>0</v>
      </c>
      <c r="D1690" s="26" t="s">
        <v>13810</v>
      </c>
      <c r="E1690" s="27" t="n">
        <v>0</v>
      </c>
      <c r="F1690" s="26" t="s">
        <v>13810</v>
      </c>
      <c r="G1690" s="26" t="s">
        <v>13810</v>
      </c>
    </row>
    <row r="1691" customFormat="false" ht="12.75" hidden="false" customHeight="false" outlineLevel="0" collapsed="false">
      <c r="A1691" s="26" t="s">
        <v>15498</v>
      </c>
      <c r="B1691" s="26" t="n">
        <v>0</v>
      </c>
      <c r="C1691" s="27" t="n">
        <v>0</v>
      </c>
      <c r="D1691" s="26" t="s">
        <v>13810</v>
      </c>
      <c r="E1691" s="27" t="n">
        <v>0</v>
      </c>
      <c r="F1691" s="26" t="s">
        <v>13810</v>
      </c>
      <c r="G1691" s="26" t="s">
        <v>13810</v>
      </c>
    </row>
    <row r="1692" customFormat="false" ht="12.75" hidden="false" customHeight="false" outlineLevel="0" collapsed="false">
      <c r="A1692" s="26" t="s">
        <v>15499</v>
      </c>
      <c r="B1692" s="26" t="n">
        <v>0</v>
      </c>
      <c r="C1692" s="27" t="n">
        <v>0</v>
      </c>
      <c r="D1692" s="26" t="s">
        <v>13810</v>
      </c>
      <c r="E1692" s="27" t="n">
        <v>0</v>
      </c>
      <c r="F1692" s="26" t="s">
        <v>13810</v>
      </c>
      <c r="G1692" s="26" t="s">
        <v>13810</v>
      </c>
    </row>
    <row r="1693" customFormat="false" ht="12.75" hidden="false" customHeight="false" outlineLevel="0" collapsed="false">
      <c r="A1693" s="26" t="s">
        <v>15500</v>
      </c>
      <c r="B1693" s="26" t="n">
        <v>0</v>
      </c>
      <c r="C1693" s="27" t="n">
        <v>0</v>
      </c>
      <c r="D1693" s="26" t="s">
        <v>13810</v>
      </c>
      <c r="E1693" s="27" t="n">
        <v>0</v>
      </c>
      <c r="F1693" s="26" t="s">
        <v>13810</v>
      </c>
      <c r="G1693" s="26" t="s">
        <v>13810</v>
      </c>
    </row>
    <row r="1694" customFormat="false" ht="12.75" hidden="false" customHeight="false" outlineLevel="0" collapsed="false">
      <c r="A1694" s="26" t="s">
        <v>15501</v>
      </c>
      <c r="B1694" s="26" t="n">
        <v>0</v>
      </c>
      <c r="C1694" s="27" t="n">
        <v>0</v>
      </c>
      <c r="D1694" s="26" t="s">
        <v>13810</v>
      </c>
      <c r="E1694" s="27" t="n">
        <v>0</v>
      </c>
      <c r="F1694" s="26" t="s">
        <v>13810</v>
      </c>
      <c r="G1694" s="26" t="s">
        <v>13810</v>
      </c>
    </row>
    <row r="1695" customFormat="false" ht="12.75" hidden="false" customHeight="false" outlineLevel="0" collapsed="false">
      <c r="A1695" s="26" t="s">
        <v>15502</v>
      </c>
      <c r="B1695" s="26" t="n">
        <v>0</v>
      </c>
      <c r="C1695" s="27" t="n">
        <v>0</v>
      </c>
      <c r="D1695" s="26" t="s">
        <v>13810</v>
      </c>
      <c r="E1695" s="27" t="n">
        <v>0</v>
      </c>
      <c r="F1695" s="26" t="s">
        <v>13810</v>
      </c>
      <c r="G1695" s="26" t="s">
        <v>13810</v>
      </c>
    </row>
    <row r="1696" customFormat="false" ht="12.75" hidden="false" customHeight="false" outlineLevel="0" collapsed="false">
      <c r="A1696" s="26" t="s">
        <v>15503</v>
      </c>
      <c r="B1696" s="26" t="n">
        <v>0</v>
      </c>
      <c r="C1696" s="27" t="n">
        <v>0</v>
      </c>
      <c r="D1696" s="26" t="s">
        <v>13810</v>
      </c>
      <c r="E1696" s="27" t="n">
        <v>0</v>
      </c>
      <c r="F1696" s="26" t="s">
        <v>13810</v>
      </c>
      <c r="G1696" s="26" t="s">
        <v>13810</v>
      </c>
    </row>
    <row r="1697" customFormat="false" ht="12.75" hidden="false" customHeight="false" outlineLevel="0" collapsed="false">
      <c r="A1697" s="26" t="s">
        <v>15504</v>
      </c>
      <c r="B1697" s="26" t="n">
        <v>0</v>
      </c>
      <c r="C1697" s="27" t="n">
        <v>0</v>
      </c>
      <c r="D1697" s="26" t="s">
        <v>13810</v>
      </c>
      <c r="E1697" s="27" t="n">
        <v>0</v>
      </c>
      <c r="F1697" s="26" t="s">
        <v>13810</v>
      </c>
      <c r="G1697" s="26" t="s">
        <v>13810</v>
      </c>
    </row>
    <row r="1698" customFormat="false" ht="12.75" hidden="false" customHeight="false" outlineLevel="0" collapsed="false">
      <c r="A1698" s="26" t="s">
        <v>15505</v>
      </c>
      <c r="B1698" s="26" t="n">
        <v>0</v>
      </c>
      <c r="C1698" s="27" t="n">
        <v>0</v>
      </c>
      <c r="D1698" s="26" t="s">
        <v>13810</v>
      </c>
      <c r="E1698" s="27" t="n">
        <v>0</v>
      </c>
      <c r="F1698" s="26" t="s">
        <v>13810</v>
      </c>
      <c r="G1698" s="26" t="s">
        <v>13810</v>
      </c>
    </row>
    <row r="1699" customFormat="false" ht="12.75" hidden="false" customHeight="false" outlineLevel="0" collapsed="false">
      <c r="A1699" s="26" t="s">
        <v>15506</v>
      </c>
      <c r="B1699" s="26" t="n">
        <v>0</v>
      </c>
      <c r="C1699" s="27" t="n">
        <v>0</v>
      </c>
      <c r="D1699" s="26" t="s">
        <v>13810</v>
      </c>
      <c r="E1699" s="27" t="n">
        <v>0</v>
      </c>
      <c r="F1699" s="26" t="s">
        <v>13810</v>
      </c>
      <c r="G1699" s="26" t="s">
        <v>13810</v>
      </c>
    </row>
    <row r="1700" customFormat="false" ht="12.75" hidden="false" customHeight="false" outlineLevel="0" collapsed="false">
      <c r="A1700" s="26" t="s">
        <v>15507</v>
      </c>
      <c r="B1700" s="26" t="n">
        <v>0</v>
      </c>
      <c r="C1700" s="27" t="n">
        <v>0</v>
      </c>
      <c r="D1700" s="26" t="s">
        <v>13810</v>
      </c>
      <c r="E1700" s="27" t="n">
        <v>0</v>
      </c>
      <c r="F1700" s="26" t="s">
        <v>13810</v>
      </c>
      <c r="G1700" s="26" t="s">
        <v>13810</v>
      </c>
    </row>
    <row r="1701" customFormat="false" ht="12.75" hidden="false" customHeight="false" outlineLevel="0" collapsed="false">
      <c r="A1701" s="26" t="s">
        <v>15508</v>
      </c>
      <c r="B1701" s="26" t="n">
        <v>0</v>
      </c>
      <c r="C1701" s="27" t="n">
        <v>0</v>
      </c>
      <c r="D1701" s="26" t="s">
        <v>13810</v>
      </c>
      <c r="E1701" s="27" t="n">
        <v>0</v>
      </c>
      <c r="F1701" s="26" t="s">
        <v>13810</v>
      </c>
      <c r="G1701" s="26" t="s">
        <v>13810</v>
      </c>
    </row>
    <row r="1702" customFormat="false" ht="12.75" hidden="false" customHeight="false" outlineLevel="0" collapsed="false">
      <c r="A1702" s="26" t="s">
        <v>15509</v>
      </c>
      <c r="B1702" s="26" t="n">
        <v>0</v>
      </c>
      <c r="C1702" s="27" t="n">
        <v>0</v>
      </c>
      <c r="D1702" s="26" t="s">
        <v>13810</v>
      </c>
      <c r="E1702" s="27" t="n">
        <v>0</v>
      </c>
      <c r="F1702" s="26" t="s">
        <v>13810</v>
      </c>
      <c r="G1702" s="26" t="s">
        <v>13810</v>
      </c>
    </row>
    <row r="1703" customFormat="false" ht="12.75" hidden="false" customHeight="false" outlineLevel="0" collapsed="false">
      <c r="A1703" s="26" t="s">
        <v>15510</v>
      </c>
      <c r="B1703" s="26" t="n">
        <v>0</v>
      </c>
      <c r="C1703" s="27" t="n">
        <v>0</v>
      </c>
      <c r="D1703" s="26" t="s">
        <v>13810</v>
      </c>
      <c r="E1703" s="27" t="n">
        <v>0</v>
      </c>
      <c r="F1703" s="26" t="s">
        <v>13810</v>
      </c>
      <c r="G1703" s="26" t="s">
        <v>13810</v>
      </c>
    </row>
    <row r="1704" customFormat="false" ht="12.75" hidden="false" customHeight="false" outlineLevel="0" collapsed="false">
      <c r="A1704" s="26" t="s">
        <v>15511</v>
      </c>
      <c r="B1704" s="26" t="n">
        <v>0</v>
      </c>
      <c r="C1704" s="27" t="n">
        <v>0</v>
      </c>
      <c r="D1704" s="26" t="s">
        <v>13810</v>
      </c>
      <c r="E1704" s="27" t="n">
        <v>0</v>
      </c>
      <c r="F1704" s="26" t="s">
        <v>13810</v>
      </c>
      <c r="G1704" s="26" t="s">
        <v>13810</v>
      </c>
    </row>
    <row r="1705" customFormat="false" ht="12.75" hidden="false" customHeight="false" outlineLevel="0" collapsed="false">
      <c r="A1705" s="26" t="s">
        <v>15512</v>
      </c>
      <c r="B1705" s="26" t="n">
        <v>0</v>
      </c>
      <c r="C1705" s="27" t="n">
        <v>0</v>
      </c>
      <c r="D1705" s="26" t="s">
        <v>13810</v>
      </c>
      <c r="E1705" s="27" t="n">
        <v>0</v>
      </c>
      <c r="F1705" s="26" t="s">
        <v>13810</v>
      </c>
      <c r="G1705" s="26" t="s">
        <v>13810</v>
      </c>
    </row>
    <row r="1706" customFormat="false" ht="12.75" hidden="false" customHeight="false" outlineLevel="0" collapsed="false">
      <c r="A1706" s="26" t="s">
        <v>15513</v>
      </c>
      <c r="B1706" s="26" t="n">
        <v>0</v>
      </c>
      <c r="C1706" s="27" t="n">
        <v>0</v>
      </c>
      <c r="D1706" s="26" t="s">
        <v>13810</v>
      </c>
      <c r="E1706" s="27" t="n">
        <v>0</v>
      </c>
      <c r="F1706" s="26" t="s">
        <v>13810</v>
      </c>
      <c r="G1706" s="26" t="s">
        <v>13810</v>
      </c>
    </row>
    <row r="1707" customFormat="false" ht="12.75" hidden="false" customHeight="false" outlineLevel="0" collapsed="false">
      <c r="A1707" s="26" t="s">
        <v>15514</v>
      </c>
      <c r="B1707" s="26" t="n">
        <v>0</v>
      </c>
      <c r="C1707" s="27" t="n">
        <v>0</v>
      </c>
      <c r="D1707" s="26" t="s">
        <v>13810</v>
      </c>
      <c r="E1707" s="27" t="n">
        <v>0</v>
      </c>
      <c r="F1707" s="26" t="s">
        <v>13810</v>
      </c>
      <c r="G1707" s="26" t="s">
        <v>13810</v>
      </c>
    </row>
    <row r="1708" customFormat="false" ht="12.75" hidden="false" customHeight="false" outlineLevel="0" collapsed="false">
      <c r="A1708" s="26" t="s">
        <v>15515</v>
      </c>
      <c r="B1708" s="26" t="n">
        <v>0</v>
      </c>
      <c r="C1708" s="27" t="n">
        <v>0</v>
      </c>
      <c r="D1708" s="26" t="s">
        <v>13810</v>
      </c>
      <c r="E1708" s="27" t="n">
        <v>0</v>
      </c>
      <c r="F1708" s="26" t="s">
        <v>13810</v>
      </c>
      <c r="G1708" s="26" t="s">
        <v>13810</v>
      </c>
    </row>
    <row r="1709" customFormat="false" ht="12.75" hidden="false" customHeight="false" outlineLevel="0" collapsed="false">
      <c r="A1709" s="26" t="s">
        <v>15516</v>
      </c>
      <c r="B1709" s="26" t="n">
        <v>0</v>
      </c>
      <c r="C1709" s="27" t="n">
        <v>0</v>
      </c>
      <c r="D1709" s="26" t="s">
        <v>13810</v>
      </c>
      <c r="E1709" s="27" t="n">
        <v>0</v>
      </c>
      <c r="F1709" s="26" t="s">
        <v>13810</v>
      </c>
      <c r="G1709" s="26" t="s">
        <v>13810</v>
      </c>
    </row>
    <row r="1710" customFormat="false" ht="12.75" hidden="false" customHeight="false" outlineLevel="0" collapsed="false">
      <c r="A1710" s="26" t="s">
        <v>15517</v>
      </c>
      <c r="B1710" s="26" t="n">
        <v>0</v>
      </c>
      <c r="C1710" s="27" t="n">
        <v>0</v>
      </c>
      <c r="D1710" s="26" t="s">
        <v>13810</v>
      </c>
      <c r="E1710" s="27" t="n">
        <v>0</v>
      </c>
      <c r="F1710" s="26" t="s">
        <v>13810</v>
      </c>
      <c r="G1710" s="26" t="s">
        <v>13810</v>
      </c>
    </row>
    <row r="1711" customFormat="false" ht="12.75" hidden="false" customHeight="false" outlineLevel="0" collapsed="false">
      <c r="A1711" s="26" t="s">
        <v>15518</v>
      </c>
      <c r="B1711" s="26" t="n">
        <v>0</v>
      </c>
      <c r="C1711" s="27" t="n">
        <v>0</v>
      </c>
      <c r="D1711" s="26" t="s">
        <v>13810</v>
      </c>
      <c r="E1711" s="27" t="n">
        <v>0</v>
      </c>
      <c r="F1711" s="26" t="s">
        <v>13810</v>
      </c>
      <c r="G1711" s="26" t="s">
        <v>13810</v>
      </c>
    </row>
    <row r="1712" customFormat="false" ht="12.75" hidden="false" customHeight="false" outlineLevel="0" collapsed="false">
      <c r="A1712" s="26" t="s">
        <v>15519</v>
      </c>
      <c r="B1712" s="26" t="n">
        <v>0</v>
      </c>
      <c r="C1712" s="27" t="n">
        <v>0</v>
      </c>
      <c r="D1712" s="26" t="s">
        <v>13810</v>
      </c>
      <c r="E1712" s="27" t="n">
        <v>0</v>
      </c>
      <c r="F1712" s="26" t="s">
        <v>13810</v>
      </c>
      <c r="G1712" s="26" t="s">
        <v>13810</v>
      </c>
    </row>
    <row r="1713" customFormat="false" ht="12.75" hidden="false" customHeight="false" outlineLevel="0" collapsed="false">
      <c r="A1713" s="26" t="s">
        <v>15520</v>
      </c>
      <c r="B1713" s="26" t="n">
        <v>0</v>
      </c>
      <c r="C1713" s="27" t="n">
        <v>0</v>
      </c>
      <c r="D1713" s="26" t="s">
        <v>13810</v>
      </c>
      <c r="E1713" s="27" t="n">
        <v>0</v>
      </c>
      <c r="F1713" s="26" t="s">
        <v>13810</v>
      </c>
      <c r="G1713" s="26" t="s">
        <v>13810</v>
      </c>
    </row>
    <row r="1714" customFormat="false" ht="12.75" hidden="false" customHeight="false" outlineLevel="0" collapsed="false">
      <c r="A1714" s="26" t="s">
        <v>15521</v>
      </c>
      <c r="B1714" s="26" t="n">
        <v>0</v>
      </c>
      <c r="C1714" s="27" t="n">
        <v>0</v>
      </c>
      <c r="D1714" s="26" t="s">
        <v>13810</v>
      </c>
      <c r="E1714" s="27" t="n">
        <v>0</v>
      </c>
      <c r="F1714" s="26" t="s">
        <v>13810</v>
      </c>
      <c r="G1714" s="26" t="s">
        <v>13810</v>
      </c>
    </row>
    <row r="1715" customFormat="false" ht="12.75" hidden="false" customHeight="false" outlineLevel="0" collapsed="false">
      <c r="A1715" s="26" t="s">
        <v>15522</v>
      </c>
      <c r="B1715" s="26" t="n">
        <v>0</v>
      </c>
      <c r="C1715" s="27" t="n">
        <v>0</v>
      </c>
      <c r="D1715" s="26" t="s">
        <v>13810</v>
      </c>
      <c r="E1715" s="27" t="n">
        <v>0</v>
      </c>
      <c r="F1715" s="26" t="s">
        <v>13810</v>
      </c>
      <c r="G1715" s="26" t="s">
        <v>13810</v>
      </c>
    </row>
    <row r="1716" customFormat="false" ht="12.75" hidden="false" customHeight="false" outlineLevel="0" collapsed="false">
      <c r="A1716" s="26" t="s">
        <v>15523</v>
      </c>
      <c r="B1716" s="26" t="n">
        <v>0</v>
      </c>
      <c r="C1716" s="27" t="n">
        <v>0</v>
      </c>
      <c r="D1716" s="26" t="s">
        <v>13810</v>
      </c>
      <c r="E1716" s="27" t="n">
        <v>0</v>
      </c>
      <c r="F1716" s="26" t="s">
        <v>13810</v>
      </c>
      <c r="G1716" s="26" t="s">
        <v>13810</v>
      </c>
    </row>
    <row r="1717" customFormat="false" ht="12.75" hidden="false" customHeight="false" outlineLevel="0" collapsed="false">
      <c r="A1717" s="26" t="s">
        <v>15524</v>
      </c>
      <c r="B1717" s="26" t="n">
        <v>0</v>
      </c>
      <c r="C1717" s="27" t="n">
        <v>0</v>
      </c>
      <c r="D1717" s="26" t="s">
        <v>13810</v>
      </c>
      <c r="E1717" s="27" t="n">
        <v>0</v>
      </c>
      <c r="F1717" s="26" t="s">
        <v>13810</v>
      </c>
      <c r="G1717" s="26" t="s">
        <v>13810</v>
      </c>
    </row>
    <row r="1718" customFormat="false" ht="12.75" hidden="false" customHeight="false" outlineLevel="0" collapsed="false">
      <c r="A1718" s="26" t="s">
        <v>15525</v>
      </c>
      <c r="B1718" s="26" t="n">
        <v>0</v>
      </c>
      <c r="C1718" s="27" t="n">
        <v>0</v>
      </c>
      <c r="D1718" s="26" t="s">
        <v>13810</v>
      </c>
      <c r="E1718" s="27" t="n">
        <v>0</v>
      </c>
      <c r="F1718" s="26" t="s">
        <v>13810</v>
      </c>
      <c r="G1718" s="26" t="s">
        <v>13810</v>
      </c>
    </row>
    <row r="1719" customFormat="false" ht="12.75" hidden="false" customHeight="false" outlineLevel="0" collapsed="false">
      <c r="A1719" s="26" t="s">
        <v>15526</v>
      </c>
      <c r="B1719" s="26" t="n">
        <v>0</v>
      </c>
      <c r="C1719" s="27" t="n">
        <v>0</v>
      </c>
      <c r="D1719" s="26" t="s">
        <v>13810</v>
      </c>
      <c r="E1719" s="27" t="n">
        <v>0</v>
      </c>
      <c r="F1719" s="26" t="s">
        <v>13810</v>
      </c>
      <c r="G1719" s="26" t="s">
        <v>13810</v>
      </c>
    </row>
    <row r="1720" customFormat="false" ht="12.75" hidden="false" customHeight="false" outlineLevel="0" collapsed="false">
      <c r="A1720" s="26" t="s">
        <v>15527</v>
      </c>
      <c r="B1720" s="26" t="n">
        <v>0</v>
      </c>
      <c r="C1720" s="27" t="n">
        <v>0</v>
      </c>
      <c r="D1720" s="26" t="s">
        <v>13810</v>
      </c>
      <c r="E1720" s="27" t="n">
        <v>0</v>
      </c>
      <c r="F1720" s="26" t="s">
        <v>13810</v>
      </c>
      <c r="G1720" s="26" t="s">
        <v>13810</v>
      </c>
    </row>
    <row r="1721" customFormat="false" ht="12.75" hidden="false" customHeight="false" outlineLevel="0" collapsed="false">
      <c r="A1721" s="26" t="s">
        <v>15528</v>
      </c>
      <c r="B1721" s="26" t="n">
        <v>0</v>
      </c>
      <c r="C1721" s="27" t="n">
        <v>0</v>
      </c>
      <c r="D1721" s="26" t="s">
        <v>13810</v>
      </c>
      <c r="E1721" s="27" t="n">
        <v>0</v>
      </c>
      <c r="F1721" s="26" t="s">
        <v>13810</v>
      </c>
      <c r="G1721" s="26" t="s">
        <v>13810</v>
      </c>
    </row>
    <row r="1722" customFormat="false" ht="12.75" hidden="false" customHeight="false" outlineLevel="0" collapsed="false">
      <c r="A1722" s="26" t="s">
        <v>15529</v>
      </c>
      <c r="B1722" s="26" t="n">
        <v>0</v>
      </c>
      <c r="C1722" s="27" t="n">
        <v>0</v>
      </c>
      <c r="D1722" s="26" t="s">
        <v>13810</v>
      </c>
      <c r="E1722" s="27" t="n">
        <v>0</v>
      </c>
      <c r="F1722" s="26" t="s">
        <v>13810</v>
      </c>
      <c r="G1722" s="26" t="s">
        <v>13810</v>
      </c>
    </row>
    <row r="1723" customFormat="false" ht="12.75" hidden="false" customHeight="false" outlineLevel="0" collapsed="false">
      <c r="A1723" s="26" t="s">
        <v>15530</v>
      </c>
      <c r="B1723" s="26" t="n">
        <v>0</v>
      </c>
      <c r="C1723" s="27" t="n">
        <v>0</v>
      </c>
      <c r="D1723" s="26" t="s">
        <v>13810</v>
      </c>
      <c r="E1723" s="27" t="n">
        <v>0</v>
      </c>
      <c r="F1723" s="26" t="s">
        <v>13810</v>
      </c>
      <c r="G1723" s="26" t="s">
        <v>13810</v>
      </c>
    </row>
    <row r="1724" customFormat="false" ht="12.75" hidden="false" customHeight="false" outlineLevel="0" collapsed="false">
      <c r="A1724" s="26" t="s">
        <v>15531</v>
      </c>
      <c r="B1724" s="26" t="n">
        <v>0</v>
      </c>
      <c r="C1724" s="27" t="n">
        <v>0</v>
      </c>
      <c r="D1724" s="26" t="s">
        <v>13810</v>
      </c>
      <c r="E1724" s="27" t="n">
        <v>0</v>
      </c>
      <c r="F1724" s="26" t="s">
        <v>13810</v>
      </c>
      <c r="G1724" s="26" t="s">
        <v>13810</v>
      </c>
    </row>
    <row r="1725" customFormat="false" ht="12.75" hidden="false" customHeight="false" outlineLevel="0" collapsed="false">
      <c r="A1725" s="26" t="s">
        <v>15532</v>
      </c>
      <c r="B1725" s="26" t="n">
        <v>0</v>
      </c>
      <c r="C1725" s="27" t="n">
        <v>0</v>
      </c>
      <c r="D1725" s="26" t="s">
        <v>13810</v>
      </c>
      <c r="E1725" s="27" t="n">
        <v>0</v>
      </c>
      <c r="F1725" s="26" t="s">
        <v>13810</v>
      </c>
      <c r="G1725" s="26" t="s">
        <v>13810</v>
      </c>
    </row>
    <row r="1726" customFormat="false" ht="12.75" hidden="false" customHeight="false" outlineLevel="0" collapsed="false">
      <c r="A1726" s="26" t="s">
        <v>15533</v>
      </c>
      <c r="B1726" s="26" t="n">
        <v>0</v>
      </c>
      <c r="C1726" s="27" t="n">
        <v>0</v>
      </c>
      <c r="D1726" s="26" t="s">
        <v>13810</v>
      </c>
      <c r="E1726" s="27" t="n">
        <v>0</v>
      </c>
      <c r="F1726" s="26" t="s">
        <v>13810</v>
      </c>
      <c r="G1726" s="26" t="s">
        <v>13810</v>
      </c>
    </row>
    <row r="1727" customFormat="false" ht="12.75" hidden="false" customHeight="false" outlineLevel="0" collapsed="false">
      <c r="A1727" s="26" t="s">
        <v>15534</v>
      </c>
      <c r="B1727" s="26" t="n">
        <v>0</v>
      </c>
      <c r="C1727" s="27" t="n">
        <v>0</v>
      </c>
      <c r="D1727" s="26" t="s">
        <v>13810</v>
      </c>
      <c r="E1727" s="27" t="n">
        <v>0</v>
      </c>
      <c r="F1727" s="26" t="s">
        <v>13810</v>
      </c>
      <c r="G1727" s="26" t="s">
        <v>13810</v>
      </c>
    </row>
    <row r="1728" customFormat="false" ht="12.75" hidden="false" customHeight="false" outlineLevel="0" collapsed="false">
      <c r="A1728" s="26" t="s">
        <v>15535</v>
      </c>
      <c r="B1728" s="26" t="n">
        <v>0</v>
      </c>
      <c r="C1728" s="27" t="n">
        <v>0</v>
      </c>
      <c r="D1728" s="26" t="s">
        <v>13810</v>
      </c>
      <c r="E1728" s="27" t="n">
        <v>0</v>
      </c>
      <c r="F1728" s="26" t="s">
        <v>13810</v>
      </c>
      <c r="G1728" s="26" t="s">
        <v>13810</v>
      </c>
    </row>
    <row r="1729" customFormat="false" ht="12.75" hidden="false" customHeight="false" outlineLevel="0" collapsed="false">
      <c r="A1729" s="26" t="s">
        <v>15536</v>
      </c>
      <c r="B1729" s="26" t="n">
        <v>0</v>
      </c>
      <c r="C1729" s="27" t="n">
        <v>0</v>
      </c>
      <c r="D1729" s="26" t="s">
        <v>13810</v>
      </c>
      <c r="E1729" s="27" t="n">
        <v>0</v>
      </c>
      <c r="F1729" s="26" t="s">
        <v>13810</v>
      </c>
      <c r="G1729" s="26" t="s">
        <v>13810</v>
      </c>
    </row>
    <row r="1730" customFormat="false" ht="12.75" hidden="false" customHeight="false" outlineLevel="0" collapsed="false">
      <c r="A1730" s="26" t="s">
        <v>15537</v>
      </c>
      <c r="B1730" s="26" t="n">
        <v>0</v>
      </c>
      <c r="C1730" s="27" t="n">
        <v>0</v>
      </c>
      <c r="D1730" s="26" t="s">
        <v>13810</v>
      </c>
      <c r="E1730" s="27" t="n">
        <v>0</v>
      </c>
      <c r="F1730" s="26" t="s">
        <v>13810</v>
      </c>
      <c r="G1730" s="26" t="s">
        <v>13810</v>
      </c>
    </row>
    <row r="1731" customFormat="false" ht="12.75" hidden="false" customHeight="false" outlineLevel="0" collapsed="false">
      <c r="A1731" s="26" t="s">
        <v>15538</v>
      </c>
      <c r="B1731" s="26" t="n">
        <v>0</v>
      </c>
      <c r="C1731" s="27" t="n">
        <v>0</v>
      </c>
      <c r="D1731" s="26" t="s">
        <v>13810</v>
      </c>
      <c r="E1731" s="27" t="n">
        <v>0</v>
      </c>
      <c r="F1731" s="26" t="s">
        <v>13810</v>
      </c>
      <c r="G1731" s="26" t="s">
        <v>13810</v>
      </c>
    </row>
    <row r="1732" customFormat="false" ht="12.75" hidden="false" customHeight="false" outlineLevel="0" collapsed="false">
      <c r="A1732" s="26" t="s">
        <v>15539</v>
      </c>
      <c r="B1732" s="26" t="n">
        <v>0</v>
      </c>
      <c r="C1732" s="27" t="n">
        <v>0</v>
      </c>
      <c r="D1732" s="26" t="s">
        <v>13810</v>
      </c>
      <c r="E1732" s="27" t="n">
        <v>0</v>
      </c>
      <c r="F1732" s="26" t="s">
        <v>13810</v>
      </c>
      <c r="G1732" s="26" t="s">
        <v>13810</v>
      </c>
    </row>
    <row r="1733" customFormat="false" ht="12.75" hidden="false" customHeight="false" outlineLevel="0" collapsed="false">
      <c r="A1733" s="26" t="s">
        <v>15540</v>
      </c>
      <c r="B1733" s="26" t="n">
        <v>0</v>
      </c>
      <c r="C1733" s="27" t="n">
        <v>0</v>
      </c>
      <c r="D1733" s="26" t="s">
        <v>13810</v>
      </c>
      <c r="E1733" s="27" t="n">
        <v>0</v>
      </c>
      <c r="F1733" s="26" t="s">
        <v>13810</v>
      </c>
      <c r="G1733" s="26" t="s">
        <v>13810</v>
      </c>
    </row>
    <row r="1734" customFormat="false" ht="12.75" hidden="false" customHeight="false" outlineLevel="0" collapsed="false">
      <c r="A1734" s="26" t="s">
        <v>15541</v>
      </c>
      <c r="B1734" s="26" t="n">
        <v>0</v>
      </c>
      <c r="C1734" s="27" t="n">
        <v>0</v>
      </c>
      <c r="D1734" s="26" t="s">
        <v>13810</v>
      </c>
      <c r="E1734" s="27" t="n">
        <v>0</v>
      </c>
      <c r="F1734" s="26" t="s">
        <v>13810</v>
      </c>
      <c r="G1734" s="26" t="s">
        <v>13810</v>
      </c>
    </row>
    <row r="1735" customFormat="false" ht="12.75" hidden="false" customHeight="false" outlineLevel="0" collapsed="false">
      <c r="A1735" s="26" t="s">
        <v>15542</v>
      </c>
      <c r="B1735" s="26" t="n">
        <v>0</v>
      </c>
      <c r="C1735" s="27" t="n">
        <v>0</v>
      </c>
      <c r="D1735" s="26" t="s">
        <v>13810</v>
      </c>
      <c r="E1735" s="27" t="n">
        <v>0</v>
      </c>
      <c r="F1735" s="26" t="s">
        <v>13810</v>
      </c>
      <c r="G1735" s="26" t="s">
        <v>13810</v>
      </c>
    </row>
    <row r="1736" customFormat="false" ht="12.75" hidden="false" customHeight="false" outlineLevel="0" collapsed="false">
      <c r="A1736" s="26" t="s">
        <v>15543</v>
      </c>
      <c r="B1736" s="26" t="n">
        <v>0</v>
      </c>
      <c r="C1736" s="27" t="n">
        <v>0</v>
      </c>
      <c r="D1736" s="26" t="s">
        <v>13810</v>
      </c>
      <c r="E1736" s="27" t="n">
        <v>0</v>
      </c>
      <c r="F1736" s="26" t="s">
        <v>13810</v>
      </c>
      <c r="G1736" s="26" t="s">
        <v>13810</v>
      </c>
    </row>
    <row r="1737" customFormat="false" ht="12.75" hidden="false" customHeight="false" outlineLevel="0" collapsed="false">
      <c r="A1737" s="26" t="s">
        <v>15544</v>
      </c>
      <c r="B1737" s="26" t="n">
        <v>0</v>
      </c>
      <c r="C1737" s="27" t="n">
        <v>0</v>
      </c>
      <c r="D1737" s="26" t="s">
        <v>13810</v>
      </c>
      <c r="E1737" s="27" t="n">
        <v>0</v>
      </c>
      <c r="F1737" s="26" t="s">
        <v>13810</v>
      </c>
      <c r="G1737" s="26" t="s">
        <v>13810</v>
      </c>
    </row>
    <row r="1738" customFormat="false" ht="12.75" hidden="false" customHeight="false" outlineLevel="0" collapsed="false">
      <c r="A1738" s="26" t="s">
        <v>15545</v>
      </c>
      <c r="B1738" s="26" t="n">
        <v>0</v>
      </c>
      <c r="C1738" s="27" t="n">
        <v>0</v>
      </c>
      <c r="D1738" s="26" t="s">
        <v>13810</v>
      </c>
      <c r="E1738" s="27" t="n">
        <v>0</v>
      </c>
      <c r="F1738" s="26" t="s">
        <v>13810</v>
      </c>
      <c r="G1738" s="26" t="s">
        <v>13810</v>
      </c>
    </row>
    <row r="1739" customFormat="false" ht="12.75" hidden="false" customHeight="false" outlineLevel="0" collapsed="false">
      <c r="A1739" s="26" t="s">
        <v>15546</v>
      </c>
      <c r="B1739" s="26" t="n">
        <v>0</v>
      </c>
      <c r="C1739" s="27" t="n">
        <v>0</v>
      </c>
      <c r="D1739" s="26" t="s">
        <v>13810</v>
      </c>
      <c r="E1739" s="27" t="n">
        <v>0</v>
      </c>
      <c r="F1739" s="26" t="s">
        <v>13810</v>
      </c>
      <c r="G1739" s="26" t="s">
        <v>13810</v>
      </c>
    </row>
    <row r="1740" customFormat="false" ht="12.75" hidden="false" customHeight="false" outlineLevel="0" collapsed="false">
      <c r="A1740" s="26" t="s">
        <v>15547</v>
      </c>
      <c r="B1740" s="26" t="n">
        <v>0</v>
      </c>
      <c r="C1740" s="27" t="n">
        <v>0</v>
      </c>
      <c r="D1740" s="26" t="s">
        <v>13810</v>
      </c>
      <c r="E1740" s="27" t="n">
        <v>0</v>
      </c>
      <c r="F1740" s="26" t="s">
        <v>13810</v>
      </c>
      <c r="G1740" s="26" t="s">
        <v>13810</v>
      </c>
    </row>
    <row r="1741" customFormat="false" ht="12.75" hidden="false" customHeight="false" outlineLevel="0" collapsed="false">
      <c r="A1741" s="26" t="s">
        <v>15548</v>
      </c>
      <c r="B1741" s="26" t="n">
        <v>0</v>
      </c>
      <c r="C1741" s="27" t="n">
        <v>0</v>
      </c>
      <c r="D1741" s="26" t="s">
        <v>13810</v>
      </c>
      <c r="E1741" s="27" t="n">
        <v>0</v>
      </c>
      <c r="F1741" s="26" t="s">
        <v>13810</v>
      </c>
      <c r="G1741" s="26" t="s">
        <v>13810</v>
      </c>
    </row>
    <row r="1742" customFormat="false" ht="12.75" hidden="false" customHeight="false" outlineLevel="0" collapsed="false">
      <c r="A1742" s="26" t="s">
        <v>15549</v>
      </c>
      <c r="B1742" s="26" t="n">
        <v>0</v>
      </c>
      <c r="C1742" s="27" t="n">
        <v>0</v>
      </c>
      <c r="D1742" s="26" t="s">
        <v>13810</v>
      </c>
      <c r="E1742" s="27" t="n">
        <v>0</v>
      </c>
      <c r="F1742" s="26" t="s">
        <v>13810</v>
      </c>
      <c r="G1742" s="26" t="s">
        <v>13810</v>
      </c>
    </row>
    <row r="1743" customFormat="false" ht="12.75" hidden="false" customHeight="false" outlineLevel="0" collapsed="false">
      <c r="A1743" s="26" t="s">
        <v>15550</v>
      </c>
      <c r="B1743" s="26" t="n">
        <v>0</v>
      </c>
      <c r="C1743" s="27" t="n">
        <v>0</v>
      </c>
      <c r="D1743" s="26" t="s">
        <v>13810</v>
      </c>
      <c r="E1743" s="27" t="n">
        <v>0</v>
      </c>
      <c r="F1743" s="26" t="s">
        <v>13810</v>
      </c>
      <c r="G1743" s="26" t="s">
        <v>13810</v>
      </c>
    </row>
    <row r="1744" customFormat="false" ht="12.75" hidden="false" customHeight="false" outlineLevel="0" collapsed="false">
      <c r="A1744" s="26" t="s">
        <v>15551</v>
      </c>
      <c r="B1744" s="26" t="n">
        <v>0</v>
      </c>
      <c r="C1744" s="27" t="n">
        <v>0</v>
      </c>
      <c r="D1744" s="26" t="s">
        <v>13810</v>
      </c>
      <c r="E1744" s="27" t="n">
        <v>0</v>
      </c>
      <c r="F1744" s="26" t="s">
        <v>13810</v>
      </c>
      <c r="G1744" s="26" t="s">
        <v>13810</v>
      </c>
    </row>
    <row r="1745" customFormat="false" ht="12.75" hidden="false" customHeight="false" outlineLevel="0" collapsed="false">
      <c r="A1745" s="26" t="s">
        <v>15552</v>
      </c>
      <c r="B1745" s="26" t="n">
        <v>0</v>
      </c>
      <c r="C1745" s="27" t="n">
        <v>0</v>
      </c>
      <c r="D1745" s="26" t="s">
        <v>13810</v>
      </c>
      <c r="E1745" s="27" t="n">
        <v>0</v>
      </c>
      <c r="F1745" s="26" t="s">
        <v>13810</v>
      </c>
      <c r="G1745" s="26" t="s">
        <v>13810</v>
      </c>
    </row>
    <row r="1746" customFormat="false" ht="12.75" hidden="false" customHeight="false" outlineLevel="0" collapsed="false">
      <c r="A1746" s="26" t="s">
        <v>15553</v>
      </c>
      <c r="B1746" s="26" t="n">
        <v>0</v>
      </c>
      <c r="C1746" s="27" t="n">
        <v>0</v>
      </c>
      <c r="D1746" s="26" t="s">
        <v>13810</v>
      </c>
      <c r="E1746" s="27" t="n">
        <v>0</v>
      </c>
      <c r="F1746" s="26" t="s">
        <v>13810</v>
      </c>
      <c r="G1746" s="26" t="s">
        <v>13810</v>
      </c>
    </row>
    <row r="1747" customFormat="false" ht="12.75" hidden="false" customHeight="false" outlineLevel="0" collapsed="false">
      <c r="A1747" s="26" t="s">
        <v>15554</v>
      </c>
      <c r="B1747" s="26" t="n">
        <v>0</v>
      </c>
      <c r="C1747" s="27" t="n">
        <v>0</v>
      </c>
      <c r="D1747" s="26" t="s">
        <v>13810</v>
      </c>
      <c r="E1747" s="27" t="n">
        <v>0</v>
      </c>
      <c r="F1747" s="26" t="s">
        <v>13810</v>
      </c>
      <c r="G1747" s="26" t="s">
        <v>13810</v>
      </c>
    </row>
    <row r="1748" customFormat="false" ht="12.75" hidden="false" customHeight="false" outlineLevel="0" collapsed="false">
      <c r="A1748" s="26" t="s">
        <v>15555</v>
      </c>
      <c r="B1748" s="26" t="n">
        <v>0</v>
      </c>
      <c r="C1748" s="27" t="n">
        <v>0</v>
      </c>
      <c r="D1748" s="26" t="s">
        <v>13810</v>
      </c>
      <c r="E1748" s="27" t="n">
        <v>0</v>
      </c>
      <c r="F1748" s="26" t="s">
        <v>13810</v>
      </c>
      <c r="G1748" s="26" t="s">
        <v>13810</v>
      </c>
    </row>
    <row r="1749" customFormat="false" ht="12.75" hidden="false" customHeight="false" outlineLevel="0" collapsed="false">
      <c r="A1749" s="26" t="s">
        <v>15556</v>
      </c>
      <c r="B1749" s="26" t="n">
        <v>0</v>
      </c>
      <c r="C1749" s="27" t="n">
        <v>0</v>
      </c>
      <c r="D1749" s="26" t="s">
        <v>13810</v>
      </c>
      <c r="E1749" s="27" t="n">
        <v>0</v>
      </c>
      <c r="F1749" s="26" t="s">
        <v>13810</v>
      </c>
      <c r="G1749" s="26" t="s">
        <v>13810</v>
      </c>
    </row>
    <row r="1750" customFormat="false" ht="12.75" hidden="false" customHeight="false" outlineLevel="0" collapsed="false">
      <c r="A1750" s="26" t="s">
        <v>15557</v>
      </c>
      <c r="B1750" s="26" t="n">
        <v>0</v>
      </c>
      <c r="C1750" s="27" t="n">
        <v>0</v>
      </c>
      <c r="D1750" s="26" t="s">
        <v>13810</v>
      </c>
      <c r="E1750" s="27" t="n">
        <v>0</v>
      </c>
      <c r="F1750" s="26" t="s">
        <v>13810</v>
      </c>
      <c r="G1750" s="26" t="s">
        <v>13810</v>
      </c>
    </row>
    <row r="1751" customFormat="false" ht="12.75" hidden="false" customHeight="false" outlineLevel="0" collapsed="false">
      <c r="A1751" s="26" t="s">
        <v>15558</v>
      </c>
      <c r="B1751" s="26" t="n">
        <v>0</v>
      </c>
      <c r="C1751" s="27" t="n">
        <v>0</v>
      </c>
      <c r="D1751" s="26" t="s">
        <v>13810</v>
      </c>
      <c r="E1751" s="27" t="n">
        <v>0</v>
      </c>
      <c r="F1751" s="26" t="s">
        <v>13810</v>
      </c>
      <c r="G1751" s="26" t="s">
        <v>13810</v>
      </c>
    </row>
    <row r="1752" customFormat="false" ht="12.75" hidden="false" customHeight="false" outlineLevel="0" collapsed="false">
      <c r="A1752" s="26" t="s">
        <v>15559</v>
      </c>
      <c r="B1752" s="26" t="n">
        <v>0</v>
      </c>
      <c r="C1752" s="27" t="n">
        <v>0</v>
      </c>
      <c r="D1752" s="26" t="s">
        <v>13810</v>
      </c>
      <c r="E1752" s="27" t="n">
        <v>0</v>
      </c>
      <c r="F1752" s="26" t="s">
        <v>13810</v>
      </c>
      <c r="G1752" s="26" t="s">
        <v>13810</v>
      </c>
    </row>
    <row r="1753" customFormat="false" ht="12.75" hidden="false" customHeight="false" outlineLevel="0" collapsed="false">
      <c r="A1753" s="26" t="s">
        <v>15560</v>
      </c>
      <c r="B1753" s="26" t="n">
        <v>0</v>
      </c>
      <c r="C1753" s="27" t="n">
        <v>0</v>
      </c>
      <c r="D1753" s="26" t="s">
        <v>13810</v>
      </c>
      <c r="E1753" s="27" t="n">
        <v>0</v>
      </c>
      <c r="F1753" s="26" t="s">
        <v>13810</v>
      </c>
      <c r="G1753" s="26" t="s">
        <v>13810</v>
      </c>
    </row>
    <row r="1754" customFormat="false" ht="12.75" hidden="false" customHeight="false" outlineLevel="0" collapsed="false">
      <c r="A1754" s="26" t="s">
        <v>15561</v>
      </c>
      <c r="B1754" s="26" t="n">
        <v>0</v>
      </c>
      <c r="C1754" s="27" t="n">
        <v>0</v>
      </c>
      <c r="D1754" s="26" t="s">
        <v>13810</v>
      </c>
      <c r="E1754" s="27" t="n">
        <v>0</v>
      </c>
      <c r="F1754" s="26" t="s">
        <v>13810</v>
      </c>
      <c r="G1754" s="26" t="s">
        <v>13810</v>
      </c>
    </row>
    <row r="1755" customFormat="false" ht="12.75" hidden="false" customHeight="false" outlineLevel="0" collapsed="false">
      <c r="A1755" s="26" t="s">
        <v>15562</v>
      </c>
      <c r="B1755" s="26" t="n">
        <v>0</v>
      </c>
      <c r="C1755" s="27" t="n">
        <v>0</v>
      </c>
      <c r="D1755" s="26" t="s">
        <v>13810</v>
      </c>
      <c r="E1755" s="27" t="n">
        <v>0</v>
      </c>
      <c r="F1755" s="26" t="s">
        <v>13810</v>
      </c>
      <c r="G1755" s="26" t="s">
        <v>13810</v>
      </c>
    </row>
    <row r="1756" customFormat="false" ht="12.75" hidden="false" customHeight="false" outlineLevel="0" collapsed="false">
      <c r="A1756" s="26" t="s">
        <v>15563</v>
      </c>
      <c r="B1756" s="26" t="n">
        <v>0</v>
      </c>
      <c r="C1756" s="27" t="n">
        <v>0</v>
      </c>
      <c r="D1756" s="26" t="s">
        <v>13810</v>
      </c>
      <c r="E1756" s="27" t="n">
        <v>0</v>
      </c>
      <c r="F1756" s="26" t="s">
        <v>13810</v>
      </c>
      <c r="G1756" s="26" t="s">
        <v>13810</v>
      </c>
    </row>
    <row r="1757" customFormat="false" ht="12.75" hidden="false" customHeight="false" outlineLevel="0" collapsed="false">
      <c r="A1757" s="26" t="s">
        <v>15564</v>
      </c>
      <c r="B1757" s="26" t="n">
        <v>0</v>
      </c>
      <c r="C1757" s="27" t="n">
        <v>0</v>
      </c>
      <c r="D1757" s="26" t="s">
        <v>13810</v>
      </c>
      <c r="E1757" s="27" t="n">
        <v>0</v>
      </c>
      <c r="F1757" s="26" t="s">
        <v>13810</v>
      </c>
      <c r="G1757" s="26" t="s">
        <v>13810</v>
      </c>
    </row>
    <row r="1758" customFormat="false" ht="12.75" hidden="false" customHeight="false" outlineLevel="0" collapsed="false">
      <c r="A1758" s="26" t="s">
        <v>15565</v>
      </c>
      <c r="B1758" s="26" t="n">
        <v>0</v>
      </c>
      <c r="C1758" s="27" t="n">
        <v>0</v>
      </c>
      <c r="D1758" s="26" t="s">
        <v>13810</v>
      </c>
      <c r="E1758" s="27" t="n">
        <v>0</v>
      </c>
      <c r="F1758" s="26" t="s">
        <v>13810</v>
      </c>
      <c r="G1758" s="26" t="s">
        <v>13810</v>
      </c>
    </row>
    <row r="1759" customFormat="false" ht="12.75" hidden="false" customHeight="false" outlineLevel="0" collapsed="false">
      <c r="A1759" s="26" t="s">
        <v>15566</v>
      </c>
      <c r="B1759" s="26" t="n">
        <v>0</v>
      </c>
      <c r="C1759" s="27" t="n">
        <v>0</v>
      </c>
      <c r="D1759" s="26" t="s">
        <v>13810</v>
      </c>
      <c r="E1759" s="27" t="n">
        <v>0</v>
      </c>
      <c r="F1759" s="26" t="s">
        <v>13810</v>
      </c>
      <c r="G1759" s="26" t="s">
        <v>13810</v>
      </c>
    </row>
    <row r="1760" customFormat="false" ht="12.75" hidden="false" customHeight="false" outlineLevel="0" collapsed="false">
      <c r="A1760" s="26" t="s">
        <v>15567</v>
      </c>
      <c r="B1760" s="26" t="n">
        <v>0</v>
      </c>
      <c r="C1760" s="27" t="n">
        <v>0</v>
      </c>
      <c r="D1760" s="26" t="s">
        <v>13810</v>
      </c>
      <c r="E1760" s="27" t="n">
        <v>0</v>
      </c>
      <c r="F1760" s="26" t="s">
        <v>13810</v>
      </c>
      <c r="G1760" s="26" t="s">
        <v>13810</v>
      </c>
    </row>
    <row r="1761" customFormat="false" ht="12.75" hidden="false" customHeight="false" outlineLevel="0" collapsed="false">
      <c r="A1761" s="26" t="s">
        <v>15568</v>
      </c>
      <c r="B1761" s="26" t="n">
        <v>0</v>
      </c>
      <c r="C1761" s="27" t="n">
        <v>0</v>
      </c>
      <c r="D1761" s="26" t="s">
        <v>13810</v>
      </c>
      <c r="E1761" s="27" t="n">
        <v>0</v>
      </c>
      <c r="F1761" s="26" t="s">
        <v>13810</v>
      </c>
      <c r="G1761" s="26" t="s">
        <v>13810</v>
      </c>
    </row>
    <row r="1762" customFormat="false" ht="12.75" hidden="false" customHeight="false" outlineLevel="0" collapsed="false">
      <c r="A1762" s="26" t="s">
        <v>15569</v>
      </c>
      <c r="B1762" s="26" t="n">
        <v>0</v>
      </c>
      <c r="C1762" s="27" t="n">
        <v>0</v>
      </c>
      <c r="D1762" s="26" t="s">
        <v>13810</v>
      </c>
      <c r="E1762" s="27" t="n">
        <v>0</v>
      </c>
      <c r="F1762" s="26" t="s">
        <v>13810</v>
      </c>
      <c r="G1762" s="26" t="s">
        <v>13810</v>
      </c>
    </row>
    <row r="1763" customFormat="false" ht="12.75" hidden="false" customHeight="false" outlineLevel="0" collapsed="false">
      <c r="A1763" s="26" t="s">
        <v>15570</v>
      </c>
      <c r="B1763" s="26" t="n">
        <v>0</v>
      </c>
      <c r="C1763" s="27" t="n">
        <v>0</v>
      </c>
      <c r="D1763" s="26" t="s">
        <v>13810</v>
      </c>
      <c r="E1763" s="27" t="n">
        <v>0</v>
      </c>
      <c r="F1763" s="26" t="s">
        <v>13810</v>
      </c>
      <c r="G1763" s="26" t="s">
        <v>13810</v>
      </c>
    </row>
    <row r="1764" customFormat="false" ht="12.75" hidden="false" customHeight="false" outlineLevel="0" collapsed="false">
      <c r="A1764" s="26" t="s">
        <v>15571</v>
      </c>
      <c r="B1764" s="26" t="n">
        <v>0</v>
      </c>
      <c r="C1764" s="27" t="n">
        <v>0</v>
      </c>
      <c r="D1764" s="26" t="s">
        <v>13810</v>
      </c>
      <c r="E1764" s="27" t="n">
        <v>0</v>
      </c>
      <c r="F1764" s="26" t="s">
        <v>13810</v>
      </c>
      <c r="G1764" s="26" t="s">
        <v>13810</v>
      </c>
    </row>
    <row r="1765" customFormat="false" ht="12.75" hidden="false" customHeight="false" outlineLevel="0" collapsed="false">
      <c r="A1765" s="26" t="s">
        <v>15572</v>
      </c>
      <c r="B1765" s="26" t="n">
        <v>0</v>
      </c>
      <c r="C1765" s="27" t="n">
        <v>0</v>
      </c>
      <c r="D1765" s="26" t="s">
        <v>13810</v>
      </c>
      <c r="E1765" s="27" t="n">
        <v>0</v>
      </c>
      <c r="F1765" s="26" t="s">
        <v>13810</v>
      </c>
      <c r="G1765" s="26" t="s">
        <v>13810</v>
      </c>
    </row>
    <row r="1766" customFormat="false" ht="12.75" hidden="false" customHeight="false" outlineLevel="0" collapsed="false">
      <c r="A1766" s="26" t="s">
        <v>15573</v>
      </c>
      <c r="B1766" s="26" t="n">
        <v>0</v>
      </c>
      <c r="C1766" s="27" t="n">
        <v>0</v>
      </c>
      <c r="D1766" s="26" t="s">
        <v>13810</v>
      </c>
      <c r="E1766" s="27" t="n">
        <v>0</v>
      </c>
      <c r="F1766" s="26" t="s">
        <v>13810</v>
      </c>
      <c r="G1766" s="26" t="s">
        <v>13810</v>
      </c>
    </row>
    <row r="1767" customFormat="false" ht="12.75" hidden="false" customHeight="false" outlineLevel="0" collapsed="false">
      <c r="A1767" s="26" t="s">
        <v>15574</v>
      </c>
      <c r="B1767" s="26" t="n">
        <v>0</v>
      </c>
      <c r="C1767" s="27" t="n">
        <v>0</v>
      </c>
      <c r="D1767" s="26" t="s">
        <v>13810</v>
      </c>
      <c r="E1767" s="27" t="n">
        <v>0</v>
      </c>
      <c r="F1767" s="26" t="s">
        <v>13810</v>
      </c>
      <c r="G1767" s="26" t="s">
        <v>13810</v>
      </c>
    </row>
    <row r="1768" customFormat="false" ht="12.75" hidden="false" customHeight="false" outlineLevel="0" collapsed="false">
      <c r="A1768" s="26" t="s">
        <v>15575</v>
      </c>
      <c r="B1768" s="26" t="n">
        <v>0</v>
      </c>
      <c r="C1768" s="27" t="n">
        <v>0</v>
      </c>
      <c r="D1768" s="26" t="s">
        <v>13810</v>
      </c>
      <c r="E1768" s="27" t="n">
        <v>0</v>
      </c>
      <c r="F1768" s="26" t="s">
        <v>13810</v>
      </c>
      <c r="G1768" s="26" t="s">
        <v>13810</v>
      </c>
    </row>
    <row r="1769" customFormat="false" ht="12.75" hidden="false" customHeight="false" outlineLevel="0" collapsed="false">
      <c r="A1769" s="26" t="s">
        <v>15576</v>
      </c>
      <c r="B1769" s="26" t="n">
        <v>0</v>
      </c>
      <c r="C1769" s="27" t="n">
        <v>0</v>
      </c>
      <c r="D1769" s="26" t="s">
        <v>13810</v>
      </c>
      <c r="E1769" s="27" t="n">
        <v>0</v>
      </c>
      <c r="F1769" s="26" t="s">
        <v>13810</v>
      </c>
      <c r="G1769" s="26" t="s">
        <v>13810</v>
      </c>
    </row>
    <row r="1770" customFormat="false" ht="12.75" hidden="false" customHeight="false" outlineLevel="0" collapsed="false">
      <c r="A1770" s="26" t="s">
        <v>15577</v>
      </c>
      <c r="B1770" s="26" t="n">
        <v>0</v>
      </c>
      <c r="C1770" s="27" t="n">
        <v>0</v>
      </c>
      <c r="D1770" s="26" t="s">
        <v>13810</v>
      </c>
      <c r="E1770" s="27" t="n">
        <v>0</v>
      </c>
      <c r="F1770" s="26" t="s">
        <v>13810</v>
      </c>
      <c r="G1770" s="26" t="s">
        <v>13810</v>
      </c>
    </row>
    <row r="1771" customFormat="false" ht="12.75" hidden="false" customHeight="false" outlineLevel="0" collapsed="false">
      <c r="A1771" s="26" t="s">
        <v>15578</v>
      </c>
      <c r="B1771" s="26" t="n">
        <v>0</v>
      </c>
      <c r="C1771" s="27" t="n">
        <v>0</v>
      </c>
      <c r="D1771" s="26" t="s">
        <v>13810</v>
      </c>
      <c r="E1771" s="27" t="n">
        <v>0</v>
      </c>
      <c r="F1771" s="26" t="s">
        <v>13810</v>
      </c>
      <c r="G1771" s="26" t="s">
        <v>13810</v>
      </c>
    </row>
    <row r="1772" customFormat="false" ht="12.75" hidden="false" customHeight="false" outlineLevel="0" collapsed="false">
      <c r="A1772" s="26" t="s">
        <v>15579</v>
      </c>
      <c r="B1772" s="26" t="n">
        <v>0</v>
      </c>
      <c r="C1772" s="27" t="n">
        <v>0</v>
      </c>
      <c r="D1772" s="26" t="s">
        <v>13810</v>
      </c>
      <c r="E1772" s="27" t="n">
        <v>0</v>
      </c>
      <c r="F1772" s="26" t="s">
        <v>13810</v>
      </c>
      <c r="G1772" s="26" t="s">
        <v>13810</v>
      </c>
    </row>
    <row r="1773" customFormat="false" ht="12.75" hidden="false" customHeight="false" outlineLevel="0" collapsed="false">
      <c r="A1773" s="26" t="s">
        <v>15580</v>
      </c>
      <c r="B1773" s="26" t="n">
        <v>0</v>
      </c>
      <c r="C1773" s="27" t="n">
        <v>0</v>
      </c>
      <c r="D1773" s="26" t="s">
        <v>13810</v>
      </c>
      <c r="E1773" s="27" t="n">
        <v>0</v>
      </c>
      <c r="F1773" s="26" t="s">
        <v>13810</v>
      </c>
      <c r="G1773" s="26" t="s">
        <v>13810</v>
      </c>
    </row>
    <row r="1774" customFormat="false" ht="12.75" hidden="false" customHeight="false" outlineLevel="0" collapsed="false">
      <c r="A1774" s="26" t="s">
        <v>15581</v>
      </c>
      <c r="B1774" s="26" t="n">
        <v>0</v>
      </c>
      <c r="C1774" s="27" t="n">
        <v>0</v>
      </c>
      <c r="D1774" s="26" t="s">
        <v>13810</v>
      </c>
      <c r="E1774" s="27" t="n">
        <v>0</v>
      </c>
      <c r="F1774" s="26" t="s">
        <v>13810</v>
      </c>
      <c r="G1774" s="26" t="s">
        <v>13810</v>
      </c>
    </row>
    <row r="1775" customFormat="false" ht="12.75" hidden="false" customHeight="false" outlineLevel="0" collapsed="false">
      <c r="A1775" s="26" t="s">
        <v>15582</v>
      </c>
      <c r="B1775" s="26" t="n">
        <v>0</v>
      </c>
      <c r="C1775" s="27" t="n">
        <v>0</v>
      </c>
      <c r="D1775" s="26" t="s">
        <v>13810</v>
      </c>
      <c r="E1775" s="27" t="n">
        <v>0</v>
      </c>
      <c r="F1775" s="26" t="s">
        <v>13810</v>
      </c>
      <c r="G1775" s="26" t="s">
        <v>13810</v>
      </c>
    </row>
    <row r="1776" customFormat="false" ht="12.75" hidden="false" customHeight="false" outlineLevel="0" collapsed="false">
      <c r="A1776" s="26" t="s">
        <v>15583</v>
      </c>
      <c r="B1776" s="26" t="n">
        <v>0</v>
      </c>
      <c r="C1776" s="27" t="n">
        <v>0</v>
      </c>
      <c r="D1776" s="26" t="s">
        <v>13810</v>
      </c>
      <c r="E1776" s="27" t="n">
        <v>0</v>
      </c>
      <c r="F1776" s="26" t="s">
        <v>13810</v>
      </c>
      <c r="G1776" s="26" t="s">
        <v>13810</v>
      </c>
    </row>
    <row r="1777" customFormat="false" ht="12.75" hidden="false" customHeight="false" outlineLevel="0" collapsed="false">
      <c r="A1777" s="26" t="s">
        <v>15584</v>
      </c>
      <c r="B1777" s="26" t="n">
        <v>0</v>
      </c>
      <c r="C1777" s="27" t="n">
        <v>0</v>
      </c>
      <c r="D1777" s="26" t="s">
        <v>13810</v>
      </c>
      <c r="E1777" s="27" t="n">
        <v>0</v>
      </c>
      <c r="F1777" s="26" t="s">
        <v>13810</v>
      </c>
      <c r="G1777" s="26" t="s">
        <v>13810</v>
      </c>
    </row>
    <row r="1778" customFormat="false" ht="12.75" hidden="false" customHeight="false" outlineLevel="0" collapsed="false">
      <c r="A1778" s="26" t="s">
        <v>15585</v>
      </c>
      <c r="B1778" s="26" t="n">
        <v>0</v>
      </c>
      <c r="C1778" s="27" t="n">
        <v>0</v>
      </c>
      <c r="D1778" s="26" t="s">
        <v>13810</v>
      </c>
      <c r="E1778" s="27" t="n">
        <v>0</v>
      </c>
      <c r="F1778" s="26" t="s">
        <v>13810</v>
      </c>
      <c r="G1778" s="26" t="s">
        <v>13810</v>
      </c>
    </row>
    <row r="1779" customFormat="false" ht="12.75" hidden="false" customHeight="false" outlineLevel="0" collapsed="false">
      <c r="A1779" s="26" t="s">
        <v>15586</v>
      </c>
      <c r="B1779" s="26" t="n">
        <v>0</v>
      </c>
      <c r="C1779" s="27" t="n">
        <v>0</v>
      </c>
      <c r="D1779" s="26" t="s">
        <v>13810</v>
      </c>
      <c r="E1779" s="27" t="n">
        <v>0</v>
      </c>
      <c r="F1779" s="26" t="s">
        <v>13810</v>
      </c>
      <c r="G1779" s="26" t="s">
        <v>13810</v>
      </c>
    </row>
    <row r="1780" customFormat="false" ht="12.75" hidden="false" customHeight="false" outlineLevel="0" collapsed="false">
      <c r="A1780" s="26" t="s">
        <v>15587</v>
      </c>
      <c r="B1780" s="26" t="n">
        <v>0</v>
      </c>
      <c r="C1780" s="27" t="n">
        <v>0</v>
      </c>
      <c r="D1780" s="26" t="s">
        <v>13810</v>
      </c>
      <c r="E1780" s="27" t="n">
        <v>0</v>
      </c>
      <c r="F1780" s="26" t="s">
        <v>13810</v>
      </c>
      <c r="G1780" s="26" t="s">
        <v>13810</v>
      </c>
    </row>
    <row r="1781" customFormat="false" ht="12.75" hidden="false" customHeight="false" outlineLevel="0" collapsed="false">
      <c r="A1781" s="26" t="s">
        <v>15588</v>
      </c>
      <c r="B1781" s="26" t="n">
        <v>0</v>
      </c>
      <c r="C1781" s="27" t="n">
        <v>0</v>
      </c>
      <c r="D1781" s="26" t="s">
        <v>13810</v>
      </c>
      <c r="E1781" s="27" t="n">
        <v>0</v>
      </c>
      <c r="F1781" s="26" t="s">
        <v>13810</v>
      </c>
      <c r="G1781" s="26" t="s">
        <v>13810</v>
      </c>
    </row>
    <row r="1782" customFormat="false" ht="12.75" hidden="false" customHeight="false" outlineLevel="0" collapsed="false">
      <c r="A1782" s="26" t="s">
        <v>15589</v>
      </c>
      <c r="B1782" s="26" t="n">
        <v>0</v>
      </c>
      <c r="C1782" s="27" t="n">
        <v>0</v>
      </c>
      <c r="D1782" s="26" t="s">
        <v>13810</v>
      </c>
      <c r="E1782" s="27" t="n">
        <v>0</v>
      </c>
      <c r="F1782" s="26" t="s">
        <v>13810</v>
      </c>
      <c r="G1782" s="26" t="s">
        <v>13810</v>
      </c>
    </row>
    <row r="1783" customFormat="false" ht="12.75" hidden="false" customHeight="false" outlineLevel="0" collapsed="false">
      <c r="A1783" s="26" t="s">
        <v>15590</v>
      </c>
      <c r="B1783" s="26" t="n">
        <v>0</v>
      </c>
      <c r="C1783" s="27" t="n">
        <v>0</v>
      </c>
      <c r="D1783" s="26" t="s">
        <v>13810</v>
      </c>
      <c r="E1783" s="27" t="n">
        <v>0</v>
      </c>
      <c r="F1783" s="26" t="s">
        <v>13810</v>
      </c>
      <c r="G1783" s="26" t="s">
        <v>13810</v>
      </c>
    </row>
    <row r="1784" customFormat="false" ht="12.75" hidden="false" customHeight="false" outlineLevel="0" collapsed="false">
      <c r="A1784" s="26" t="s">
        <v>15591</v>
      </c>
      <c r="B1784" s="26" t="n">
        <v>0</v>
      </c>
      <c r="C1784" s="27" t="n">
        <v>0</v>
      </c>
      <c r="D1784" s="26" t="s">
        <v>13810</v>
      </c>
      <c r="E1784" s="27" t="n">
        <v>0</v>
      </c>
      <c r="F1784" s="26" t="s">
        <v>13810</v>
      </c>
      <c r="G1784" s="26" t="s">
        <v>13810</v>
      </c>
    </row>
    <row r="1785" customFormat="false" ht="12.75" hidden="false" customHeight="false" outlineLevel="0" collapsed="false">
      <c r="A1785" s="26" t="s">
        <v>15592</v>
      </c>
      <c r="B1785" s="26" t="n">
        <v>0</v>
      </c>
      <c r="C1785" s="27" t="n">
        <v>0</v>
      </c>
      <c r="D1785" s="26" t="s">
        <v>13810</v>
      </c>
      <c r="E1785" s="27" t="n">
        <v>0</v>
      </c>
      <c r="F1785" s="26" t="s">
        <v>13810</v>
      </c>
      <c r="G1785" s="26" t="s">
        <v>13810</v>
      </c>
    </row>
    <row r="1786" customFormat="false" ht="12.75" hidden="false" customHeight="false" outlineLevel="0" collapsed="false">
      <c r="A1786" s="26" t="s">
        <v>15593</v>
      </c>
      <c r="B1786" s="26" t="n">
        <v>0</v>
      </c>
      <c r="C1786" s="27" t="n">
        <v>0</v>
      </c>
      <c r="D1786" s="26" t="s">
        <v>13810</v>
      </c>
      <c r="E1786" s="27" t="n">
        <v>0</v>
      </c>
      <c r="F1786" s="26" t="s">
        <v>13810</v>
      </c>
      <c r="G1786" s="26" t="s">
        <v>13810</v>
      </c>
    </row>
    <row r="1787" customFormat="false" ht="12.75" hidden="false" customHeight="false" outlineLevel="0" collapsed="false">
      <c r="A1787" s="26" t="s">
        <v>15594</v>
      </c>
      <c r="B1787" s="26" t="n">
        <v>0</v>
      </c>
      <c r="C1787" s="27" t="n">
        <v>0</v>
      </c>
      <c r="D1787" s="26" t="s">
        <v>13810</v>
      </c>
      <c r="E1787" s="27" t="n">
        <v>0</v>
      </c>
      <c r="F1787" s="26" t="s">
        <v>13810</v>
      </c>
      <c r="G1787" s="26" t="s">
        <v>13810</v>
      </c>
    </row>
    <row r="1788" customFormat="false" ht="12.75" hidden="false" customHeight="false" outlineLevel="0" collapsed="false">
      <c r="A1788" s="26" t="s">
        <v>15595</v>
      </c>
      <c r="B1788" s="26" t="n">
        <v>0</v>
      </c>
      <c r="C1788" s="27" t="n">
        <v>0</v>
      </c>
      <c r="D1788" s="26" t="s">
        <v>13810</v>
      </c>
      <c r="E1788" s="27" t="n">
        <v>0</v>
      </c>
      <c r="F1788" s="26" t="s">
        <v>13810</v>
      </c>
      <c r="G1788" s="26" t="s">
        <v>13810</v>
      </c>
    </row>
    <row r="1789" customFormat="false" ht="12.75" hidden="false" customHeight="false" outlineLevel="0" collapsed="false">
      <c r="A1789" s="26" t="s">
        <v>15596</v>
      </c>
      <c r="B1789" s="26" t="n">
        <v>0</v>
      </c>
      <c r="C1789" s="27" t="n">
        <v>0</v>
      </c>
      <c r="D1789" s="26" t="s">
        <v>13810</v>
      </c>
      <c r="E1789" s="27" t="n">
        <v>0</v>
      </c>
      <c r="F1789" s="26" t="s">
        <v>13810</v>
      </c>
      <c r="G1789" s="26" t="s">
        <v>13810</v>
      </c>
    </row>
    <row r="1790" customFormat="false" ht="12.75" hidden="false" customHeight="false" outlineLevel="0" collapsed="false">
      <c r="A1790" s="26" t="s">
        <v>15597</v>
      </c>
      <c r="B1790" s="26" t="n">
        <v>0</v>
      </c>
      <c r="C1790" s="27" t="n">
        <v>0</v>
      </c>
      <c r="D1790" s="26" t="s">
        <v>13810</v>
      </c>
      <c r="E1790" s="27" t="n">
        <v>0</v>
      </c>
      <c r="F1790" s="26" t="s">
        <v>13810</v>
      </c>
      <c r="G1790" s="26" t="s">
        <v>13810</v>
      </c>
    </row>
    <row r="1791" customFormat="false" ht="12.75" hidden="false" customHeight="false" outlineLevel="0" collapsed="false">
      <c r="A1791" s="26" t="s">
        <v>15598</v>
      </c>
      <c r="B1791" s="26" t="n">
        <v>0</v>
      </c>
      <c r="C1791" s="27" t="n">
        <v>0</v>
      </c>
      <c r="D1791" s="26" t="s">
        <v>13810</v>
      </c>
      <c r="E1791" s="27" t="n">
        <v>0</v>
      </c>
      <c r="F1791" s="26" t="s">
        <v>13810</v>
      </c>
      <c r="G1791" s="26" t="s">
        <v>13810</v>
      </c>
    </row>
    <row r="1792" customFormat="false" ht="12.75" hidden="false" customHeight="false" outlineLevel="0" collapsed="false">
      <c r="A1792" s="26" t="s">
        <v>15599</v>
      </c>
      <c r="B1792" s="26" t="n">
        <v>0</v>
      </c>
      <c r="C1792" s="27" t="n">
        <v>0</v>
      </c>
      <c r="D1792" s="26" t="s">
        <v>13810</v>
      </c>
      <c r="E1792" s="27" t="n">
        <v>0</v>
      </c>
      <c r="F1792" s="26" t="s">
        <v>13810</v>
      </c>
      <c r="G1792" s="26" t="s">
        <v>13810</v>
      </c>
    </row>
    <row r="1793" customFormat="false" ht="12.75" hidden="false" customHeight="false" outlineLevel="0" collapsed="false">
      <c r="A1793" s="26" t="s">
        <v>15600</v>
      </c>
      <c r="B1793" s="26" t="n">
        <v>0</v>
      </c>
      <c r="C1793" s="27" t="n">
        <v>0</v>
      </c>
      <c r="D1793" s="26" t="s">
        <v>13810</v>
      </c>
      <c r="E1793" s="27" t="n">
        <v>0</v>
      </c>
      <c r="F1793" s="26" t="s">
        <v>13810</v>
      </c>
      <c r="G1793" s="26" t="s">
        <v>13810</v>
      </c>
    </row>
    <row r="1794" customFormat="false" ht="12.75" hidden="false" customHeight="false" outlineLevel="0" collapsed="false">
      <c r="A1794" s="26" t="s">
        <v>15601</v>
      </c>
      <c r="B1794" s="26" t="n">
        <v>0</v>
      </c>
      <c r="C1794" s="27" t="n">
        <v>0</v>
      </c>
      <c r="D1794" s="26" t="s">
        <v>13810</v>
      </c>
      <c r="E1794" s="27" t="n">
        <v>0</v>
      </c>
      <c r="F1794" s="26" t="s">
        <v>13810</v>
      </c>
      <c r="G1794" s="26" t="s">
        <v>13810</v>
      </c>
    </row>
    <row r="1795" customFormat="false" ht="12.75" hidden="false" customHeight="false" outlineLevel="0" collapsed="false">
      <c r="A1795" s="26" t="s">
        <v>15602</v>
      </c>
      <c r="B1795" s="26" t="n">
        <v>0</v>
      </c>
      <c r="C1795" s="27" t="n">
        <v>0</v>
      </c>
      <c r="D1795" s="26" t="s">
        <v>13810</v>
      </c>
      <c r="E1795" s="27" t="n">
        <v>0</v>
      </c>
      <c r="F1795" s="26" t="s">
        <v>13810</v>
      </c>
      <c r="G1795" s="26" t="s">
        <v>13810</v>
      </c>
    </row>
    <row r="1796" customFormat="false" ht="12.75" hidden="false" customHeight="false" outlineLevel="0" collapsed="false">
      <c r="A1796" s="26" t="s">
        <v>15603</v>
      </c>
      <c r="B1796" s="26" t="n">
        <v>0</v>
      </c>
      <c r="C1796" s="27" t="n">
        <v>0</v>
      </c>
      <c r="D1796" s="26" t="s">
        <v>13810</v>
      </c>
      <c r="E1796" s="27" t="n">
        <v>0</v>
      </c>
      <c r="F1796" s="26" t="s">
        <v>13810</v>
      </c>
      <c r="G1796" s="26" t="s">
        <v>13810</v>
      </c>
    </row>
    <row r="1797" customFormat="false" ht="12.75" hidden="false" customHeight="false" outlineLevel="0" collapsed="false">
      <c r="A1797" s="26" t="s">
        <v>15604</v>
      </c>
      <c r="B1797" s="26" t="n">
        <v>0</v>
      </c>
      <c r="C1797" s="27" t="n">
        <v>0</v>
      </c>
      <c r="D1797" s="26" t="s">
        <v>13810</v>
      </c>
      <c r="E1797" s="27" t="n">
        <v>0</v>
      </c>
      <c r="F1797" s="26" t="s">
        <v>13810</v>
      </c>
      <c r="G1797" s="26" t="s">
        <v>13810</v>
      </c>
    </row>
    <row r="1798" customFormat="false" ht="12.75" hidden="false" customHeight="false" outlineLevel="0" collapsed="false">
      <c r="A1798" s="26" t="s">
        <v>15605</v>
      </c>
      <c r="B1798" s="26" t="n">
        <v>0</v>
      </c>
      <c r="C1798" s="27" t="n">
        <v>0</v>
      </c>
      <c r="D1798" s="26" t="s">
        <v>13810</v>
      </c>
      <c r="E1798" s="27" t="n">
        <v>0</v>
      </c>
      <c r="F1798" s="26" t="s">
        <v>13810</v>
      </c>
      <c r="G1798" s="26" t="s">
        <v>13810</v>
      </c>
    </row>
    <row r="1799" customFormat="false" ht="12.75" hidden="false" customHeight="false" outlineLevel="0" collapsed="false">
      <c r="A1799" s="26" t="s">
        <v>15606</v>
      </c>
      <c r="B1799" s="26" t="n">
        <v>0</v>
      </c>
      <c r="C1799" s="27" t="n">
        <v>0</v>
      </c>
      <c r="D1799" s="26" t="s">
        <v>13810</v>
      </c>
      <c r="E1799" s="27" t="n">
        <v>0</v>
      </c>
      <c r="F1799" s="26" t="s">
        <v>13810</v>
      </c>
      <c r="G1799" s="26" t="s">
        <v>13810</v>
      </c>
    </row>
    <row r="1800" customFormat="false" ht="12.75" hidden="false" customHeight="false" outlineLevel="0" collapsed="false">
      <c r="A1800" s="26" t="s">
        <v>15607</v>
      </c>
      <c r="B1800" s="26" t="n">
        <v>0</v>
      </c>
      <c r="C1800" s="27" t="n">
        <v>0</v>
      </c>
      <c r="D1800" s="26" t="s">
        <v>13810</v>
      </c>
      <c r="E1800" s="27" t="n">
        <v>0</v>
      </c>
      <c r="F1800" s="26" t="s">
        <v>13810</v>
      </c>
      <c r="G1800" s="26" t="s">
        <v>13810</v>
      </c>
    </row>
    <row r="1801" customFormat="false" ht="12.75" hidden="false" customHeight="false" outlineLevel="0" collapsed="false">
      <c r="A1801" s="26" t="s">
        <v>15608</v>
      </c>
      <c r="B1801" s="26" t="n">
        <v>0</v>
      </c>
      <c r="C1801" s="27" t="n">
        <v>0</v>
      </c>
      <c r="D1801" s="26" t="s">
        <v>13810</v>
      </c>
      <c r="E1801" s="27" t="n">
        <v>0</v>
      </c>
      <c r="F1801" s="26" t="s">
        <v>13810</v>
      </c>
      <c r="G1801" s="26" t="s">
        <v>13810</v>
      </c>
    </row>
    <row r="1802" customFormat="false" ht="12.75" hidden="false" customHeight="false" outlineLevel="0" collapsed="false">
      <c r="A1802" s="26" t="s">
        <v>15609</v>
      </c>
      <c r="B1802" s="26" t="n">
        <v>0</v>
      </c>
      <c r="C1802" s="27" t="n">
        <v>0</v>
      </c>
      <c r="D1802" s="26" t="s">
        <v>13810</v>
      </c>
      <c r="E1802" s="27" t="n">
        <v>0</v>
      </c>
      <c r="F1802" s="26" t="s">
        <v>13810</v>
      </c>
      <c r="G1802" s="26" t="s">
        <v>13810</v>
      </c>
    </row>
    <row r="1803" customFormat="false" ht="12.75" hidden="false" customHeight="false" outlineLevel="0" collapsed="false">
      <c r="A1803" s="26" t="s">
        <v>15610</v>
      </c>
      <c r="B1803" s="26" t="n">
        <v>0</v>
      </c>
      <c r="C1803" s="27" t="n">
        <v>0</v>
      </c>
      <c r="D1803" s="26" t="s">
        <v>13810</v>
      </c>
      <c r="E1803" s="27" t="n">
        <v>0</v>
      </c>
      <c r="F1803" s="26" t="s">
        <v>13810</v>
      </c>
      <c r="G1803" s="26" t="s">
        <v>13810</v>
      </c>
    </row>
    <row r="1804" customFormat="false" ht="12.75" hidden="false" customHeight="false" outlineLevel="0" collapsed="false">
      <c r="A1804" s="26" t="s">
        <v>15611</v>
      </c>
      <c r="B1804" s="26" t="n">
        <v>0</v>
      </c>
      <c r="C1804" s="27" t="n">
        <v>0</v>
      </c>
      <c r="D1804" s="26" t="s">
        <v>13810</v>
      </c>
      <c r="E1804" s="27" t="n">
        <v>0</v>
      </c>
      <c r="F1804" s="26" t="s">
        <v>13810</v>
      </c>
      <c r="G1804" s="26" t="s">
        <v>13810</v>
      </c>
    </row>
    <row r="1805" customFormat="false" ht="12.75" hidden="false" customHeight="false" outlineLevel="0" collapsed="false">
      <c r="A1805" s="26" t="s">
        <v>15612</v>
      </c>
      <c r="B1805" s="26" t="n">
        <v>0</v>
      </c>
      <c r="C1805" s="27" t="n">
        <v>0</v>
      </c>
      <c r="D1805" s="26" t="s">
        <v>13810</v>
      </c>
      <c r="E1805" s="27" t="n">
        <v>0</v>
      </c>
      <c r="F1805" s="26" t="s">
        <v>13810</v>
      </c>
      <c r="G1805" s="26" t="s">
        <v>13810</v>
      </c>
    </row>
    <row r="1806" customFormat="false" ht="12.75" hidden="false" customHeight="false" outlineLevel="0" collapsed="false">
      <c r="A1806" s="26" t="s">
        <v>15613</v>
      </c>
      <c r="B1806" s="26" t="n">
        <v>0</v>
      </c>
      <c r="C1806" s="27" t="n">
        <v>0</v>
      </c>
      <c r="D1806" s="26" t="s">
        <v>13810</v>
      </c>
      <c r="E1806" s="27" t="n">
        <v>0</v>
      </c>
      <c r="F1806" s="26" t="s">
        <v>13810</v>
      </c>
      <c r="G1806" s="26" t="s">
        <v>13810</v>
      </c>
    </row>
    <row r="1807" customFormat="false" ht="12.75" hidden="false" customHeight="false" outlineLevel="0" collapsed="false">
      <c r="A1807" s="26" t="s">
        <v>15614</v>
      </c>
      <c r="B1807" s="26" t="n">
        <v>0</v>
      </c>
      <c r="C1807" s="27" t="n">
        <v>0</v>
      </c>
      <c r="D1807" s="26" t="s">
        <v>13810</v>
      </c>
      <c r="E1807" s="27" t="n">
        <v>0</v>
      </c>
      <c r="F1807" s="26" t="s">
        <v>13810</v>
      </c>
      <c r="G1807" s="26" t="s">
        <v>13810</v>
      </c>
    </row>
    <row r="1808" customFormat="false" ht="12.75" hidden="false" customHeight="false" outlineLevel="0" collapsed="false">
      <c r="A1808" s="26" t="s">
        <v>15615</v>
      </c>
      <c r="B1808" s="26" t="n">
        <v>0</v>
      </c>
      <c r="C1808" s="27" t="n">
        <v>0</v>
      </c>
      <c r="D1808" s="26" t="s">
        <v>13810</v>
      </c>
      <c r="E1808" s="27" t="n">
        <v>0</v>
      </c>
      <c r="F1808" s="26" t="s">
        <v>13810</v>
      </c>
      <c r="G1808" s="26" t="s">
        <v>13810</v>
      </c>
    </row>
    <row r="1809" customFormat="false" ht="12.75" hidden="false" customHeight="false" outlineLevel="0" collapsed="false">
      <c r="A1809" s="26" t="s">
        <v>15616</v>
      </c>
      <c r="B1809" s="26" t="n">
        <v>0</v>
      </c>
      <c r="C1809" s="27" t="n">
        <v>0</v>
      </c>
      <c r="D1809" s="26" t="s">
        <v>13810</v>
      </c>
      <c r="E1809" s="27" t="n">
        <v>0</v>
      </c>
      <c r="F1809" s="26" t="s">
        <v>13810</v>
      </c>
      <c r="G1809" s="26" t="s">
        <v>13810</v>
      </c>
    </row>
    <row r="1810" customFormat="false" ht="12.75" hidden="false" customHeight="false" outlineLevel="0" collapsed="false">
      <c r="A1810" s="26" t="s">
        <v>15617</v>
      </c>
      <c r="B1810" s="26" t="n">
        <v>0</v>
      </c>
      <c r="C1810" s="27" t="n">
        <v>0</v>
      </c>
      <c r="D1810" s="26" t="s">
        <v>13810</v>
      </c>
      <c r="E1810" s="27" t="n">
        <v>0</v>
      </c>
      <c r="F1810" s="26" t="s">
        <v>13810</v>
      </c>
      <c r="G1810" s="26" t="s">
        <v>13810</v>
      </c>
    </row>
    <row r="1811" customFormat="false" ht="12.75" hidden="false" customHeight="false" outlineLevel="0" collapsed="false">
      <c r="A1811" s="26" t="s">
        <v>15618</v>
      </c>
      <c r="B1811" s="26" t="n">
        <v>0</v>
      </c>
      <c r="C1811" s="27" t="n">
        <v>0</v>
      </c>
      <c r="D1811" s="26" t="s">
        <v>13810</v>
      </c>
      <c r="E1811" s="27" t="n">
        <v>0</v>
      </c>
      <c r="F1811" s="26" t="s">
        <v>13810</v>
      </c>
      <c r="G1811" s="26" t="s">
        <v>13810</v>
      </c>
    </row>
    <row r="1812" customFormat="false" ht="12.75" hidden="false" customHeight="false" outlineLevel="0" collapsed="false">
      <c r="A1812" s="26" t="s">
        <v>15619</v>
      </c>
      <c r="B1812" s="26" t="n">
        <v>0</v>
      </c>
      <c r="C1812" s="27" t="n">
        <v>0</v>
      </c>
      <c r="D1812" s="26" t="s">
        <v>13810</v>
      </c>
      <c r="E1812" s="27" t="n">
        <v>0</v>
      </c>
      <c r="F1812" s="26" t="s">
        <v>13810</v>
      </c>
      <c r="G1812" s="26" t="s">
        <v>13810</v>
      </c>
    </row>
    <row r="1813" customFormat="false" ht="12.75" hidden="false" customHeight="false" outlineLevel="0" collapsed="false">
      <c r="A1813" s="26" t="s">
        <v>15620</v>
      </c>
      <c r="B1813" s="26" t="n">
        <v>0</v>
      </c>
      <c r="C1813" s="27" t="n">
        <v>0</v>
      </c>
      <c r="D1813" s="26" t="s">
        <v>13810</v>
      </c>
      <c r="E1813" s="27" t="n">
        <v>0</v>
      </c>
      <c r="F1813" s="26" t="s">
        <v>13810</v>
      </c>
      <c r="G1813" s="26" t="s">
        <v>13810</v>
      </c>
    </row>
    <row r="1814" customFormat="false" ht="12.75" hidden="false" customHeight="false" outlineLevel="0" collapsed="false">
      <c r="A1814" s="26" t="s">
        <v>15621</v>
      </c>
      <c r="B1814" s="26" t="n">
        <v>0</v>
      </c>
      <c r="C1814" s="27" t="n">
        <v>0</v>
      </c>
      <c r="D1814" s="26" t="s">
        <v>13810</v>
      </c>
      <c r="E1814" s="27" t="n">
        <v>0</v>
      </c>
      <c r="F1814" s="26" t="s">
        <v>13810</v>
      </c>
      <c r="G1814" s="26" t="s">
        <v>13810</v>
      </c>
    </row>
    <row r="1815" customFormat="false" ht="12.75" hidden="false" customHeight="false" outlineLevel="0" collapsed="false">
      <c r="A1815" s="26" t="s">
        <v>15622</v>
      </c>
      <c r="B1815" s="26" t="n">
        <v>0</v>
      </c>
      <c r="C1815" s="27" t="n">
        <v>0</v>
      </c>
      <c r="D1815" s="26" t="s">
        <v>13810</v>
      </c>
      <c r="E1815" s="27" t="n">
        <v>0</v>
      </c>
      <c r="F1815" s="26" t="s">
        <v>13810</v>
      </c>
      <c r="G1815" s="26" t="s">
        <v>13810</v>
      </c>
    </row>
    <row r="1816" customFormat="false" ht="12.75" hidden="false" customHeight="false" outlineLevel="0" collapsed="false">
      <c r="A1816" s="26" t="s">
        <v>15623</v>
      </c>
      <c r="B1816" s="26" t="n">
        <v>0</v>
      </c>
      <c r="C1816" s="27" t="n">
        <v>0</v>
      </c>
      <c r="D1816" s="26" t="s">
        <v>13810</v>
      </c>
      <c r="E1816" s="27" t="n">
        <v>0</v>
      </c>
      <c r="F1816" s="26" t="s">
        <v>13810</v>
      </c>
      <c r="G1816" s="26" t="s">
        <v>13810</v>
      </c>
    </row>
    <row r="1817" customFormat="false" ht="12.75" hidden="false" customHeight="false" outlineLevel="0" collapsed="false">
      <c r="A1817" s="26" t="s">
        <v>15624</v>
      </c>
      <c r="B1817" s="26" t="n">
        <v>0</v>
      </c>
      <c r="C1817" s="27" t="n">
        <v>0</v>
      </c>
      <c r="D1817" s="26" t="s">
        <v>13810</v>
      </c>
      <c r="E1817" s="27" t="n">
        <v>0</v>
      </c>
      <c r="F1817" s="26" t="s">
        <v>13810</v>
      </c>
      <c r="G1817" s="26" t="s">
        <v>13810</v>
      </c>
    </row>
    <row r="1818" customFormat="false" ht="12.75" hidden="false" customHeight="false" outlineLevel="0" collapsed="false">
      <c r="A1818" s="26" t="s">
        <v>15625</v>
      </c>
      <c r="B1818" s="26" t="n">
        <v>0</v>
      </c>
      <c r="C1818" s="27" t="n">
        <v>0</v>
      </c>
      <c r="D1818" s="26" t="s">
        <v>13810</v>
      </c>
      <c r="E1818" s="27" t="n">
        <v>0</v>
      </c>
      <c r="F1818" s="26" t="s">
        <v>13810</v>
      </c>
      <c r="G1818" s="26" t="s">
        <v>13810</v>
      </c>
    </row>
    <row r="1819" customFormat="false" ht="12.75" hidden="false" customHeight="false" outlineLevel="0" collapsed="false">
      <c r="A1819" s="26" t="s">
        <v>15626</v>
      </c>
      <c r="B1819" s="26" t="n">
        <v>0</v>
      </c>
      <c r="C1819" s="27" t="n">
        <v>0</v>
      </c>
      <c r="D1819" s="26" t="s">
        <v>13810</v>
      </c>
      <c r="E1819" s="27" t="n">
        <v>0</v>
      </c>
      <c r="F1819" s="26" t="s">
        <v>13810</v>
      </c>
      <c r="G1819" s="26" t="s">
        <v>13810</v>
      </c>
    </row>
    <row r="1820" customFormat="false" ht="12.75" hidden="false" customHeight="false" outlineLevel="0" collapsed="false">
      <c r="A1820" s="26" t="s">
        <v>15627</v>
      </c>
      <c r="B1820" s="26" t="n">
        <v>0</v>
      </c>
      <c r="C1820" s="27" t="n">
        <v>0</v>
      </c>
      <c r="D1820" s="26" t="s">
        <v>13810</v>
      </c>
      <c r="E1820" s="27" t="n">
        <v>0</v>
      </c>
      <c r="F1820" s="26" t="s">
        <v>13810</v>
      </c>
      <c r="G1820" s="26" t="s">
        <v>13810</v>
      </c>
    </row>
    <row r="1821" customFormat="false" ht="12.75" hidden="false" customHeight="false" outlineLevel="0" collapsed="false">
      <c r="A1821" s="26" t="s">
        <v>15628</v>
      </c>
      <c r="B1821" s="26" t="n">
        <v>0</v>
      </c>
      <c r="C1821" s="27" t="n">
        <v>0</v>
      </c>
      <c r="D1821" s="26" t="s">
        <v>13810</v>
      </c>
      <c r="E1821" s="27" t="n">
        <v>0</v>
      </c>
      <c r="F1821" s="26" t="s">
        <v>13810</v>
      </c>
      <c r="G1821" s="26" t="s">
        <v>13810</v>
      </c>
    </row>
    <row r="1822" customFormat="false" ht="12.75" hidden="false" customHeight="false" outlineLevel="0" collapsed="false">
      <c r="A1822" s="26" t="s">
        <v>15629</v>
      </c>
      <c r="B1822" s="26" t="n">
        <v>0</v>
      </c>
      <c r="C1822" s="27" t="n">
        <v>0</v>
      </c>
      <c r="D1822" s="26" t="s">
        <v>13810</v>
      </c>
      <c r="E1822" s="27" t="n">
        <v>0</v>
      </c>
      <c r="F1822" s="26" t="s">
        <v>13810</v>
      </c>
      <c r="G1822" s="26" t="s">
        <v>13810</v>
      </c>
    </row>
    <row r="1823" customFormat="false" ht="12.75" hidden="false" customHeight="false" outlineLevel="0" collapsed="false">
      <c r="A1823" s="26" t="s">
        <v>15630</v>
      </c>
      <c r="B1823" s="26" t="n">
        <v>0</v>
      </c>
      <c r="C1823" s="27" t="n">
        <v>0</v>
      </c>
      <c r="D1823" s="26" t="s">
        <v>13810</v>
      </c>
      <c r="E1823" s="27" t="n">
        <v>0</v>
      </c>
      <c r="F1823" s="26" t="s">
        <v>13810</v>
      </c>
      <c r="G1823" s="26" t="s">
        <v>13810</v>
      </c>
    </row>
    <row r="1824" customFormat="false" ht="12.75" hidden="false" customHeight="false" outlineLevel="0" collapsed="false">
      <c r="A1824" s="26" t="s">
        <v>15631</v>
      </c>
      <c r="B1824" s="26" t="n">
        <v>0</v>
      </c>
      <c r="C1824" s="27" t="n">
        <v>0</v>
      </c>
      <c r="D1824" s="26" t="s">
        <v>13810</v>
      </c>
      <c r="E1824" s="27" t="n">
        <v>0</v>
      </c>
      <c r="F1824" s="26" t="s">
        <v>13810</v>
      </c>
      <c r="G1824" s="26" t="s">
        <v>13810</v>
      </c>
    </row>
    <row r="1825" customFormat="false" ht="12.75" hidden="false" customHeight="false" outlineLevel="0" collapsed="false">
      <c r="A1825" s="26" t="s">
        <v>15632</v>
      </c>
      <c r="B1825" s="26" t="n">
        <v>0</v>
      </c>
      <c r="C1825" s="27" t="n">
        <v>0</v>
      </c>
      <c r="D1825" s="26" t="s">
        <v>13810</v>
      </c>
      <c r="E1825" s="27" t="n">
        <v>0</v>
      </c>
      <c r="F1825" s="26" t="s">
        <v>13810</v>
      </c>
      <c r="G1825" s="26" t="s">
        <v>13810</v>
      </c>
    </row>
    <row r="1826" customFormat="false" ht="12.75" hidden="false" customHeight="false" outlineLevel="0" collapsed="false">
      <c r="A1826" s="26" t="s">
        <v>15633</v>
      </c>
      <c r="B1826" s="26" t="n">
        <v>0</v>
      </c>
      <c r="C1826" s="27" t="n">
        <v>0</v>
      </c>
      <c r="D1826" s="26" t="s">
        <v>13810</v>
      </c>
      <c r="E1826" s="27" t="n">
        <v>0</v>
      </c>
      <c r="F1826" s="26" t="s">
        <v>13810</v>
      </c>
      <c r="G1826" s="26" t="s">
        <v>13810</v>
      </c>
    </row>
    <row r="1827" customFormat="false" ht="12.75" hidden="false" customHeight="false" outlineLevel="0" collapsed="false">
      <c r="A1827" s="26" t="s">
        <v>15634</v>
      </c>
      <c r="B1827" s="26" t="n">
        <v>0</v>
      </c>
      <c r="C1827" s="27" t="n">
        <v>0</v>
      </c>
      <c r="D1827" s="26" t="s">
        <v>13810</v>
      </c>
      <c r="E1827" s="27" t="n">
        <v>0</v>
      </c>
      <c r="F1827" s="26" t="s">
        <v>13810</v>
      </c>
      <c r="G1827" s="26" t="s">
        <v>13810</v>
      </c>
    </row>
    <row r="1828" customFormat="false" ht="12.75" hidden="false" customHeight="false" outlineLevel="0" collapsed="false">
      <c r="A1828" s="26" t="s">
        <v>15635</v>
      </c>
      <c r="B1828" s="26" t="n">
        <v>0</v>
      </c>
      <c r="C1828" s="27" t="n">
        <v>0</v>
      </c>
      <c r="D1828" s="26" t="s">
        <v>13810</v>
      </c>
      <c r="E1828" s="27" t="n">
        <v>0</v>
      </c>
      <c r="F1828" s="26" t="s">
        <v>13810</v>
      </c>
      <c r="G1828" s="26" t="s">
        <v>13810</v>
      </c>
    </row>
    <row r="1829" customFormat="false" ht="12.75" hidden="false" customHeight="false" outlineLevel="0" collapsed="false">
      <c r="A1829" s="26" t="s">
        <v>15636</v>
      </c>
      <c r="B1829" s="26" t="n">
        <v>0</v>
      </c>
      <c r="C1829" s="27" t="n">
        <v>0</v>
      </c>
      <c r="D1829" s="26" t="s">
        <v>13810</v>
      </c>
      <c r="E1829" s="27" t="n">
        <v>0</v>
      </c>
      <c r="F1829" s="26" t="s">
        <v>13810</v>
      </c>
      <c r="G1829" s="26" t="s">
        <v>13810</v>
      </c>
    </row>
    <row r="1830" customFormat="false" ht="12.75" hidden="false" customHeight="false" outlineLevel="0" collapsed="false">
      <c r="A1830" s="26" t="s">
        <v>15637</v>
      </c>
      <c r="B1830" s="26" t="n">
        <v>0</v>
      </c>
      <c r="C1830" s="27" t="n">
        <v>0</v>
      </c>
      <c r="D1830" s="26" t="s">
        <v>13810</v>
      </c>
      <c r="E1830" s="27" t="n">
        <v>0</v>
      </c>
      <c r="F1830" s="26" t="s">
        <v>13810</v>
      </c>
      <c r="G1830" s="26" t="s">
        <v>13810</v>
      </c>
    </row>
    <row r="1831" customFormat="false" ht="12.75" hidden="false" customHeight="false" outlineLevel="0" collapsed="false">
      <c r="A1831" s="26" t="s">
        <v>15638</v>
      </c>
      <c r="B1831" s="26" t="n">
        <v>0</v>
      </c>
      <c r="C1831" s="27" t="n">
        <v>0</v>
      </c>
      <c r="D1831" s="26" t="s">
        <v>13810</v>
      </c>
      <c r="E1831" s="27" t="n">
        <v>0</v>
      </c>
      <c r="F1831" s="26" t="s">
        <v>13810</v>
      </c>
      <c r="G1831" s="26" t="s">
        <v>13810</v>
      </c>
    </row>
    <row r="1832" customFormat="false" ht="12.75" hidden="false" customHeight="false" outlineLevel="0" collapsed="false">
      <c r="A1832" s="26" t="s">
        <v>15639</v>
      </c>
      <c r="B1832" s="26" t="n">
        <v>0</v>
      </c>
      <c r="C1832" s="27" t="n">
        <v>0</v>
      </c>
      <c r="D1832" s="26" t="s">
        <v>13810</v>
      </c>
      <c r="E1832" s="27" t="n">
        <v>0</v>
      </c>
      <c r="F1832" s="26" t="s">
        <v>13810</v>
      </c>
      <c r="G1832" s="26" t="s">
        <v>13810</v>
      </c>
    </row>
    <row r="1833" customFormat="false" ht="12.75" hidden="false" customHeight="false" outlineLevel="0" collapsed="false">
      <c r="A1833" s="26" t="s">
        <v>15640</v>
      </c>
      <c r="B1833" s="26" t="n">
        <v>0</v>
      </c>
      <c r="C1833" s="27" t="n">
        <v>0</v>
      </c>
      <c r="D1833" s="26" t="s">
        <v>13810</v>
      </c>
      <c r="E1833" s="27" t="n">
        <v>0</v>
      </c>
      <c r="F1833" s="26" t="s">
        <v>13810</v>
      </c>
      <c r="G1833" s="26" t="s">
        <v>13810</v>
      </c>
    </row>
    <row r="1834" customFormat="false" ht="12.75" hidden="false" customHeight="false" outlineLevel="0" collapsed="false">
      <c r="A1834" s="26" t="s">
        <v>15641</v>
      </c>
      <c r="B1834" s="26" t="n">
        <v>0</v>
      </c>
      <c r="C1834" s="27" t="n">
        <v>0</v>
      </c>
      <c r="D1834" s="26" t="s">
        <v>13810</v>
      </c>
      <c r="E1834" s="27" t="n">
        <v>0</v>
      </c>
      <c r="F1834" s="26" t="s">
        <v>13810</v>
      </c>
      <c r="G1834" s="26" t="s">
        <v>13810</v>
      </c>
    </row>
    <row r="1835" customFormat="false" ht="12.75" hidden="false" customHeight="false" outlineLevel="0" collapsed="false">
      <c r="A1835" s="26" t="s">
        <v>15642</v>
      </c>
      <c r="B1835" s="26" t="n">
        <v>0</v>
      </c>
      <c r="C1835" s="27" t="n">
        <v>0</v>
      </c>
      <c r="D1835" s="26" t="s">
        <v>13810</v>
      </c>
      <c r="E1835" s="27" t="n">
        <v>0</v>
      </c>
      <c r="F1835" s="26" t="s">
        <v>13810</v>
      </c>
      <c r="G1835" s="26" t="s">
        <v>13810</v>
      </c>
    </row>
    <row r="1836" customFormat="false" ht="12.75" hidden="false" customHeight="false" outlineLevel="0" collapsed="false">
      <c r="A1836" s="26" t="s">
        <v>15643</v>
      </c>
      <c r="B1836" s="26" t="n">
        <v>0</v>
      </c>
      <c r="C1836" s="27" t="n">
        <v>0</v>
      </c>
      <c r="D1836" s="26" t="s">
        <v>13810</v>
      </c>
      <c r="E1836" s="27" t="n">
        <v>0</v>
      </c>
      <c r="F1836" s="26" t="s">
        <v>13810</v>
      </c>
      <c r="G1836" s="26" t="s">
        <v>13810</v>
      </c>
    </row>
    <row r="1837" customFormat="false" ht="12.75" hidden="false" customHeight="false" outlineLevel="0" collapsed="false">
      <c r="A1837" s="26" t="s">
        <v>15644</v>
      </c>
      <c r="B1837" s="26" t="n">
        <v>0</v>
      </c>
      <c r="C1837" s="27" t="n">
        <v>0</v>
      </c>
      <c r="D1837" s="26" t="s">
        <v>13810</v>
      </c>
      <c r="E1837" s="27" t="n">
        <v>0</v>
      </c>
      <c r="F1837" s="26" t="s">
        <v>13810</v>
      </c>
      <c r="G1837" s="26" t="s">
        <v>13810</v>
      </c>
    </row>
    <row r="1838" customFormat="false" ht="12.75" hidden="false" customHeight="false" outlineLevel="0" collapsed="false">
      <c r="A1838" s="26" t="s">
        <v>15645</v>
      </c>
      <c r="B1838" s="26" t="n">
        <v>0</v>
      </c>
      <c r="C1838" s="27" t="n">
        <v>0</v>
      </c>
      <c r="D1838" s="26" t="s">
        <v>13810</v>
      </c>
      <c r="E1838" s="27" t="n">
        <v>0</v>
      </c>
      <c r="F1838" s="26" t="s">
        <v>13810</v>
      </c>
      <c r="G1838" s="26" t="s">
        <v>13810</v>
      </c>
    </row>
    <row r="1839" customFormat="false" ht="12.75" hidden="false" customHeight="false" outlineLevel="0" collapsed="false">
      <c r="A1839" s="26" t="s">
        <v>15646</v>
      </c>
      <c r="B1839" s="26" t="n">
        <v>0</v>
      </c>
      <c r="C1839" s="27" t="n">
        <v>0</v>
      </c>
      <c r="D1839" s="26" t="s">
        <v>13810</v>
      </c>
      <c r="E1839" s="27" t="n">
        <v>0</v>
      </c>
      <c r="F1839" s="26" t="s">
        <v>13810</v>
      </c>
      <c r="G1839" s="26" t="s">
        <v>13810</v>
      </c>
    </row>
    <row r="1840" customFormat="false" ht="12.75" hidden="false" customHeight="false" outlineLevel="0" collapsed="false">
      <c r="A1840" s="26" t="s">
        <v>15647</v>
      </c>
      <c r="B1840" s="26" t="n">
        <v>0</v>
      </c>
      <c r="C1840" s="27" t="n">
        <v>0</v>
      </c>
      <c r="D1840" s="26" t="s">
        <v>13810</v>
      </c>
      <c r="E1840" s="27" t="n">
        <v>0</v>
      </c>
      <c r="F1840" s="26" t="s">
        <v>13810</v>
      </c>
      <c r="G1840" s="26" t="s">
        <v>13810</v>
      </c>
    </row>
    <row r="1841" customFormat="false" ht="12.75" hidden="false" customHeight="false" outlineLevel="0" collapsed="false">
      <c r="A1841" s="26" t="s">
        <v>15648</v>
      </c>
      <c r="B1841" s="26" t="n">
        <v>0</v>
      </c>
      <c r="C1841" s="27" t="n">
        <v>0</v>
      </c>
      <c r="D1841" s="26" t="s">
        <v>13810</v>
      </c>
      <c r="E1841" s="27" t="n">
        <v>0</v>
      </c>
      <c r="F1841" s="26" t="s">
        <v>13810</v>
      </c>
      <c r="G1841" s="26" t="s">
        <v>13810</v>
      </c>
    </row>
    <row r="1842" customFormat="false" ht="12.75" hidden="false" customHeight="false" outlineLevel="0" collapsed="false">
      <c r="A1842" s="26" t="s">
        <v>15649</v>
      </c>
      <c r="B1842" s="26" t="n">
        <v>0</v>
      </c>
      <c r="C1842" s="27" t="n">
        <v>0</v>
      </c>
      <c r="D1842" s="26" t="s">
        <v>13810</v>
      </c>
      <c r="E1842" s="27" t="n">
        <v>0</v>
      </c>
      <c r="F1842" s="26" t="s">
        <v>13810</v>
      </c>
      <c r="G1842" s="26" t="s">
        <v>13810</v>
      </c>
    </row>
    <row r="1843" customFormat="false" ht="12.75" hidden="false" customHeight="false" outlineLevel="0" collapsed="false">
      <c r="A1843" s="26" t="s">
        <v>15650</v>
      </c>
      <c r="B1843" s="26" t="n">
        <v>0</v>
      </c>
      <c r="C1843" s="27" t="n">
        <v>0</v>
      </c>
      <c r="D1843" s="26" t="s">
        <v>13810</v>
      </c>
      <c r="E1843" s="27" t="n">
        <v>0</v>
      </c>
      <c r="F1843" s="26" t="s">
        <v>13810</v>
      </c>
      <c r="G1843" s="26" t="s">
        <v>13810</v>
      </c>
    </row>
    <row r="1844" customFormat="false" ht="12.75" hidden="false" customHeight="false" outlineLevel="0" collapsed="false">
      <c r="A1844" s="26" t="s">
        <v>15651</v>
      </c>
      <c r="B1844" s="26" t="n">
        <v>0</v>
      </c>
      <c r="C1844" s="27" t="n">
        <v>0</v>
      </c>
      <c r="D1844" s="26" t="s">
        <v>13810</v>
      </c>
      <c r="E1844" s="27" t="n">
        <v>0</v>
      </c>
      <c r="F1844" s="26" t="s">
        <v>13810</v>
      </c>
      <c r="G1844" s="26" t="s">
        <v>13810</v>
      </c>
    </row>
    <row r="1845" customFormat="false" ht="12.75" hidden="false" customHeight="false" outlineLevel="0" collapsed="false">
      <c r="A1845" s="26" t="s">
        <v>15652</v>
      </c>
      <c r="B1845" s="26" t="n">
        <v>0</v>
      </c>
      <c r="C1845" s="27" t="n">
        <v>0</v>
      </c>
      <c r="D1845" s="26" t="s">
        <v>13810</v>
      </c>
      <c r="E1845" s="27" t="n">
        <v>0</v>
      </c>
      <c r="F1845" s="26" t="s">
        <v>13810</v>
      </c>
      <c r="G1845" s="26" t="s">
        <v>13810</v>
      </c>
    </row>
    <row r="1846" customFormat="false" ht="12.75" hidden="false" customHeight="false" outlineLevel="0" collapsed="false">
      <c r="A1846" s="26" t="s">
        <v>15653</v>
      </c>
      <c r="B1846" s="26" t="n">
        <v>0</v>
      </c>
      <c r="C1846" s="27" t="n">
        <v>0</v>
      </c>
      <c r="D1846" s="26" t="s">
        <v>13810</v>
      </c>
      <c r="E1846" s="27" t="n">
        <v>0</v>
      </c>
      <c r="F1846" s="26" t="s">
        <v>13810</v>
      </c>
      <c r="G1846" s="26" t="s">
        <v>13810</v>
      </c>
    </row>
    <row r="1847" customFormat="false" ht="12.75" hidden="false" customHeight="false" outlineLevel="0" collapsed="false">
      <c r="A1847" s="26" t="s">
        <v>15654</v>
      </c>
      <c r="B1847" s="26" t="n">
        <v>0</v>
      </c>
      <c r="C1847" s="27" t="n">
        <v>0</v>
      </c>
      <c r="D1847" s="26" t="s">
        <v>13810</v>
      </c>
      <c r="E1847" s="27" t="n">
        <v>0</v>
      </c>
      <c r="F1847" s="26" t="s">
        <v>13810</v>
      </c>
      <c r="G1847" s="26" t="s">
        <v>13810</v>
      </c>
    </row>
    <row r="1848" customFormat="false" ht="12.75" hidden="false" customHeight="false" outlineLevel="0" collapsed="false">
      <c r="A1848" s="26" t="s">
        <v>15655</v>
      </c>
      <c r="B1848" s="26" t="n">
        <v>0</v>
      </c>
      <c r="C1848" s="27" t="n">
        <v>0</v>
      </c>
      <c r="D1848" s="26" t="s">
        <v>13810</v>
      </c>
      <c r="E1848" s="27" t="n">
        <v>0</v>
      </c>
      <c r="F1848" s="26" t="s">
        <v>13810</v>
      </c>
      <c r="G1848" s="26" t="s">
        <v>13810</v>
      </c>
    </row>
    <row r="1849" customFormat="false" ht="12.75" hidden="false" customHeight="false" outlineLevel="0" collapsed="false">
      <c r="A1849" s="26" t="s">
        <v>15656</v>
      </c>
      <c r="B1849" s="26" t="n">
        <v>0</v>
      </c>
      <c r="C1849" s="27" t="n">
        <v>0</v>
      </c>
      <c r="D1849" s="26" t="s">
        <v>13810</v>
      </c>
      <c r="E1849" s="27" t="n">
        <v>0</v>
      </c>
      <c r="F1849" s="26" t="s">
        <v>13810</v>
      </c>
      <c r="G1849" s="26" t="s">
        <v>13810</v>
      </c>
    </row>
    <row r="1850" customFormat="false" ht="12.75" hidden="false" customHeight="false" outlineLevel="0" collapsed="false">
      <c r="A1850" s="26" t="s">
        <v>15657</v>
      </c>
      <c r="B1850" s="26" t="n">
        <v>0</v>
      </c>
      <c r="C1850" s="27" t="n">
        <v>0</v>
      </c>
      <c r="D1850" s="26" t="s">
        <v>13810</v>
      </c>
      <c r="E1850" s="27" t="n">
        <v>0</v>
      </c>
      <c r="F1850" s="26" t="s">
        <v>13810</v>
      </c>
      <c r="G1850" s="26" t="s">
        <v>13810</v>
      </c>
    </row>
    <row r="1851" customFormat="false" ht="12.75" hidden="false" customHeight="false" outlineLevel="0" collapsed="false">
      <c r="A1851" s="26" t="s">
        <v>15658</v>
      </c>
      <c r="B1851" s="26" t="n">
        <v>0</v>
      </c>
      <c r="C1851" s="27" t="n">
        <v>0</v>
      </c>
      <c r="D1851" s="26" t="s">
        <v>13810</v>
      </c>
      <c r="E1851" s="27" t="n">
        <v>0</v>
      </c>
      <c r="F1851" s="26" t="s">
        <v>13810</v>
      </c>
      <c r="G1851" s="26" t="s">
        <v>13810</v>
      </c>
    </row>
    <row r="1852" customFormat="false" ht="12.75" hidden="false" customHeight="false" outlineLevel="0" collapsed="false">
      <c r="A1852" s="26" t="s">
        <v>15659</v>
      </c>
      <c r="B1852" s="26" t="n">
        <v>0</v>
      </c>
      <c r="C1852" s="27" t="n">
        <v>0</v>
      </c>
      <c r="D1852" s="26" t="s">
        <v>13810</v>
      </c>
      <c r="E1852" s="27" t="n">
        <v>0</v>
      </c>
      <c r="F1852" s="26" t="s">
        <v>13810</v>
      </c>
      <c r="G1852" s="26" t="s">
        <v>13810</v>
      </c>
    </row>
    <row r="1853" customFormat="false" ht="12.75" hidden="false" customHeight="false" outlineLevel="0" collapsed="false">
      <c r="A1853" s="26" t="s">
        <v>15660</v>
      </c>
      <c r="B1853" s="26" t="n">
        <v>0</v>
      </c>
      <c r="C1853" s="27" t="n">
        <v>0</v>
      </c>
      <c r="D1853" s="26" t="s">
        <v>13810</v>
      </c>
      <c r="E1853" s="27" t="n">
        <v>0</v>
      </c>
      <c r="F1853" s="26" t="s">
        <v>13810</v>
      </c>
      <c r="G1853" s="26" t="s">
        <v>13810</v>
      </c>
    </row>
    <row r="1854" customFormat="false" ht="12.75" hidden="false" customHeight="false" outlineLevel="0" collapsed="false">
      <c r="A1854" s="26" t="s">
        <v>15661</v>
      </c>
      <c r="B1854" s="26" t="n">
        <v>0</v>
      </c>
      <c r="C1854" s="27" t="n">
        <v>0</v>
      </c>
      <c r="D1854" s="26" t="s">
        <v>13810</v>
      </c>
      <c r="E1854" s="27" t="n">
        <v>0</v>
      </c>
      <c r="F1854" s="26" t="s">
        <v>13810</v>
      </c>
      <c r="G1854" s="26" t="s">
        <v>13810</v>
      </c>
    </row>
    <row r="1855" customFormat="false" ht="12.75" hidden="false" customHeight="false" outlineLevel="0" collapsed="false">
      <c r="A1855" s="26" t="s">
        <v>15662</v>
      </c>
      <c r="B1855" s="26" t="n">
        <v>0</v>
      </c>
      <c r="C1855" s="27" t="n">
        <v>0</v>
      </c>
      <c r="D1855" s="26" t="s">
        <v>13810</v>
      </c>
      <c r="E1855" s="27" t="n">
        <v>0</v>
      </c>
      <c r="F1855" s="26" t="s">
        <v>13810</v>
      </c>
      <c r="G1855" s="26" t="s">
        <v>13810</v>
      </c>
    </row>
    <row r="1856" customFormat="false" ht="12.75" hidden="false" customHeight="false" outlineLevel="0" collapsed="false">
      <c r="A1856" s="26" t="s">
        <v>15663</v>
      </c>
      <c r="B1856" s="26" t="n">
        <v>0</v>
      </c>
      <c r="C1856" s="27" t="n">
        <v>0</v>
      </c>
      <c r="D1856" s="26" t="s">
        <v>13810</v>
      </c>
      <c r="E1856" s="27" t="n">
        <v>0</v>
      </c>
      <c r="F1856" s="26" t="s">
        <v>13810</v>
      </c>
      <c r="G1856" s="26" t="s">
        <v>13810</v>
      </c>
    </row>
    <row r="1857" customFormat="false" ht="12.75" hidden="false" customHeight="false" outlineLevel="0" collapsed="false">
      <c r="A1857" s="26" t="s">
        <v>15664</v>
      </c>
      <c r="B1857" s="26" t="n">
        <v>0</v>
      </c>
      <c r="C1857" s="27" t="n">
        <v>0</v>
      </c>
      <c r="D1857" s="26" t="s">
        <v>13810</v>
      </c>
      <c r="E1857" s="27" t="n">
        <v>0</v>
      </c>
      <c r="F1857" s="26" t="s">
        <v>13810</v>
      </c>
      <c r="G1857" s="26" t="s">
        <v>13810</v>
      </c>
    </row>
    <row r="1858" customFormat="false" ht="12.75" hidden="false" customHeight="false" outlineLevel="0" collapsed="false">
      <c r="A1858" s="26" t="s">
        <v>15665</v>
      </c>
      <c r="B1858" s="26" t="n">
        <v>0</v>
      </c>
      <c r="C1858" s="27" t="n">
        <v>0</v>
      </c>
      <c r="D1858" s="26" t="s">
        <v>13810</v>
      </c>
      <c r="E1858" s="27" t="n">
        <v>0</v>
      </c>
      <c r="F1858" s="26" t="s">
        <v>13810</v>
      </c>
      <c r="G1858" s="26" t="s">
        <v>13810</v>
      </c>
    </row>
    <row r="1859" customFormat="false" ht="12.75" hidden="false" customHeight="false" outlineLevel="0" collapsed="false">
      <c r="A1859" s="26" t="s">
        <v>15666</v>
      </c>
      <c r="B1859" s="26" t="n">
        <v>0</v>
      </c>
      <c r="C1859" s="27" t="n">
        <v>0</v>
      </c>
      <c r="D1859" s="26" t="s">
        <v>13810</v>
      </c>
      <c r="E1859" s="27" t="n">
        <v>0</v>
      </c>
      <c r="F1859" s="26" t="s">
        <v>13810</v>
      </c>
      <c r="G1859" s="26" t="s">
        <v>13810</v>
      </c>
    </row>
    <row r="1860" customFormat="false" ht="12.75" hidden="false" customHeight="false" outlineLevel="0" collapsed="false">
      <c r="A1860" s="26" t="s">
        <v>15667</v>
      </c>
      <c r="B1860" s="26" t="n">
        <v>0</v>
      </c>
      <c r="C1860" s="27" t="n">
        <v>0</v>
      </c>
      <c r="D1860" s="26" t="s">
        <v>13810</v>
      </c>
      <c r="E1860" s="27" t="n">
        <v>0</v>
      </c>
      <c r="F1860" s="26" t="s">
        <v>13810</v>
      </c>
      <c r="G1860" s="26" t="s">
        <v>13810</v>
      </c>
    </row>
    <row r="1861" customFormat="false" ht="12.75" hidden="false" customHeight="false" outlineLevel="0" collapsed="false">
      <c r="A1861" s="26" t="s">
        <v>15668</v>
      </c>
      <c r="B1861" s="26" t="n">
        <v>0</v>
      </c>
      <c r="C1861" s="27" t="n">
        <v>0</v>
      </c>
      <c r="D1861" s="26" t="s">
        <v>13810</v>
      </c>
      <c r="E1861" s="27" t="n">
        <v>0</v>
      </c>
      <c r="F1861" s="26" t="s">
        <v>13810</v>
      </c>
      <c r="G1861" s="26" t="s">
        <v>13810</v>
      </c>
    </row>
    <row r="1862" customFormat="false" ht="12.75" hidden="false" customHeight="false" outlineLevel="0" collapsed="false">
      <c r="A1862" s="26" t="s">
        <v>15669</v>
      </c>
      <c r="B1862" s="26" t="n">
        <v>0</v>
      </c>
      <c r="C1862" s="27" t="n">
        <v>0</v>
      </c>
      <c r="D1862" s="26" t="s">
        <v>13810</v>
      </c>
      <c r="E1862" s="27" t="n">
        <v>0</v>
      </c>
      <c r="F1862" s="26" t="s">
        <v>13810</v>
      </c>
      <c r="G1862" s="26" t="s">
        <v>13810</v>
      </c>
    </row>
    <row r="1863" customFormat="false" ht="12.75" hidden="false" customHeight="false" outlineLevel="0" collapsed="false">
      <c r="A1863" s="26" t="s">
        <v>15670</v>
      </c>
      <c r="B1863" s="26" t="n">
        <v>0</v>
      </c>
      <c r="C1863" s="27" t="n">
        <v>0</v>
      </c>
      <c r="D1863" s="26" t="s">
        <v>13810</v>
      </c>
      <c r="E1863" s="27" t="n">
        <v>0</v>
      </c>
      <c r="F1863" s="26" t="s">
        <v>13810</v>
      </c>
      <c r="G1863" s="26" t="s">
        <v>13810</v>
      </c>
    </row>
    <row r="1864" customFormat="false" ht="12.75" hidden="false" customHeight="false" outlineLevel="0" collapsed="false">
      <c r="A1864" s="26" t="s">
        <v>15671</v>
      </c>
      <c r="B1864" s="26" t="n">
        <v>0</v>
      </c>
      <c r="C1864" s="27" t="n">
        <v>0</v>
      </c>
      <c r="D1864" s="26" t="s">
        <v>13810</v>
      </c>
      <c r="E1864" s="27" t="n">
        <v>0</v>
      </c>
      <c r="F1864" s="26" t="s">
        <v>13810</v>
      </c>
      <c r="G1864" s="26" t="s">
        <v>13810</v>
      </c>
    </row>
    <row r="1865" customFormat="false" ht="12.75" hidden="false" customHeight="false" outlineLevel="0" collapsed="false">
      <c r="A1865" s="26" t="s">
        <v>15672</v>
      </c>
      <c r="B1865" s="26" t="n">
        <v>0</v>
      </c>
      <c r="C1865" s="27" t="n">
        <v>0</v>
      </c>
      <c r="D1865" s="26" t="s">
        <v>13810</v>
      </c>
      <c r="E1865" s="27" t="n">
        <v>0</v>
      </c>
      <c r="F1865" s="26" t="s">
        <v>13810</v>
      </c>
      <c r="G1865" s="26" t="s">
        <v>13810</v>
      </c>
    </row>
    <row r="1866" customFormat="false" ht="12.75" hidden="false" customHeight="false" outlineLevel="0" collapsed="false">
      <c r="A1866" s="26" t="s">
        <v>15673</v>
      </c>
      <c r="B1866" s="26" t="n">
        <v>0</v>
      </c>
      <c r="C1866" s="27" t="n">
        <v>0</v>
      </c>
      <c r="D1866" s="26" t="s">
        <v>13810</v>
      </c>
      <c r="E1866" s="27" t="n">
        <v>0</v>
      </c>
      <c r="F1866" s="26" t="s">
        <v>13810</v>
      </c>
      <c r="G1866" s="26" t="s">
        <v>13810</v>
      </c>
    </row>
    <row r="1867" customFormat="false" ht="12.75" hidden="false" customHeight="false" outlineLevel="0" collapsed="false">
      <c r="A1867" s="26" t="s">
        <v>15674</v>
      </c>
      <c r="B1867" s="26" t="n">
        <v>0</v>
      </c>
      <c r="C1867" s="27" t="n">
        <v>0</v>
      </c>
      <c r="D1867" s="26" t="s">
        <v>13810</v>
      </c>
      <c r="E1867" s="27" t="n">
        <v>0</v>
      </c>
      <c r="F1867" s="26" t="s">
        <v>13810</v>
      </c>
      <c r="G1867" s="26" t="s">
        <v>13810</v>
      </c>
    </row>
    <row r="1868" customFormat="false" ht="12.75" hidden="false" customHeight="false" outlineLevel="0" collapsed="false">
      <c r="A1868" s="26" t="s">
        <v>15675</v>
      </c>
      <c r="B1868" s="26" t="n">
        <v>0</v>
      </c>
      <c r="C1868" s="27" t="n">
        <v>0</v>
      </c>
      <c r="D1868" s="26" t="s">
        <v>13810</v>
      </c>
      <c r="E1868" s="27" t="n">
        <v>0</v>
      </c>
      <c r="F1868" s="26" t="s">
        <v>13810</v>
      </c>
      <c r="G1868" s="26" t="s">
        <v>13810</v>
      </c>
    </row>
    <row r="1869" customFormat="false" ht="12.75" hidden="false" customHeight="false" outlineLevel="0" collapsed="false">
      <c r="A1869" s="26" t="s">
        <v>15676</v>
      </c>
      <c r="B1869" s="26" t="n">
        <v>0</v>
      </c>
      <c r="C1869" s="27" t="n">
        <v>0</v>
      </c>
      <c r="D1869" s="26" t="s">
        <v>13810</v>
      </c>
      <c r="E1869" s="27" t="n">
        <v>0</v>
      </c>
      <c r="F1869" s="26" t="s">
        <v>13810</v>
      </c>
      <c r="G1869" s="26" t="s">
        <v>13810</v>
      </c>
    </row>
    <row r="1870" customFormat="false" ht="12.75" hidden="false" customHeight="false" outlineLevel="0" collapsed="false">
      <c r="A1870" s="26" t="s">
        <v>15677</v>
      </c>
      <c r="B1870" s="26" t="n">
        <v>0</v>
      </c>
      <c r="C1870" s="27" t="n">
        <v>0</v>
      </c>
      <c r="D1870" s="26" t="s">
        <v>13810</v>
      </c>
      <c r="E1870" s="27" t="n">
        <v>0</v>
      </c>
      <c r="F1870" s="26" t="s">
        <v>13810</v>
      </c>
      <c r="G1870" s="26" t="s">
        <v>13810</v>
      </c>
    </row>
    <row r="1871" customFormat="false" ht="12.75" hidden="false" customHeight="false" outlineLevel="0" collapsed="false">
      <c r="A1871" s="26" t="s">
        <v>15678</v>
      </c>
      <c r="B1871" s="26" t="n">
        <v>0</v>
      </c>
      <c r="C1871" s="27" t="n">
        <v>0</v>
      </c>
      <c r="D1871" s="26" t="s">
        <v>13810</v>
      </c>
      <c r="E1871" s="27" t="n">
        <v>0</v>
      </c>
      <c r="F1871" s="26" t="s">
        <v>13810</v>
      </c>
      <c r="G1871" s="26" t="s">
        <v>13810</v>
      </c>
    </row>
    <row r="1872" customFormat="false" ht="12.75" hidden="false" customHeight="false" outlineLevel="0" collapsed="false">
      <c r="A1872" s="26" t="s">
        <v>15679</v>
      </c>
      <c r="B1872" s="26" t="n">
        <v>0</v>
      </c>
      <c r="C1872" s="27" t="n">
        <v>0</v>
      </c>
      <c r="D1872" s="26" t="s">
        <v>13810</v>
      </c>
      <c r="E1872" s="27" t="n">
        <v>0</v>
      </c>
      <c r="F1872" s="26" t="s">
        <v>13810</v>
      </c>
      <c r="G1872" s="26" t="s">
        <v>13810</v>
      </c>
    </row>
    <row r="1873" customFormat="false" ht="12.75" hidden="false" customHeight="false" outlineLevel="0" collapsed="false">
      <c r="A1873" s="26" t="s">
        <v>15680</v>
      </c>
      <c r="B1873" s="26" t="n">
        <v>0</v>
      </c>
      <c r="C1873" s="27" t="n">
        <v>0</v>
      </c>
      <c r="D1873" s="26" t="s">
        <v>13810</v>
      </c>
      <c r="E1873" s="27" t="n">
        <v>0</v>
      </c>
      <c r="F1873" s="26" t="s">
        <v>13810</v>
      </c>
      <c r="G1873" s="26" t="s">
        <v>13810</v>
      </c>
    </row>
    <row r="1874" customFormat="false" ht="12.75" hidden="false" customHeight="false" outlineLevel="0" collapsed="false">
      <c r="A1874" s="26" t="s">
        <v>15681</v>
      </c>
      <c r="B1874" s="26" t="n">
        <v>0</v>
      </c>
      <c r="C1874" s="27" t="n">
        <v>0</v>
      </c>
      <c r="D1874" s="26" t="s">
        <v>13810</v>
      </c>
      <c r="E1874" s="27" t="n">
        <v>0</v>
      </c>
      <c r="F1874" s="26" t="s">
        <v>13810</v>
      </c>
      <c r="G1874" s="26" t="s">
        <v>13810</v>
      </c>
    </row>
    <row r="1875" customFormat="false" ht="12.75" hidden="false" customHeight="false" outlineLevel="0" collapsed="false">
      <c r="A1875" s="26" t="s">
        <v>15682</v>
      </c>
      <c r="B1875" s="26" t="n">
        <v>0</v>
      </c>
      <c r="C1875" s="27" t="n">
        <v>0</v>
      </c>
      <c r="D1875" s="26" t="s">
        <v>13810</v>
      </c>
      <c r="E1875" s="27" t="n">
        <v>0</v>
      </c>
      <c r="F1875" s="26" t="s">
        <v>13810</v>
      </c>
      <c r="G1875" s="26" t="s">
        <v>13810</v>
      </c>
    </row>
    <row r="1876" customFormat="false" ht="12.75" hidden="false" customHeight="false" outlineLevel="0" collapsed="false">
      <c r="A1876" s="26" t="s">
        <v>15683</v>
      </c>
      <c r="B1876" s="26" t="n">
        <v>0</v>
      </c>
      <c r="C1876" s="27" t="n">
        <v>0</v>
      </c>
      <c r="D1876" s="26" t="s">
        <v>13810</v>
      </c>
      <c r="E1876" s="27" t="n">
        <v>0</v>
      </c>
      <c r="F1876" s="26" t="s">
        <v>13810</v>
      </c>
      <c r="G1876" s="26" t="s">
        <v>13810</v>
      </c>
    </row>
    <row r="1877" customFormat="false" ht="12.75" hidden="false" customHeight="false" outlineLevel="0" collapsed="false">
      <c r="A1877" s="26" t="s">
        <v>15684</v>
      </c>
      <c r="B1877" s="26" t="n">
        <v>0</v>
      </c>
      <c r="C1877" s="27" t="n">
        <v>0</v>
      </c>
      <c r="D1877" s="26" t="s">
        <v>13810</v>
      </c>
      <c r="E1877" s="27" t="n">
        <v>0</v>
      </c>
      <c r="F1877" s="26" t="s">
        <v>13810</v>
      </c>
      <c r="G1877" s="26" t="s">
        <v>13810</v>
      </c>
    </row>
    <row r="1878" customFormat="false" ht="12.75" hidden="false" customHeight="false" outlineLevel="0" collapsed="false">
      <c r="A1878" s="26" t="s">
        <v>15685</v>
      </c>
      <c r="B1878" s="26" t="n">
        <v>0</v>
      </c>
      <c r="C1878" s="27" t="n">
        <v>0</v>
      </c>
      <c r="D1878" s="26" t="s">
        <v>13810</v>
      </c>
      <c r="E1878" s="27" t="n">
        <v>0</v>
      </c>
      <c r="F1878" s="26" t="s">
        <v>13810</v>
      </c>
      <c r="G1878" s="26" t="s">
        <v>13810</v>
      </c>
    </row>
    <row r="1879" customFormat="false" ht="12.75" hidden="false" customHeight="false" outlineLevel="0" collapsed="false">
      <c r="A1879" s="26" t="s">
        <v>15686</v>
      </c>
      <c r="B1879" s="26" t="n">
        <v>0</v>
      </c>
      <c r="C1879" s="27" t="n">
        <v>0</v>
      </c>
      <c r="D1879" s="26" t="s">
        <v>13810</v>
      </c>
      <c r="E1879" s="27" t="n">
        <v>0</v>
      </c>
      <c r="F1879" s="26" t="s">
        <v>13810</v>
      </c>
      <c r="G1879" s="26" t="s">
        <v>13810</v>
      </c>
    </row>
    <row r="1880" customFormat="false" ht="12.75" hidden="false" customHeight="false" outlineLevel="0" collapsed="false">
      <c r="A1880" s="26" t="s">
        <v>15687</v>
      </c>
      <c r="B1880" s="26" t="n">
        <v>0</v>
      </c>
      <c r="C1880" s="27" t="n">
        <v>0</v>
      </c>
      <c r="D1880" s="26" t="s">
        <v>13810</v>
      </c>
      <c r="E1880" s="27" t="n">
        <v>0</v>
      </c>
      <c r="F1880" s="26" t="s">
        <v>13810</v>
      </c>
      <c r="G1880" s="26" t="s">
        <v>13810</v>
      </c>
    </row>
    <row r="1881" customFormat="false" ht="12.75" hidden="false" customHeight="false" outlineLevel="0" collapsed="false">
      <c r="A1881" s="26" t="s">
        <v>15688</v>
      </c>
      <c r="B1881" s="26" t="n">
        <v>0</v>
      </c>
      <c r="C1881" s="27" t="n">
        <v>0</v>
      </c>
      <c r="D1881" s="26" t="s">
        <v>13810</v>
      </c>
      <c r="E1881" s="27" t="n">
        <v>0</v>
      </c>
      <c r="F1881" s="26" t="s">
        <v>13810</v>
      </c>
      <c r="G1881" s="26" t="s">
        <v>13810</v>
      </c>
    </row>
    <row r="1882" customFormat="false" ht="12.75" hidden="false" customHeight="false" outlineLevel="0" collapsed="false">
      <c r="A1882" s="26" t="s">
        <v>15689</v>
      </c>
      <c r="B1882" s="26" t="n">
        <v>0</v>
      </c>
      <c r="C1882" s="27" t="n">
        <v>0</v>
      </c>
      <c r="D1882" s="26" t="s">
        <v>13810</v>
      </c>
      <c r="E1882" s="27" t="n">
        <v>0</v>
      </c>
      <c r="F1882" s="26" t="s">
        <v>13810</v>
      </c>
      <c r="G1882" s="26" t="s">
        <v>13810</v>
      </c>
    </row>
    <row r="1883" customFormat="false" ht="12.75" hidden="false" customHeight="false" outlineLevel="0" collapsed="false">
      <c r="A1883" s="26" t="s">
        <v>15690</v>
      </c>
      <c r="B1883" s="26" t="n">
        <v>0</v>
      </c>
      <c r="C1883" s="27" t="n">
        <v>0</v>
      </c>
      <c r="D1883" s="26" t="s">
        <v>13810</v>
      </c>
      <c r="E1883" s="27" t="n">
        <v>0</v>
      </c>
      <c r="F1883" s="26" t="s">
        <v>13810</v>
      </c>
      <c r="G1883" s="26" t="s">
        <v>13810</v>
      </c>
    </row>
    <row r="1884" customFormat="false" ht="12.75" hidden="false" customHeight="false" outlineLevel="0" collapsed="false">
      <c r="A1884" s="26" t="s">
        <v>15691</v>
      </c>
      <c r="B1884" s="26" t="n">
        <v>0</v>
      </c>
      <c r="C1884" s="27" t="n">
        <v>0</v>
      </c>
      <c r="D1884" s="26" t="s">
        <v>13810</v>
      </c>
      <c r="E1884" s="27" t="n">
        <v>0</v>
      </c>
      <c r="F1884" s="26" t="s">
        <v>13810</v>
      </c>
      <c r="G1884" s="26" t="s">
        <v>13810</v>
      </c>
    </row>
    <row r="1885" customFormat="false" ht="12.75" hidden="false" customHeight="false" outlineLevel="0" collapsed="false">
      <c r="A1885" s="26" t="s">
        <v>15692</v>
      </c>
      <c r="B1885" s="26" t="n">
        <v>0</v>
      </c>
      <c r="C1885" s="27" t="n">
        <v>0</v>
      </c>
      <c r="D1885" s="26" t="s">
        <v>13810</v>
      </c>
      <c r="E1885" s="27" t="n">
        <v>0</v>
      </c>
      <c r="F1885" s="26" t="s">
        <v>13810</v>
      </c>
      <c r="G1885" s="26" t="s">
        <v>13810</v>
      </c>
    </row>
    <row r="1886" customFormat="false" ht="12.75" hidden="false" customHeight="false" outlineLevel="0" collapsed="false">
      <c r="A1886" s="26" t="s">
        <v>15693</v>
      </c>
      <c r="B1886" s="26" t="n">
        <v>0</v>
      </c>
      <c r="C1886" s="27" t="n">
        <v>0</v>
      </c>
      <c r="D1886" s="26" t="s">
        <v>13810</v>
      </c>
      <c r="E1886" s="27" t="n">
        <v>0</v>
      </c>
      <c r="F1886" s="26" t="s">
        <v>13810</v>
      </c>
      <c r="G1886" s="26" t="s">
        <v>13810</v>
      </c>
    </row>
    <row r="1887" customFormat="false" ht="12.75" hidden="false" customHeight="false" outlineLevel="0" collapsed="false">
      <c r="A1887" s="26" t="s">
        <v>15694</v>
      </c>
      <c r="B1887" s="26" t="n">
        <v>0</v>
      </c>
      <c r="C1887" s="27" t="n">
        <v>0</v>
      </c>
      <c r="D1887" s="26" t="s">
        <v>13810</v>
      </c>
      <c r="E1887" s="27" t="n">
        <v>0</v>
      </c>
      <c r="F1887" s="26" t="s">
        <v>13810</v>
      </c>
      <c r="G1887" s="26" t="s">
        <v>13810</v>
      </c>
    </row>
    <row r="1888" customFormat="false" ht="12.75" hidden="false" customHeight="false" outlineLevel="0" collapsed="false">
      <c r="A1888" s="26" t="s">
        <v>15695</v>
      </c>
      <c r="B1888" s="26" t="n">
        <v>0</v>
      </c>
      <c r="C1888" s="27" t="n">
        <v>0</v>
      </c>
      <c r="D1888" s="26" t="s">
        <v>13810</v>
      </c>
      <c r="E1888" s="27" t="n">
        <v>0</v>
      </c>
      <c r="F1888" s="26" t="s">
        <v>13810</v>
      </c>
      <c r="G1888" s="26" t="s">
        <v>13810</v>
      </c>
    </row>
    <row r="1889" customFormat="false" ht="12.75" hidden="false" customHeight="false" outlineLevel="0" collapsed="false">
      <c r="A1889" s="26" t="s">
        <v>15696</v>
      </c>
      <c r="B1889" s="26" t="n">
        <v>0</v>
      </c>
      <c r="C1889" s="27" t="n">
        <v>0</v>
      </c>
      <c r="D1889" s="26" t="s">
        <v>13810</v>
      </c>
      <c r="E1889" s="27" t="n">
        <v>0</v>
      </c>
      <c r="F1889" s="26" t="s">
        <v>13810</v>
      </c>
      <c r="G1889" s="26" t="s">
        <v>13810</v>
      </c>
    </row>
    <row r="1890" customFormat="false" ht="12.75" hidden="false" customHeight="false" outlineLevel="0" collapsed="false">
      <c r="A1890" s="26" t="s">
        <v>15697</v>
      </c>
      <c r="B1890" s="26" t="n">
        <v>0</v>
      </c>
      <c r="C1890" s="27" t="n">
        <v>0</v>
      </c>
      <c r="D1890" s="26" t="s">
        <v>13810</v>
      </c>
      <c r="E1890" s="27" t="n">
        <v>0</v>
      </c>
      <c r="F1890" s="26" t="s">
        <v>13810</v>
      </c>
      <c r="G1890" s="26" t="s">
        <v>13810</v>
      </c>
    </row>
    <row r="1891" customFormat="false" ht="12.75" hidden="false" customHeight="false" outlineLevel="0" collapsed="false">
      <c r="A1891" s="26" t="s">
        <v>15698</v>
      </c>
      <c r="B1891" s="26" t="n">
        <v>0</v>
      </c>
      <c r="C1891" s="27" t="n">
        <v>0</v>
      </c>
      <c r="D1891" s="26" t="s">
        <v>13810</v>
      </c>
      <c r="E1891" s="27" t="n">
        <v>0</v>
      </c>
      <c r="F1891" s="26" t="s">
        <v>13810</v>
      </c>
      <c r="G1891" s="26" t="s">
        <v>13810</v>
      </c>
    </row>
    <row r="1892" customFormat="false" ht="12.75" hidden="false" customHeight="false" outlineLevel="0" collapsed="false">
      <c r="A1892" s="26" t="s">
        <v>15699</v>
      </c>
      <c r="B1892" s="26" t="n">
        <v>0</v>
      </c>
      <c r="C1892" s="27" t="n">
        <v>0</v>
      </c>
      <c r="D1892" s="26" t="s">
        <v>13810</v>
      </c>
      <c r="E1892" s="27" t="n">
        <v>0</v>
      </c>
      <c r="F1892" s="26" t="s">
        <v>13810</v>
      </c>
      <c r="G1892" s="26" t="s">
        <v>13810</v>
      </c>
    </row>
    <row r="1893" customFormat="false" ht="12.75" hidden="false" customHeight="false" outlineLevel="0" collapsed="false">
      <c r="A1893" s="26" t="s">
        <v>15700</v>
      </c>
      <c r="B1893" s="26" t="n">
        <v>0</v>
      </c>
      <c r="C1893" s="27" t="n">
        <v>0</v>
      </c>
      <c r="D1893" s="26" t="s">
        <v>13810</v>
      </c>
      <c r="E1893" s="27" t="n">
        <v>0</v>
      </c>
      <c r="F1893" s="26" t="s">
        <v>13810</v>
      </c>
      <c r="G1893" s="26" t="s">
        <v>13810</v>
      </c>
    </row>
    <row r="1894" customFormat="false" ht="12.75" hidden="false" customHeight="false" outlineLevel="0" collapsed="false">
      <c r="A1894" s="26" t="s">
        <v>15701</v>
      </c>
      <c r="B1894" s="26" t="n">
        <v>0</v>
      </c>
      <c r="C1894" s="27" t="n">
        <v>0</v>
      </c>
      <c r="D1894" s="26" t="s">
        <v>13810</v>
      </c>
      <c r="E1894" s="27" t="n">
        <v>0</v>
      </c>
      <c r="F1894" s="26" t="s">
        <v>13810</v>
      </c>
      <c r="G1894" s="26" t="s">
        <v>13810</v>
      </c>
    </row>
    <row r="1895" customFormat="false" ht="12.75" hidden="false" customHeight="false" outlineLevel="0" collapsed="false">
      <c r="A1895" s="26" t="s">
        <v>15702</v>
      </c>
      <c r="B1895" s="26" t="n">
        <v>0</v>
      </c>
      <c r="C1895" s="27" t="n">
        <v>0</v>
      </c>
      <c r="D1895" s="26" t="s">
        <v>13810</v>
      </c>
      <c r="E1895" s="27" t="n">
        <v>0</v>
      </c>
      <c r="F1895" s="26" t="s">
        <v>13810</v>
      </c>
      <c r="G1895" s="26" t="s">
        <v>13810</v>
      </c>
    </row>
    <row r="1896" customFormat="false" ht="12.75" hidden="false" customHeight="false" outlineLevel="0" collapsed="false">
      <c r="A1896" s="26" t="s">
        <v>15703</v>
      </c>
      <c r="B1896" s="26" t="n">
        <v>0</v>
      </c>
      <c r="C1896" s="27" t="n">
        <v>0</v>
      </c>
      <c r="D1896" s="26" t="s">
        <v>13810</v>
      </c>
      <c r="E1896" s="27" t="n">
        <v>0</v>
      </c>
      <c r="F1896" s="26" t="s">
        <v>13810</v>
      </c>
      <c r="G1896" s="26" t="s">
        <v>13810</v>
      </c>
    </row>
    <row r="1897" customFormat="false" ht="12.75" hidden="false" customHeight="false" outlineLevel="0" collapsed="false">
      <c r="A1897" s="26" t="s">
        <v>15704</v>
      </c>
      <c r="B1897" s="26" t="n">
        <v>0</v>
      </c>
      <c r="C1897" s="27" t="n">
        <v>0</v>
      </c>
      <c r="D1897" s="26" t="s">
        <v>13810</v>
      </c>
      <c r="E1897" s="27" t="n">
        <v>0</v>
      </c>
      <c r="F1897" s="26" t="s">
        <v>13810</v>
      </c>
      <c r="G1897" s="26" t="s">
        <v>13810</v>
      </c>
    </row>
    <row r="1898" customFormat="false" ht="12.75" hidden="false" customHeight="false" outlineLevel="0" collapsed="false">
      <c r="A1898" s="26" t="s">
        <v>15705</v>
      </c>
      <c r="B1898" s="26" t="n">
        <v>0</v>
      </c>
      <c r="C1898" s="27" t="n">
        <v>0</v>
      </c>
      <c r="D1898" s="26" t="s">
        <v>13810</v>
      </c>
      <c r="E1898" s="27" t="n">
        <v>0</v>
      </c>
      <c r="F1898" s="26" t="s">
        <v>13810</v>
      </c>
      <c r="G1898" s="26" t="s">
        <v>13810</v>
      </c>
    </row>
    <row r="1899" customFormat="false" ht="12.75" hidden="false" customHeight="false" outlineLevel="0" collapsed="false">
      <c r="A1899" s="26" t="s">
        <v>15706</v>
      </c>
      <c r="B1899" s="26" t="n">
        <v>0</v>
      </c>
      <c r="C1899" s="27" t="n">
        <v>0</v>
      </c>
      <c r="D1899" s="26" t="s">
        <v>13810</v>
      </c>
      <c r="E1899" s="27" t="n">
        <v>0</v>
      </c>
      <c r="F1899" s="26" t="s">
        <v>13810</v>
      </c>
      <c r="G1899" s="26" t="s">
        <v>13810</v>
      </c>
    </row>
    <row r="1900" customFormat="false" ht="12.75" hidden="false" customHeight="false" outlineLevel="0" collapsed="false">
      <c r="A1900" s="26" t="s">
        <v>15707</v>
      </c>
      <c r="B1900" s="26" t="n">
        <v>0</v>
      </c>
      <c r="C1900" s="27" t="n">
        <v>0</v>
      </c>
      <c r="D1900" s="26" t="s">
        <v>13810</v>
      </c>
      <c r="E1900" s="27" t="n">
        <v>0</v>
      </c>
      <c r="F1900" s="26" t="s">
        <v>13810</v>
      </c>
      <c r="G1900" s="26" t="s">
        <v>13810</v>
      </c>
    </row>
    <row r="1901" customFormat="false" ht="12.75" hidden="false" customHeight="false" outlineLevel="0" collapsed="false">
      <c r="A1901" s="26" t="s">
        <v>15708</v>
      </c>
      <c r="B1901" s="26" t="n">
        <v>0</v>
      </c>
      <c r="C1901" s="27" t="n">
        <v>0</v>
      </c>
      <c r="D1901" s="26" t="s">
        <v>13810</v>
      </c>
      <c r="E1901" s="27" t="n">
        <v>0</v>
      </c>
      <c r="F1901" s="26" t="s">
        <v>13810</v>
      </c>
      <c r="G1901" s="26" t="s">
        <v>13810</v>
      </c>
    </row>
    <row r="1902" customFormat="false" ht="12.75" hidden="false" customHeight="false" outlineLevel="0" collapsed="false">
      <c r="A1902" s="26" t="s">
        <v>15709</v>
      </c>
      <c r="B1902" s="26" t="n">
        <v>0</v>
      </c>
      <c r="C1902" s="27" t="n">
        <v>0</v>
      </c>
      <c r="D1902" s="26" t="s">
        <v>13810</v>
      </c>
      <c r="E1902" s="27" t="n">
        <v>0</v>
      </c>
      <c r="F1902" s="26" t="s">
        <v>13810</v>
      </c>
      <c r="G1902" s="26" t="s">
        <v>13810</v>
      </c>
    </row>
    <row r="1903" customFormat="false" ht="12.75" hidden="false" customHeight="false" outlineLevel="0" collapsed="false">
      <c r="A1903" s="26" t="s">
        <v>15710</v>
      </c>
      <c r="B1903" s="26" t="n">
        <v>0</v>
      </c>
      <c r="C1903" s="27" t="n">
        <v>0</v>
      </c>
      <c r="D1903" s="26" t="s">
        <v>13810</v>
      </c>
      <c r="E1903" s="27" t="n">
        <v>0</v>
      </c>
      <c r="F1903" s="26" t="s">
        <v>13810</v>
      </c>
      <c r="G1903" s="26" t="s">
        <v>13810</v>
      </c>
    </row>
    <row r="1904" customFormat="false" ht="12.75" hidden="false" customHeight="false" outlineLevel="0" collapsed="false">
      <c r="A1904" s="26" t="s">
        <v>15711</v>
      </c>
      <c r="B1904" s="26" t="n">
        <v>0</v>
      </c>
      <c r="C1904" s="27" t="n">
        <v>0</v>
      </c>
      <c r="D1904" s="26" t="s">
        <v>13810</v>
      </c>
      <c r="E1904" s="27" t="n">
        <v>0</v>
      </c>
      <c r="F1904" s="26" t="s">
        <v>13810</v>
      </c>
      <c r="G1904" s="26" t="s">
        <v>13810</v>
      </c>
    </row>
    <row r="1905" customFormat="false" ht="12.75" hidden="false" customHeight="false" outlineLevel="0" collapsed="false">
      <c r="A1905" s="26" t="s">
        <v>15712</v>
      </c>
      <c r="B1905" s="26" t="n">
        <v>0</v>
      </c>
      <c r="C1905" s="27" t="n">
        <v>0</v>
      </c>
      <c r="D1905" s="26" t="s">
        <v>13810</v>
      </c>
      <c r="E1905" s="27" t="n">
        <v>0</v>
      </c>
      <c r="F1905" s="26" t="s">
        <v>13810</v>
      </c>
      <c r="G1905" s="26" t="s">
        <v>13810</v>
      </c>
    </row>
    <row r="1906" customFormat="false" ht="12.75" hidden="false" customHeight="false" outlineLevel="0" collapsed="false">
      <c r="A1906" s="26" t="s">
        <v>15713</v>
      </c>
      <c r="B1906" s="26" t="n">
        <v>0</v>
      </c>
      <c r="C1906" s="27" t="n">
        <v>0</v>
      </c>
      <c r="D1906" s="26" t="s">
        <v>13810</v>
      </c>
      <c r="E1906" s="27" t="n">
        <v>0</v>
      </c>
      <c r="F1906" s="26" t="s">
        <v>13810</v>
      </c>
      <c r="G1906" s="26" t="s">
        <v>13810</v>
      </c>
    </row>
    <row r="1907" customFormat="false" ht="12.75" hidden="false" customHeight="false" outlineLevel="0" collapsed="false">
      <c r="A1907" s="26" t="s">
        <v>15714</v>
      </c>
      <c r="B1907" s="26" t="n">
        <v>0</v>
      </c>
      <c r="C1907" s="27" t="n">
        <v>0</v>
      </c>
      <c r="D1907" s="26" t="s">
        <v>13810</v>
      </c>
      <c r="E1907" s="27" t="n">
        <v>0</v>
      </c>
      <c r="F1907" s="26" t="s">
        <v>13810</v>
      </c>
      <c r="G1907" s="26" t="s">
        <v>13810</v>
      </c>
    </row>
    <row r="1908" customFormat="false" ht="12.75" hidden="false" customHeight="false" outlineLevel="0" collapsed="false">
      <c r="A1908" s="26" t="s">
        <v>15715</v>
      </c>
      <c r="B1908" s="26" t="n">
        <v>0</v>
      </c>
      <c r="C1908" s="27" t="n">
        <v>0</v>
      </c>
      <c r="D1908" s="26" t="s">
        <v>13810</v>
      </c>
      <c r="E1908" s="27" t="n">
        <v>0</v>
      </c>
      <c r="F1908" s="26" t="s">
        <v>13810</v>
      </c>
      <c r="G1908" s="26" t="s">
        <v>13810</v>
      </c>
    </row>
    <row r="1909" customFormat="false" ht="12.75" hidden="false" customHeight="false" outlineLevel="0" collapsed="false">
      <c r="A1909" s="26" t="s">
        <v>15716</v>
      </c>
      <c r="B1909" s="26" t="n">
        <v>0</v>
      </c>
      <c r="C1909" s="27" t="n">
        <v>0</v>
      </c>
      <c r="D1909" s="26" t="s">
        <v>13810</v>
      </c>
      <c r="E1909" s="27" t="n">
        <v>0</v>
      </c>
      <c r="F1909" s="26" t="s">
        <v>13810</v>
      </c>
      <c r="G1909" s="26" t="s">
        <v>13810</v>
      </c>
    </row>
    <row r="1910" customFormat="false" ht="12.75" hidden="false" customHeight="false" outlineLevel="0" collapsed="false">
      <c r="A1910" s="26" t="s">
        <v>15717</v>
      </c>
      <c r="B1910" s="26" t="n">
        <v>0</v>
      </c>
      <c r="C1910" s="27" t="n">
        <v>0</v>
      </c>
      <c r="D1910" s="26" t="s">
        <v>13810</v>
      </c>
      <c r="E1910" s="27" t="n">
        <v>0</v>
      </c>
      <c r="F1910" s="26" t="s">
        <v>13810</v>
      </c>
      <c r="G1910" s="26" t="s">
        <v>13810</v>
      </c>
    </row>
    <row r="1911" customFormat="false" ht="12.75" hidden="false" customHeight="false" outlineLevel="0" collapsed="false">
      <c r="A1911" s="26" t="s">
        <v>15718</v>
      </c>
      <c r="B1911" s="26" t="n">
        <v>0</v>
      </c>
      <c r="C1911" s="27" t="n">
        <v>0</v>
      </c>
      <c r="D1911" s="26" t="s">
        <v>13810</v>
      </c>
      <c r="E1911" s="27" t="n">
        <v>0</v>
      </c>
      <c r="F1911" s="26" t="s">
        <v>13810</v>
      </c>
      <c r="G1911" s="26" t="s">
        <v>13810</v>
      </c>
    </row>
    <row r="1912" customFormat="false" ht="12.75" hidden="false" customHeight="false" outlineLevel="0" collapsed="false">
      <c r="A1912" s="26" t="s">
        <v>15719</v>
      </c>
      <c r="B1912" s="26" t="n">
        <v>0</v>
      </c>
      <c r="C1912" s="27" t="n">
        <v>0</v>
      </c>
      <c r="D1912" s="26" t="s">
        <v>13810</v>
      </c>
      <c r="E1912" s="27" t="n">
        <v>0</v>
      </c>
      <c r="F1912" s="26" t="s">
        <v>13810</v>
      </c>
      <c r="G1912" s="26" t="s">
        <v>13810</v>
      </c>
    </row>
    <row r="1913" customFormat="false" ht="12.75" hidden="false" customHeight="false" outlineLevel="0" collapsed="false">
      <c r="A1913" s="26" t="s">
        <v>15720</v>
      </c>
      <c r="B1913" s="26" t="n">
        <v>0</v>
      </c>
      <c r="C1913" s="27" t="n">
        <v>0</v>
      </c>
      <c r="D1913" s="26" t="s">
        <v>13810</v>
      </c>
      <c r="E1913" s="27" t="n">
        <v>0</v>
      </c>
      <c r="F1913" s="26" t="s">
        <v>13810</v>
      </c>
      <c r="G1913" s="26" t="s">
        <v>13810</v>
      </c>
    </row>
    <row r="1914" customFormat="false" ht="12.75" hidden="false" customHeight="false" outlineLevel="0" collapsed="false">
      <c r="A1914" s="26" t="s">
        <v>15721</v>
      </c>
      <c r="B1914" s="26" t="n">
        <v>0</v>
      </c>
      <c r="C1914" s="27" t="n">
        <v>0</v>
      </c>
      <c r="D1914" s="26" t="s">
        <v>13810</v>
      </c>
      <c r="E1914" s="27" t="n">
        <v>0</v>
      </c>
      <c r="F1914" s="26" t="s">
        <v>13810</v>
      </c>
      <c r="G1914" s="26" t="s">
        <v>13810</v>
      </c>
    </row>
    <row r="1915" customFormat="false" ht="12.75" hidden="false" customHeight="false" outlineLevel="0" collapsed="false">
      <c r="A1915" s="26" t="s">
        <v>15722</v>
      </c>
      <c r="B1915" s="26" t="n">
        <v>0</v>
      </c>
      <c r="C1915" s="27" t="n">
        <v>0</v>
      </c>
      <c r="D1915" s="26" t="s">
        <v>13810</v>
      </c>
      <c r="E1915" s="27" t="n">
        <v>0</v>
      </c>
      <c r="F1915" s="26" t="s">
        <v>13810</v>
      </c>
      <c r="G1915" s="26" t="s">
        <v>13810</v>
      </c>
    </row>
    <row r="1916" customFormat="false" ht="12.75" hidden="false" customHeight="false" outlineLevel="0" collapsed="false">
      <c r="A1916" s="26" t="s">
        <v>15723</v>
      </c>
      <c r="B1916" s="26" t="n">
        <v>0</v>
      </c>
      <c r="C1916" s="27" t="n">
        <v>0</v>
      </c>
      <c r="D1916" s="26" t="s">
        <v>13810</v>
      </c>
      <c r="E1916" s="27" t="n">
        <v>0</v>
      </c>
      <c r="F1916" s="26" t="s">
        <v>13810</v>
      </c>
      <c r="G1916" s="26" t="s">
        <v>13810</v>
      </c>
    </row>
    <row r="1917" customFormat="false" ht="12.75" hidden="false" customHeight="false" outlineLevel="0" collapsed="false">
      <c r="A1917" s="26" t="s">
        <v>15724</v>
      </c>
      <c r="B1917" s="26" t="n">
        <v>0</v>
      </c>
      <c r="C1917" s="27" t="n">
        <v>0</v>
      </c>
      <c r="D1917" s="26" t="s">
        <v>13810</v>
      </c>
      <c r="E1917" s="27" t="n">
        <v>0</v>
      </c>
      <c r="F1917" s="26" t="s">
        <v>13810</v>
      </c>
      <c r="G1917" s="26" t="s">
        <v>13810</v>
      </c>
    </row>
    <row r="1918" customFormat="false" ht="12.75" hidden="false" customHeight="false" outlineLevel="0" collapsed="false">
      <c r="A1918" s="26" t="s">
        <v>15725</v>
      </c>
      <c r="B1918" s="26" t="n">
        <v>0</v>
      </c>
      <c r="C1918" s="27" t="n">
        <v>0</v>
      </c>
      <c r="D1918" s="26" t="s">
        <v>13810</v>
      </c>
      <c r="E1918" s="27" t="n">
        <v>0</v>
      </c>
      <c r="F1918" s="26" t="s">
        <v>13810</v>
      </c>
      <c r="G1918" s="26" t="s">
        <v>13810</v>
      </c>
    </row>
    <row r="1919" customFormat="false" ht="12.75" hidden="false" customHeight="false" outlineLevel="0" collapsed="false">
      <c r="A1919" s="26" t="s">
        <v>15726</v>
      </c>
      <c r="B1919" s="26" t="n">
        <v>0</v>
      </c>
      <c r="C1919" s="27" t="n">
        <v>0</v>
      </c>
      <c r="D1919" s="26" t="s">
        <v>13810</v>
      </c>
      <c r="E1919" s="27" t="n">
        <v>0</v>
      </c>
      <c r="F1919" s="26" t="s">
        <v>13810</v>
      </c>
      <c r="G1919" s="26" t="s">
        <v>13810</v>
      </c>
    </row>
    <row r="1920" customFormat="false" ht="12.75" hidden="false" customHeight="false" outlineLevel="0" collapsed="false">
      <c r="A1920" s="26" t="s">
        <v>15727</v>
      </c>
      <c r="B1920" s="26" t="n">
        <v>0</v>
      </c>
      <c r="C1920" s="27" t="n">
        <v>0</v>
      </c>
      <c r="D1920" s="26" t="s">
        <v>13810</v>
      </c>
      <c r="E1920" s="27" t="n">
        <v>0</v>
      </c>
      <c r="F1920" s="26" t="s">
        <v>13810</v>
      </c>
      <c r="G1920" s="26" t="s">
        <v>13810</v>
      </c>
    </row>
    <row r="1921" customFormat="false" ht="12.75" hidden="false" customHeight="false" outlineLevel="0" collapsed="false">
      <c r="A1921" s="26" t="s">
        <v>15728</v>
      </c>
      <c r="B1921" s="26" t="n">
        <v>0</v>
      </c>
      <c r="C1921" s="27" t="n">
        <v>0</v>
      </c>
      <c r="D1921" s="26" t="s">
        <v>13810</v>
      </c>
      <c r="E1921" s="27" t="n">
        <v>0</v>
      </c>
      <c r="F1921" s="26" t="s">
        <v>13810</v>
      </c>
      <c r="G1921" s="26" t="s">
        <v>13810</v>
      </c>
    </row>
    <row r="1922" customFormat="false" ht="12.75" hidden="false" customHeight="false" outlineLevel="0" collapsed="false">
      <c r="A1922" s="26" t="s">
        <v>15729</v>
      </c>
      <c r="B1922" s="26" t="n">
        <v>0</v>
      </c>
      <c r="C1922" s="27" t="n">
        <v>0</v>
      </c>
      <c r="D1922" s="26" t="s">
        <v>13810</v>
      </c>
      <c r="E1922" s="27" t="n">
        <v>0</v>
      </c>
      <c r="F1922" s="26" t="s">
        <v>13810</v>
      </c>
      <c r="G1922" s="26" t="s">
        <v>13810</v>
      </c>
    </row>
    <row r="1923" customFormat="false" ht="12.75" hidden="false" customHeight="false" outlineLevel="0" collapsed="false">
      <c r="A1923" s="26" t="s">
        <v>15730</v>
      </c>
      <c r="B1923" s="26" t="n">
        <v>0</v>
      </c>
      <c r="C1923" s="27" t="n">
        <v>0</v>
      </c>
      <c r="D1923" s="26" t="s">
        <v>13810</v>
      </c>
      <c r="E1923" s="27" t="n">
        <v>0</v>
      </c>
      <c r="F1923" s="26" t="s">
        <v>13810</v>
      </c>
      <c r="G1923" s="26" t="s">
        <v>13810</v>
      </c>
    </row>
    <row r="1924" customFormat="false" ht="12.75" hidden="false" customHeight="false" outlineLevel="0" collapsed="false">
      <c r="A1924" s="26" t="s">
        <v>15731</v>
      </c>
      <c r="B1924" s="26" t="n">
        <v>0</v>
      </c>
      <c r="C1924" s="27" t="n">
        <v>0</v>
      </c>
      <c r="D1924" s="26" t="s">
        <v>13810</v>
      </c>
      <c r="E1924" s="27" t="n">
        <v>0</v>
      </c>
      <c r="F1924" s="26" t="s">
        <v>13810</v>
      </c>
      <c r="G1924" s="26" t="s">
        <v>13810</v>
      </c>
    </row>
    <row r="1925" customFormat="false" ht="12.75" hidden="false" customHeight="false" outlineLevel="0" collapsed="false">
      <c r="A1925" s="26" t="s">
        <v>15732</v>
      </c>
      <c r="B1925" s="26" t="n">
        <v>0</v>
      </c>
      <c r="C1925" s="27" t="n">
        <v>0</v>
      </c>
      <c r="D1925" s="26" t="s">
        <v>13810</v>
      </c>
      <c r="E1925" s="27" t="n">
        <v>0</v>
      </c>
      <c r="F1925" s="26" t="s">
        <v>13810</v>
      </c>
      <c r="G1925" s="26" t="s">
        <v>13810</v>
      </c>
    </row>
    <row r="1926" customFormat="false" ht="12.75" hidden="false" customHeight="false" outlineLevel="0" collapsed="false">
      <c r="A1926" s="26" t="s">
        <v>15733</v>
      </c>
      <c r="B1926" s="26" t="n">
        <v>0</v>
      </c>
      <c r="C1926" s="27" t="n">
        <v>0</v>
      </c>
      <c r="D1926" s="26" t="s">
        <v>13810</v>
      </c>
      <c r="E1926" s="27" t="n">
        <v>0</v>
      </c>
      <c r="F1926" s="26" t="s">
        <v>13810</v>
      </c>
      <c r="G1926" s="26" t="s">
        <v>13810</v>
      </c>
    </row>
    <row r="1927" customFormat="false" ht="12.75" hidden="false" customHeight="false" outlineLevel="0" collapsed="false">
      <c r="A1927" s="26" t="s">
        <v>15734</v>
      </c>
      <c r="B1927" s="26" t="n">
        <v>0</v>
      </c>
      <c r="C1927" s="27" t="n">
        <v>0</v>
      </c>
      <c r="D1927" s="26" t="s">
        <v>13810</v>
      </c>
      <c r="E1927" s="27" t="n">
        <v>0</v>
      </c>
      <c r="F1927" s="26" t="s">
        <v>13810</v>
      </c>
      <c r="G1927" s="26" t="s">
        <v>13810</v>
      </c>
    </row>
    <row r="1928" customFormat="false" ht="12.75" hidden="false" customHeight="false" outlineLevel="0" collapsed="false">
      <c r="A1928" s="26" t="s">
        <v>15735</v>
      </c>
      <c r="B1928" s="26" t="n">
        <v>0</v>
      </c>
      <c r="C1928" s="27" t="n">
        <v>0</v>
      </c>
      <c r="D1928" s="26" t="s">
        <v>13810</v>
      </c>
      <c r="E1928" s="27" t="n">
        <v>0</v>
      </c>
      <c r="F1928" s="26" t="s">
        <v>13810</v>
      </c>
      <c r="G1928" s="26" t="s">
        <v>13810</v>
      </c>
    </row>
    <row r="1929" customFormat="false" ht="12.75" hidden="false" customHeight="false" outlineLevel="0" collapsed="false">
      <c r="A1929" s="26" t="s">
        <v>15736</v>
      </c>
      <c r="B1929" s="26" t="n">
        <v>0</v>
      </c>
      <c r="C1929" s="27" t="n">
        <v>0</v>
      </c>
      <c r="D1929" s="26" t="s">
        <v>13810</v>
      </c>
      <c r="E1929" s="27" t="n">
        <v>0</v>
      </c>
      <c r="F1929" s="26" t="s">
        <v>13810</v>
      </c>
      <c r="G1929" s="26" t="s">
        <v>13810</v>
      </c>
    </row>
    <row r="1930" customFormat="false" ht="12.75" hidden="false" customHeight="false" outlineLevel="0" collapsed="false">
      <c r="A1930" s="26" t="s">
        <v>15737</v>
      </c>
      <c r="B1930" s="26" t="n">
        <v>0</v>
      </c>
      <c r="C1930" s="27" t="n">
        <v>0</v>
      </c>
      <c r="D1930" s="26" t="s">
        <v>13810</v>
      </c>
      <c r="E1930" s="27" t="n">
        <v>0</v>
      </c>
      <c r="F1930" s="26" t="s">
        <v>13810</v>
      </c>
      <c r="G1930" s="26" t="s">
        <v>13810</v>
      </c>
    </row>
    <row r="1931" customFormat="false" ht="12.75" hidden="false" customHeight="false" outlineLevel="0" collapsed="false">
      <c r="A1931" s="26" t="s">
        <v>15738</v>
      </c>
      <c r="B1931" s="26" t="n">
        <v>0</v>
      </c>
      <c r="C1931" s="27" t="n">
        <v>0</v>
      </c>
      <c r="D1931" s="26" t="s">
        <v>13810</v>
      </c>
      <c r="E1931" s="27" t="n">
        <v>0</v>
      </c>
      <c r="F1931" s="26" t="s">
        <v>13810</v>
      </c>
      <c r="G1931" s="26" t="s">
        <v>13810</v>
      </c>
    </row>
    <row r="1932" customFormat="false" ht="12.75" hidden="false" customHeight="false" outlineLevel="0" collapsed="false">
      <c r="A1932" s="26" t="s">
        <v>15739</v>
      </c>
      <c r="B1932" s="26" t="n">
        <v>0</v>
      </c>
      <c r="C1932" s="27" t="n">
        <v>0</v>
      </c>
      <c r="D1932" s="26" t="s">
        <v>13810</v>
      </c>
      <c r="E1932" s="27" t="n">
        <v>0</v>
      </c>
      <c r="F1932" s="26" t="s">
        <v>13810</v>
      </c>
      <c r="G1932" s="26" t="s">
        <v>13810</v>
      </c>
    </row>
    <row r="1933" customFormat="false" ht="12.75" hidden="false" customHeight="false" outlineLevel="0" collapsed="false">
      <c r="A1933" s="26" t="s">
        <v>15740</v>
      </c>
      <c r="B1933" s="26" t="n">
        <v>0</v>
      </c>
      <c r="C1933" s="27" t="n">
        <v>0</v>
      </c>
      <c r="D1933" s="26" t="s">
        <v>13810</v>
      </c>
      <c r="E1933" s="27" t="n">
        <v>0</v>
      </c>
      <c r="F1933" s="26" t="s">
        <v>13810</v>
      </c>
      <c r="G1933" s="26" t="s">
        <v>13810</v>
      </c>
    </row>
    <row r="1934" customFormat="false" ht="12.75" hidden="false" customHeight="false" outlineLevel="0" collapsed="false">
      <c r="A1934" s="26" t="s">
        <v>15741</v>
      </c>
      <c r="B1934" s="26" t="n">
        <v>0</v>
      </c>
      <c r="C1934" s="27" t="n">
        <v>0</v>
      </c>
      <c r="D1934" s="26" t="s">
        <v>13810</v>
      </c>
      <c r="E1934" s="27" t="n">
        <v>0</v>
      </c>
      <c r="F1934" s="26" t="s">
        <v>13810</v>
      </c>
      <c r="G1934" s="26" t="s">
        <v>13810</v>
      </c>
    </row>
    <row r="1935" customFormat="false" ht="12.75" hidden="false" customHeight="false" outlineLevel="0" collapsed="false">
      <c r="A1935" s="26" t="s">
        <v>15742</v>
      </c>
      <c r="B1935" s="26" t="n">
        <v>0</v>
      </c>
      <c r="C1935" s="27" t="n">
        <v>0</v>
      </c>
      <c r="D1935" s="26" t="s">
        <v>13810</v>
      </c>
      <c r="E1935" s="27" t="n">
        <v>0</v>
      </c>
      <c r="F1935" s="26" t="s">
        <v>13810</v>
      </c>
      <c r="G1935" s="26" t="s">
        <v>13810</v>
      </c>
    </row>
    <row r="1936" customFormat="false" ht="12.75" hidden="false" customHeight="false" outlineLevel="0" collapsed="false">
      <c r="A1936" s="26" t="s">
        <v>15743</v>
      </c>
      <c r="B1936" s="26" t="n">
        <v>0</v>
      </c>
      <c r="C1936" s="27" t="n">
        <v>0</v>
      </c>
      <c r="D1936" s="26" t="s">
        <v>13810</v>
      </c>
      <c r="E1936" s="27" t="n">
        <v>0</v>
      </c>
      <c r="F1936" s="26" t="s">
        <v>13810</v>
      </c>
      <c r="G1936" s="26" t="s">
        <v>13810</v>
      </c>
    </row>
    <row r="1937" customFormat="false" ht="12.75" hidden="false" customHeight="false" outlineLevel="0" collapsed="false">
      <c r="A1937" s="26" t="s">
        <v>15744</v>
      </c>
      <c r="B1937" s="26" t="n">
        <v>0</v>
      </c>
      <c r="C1937" s="27" t="n">
        <v>0</v>
      </c>
      <c r="D1937" s="26" t="s">
        <v>13810</v>
      </c>
      <c r="E1937" s="27" t="n">
        <v>0</v>
      </c>
      <c r="F1937" s="26" t="s">
        <v>13810</v>
      </c>
      <c r="G1937" s="26" t="s">
        <v>13810</v>
      </c>
    </row>
    <row r="1938" customFormat="false" ht="12.75" hidden="false" customHeight="false" outlineLevel="0" collapsed="false">
      <c r="A1938" s="26" t="s">
        <v>15745</v>
      </c>
      <c r="B1938" s="26" t="n">
        <v>0</v>
      </c>
      <c r="C1938" s="27" t="n">
        <v>0</v>
      </c>
      <c r="D1938" s="26" t="s">
        <v>13810</v>
      </c>
      <c r="E1938" s="27" t="n">
        <v>0</v>
      </c>
      <c r="F1938" s="26" t="s">
        <v>13810</v>
      </c>
      <c r="G1938" s="26" t="s">
        <v>13810</v>
      </c>
    </row>
    <row r="1939" customFormat="false" ht="12.75" hidden="false" customHeight="false" outlineLevel="0" collapsed="false">
      <c r="A1939" s="26" t="s">
        <v>15746</v>
      </c>
      <c r="B1939" s="26" t="n">
        <v>0</v>
      </c>
      <c r="C1939" s="27" t="n">
        <v>0</v>
      </c>
      <c r="D1939" s="26" t="s">
        <v>13810</v>
      </c>
      <c r="E1939" s="27" t="n">
        <v>0</v>
      </c>
      <c r="F1939" s="26" t="s">
        <v>13810</v>
      </c>
      <c r="G1939" s="26" t="s">
        <v>13810</v>
      </c>
    </row>
    <row r="1940" customFormat="false" ht="12.75" hidden="false" customHeight="false" outlineLevel="0" collapsed="false">
      <c r="A1940" s="26" t="s">
        <v>15747</v>
      </c>
      <c r="B1940" s="26" t="n">
        <v>0</v>
      </c>
      <c r="C1940" s="27" t="n">
        <v>0</v>
      </c>
      <c r="D1940" s="26" t="s">
        <v>13810</v>
      </c>
      <c r="E1940" s="27" t="n">
        <v>0</v>
      </c>
      <c r="F1940" s="26" t="s">
        <v>13810</v>
      </c>
      <c r="G1940" s="26" t="s">
        <v>13810</v>
      </c>
    </row>
    <row r="1941" customFormat="false" ht="12.75" hidden="false" customHeight="false" outlineLevel="0" collapsed="false">
      <c r="A1941" s="26" t="s">
        <v>15748</v>
      </c>
      <c r="B1941" s="26" t="n">
        <v>0</v>
      </c>
      <c r="C1941" s="27" t="n">
        <v>0</v>
      </c>
      <c r="D1941" s="26" t="s">
        <v>13810</v>
      </c>
      <c r="E1941" s="27" t="n">
        <v>0</v>
      </c>
      <c r="F1941" s="26" t="s">
        <v>13810</v>
      </c>
      <c r="G1941" s="26" t="s">
        <v>13810</v>
      </c>
    </row>
    <row r="1942" customFormat="false" ht="12.75" hidden="false" customHeight="false" outlineLevel="0" collapsed="false">
      <c r="A1942" s="26" t="s">
        <v>15749</v>
      </c>
      <c r="B1942" s="26" t="n">
        <v>0</v>
      </c>
      <c r="C1942" s="27" t="n">
        <v>0</v>
      </c>
      <c r="D1942" s="26" t="s">
        <v>13810</v>
      </c>
      <c r="E1942" s="27" t="n">
        <v>0</v>
      </c>
      <c r="F1942" s="26" t="s">
        <v>13810</v>
      </c>
      <c r="G1942" s="26" t="s">
        <v>13810</v>
      </c>
    </row>
    <row r="1943" customFormat="false" ht="12.75" hidden="false" customHeight="false" outlineLevel="0" collapsed="false">
      <c r="A1943" s="26" t="s">
        <v>15750</v>
      </c>
      <c r="B1943" s="26" t="n">
        <v>0</v>
      </c>
      <c r="C1943" s="27" t="n">
        <v>0</v>
      </c>
      <c r="D1943" s="26" t="s">
        <v>13810</v>
      </c>
      <c r="E1943" s="27" t="n">
        <v>0</v>
      </c>
      <c r="F1943" s="26" t="s">
        <v>13810</v>
      </c>
      <c r="G1943" s="26" t="s">
        <v>13810</v>
      </c>
    </row>
    <row r="1944" customFormat="false" ht="12.75" hidden="false" customHeight="false" outlineLevel="0" collapsed="false">
      <c r="A1944" s="26" t="s">
        <v>15751</v>
      </c>
      <c r="B1944" s="26" t="n">
        <v>0</v>
      </c>
      <c r="C1944" s="27" t="n">
        <v>0</v>
      </c>
      <c r="D1944" s="26" t="s">
        <v>13810</v>
      </c>
      <c r="E1944" s="27" t="n">
        <v>0</v>
      </c>
      <c r="F1944" s="26" t="s">
        <v>13810</v>
      </c>
      <c r="G1944" s="26" t="s">
        <v>13810</v>
      </c>
    </row>
    <row r="1945" customFormat="false" ht="12.75" hidden="false" customHeight="false" outlineLevel="0" collapsed="false">
      <c r="A1945" s="26" t="s">
        <v>15752</v>
      </c>
      <c r="B1945" s="26" t="n">
        <v>0</v>
      </c>
      <c r="C1945" s="27" t="n">
        <v>0</v>
      </c>
      <c r="D1945" s="26" t="s">
        <v>13810</v>
      </c>
      <c r="E1945" s="27" t="n">
        <v>0</v>
      </c>
      <c r="F1945" s="26" t="s">
        <v>13810</v>
      </c>
      <c r="G1945" s="26" t="s">
        <v>13810</v>
      </c>
    </row>
    <row r="1946" customFormat="false" ht="12.75" hidden="false" customHeight="false" outlineLevel="0" collapsed="false">
      <c r="A1946" s="26" t="s">
        <v>15753</v>
      </c>
      <c r="B1946" s="26" t="n">
        <v>0</v>
      </c>
      <c r="C1946" s="27" t="n">
        <v>0</v>
      </c>
      <c r="D1946" s="26" t="s">
        <v>13810</v>
      </c>
      <c r="E1946" s="27" t="n">
        <v>0</v>
      </c>
      <c r="F1946" s="26" t="s">
        <v>13810</v>
      </c>
      <c r="G1946" s="26" t="s">
        <v>13810</v>
      </c>
    </row>
    <row r="1947" customFormat="false" ht="12.75" hidden="false" customHeight="false" outlineLevel="0" collapsed="false">
      <c r="A1947" s="26" t="s">
        <v>15754</v>
      </c>
      <c r="B1947" s="26" t="n">
        <v>0</v>
      </c>
      <c r="C1947" s="27" t="n">
        <v>0</v>
      </c>
      <c r="D1947" s="26" t="s">
        <v>13810</v>
      </c>
      <c r="E1947" s="27" t="n">
        <v>0</v>
      </c>
      <c r="F1947" s="26" t="s">
        <v>13810</v>
      </c>
      <c r="G1947" s="26" t="s">
        <v>13810</v>
      </c>
    </row>
    <row r="1948" customFormat="false" ht="12.75" hidden="false" customHeight="false" outlineLevel="0" collapsed="false">
      <c r="A1948" s="26" t="s">
        <v>15755</v>
      </c>
      <c r="B1948" s="26" t="n">
        <v>0</v>
      </c>
      <c r="C1948" s="27" t="n">
        <v>0</v>
      </c>
      <c r="D1948" s="26" t="s">
        <v>13810</v>
      </c>
      <c r="E1948" s="27" t="n">
        <v>0</v>
      </c>
      <c r="F1948" s="26" t="s">
        <v>13810</v>
      </c>
      <c r="G1948" s="26" t="s">
        <v>13810</v>
      </c>
    </row>
    <row r="1949" customFormat="false" ht="12.75" hidden="false" customHeight="false" outlineLevel="0" collapsed="false">
      <c r="A1949" s="26" t="s">
        <v>15756</v>
      </c>
      <c r="B1949" s="26" t="n">
        <v>0</v>
      </c>
      <c r="C1949" s="27" t="n">
        <v>0</v>
      </c>
      <c r="D1949" s="26" t="s">
        <v>13810</v>
      </c>
      <c r="E1949" s="27" t="n">
        <v>0</v>
      </c>
      <c r="F1949" s="26" t="s">
        <v>13810</v>
      </c>
      <c r="G1949" s="26" t="s">
        <v>13810</v>
      </c>
    </row>
    <row r="1950" customFormat="false" ht="12.75" hidden="false" customHeight="false" outlineLevel="0" collapsed="false">
      <c r="A1950" s="26" t="s">
        <v>15757</v>
      </c>
      <c r="B1950" s="26" t="n">
        <v>0</v>
      </c>
      <c r="C1950" s="27" t="n">
        <v>0</v>
      </c>
      <c r="D1950" s="26" t="s">
        <v>13810</v>
      </c>
      <c r="E1950" s="27" t="n">
        <v>0</v>
      </c>
      <c r="F1950" s="26" t="s">
        <v>13810</v>
      </c>
      <c r="G1950" s="26" t="s">
        <v>13810</v>
      </c>
    </row>
    <row r="1951" customFormat="false" ht="12.75" hidden="false" customHeight="false" outlineLevel="0" collapsed="false">
      <c r="A1951" s="26" t="s">
        <v>15758</v>
      </c>
      <c r="B1951" s="26" t="n">
        <v>0</v>
      </c>
      <c r="C1951" s="27" t="n">
        <v>0</v>
      </c>
      <c r="D1951" s="26" t="s">
        <v>13810</v>
      </c>
      <c r="E1951" s="27" t="n">
        <v>0</v>
      </c>
      <c r="F1951" s="26" t="s">
        <v>13810</v>
      </c>
      <c r="G1951" s="26" t="s">
        <v>13810</v>
      </c>
    </row>
    <row r="1952" customFormat="false" ht="12.75" hidden="false" customHeight="false" outlineLevel="0" collapsed="false">
      <c r="A1952" s="26" t="s">
        <v>15759</v>
      </c>
      <c r="B1952" s="26" t="n">
        <v>0</v>
      </c>
      <c r="C1952" s="27" t="n">
        <v>0</v>
      </c>
      <c r="D1952" s="26" t="s">
        <v>13810</v>
      </c>
      <c r="E1952" s="27" t="n">
        <v>0</v>
      </c>
      <c r="F1952" s="26" t="s">
        <v>13810</v>
      </c>
      <c r="G1952" s="26" t="s">
        <v>13810</v>
      </c>
    </row>
    <row r="1953" customFormat="false" ht="12.75" hidden="false" customHeight="false" outlineLevel="0" collapsed="false">
      <c r="A1953" s="26" t="s">
        <v>15760</v>
      </c>
      <c r="B1953" s="26" t="n">
        <v>0</v>
      </c>
      <c r="C1953" s="27" t="n">
        <v>0</v>
      </c>
      <c r="D1953" s="26" t="s">
        <v>13810</v>
      </c>
      <c r="E1953" s="27" t="n">
        <v>0</v>
      </c>
      <c r="F1953" s="26" t="s">
        <v>13810</v>
      </c>
      <c r="G1953" s="26" t="s">
        <v>13810</v>
      </c>
    </row>
    <row r="1954" customFormat="false" ht="12.75" hidden="false" customHeight="false" outlineLevel="0" collapsed="false">
      <c r="A1954" s="26" t="s">
        <v>15761</v>
      </c>
      <c r="B1954" s="26" t="n">
        <v>0</v>
      </c>
      <c r="C1954" s="27" t="n">
        <v>0</v>
      </c>
      <c r="D1954" s="26" t="s">
        <v>13810</v>
      </c>
      <c r="E1954" s="27" t="n">
        <v>0</v>
      </c>
      <c r="F1954" s="26" t="s">
        <v>13810</v>
      </c>
      <c r="G1954" s="26" t="s">
        <v>13810</v>
      </c>
    </row>
    <row r="1955" customFormat="false" ht="12.75" hidden="false" customHeight="false" outlineLevel="0" collapsed="false">
      <c r="A1955" s="26" t="s">
        <v>15762</v>
      </c>
      <c r="B1955" s="26" t="n">
        <v>0</v>
      </c>
      <c r="C1955" s="27" t="n">
        <v>0</v>
      </c>
      <c r="D1955" s="26" t="s">
        <v>13810</v>
      </c>
      <c r="E1955" s="27" t="n">
        <v>0</v>
      </c>
      <c r="F1955" s="26" t="s">
        <v>13810</v>
      </c>
      <c r="G1955" s="26" t="s">
        <v>13810</v>
      </c>
    </row>
    <row r="1956" customFormat="false" ht="12.75" hidden="false" customHeight="false" outlineLevel="0" collapsed="false">
      <c r="A1956" s="26" t="s">
        <v>15763</v>
      </c>
      <c r="B1956" s="26" t="n">
        <v>0</v>
      </c>
      <c r="C1956" s="27" t="n">
        <v>0</v>
      </c>
      <c r="D1956" s="26" t="s">
        <v>13810</v>
      </c>
      <c r="E1956" s="27" t="n">
        <v>0</v>
      </c>
      <c r="F1956" s="26" t="s">
        <v>13810</v>
      </c>
      <c r="G1956" s="26" t="s">
        <v>13810</v>
      </c>
    </row>
    <row r="1957" customFormat="false" ht="12.75" hidden="false" customHeight="false" outlineLevel="0" collapsed="false">
      <c r="A1957" s="26" t="s">
        <v>15764</v>
      </c>
      <c r="B1957" s="26" t="n">
        <v>0</v>
      </c>
      <c r="C1957" s="27" t="n">
        <v>0</v>
      </c>
      <c r="D1957" s="26" t="s">
        <v>13810</v>
      </c>
      <c r="E1957" s="27" t="n">
        <v>0</v>
      </c>
      <c r="F1957" s="26" t="s">
        <v>13810</v>
      </c>
      <c r="G1957" s="26" t="s">
        <v>13810</v>
      </c>
    </row>
    <row r="1958" customFormat="false" ht="12.75" hidden="false" customHeight="false" outlineLevel="0" collapsed="false">
      <c r="A1958" s="26" t="s">
        <v>15765</v>
      </c>
      <c r="B1958" s="26" t="n">
        <v>0</v>
      </c>
      <c r="C1958" s="27" t="n">
        <v>0</v>
      </c>
      <c r="D1958" s="26" t="s">
        <v>13810</v>
      </c>
      <c r="E1958" s="27" t="n">
        <v>0</v>
      </c>
      <c r="F1958" s="26" t="s">
        <v>13810</v>
      </c>
      <c r="G1958" s="26" t="s">
        <v>13810</v>
      </c>
    </row>
    <row r="1959" customFormat="false" ht="12.75" hidden="false" customHeight="false" outlineLevel="0" collapsed="false">
      <c r="A1959" s="26" t="s">
        <v>15766</v>
      </c>
      <c r="B1959" s="26" t="n">
        <v>0</v>
      </c>
      <c r="C1959" s="27" t="n">
        <v>0</v>
      </c>
      <c r="D1959" s="26" t="s">
        <v>13810</v>
      </c>
      <c r="E1959" s="27" t="n">
        <v>0</v>
      </c>
      <c r="F1959" s="26" t="s">
        <v>13810</v>
      </c>
      <c r="G1959" s="26" t="s">
        <v>13810</v>
      </c>
    </row>
    <row r="1960" customFormat="false" ht="12.75" hidden="false" customHeight="false" outlineLevel="0" collapsed="false">
      <c r="A1960" s="26" t="s">
        <v>15767</v>
      </c>
      <c r="B1960" s="26" t="n">
        <v>0</v>
      </c>
      <c r="C1960" s="27" t="n">
        <v>0</v>
      </c>
      <c r="D1960" s="26" t="s">
        <v>13810</v>
      </c>
      <c r="E1960" s="27" t="n">
        <v>0</v>
      </c>
      <c r="F1960" s="26" t="s">
        <v>13810</v>
      </c>
      <c r="G1960" s="26" t="s">
        <v>13810</v>
      </c>
    </row>
    <row r="1961" customFormat="false" ht="12.75" hidden="false" customHeight="false" outlineLevel="0" collapsed="false">
      <c r="A1961" s="26" t="s">
        <v>15768</v>
      </c>
      <c r="B1961" s="26" t="n">
        <v>0</v>
      </c>
      <c r="C1961" s="27" t="n">
        <v>0</v>
      </c>
      <c r="D1961" s="26" t="s">
        <v>13810</v>
      </c>
      <c r="E1961" s="27" t="n">
        <v>0</v>
      </c>
      <c r="F1961" s="26" t="s">
        <v>13810</v>
      </c>
      <c r="G1961" s="26" t="s">
        <v>13810</v>
      </c>
    </row>
    <row r="1962" customFormat="false" ht="12.75" hidden="false" customHeight="false" outlineLevel="0" collapsed="false">
      <c r="A1962" s="26" t="s">
        <v>15769</v>
      </c>
      <c r="B1962" s="26" t="n">
        <v>0</v>
      </c>
      <c r="C1962" s="27" t="n">
        <v>0</v>
      </c>
      <c r="D1962" s="26" t="s">
        <v>13810</v>
      </c>
      <c r="E1962" s="27" t="n">
        <v>0</v>
      </c>
      <c r="F1962" s="26" t="s">
        <v>13810</v>
      </c>
      <c r="G1962" s="26" t="s">
        <v>13810</v>
      </c>
    </row>
    <row r="1963" customFormat="false" ht="12.75" hidden="false" customHeight="false" outlineLevel="0" collapsed="false">
      <c r="A1963" s="26" t="s">
        <v>15770</v>
      </c>
      <c r="B1963" s="26" t="n">
        <v>0</v>
      </c>
      <c r="C1963" s="27" t="n">
        <v>0</v>
      </c>
      <c r="D1963" s="26" t="s">
        <v>13810</v>
      </c>
      <c r="E1963" s="27" t="n">
        <v>0</v>
      </c>
      <c r="F1963" s="26" t="s">
        <v>13810</v>
      </c>
      <c r="G1963" s="26" t="s">
        <v>13810</v>
      </c>
    </row>
    <row r="1964" customFormat="false" ht="12.75" hidden="false" customHeight="false" outlineLevel="0" collapsed="false">
      <c r="A1964" s="26" t="s">
        <v>15771</v>
      </c>
      <c r="B1964" s="26" t="n">
        <v>0</v>
      </c>
      <c r="C1964" s="27" t="n">
        <v>0</v>
      </c>
      <c r="D1964" s="26" t="s">
        <v>13810</v>
      </c>
      <c r="E1964" s="27" t="n">
        <v>0</v>
      </c>
      <c r="F1964" s="26" t="s">
        <v>13810</v>
      </c>
      <c r="G1964" s="26" t="s">
        <v>13810</v>
      </c>
    </row>
    <row r="1965" customFormat="false" ht="12.75" hidden="false" customHeight="false" outlineLevel="0" collapsed="false">
      <c r="A1965" s="26" t="s">
        <v>15772</v>
      </c>
      <c r="B1965" s="26" t="n">
        <v>0</v>
      </c>
      <c r="C1965" s="27" t="n">
        <v>0</v>
      </c>
      <c r="D1965" s="26" t="s">
        <v>13810</v>
      </c>
      <c r="E1965" s="27" t="n">
        <v>0</v>
      </c>
      <c r="F1965" s="26" t="s">
        <v>13810</v>
      </c>
      <c r="G1965" s="26" t="s">
        <v>13810</v>
      </c>
    </row>
    <row r="1966" customFormat="false" ht="12.75" hidden="false" customHeight="false" outlineLevel="0" collapsed="false">
      <c r="A1966" s="26" t="s">
        <v>15773</v>
      </c>
      <c r="B1966" s="26" t="n">
        <v>0</v>
      </c>
      <c r="C1966" s="27" t="n">
        <v>0</v>
      </c>
      <c r="D1966" s="26" t="s">
        <v>13810</v>
      </c>
      <c r="E1966" s="27" t="n">
        <v>0</v>
      </c>
      <c r="F1966" s="26" t="s">
        <v>13810</v>
      </c>
      <c r="G1966" s="26" t="s">
        <v>13810</v>
      </c>
    </row>
    <row r="1967" customFormat="false" ht="12.75" hidden="false" customHeight="false" outlineLevel="0" collapsed="false">
      <c r="A1967" s="26" t="s">
        <v>15774</v>
      </c>
      <c r="B1967" s="26" t="n">
        <v>0</v>
      </c>
      <c r="C1967" s="27" t="n">
        <v>0</v>
      </c>
      <c r="D1967" s="26" t="s">
        <v>13810</v>
      </c>
      <c r="E1967" s="27" t="n">
        <v>0</v>
      </c>
      <c r="F1967" s="26" t="s">
        <v>13810</v>
      </c>
      <c r="G1967" s="26" t="s">
        <v>13810</v>
      </c>
    </row>
    <row r="1968" customFormat="false" ht="12.75" hidden="false" customHeight="false" outlineLevel="0" collapsed="false">
      <c r="A1968" s="26" t="s">
        <v>15775</v>
      </c>
      <c r="B1968" s="26" t="n">
        <v>0</v>
      </c>
      <c r="C1968" s="27" t="n">
        <v>0</v>
      </c>
      <c r="D1968" s="26" t="s">
        <v>13810</v>
      </c>
      <c r="E1968" s="27" t="n">
        <v>0</v>
      </c>
      <c r="F1968" s="26" t="s">
        <v>13810</v>
      </c>
      <c r="G1968" s="26" t="s">
        <v>13810</v>
      </c>
    </row>
    <row r="1969" customFormat="false" ht="12.75" hidden="false" customHeight="false" outlineLevel="0" collapsed="false">
      <c r="A1969" s="26" t="s">
        <v>15776</v>
      </c>
      <c r="B1969" s="26" t="n">
        <v>0</v>
      </c>
      <c r="C1969" s="27" t="n">
        <v>0</v>
      </c>
      <c r="D1969" s="26" t="s">
        <v>13810</v>
      </c>
      <c r="E1969" s="27" t="n">
        <v>0</v>
      </c>
      <c r="F1969" s="26" t="s">
        <v>13810</v>
      </c>
      <c r="G1969" s="26" t="s">
        <v>13810</v>
      </c>
    </row>
    <row r="1970" customFormat="false" ht="12.75" hidden="false" customHeight="false" outlineLevel="0" collapsed="false">
      <c r="A1970" s="26" t="s">
        <v>15777</v>
      </c>
      <c r="B1970" s="26" t="n">
        <v>0</v>
      </c>
      <c r="C1970" s="27" t="n">
        <v>0</v>
      </c>
      <c r="D1970" s="26" t="s">
        <v>13810</v>
      </c>
      <c r="E1970" s="27" t="n">
        <v>0</v>
      </c>
      <c r="F1970" s="26" t="s">
        <v>13810</v>
      </c>
      <c r="G1970" s="26" t="s">
        <v>13810</v>
      </c>
    </row>
    <row r="1971" customFormat="false" ht="12.75" hidden="false" customHeight="false" outlineLevel="0" collapsed="false">
      <c r="A1971" s="26" t="s">
        <v>15778</v>
      </c>
      <c r="B1971" s="26" t="n">
        <v>0</v>
      </c>
      <c r="C1971" s="27" t="n">
        <v>0</v>
      </c>
      <c r="D1971" s="26" t="s">
        <v>13810</v>
      </c>
      <c r="E1971" s="27" t="n">
        <v>0</v>
      </c>
      <c r="F1971" s="26" t="s">
        <v>13810</v>
      </c>
      <c r="G1971" s="26" t="s">
        <v>13810</v>
      </c>
    </row>
    <row r="1972" customFormat="false" ht="12.75" hidden="false" customHeight="false" outlineLevel="0" collapsed="false">
      <c r="A1972" s="26" t="s">
        <v>15779</v>
      </c>
      <c r="B1972" s="26" t="n">
        <v>0</v>
      </c>
      <c r="C1972" s="27" t="n">
        <v>0</v>
      </c>
      <c r="D1972" s="26" t="s">
        <v>13810</v>
      </c>
      <c r="E1972" s="27" t="n">
        <v>0</v>
      </c>
      <c r="F1972" s="26" t="s">
        <v>13810</v>
      </c>
      <c r="G1972" s="26" t="s">
        <v>13810</v>
      </c>
    </row>
    <row r="1973" customFormat="false" ht="12.75" hidden="false" customHeight="false" outlineLevel="0" collapsed="false">
      <c r="A1973" s="26" t="s">
        <v>15780</v>
      </c>
      <c r="B1973" s="26" t="n">
        <v>0</v>
      </c>
      <c r="C1973" s="27" t="n">
        <v>0</v>
      </c>
      <c r="D1973" s="26" t="s">
        <v>13810</v>
      </c>
      <c r="E1973" s="27" t="n">
        <v>0</v>
      </c>
      <c r="F1973" s="26" t="s">
        <v>13810</v>
      </c>
      <c r="G1973" s="26" t="s">
        <v>13810</v>
      </c>
    </row>
    <row r="1974" customFormat="false" ht="12.75" hidden="false" customHeight="false" outlineLevel="0" collapsed="false">
      <c r="A1974" s="26" t="s">
        <v>15781</v>
      </c>
      <c r="B1974" s="26" t="n">
        <v>0</v>
      </c>
      <c r="C1974" s="27" t="n">
        <v>0</v>
      </c>
      <c r="D1974" s="26" t="s">
        <v>13810</v>
      </c>
      <c r="E1974" s="27" t="n">
        <v>0</v>
      </c>
      <c r="F1974" s="26" t="s">
        <v>13810</v>
      </c>
      <c r="G1974" s="26" t="s">
        <v>13810</v>
      </c>
    </row>
    <row r="1975" customFormat="false" ht="12.75" hidden="false" customHeight="false" outlineLevel="0" collapsed="false">
      <c r="A1975" s="26" t="s">
        <v>15782</v>
      </c>
      <c r="B1975" s="26" t="n">
        <v>0</v>
      </c>
      <c r="C1975" s="27" t="n">
        <v>0</v>
      </c>
      <c r="D1975" s="26" t="s">
        <v>13810</v>
      </c>
      <c r="E1975" s="27" t="n">
        <v>0</v>
      </c>
      <c r="F1975" s="26" t="s">
        <v>13810</v>
      </c>
      <c r="G1975" s="26" t="s">
        <v>13810</v>
      </c>
    </row>
    <row r="1976" customFormat="false" ht="12.75" hidden="false" customHeight="false" outlineLevel="0" collapsed="false">
      <c r="A1976" s="26" t="s">
        <v>15783</v>
      </c>
      <c r="B1976" s="26" t="n">
        <v>0</v>
      </c>
      <c r="C1976" s="27" t="n">
        <v>0</v>
      </c>
      <c r="D1976" s="26" t="s">
        <v>13810</v>
      </c>
      <c r="E1976" s="27" t="n">
        <v>0</v>
      </c>
      <c r="F1976" s="26" t="s">
        <v>13810</v>
      </c>
      <c r="G1976" s="26" t="s">
        <v>13810</v>
      </c>
    </row>
    <row r="1977" customFormat="false" ht="12.75" hidden="false" customHeight="false" outlineLevel="0" collapsed="false">
      <c r="A1977" s="26" t="s">
        <v>15784</v>
      </c>
      <c r="B1977" s="26" t="n">
        <v>0</v>
      </c>
      <c r="C1977" s="27" t="n">
        <v>0</v>
      </c>
      <c r="D1977" s="26" t="s">
        <v>13810</v>
      </c>
      <c r="E1977" s="27" t="n">
        <v>0</v>
      </c>
      <c r="F1977" s="26" t="s">
        <v>13810</v>
      </c>
      <c r="G1977" s="26" t="s">
        <v>13810</v>
      </c>
    </row>
    <row r="1978" customFormat="false" ht="12.75" hidden="false" customHeight="false" outlineLevel="0" collapsed="false">
      <c r="A1978" s="26" t="s">
        <v>15785</v>
      </c>
      <c r="B1978" s="26" t="n">
        <v>0</v>
      </c>
      <c r="C1978" s="27" t="n">
        <v>0</v>
      </c>
      <c r="D1978" s="26" t="s">
        <v>13810</v>
      </c>
      <c r="E1978" s="27" t="n">
        <v>0</v>
      </c>
      <c r="F1978" s="26" t="s">
        <v>13810</v>
      </c>
      <c r="G1978" s="26" t="s">
        <v>13810</v>
      </c>
    </row>
    <row r="1979" customFormat="false" ht="12.75" hidden="false" customHeight="false" outlineLevel="0" collapsed="false">
      <c r="A1979" s="26" t="s">
        <v>15786</v>
      </c>
      <c r="B1979" s="26" t="n">
        <v>0</v>
      </c>
      <c r="C1979" s="27" t="n">
        <v>0</v>
      </c>
      <c r="D1979" s="26" t="s">
        <v>13810</v>
      </c>
      <c r="E1979" s="27" t="n">
        <v>0</v>
      </c>
      <c r="F1979" s="26" t="s">
        <v>13810</v>
      </c>
      <c r="G1979" s="26" t="s">
        <v>13810</v>
      </c>
    </row>
    <row r="1980" customFormat="false" ht="12.75" hidden="false" customHeight="false" outlineLevel="0" collapsed="false">
      <c r="A1980" s="26" t="s">
        <v>15787</v>
      </c>
      <c r="B1980" s="26" t="n">
        <v>0</v>
      </c>
      <c r="C1980" s="27" t="n">
        <v>0</v>
      </c>
      <c r="D1980" s="26" t="s">
        <v>13810</v>
      </c>
      <c r="E1980" s="27" t="n">
        <v>0</v>
      </c>
      <c r="F1980" s="26" t="s">
        <v>13810</v>
      </c>
      <c r="G1980" s="26" t="s">
        <v>13810</v>
      </c>
    </row>
    <row r="1981" customFormat="false" ht="12.75" hidden="false" customHeight="false" outlineLevel="0" collapsed="false">
      <c r="A1981" s="26" t="s">
        <v>15788</v>
      </c>
      <c r="B1981" s="26" t="n">
        <v>0</v>
      </c>
      <c r="C1981" s="27" t="n">
        <v>0</v>
      </c>
      <c r="D1981" s="26" t="s">
        <v>13810</v>
      </c>
      <c r="E1981" s="27" t="n">
        <v>0</v>
      </c>
      <c r="F1981" s="26" t="s">
        <v>13810</v>
      </c>
      <c r="G1981" s="26" t="s">
        <v>13810</v>
      </c>
    </row>
    <row r="1982" customFormat="false" ht="12.75" hidden="false" customHeight="false" outlineLevel="0" collapsed="false">
      <c r="A1982" s="26" t="s">
        <v>15789</v>
      </c>
      <c r="B1982" s="26" t="n">
        <v>0</v>
      </c>
      <c r="C1982" s="27" t="n">
        <v>0</v>
      </c>
      <c r="D1982" s="26" t="s">
        <v>13810</v>
      </c>
      <c r="E1982" s="27" t="n">
        <v>0</v>
      </c>
      <c r="F1982" s="26" t="s">
        <v>13810</v>
      </c>
      <c r="G1982" s="26" t="s">
        <v>13810</v>
      </c>
    </row>
    <row r="1983" customFormat="false" ht="12.75" hidden="false" customHeight="false" outlineLevel="0" collapsed="false">
      <c r="A1983" s="26" t="s">
        <v>15790</v>
      </c>
      <c r="B1983" s="26" t="n">
        <v>0</v>
      </c>
      <c r="C1983" s="27" t="n">
        <v>0</v>
      </c>
      <c r="D1983" s="26" t="s">
        <v>13810</v>
      </c>
      <c r="E1983" s="27" t="n">
        <v>0</v>
      </c>
      <c r="F1983" s="26" t="s">
        <v>13810</v>
      </c>
      <c r="G1983" s="26" t="s">
        <v>13810</v>
      </c>
    </row>
    <row r="1984" customFormat="false" ht="12.75" hidden="false" customHeight="false" outlineLevel="0" collapsed="false">
      <c r="A1984" s="26" t="s">
        <v>15791</v>
      </c>
      <c r="B1984" s="26" t="n">
        <v>0</v>
      </c>
      <c r="C1984" s="27" t="n">
        <v>0</v>
      </c>
      <c r="D1984" s="26" t="s">
        <v>13810</v>
      </c>
      <c r="E1984" s="27" t="n">
        <v>0</v>
      </c>
      <c r="F1984" s="26" t="s">
        <v>13810</v>
      </c>
      <c r="G1984" s="26" t="s">
        <v>13810</v>
      </c>
    </row>
    <row r="1985" customFormat="false" ht="12.75" hidden="false" customHeight="false" outlineLevel="0" collapsed="false">
      <c r="A1985" s="26" t="s">
        <v>15792</v>
      </c>
      <c r="B1985" s="26" t="n">
        <v>0</v>
      </c>
      <c r="C1985" s="27" t="n">
        <v>0</v>
      </c>
      <c r="D1985" s="26" t="s">
        <v>13810</v>
      </c>
      <c r="E1985" s="27" t="n">
        <v>0</v>
      </c>
      <c r="F1985" s="26" t="s">
        <v>13810</v>
      </c>
      <c r="G1985" s="26" t="s">
        <v>13810</v>
      </c>
    </row>
    <row r="1986" customFormat="false" ht="12.75" hidden="false" customHeight="false" outlineLevel="0" collapsed="false">
      <c r="A1986" s="26" t="s">
        <v>15793</v>
      </c>
      <c r="B1986" s="26" t="n">
        <v>0</v>
      </c>
      <c r="C1986" s="27" t="n">
        <v>0</v>
      </c>
      <c r="D1986" s="26" t="s">
        <v>13810</v>
      </c>
      <c r="E1986" s="27" t="n">
        <v>0</v>
      </c>
      <c r="F1986" s="26" t="s">
        <v>13810</v>
      </c>
      <c r="G1986" s="26" t="s">
        <v>13810</v>
      </c>
    </row>
    <row r="1987" customFormat="false" ht="12.75" hidden="false" customHeight="false" outlineLevel="0" collapsed="false">
      <c r="A1987" s="26" t="s">
        <v>15794</v>
      </c>
      <c r="B1987" s="26" t="n">
        <v>0</v>
      </c>
      <c r="C1987" s="27" t="n">
        <v>0</v>
      </c>
      <c r="D1987" s="26" t="s">
        <v>13810</v>
      </c>
      <c r="E1987" s="27" t="n">
        <v>0</v>
      </c>
      <c r="F1987" s="26" t="s">
        <v>13810</v>
      </c>
      <c r="G1987" s="26" t="s">
        <v>13810</v>
      </c>
    </row>
    <row r="1988" customFormat="false" ht="12.75" hidden="false" customHeight="false" outlineLevel="0" collapsed="false">
      <c r="A1988" s="26" t="s">
        <v>15795</v>
      </c>
      <c r="B1988" s="26" t="n">
        <v>0</v>
      </c>
      <c r="C1988" s="27" t="n">
        <v>0</v>
      </c>
      <c r="D1988" s="26" t="s">
        <v>13810</v>
      </c>
      <c r="E1988" s="27" t="n">
        <v>0</v>
      </c>
      <c r="F1988" s="26" t="s">
        <v>13810</v>
      </c>
      <c r="G1988" s="26" t="s">
        <v>13810</v>
      </c>
    </row>
    <row r="1989" customFormat="false" ht="12.75" hidden="false" customHeight="false" outlineLevel="0" collapsed="false">
      <c r="A1989" s="26" t="s">
        <v>15796</v>
      </c>
      <c r="B1989" s="26" t="n">
        <v>0</v>
      </c>
      <c r="C1989" s="27" t="n">
        <v>0</v>
      </c>
      <c r="D1989" s="26" t="s">
        <v>13810</v>
      </c>
      <c r="E1989" s="27" t="n">
        <v>0</v>
      </c>
      <c r="F1989" s="26" t="s">
        <v>13810</v>
      </c>
      <c r="G1989" s="26" t="s">
        <v>13810</v>
      </c>
    </row>
    <row r="1990" customFormat="false" ht="12.75" hidden="false" customHeight="false" outlineLevel="0" collapsed="false">
      <c r="A1990" s="26" t="s">
        <v>15797</v>
      </c>
      <c r="B1990" s="26" t="n">
        <v>0</v>
      </c>
      <c r="C1990" s="27" t="n">
        <v>0</v>
      </c>
      <c r="D1990" s="26" t="s">
        <v>13810</v>
      </c>
      <c r="E1990" s="27" t="n">
        <v>0</v>
      </c>
      <c r="F1990" s="26" t="s">
        <v>13810</v>
      </c>
      <c r="G1990" s="26" t="s">
        <v>13810</v>
      </c>
    </row>
    <row r="1991" customFormat="false" ht="12.75" hidden="false" customHeight="false" outlineLevel="0" collapsed="false">
      <c r="A1991" s="26" t="s">
        <v>15798</v>
      </c>
      <c r="B1991" s="26" t="n">
        <v>0</v>
      </c>
      <c r="C1991" s="27" t="n">
        <v>0</v>
      </c>
      <c r="D1991" s="26" t="s">
        <v>13810</v>
      </c>
      <c r="E1991" s="27" t="n">
        <v>0</v>
      </c>
      <c r="F1991" s="26" t="s">
        <v>13810</v>
      </c>
      <c r="G1991" s="26" t="s">
        <v>13810</v>
      </c>
    </row>
    <row r="1992" customFormat="false" ht="12.75" hidden="false" customHeight="false" outlineLevel="0" collapsed="false">
      <c r="A1992" s="26" t="s">
        <v>15799</v>
      </c>
      <c r="B1992" s="26" t="n">
        <v>0</v>
      </c>
      <c r="C1992" s="27" t="n">
        <v>0</v>
      </c>
      <c r="D1992" s="26" t="s">
        <v>13810</v>
      </c>
      <c r="E1992" s="27" t="n">
        <v>0</v>
      </c>
      <c r="F1992" s="26" t="s">
        <v>13810</v>
      </c>
      <c r="G1992" s="26" t="s">
        <v>13810</v>
      </c>
    </row>
    <row r="1993" customFormat="false" ht="12.75" hidden="false" customHeight="false" outlineLevel="0" collapsed="false">
      <c r="A1993" s="26" t="s">
        <v>15800</v>
      </c>
      <c r="B1993" s="26" t="n">
        <v>0</v>
      </c>
      <c r="C1993" s="27" t="n">
        <v>0</v>
      </c>
      <c r="D1993" s="26" t="s">
        <v>13810</v>
      </c>
      <c r="E1993" s="27" t="n">
        <v>0</v>
      </c>
      <c r="F1993" s="26" t="s">
        <v>13810</v>
      </c>
      <c r="G1993" s="26" t="s">
        <v>13810</v>
      </c>
    </row>
    <row r="1994" customFormat="false" ht="12.75" hidden="false" customHeight="false" outlineLevel="0" collapsed="false">
      <c r="A1994" s="26" t="s">
        <v>15801</v>
      </c>
      <c r="B1994" s="26" t="n">
        <v>0</v>
      </c>
      <c r="C1994" s="27" t="n">
        <v>0</v>
      </c>
      <c r="D1994" s="26" t="s">
        <v>13810</v>
      </c>
      <c r="E1994" s="27" t="n">
        <v>0</v>
      </c>
      <c r="F1994" s="26" t="s">
        <v>13810</v>
      </c>
      <c r="G1994" s="26" t="s">
        <v>13810</v>
      </c>
    </row>
    <row r="1995" customFormat="false" ht="12.75" hidden="false" customHeight="false" outlineLevel="0" collapsed="false">
      <c r="A1995" s="26" t="s">
        <v>15802</v>
      </c>
      <c r="B1995" s="26" t="n">
        <v>0</v>
      </c>
      <c r="C1995" s="27" t="n">
        <v>0</v>
      </c>
      <c r="D1995" s="26" t="s">
        <v>13810</v>
      </c>
      <c r="E1995" s="27" t="n">
        <v>0</v>
      </c>
      <c r="F1995" s="26" t="s">
        <v>13810</v>
      </c>
      <c r="G1995" s="26" t="s">
        <v>13810</v>
      </c>
    </row>
    <row r="1996" customFormat="false" ht="12.75" hidden="false" customHeight="false" outlineLevel="0" collapsed="false">
      <c r="A1996" s="26" t="s">
        <v>15803</v>
      </c>
      <c r="B1996" s="26" t="n">
        <v>0</v>
      </c>
      <c r="C1996" s="27" t="n">
        <v>0</v>
      </c>
      <c r="D1996" s="26" t="s">
        <v>13810</v>
      </c>
      <c r="E1996" s="27" t="n">
        <v>0</v>
      </c>
      <c r="F1996" s="26" t="s">
        <v>13810</v>
      </c>
      <c r="G1996" s="26" t="s">
        <v>13810</v>
      </c>
    </row>
    <row r="1997" customFormat="false" ht="12.75" hidden="false" customHeight="false" outlineLevel="0" collapsed="false">
      <c r="A1997" s="26" t="s">
        <v>15804</v>
      </c>
      <c r="B1997" s="26" t="n">
        <v>0</v>
      </c>
      <c r="C1997" s="27" t="n">
        <v>0</v>
      </c>
      <c r="D1997" s="26" t="s">
        <v>13810</v>
      </c>
      <c r="E1997" s="27" t="n">
        <v>0</v>
      </c>
      <c r="F1997" s="26" t="s">
        <v>13810</v>
      </c>
      <c r="G1997" s="26" t="s">
        <v>13810</v>
      </c>
    </row>
    <row r="1998" customFormat="false" ht="12.75" hidden="false" customHeight="false" outlineLevel="0" collapsed="false">
      <c r="A1998" s="26" t="s">
        <v>15805</v>
      </c>
      <c r="B1998" s="26" t="n">
        <v>0</v>
      </c>
      <c r="C1998" s="27" t="n">
        <v>0</v>
      </c>
      <c r="D1998" s="26" t="s">
        <v>13810</v>
      </c>
      <c r="E1998" s="27" t="n">
        <v>0</v>
      </c>
      <c r="F1998" s="26" t="s">
        <v>13810</v>
      </c>
      <c r="G1998" s="26" t="s">
        <v>13810</v>
      </c>
    </row>
    <row r="1999" customFormat="false" ht="12.75" hidden="false" customHeight="false" outlineLevel="0" collapsed="false">
      <c r="A1999" s="26" t="s">
        <v>15806</v>
      </c>
      <c r="B1999" s="26" t="n">
        <v>0</v>
      </c>
      <c r="C1999" s="27" t="n">
        <v>0</v>
      </c>
      <c r="D1999" s="26" t="s">
        <v>13810</v>
      </c>
      <c r="E1999" s="27" t="n">
        <v>0</v>
      </c>
      <c r="F1999" s="26" t="s">
        <v>13810</v>
      </c>
      <c r="G1999" s="26" t="s">
        <v>13810</v>
      </c>
    </row>
    <row r="2000" customFormat="false" ht="12.75" hidden="false" customHeight="false" outlineLevel="0" collapsed="false">
      <c r="A2000" s="26" t="s">
        <v>15807</v>
      </c>
      <c r="B2000" s="26" t="n">
        <v>0</v>
      </c>
      <c r="C2000" s="27" t="n">
        <v>0</v>
      </c>
      <c r="D2000" s="26" t="s">
        <v>13810</v>
      </c>
      <c r="E2000" s="27" t="n">
        <v>0</v>
      </c>
      <c r="F2000" s="26" t="s">
        <v>13810</v>
      </c>
      <c r="G2000" s="26" t="s">
        <v>13810</v>
      </c>
    </row>
    <row r="2001" customFormat="false" ht="12.75" hidden="false" customHeight="false" outlineLevel="0" collapsed="false">
      <c r="A2001" s="26" t="s">
        <v>15808</v>
      </c>
      <c r="B2001" s="26" t="n">
        <v>0</v>
      </c>
      <c r="C2001" s="27" t="n">
        <v>0</v>
      </c>
      <c r="D2001" s="26" t="s">
        <v>13810</v>
      </c>
      <c r="E2001" s="27" t="n">
        <v>0</v>
      </c>
      <c r="F2001" s="26" t="s">
        <v>13810</v>
      </c>
      <c r="G2001" s="26" t="s">
        <v>13810</v>
      </c>
    </row>
    <row r="2002" customFormat="false" ht="12.75" hidden="false" customHeight="false" outlineLevel="0" collapsed="false">
      <c r="A2002" s="26" t="s">
        <v>15809</v>
      </c>
      <c r="B2002" s="26" t="n">
        <v>0</v>
      </c>
      <c r="C2002" s="27" t="n">
        <v>0</v>
      </c>
      <c r="D2002" s="26" t="s">
        <v>13810</v>
      </c>
      <c r="E2002" s="27" t="n">
        <v>0</v>
      </c>
      <c r="F2002" s="26" t="s">
        <v>13810</v>
      </c>
      <c r="G2002" s="26" t="s">
        <v>13810</v>
      </c>
    </row>
    <row r="2003" customFormat="false" ht="12.75" hidden="false" customHeight="false" outlineLevel="0" collapsed="false">
      <c r="A2003" s="26" t="s">
        <v>15810</v>
      </c>
      <c r="B2003" s="26" t="n">
        <v>0</v>
      </c>
      <c r="C2003" s="27" t="n">
        <v>0</v>
      </c>
      <c r="D2003" s="26" t="s">
        <v>13810</v>
      </c>
      <c r="E2003" s="27" t="n">
        <v>0</v>
      </c>
      <c r="F2003" s="26" t="s">
        <v>13810</v>
      </c>
      <c r="G2003" s="26" t="s">
        <v>13810</v>
      </c>
    </row>
    <row r="2004" customFormat="false" ht="12.75" hidden="false" customHeight="false" outlineLevel="0" collapsed="false">
      <c r="A2004" s="26" t="s">
        <v>15811</v>
      </c>
      <c r="B2004" s="26" t="n">
        <v>0</v>
      </c>
      <c r="C2004" s="27" t="n">
        <v>0</v>
      </c>
      <c r="D2004" s="26" t="s">
        <v>13810</v>
      </c>
      <c r="E2004" s="27" t="n">
        <v>0</v>
      </c>
      <c r="F2004" s="26" t="s">
        <v>13810</v>
      </c>
      <c r="G2004" s="26" t="s">
        <v>13810</v>
      </c>
    </row>
    <row r="2005" customFormat="false" ht="12.75" hidden="false" customHeight="false" outlineLevel="0" collapsed="false">
      <c r="A2005" s="26" t="s">
        <v>15812</v>
      </c>
      <c r="B2005" s="26" t="n">
        <v>0</v>
      </c>
      <c r="C2005" s="27" t="n">
        <v>0</v>
      </c>
      <c r="D2005" s="26" t="s">
        <v>13810</v>
      </c>
      <c r="E2005" s="27" t="n">
        <v>0</v>
      </c>
      <c r="F2005" s="26" t="s">
        <v>13810</v>
      </c>
      <c r="G2005" s="26" t="s">
        <v>13810</v>
      </c>
    </row>
    <row r="2006" customFormat="false" ht="12.75" hidden="false" customHeight="false" outlineLevel="0" collapsed="false">
      <c r="A2006" s="26" t="s">
        <v>15813</v>
      </c>
      <c r="B2006" s="26" t="n">
        <v>0</v>
      </c>
      <c r="C2006" s="27" t="n">
        <v>0</v>
      </c>
      <c r="D2006" s="26" t="s">
        <v>13810</v>
      </c>
      <c r="E2006" s="27" t="n">
        <v>0</v>
      </c>
      <c r="F2006" s="26" t="s">
        <v>13810</v>
      </c>
      <c r="G2006" s="26" t="s">
        <v>13810</v>
      </c>
    </row>
    <row r="2007" customFormat="false" ht="12.75" hidden="false" customHeight="false" outlineLevel="0" collapsed="false">
      <c r="A2007" s="26" t="s">
        <v>15814</v>
      </c>
      <c r="B2007" s="26" t="n">
        <v>0</v>
      </c>
      <c r="C2007" s="27" t="n">
        <v>0</v>
      </c>
      <c r="D2007" s="26" t="s">
        <v>13810</v>
      </c>
      <c r="E2007" s="27" t="n">
        <v>0</v>
      </c>
      <c r="F2007" s="26" t="s">
        <v>13810</v>
      </c>
      <c r="G2007" s="26" t="s">
        <v>13810</v>
      </c>
    </row>
    <row r="2008" customFormat="false" ht="12.75" hidden="false" customHeight="false" outlineLevel="0" collapsed="false">
      <c r="A2008" s="26" t="s">
        <v>15815</v>
      </c>
      <c r="B2008" s="26" t="n">
        <v>0</v>
      </c>
      <c r="C2008" s="27" t="n">
        <v>0</v>
      </c>
      <c r="D2008" s="26" t="s">
        <v>13810</v>
      </c>
      <c r="E2008" s="27" t="n">
        <v>0</v>
      </c>
      <c r="F2008" s="26" t="s">
        <v>13810</v>
      </c>
      <c r="G2008" s="26" t="s">
        <v>13810</v>
      </c>
    </row>
    <row r="2009" customFormat="false" ht="12.75" hidden="false" customHeight="false" outlineLevel="0" collapsed="false">
      <c r="A2009" s="26" t="s">
        <v>15816</v>
      </c>
      <c r="B2009" s="26" t="n">
        <v>0</v>
      </c>
      <c r="C2009" s="27" t="n">
        <v>0</v>
      </c>
      <c r="D2009" s="26" t="s">
        <v>13810</v>
      </c>
      <c r="E2009" s="27" t="n">
        <v>0</v>
      </c>
      <c r="F2009" s="26" t="s">
        <v>13810</v>
      </c>
      <c r="G2009" s="26" t="s">
        <v>13810</v>
      </c>
    </row>
    <row r="2010" customFormat="false" ht="12.75" hidden="false" customHeight="false" outlineLevel="0" collapsed="false">
      <c r="A2010" s="26" t="s">
        <v>15817</v>
      </c>
      <c r="B2010" s="26" t="n">
        <v>0</v>
      </c>
      <c r="C2010" s="27" t="n">
        <v>0</v>
      </c>
      <c r="D2010" s="26" t="s">
        <v>13810</v>
      </c>
      <c r="E2010" s="27" t="n">
        <v>0</v>
      </c>
      <c r="F2010" s="26" t="s">
        <v>13810</v>
      </c>
      <c r="G2010" s="26" t="s">
        <v>13810</v>
      </c>
    </row>
    <row r="2011" customFormat="false" ht="12.75" hidden="false" customHeight="false" outlineLevel="0" collapsed="false">
      <c r="A2011" s="26" t="s">
        <v>15818</v>
      </c>
      <c r="B2011" s="26" t="n">
        <v>0</v>
      </c>
      <c r="C2011" s="27" t="n">
        <v>0</v>
      </c>
      <c r="D2011" s="26" t="s">
        <v>13810</v>
      </c>
      <c r="E2011" s="27" t="n">
        <v>0</v>
      </c>
      <c r="F2011" s="26" t="s">
        <v>13810</v>
      </c>
      <c r="G2011" s="26" t="s">
        <v>13810</v>
      </c>
    </row>
    <row r="2012" customFormat="false" ht="12.75" hidden="false" customHeight="false" outlineLevel="0" collapsed="false">
      <c r="A2012" s="26" t="s">
        <v>15819</v>
      </c>
      <c r="B2012" s="26" t="n">
        <v>0</v>
      </c>
      <c r="C2012" s="27" t="n">
        <v>0</v>
      </c>
      <c r="D2012" s="26" t="s">
        <v>13810</v>
      </c>
      <c r="E2012" s="27" t="n">
        <v>0</v>
      </c>
      <c r="F2012" s="26" t="s">
        <v>13810</v>
      </c>
      <c r="G2012" s="26" t="s">
        <v>13810</v>
      </c>
    </row>
    <row r="2013" customFormat="false" ht="12.75" hidden="false" customHeight="false" outlineLevel="0" collapsed="false">
      <c r="A2013" s="26" t="s">
        <v>15820</v>
      </c>
      <c r="B2013" s="26" t="n">
        <v>0</v>
      </c>
      <c r="C2013" s="27" t="n">
        <v>0</v>
      </c>
      <c r="D2013" s="26" t="s">
        <v>13810</v>
      </c>
      <c r="E2013" s="27" t="n">
        <v>0</v>
      </c>
      <c r="F2013" s="26" t="s">
        <v>13810</v>
      </c>
      <c r="G2013" s="26" t="s">
        <v>13810</v>
      </c>
    </row>
    <row r="2014" customFormat="false" ht="12.75" hidden="false" customHeight="false" outlineLevel="0" collapsed="false">
      <c r="A2014" s="26" t="s">
        <v>15821</v>
      </c>
      <c r="B2014" s="26" t="n">
        <v>0</v>
      </c>
      <c r="C2014" s="27" t="n">
        <v>0</v>
      </c>
      <c r="D2014" s="26" t="s">
        <v>13810</v>
      </c>
      <c r="E2014" s="27" t="n">
        <v>0</v>
      </c>
      <c r="F2014" s="26" t="s">
        <v>13810</v>
      </c>
      <c r="G2014" s="26" t="s">
        <v>13810</v>
      </c>
    </row>
    <row r="2015" customFormat="false" ht="12.75" hidden="false" customHeight="false" outlineLevel="0" collapsed="false">
      <c r="A2015" s="26" t="s">
        <v>15822</v>
      </c>
      <c r="B2015" s="26" t="n">
        <v>0</v>
      </c>
      <c r="C2015" s="27" t="n">
        <v>0</v>
      </c>
      <c r="D2015" s="26" t="s">
        <v>13810</v>
      </c>
      <c r="E2015" s="27" t="n">
        <v>0</v>
      </c>
      <c r="F2015" s="26" t="s">
        <v>13810</v>
      </c>
      <c r="G2015" s="26" t="s">
        <v>13810</v>
      </c>
    </row>
    <row r="2016" customFormat="false" ht="12.75" hidden="false" customHeight="false" outlineLevel="0" collapsed="false">
      <c r="A2016" s="26" t="s">
        <v>15823</v>
      </c>
      <c r="B2016" s="26" t="n">
        <v>0</v>
      </c>
      <c r="C2016" s="27" t="n">
        <v>0</v>
      </c>
      <c r="D2016" s="26" t="s">
        <v>13810</v>
      </c>
      <c r="E2016" s="27" t="n">
        <v>0</v>
      </c>
      <c r="F2016" s="26" t="s">
        <v>13810</v>
      </c>
      <c r="G2016" s="26" t="s">
        <v>13810</v>
      </c>
    </row>
    <row r="2017" customFormat="false" ht="12.75" hidden="false" customHeight="false" outlineLevel="0" collapsed="false">
      <c r="A2017" s="26" t="s">
        <v>15824</v>
      </c>
      <c r="B2017" s="26" t="n">
        <v>0</v>
      </c>
      <c r="C2017" s="27" t="n">
        <v>0</v>
      </c>
      <c r="D2017" s="26" t="s">
        <v>13810</v>
      </c>
      <c r="E2017" s="27" t="n">
        <v>0</v>
      </c>
      <c r="F2017" s="26" t="s">
        <v>13810</v>
      </c>
      <c r="G2017" s="26" t="s">
        <v>13810</v>
      </c>
    </row>
    <row r="2018" customFormat="false" ht="12.75" hidden="false" customHeight="false" outlineLevel="0" collapsed="false">
      <c r="A2018" s="26" t="s">
        <v>15825</v>
      </c>
      <c r="B2018" s="26" t="n">
        <v>0</v>
      </c>
      <c r="C2018" s="27" t="n">
        <v>0</v>
      </c>
      <c r="D2018" s="26" t="s">
        <v>13810</v>
      </c>
      <c r="E2018" s="27" t="n">
        <v>0</v>
      </c>
      <c r="F2018" s="26" t="s">
        <v>13810</v>
      </c>
      <c r="G2018" s="26" t="s">
        <v>13810</v>
      </c>
    </row>
    <row r="2019" customFormat="false" ht="12.75" hidden="false" customHeight="false" outlineLevel="0" collapsed="false">
      <c r="A2019" s="26" t="s">
        <v>15826</v>
      </c>
      <c r="B2019" s="26" t="n">
        <v>0</v>
      </c>
      <c r="C2019" s="27" t="n">
        <v>0</v>
      </c>
      <c r="D2019" s="26" t="s">
        <v>13810</v>
      </c>
      <c r="E2019" s="27" t="n">
        <v>0</v>
      </c>
      <c r="F2019" s="26" t="s">
        <v>13810</v>
      </c>
      <c r="G2019" s="26" t="s">
        <v>13810</v>
      </c>
    </row>
    <row r="2020" customFormat="false" ht="12.75" hidden="false" customHeight="false" outlineLevel="0" collapsed="false">
      <c r="A2020" s="26" t="s">
        <v>15827</v>
      </c>
      <c r="B2020" s="26" t="n">
        <v>0</v>
      </c>
      <c r="C2020" s="27" t="n">
        <v>0</v>
      </c>
      <c r="D2020" s="26" t="s">
        <v>13810</v>
      </c>
      <c r="E2020" s="27" t="n">
        <v>0</v>
      </c>
      <c r="F2020" s="26" t="s">
        <v>13810</v>
      </c>
      <c r="G2020" s="26" t="s">
        <v>13810</v>
      </c>
    </row>
    <row r="2021" customFormat="false" ht="12.75" hidden="false" customHeight="false" outlineLevel="0" collapsed="false">
      <c r="A2021" s="26" t="s">
        <v>15828</v>
      </c>
      <c r="B2021" s="26" t="n">
        <v>0</v>
      </c>
      <c r="C2021" s="27" t="n">
        <v>0</v>
      </c>
      <c r="D2021" s="26" t="s">
        <v>13810</v>
      </c>
      <c r="E2021" s="27" t="n">
        <v>0</v>
      </c>
      <c r="F2021" s="26" t="s">
        <v>13810</v>
      </c>
      <c r="G2021" s="26" t="s">
        <v>13810</v>
      </c>
    </row>
    <row r="2022" customFormat="false" ht="12.75" hidden="false" customHeight="false" outlineLevel="0" collapsed="false">
      <c r="A2022" s="26" t="s">
        <v>15829</v>
      </c>
      <c r="B2022" s="26" t="n">
        <v>0</v>
      </c>
      <c r="C2022" s="27" t="n">
        <v>0</v>
      </c>
      <c r="D2022" s="26" t="s">
        <v>13810</v>
      </c>
      <c r="E2022" s="27" t="n">
        <v>0</v>
      </c>
      <c r="F2022" s="26" t="s">
        <v>13810</v>
      </c>
      <c r="G2022" s="26" t="s">
        <v>13810</v>
      </c>
    </row>
    <row r="2023" customFormat="false" ht="12.75" hidden="false" customHeight="false" outlineLevel="0" collapsed="false">
      <c r="A2023" s="26" t="s">
        <v>15830</v>
      </c>
      <c r="B2023" s="26" t="n">
        <v>0</v>
      </c>
      <c r="C2023" s="27" t="n">
        <v>0</v>
      </c>
      <c r="D2023" s="26" t="s">
        <v>13810</v>
      </c>
      <c r="E2023" s="27" t="n">
        <v>0</v>
      </c>
      <c r="F2023" s="26" t="s">
        <v>13810</v>
      </c>
      <c r="G2023" s="26" t="s">
        <v>13810</v>
      </c>
    </row>
    <row r="2024" customFormat="false" ht="12.75" hidden="false" customHeight="false" outlineLevel="0" collapsed="false">
      <c r="A2024" s="26" t="s">
        <v>15831</v>
      </c>
      <c r="B2024" s="26" t="n">
        <v>0</v>
      </c>
      <c r="C2024" s="27" t="n">
        <v>0</v>
      </c>
      <c r="D2024" s="26" t="s">
        <v>13810</v>
      </c>
      <c r="E2024" s="27" t="n">
        <v>0</v>
      </c>
      <c r="F2024" s="26" t="s">
        <v>13810</v>
      </c>
      <c r="G2024" s="26" t="s">
        <v>13810</v>
      </c>
    </row>
    <row r="2025" customFormat="false" ht="12.75" hidden="false" customHeight="false" outlineLevel="0" collapsed="false">
      <c r="A2025" s="26" t="s">
        <v>15832</v>
      </c>
      <c r="B2025" s="26" t="n">
        <v>0</v>
      </c>
      <c r="C2025" s="27" t="n">
        <v>0</v>
      </c>
      <c r="D2025" s="26" t="s">
        <v>13810</v>
      </c>
      <c r="E2025" s="27" t="n">
        <v>0</v>
      </c>
      <c r="F2025" s="26" t="s">
        <v>13810</v>
      </c>
      <c r="G2025" s="26" t="s">
        <v>13810</v>
      </c>
    </row>
    <row r="2026" customFormat="false" ht="12.75" hidden="false" customHeight="false" outlineLevel="0" collapsed="false">
      <c r="A2026" s="26" t="s">
        <v>15833</v>
      </c>
      <c r="B2026" s="26" t="n">
        <v>0</v>
      </c>
      <c r="C2026" s="27" t="n">
        <v>0</v>
      </c>
      <c r="D2026" s="26" t="s">
        <v>13810</v>
      </c>
      <c r="E2026" s="27" t="n">
        <v>0</v>
      </c>
      <c r="F2026" s="26" t="s">
        <v>13810</v>
      </c>
      <c r="G2026" s="26" t="s">
        <v>13810</v>
      </c>
    </row>
    <row r="2027" customFormat="false" ht="12.75" hidden="false" customHeight="false" outlineLevel="0" collapsed="false">
      <c r="A2027" s="26" t="s">
        <v>15834</v>
      </c>
      <c r="B2027" s="26" t="n">
        <v>0</v>
      </c>
      <c r="C2027" s="27" t="n">
        <v>0</v>
      </c>
      <c r="D2027" s="26" t="s">
        <v>13810</v>
      </c>
      <c r="E2027" s="27" t="n">
        <v>0</v>
      </c>
      <c r="F2027" s="26" t="s">
        <v>13810</v>
      </c>
      <c r="G2027" s="26" t="s">
        <v>13810</v>
      </c>
    </row>
    <row r="2028" customFormat="false" ht="12.75" hidden="false" customHeight="false" outlineLevel="0" collapsed="false">
      <c r="A2028" s="26" t="s">
        <v>15835</v>
      </c>
      <c r="B2028" s="26" t="n">
        <v>0</v>
      </c>
      <c r="C2028" s="27" t="n">
        <v>0</v>
      </c>
      <c r="D2028" s="26" t="s">
        <v>13810</v>
      </c>
      <c r="E2028" s="27" t="n">
        <v>0</v>
      </c>
      <c r="F2028" s="26" t="s">
        <v>13810</v>
      </c>
      <c r="G2028" s="26" t="s">
        <v>13810</v>
      </c>
    </row>
    <row r="2029" customFormat="false" ht="12.75" hidden="false" customHeight="false" outlineLevel="0" collapsed="false">
      <c r="A2029" s="26" t="s">
        <v>15836</v>
      </c>
      <c r="B2029" s="26" t="n">
        <v>0</v>
      </c>
      <c r="C2029" s="27" t="n">
        <v>0</v>
      </c>
      <c r="D2029" s="26" t="s">
        <v>13810</v>
      </c>
      <c r="E2029" s="27" t="n">
        <v>0</v>
      </c>
      <c r="F2029" s="26" t="s">
        <v>13810</v>
      </c>
      <c r="G2029" s="26" t="s">
        <v>13810</v>
      </c>
    </row>
    <row r="2030" customFormat="false" ht="12.75" hidden="false" customHeight="false" outlineLevel="0" collapsed="false">
      <c r="A2030" s="26" t="s">
        <v>15837</v>
      </c>
      <c r="B2030" s="26" t="n">
        <v>0</v>
      </c>
      <c r="C2030" s="27" t="n">
        <v>0</v>
      </c>
      <c r="D2030" s="26" t="s">
        <v>13810</v>
      </c>
      <c r="E2030" s="27" t="n">
        <v>0</v>
      </c>
      <c r="F2030" s="26" t="s">
        <v>13810</v>
      </c>
      <c r="G2030" s="26" t="s">
        <v>13810</v>
      </c>
    </row>
    <row r="2031" customFormat="false" ht="12.75" hidden="false" customHeight="false" outlineLevel="0" collapsed="false">
      <c r="A2031" s="26" t="s">
        <v>15838</v>
      </c>
      <c r="B2031" s="26" t="n">
        <v>0</v>
      </c>
      <c r="C2031" s="27" t="n">
        <v>0</v>
      </c>
      <c r="D2031" s="26" t="s">
        <v>13810</v>
      </c>
      <c r="E2031" s="27" t="n">
        <v>0</v>
      </c>
      <c r="F2031" s="26" t="s">
        <v>13810</v>
      </c>
      <c r="G2031" s="26" t="s">
        <v>13810</v>
      </c>
    </row>
    <row r="2032" customFormat="false" ht="12.75" hidden="false" customHeight="false" outlineLevel="0" collapsed="false">
      <c r="A2032" s="26" t="s">
        <v>15839</v>
      </c>
      <c r="B2032" s="26" t="n">
        <v>0</v>
      </c>
      <c r="C2032" s="27" t="n">
        <v>0</v>
      </c>
      <c r="D2032" s="26" t="s">
        <v>13810</v>
      </c>
      <c r="E2032" s="27" t="n">
        <v>0</v>
      </c>
      <c r="F2032" s="26" t="s">
        <v>13810</v>
      </c>
      <c r="G2032" s="26" t="s">
        <v>13810</v>
      </c>
    </row>
    <row r="2033" customFormat="false" ht="12.75" hidden="false" customHeight="false" outlineLevel="0" collapsed="false">
      <c r="A2033" s="26" t="s">
        <v>15840</v>
      </c>
      <c r="B2033" s="26" t="n">
        <v>0</v>
      </c>
      <c r="C2033" s="27" t="n">
        <v>0</v>
      </c>
      <c r="D2033" s="26" t="s">
        <v>13810</v>
      </c>
      <c r="E2033" s="27" t="n">
        <v>0</v>
      </c>
      <c r="F2033" s="26" t="s">
        <v>13810</v>
      </c>
      <c r="G2033" s="26" t="s">
        <v>13810</v>
      </c>
    </row>
    <row r="2034" customFormat="false" ht="12.75" hidden="false" customHeight="false" outlineLevel="0" collapsed="false">
      <c r="A2034" s="26" t="s">
        <v>15841</v>
      </c>
      <c r="B2034" s="26" t="n">
        <v>0</v>
      </c>
      <c r="C2034" s="27" t="n">
        <v>0</v>
      </c>
      <c r="D2034" s="26" t="s">
        <v>13810</v>
      </c>
      <c r="E2034" s="27" t="n">
        <v>0</v>
      </c>
      <c r="F2034" s="26" t="s">
        <v>13810</v>
      </c>
      <c r="G2034" s="26" t="s">
        <v>13810</v>
      </c>
    </row>
    <row r="2035" customFormat="false" ht="12.75" hidden="false" customHeight="false" outlineLevel="0" collapsed="false">
      <c r="A2035" s="26" t="s">
        <v>15842</v>
      </c>
      <c r="B2035" s="26" t="n">
        <v>0</v>
      </c>
      <c r="C2035" s="27" t="n">
        <v>0</v>
      </c>
      <c r="D2035" s="26" t="s">
        <v>13810</v>
      </c>
      <c r="E2035" s="27" t="n">
        <v>0</v>
      </c>
      <c r="F2035" s="26" t="s">
        <v>13810</v>
      </c>
      <c r="G2035" s="26" t="s">
        <v>13810</v>
      </c>
    </row>
    <row r="2036" customFormat="false" ht="12.75" hidden="false" customHeight="false" outlineLevel="0" collapsed="false">
      <c r="A2036" s="26" t="s">
        <v>15843</v>
      </c>
      <c r="B2036" s="26" t="n">
        <v>0</v>
      </c>
      <c r="C2036" s="27" t="n">
        <v>0</v>
      </c>
      <c r="D2036" s="26" t="s">
        <v>13810</v>
      </c>
      <c r="E2036" s="27" t="n">
        <v>0</v>
      </c>
      <c r="F2036" s="26" t="s">
        <v>13810</v>
      </c>
      <c r="G2036" s="26" t="s">
        <v>13810</v>
      </c>
    </row>
    <row r="2037" customFormat="false" ht="12.75" hidden="false" customHeight="false" outlineLevel="0" collapsed="false">
      <c r="A2037" s="26" t="s">
        <v>15844</v>
      </c>
      <c r="B2037" s="26" t="n">
        <v>0</v>
      </c>
      <c r="C2037" s="27" t="n">
        <v>0</v>
      </c>
      <c r="D2037" s="26" t="s">
        <v>13810</v>
      </c>
      <c r="E2037" s="27" t="n">
        <v>0</v>
      </c>
      <c r="F2037" s="26" t="s">
        <v>13810</v>
      </c>
      <c r="G2037" s="26" t="s">
        <v>13810</v>
      </c>
    </row>
    <row r="2038" customFormat="false" ht="12.75" hidden="false" customHeight="false" outlineLevel="0" collapsed="false">
      <c r="A2038" s="26" t="s">
        <v>15845</v>
      </c>
      <c r="B2038" s="26" t="n">
        <v>0</v>
      </c>
      <c r="C2038" s="27" t="n">
        <v>0</v>
      </c>
      <c r="D2038" s="26" t="s">
        <v>13810</v>
      </c>
      <c r="E2038" s="27" t="n">
        <v>0</v>
      </c>
      <c r="F2038" s="26" t="s">
        <v>13810</v>
      </c>
      <c r="G2038" s="26" t="s">
        <v>13810</v>
      </c>
    </row>
    <row r="2039" customFormat="false" ht="12.75" hidden="false" customHeight="false" outlineLevel="0" collapsed="false">
      <c r="A2039" s="26" t="s">
        <v>15846</v>
      </c>
      <c r="B2039" s="26" t="n">
        <v>0</v>
      </c>
      <c r="C2039" s="27" t="n">
        <v>0</v>
      </c>
      <c r="D2039" s="26" t="s">
        <v>13810</v>
      </c>
      <c r="E2039" s="27" t="n">
        <v>0</v>
      </c>
      <c r="F2039" s="26" t="s">
        <v>13810</v>
      </c>
      <c r="G2039" s="26" t="s">
        <v>13810</v>
      </c>
    </row>
    <row r="2040" customFormat="false" ht="12.75" hidden="false" customHeight="false" outlineLevel="0" collapsed="false">
      <c r="A2040" s="26" t="s">
        <v>15847</v>
      </c>
      <c r="B2040" s="26" t="n">
        <v>0</v>
      </c>
      <c r="C2040" s="27" t="n">
        <v>0</v>
      </c>
      <c r="D2040" s="26" t="s">
        <v>13810</v>
      </c>
      <c r="E2040" s="27" t="n">
        <v>0</v>
      </c>
      <c r="F2040" s="26" t="s">
        <v>13810</v>
      </c>
      <c r="G2040" s="26" t="s">
        <v>13810</v>
      </c>
    </row>
    <row r="2041" customFormat="false" ht="12.75" hidden="false" customHeight="false" outlineLevel="0" collapsed="false">
      <c r="A2041" s="26" t="s">
        <v>15848</v>
      </c>
      <c r="B2041" s="26" t="n">
        <v>0</v>
      </c>
      <c r="C2041" s="27" t="n">
        <v>0</v>
      </c>
      <c r="D2041" s="26" t="s">
        <v>13810</v>
      </c>
      <c r="E2041" s="27" t="n">
        <v>0</v>
      </c>
      <c r="F2041" s="26" t="s">
        <v>13810</v>
      </c>
      <c r="G2041" s="26" t="s">
        <v>13810</v>
      </c>
    </row>
    <row r="2042" customFormat="false" ht="12.75" hidden="false" customHeight="false" outlineLevel="0" collapsed="false">
      <c r="A2042" s="26" t="s">
        <v>15849</v>
      </c>
      <c r="B2042" s="26" t="n">
        <v>0</v>
      </c>
      <c r="C2042" s="27" t="n">
        <v>0</v>
      </c>
      <c r="D2042" s="26" t="s">
        <v>13810</v>
      </c>
      <c r="E2042" s="27" t="n">
        <v>0</v>
      </c>
      <c r="F2042" s="26" t="s">
        <v>13810</v>
      </c>
      <c r="G2042" s="26" t="s">
        <v>13810</v>
      </c>
    </row>
    <row r="2043" customFormat="false" ht="12.75" hidden="false" customHeight="false" outlineLevel="0" collapsed="false">
      <c r="A2043" s="26" t="s">
        <v>15850</v>
      </c>
      <c r="B2043" s="26" t="n">
        <v>0</v>
      </c>
      <c r="C2043" s="27" t="n">
        <v>0</v>
      </c>
      <c r="D2043" s="26" t="s">
        <v>13810</v>
      </c>
      <c r="E2043" s="27" t="n">
        <v>0</v>
      </c>
      <c r="F2043" s="26" t="s">
        <v>13810</v>
      </c>
      <c r="G2043" s="26" t="s">
        <v>13810</v>
      </c>
    </row>
    <row r="2044" customFormat="false" ht="12.75" hidden="false" customHeight="false" outlineLevel="0" collapsed="false">
      <c r="A2044" s="26" t="s">
        <v>15851</v>
      </c>
      <c r="B2044" s="26" t="n">
        <v>0</v>
      </c>
      <c r="C2044" s="27" t="n">
        <v>0</v>
      </c>
      <c r="D2044" s="26" t="s">
        <v>13810</v>
      </c>
      <c r="E2044" s="27" t="n">
        <v>0</v>
      </c>
      <c r="F2044" s="26" t="s">
        <v>13810</v>
      </c>
      <c r="G2044" s="26" t="s">
        <v>13810</v>
      </c>
    </row>
    <row r="2045" customFormat="false" ht="12.75" hidden="false" customHeight="false" outlineLevel="0" collapsed="false">
      <c r="A2045" s="26" t="s">
        <v>15852</v>
      </c>
      <c r="B2045" s="26" t="n">
        <v>0</v>
      </c>
      <c r="C2045" s="27" t="n">
        <v>0</v>
      </c>
      <c r="D2045" s="26" t="s">
        <v>13810</v>
      </c>
      <c r="E2045" s="27" t="n">
        <v>0</v>
      </c>
      <c r="F2045" s="26" t="s">
        <v>13810</v>
      </c>
      <c r="G2045" s="26" t="s">
        <v>13810</v>
      </c>
    </row>
    <row r="2046" customFormat="false" ht="12.75" hidden="false" customHeight="false" outlineLevel="0" collapsed="false">
      <c r="A2046" s="26" t="s">
        <v>15853</v>
      </c>
      <c r="B2046" s="26" t="n">
        <v>0</v>
      </c>
      <c r="C2046" s="27" t="n">
        <v>0</v>
      </c>
      <c r="D2046" s="26" t="s">
        <v>13810</v>
      </c>
      <c r="E2046" s="27" t="n">
        <v>0</v>
      </c>
      <c r="F2046" s="26" t="s">
        <v>13810</v>
      </c>
      <c r="G2046" s="26" t="s">
        <v>13810</v>
      </c>
    </row>
    <row r="2047" customFormat="false" ht="12.75" hidden="false" customHeight="false" outlineLevel="0" collapsed="false">
      <c r="A2047" s="26" t="s">
        <v>15854</v>
      </c>
      <c r="B2047" s="26" t="n">
        <v>0</v>
      </c>
      <c r="C2047" s="27" t="n">
        <v>0</v>
      </c>
      <c r="D2047" s="26" t="s">
        <v>13810</v>
      </c>
      <c r="E2047" s="27" t="n">
        <v>0</v>
      </c>
      <c r="F2047" s="26" t="s">
        <v>13810</v>
      </c>
      <c r="G2047" s="26" t="s">
        <v>13810</v>
      </c>
    </row>
    <row r="2048" customFormat="false" ht="12.75" hidden="false" customHeight="false" outlineLevel="0" collapsed="false">
      <c r="A2048" s="26" t="s">
        <v>15855</v>
      </c>
      <c r="B2048" s="26" t="n">
        <v>0</v>
      </c>
      <c r="C2048" s="27" t="n">
        <v>0</v>
      </c>
      <c r="D2048" s="26" t="s">
        <v>13810</v>
      </c>
      <c r="E2048" s="27" t="n">
        <v>0</v>
      </c>
      <c r="F2048" s="26" t="s">
        <v>13810</v>
      </c>
      <c r="G2048" s="26" t="s">
        <v>13810</v>
      </c>
    </row>
    <row r="2049" customFormat="false" ht="12.75" hidden="false" customHeight="false" outlineLevel="0" collapsed="false">
      <c r="A2049" s="26" t="s">
        <v>15856</v>
      </c>
      <c r="B2049" s="26" t="n">
        <v>0</v>
      </c>
      <c r="C2049" s="27" t="n">
        <v>0</v>
      </c>
      <c r="D2049" s="26" t="s">
        <v>13810</v>
      </c>
      <c r="E2049" s="27" t="n">
        <v>0</v>
      </c>
      <c r="F2049" s="26" t="s">
        <v>13810</v>
      </c>
      <c r="G2049" s="26" t="s">
        <v>13810</v>
      </c>
    </row>
    <row r="2050" customFormat="false" ht="12.75" hidden="false" customHeight="false" outlineLevel="0" collapsed="false">
      <c r="A2050" s="26" t="s">
        <v>15857</v>
      </c>
      <c r="B2050" s="26" t="n">
        <v>0</v>
      </c>
      <c r="C2050" s="27" t="n">
        <v>0</v>
      </c>
      <c r="D2050" s="26" t="s">
        <v>13810</v>
      </c>
      <c r="E2050" s="27" t="n">
        <v>0</v>
      </c>
      <c r="F2050" s="26" t="s">
        <v>13810</v>
      </c>
      <c r="G2050" s="26" t="s">
        <v>13810</v>
      </c>
    </row>
    <row r="2051" customFormat="false" ht="12.75" hidden="false" customHeight="false" outlineLevel="0" collapsed="false">
      <c r="A2051" s="26" t="s">
        <v>15858</v>
      </c>
      <c r="B2051" s="26" t="n">
        <v>0</v>
      </c>
      <c r="C2051" s="27" t="n">
        <v>0</v>
      </c>
      <c r="D2051" s="26" t="s">
        <v>13810</v>
      </c>
      <c r="E2051" s="27" t="n">
        <v>0</v>
      </c>
      <c r="F2051" s="26" t="s">
        <v>13810</v>
      </c>
      <c r="G2051" s="26" t="s">
        <v>13810</v>
      </c>
    </row>
    <row r="2052" customFormat="false" ht="12.75" hidden="false" customHeight="false" outlineLevel="0" collapsed="false">
      <c r="A2052" s="26" t="s">
        <v>15859</v>
      </c>
      <c r="B2052" s="26" t="n">
        <v>0</v>
      </c>
      <c r="C2052" s="27" t="n">
        <v>0</v>
      </c>
      <c r="D2052" s="26" t="s">
        <v>13810</v>
      </c>
      <c r="E2052" s="27" t="n">
        <v>0</v>
      </c>
      <c r="F2052" s="26" t="s">
        <v>13810</v>
      </c>
      <c r="G2052" s="26" t="s">
        <v>13810</v>
      </c>
    </row>
    <row r="2053" customFormat="false" ht="12.75" hidden="false" customHeight="false" outlineLevel="0" collapsed="false">
      <c r="A2053" s="26" t="s">
        <v>15860</v>
      </c>
      <c r="B2053" s="26" t="n">
        <v>0</v>
      </c>
      <c r="C2053" s="27" t="n">
        <v>0</v>
      </c>
      <c r="D2053" s="26" t="s">
        <v>13810</v>
      </c>
      <c r="E2053" s="27" t="n">
        <v>0</v>
      </c>
      <c r="F2053" s="26" t="s">
        <v>13810</v>
      </c>
      <c r="G2053" s="26" t="s">
        <v>13810</v>
      </c>
    </row>
    <row r="2054" customFormat="false" ht="12.75" hidden="false" customHeight="false" outlineLevel="0" collapsed="false">
      <c r="A2054" s="26" t="s">
        <v>15861</v>
      </c>
      <c r="B2054" s="26" t="n">
        <v>0</v>
      </c>
      <c r="C2054" s="27" t="n">
        <v>0</v>
      </c>
      <c r="D2054" s="26" t="s">
        <v>13810</v>
      </c>
      <c r="E2054" s="27" t="n">
        <v>0</v>
      </c>
      <c r="F2054" s="26" t="s">
        <v>13810</v>
      </c>
      <c r="G2054" s="26" t="s">
        <v>13810</v>
      </c>
    </row>
    <row r="2055" customFormat="false" ht="12.75" hidden="false" customHeight="false" outlineLevel="0" collapsed="false">
      <c r="A2055" s="26" t="s">
        <v>15862</v>
      </c>
      <c r="B2055" s="26" t="n">
        <v>0</v>
      </c>
      <c r="C2055" s="27" t="n">
        <v>0</v>
      </c>
      <c r="D2055" s="26" t="s">
        <v>13810</v>
      </c>
      <c r="E2055" s="27" t="n">
        <v>0</v>
      </c>
      <c r="F2055" s="26" t="s">
        <v>13810</v>
      </c>
      <c r="G2055" s="26" t="s">
        <v>13810</v>
      </c>
    </row>
    <row r="2056" customFormat="false" ht="12.75" hidden="false" customHeight="false" outlineLevel="0" collapsed="false">
      <c r="A2056" s="26" t="s">
        <v>15863</v>
      </c>
      <c r="B2056" s="26" t="n">
        <v>0</v>
      </c>
      <c r="C2056" s="27" t="n">
        <v>0</v>
      </c>
      <c r="D2056" s="26" t="s">
        <v>13810</v>
      </c>
      <c r="E2056" s="27" t="n">
        <v>0</v>
      </c>
      <c r="F2056" s="26" t="s">
        <v>13810</v>
      </c>
      <c r="G2056" s="26" t="s">
        <v>13810</v>
      </c>
    </row>
    <row r="2057" customFormat="false" ht="12.75" hidden="false" customHeight="false" outlineLevel="0" collapsed="false">
      <c r="A2057" s="26" t="s">
        <v>15864</v>
      </c>
      <c r="B2057" s="26" t="n">
        <v>0</v>
      </c>
      <c r="C2057" s="27" t="n">
        <v>0</v>
      </c>
      <c r="D2057" s="26" t="s">
        <v>13810</v>
      </c>
      <c r="E2057" s="27" t="n">
        <v>0</v>
      </c>
      <c r="F2057" s="26" t="s">
        <v>13810</v>
      </c>
      <c r="G2057" s="26" t="s">
        <v>13810</v>
      </c>
    </row>
    <row r="2058" customFormat="false" ht="12.75" hidden="false" customHeight="false" outlineLevel="0" collapsed="false">
      <c r="A2058" s="26" t="s">
        <v>15865</v>
      </c>
      <c r="B2058" s="26" t="n">
        <v>0</v>
      </c>
      <c r="C2058" s="27" t="n">
        <v>0</v>
      </c>
      <c r="D2058" s="26" t="s">
        <v>13810</v>
      </c>
      <c r="E2058" s="27" t="n">
        <v>0</v>
      </c>
      <c r="F2058" s="26" t="s">
        <v>13810</v>
      </c>
      <c r="G2058" s="26" t="s">
        <v>13810</v>
      </c>
    </row>
    <row r="2059" customFormat="false" ht="12.75" hidden="false" customHeight="false" outlineLevel="0" collapsed="false">
      <c r="A2059" s="26" t="s">
        <v>15866</v>
      </c>
      <c r="B2059" s="26" t="n">
        <v>0</v>
      </c>
      <c r="C2059" s="27" t="n">
        <v>0</v>
      </c>
      <c r="D2059" s="26" t="s">
        <v>13810</v>
      </c>
      <c r="E2059" s="27" t="n">
        <v>0</v>
      </c>
      <c r="F2059" s="26" t="s">
        <v>13810</v>
      </c>
      <c r="G2059" s="26" t="s">
        <v>13810</v>
      </c>
    </row>
    <row r="2060" customFormat="false" ht="12.75" hidden="false" customHeight="false" outlineLevel="0" collapsed="false">
      <c r="A2060" s="26" t="s">
        <v>15867</v>
      </c>
      <c r="B2060" s="26" t="n">
        <v>0</v>
      </c>
      <c r="C2060" s="27" t="n">
        <v>0</v>
      </c>
      <c r="D2060" s="26" t="s">
        <v>13810</v>
      </c>
      <c r="E2060" s="27" t="n">
        <v>0</v>
      </c>
      <c r="F2060" s="26" t="s">
        <v>13810</v>
      </c>
      <c r="G2060" s="26" t="s">
        <v>13810</v>
      </c>
    </row>
    <row r="2061" customFormat="false" ht="12.75" hidden="false" customHeight="false" outlineLevel="0" collapsed="false">
      <c r="A2061" s="26" t="s">
        <v>15868</v>
      </c>
      <c r="B2061" s="26" t="n">
        <v>0</v>
      </c>
      <c r="C2061" s="27" t="n">
        <v>0</v>
      </c>
      <c r="D2061" s="26" t="s">
        <v>13810</v>
      </c>
      <c r="E2061" s="27" t="n">
        <v>0</v>
      </c>
      <c r="F2061" s="26" t="s">
        <v>13810</v>
      </c>
      <c r="G2061" s="26" t="s">
        <v>13810</v>
      </c>
    </row>
    <row r="2062" customFormat="false" ht="12.75" hidden="false" customHeight="false" outlineLevel="0" collapsed="false">
      <c r="A2062" s="26" t="s">
        <v>15869</v>
      </c>
      <c r="B2062" s="26" t="n">
        <v>0</v>
      </c>
      <c r="C2062" s="27" t="n">
        <v>0</v>
      </c>
      <c r="D2062" s="26" t="s">
        <v>13810</v>
      </c>
      <c r="E2062" s="27" t="n">
        <v>0</v>
      </c>
      <c r="F2062" s="26" t="s">
        <v>13810</v>
      </c>
      <c r="G2062" s="26" t="s">
        <v>13810</v>
      </c>
    </row>
    <row r="2063" customFormat="false" ht="12.75" hidden="false" customHeight="false" outlineLevel="0" collapsed="false">
      <c r="A2063" s="26" t="s">
        <v>15870</v>
      </c>
      <c r="B2063" s="26" t="n">
        <v>0</v>
      </c>
      <c r="C2063" s="27" t="n">
        <v>0</v>
      </c>
      <c r="D2063" s="26" t="s">
        <v>13810</v>
      </c>
      <c r="E2063" s="27" t="n">
        <v>0</v>
      </c>
      <c r="F2063" s="26" t="s">
        <v>13810</v>
      </c>
      <c r="G2063" s="26" t="s">
        <v>13810</v>
      </c>
    </row>
    <row r="2064" customFormat="false" ht="12.75" hidden="false" customHeight="false" outlineLevel="0" collapsed="false">
      <c r="A2064" s="26" t="s">
        <v>15871</v>
      </c>
      <c r="B2064" s="26" t="n">
        <v>0</v>
      </c>
      <c r="C2064" s="27" t="n">
        <v>0</v>
      </c>
      <c r="D2064" s="26" t="s">
        <v>13810</v>
      </c>
      <c r="E2064" s="27" t="n">
        <v>0</v>
      </c>
      <c r="F2064" s="26" t="s">
        <v>13810</v>
      </c>
      <c r="G2064" s="26" t="s">
        <v>13810</v>
      </c>
    </row>
    <row r="2065" customFormat="false" ht="12.75" hidden="false" customHeight="false" outlineLevel="0" collapsed="false">
      <c r="A2065" s="26" t="s">
        <v>15872</v>
      </c>
      <c r="B2065" s="26" t="n">
        <v>0</v>
      </c>
      <c r="C2065" s="27" t="n">
        <v>0</v>
      </c>
      <c r="D2065" s="26" t="s">
        <v>13810</v>
      </c>
      <c r="E2065" s="27" t="n">
        <v>0</v>
      </c>
      <c r="F2065" s="26" t="s">
        <v>13810</v>
      </c>
      <c r="G2065" s="26" t="s">
        <v>13810</v>
      </c>
    </row>
    <row r="2066" customFormat="false" ht="12.75" hidden="false" customHeight="false" outlineLevel="0" collapsed="false">
      <c r="A2066" s="26" t="s">
        <v>15873</v>
      </c>
      <c r="B2066" s="26" t="n">
        <v>0</v>
      </c>
      <c r="C2066" s="27" t="n">
        <v>0</v>
      </c>
      <c r="D2066" s="26" t="s">
        <v>13810</v>
      </c>
      <c r="E2066" s="27" t="n">
        <v>0</v>
      </c>
      <c r="F2066" s="26" t="s">
        <v>13810</v>
      </c>
      <c r="G2066" s="26" t="s">
        <v>13810</v>
      </c>
    </row>
    <row r="2067" customFormat="false" ht="12.75" hidden="false" customHeight="false" outlineLevel="0" collapsed="false">
      <c r="A2067" s="26" t="s">
        <v>15874</v>
      </c>
      <c r="B2067" s="26" t="n">
        <v>0</v>
      </c>
      <c r="C2067" s="27" t="n">
        <v>0</v>
      </c>
      <c r="D2067" s="26" t="s">
        <v>13810</v>
      </c>
      <c r="E2067" s="27" t="n">
        <v>0</v>
      </c>
      <c r="F2067" s="26" t="s">
        <v>13810</v>
      </c>
      <c r="G2067" s="26" t="s">
        <v>13810</v>
      </c>
    </row>
    <row r="2068" customFormat="false" ht="12.75" hidden="false" customHeight="false" outlineLevel="0" collapsed="false">
      <c r="A2068" s="26" t="s">
        <v>15875</v>
      </c>
      <c r="B2068" s="26" t="n">
        <v>0</v>
      </c>
      <c r="C2068" s="27" t="n">
        <v>0</v>
      </c>
      <c r="D2068" s="26" t="s">
        <v>13810</v>
      </c>
      <c r="E2068" s="27" t="n">
        <v>0</v>
      </c>
      <c r="F2068" s="26" t="s">
        <v>13810</v>
      </c>
      <c r="G2068" s="26" t="s">
        <v>13810</v>
      </c>
    </row>
    <row r="2069" customFormat="false" ht="12.75" hidden="false" customHeight="false" outlineLevel="0" collapsed="false">
      <c r="A2069" s="26" t="s">
        <v>15876</v>
      </c>
      <c r="B2069" s="26" t="n">
        <v>0</v>
      </c>
      <c r="C2069" s="27" t="n">
        <v>0</v>
      </c>
      <c r="D2069" s="26" t="s">
        <v>13810</v>
      </c>
      <c r="E2069" s="27" t="n">
        <v>0</v>
      </c>
      <c r="F2069" s="26" t="s">
        <v>13810</v>
      </c>
      <c r="G2069" s="26" t="s">
        <v>13810</v>
      </c>
    </row>
    <row r="2070" customFormat="false" ht="12.75" hidden="false" customHeight="false" outlineLevel="0" collapsed="false">
      <c r="A2070" s="26" t="s">
        <v>15877</v>
      </c>
      <c r="B2070" s="26" t="n">
        <v>0</v>
      </c>
      <c r="C2070" s="27" t="n">
        <v>0</v>
      </c>
      <c r="D2070" s="26" t="s">
        <v>13810</v>
      </c>
      <c r="E2070" s="27" t="n">
        <v>0</v>
      </c>
      <c r="F2070" s="26" t="s">
        <v>13810</v>
      </c>
      <c r="G2070" s="26" t="s">
        <v>13810</v>
      </c>
    </row>
    <row r="2071" customFormat="false" ht="12.75" hidden="false" customHeight="false" outlineLevel="0" collapsed="false">
      <c r="A2071" s="26" t="s">
        <v>15878</v>
      </c>
      <c r="B2071" s="26" t="n">
        <v>0</v>
      </c>
      <c r="C2071" s="27" t="n">
        <v>0</v>
      </c>
      <c r="D2071" s="26" t="s">
        <v>13810</v>
      </c>
      <c r="E2071" s="27" t="n">
        <v>0</v>
      </c>
      <c r="F2071" s="26" t="s">
        <v>13810</v>
      </c>
      <c r="G2071" s="26" t="s">
        <v>13810</v>
      </c>
    </row>
    <row r="2072" customFormat="false" ht="12.75" hidden="false" customHeight="false" outlineLevel="0" collapsed="false">
      <c r="A2072" s="26" t="s">
        <v>15879</v>
      </c>
      <c r="B2072" s="26" t="n">
        <v>0</v>
      </c>
      <c r="C2072" s="27" t="n">
        <v>0</v>
      </c>
      <c r="D2072" s="26" t="s">
        <v>13810</v>
      </c>
      <c r="E2072" s="27" t="n">
        <v>0</v>
      </c>
      <c r="F2072" s="26" t="s">
        <v>13810</v>
      </c>
      <c r="G2072" s="26" t="s">
        <v>13810</v>
      </c>
    </row>
    <row r="2073" customFormat="false" ht="12.75" hidden="false" customHeight="false" outlineLevel="0" collapsed="false">
      <c r="A2073" s="26" t="s">
        <v>15880</v>
      </c>
      <c r="B2073" s="26" t="n">
        <v>0</v>
      </c>
      <c r="C2073" s="27" t="n">
        <v>0</v>
      </c>
      <c r="D2073" s="26" t="s">
        <v>13810</v>
      </c>
      <c r="E2073" s="27" t="n">
        <v>0</v>
      </c>
      <c r="F2073" s="26" t="s">
        <v>13810</v>
      </c>
      <c r="G2073" s="26" t="s">
        <v>13810</v>
      </c>
    </row>
    <row r="2074" customFormat="false" ht="12.75" hidden="false" customHeight="false" outlineLevel="0" collapsed="false">
      <c r="A2074" s="26" t="s">
        <v>15881</v>
      </c>
      <c r="B2074" s="26" t="n">
        <v>0</v>
      </c>
      <c r="C2074" s="27" t="n">
        <v>0</v>
      </c>
      <c r="D2074" s="26" t="s">
        <v>13810</v>
      </c>
      <c r="E2074" s="27" t="n">
        <v>0</v>
      </c>
      <c r="F2074" s="26" t="s">
        <v>13810</v>
      </c>
      <c r="G2074" s="26" t="s">
        <v>13810</v>
      </c>
    </row>
    <row r="2075" customFormat="false" ht="12.75" hidden="false" customHeight="false" outlineLevel="0" collapsed="false">
      <c r="A2075" s="26" t="s">
        <v>15882</v>
      </c>
      <c r="B2075" s="26" t="n">
        <v>0</v>
      </c>
      <c r="C2075" s="27" t="n">
        <v>0</v>
      </c>
      <c r="D2075" s="26" t="s">
        <v>13810</v>
      </c>
      <c r="E2075" s="27" t="n">
        <v>0</v>
      </c>
      <c r="F2075" s="26" t="s">
        <v>13810</v>
      </c>
      <c r="G2075" s="26" t="s">
        <v>13810</v>
      </c>
    </row>
    <row r="2076" customFormat="false" ht="12.75" hidden="false" customHeight="false" outlineLevel="0" collapsed="false">
      <c r="A2076" s="26" t="s">
        <v>15883</v>
      </c>
      <c r="B2076" s="26" t="n">
        <v>0</v>
      </c>
      <c r="C2076" s="27" t="n">
        <v>0</v>
      </c>
      <c r="D2076" s="26" t="s">
        <v>13810</v>
      </c>
      <c r="E2076" s="27" t="n">
        <v>0</v>
      </c>
      <c r="F2076" s="26" t="s">
        <v>13810</v>
      </c>
      <c r="G2076" s="26" t="s">
        <v>13810</v>
      </c>
    </row>
    <row r="2077" customFormat="false" ht="12.75" hidden="false" customHeight="false" outlineLevel="0" collapsed="false">
      <c r="A2077" s="26" t="s">
        <v>15884</v>
      </c>
      <c r="B2077" s="26" t="n">
        <v>0</v>
      </c>
      <c r="C2077" s="27" t="n">
        <v>0</v>
      </c>
      <c r="D2077" s="26" t="s">
        <v>13810</v>
      </c>
      <c r="E2077" s="27" t="n">
        <v>0</v>
      </c>
      <c r="F2077" s="26" t="s">
        <v>13810</v>
      </c>
      <c r="G2077" s="26" t="s">
        <v>13810</v>
      </c>
    </row>
    <row r="2078" customFormat="false" ht="12.75" hidden="false" customHeight="false" outlineLevel="0" collapsed="false">
      <c r="A2078" s="26" t="s">
        <v>15885</v>
      </c>
      <c r="B2078" s="26" t="n">
        <v>0</v>
      </c>
      <c r="C2078" s="27" t="n">
        <v>0</v>
      </c>
      <c r="D2078" s="26" t="s">
        <v>13810</v>
      </c>
      <c r="E2078" s="27" t="n">
        <v>0</v>
      </c>
      <c r="F2078" s="26" t="s">
        <v>13810</v>
      </c>
      <c r="G2078" s="26" t="s">
        <v>13810</v>
      </c>
    </row>
    <row r="2079" customFormat="false" ht="12.75" hidden="false" customHeight="false" outlineLevel="0" collapsed="false">
      <c r="A2079" s="26" t="s">
        <v>15886</v>
      </c>
      <c r="B2079" s="26" t="n">
        <v>0</v>
      </c>
      <c r="C2079" s="27" t="n">
        <v>0</v>
      </c>
      <c r="D2079" s="26" t="s">
        <v>13810</v>
      </c>
      <c r="E2079" s="27" t="n">
        <v>0</v>
      </c>
      <c r="F2079" s="26" t="s">
        <v>13810</v>
      </c>
      <c r="G2079" s="26" t="s">
        <v>13810</v>
      </c>
    </row>
    <row r="2080" customFormat="false" ht="12.75" hidden="false" customHeight="false" outlineLevel="0" collapsed="false">
      <c r="A2080" s="26" t="s">
        <v>15887</v>
      </c>
      <c r="B2080" s="26" t="n">
        <v>0</v>
      </c>
      <c r="C2080" s="27" t="n">
        <v>0</v>
      </c>
      <c r="D2080" s="26" t="s">
        <v>13810</v>
      </c>
      <c r="E2080" s="27" t="n">
        <v>0</v>
      </c>
      <c r="F2080" s="26" t="s">
        <v>13810</v>
      </c>
      <c r="G2080" s="26" t="s">
        <v>13810</v>
      </c>
    </row>
    <row r="2081" customFormat="false" ht="12.75" hidden="false" customHeight="false" outlineLevel="0" collapsed="false">
      <c r="A2081" s="26" t="s">
        <v>15888</v>
      </c>
      <c r="B2081" s="26" t="n">
        <v>0</v>
      </c>
      <c r="C2081" s="27" t="n">
        <v>0</v>
      </c>
      <c r="D2081" s="26" t="s">
        <v>13810</v>
      </c>
      <c r="E2081" s="27" t="n">
        <v>0</v>
      </c>
      <c r="F2081" s="26" t="s">
        <v>13810</v>
      </c>
      <c r="G2081" s="26" t="s">
        <v>13810</v>
      </c>
    </row>
    <row r="2082" customFormat="false" ht="12.75" hidden="false" customHeight="false" outlineLevel="0" collapsed="false">
      <c r="A2082" s="26" t="s">
        <v>15889</v>
      </c>
      <c r="B2082" s="26" t="n">
        <v>0</v>
      </c>
      <c r="C2082" s="27" t="n">
        <v>0</v>
      </c>
      <c r="D2082" s="26" t="s">
        <v>13810</v>
      </c>
      <c r="E2082" s="27" t="n">
        <v>0</v>
      </c>
      <c r="F2082" s="26" t="s">
        <v>13810</v>
      </c>
      <c r="G2082" s="26" t="s">
        <v>13810</v>
      </c>
    </row>
    <row r="2083" customFormat="false" ht="12.75" hidden="false" customHeight="false" outlineLevel="0" collapsed="false">
      <c r="A2083" s="26" t="s">
        <v>15890</v>
      </c>
      <c r="B2083" s="26" t="n">
        <v>0</v>
      </c>
      <c r="C2083" s="27" t="n">
        <v>0</v>
      </c>
      <c r="D2083" s="26" t="s">
        <v>13810</v>
      </c>
      <c r="E2083" s="27" t="n">
        <v>0</v>
      </c>
      <c r="F2083" s="26" t="s">
        <v>13810</v>
      </c>
      <c r="G2083" s="26" t="s">
        <v>13810</v>
      </c>
    </row>
    <row r="2084" customFormat="false" ht="12.75" hidden="false" customHeight="false" outlineLevel="0" collapsed="false">
      <c r="A2084" s="26" t="s">
        <v>15891</v>
      </c>
      <c r="B2084" s="26" t="n">
        <v>0</v>
      </c>
      <c r="C2084" s="27" t="n">
        <v>0</v>
      </c>
      <c r="D2084" s="26" t="s">
        <v>13810</v>
      </c>
      <c r="E2084" s="27" t="n">
        <v>0</v>
      </c>
      <c r="F2084" s="26" t="s">
        <v>13810</v>
      </c>
      <c r="G2084" s="26" t="s">
        <v>13810</v>
      </c>
    </row>
    <row r="2085" customFormat="false" ht="12.75" hidden="false" customHeight="false" outlineLevel="0" collapsed="false">
      <c r="A2085" s="26" t="s">
        <v>15892</v>
      </c>
      <c r="B2085" s="26" t="n">
        <v>0</v>
      </c>
      <c r="C2085" s="27" t="n">
        <v>0</v>
      </c>
      <c r="D2085" s="26" t="s">
        <v>13810</v>
      </c>
      <c r="E2085" s="27" t="n">
        <v>0</v>
      </c>
      <c r="F2085" s="26" t="s">
        <v>13810</v>
      </c>
      <c r="G2085" s="26" t="s">
        <v>13810</v>
      </c>
    </row>
    <row r="2086" customFormat="false" ht="12.75" hidden="false" customHeight="false" outlineLevel="0" collapsed="false">
      <c r="A2086" s="26" t="s">
        <v>15893</v>
      </c>
      <c r="B2086" s="26" t="n">
        <v>0</v>
      </c>
      <c r="C2086" s="27" t="n">
        <v>0</v>
      </c>
      <c r="D2086" s="26" t="s">
        <v>13810</v>
      </c>
      <c r="E2086" s="27" t="n">
        <v>0</v>
      </c>
      <c r="F2086" s="26" t="s">
        <v>13810</v>
      </c>
      <c r="G2086" s="26" t="s">
        <v>13810</v>
      </c>
    </row>
    <row r="2087" customFormat="false" ht="12.75" hidden="false" customHeight="false" outlineLevel="0" collapsed="false">
      <c r="A2087" s="26" t="s">
        <v>15894</v>
      </c>
      <c r="B2087" s="26" t="n">
        <v>0</v>
      </c>
      <c r="C2087" s="27" t="n">
        <v>0</v>
      </c>
      <c r="D2087" s="26" t="s">
        <v>13810</v>
      </c>
      <c r="E2087" s="27" t="n">
        <v>0</v>
      </c>
      <c r="F2087" s="26" t="s">
        <v>13810</v>
      </c>
      <c r="G2087" s="26" t="s">
        <v>13810</v>
      </c>
    </row>
    <row r="2088" customFormat="false" ht="12.75" hidden="false" customHeight="false" outlineLevel="0" collapsed="false">
      <c r="A2088" s="26" t="s">
        <v>15895</v>
      </c>
      <c r="B2088" s="26" t="n">
        <v>0</v>
      </c>
      <c r="C2088" s="27" t="n">
        <v>0</v>
      </c>
      <c r="D2088" s="26" t="s">
        <v>13810</v>
      </c>
      <c r="E2088" s="27" t="n">
        <v>0</v>
      </c>
      <c r="F2088" s="26" t="s">
        <v>13810</v>
      </c>
      <c r="G2088" s="26" t="s">
        <v>13810</v>
      </c>
    </row>
    <row r="2089" customFormat="false" ht="12.75" hidden="false" customHeight="false" outlineLevel="0" collapsed="false">
      <c r="A2089" s="26" t="s">
        <v>15896</v>
      </c>
      <c r="B2089" s="26" t="n">
        <v>0</v>
      </c>
      <c r="C2089" s="27" t="n">
        <v>0</v>
      </c>
      <c r="D2089" s="26" t="s">
        <v>13810</v>
      </c>
      <c r="E2089" s="27" t="n">
        <v>0</v>
      </c>
      <c r="F2089" s="26" t="s">
        <v>13810</v>
      </c>
      <c r="G2089" s="26" t="s">
        <v>13810</v>
      </c>
    </row>
    <row r="2090" customFormat="false" ht="12.75" hidden="false" customHeight="false" outlineLevel="0" collapsed="false">
      <c r="A2090" s="26" t="s">
        <v>15897</v>
      </c>
      <c r="B2090" s="26" t="n">
        <v>0</v>
      </c>
      <c r="C2090" s="27" t="n">
        <v>0</v>
      </c>
      <c r="D2090" s="26" t="s">
        <v>13810</v>
      </c>
      <c r="E2090" s="27" t="n">
        <v>0</v>
      </c>
      <c r="F2090" s="26" t="s">
        <v>13810</v>
      </c>
      <c r="G2090" s="26" t="s">
        <v>13810</v>
      </c>
    </row>
    <row r="2091" customFormat="false" ht="12.75" hidden="false" customHeight="false" outlineLevel="0" collapsed="false">
      <c r="A2091" s="26" t="s">
        <v>15898</v>
      </c>
      <c r="B2091" s="26" t="n">
        <v>0</v>
      </c>
      <c r="C2091" s="27" t="n">
        <v>0</v>
      </c>
      <c r="D2091" s="26" t="s">
        <v>13810</v>
      </c>
      <c r="E2091" s="27" t="n">
        <v>0</v>
      </c>
      <c r="F2091" s="26" t="s">
        <v>13810</v>
      </c>
      <c r="G2091" s="26" t="s">
        <v>13810</v>
      </c>
    </row>
    <row r="2092" customFormat="false" ht="12.75" hidden="false" customHeight="false" outlineLevel="0" collapsed="false">
      <c r="A2092" s="26" t="s">
        <v>15899</v>
      </c>
      <c r="B2092" s="26" t="n">
        <v>0</v>
      </c>
      <c r="C2092" s="27" t="n">
        <v>0</v>
      </c>
      <c r="D2092" s="26" t="s">
        <v>13810</v>
      </c>
      <c r="E2092" s="27" t="n">
        <v>0</v>
      </c>
      <c r="F2092" s="26" t="s">
        <v>13810</v>
      </c>
      <c r="G2092" s="26" t="s">
        <v>13810</v>
      </c>
    </row>
    <row r="2093" customFormat="false" ht="12.75" hidden="false" customHeight="false" outlineLevel="0" collapsed="false">
      <c r="A2093" s="26" t="s">
        <v>15900</v>
      </c>
      <c r="B2093" s="26" t="n">
        <v>0</v>
      </c>
      <c r="C2093" s="27" t="n">
        <v>0</v>
      </c>
      <c r="D2093" s="26" t="s">
        <v>13810</v>
      </c>
      <c r="E2093" s="27" t="n">
        <v>0</v>
      </c>
      <c r="F2093" s="26" t="s">
        <v>13810</v>
      </c>
      <c r="G2093" s="26" t="s">
        <v>13810</v>
      </c>
    </row>
    <row r="2094" customFormat="false" ht="12.75" hidden="false" customHeight="false" outlineLevel="0" collapsed="false">
      <c r="A2094" s="26" t="s">
        <v>15901</v>
      </c>
      <c r="B2094" s="26" t="n">
        <v>0</v>
      </c>
      <c r="C2094" s="27" t="n">
        <v>0</v>
      </c>
      <c r="D2094" s="26" t="s">
        <v>13810</v>
      </c>
      <c r="E2094" s="27" t="n">
        <v>0</v>
      </c>
      <c r="F2094" s="26" t="s">
        <v>13810</v>
      </c>
      <c r="G2094" s="26" t="s">
        <v>13810</v>
      </c>
    </row>
    <row r="2095" customFormat="false" ht="12.75" hidden="false" customHeight="false" outlineLevel="0" collapsed="false">
      <c r="A2095" s="26" t="s">
        <v>15902</v>
      </c>
      <c r="B2095" s="26" t="n">
        <v>0</v>
      </c>
      <c r="C2095" s="27" t="n">
        <v>0</v>
      </c>
      <c r="D2095" s="26" t="s">
        <v>13810</v>
      </c>
      <c r="E2095" s="27" t="n">
        <v>0</v>
      </c>
      <c r="F2095" s="26" t="s">
        <v>13810</v>
      </c>
      <c r="G2095" s="26" t="s">
        <v>13810</v>
      </c>
    </row>
    <row r="2096" customFormat="false" ht="12.75" hidden="false" customHeight="false" outlineLevel="0" collapsed="false">
      <c r="A2096" s="26" t="s">
        <v>15903</v>
      </c>
      <c r="B2096" s="26" t="n">
        <v>0</v>
      </c>
      <c r="C2096" s="27" t="n">
        <v>0</v>
      </c>
      <c r="D2096" s="26" t="s">
        <v>13810</v>
      </c>
      <c r="E2096" s="27" t="n">
        <v>0</v>
      </c>
      <c r="F2096" s="26" t="s">
        <v>13810</v>
      </c>
      <c r="G2096" s="26" t="s">
        <v>13810</v>
      </c>
    </row>
    <row r="2097" customFormat="false" ht="12.75" hidden="false" customHeight="false" outlineLevel="0" collapsed="false">
      <c r="A2097" s="26" t="s">
        <v>15904</v>
      </c>
      <c r="B2097" s="26" t="n">
        <v>0</v>
      </c>
      <c r="C2097" s="27" t="n">
        <v>0</v>
      </c>
      <c r="D2097" s="26" t="s">
        <v>13810</v>
      </c>
      <c r="E2097" s="27" t="n">
        <v>0</v>
      </c>
      <c r="F2097" s="26" t="s">
        <v>13810</v>
      </c>
      <c r="G2097" s="26" t="s">
        <v>13810</v>
      </c>
    </row>
    <row r="2098" customFormat="false" ht="12.75" hidden="false" customHeight="false" outlineLevel="0" collapsed="false">
      <c r="A2098" s="26" t="s">
        <v>15905</v>
      </c>
      <c r="B2098" s="26" t="n">
        <v>0</v>
      </c>
      <c r="C2098" s="27" t="n">
        <v>0</v>
      </c>
      <c r="D2098" s="26" t="s">
        <v>13810</v>
      </c>
      <c r="E2098" s="27" t="n">
        <v>0</v>
      </c>
      <c r="F2098" s="26" t="s">
        <v>13810</v>
      </c>
      <c r="G2098" s="26" t="s">
        <v>13810</v>
      </c>
    </row>
    <row r="2099" customFormat="false" ht="12.75" hidden="false" customHeight="false" outlineLevel="0" collapsed="false">
      <c r="A2099" s="26" t="s">
        <v>15906</v>
      </c>
      <c r="B2099" s="26" t="n">
        <v>0</v>
      </c>
      <c r="C2099" s="27" t="n">
        <v>0</v>
      </c>
      <c r="D2099" s="26" t="s">
        <v>13810</v>
      </c>
      <c r="E2099" s="27" t="n">
        <v>0</v>
      </c>
      <c r="F2099" s="26" t="s">
        <v>13810</v>
      </c>
      <c r="G2099" s="26" t="s">
        <v>13810</v>
      </c>
    </row>
    <row r="2100" customFormat="false" ht="12.75" hidden="false" customHeight="false" outlineLevel="0" collapsed="false">
      <c r="A2100" s="26" t="s">
        <v>15907</v>
      </c>
      <c r="B2100" s="26" t="n">
        <v>0</v>
      </c>
      <c r="C2100" s="27" t="n">
        <v>0</v>
      </c>
      <c r="D2100" s="26" t="s">
        <v>13810</v>
      </c>
      <c r="E2100" s="27" t="n">
        <v>0</v>
      </c>
      <c r="F2100" s="26" t="s">
        <v>13810</v>
      </c>
      <c r="G2100" s="26" t="s">
        <v>13810</v>
      </c>
    </row>
    <row r="2101" customFormat="false" ht="12.75" hidden="false" customHeight="false" outlineLevel="0" collapsed="false">
      <c r="A2101" s="26" t="s">
        <v>15908</v>
      </c>
      <c r="B2101" s="26" t="n">
        <v>0</v>
      </c>
      <c r="C2101" s="27" t="n">
        <v>0</v>
      </c>
      <c r="D2101" s="26" t="s">
        <v>13810</v>
      </c>
      <c r="E2101" s="27" t="n">
        <v>0</v>
      </c>
      <c r="F2101" s="26" t="s">
        <v>13810</v>
      </c>
      <c r="G2101" s="26" t="s">
        <v>13810</v>
      </c>
    </row>
    <row r="2102" customFormat="false" ht="12.75" hidden="false" customHeight="false" outlineLevel="0" collapsed="false">
      <c r="A2102" s="26" t="s">
        <v>15909</v>
      </c>
      <c r="B2102" s="26" t="n">
        <v>0</v>
      </c>
      <c r="C2102" s="27" t="n">
        <v>0</v>
      </c>
      <c r="D2102" s="26" t="s">
        <v>13810</v>
      </c>
      <c r="E2102" s="27" t="n">
        <v>0</v>
      </c>
      <c r="F2102" s="26" t="s">
        <v>13810</v>
      </c>
      <c r="G2102" s="26" t="s">
        <v>13810</v>
      </c>
    </row>
    <row r="2103" customFormat="false" ht="12.75" hidden="false" customHeight="false" outlineLevel="0" collapsed="false">
      <c r="A2103" s="26" t="s">
        <v>15910</v>
      </c>
      <c r="B2103" s="26" t="n">
        <v>0</v>
      </c>
      <c r="C2103" s="27" t="n">
        <v>0</v>
      </c>
      <c r="D2103" s="26" t="s">
        <v>13810</v>
      </c>
      <c r="E2103" s="27" t="n">
        <v>0</v>
      </c>
      <c r="F2103" s="26" t="s">
        <v>13810</v>
      </c>
      <c r="G2103" s="26" t="s">
        <v>13810</v>
      </c>
    </row>
    <row r="2104" customFormat="false" ht="12.75" hidden="false" customHeight="false" outlineLevel="0" collapsed="false">
      <c r="A2104" s="26" t="s">
        <v>15911</v>
      </c>
      <c r="B2104" s="26" t="n">
        <v>0</v>
      </c>
      <c r="C2104" s="27" t="n">
        <v>0</v>
      </c>
      <c r="D2104" s="26" t="s">
        <v>13810</v>
      </c>
      <c r="E2104" s="27" t="n">
        <v>0</v>
      </c>
      <c r="F2104" s="26" t="s">
        <v>13810</v>
      </c>
      <c r="G2104" s="26" t="s">
        <v>13810</v>
      </c>
    </row>
    <row r="2105" customFormat="false" ht="12.75" hidden="false" customHeight="false" outlineLevel="0" collapsed="false">
      <c r="A2105" s="26" t="s">
        <v>15912</v>
      </c>
      <c r="B2105" s="26" t="n">
        <v>0</v>
      </c>
      <c r="C2105" s="27" t="n">
        <v>0</v>
      </c>
      <c r="D2105" s="26" t="s">
        <v>13810</v>
      </c>
      <c r="E2105" s="27" t="n">
        <v>0</v>
      </c>
      <c r="F2105" s="26" t="s">
        <v>13810</v>
      </c>
      <c r="G2105" s="26" t="s">
        <v>13810</v>
      </c>
    </row>
    <row r="2106" customFormat="false" ht="12.75" hidden="false" customHeight="false" outlineLevel="0" collapsed="false">
      <c r="A2106" s="26" t="s">
        <v>15913</v>
      </c>
      <c r="B2106" s="26" t="n">
        <v>0</v>
      </c>
      <c r="C2106" s="27" t="n">
        <v>0</v>
      </c>
      <c r="D2106" s="26" t="s">
        <v>13810</v>
      </c>
      <c r="E2106" s="27" t="n">
        <v>0</v>
      </c>
      <c r="F2106" s="26" t="s">
        <v>13810</v>
      </c>
      <c r="G2106" s="26" t="s">
        <v>13810</v>
      </c>
    </row>
    <row r="2107" customFormat="false" ht="12.75" hidden="false" customHeight="false" outlineLevel="0" collapsed="false">
      <c r="A2107" s="26" t="s">
        <v>15914</v>
      </c>
      <c r="B2107" s="26" t="n">
        <v>0</v>
      </c>
      <c r="C2107" s="27" t="n">
        <v>0</v>
      </c>
      <c r="D2107" s="26" t="s">
        <v>13810</v>
      </c>
      <c r="E2107" s="27" t="n">
        <v>0</v>
      </c>
      <c r="F2107" s="26" t="s">
        <v>13810</v>
      </c>
      <c r="G2107" s="26" t="s">
        <v>13810</v>
      </c>
    </row>
    <row r="2108" customFormat="false" ht="12.75" hidden="false" customHeight="false" outlineLevel="0" collapsed="false">
      <c r="A2108" s="26" t="s">
        <v>15915</v>
      </c>
      <c r="B2108" s="26" t="n">
        <v>0</v>
      </c>
      <c r="C2108" s="27" t="n">
        <v>0</v>
      </c>
      <c r="D2108" s="26" t="s">
        <v>13810</v>
      </c>
      <c r="E2108" s="27" t="n">
        <v>0</v>
      </c>
      <c r="F2108" s="26" t="s">
        <v>13810</v>
      </c>
      <c r="G2108" s="26" t="s">
        <v>13810</v>
      </c>
    </row>
    <row r="2109" customFormat="false" ht="12.75" hidden="false" customHeight="false" outlineLevel="0" collapsed="false">
      <c r="A2109" s="26" t="s">
        <v>15916</v>
      </c>
      <c r="B2109" s="26" t="n">
        <v>0</v>
      </c>
      <c r="C2109" s="27" t="n">
        <v>0</v>
      </c>
      <c r="D2109" s="26" t="s">
        <v>13810</v>
      </c>
      <c r="E2109" s="27" t="n">
        <v>0</v>
      </c>
      <c r="F2109" s="26" t="s">
        <v>13810</v>
      </c>
      <c r="G2109" s="26" t="s">
        <v>13810</v>
      </c>
    </row>
    <row r="2110" customFormat="false" ht="12.75" hidden="false" customHeight="false" outlineLevel="0" collapsed="false">
      <c r="A2110" s="26" t="s">
        <v>15917</v>
      </c>
      <c r="B2110" s="26" t="n">
        <v>0</v>
      </c>
      <c r="C2110" s="27" t="n">
        <v>0</v>
      </c>
      <c r="D2110" s="26" t="s">
        <v>13810</v>
      </c>
      <c r="E2110" s="27" t="n">
        <v>0</v>
      </c>
      <c r="F2110" s="26" t="s">
        <v>13810</v>
      </c>
      <c r="G2110" s="26" t="s">
        <v>13810</v>
      </c>
    </row>
    <row r="2111" customFormat="false" ht="12.75" hidden="false" customHeight="false" outlineLevel="0" collapsed="false">
      <c r="A2111" s="26" t="s">
        <v>15918</v>
      </c>
      <c r="B2111" s="26" t="n">
        <v>0</v>
      </c>
      <c r="C2111" s="27" t="n">
        <v>0</v>
      </c>
      <c r="D2111" s="26" t="s">
        <v>13810</v>
      </c>
      <c r="E2111" s="27" t="n">
        <v>0</v>
      </c>
      <c r="F2111" s="26" t="s">
        <v>13810</v>
      </c>
      <c r="G2111" s="26" t="s">
        <v>13810</v>
      </c>
    </row>
    <row r="2112" customFormat="false" ht="12.75" hidden="false" customHeight="false" outlineLevel="0" collapsed="false">
      <c r="A2112" s="26" t="s">
        <v>15919</v>
      </c>
      <c r="B2112" s="26" t="n">
        <v>0</v>
      </c>
      <c r="C2112" s="27" t="n">
        <v>0</v>
      </c>
      <c r="D2112" s="26" t="s">
        <v>13810</v>
      </c>
      <c r="E2112" s="27" t="n">
        <v>0</v>
      </c>
      <c r="F2112" s="26" t="s">
        <v>13810</v>
      </c>
      <c r="G2112" s="26" t="s">
        <v>13810</v>
      </c>
    </row>
    <row r="2113" customFormat="false" ht="12.75" hidden="false" customHeight="false" outlineLevel="0" collapsed="false">
      <c r="A2113" s="26" t="s">
        <v>15920</v>
      </c>
      <c r="B2113" s="26" t="n">
        <v>0</v>
      </c>
      <c r="C2113" s="27" t="n">
        <v>0</v>
      </c>
      <c r="D2113" s="26" t="s">
        <v>13810</v>
      </c>
      <c r="E2113" s="27" t="n">
        <v>0</v>
      </c>
      <c r="F2113" s="26" t="s">
        <v>13810</v>
      </c>
      <c r="G2113" s="26" t="s">
        <v>13810</v>
      </c>
    </row>
    <row r="2114" customFormat="false" ht="12.75" hidden="false" customHeight="false" outlineLevel="0" collapsed="false">
      <c r="A2114" s="26" t="s">
        <v>15921</v>
      </c>
      <c r="B2114" s="26" t="n">
        <v>0</v>
      </c>
      <c r="C2114" s="27" t="n">
        <v>0</v>
      </c>
      <c r="D2114" s="26" t="s">
        <v>13810</v>
      </c>
      <c r="E2114" s="27" t="n">
        <v>0</v>
      </c>
      <c r="F2114" s="26" t="s">
        <v>13810</v>
      </c>
      <c r="G2114" s="26" t="s">
        <v>13810</v>
      </c>
    </row>
    <row r="2115" customFormat="false" ht="12.75" hidden="false" customHeight="false" outlineLevel="0" collapsed="false">
      <c r="A2115" s="26" t="s">
        <v>15922</v>
      </c>
      <c r="B2115" s="26" t="n">
        <v>0</v>
      </c>
      <c r="C2115" s="27" t="n">
        <v>0</v>
      </c>
      <c r="D2115" s="26" t="s">
        <v>13810</v>
      </c>
      <c r="E2115" s="27" t="n">
        <v>0</v>
      </c>
      <c r="F2115" s="26" t="s">
        <v>13810</v>
      </c>
      <c r="G2115" s="26" t="s">
        <v>13810</v>
      </c>
    </row>
    <row r="2116" customFormat="false" ht="12.75" hidden="false" customHeight="false" outlineLevel="0" collapsed="false">
      <c r="A2116" s="26" t="s">
        <v>15923</v>
      </c>
      <c r="B2116" s="26" t="n">
        <v>0</v>
      </c>
      <c r="C2116" s="27" t="n">
        <v>0</v>
      </c>
      <c r="D2116" s="26" t="s">
        <v>13810</v>
      </c>
      <c r="E2116" s="27" t="n">
        <v>0</v>
      </c>
      <c r="F2116" s="26" t="s">
        <v>13810</v>
      </c>
      <c r="G2116" s="26" t="s">
        <v>13810</v>
      </c>
    </row>
    <row r="2117" customFormat="false" ht="12.75" hidden="false" customHeight="false" outlineLevel="0" collapsed="false">
      <c r="A2117" s="26" t="s">
        <v>15924</v>
      </c>
      <c r="B2117" s="26" t="n">
        <v>0</v>
      </c>
      <c r="C2117" s="27" t="n">
        <v>0</v>
      </c>
      <c r="D2117" s="26" t="s">
        <v>13810</v>
      </c>
      <c r="E2117" s="27" t="n">
        <v>0</v>
      </c>
      <c r="F2117" s="26" t="s">
        <v>13810</v>
      </c>
      <c r="G2117" s="26" t="s">
        <v>13810</v>
      </c>
    </row>
    <row r="2118" customFormat="false" ht="12.75" hidden="false" customHeight="false" outlineLevel="0" collapsed="false">
      <c r="A2118" s="26" t="s">
        <v>15925</v>
      </c>
      <c r="B2118" s="26" t="n">
        <v>0</v>
      </c>
      <c r="C2118" s="27" t="n">
        <v>0</v>
      </c>
      <c r="D2118" s="26" t="s">
        <v>13810</v>
      </c>
      <c r="E2118" s="27" t="n">
        <v>0</v>
      </c>
      <c r="F2118" s="26" t="s">
        <v>13810</v>
      </c>
      <c r="G2118" s="26" t="s">
        <v>13810</v>
      </c>
    </row>
    <row r="2119" customFormat="false" ht="12.75" hidden="false" customHeight="false" outlineLevel="0" collapsed="false">
      <c r="A2119" s="26" t="s">
        <v>15926</v>
      </c>
      <c r="B2119" s="26" t="n">
        <v>0</v>
      </c>
      <c r="C2119" s="27" t="n">
        <v>0</v>
      </c>
      <c r="D2119" s="26" t="s">
        <v>13810</v>
      </c>
      <c r="E2119" s="27" t="n">
        <v>0</v>
      </c>
      <c r="F2119" s="26" t="s">
        <v>13810</v>
      </c>
      <c r="G2119" s="26" t="s">
        <v>13810</v>
      </c>
    </row>
    <row r="2120" customFormat="false" ht="12.75" hidden="false" customHeight="false" outlineLevel="0" collapsed="false">
      <c r="A2120" s="26" t="s">
        <v>15927</v>
      </c>
      <c r="B2120" s="26" t="n">
        <v>0</v>
      </c>
      <c r="C2120" s="27" t="n">
        <v>0</v>
      </c>
      <c r="D2120" s="26" t="s">
        <v>13810</v>
      </c>
      <c r="E2120" s="27" t="n">
        <v>0</v>
      </c>
      <c r="F2120" s="26" t="s">
        <v>13810</v>
      </c>
      <c r="G2120" s="26" t="s">
        <v>13810</v>
      </c>
    </row>
    <row r="2121" customFormat="false" ht="12.75" hidden="false" customHeight="false" outlineLevel="0" collapsed="false">
      <c r="A2121" s="26" t="s">
        <v>15928</v>
      </c>
      <c r="B2121" s="26" t="n">
        <v>0</v>
      </c>
      <c r="C2121" s="27" t="n">
        <v>0</v>
      </c>
      <c r="D2121" s="26" t="s">
        <v>13810</v>
      </c>
      <c r="E2121" s="27" t="n">
        <v>0</v>
      </c>
      <c r="F2121" s="26" t="s">
        <v>13810</v>
      </c>
      <c r="G2121" s="26" t="s">
        <v>13810</v>
      </c>
    </row>
    <row r="2122" customFormat="false" ht="12.75" hidden="false" customHeight="false" outlineLevel="0" collapsed="false">
      <c r="A2122" s="26" t="s">
        <v>15929</v>
      </c>
      <c r="B2122" s="26" t="n">
        <v>0</v>
      </c>
      <c r="C2122" s="27" t="n">
        <v>0</v>
      </c>
      <c r="D2122" s="26" t="s">
        <v>13810</v>
      </c>
      <c r="E2122" s="27" t="n">
        <v>0</v>
      </c>
      <c r="F2122" s="26" t="s">
        <v>13810</v>
      </c>
      <c r="G2122" s="26" t="s">
        <v>13810</v>
      </c>
    </row>
    <row r="2123" customFormat="false" ht="12.75" hidden="false" customHeight="false" outlineLevel="0" collapsed="false">
      <c r="A2123" s="26" t="s">
        <v>15930</v>
      </c>
      <c r="B2123" s="26" t="n">
        <v>0</v>
      </c>
      <c r="C2123" s="27" t="n">
        <v>0</v>
      </c>
      <c r="D2123" s="26" t="s">
        <v>13810</v>
      </c>
      <c r="E2123" s="27" t="n">
        <v>0</v>
      </c>
      <c r="F2123" s="26" t="s">
        <v>13810</v>
      </c>
      <c r="G2123" s="26" t="s">
        <v>13810</v>
      </c>
    </row>
    <row r="2124" customFormat="false" ht="12.75" hidden="false" customHeight="false" outlineLevel="0" collapsed="false">
      <c r="A2124" s="26" t="s">
        <v>15931</v>
      </c>
      <c r="B2124" s="26" t="n">
        <v>0</v>
      </c>
      <c r="C2124" s="27" t="n">
        <v>0</v>
      </c>
      <c r="D2124" s="26" t="s">
        <v>13810</v>
      </c>
      <c r="E2124" s="27" t="n">
        <v>0</v>
      </c>
      <c r="F2124" s="26" t="s">
        <v>13810</v>
      </c>
      <c r="G2124" s="26" t="s">
        <v>13810</v>
      </c>
    </row>
    <row r="2125" customFormat="false" ht="12.75" hidden="false" customHeight="false" outlineLevel="0" collapsed="false">
      <c r="A2125" s="26" t="s">
        <v>15932</v>
      </c>
      <c r="B2125" s="26" t="n">
        <v>0</v>
      </c>
      <c r="C2125" s="27" t="n">
        <v>0</v>
      </c>
      <c r="D2125" s="26" t="s">
        <v>13810</v>
      </c>
      <c r="E2125" s="27" t="n">
        <v>0</v>
      </c>
      <c r="F2125" s="26" t="s">
        <v>13810</v>
      </c>
      <c r="G2125" s="26" t="s">
        <v>13810</v>
      </c>
    </row>
    <row r="2126" customFormat="false" ht="12.75" hidden="false" customHeight="false" outlineLevel="0" collapsed="false">
      <c r="A2126" s="26" t="s">
        <v>15933</v>
      </c>
      <c r="B2126" s="26" t="n">
        <v>0</v>
      </c>
      <c r="C2126" s="27" t="n">
        <v>0</v>
      </c>
      <c r="D2126" s="26" t="s">
        <v>13810</v>
      </c>
      <c r="E2126" s="27" t="n">
        <v>0</v>
      </c>
      <c r="F2126" s="26" t="s">
        <v>13810</v>
      </c>
      <c r="G2126" s="26" t="s">
        <v>13810</v>
      </c>
    </row>
    <row r="2127" customFormat="false" ht="12.75" hidden="false" customHeight="false" outlineLevel="0" collapsed="false">
      <c r="A2127" s="26" t="s">
        <v>15934</v>
      </c>
      <c r="B2127" s="26" t="n">
        <v>0</v>
      </c>
      <c r="C2127" s="27" t="n">
        <v>0</v>
      </c>
      <c r="D2127" s="26" t="s">
        <v>13810</v>
      </c>
      <c r="E2127" s="27" t="n">
        <v>0</v>
      </c>
      <c r="F2127" s="26" t="s">
        <v>13810</v>
      </c>
      <c r="G2127" s="26" t="s">
        <v>13810</v>
      </c>
    </row>
    <row r="2128" customFormat="false" ht="12.75" hidden="false" customHeight="false" outlineLevel="0" collapsed="false">
      <c r="A2128" s="26" t="s">
        <v>15935</v>
      </c>
      <c r="B2128" s="26" t="n">
        <v>0</v>
      </c>
      <c r="C2128" s="27" t="n">
        <v>0</v>
      </c>
      <c r="D2128" s="26" t="s">
        <v>13810</v>
      </c>
      <c r="E2128" s="27" t="n">
        <v>0</v>
      </c>
      <c r="F2128" s="26" t="s">
        <v>13810</v>
      </c>
      <c r="G2128" s="26" t="s">
        <v>13810</v>
      </c>
    </row>
    <row r="2129" customFormat="false" ht="12.75" hidden="false" customHeight="false" outlineLevel="0" collapsed="false">
      <c r="A2129" s="26" t="s">
        <v>15936</v>
      </c>
      <c r="B2129" s="26" t="n">
        <v>0</v>
      </c>
      <c r="C2129" s="27" t="n">
        <v>0</v>
      </c>
      <c r="D2129" s="26" t="s">
        <v>13810</v>
      </c>
      <c r="E2129" s="27" t="n">
        <v>0</v>
      </c>
      <c r="F2129" s="26" t="s">
        <v>13810</v>
      </c>
      <c r="G2129" s="26" t="s">
        <v>13810</v>
      </c>
    </row>
    <row r="2130" customFormat="false" ht="12.75" hidden="false" customHeight="false" outlineLevel="0" collapsed="false">
      <c r="A2130" s="26" t="s">
        <v>15937</v>
      </c>
      <c r="B2130" s="26" t="n">
        <v>0</v>
      </c>
      <c r="C2130" s="27" t="n">
        <v>0</v>
      </c>
      <c r="D2130" s="26" t="s">
        <v>13810</v>
      </c>
      <c r="E2130" s="27" t="n">
        <v>0</v>
      </c>
      <c r="F2130" s="26" t="s">
        <v>13810</v>
      </c>
      <c r="G2130" s="26" t="s">
        <v>13810</v>
      </c>
    </row>
    <row r="2131" customFormat="false" ht="12.75" hidden="false" customHeight="false" outlineLevel="0" collapsed="false">
      <c r="A2131" s="26" t="s">
        <v>15938</v>
      </c>
      <c r="B2131" s="26" t="n">
        <v>0</v>
      </c>
      <c r="C2131" s="27" t="n">
        <v>0</v>
      </c>
      <c r="D2131" s="26" t="s">
        <v>13810</v>
      </c>
      <c r="E2131" s="27" t="n">
        <v>0</v>
      </c>
      <c r="F2131" s="26" t="s">
        <v>13810</v>
      </c>
      <c r="G2131" s="26" t="s">
        <v>13810</v>
      </c>
    </row>
    <row r="2132" customFormat="false" ht="12.75" hidden="false" customHeight="false" outlineLevel="0" collapsed="false">
      <c r="A2132" s="26" t="s">
        <v>15939</v>
      </c>
      <c r="B2132" s="26" t="n">
        <v>0</v>
      </c>
      <c r="C2132" s="27" t="n">
        <v>0</v>
      </c>
      <c r="D2132" s="26" t="s">
        <v>13810</v>
      </c>
      <c r="E2132" s="27" t="n">
        <v>0</v>
      </c>
      <c r="F2132" s="26" t="s">
        <v>13810</v>
      </c>
      <c r="G2132" s="26" t="s">
        <v>13810</v>
      </c>
    </row>
    <row r="2133" customFormat="false" ht="12.75" hidden="false" customHeight="false" outlineLevel="0" collapsed="false">
      <c r="A2133" s="26" t="s">
        <v>15940</v>
      </c>
      <c r="B2133" s="26" t="n">
        <v>0</v>
      </c>
      <c r="C2133" s="27" t="n">
        <v>0</v>
      </c>
      <c r="D2133" s="26" t="s">
        <v>13810</v>
      </c>
      <c r="E2133" s="27" t="n">
        <v>0</v>
      </c>
      <c r="F2133" s="26" t="s">
        <v>13810</v>
      </c>
      <c r="G2133" s="26" t="s">
        <v>13810</v>
      </c>
    </row>
    <row r="2134" customFormat="false" ht="12.75" hidden="false" customHeight="false" outlineLevel="0" collapsed="false">
      <c r="A2134" s="26" t="s">
        <v>15941</v>
      </c>
      <c r="B2134" s="26" t="n">
        <v>0</v>
      </c>
      <c r="C2134" s="27" t="n">
        <v>0</v>
      </c>
      <c r="D2134" s="26" t="s">
        <v>13810</v>
      </c>
      <c r="E2134" s="27" t="n">
        <v>0</v>
      </c>
      <c r="F2134" s="26" t="s">
        <v>13810</v>
      </c>
      <c r="G2134" s="26" t="s">
        <v>13810</v>
      </c>
    </row>
    <row r="2135" customFormat="false" ht="12.75" hidden="false" customHeight="false" outlineLevel="0" collapsed="false">
      <c r="A2135" s="26" t="s">
        <v>15942</v>
      </c>
      <c r="B2135" s="26" t="n">
        <v>0</v>
      </c>
      <c r="C2135" s="27" t="n">
        <v>0</v>
      </c>
      <c r="D2135" s="26" t="s">
        <v>13810</v>
      </c>
      <c r="E2135" s="27" t="n">
        <v>0</v>
      </c>
      <c r="F2135" s="26" t="s">
        <v>13810</v>
      </c>
      <c r="G2135" s="26" t="s">
        <v>13810</v>
      </c>
    </row>
    <row r="2136" customFormat="false" ht="12.75" hidden="false" customHeight="false" outlineLevel="0" collapsed="false">
      <c r="A2136" s="26" t="s">
        <v>15943</v>
      </c>
      <c r="B2136" s="26" t="n">
        <v>0</v>
      </c>
      <c r="C2136" s="27" t="n">
        <v>0</v>
      </c>
      <c r="D2136" s="26" t="s">
        <v>13810</v>
      </c>
      <c r="E2136" s="27" t="n">
        <v>0</v>
      </c>
      <c r="F2136" s="26" t="s">
        <v>13810</v>
      </c>
      <c r="G2136" s="26" t="s">
        <v>13810</v>
      </c>
    </row>
    <row r="2137" customFormat="false" ht="12.75" hidden="false" customHeight="false" outlineLevel="0" collapsed="false">
      <c r="A2137" s="26" t="s">
        <v>15944</v>
      </c>
      <c r="B2137" s="26" t="n">
        <v>0</v>
      </c>
      <c r="C2137" s="27" t="n">
        <v>0</v>
      </c>
      <c r="D2137" s="26" t="s">
        <v>13810</v>
      </c>
      <c r="E2137" s="27" t="n">
        <v>0</v>
      </c>
      <c r="F2137" s="26" t="s">
        <v>13810</v>
      </c>
      <c r="G2137" s="26" t="s">
        <v>13810</v>
      </c>
    </row>
    <row r="2138" customFormat="false" ht="12.75" hidden="false" customHeight="false" outlineLevel="0" collapsed="false">
      <c r="A2138" s="26" t="s">
        <v>15945</v>
      </c>
      <c r="B2138" s="26" t="n">
        <v>0</v>
      </c>
      <c r="C2138" s="27" t="n">
        <v>0</v>
      </c>
      <c r="D2138" s="26" t="s">
        <v>13810</v>
      </c>
      <c r="E2138" s="27" t="n">
        <v>0</v>
      </c>
      <c r="F2138" s="26" t="s">
        <v>13810</v>
      </c>
      <c r="G2138" s="26" t="s">
        <v>13810</v>
      </c>
    </row>
    <row r="2139" customFormat="false" ht="12.75" hidden="false" customHeight="false" outlineLevel="0" collapsed="false">
      <c r="A2139" s="26" t="s">
        <v>15946</v>
      </c>
      <c r="B2139" s="26" t="n">
        <v>0</v>
      </c>
      <c r="C2139" s="27" t="n">
        <v>0</v>
      </c>
      <c r="D2139" s="26" t="s">
        <v>13810</v>
      </c>
      <c r="E2139" s="27" t="n">
        <v>0</v>
      </c>
      <c r="F2139" s="26" t="s">
        <v>13810</v>
      </c>
      <c r="G2139" s="26" t="s">
        <v>13810</v>
      </c>
    </row>
    <row r="2140" customFormat="false" ht="12.75" hidden="false" customHeight="false" outlineLevel="0" collapsed="false">
      <c r="A2140" s="26" t="s">
        <v>15947</v>
      </c>
      <c r="B2140" s="26" t="n">
        <v>0</v>
      </c>
      <c r="C2140" s="27" t="n">
        <v>0</v>
      </c>
      <c r="D2140" s="26" t="s">
        <v>13810</v>
      </c>
      <c r="E2140" s="27" t="n">
        <v>0</v>
      </c>
      <c r="F2140" s="26" t="s">
        <v>13810</v>
      </c>
      <c r="G2140" s="26" t="s">
        <v>13810</v>
      </c>
    </row>
    <row r="2141" customFormat="false" ht="12.75" hidden="false" customHeight="false" outlineLevel="0" collapsed="false">
      <c r="A2141" s="26" t="s">
        <v>15948</v>
      </c>
      <c r="B2141" s="26" t="n">
        <v>0</v>
      </c>
      <c r="C2141" s="27" t="n">
        <v>0</v>
      </c>
      <c r="D2141" s="26" t="s">
        <v>13810</v>
      </c>
      <c r="E2141" s="27" t="n">
        <v>0</v>
      </c>
      <c r="F2141" s="26" t="s">
        <v>13810</v>
      </c>
      <c r="G2141" s="26" t="s">
        <v>13810</v>
      </c>
    </row>
    <row r="2142" customFormat="false" ht="12.75" hidden="false" customHeight="false" outlineLevel="0" collapsed="false">
      <c r="A2142" s="26" t="s">
        <v>15949</v>
      </c>
      <c r="B2142" s="26" t="n">
        <v>0</v>
      </c>
      <c r="C2142" s="27" t="n">
        <v>0</v>
      </c>
      <c r="D2142" s="26" t="s">
        <v>13810</v>
      </c>
      <c r="E2142" s="27" t="n">
        <v>0</v>
      </c>
      <c r="F2142" s="26" t="s">
        <v>13810</v>
      </c>
      <c r="G2142" s="26" t="s">
        <v>13810</v>
      </c>
    </row>
    <row r="2143" customFormat="false" ht="12.75" hidden="false" customHeight="false" outlineLevel="0" collapsed="false">
      <c r="A2143" s="26" t="s">
        <v>15950</v>
      </c>
      <c r="B2143" s="26" t="n">
        <v>0</v>
      </c>
      <c r="C2143" s="27" t="n">
        <v>0</v>
      </c>
      <c r="D2143" s="26" t="s">
        <v>13810</v>
      </c>
      <c r="E2143" s="27" t="n">
        <v>0</v>
      </c>
      <c r="F2143" s="26" t="s">
        <v>13810</v>
      </c>
      <c r="G2143" s="26" t="s">
        <v>13810</v>
      </c>
    </row>
    <row r="2144" customFormat="false" ht="12.75" hidden="false" customHeight="false" outlineLevel="0" collapsed="false">
      <c r="A2144" s="26" t="s">
        <v>15951</v>
      </c>
      <c r="B2144" s="26" t="n">
        <v>0</v>
      </c>
      <c r="C2144" s="27" t="n">
        <v>0</v>
      </c>
      <c r="D2144" s="26" t="s">
        <v>13810</v>
      </c>
      <c r="E2144" s="27" t="n">
        <v>0</v>
      </c>
      <c r="F2144" s="26" t="s">
        <v>13810</v>
      </c>
      <c r="G2144" s="26" t="s">
        <v>13810</v>
      </c>
    </row>
    <row r="2145" customFormat="false" ht="12.75" hidden="false" customHeight="false" outlineLevel="0" collapsed="false">
      <c r="A2145" s="26" t="s">
        <v>15952</v>
      </c>
      <c r="B2145" s="26" t="n">
        <v>0</v>
      </c>
      <c r="C2145" s="27" t="n">
        <v>0</v>
      </c>
      <c r="D2145" s="26" t="s">
        <v>13810</v>
      </c>
      <c r="E2145" s="27" t="n">
        <v>0</v>
      </c>
      <c r="F2145" s="26" t="s">
        <v>13810</v>
      </c>
      <c r="G2145" s="26" t="s">
        <v>13810</v>
      </c>
    </row>
    <row r="2146" customFormat="false" ht="12.75" hidden="false" customHeight="false" outlineLevel="0" collapsed="false">
      <c r="A2146" s="26" t="s">
        <v>15953</v>
      </c>
      <c r="B2146" s="26" t="n">
        <v>0</v>
      </c>
      <c r="C2146" s="27" t="n">
        <v>0</v>
      </c>
      <c r="D2146" s="26" t="s">
        <v>13810</v>
      </c>
      <c r="E2146" s="27" t="n">
        <v>0</v>
      </c>
      <c r="F2146" s="26" t="s">
        <v>13810</v>
      </c>
      <c r="G2146" s="26" t="s">
        <v>13810</v>
      </c>
    </row>
    <row r="2147" customFormat="false" ht="12.75" hidden="false" customHeight="false" outlineLevel="0" collapsed="false">
      <c r="A2147" s="26" t="s">
        <v>15954</v>
      </c>
      <c r="B2147" s="26" t="n">
        <v>0</v>
      </c>
      <c r="C2147" s="27" t="n">
        <v>0</v>
      </c>
      <c r="D2147" s="26" t="s">
        <v>13810</v>
      </c>
      <c r="E2147" s="27" t="n">
        <v>0</v>
      </c>
      <c r="F2147" s="26" t="s">
        <v>13810</v>
      </c>
      <c r="G2147" s="26" t="s">
        <v>13810</v>
      </c>
    </row>
    <row r="2148" customFormat="false" ht="12.75" hidden="false" customHeight="false" outlineLevel="0" collapsed="false">
      <c r="A2148" s="26" t="s">
        <v>15955</v>
      </c>
      <c r="B2148" s="26" t="n">
        <v>0</v>
      </c>
      <c r="C2148" s="27" t="n">
        <v>0</v>
      </c>
      <c r="D2148" s="26" t="s">
        <v>13810</v>
      </c>
      <c r="E2148" s="27" t="n">
        <v>0</v>
      </c>
      <c r="F2148" s="26" t="s">
        <v>13810</v>
      </c>
      <c r="G2148" s="26" t="s">
        <v>13810</v>
      </c>
    </row>
    <row r="2149" customFormat="false" ht="12.75" hidden="false" customHeight="false" outlineLevel="0" collapsed="false">
      <c r="A2149" s="26" t="s">
        <v>15956</v>
      </c>
      <c r="B2149" s="26" t="n">
        <v>0</v>
      </c>
      <c r="C2149" s="27" t="n">
        <v>0</v>
      </c>
      <c r="D2149" s="26" t="s">
        <v>13810</v>
      </c>
      <c r="E2149" s="27" t="n">
        <v>0</v>
      </c>
      <c r="F2149" s="26" t="s">
        <v>13810</v>
      </c>
      <c r="G2149" s="26" t="s">
        <v>13810</v>
      </c>
    </row>
    <row r="2150" customFormat="false" ht="12.75" hidden="false" customHeight="false" outlineLevel="0" collapsed="false">
      <c r="A2150" s="26" t="s">
        <v>15957</v>
      </c>
      <c r="B2150" s="26" t="n">
        <v>0</v>
      </c>
      <c r="C2150" s="27" t="n">
        <v>0</v>
      </c>
      <c r="D2150" s="26" t="s">
        <v>13810</v>
      </c>
      <c r="E2150" s="27" t="n">
        <v>0</v>
      </c>
      <c r="F2150" s="26" t="s">
        <v>13810</v>
      </c>
      <c r="G2150" s="26" t="s">
        <v>13810</v>
      </c>
    </row>
    <row r="2151" customFormat="false" ht="12.75" hidden="false" customHeight="false" outlineLevel="0" collapsed="false">
      <c r="A2151" s="26" t="s">
        <v>15958</v>
      </c>
      <c r="B2151" s="26" t="n">
        <v>0</v>
      </c>
      <c r="C2151" s="27" t="n">
        <v>0</v>
      </c>
      <c r="D2151" s="26" t="s">
        <v>13810</v>
      </c>
      <c r="E2151" s="27" t="n">
        <v>0</v>
      </c>
      <c r="F2151" s="26" t="s">
        <v>13810</v>
      </c>
      <c r="G2151" s="26" t="s">
        <v>13810</v>
      </c>
    </row>
    <row r="2152" customFormat="false" ht="12.75" hidden="false" customHeight="false" outlineLevel="0" collapsed="false">
      <c r="A2152" s="26" t="s">
        <v>15959</v>
      </c>
      <c r="B2152" s="26" t="n">
        <v>0</v>
      </c>
      <c r="C2152" s="27" t="n">
        <v>0</v>
      </c>
      <c r="D2152" s="26" t="s">
        <v>13810</v>
      </c>
      <c r="E2152" s="27" t="n">
        <v>0</v>
      </c>
      <c r="F2152" s="26" t="s">
        <v>13810</v>
      </c>
      <c r="G2152" s="26" t="s">
        <v>13810</v>
      </c>
    </row>
    <row r="2153" customFormat="false" ht="12.75" hidden="false" customHeight="false" outlineLevel="0" collapsed="false">
      <c r="A2153" s="26" t="s">
        <v>15960</v>
      </c>
      <c r="B2153" s="26" t="n">
        <v>0</v>
      </c>
      <c r="C2153" s="27" t="n">
        <v>0</v>
      </c>
      <c r="D2153" s="26" t="s">
        <v>13810</v>
      </c>
      <c r="E2153" s="27" t="n">
        <v>0</v>
      </c>
      <c r="F2153" s="26" t="s">
        <v>13810</v>
      </c>
      <c r="G2153" s="26" t="s">
        <v>13810</v>
      </c>
    </row>
    <row r="2154" customFormat="false" ht="12.75" hidden="false" customHeight="false" outlineLevel="0" collapsed="false">
      <c r="A2154" s="26" t="s">
        <v>15961</v>
      </c>
      <c r="B2154" s="26" t="n">
        <v>0</v>
      </c>
      <c r="C2154" s="27" t="n">
        <v>0</v>
      </c>
      <c r="D2154" s="26" t="s">
        <v>13810</v>
      </c>
      <c r="E2154" s="27" t="n">
        <v>0</v>
      </c>
      <c r="F2154" s="26" t="s">
        <v>13810</v>
      </c>
      <c r="G2154" s="26" t="s">
        <v>13810</v>
      </c>
    </row>
    <row r="2155" customFormat="false" ht="12.75" hidden="false" customHeight="false" outlineLevel="0" collapsed="false">
      <c r="A2155" s="26" t="s">
        <v>15962</v>
      </c>
      <c r="B2155" s="26" t="n">
        <v>0</v>
      </c>
      <c r="C2155" s="27" t="n">
        <v>0</v>
      </c>
      <c r="D2155" s="26" t="s">
        <v>13810</v>
      </c>
      <c r="E2155" s="27" t="n">
        <v>0</v>
      </c>
      <c r="F2155" s="26" t="s">
        <v>13810</v>
      </c>
      <c r="G2155" s="26" t="s">
        <v>13810</v>
      </c>
    </row>
    <row r="2156" customFormat="false" ht="12.75" hidden="false" customHeight="false" outlineLevel="0" collapsed="false">
      <c r="A2156" s="26" t="s">
        <v>15963</v>
      </c>
      <c r="B2156" s="26" t="n">
        <v>0</v>
      </c>
      <c r="C2156" s="27" t="n">
        <v>0</v>
      </c>
      <c r="D2156" s="26" t="s">
        <v>13810</v>
      </c>
      <c r="E2156" s="27" t="n">
        <v>0</v>
      </c>
      <c r="F2156" s="26" t="s">
        <v>13810</v>
      </c>
      <c r="G2156" s="26" t="s">
        <v>13810</v>
      </c>
    </row>
    <row r="2157" customFormat="false" ht="12.75" hidden="false" customHeight="false" outlineLevel="0" collapsed="false">
      <c r="A2157" s="26" t="s">
        <v>15964</v>
      </c>
      <c r="B2157" s="26" t="n">
        <v>0</v>
      </c>
      <c r="C2157" s="27" t="n">
        <v>0</v>
      </c>
      <c r="D2157" s="26" t="s">
        <v>13810</v>
      </c>
      <c r="E2157" s="27" t="n">
        <v>0</v>
      </c>
      <c r="F2157" s="26" t="s">
        <v>13810</v>
      </c>
      <c r="G2157" s="26" t="s">
        <v>13810</v>
      </c>
    </row>
    <row r="2158" customFormat="false" ht="12.75" hidden="false" customHeight="false" outlineLevel="0" collapsed="false">
      <c r="A2158" s="26" t="s">
        <v>15965</v>
      </c>
      <c r="B2158" s="26" t="n">
        <v>0</v>
      </c>
      <c r="C2158" s="27" t="n">
        <v>0</v>
      </c>
      <c r="D2158" s="26" t="s">
        <v>13810</v>
      </c>
      <c r="E2158" s="27" t="n">
        <v>0</v>
      </c>
      <c r="F2158" s="26" t="s">
        <v>13810</v>
      </c>
      <c r="G2158" s="26" t="s">
        <v>13810</v>
      </c>
    </row>
    <row r="2159" customFormat="false" ht="12.75" hidden="false" customHeight="false" outlineLevel="0" collapsed="false">
      <c r="A2159" s="26" t="s">
        <v>15966</v>
      </c>
      <c r="B2159" s="26" t="n">
        <v>0</v>
      </c>
      <c r="C2159" s="27" t="n">
        <v>0</v>
      </c>
      <c r="D2159" s="26" t="s">
        <v>13810</v>
      </c>
      <c r="E2159" s="27" t="n">
        <v>0</v>
      </c>
      <c r="F2159" s="26" t="s">
        <v>13810</v>
      </c>
      <c r="G2159" s="26" t="s">
        <v>13810</v>
      </c>
    </row>
    <row r="2160" customFormat="false" ht="12.75" hidden="false" customHeight="false" outlineLevel="0" collapsed="false">
      <c r="A2160" s="26" t="s">
        <v>15967</v>
      </c>
      <c r="B2160" s="26" t="n">
        <v>0</v>
      </c>
      <c r="C2160" s="27" t="n">
        <v>0</v>
      </c>
      <c r="D2160" s="26" t="s">
        <v>13810</v>
      </c>
      <c r="E2160" s="27" t="n">
        <v>0</v>
      </c>
      <c r="F2160" s="26" t="s">
        <v>13810</v>
      </c>
      <c r="G2160" s="26" t="s">
        <v>13810</v>
      </c>
    </row>
    <row r="2161" customFormat="false" ht="12.75" hidden="false" customHeight="false" outlineLevel="0" collapsed="false">
      <c r="A2161" s="26" t="s">
        <v>15968</v>
      </c>
      <c r="B2161" s="26" t="n">
        <v>0</v>
      </c>
      <c r="C2161" s="27" t="n">
        <v>0</v>
      </c>
      <c r="D2161" s="26" t="s">
        <v>13810</v>
      </c>
      <c r="E2161" s="27" t="n">
        <v>0</v>
      </c>
      <c r="F2161" s="26" t="s">
        <v>13810</v>
      </c>
      <c r="G2161" s="26" t="s">
        <v>13810</v>
      </c>
    </row>
    <row r="2162" customFormat="false" ht="12.75" hidden="false" customHeight="false" outlineLevel="0" collapsed="false">
      <c r="A2162" s="26" t="s">
        <v>15969</v>
      </c>
      <c r="B2162" s="26" t="n">
        <v>0</v>
      </c>
      <c r="C2162" s="27" t="n">
        <v>0</v>
      </c>
      <c r="D2162" s="26" t="s">
        <v>13810</v>
      </c>
      <c r="E2162" s="27" t="n">
        <v>0</v>
      </c>
      <c r="F2162" s="26" t="s">
        <v>13810</v>
      </c>
      <c r="G2162" s="26" t="s">
        <v>13810</v>
      </c>
    </row>
    <row r="2163" customFormat="false" ht="12.75" hidden="false" customHeight="false" outlineLevel="0" collapsed="false">
      <c r="A2163" s="26" t="s">
        <v>15970</v>
      </c>
      <c r="B2163" s="26" t="n">
        <v>0</v>
      </c>
      <c r="C2163" s="27" t="n">
        <v>0</v>
      </c>
      <c r="D2163" s="26" t="s">
        <v>13810</v>
      </c>
      <c r="E2163" s="27" t="n">
        <v>0</v>
      </c>
      <c r="F2163" s="26" t="s">
        <v>13810</v>
      </c>
      <c r="G2163" s="26" t="s">
        <v>13810</v>
      </c>
    </row>
    <row r="2164" customFormat="false" ht="12.75" hidden="false" customHeight="false" outlineLevel="0" collapsed="false">
      <c r="A2164" s="26" t="s">
        <v>15971</v>
      </c>
      <c r="B2164" s="26" t="n">
        <v>0</v>
      </c>
      <c r="C2164" s="27" t="n">
        <v>0</v>
      </c>
      <c r="D2164" s="26" t="s">
        <v>13810</v>
      </c>
      <c r="E2164" s="27" t="n">
        <v>0</v>
      </c>
      <c r="F2164" s="26" t="s">
        <v>13810</v>
      </c>
      <c r="G2164" s="26" t="s">
        <v>13810</v>
      </c>
    </row>
    <row r="2165" customFormat="false" ht="12.75" hidden="false" customHeight="false" outlineLevel="0" collapsed="false">
      <c r="A2165" s="26" t="s">
        <v>15972</v>
      </c>
      <c r="B2165" s="26" t="n">
        <v>0</v>
      </c>
      <c r="C2165" s="27" t="n">
        <v>0</v>
      </c>
      <c r="D2165" s="26" t="s">
        <v>13810</v>
      </c>
      <c r="E2165" s="27" t="n">
        <v>0</v>
      </c>
      <c r="F2165" s="26" t="s">
        <v>13810</v>
      </c>
      <c r="G2165" s="26" t="s">
        <v>13810</v>
      </c>
    </row>
    <row r="2166" customFormat="false" ht="12.75" hidden="false" customHeight="false" outlineLevel="0" collapsed="false">
      <c r="A2166" s="26" t="s">
        <v>15973</v>
      </c>
      <c r="B2166" s="26" t="n">
        <v>0</v>
      </c>
      <c r="C2166" s="27" t="n">
        <v>0</v>
      </c>
      <c r="D2166" s="26" t="s">
        <v>13810</v>
      </c>
      <c r="E2166" s="27" t="n">
        <v>0</v>
      </c>
      <c r="F2166" s="26" t="s">
        <v>13810</v>
      </c>
      <c r="G2166" s="26" t="s">
        <v>13810</v>
      </c>
    </row>
    <row r="2167" customFormat="false" ht="12.75" hidden="false" customHeight="false" outlineLevel="0" collapsed="false">
      <c r="A2167" s="26" t="s">
        <v>15974</v>
      </c>
      <c r="B2167" s="26" t="n">
        <v>0</v>
      </c>
      <c r="C2167" s="27" t="n">
        <v>0</v>
      </c>
      <c r="D2167" s="26" t="s">
        <v>13810</v>
      </c>
      <c r="E2167" s="27" t="n">
        <v>0</v>
      </c>
      <c r="F2167" s="26" t="s">
        <v>13810</v>
      </c>
      <c r="G2167" s="26" t="s">
        <v>13810</v>
      </c>
    </row>
    <row r="2168" customFormat="false" ht="12.75" hidden="false" customHeight="false" outlineLevel="0" collapsed="false">
      <c r="A2168" s="26" t="s">
        <v>15975</v>
      </c>
      <c r="B2168" s="26" t="n">
        <v>0</v>
      </c>
      <c r="C2168" s="27" t="n">
        <v>0</v>
      </c>
      <c r="D2168" s="26" t="s">
        <v>13810</v>
      </c>
      <c r="E2168" s="27" t="n">
        <v>0</v>
      </c>
      <c r="F2168" s="26" t="s">
        <v>13810</v>
      </c>
      <c r="G2168" s="26" t="s">
        <v>13810</v>
      </c>
    </row>
    <row r="2169" customFormat="false" ht="12.75" hidden="false" customHeight="false" outlineLevel="0" collapsed="false">
      <c r="A2169" s="26" t="s">
        <v>15976</v>
      </c>
      <c r="B2169" s="26" t="n">
        <v>0</v>
      </c>
      <c r="C2169" s="27" t="n">
        <v>0</v>
      </c>
      <c r="D2169" s="26" t="s">
        <v>13810</v>
      </c>
      <c r="E2169" s="27" t="n">
        <v>0</v>
      </c>
      <c r="F2169" s="26" t="s">
        <v>13810</v>
      </c>
      <c r="G2169" s="26" t="s">
        <v>13810</v>
      </c>
    </row>
    <row r="2170" customFormat="false" ht="12.75" hidden="false" customHeight="false" outlineLevel="0" collapsed="false">
      <c r="A2170" s="26" t="s">
        <v>15977</v>
      </c>
      <c r="B2170" s="26" t="n">
        <v>0</v>
      </c>
      <c r="C2170" s="27" t="n">
        <v>0</v>
      </c>
      <c r="D2170" s="26" t="s">
        <v>13810</v>
      </c>
      <c r="E2170" s="27" t="n">
        <v>0</v>
      </c>
      <c r="F2170" s="26" t="s">
        <v>13810</v>
      </c>
      <c r="G2170" s="26" t="s">
        <v>13810</v>
      </c>
    </row>
    <row r="2171" customFormat="false" ht="12.75" hidden="false" customHeight="false" outlineLevel="0" collapsed="false">
      <c r="A2171" s="26" t="s">
        <v>15978</v>
      </c>
      <c r="B2171" s="26" t="n">
        <v>0</v>
      </c>
      <c r="C2171" s="27" t="n">
        <v>0</v>
      </c>
      <c r="D2171" s="26" t="s">
        <v>13810</v>
      </c>
      <c r="E2171" s="27" t="n">
        <v>0</v>
      </c>
      <c r="F2171" s="26" t="s">
        <v>13810</v>
      </c>
      <c r="G2171" s="26" t="s">
        <v>13810</v>
      </c>
    </row>
    <row r="2172" customFormat="false" ht="12.75" hidden="false" customHeight="false" outlineLevel="0" collapsed="false">
      <c r="A2172" s="26" t="s">
        <v>15979</v>
      </c>
      <c r="B2172" s="26" t="n">
        <v>0</v>
      </c>
      <c r="C2172" s="27" t="n">
        <v>0</v>
      </c>
      <c r="D2172" s="26" t="s">
        <v>13810</v>
      </c>
      <c r="E2172" s="27" t="n">
        <v>0</v>
      </c>
      <c r="F2172" s="26" t="s">
        <v>13810</v>
      </c>
      <c r="G2172" s="26" t="s">
        <v>13810</v>
      </c>
    </row>
    <row r="2173" customFormat="false" ht="12.75" hidden="false" customHeight="false" outlineLevel="0" collapsed="false">
      <c r="A2173" s="26" t="s">
        <v>15980</v>
      </c>
      <c r="B2173" s="26" t="n">
        <v>0</v>
      </c>
      <c r="C2173" s="27" t="n">
        <v>0</v>
      </c>
      <c r="D2173" s="26" t="s">
        <v>13810</v>
      </c>
      <c r="E2173" s="27" t="n">
        <v>0</v>
      </c>
      <c r="F2173" s="26" t="s">
        <v>13810</v>
      </c>
      <c r="G2173" s="26" t="s">
        <v>13810</v>
      </c>
    </row>
    <row r="2174" customFormat="false" ht="12.75" hidden="false" customHeight="false" outlineLevel="0" collapsed="false">
      <c r="A2174" s="26" t="s">
        <v>15981</v>
      </c>
      <c r="B2174" s="26" t="n">
        <v>0</v>
      </c>
      <c r="C2174" s="27" t="n">
        <v>0</v>
      </c>
      <c r="D2174" s="26" t="s">
        <v>13810</v>
      </c>
      <c r="E2174" s="27" t="n">
        <v>0</v>
      </c>
      <c r="F2174" s="26" t="s">
        <v>13810</v>
      </c>
      <c r="G2174" s="26" t="s">
        <v>13810</v>
      </c>
    </row>
    <row r="2175" customFormat="false" ht="12.75" hidden="false" customHeight="false" outlineLevel="0" collapsed="false">
      <c r="A2175" s="26" t="s">
        <v>15982</v>
      </c>
      <c r="B2175" s="26" t="n">
        <v>0</v>
      </c>
      <c r="C2175" s="27" t="n">
        <v>0</v>
      </c>
      <c r="D2175" s="26" t="s">
        <v>13810</v>
      </c>
      <c r="E2175" s="27" t="n">
        <v>0</v>
      </c>
      <c r="F2175" s="26" t="s">
        <v>13810</v>
      </c>
      <c r="G2175" s="26" t="s">
        <v>13810</v>
      </c>
    </row>
    <row r="2176" customFormat="false" ht="12.75" hidden="false" customHeight="false" outlineLevel="0" collapsed="false">
      <c r="A2176" s="26" t="s">
        <v>15983</v>
      </c>
      <c r="B2176" s="26" t="n">
        <v>0</v>
      </c>
      <c r="C2176" s="27" t="n">
        <v>0</v>
      </c>
      <c r="D2176" s="26" t="s">
        <v>13810</v>
      </c>
      <c r="E2176" s="27" t="n">
        <v>0</v>
      </c>
      <c r="F2176" s="26" t="s">
        <v>13810</v>
      </c>
      <c r="G2176" s="26" t="s">
        <v>13810</v>
      </c>
    </row>
    <row r="2177" customFormat="false" ht="12.75" hidden="false" customHeight="false" outlineLevel="0" collapsed="false">
      <c r="A2177" s="26" t="s">
        <v>15984</v>
      </c>
      <c r="B2177" s="26" t="n">
        <v>0</v>
      </c>
      <c r="C2177" s="27" t="n">
        <v>0</v>
      </c>
      <c r="D2177" s="26" t="s">
        <v>13810</v>
      </c>
      <c r="E2177" s="27" t="n">
        <v>0</v>
      </c>
      <c r="F2177" s="26" t="s">
        <v>13810</v>
      </c>
      <c r="G2177" s="26" t="s">
        <v>13810</v>
      </c>
    </row>
    <row r="2178" customFormat="false" ht="12.75" hidden="false" customHeight="false" outlineLevel="0" collapsed="false">
      <c r="A2178" s="26" t="s">
        <v>15985</v>
      </c>
      <c r="B2178" s="26" t="n">
        <v>0</v>
      </c>
      <c r="C2178" s="27" t="n">
        <v>0</v>
      </c>
      <c r="D2178" s="26" t="s">
        <v>13810</v>
      </c>
      <c r="E2178" s="27" t="n">
        <v>0</v>
      </c>
      <c r="F2178" s="26" t="s">
        <v>13810</v>
      </c>
      <c r="G2178" s="26" t="s">
        <v>13810</v>
      </c>
    </row>
    <row r="2179" customFormat="false" ht="12.75" hidden="false" customHeight="false" outlineLevel="0" collapsed="false">
      <c r="A2179" s="26" t="s">
        <v>15986</v>
      </c>
      <c r="B2179" s="26" t="n">
        <v>0</v>
      </c>
      <c r="C2179" s="27" t="n">
        <v>0</v>
      </c>
      <c r="D2179" s="26" t="s">
        <v>13810</v>
      </c>
      <c r="E2179" s="27" t="n">
        <v>0</v>
      </c>
      <c r="F2179" s="26" t="s">
        <v>13810</v>
      </c>
      <c r="G2179" s="26" t="s">
        <v>13810</v>
      </c>
    </row>
    <row r="2180" customFormat="false" ht="12.75" hidden="false" customHeight="false" outlineLevel="0" collapsed="false">
      <c r="A2180" s="26" t="s">
        <v>15987</v>
      </c>
      <c r="B2180" s="26" t="n">
        <v>0</v>
      </c>
      <c r="C2180" s="27" t="n">
        <v>0</v>
      </c>
      <c r="D2180" s="26" t="s">
        <v>13810</v>
      </c>
      <c r="E2180" s="27" t="n">
        <v>0</v>
      </c>
      <c r="F2180" s="26" t="s">
        <v>13810</v>
      </c>
      <c r="G2180" s="26" t="s">
        <v>13810</v>
      </c>
    </row>
    <row r="2181" customFormat="false" ht="12.75" hidden="false" customHeight="false" outlineLevel="0" collapsed="false">
      <c r="A2181" s="26" t="s">
        <v>15988</v>
      </c>
      <c r="B2181" s="26" t="n">
        <v>0</v>
      </c>
      <c r="C2181" s="27" t="n">
        <v>0</v>
      </c>
      <c r="D2181" s="26" t="s">
        <v>13810</v>
      </c>
      <c r="E2181" s="27" t="n">
        <v>0</v>
      </c>
      <c r="F2181" s="26" t="s">
        <v>13810</v>
      </c>
      <c r="G2181" s="26" t="s">
        <v>13810</v>
      </c>
    </row>
    <row r="2182" customFormat="false" ht="12.75" hidden="false" customHeight="false" outlineLevel="0" collapsed="false">
      <c r="A2182" s="26" t="s">
        <v>15989</v>
      </c>
      <c r="B2182" s="26" t="n">
        <v>0</v>
      </c>
      <c r="C2182" s="27" t="n">
        <v>0</v>
      </c>
      <c r="D2182" s="26" t="s">
        <v>13810</v>
      </c>
      <c r="E2182" s="27" t="n">
        <v>0</v>
      </c>
      <c r="F2182" s="26" t="s">
        <v>13810</v>
      </c>
      <c r="G2182" s="26" t="s">
        <v>13810</v>
      </c>
    </row>
    <row r="2183" customFormat="false" ht="12.75" hidden="false" customHeight="false" outlineLevel="0" collapsed="false">
      <c r="A2183" s="26" t="s">
        <v>15990</v>
      </c>
      <c r="B2183" s="26" t="n">
        <v>0</v>
      </c>
      <c r="C2183" s="27" t="n">
        <v>0</v>
      </c>
      <c r="D2183" s="26" t="s">
        <v>13810</v>
      </c>
      <c r="E2183" s="27" t="n">
        <v>0</v>
      </c>
      <c r="F2183" s="26" t="s">
        <v>13810</v>
      </c>
      <c r="G2183" s="26" t="s">
        <v>13810</v>
      </c>
    </row>
    <row r="2184" customFormat="false" ht="12.75" hidden="false" customHeight="false" outlineLevel="0" collapsed="false">
      <c r="A2184" s="26" t="s">
        <v>15991</v>
      </c>
      <c r="B2184" s="26" t="n">
        <v>0</v>
      </c>
      <c r="C2184" s="27" t="n">
        <v>0</v>
      </c>
      <c r="D2184" s="26" t="s">
        <v>13810</v>
      </c>
      <c r="E2184" s="27" t="n">
        <v>0</v>
      </c>
      <c r="F2184" s="26" t="s">
        <v>13810</v>
      </c>
      <c r="G2184" s="26" t="s">
        <v>13810</v>
      </c>
    </row>
    <row r="2185" customFormat="false" ht="12.75" hidden="false" customHeight="false" outlineLevel="0" collapsed="false">
      <c r="A2185" s="26" t="s">
        <v>15992</v>
      </c>
      <c r="B2185" s="26" t="n">
        <v>0</v>
      </c>
      <c r="C2185" s="27" t="n">
        <v>0</v>
      </c>
      <c r="D2185" s="26" t="s">
        <v>13810</v>
      </c>
      <c r="E2185" s="27" t="n">
        <v>0</v>
      </c>
      <c r="F2185" s="26" t="s">
        <v>13810</v>
      </c>
      <c r="G2185" s="26" t="s">
        <v>13810</v>
      </c>
    </row>
    <row r="2186" customFormat="false" ht="12.75" hidden="false" customHeight="false" outlineLevel="0" collapsed="false">
      <c r="A2186" s="26" t="s">
        <v>15993</v>
      </c>
      <c r="B2186" s="26" t="n">
        <v>0</v>
      </c>
      <c r="C2186" s="27" t="n">
        <v>0</v>
      </c>
      <c r="D2186" s="26" t="s">
        <v>13810</v>
      </c>
      <c r="E2186" s="27" t="n">
        <v>0</v>
      </c>
      <c r="F2186" s="26" t="s">
        <v>13810</v>
      </c>
      <c r="G2186" s="26" t="s">
        <v>13810</v>
      </c>
    </row>
    <row r="2187" customFormat="false" ht="12.75" hidden="false" customHeight="false" outlineLevel="0" collapsed="false">
      <c r="A2187" s="26" t="s">
        <v>15994</v>
      </c>
      <c r="B2187" s="26" t="n">
        <v>0</v>
      </c>
      <c r="C2187" s="27" t="n">
        <v>0</v>
      </c>
      <c r="D2187" s="26" t="s">
        <v>13810</v>
      </c>
      <c r="E2187" s="27" t="n">
        <v>0</v>
      </c>
      <c r="F2187" s="26" t="s">
        <v>13810</v>
      </c>
      <c r="G2187" s="26" t="s">
        <v>13810</v>
      </c>
    </row>
    <row r="2188" customFormat="false" ht="12.75" hidden="false" customHeight="false" outlineLevel="0" collapsed="false">
      <c r="A2188" s="26" t="s">
        <v>15995</v>
      </c>
      <c r="B2188" s="26" t="n">
        <v>0</v>
      </c>
      <c r="C2188" s="27" t="n">
        <v>0</v>
      </c>
      <c r="D2188" s="26" t="s">
        <v>13810</v>
      </c>
      <c r="E2188" s="27" t="n">
        <v>0</v>
      </c>
      <c r="F2188" s="26" t="s">
        <v>13810</v>
      </c>
      <c r="G2188" s="26" t="s">
        <v>13810</v>
      </c>
    </row>
    <row r="2189" customFormat="false" ht="12.75" hidden="false" customHeight="false" outlineLevel="0" collapsed="false">
      <c r="A2189" s="26" t="s">
        <v>15996</v>
      </c>
      <c r="B2189" s="26" t="n">
        <v>0</v>
      </c>
      <c r="C2189" s="27" t="n">
        <v>0</v>
      </c>
      <c r="D2189" s="26" t="s">
        <v>13810</v>
      </c>
      <c r="E2189" s="27" t="n">
        <v>0</v>
      </c>
      <c r="F2189" s="26" t="s">
        <v>13810</v>
      </c>
      <c r="G2189" s="26" t="s">
        <v>13810</v>
      </c>
    </row>
    <row r="2190" customFormat="false" ht="12.75" hidden="false" customHeight="false" outlineLevel="0" collapsed="false">
      <c r="A2190" s="26" t="s">
        <v>15997</v>
      </c>
      <c r="B2190" s="26" t="n">
        <v>0</v>
      </c>
      <c r="C2190" s="27" t="n">
        <v>0</v>
      </c>
      <c r="D2190" s="26" t="s">
        <v>13810</v>
      </c>
      <c r="E2190" s="27" t="n">
        <v>0</v>
      </c>
      <c r="F2190" s="26" t="s">
        <v>13810</v>
      </c>
      <c r="G2190" s="26" t="s">
        <v>13810</v>
      </c>
    </row>
    <row r="2191" customFormat="false" ht="12.75" hidden="false" customHeight="false" outlineLevel="0" collapsed="false">
      <c r="A2191" s="26" t="s">
        <v>15998</v>
      </c>
      <c r="B2191" s="26" t="n">
        <v>0</v>
      </c>
      <c r="C2191" s="27" t="n">
        <v>0</v>
      </c>
      <c r="D2191" s="26" t="s">
        <v>13810</v>
      </c>
      <c r="E2191" s="27" t="n">
        <v>0</v>
      </c>
      <c r="F2191" s="26" t="s">
        <v>13810</v>
      </c>
      <c r="G2191" s="26" t="s">
        <v>13810</v>
      </c>
    </row>
    <row r="2192" customFormat="false" ht="12.75" hidden="false" customHeight="false" outlineLevel="0" collapsed="false">
      <c r="A2192" s="26" t="s">
        <v>15999</v>
      </c>
      <c r="B2192" s="26" t="n">
        <v>0</v>
      </c>
      <c r="C2192" s="27" t="n">
        <v>0</v>
      </c>
      <c r="D2192" s="26" t="s">
        <v>13810</v>
      </c>
      <c r="E2192" s="27" t="n">
        <v>0</v>
      </c>
      <c r="F2192" s="26" t="s">
        <v>13810</v>
      </c>
      <c r="G2192" s="26" t="s">
        <v>13810</v>
      </c>
    </row>
    <row r="2193" customFormat="false" ht="12.75" hidden="false" customHeight="false" outlineLevel="0" collapsed="false">
      <c r="A2193" s="26" t="s">
        <v>16000</v>
      </c>
      <c r="B2193" s="26" t="n">
        <v>0</v>
      </c>
      <c r="C2193" s="27" t="n">
        <v>0</v>
      </c>
      <c r="D2193" s="26" t="s">
        <v>13810</v>
      </c>
      <c r="E2193" s="27" t="n">
        <v>0</v>
      </c>
      <c r="F2193" s="26" t="s">
        <v>13810</v>
      </c>
      <c r="G2193" s="26" t="s">
        <v>13810</v>
      </c>
    </row>
    <row r="2194" customFormat="false" ht="12.75" hidden="false" customHeight="false" outlineLevel="0" collapsed="false">
      <c r="A2194" s="26" t="s">
        <v>16001</v>
      </c>
      <c r="B2194" s="26" t="n">
        <v>0</v>
      </c>
      <c r="C2194" s="27" t="n">
        <v>0</v>
      </c>
      <c r="D2194" s="26" t="s">
        <v>13810</v>
      </c>
      <c r="E2194" s="27" t="n">
        <v>0</v>
      </c>
      <c r="F2194" s="26" t="s">
        <v>13810</v>
      </c>
      <c r="G2194" s="26" t="s">
        <v>13810</v>
      </c>
    </row>
    <row r="2195" customFormat="false" ht="12.75" hidden="false" customHeight="false" outlineLevel="0" collapsed="false">
      <c r="A2195" s="26" t="s">
        <v>16002</v>
      </c>
      <c r="B2195" s="26" t="n">
        <v>0</v>
      </c>
      <c r="C2195" s="27" t="n">
        <v>0</v>
      </c>
      <c r="D2195" s="26" t="s">
        <v>13810</v>
      </c>
      <c r="E2195" s="27" t="n">
        <v>0</v>
      </c>
      <c r="F2195" s="26" t="s">
        <v>13810</v>
      </c>
      <c r="G2195" s="26" t="s">
        <v>13810</v>
      </c>
    </row>
    <row r="2196" customFormat="false" ht="12.75" hidden="false" customHeight="false" outlineLevel="0" collapsed="false">
      <c r="A2196" s="26" t="s">
        <v>16003</v>
      </c>
      <c r="B2196" s="26" t="n">
        <v>0</v>
      </c>
      <c r="C2196" s="27" t="n">
        <v>0</v>
      </c>
      <c r="D2196" s="26" t="s">
        <v>13810</v>
      </c>
      <c r="E2196" s="27" t="n">
        <v>0</v>
      </c>
      <c r="F2196" s="26" t="s">
        <v>13810</v>
      </c>
      <c r="G2196" s="26" t="s">
        <v>13810</v>
      </c>
    </row>
    <row r="2197" customFormat="false" ht="12.75" hidden="false" customHeight="false" outlineLevel="0" collapsed="false">
      <c r="A2197" s="26" t="s">
        <v>16004</v>
      </c>
      <c r="B2197" s="26" t="n">
        <v>0</v>
      </c>
      <c r="C2197" s="27" t="n">
        <v>0</v>
      </c>
      <c r="D2197" s="26" t="s">
        <v>13810</v>
      </c>
      <c r="E2197" s="27" t="n">
        <v>0</v>
      </c>
      <c r="F2197" s="26" t="s">
        <v>13810</v>
      </c>
      <c r="G2197" s="26" t="s">
        <v>13810</v>
      </c>
    </row>
    <row r="2198" customFormat="false" ht="12.75" hidden="false" customHeight="false" outlineLevel="0" collapsed="false">
      <c r="A2198" s="26" t="s">
        <v>16005</v>
      </c>
      <c r="B2198" s="26" t="n">
        <v>0</v>
      </c>
      <c r="C2198" s="27" t="n">
        <v>0</v>
      </c>
      <c r="D2198" s="26" t="s">
        <v>13810</v>
      </c>
      <c r="E2198" s="27" t="n">
        <v>0</v>
      </c>
      <c r="F2198" s="26" t="s">
        <v>13810</v>
      </c>
      <c r="G2198" s="26" t="s">
        <v>13810</v>
      </c>
    </row>
    <row r="2199" customFormat="false" ht="12.75" hidden="false" customHeight="false" outlineLevel="0" collapsed="false">
      <c r="A2199" s="26" t="s">
        <v>16006</v>
      </c>
      <c r="B2199" s="26" t="n">
        <v>0</v>
      </c>
      <c r="C2199" s="27" t="n">
        <v>0</v>
      </c>
      <c r="D2199" s="26" t="s">
        <v>13810</v>
      </c>
      <c r="E2199" s="27" t="n">
        <v>0</v>
      </c>
      <c r="F2199" s="26" t="s">
        <v>13810</v>
      </c>
      <c r="G2199" s="26" t="s">
        <v>13810</v>
      </c>
    </row>
    <row r="2200" customFormat="false" ht="12.75" hidden="false" customHeight="false" outlineLevel="0" collapsed="false">
      <c r="A2200" s="26" t="s">
        <v>16007</v>
      </c>
      <c r="B2200" s="26" t="n">
        <v>0</v>
      </c>
      <c r="C2200" s="27" t="n">
        <v>0</v>
      </c>
      <c r="D2200" s="26" t="s">
        <v>13810</v>
      </c>
      <c r="E2200" s="27" t="n">
        <v>0</v>
      </c>
      <c r="F2200" s="26" t="s">
        <v>13810</v>
      </c>
      <c r="G2200" s="26" t="s">
        <v>13810</v>
      </c>
    </row>
    <row r="2201" customFormat="false" ht="12.75" hidden="false" customHeight="false" outlineLevel="0" collapsed="false">
      <c r="A2201" s="26" t="s">
        <v>16008</v>
      </c>
      <c r="B2201" s="26" t="n">
        <v>0</v>
      </c>
      <c r="C2201" s="27" t="n">
        <v>0</v>
      </c>
      <c r="D2201" s="26" t="s">
        <v>13810</v>
      </c>
      <c r="E2201" s="27" t="n">
        <v>0</v>
      </c>
      <c r="F2201" s="26" t="s">
        <v>13810</v>
      </c>
      <c r="G2201" s="26" t="s">
        <v>13810</v>
      </c>
    </row>
    <row r="2202" customFormat="false" ht="12.75" hidden="false" customHeight="false" outlineLevel="0" collapsed="false">
      <c r="A2202" s="26" t="s">
        <v>16009</v>
      </c>
      <c r="B2202" s="26" t="n">
        <v>0</v>
      </c>
      <c r="C2202" s="27" t="n">
        <v>0</v>
      </c>
      <c r="D2202" s="26" t="s">
        <v>13810</v>
      </c>
      <c r="E2202" s="27" t="n">
        <v>0</v>
      </c>
      <c r="F2202" s="26" t="s">
        <v>13810</v>
      </c>
      <c r="G2202" s="26" t="s">
        <v>13810</v>
      </c>
    </row>
    <row r="2203" customFormat="false" ht="12.75" hidden="false" customHeight="false" outlineLevel="0" collapsed="false">
      <c r="A2203" s="26" t="s">
        <v>16010</v>
      </c>
      <c r="B2203" s="26" t="n">
        <v>0</v>
      </c>
      <c r="C2203" s="27" t="n">
        <v>0</v>
      </c>
      <c r="D2203" s="26" t="s">
        <v>13810</v>
      </c>
      <c r="E2203" s="27" t="n">
        <v>0</v>
      </c>
      <c r="F2203" s="26" t="s">
        <v>13810</v>
      </c>
      <c r="G2203" s="26" t="s">
        <v>13810</v>
      </c>
    </row>
    <row r="2204" customFormat="false" ht="12.75" hidden="false" customHeight="false" outlineLevel="0" collapsed="false">
      <c r="A2204" s="26" t="s">
        <v>16011</v>
      </c>
      <c r="B2204" s="26" t="n">
        <v>0</v>
      </c>
      <c r="C2204" s="27" t="n">
        <v>0</v>
      </c>
      <c r="D2204" s="26" t="s">
        <v>13810</v>
      </c>
      <c r="E2204" s="27" t="n">
        <v>0</v>
      </c>
      <c r="F2204" s="26" t="s">
        <v>13810</v>
      </c>
      <c r="G2204" s="26" t="s">
        <v>13810</v>
      </c>
    </row>
    <row r="2205" customFormat="false" ht="12.75" hidden="false" customHeight="false" outlineLevel="0" collapsed="false">
      <c r="A2205" s="26" t="s">
        <v>16012</v>
      </c>
      <c r="B2205" s="26" t="n">
        <v>0</v>
      </c>
      <c r="C2205" s="27" t="n">
        <v>0</v>
      </c>
      <c r="D2205" s="26" t="s">
        <v>13810</v>
      </c>
      <c r="E2205" s="27" t="n">
        <v>0</v>
      </c>
      <c r="F2205" s="26" t="s">
        <v>13810</v>
      </c>
      <c r="G2205" s="26" t="s">
        <v>13810</v>
      </c>
    </row>
    <row r="2206" customFormat="false" ht="12.75" hidden="false" customHeight="false" outlineLevel="0" collapsed="false">
      <c r="A2206" s="26" t="s">
        <v>16013</v>
      </c>
      <c r="B2206" s="26" t="n">
        <v>0</v>
      </c>
      <c r="C2206" s="27" t="n">
        <v>0</v>
      </c>
      <c r="D2206" s="26" t="s">
        <v>13810</v>
      </c>
      <c r="E2206" s="27" t="n">
        <v>0</v>
      </c>
      <c r="F2206" s="26" t="s">
        <v>13810</v>
      </c>
      <c r="G2206" s="26" t="s">
        <v>13810</v>
      </c>
    </row>
    <row r="2207" customFormat="false" ht="12.75" hidden="false" customHeight="false" outlineLevel="0" collapsed="false">
      <c r="A2207" s="26" t="s">
        <v>16014</v>
      </c>
      <c r="B2207" s="26" t="n">
        <v>0</v>
      </c>
      <c r="C2207" s="27" t="n">
        <v>0</v>
      </c>
      <c r="D2207" s="26" t="s">
        <v>13810</v>
      </c>
      <c r="E2207" s="27" t="n">
        <v>0</v>
      </c>
      <c r="F2207" s="26" t="s">
        <v>13810</v>
      </c>
      <c r="G2207" s="26" t="s">
        <v>13810</v>
      </c>
    </row>
    <row r="2208" customFormat="false" ht="12.75" hidden="false" customHeight="false" outlineLevel="0" collapsed="false">
      <c r="A2208" s="26" t="s">
        <v>16015</v>
      </c>
      <c r="B2208" s="26" t="n">
        <v>0</v>
      </c>
      <c r="C2208" s="27" t="n">
        <v>0</v>
      </c>
      <c r="D2208" s="26" t="s">
        <v>13810</v>
      </c>
      <c r="E2208" s="27" t="n">
        <v>0</v>
      </c>
      <c r="F2208" s="26" t="s">
        <v>13810</v>
      </c>
      <c r="G2208" s="26" t="s">
        <v>13810</v>
      </c>
    </row>
    <row r="2209" customFormat="false" ht="12.75" hidden="false" customHeight="false" outlineLevel="0" collapsed="false">
      <c r="A2209" s="26" t="s">
        <v>16016</v>
      </c>
      <c r="B2209" s="26" t="n">
        <v>0</v>
      </c>
      <c r="C2209" s="27" t="n">
        <v>0</v>
      </c>
      <c r="D2209" s="26" t="s">
        <v>13810</v>
      </c>
      <c r="E2209" s="27" t="n">
        <v>0</v>
      </c>
      <c r="F2209" s="26" t="s">
        <v>13810</v>
      </c>
      <c r="G2209" s="26" t="s">
        <v>13810</v>
      </c>
    </row>
    <row r="2210" customFormat="false" ht="12.75" hidden="false" customHeight="false" outlineLevel="0" collapsed="false">
      <c r="A2210" s="26" t="s">
        <v>16017</v>
      </c>
      <c r="B2210" s="26" t="n">
        <v>0</v>
      </c>
      <c r="C2210" s="27" t="n">
        <v>0</v>
      </c>
      <c r="D2210" s="26" t="s">
        <v>13810</v>
      </c>
      <c r="E2210" s="27" t="n">
        <v>0</v>
      </c>
      <c r="F2210" s="26" t="s">
        <v>13810</v>
      </c>
      <c r="G2210" s="26" t="s">
        <v>13810</v>
      </c>
    </row>
    <row r="2211" customFormat="false" ht="12.75" hidden="false" customHeight="false" outlineLevel="0" collapsed="false">
      <c r="A2211" s="26" t="s">
        <v>16018</v>
      </c>
      <c r="B2211" s="26" t="n">
        <v>0</v>
      </c>
      <c r="C2211" s="27" t="n">
        <v>0</v>
      </c>
      <c r="D2211" s="26" t="s">
        <v>13810</v>
      </c>
      <c r="E2211" s="27" t="n">
        <v>0</v>
      </c>
      <c r="F2211" s="26" t="s">
        <v>13810</v>
      </c>
      <c r="G2211" s="26" t="s">
        <v>13810</v>
      </c>
    </row>
    <row r="2212" customFormat="false" ht="12.75" hidden="false" customHeight="false" outlineLevel="0" collapsed="false">
      <c r="A2212" s="26" t="s">
        <v>16019</v>
      </c>
      <c r="B2212" s="26" t="n">
        <v>0</v>
      </c>
      <c r="C2212" s="27" t="n">
        <v>0</v>
      </c>
      <c r="D2212" s="26" t="s">
        <v>13810</v>
      </c>
      <c r="E2212" s="27" t="n">
        <v>0</v>
      </c>
      <c r="F2212" s="26" t="s">
        <v>13810</v>
      </c>
      <c r="G2212" s="26" t="s">
        <v>13810</v>
      </c>
    </row>
    <row r="2213" customFormat="false" ht="12.75" hidden="false" customHeight="false" outlineLevel="0" collapsed="false">
      <c r="A2213" s="26" t="s">
        <v>16020</v>
      </c>
      <c r="B2213" s="26" t="n">
        <v>0</v>
      </c>
      <c r="C2213" s="27" t="n">
        <v>0</v>
      </c>
      <c r="D2213" s="26" t="s">
        <v>13810</v>
      </c>
      <c r="E2213" s="27" t="n">
        <v>0</v>
      </c>
      <c r="F2213" s="26" t="s">
        <v>13810</v>
      </c>
      <c r="G2213" s="26" t="s">
        <v>13810</v>
      </c>
    </row>
    <row r="2214" customFormat="false" ht="12.75" hidden="false" customHeight="false" outlineLevel="0" collapsed="false">
      <c r="A2214" s="26" t="s">
        <v>16021</v>
      </c>
      <c r="B2214" s="26" t="n">
        <v>0</v>
      </c>
      <c r="C2214" s="27" t="n">
        <v>0</v>
      </c>
      <c r="D2214" s="26" t="s">
        <v>13810</v>
      </c>
      <c r="E2214" s="27" t="n">
        <v>0</v>
      </c>
      <c r="F2214" s="26" t="s">
        <v>13810</v>
      </c>
      <c r="G2214" s="26" t="s">
        <v>13810</v>
      </c>
    </row>
    <row r="2215" customFormat="false" ht="12.75" hidden="false" customHeight="false" outlineLevel="0" collapsed="false">
      <c r="A2215" s="26" t="s">
        <v>16022</v>
      </c>
      <c r="B2215" s="26" t="n">
        <v>0</v>
      </c>
      <c r="C2215" s="27" t="n">
        <v>0</v>
      </c>
      <c r="D2215" s="26" t="s">
        <v>13810</v>
      </c>
      <c r="E2215" s="27" t="n">
        <v>0</v>
      </c>
      <c r="F2215" s="26" t="s">
        <v>13810</v>
      </c>
      <c r="G2215" s="26" t="s">
        <v>13810</v>
      </c>
    </row>
    <row r="2216" customFormat="false" ht="12.75" hidden="false" customHeight="false" outlineLevel="0" collapsed="false">
      <c r="A2216" s="26" t="s">
        <v>16023</v>
      </c>
      <c r="B2216" s="26" t="n">
        <v>0</v>
      </c>
      <c r="C2216" s="27" t="n">
        <v>0</v>
      </c>
      <c r="D2216" s="26" t="s">
        <v>13810</v>
      </c>
      <c r="E2216" s="27" t="n">
        <v>0</v>
      </c>
      <c r="F2216" s="26" t="s">
        <v>13810</v>
      </c>
      <c r="G2216" s="26" t="s">
        <v>13810</v>
      </c>
    </row>
    <row r="2217" customFormat="false" ht="12.75" hidden="false" customHeight="false" outlineLevel="0" collapsed="false">
      <c r="A2217" s="26" t="s">
        <v>16024</v>
      </c>
      <c r="B2217" s="26" t="n">
        <v>0</v>
      </c>
      <c r="C2217" s="27" t="n">
        <v>0</v>
      </c>
      <c r="D2217" s="26" t="s">
        <v>13810</v>
      </c>
      <c r="E2217" s="27" t="n">
        <v>0</v>
      </c>
      <c r="F2217" s="26" t="s">
        <v>13810</v>
      </c>
      <c r="G2217" s="26" t="s">
        <v>13810</v>
      </c>
    </row>
    <row r="2218" customFormat="false" ht="12.75" hidden="false" customHeight="false" outlineLevel="0" collapsed="false">
      <c r="A2218" s="26" t="s">
        <v>16025</v>
      </c>
      <c r="B2218" s="26" t="n">
        <v>0</v>
      </c>
      <c r="C2218" s="27" t="n">
        <v>0</v>
      </c>
      <c r="D2218" s="26" t="s">
        <v>13810</v>
      </c>
      <c r="E2218" s="27" t="n">
        <v>0</v>
      </c>
      <c r="F2218" s="26" t="s">
        <v>13810</v>
      </c>
      <c r="G2218" s="26" t="s">
        <v>13810</v>
      </c>
    </row>
    <row r="2219" customFormat="false" ht="12.75" hidden="false" customHeight="false" outlineLevel="0" collapsed="false">
      <c r="A2219" s="26" t="s">
        <v>16026</v>
      </c>
      <c r="B2219" s="26" t="n">
        <v>0</v>
      </c>
      <c r="C2219" s="27" t="n">
        <v>0</v>
      </c>
      <c r="D2219" s="26" t="s">
        <v>13810</v>
      </c>
      <c r="E2219" s="27" t="n">
        <v>0</v>
      </c>
      <c r="F2219" s="26" t="s">
        <v>13810</v>
      </c>
      <c r="G2219" s="26" t="s">
        <v>13810</v>
      </c>
    </row>
    <row r="2220" customFormat="false" ht="12.75" hidden="false" customHeight="false" outlineLevel="0" collapsed="false">
      <c r="A2220" s="26" t="s">
        <v>16027</v>
      </c>
      <c r="B2220" s="26" t="n">
        <v>0</v>
      </c>
      <c r="C2220" s="27" t="n">
        <v>0</v>
      </c>
      <c r="D2220" s="26" t="s">
        <v>13810</v>
      </c>
      <c r="E2220" s="27" t="n">
        <v>0</v>
      </c>
      <c r="F2220" s="26" t="s">
        <v>13810</v>
      </c>
      <c r="G2220" s="26" t="s">
        <v>13810</v>
      </c>
    </row>
    <row r="2221" customFormat="false" ht="12.75" hidden="false" customHeight="false" outlineLevel="0" collapsed="false">
      <c r="A2221" s="26" t="s">
        <v>16028</v>
      </c>
      <c r="B2221" s="26" t="n">
        <v>0</v>
      </c>
      <c r="C2221" s="27" t="n">
        <v>0</v>
      </c>
      <c r="D2221" s="26" t="s">
        <v>13810</v>
      </c>
      <c r="E2221" s="27" t="n">
        <v>0</v>
      </c>
      <c r="F2221" s="26" t="s">
        <v>13810</v>
      </c>
      <c r="G2221" s="26" t="s">
        <v>13810</v>
      </c>
    </row>
    <row r="2222" customFormat="false" ht="12.75" hidden="false" customHeight="false" outlineLevel="0" collapsed="false">
      <c r="A2222" s="26" t="s">
        <v>16029</v>
      </c>
      <c r="B2222" s="26" t="n">
        <v>0</v>
      </c>
      <c r="C2222" s="27" t="n">
        <v>0</v>
      </c>
      <c r="D2222" s="26" t="s">
        <v>13810</v>
      </c>
      <c r="E2222" s="27" t="n">
        <v>0</v>
      </c>
      <c r="F2222" s="26" t="s">
        <v>13810</v>
      </c>
      <c r="G2222" s="26" t="s">
        <v>13810</v>
      </c>
    </row>
    <row r="2223" customFormat="false" ht="12.75" hidden="false" customHeight="false" outlineLevel="0" collapsed="false">
      <c r="A2223" s="26" t="s">
        <v>16030</v>
      </c>
      <c r="B2223" s="26" t="n">
        <v>0</v>
      </c>
      <c r="C2223" s="27" t="n">
        <v>0</v>
      </c>
      <c r="D2223" s="26" t="s">
        <v>13810</v>
      </c>
      <c r="E2223" s="27" t="n">
        <v>0</v>
      </c>
      <c r="F2223" s="26" t="s">
        <v>13810</v>
      </c>
      <c r="G2223" s="26" t="s">
        <v>13810</v>
      </c>
    </row>
    <row r="2224" customFormat="false" ht="12.75" hidden="false" customHeight="false" outlineLevel="0" collapsed="false">
      <c r="A2224" s="26" t="s">
        <v>16031</v>
      </c>
      <c r="B2224" s="26" t="n">
        <v>0</v>
      </c>
      <c r="C2224" s="27" t="n">
        <v>0</v>
      </c>
      <c r="D2224" s="26" t="s">
        <v>13810</v>
      </c>
      <c r="E2224" s="27" t="n">
        <v>0</v>
      </c>
      <c r="F2224" s="26" t="s">
        <v>13810</v>
      </c>
      <c r="G2224" s="26" t="s">
        <v>13810</v>
      </c>
    </row>
    <row r="2225" customFormat="false" ht="12.75" hidden="false" customHeight="false" outlineLevel="0" collapsed="false">
      <c r="A2225" s="26" t="s">
        <v>16032</v>
      </c>
      <c r="B2225" s="26" t="n">
        <v>0</v>
      </c>
      <c r="C2225" s="27" t="n">
        <v>0</v>
      </c>
      <c r="D2225" s="26" t="s">
        <v>13810</v>
      </c>
      <c r="E2225" s="27" t="n">
        <v>0</v>
      </c>
      <c r="F2225" s="26" t="s">
        <v>13810</v>
      </c>
      <c r="G2225" s="26" t="s">
        <v>13810</v>
      </c>
    </row>
    <row r="2226" customFormat="false" ht="12.75" hidden="false" customHeight="false" outlineLevel="0" collapsed="false">
      <c r="A2226" s="26" t="s">
        <v>16033</v>
      </c>
      <c r="B2226" s="26" t="n">
        <v>0</v>
      </c>
      <c r="C2226" s="27" t="n">
        <v>0</v>
      </c>
      <c r="D2226" s="26" t="s">
        <v>13810</v>
      </c>
      <c r="E2226" s="27" t="n">
        <v>0</v>
      </c>
      <c r="F2226" s="26" t="s">
        <v>13810</v>
      </c>
      <c r="G2226" s="26" t="s">
        <v>13810</v>
      </c>
    </row>
    <row r="2227" customFormat="false" ht="12.75" hidden="false" customHeight="false" outlineLevel="0" collapsed="false">
      <c r="A2227" s="26" t="s">
        <v>16034</v>
      </c>
      <c r="B2227" s="26" t="n">
        <v>0</v>
      </c>
      <c r="C2227" s="27" t="n">
        <v>0</v>
      </c>
      <c r="D2227" s="26" t="s">
        <v>13810</v>
      </c>
      <c r="E2227" s="27" t="n">
        <v>0</v>
      </c>
      <c r="F2227" s="26" t="s">
        <v>13810</v>
      </c>
      <c r="G2227" s="26" t="s">
        <v>13810</v>
      </c>
    </row>
    <row r="2228" customFormat="false" ht="12.75" hidden="false" customHeight="false" outlineLevel="0" collapsed="false">
      <c r="A2228" s="26" t="s">
        <v>16035</v>
      </c>
      <c r="B2228" s="26" t="n">
        <v>0</v>
      </c>
      <c r="C2228" s="27" t="n">
        <v>0</v>
      </c>
      <c r="D2228" s="26" t="s">
        <v>13810</v>
      </c>
      <c r="E2228" s="27" t="n">
        <v>0</v>
      </c>
      <c r="F2228" s="26" t="s">
        <v>13810</v>
      </c>
      <c r="G2228" s="26" t="s">
        <v>13810</v>
      </c>
    </row>
    <row r="2229" customFormat="false" ht="12.75" hidden="false" customHeight="false" outlineLevel="0" collapsed="false">
      <c r="A2229" s="26" t="s">
        <v>16036</v>
      </c>
      <c r="B2229" s="26" t="n">
        <v>0</v>
      </c>
      <c r="C2229" s="27" t="n">
        <v>0</v>
      </c>
      <c r="D2229" s="26" t="s">
        <v>13810</v>
      </c>
      <c r="E2229" s="27" t="n">
        <v>0</v>
      </c>
      <c r="F2229" s="26" t="s">
        <v>13810</v>
      </c>
      <c r="G2229" s="26" t="s">
        <v>13810</v>
      </c>
    </row>
    <row r="2230" customFormat="false" ht="12.75" hidden="false" customHeight="false" outlineLevel="0" collapsed="false">
      <c r="A2230" s="26" t="s">
        <v>16037</v>
      </c>
      <c r="B2230" s="26" t="n">
        <v>0</v>
      </c>
      <c r="C2230" s="27" t="n">
        <v>0</v>
      </c>
      <c r="D2230" s="26" t="s">
        <v>13810</v>
      </c>
      <c r="E2230" s="27" t="n">
        <v>0</v>
      </c>
      <c r="F2230" s="26" t="s">
        <v>13810</v>
      </c>
      <c r="G2230" s="26" t="s">
        <v>13810</v>
      </c>
    </row>
    <row r="2231" customFormat="false" ht="12.75" hidden="false" customHeight="false" outlineLevel="0" collapsed="false">
      <c r="A2231" s="26" t="s">
        <v>16038</v>
      </c>
      <c r="B2231" s="26" t="n">
        <v>0</v>
      </c>
      <c r="C2231" s="27" t="n">
        <v>0</v>
      </c>
      <c r="D2231" s="26" t="s">
        <v>13810</v>
      </c>
      <c r="E2231" s="27" t="n">
        <v>0</v>
      </c>
      <c r="F2231" s="26" t="s">
        <v>13810</v>
      </c>
      <c r="G2231" s="26" t="s">
        <v>13810</v>
      </c>
    </row>
    <row r="2232" customFormat="false" ht="12.75" hidden="false" customHeight="false" outlineLevel="0" collapsed="false">
      <c r="A2232" s="26" t="s">
        <v>16039</v>
      </c>
      <c r="B2232" s="26" t="n">
        <v>0</v>
      </c>
      <c r="C2232" s="27" t="n">
        <v>0</v>
      </c>
      <c r="D2232" s="26" t="s">
        <v>13810</v>
      </c>
      <c r="E2232" s="27" t="n">
        <v>0</v>
      </c>
      <c r="F2232" s="26" t="s">
        <v>13810</v>
      </c>
      <c r="G2232" s="26" t="s">
        <v>13810</v>
      </c>
    </row>
    <row r="2233" customFormat="false" ht="12.75" hidden="false" customHeight="false" outlineLevel="0" collapsed="false">
      <c r="A2233" s="26" t="s">
        <v>16040</v>
      </c>
      <c r="B2233" s="26" t="n">
        <v>0</v>
      </c>
      <c r="C2233" s="27" t="n">
        <v>0</v>
      </c>
      <c r="D2233" s="26" t="s">
        <v>13810</v>
      </c>
      <c r="E2233" s="27" t="n">
        <v>0</v>
      </c>
      <c r="F2233" s="26" t="s">
        <v>13810</v>
      </c>
      <c r="G2233" s="26" t="s">
        <v>13810</v>
      </c>
    </row>
    <row r="2234" customFormat="false" ht="12.75" hidden="false" customHeight="false" outlineLevel="0" collapsed="false">
      <c r="A2234" s="26" t="s">
        <v>16041</v>
      </c>
      <c r="B2234" s="26" t="n">
        <v>0</v>
      </c>
      <c r="C2234" s="27" t="n">
        <v>0</v>
      </c>
      <c r="D2234" s="26" t="s">
        <v>13810</v>
      </c>
      <c r="E2234" s="27" t="n">
        <v>0</v>
      </c>
      <c r="F2234" s="26" t="s">
        <v>13810</v>
      </c>
      <c r="G2234" s="26" t="s">
        <v>13810</v>
      </c>
    </row>
    <row r="2235" customFormat="false" ht="12.75" hidden="false" customHeight="false" outlineLevel="0" collapsed="false">
      <c r="A2235" s="26" t="s">
        <v>16042</v>
      </c>
      <c r="B2235" s="26" t="n">
        <v>0</v>
      </c>
      <c r="C2235" s="27" t="n">
        <v>0</v>
      </c>
      <c r="D2235" s="26" t="s">
        <v>13810</v>
      </c>
      <c r="E2235" s="27" t="n">
        <v>0</v>
      </c>
      <c r="F2235" s="26" t="s">
        <v>13810</v>
      </c>
      <c r="G2235" s="26" t="s">
        <v>13810</v>
      </c>
    </row>
    <row r="2236" customFormat="false" ht="12.75" hidden="false" customHeight="false" outlineLevel="0" collapsed="false">
      <c r="A2236" s="26" t="s">
        <v>16043</v>
      </c>
      <c r="B2236" s="26" t="n">
        <v>0</v>
      </c>
      <c r="C2236" s="27" t="n">
        <v>0</v>
      </c>
      <c r="D2236" s="26" t="s">
        <v>13810</v>
      </c>
      <c r="E2236" s="27" t="n">
        <v>0</v>
      </c>
      <c r="F2236" s="26" t="s">
        <v>13810</v>
      </c>
      <c r="G2236" s="26" t="s">
        <v>13810</v>
      </c>
    </row>
    <row r="2237" customFormat="false" ht="12.75" hidden="false" customHeight="false" outlineLevel="0" collapsed="false">
      <c r="A2237" s="26" t="s">
        <v>16044</v>
      </c>
      <c r="B2237" s="26" t="n">
        <v>0</v>
      </c>
      <c r="C2237" s="27" t="n">
        <v>0</v>
      </c>
      <c r="D2237" s="26" t="s">
        <v>13810</v>
      </c>
      <c r="E2237" s="27" t="n">
        <v>0</v>
      </c>
      <c r="F2237" s="26" t="s">
        <v>13810</v>
      </c>
      <c r="G2237" s="26" t="s">
        <v>13810</v>
      </c>
    </row>
    <row r="2238" customFormat="false" ht="12.75" hidden="false" customHeight="false" outlineLevel="0" collapsed="false">
      <c r="A2238" s="26" t="s">
        <v>16045</v>
      </c>
      <c r="B2238" s="26" t="n">
        <v>0</v>
      </c>
      <c r="C2238" s="27" t="n">
        <v>0</v>
      </c>
      <c r="D2238" s="26" t="s">
        <v>13810</v>
      </c>
      <c r="E2238" s="27" t="n">
        <v>0</v>
      </c>
      <c r="F2238" s="26" t="s">
        <v>13810</v>
      </c>
      <c r="G2238" s="26" t="s">
        <v>13810</v>
      </c>
    </row>
    <row r="2239" customFormat="false" ht="12.75" hidden="false" customHeight="false" outlineLevel="0" collapsed="false">
      <c r="A2239" s="26" t="s">
        <v>16046</v>
      </c>
      <c r="B2239" s="26" t="n">
        <v>0</v>
      </c>
      <c r="C2239" s="27" t="n">
        <v>0</v>
      </c>
      <c r="D2239" s="26" t="s">
        <v>13810</v>
      </c>
      <c r="E2239" s="27" t="n">
        <v>0</v>
      </c>
      <c r="F2239" s="26" t="s">
        <v>13810</v>
      </c>
      <c r="G2239" s="26" t="s">
        <v>13810</v>
      </c>
    </row>
    <row r="2240" customFormat="false" ht="12.75" hidden="false" customHeight="false" outlineLevel="0" collapsed="false">
      <c r="A2240" s="26" t="s">
        <v>16047</v>
      </c>
      <c r="B2240" s="26" t="n">
        <v>0</v>
      </c>
      <c r="C2240" s="27" t="n">
        <v>0</v>
      </c>
      <c r="D2240" s="26" t="s">
        <v>13810</v>
      </c>
      <c r="E2240" s="27" t="n">
        <v>0</v>
      </c>
      <c r="F2240" s="26" t="s">
        <v>13810</v>
      </c>
      <c r="G2240" s="26" t="s">
        <v>13810</v>
      </c>
    </row>
    <row r="2241" customFormat="false" ht="12.75" hidden="false" customHeight="false" outlineLevel="0" collapsed="false">
      <c r="A2241" s="26" t="s">
        <v>16048</v>
      </c>
      <c r="B2241" s="26" t="n">
        <v>0</v>
      </c>
      <c r="C2241" s="27" t="n">
        <v>0</v>
      </c>
      <c r="D2241" s="26" t="s">
        <v>13810</v>
      </c>
      <c r="E2241" s="27" t="n">
        <v>0</v>
      </c>
      <c r="F2241" s="26" t="s">
        <v>13810</v>
      </c>
      <c r="G2241" s="26" t="s">
        <v>13810</v>
      </c>
    </row>
    <row r="2242" customFormat="false" ht="12.75" hidden="false" customHeight="false" outlineLevel="0" collapsed="false">
      <c r="A2242" s="26" t="s">
        <v>16049</v>
      </c>
      <c r="B2242" s="26" t="n">
        <v>0</v>
      </c>
      <c r="C2242" s="27" t="n">
        <v>0</v>
      </c>
      <c r="D2242" s="26" t="s">
        <v>13810</v>
      </c>
      <c r="E2242" s="27" t="n">
        <v>0</v>
      </c>
      <c r="F2242" s="26" t="s">
        <v>13810</v>
      </c>
      <c r="G2242" s="26" t="s">
        <v>13810</v>
      </c>
    </row>
    <row r="2243" customFormat="false" ht="12.75" hidden="false" customHeight="false" outlineLevel="0" collapsed="false">
      <c r="A2243" s="26" t="s">
        <v>16050</v>
      </c>
      <c r="B2243" s="26" t="n">
        <v>0</v>
      </c>
      <c r="C2243" s="27" t="n">
        <v>0</v>
      </c>
      <c r="D2243" s="26" t="s">
        <v>13810</v>
      </c>
      <c r="E2243" s="27" t="n">
        <v>0</v>
      </c>
      <c r="F2243" s="26" t="s">
        <v>13810</v>
      </c>
      <c r="G2243" s="26" t="s">
        <v>13810</v>
      </c>
    </row>
    <row r="2244" customFormat="false" ht="12.75" hidden="false" customHeight="false" outlineLevel="0" collapsed="false">
      <c r="A2244" s="26" t="s">
        <v>16051</v>
      </c>
      <c r="B2244" s="26" t="n">
        <v>0</v>
      </c>
      <c r="C2244" s="27" t="n">
        <v>0</v>
      </c>
      <c r="D2244" s="26" t="s">
        <v>13810</v>
      </c>
      <c r="E2244" s="27" t="n">
        <v>0</v>
      </c>
      <c r="F2244" s="26" t="s">
        <v>13810</v>
      </c>
      <c r="G2244" s="26" t="s">
        <v>13810</v>
      </c>
    </row>
    <row r="2245" customFormat="false" ht="12.75" hidden="false" customHeight="false" outlineLevel="0" collapsed="false">
      <c r="A2245" s="26" t="s">
        <v>16052</v>
      </c>
      <c r="B2245" s="26" t="n">
        <v>0</v>
      </c>
      <c r="C2245" s="27" t="n">
        <v>0</v>
      </c>
      <c r="D2245" s="26" t="s">
        <v>13810</v>
      </c>
      <c r="E2245" s="27" t="n">
        <v>0</v>
      </c>
      <c r="F2245" s="26" t="s">
        <v>13810</v>
      </c>
      <c r="G2245" s="26" t="s">
        <v>13810</v>
      </c>
    </row>
    <row r="2246" customFormat="false" ht="12.75" hidden="false" customHeight="false" outlineLevel="0" collapsed="false">
      <c r="A2246" s="26" t="s">
        <v>16053</v>
      </c>
      <c r="B2246" s="26" t="n">
        <v>0</v>
      </c>
      <c r="C2246" s="27" t="n">
        <v>0</v>
      </c>
      <c r="D2246" s="26" t="s">
        <v>13810</v>
      </c>
      <c r="E2246" s="27" t="n">
        <v>0</v>
      </c>
      <c r="F2246" s="26" t="s">
        <v>13810</v>
      </c>
      <c r="G2246" s="26" t="s">
        <v>13810</v>
      </c>
    </row>
    <row r="2247" customFormat="false" ht="12.75" hidden="false" customHeight="false" outlineLevel="0" collapsed="false">
      <c r="A2247" s="26" t="s">
        <v>16054</v>
      </c>
      <c r="B2247" s="26" t="n">
        <v>0</v>
      </c>
      <c r="C2247" s="27" t="n">
        <v>0</v>
      </c>
      <c r="D2247" s="26" t="s">
        <v>13810</v>
      </c>
      <c r="E2247" s="27" t="n">
        <v>0</v>
      </c>
      <c r="F2247" s="26" t="s">
        <v>13810</v>
      </c>
      <c r="G2247" s="26" t="s">
        <v>13810</v>
      </c>
    </row>
    <row r="2248" customFormat="false" ht="12.75" hidden="false" customHeight="false" outlineLevel="0" collapsed="false">
      <c r="A2248" s="26" t="s">
        <v>16055</v>
      </c>
      <c r="B2248" s="26" t="n">
        <v>0</v>
      </c>
      <c r="C2248" s="27" t="n">
        <v>0</v>
      </c>
      <c r="D2248" s="26" t="s">
        <v>13810</v>
      </c>
      <c r="E2248" s="27" t="n">
        <v>0</v>
      </c>
      <c r="F2248" s="26" t="s">
        <v>13810</v>
      </c>
      <c r="G2248" s="26" t="s">
        <v>13810</v>
      </c>
    </row>
    <row r="2249" customFormat="false" ht="12.75" hidden="false" customHeight="false" outlineLevel="0" collapsed="false">
      <c r="A2249" s="26" t="s">
        <v>16056</v>
      </c>
      <c r="B2249" s="26" t="n">
        <v>0</v>
      </c>
      <c r="C2249" s="27" t="n">
        <v>0</v>
      </c>
      <c r="D2249" s="26" t="s">
        <v>13810</v>
      </c>
      <c r="E2249" s="27" t="n">
        <v>0</v>
      </c>
      <c r="F2249" s="26" t="s">
        <v>13810</v>
      </c>
      <c r="G2249" s="26" t="s">
        <v>13810</v>
      </c>
    </row>
    <row r="2250" customFormat="false" ht="12.75" hidden="false" customHeight="false" outlineLevel="0" collapsed="false">
      <c r="A2250" s="26" t="s">
        <v>16057</v>
      </c>
      <c r="B2250" s="26" t="n">
        <v>0</v>
      </c>
      <c r="C2250" s="27" t="n">
        <v>0</v>
      </c>
      <c r="D2250" s="26" t="s">
        <v>13810</v>
      </c>
      <c r="E2250" s="27" t="n">
        <v>0</v>
      </c>
      <c r="F2250" s="26" t="s">
        <v>13810</v>
      </c>
      <c r="G2250" s="26" t="s">
        <v>13810</v>
      </c>
    </row>
    <row r="2251" customFormat="false" ht="12.75" hidden="false" customHeight="false" outlineLevel="0" collapsed="false">
      <c r="A2251" s="26" t="s">
        <v>16058</v>
      </c>
      <c r="B2251" s="26" t="n">
        <v>0</v>
      </c>
      <c r="C2251" s="27" t="n">
        <v>0</v>
      </c>
      <c r="D2251" s="26" t="s">
        <v>13810</v>
      </c>
      <c r="E2251" s="27" t="n">
        <v>0</v>
      </c>
      <c r="F2251" s="26" t="s">
        <v>13810</v>
      </c>
      <c r="G2251" s="26" t="s">
        <v>13810</v>
      </c>
    </row>
    <row r="2252" customFormat="false" ht="12.75" hidden="false" customHeight="false" outlineLevel="0" collapsed="false">
      <c r="A2252" s="26" t="s">
        <v>16059</v>
      </c>
      <c r="B2252" s="26" t="n">
        <v>0</v>
      </c>
      <c r="C2252" s="27" t="n">
        <v>0</v>
      </c>
      <c r="D2252" s="26" t="s">
        <v>13810</v>
      </c>
      <c r="E2252" s="27" t="n">
        <v>0</v>
      </c>
      <c r="F2252" s="26" t="s">
        <v>13810</v>
      </c>
      <c r="G2252" s="26" t="s">
        <v>13810</v>
      </c>
    </row>
    <row r="2253" customFormat="false" ht="12.75" hidden="false" customHeight="false" outlineLevel="0" collapsed="false">
      <c r="A2253" s="26" t="s">
        <v>16060</v>
      </c>
      <c r="B2253" s="26" t="n">
        <v>0</v>
      </c>
      <c r="C2253" s="27" t="n">
        <v>0</v>
      </c>
      <c r="D2253" s="26" t="s">
        <v>13810</v>
      </c>
      <c r="E2253" s="27" t="n">
        <v>0</v>
      </c>
      <c r="F2253" s="26" t="s">
        <v>13810</v>
      </c>
      <c r="G2253" s="26" t="s">
        <v>13810</v>
      </c>
    </row>
    <row r="2254" customFormat="false" ht="12.75" hidden="false" customHeight="false" outlineLevel="0" collapsed="false">
      <c r="A2254" s="26" t="s">
        <v>16061</v>
      </c>
      <c r="B2254" s="26" t="n">
        <v>0</v>
      </c>
      <c r="C2254" s="27" t="n">
        <v>0</v>
      </c>
      <c r="D2254" s="26" t="s">
        <v>13810</v>
      </c>
      <c r="E2254" s="27" t="n">
        <v>0</v>
      </c>
      <c r="F2254" s="26" t="s">
        <v>13810</v>
      </c>
      <c r="G2254" s="26" t="s">
        <v>13810</v>
      </c>
    </row>
    <row r="2255" customFormat="false" ht="12.75" hidden="false" customHeight="false" outlineLevel="0" collapsed="false">
      <c r="A2255" s="26" t="s">
        <v>16062</v>
      </c>
      <c r="B2255" s="26" t="n">
        <v>0</v>
      </c>
      <c r="C2255" s="27" t="n">
        <v>0</v>
      </c>
      <c r="D2255" s="26" t="s">
        <v>13810</v>
      </c>
      <c r="E2255" s="27" t="n">
        <v>0</v>
      </c>
      <c r="F2255" s="26" t="s">
        <v>13810</v>
      </c>
      <c r="G2255" s="26" t="s">
        <v>13810</v>
      </c>
    </row>
    <row r="2256" customFormat="false" ht="12.75" hidden="false" customHeight="false" outlineLevel="0" collapsed="false">
      <c r="A2256" s="26" t="s">
        <v>16063</v>
      </c>
      <c r="B2256" s="26" t="n">
        <v>0</v>
      </c>
      <c r="C2256" s="27" t="n">
        <v>0</v>
      </c>
      <c r="D2256" s="26" t="s">
        <v>13810</v>
      </c>
      <c r="E2256" s="27" t="n">
        <v>0</v>
      </c>
      <c r="F2256" s="26" t="s">
        <v>13810</v>
      </c>
      <c r="G2256" s="26" t="s">
        <v>13810</v>
      </c>
    </row>
    <row r="2257" customFormat="false" ht="12.75" hidden="false" customHeight="false" outlineLevel="0" collapsed="false">
      <c r="A2257" s="26" t="s">
        <v>16064</v>
      </c>
      <c r="B2257" s="26" t="n">
        <v>0</v>
      </c>
      <c r="C2257" s="27" t="n">
        <v>0</v>
      </c>
      <c r="D2257" s="26" t="s">
        <v>13810</v>
      </c>
      <c r="E2257" s="27" t="n">
        <v>0</v>
      </c>
      <c r="F2257" s="26" t="s">
        <v>13810</v>
      </c>
      <c r="G2257" s="26" t="s">
        <v>13810</v>
      </c>
    </row>
    <row r="2258" customFormat="false" ht="12.75" hidden="false" customHeight="false" outlineLevel="0" collapsed="false">
      <c r="A2258" s="26" t="s">
        <v>16065</v>
      </c>
      <c r="B2258" s="26" t="n">
        <v>0</v>
      </c>
      <c r="C2258" s="27" t="n">
        <v>0</v>
      </c>
      <c r="D2258" s="26" t="s">
        <v>13810</v>
      </c>
      <c r="E2258" s="27" t="n">
        <v>0</v>
      </c>
      <c r="F2258" s="26" t="s">
        <v>13810</v>
      </c>
      <c r="G2258" s="26" t="s">
        <v>13810</v>
      </c>
    </row>
    <row r="2259" customFormat="false" ht="12.75" hidden="false" customHeight="false" outlineLevel="0" collapsed="false">
      <c r="A2259" s="26" t="s">
        <v>16066</v>
      </c>
      <c r="B2259" s="26" t="n">
        <v>0</v>
      </c>
      <c r="C2259" s="27" t="n">
        <v>0</v>
      </c>
      <c r="D2259" s="26" t="s">
        <v>13810</v>
      </c>
      <c r="E2259" s="27" t="n">
        <v>0</v>
      </c>
      <c r="F2259" s="26" t="s">
        <v>13810</v>
      </c>
      <c r="G2259" s="26" t="s">
        <v>13810</v>
      </c>
    </row>
    <row r="2260" customFormat="false" ht="12.75" hidden="false" customHeight="false" outlineLevel="0" collapsed="false">
      <c r="A2260" s="26" t="s">
        <v>16067</v>
      </c>
      <c r="B2260" s="26" t="n">
        <v>0</v>
      </c>
      <c r="C2260" s="27" t="n">
        <v>0</v>
      </c>
      <c r="D2260" s="26" t="s">
        <v>13810</v>
      </c>
      <c r="E2260" s="27" t="n">
        <v>0</v>
      </c>
      <c r="F2260" s="26" t="s">
        <v>13810</v>
      </c>
      <c r="G2260" s="26" t="s">
        <v>13810</v>
      </c>
    </row>
    <row r="2261" customFormat="false" ht="12.75" hidden="false" customHeight="false" outlineLevel="0" collapsed="false">
      <c r="A2261" s="26" t="s">
        <v>16068</v>
      </c>
      <c r="B2261" s="26" t="n">
        <v>0</v>
      </c>
      <c r="C2261" s="27" t="n">
        <v>0</v>
      </c>
      <c r="D2261" s="26" t="s">
        <v>13810</v>
      </c>
      <c r="E2261" s="27" t="n">
        <v>0</v>
      </c>
      <c r="F2261" s="26" t="s">
        <v>13810</v>
      </c>
      <c r="G2261" s="26" t="s">
        <v>13810</v>
      </c>
    </row>
    <row r="2262" customFormat="false" ht="12.75" hidden="false" customHeight="false" outlineLevel="0" collapsed="false">
      <c r="A2262" s="26" t="s">
        <v>16069</v>
      </c>
      <c r="B2262" s="26" t="n">
        <v>0</v>
      </c>
      <c r="C2262" s="27" t="n">
        <v>0</v>
      </c>
      <c r="D2262" s="26" t="s">
        <v>13810</v>
      </c>
      <c r="E2262" s="27" t="n">
        <v>0</v>
      </c>
      <c r="F2262" s="26" t="s">
        <v>13810</v>
      </c>
      <c r="G2262" s="26" t="s">
        <v>13810</v>
      </c>
    </row>
    <row r="2263" customFormat="false" ht="12.75" hidden="false" customHeight="false" outlineLevel="0" collapsed="false">
      <c r="A2263" s="26" t="s">
        <v>16070</v>
      </c>
      <c r="B2263" s="26" t="n">
        <v>0</v>
      </c>
      <c r="C2263" s="27" t="n">
        <v>0</v>
      </c>
      <c r="D2263" s="26" t="s">
        <v>13810</v>
      </c>
      <c r="E2263" s="27" t="n">
        <v>0</v>
      </c>
      <c r="F2263" s="26" t="s">
        <v>13810</v>
      </c>
      <c r="G2263" s="26" t="s">
        <v>13810</v>
      </c>
    </row>
    <row r="2264" customFormat="false" ht="12.75" hidden="false" customHeight="false" outlineLevel="0" collapsed="false">
      <c r="A2264" s="26" t="s">
        <v>16071</v>
      </c>
      <c r="B2264" s="26" t="n">
        <v>0</v>
      </c>
      <c r="C2264" s="27" t="n">
        <v>0</v>
      </c>
      <c r="D2264" s="26" t="s">
        <v>13810</v>
      </c>
      <c r="E2264" s="27" t="n">
        <v>0</v>
      </c>
      <c r="F2264" s="26" t="s">
        <v>13810</v>
      </c>
      <c r="G2264" s="26" t="s">
        <v>13810</v>
      </c>
    </row>
    <row r="2265" customFormat="false" ht="12.75" hidden="false" customHeight="false" outlineLevel="0" collapsed="false">
      <c r="A2265" s="26" t="s">
        <v>16072</v>
      </c>
      <c r="B2265" s="26" t="n">
        <v>0</v>
      </c>
      <c r="C2265" s="27" t="n">
        <v>0</v>
      </c>
      <c r="D2265" s="26" t="s">
        <v>13810</v>
      </c>
      <c r="E2265" s="27" t="n">
        <v>0</v>
      </c>
      <c r="F2265" s="26" t="s">
        <v>13810</v>
      </c>
      <c r="G2265" s="26" t="s">
        <v>13810</v>
      </c>
    </row>
    <row r="2266" customFormat="false" ht="12.75" hidden="false" customHeight="false" outlineLevel="0" collapsed="false">
      <c r="A2266" s="26" t="s">
        <v>16073</v>
      </c>
      <c r="B2266" s="26" t="n">
        <v>0</v>
      </c>
      <c r="C2266" s="27" t="n">
        <v>0</v>
      </c>
      <c r="D2266" s="26" t="s">
        <v>13810</v>
      </c>
      <c r="E2266" s="27" t="n">
        <v>0</v>
      </c>
      <c r="F2266" s="26" t="s">
        <v>13810</v>
      </c>
      <c r="G2266" s="26" t="s">
        <v>13810</v>
      </c>
    </row>
    <row r="2267" customFormat="false" ht="12.75" hidden="false" customHeight="false" outlineLevel="0" collapsed="false">
      <c r="A2267" s="26" t="s">
        <v>16074</v>
      </c>
      <c r="B2267" s="26" t="n">
        <v>0</v>
      </c>
      <c r="C2267" s="27" t="n">
        <v>0</v>
      </c>
      <c r="D2267" s="26" t="s">
        <v>13810</v>
      </c>
      <c r="E2267" s="27" t="n">
        <v>0</v>
      </c>
      <c r="F2267" s="26" t="s">
        <v>13810</v>
      </c>
      <c r="G2267" s="26" t="s">
        <v>13810</v>
      </c>
    </row>
    <row r="2268" customFormat="false" ht="12.75" hidden="false" customHeight="false" outlineLevel="0" collapsed="false">
      <c r="A2268" s="26" t="s">
        <v>16075</v>
      </c>
      <c r="B2268" s="26" t="n">
        <v>0</v>
      </c>
      <c r="C2268" s="27" t="n">
        <v>0</v>
      </c>
      <c r="D2268" s="26" t="s">
        <v>13810</v>
      </c>
      <c r="E2268" s="27" t="n">
        <v>0</v>
      </c>
      <c r="F2268" s="26" t="s">
        <v>13810</v>
      </c>
      <c r="G2268" s="26" t="s">
        <v>13810</v>
      </c>
    </row>
    <row r="2269" customFormat="false" ht="12.75" hidden="false" customHeight="false" outlineLevel="0" collapsed="false">
      <c r="A2269" s="26" t="s">
        <v>16076</v>
      </c>
      <c r="B2269" s="26" t="n">
        <v>0</v>
      </c>
      <c r="C2269" s="27" t="n">
        <v>0</v>
      </c>
      <c r="D2269" s="26" t="s">
        <v>13810</v>
      </c>
      <c r="E2269" s="27" t="n">
        <v>0</v>
      </c>
      <c r="F2269" s="26" t="s">
        <v>13810</v>
      </c>
      <c r="G2269" s="26" t="s">
        <v>13810</v>
      </c>
    </row>
    <row r="2270" customFormat="false" ht="12.75" hidden="false" customHeight="false" outlineLevel="0" collapsed="false">
      <c r="A2270" s="26" t="s">
        <v>16077</v>
      </c>
      <c r="B2270" s="26" t="n">
        <v>0</v>
      </c>
      <c r="C2270" s="27" t="n">
        <v>0</v>
      </c>
      <c r="D2270" s="26" t="s">
        <v>13810</v>
      </c>
      <c r="E2270" s="27" t="n">
        <v>0</v>
      </c>
      <c r="F2270" s="26" t="s">
        <v>13810</v>
      </c>
      <c r="G2270" s="26" t="s">
        <v>13810</v>
      </c>
    </row>
    <row r="2271" customFormat="false" ht="12.75" hidden="false" customHeight="false" outlineLevel="0" collapsed="false">
      <c r="A2271" s="26" t="s">
        <v>16078</v>
      </c>
      <c r="B2271" s="26" t="n">
        <v>0</v>
      </c>
      <c r="C2271" s="27" t="n">
        <v>0</v>
      </c>
      <c r="D2271" s="26" t="s">
        <v>13810</v>
      </c>
      <c r="E2271" s="27" t="n">
        <v>0</v>
      </c>
      <c r="F2271" s="26" t="s">
        <v>13810</v>
      </c>
      <c r="G2271" s="26" t="s">
        <v>13810</v>
      </c>
    </row>
    <row r="2272" customFormat="false" ht="12.75" hidden="false" customHeight="false" outlineLevel="0" collapsed="false">
      <c r="A2272" s="26" t="s">
        <v>16079</v>
      </c>
      <c r="B2272" s="26" t="n">
        <v>0</v>
      </c>
      <c r="C2272" s="27" t="n">
        <v>0</v>
      </c>
      <c r="D2272" s="26" t="s">
        <v>13810</v>
      </c>
      <c r="E2272" s="27" t="n">
        <v>0</v>
      </c>
      <c r="F2272" s="26" t="s">
        <v>13810</v>
      </c>
      <c r="G2272" s="26" t="s">
        <v>13810</v>
      </c>
    </row>
    <row r="2273" customFormat="false" ht="12.75" hidden="false" customHeight="false" outlineLevel="0" collapsed="false">
      <c r="A2273" s="26" t="s">
        <v>16080</v>
      </c>
      <c r="B2273" s="26" t="n">
        <v>0</v>
      </c>
      <c r="C2273" s="27" t="n">
        <v>0</v>
      </c>
      <c r="D2273" s="26" t="s">
        <v>13810</v>
      </c>
      <c r="E2273" s="27" t="n">
        <v>0</v>
      </c>
      <c r="F2273" s="26" t="s">
        <v>13810</v>
      </c>
      <c r="G2273" s="26" t="s">
        <v>13810</v>
      </c>
    </row>
    <row r="2274" customFormat="false" ht="12.75" hidden="false" customHeight="false" outlineLevel="0" collapsed="false">
      <c r="A2274" s="26" t="s">
        <v>16081</v>
      </c>
      <c r="B2274" s="26" t="n">
        <v>0</v>
      </c>
      <c r="C2274" s="27" t="n">
        <v>0</v>
      </c>
      <c r="D2274" s="26" t="s">
        <v>13810</v>
      </c>
      <c r="E2274" s="27" t="n">
        <v>0</v>
      </c>
      <c r="F2274" s="26" t="s">
        <v>13810</v>
      </c>
      <c r="G2274" s="26" t="s">
        <v>13810</v>
      </c>
    </row>
    <row r="2275" customFormat="false" ht="12.75" hidden="false" customHeight="false" outlineLevel="0" collapsed="false">
      <c r="A2275" s="26" t="s">
        <v>16082</v>
      </c>
      <c r="B2275" s="26" t="n">
        <v>0</v>
      </c>
      <c r="C2275" s="27" t="n">
        <v>0</v>
      </c>
      <c r="D2275" s="26" t="s">
        <v>13810</v>
      </c>
      <c r="E2275" s="27" t="n">
        <v>0</v>
      </c>
      <c r="F2275" s="26" t="s">
        <v>13810</v>
      </c>
      <c r="G2275" s="26" t="s">
        <v>13810</v>
      </c>
    </row>
    <row r="2276" customFormat="false" ht="12.75" hidden="false" customHeight="false" outlineLevel="0" collapsed="false">
      <c r="A2276" s="26" t="s">
        <v>16083</v>
      </c>
      <c r="B2276" s="26" t="n">
        <v>0</v>
      </c>
      <c r="C2276" s="27" t="n">
        <v>0</v>
      </c>
      <c r="D2276" s="26" t="s">
        <v>13810</v>
      </c>
      <c r="E2276" s="27" t="n">
        <v>0</v>
      </c>
      <c r="F2276" s="26" t="s">
        <v>13810</v>
      </c>
      <c r="G2276" s="26" t="s">
        <v>13810</v>
      </c>
    </row>
    <row r="2277" customFormat="false" ht="12.75" hidden="false" customHeight="false" outlineLevel="0" collapsed="false">
      <c r="A2277" s="26" t="s">
        <v>16084</v>
      </c>
      <c r="B2277" s="26" t="n">
        <v>0</v>
      </c>
      <c r="C2277" s="27" t="n">
        <v>0</v>
      </c>
      <c r="D2277" s="26" t="s">
        <v>13810</v>
      </c>
      <c r="E2277" s="27" t="n">
        <v>0</v>
      </c>
      <c r="F2277" s="26" t="s">
        <v>13810</v>
      </c>
      <c r="G2277" s="26" t="s">
        <v>13810</v>
      </c>
    </row>
    <row r="2278" customFormat="false" ht="12.75" hidden="false" customHeight="false" outlineLevel="0" collapsed="false">
      <c r="A2278" s="26" t="s">
        <v>16085</v>
      </c>
      <c r="B2278" s="26" t="n">
        <v>0</v>
      </c>
      <c r="C2278" s="27" t="n">
        <v>0</v>
      </c>
      <c r="D2278" s="26" t="s">
        <v>13810</v>
      </c>
      <c r="E2278" s="27" t="n">
        <v>0</v>
      </c>
      <c r="F2278" s="26" t="s">
        <v>13810</v>
      </c>
      <c r="G2278" s="26" t="s">
        <v>13810</v>
      </c>
    </row>
    <row r="2279" customFormat="false" ht="12.75" hidden="false" customHeight="false" outlineLevel="0" collapsed="false">
      <c r="A2279" s="26" t="s">
        <v>16086</v>
      </c>
      <c r="B2279" s="26" t="n">
        <v>0</v>
      </c>
      <c r="C2279" s="27" t="n">
        <v>0</v>
      </c>
      <c r="D2279" s="26" t="s">
        <v>13810</v>
      </c>
      <c r="E2279" s="27" t="n">
        <v>0</v>
      </c>
      <c r="F2279" s="26" t="s">
        <v>13810</v>
      </c>
      <c r="G2279" s="26" t="s">
        <v>13810</v>
      </c>
    </row>
    <row r="2280" customFormat="false" ht="12.75" hidden="false" customHeight="false" outlineLevel="0" collapsed="false">
      <c r="A2280" s="26" t="s">
        <v>16087</v>
      </c>
      <c r="B2280" s="26" t="n">
        <v>0</v>
      </c>
      <c r="C2280" s="27" t="n">
        <v>0</v>
      </c>
      <c r="D2280" s="26" t="s">
        <v>13810</v>
      </c>
      <c r="E2280" s="27" t="n">
        <v>0</v>
      </c>
      <c r="F2280" s="26" t="s">
        <v>13810</v>
      </c>
      <c r="G2280" s="26" t="s">
        <v>13810</v>
      </c>
    </row>
    <row r="2281" customFormat="false" ht="12.75" hidden="false" customHeight="false" outlineLevel="0" collapsed="false">
      <c r="A2281" s="26" t="s">
        <v>16088</v>
      </c>
      <c r="B2281" s="26" t="n">
        <v>0</v>
      </c>
      <c r="C2281" s="27" t="n">
        <v>0</v>
      </c>
      <c r="D2281" s="26" t="s">
        <v>13810</v>
      </c>
      <c r="E2281" s="27" t="n">
        <v>0</v>
      </c>
      <c r="F2281" s="26" t="s">
        <v>13810</v>
      </c>
      <c r="G2281" s="26" t="s">
        <v>13810</v>
      </c>
    </row>
    <row r="2282" customFormat="false" ht="12.75" hidden="false" customHeight="false" outlineLevel="0" collapsed="false">
      <c r="A2282" s="26" t="s">
        <v>16089</v>
      </c>
      <c r="B2282" s="26" t="n">
        <v>0</v>
      </c>
      <c r="C2282" s="27" t="n">
        <v>0</v>
      </c>
      <c r="D2282" s="26" t="s">
        <v>13810</v>
      </c>
      <c r="E2282" s="27" t="n">
        <v>0</v>
      </c>
      <c r="F2282" s="26" t="s">
        <v>13810</v>
      </c>
      <c r="G2282" s="26" t="s">
        <v>13810</v>
      </c>
    </row>
    <row r="2283" customFormat="false" ht="12.75" hidden="false" customHeight="false" outlineLevel="0" collapsed="false">
      <c r="A2283" s="26" t="s">
        <v>16090</v>
      </c>
      <c r="B2283" s="26" t="n">
        <v>0</v>
      </c>
      <c r="C2283" s="27" t="n">
        <v>0</v>
      </c>
      <c r="D2283" s="26" t="s">
        <v>13810</v>
      </c>
      <c r="E2283" s="27" t="n">
        <v>0</v>
      </c>
      <c r="F2283" s="26" t="s">
        <v>13810</v>
      </c>
      <c r="G2283" s="26" t="s">
        <v>13810</v>
      </c>
    </row>
    <row r="2284" customFormat="false" ht="12.75" hidden="false" customHeight="false" outlineLevel="0" collapsed="false">
      <c r="A2284" s="26" t="s">
        <v>16091</v>
      </c>
      <c r="B2284" s="26" t="n">
        <v>0</v>
      </c>
      <c r="C2284" s="27" t="n">
        <v>0</v>
      </c>
      <c r="D2284" s="26" t="s">
        <v>13810</v>
      </c>
      <c r="E2284" s="27" t="n">
        <v>0</v>
      </c>
      <c r="F2284" s="26" t="s">
        <v>13810</v>
      </c>
      <c r="G2284" s="26" t="s">
        <v>13810</v>
      </c>
    </row>
    <row r="2285" customFormat="false" ht="12.75" hidden="false" customHeight="false" outlineLevel="0" collapsed="false">
      <c r="A2285" s="26" t="s">
        <v>16092</v>
      </c>
      <c r="B2285" s="26" t="n">
        <v>0</v>
      </c>
      <c r="C2285" s="27" t="n">
        <v>0</v>
      </c>
      <c r="D2285" s="26" t="s">
        <v>13810</v>
      </c>
      <c r="E2285" s="27" t="n">
        <v>0</v>
      </c>
      <c r="F2285" s="26" t="s">
        <v>13810</v>
      </c>
      <c r="G2285" s="26" t="s">
        <v>13810</v>
      </c>
    </row>
    <row r="2286" customFormat="false" ht="12.75" hidden="false" customHeight="false" outlineLevel="0" collapsed="false">
      <c r="A2286" s="26" t="s">
        <v>16093</v>
      </c>
      <c r="B2286" s="26" t="n">
        <v>0</v>
      </c>
      <c r="C2286" s="27" t="n">
        <v>0</v>
      </c>
      <c r="D2286" s="26" t="s">
        <v>13810</v>
      </c>
      <c r="E2286" s="27" t="n">
        <v>0</v>
      </c>
      <c r="F2286" s="26" t="s">
        <v>13810</v>
      </c>
      <c r="G2286" s="26" t="s">
        <v>13810</v>
      </c>
    </row>
    <row r="2287" customFormat="false" ht="12.75" hidden="false" customHeight="false" outlineLevel="0" collapsed="false">
      <c r="A2287" s="26" t="s">
        <v>16094</v>
      </c>
      <c r="B2287" s="26" t="n">
        <v>0</v>
      </c>
      <c r="C2287" s="27" t="n">
        <v>0</v>
      </c>
      <c r="D2287" s="26" t="s">
        <v>13810</v>
      </c>
      <c r="E2287" s="27" t="n">
        <v>0</v>
      </c>
      <c r="F2287" s="26" t="s">
        <v>13810</v>
      </c>
      <c r="G2287" s="26" t="s">
        <v>13810</v>
      </c>
    </row>
    <row r="2288" customFormat="false" ht="12.75" hidden="false" customHeight="false" outlineLevel="0" collapsed="false">
      <c r="A2288" s="26" t="s">
        <v>16095</v>
      </c>
      <c r="B2288" s="26" t="n">
        <v>0</v>
      </c>
      <c r="C2288" s="27" t="n">
        <v>0</v>
      </c>
      <c r="D2288" s="26" t="s">
        <v>13810</v>
      </c>
      <c r="E2288" s="27" t="n">
        <v>0</v>
      </c>
      <c r="F2288" s="26" t="s">
        <v>13810</v>
      </c>
      <c r="G2288" s="26" t="s">
        <v>13810</v>
      </c>
    </row>
    <row r="2289" customFormat="false" ht="12.75" hidden="false" customHeight="false" outlineLevel="0" collapsed="false">
      <c r="A2289" s="26" t="s">
        <v>16096</v>
      </c>
      <c r="B2289" s="26" t="n">
        <v>0</v>
      </c>
      <c r="C2289" s="27" t="n">
        <v>0</v>
      </c>
      <c r="D2289" s="26" t="s">
        <v>13810</v>
      </c>
      <c r="E2289" s="27" t="n">
        <v>0</v>
      </c>
      <c r="F2289" s="26" t="s">
        <v>13810</v>
      </c>
      <c r="G2289" s="26" t="s">
        <v>13810</v>
      </c>
    </row>
    <row r="2290" customFormat="false" ht="12.75" hidden="false" customHeight="false" outlineLevel="0" collapsed="false">
      <c r="A2290" s="26" t="s">
        <v>16097</v>
      </c>
      <c r="B2290" s="26" t="n">
        <v>0</v>
      </c>
      <c r="C2290" s="27" t="n">
        <v>0</v>
      </c>
      <c r="D2290" s="26" t="s">
        <v>13810</v>
      </c>
      <c r="E2290" s="27" t="n">
        <v>0</v>
      </c>
      <c r="F2290" s="26" t="s">
        <v>13810</v>
      </c>
      <c r="G2290" s="26" t="s">
        <v>13810</v>
      </c>
    </row>
    <row r="2291" customFormat="false" ht="12.75" hidden="false" customHeight="false" outlineLevel="0" collapsed="false">
      <c r="A2291" s="26" t="s">
        <v>16098</v>
      </c>
      <c r="B2291" s="26" t="n">
        <v>0</v>
      </c>
      <c r="C2291" s="27" t="n">
        <v>0</v>
      </c>
      <c r="D2291" s="26" t="s">
        <v>13810</v>
      </c>
      <c r="E2291" s="27" t="n">
        <v>0</v>
      </c>
      <c r="F2291" s="26" t="s">
        <v>13810</v>
      </c>
      <c r="G2291" s="26" t="s">
        <v>13810</v>
      </c>
    </row>
    <row r="2292" customFormat="false" ht="12.75" hidden="false" customHeight="false" outlineLevel="0" collapsed="false">
      <c r="A2292" s="26" t="s">
        <v>16099</v>
      </c>
      <c r="B2292" s="26" t="n">
        <v>0</v>
      </c>
      <c r="C2292" s="27" t="n">
        <v>0</v>
      </c>
      <c r="D2292" s="26" t="s">
        <v>13810</v>
      </c>
      <c r="E2292" s="27" t="n">
        <v>0</v>
      </c>
      <c r="F2292" s="26" t="s">
        <v>13810</v>
      </c>
      <c r="G2292" s="26" t="s">
        <v>13810</v>
      </c>
    </row>
    <row r="2293" customFormat="false" ht="12.75" hidden="false" customHeight="false" outlineLevel="0" collapsed="false">
      <c r="A2293" s="26" t="s">
        <v>16100</v>
      </c>
      <c r="B2293" s="26" t="n">
        <v>0</v>
      </c>
      <c r="C2293" s="27" t="n">
        <v>0</v>
      </c>
      <c r="D2293" s="26" t="s">
        <v>13810</v>
      </c>
      <c r="E2293" s="27" t="n">
        <v>0</v>
      </c>
      <c r="F2293" s="26" t="s">
        <v>13810</v>
      </c>
      <c r="G2293" s="26" t="s">
        <v>13810</v>
      </c>
    </row>
    <row r="2294" customFormat="false" ht="12.75" hidden="false" customHeight="false" outlineLevel="0" collapsed="false">
      <c r="A2294" s="26" t="s">
        <v>16101</v>
      </c>
      <c r="B2294" s="26" t="n">
        <v>0</v>
      </c>
      <c r="C2294" s="27" t="n">
        <v>0</v>
      </c>
      <c r="D2294" s="26" t="s">
        <v>13810</v>
      </c>
      <c r="E2294" s="27" t="n">
        <v>0</v>
      </c>
      <c r="F2294" s="26" t="s">
        <v>13810</v>
      </c>
      <c r="G2294" s="26" t="s">
        <v>13810</v>
      </c>
    </row>
    <row r="2295" customFormat="false" ht="12.75" hidden="false" customHeight="false" outlineLevel="0" collapsed="false">
      <c r="A2295" s="26" t="s">
        <v>16102</v>
      </c>
      <c r="B2295" s="26" t="n">
        <v>0</v>
      </c>
      <c r="C2295" s="27" t="n">
        <v>0</v>
      </c>
      <c r="D2295" s="26" t="s">
        <v>13810</v>
      </c>
      <c r="E2295" s="27" t="n">
        <v>0</v>
      </c>
      <c r="F2295" s="26" t="s">
        <v>13810</v>
      </c>
      <c r="G2295" s="26" t="s">
        <v>13810</v>
      </c>
    </row>
    <row r="2296" customFormat="false" ht="12.75" hidden="false" customHeight="false" outlineLevel="0" collapsed="false">
      <c r="A2296" s="26" t="s">
        <v>16103</v>
      </c>
      <c r="B2296" s="26" t="n">
        <v>0</v>
      </c>
      <c r="C2296" s="27" t="n">
        <v>0</v>
      </c>
      <c r="D2296" s="26" t="s">
        <v>13810</v>
      </c>
      <c r="E2296" s="27" t="n">
        <v>0</v>
      </c>
      <c r="F2296" s="26" t="s">
        <v>13810</v>
      </c>
      <c r="G2296" s="26" t="s">
        <v>13810</v>
      </c>
    </row>
    <row r="2297" customFormat="false" ht="12.75" hidden="false" customHeight="false" outlineLevel="0" collapsed="false">
      <c r="A2297" s="26" t="s">
        <v>16104</v>
      </c>
      <c r="B2297" s="26" t="n">
        <v>0</v>
      </c>
      <c r="C2297" s="27" t="n">
        <v>0</v>
      </c>
      <c r="D2297" s="26" t="s">
        <v>13810</v>
      </c>
      <c r="E2297" s="27" t="n">
        <v>0</v>
      </c>
      <c r="F2297" s="26" t="s">
        <v>13810</v>
      </c>
      <c r="G2297" s="26" t="s">
        <v>13810</v>
      </c>
    </row>
    <row r="2298" customFormat="false" ht="12.75" hidden="false" customHeight="false" outlineLevel="0" collapsed="false">
      <c r="A2298" s="26" t="s">
        <v>16105</v>
      </c>
      <c r="B2298" s="26" t="n">
        <v>0</v>
      </c>
      <c r="C2298" s="27" t="n">
        <v>0</v>
      </c>
      <c r="D2298" s="26" t="s">
        <v>13810</v>
      </c>
      <c r="E2298" s="27" t="n">
        <v>0</v>
      </c>
      <c r="F2298" s="26" t="s">
        <v>13810</v>
      </c>
      <c r="G2298" s="26" t="s">
        <v>13810</v>
      </c>
    </row>
    <row r="2299" customFormat="false" ht="12.75" hidden="false" customHeight="false" outlineLevel="0" collapsed="false">
      <c r="A2299" s="26" t="s">
        <v>16106</v>
      </c>
      <c r="B2299" s="26" t="n">
        <v>0</v>
      </c>
      <c r="C2299" s="27" t="n">
        <v>0</v>
      </c>
      <c r="D2299" s="26" t="s">
        <v>13810</v>
      </c>
      <c r="E2299" s="27" t="n">
        <v>0</v>
      </c>
      <c r="F2299" s="26" t="s">
        <v>13810</v>
      </c>
      <c r="G2299" s="26" t="s">
        <v>13810</v>
      </c>
    </row>
    <row r="2300" customFormat="false" ht="12.75" hidden="false" customHeight="false" outlineLevel="0" collapsed="false">
      <c r="A2300" s="26" t="s">
        <v>16107</v>
      </c>
      <c r="B2300" s="26" t="n">
        <v>0</v>
      </c>
      <c r="C2300" s="27" t="n">
        <v>0</v>
      </c>
      <c r="D2300" s="26" t="s">
        <v>13810</v>
      </c>
      <c r="E2300" s="27" t="n">
        <v>0</v>
      </c>
      <c r="F2300" s="26" t="s">
        <v>13810</v>
      </c>
      <c r="G2300" s="26" t="s">
        <v>13810</v>
      </c>
    </row>
    <row r="2301" customFormat="false" ht="12.75" hidden="false" customHeight="false" outlineLevel="0" collapsed="false">
      <c r="A2301" s="26" t="s">
        <v>16108</v>
      </c>
      <c r="B2301" s="26" t="n">
        <v>0</v>
      </c>
      <c r="C2301" s="27" t="n">
        <v>0</v>
      </c>
      <c r="D2301" s="26" t="s">
        <v>13810</v>
      </c>
      <c r="E2301" s="27" t="n">
        <v>0</v>
      </c>
      <c r="F2301" s="26" t="s">
        <v>13810</v>
      </c>
      <c r="G2301" s="26" t="s">
        <v>13810</v>
      </c>
    </row>
    <row r="2302" customFormat="false" ht="12.75" hidden="false" customHeight="false" outlineLevel="0" collapsed="false">
      <c r="A2302" s="26" t="s">
        <v>16109</v>
      </c>
      <c r="B2302" s="26" t="n">
        <v>0</v>
      </c>
      <c r="C2302" s="27" t="n">
        <v>0</v>
      </c>
      <c r="D2302" s="26" t="s">
        <v>13810</v>
      </c>
      <c r="E2302" s="27" t="n">
        <v>0</v>
      </c>
      <c r="F2302" s="26" t="s">
        <v>13810</v>
      </c>
      <c r="G2302" s="26" t="s">
        <v>13810</v>
      </c>
    </row>
    <row r="2303" customFormat="false" ht="12.75" hidden="false" customHeight="false" outlineLevel="0" collapsed="false">
      <c r="A2303" s="26" t="s">
        <v>16110</v>
      </c>
      <c r="B2303" s="26" t="n">
        <v>0</v>
      </c>
      <c r="C2303" s="27" t="n">
        <v>0</v>
      </c>
      <c r="D2303" s="26" t="s">
        <v>13810</v>
      </c>
      <c r="E2303" s="27" t="n">
        <v>0</v>
      </c>
      <c r="F2303" s="26" t="s">
        <v>13810</v>
      </c>
      <c r="G2303" s="26" t="s">
        <v>13810</v>
      </c>
    </row>
    <row r="2304" customFormat="false" ht="12.75" hidden="false" customHeight="false" outlineLevel="0" collapsed="false">
      <c r="A2304" s="26" t="s">
        <v>16111</v>
      </c>
      <c r="B2304" s="26" t="n">
        <v>0</v>
      </c>
      <c r="C2304" s="27" t="n">
        <v>0</v>
      </c>
      <c r="D2304" s="26" t="s">
        <v>13810</v>
      </c>
      <c r="E2304" s="27" t="n">
        <v>0</v>
      </c>
      <c r="F2304" s="26" t="s">
        <v>13810</v>
      </c>
      <c r="G2304" s="26" t="s">
        <v>13810</v>
      </c>
    </row>
    <row r="2305" customFormat="false" ht="12.75" hidden="false" customHeight="false" outlineLevel="0" collapsed="false">
      <c r="A2305" s="26" t="s">
        <v>16112</v>
      </c>
      <c r="B2305" s="26" t="n">
        <v>0</v>
      </c>
      <c r="C2305" s="27" t="n">
        <v>0</v>
      </c>
      <c r="D2305" s="26" t="s">
        <v>13810</v>
      </c>
      <c r="E2305" s="27" t="n">
        <v>0</v>
      </c>
      <c r="F2305" s="26" t="s">
        <v>13810</v>
      </c>
      <c r="G2305" s="26" t="s">
        <v>13810</v>
      </c>
    </row>
    <row r="2306" customFormat="false" ht="12.75" hidden="false" customHeight="false" outlineLevel="0" collapsed="false">
      <c r="A2306" s="26" t="s">
        <v>16113</v>
      </c>
      <c r="B2306" s="26" t="n">
        <v>0</v>
      </c>
      <c r="C2306" s="27" t="n">
        <v>0</v>
      </c>
      <c r="D2306" s="26" t="s">
        <v>13810</v>
      </c>
      <c r="E2306" s="27" t="n">
        <v>0</v>
      </c>
      <c r="F2306" s="26" t="s">
        <v>13810</v>
      </c>
      <c r="G2306" s="26" t="s">
        <v>13810</v>
      </c>
    </row>
    <row r="2307" customFormat="false" ht="12.75" hidden="false" customHeight="false" outlineLevel="0" collapsed="false">
      <c r="A2307" s="26" t="s">
        <v>16114</v>
      </c>
      <c r="B2307" s="26" t="n">
        <v>0</v>
      </c>
      <c r="C2307" s="27" t="n">
        <v>0</v>
      </c>
      <c r="D2307" s="26" t="s">
        <v>13810</v>
      </c>
      <c r="E2307" s="27" t="n">
        <v>0</v>
      </c>
      <c r="F2307" s="26" t="s">
        <v>13810</v>
      </c>
      <c r="G2307" s="26" t="s">
        <v>13810</v>
      </c>
    </row>
    <row r="2308" customFormat="false" ht="12.75" hidden="false" customHeight="false" outlineLevel="0" collapsed="false">
      <c r="A2308" s="26" t="s">
        <v>16115</v>
      </c>
      <c r="B2308" s="26" t="n">
        <v>0</v>
      </c>
      <c r="C2308" s="27" t="n">
        <v>0</v>
      </c>
      <c r="D2308" s="26" t="s">
        <v>13810</v>
      </c>
      <c r="E2308" s="27" t="n">
        <v>0</v>
      </c>
      <c r="F2308" s="26" t="s">
        <v>13810</v>
      </c>
      <c r="G2308" s="26" t="s">
        <v>13810</v>
      </c>
    </row>
    <row r="2309" customFormat="false" ht="12.75" hidden="false" customHeight="false" outlineLevel="0" collapsed="false">
      <c r="A2309" s="26" t="s">
        <v>16116</v>
      </c>
      <c r="B2309" s="26" t="n">
        <v>0</v>
      </c>
      <c r="C2309" s="27" t="n">
        <v>0</v>
      </c>
      <c r="D2309" s="26" t="s">
        <v>13810</v>
      </c>
      <c r="E2309" s="27" t="n">
        <v>0</v>
      </c>
      <c r="F2309" s="26" t="s">
        <v>13810</v>
      </c>
      <c r="G2309" s="26" t="s">
        <v>13810</v>
      </c>
    </row>
    <row r="2310" customFormat="false" ht="12.75" hidden="false" customHeight="false" outlineLevel="0" collapsed="false">
      <c r="A2310" s="26" t="s">
        <v>16117</v>
      </c>
      <c r="B2310" s="26" t="n">
        <v>0</v>
      </c>
      <c r="C2310" s="27" t="n">
        <v>0</v>
      </c>
      <c r="D2310" s="26" t="s">
        <v>13810</v>
      </c>
      <c r="E2310" s="27" t="n">
        <v>0</v>
      </c>
      <c r="F2310" s="26" t="s">
        <v>13810</v>
      </c>
      <c r="G2310" s="26" t="s">
        <v>13810</v>
      </c>
    </row>
    <row r="2311" customFormat="false" ht="12.75" hidden="false" customHeight="false" outlineLevel="0" collapsed="false">
      <c r="A2311" s="26" t="s">
        <v>16118</v>
      </c>
      <c r="B2311" s="26" t="n">
        <v>0</v>
      </c>
      <c r="C2311" s="27" t="n">
        <v>0</v>
      </c>
      <c r="D2311" s="26" t="s">
        <v>13810</v>
      </c>
      <c r="E2311" s="27" t="n">
        <v>0</v>
      </c>
      <c r="F2311" s="26" t="s">
        <v>13810</v>
      </c>
      <c r="G2311" s="26" t="s">
        <v>13810</v>
      </c>
    </row>
    <row r="2312" customFormat="false" ht="12.75" hidden="false" customHeight="false" outlineLevel="0" collapsed="false">
      <c r="A2312" s="26" t="s">
        <v>16119</v>
      </c>
      <c r="B2312" s="26" t="n">
        <v>0</v>
      </c>
      <c r="C2312" s="27" t="n">
        <v>0</v>
      </c>
      <c r="D2312" s="26" t="s">
        <v>13810</v>
      </c>
      <c r="E2312" s="27" t="n">
        <v>0</v>
      </c>
      <c r="F2312" s="26" t="s">
        <v>13810</v>
      </c>
      <c r="G2312" s="26" t="s">
        <v>13810</v>
      </c>
    </row>
    <row r="2313" customFormat="false" ht="12.75" hidden="false" customHeight="false" outlineLevel="0" collapsed="false">
      <c r="A2313" s="26" t="s">
        <v>16120</v>
      </c>
      <c r="B2313" s="26" t="n">
        <v>0</v>
      </c>
      <c r="C2313" s="27" t="n">
        <v>0</v>
      </c>
      <c r="D2313" s="26" t="s">
        <v>13810</v>
      </c>
      <c r="E2313" s="27" t="n">
        <v>0</v>
      </c>
      <c r="F2313" s="26" t="s">
        <v>13810</v>
      </c>
      <c r="G2313" s="26" t="s">
        <v>13810</v>
      </c>
    </row>
    <row r="2314" customFormat="false" ht="12.75" hidden="false" customHeight="false" outlineLevel="0" collapsed="false">
      <c r="A2314" s="26" t="s">
        <v>16121</v>
      </c>
      <c r="B2314" s="26" t="n">
        <v>0</v>
      </c>
      <c r="C2314" s="27" t="n">
        <v>0</v>
      </c>
      <c r="D2314" s="26" t="s">
        <v>13810</v>
      </c>
      <c r="E2314" s="27" t="n">
        <v>0</v>
      </c>
      <c r="F2314" s="26" t="s">
        <v>13810</v>
      </c>
      <c r="G2314" s="26" t="s">
        <v>13810</v>
      </c>
    </row>
    <row r="2315" customFormat="false" ht="12.75" hidden="false" customHeight="false" outlineLevel="0" collapsed="false">
      <c r="A2315" s="26" t="s">
        <v>16122</v>
      </c>
      <c r="B2315" s="26" t="n">
        <v>0</v>
      </c>
      <c r="C2315" s="27" t="n">
        <v>0</v>
      </c>
      <c r="D2315" s="26" t="s">
        <v>13810</v>
      </c>
      <c r="E2315" s="27" t="n">
        <v>0</v>
      </c>
      <c r="F2315" s="26" t="s">
        <v>13810</v>
      </c>
      <c r="G2315" s="26" t="s">
        <v>13810</v>
      </c>
    </row>
    <row r="2316" customFormat="false" ht="12.75" hidden="false" customHeight="false" outlineLevel="0" collapsed="false">
      <c r="A2316" s="26" t="s">
        <v>16123</v>
      </c>
      <c r="B2316" s="26" t="n">
        <v>0</v>
      </c>
      <c r="C2316" s="27" t="n">
        <v>0</v>
      </c>
      <c r="D2316" s="26" t="s">
        <v>13810</v>
      </c>
      <c r="E2316" s="27" t="n">
        <v>0</v>
      </c>
      <c r="F2316" s="26" t="s">
        <v>13810</v>
      </c>
      <c r="G2316" s="26" t="s">
        <v>13810</v>
      </c>
    </row>
    <row r="2317" customFormat="false" ht="12.75" hidden="false" customHeight="false" outlineLevel="0" collapsed="false">
      <c r="A2317" s="26" t="s">
        <v>16124</v>
      </c>
      <c r="B2317" s="26" t="n">
        <v>0</v>
      </c>
      <c r="C2317" s="27" t="n">
        <v>0</v>
      </c>
      <c r="D2317" s="26" t="s">
        <v>13810</v>
      </c>
      <c r="E2317" s="27" t="n">
        <v>0</v>
      </c>
      <c r="F2317" s="26" t="s">
        <v>13810</v>
      </c>
      <c r="G2317" s="26" t="s">
        <v>13810</v>
      </c>
    </row>
    <row r="2318" customFormat="false" ht="12.75" hidden="false" customHeight="false" outlineLevel="0" collapsed="false">
      <c r="A2318" s="26" t="s">
        <v>16125</v>
      </c>
      <c r="B2318" s="26" t="n">
        <v>0</v>
      </c>
      <c r="C2318" s="27" t="n">
        <v>0</v>
      </c>
      <c r="D2318" s="26" t="s">
        <v>13810</v>
      </c>
      <c r="E2318" s="27" t="n">
        <v>0</v>
      </c>
      <c r="F2318" s="26" t="s">
        <v>13810</v>
      </c>
      <c r="G2318" s="26" t="s">
        <v>13810</v>
      </c>
    </row>
    <row r="2319" customFormat="false" ht="12.75" hidden="false" customHeight="false" outlineLevel="0" collapsed="false">
      <c r="A2319" s="26" t="s">
        <v>16126</v>
      </c>
      <c r="B2319" s="26" t="n">
        <v>0</v>
      </c>
      <c r="C2319" s="27" t="n">
        <v>0</v>
      </c>
      <c r="D2319" s="26" t="s">
        <v>13810</v>
      </c>
      <c r="E2319" s="27" t="n">
        <v>0</v>
      </c>
      <c r="F2319" s="26" t="s">
        <v>13810</v>
      </c>
      <c r="G2319" s="26" t="s">
        <v>13810</v>
      </c>
    </row>
    <row r="2320" customFormat="false" ht="12.75" hidden="false" customHeight="false" outlineLevel="0" collapsed="false">
      <c r="A2320" s="26" t="s">
        <v>16127</v>
      </c>
      <c r="B2320" s="26" t="n">
        <v>0</v>
      </c>
      <c r="C2320" s="27" t="n">
        <v>0</v>
      </c>
      <c r="D2320" s="26" t="s">
        <v>13810</v>
      </c>
      <c r="E2320" s="27" t="n">
        <v>0</v>
      </c>
      <c r="F2320" s="26" t="s">
        <v>13810</v>
      </c>
      <c r="G2320" s="26" t="s">
        <v>13810</v>
      </c>
    </row>
    <row r="2321" customFormat="false" ht="12.75" hidden="false" customHeight="false" outlineLevel="0" collapsed="false">
      <c r="A2321" s="26" t="s">
        <v>16128</v>
      </c>
      <c r="B2321" s="26" t="n">
        <v>0</v>
      </c>
      <c r="C2321" s="27" t="n">
        <v>0</v>
      </c>
      <c r="D2321" s="26" t="s">
        <v>13810</v>
      </c>
      <c r="E2321" s="27" t="n">
        <v>0</v>
      </c>
      <c r="F2321" s="26" t="s">
        <v>13810</v>
      </c>
      <c r="G2321" s="26" t="s">
        <v>13810</v>
      </c>
    </row>
    <row r="2322" customFormat="false" ht="12.75" hidden="false" customHeight="false" outlineLevel="0" collapsed="false">
      <c r="A2322" s="26" t="s">
        <v>16129</v>
      </c>
      <c r="B2322" s="26" t="n">
        <v>0</v>
      </c>
      <c r="C2322" s="27" t="n">
        <v>0</v>
      </c>
      <c r="D2322" s="26" t="s">
        <v>13810</v>
      </c>
      <c r="E2322" s="27" t="n">
        <v>0</v>
      </c>
      <c r="F2322" s="26" t="s">
        <v>13810</v>
      </c>
      <c r="G2322" s="26" t="s">
        <v>13810</v>
      </c>
    </row>
    <row r="2323" customFormat="false" ht="12.75" hidden="false" customHeight="false" outlineLevel="0" collapsed="false">
      <c r="A2323" s="26" t="s">
        <v>16130</v>
      </c>
      <c r="B2323" s="26" t="n">
        <v>0</v>
      </c>
      <c r="C2323" s="27" t="n">
        <v>0</v>
      </c>
      <c r="D2323" s="26" t="s">
        <v>13810</v>
      </c>
      <c r="E2323" s="27" t="n">
        <v>0</v>
      </c>
      <c r="F2323" s="26" t="s">
        <v>13810</v>
      </c>
      <c r="G2323" s="26" t="s">
        <v>13810</v>
      </c>
    </row>
    <row r="2324" customFormat="false" ht="12.75" hidden="false" customHeight="false" outlineLevel="0" collapsed="false">
      <c r="A2324" s="26" t="s">
        <v>16131</v>
      </c>
      <c r="B2324" s="26" t="n">
        <v>0</v>
      </c>
      <c r="C2324" s="27" t="n">
        <v>0</v>
      </c>
      <c r="D2324" s="26" t="s">
        <v>13810</v>
      </c>
      <c r="E2324" s="27" t="n">
        <v>0</v>
      </c>
      <c r="F2324" s="26" t="s">
        <v>13810</v>
      </c>
      <c r="G2324" s="26" t="s">
        <v>13810</v>
      </c>
    </row>
    <row r="2325" customFormat="false" ht="12.75" hidden="false" customHeight="false" outlineLevel="0" collapsed="false">
      <c r="A2325" s="26" t="s">
        <v>16132</v>
      </c>
      <c r="B2325" s="26" t="n">
        <v>0</v>
      </c>
      <c r="C2325" s="27" t="n">
        <v>0</v>
      </c>
      <c r="D2325" s="26" t="s">
        <v>13810</v>
      </c>
      <c r="E2325" s="27" t="n">
        <v>0</v>
      </c>
      <c r="F2325" s="26" t="s">
        <v>13810</v>
      </c>
      <c r="G2325" s="26" t="s">
        <v>13810</v>
      </c>
    </row>
    <row r="2326" customFormat="false" ht="12.75" hidden="false" customHeight="false" outlineLevel="0" collapsed="false">
      <c r="A2326" s="26" t="s">
        <v>16133</v>
      </c>
      <c r="B2326" s="26" t="n">
        <v>0</v>
      </c>
      <c r="C2326" s="27" t="n">
        <v>0</v>
      </c>
      <c r="D2326" s="26" t="s">
        <v>13810</v>
      </c>
      <c r="E2326" s="27" t="n">
        <v>0</v>
      </c>
      <c r="F2326" s="26" t="s">
        <v>13810</v>
      </c>
      <c r="G2326" s="26" t="s">
        <v>13810</v>
      </c>
    </row>
    <row r="2327" customFormat="false" ht="12.75" hidden="false" customHeight="false" outlineLevel="0" collapsed="false">
      <c r="A2327" s="26" t="s">
        <v>16134</v>
      </c>
      <c r="B2327" s="26" t="n">
        <v>0</v>
      </c>
      <c r="C2327" s="27" t="n">
        <v>0</v>
      </c>
      <c r="D2327" s="26" t="s">
        <v>13810</v>
      </c>
      <c r="E2327" s="27" t="n">
        <v>0</v>
      </c>
      <c r="F2327" s="26" t="s">
        <v>13810</v>
      </c>
      <c r="G2327" s="26" t="s">
        <v>13810</v>
      </c>
    </row>
    <row r="2328" customFormat="false" ht="12.75" hidden="false" customHeight="false" outlineLevel="0" collapsed="false">
      <c r="A2328" s="26" t="s">
        <v>16135</v>
      </c>
      <c r="B2328" s="26" t="n">
        <v>0</v>
      </c>
      <c r="C2328" s="27" t="n">
        <v>0</v>
      </c>
      <c r="D2328" s="26" t="s">
        <v>13810</v>
      </c>
      <c r="E2328" s="27" t="n">
        <v>0</v>
      </c>
      <c r="F2328" s="26" t="s">
        <v>13810</v>
      </c>
      <c r="G2328" s="26" t="s">
        <v>13810</v>
      </c>
    </row>
    <row r="2329" customFormat="false" ht="12.75" hidden="false" customHeight="false" outlineLevel="0" collapsed="false">
      <c r="A2329" s="26" t="s">
        <v>16136</v>
      </c>
      <c r="B2329" s="26" t="n">
        <v>0</v>
      </c>
      <c r="C2329" s="27" t="n">
        <v>0</v>
      </c>
      <c r="D2329" s="26" t="s">
        <v>13810</v>
      </c>
      <c r="E2329" s="27" t="n">
        <v>0</v>
      </c>
      <c r="F2329" s="26" t="s">
        <v>13810</v>
      </c>
      <c r="G2329" s="26" t="s">
        <v>13810</v>
      </c>
    </row>
    <row r="2330" customFormat="false" ht="12.75" hidden="false" customHeight="false" outlineLevel="0" collapsed="false">
      <c r="A2330" s="26" t="s">
        <v>16137</v>
      </c>
      <c r="B2330" s="26" t="n">
        <v>0</v>
      </c>
      <c r="C2330" s="27" t="n">
        <v>0</v>
      </c>
      <c r="D2330" s="26" t="s">
        <v>13810</v>
      </c>
      <c r="E2330" s="27" t="n">
        <v>0</v>
      </c>
      <c r="F2330" s="26" t="s">
        <v>13810</v>
      </c>
      <c r="G2330" s="26" t="s">
        <v>13810</v>
      </c>
    </row>
    <row r="2331" customFormat="false" ht="12.75" hidden="false" customHeight="false" outlineLevel="0" collapsed="false">
      <c r="A2331" s="26" t="s">
        <v>16138</v>
      </c>
      <c r="B2331" s="26" t="n">
        <v>0</v>
      </c>
      <c r="C2331" s="27" t="n">
        <v>0</v>
      </c>
      <c r="D2331" s="26" t="s">
        <v>13810</v>
      </c>
      <c r="E2331" s="27" t="n">
        <v>0</v>
      </c>
      <c r="F2331" s="26" t="s">
        <v>13810</v>
      </c>
      <c r="G2331" s="26" t="s">
        <v>13810</v>
      </c>
    </row>
    <row r="2332" customFormat="false" ht="12.75" hidden="false" customHeight="false" outlineLevel="0" collapsed="false">
      <c r="A2332" s="26" t="s">
        <v>16139</v>
      </c>
      <c r="B2332" s="26" t="n">
        <v>0</v>
      </c>
      <c r="C2332" s="27" t="n">
        <v>0</v>
      </c>
      <c r="D2332" s="26" t="s">
        <v>13810</v>
      </c>
      <c r="E2332" s="27" t="n">
        <v>0</v>
      </c>
      <c r="F2332" s="26" t="s">
        <v>13810</v>
      </c>
      <c r="G2332" s="26" t="s">
        <v>13810</v>
      </c>
    </row>
    <row r="2333" customFormat="false" ht="12.75" hidden="false" customHeight="false" outlineLevel="0" collapsed="false">
      <c r="A2333" s="26" t="s">
        <v>16140</v>
      </c>
      <c r="B2333" s="26" t="n">
        <v>0</v>
      </c>
      <c r="C2333" s="27" t="n">
        <v>0</v>
      </c>
      <c r="D2333" s="26" t="s">
        <v>13810</v>
      </c>
      <c r="E2333" s="27" t="n">
        <v>0</v>
      </c>
      <c r="F2333" s="26" t="s">
        <v>13810</v>
      </c>
      <c r="G2333" s="26" t="s">
        <v>13810</v>
      </c>
    </row>
    <row r="2334" customFormat="false" ht="12.75" hidden="false" customHeight="false" outlineLevel="0" collapsed="false">
      <c r="A2334" s="26" t="s">
        <v>16141</v>
      </c>
      <c r="B2334" s="26" t="n">
        <v>0</v>
      </c>
      <c r="C2334" s="27" t="n">
        <v>0</v>
      </c>
      <c r="D2334" s="26" t="s">
        <v>13810</v>
      </c>
      <c r="E2334" s="27" t="n">
        <v>0</v>
      </c>
      <c r="F2334" s="26" t="s">
        <v>13810</v>
      </c>
      <c r="G2334" s="26" t="s">
        <v>13810</v>
      </c>
    </row>
    <row r="2335" customFormat="false" ht="12.75" hidden="false" customHeight="false" outlineLevel="0" collapsed="false">
      <c r="A2335" s="26" t="s">
        <v>16142</v>
      </c>
      <c r="B2335" s="26" t="n">
        <v>0</v>
      </c>
      <c r="C2335" s="27" t="n">
        <v>0</v>
      </c>
      <c r="D2335" s="26" t="s">
        <v>13810</v>
      </c>
      <c r="E2335" s="27" t="n">
        <v>0</v>
      </c>
      <c r="F2335" s="26" t="s">
        <v>13810</v>
      </c>
      <c r="G2335" s="26" t="s">
        <v>13810</v>
      </c>
    </row>
    <row r="2336" customFormat="false" ht="12.75" hidden="false" customHeight="false" outlineLevel="0" collapsed="false">
      <c r="A2336" s="26" t="s">
        <v>16143</v>
      </c>
      <c r="B2336" s="26" t="n">
        <v>0</v>
      </c>
      <c r="C2336" s="27" t="n">
        <v>0</v>
      </c>
      <c r="D2336" s="26" t="s">
        <v>13810</v>
      </c>
      <c r="E2336" s="27" t="n">
        <v>0</v>
      </c>
      <c r="F2336" s="26" t="s">
        <v>13810</v>
      </c>
      <c r="G2336" s="26" t="s">
        <v>13810</v>
      </c>
    </row>
    <row r="2337" customFormat="false" ht="12.75" hidden="false" customHeight="false" outlineLevel="0" collapsed="false">
      <c r="A2337" s="26" t="s">
        <v>16144</v>
      </c>
      <c r="B2337" s="26" t="n">
        <v>0</v>
      </c>
      <c r="C2337" s="27" t="n">
        <v>0</v>
      </c>
      <c r="D2337" s="26" t="s">
        <v>13810</v>
      </c>
      <c r="E2337" s="27" t="n">
        <v>0</v>
      </c>
      <c r="F2337" s="26" t="s">
        <v>13810</v>
      </c>
      <c r="G2337" s="26" t="s">
        <v>13810</v>
      </c>
    </row>
    <row r="2338" customFormat="false" ht="12.75" hidden="false" customHeight="false" outlineLevel="0" collapsed="false">
      <c r="A2338" s="26" t="s">
        <v>16145</v>
      </c>
      <c r="B2338" s="26" t="n">
        <v>0</v>
      </c>
      <c r="C2338" s="27" t="n">
        <v>0</v>
      </c>
      <c r="D2338" s="26" t="s">
        <v>13810</v>
      </c>
      <c r="E2338" s="27" t="n">
        <v>0</v>
      </c>
      <c r="F2338" s="26" t="s">
        <v>13810</v>
      </c>
      <c r="G2338" s="26" t="s">
        <v>13810</v>
      </c>
    </row>
    <row r="2339" customFormat="false" ht="12.75" hidden="false" customHeight="false" outlineLevel="0" collapsed="false">
      <c r="A2339" s="26" t="s">
        <v>16146</v>
      </c>
      <c r="B2339" s="26" t="n">
        <v>0</v>
      </c>
      <c r="C2339" s="27" t="n">
        <v>0</v>
      </c>
      <c r="D2339" s="26" t="s">
        <v>13810</v>
      </c>
      <c r="E2339" s="27" t="n">
        <v>0</v>
      </c>
      <c r="F2339" s="26" t="s">
        <v>13810</v>
      </c>
      <c r="G2339" s="26" t="s">
        <v>13810</v>
      </c>
    </row>
    <row r="2340" customFormat="false" ht="12.75" hidden="false" customHeight="false" outlineLevel="0" collapsed="false">
      <c r="A2340" s="26" t="s">
        <v>16147</v>
      </c>
      <c r="B2340" s="26" t="n">
        <v>0</v>
      </c>
      <c r="C2340" s="27" t="n">
        <v>0</v>
      </c>
      <c r="D2340" s="26" t="s">
        <v>13810</v>
      </c>
      <c r="E2340" s="27" t="n">
        <v>0</v>
      </c>
      <c r="F2340" s="26" t="s">
        <v>13810</v>
      </c>
      <c r="G2340" s="26" t="s">
        <v>13810</v>
      </c>
    </row>
    <row r="2341" customFormat="false" ht="12.75" hidden="false" customHeight="false" outlineLevel="0" collapsed="false">
      <c r="A2341" s="26" t="s">
        <v>16148</v>
      </c>
      <c r="B2341" s="26" t="n">
        <v>0</v>
      </c>
      <c r="C2341" s="27" t="n">
        <v>0</v>
      </c>
      <c r="D2341" s="26" t="s">
        <v>13810</v>
      </c>
      <c r="E2341" s="27" t="n">
        <v>0</v>
      </c>
      <c r="F2341" s="26" t="s">
        <v>13810</v>
      </c>
      <c r="G2341" s="26" t="s">
        <v>13810</v>
      </c>
    </row>
    <row r="2342" customFormat="false" ht="12.75" hidden="false" customHeight="false" outlineLevel="0" collapsed="false">
      <c r="A2342" s="26" t="s">
        <v>16149</v>
      </c>
      <c r="B2342" s="26" t="n">
        <v>0</v>
      </c>
      <c r="C2342" s="27" t="n">
        <v>0</v>
      </c>
      <c r="D2342" s="26" t="s">
        <v>13810</v>
      </c>
      <c r="E2342" s="27" t="n">
        <v>0</v>
      </c>
      <c r="F2342" s="26" t="s">
        <v>13810</v>
      </c>
      <c r="G2342" s="26" t="s">
        <v>13810</v>
      </c>
    </row>
    <row r="2343" customFormat="false" ht="12.75" hidden="false" customHeight="false" outlineLevel="0" collapsed="false">
      <c r="A2343" s="26" t="s">
        <v>16150</v>
      </c>
      <c r="B2343" s="26" t="n">
        <v>0</v>
      </c>
      <c r="C2343" s="27" t="n">
        <v>0</v>
      </c>
      <c r="D2343" s="26" t="s">
        <v>13810</v>
      </c>
      <c r="E2343" s="27" t="n">
        <v>0</v>
      </c>
      <c r="F2343" s="26" t="s">
        <v>13810</v>
      </c>
      <c r="G2343" s="26" t="s">
        <v>13810</v>
      </c>
    </row>
    <row r="2344" customFormat="false" ht="12.75" hidden="false" customHeight="false" outlineLevel="0" collapsed="false">
      <c r="A2344" s="26" t="s">
        <v>16151</v>
      </c>
      <c r="B2344" s="26" t="n">
        <v>0</v>
      </c>
      <c r="C2344" s="27" t="n">
        <v>0</v>
      </c>
      <c r="D2344" s="26" t="s">
        <v>13810</v>
      </c>
      <c r="E2344" s="27" t="n">
        <v>0</v>
      </c>
      <c r="F2344" s="26" t="s">
        <v>13810</v>
      </c>
      <c r="G2344" s="26" t="s">
        <v>13810</v>
      </c>
    </row>
    <row r="2345" customFormat="false" ht="12.75" hidden="false" customHeight="false" outlineLevel="0" collapsed="false">
      <c r="A2345" s="26" t="s">
        <v>16152</v>
      </c>
      <c r="B2345" s="26" t="n">
        <v>0</v>
      </c>
      <c r="C2345" s="27" t="n">
        <v>0</v>
      </c>
      <c r="D2345" s="26" t="s">
        <v>13810</v>
      </c>
      <c r="E2345" s="27" t="n">
        <v>0</v>
      </c>
      <c r="F2345" s="26" t="s">
        <v>13810</v>
      </c>
      <c r="G2345" s="26" t="s">
        <v>13810</v>
      </c>
    </row>
    <row r="2346" customFormat="false" ht="12.75" hidden="false" customHeight="false" outlineLevel="0" collapsed="false">
      <c r="A2346" s="26" t="s">
        <v>16153</v>
      </c>
      <c r="B2346" s="26" t="n">
        <v>0</v>
      </c>
      <c r="C2346" s="27" t="n">
        <v>0</v>
      </c>
      <c r="D2346" s="26" t="s">
        <v>13810</v>
      </c>
      <c r="E2346" s="27" t="n">
        <v>0</v>
      </c>
      <c r="F2346" s="26" t="s">
        <v>13810</v>
      </c>
      <c r="G2346" s="26" t="s">
        <v>13810</v>
      </c>
    </row>
    <row r="2347" customFormat="false" ht="12.75" hidden="false" customHeight="false" outlineLevel="0" collapsed="false">
      <c r="A2347" s="26" t="s">
        <v>16154</v>
      </c>
      <c r="B2347" s="26" t="n">
        <v>0</v>
      </c>
      <c r="C2347" s="27" t="n">
        <v>0</v>
      </c>
      <c r="D2347" s="26" t="s">
        <v>13810</v>
      </c>
      <c r="E2347" s="27" t="n">
        <v>0</v>
      </c>
      <c r="F2347" s="26" t="s">
        <v>13810</v>
      </c>
      <c r="G2347" s="26" t="s">
        <v>13810</v>
      </c>
    </row>
    <row r="2348" customFormat="false" ht="12.75" hidden="false" customHeight="false" outlineLevel="0" collapsed="false">
      <c r="A2348" s="26" t="s">
        <v>16155</v>
      </c>
      <c r="B2348" s="26" t="n">
        <v>0</v>
      </c>
      <c r="C2348" s="27" t="n">
        <v>0</v>
      </c>
      <c r="D2348" s="26" t="s">
        <v>13810</v>
      </c>
      <c r="E2348" s="27" t="n">
        <v>0</v>
      </c>
      <c r="F2348" s="26" t="s">
        <v>13810</v>
      </c>
      <c r="G2348" s="26" t="s">
        <v>13810</v>
      </c>
    </row>
    <row r="2349" customFormat="false" ht="12.75" hidden="false" customHeight="false" outlineLevel="0" collapsed="false">
      <c r="A2349" s="26" t="s">
        <v>16156</v>
      </c>
      <c r="B2349" s="26" t="n">
        <v>0</v>
      </c>
      <c r="C2349" s="27" t="n">
        <v>0</v>
      </c>
      <c r="D2349" s="26" t="s">
        <v>13810</v>
      </c>
      <c r="E2349" s="27" t="n">
        <v>0</v>
      </c>
      <c r="F2349" s="26" t="s">
        <v>13810</v>
      </c>
      <c r="G2349" s="26" t="s">
        <v>13810</v>
      </c>
    </row>
    <row r="2350" customFormat="false" ht="12.75" hidden="false" customHeight="false" outlineLevel="0" collapsed="false">
      <c r="A2350" s="26" t="s">
        <v>16157</v>
      </c>
      <c r="B2350" s="26" t="n">
        <v>0</v>
      </c>
      <c r="C2350" s="27" t="n">
        <v>0</v>
      </c>
      <c r="D2350" s="26" t="s">
        <v>13810</v>
      </c>
      <c r="E2350" s="27" t="n">
        <v>0</v>
      </c>
      <c r="F2350" s="26" t="s">
        <v>13810</v>
      </c>
      <c r="G2350" s="26" t="s">
        <v>13810</v>
      </c>
    </row>
    <row r="2351" customFormat="false" ht="12.75" hidden="false" customHeight="false" outlineLevel="0" collapsed="false">
      <c r="A2351" s="26" t="s">
        <v>16158</v>
      </c>
      <c r="B2351" s="26" t="n">
        <v>0</v>
      </c>
      <c r="C2351" s="27" t="n">
        <v>0</v>
      </c>
      <c r="D2351" s="26" t="s">
        <v>13810</v>
      </c>
      <c r="E2351" s="27" t="n">
        <v>0</v>
      </c>
      <c r="F2351" s="26" t="s">
        <v>13810</v>
      </c>
      <c r="G2351" s="26" t="s">
        <v>13810</v>
      </c>
    </row>
    <row r="2352" customFormat="false" ht="12.75" hidden="false" customHeight="false" outlineLevel="0" collapsed="false">
      <c r="A2352" s="26" t="s">
        <v>16159</v>
      </c>
      <c r="B2352" s="26" t="n">
        <v>0</v>
      </c>
      <c r="C2352" s="27" t="n">
        <v>0</v>
      </c>
      <c r="D2352" s="26" t="s">
        <v>13810</v>
      </c>
      <c r="E2352" s="27" t="n">
        <v>0</v>
      </c>
      <c r="F2352" s="26" t="s">
        <v>13810</v>
      </c>
      <c r="G2352" s="26" t="s">
        <v>13810</v>
      </c>
    </row>
    <row r="2353" customFormat="false" ht="12.75" hidden="false" customHeight="false" outlineLevel="0" collapsed="false">
      <c r="A2353" s="26" t="s">
        <v>16160</v>
      </c>
      <c r="B2353" s="26" t="n">
        <v>0</v>
      </c>
      <c r="C2353" s="27" t="n">
        <v>0</v>
      </c>
      <c r="D2353" s="26" t="s">
        <v>13810</v>
      </c>
      <c r="E2353" s="27" t="n">
        <v>0</v>
      </c>
      <c r="F2353" s="26" t="s">
        <v>13810</v>
      </c>
      <c r="G2353" s="26" t="s">
        <v>13810</v>
      </c>
    </row>
    <row r="2354" customFormat="false" ht="12.75" hidden="false" customHeight="false" outlineLevel="0" collapsed="false">
      <c r="A2354" s="26" t="s">
        <v>16161</v>
      </c>
      <c r="B2354" s="26" t="n">
        <v>0</v>
      </c>
      <c r="C2354" s="27" t="n">
        <v>0</v>
      </c>
      <c r="D2354" s="26" t="s">
        <v>13810</v>
      </c>
      <c r="E2354" s="27" t="n">
        <v>0</v>
      </c>
      <c r="F2354" s="26" t="s">
        <v>13810</v>
      </c>
      <c r="G2354" s="26" t="s">
        <v>13810</v>
      </c>
    </row>
    <row r="2355" customFormat="false" ht="12.75" hidden="false" customHeight="false" outlineLevel="0" collapsed="false">
      <c r="A2355" s="26" t="s">
        <v>16162</v>
      </c>
      <c r="B2355" s="26" t="n">
        <v>0</v>
      </c>
      <c r="C2355" s="27" t="n">
        <v>0</v>
      </c>
      <c r="D2355" s="26" t="s">
        <v>13810</v>
      </c>
      <c r="E2355" s="27" t="n">
        <v>0</v>
      </c>
      <c r="F2355" s="26" t="s">
        <v>13810</v>
      </c>
      <c r="G2355" s="26" t="s">
        <v>13810</v>
      </c>
    </row>
    <row r="2356" customFormat="false" ht="12.75" hidden="false" customHeight="false" outlineLevel="0" collapsed="false">
      <c r="A2356" s="26" t="s">
        <v>16163</v>
      </c>
      <c r="B2356" s="26" t="n">
        <v>0</v>
      </c>
      <c r="C2356" s="27" t="n">
        <v>0</v>
      </c>
      <c r="D2356" s="26" t="s">
        <v>13810</v>
      </c>
      <c r="E2356" s="27" t="n">
        <v>0</v>
      </c>
      <c r="F2356" s="26" t="s">
        <v>13810</v>
      </c>
      <c r="G2356" s="26" t="s">
        <v>13810</v>
      </c>
    </row>
    <row r="2357" customFormat="false" ht="12.75" hidden="false" customHeight="false" outlineLevel="0" collapsed="false">
      <c r="A2357" s="26" t="s">
        <v>16164</v>
      </c>
      <c r="B2357" s="26" t="n">
        <v>0</v>
      </c>
      <c r="C2357" s="27" t="n">
        <v>0</v>
      </c>
      <c r="D2357" s="26" t="s">
        <v>13810</v>
      </c>
      <c r="E2357" s="27" t="n">
        <v>0</v>
      </c>
      <c r="F2357" s="26" t="s">
        <v>13810</v>
      </c>
      <c r="G2357" s="26" t="s">
        <v>13810</v>
      </c>
    </row>
    <row r="2358" customFormat="false" ht="12.75" hidden="false" customHeight="false" outlineLevel="0" collapsed="false">
      <c r="A2358" s="26" t="s">
        <v>16165</v>
      </c>
      <c r="B2358" s="26" t="n">
        <v>0</v>
      </c>
      <c r="C2358" s="27" t="n">
        <v>0</v>
      </c>
      <c r="D2358" s="26" t="s">
        <v>13810</v>
      </c>
      <c r="E2358" s="27" t="n">
        <v>0</v>
      </c>
      <c r="F2358" s="26" t="s">
        <v>13810</v>
      </c>
      <c r="G2358" s="26" t="s">
        <v>13810</v>
      </c>
    </row>
    <row r="2359" customFormat="false" ht="12.75" hidden="false" customHeight="false" outlineLevel="0" collapsed="false">
      <c r="A2359" s="26" t="s">
        <v>16166</v>
      </c>
      <c r="B2359" s="26" t="n">
        <v>0</v>
      </c>
      <c r="C2359" s="27" t="n">
        <v>0</v>
      </c>
      <c r="D2359" s="26" t="s">
        <v>13810</v>
      </c>
      <c r="E2359" s="27" t="n">
        <v>0</v>
      </c>
      <c r="F2359" s="26" t="s">
        <v>13810</v>
      </c>
      <c r="G2359" s="26" t="s">
        <v>13810</v>
      </c>
    </row>
    <row r="2360" customFormat="false" ht="12.75" hidden="false" customHeight="false" outlineLevel="0" collapsed="false">
      <c r="A2360" s="26" t="s">
        <v>16167</v>
      </c>
      <c r="B2360" s="26" t="n">
        <v>0</v>
      </c>
      <c r="C2360" s="27" t="n">
        <v>0</v>
      </c>
      <c r="D2360" s="26" t="s">
        <v>13810</v>
      </c>
      <c r="E2360" s="27" t="n">
        <v>0</v>
      </c>
      <c r="F2360" s="26" t="s">
        <v>13810</v>
      </c>
      <c r="G2360" s="26" t="s">
        <v>13810</v>
      </c>
    </row>
    <row r="2361" customFormat="false" ht="12.75" hidden="false" customHeight="false" outlineLevel="0" collapsed="false">
      <c r="A2361" s="26" t="s">
        <v>16168</v>
      </c>
      <c r="B2361" s="26" t="n">
        <v>0</v>
      </c>
      <c r="C2361" s="27" t="n">
        <v>0</v>
      </c>
      <c r="D2361" s="26" t="s">
        <v>13810</v>
      </c>
      <c r="E2361" s="27" t="n">
        <v>0</v>
      </c>
      <c r="F2361" s="26" t="s">
        <v>13810</v>
      </c>
      <c r="G2361" s="26" t="s">
        <v>13810</v>
      </c>
    </row>
    <row r="2362" customFormat="false" ht="12.75" hidden="false" customHeight="false" outlineLevel="0" collapsed="false">
      <c r="A2362" s="26" t="s">
        <v>16169</v>
      </c>
      <c r="B2362" s="26" t="n">
        <v>0</v>
      </c>
      <c r="C2362" s="27" t="n">
        <v>0</v>
      </c>
      <c r="D2362" s="26" t="s">
        <v>13810</v>
      </c>
      <c r="E2362" s="27" t="n">
        <v>0</v>
      </c>
      <c r="F2362" s="26" t="s">
        <v>13810</v>
      </c>
      <c r="G2362" s="26" t="s">
        <v>13810</v>
      </c>
    </row>
    <row r="2363" customFormat="false" ht="12.75" hidden="false" customHeight="false" outlineLevel="0" collapsed="false">
      <c r="A2363" s="26" t="s">
        <v>16170</v>
      </c>
      <c r="B2363" s="26" t="n">
        <v>0</v>
      </c>
      <c r="C2363" s="27" t="n">
        <v>0</v>
      </c>
      <c r="D2363" s="26" t="s">
        <v>13810</v>
      </c>
      <c r="E2363" s="27" t="n">
        <v>0</v>
      </c>
      <c r="F2363" s="26" t="s">
        <v>13810</v>
      </c>
      <c r="G2363" s="26" t="s">
        <v>13810</v>
      </c>
    </row>
    <row r="2364" customFormat="false" ht="12.75" hidden="false" customHeight="false" outlineLevel="0" collapsed="false">
      <c r="A2364" s="26" t="s">
        <v>16171</v>
      </c>
      <c r="B2364" s="26" t="n">
        <v>0</v>
      </c>
      <c r="C2364" s="27" t="n">
        <v>0</v>
      </c>
      <c r="D2364" s="26" t="s">
        <v>13810</v>
      </c>
      <c r="E2364" s="27" t="n">
        <v>0</v>
      </c>
      <c r="F2364" s="26" t="s">
        <v>13810</v>
      </c>
      <c r="G2364" s="26" t="s">
        <v>13810</v>
      </c>
    </row>
    <row r="2365" customFormat="false" ht="12.75" hidden="false" customHeight="false" outlineLevel="0" collapsed="false">
      <c r="A2365" s="26" t="s">
        <v>16172</v>
      </c>
      <c r="B2365" s="26" t="n">
        <v>0</v>
      </c>
      <c r="C2365" s="27" t="n">
        <v>0</v>
      </c>
      <c r="D2365" s="26" t="s">
        <v>13810</v>
      </c>
      <c r="E2365" s="27" t="n">
        <v>0</v>
      </c>
      <c r="F2365" s="26" t="s">
        <v>13810</v>
      </c>
      <c r="G2365" s="26" t="s">
        <v>13810</v>
      </c>
    </row>
    <row r="2366" customFormat="false" ht="12.75" hidden="false" customHeight="false" outlineLevel="0" collapsed="false">
      <c r="A2366" s="26" t="s">
        <v>16173</v>
      </c>
      <c r="B2366" s="26" t="n">
        <v>0</v>
      </c>
      <c r="C2366" s="27" t="n">
        <v>0</v>
      </c>
      <c r="D2366" s="26" t="s">
        <v>13810</v>
      </c>
      <c r="E2366" s="27" t="n">
        <v>0</v>
      </c>
      <c r="F2366" s="26" t="s">
        <v>13810</v>
      </c>
      <c r="G2366" s="26" t="s">
        <v>13810</v>
      </c>
    </row>
    <row r="2367" customFormat="false" ht="12.75" hidden="false" customHeight="false" outlineLevel="0" collapsed="false">
      <c r="A2367" s="26" t="s">
        <v>16174</v>
      </c>
      <c r="B2367" s="26" t="n">
        <v>0</v>
      </c>
      <c r="C2367" s="27" t="n">
        <v>0</v>
      </c>
      <c r="D2367" s="26" t="s">
        <v>13810</v>
      </c>
      <c r="E2367" s="27" t="n">
        <v>0</v>
      </c>
      <c r="F2367" s="26" t="s">
        <v>13810</v>
      </c>
      <c r="G2367" s="26" t="s">
        <v>13810</v>
      </c>
    </row>
    <row r="2368" customFormat="false" ht="12.75" hidden="false" customHeight="false" outlineLevel="0" collapsed="false">
      <c r="A2368" s="26" t="s">
        <v>16175</v>
      </c>
      <c r="B2368" s="26" t="n">
        <v>0</v>
      </c>
      <c r="C2368" s="27" t="n">
        <v>0</v>
      </c>
      <c r="D2368" s="26" t="s">
        <v>13810</v>
      </c>
      <c r="E2368" s="27" t="n">
        <v>0</v>
      </c>
      <c r="F2368" s="26" t="s">
        <v>13810</v>
      </c>
      <c r="G2368" s="26" t="s">
        <v>13810</v>
      </c>
    </row>
    <row r="2369" customFormat="false" ht="12.75" hidden="false" customHeight="false" outlineLevel="0" collapsed="false">
      <c r="A2369" s="26" t="s">
        <v>16176</v>
      </c>
      <c r="B2369" s="26" t="n">
        <v>0</v>
      </c>
      <c r="C2369" s="27" t="n">
        <v>0</v>
      </c>
      <c r="D2369" s="26" t="s">
        <v>13810</v>
      </c>
      <c r="E2369" s="27" t="n">
        <v>0</v>
      </c>
      <c r="F2369" s="26" t="s">
        <v>13810</v>
      </c>
      <c r="G2369" s="26" t="s">
        <v>13810</v>
      </c>
    </row>
    <row r="2370" customFormat="false" ht="12.75" hidden="false" customHeight="false" outlineLevel="0" collapsed="false">
      <c r="A2370" s="26" t="s">
        <v>16177</v>
      </c>
      <c r="B2370" s="26" t="n">
        <v>0</v>
      </c>
      <c r="C2370" s="27" t="n">
        <v>0</v>
      </c>
      <c r="D2370" s="26" t="s">
        <v>13810</v>
      </c>
      <c r="E2370" s="27" t="n">
        <v>0</v>
      </c>
      <c r="F2370" s="26" t="s">
        <v>13810</v>
      </c>
      <c r="G2370" s="26" t="s">
        <v>13810</v>
      </c>
    </row>
    <row r="2371" customFormat="false" ht="12.75" hidden="false" customHeight="false" outlineLevel="0" collapsed="false">
      <c r="A2371" s="26" t="s">
        <v>16178</v>
      </c>
      <c r="B2371" s="26" t="n">
        <v>0</v>
      </c>
      <c r="C2371" s="27" t="n">
        <v>0</v>
      </c>
      <c r="D2371" s="26" t="s">
        <v>13810</v>
      </c>
      <c r="E2371" s="27" t="n">
        <v>0</v>
      </c>
      <c r="F2371" s="26" t="s">
        <v>13810</v>
      </c>
      <c r="G2371" s="26" t="s">
        <v>13810</v>
      </c>
    </row>
    <row r="2372" customFormat="false" ht="12.75" hidden="false" customHeight="false" outlineLevel="0" collapsed="false">
      <c r="A2372" s="26" t="s">
        <v>16179</v>
      </c>
      <c r="B2372" s="26" t="n">
        <v>0</v>
      </c>
      <c r="C2372" s="27" t="n">
        <v>0</v>
      </c>
      <c r="D2372" s="26" t="s">
        <v>13810</v>
      </c>
      <c r="E2372" s="27" t="n">
        <v>0</v>
      </c>
      <c r="F2372" s="26" t="s">
        <v>13810</v>
      </c>
      <c r="G2372" s="26" t="s">
        <v>13810</v>
      </c>
    </row>
    <row r="2373" customFormat="false" ht="12.75" hidden="false" customHeight="false" outlineLevel="0" collapsed="false">
      <c r="A2373" s="26" t="s">
        <v>16180</v>
      </c>
      <c r="B2373" s="26" t="n">
        <v>0</v>
      </c>
      <c r="C2373" s="27" t="n">
        <v>0</v>
      </c>
      <c r="D2373" s="26" t="s">
        <v>13810</v>
      </c>
      <c r="E2373" s="27" t="n">
        <v>0</v>
      </c>
      <c r="F2373" s="26" t="s">
        <v>13810</v>
      </c>
      <c r="G2373" s="26" t="s">
        <v>13810</v>
      </c>
    </row>
    <row r="2374" customFormat="false" ht="12.75" hidden="false" customHeight="false" outlineLevel="0" collapsed="false">
      <c r="A2374" s="26" t="s">
        <v>16181</v>
      </c>
      <c r="B2374" s="26" t="n">
        <v>0</v>
      </c>
      <c r="C2374" s="27" t="n">
        <v>0</v>
      </c>
      <c r="D2374" s="26" t="s">
        <v>13810</v>
      </c>
      <c r="E2374" s="27" t="n">
        <v>0</v>
      </c>
      <c r="F2374" s="26" t="s">
        <v>13810</v>
      </c>
      <c r="G2374" s="26" t="s">
        <v>13810</v>
      </c>
    </row>
    <row r="2375" customFormat="false" ht="12.75" hidden="false" customHeight="false" outlineLevel="0" collapsed="false">
      <c r="A2375" s="26" t="s">
        <v>16182</v>
      </c>
      <c r="B2375" s="26" t="n">
        <v>0</v>
      </c>
      <c r="C2375" s="27" t="n">
        <v>0</v>
      </c>
      <c r="D2375" s="26" t="s">
        <v>13810</v>
      </c>
      <c r="E2375" s="27" t="n">
        <v>0</v>
      </c>
      <c r="F2375" s="26" t="s">
        <v>13810</v>
      </c>
      <c r="G2375" s="26" t="s">
        <v>13810</v>
      </c>
    </row>
    <row r="2376" customFormat="false" ht="12.75" hidden="false" customHeight="false" outlineLevel="0" collapsed="false">
      <c r="A2376" s="26" t="s">
        <v>16183</v>
      </c>
      <c r="B2376" s="26" t="n">
        <v>0</v>
      </c>
      <c r="C2376" s="27" t="n">
        <v>0</v>
      </c>
      <c r="D2376" s="26" t="s">
        <v>13810</v>
      </c>
      <c r="E2376" s="27" t="n">
        <v>0</v>
      </c>
      <c r="F2376" s="26" t="s">
        <v>13810</v>
      </c>
      <c r="G2376" s="26" t="s">
        <v>13810</v>
      </c>
    </row>
    <row r="2377" customFormat="false" ht="12.75" hidden="false" customHeight="false" outlineLevel="0" collapsed="false">
      <c r="A2377" s="26" t="s">
        <v>16184</v>
      </c>
      <c r="B2377" s="26" t="n">
        <v>0</v>
      </c>
      <c r="C2377" s="27" t="n">
        <v>0</v>
      </c>
      <c r="D2377" s="26" t="s">
        <v>13810</v>
      </c>
      <c r="E2377" s="27" t="n">
        <v>0</v>
      </c>
      <c r="F2377" s="26" t="s">
        <v>13810</v>
      </c>
      <c r="G2377" s="26" t="s">
        <v>13810</v>
      </c>
    </row>
    <row r="2378" customFormat="false" ht="12.75" hidden="false" customHeight="false" outlineLevel="0" collapsed="false">
      <c r="A2378" s="26" t="s">
        <v>16185</v>
      </c>
      <c r="B2378" s="26" t="n">
        <v>0</v>
      </c>
      <c r="C2378" s="27" t="n">
        <v>0</v>
      </c>
      <c r="D2378" s="26" t="s">
        <v>13810</v>
      </c>
      <c r="E2378" s="27" t="n">
        <v>0</v>
      </c>
      <c r="F2378" s="26" t="s">
        <v>13810</v>
      </c>
      <c r="G2378" s="26" t="s">
        <v>13810</v>
      </c>
    </row>
    <row r="2379" customFormat="false" ht="12.75" hidden="false" customHeight="false" outlineLevel="0" collapsed="false">
      <c r="A2379" s="26" t="s">
        <v>16186</v>
      </c>
      <c r="B2379" s="26" t="n">
        <v>0</v>
      </c>
      <c r="C2379" s="27" t="n">
        <v>0</v>
      </c>
      <c r="D2379" s="26" t="s">
        <v>13810</v>
      </c>
      <c r="E2379" s="27" t="n">
        <v>0</v>
      </c>
      <c r="F2379" s="26" t="s">
        <v>13810</v>
      </c>
      <c r="G2379" s="26" t="s">
        <v>13810</v>
      </c>
    </row>
    <row r="2380" customFormat="false" ht="12.75" hidden="false" customHeight="false" outlineLevel="0" collapsed="false">
      <c r="A2380" s="26" t="s">
        <v>16187</v>
      </c>
      <c r="B2380" s="26" t="n">
        <v>0</v>
      </c>
      <c r="C2380" s="27" t="n">
        <v>0</v>
      </c>
      <c r="D2380" s="26" t="s">
        <v>13810</v>
      </c>
      <c r="E2380" s="27" t="n">
        <v>0</v>
      </c>
      <c r="F2380" s="26" t="s">
        <v>13810</v>
      </c>
      <c r="G2380" s="26" t="s">
        <v>13810</v>
      </c>
    </row>
    <row r="2381" customFormat="false" ht="12.75" hidden="false" customHeight="false" outlineLevel="0" collapsed="false">
      <c r="A2381" s="26" t="s">
        <v>16188</v>
      </c>
      <c r="B2381" s="26" t="n">
        <v>0</v>
      </c>
      <c r="C2381" s="27" t="n">
        <v>0</v>
      </c>
      <c r="D2381" s="26" t="s">
        <v>13810</v>
      </c>
      <c r="E2381" s="27" t="n">
        <v>0</v>
      </c>
      <c r="F2381" s="26" t="s">
        <v>13810</v>
      </c>
      <c r="G2381" s="26" t="s">
        <v>13810</v>
      </c>
    </row>
    <row r="2382" customFormat="false" ht="12.75" hidden="false" customHeight="false" outlineLevel="0" collapsed="false">
      <c r="A2382" s="26" t="s">
        <v>16189</v>
      </c>
      <c r="B2382" s="26" t="n">
        <v>0</v>
      </c>
      <c r="C2382" s="27" t="n">
        <v>0</v>
      </c>
      <c r="D2382" s="26" t="s">
        <v>13810</v>
      </c>
      <c r="E2382" s="27" t="n">
        <v>0</v>
      </c>
      <c r="F2382" s="26" t="s">
        <v>13810</v>
      </c>
      <c r="G2382" s="26" t="s">
        <v>13810</v>
      </c>
    </row>
    <row r="2383" customFormat="false" ht="12.75" hidden="false" customHeight="false" outlineLevel="0" collapsed="false">
      <c r="A2383" s="26" t="s">
        <v>16190</v>
      </c>
      <c r="B2383" s="26" t="n">
        <v>0</v>
      </c>
      <c r="C2383" s="27" t="n">
        <v>0</v>
      </c>
      <c r="D2383" s="26" t="s">
        <v>13810</v>
      </c>
      <c r="E2383" s="27" t="n">
        <v>0</v>
      </c>
      <c r="F2383" s="26" t="s">
        <v>13810</v>
      </c>
      <c r="G2383" s="26" t="s">
        <v>13810</v>
      </c>
    </row>
    <row r="2384" customFormat="false" ht="12.75" hidden="false" customHeight="false" outlineLevel="0" collapsed="false">
      <c r="A2384" s="26" t="s">
        <v>16191</v>
      </c>
      <c r="B2384" s="26" t="n">
        <v>0</v>
      </c>
      <c r="C2384" s="27" t="n">
        <v>0</v>
      </c>
      <c r="D2384" s="26" t="s">
        <v>13810</v>
      </c>
      <c r="E2384" s="27" t="n">
        <v>0</v>
      </c>
      <c r="F2384" s="26" t="s">
        <v>13810</v>
      </c>
      <c r="G2384" s="26" t="s">
        <v>13810</v>
      </c>
    </row>
    <row r="2385" customFormat="false" ht="12.75" hidden="false" customHeight="false" outlineLevel="0" collapsed="false">
      <c r="A2385" s="26" t="s">
        <v>16192</v>
      </c>
      <c r="B2385" s="26" t="n">
        <v>0</v>
      </c>
      <c r="C2385" s="27" t="n">
        <v>0</v>
      </c>
      <c r="D2385" s="26" t="s">
        <v>13810</v>
      </c>
      <c r="E2385" s="27" t="n">
        <v>0</v>
      </c>
      <c r="F2385" s="26" t="s">
        <v>13810</v>
      </c>
      <c r="G2385" s="26" t="s">
        <v>13810</v>
      </c>
    </row>
    <row r="2386" customFormat="false" ht="12.75" hidden="false" customHeight="false" outlineLevel="0" collapsed="false">
      <c r="A2386" s="26" t="s">
        <v>16193</v>
      </c>
      <c r="B2386" s="26" t="n">
        <v>0</v>
      </c>
      <c r="C2386" s="27" t="n">
        <v>0</v>
      </c>
      <c r="D2386" s="26" t="s">
        <v>13810</v>
      </c>
      <c r="E2386" s="27" t="n">
        <v>0</v>
      </c>
      <c r="F2386" s="26" t="s">
        <v>13810</v>
      </c>
      <c r="G2386" s="26" t="s">
        <v>13810</v>
      </c>
    </row>
    <row r="2387" customFormat="false" ht="12.75" hidden="false" customHeight="false" outlineLevel="0" collapsed="false">
      <c r="A2387" s="26" t="s">
        <v>16194</v>
      </c>
      <c r="B2387" s="26" t="n">
        <v>0</v>
      </c>
      <c r="C2387" s="27" t="n">
        <v>0</v>
      </c>
      <c r="D2387" s="26" t="s">
        <v>13810</v>
      </c>
      <c r="E2387" s="27" t="n">
        <v>0</v>
      </c>
      <c r="F2387" s="26" t="s">
        <v>13810</v>
      </c>
      <c r="G2387" s="26" t="s">
        <v>13810</v>
      </c>
    </row>
    <row r="2388" customFormat="false" ht="12.75" hidden="false" customHeight="false" outlineLevel="0" collapsed="false">
      <c r="A2388" s="26" t="s">
        <v>16195</v>
      </c>
      <c r="B2388" s="26" t="n">
        <v>0</v>
      </c>
      <c r="C2388" s="27" t="n">
        <v>0</v>
      </c>
      <c r="D2388" s="26" t="s">
        <v>13810</v>
      </c>
      <c r="E2388" s="27" t="n">
        <v>0</v>
      </c>
      <c r="F2388" s="26" t="s">
        <v>13810</v>
      </c>
      <c r="G2388" s="26" t="s">
        <v>13810</v>
      </c>
    </row>
    <row r="2389" customFormat="false" ht="12.75" hidden="false" customHeight="false" outlineLevel="0" collapsed="false">
      <c r="A2389" s="26" t="s">
        <v>16196</v>
      </c>
      <c r="B2389" s="26" t="n">
        <v>0</v>
      </c>
      <c r="C2389" s="27" t="n">
        <v>0</v>
      </c>
      <c r="D2389" s="26" t="s">
        <v>13810</v>
      </c>
      <c r="E2389" s="27" t="n">
        <v>0</v>
      </c>
      <c r="F2389" s="26" t="s">
        <v>13810</v>
      </c>
      <c r="G2389" s="26" t="s">
        <v>13810</v>
      </c>
    </row>
    <row r="2390" customFormat="false" ht="12.75" hidden="false" customHeight="false" outlineLevel="0" collapsed="false">
      <c r="A2390" s="26" t="s">
        <v>16197</v>
      </c>
      <c r="B2390" s="26" t="n">
        <v>0</v>
      </c>
      <c r="C2390" s="27" t="n">
        <v>0</v>
      </c>
      <c r="D2390" s="26" t="s">
        <v>13810</v>
      </c>
      <c r="E2390" s="27" t="n">
        <v>0</v>
      </c>
      <c r="F2390" s="26" t="s">
        <v>13810</v>
      </c>
      <c r="G2390" s="26" t="s">
        <v>13810</v>
      </c>
    </row>
    <row r="2391" customFormat="false" ht="12.75" hidden="false" customHeight="false" outlineLevel="0" collapsed="false">
      <c r="A2391" s="26" t="s">
        <v>16198</v>
      </c>
      <c r="B2391" s="26" t="n">
        <v>0</v>
      </c>
      <c r="C2391" s="27" t="n">
        <v>0</v>
      </c>
      <c r="D2391" s="26" t="s">
        <v>13810</v>
      </c>
      <c r="E2391" s="27" t="n">
        <v>0</v>
      </c>
      <c r="F2391" s="26" t="s">
        <v>13810</v>
      </c>
      <c r="G2391" s="26" t="s">
        <v>13810</v>
      </c>
    </row>
    <row r="2392" customFormat="false" ht="12.75" hidden="false" customHeight="false" outlineLevel="0" collapsed="false">
      <c r="A2392" s="26" t="s">
        <v>16199</v>
      </c>
      <c r="B2392" s="26" t="n">
        <v>0</v>
      </c>
      <c r="C2392" s="27" t="n">
        <v>0</v>
      </c>
      <c r="D2392" s="26" t="s">
        <v>13810</v>
      </c>
      <c r="E2392" s="27" t="n">
        <v>0</v>
      </c>
      <c r="F2392" s="26" t="s">
        <v>13810</v>
      </c>
      <c r="G2392" s="26" t="s">
        <v>13810</v>
      </c>
    </row>
    <row r="2393" customFormat="false" ht="12.75" hidden="false" customHeight="false" outlineLevel="0" collapsed="false">
      <c r="A2393" s="26" t="s">
        <v>16200</v>
      </c>
      <c r="B2393" s="26" t="n">
        <v>0</v>
      </c>
      <c r="C2393" s="27" t="n">
        <v>0</v>
      </c>
      <c r="D2393" s="26" t="s">
        <v>13810</v>
      </c>
      <c r="E2393" s="27" t="n">
        <v>0</v>
      </c>
      <c r="F2393" s="26" t="s">
        <v>13810</v>
      </c>
      <c r="G2393" s="26" t="s">
        <v>13810</v>
      </c>
    </row>
    <row r="2394" customFormat="false" ht="12.75" hidden="false" customHeight="false" outlineLevel="0" collapsed="false">
      <c r="A2394" s="26" t="s">
        <v>16201</v>
      </c>
      <c r="B2394" s="26" t="n">
        <v>0</v>
      </c>
      <c r="C2394" s="27" t="n">
        <v>0</v>
      </c>
      <c r="D2394" s="26" t="s">
        <v>13810</v>
      </c>
      <c r="E2394" s="27" t="n">
        <v>0</v>
      </c>
      <c r="F2394" s="26" t="s">
        <v>13810</v>
      </c>
      <c r="G2394" s="26" t="s">
        <v>13810</v>
      </c>
    </row>
    <row r="2395" customFormat="false" ht="12.75" hidden="false" customHeight="false" outlineLevel="0" collapsed="false">
      <c r="A2395" s="26" t="s">
        <v>16202</v>
      </c>
      <c r="B2395" s="26" t="n">
        <v>0</v>
      </c>
      <c r="C2395" s="27" t="n">
        <v>0</v>
      </c>
      <c r="D2395" s="26" t="s">
        <v>13810</v>
      </c>
      <c r="E2395" s="27" t="n">
        <v>0</v>
      </c>
      <c r="F2395" s="26" t="s">
        <v>13810</v>
      </c>
      <c r="G2395" s="26" t="s">
        <v>13810</v>
      </c>
    </row>
    <row r="2396" customFormat="false" ht="12.75" hidden="false" customHeight="false" outlineLevel="0" collapsed="false">
      <c r="A2396" s="26" t="s">
        <v>16203</v>
      </c>
      <c r="B2396" s="26" t="n">
        <v>0</v>
      </c>
      <c r="C2396" s="27" t="n">
        <v>0</v>
      </c>
      <c r="D2396" s="26" t="s">
        <v>13810</v>
      </c>
      <c r="E2396" s="27" t="n">
        <v>0</v>
      </c>
      <c r="F2396" s="26" t="s">
        <v>13810</v>
      </c>
      <c r="G2396" s="26" t="s">
        <v>13810</v>
      </c>
    </row>
    <row r="2397" customFormat="false" ht="12.75" hidden="false" customHeight="false" outlineLevel="0" collapsed="false">
      <c r="A2397" s="26" t="s">
        <v>16204</v>
      </c>
      <c r="B2397" s="26" t="n">
        <v>0</v>
      </c>
      <c r="C2397" s="27" t="n">
        <v>0</v>
      </c>
      <c r="D2397" s="26" t="s">
        <v>13810</v>
      </c>
      <c r="E2397" s="27" t="n">
        <v>0</v>
      </c>
      <c r="F2397" s="26" t="s">
        <v>13810</v>
      </c>
      <c r="G2397" s="26" t="s">
        <v>13810</v>
      </c>
    </row>
    <row r="2398" customFormat="false" ht="12.75" hidden="false" customHeight="false" outlineLevel="0" collapsed="false">
      <c r="A2398" s="26" t="s">
        <v>16205</v>
      </c>
      <c r="B2398" s="26" t="n">
        <v>0</v>
      </c>
      <c r="C2398" s="27" t="n">
        <v>0</v>
      </c>
      <c r="D2398" s="26" t="s">
        <v>13810</v>
      </c>
      <c r="E2398" s="27" t="n">
        <v>0</v>
      </c>
      <c r="F2398" s="26" t="s">
        <v>13810</v>
      </c>
      <c r="G2398" s="26" t="s">
        <v>13810</v>
      </c>
    </row>
    <row r="2399" customFormat="false" ht="12.75" hidden="false" customHeight="false" outlineLevel="0" collapsed="false">
      <c r="A2399" s="26" t="s">
        <v>16206</v>
      </c>
      <c r="B2399" s="26" t="n">
        <v>0</v>
      </c>
      <c r="C2399" s="27" t="n">
        <v>0</v>
      </c>
      <c r="D2399" s="26" t="s">
        <v>13810</v>
      </c>
      <c r="E2399" s="27" t="n">
        <v>0</v>
      </c>
      <c r="F2399" s="26" t="s">
        <v>13810</v>
      </c>
      <c r="G2399" s="26" t="s">
        <v>13810</v>
      </c>
    </row>
    <row r="2400" customFormat="false" ht="12.75" hidden="false" customHeight="false" outlineLevel="0" collapsed="false">
      <c r="A2400" s="26" t="s">
        <v>16207</v>
      </c>
      <c r="B2400" s="26" t="n">
        <v>0</v>
      </c>
      <c r="C2400" s="27" t="n">
        <v>0</v>
      </c>
      <c r="D2400" s="26" t="s">
        <v>13810</v>
      </c>
      <c r="E2400" s="27" t="n">
        <v>0</v>
      </c>
      <c r="F2400" s="26" t="s">
        <v>13810</v>
      </c>
      <c r="G2400" s="26" t="s">
        <v>13810</v>
      </c>
    </row>
    <row r="2401" customFormat="false" ht="12.75" hidden="false" customHeight="false" outlineLevel="0" collapsed="false">
      <c r="A2401" s="26" t="s">
        <v>16208</v>
      </c>
      <c r="B2401" s="26" t="n">
        <v>0</v>
      </c>
      <c r="C2401" s="27" t="n">
        <v>0</v>
      </c>
      <c r="D2401" s="26" t="s">
        <v>13810</v>
      </c>
      <c r="E2401" s="27" t="n">
        <v>0</v>
      </c>
      <c r="F2401" s="26" t="s">
        <v>13810</v>
      </c>
      <c r="G2401" s="26" t="s">
        <v>13810</v>
      </c>
    </row>
    <row r="2402" customFormat="false" ht="12.75" hidden="false" customHeight="false" outlineLevel="0" collapsed="false">
      <c r="A2402" s="26" t="s">
        <v>16209</v>
      </c>
      <c r="B2402" s="26" t="n">
        <v>0</v>
      </c>
      <c r="C2402" s="27" t="n">
        <v>0</v>
      </c>
      <c r="D2402" s="26" t="s">
        <v>13810</v>
      </c>
      <c r="E2402" s="27" t="n">
        <v>0</v>
      </c>
      <c r="F2402" s="26" t="s">
        <v>13810</v>
      </c>
      <c r="G2402" s="26" t="s">
        <v>13810</v>
      </c>
    </row>
    <row r="2403" customFormat="false" ht="12.75" hidden="false" customHeight="false" outlineLevel="0" collapsed="false">
      <c r="A2403" s="26" t="s">
        <v>16210</v>
      </c>
      <c r="B2403" s="26" t="n">
        <v>0</v>
      </c>
      <c r="C2403" s="27" t="n">
        <v>0</v>
      </c>
      <c r="D2403" s="26" t="s">
        <v>13810</v>
      </c>
      <c r="E2403" s="27" t="n">
        <v>0</v>
      </c>
      <c r="F2403" s="26" t="s">
        <v>13810</v>
      </c>
      <c r="G2403" s="26" t="s">
        <v>13810</v>
      </c>
    </row>
    <row r="2404" customFormat="false" ht="12.75" hidden="false" customHeight="false" outlineLevel="0" collapsed="false">
      <c r="A2404" s="26" t="s">
        <v>16211</v>
      </c>
      <c r="B2404" s="26" t="n">
        <v>0</v>
      </c>
      <c r="C2404" s="27" t="n">
        <v>0</v>
      </c>
      <c r="D2404" s="26" t="s">
        <v>13810</v>
      </c>
      <c r="E2404" s="27" t="n">
        <v>0</v>
      </c>
      <c r="F2404" s="26" t="s">
        <v>13810</v>
      </c>
      <c r="G2404" s="26" t="s">
        <v>13810</v>
      </c>
    </row>
    <row r="2405" customFormat="false" ht="12.75" hidden="false" customHeight="false" outlineLevel="0" collapsed="false">
      <c r="A2405" s="26" t="s">
        <v>16212</v>
      </c>
      <c r="B2405" s="26" t="n">
        <v>0</v>
      </c>
      <c r="C2405" s="27" t="n">
        <v>0</v>
      </c>
      <c r="D2405" s="26" t="s">
        <v>13810</v>
      </c>
      <c r="E2405" s="27" t="n">
        <v>0</v>
      </c>
      <c r="F2405" s="26" t="s">
        <v>13810</v>
      </c>
      <c r="G2405" s="26" t="s">
        <v>13810</v>
      </c>
    </row>
    <row r="2406" customFormat="false" ht="12.75" hidden="false" customHeight="false" outlineLevel="0" collapsed="false">
      <c r="A2406" s="26" t="s">
        <v>16213</v>
      </c>
      <c r="B2406" s="26" t="n">
        <v>0</v>
      </c>
      <c r="C2406" s="27" t="n">
        <v>0</v>
      </c>
      <c r="D2406" s="26" t="s">
        <v>13810</v>
      </c>
      <c r="E2406" s="27" t="n">
        <v>0</v>
      </c>
      <c r="F2406" s="26" t="s">
        <v>13810</v>
      </c>
      <c r="G2406" s="26" t="s">
        <v>13810</v>
      </c>
    </row>
    <row r="2407" customFormat="false" ht="12.75" hidden="false" customHeight="false" outlineLevel="0" collapsed="false">
      <c r="A2407" s="26" t="s">
        <v>16214</v>
      </c>
      <c r="B2407" s="26" t="n">
        <v>0</v>
      </c>
      <c r="C2407" s="27" t="n">
        <v>0</v>
      </c>
      <c r="D2407" s="26" t="s">
        <v>13810</v>
      </c>
      <c r="E2407" s="27" t="n">
        <v>0</v>
      </c>
      <c r="F2407" s="26" t="s">
        <v>13810</v>
      </c>
      <c r="G2407" s="26" t="s">
        <v>13810</v>
      </c>
    </row>
    <row r="2408" customFormat="false" ht="12.75" hidden="false" customHeight="false" outlineLevel="0" collapsed="false">
      <c r="A2408" s="26" t="s">
        <v>16215</v>
      </c>
      <c r="B2408" s="26" t="n">
        <v>0</v>
      </c>
      <c r="C2408" s="27" t="n">
        <v>0</v>
      </c>
      <c r="D2408" s="26" t="s">
        <v>13810</v>
      </c>
      <c r="E2408" s="27" t="n">
        <v>0</v>
      </c>
      <c r="F2408" s="26" t="s">
        <v>13810</v>
      </c>
      <c r="G2408" s="26" t="s">
        <v>13810</v>
      </c>
    </row>
    <row r="2409" customFormat="false" ht="12.75" hidden="false" customHeight="false" outlineLevel="0" collapsed="false">
      <c r="A2409" s="26" t="s">
        <v>16216</v>
      </c>
      <c r="B2409" s="26" t="n">
        <v>0</v>
      </c>
      <c r="C2409" s="27" t="n">
        <v>0</v>
      </c>
      <c r="D2409" s="26" t="s">
        <v>13810</v>
      </c>
      <c r="E2409" s="27" t="n">
        <v>0</v>
      </c>
      <c r="F2409" s="26" t="s">
        <v>13810</v>
      </c>
      <c r="G2409" s="26" t="s">
        <v>13810</v>
      </c>
    </row>
    <row r="2410" customFormat="false" ht="12.75" hidden="false" customHeight="false" outlineLevel="0" collapsed="false">
      <c r="A2410" s="26" t="s">
        <v>16217</v>
      </c>
      <c r="B2410" s="26" t="n">
        <v>0</v>
      </c>
      <c r="C2410" s="27" t="n">
        <v>0</v>
      </c>
      <c r="D2410" s="26" t="s">
        <v>13810</v>
      </c>
      <c r="E2410" s="27" t="n">
        <v>0</v>
      </c>
      <c r="F2410" s="26" t="s">
        <v>13810</v>
      </c>
      <c r="G2410" s="26" t="s">
        <v>13810</v>
      </c>
    </row>
    <row r="2411" customFormat="false" ht="12.75" hidden="false" customHeight="false" outlineLevel="0" collapsed="false">
      <c r="A2411" s="26" t="s">
        <v>16218</v>
      </c>
      <c r="B2411" s="26" t="n">
        <v>0</v>
      </c>
      <c r="C2411" s="27" t="n">
        <v>0</v>
      </c>
      <c r="D2411" s="26" t="s">
        <v>13810</v>
      </c>
      <c r="E2411" s="27" t="n">
        <v>0</v>
      </c>
      <c r="F2411" s="26" t="s">
        <v>13810</v>
      </c>
      <c r="G2411" s="26" t="s">
        <v>13810</v>
      </c>
    </row>
    <row r="2412" customFormat="false" ht="12.75" hidden="false" customHeight="false" outlineLevel="0" collapsed="false">
      <c r="A2412" s="26" t="s">
        <v>16219</v>
      </c>
      <c r="B2412" s="26" t="n">
        <v>0</v>
      </c>
      <c r="C2412" s="27" t="n">
        <v>0</v>
      </c>
      <c r="D2412" s="26" t="s">
        <v>13810</v>
      </c>
      <c r="E2412" s="27" t="n">
        <v>0</v>
      </c>
      <c r="F2412" s="26" t="s">
        <v>13810</v>
      </c>
      <c r="G2412" s="26" t="s">
        <v>13810</v>
      </c>
    </row>
    <row r="2413" customFormat="false" ht="12.75" hidden="false" customHeight="false" outlineLevel="0" collapsed="false">
      <c r="A2413" s="26" t="s">
        <v>16220</v>
      </c>
      <c r="B2413" s="26" t="n">
        <v>0</v>
      </c>
      <c r="C2413" s="27" t="n">
        <v>0</v>
      </c>
      <c r="D2413" s="26" t="s">
        <v>13810</v>
      </c>
      <c r="E2413" s="27" t="n">
        <v>0</v>
      </c>
      <c r="F2413" s="26" t="s">
        <v>13810</v>
      </c>
      <c r="G2413" s="26" t="s">
        <v>13810</v>
      </c>
    </row>
    <row r="2414" customFormat="false" ht="12.75" hidden="false" customHeight="false" outlineLevel="0" collapsed="false">
      <c r="A2414" s="26" t="s">
        <v>16221</v>
      </c>
      <c r="B2414" s="26" t="n">
        <v>0</v>
      </c>
      <c r="C2414" s="27" t="n">
        <v>0</v>
      </c>
      <c r="D2414" s="26" t="s">
        <v>13810</v>
      </c>
      <c r="E2414" s="27" t="n">
        <v>0</v>
      </c>
      <c r="F2414" s="26" t="s">
        <v>13810</v>
      </c>
      <c r="G2414" s="26" t="s">
        <v>13810</v>
      </c>
    </row>
    <row r="2415" customFormat="false" ht="12.75" hidden="false" customHeight="false" outlineLevel="0" collapsed="false">
      <c r="A2415" s="26" t="s">
        <v>16222</v>
      </c>
      <c r="B2415" s="26" t="n">
        <v>0</v>
      </c>
      <c r="C2415" s="27" t="n">
        <v>0</v>
      </c>
      <c r="D2415" s="26" t="s">
        <v>13810</v>
      </c>
      <c r="E2415" s="27" t="n">
        <v>0</v>
      </c>
      <c r="F2415" s="26" t="s">
        <v>13810</v>
      </c>
      <c r="G2415" s="26" t="s">
        <v>13810</v>
      </c>
    </row>
    <row r="2416" customFormat="false" ht="12.75" hidden="false" customHeight="false" outlineLevel="0" collapsed="false">
      <c r="A2416" s="26" t="s">
        <v>16223</v>
      </c>
      <c r="B2416" s="26" t="n">
        <v>0</v>
      </c>
      <c r="C2416" s="27" t="n">
        <v>0</v>
      </c>
      <c r="D2416" s="26" t="s">
        <v>13810</v>
      </c>
      <c r="E2416" s="27" t="n">
        <v>0</v>
      </c>
      <c r="F2416" s="26" t="s">
        <v>13810</v>
      </c>
      <c r="G2416" s="26" t="s">
        <v>13810</v>
      </c>
    </row>
    <row r="2417" customFormat="false" ht="12.75" hidden="false" customHeight="false" outlineLevel="0" collapsed="false">
      <c r="A2417" s="26" t="s">
        <v>16224</v>
      </c>
      <c r="B2417" s="26" t="n">
        <v>0</v>
      </c>
      <c r="C2417" s="27" t="n">
        <v>0</v>
      </c>
      <c r="D2417" s="26" t="s">
        <v>13810</v>
      </c>
      <c r="E2417" s="27" t="n">
        <v>0</v>
      </c>
      <c r="F2417" s="26" t="s">
        <v>13810</v>
      </c>
      <c r="G2417" s="26" t="s">
        <v>13810</v>
      </c>
    </row>
    <row r="2418" customFormat="false" ht="12.75" hidden="false" customHeight="false" outlineLevel="0" collapsed="false">
      <c r="A2418" s="26" t="s">
        <v>16225</v>
      </c>
      <c r="B2418" s="26" t="n">
        <v>0</v>
      </c>
      <c r="C2418" s="27" t="n">
        <v>0</v>
      </c>
      <c r="D2418" s="26" t="s">
        <v>13810</v>
      </c>
      <c r="E2418" s="27" t="n">
        <v>0</v>
      </c>
      <c r="F2418" s="26" t="s">
        <v>13810</v>
      </c>
      <c r="G2418" s="26" t="s">
        <v>13810</v>
      </c>
    </row>
    <row r="2419" customFormat="false" ht="12.75" hidden="false" customHeight="false" outlineLevel="0" collapsed="false">
      <c r="A2419" s="26" t="s">
        <v>16226</v>
      </c>
      <c r="B2419" s="26" t="n">
        <v>0</v>
      </c>
      <c r="C2419" s="27" t="n">
        <v>0</v>
      </c>
      <c r="D2419" s="26" t="s">
        <v>13810</v>
      </c>
      <c r="E2419" s="27" t="n">
        <v>0</v>
      </c>
      <c r="F2419" s="26" t="s">
        <v>13810</v>
      </c>
      <c r="G2419" s="26" t="s">
        <v>13810</v>
      </c>
    </row>
    <row r="2420" customFormat="false" ht="12.75" hidden="false" customHeight="false" outlineLevel="0" collapsed="false">
      <c r="A2420" s="26" t="s">
        <v>16227</v>
      </c>
      <c r="B2420" s="26" t="n">
        <v>0</v>
      </c>
      <c r="C2420" s="27" t="n">
        <v>0</v>
      </c>
      <c r="D2420" s="26" t="s">
        <v>13810</v>
      </c>
      <c r="E2420" s="27" t="n">
        <v>0</v>
      </c>
      <c r="F2420" s="26" t="s">
        <v>13810</v>
      </c>
      <c r="G2420" s="26" t="s">
        <v>13810</v>
      </c>
    </row>
    <row r="2421" customFormat="false" ht="12.75" hidden="false" customHeight="false" outlineLevel="0" collapsed="false">
      <c r="A2421" s="26" t="s">
        <v>16228</v>
      </c>
      <c r="B2421" s="26" t="n">
        <v>0</v>
      </c>
      <c r="C2421" s="27" t="n">
        <v>0</v>
      </c>
      <c r="D2421" s="26" t="s">
        <v>13810</v>
      </c>
      <c r="E2421" s="27" t="n">
        <v>0</v>
      </c>
      <c r="F2421" s="26" t="s">
        <v>13810</v>
      </c>
      <c r="G2421" s="26" t="s">
        <v>13810</v>
      </c>
    </row>
    <row r="2422" customFormat="false" ht="12.75" hidden="false" customHeight="false" outlineLevel="0" collapsed="false">
      <c r="A2422" s="26" t="s">
        <v>16229</v>
      </c>
      <c r="B2422" s="26" t="n">
        <v>0</v>
      </c>
      <c r="C2422" s="27" t="n">
        <v>0</v>
      </c>
      <c r="D2422" s="26" t="s">
        <v>13810</v>
      </c>
      <c r="E2422" s="27" t="n">
        <v>0</v>
      </c>
      <c r="F2422" s="26" t="s">
        <v>13810</v>
      </c>
      <c r="G2422" s="26" t="s">
        <v>13810</v>
      </c>
    </row>
    <row r="2423" customFormat="false" ht="12.75" hidden="false" customHeight="false" outlineLevel="0" collapsed="false">
      <c r="A2423" s="26" t="s">
        <v>16230</v>
      </c>
      <c r="B2423" s="26" t="n">
        <v>0</v>
      </c>
      <c r="C2423" s="27" t="n">
        <v>0</v>
      </c>
      <c r="D2423" s="26" t="s">
        <v>13810</v>
      </c>
      <c r="E2423" s="27" t="n">
        <v>0</v>
      </c>
      <c r="F2423" s="26" t="s">
        <v>13810</v>
      </c>
      <c r="G2423" s="26" t="s">
        <v>13810</v>
      </c>
    </row>
    <row r="2424" customFormat="false" ht="12.75" hidden="false" customHeight="false" outlineLevel="0" collapsed="false">
      <c r="A2424" s="26" t="s">
        <v>16231</v>
      </c>
      <c r="B2424" s="26" t="n">
        <v>0</v>
      </c>
      <c r="C2424" s="27" t="n">
        <v>0</v>
      </c>
      <c r="D2424" s="26" t="s">
        <v>13810</v>
      </c>
      <c r="E2424" s="27" t="n">
        <v>0</v>
      </c>
      <c r="F2424" s="26" t="s">
        <v>13810</v>
      </c>
      <c r="G2424" s="26" t="s">
        <v>13810</v>
      </c>
    </row>
    <row r="2425" customFormat="false" ht="12.75" hidden="false" customHeight="false" outlineLevel="0" collapsed="false">
      <c r="A2425" s="26" t="s">
        <v>16232</v>
      </c>
      <c r="B2425" s="26" t="n">
        <v>0</v>
      </c>
      <c r="C2425" s="27" t="n">
        <v>0</v>
      </c>
      <c r="D2425" s="26" t="s">
        <v>13810</v>
      </c>
      <c r="E2425" s="27" t="n">
        <v>0</v>
      </c>
      <c r="F2425" s="26" t="s">
        <v>13810</v>
      </c>
      <c r="G2425" s="26" t="s">
        <v>13810</v>
      </c>
    </row>
    <row r="2426" customFormat="false" ht="12.75" hidden="false" customHeight="false" outlineLevel="0" collapsed="false">
      <c r="A2426" s="26" t="s">
        <v>16233</v>
      </c>
      <c r="B2426" s="26" t="n">
        <v>0</v>
      </c>
      <c r="C2426" s="27" t="n">
        <v>0</v>
      </c>
      <c r="D2426" s="26" t="s">
        <v>13810</v>
      </c>
      <c r="E2426" s="27" t="n">
        <v>0</v>
      </c>
      <c r="F2426" s="26" t="s">
        <v>13810</v>
      </c>
      <c r="G2426" s="26" t="s">
        <v>13810</v>
      </c>
    </row>
    <row r="2427" customFormat="false" ht="12.75" hidden="false" customHeight="false" outlineLevel="0" collapsed="false">
      <c r="A2427" s="26" t="s">
        <v>16234</v>
      </c>
      <c r="B2427" s="26" t="n">
        <v>0</v>
      </c>
      <c r="C2427" s="27" t="n">
        <v>0</v>
      </c>
      <c r="D2427" s="26" t="s">
        <v>13810</v>
      </c>
      <c r="E2427" s="27" t="n">
        <v>0</v>
      </c>
      <c r="F2427" s="26" t="s">
        <v>13810</v>
      </c>
      <c r="G2427" s="26" t="s">
        <v>13810</v>
      </c>
    </row>
    <row r="2428" customFormat="false" ht="12.75" hidden="false" customHeight="false" outlineLevel="0" collapsed="false">
      <c r="A2428" s="26" t="s">
        <v>16235</v>
      </c>
      <c r="B2428" s="26" t="n">
        <v>0</v>
      </c>
      <c r="C2428" s="27" t="n">
        <v>0</v>
      </c>
      <c r="D2428" s="26" t="s">
        <v>13810</v>
      </c>
      <c r="E2428" s="27" t="n">
        <v>0</v>
      </c>
      <c r="F2428" s="26" t="s">
        <v>13810</v>
      </c>
      <c r="G2428" s="26" t="s">
        <v>13810</v>
      </c>
    </row>
    <row r="2429" customFormat="false" ht="12.75" hidden="false" customHeight="false" outlineLevel="0" collapsed="false">
      <c r="A2429" s="26" t="s">
        <v>16236</v>
      </c>
      <c r="B2429" s="26" t="n">
        <v>0</v>
      </c>
      <c r="C2429" s="27" t="n">
        <v>0</v>
      </c>
      <c r="D2429" s="26" t="s">
        <v>13810</v>
      </c>
      <c r="E2429" s="27" t="n">
        <v>0</v>
      </c>
      <c r="F2429" s="26" t="s">
        <v>13810</v>
      </c>
      <c r="G2429" s="26" t="s">
        <v>13810</v>
      </c>
    </row>
    <row r="2430" customFormat="false" ht="12.75" hidden="false" customHeight="false" outlineLevel="0" collapsed="false">
      <c r="A2430" s="26" t="s">
        <v>16237</v>
      </c>
      <c r="B2430" s="26" t="n">
        <v>0</v>
      </c>
      <c r="C2430" s="27" t="n">
        <v>0</v>
      </c>
      <c r="D2430" s="26" t="s">
        <v>13810</v>
      </c>
      <c r="E2430" s="27" t="n">
        <v>0</v>
      </c>
      <c r="F2430" s="26" t="s">
        <v>13810</v>
      </c>
      <c r="G2430" s="26" t="s">
        <v>13810</v>
      </c>
    </row>
    <row r="2431" customFormat="false" ht="12.75" hidden="false" customHeight="false" outlineLevel="0" collapsed="false">
      <c r="A2431" s="26" t="s">
        <v>16238</v>
      </c>
      <c r="B2431" s="26" t="n">
        <v>0</v>
      </c>
      <c r="C2431" s="27" t="n">
        <v>0</v>
      </c>
      <c r="D2431" s="26" t="s">
        <v>13810</v>
      </c>
      <c r="E2431" s="27" t="n">
        <v>0</v>
      </c>
      <c r="F2431" s="26" t="s">
        <v>13810</v>
      </c>
      <c r="G2431" s="26" t="s">
        <v>13810</v>
      </c>
    </row>
    <row r="2432" customFormat="false" ht="12.75" hidden="false" customHeight="false" outlineLevel="0" collapsed="false">
      <c r="A2432" s="26" t="s">
        <v>16239</v>
      </c>
      <c r="B2432" s="26" t="n">
        <v>0</v>
      </c>
      <c r="C2432" s="27" t="n">
        <v>0</v>
      </c>
      <c r="D2432" s="26" t="s">
        <v>13810</v>
      </c>
      <c r="E2432" s="27" t="n">
        <v>0</v>
      </c>
      <c r="F2432" s="26" t="s">
        <v>13810</v>
      </c>
      <c r="G2432" s="26" t="s">
        <v>13810</v>
      </c>
    </row>
    <row r="2433" customFormat="false" ht="12.75" hidden="false" customHeight="false" outlineLevel="0" collapsed="false">
      <c r="A2433" s="26" t="s">
        <v>16240</v>
      </c>
      <c r="B2433" s="26" t="n">
        <v>0</v>
      </c>
      <c r="C2433" s="27" t="n">
        <v>0</v>
      </c>
      <c r="D2433" s="26" t="s">
        <v>13810</v>
      </c>
      <c r="E2433" s="27" t="n">
        <v>0</v>
      </c>
      <c r="F2433" s="26" t="s">
        <v>13810</v>
      </c>
      <c r="G2433" s="26" t="s">
        <v>13810</v>
      </c>
    </row>
    <row r="2434" customFormat="false" ht="12.75" hidden="false" customHeight="false" outlineLevel="0" collapsed="false">
      <c r="A2434" s="26" t="s">
        <v>16241</v>
      </c>
      <c r="B2434" s="26" t="n">
        <v>0</v>
      </c>
      <c r="C2434" s="27" t="n">
        <v>0</v>
      </c>
      <c r="D2434" s="26" t="s">
        <v>13810</v>
      </c>
      <c r="E2434" s="27" t="n">
        <v>0</v>
      </c>
      <c r="F2434" s="26" t="s">
        <v>13810</v>
      </c>
      <c r="G2434" s="26" t="s">
        <v>13810</v>
      </c>
    </row>
    <row r="2435" customFormat="false" ht="12.75" hidden="false" customHeight="false" outlineLevel="0" collapsed="false">
      <c r="A2435" s="26" t="s">
        <v>16242</v>
      </c>
      <c r="B2435" s="26" t="n">
        <v>0</v>
      </c>
      <c r="C2435" s="27" t="n">
        <v>0</v>
      </c>
      <c r="D2435" s="26" t="s">
        <v>13810</v>
      </c>
      <c r="E2435" s="27" t="n">
        <v>0</v>
      </c>
      <c r="F2435" s="26" t="s">
        <v>13810</v>
      </c>
      <c r="G2435" s="26" t="s">
        <v>13810</v>
      </c>
    </row>
    <row r="2436" customFormat="false" ht="12.75" hidden="false" customHeight="false" outlineLevel="0" collapsed="false">
      <c r="A2436" s="26" t="s">
        <v>16243</v>
      </c>
      <c r="B2436" s="26" t="n">
        <v>0</v>
      </c>
      <c r="C2436" s="27" t="n">
        <v>0</v>
      </c>
      <c r="D2436" s="26" t="s">
        <v>13810</v>
      </c>
      <c r="E2436" s="27" t="n">
        <v>0</v>
      </c>
      <c r="F2436" s="26" t="s">
        <v>13810</v>
      </c>
      <c r="G2436" s="26" t="s">
        <v>13810</v>
      </c>
    </row>
    <row r="2437" customFormat="false" ht="12.75" hidden="false" customHeight="false" outlineLevel="0" collapsed="false">
      <c r="A2437" s="26" t="s">
        <v>16244</v>
      </c>
      <c r="B2437" s="26" t="n">
        <v>0</v>
      </c>
      <c r="C2437" s="27" t="n">
        <v>0</v>
      </c>
      <c r="D2437" s="26" t="s">
        <v>13810</v>
      </c>
      <c r="E2437" s="27" t="n">
        <v>0</v>
      </c>
      <c r="F2437" s="26" t="s">
        <v>13810</v>
      </c>
      <c r="G2437" s="26" t="s">
        <v>13810</v>
      </c>
    </row>
    <row r="2438" customFormat="false" ht="12.75" hidden="false" customHeight="false" outlineLevel="0" collapsed="false">
      <c r="A2438" s="26" t="s">
        <v>16245</v>
      </c>
      <c r="B2438" s="26" t="n">
        <v>0</v>
      </c>
      <c r="C2438" s="27" t="n">
        <v>0</v>
      </c>
      <c r="D2438" s="26" t="s">
        <v>13810</v>
      </c>
      <c r="E2438" s="27" t="n">
        <v>0</v>
      </c>
      <c r="F2438" s="26" t="s">
        <v>13810</v>
      </c>
      <c r="G2438" s="26" t="s">
        <v>13810</v>
      </c>
    </row>
    <row r="2439" customFormat="false" ht="12.75" hidden="false" customHeight="false" outlineLevel="0" collapsed="false">
      <c r="A2439" s="26" t="s">
        <v>16246</v>
      </c>
      <c r="B2439" s="26" t="n">
        <v>0</v>
      </c>
      <c r="C2439" s="27" t="n">
        <v>0</v>
      </c>
      <c r="D2439" s="26" t="s">
        <v>13810</v>
      </c>
      <c r="E2439" s="27" t="n">
        <v>0</v>
      </c>
      <c r="F2439" s="26" t="s">
        <v>13810</v>
      </c>
      <c r="G2439" s="26" t="s">
        <v>13810</v>
      </c>
    </row>
    <row r="2440" customFormat="false" ht="12.75" hidden="false" customHeight="false" outlineLevel="0" collapsed="false">
      <c r="A2440" s="26" t="s">
        <v>16247</v>
      </c>
      <c r="B2440" s="26" t="n">
        <v>0</v>
      </c>
      <c r="C2440" s="27" t="n">
        <v>0</v>
      </c>
      <c r="D2440" s="26" t="s">
        <v>13810</v>
      </c>
      <c r="E2440" s="27" t="n">
        <v>0</v>
      </c>
      <c r="F2440" s="26" t="s">
        <v>13810</v>
      </c>
      <c r="G2440" s="26" t="s">
        <v>13810</v>
      </c>
    </row>
    <row r="2441" customFormat="false" ht="12.75" hidden="false" customHeight="false" outlineLevel="0" collapsed="false">
      <c r="A2441" s="26" t="s">
        <v>16248</v>
      </c>
      <c r="B2441" s="26" t="n">
        <v>0</v>
      </c>
      <c r="C2441" s="27" t="n">
        <v>0</v>
      </c>
      <c r="D2441" s="26" t="s">
        <v>13810</v>
      </c>
      <c r="E2441" s="27" t="n">
        <v>0</v>
      </c>
      <c r="F2441" s="26" t="s">
        <v>13810</v>
      </c>
      <c r="G2441" s="26" t="s">
        <v>13810</v>
      </c>
    </row>
    <row r="2442" customFormat="false" ht="12.75" hidden="false" customHeight="false" outlineLevel="0" collapsed="false">
      <c r="A2442" s="26" t="s">
        <v>16249</v>
      </c>
      <c r="B2442" s="26" t="n">
        <v>0</v>
      </c>
      <c r="C2442" s="27" t="n">
        <v>0</v>
      </c>
      <c r="D2442" s="26" t="s">
        <v>13810</v>
      </c>
      <c r="E2442" s="27" t="n">
        <v>0</v>
      </c>
      <c r="F2442" s="26" t="s">
        <v>13810</v>
      </c>
      <c r="G2442" s="26" t="s">
        <v>13810</v>
      </c>
    </row>
    <row r="2443" customFormat="false" ht="12.75" hidden="false" customHeight="false" outlineLevel="0" collapsed="false">
      <c r="A2443" s="26" t="s">
        <v>16250</v>
      </c>
      <c r="B2443" s="26" t="n">
        <v>0</v>
      </c>
      <c r="C2443" s="27" t="n">
        <v>0</v>
      </c>
      <c r="D2443" s="26" t="s">
        <v>13810</v>
      </c>
      <c r="E2443" s="27" t="n">
        <v>0</v>
      </c>
      <c r="F2443" s="26" t="s">
        <v>13810</v>
      </c>
      <c r="G2443" s="26" t="s">
        <v>13810</v>
      </c>
    </row>
    <row r="2444" customFormat="false" ht="12.75" hidden="false" customHeight="false" outlineLevel="0" collapsed="false">
      <c r="A2444" s="26" t="s">
        <v>16251</v>
      </c>
      <c r="B2444" s="26" t="n">
        <v>0</v>
      </c>
      <c r="C2444" s="27" t="n">
        <v>0</v>
      </c>
      <c r="D2444" s="26" t="s">
        <v>13810</v>
      </c>
      <c r="E2444" s="27" t="n">
        <v>0</v>
      </c>
      <c r="F2444" s="26" t="s">
        <v>13810</v>
      </c>
      <c r="G2444" s="26" t="s">
        <v>13810</v>
      </c>
    </row>
    <row r="2445" customFormat="false" ht="12.75" hidden="false" customHeight="false" outlineLevel="0" collapsed="false">
      <c r="A2445" s="26" t="s">
        <v>16252</v>
      </c>
      <c r="B2445" s="26" t="n">
        <v>0</v>
      </c>
      <c r="C2445" s="27" t="n">
        <v>0</v>
      </c>
      <c r="D2445" s="26" t="s">
        <v>13810</v>
      </c>
      <c r="E2445" s="27" t="n">
        <v>0</v>
      </c>
      <c r="F2445" s="26" t="s">
        <v>13810</v>
      </c>
      <c r="G2445" s="26" t="s">
        <v>13810</v>
      </c>
    </row>
    <row r="2446" customFormat="false" ht="12.75" hidden="false" customHeight="false" outlineLevel="0" collapsed="false">
      <c r="A2446" s="26" t="s">
        <v>16253</v>
      </c>
      <c r="B2446" s="26" t="n">
        <v>0</v>
      </c>
      <c r="C2446" s="27" t="n">
        <v>0</v>
      </c>
      <c r="D2446" s="26" t="s">
        <v>13810</v>
      </c>
      <c r="E2446" s="27" t="n">
        <v>0</v>
      </c>
      <c r="F2446" s="26" t="s">
        <v>13810</v>
      </c>
      <c r="G2446" s="26" t="s">
        <v>13810</v>
      </c>
    </row>
    <row r="2447" customFormat="false" ht="12.75" hidden="false" customHeight="false" outlineLevel="0" collapsed="false">
      <c r="A2447" s="26" t="s">
        <v>16254</v>
      </c>
      <c r="B2447" s="26" t="n">
        <v>0</v>
      </c>
      <c r="C2447" s="27" t="n">
        <v>0</v>
      </c>
      <c r="D2447" s="26" t="s">
        <v>13810</v>
      </c>
      <c r="E2447" s="27" t="n">
        <v>0</v>
      </c>
      <c r="F2447" s="26" t="s">
        <v>13810</v>
      </c>
      <c r="G2447" s="26" t="s">
        <v>13810</v>
      </c>
    </row>
    <row r="2448" customFormat="false" ht="12.75" hidden="false" customHeight="false" outlineLevel="0" collapsed="false">
      <c r="A2448" s="26" t="s">
        <v>16255</v>
      </c>
      <c r="B2448" s="26" t="n">
        <v>0</v>
      </c>
      <c r="C2448" s="27" t="n">
        <v>0</v>
      </c>
      <c r="D2448" s="26" t="s">
        <v>13810</v>
      </c>
      <c r="E2448" s="27" t="n">
        <v>0</v>
      </c>
      <c r="F2448" s="26" t="s">
        <v>13810</v>
      </c>
      <c r="G2448" s="26" t="s">
        <v>13810</v>
      </c>
    </row>
    <row r="2449" customFormat="false" ht="12.75" hidden="false" customHeight="false" outlineLevel="0" collapsed="false">
      <c r="A2449" s="26" t="s">
        <v>16256</v>
      </c>
      <c r="B2449" s="26" t="n">
        <v>0</v>
      </c>
      <c r="C2449" s="27" t="n">
        <v>0</v>
      </c>
      <c r="D2449" s="26" t="s">
        <v>13810</v>
      </c>
      <c r="E2449" s="27" t="n">
        <v>0</v>
      </c>
      <c r="F2449" s="26" t="s">
        <v>13810</v>
      </c>
      <c r="G2449" s="26" t="s">
        <v>13810</v>
      </c>
    </row>
    <row r="2450" customFormat="false" ht="12.75" hidden="false" customHeight="false" outlineLevel="0" collapsed="false">
      <c r="A2450" s="26" t="s">
        <v>16257</v>
      </c>
      <c r="B2450" s="26" t="n">
        <v>0</v>
      </c>
      <c r="C2450" s="27" t="n">
        <v>0</v>
      </c>
      <c r="D2450" s="26" t="s">
        <v>13810</v>
      </c>
      <c r="E2450" s="27" t="n">
        <v>0</v>
      </c>
      <c r="F2450" s="26" t="s">
        <v>13810</v>
      </c>
      <c r="G2450" s="26" t="s">
        <v>13810</v>
      </c>
    </row>
    <row r="2451" customFormat="false" ht="12.75" hidden="false" customHeight="false" outlineLevel="0" collapsed="false">
      <c r="A2451" s="26" t="s">
        <v>16258</v>
      </c>
      <c r="B2451" s="26" t="n">
        <v>0</v>
      </c>
      <c r="C2451" s="27" t="n">
        <v>0</v>
      </c>
      <c r="D2451" s="26" t="s">
        <v>13810</v>
      </c>
      <c r="E2451" s="27" t="n">
        <v>0</v>
      </c>
      <c r="F2451" s="26" t="s">
        <v>13810</v>
      </c>
      <c r="G2451" s="26" t="s">
        <v>13810</v>
      </c>
    </row>
    <row r="2452" customFormat="false" ht="12.75" hidden="false" customHeight="false" outlineLevel="0" collapsed="false">
      <c r="A2452" s="26" t="s">
        <v>16259</v>
      </c>
      <c r="B2452" s="26" t="n">
        <v>0</v>
      </c>
      <c r="C2452" s="27" t="n">
        <v>0</v>
      </c>
      <c r="D2452" s="26" t="s">
        <v>13810</v>
      </c>
      <c r="E2452" s="27" t="n">
        <v>0</v>
      </c>
      <c r="F2452" s="26" t="s">
        <v>13810</v>
      </c>
      <c r="G2452" s="26" t="s">
        <v>13810</v>
      </c>
    </row>
    <row r="2453" customFormat="false" ht="12.75" hidden="false" customHeight="false" outlineLevel="0" collapsed="false">
      <c r="A2453" s="26" t="s">
        <v>16260</v>
      </c>
      <c r="B2453" s="26" t="n">
        <v>0</v>
      </c>
      <c r="C2453" s="27" t="n">
        <v>0</v>
      </c>
      <c r="D2453" s="26" t="s">
        <v>13810</v>
      </c>
      <c r="E2453" s="27" t="n">
        <v>0</v>
      </c>
      <c r="F2453" s="26" t="s">
        <v>13810</v>
      </c>
      <c r="G2453" s="26" t="s">
        <v>13810</v>
      </c>
    </row>
    <row r="2454" customFormat="false" ht="12.75" hidden="false" customHeight="false" outlineLevel="0" collapsed="false">
      <c r="A2454" s="26" t="s">
        <v>16261</v>
      </c>
      <c r="B2454" s="26" t="n">
        <v>0</v>
      </c>
      <c r="C2454" s="27" t="n">
        <v>0</v>
      </c>
      <c r="D2454" s="26" t="s">
        <v>13810</v>
      </c>
      <c r="E2454" s="27" t="n">
        <v>0</v>
      </c>
      <c r="F2454" s="26" t="s">
        <v>13810</v>
      </c>
      <c r="G2454" s="26" t="s">
        <v>13810</v>
      </c>
    </row>
    <row r="2455" customFormat="false" ht="12.75" hidden="false" customHeight="false" outlineLevel="0" collapsed="false">
      <c r="A2455" s="26" t="s">
        <v>16262</v>
      </c>
      <c r="B2455" s="26" t="n">
        <v>0</v>
      </c>
      <c r="C2455" s="27" t="n">
        <v>0</v>
      </c>
      <c r="D2455" s="26" t="s">
        <v>13810</v>
      </c>
      <c r="E2455" s="27" t="n">
        <v>0</v>
      </c>
      <c r="F2455" s="26" t="s">
        <v>13810</v>
      </c>
      <c r="G2455" s="26" t="s">
        <v>13810</v>
      </c>
    </row>
    <row r="2456" customFormat="false" ht="12.75" hidden="false" customHeight="false" outlineLevel="0" collapsed="false">
      <c r="A2456" s="26" t="s">
        <v>16263</v>
      </c>
      <c r="B2456" s="26" t="n">
        <v>0</v>
      </c>
      <c r="C2456" s="27" t="n">
        <v>0</v>
      </c>
      <c r="D2456" s="26" t="s">
        <v>13810</v>
      </c>
      <c r="E2456" s="27" t="n">
        <v>0</v>
      </c>
      <c r="F2456" s="26" t="s">
        <v>13810</v>
      </c>
      <c r="G2456" s="26" t="s">
        <v>13810</v>
      </c>
    </row>
    <row r="2457" customFormat="false" ht="12.75" hidden="false" customHeight="false" outlineLevel="0" collapsed="false">
      <c r="A2457" s="26" t="s">
        <v>16264</v>
      </c>
      <c r="B2457" s="26" t="n">
        <v>0</v>
      </c>
      <c r="C2457" s="27" t="n">
        <v>0</v>
      </c>
      <c r="D2457" s="26" t="s">
        <v>13810</v>
      </c>
      <c r="E2457" s="27" t="n">
        <v>0</v>
      </c>
      <c r="F2457" s="26" t="s">
        <v>13810</v>
      </c>
      <c r="G2457" s="26" t="s">
        <v>13810</v>
      </c>
    </row>
    <row r="2458" customFormat="false" ht="12.75" hidden="false" customHeight="false" outlineLevel="0" collapsed="false">
      <c r="A2458" s="26" t="s">
        <v>16265</v>
      </c>
      <c r="B2458" s="26" t="n">
        <v>0</v>
      </c>
      <c r="C2458" s="27" t="n">
        <v>0</v>
      </c>
      <c r="D2458" s="26" t="s">
        <v>13810</v>
      </c>
      <c r="E2458" s="27" t="n">
        <v>0</v>
      </c>
      <c r="F2458" s="26" t="s">
        <v>13810</v>
      </c>
      <c r="G2458" s="26" t="s">
        <v>13810</v>
      </c>
    </row>
    <row r="2459" customFormat="false" ht="12.75" hidden="false" customHeight="false" outlineLevel="0" collapsed="false">
      <c r="A2459" s="26" t="s">
        <v>16266</v>
      </c>
      <c r="B2459" s="26" t="n">
        <v>0</v>
      </c>
      <c r="C2459" s="27" t="n">
        <v>0</v>
      </c>
      <c r="D2459" s="26" t="s">
        <v>13810</v>
      </c>
      <c r="E2459" s="27" t="n">
        <v>0</v>
      </c>
      <c r="F2459" s="26" t="s">
        <v>13810</v>
      </c>
      <c r="G2459" s="26" t="s">
        <v>13810</v>
      </c>
    </row>
    <row r="2460" customFormat="false" ht="12.75" hidden="false" customHeight="false" outlineLevel="0" collapsed="false">
      <c r="A2460" s="26" t="s">
        <v>16267</v>
      </c>
      <c r="B2460" s="26" t="n">
        <v>0</v>
      </c>
      <c r="C2460" s="27" t="n">
        <v>0</v>
      </c>
      <c r="D2460" s="26" t="s">
        <v>13810</v>
      </c>
      <c r="E2460" s="27" t="n">
        <v>0</v>
      </c>
      <c r="F2460" s="26" t="s">
        <v>13810</v>
      </c>
      <c r="G2460" s="26" t="s">
        <v>13810</v>
      </c>
    </row>
    <row r="2461" customFormat="false" ht="12.75" hidden="false" customHeight="false" outlineLevel="0" collapsed="false">
      <c r="A2461" s="26" t="s">
        <v>16268</v>
      </c>
      <c r="B2461" s="26" t="n">
        <v>0</v>
      </c>
      <c r="C2461" s="27" t="n">
        <v>0</v>
      </c>
      <c r="D2461" s="26" t="s">
        <v>13810</v>
      </c>
      <c r="E2461" s="27" t="n">
        <v>0</v>
      </c>
      <c r="F2461" s="26" t="s">
        <v>13810</v>
      </c>
      <c r="G2461" s="26" t="s">
        <v>13810</v>
      </c>
    </row>
    <row r="2462" customFormat="false" ht="12.75" hidden="false" customHeight="false" outlineLevel="0" collapsed="false">
      <c r="A2462" s="26" t="s">
        <v>16269</v>
      </c>
      <c r="B2462" s="26" t="n">
        <v>0</v>
      </c>
      <c r="C2462" s="27" t="n">
        <v>0</v>
      </c>
      <c r="D2462" s="26" t="s">
        <v>13810</v>
      </c>
      <c r="E2462" s="27" t="n">
        <v>0</v>
      </c>
      <c r="F2462" s="26" t="s">
        <v>13810</v>
      </c>
      <c r="G2462" s="26" t="s">
        <v>13810</v>
      </c>
    </row>
    <row r="2463" customFormat="false" ht="12.75" hidden="false" customHeight="false" outlineLevel="0" collapsed="false">
      <c r="A2463" s="26" t="s">
        <v>16270</v>
      </c>
      <c r="B2463" s="26" t="n">
        <v>0</v>
      </c>
      <c r="C2463" s="27" t="n">
        <v>0</v>
      </c>
      <c r="D2463" s="26" t="s">
        <v>13810</v>
      </c>
      <c r="E2463" s="27" t="n">
        <v>0</v>
      </c>
      <c r="F2463" s="26" t="s">
        <v>13810</v>
      </c>
      <c r="G2463" s="26" t="s">
        <v>13810</v>
      </c>
    </row>
    <row r="2464" customFormat="false" ht="12.75" hidden="false" customHeight="false" outlineLevel="0" collapsed="false">
      <c r="A2464" s="26" t="s">
        <v>16271</v>
      </c>
      <c r="B2464" s="26" t="n">
        <v>0</v>
      </c>
      <c r="C2464" s="27" t="n">
        <v>0</v>
      </c>
      <c r="D2464" s="26" t="s">
        <v>13810</v>
      </c>
      <c r="E2464" s="27" t="n">
        <v>0</v>
      </c>
      <c r="F2464" s="26" t="s">
        <v>13810</v>
      </c>
      <c r="G2464" s="26" t="s">
        <v>13810</v>
      </c>
    </row>
    <row r="2465" customFormat="false" ht="12.75" hidden="false" customHeight="false" outlineLevel="0" collapsed="false">
      <c r="A2465" s="26" t="s">
        <v>16272</v>
      </c>
      <c r="B2465" s="26" t="n">
        <v>0</v>
      </c>
      <c r="C2465" s="27" t="n">
        <v>0</v>
      </c>
      <c r="D2465" s="26" t="s">
        <v>13810</v>
      </c>
      <c r="E2465" s="27" t="n">
        <v>0</v>
      </c>
      <c r="F2465" s="26" t="s">
        <v>13810</v>
      </c>
      <c r="G2465" s="26" t="s">
        <v>13810</v>
      </c>
    </row>
    <row r="2466" customFormat="false" ht="12.75" hidden="false" customHeight="false" outlineLevel="0" collapsed="false">
      <c r="A2466" s="26" t="s">
        <v>16273</v>
      </c>
      <c r="B2466" s="26" t="n">
        <v>0</v>
      </c>
      <c r="C2466" s="27" t="n">
        <v>0</v>
      </c>
      <c r="D2466" s="26" t="s">
        <v>13810</v>
      </c>
      <c r="E2466" s="27" t="n">
        <v>0</v>
      </c>
      <c r="F2466" s="26" t="s">
        <v>13810</v>
      </c>
      <c r="G2466" s="26" t="s">
        <v>13810</v>
      </c>
    </row>
    <row r="2467" customFormat="false" ht="12.75" hidden="false" customHeight="false" outlineLevel="0" collapsed="false">
      <c r="A2467" s="26" t="s">
        <v>16274</v>
      </c>
      <c r="B2467" s="26" t="n">
        <v>0</v>
      </c>
      <c r="C2467" s="27" t="n">
        <v>0</v>
      </c>
      <c r="D2467" s="26" t="s">
        <v>13810</v>
      </c>
      <c r="E2467" s="27" t="n">
        <v>0</v>
      </c>
      <c r="F2467" s="26" t="s">
        <v>13810</v>
      </c>
      <c r="G2467" s="26" t="s">
        <v>13810</v>
      </c>
    </row>
    <row r="2468" customFormat="false" ht="12.75" hidden="false" customHeight="false" outlineLevel="0" collapsed="false">
      <c r="A2468" s="26" t="s">
        <v>16275</v>
      </c>
      <c r="B2468" s="26" t="n">
        <v>0</v>
      </c>
      <c r="C2468" s="27" t="n">
        <v>0</v>
      </c>
      <c r="D2468" s="26" t="s">
        <v>13810</v>
      </c>
      <c r="E2468" s="27" t="n">
        <v>0</v>
      </c>
      <c r="F2468" s="26" t="s">
        <v>13810</v>
      </c>
      <c r="G2468" s="26" t="s">
        <v>13810</v>
      </c>
    </row>
    <row r="2469" customFormat="false" ht="12.75" hidden="false" customHeight="false" outlineLevel="0" collapsed="false">
      <c r="A2469" s="26" t="s">
        <v>16276</v>
      </c>
      <c r="B2469" s="26" t="n">
        <v>0</v>
      </c>
      <c r="C2469" s="27" t="n">
        <v>0</v>
      </c>
      <c r="D2469" s="26" t="s">
        <v>13810</v>
      </c>
      <c r="E2469" s="27" t="n">
        <v>0</v>
      </c>
      <c r="F2469" s="26" t="s">
        <v>13810</v>
      </c>
      <c r="G2469" s="26" t="s">
        <v>13810</v>
      </c>
    </row>
    <row r="2470" customFormat="false" ht="12.75" hidden="false" customHeight="false" outlineLevel="0" collapsed="false">
      <c r="A2470" s="26" t="s">
        <v>16277</v>
      </c>
      <c r="B2470" s="26" t="n">
        <v>0</v>
      </c>
      <c r="C2470" s="27" t="n">
        <v>0</v>
      </c>
      <c r="D2470" s="26" t="s">
        <v>13810</v>
      </c>
      <c r="E2470" s="27" t="n">
        <v>0</v>
      </c>
      <c r="F2470" s="26" t="s">
        <v>13810</v>
      </c>
      <c r="G2470" s="26" t="s">
        <v>13810</v>
      </c>
    </row>
    <row r="2471" customFormat="false" ht="12.75" hidden="false" customHeight="false" outlineLevel="0" collapsed="false">
      <c r="A2471" s="26" t="s">
        <v>16278</v>
      </c>
      <c r="B2471" s="26" t="n">
        <v>0</v>
      </c>
      <c r="C2471" s="27" t="n">
        <v>0</v>
      </c>
      <c r="D2471" s="26" t="s">
        <v>13810</v>
      </c>
      <c r="E2471" s="27" t="n">
        <v>0</v>
      </c>
      <c r="F2471" s="26" t="s">
        <v>13810</v>
      </c>
      <c r="G2471" s="26" t="s">
        <v>13810</v>
      </c>
    </row>
    <row r="2472" customFormat="false" ht="12.75" hidden="false" customHeight="false" outlineLevel="0" collapsed="false">
      <c r="A2472" s="26" t="s">
        <v>16279</v>
      </c>
      <c r="B2472" s="26" t="n">
        <v>0</v>
      </c>
      <c r="C2472" s="27" t="n">
        <v>0</v>
      </c>
      <c r="D2472" s="26" t="s">
        <v>13810</v>
      </c>
      <c r="E2472" s="27" t="n">
        <v>0</v>
      </c>
      <c r="F2472" s="26" t="s">
        <v>13810</v>
      </c>
      <c r="G2472" s="26" t="s">
        <v>13810</v>
      </c>
    </row>
    <row r="2473" customFormat="false" ht="12.75" hidden="false" customHeight="false" outlineLevel="0" collapsed="false">
      <c r="A2473" s="26" t="s">
        <v>16280</v>
      </c>
      <c r="B2473" s="26" t="n">
        <v>0</v>
      </c>
      <c r="C2473" s="27" t="n">
        <v>0</v>
      </c>
      <c r="D2473" s="26" t="s">
        <v>13810</v>
      </c>
      <c r="E2473" s="27" t="n">
        <v>0</v>
      </c>
      <c r="F2473" s="26" t="s">
        <v>13810</v>
      </c>
      <c r="G2473" s="26" t="s">
        <v>13810</v>
      </c>
    </row>
    <row r="2474" customFormat="false" ht="12.75" hidden="false" customHeight="false" outlineLevel="0" collapsed="false">
      <c r="A2474" s="26" t="s">
        <v>16281</v>
      </c>
      <c r="B2474" s="26" t="n">
        <v>0</v>
      </c>
      <c r="C2474" s="27" t="n">
        <v>0</v>
      </c>
      <c r="D2474" s="26" t="s">
        <v>13810</v>
      </c>
      <c r="E2474" s="27" t="n">
        <v>0</v>
      </c>
      <c r="F2474" s="26" t="s">
        <v>13810</v>
      </c>
      <c r="G2474" s="26" t="s">
        <v>13810</v>
      </c>
    </row>
    <row r="2475" customFormat="false" ht="12.75" hidden="false" customHeight="false" outlineLevel="0" collapsed="false">
      <c r="A2475" s="26" t="s">
        <v>16282</v>
      </c>
      <c r="B2475" s="26" t="n">
        <v>0</v>
      </c>
      <c r="C2475" s="27" t="n">
        <v>0</v>
      </c>
      <c r="D2475" s="26" t="s">
        <v>13810</v>
      </c>
      <c r="E2475" s="27" t="n">
        <v>0</v>
      </c>
      <c r="F2475" s="26" t="s">
        <v>13810</v>
      </c>
      <c r="G2475" s="26" t="s">
        <v>13810</v>
      </c>
    </row>
    <row r="2476" customFormat="false" ht="12.75" hidden="false" customHeight="false" outlineLevel="0" collapsed="false">
      <c r="A2476" s="26" t="s">
        <v>16283</v>
      </c>
      <c r="B2476" s="26" t="n">
        <v>0</v>
      </c>
      <c r="C2476" s="27" t="n">
        <v>0</v>
      </c>
      <c r="D2476" s="26" t="s">
        <v>13810</v>
      </c>
      <c r="E2476" s="27" t="n">
        <v>0</v>
      </c>
      <c r="F2476" s="26" t="s">
        <v>13810</v>
      </c>
      <c r="G2476" s="26" t="s">
        <v>13810</v>
      </c>
    </row>
    <row r="2477" customFormat="false" ht="12.75" hidden="false" customHeight="false" outlineLevel="0" collapsed="false">
      <c r="A2477" s="26" t="s">
        <v>16284</v>
      </c>
      <c r="B2477" s="26" t="n">
        <v>0</v>
      </c>
      <c r="C2477" s="27" t="n">
        <v>0</v>
      </c>
      <c r="D2477" s="26" t="s">
        <v>13810</v>
      </c>
      <c r="E2477" s="27" t="n">
        <v>0</v>
      </c>
      <c r="F2477" s="26" t="s">
        <v>13810</v>
      </c>
      <c r="G2477" s="26" t="s">
        <v>13810</v>
      </c>
    </row>
    <row r="2478" customFormat="false" ht="12.75" hidden="false" customHeight="false" outlineLevel="0" collapsed="false">
      <c r="A2478" s="26" t="s">
        <v>16285</v>
      </c>
      <c r="B2478" s="26" t="n">
        <v>0</v>
      </c>
      <c r="C2478" s="27" t="n">
        <v>0</v>
      </c>
      <c r="D2478" s="26" t="s">
        <v>13810</v>
      </c>
      <c r="E2478" s="27" t="n">
        <v>0</v>
      </c>
      <c r="F2478" s="26" t="s">
        <v>13810</v>
      </c>
      <c r="G2478" s="26" t="s">
        <v>13810</v>
      </c>
    </row>
    <row r="2479" customFormat="false" ht="12.75" hidden="false" customHeight="false" outlineLevel="0" collapsed="false">
      <c r="A2479" s="26" t="s">
        <v>16286</v>
      </c>
      <c r="B2479" s="26" t="n">
        <v>0</v>
      </c>
      <c r="C2479" s="27" t="n">
        <v>0</v>
      </c>
      <c r="D2479" s="26" t="s">
        <v>13810</v>
      </c>
      <c r="E2479" s="27" t="n">
        <v>0</v>
      </c>
      <c r="F2479" s="26" t="s">
        <v>13810</v>
      </c>
      <c r="G2479" s="26" t="s">
        <v>13810</v>
      </c>
    </row>
    <row r="2480" customFormat="false" ht="12.75" hidden="false" customHeight="false" outlineLevel="0" collapsed="false">
      <c r="A2480" s="26" t="s">
        <v>16287</v>
      </c>
      <c r="B2480" s="26" t="n">
        <v>0</v>
      </c>
      <c r="C2480" s="27" t="n">
        <v>0</v>
      </c>
      <c r="D2480" s="26" t="s">
        <v>13810</v>
      </c>
      <c r="E2480" s="27" t="n">
        <v>0</v>
      </c>
      <c r="F2480" s="26" t="s">
        <v>13810</v>
      </c>
      <c r="G2480" s="26" t="s">
        <v>13810</v>
      </c>
    </row>
    <row r="2481" customFormat="false" ht="12.75" hidden="false" customHeight="false" outlineLevel="0" collapsed="false">
      <c r="A2481" s="26" t="s">
        <v>16288</v>
      </c>
      <c r="B2481" s="26" t="n">
        <v>0</v>
      </c>
      <c r="C2481" s="27" t="n">
        <v>0</v>
      </c>
      <c r="D2481" s="26" t="s">
        <v>13810</v>
      </c>
      <c r="E2481" s="27" t="n">
        <v>0</v>
      </c>
      <c r="F2481" s="26" t="s">
        <v>13810</v>
      </c>
      <c r="G2481" s="26" t="s">
        <v>13810</v>
      </c>
    </row>
    <row r="2482" customFormat="false" ht="12.75" hidden="false" customHeight="false" outlineLevel="0" collapsed="false">
      <c r="A2482" s="26" t="s">
        <v>16289</v>
      </c>
      <c r="B2482" s="26" t="n">
        <v>0</v>
      </c>
      <c r="C2482" s="27" t="n">
        <v>0</v>
      </c>
      <c r="D2482" s="26" t="s">
        <v>13810</v>
      </c>
      <c r="E2482" s="27" t="n">
        <v>0</v>
      </c>
      <c r="F2482" s="26" t="s">
        <v>13810</v>
      </c>
      <c r="G2482" s="26" t="s">
        <v>13810</v>
      </c>
    </row>
    <row r="2483" customFormat="false" ht="12.75" hidden="false" customHeight="false" outlineLevel="0" collapsed="false">
      <c r="A2483" s="26" t="s">
        <v>16290</v>
      </c>
      <c r="B2483" s="26" t="n">
        <v>0</v>
      </c>
      <c r="C2483" s="27" t="n">
        <v>0</v>
      </c>
      <c r="D2483" s="26" t="s">
        <v>13810</v>
      </c>
      <c r="E2483" s="27" t="n">
        <v>0</v>
      </c>
      <c r="F2483" s="26" t="s">
        <v>13810</v>
      </c>
      <c r="G2483" s="26" t="s">
        <v>13810</v>
      </c>
    </row>
    <row r="2484" customFormat="false" ht="12.75" hidden="false" customHeight="false" outlineLevel="0" collapsed="false">
      <c r="A2484" s="26" t="s">
        <v>16291</v>
      </c>
      <c r="B2484" s="26" t="n">
        <v>0</v>
      </c>
      <c r="C2484" s="27" t="n">
        <v>0</v>
      </c>
      <c r="D2484" s="26" t="s">
        <v>13810</v>
      </c>
      <c r="E2484" s="27" t="n">
        <v>0</v>
      </c>
      <c r="F2484" s="26" t="s">
        <v>13810</v>
      </c>
      <c r="G2484" s="26" t="s">
        <v>13810</v>
      </c>
    </row>
    <row r="2485" customFormat="false" ht="12.75" hidden="false" customHeight="false" outlineLevel="0" collapsed="false">
      <c r="A2485" s="26" t="s">
        <v>16292</v>
      </c>
      <c r="B2485" s="26" t="n">
        <v>0</v>
      </c>
      <c r="C2485" s="27" t="n">
        <v>0</v>
      </c>
      <c r="D2485" s="26" t="s">
        <v>13810</v>
      </c>
      <c r="E2485" s="27" t="n">
        <v>0</v>
      </c>
      <c r="F2485" s="26" t="s">
        <v>13810</v>
      </c>
      <c r="G2485" s="26" t="s">
        <v>13810</v>
      </c>
    </row>
    <row r="2486" customFormat="false" ht="12.75" hidden="false" customHeight="false" outlineLevel="0" collapsed="false">
      <c r="A2486" s="26" t="s">
        <v>16293</v>
      </c>
      <c r="B2486" s="26" t="n">
        <v>0</v>
      </c>
      <c r="C2486" s="27" t="n">
        <v>0</v>
      </c>
      <c r="D2486" s="26" t="s">
        <v>13810</v>
      </c>
      <c r="E2486" s="27" t="n">
        <v>0</v>
      </c>
      <c r="F2486" s="26" t="s">
        <v>13810</v>
      </c>
      <c r="G2486" s="26" t="s">
        <v>13810</v>
      </c>
    </row>
    <row r="2487" customFormat="false" ht="12.75" hidden="false" customHeight="false" outlineLevel="0" collapsed="false">
      <c r="A2487" s="26" t="s">
        <v>16294</v>
      </c>
      <c r="B2487" s="26" t="n">
        <v>0</v>
      </c>
      <c r="C2487" s="27" t="n">
        <v>0</v>
      </c>
      <c r="D2487" s="26" t="s">
        <v>13810</v>
      </c>
      <c r="E2487" s="27" t="n">
        <v>0</v>
      </c>
      <c r="F2487" s="26" t="s">
        <v>13810</v>
      </c>
      <c r="G2487" s="26" t="s">
        <v>13810</v>
      </c>
    </row>
    <row r="2488" customFormat="false" ht="12.75" hidden="false" customHeight="false" outlineLevel="0" collapsed="false">
      <c r="A2488" s="26" t="s">
        <v>16295</v>
      </c>
      <c r="B2488" s="26" t="n">
        <v>0</v>
      </c>
      <c r="C2488" s="27" t="n">
        <v>0</v>
      </c>
      <c r="D2488" s="26" t="s">
        <v>13810</v>
      </c>
      <c r="E2488" s="27" t="n">
        <v>0</v>
      </c>
      <c r="F2488" s="26" t="s">
        <v>13810</v>
      </c>
      <c r="G2488" s="26" t="s">
        <v>13810</v>
      </c>
    </row>
    <row r="2489" customFormat="false" ht="12.75" hidden="false" customHeight="false" outlineLevel="0" collapsed="false">
      <c r="A2489" s="26" t="s">
        <v>16296</v>
      </c>
      <c r="B2489" s="26" t="n">
        <v>0</v>
      </c>
      <c r="C2489" s="27" t="n">
        <v>0</v>
      </c>
      <c r="D2489" s="26" t="s">
        <v>13810</v>
      </c>
      <c r="E2489" s="27" t="n">
        <v>0</v>
      </c>
      <c r="F2489" s="26" t="s">
        <v>13810</v>
      </c>
      <c r="G2489" s="26" t="s">
        <v>13810</v>
      </c>
    </row>
    <row r="2490" customFormat="false" ht="12.75" hidden="false" customHeight="false" outlineLevel="0" collapsed="false">
      <c r="A2490" s="26" t="s">
        <v>16297</v>
      </c>
      <c r="B2490" s="26" t="n">
        <v>0</v>
      </c>
      <c r="C2490" s="27" t="n">
        <v>0</v>
      </c>
      <c r="D2490" s="26" t="s">
        <v>13810</v>
      </c>
      <c r="E2490" s="27" t="n">
        <v>0</v>
      </c>
      <c r="F2490" s="26" t="s">
        <v>13810</v>
      </c>
      <c r="G2490" s="26" t="s">
        <v>13810</v>
      </c>
    </row>
    <row r="2491" customFormat="false" ht="12.75" hidden="false" customHeight="false" outlineLevel="0" collapsed="false">
      <c r="A2491" s="26" t="s">
        <v>16298</v>
      </c>
      <c r="B2491" s="26" t="n">
        <v>0</v>
      </c>
      <c r="C2491" s="27" t="n">
        <v>0</v>
      </c>
      <c r="D2491" s="26" t="s">
        <v>13810</v>
      </c>
      <c r="E2491" s="27" t="n">
        <v>0</v>
      </c>
      <c r="F2491" s="26" t="s">
        <v>13810</v>
      </c>
      <c r="G2491" s="26" t="s">
        <v>13810</v>
      </c>
    </row>
    <row r="2492" customFormat="false" ht="12.75" hidden="false" customHeight="false" outlineLevel="0" collapsed="false">
      <c r="A2492" s="26" t="s">
        <v>16299</v>
      </c>
      <c r="B2492" s="26" t="n">
        <v>0</v>
      </c>
      <c r="C2492" s="27" t="n">
        <v>0</v>
      </c>
      <c r="D2492" s="26" t="s">
        <v>13810</v>
      </c>
      <c r="E2492" s="27" t="n">
        <v>0</v>
      </c>
      <c r="F2492" s="26" t="s">
        <v>13810</v>
      </c>
      <c r="G2492" s="26" t="s">
        <v>13810</v>
      </c>
    </row>
    <row r="2493" customFormat="false" ht="12.75" hidden="false" customHeight="false" outlineLevel="0" collapsed="false">
      <c r="A2493" s="26" t="s">
        <v>16300</v>
      </c>
      <c r="B2493" s="26" t="n">
        <v>0</v>
      </c>
      <c r="C2493" s="27" t="n">
        <v>0</v>
      </c>
      <c r="D2493" s="26" t="s">
        <v>13810</v>
      </c>
      <c r="E2493" s="27" t="n">
        <v>0</v>
      </c>
      <c r="F2493" s="26" t="s">
        <v>13810</v>
      </c>
      <c r="G2493" s="26" t="s">
        <v>13810</v>
      </c>
    </row>
    <row r="2494" customFormat="false" ht="12.75" hidden="false" customHeight="false" outlineLevel="0" collapsed="false">
      <c r="A2494" s="26" t="s">
        <v>16301</v>
      </c>
      <c r="B2494" s="26" t="n">
        <v>0</v>
      </c>
      <c r="C2494" s="27" t="n">
        <v>0</v>
      </c>
      <c r="D2494" s="26" t="s">
        <v>13810</v>
      </c>
      <c r="E2494" s="27" t="n">
        <v>0</v>
      </c>
      <c r="F2494" s="26" t="s">
        <v>13810</v>
      </c>
      <c r="G2494" s="26" t="s">
        <v>13810</v>
      </c>
    </row>
    <row r="2495" customFormat="false" ht="12.75" hidden="false" customHeight="false" outlineLevel="0" collapsed="false">
      <c r="A2495" s="26" t="s">
        <v>16302</v>
      </c>
      <c r="B2495" s="26" t="n">
        <v>0</v>
      </c>
      <c r="C2495" s="27" t="n">
        <v>0</v>
      </c>
      <c r="D2495" s="26" t="s">
        <v>13810</v>
      </c>
      <c r="E2495" s="27" t="n">
        <v>0</v>
      </c>
      <c r="F2495" s="26" t="s">
        <v>13810</v>
      </c>
      <c r="G2495" s="26" t="s">
        <v>13810</v>
      </c>
    </row>
    <row r="2496" customFormat="false" ht="12.75" hidden="false" customHeight="false" outlineLevel="0" collapsed="false">
      <c r="A2496" s="26" t="s">
        <v>16303</v>
      </c>
      <c r="B2496" s="26" t="n">
        <v>0</v>
      </c>
      <c r="C2496" s="27" t="n">
        <v>0</v>
      </c>
      <c r="D2496" s="26" t="s">
        <v>13810</v>
      </c>
      <c r="E2496" s="27" t="n">
        <v>0</v>
      </c>
      <c r="F2496" s="26" t="s">
        <v>13810</v>
      </c>
      <c r="G2496" s="26" t="s">
        <v>13810</v>
      </c>
    </row>
    <row r="2497" customFormat="false" ht="12.75" hidden="false" customHeight="false" outlineLevel="0" collapsed="false">
      <c r="A2497" s="26" t="s">
        <v>16304</v>
      </c>
      <c r="B2497" s="26" t="n">
        <v>0</v>
      </c>
      <c r="C2497" s="27" t="n">
        <v>0</v>
      </c>
      <c r="D2497" s="26" t="s">
        <v>13810</v>
      </c>
      <c r="E2497" s="27" t="n">
        <v>0</v>
      </c>
      <c r="F2497" s="26" t="s">
        <v>13810</v>
      </c>
      <c r="G2497" s="26" t="s">
        <v>13810</v>
      </c>
    </row>
    <row r="2498" customFormat="false" ht="12.75" hidden="false" customHeight="false" outlineLevel="0" collapsed="false">
      <c r="A2498" s="26" t="s">
        <v>16305</v>
      </c>
      <c r="B2498" s="26" t="n">
        <v>0</v>
      </c>
      <c r="C2498" s="27" t="n">
        <v>0</v>
      </c>
      <c r="D2498" s="26" t="s">
        <v>13810</v>
      </c>
      <c r="E2498" s="27" t="n">
        <v>0</v>
      </c>
      <c r="F2498" s="26" t="s">
        <v>13810</v>
      </c>
      <c r="G2498" s="26" t="s">
        <v>13810</v>
      </c>
    </row>
    <row r="2499" customFormat="false" ht="12.75" hidden="false" customHeight="false" outlineLevel="0" collapsed="false">
      <c r="A2499" s="26" t="s">
        <v>16306</v>
      </c>
      <c r="B2499" s="26" t="n">
        <v>0</v>
      </c>
      <c r="C2499" s="27" t="n">
        <v>0</v>
      </c>
      <c r="D2499" s="26" t="s">
        <v>13810</v>
      </c>
      <c r="E2499" s="27" t="n">
        <v>0</v>
      </c>
      <c r="F2499" s="26" t="s">
        <v>13810</v>
      </c>
      <c r="G2499" s="26" t="s">
        <v>13810</v>
      </c>
    </row>
    <row r="2500" customFormat="false" ht="12.75" hidden="false" customHeight="false" outlineLevel="0" collapsed="false">
      <c r="A2500" s="26" t="s">
        <v>16307</v>
      </c>
      <c r="B2500" s="26" t="n">
        <v>0</v>
      </c>
      <c r="C2500" s="27" t="n">
        <v>0</v>
      </c>
      <c r="D2500" s="26" t="s">
        <v>13810</v>
      </c>
      <c r="E2500" s="27" t="n">
        <v>0</v>
      </c>
      <c r="F2500" s="26" t="s">
        <v>13810</v>
      </c>
      <c r="G2500" s="26" t="s">
        <v>13810</v>
      </c>
    </row>
    <row r="2501" customFormat="false" ht="12.75" hidden="false" customHeight="false" outlineLevel="0" collapsed="false">
      <c r="A2501" s="26" t="s">
        <v>16308</v>
      </c>
      <c r="B2501" s="26" t="n">
        <v>0</v>
      </c>
      <c r="C2501" s="27" t="n">
        <v>0</v>
      </c>
      <c r="D2501" s="26" t="s">
        <v>13810</v>
      </c>
      <c r="E2501" s="27" t="n">
        <v>0</v>
      </c>
      <c r="F2501" s="26" t="s">
        <v>13810</v>
      </c>
      <c r="G2501" s="26" t="s">
        <v>13810</v>
      </c>
    </row>
    <row r="2502" customFormat="false" ht="12.75" hidden="false" customHeight="false" outlineLevel="0" collapsed="false">
      <c r="A2502" s="26" t="s">
        <v>16309</v>
      </c>
      <c r="B2502" s="26" t="n">
        <v>0</v>
      </c>
      <c r="C2502" s="27" t="n">
        <v>0</v>
      </c>
      <c r="D2502" s="26" t="s">
        <v>13810</v>
      </c>
      <c r="E2502" s="27" t="n">
        <v>0</v>
      </c>
      <c r="F2502" s="26" t="s">
        <v>13810</v>
      </c>
      <c r="G2502" s="26" t="s">
        <v>13810</v>
      </c>
    </row>
    <row r="2503" customFormat="false" ht="12.75" hidden="false" customHeight="false" outlineLevel="0" collapsed="false">
      <c r="A2503" s="26" t="s">
        <v>16310</v>
      </c>
      <c r="B2503" s="26" t="n">
        <v>0</v>
      </c>
      <c r="C2503" s="27" t="n">
        <v>0</v>
      </c>
      <c r="D2503" s="26" t="s">
        <v>13810</v>
      </c>
      <c r="E2503" s="27" t="n">
        <v>0</v>
      </c>
      <c r="F2503" s="26" t="s">
        <v>13810</v>
      </c>
      <c r="G2503" s="26" t="s">
        <v>13810</v>
      </c>
    </row>
    <row r="2504" customFormat="false" ht="12.75" hidden="false" customHeight="false" outlineLevel="0" collapsed="false">
      <c r="A2504" s="26" t="s">
        <v>16311</v>
      </c>
      <c r="B2504" s="26" t="n">
        <v>0</v>
      </c>
      <c r="C2504" s="27" t="n">
        <v>0</v>
      </c>
      <c r="D2504" s="26" t="s">
        <v>13810</v>
      </c>
      <c r="E2504" s="27" t="n">
        <v>0</v>
      </c>
      <c r="F2504" s="26" t="s">
        <v>13810</v>
      </c>
      <c r="G2504" s="26" t="s">
        <v>13810</v>
      </c>
    </row>
    <row r="2505" customFormat="false" ht="12.75" hidden="false" customHeight="false" outlineLevel="0" collapsed="false">
      <c r="A2505" s="26" t="s">
        <v>16312</v>
      </c>
      <c r="B2505" s="26" t="n">
        <v>0</v>
      </c>
      <c r="C2505" s="27" t="n">
        <v>0</v>
      </c>
      <c r="D2505" s="26" t="s">
        <v>13810</v>
      </c>
      <c r="E2505" s="27" t="n">
        <v>0</v>
      </c>
      <c r="F2505" s="26" t="s">
        <v>13810</v>
      </c>
      <c r="G2505" s="26" t="s">
        <v>13810</v>
      </c>
    </row>
    <row r="2506" customFormat="false" ht="12.75" hidden="false" customHeight="false" outlineLevel="0" collapsed="false">
      <c r="A2506" s="26" t="s">
        <v>16313</v>
      </c>
      <c r="B2506" s="26" t="n">
        <v>0</v>
      </c>
      <c r="C2506" s="27" t="n">
        <v>0</v>
      </c>
      <c r="D2506" s="26" t="s">
        <v>13810</v>
      </c>
      <c r="E2506" s="27" t="n">
        <v>0</v>
      </c>
      <c r="F2506" s="26" t="s">
        <v>13810</v>
      </c>
      <c r="G2506" s="26" t="s">
        <v>13810</v>
      </c>
    </row>
    <row r="2507" customFormat="false" ht="12.75" hidden="false" customHeight="false" outlineLevel="0" collapsed="false">
      <c r="A2507" s="26" t="s">
        <v>16314</v>
      </c>
      <c r="B2507" s="26" t="n">
        <v>0</v>
      </c>
      <c r="C2507" s="27" t="n">
        <v>0</v>
      </c>
      <c r="D2507" s="26" t="s">
        <v>13810</v>
      </c>
      <c r="E2507" s="27" t="n">
        <v>0</v>
      </c>
      <c r="F2507" s="26" t="s">
        <v>13810</v>
      </c>
      <c r="G2507" s="26" t="s">
        <v>13810</v>
      </c>
    </row>
    <row r="2508" customFormat="false" ht="12.75" hidden="false" customHeight="false" outlineLevel="0" collapsed="false">
      <c r="A2508" s="26" t="s">
        <v>16315</v>
      </c>
      <c r="B2508" s="26" t="n">
        <v>0</v>
      </c>
      <c r="C2508" s="27" t="n">
        <v>0</v>
      </c>
      <c r="D2508" s="26" t="s">
        <v>13810</v>
      </c>
      <c r="E2508" s="27" t="n">
        <v>0</v>
      </c>
      <c r="F2508" s="26" t="s">
        <v>13810</v>
      </c>
      <c r="G2508" s="26" t="s">
        <v>13810</v>
      </c>
    </row>
    <row r="2509" customFormat="false" ht="12.75" hidden="false" customHeight="false" outlineLevel="0" collapsed="false">
      <c r="A2509" s="26" t="s">
        <v>16316</v>
      </c>
      <c r="B2509" s="26" t="n">
        <v>0</v>
      </c>
      <c r="C2509" s="27" t="n">
        <v>0</v>
      </c>
      <c r="D2509" s="26" t="s">
        <v>13810</v>
      </c>
      <c r="E2509" s="27" t="n">
        <v>0</v>
      </c>
      <c r="F2509" s="26" t="s">
        <v>13810</v>
      </c>
      <c r="G2509" s="26" t="s">
        <v>13810</v>
      </c>
    </row>
    <row r="2510" customFormat="false" ht="12.75" hidden="false" customHeight="false" outlineLevel="0" collapsed="false">
      <c r="A2510" s="26" t="s">
        <v>16317</v>
      </c>
      <c r="B2510" s="26" t="n">
        <v>0</v>
      </c>
      <c r="C2510" s="27" t="n">
        <v>0</v>
      </c>
      <c r="D2510" s="26" t="s">
        <v>13810</v>
      </c>
      <c r="E2510" s="27" t="n">
        <v>0</v>
      </c>
      <c r="F2510" s="26" t="s">
        <v>13810</v>
      </c>
      <c r="G2510" s="26" t="s">
        <v>13810</v>
      </c>
    </row>
    <row r="2511" customFormat="false" ht="12.75" hidden="false" customHeight="false" outlineLevel="0" collapsed="false">
      <c r="A2511" s="26" t="s">
        <v>16318</v>
      </c>
      <c r="B2511" s="26" t="n">
        <v>0</v>
      </c>
      <c r="C2511" s="27" t="n">
        <v>0</v>
      </c>
      <c r="D2511" s="26" t="s">
        <v>13810</v>
      </c>
      <c r="E2511" s="27" t="n">
        <v>0</v>
      </c>
      <c r="F2511" s="26" t="s">
        <v>13810</v>
      </c>
      <c r="G2511" s="26" t="s">
        <v>13810</v>
      </c>
    </row>
    <row r="2512" customFormat="false" ht="12.75" hidden="false" customHeight="false" outlineLevel="0" collapsed="false">
      <c r="A2512" s="26" t="s">
        <v>16319</v>
      </c>
      <c r="B2512" s="26" t="n">
        <v>0</v>
      </c>
      <c r="C2512" s="27" t="n">
        <v>0</v>
      </c>
      <c r="D2512" s="26" t="s">
        <v>13810</v>
      </c>
      <c r="E2512" s="27" t="n">
        <v>0</v>
      </c>
      <c r="F2512" s="26" t="s">
        <v>13810</v>
      </c>
      <c r="G2512" s="26" t="s">
        <v>13810</v>
      </c>
    </row>
    <row r="2513" customFormat="false" ht="12.75" hidden="false" customHeight="false" outlineLevel="0" collapsed="false">
      <c r="A2513" s="26" t="s">
        <v>16320</v>
      </c>
      <c r="B2513" s="26" t="n">
        <v>0</v>
      </c>
      <c r="C2513" s="27" t="n">
        <v>0</v>
      </c>
      <c r="D2513" s="26" t="s">
        <v>13810</v>
      </c>
      <c r="E2513" s="27" t="n">
        <v>0</v>
      </c>
      <c r="F2513" s="26" t="s">
        <v>13810</v>
      </c>
      <c r="G2513" s="26" t="s">
        <v>13810</v>
      </c>
    </row>
    <row r="2514" customFormat="false" ht="12.75" hidden="false" customHeight="false" outlineLevel="0" collapsed="false">
      <c r="A2514" s="26" t="s">
        <v>16321</v>
      </c>
      <c r="B2514" s="26" t="n">
        <v>0</v>
      </c>
      <c r="C2514" s="27" t="n">
        <v>0</v>
      </c>
      <c r="D2514" s="26" t="s">
        <v>13810</v>
      </c>
      <c r="E2514" s="27" t="n">
        <v>0</v>
      </c>
      <c r="F2514" s="26" t="s">
        <v>13810</v>
      </c>
      <c r="G2514" s="26" t="s">
        <v>13810</v>
      </c>
    </row>
    <row r="2515" customFormat="false" ht="12.75" hidden="false" customHeight="false" outlineLevel="0" collapsed="false">
      <c r="A2515" s="26" t="s">
        <v>16322</v>
      </c>
      <c r="B2515" s="26" t="n">
        <v>0</v>
      </c>
      <c r="C2515" s="27" t="n">
        <v>0</v>
      </c>
      <c r="D2515" s="26" t="s">
        <v>13810</v>
      </c>
      <c r="E2515" s="27" t="n">
        <v>0</v>
      </c>
      <c r="F2515" s="26" t="s">
        <v>13810</v>
      </c>
      <c r="G2515" s="26" t="s">
        <v>13810</v>
      </c>
    </row>
    <row r="2516" customFormat="false" ht="12.75" hidden="false" customHeight="false" outlineLevel="0" collapsed="false">
      <c r="A2516" s="26" t="s">
        <v>16323</v>
      </c>
      <c r="B2516" s="26" t="n">
        <v>0</v>
      </c>
      <c r="C2516" s="27" t="n">
        <v>0</v>
      </c>
      <c r="D2516" s="26" t="s">
        <v>13810</v>
      </c>
      <c r="E2516" s="27" t="n">
        <v>0</v>
      </c>
      <c r="F2516" s="26" t="s">
        <v>13810</v>
      </c>
      <c r="G2516" s="26" t="s">
        <v>13810</v>
      </c>
    </row>
    <row r="2517" customFormat="false" ht="12.75" hidden="false" customHeight="false" outlineLevel="0" collapsed="false">
      <c r="A2517" s="26" t="s">
        <v>16324</v>
      </c>
      <c r="B2517" s="26" t="n">
        <v>0</v>
      </c>
      <c r="C2517" s="27" t="n">
        <v>0</v>
      </c>
      <c r="D2517" s="26" t="s">
        <v>13810</v>
      </c>
      <c r="E2517" s="27" t="n">
        <v>0</v>
      </c>
      <c r="F2517" s="26" t="s">
        <v>13810</v>
      </c>
      <c r="G2517" s="26" t="s">
        <v>13810</v>
      </c>
    </row>
    <row r="2518" customFormat="false" ht="12.75" hidden="false" customHeight="false" outlineLevel="0" collapsed="false">
      <c r="A2518" s="26" t="s">
        <v>16325</v>
      </c>
      <c r="B2518" s="26" t="n">
        <v>0</v>
      </c>
      <c r="C2518" s="27" t="n">
        <v>0</v>
      </c>
      <c r="D2518" s="26" t="s">
        <v>13810</v>
      </c>
      <c r="E2518" s="27" t="n">
        <v>0</v>
      </c>
      <c r="F2518" s="26" t="s">
        <v>13810</v>
      </c>
      <c r="G2518" s="26" t="s">
        <v>13810</v>
      </c>
    </row>
    <row r="2519" customFormat="false" ht="12.75" hidden="false" customHeight="false" outlineLevel="0" collapsed="false">
      <c r="A2519" s="26" t="s">
        <v>16326</v>
      </c>
      <c r="B2519" s="26" t="n">
        <v>0</v>
      </c>
      <c r="C2519" s="27" t="n">
        <v>0</v>
      </c>
      <c r="D2519" s="26" t="s">
        <v>13810</v>
      </c>
      <c r="E2519" s="27" t="n">
        <v>0</v>
      </c>
      <c r="F2519" s="26" t="s">
        <v>13810</v>
      </c>
      <c r="G2519" s="26" t="s">
        <v>13810</v>
      </c>
    </row>
    <row r="2520" customFormat="false" ht="12.75" hidden="false" customHeight="false" outlineLevel="0" collapsed="false">
      <c r="A2520" s="26" t="s">
        <v>16327</v>
      </c>
      <c r="B2520" s="26" t="n">
        <v>0</v>
      </c>
      <c r="C2520" s="27" t="n">
        <v>0</v>
      </c>
      <c r="D2520" s="26" t="s">
        <v>13810</v>
      </c>
      <c r="E2520" s="27" t="n">
        <v>0</v>
      </c>
      <c r="F2520" s="26" t="s">
        <v>13810</v>
      </c>
      <c r="G2520" s="26" t="s">
        <v>13810</v>
      </c>
    </row>
    <row r="2521" customFormat="false" ht="12.75" hidden="false" customHeight="false" outlineLevel="0" collapsed="false">
      <c r="A2521" s="26" t="s">
        <v>16328</v>
      </c>
      <c r="B2521" s="26" t="n">
        <v>0</v>
      </c>
      <c r="C2521" s="27" t="n">
        <v>0</v>
      </c>
      <c r="D2521" s="26" t="s">
        <v>13810</v>
      </c>
      <c r="E2521" s="27" t="n">
        <v>0</v>
      </c>
      <c r="F2521" s="26" t="s">
        <v>13810</v>
      </c>
      <c r="G2521" s="26" t="s">
        <v>13810</v>
      </c>
    </row>
    <row r="2522" customFormat="false" ht="12.75" hidden="false" customHeight="false" outlineLevel="0" collapsed="false">
      <c r="A2522" s="26" t="s">
        <v>16329</v>
      </c>
      <c r="B2522" s="26" t="n">
        <v>0</v>
      </c>
      <c r="C2522" s="27" t="n">
        <v>0</v>
      </c>
      <c r="D2522" s="26" t="s">
        <v>13810</v>
      </c>
      <c r="E2522" s="27" t="n">
        <v>0</v>
      </c>
      <c r="F2522" s="26" t="s">
        <v>13810</v>
      </c>
      <c r="G2522" s="26" t="s">
        <v>13810</v>
      </c>
    </row>
    <row r="2523" customFormat="false" ht="12.75" hidden="false" customHeight="false" outlineLevel="0" collapsed="false">
      <c r="A2523" s="26" t="s">
        <v>16330</v>
      </c>
      <c r="B2523" s="26" t="n">
        <v>0</v>
      </c>
      <c r="C2523" s="27" t="n">
        <v>0</v>
      </c>
      <c r="D2523" s="26" t="s">
        <v>13810</v>
      </c>
      <c r="E2523" s="27" t="n">
        <v>0</v>
      </c>
      <c r="F2523" s="26" t="s">
        <v>13810</v>
      </c>
      <c r="G2523" s="26" t="s">
        <v>13810</v>
      </c>
    </row>
    <row r="2524" customFormat="false" ht="12.75" hidden="false" customHeight="false" outlineLevel="0" collapsed="false">
      <c r="A2524" s="26" t="s">
        <v>16331</v>
      </c>
      <c r="B2524" s="26" t="n">
        <v>0</v>
      </c>
      <c r="C2524" s="27" t="n">
        <v>0</v>
      </c>
      <c r="D2524" s="26" t="s">
        <v>13810</v>
      </c>
      <c r="E2524" s="27" t="n">
        <v>0</v>
      </c>
      <c r="F2524" s="26" t="s">
        <v>13810</v>
      </c>
      <c r="G2524" s="26" t="s">
        <v>13810</v>
      </c>
    </row>
    <row r="2525" customFormat="false" ht="12.75" hidden="false" customHeight="false" outlineLevel="0" collapsed="false">
      <c r="A2525" s="26" t="s">
        <v>16332</v>
      </c>
      <c r="B2525" s="26" t="n">
        <v>0</v>
      </c>
      <c r="C2525" s="27" t="n">
        <v>0</v>
      </c>
      <c r="D2525" s="26" t="s">
        <v>13810</v>
      </c>
      <c r="E2525" s="27" t="n">
        <v>0</v>
      </c>
      <c r="F2525" s="26" t="s">
        <v>13810</v>
      </c>
      <c r="G2525" s="26" t="s">
        <v>13810</v>
      </c>
    </row>
    <row r="2526" customFormat="false" ht="12.75" hidden="false" customHeight="false" outlineLevel="0" collapsed="false">
      <c r="A2526" s="26" t="s">
        <v>16333</v>
      </c>
      <c r="B2526" s="26" t="n">
        <v>0</v>
      </c>
      <c r="C2526" s="27" t="n">
        <v>0</v>
      </c>
      <c r="D2526" s="26" t="s">
        <v>13810</v>
      </c>
      <c r="E2526" s="27" t="n">
        <v>0</v>
      </c>
      <c r="F2526" s="26" t="s">
        <v>13810</v>
      </c>
      <c r="G2526" s="26" t="s">
        <v>13810</v>
      </c>
    </row>
    <row r="2527" customFormat="false" ht="12.75" hidden="false" customHeight="false" outlineLevel="0" collapsed="false">
      <c r="A2527" s="26" t="s">
        <v>16334</v>
      </c>
      <c r="B2527" s="26" t="n">
        <v>0</v>
      </c>
      <c r="C2527" s="27" t="n">
        <v>0</v>
      </c>
      <c r="D2527" s="26" t="s">
        <v>13810</v>
      </c>
      <c r="E2527" s="27" t="n">
        <v>0</v>
      </c>
      <c r="F2527" s="26" t="s">
        <v>13810</v>
      </c>
      <c r="G2527" s="26" t="s">
        <v>13810</v>
      </c>
    </row>
    <row r="2528" customFormat="false" ht="12.75" hidden="false" customHeight="false" outlineLevel="0" collapsed="false">
      <c r="A2528" s="26" t="s">
        <v>16335</v>
      </c>
      <c r="B2528" s="26" t="n">
        <v>0</v>
      </c>
      <c r="C2528" s="27" t="n">
        <v>0</v>
      </c>
      <c r="D2528" s="26" t="s">
        <v>13810</v>
      </c>
      <c r="E2528" s="27" t="n">
        <v>0</v>
      </c>
      <c r="F2528" s="26" t="s">
        <v>13810</v>
      </c>
      <c r="G2528" s="26" t="s">
        <v>13810</v>
      </c>
    </row>
    <row r="2529" customFormat="false" ht="12.75" hidden="false" customHeight="false" outlineLevel="0" collapsed="false">
      <c r="A2529" s="26" t="s">
        <v>16336</v>
      </c>
      <c r="B2529" s="26" t="n">
        <v>0</v>
      </c>
      <c r="C2529" s="27" t="n">
        <v>0</v>
      </c>
      <c r="D2529" s="26" t="s">
        <v>13810</v>
      </c>
      <c r="E2529" s="27" t="n">
        <v>0</v>
      </c>
      <c r="F2529" s="26" t="s">
        <v>13810</v>
      </c>
      <c r="G2529" s="26" t="s">
        <v>13810</v>
      </c>
    </row>
    <row r="2530" customFormat="false" ht="12.75" hidden="false" customHeight="false" outlineLevel="0" collapsed="false">
      <c r="A2530" s="26" t="s">
        <v>16337</v>
      </c>
      <c r="B2530" s="26" t="n">
        <v>0</v>
      </c>
      <c r="C2530" s="27" t="n">
        <v>0</v>
      </c>
      <c r="D2530" s="26" t="s">
        <v>13810</v>
      </c>
      <c r="E2530" s="27" t="n">
        <v>0</v>
      </c>
      <c r="F2530" s="26" t="s">
        <v>13810</v>
      </c>
      <c r="G2530" s="26" t="s">
        <v>13810</v>
      </c>
    </row>
    <row r="2531" customFormat="false" ht="12.75" hidden="false" customHeight="false" outlineLevel="0" collapsed="false">
      <c r="A2531" s="26" t="s">
        <v>16338</v>
      </c>
      <c r="B2531" s="26" t="n">
        <v>0</v>
      </c>
      <c r="C2531" s="27" t="n">
        <v>0</v>
      </c>
      <c r="D2531" s="26" t="s">
        <v>13810</v>
      </c>
      <c r="E2531" s="27" t="n">
        <v>0</v>
      </c>
      <c r="F2531" s="26" t="s">
        <v>13810</v>
      </c>
      <c r="G2531" s="26" t="s">
        <v>13810</v>
      </c>
    </row>
    <row r="2532" customFormat="false" ht="12.75" hidden="false" customHeight="false" outlineLevel="0" collapsed="false">
      <c r="A2532" s="26" t="s">
        <v>16339</v>
      </c>
      <c r="B2532" s="26" t="n">
        <v>0</v>
      </c>
      <c r="C2532" s="27" t="n">
        <v>0</v>
      </c>
      <c r="D2532" s="26" t="s">
        <v>13810</v>
      </c>
      <c r="E2532" s="27" t="n">
        <v>0</v>
      </c>
      <c r="F2532" s="26" t="s">
        <v>13810</v>
      </c>
      <c r="G2532" s="26" t="s">
        <v>13810</v>
      </c>
    </row>
    <row r="2533" customFormat="false" ht="12.75" hidden="false" customHeight="false" outlineLevel="0" collapsed="false">
      <c r="A2533" s="26" t="s">
        <v>16340</v>
      </c>
      <c r="B2533" s="26" t="n">
        <v>0</v>
      </c>
      <c r="C2533" s="27" t="n">
        <v>0</v>
      </c>
      <c r="D2533" s="26" t="s">
        <v>13810</v>
      </c>
      <c r="E2533" s="27" t="n">
        <v>0</v>
      </c>
      <c r="F2533" s="26" t="s">
        <v>13810</v>
      </c>
      <c r="G2533" s="26" t="s">
        <v>13810</v>
      </c>
    </row>
    <row r="2534" customFormat="false" ht="12.75" hidden="false" customHeight="false" outlineLevel="0" collapsed="false">
      <c r="A2534" s="26" t="s">
        <v>16341</v>
      </c>
      <c r="B2534" s="26" t="n">
        <v>0</v>
      </c>
      <c r="C2534" s="27" t="n">
        <v>0</v>
      </c>
      <c r="D2534" s="26" t="s">
        <v>13810</v>
      </c>
      <c r="E2534" s="27" t="n">
        <v>0</v>
      </c>
      <c r="F2534" s="26" t="s">
        <v>13810</v>
      </c>
      <c r="G2534" s="26" t="s">
        <v>13810</v>
      </c>
    </row>
    <row r="2535" customFormat="false" ht="12.75" hidden="false" customHeight="false" outlineLevel="0" collapsed="false">
      <c r="A2535" s="26" t="s">
        <v>16342</v>
      </c>
      <c r="B2535" s="26" t="n">
        <v>0</v>
      </c>
      <c r="C2535" s="27" t="n">
        <v>0</v>
      </c>
      <c r="D2535" s="26" t="s">
        <v>13810</v>
      </c>
      <c r="E2535" s="27" t="n">
        <v>0</v>
      </c>
      <c r="F2535" s="26" t="s">
        <v>13810</v>
      </c>
      <c r="G2535" s="26" t="s">
        <v>13810</v>
      </c>
    </row>
    <row r="2536" customFormat="false" ht="12.75" hidden="false" customHeight="false" outlineLevel="0" collapsed="false">
      <c r="A2536" s="26" t="s">
        <v>16343</v>
      </c>
      <c r="B2536" s="26" t="n">
        <v>0</v>
      </c>
      <c r="C2536" s="27" t="n">
        <v>0</v>
      </c>
      <c r="D2536" s="26" t="s">
        <v>13810</v>
      </c>
      <c r="E2536" s="27" t="n">
        <v>0</v>
      </c>
      <c r="F2536" s="26" t="s">
        <v>13810</v>
      </c>
      <c r="G2536" s="26" t="s">
        <v>13810</v>
      </c>
    </row>
    <row r="2537" customFormat="false" ht="12.75" hidden="false" customHeight="false" outlineLevel="0" collapsed="false">
      <c r="A2537" s="26" t="s">
        <v>16344</v>
      </c>
      <c r="B2537" s="26" t="n">
        <v>0</v>
      </c>
      <c r="C2537" s="27" t="n">
        <v>0</v>
      </c>
      <c r="D2537" s="26" t="s">
        <v>13810</v>
      </c>
      <c r="E2537" s="27" t="n">
        <v>0</v>
      </c>
      <c r="F2537" s="26" t="s">
        <v>13810</v>
      </c>
      <c r="G2537" s="26" t="s">
        <v>13810</v>
      </c>
    </row>
    <row r="2538" customFormat="false" ht="12.75" hidden="false" customHeight="false" outlineLevel="0" collapsed="false">
      <c r="A2538" s="26" t="s">
        <v>16345</v>
      </c>
      <c r="B2538" s="26" t="n">
        <v>0</v>
      </c>
      <c r="C2538" s="27" t="n">
        <v>0</v>
      </c>
      <c r="D2538" s="26" t="s">
        <v>13810</v>
      </c>
      <c r="E2538" s="27" t="n">
        <v>0</v>
      </c>
      <c r="F2538" s="26" t="s">
        <v>13810</v>
      </c>
      <c r="G2538" s="26" t="s">
        <v>13810</v>
      </c>
    </row>
    <row r="2539" customFormat="false" ht="12.75" hidden="false" customHeight="false" outlineLevel="0" collapsed="false">
      <c r="A2539" s="26" t="s">
        <v>16346</v>
      </c>
      <c r="B2539" s="26" t="n">
        <v>0</v>
      </c>
      <c r="C2539" s="27" t="n">
        <v>0</v>
      </c>
      <c r="D2539" s="26" t="s">
        <v>13810</v>
      </c>
      <c r="E2539" s="27" t="n">
        <v>0</v>
      </c>
      <c r="F2539" s="26" t="s">
        <v>13810</v>
      </c>
      <c r="G2539" s="26" t="s">
        <v>13810</v>
      </c>
    </row>
    <row r="2540" customFormat="false" ht="12.75" hidden="false" customHeight="false" outlineLevel="0" collapsed="false">
      <c r="A2540" s="26" t="s">
        <v>16347</v>
      </c>
      <c r="B2540" s="26" t="n">
        <v>0</v>
      </c>
      <c r="C2540" s="27" t="n">
        <v>0</v>
      </c>
      <c r="D2540" s="26" t="s">
        <v>13810</v>
      </c>
      <c r="E2540" s="27" t="n">
        <v>0</v>
      </c>
      <c r="F2540" s="26" t="s">
        <v>13810</v>
      </c>
      <c r="G2540" s="26" t="s">
        <v>13810</v>
      </c>
    </row>
    <row r="2541" customFormat="false" ht="12.75" hidden="false" customHeight="false" outlineLevel="0" collapsed="false">
      <c r="A2541" s="26" t="s">
        <v>16348</v>
      </c>
      <c r="B2541" s="26" t="n">
        <v>0</v>
      </c>
      <c r="C2541" s="27" t="n">
        <v>0</v>
      </c>
      <c r="D2541" s="26" t="s">
        <v>13810</v>
      </c>
      <c r="E2541" s="27" t="n">
        <v>0</v>
      </c>
      <c r="F2541" s="26" t="s">
        <v>13810</v>
      </c>
      <c r="G2541" s="26" t="s">
        <v>13810</v>
      </c>
    </row>
    <row r="2542" customFormat="false" ht="12.75" hidden="false" customHeight="false" outlineLevel="0" collapsed="false">
      <c r="A2542" s="26" t="s">
        <v>16349</v>
      </c>
      <c r="B2542" s="26" t="n">
        <v>0</v>
      </c>
      <c r="C2542" s="27" t="n">
        <v>0</v>
      </c>
      <c r="D2542" s="26" t="s">
        <v>13810</v>
      </c>
      <c r="E2542" s="27" t="n">
        <v>0</v>
      </c>
      <c r="F2542" s="26" t="s">
        <v>13810</v>
      </c>
      <c r="G2542" s="26" t="s">
        <v>13810</v>
      </c>
    </row>
    <row r="2543" customFormat="false" ht="12.75" hidden="false" customHeight="false" outlineLevel="0" collapsed="false">
      <c r="A2543" s="26" t="s">
        <v>16350</v>
      </c>
      <c r="B2543" s="26" t="n">
        <v>0</v>
      </c>
      <c r="C2543" s="27" t="n">
        <v>0</v>
      </c>
      <c r="D2543" s="26" t="s">
        <v>13810</v>
      </c>
      <c r="E2543" s="27" t="n">
        <v>0</v>
      </c>
      <c r="F2543" s="26" t="s">
        <v>13810</v>
      </c>
      <c r="G2543" s="26" t="s">
        <v>13810</v>
      </c>
    </row>
    <row r="2544" customFormat="false" ht="12.75" hidden="false" customHeight="false" outlineLevel="0" collapsed="false">
      <c r="A2544" s="26" t="s">
        <v>16351</v>
      </c>
      <c r="B2544" s="26" t="n">
        <v>0</v>
      </c>
      <c r="C2544" s="27" t="n">
        <v>0</v>
      </c>
      <c r="D2544" s="26" t="s">
        <v>13810</v>
      </c>
      <c r="E2544" s="27" t="n">
        <v>0</v>
      </c>
      <c r="F2544" s="26" t="s">
        <v>13810</v>
      </c>
      <c r="G2544" s="26" t="s">
        <v>13810</v>
      </c>
    </row>
    <row r="2545" customFormat="false" ht="12.75" hidden="false" customHeight="false" outlineLevel="0" collapsed="false">
      <c r="A2545" s="26" t="s">
        <v>16352</v>
      </c>
      <c r="B2545" s="26" t="n">
        <v>0</v>
      </c>
      <c r="C2545" s="27" t="n">
        <v>0</v>
      </c>
      <c r="D2545" s="26" t="s">
        <v>13810</v>
      </c>
      <c r="E2545" s="27" t="n">
        <v>0</v>
      </c>
      <c r="F2545" s="26" t="s">
        <v>13810</v>
      </c>
      <c r="G2545" s="26" t="s">
        <v>13810</v>
      </c>
    </row>
    <row r="2546" customFormat="false" ht="12.75" hidden="false" customHeight="false" outlineLevel="0" collapsed="false">
      <c r="A2546" s="26" t="s">
        <v>16353</v>
      </c>
      <c r="B2546" s="26" t="n">
        <v>0</v>
      </c>
      <c r="C2546" s="27" t="n">
        <v>0</v>
      </c>
      <c r="D2546" s="26" t="s">
        <v>13810</v>
      </c>
      <c r="E2546" s="27" t="n">
        <v>0</v>
      </c>
      <c r="F2546" s="26" t="s">
        <v>13810</v>
      </c>
      <c r="G2546" s="26" t="s">
        <v>13810</v>
      </c>
    </row>
    <row r="2547" customFormat="false" ht="12.75" hidden="false" customHeight="false" outlineLevel="0" collapsed="false">
      <c r="A2547" s="26" t="s">
        <v>16354</v>
      </c>
      <c r="B2547" s="26" t="n">
        <v>0</v>
      </c>
      <c r="C2547" s="27" t="n">
        <v>0</v>
      </c>
      <c r="D2547" s="26" t="s">
        <v>13810</v>
      </c>
      <c r="E2547" s="27" t="n">
        <v>0</v>
      </c>
      <c r="F2547" s="26" t="s">
        <v>13810</v>
      </c>
      <c r="G2547" s="26" t="s">
        <v>13810</v>
      </c>
    </row>
    <row r="2548" customFormat="false" ht="12.75" hidden="false" customHeight="false" outlineLevel="0" collapsed="false">
      <c r="A2548" s="26" t="s">
        <v>16355</v>
      </c>
      <c r="B2548" s="26" t="n">
        <v>0</v>
      </c>
      <c r="C2548" s="27" t="n">
        <v>0</v>
      </c>
      <c r="D2548" s="26" t="s">
        <v>13810</v>
      </c>
      <c r="E2548" s="27" t="n">
        <v>0</v>
      </c>
      <c r="F2548" s="26" t="s">
        <v>13810</v>
      </c>
      <c r="G2548" s="26" t="s">
        <v>13810</v>
      </c>
    </row>
    <row r="2549" customFormat="false" ht="12.75" hidden="false" customHeight="false" outlineLevel="0" collapsed="false">
      <c r="A2549" s="26" t="s">
        <v>16356</v>
      </c>
      <c r="B2549" s="26" t="n">
        <v>0</v>
      </c>
      <c r="C2549" s="27" t="n">
        <v>0</v>
      </c>
      <c r="D2549" s="26" t="s">
        <v>13810</v>
      </c>
      <c r="E2549" s="27" t="n">
        <v>0</v>
      </c>
      <c r="F2549" s="26" t="s">
        <v>13810</v>
      </c>
      <c r="G2549" s="26" t="s">
        <v>13810</v>
      </c>
    </row>
    <row r="2550" customFormat="false" ht="12.75" hidden="false" customHeight="false" outlineLevel="0" collapsed="false">
      <c r="A2550" s="26" t="s">
        <v>16357</v>
      </c>
      <c r="B2550" s="26" t="n">
        <v>0</v>
      </c>
      <c r="C2550" s="27" t="n">
        <v>0</v>
      </c>
      <c r="D2550" s="26" t="s">
        <v>13810</v>
      </c>
      <c r="E2550" s="27" t="n">
        <v>0</v>
      </c>
      <c r="F2550" s="26" t="s">
        <v>13810</v>
      </c>
      <c r="G2550" s="26" t="s">
        <v>13810</v>
      </c>
    </row>
    <row r="2551" customFormat="false" ht="12.75" hidden="false" customHeight="false" outlineLevel="0" collapsed="false">
      <c r="A2551" s="26" t="s">
        <v>16358</v>
      </c>
      <c r="B2551" s="26" t="n">
        <v>0</v>
      </c>
      <c r="C2551" s="27" t="n">
        <v>0</v>
      </c>
      <c r="D2551" s="26" t="s">
        <v>13810</v>
      </c>
      <c r="E2551" s="27" t="n">
        <v>0</v>
      </c>
      <c r="F2551" s="26" t="s">
        <v>13810</v>
      </c>
      <c r="G2551" s="26" t="s">
        <v>13810</v>
      </c>
    </row>
    <row r="2552" customFormat="false" ht="12.75" hidden="false" customHeight="false" outlineLevel="0" collapsed="false">
      <c r="A2552" s="26" t="s">
        <v>16359</v>
      </c>
      <c r="B2552" s="26" t="n">
        <v>0</v>
      </c>
      <c r="C2552" s="27" t="n">
        <v>0</v>
      </c>
      <c r="D2552" s="26" t="s">
        <v>13810</v>
      </c>
      <c r="E2552" s="27" t="n">
        <v>0</v>
      </c>
      <c r="F2552" s="26" t="s">
        <v>13810</v>
      </c>
      <c r="G2552" s="26" t="s">
        <v>13810</v>
      </c>
    </row>
    <row r="2553" customFormat="false" ht="12.75" hidden="false" customHeight="false" outlineLevel="0" collapsed="false">
      <c r="A2553" s="26" t="s">
        <v>16360</v>
      </c>
      <c r="B2553" s="26" t="n">
        <v>0</v>
      </c>
      <c r="C2553" s="27" t="n">
        <v>0</v>
      </c>
      <c r="D2553" s="26" t="s">
        <v>13810</v>
      </c>
      <c r="E2553" s="27" t="n">
        <v>0</v>
      </c>
      <c r="F2553" s="26" t="s">
        <v>13810</v>
      </c>
      <c r="G2553" s="26" t="s">
        <v>13810</v>
      </c>
    </row>
    <row r="2554" customFormat="false" ht="12.75" hidden="false" customHeight="false" outlineLevel="0" collapsed="false">
      <c r="A2554" s="26" t="s">
        <v>16361</v>
      </c>
      <c r="B2554" s="26" t="n">
        <v>0</v>
      </c>
      <c r="C2554" s="27" t="n">
        <v>0</v>
      </c>
      <c r="D2554" s="26" t="s">
        <v>13810</v>
      </c>
      <c r="E2554" s="27" t="n">
        <v>0</v>
      </c>
      <c r="F2554" s="26" t="s">
        <v>13810</v>
      </c>
      <c r="G2554" s="26" t="s">
        <v>13810</v>
      </c>
    </row>
    <row r="2555" customFormat="false" ht="12.75" hidden="false" customHeight="false" outlineLevel="0" collapsed="false">
      <c r="A2555" s="26" t="s">
        <v>16362</v>
      </c>
      <c r="B2555" s="26" t="n">
        <v>0</v>
      </c>
      <c r="C2555" s="27" t="n">
        <v>0</v>
      </c>
      <c r="D2555" s="26" t="s">
        <v>13810</v>
      </c>
      <c r="E2555" s="27" t="n">
        <v>0</v>
      </c>
      <c r="F2555" s="26" t="s">
        <v>13810</v>
      </c>
      <c r="G2555" s="26" t="s">
        <v>13810</v>
      </c>
    </row>
    <row r="2556" customFormat="false" ht="12.75" hidden="false" customHeight="false" outlineLevel="0" collapsed="false">
      <c r="A2556" s="26" t="s">
        <v>16363</v>
      </c>
      <c r="B2556" s="26" t="n">
        <v>0</v>
      </c>
      <c r="C2556" s="27" t="n">
        <v>0</v>
      </c>
      <c r="D2556" s="26" t="s">
        <v>13810</v>
      </c>
      <c r="E2556" s="27" t="n">
        <v>0</v>
      </c>
      <c r="F2556" s="26" t="s">
        <v>13810</v>
      </c>
      <c r="G2556" s="26" t="s">
        <v>13810</v>
      </c>
    </row>
    <row r="2557" customFormat="false" ht="12.75" hidden="false" customHeight="false" outlineLevel="0" collapsed="false">
      <c r="A2557" s="26" t="s">
        <v>16364</v>
      </c>
      <c r="B2557" s="26" t="n">
        <v>0</v>
      </c>
      <c r="C2557" s="27" t="n">
        <v>0</v>
      </c>
      <c r="D2557" s="26" t="s">
        <v>13810</v>
      </c>
      <c r="E2557" s="27" t="n">
        <v>0</v>
      </c>
      <c r="F2557" s="26" t="s">
        <v>13810</v>
      </c>
      <c r="G2557" s="26" t="s">
        <v>13810</v>
      </c>
    </row>
    <row r="2558" customFormat="false" ht="12.75" hidden="false" customHeight="false" outlineLevel="0" collapsed="false">
      <c r="A2558" s="26" t="s">
        <v>16365</v>
      </c>
      <c r="B2558" s="26" t="n">
        <v>0</v>
      </c>
      <c r="C2558" s="27" t="n">
        <v>0</v>
      </c>
      <c r="D2558" s="26" t="s">
        <v>13810</v>
      </c>
      <c r="E2558" s="27" t="n">
        <v>0</v>
      </c>
      <c r="F2558" s="26" t="s">
        <v>13810</v>
      </c>
      <c r="G2558" s="26" t="s">
        <v>13810</v>
      </c>
    </row>
    <row r="2559" customFormat="false" ht="12.75" hidden="false" customHeight="false" outlineLevel="0" collapsed="false">
      <c r="A2559" s="26" t="s">
        <v>16366</v>
      </c>
      <c r="B2559" s="26" t="n">
        <v>0</v>
      </c>
      <c r="C2559" s="27" t="n">
        <v>0</v>
      </c>
      <c r="D2559" s="26" t="s">
        <v>13810</v>
      </c>
      <c r="E2559" s="27" t="n">
        <v>0</v>
      </c>
      <c r="F2559" s="26" t="s">
        <v>13810</v>
      </c>
      <c r="G2559" s="26" t="s">
        <v>13810</v>
      </c>
    </row>
    <row r="2560" customFormat="false" ht="12.75" hidden="false" customHeight="false" outlineLevel="0" collapsed="false">
      <c r="A2560" s="26" t="s">
        <v>16367</v>
      </c>
      <c r="B2560" s="26" t="n">
        <v>0</v>
      </c>
      <c r="C2560" s="27" t="n">
        <v>0</v>
      </c>
      <c r="D2560" s="26" t="s">
        <v>13810</v>
      </c>
      <c r="E2560" s="27" t="n">
        <v>0</v>
      </c>
      <c r="F2560" s="26" t="s">
        <v>13810</v>
      </c>
      <c r="G2560" s="26" t="s">
        <v>13810</v>
      </c>
    </row>
    <row r="2561" customFormat="false" ht="12.75" hidden="false" customHeight="false" outlineLevel="0" collapsed="false">
      <c r="A2561" s="26" t="s">
        <v>16368</v>
      </c>
      <c r="B2561" s="26" t="n">
        <v>0</v>
      </c>
      <c r="C2561" s="27" t="n">
        <v>0</v>
      </c>
      <c r="D2561" s="26" t="s">
        <v>13810</v>
      </c>
      <c r="E2561" s="27" t="n">
        <v>0</v>
      </c>
      <c r="F2561" s="26" t="s">
        <v>13810</v>
      </c>
      <c r="G2561" s="26" t="s">
        <v>13810</v>
      </c>
    </row>
    <row r="2562" customFormat="false" ht="12.75" hidden="false" customHeight="false" outlineLevel="0" collapsed="false">
      <c r="A2562" s="26" t="s">
        <v>16369</v>
      </c>
      <c r="B2562" s="26" t="n">
        <v>0</v>
      </c>
      <c r="C2562" s="27" t="n">
        <v>0</v>
      </c>
      <c r="D2562" s="26" t="s">
        <v>13810</v>
      </c>
      <c r="E2562" s="27" t="n">
        <v>0</v>
      </c>
      <c r="F2562" s="26" t="s">
        <v>13810</v>
      </c>
      <c r="G2562" s="26" t="s">
        <v>13810</v>
      </c>
    </row>
    <row r="2563" customFormat="false" ht="12.75" hidden="false" customHeight="false" outlineLevel="0" collapsed="false">
      <c r="A2563" s="26" t="s">
        <v>16370</v>
      </c>
      <c r="B2563" s="26" t="n">
        <v>0</v>
      </c>
      <c r="C2563" s="27" t="n">
        <v>0</v>
      </c>
      <c r="D2563" s="26" t="s">
        <v>13810</v>
      </c>
      <c r="E2563" s="27" t="n">
        <v>0</v>
      </c>
      <c r="F2563" s="26" t="s">
        <v>13810</v>
      </c>
      <c r="G2563" s="26" t="s">
        <v>13810</v>
      </c>
    </row>
    <row r="2564" customFormat="false" ht="12.75" hidden="false" customHeight="false" outlineLevel="0" collapsed="false">
      <c r="A2564" s="26" t="s">
        <v>16371</v>
      </c>
      <c r="B2564" s="26" t="n">
        <v>0</v>
      </c>
      <c r="C2564" s="27" t="n">
        <v>0</v>
      </c>
      <c r="D2564" s="26" t="s">
        <v>13810</v>
      </c>
      <c r="E2564" s="27" t="n">
        <v>0</v>
      </c>
      <c r="F2564" s="26" t="s">
        <v>13810</v>
      </c>
      <c r="G2564" s="26" t="s">
        <v>13810</v>
      </c>
    </row>
    <row r="2565" customFormat="false" ht="12.75" hidden="false" customHeight="false" outlineLevel="0" collapsed="false">
      <c r="A2565" s="26" t="s">
        <v>16372</v>
      </c>
      <c r="B2565" s="26" t="n">
        <v>0</v>
      </c>
      <c r="C2565" s="27" t="n">
        <v>0</v>
      </c>
      <c r="D2565" s="26" t="s">
        <v>13810</v>
      </c>
      <c r="E2565" s="27" t="n">
        <v>0</v>
      </c>
      <c r="F2565" s="26" t="s">
        <v>13810</v>
      </c>
      <c r="G2565" s="26" t="s">
        <v>13810</v>
      </c>
    </row>
    <row r="2566" customFormat="false" ht="12.75" hidden="false" customHeight="false" outlineLevel="0" collapsed="false">
      <c r="A2566" s="26" t="s">
        <v>16373</v>
      </c>
      <c r="B2566" s="26" t="n">
        <v>0</v>
      </c>
      <c r="C2566" s="27" t="n">
        <v>0</v>
      </c>
      <c r="D2566" s="26" t="s">
        <v>13810</v>
      </c>
      <c r="E2566" s="27" t="n">
        <v>0</v>
      </c>
      <c r="F2566" s="26" t="s">
        <v>13810</v>
      </c>
      <c r="G2566" s="26" t="s">
        <v>13810</v>
      </c>
    </row>
    <row r="2567" customFormat="false" ht="12.75" hidden="false" customHeight="false" outlineLevel="0" collapsed="false">
      <c r="A2567" s="26" t="s">
        <v>16374</v>
      </c>
      <c r="B2567" s="26" t="n">
        <v>0</v>
      </c>
      <c r="C2567" s="27" t="n">
        <v>0</v>
      </c>
      <c r="D2567" s="26" t="s">
        <v>13810</v>
      </c>
      <c r="E2567" s="27" t="n">
        <v>0</v>
      </c>
      <c r="F2567" s="26" t="s">
        <v>13810</v>
      </c>
      <c r="G2567" s="26" t="s">
        <v>13810</v>
      </c>
    </row>
    <row r="2568" customFormat="false" ht="12.75" hidden="false" customHeight="false" outlineLevel="0" collapsed="false">
      <c r="A2568" s="26" t="s">
        <v>16375</v>
      </c>
      <c r="B2568" s="26" t="n">
        <v>0</v>
      </c>
      <c r="C2568" s="27" t="n">
        <v>0</v>
      </c>
      <c r="D2568" s="26" t="s">
        <v>13810</v>
      </c>
      <c r="E2568" s="27" t="n">
        <v>0</v>
      </c>
      <c r="F2568" s="26" t="s">
        <v>13810</v>
      </c>
      <c r="G2568" s="26" t="s">
        <v>13810</v>
      </c>
    </row>
    <row r="2569" customFormat="false" ht="12.75" hidden="false" customHeight="false" outlineLevel="0" collapsed="false">
      <c r="A2569" s="26" t="s">
        <v>16376</v>
      </c>
      <c r="B2569" s="26" t="n">
        <v>0</v>
      </c>
      <c r="C2569" s="27" t="n">
        <v>0</v>
      </c>
      <c r="D2569" s="26" t="s">
        <v>13810</v>
      </c>
      <c r="E2569" s="27" t="n">
        <v>0</v>
      </c>
      <c r="F2569" s="26" t="s">
        <v>13810</v>
      </c>
      <c r="G2569" s="26" t="s">
        <v>13810</v>
      </c>
    </row>
    <row r="2570" customFormat="false" ht="12.75" hidden="false" customHeight="false" outlineLevel="0" collapsed="false">
      <c r="A2570" s="26" t="s">
        <v>16377</v>
      </c>
      <c r="B2570" s="26" t="n">
        <v>0</v>
      </c>
      <c r="C2570" s="27" t="n">
        <v>0</v>
      </c>
      <c r="D2570" s="26" t="s">
        <v>13810</v>
      </c>
      <c r="E2570" s="27" t="n">
        <v>0</v>
      </c>
      <c r="F2570" s="26" t="s">
        <v>13810</v>
      </c>
      <c r="G2570" s="26" t="s">
        <v>13810</v>
      </c>
    </row>
    <row r="2571" customFormat="false" ht="12.75" hidden="false" customHeight="false" outlineLevel="0" collapsed="false">
      <c r="A2571" s="26" t="s">
        <v>16378</v>
      </c>
      <c r="B2571" s="26" t="n">
        <v>0</v>
      </c>
      <c r="C2571" s="27" t="n">
        <v>0</v>
      </c>
      <c r="D2571" s="26" t="s">
        <v>13810</v>
      </c>
      <c r="E2571" s="27" t="n">
        <v>0</v>
      </c>
      <c r="F2571" s="26" t="s">
        <v>13810</v>
      </c>
      <c r="G2571" s="26" t="s">
        <v>13810</v>
      </c>
    </row>
    <row r="2572" customFormat="false" ht="12.75" hidden="false" customHeight="false" outlineLevel="0" collapsed="false">
      <c r="A2572" s="26" t="s">
        <v>16379</v>
      </c>
      <c r="B2572" s="26" t="n">
        <v>0</v>
      </c>
      <c r="C2572" s="27" t="n">
        <v>0</v>
      </c>
      <c r="D2572" s="26" t="s">
        <v>13810</v>
      </c>
      <c r="E2572" s="27" t="n">
        <v>0</v>
      </c>
      <c r="F2572" s="26" t="s">
        <v>13810</v>
      </c>
      <c r="G2572" s="26" t="s">
        <v>13810</v>
      </c>
    </row>
    <row r="2573" customFormat="false" ht="12.75" hidden="false" customHeight="false" outlineLevel="0" collapsed="false">
      <c r="A2573" s="26" t="s">
        <v>16380</v>
      </c>
      <c r="B2573" s="26" t="n">
        <v>0</v>
      </c>
      <c r="C2573" s="27" t="n">
        <v>0</v>
      </c>
      <c r="D2573" s="26" t="s">
        <v>13810</v>
      </c>
      <c r="E2573" s="27" t="n">
        <v>0</v>
      </c>
      <c r="F2573" s="26" t="s">
        <v>13810</v>
      </c>
      <c r="G2573" s="26" t="s">
        <v>13810</v>
      </c>
    </row>
    <row r="2574" customFormat="false" ht="12.75" hidden="false" customHeight="false" outlineLevel="0" collapsed="false">
      <c r="A2574" s="26" t="s">
        <v>16381</v>
      </c>
      <c r="B2574" s="26" t="n">
        <v>0</v>
      </c>
      <c r="C2574" s="27" t="n">
        <v>0</v>
      </c>
      <c r="D2574" s="26" t="s">
        <v>13810</v>
      </c>
      <c r="E2574" s="27" t="n">
        <v>0</v>
      </c>
      <c r="F2574" s="26" t="s">
        <v>13810</v>
      </c>
      <c r="G2574" s="26" t="s">
        <v>13810</v>
      </c>
    </row>
    <row r="2575" customFormat="false" ht="12.75" hidden="false" customHeight="false" outlineLevel="0" collapsed="false">
      <c r="A2575" s="26" t="s">
        <v>16382</v>
      </c>
      <c r="B2575" s="26" t="n">
        <v>0</v>
      </c>
      <c r="C2575" s="27" t="n">
        <v>0</v>
      </c>
      <c r="D2575" s="26" t="s">
        <v>13810</v>
      </c>
      <c r="E2575" s="27" t="n">
        <v>0</v>
      </c>
      <c r="F2575" s="26" t="s">
        <v>13810</v>
      </c>
      <c r="G2575" s="26" t="s">
        <v>13810</v>
      </c>
    </row>
    <row r="2576" customFormat="false" ht="12.75" hidden="false" customHeight="false" outlineLevel="0" collapsed="false">
      <c r="A2576" s="26" t="s">
        <v>16383</v>
      </c>
      <c r="B2576" s="26" t="n">
        <v>0</v>
      </c>
      <c r="C2576" s="27" t="n">
        <v>0</v>
      </c>
      <c r="D2576" s="26" t="s">
        <v>13810</v>
      </c>
      <c r="E2576" s="27" t="n">
        <v>0</v>
      </c>
      <c r="F2576" s="26" t="s">
        <v>13810</v>
      </c>
      <c r="G2576" s="26" t="s">
        <v>13810</v>
      </c>
    </row>
    <row r="2577" customFormat="false" ht="12.75" hidden="false" customHeight="false" outlineLevel="0" collapsed="false">
      <c r="A2577" s="26" t="s">
        <v>16384</v>
      </c>
      <c r="B2577" s="26" t="n">
        <v>0</v>
      </c>
      <c r="C2577" s="27" t="n">
        <v>0</v>
      </c>
      <c r="D2577" s="26" t="s">
        <v>13810</v>
      </c>
      <c r="E2577" s="27" t="n">
        <v>0</v>
      </c>
      <c r="F2577" s="26" t="s">
        <v>13810</v>
      </c>
      <c r="G2577" s="26" t="s">
        <v>13810</v>
      </c>
    </row>
    <row r="2578" customFormat="false" ht="12.75" hidden="false" customHeight="false" outlineLevel="0" collapsed="false">
      <c r="A2578" s="26" t="s">
        <v>16385</v>
      </c>
      <c r="B2578" s="26" t="n">
        <v>0</v>
      </c>
      <c r="C2578" s="27" t="n">
        <v>0</v>
      </c>
      <c r="D2578" s="26" t="s">
        <v>13810</v>
      </c>
      <c r="E2578" s="27" t="n">
        <v>0</v>
      </c>
      <c r="F2578" s="26" t="s">
        <v>13810</v>
      </c>
      <c r="G2578" s="26" t="s">
        <v>13810</v>
      </c>
    </row>
    <row r="2579" customFormat="false" ht="12.75" hidden="false" customHeight="false" outlineLevel="0" collapsed="false">
      <c r="A2579" s="26" t="s">
        <v>16386</v>
      </c>
      <c r="B2579" s="26" t="n">
        <v>0</v>
      </c>
      <c r="C2579" s="27" t="n">
        <v>0</v>
      </c>
      <c r="D2579" s="26" t="s">
        <v>13810</v>
      </c>
      <c r="E2579" s="27" t="n">
        <v>0</v>
      </c>
      <c r="F2579" s="26" t="s">
        <v>13810</v>
      </c>
      <c r="G2579" s="26" t="s">
        <v>13810</v>
      </c>
    </row>
    <row r="2580" customFormat="false" ht="12.75" hidden="false" customHeight="false" outlineLevel="0" collapsed="false">
      <c r="A2580" s="26" t="s">
        <v>16387</v>
      </c>
      <c r="B2580" s="26" t="n">
        <v>0</v>
      </c>
      <c r="C2580" s="27" t="n">
        <v>0</v>
      </c>
      <c r="D2580" s="26" t="s">
        <v>13810</v>
      </c>
      <c r="E2580" s="27" t="n">
        <v>0</v>
      </c>
      <c r="F2580" s="26" t="s">
        <v>13810</v>
      </c>
      <c r="G2580" s="26" t="s">
        <v>13810</v>
      </c>
    </row>
    <row r="2581" customFormat="false" ht="12.75" hidden="false" customHeight="false" outlineLevel="0" collapsed="false">
      <c r="A2581" s="26" t="s">
        <v>16388</v>
      </c>
      <c r="B2581" s="26" t="n">
        <v>0</v>
      </c>
      <c r="C2581" s="27" t="n">
        <v>0</v>
      </c>
      <c r="D2581" s="26" t="s">
        <v>13810</v>
      </c>
      <c r="E2581" s="27" t="n">
        <v>0</v>
      </c>
      <c r="F2581" s="26" t="s">
        <v>13810</v>
      </c>
      <c r="G2581" s="26" t="s">
        <v>13810</v>
      </c>
    </row>
    <row r="2582" customFormat="false" ht="12.75" hidden="false" customHeight="false" outlineLevel="0" collapsed="false">
      <c r="A2582" s="26" t="s">
        <v>16389</v>
      </c>
      <c r="B2582" s="26" t="n">
        <v>0</v>
      </c>
      <c r="C2582" s="27" t="n">
        <v>0</v>
      </c>
      <c r="D2582" s="26" t="s">
        <v>13810</v>
      </c>
      <c r="E2582" s="27" t="n">
        <v>0</v>
      </c>
      <c r="F2582" s="26" t="s">
        <v>13810</v>
      </c>
      <c r="G2582" s="26" t="s">
        <v>13810</v>
      </c>
    </row>
    <row r="2583" customFormat="false" ht="12.75" hidden="false" customHeight="false" outlineLevel="0" collapsed="false">
      <c r="A2583" s="26" t="s">
        <v>16390</v>
      </c>
      <c r="B2583" s="26" t="n">
        <v>0</v>
      </c>
      <c r="C2583" s="27" t="n">
        <v>0</v>
      </c>
      <c r="D2583" s="26" t="s">
        <v>13810</v>
      </c>
      <c r="E2583" s="27" t="n">
        <v>0</v>
      </c>
      <c r="F2583" s="26" t="s">
        <v>13810</v>
      </c>
      <c r="G2583" s="26" t="s">
        <v>13810</v>
      </c>
    </row>
    <row r="2584" customFormat="false" ht="12.75" hidden="false" customHeight="false" outlineLevel="0" collapsed="false">
      <c r="A2584" s="26" t="s">
        <v>16391</v>
      </c>
      <c r="B2584" s="26" t="n">
        <v>0</v>
      </c>
      <c r="C2584" s="27" t="n">
        <v>0</v>
      </c>
      <c r="D2584" s="26" t="s">
        <v>13810</v>
      </c>
      <c r="E2584" s="27" t="n">
        <v>0</v>
      </c>
      <c r="F2584" s="26" t="s">
        <v>13810</v>
      </c>
      <c r="G2584" s="26" t="s">
        <v>13810</v>
      </c>
    </row>
    <row r="2585" customFormat="false" ht="12.75" hidden="false" customHeight="false" outlineLevel="0" collapsed="false">
      <c r="A2585" s="26" t="s">
        <v>16392</v>
      </c>
      <c r="B2585" s="26" t="n">
        <v>0</v>
      </c>
      <c r="C2585" s="27" t="n">
        <v>0</v>
      </c>
      <c r="D2585" s="26" t="s">
        <v>13810</v>
      </c>
      <c r="E2585" s="27" t="n">
        <v>0</v>
      </c>
      <c r="F2585" s="26" t="s">
        <v>13810</v>
      </c>
      <c r="G2585" s="26" t="s">
        <v>13810</v>
      </c>
    </row>
    <row r="2586" customFormat="false" ht="12.75" hidden="false" customHeight="false" outlineLevel="0" collapsed="false">
      <c r="A2586" s="26" t="s">
        <v>16393</v>
      </c>
      <c r="B2586" s="26" t="n">
        <v>0</v>
      </c>
      <c r="C2586" s="27" t="n">
        <v>0</v>
      </c>
      <c r="D2586" s="26" t="s">
        <v>13810</v>
      </c>
      <c r="E2586" s="27" t="n">
        <v>0</v>
      </c>
      <c r="F2586" s="26" t="s">
        <v>13810</v>
      </c>
      <c r="G2586" s="26" t="s">
        <v>13810</v>
      </c>
    </row>
    <row r="2587" customFormat="false" ht="12.75" hidden="false" customHeight="false" outlineLevel="0" collapsed="false">
      <c r="A2587" s="26" t="s">
        <v>16394</v>
      </c>
      <c r="B2587" s="26" t="n">
        <v>0</v>
      </c>
      <c r="C2587" s="27" t="n">
        <v>0</v>
      </c>
      <c r="D2587" s="26" t="s">
        <v>13810</v>
      </c>
      <c r="E2587" s="27" t="n">
        <v>0</v>
      </c>
      <c r="F2587" s="26" t="s">
        <v>13810</v>
      </c>
      <c r="G2587" s="26" t="s">
        <v>13810</v>
      </c>
    </row>
    <row r="2588" customFormat="false" ht="12.75" hidden="false" customHeight="false" outlineLevel="0" collapsed="false">
      <c r="A2588" s="26" t="s">
        <v>16395</v>
      </c>
      <c r="B2588" s="26" t="n">
        <v>0</v>
      </c>
      <c r="C2588" s="27" t="n">
        <v>0</v>
      </c>
      <c r="D2588" s="26" t="s">
        <v>13810</v>
      </c>
      <c r="E2588" s="27" t="n">
        <v>0</v>
      </c>
      <c r="F2588" s="26" t="s">
        <v>13810</v>
      </c>
      <c r="G2588" s="26" t="s">
        <v>13810</v>
      </c>
    </row>
    <row r="2589" customFormat="false" ht="12.75" hidden="false" customHeight="false" outlineLevel="0" collapsed="false">
      <c r="A2589" s="26" t="s">
        <v>16396</v>
      </c>
      <c r="B2589" s="26" t="n">
        <v>0</v>
      </c>
      <c r="C2589" s="27" t="n">
        <v>0</v>
      </c>
      <c r="D2589" s="26" t="s">
        <v>13810</v>
      </c>
      <c r="E2589" s="27" t="n">
        <v>0</v>
      </c>
      <c r="F2589" s="26" t="s">
        <v>13810</v>
      </c>
      <c r="G2589" s="26" t="s">
        <v>13810</v>
      </c>
    </row>
    <row r="2590" customFormat="false" ht="12.75" hidden="false" customHeight="false" outlineLevel="0" collapsed="false">
      <c r="A2590" s="26" t="s">
        <v>16397</v>
      </c>
      <c r="B2590" s="26" t="n">
        <v>0</v>
      </c>
      <c r="C2590" s="27" t="n">
        <v>0</v>
      </c>
      <c r="D2590" s="26" t="s">
        <v>13810</v>
      </c>
      <c r="E2590" s="27" t="n">
        <v>0</v>
      </c>
      <c r="F2590" s="26" t="s">
        <v>13810</v>
      </c>
      <c r="G2590" s="26" t="s">
        <v>13810</v>
      </c>
    </row>
    <row r="2591" customFormat="false" ht="12.75" hidden="false" customHeight="false" outlineLevel="0" collapsed="false">
      <c r="A2591" s="26" t="s">
        <v>16398</v>
      </c>
      <c r="B2591" s="26" t="n">
        <v>0</v>
      </c>
      <c r="C2591" s="27" t="n">
        <v>0</v>
      </c>
      <c r="D2591" s="26" t="s">
        <v>13810</v>
      </c>
      <c r="E2591" s="27" t="n">
        <v>0</v>
      </c>
      <c r="F2591" s="26" t="s">
        <v>13810</v>
      </c>
      <c r="G2591" s="26" t="s">
        <v>13810</v>
      </c>
    </row>
    <row r="2592" customFormat="false" ht="12.75" hidden="false" customHeight="false" outlineLevel="0" collapsed="false">
      <c r="A2592" s="26" t="s">
        <v>16399</v>
      </c>
      <c r="B2592" s="26" t="n">
        <v>0</v>
      </c>
      <c r="C2592" s="27" t="n">
        <v>0</v>
      </c>
      <c r="D2592" s="26" t="s">
        <v>13810</v>
      </c>
      <c r="E2592" s="27" t="n">
        <v>0</v>
      </c>
      <c r="F2592" s="26" t="s">
        <v>13810</v>
      </c>
      <c r="G2592" s="26" t="s">
        <v>13810</v>
      </c>
    </row>
    <row r="2593" customFormat="false" ht="12.75" hidden="false" customHeight="false" outlineLevel="0" collapsed="false">
      <c r="A2593" s="26" t="s">
        <v>16400</v>
      </c>
      <c r="B2593" s="26" t="n">
        <v>0</v>
      </c>
      <c r="C2593" s="27" t="n">
        <v>0</v>
      </c>
      <c r="D2593" s="26" t="s">
        <v>13810</v>
      </c>
      <c r="E2593" s="27" t="n">
        <v>0</v>
      </c>
      <c r="F2593" s="26" t="s">
        <v>13810</v>
      </c>
      <c r="G2593" s="26" t="s">
        <v>13810</v>
      </c>
    </row>
    <row r="2594" customFormat="false" ht="12.75" hidden="false" customHeight="false" outlineLevel="0" collapsed="false">
      <c r="A2594" s="26" t="s">
        <v>16401</v>
      </c>
      <c r="B2594" s="26" t="n">
        <v>0</v>
      </c>
      <c r="C2594" s="27" t="n">
        <v>0</v>
      </c>
      <c r="D2594" s="26" t="s">
        <v>13810</v>
      </c>
      <c r="E2594" s="27" t="n">
        <v>0</v>
      </c>
      <c r="F2594" s="26" t="s">
        <v>13810</v>
      </c>
      <c r="G2594" s="26" t="s">
        <v>13810</v>
      </c>
    </row>
    <row r="2595" customFormat="false" ht="12.75" hidden="false" customHeight="false" outlineLevel="0" collapsed="false">
      <c r="A2595" s="26" t="s">
        <v>16402</v>
      </c>
      <c r="B2595" s="26" t="n">
        <v>0</v>
      </c>
      <c r="C2595" s="27" t="n">
        <v>0</v>
      </c>
      <c r="D2595" s="26" t="s">
        <v>13810</v>
      </c>
      <c r="E2595" s="27" t="n">
        <v>0</v>
      </c>
      <c r="F2595" s="26" t="s">
        <v>13810</v>
      </c>
      <c r="G2595" s="26" t="s">
        <v>13810</v>
      </c>
    </row>
    <row r="2596" customFormat="false" ht="12.75" hidden="false" customHeight="false" outlineLevel="0" collapsed="false">
      <c r="A2596" s="26" t="s">
        <v>16403</v>
      </c>
      <c r="B2596" s="26" t="n">
        <v>0</v>
      </c>
      <c r="C2596" s="27" t="n">
        <v>0</v>
      </c>
      <c r="D2596" s="26" t="s">
        <v>13810</v>
      </c>
      <c r="E2596" s="27" t="n">
        <v>0</v>
      </c>
      <c r="F2596" s="26" t="s">
        <v>13810</v>
      </c>
      <c r="G2596" s="26" t="s">
        <v>13810</v>
      </c>
    </row>
    <row r="2597" customFormat="false" ht="12.75" hidden="false" customHeight="false" outlineLevel="0" collapsed="false">
      <c r="A2597" s="26" t="s">
        <v>16404</v>
      </c>
      <c r="B2597" s="26" t="n">
        <v>0</v>
      </c>
      <c r="C2597" s="27" t="n">
        <v>0</v>
      </c>
      <c r="D2597" s="26" t="s">
        <v>13810</v>
      </c>
      <c r="E2597" s="27" t="n">
        <v>0</v>
      </c>
      <c r="F2597" s="26" t="s">
        <v>13810</v>
      </c>
      <c r="G2597" s="26" t="s">
        <v>13810</v>
      </c>
    </row>
    <row r="2598" customFormat="false" ht="12.75" hidden="false" customHeight="false" outlineLevel="0" collapsed="false">
      <c r="A2598" s="26" t="s">
        <v>16405</v>
      </c>
      <c r="B2598" s="26" t="n">
        <v>0</v>
      </c>
      <c r="C2598" s="27" t="n">
        <v>0</v>
      </c>
      <c r="D2598" s="26" t="s">
        <v>13810</v>
      </c>
      <c r="E2598" s="27" t="n">
        <v>0</v>
      </c>
      <c r="F2598" s="26" t="s">
        <v>13810</v>
      </c>
      <c r="G2598" s="26" t="s">
        <v>13810</v>
      </c>
    </row>
    <row r="2599" customFormat="false" ht="12.75" hidden="false" customHeight="false" outlineLevel="0" collapsed="false">
      <c r="A2599" s="26" t="s">
        <v>16406</v>
      </c>
      <c r="B2599" s="26" t="n">
        <v>0</v>
      </c>
      <c r="C2599" s="27" t="n">
        <v>0</v>
      </c>
      <c r="D2599" s="26" t="s">
        <v>13810</v>
      </c>
      <c r="E2599" s="27" t="n">
        <v>0</v>
      </c>
      <c r="F2599" s="26" t="s">
        <v>13810</v>
      </c>
      <c r="G2599" s="26" t="s">
        <v>13810</v>
      </c>
    </row>
    <row r="2600" customFormat="false" ht="12.75" hidden="false" customHeight="false" outlineLevel="0" collapsed="false">
      <c r="A2600" s="26" t="s">
        <v>16407</v>
      </c>
      <c r="B2600" s="26" t="n">
        <v>0</v>
      </c>
      <c r="C2600" s="27" t="n">
        <v>0</v>
      </c>
      <c r="D2600" s="26" t="s">
        <v>13810</v>
      </c>
      <c r="E2600" s="27" t="n">
        <v>0</v>
      </c>
      <c r="F2600" s="26" t="s">
        <v>13810</v>
      </c>
      <c r="G2600" s="26" t="s">
        <v>13810</v>
      </c>
    </row>
    <row r="2601" customFormat="false" ht="12.75" hidden="false" customHeight="false" outlineLevel="0" collapsed="false">
      <c r="A2601" s="26" t="s">
        <v>16408</v>
      </c>
      <c r="B2601" s="26" t="n">
        <v>0</v>
      </c>
      <c r="C2601" s="27" t="n">
        <v>0</v>
      </c>
      <c r="D2601" s="26" t="s">
        <v>13810</v>
      </c>
      <c r="E2601" s="27" t="n">
        <v>0</v>
      </c>
      <c r="F2601" s="26" t="s">
        <v>13810</v>
      </c>
      <c r="G2601" s="26" t="s">
        <v>13810</v>
      </c>
    </row>
    <row r="2602" customFormat="false" ht="12.75" hidden="false" customHeight="false" outlineLevel="0" collapsed="false">
      <c r="A2602" s="26" t="s">
        <v>16409</v>
      </c>
      <c r="B2602" s="26" t="n">
        <v>0</v>
      </c>
      <c r="C2602" s="27" t="n">
        <v>0</v>
      </c>
      <c r="D2602" s="26" t="s">
        <v>13810</v>
      </c>
      <c r="E2602" s="27" t="n">
        <v>0</v>
      </c>
      <c r="F2602" s="26" t="s">
        <v>13810</v>
      </c>
      <c r="G2602" s="26" t="s">
        <v>13810</v>
      </c>
    </row>
    <row r="2603" customFormat="false" ht="12.75" hidden="false" customHeight="false" outlineLevel="0" collapsed="false">
      <c r="A2603" s="26" t="s">
        <v>16410</v>
      </c>
      <c r="B2603" s="26" t="n">
        <v>0</v>
      </c>
      <c r="C2603" s="27" t="n">
        <v>0</v>
      </c>
      <c r="D2603" s="26" t="s">
        <v>13810</v>
      </c>
      <c r="E2603" s="27" t="n">
        <v>0</v>
      </c>
      <c r="F2603" s="26" t="s">
        <v>13810</v>
      </c>
      <c r="G2603" s="26" t="s">
        <v>13810</v>
      </c>
    </row>
    <row r="2604" customFormat="false" ht="12.75" hidden="false" customHeight="false" outlineLevel="0" collapsed="false">
      <c r="A2604" s="26" t="s">
        <v>16411</v>
      </c>
      <c r="B2604" s="26" t="n">
        <v>0</v>
      </c>
      <c r="C2604" s="27" t="n">
        <v>0</v>
      </c>
      <c r="D2604" s="26" t="s">
        <v>13810</v>
      </c>
      <c r="E2604" s="27" t="n">
        <v>0</v>
      </c>
      <c r="F2604" s="26" t="s">
        <v>13810</v>
      </c>
      <c r="G2604" s="26" t="s">
        <v>13810</v>
      </c>
    </row>
    <row r="2605" customFormat="false" ht="12.75" hidden="false" customHeight="false" outlineLevel="0" collapsed="false">
      <c r="A2605" s="26" t="s">
        <v>16412</v>
      </c>
      <c r="B2605" s="26" t="n">
        <v>0</v>
      </c>
      <c r="C2605" s="27" t="n">
        <v>0</v>
      </c>
      <c r="D2605" s="26" t="s">
        <v>13810</v>
      </c>
      <c r="E2605" s="27" t="n">
        <v>0</v>
      </c>
      <c r="F2605" s="26" t="s">
        <v>13810</v>
      </c>
      <c r="G2605" s="26" t="s">
        <v>13810</v>
      </c>
    </row>
    <row r="2606" customFormat="false" ht="12.75" hidden="false" customHeight="false" outlineLevel="0" collapsed="false">
      <c r="A2606" s="26" t="s">
        <v>16413</v>
      </c>
      <c r="B2606" s="26" t="n">
        <v>0</v>
      </c>
      <c r="C2606" s="27" t="n">
        <v>0</v>
      </c>
      <c r="D2606" s="26" t="s">
        <v>13810</v>
      </c>
      <c r="E2606" s="27" t="n">
        <v>0</v>
      </c>
      <c r="F2606" s="26" t="s">
        <v>13810</v>
      </c>
      <c r="G2606" s="26" t="s">
        <v>13810</v>
      </c>
    </row>
    <row r="2607" customFormat="false" ht="12.75" hidden="false" customHeight="false" outlineLevel="0" collapsed="false">
      <c r="A2607" s="26" t="s">
        <v>16414</v>
      </c>
      <c r="B2607" s="26" t="n">
        <v>0</v>
      </c>
      <c r="C2607" s="27" t="n">
        <v>0</v>
      </c>
      <c r="D2607" s="26" t="s">
        <v>13810</v>
      </c>
      <c r="E2607" s="27" t="n">
        <v>0</v>
      </c>
      <c r="F2607" s="26" t="s">
        <v>13810</v>
      </c>
      <c r="G2607" s="26" t="s">
        <v>13810</v>
      </c>
    </row>
    <row r="2608" customFormat="false" ht="12.75" hidden="false" customHeight="false" outlineLevel="0" collapsed="false">
      <c r="A2608" s="26" t="s">
        <v>16415</v>
      </c>
      <c r="B2608" s="26" t="n">
        <v>0</v>
      </c>
      <c r="C2608" s="27" t="n">
        <v>0</v>
      </c>
      <c r="D2608" s="26" t="s">
        <v>13810</v>
      </c>
      <c r="E2608" s="27" t="n">
        <v>0</v>
      </c>
      <c r="F2608" s="26" t="s">
        <v>13810</v>
      </c>
      <c r="G2608" s="26" t="s">
        <v>13810</v>
      </c>
    </row>
    <row r="2609" customFormat="false" ht="12.75" hidden="false" customHeight="false" outlineLevel="0" collapsed="false">
      <c r="A2609" s="26" t="s">
        <v>16416</v>
      </c>
      <c r="B2609" s="26" t="n">
        <v>0</v>
      </c>
      <c r="C2609" s="27" t="n">
        <v>0</v>
      </c>
      <c r="D2609" s="26" t="s">
        <v>13810</v>
      </c>
      <c r="E2609" s="27" t="n">
        <v>0</v>
      </c>
      <c r="F2609" s="26" t="s">
        <v>13810</v>
      </c>
      <c r="G2609" s="26" t="s">
        <v>13810</v>
      </c>
    </row>
    <row r="2610" customFormat="false" ht="12.75" hidden="false" customHeight="false" outlineLevel="0" collapsed="false">
      <c r="A2610" s="26" t="s">
        <v>16417</v>
      </c>
      <c r="B2610" s="26" t="n">
        <v>0</v>
      </c>
      <c r="C2610" s="27" t="n">
        <v>0</v>
      </c>
      <c r="D2610" s="26" t="s">
        <v>13810</v>
      </c>
      <c r="E2610" s="27" t="n">
        <v>0</v>
      </c>
      <c r="F2610" s="26" t="s">
        <v>13810</v>
      </c>
      <c r="G2610" s="26" t="s">
        <v>13810</v>
      </c>
    </row>
    <row r="2611" customFormat="false" ht="12.75" hidden="false" customHeight="false" outlineLevel="0" collapsed="false">
      <c r="A2611" s="26" t="s">
        <v>16418</v>
      </c>
      <c r="B2611" s="26" t="n">
        <v>0</v>
      </c>
      <c r="C2611" s="27" t="n">
        <v>0</v>
      </c>
      <c r="D2611" s="26" t="s">
        <v>13810</v>
      </c>
      <c r="E2611" s="27" t="n">
        <v>0</v>
      </c>
      <c r="F2611" s="26" t="s">
        <v>13810</v>
      </c>
      <c r="G2611" s="26" t="s">
        <v>13810</v>
      </c>
    </row>
    <row r="2612" customFormat="false" ht="12.75" hidden="false" customHeight="false" outlineLevel="0" collapsed="false">
      <c r="A2612" s="26" t="s">
        <v>16419</v>
      </c>
      <c r="B2612" s="26" t="n">
        <v>0</v>
      </c>
      <c r="C2612" s="27" t="n">
        <v>0</v>
      </c>
      <c r="D2612" s="26" t="s">
        <v>13810</v>
      </c>
      <c r="E2612" s="27" t="n">
        <v>0</v>
      </c>
      <c r="F2612" s="26" t="s">
        <v>13810</v>
      </c>
      <c r="G2612" s="26" t="s">
        <v>13810</v>
      </c>
    </row>
    <row r="2613" customFormat="false" ht="12.75" hidden="false" customHeight="false" outlineLevel="0" collapsed="false">
      <c r="A2613" s="26" t="s">
        <v>16420</v>
      </c>
      <c r="B2613" s="26" t="n">
        <v>0</v>
      </c>
      <c r="C2613" s="27" t="n">
        <v>0</v>
      </c>
      <c r="D2613" s="26" t="s">
        <v>13810</v>
      </c>
      <c r="E2613" s="27" t="n">
        <v>0</v>
      </c>
      <c r="F2613" s="26" t="s">
        <v>13810</v>
      </c>
      <c r="G2613" s="26" t="s">
        <v>13810</v>
      </c>
    </row>
    <row r="2614" customFormat="false" ht="12.75" hidden="false" customHeight="false" outlineLevel="0" collapsed="false">
      <c r="A2614" s="26" t="s">
        <v>16421</v>
      </c>
      <c r="B2614" s="26" t="n">
        <v>0</v>
      </c>
      <c r="C2614" s="27" t="n">
        <v>0</v>
      </c>
      <c r="D2614" s="26" t="s">
        <v>13810</v>
      </c>
      <c r="E2614" s="27" t="n">
        <v>0</v>
      </c>
      <c r="F2614" s="26" t="s">
        <v>13810</v>
      </c>
      <c r="G2614" s="26" t="s">
        <v>13810</v>
      </c>
    </row>
    <row r="2615" customFormat="false" ht="12.75" hidden="false" customHeight="false" outlineLevel="0" collapsed="false">
      <c r="A2615" s="26" t="s">
        <v>16422</v>
      </c>
      <c r="B2615" s="26" t="n">
        <v>0</v>
      </c>
      <c r="C2615" s="27" t="n">
        <v>0</v>
      </c>
      <c r="D2615" s="26" t="s">
        <v>13810</v>
      </c>
      <c r="E2615" s="27" t="n">
        <v>0</v>
      </c>
      <c r="F2615" s="26" t="s">
        <v>13810</v>
      </c>
      <c r="G2615" s="26" t="s">
        <v>13810</v>
      </c>
    </row>
    <row r="2616" customFormat="false" ht="12.75" hidden="false" customHeight="false" outlineLevel="0" collapsed="false">
      <c r="A2616" s="26" t="s">
        <v>16423</v>
      </c>
      <c r="B2616" s="26" t="n">
        <v>0</v>
      </c>
      <c r="C2616" s="27" t="n">
        <v>0</v>
      </c>
      <c r="D2616" s="26" t="s">
        <v>13810</v>
      </c>
      <c r="E2616" s="27" t="n">
        <v>0</v>
      </c>
      <c r="F2616" s="26" t="s">
        <v>13810</v>
      </c>
      <c r="G2616" s="26" t="s">
        <v>13810</v>
      </c>
    </row>
    <row r="2617" customFormat="false" ht="12.75" hidden="false" customHeight="false" outlineLevel="0" collapsed="false">
      <c r="A2617" s="26" t="s">
        <v>16424</v>
      </c>
      <c r="B2617" s="26" t="n">
        <v>0</v>
      </c>
      <c r="C2617" s="27" t="n">
        <v>0</v>
      </c>
      <c r="D2617" s="26" t="s">
        <v>13810</v>
      </c>
      <c r="E2617" s="27" t="n">
        <v>0</v>
      </c>
      <c r="F2617" s="26" t="s">
        <v>13810</v>
      </c>
      <c r="G2617" s="26" t="s">
        <v>13810</v>
      </c>
    </row>
    <row r="2618" customFormat="false" ht="12.75" hidden="false" customHeight="false" outlineLevel="0" collapsed="false">
      <c r="A2618" s="26" t="s">
        <v>16425</v>
      </c>
      <c r="B2618" s="26" t="n">
        <v>0</v>
      </c>
      <c r="C2618" s="27" t="n">
        <v>0</v>
      </c>
      <c r="D2618" s="26" t="s">
        <v>13810</v>
      </c>
      <c r="E2618" s="27" t="n">
        <v>0</v>
      </c>
      <c r="F2618" s="26" t="s">
        <v>13810</v>
      </c>
      <c r="G2618" s="26" t="s">
        <v>13810</v>
      </c>
    </row>
    <row r="2619" customFormat="false" ht="12.75" hidden="false" customHeight="false" outlineLevel="0" collapsed="false">
      <c r="A2619" s="26" t="s">
        <v>16426</v>
      </c>
      <c r="B2619" s="26" t="n">
        <v>0</v>
      </c>
      <c r="C2619" s="27" t="n">
        <v>0</v>
      </c>
      <c r="D2619" s="26" t="s">
        <v>13810</v>
      </c>
      <c r="E2619" s="27" t="n">
        <v>0</v>
      </c>
      <c r="F2619" s="26" t="s">
        <v>13810</v>
      </c>
      <c r="G2619" s="26" t="s">
        <v>13810</v>
      </c>
    </row>
    <row r="2620" customFormat="false" ht="12.75" hidden="false" customHeight="false" outlineLevel="0" collapsed="false">
      <c r="A2620" s="26" t="s">
        <v>16427</v>
      </c>
      <c r="B2620" s="26" t="n">
        <v>0</v>
      </c>
      <c r="C2620" s="27" t="n">
        <v>0</v>
      </c>
      <c r="D2620" s="26" t="s">
        <v>13810</v>
      </c>
      <c r="E2620" s="27" t="n">
        <v>0</v>
      </c>
      <c r="F2620" s="26" t="s">
        <v>13810</v>
      </c>
      <c r="G2620" s="26" t="s">
        <v>13810</v>
      </c>
    </row>
    <row r="2621" customFormat="false" ht="12.75" hidden="false" customHeight="false" outlineLevel="0" collapsed="false">
      <c r="A2621" s="26" t="s">
        <v>16428</v>
      </c>
      <c r="B2621" s="26" t="n">
        <v>0</v>
      </c>
      <c r="C2621" s="27" t="n">
        <v>0</v>
      </c>
      <c r="D2621" s="26" t="s">
        <v>13810</v>
      </c>
      <c r="E2621" s="27" t="n">
        <v>0</v>
      </c>
      <c r="F2621" s="26" t="s">
        <v>13810</v>
      </c>
      <c r="G2621" s="26" t="s">
        <v>13810</v>
      </c>
    </row>
    <row r="2622" customFormat="false" ht="12.75" hidden="false" customHeight="false" outlineLevel="0" collapsed="false">
      <c r="A2622" s="26" t="s">
        <v>16429</v>
      </c>
      <c r="B2622" s="26" t="n">
        <v>0</v>
      </c>
      <c r="C2622" s="27" t="n">
        <v>0</v>
      </c>
      <c r="D2622" s="26" t="s">
        <v>13810</v>
      </c>
      <c r="E2622" s="27" t="n">
        <v>0</v>
      </c>
      <c r="F2622" s="26" t="s">
        <v>13810</v>
      </c>
      <c r="G2622" s="26" t="s">
        <v>13810</v>
      </c>
    </row>
    <row r="2623" customFormat="false" ht="12.75" hidden="false" customHeight="false" outlineLevel="0" collapsed="false">
      <c r="A2623" s="26" t="s">
        <v>16430</v>
      </c>
      <c r="B2623" s="26" t="n">
        <v>0</v>
      </c>
      <c r="C2623" s="27" t="n">
        <v>0</v>
      </c>
      <c r="D2623" s="26" t="s">
        <v>13810</v>
      </c>
      <c r="E2623" s="27" t="n">
        <v>0</v>
      </c>
      <c r="F2623" s="26" t="s">
        <v>13810</v>
      </c>
      <c r="G2623" s="26" t="s">
        <v>13810</v>
      </c>
    </row>
    <row r="2624" customFormat="false" ht="12.75" hidden="false" customHeight="false" outlineLevel="0" collapsed="false">
      <c r="A2624" s="26" t="s">
        <v>16431</v>
      </c>
      <c r="B2624" s="26" t="n">
        <v>0</v>
      </c>
      <c r="C2624" s="27" t="n">
        <v>0</v>
      </c>
      <c r="D2624" s="26" t="s">
        <v>13810</v>
      </c>
      <c r="E2624" s="27" t="n">
        <v>0</v>
      </c>
      <c r="F2624" s="26" t="s">
        <v>13810</v>
      </c>
      <c r="G2624" s="26" t="s">
        <v>13810</v>
      </c>
    </row>
    <row r="2625" customFormat="false" ht="12.75" hidden="false" customHeight="false" outlineLevel="0" collapsed="false">
      <c r="A2625" s="26" t="s">
        <v>16432</v>
      </c>
      <c r="B2625" s="26" t="n">
        <v>0</v>
      </c>
      <c r="C2625" s="27" t="n">
        <v>0</v>
      </c>
      <c r="D2625" s="26" t="s">
        <v>13810</v>
      </c>
      <c r="E2625" s="27" t="n">
        <v>0</v>
      </c>
      <c r="F2625" s="26" t="s">
        <v>13810</v>
      </c>
      <c r="G2625" s="26" t="s">
        <v>13810</v>
      </c>
    </row>
    <row r="2626" customFormat="false" ht="12.75" hidden="false" customHeight="false" outlineLevel="0" collapsed="false">
      <c r="A2626" s="26" t="s">
        <v>16433</v>
      </c>
      <c r="B2626" s="26" t="n">
        <v>0</v>
      </c>
      <c r="C2626" s="27" t="n">
        <v>0</v>
      </c>
      <c r="D2626" s="26" t="s">
        <v>13810</v>
      </c>
      <c r="E2626" s="27" t="n">
        <v>0</v>
      </c>
      <c r="F2626" s="26" t="s">
        <v>13810</v>
      </c>
      <c r="G2626" s="26" t="s">
        <v>13810</v>
      </c>
    </row>
    <row r="2627" customFormat="false" ht="12.75" hidden="false" customHeight="false" outlineLevel="0" collapsed="false">
      <c r="A2627" s="26" t="s">
        <v>16434</v>
      </c>
      <c r="B2627" s="26" t="n">
        <v>0</v>
      </c>
      <c r="C2627" s="27" t="n">
        <v>0</v>
      </c>
      <c r="D2627" s="26" t="s">
        <v>13810</v>
      </c>
      <c r="E2627" s="27" t="n">
        <v>0</v>
      </c>
      <c r="F2627" s="26" t="s">
        <v>13810</v>
      </c>
      <c r="G2627" s="26" t="s">
        <v>13810</v>
      </c>
    </row>
    <row r="2628" customFormat="false" ht="12.75" hidden="false" customHeight="false" outlineLevel="0" collapsed="false">
      <c r="A2628" s="26" t="s">
        <v>16435</v>
      </c>
      <c r="B2628" s="26" t="n">
        <v>0</v>
      </c>
      <c r="C2628" s="27" t="n">
        <v>0</v>
      </c>
      <c r="D2628" s="26" t="s">
        <v>13810</v>
      </c>
      <c r="E2628" s="27" t="n">
        <v>0</v>
      </c>
      <c r="F2628" s="26" t="s">
        <v>13810</v>
      </c>
      <c r="G2628" s="26" t="s">
        <v>13810</v>
      </c>
    </row>
    <row r="2629" customFormat="false" ht="12.75" hidden="false" customHeight="false" outlineLevel="0" collapsed="false">
      <c r="A2629" s="26" t="s">
        <v>16436</v>
      </c>
      <c r="B2629" s="26" t="n">
        <v>0</v>
      </c>
      <c r="C2629" s="27" t="n">
        <v>0</v>
      </c>
      <c r="D2629" s="26" t="s">
        <v>13810</v>
      </c>
      <c r="E2629" s="27" t="n">
        <v>0</v>
      </c>
      <c r="F2629" s="26" t="s">
        <v>13810</v>
      </c>
      <c r="G2629" s="26" t="s">
        <v>13810</v>
      </c>
    </row>
    <row r="2630" customFormat="false" ht="12.75" hidden="false" customHeight="false" outlineLevel="0" collapsed="false">
      <c r="A2630" s="26" t="s">
        <v>16437</v>
      </c>
      <c r="B2630" s="26" t="n">
        <v>0</v>
      </c>
      <c r="C2630" s="27" t="n">
        <v>0</v>
      </c>
      <c r="D2630" s="26" t="s">
        <v>13810</v>
      </c>
      <c r="E2630" s="27" t="n">
        <v>0</v>
      </c>
      <c r="F2630" s="26" t="s">
        <v>13810</v>
      </c>
      <c r="G2630" s="26" t="s">
        <v>13810</v>
      </c>
    </row>
    <row r="2631" customFormat="false" ht="12.75" hidden="false" customHeight="false" outlineLevel="0" collapsed="false">
      <c r="A2631" s="26" t="s">
        <v>16438</v>
      </c>
      <c r="B2631" s="26" t="n">
        <v>0</v>
      </c>
      <c r="C2631" s="27" t="n">
        <v>0</v>
      </c>
      <c r="D2631" s="26" t="s">
        <v>13810</v>
      </c>
      <c r="E2631" s="27" t="n">
        <v>0</v>
      </c>
      <c r="F2631" s="26" t="s">
        <v>13810</v>
      </c>
      <c r="G2631" s="26" t="s">
        <v>13810</v>
      </c>
    </row>
    <row r="2632" customFormat="false" ht="12.75" hidden="false" customHeight="false" outlineLevel="0" collapsed="false">
      <c r="A2632" s="26" t="s">
        <v>16439</v>
      </c>
      <c r="B2632" s="26" t="n">
        <v>0</v>
      </c>
      <c r="C2632" s="27" t="n">
        <v>0</v>
      </c>
      <c r="D2632" s="26" t="s">
        <v>13810</v>
      </c>
      <c r="E2632" s="27" t="n">
        <v>0</v>
      </c>
      <c r="F2632" s="26" t="s">
        <v>13810</v>
      </c>
      <c r="G2632" s="26" t="s">
        <v>13810</v>
      </c>
    </row>
    <row r="2633" customFormat="false" ht="12.75" hidden="false" customHeight="false" outlineLevel="0" collapsed="false">
      <c r="A2633" s="26" t="s">
        <v>16440</v>
      </c>
      <c r="B2633" s="26" t="n">
        <v>0</v>
      </c>
      <c r="C2633" s="27" t="n">
        <v>0</v>
      </c>
      <c r="D2633" s="26" t="s">
        <v>13810</v>
      </c>
      <c r="E2633" s="27" t="n">
        <v>0</v>
      </c>
      <c r="F2633" s="26" t="s">
        <v>13810</v>
      </c>
      <c r="G2633" s="26" t="s">
        <v>13810</v>
      </c>
    </row>
    <row r="2634" customFormat="false" ht="12.75" hidden="false" customHeight="false" outlineLevel="0" collapsed="false">
      <c r="A2634" s="26" t="s">
        <v>16441</v>
      </c>
      <c r="B2634" s="26" t="n">
        <v>0</v>
      </c>
      <c r="C2634" s="27" t="n">
        <v>0</v>
      </c>
      <c r="D2634" s="26" t="s">
        <v>13810</v>
      </c>
      <c r="E2634" s="27" t="n">
        <v>0</v>
      </c>
      <c r="F2634" s="26" t="s">
        <v>13810</v>
      </c>
      <c r="G2634" s="26" t="s">
        <v>13810</v>
      </c>
    </row>
    <row r="2635" customFormat="false" ht="12.75" hidden="false" customHeight="false" outlineLevel="0" collapsed="false">
      <c r="A2635" s="26" t="s">
        <v>16442</v>
      </c>
      <c r="B2635" s="26" t="n">
        <v>0</v>
      </c>
      <c r="C2635" s="27" t="n">
        <v>0</v>
      </c>
      <c r="D2635" s="26" t="s">
        <v>13810</v>
      </c>
      <c r="E2635" s="27" t="n">
        <v>0</v>
      </c>
      <c r="F2635" s="26" t="s">
        <v>13810</v>
      </c>
      <c r="G2635" s="26" t="s">
        <v>13810</v>
      </c>
    </row>
    <row r="2636" customFormat="false" ht="12.75" hidden="false" customHeight="false" outlineLevel="0" collapsed="false">
      <c r="A2636" s="26" t="s">
        <v>16443</v>
      </c>
      <c r="B2636" s="26" t="n">
        <v>0</v>
      </c>
      <c r="C2636" s="27" t="n">
        <v>0</v>
      </c>
      <c r="D2636" s="26" t="s">
        <v>13810</v>
      </c>
      <c r="E2636" s="27" t="n">
        <v>0</v>
      </c>
      <c r="F2636" s="26" t="s">
        <v>13810</v>
      </c>
      <c r="G2636" s="26" t="s">
        <v>13810</v>
      </c>
    </row>
    <row r="2637" customFormat="false" ht="12.75" hidden="false" customHeight="false" outlineLevel="0" collapsed="false">
      <c r="A2637" s="26" t="s">
        <v>16444</v>
      </c>
      <c r="B2637" s="26" t="n">
        <v>0</v>
      </c>
      <c r="C2637" s="27" t="n">
        <v>0</v>
      </c>
      <c r="D2637" s="26" t="s">
        <v>13810</v>
      </c>
      <c r="E2637" s="27" t="n">
        <v>0</v>
      </c>
      <c r="F2637" s="26" t="s">
        <v>13810</v>
      </c>
      <c r="G2637" s="26" t="s">
        <v>13810</v>
      </c>
    </row>
    <row r="2638" customFormat="false" ht="12.75" hidden="false" customHeight="false" outlineLevel="0" collapsed="false">
      <c r="A2638" s="26" t="s">
        <v>16445</v>
      </c>
      <c r="B2638" s="26" t="n">
        <v>0</v>
      </c>
      <c r="C2638" s="27" t="n">
        <v>0</v>
      </c>
      <c r="D2638" s="26" t="s">
        <v>13810</v>
      </c>
      <c r="E2638" s="27" t="n">
        <v>0</v>
      </c>
      <c r="F2638" s="26" t="s">
        <v>13810</v>
      </c>
      <c r="G2638" s="26" t="s">
        <v>13810</v>
      </c>
    </row>
    <row r="2639" customFormat="false" ht="12.75" hidden="false" customHeight="false" outlineLevel="0" collapsed="false">
      <c r="A2639" s="26" t="s">
        <v>16446</v>
      </c>
      <c r="B2639" s="26" t="n">
        <v>0</v>
      </c>
      <c r="C2639" s="27" t="n">
        <v>0</v>
      </c>
      <c r="D2639" s="26" t="s">
        <v>13810</v>
      </c>
      <c r="E2639" s="27" t="n">
        <v>0</v>
      </c>
      <c r="F2639" s="26" t="s">
        <v>13810</v>
      </c>
      <c r="G2639" s="26" t="s">
        <v>13810</v>
      </c>
    </row>
    <row r="2640" customFormat="false" ht="12.75" hidden="false" customHeight="false" outlineLevel="0" collapsed="false">
      <c r="A2640" s="26" t="s">
        <v>16447</v>
      </c>
      <c r="B2640" s="26" t="n">
        <v>0</v>
      </c>
      <c r="C2640" s="27" t="n">
        <v>0</v>
      </c>
      <c r="D2640" s="26" t="s">
        <v>13810</v>
      </c>
      <c r="E2640" s="27" t="n">
        <v>0</v>
      </c>
      <c r="F2640" s="26" t="s">
        <v>13810</v>
      </c>
      <c r="G2640" s="26" t="s">
        <v>13810</v>
      </c>
    </row>
    <row r="2641" customFormat="false" ht="12.75" hidden="false" customHeight="false" outlineLevel="0" collapsed="false">
      <c r="A2641" s="26" t="s">
        <v>16448</v>
      </c>
      <c r="B2641" s="26" t="n">
        <v>0</v>
      </c>
      <c r="C2641" s="27" t="n">
        <v>0</v>
      </c>
      <c r="D2641" s="26" t="s">
        <v>13810</v>
      </c>
      <c r="E2641" s="27" t="n">
        <v>0</v>
      </c>
      <c r="F2641" s="26" t="s">
        <v>13810</v>
      </c>
      <c r="G2641" s="26" t="s">
        <v>13810</v>
      </c>
    </row>
    <row r="2642" customFormat="false" ht="12.75" hidden="false" customHeight="false" outlineLevel="0" collapsed="false">
      <c r="A2642" s="26" t="s">
        <v>16449</v>
      </c>
      <c r="B2642" s="26" t="n">
        <v>0</v>
      </c>
      <c r="C2642" s="27" t="n">
        <v>0</v>
      </c>
      <c r="D2642" s="26" t="s">
        <v>13810</v>
      </c>
      <c r="E2642" s="27" t="n">
        <v>0</v>
      </c>
      <c r="F2642" s="26" t="s">
        <v>13810</v>
      </c>
      <c r="G2642" s="26" t="s">
        <v>13810</v>
      </c>
    </row>
    <row r="2643" customFormat="false" ht="12.75" hidden="false" customHeight="false" outlineLevel="0" collapsed="false">
      <c r="A2643" s="26" t="s">
        <v>16450</v>
      </c>
      <c r="B2643" s="26" t="n">
        <v>0</v>
      </c>
      <c r="C2643" s="27" t="n">
        <v>0</v>
      </c>
      <c r="D2643" s="26" t="s">
        <v>13810</v>
      </c>
      <c r="E2643" s="27" t="n">
        <v>0</v>
      </c>
      <c r="F2643" s="26" t="s">
        <v>13810</v>
      </c>
      <c r="G2643" s="26" t="s">
        <v>13810</v>
      </c>
    </row>
    <row r="2644" customFormat="false" ht="12.75" hidden="false" customHeight="false" outlineLevel="0" collapsed="false">
      <c r="A2644" s="26" t="s">
        <v>16451</v>
      </c>
      <c r="B2644" s="26" t="n">
        <v>0</v>
      </c>
      <c r="C2644" s="27" t="n">
        <v>0</v>
      </c>
      <c r="D2644" s="26" t="s">
        <v>13810</v>
      </c>
      <c r="E2644" s="27" t="n">
        <v>0</v>
      </c>
      <c r="F2644" s="26" t="s">
        <v>13810</v>
      </c>
      <c r="G2644" s="26" t="s">
        <v>13810</v>
      </c>
    </row>
    <row r="2645" customFormat="false" ht="12.75" hidden="false" customHeight="false" outlineLevel="0" collapsed="false">
      <c r="A2645" s="26" t="s">
        <v>16452</v>
      </c>
      <c r="B2645" s="26" t="n">
        <v>0</v>
      </c>
      <c r="C2645" s="27" t="n">
        <v>0</v>
      </c>
      <c r="D2645" s="26" t="s">
        <v>13810</v>
      </c>
      <c r="E2645" s="27" t="n">
        <v>0</v>
      </c>
      <c r="F2645" s="26" t="s">
        <v>13810</v>
      </c>
      <c r="G2645" s="26" t="s">
        <v>13810</v>
      </c>
    </row>
    <row r="2646" customFormat="false" ht="12.75" hidden="false" customHeight="false" outlineLevel="0" collapsed="false">
      <c r="A2646" s="26" t="s">
        <v>16453</v>
      </c>
      <c r="B2646" s="26" t="n">
        <v>0</v>
      </c>
      <c r="C2646" s="27" t="n">
        <v>0</v>
      </c>
      <c r="D2646" s="26" t="s">
        <v>13810</v>
      </c>
      <c r="E2646" s="27" t="n">
        <v>0</v>
      </c>
      <c r="F2646" s="26" t="s">
        <v>13810</v>
      </c>
      <c r="G2646" s="26" t="s">
        <v>13810</v>
      </c>
    </row>
    <row r="2647" customFormat="false" ht="12.75" hidden="false" customHeight="false" outlineLevel="0" collapsed="false">
      <c r="A2647" s="26" t="s">
        <v>16454</v>
      </c>
      <c r="B2647" s="26" t="n">
        <v>0</v>
      </c>
      <c r="C2647" s="27" t="n">
        <v>0</v>
      </c>
      <c r="D2647" s="26" t="s">
        <v>13810</v>
      </c>
      <c r="E2647" s="27" t="n">
        <v>0</v>
      </c>
      <c r="F2647" s="26" t="s">
        <v>13810</v>
      </c>
      <c r="G2647" s="26" t="s">
        <v>13810</v>
      </c>
    </row>
    <row r="2648" customFormat="false" ht="12.75" hidden="false" customHeight="false" outlineLevel="0" collapsed="false">
      <c r="A2648" s="26" t="s">
        <v>16455</v>
      </c>
      <c r="B2648" s="26" t="n">
        <v>0</v>
      </c>
      <c r="C2648" s="27" t="n">
        <v>0</v>
      </c>
      <c r="D2648" s="26" t="s">
        <v>13810</v>
      </c>
      <c r="E2648" s="27" t="n">
        <v>0</v>
      </c>
      <c r="F2648" s="26" t="s">
        <v>13810</v>
      </c>
      <c r="G2648" s="26" t="s">
        <v>13810</v>
      </c>
    </row>
    <row r="2649" customFormat="false" ht="12.75" hidden="false" customHeight="false" outlineLevel="0" collapsed="false">
      <c r="A2649" s="26" t="s">
        <v>16456</v>
      </c>
      <c r="B2649" s="26" t="n">
        <v>0</v>
      </c>
      <c r="C2649" s="27" t="n">
        <v>0</v>
      </c>
      <c r="D2649" s="26" t="s">
        <v>13810</v>
      </c>
      <c r="E2649" s="27" t="n">
        <v>0</v>
      </c>
      <c r="F2649" s="26" t="s">
        <v>13810</v>
      </c>
      <c r="G2649" s="26" t="s">
        <v>13810</v>
      </c>
    </row>
    <row r="2650" customFormat="false" ht="12.75" hidden="false" customHeight="false" outlineLevel="0" collapsed="false">
      <c r="A2650" s="26" t="s">
        <v>16457</v>
      </c>
      <c r="B2650" s="26" t="n">
        <v>0</v>
      </c>
      <c r="C2650" s="27" t="n">
        <v>0</v>
      </c>
      <c r="D2650" s="26" t="s">
        <v>13810</v>
      </c>
      <c r="E2650" s="27" t="n">
        <v>0</v>
      </c>
      <c r="F2650" s="26" t="s">
        <v>13810</v>
      </c>
      <c r="G2650" s="26" t="s">
        <v>13810</v>
      </c>
    </row>
    <row r="2651" customFormat="false" ht="12.75" hidden="false" customHeight="false" outlineLevel="0" collapsed="false">
      <c r="A2651" s="26" t="s">
        <v>16458</v>
      </c>
      <c r="B2651" s="26" t="n">
        <v>0</v>
      </c>
      <c r="C2651" s="27" t="n">
        <v>0</v>
      </c>
      <c r="D2651" s="26" t="s">
        <v>13810</v>
      </c>
      <c r="E2651" s="27" t="n">
        <v>0</v>
      </c>
      <c r="F2651" s="26" t="s">
        <v>13810</v>
      </c>
      <c r="G2651" s="26" t="s">
        <v>13810</v>
      </c>
    </row>
    <row r="2652" customFormat="false" ht="12.75" hidden="false" customHeight="false" outlineLevel="0" collapsed="false">
      <c r="A2652" s="26" t="s">
        <v>16459</v>
      </c>
      <c r="B2652" s="26" t="n">
        <v>0</v>
      </c>
      <c r="C2652" s="27" t="n">
        <v>0</v>
      </c>
      <c r="D2652" s="26" t="s">
        <v>13810</v>
      </c>
      <c r="E2652" s="27" t="n">
        <v>0</v>
      </c>
      <c r="F2652" s="26" t="s">
        <v>13810</v>
      </c>
      <c r="G2652" s="26" t="s">
        <v>13810</v>
      </c>
    </row>
    <row r="2653" customFormat="false" ht="12.75" hidden="false" customHeight="false" outlineLevel="0" collapsed="false">
      <c r="A2653" s="26" t="s">
        <v>16460</v>
      </c>
      <c r="B2653" s="26" t="n">
        <v>0</v>
      </c>
      <c r="C2653" s="27" t="n">
        <v>0</v>
      </c>
      <c r="D2653" s="26" t="s">
        <v>13810</v>
      </c>
      <c r="E2653" s="27" t="n">
        <v>0</v>
      </c>
      <c r="F2653" s="26" t="s">
        <v>13810</v>
      </c>
      <c r="G2653" s="26" t="s">
        <v>13810</v>
      </c>
    </row>
    <row r="2654" customFormat="false" ht="12.75" hidden="false" customHeight="false" outlineLevel="0" collapsed="false">
      <c r="A2654" s="26" t="s">
        <v>16461</v>
      </c>
      <c r="B2654" s="26" t="n">
        <v>0</v>
      </c>
      <c r="C2654" s="27" t="n">
        <v>0</v>
      </c>
      <c r="D2654" s="26" t="s">
        <v>13810</v>
      </c>
      <c r="E2654" s="27" t="n">
        <v>0</v>
      </c>
      <c r="F2654" s="26" t="s">
        <v>13810</v>
      </c>
      <c r="G2654" s="26" t="s">
        <v>13810</v>
      </c>
    </row>
    <row r="2655" customFormat="false" ht="12.75" hidden="false" customHeight="false" outlineLevel="0" collapsed="false">
      <c r="A2655" s="26" t="s">
        <v>16462</v>
      </c>
      <c r="B2655" s="26" t="n">
        <v>0</v>
      </c>
      <c r="C2655" s="27" t="n">
        <v>0</v>
      </c>
      <c r="D2655" s="26" t="s">
        <v>13810</v>
      </c>
      <c r="E2655" s="27" t="n">
        <v>0</v>
      </c>
      <c r="F2655" s="26" t="s">
        <v>13810</v>
      </c>
      <c r="G2655" s="26" t="s">
        <v>13810</v>
      </c>
    </row>
    <row r="2656" customFormat="false" ht="12.75" hidden="false" customHeight="false" outlineLevel="0" collapsed="false">
      <c r="A2656" s="26" t="s">
        <v>16463</v>
      </c>
      <c r="B2656" s="26" t="n">
        <v>0</v>
      </c>
      <c r="C2656" s="27" t="n">
        <v>0</v>
      </c>
      <c r="D2656" s="26" t="s">
        <v>13810</v>
      </c>
      <c r="E2656" s="27" t="n">
        <v>0</v>
      </c>
      <c r="F2656" s="26" t="s">
        <v>13810</v>
      </c>
      <c r="G2656" s="26" t="s">
        <v>13810</v>
      </c>
    </row>
    <row r="2657" customFormat="false" ht="12.75" hidden="false" customHeight="false" outlineLevel="0" collapsed="false">
      <c r="A2657" s="26" t="s">
        <v>16464</v>
      </c>
      <c r="B2657" s="26" t="n">
        <v>0</v>
      </c>
      <c r="C2657" s="27" t="n">
        <v>0</v>
      </c>
      <c r="D2657" s="26" t="s">
        <v>13810</v>
      </c>
      <c r="E2657" s="27" t="n">
        <v>0</v>
      </c>
      <c r="F2657" s="26" t="s">
        <v>13810</v>
      </c>
      <c r="G2657" s="26" t="s">
        <v>13810</v>
      </c>
    </row>
    <row r="2658" customFormat="false" ht="12.75" hidden="false" customHeight="false" outlineLevel="0" collapsed="false">
      <c r="A2658" s="26" t="s">
        <v>16465</v>
      </c>
      <c r="B2658" s="26" t="n">
        <v>0</v>
      </c>
      <c r="C2658" s="27" t="n">
        <v>0</v>
      </c>
      <c r="D2658" s="26" t="s">
        <v>13810</v>
      </c>
      <c r="E2658" s="27" t="n">
        <v>0</v>
      </c>
      <c r="F2658" s="26" t="s">
        <v>13810</v>
      </c>
      <c r="G2658" s="26" t="s">
        <v>13810</v>
      </c>
    </row>
    <row r="2659" customFormat="false" ht="12.75" hidden="false" customHeight="false" outlineLevel="0" collapsed="false">
      <c r="A2659" s="26" t="s">
        <v>16466</v>
      </c>
      <c r="B2659" s="26" t="n">
        <v>0</v>
      </c>
      <c r="C2659" s="27" t="n">
        <v>0</v>
      </c>
      <c r="D2659" s="26" t="s">
        <v>13810</v>
      </c>
      <c r="E2659" s="27" t="n">
        <v>0</v>
      </c>
      <c r="F2659" s="26" t="s">
        <v>13810</v>
      </c>
      <c r="G2659" s="26" t="s">
        <v>13810</v>
      </c>
    </row>
    <row r="2660" customFormat="false" ht="12.75" hidden="false" customHeight="false" outlineLevel="0" collapsed="false">
      <c r="A2660" s="26" t="s">
        <v>16467</v>
      </c>
      <c r="B2660" s="26" t="n">
        <v>0</v>
      </c>
      <c r="C2660" s="27" t="n">
        <v>0</v>
      </c>
      <c r="D2660" s="26" t="s">
        <v>13810</v>
      </c>
      <c r="E2660" s="27" t="n">
        <v>0</v>
      </c>
      <c r="F2660" s="26" t="s">
        <v>13810</v>
      </c>
      <c r="G2660" s="26" t="s">
        <v>13810</v>
      </c>
    </row>
    <row r="2661" customFormat="false" ht="12.75" hidden="false" customHeight="false" outlineLevel="0" collapsed="false">
      <c r="A2661" s="26" t="s">
        <v>16468</v>
      </c>
      <c r="B2661" s="26" t="n">
        <v>0</v>
      </c>
      <c r="C2661" s="27" t="n">
        <v>0</v>
      </c>
      <c r="D2661" s="26" t="s">
        <v>13810</v>
      </c>
      <c r="E2661" s="27" t="n">
        <v>0</v>
      </c>
      <c r="F2661" s="26" t="s">
        <v>13810</v>
      </c>
      <c r="G2661" s="26" t="s">
        <v>13810</v>
      </c>
    </row>
    <row r="2662" customFormat="false" ht="12.75" hidden="false" customHeight="false" outlineLevel="0" collapsed="false">
      <c r="A2662" s="26" t="s">
        <v>16469</v>
      </c>
      <c r="B2662" s="26" t="n">
        <v>0</v>
      </c>
      <c r="C2662" s="27" t="n">
        <v>0</v>
      </c>
      <c r="D2662" s="26" t="s">
        <v>13810</v>
      </c>
      <c r="E2662" s="27" t="n">
        <v>0</v>
      </c>
      <c r="F2662" s="26" t="s">
        <v>13810</v>
      </c>
      <c r="G2662" s="26" t="s">
        <v>13810</v>
      </c>
    </row>
    <row r="2663" customFormat="false" ht="12.75" hidden="false" customHeight="false" outlineLevel="0" collapsed="false">
      <c r="A2663" s="26" t="s">
        <v>16470</v>
      </c>
      <c r="B2663" s="26" t="n">
        <v>0</v>
      </c>
      <c r="C2663" s="27" t="n">
        <v>0</v>
      </c>
      <c r="D2663" s="26" t="s">
        <v>13810</v>
      </c>
      <c r="E2663" s="27" t="n">
        <v>0</v>
      </c>
      <c r="F2663" s="26" t="s">
        <v>13810</v>
      </c>
      <c r="G2663" s="26" t="s">
        <v>13810</v>
      </c>
    </row>
    <row r="2664" customFormat="false" ht="12.75" hidden="false" customHeight="false" outlineLevel="0" collapsed="false">
      <c r="A2664" s="26" t="s">
        <v>16471</v>
      </c>
      <c r="B2664" s="26" t="n">
        <v>0</v>
      </c>
      <c r="C2664" s="27" t="n">
        <v>0</v>
      </c>
      <c r="D2664" s="26" t="s">
        <v>13810</v>
      </c>
      <c r="E2664" s="27" t="n">
        <v>0</v>
      </c>
      <c r="F2664" s="26" t="s">
        <v>13810</v>
      </c>
      <c r="G2664" s="26" t="s">
        <v>13810</v>
      </c>
    </row>
    <row r="2665" customFormat="false" ht="12.75" hidden="false" customHeight="false" outlineLevel="0" collapsed="false">
      <c r="A2665" s="26" t="s">
        <v>16472</v>
      </c>
      <c r="B2665" s="26" t="n">
        <v>0</v>
      </c>
      <c r="C2665" s="27" t="n">
        <v>0</v>
      </c>
      <c r="D2665" s="26" t="s">
        <v>13810</v>
      </c>
      <c r="E2665" s="27" t="n">
        <v>0</v>
      </c>
      <c r="F2665" s="26" t="s">
        <v>13810</v>
      </c>
      <c r="G2665" s="26" t="s">
        <v>13810</v>
      </c>
    </row>
    <row r="2666" customFormat="false" ht="12.75" hidden="false" customHeight="false" outlineLevel="0" collapsed="false">
      <c r="A2666" s="26" t="s">
        <v>16473</v>
      </c>
      <c r="B2666" s="26" t="n">
        <v>0</v>
      </c>
      <c r="C2666" s="27" t="n">
        <v>0</v>
      </c>
      <c r="D2666" s="26" t="s">
        <v>13810</v>
      </c>
      <c r="E2666" s="27" t="n">
        <v>0</v>
      </c>
      <c r="F2666" s="26" t="s">
        <v>13810</v>
      </c>
      <c r="G2666" s="26" t="s">
        <v>13810</v>
      </c>
    </row>
    <row r="2667" customFormat="false" ht="12.75" hidden="false" customHeight="false" outlineLevel="0" collapsed="false">
      <c r="A2667" s="26" t="s">
        <v>16474</v>
      </c>
      <c r="B2667" s="26" t="n">
        <v>0</v>
      </c>
      <c r="C2667" s="27" t="n">
        <v>0</v>
      </c>
      <c r="D2667" s="26" t="s">
        <v>13810</v>
      </c>
      <c r="E2667" s="27" t="n">
        <v>0</v>
      </c>
      <c r="F2667" s="26" t="s">
        <v>13810</v>
      </c>
      <c r="G2667" s="26" t="s">
        <v>13810</v>
      </c>
    </row>
    <row r="2668" customFormat="false" ht="12.75" hidden="false" customHeight="false" outlineLevel="0" collapsed="false">
      <c r="A2668" s="26" t="s">
        <v>16475</v>
      </c>
      <c r="B2668" s="26" t="n">
        <v>0</v>
      </c>
      <c r="C2668" s="27" t="n">
        <v>0</v>
      </c>
      <c r="D2668" s="26" t="s">
        <v>13810</v>
      </c>
      <c r="E2668" s="27" t="n">
        <v>0</v>
      </c>
      <c r="F2668" s="26" t="s">
        <v>13810</v>
      </c>
      <c r="G2668" s="26" t="s">
        <v>13810</v>
      </c>
    </row>
    <row r="2669" customFormat="false" ht="12.75" hidden="false" customHeight="false" outlineLevel="0" collapsed="false">
      <c r="A2669" s="26" t="s">
        <v>16476</v>
      </c>
      <c r="B2669" s="26" t="n">
        <v>0</v>
      </c>
      <c r="C2669" s="27" t="n">
        <v>0</v>
      </c>
      <c r="D2669" s="26" t="s">
        <v>13810</v>
      </c>
      <c r="E2669" s="27" t="n">
        <v>0</v>
      </c>
      <c r="F2669" s="26" t="s">
        <v>13810</v>
      </c>
      <c r="G2669" s="26" t="s">
        <v>13810</v>
      </c>
    </row>
    <row r="2670" customFormat="false" ht="12.75" hidden="false" customHeight="false" outlineLevel="0" collapsed="false">
      <c r="A2670" s="26" t="s">
        <v>16477</v>
      </c>
      <c r="B2670" s="26" t="n">
        <v>0</v>
      </c>
      <c r="C2670" s="27" t="n">
        <v>0</v>
      </c>
      <c r="D2670" s="26" t="s">
        <v>13810</v>
      </c>
      <c r="E2670" s="27" t="n">
        <v>0</v>
      </c>
      <c r="F2670" s="26" t="s">
        <v>13810</v>
      </c>
      <c r="G2670" s="26" t="s">
        <v>13810</v>
      </c>
    </row>
    <row r="2671" customFormat="false" ht="12.75" hidden="false" customHeight="false" outlineLevel="0" collapsed="false">
      <c r="A2671" s="26" t="s">
        <v>16478</v>
      </c>
      <c r="B2671" s="26" t="n">
        <v>0</v>
      </c>
      <c r="C2671" s="27" t="n">
        <v>0</v>
      </c>
      <c r="D2671" s="26" t="s">
        <v>13810</v>
      </c>
      <c r="E2671" s="27" t="n">
        <v>0</v>
      </c>
      <c r="F2671" s="26" t="s">
        <v>13810</v>
      </c>
      <c r="G2671" s="26" t="s">
        <v>13810</v>
      </c>
    </row>
    <row r="2672" customFormat="false" ht="12.75" hidden="false" customHeight="false" outlineLevel="0" collapsed="false">
      <c r="A2672" s="26" t="s">
        <v>16479</v>
      </c>
      <c r="B2672" s="26" t="n">
        <v>0</v>
      </c>
      <c r="C2672" s="27" t="n">
        <v>0</v>
      </c>
      <c r="D2672" s="26" t="s">
        <v>13810</v>
      </c>
      <c r="E2672" s="27" t="n">
        <v>0</v>
      </c>
      <c r="F2672" s="26" t="s">
        <v>13810</v>
      </c>
      <c r="G2672" s="26" t="s">
        <v>13810</v>
      </c>
    </row>
    <row r="2673" customFormat="false" ht="12.75" hidden="false" customHeight="false" outlineLevel="0" collapsed="false">
      <c r="A2673" s="26" t="s">
        <v>16480</v>
      </c>
      <c r="B2673" s="26" t="n">
        <v>0</v>
      </c>
      <c r="C2673" s="27" t="n">
        <v>0</v>
      </c>
      <c r="D2673" s="26" t="s">
        <v>13810</v>
      </c>
      <c r="E2673" s="27" t="n">
        <v>0</v>
      </c>
      <c r="F2673" s="26" t="s">
        <v>13810</v>
      </c>
      <c r="G2673" s="26" t="s">
        <v>13810</v>
      </c>
    </row>
    <row r="2674" customFormat="false" ht="12.75" hidden="false" customHeight="false" outlineLevel="0" collapsed="false">
      <c r="A2674" s="26" t="s">
        <v>16481</v>
      </c>
      <c r="B2674" s="26" t="n">
        <v>0</v>
      </c>
      <c r="C2674" s="27" t="n">
        <v>0</v>
      </c>
      <c r="D2674" s="26" t="s">
        <v>13810</v>
      </c>
      <c r="E2674" s="27" t="n">
        <v>0</v>
      </c>
      <c r="F2674" s="26" t="s">
        <v>13810</v>
      </c>
      <c r="G2674" s="26" t="s">
        <v>13810</v>
      </c>
    </row>
    <row r="2675" customFormat="false" ht="12.75" hidden="false" customHeight="false" outlineLevel="0" collapsed="false">
      <c r="A2675" s="26" t="s">
        <v>16482</v>
      </c>
      <c r="B2675" s="26" t="n">
        <v>0</v>
      </c>
      <c r="C2675" s="27" t="n">
        <v>0</v>
      </c>
      <c r="D2675" s="26" t="s">
        <v>13810</v>
      </c>
      <c r="E2675" s="27" t="n">
        <v>0</v>
      </c>
      <c r="F2675" s="26" t="s">
        <v>13810</v>
      </c>
      <c r="G2675" s="26" t="s">
        <v>13810</v>
      </c>
    </row>
    <row r="2676" customFormat="false" ht="12.75" hidden="false" customHeight="false" outlineLevel="0" collapsed="false">
      <c r="A2676" s="26" t="s">
        <v>16483</v>
      </c>
      <c r="B2676" s="26" t="n">
        <v>0</v>
      </c>
      <c r="C2676" s="27" t="n">
        <v>0</v>
      </c>
      <c r="D2676" s="26" t="s">
        <v>13810</v>
      </c>
      <c r="E2676" s="27" t="n">
        <v>0</v>
      </c>
      <c r="F2676" s="26" t="s">
        <v>13810</v>
      </c>
      <c r="G2676" s="26" t="s">
        <v>13810</v>
      </c>
    </row>
    <row r="2677" customFormat="false" ht="12.75" hidden="false" customHeight="false" outlineLevel="0" collapsed="false">
      <c r="A2677" s="26" t="s">
        <v>16484</v>
      </c>
      <c r="B2677" s="26" t="n">
        <v>0</v>
      </c>
      <c r="C2677" s="27" t="n">
        <v>0</v>
      </c>
      <c r="D2677" s="26" t="s">
        <v>13810</v>
      </c>
      <c r="E2677" s="27" t="n">
        <v>0</v>
      </c>
      <c r="F2677" s="26" t="s">
        <v>13810</v>
      </c>
      <c r="G2677" s="26" t="s">
        <v>13810</v>
      </c>
    </row>
    <row r="2678" customFormat="false" ht="12.75" hidden="false" customHeight="false" outlineLevel="0" collapsed="false">
      <c r="A2678" s="26" t="s">
        <v>16485</v>
      </c>
      <c r="B2678" s="26" t="n">
        <v>0</v>
      </c>
      <c r="C2678" s="27" t="n">
        <v>0</v>
      </c>
      <c r="D2678" s="26" t="s">
        <v>13810</v>
      </c>
      <c r="E2678" s="27" t="n">
        <v>0</v>
      </c>
      <c r="F2678" s="26" t="s">
        <v>13810</v>
      </c>
      <c r="G2678" s="26" t="s">
        <v>13810</v>
      </c>
    </row>
    <row r="2679" customFormat="false" ht="12.75" hidden="false" customHeight="false" outlineLevel="0" collapsed="false">
      <c r="A2679" s="26" t="s">
        <v>16486</v>
      </c>
      <c r="B2679" s="26" t="n">
        <v>0</v>
      </c>
      <c r="C2679" s="27" t="n">
        <v>0</v>
      </c>
      <c r="D2679" s="26" t="s">
        <v>13810</v>
      </c>
      <c r="E2679" s="27" t="n">
        <v>0</v>
      </c>
      <c r="F2679" s="26" t="s">
        <v>13810</v>
      </c>
      <c r="G2679" s="26" t="s">
        <v>13810</v>
      </c>
    </row>
    <row r="2680" customFormat="false" ht="12.75" hidden="false" customHeight="false" outlineLevel="0" collapsed="false">
      <c r="A2680" s="26" t="s">
        <v>16487</v>
      </c>
      <c r="B2680" s="26" t="n">
        <v>0</v>
      </c>
      <c r="C2680" s="27" t="n">
        <v>0</v>
      </c>
      <c r="D2680" s="26" t="s">
        <v>13810</v>
      </c>
      <c r="E2680" s="27" t="n">
        <v>0</v>
      </c>
      <c r="F2680" s="26" t="s">
        <v>13810</v>
      </c>
      <c r="G2680" s="26" t="s">
        <v>13810</v>
      </c>
    </row>
    <row r="2681" customFormat="false" ht="12.75" hidden="false" customHeight="false" outlineLevel="0" collapsed="false">
      <c r="A2681" s="26" t="s">
        <v>16488</v>
      </c>
      <c r="B2681" s="26" t="n">
        <v>0</v>
      </c>
      <c r="C2681" s="27" t="n">
        <v>0</v>
      </c>
      <c r="D2681" s="26" t="s">
        <v>13810</v>
      </c>
      <c r="E2681" s="27" t="n">
        <v>0</v>
      </c>
      <c r="F2681" s="26" t="s">
        <v>13810</v>
      </c>
      <c r="G2681" s="26" t="s">
        <v>13810</v>
      </c>
    </row>
    <row r="2682" customFormat="false" ht="12.75" hidden="false" customHeight="false" outlineLevel="0" collapsed="false">
      <c r="A2682" s="26" t="s">
        <v>16489</v>
      </c>
      <c r="B2682" s="26" t="n">
        <v>0</v>
      </c>
      <c r="C2682" s="27" t="n">
        <v>0</v>
      </c>
      <c r="D2682" s="26" t="s">
        <v>13810</v>
      </c>
      <c r="E2682" s="27" t="n">
        <v>0</v>
      </c>
      <c r="F2682" s="26" t="s">
        <v>13810</v>
      </c>
      <c r="G2682" s="26" t="s">
        <v>13810</v>
      </c>
    </row>
    <row r="2683" customFormat="false" ht="12.75" hidden="false" customHeight="false" outlineLevel="0" collapsed="false">
      <c r="A2683" s="26" t="s">
        <v>16490</v>
      </c>
      <c r="B2683" s="26" t="n">
        <v>0</v>
      </c>
      <c r="C2683" s="27" t="n">
        <v>0</v>
      </c>
      <c r="D2683" s="26" t="s">
        <v>13810</v>
      </c>
      <c r="E2683" s="27" t="n">
        <v>0</v>
      </c>
      <c r="F2683" s="26" t="s">
        <v>13810</v>
      </c>
      <c r="G2683" s="26" t="s">
        <v>13810</v>
      </c>
    </row>
    <row r="2684" customFormat="false" ht="12.75" hidden="false" customHeight="false" outlineLevel="0" collapsed="false">
      <c r="A2684" s="26" t="s">
        <v>16491</v>
      </c>
      <c r="B2684" s="26" t="n">
        <v>0</v>
      </c>
      <c r="C2684" s="27" t="n">
        <v>0</v>
      </c>
      <c r="D2684" s="26" t="s">
        <v>13810</v>
      </c>
      <c r="E2684" s="27" t="n">
        <v>0</v>
      </c>
      <c r="F2684" s="26" t="s">
        <v>13810</v>
      </c>
      <c r="G2684" s="26" t="s">
        <v>13810</v>
      </c>
    </row>
    <row r="2685" customFormat="false" ht="12.75" hidden="false" customHeight="false" outlineLevel="0" collapsed="false">
      <c r="A2685" s="26" t="s">
        <v>16492</v>
      </c>
      <c r="B2685" s="26" t="n">
        <v>0</v>
      </c>
      <c r="C2685" s="27" t="n">
        <v>0</v>
      </c>
      <c r="D2685" s="26" t="s">
        <v>13810</v>
      </c>
      <c r="E2685" s="27" t="n">
        <v>0</v>
      </c>
      <c r="F2685" s="26" t="s">
        <v>13810</v>
      </c>
      <c r="G2685" s="26" t="s">
        <v>13810</v>
      </c>
    </row>
    <row r="2686" customFormat="false" ht="12.75" hidden="false" customHeight="false" outlineLevel="0" collapsed="false">
      <c r="A2686" s="26" t="s">
        <v>16493</v>
      </c>
      <c r="B2686" s="26" t="n">
        <v>0</v>
      </c>
      <c r="C2686" s="27" t="n">
        <v>0</v>
      </c>
      <c r="D2686" s="26" t="s">
        <v>13810</v>
      </c>
      <c r="E2686" s="27" t="n">
        <v>0</v>
      </c>
      <c r="F2686" s="26" t="s">
        <v>13810</v>
      </c>
      <c r="G2686" s="26" t="s">
        <v>13810</v>
      </c>
    </row>
    <row r="2687" customFormat="false" ht="12.75" hidden="false" customHeight="false" outlineLevel="0" collapsed="false">
      <c r="A2687" s="26" t="s">
        <v>16494</v>
      </c>
      <c r="B2687" s="26" t="n">
        <v>0</v>
      </c>
      <c r="C2687" s="27" t="n">
        <v>0</v>
      </c>
      <c r="D2687" s="26" t="s">
        <v>13810</v>
      </c>
      <c r="E2687" s="27" t="n">
        <v>0</v>
      </c>
      <c r="F2687" s="26" t="s">
        <v>13810</v>
      </c>
      <c r="G2687" s="26" t="s">
        <v>13810</v>
      </c>
    </row>
    <row r="2688" customFormat="false" ht="12.75" hidden="false" customHeight="false" outlineLevel="0" collapsed="false">
      <c r="A2688" s="26" t="s">
        <v>16495</v>
      </c>
      <c r="B2688" s="26" t="n">
        <v>0</v>
      </c>
      <c r="C2688" s="27" t="n">
        <v>0</v>
      </c>
      <c r="D2688" s="26" t="s">
        <v>13810</v>
      </c>
      <c r="E2688" s="27" t="n">
        <v>0</v>
      </c>
      <c r="F2688" s="26" t="s">
        <v>13810</v>
      </c>
      <c r="G2688" s="26" t="s">
        <v>13810</v>
      </c>
    </row>
    <row r="2689" customFormat="false" ht="12.75" hidden="false" customHeight="false" outlineLevel="0" collapsed="false">
      <c r="A2689" s="26" t="s">
        <v>16496</v>
      </c>
      <c r="B2689" s="26" t="n">
        <v>0</v>
      </c>
      <c r="C2689" s="27" t="n">
        <v>0</v>
      </c>
      <c r="D2689" s="26" t="s">
        <v>13810</v>
      </c>
      <c r="E2689" s="27" t="n">
        <v>0</v>
      </c>
      <c r="F2689" s="26" t="s">
        <v>13810</v>
      </c>
      <c r="G2689" s="26" t="s">
        <v>13810</v>
      </c>
    </row>
    <row r="2690" customFormat="false" ht="12.75" hidden="false" customHeight="false" outlineLevel="0" collapsed="false">
      <c r="A2690" s="26" t="s">
        <v>16497</v>
      </c>
      <c r="B2690" s="26" t="n">
        <v>0</v>
      </c>
      <c r="C2690" s="27" t="n">
        <v>0</v>
      </c>
      <c r="D2690" s="26" t="s">
        <v>13810</v>
      </c>
      <c r="E2690" s="27" t="n">
        <v>0</v>
      </c>
      <c r="F2690" s="26" t="s">
        <v>13810</v>
      </c>
      <c r="G2690" s="26" t="s">
        <v>13810</v>
      </c>
    </row>
    <row r="2691" customFormat="false" ht="12.75" hidden="false" customHeight="false" outlineLevel="0" collapsed="false">
      <c r="A2691" s="26" t="s">
        <v>16498</v>
      </c>
      <c r="B2691" s="26" t="n">
        <v>0</v>
      </c>
      <c r="C2691" s="27" t="n">
        <v>0</v>
      </c>
      <c r="D2691" s="26" t="s">
        <v>13810</v>
      </c>
      <c r="E2691" s="27" t="n">
        <v>0</v>
      </c>
      <c r="F2691" s="26" t="s">
        <v>13810</v>
      </c>
      <c r="G2691" s="26" t="s">
        <v>13810</v>
      </c>
    </row>
    <row r="2692" customFormat="false" ht="12.75" hidden="false" customHeight="false" outlineLevel="0" collapsed="false">
      <c r="A2692" s="26" t="s">
        <v>16499</v>
      </c>
      <c r="B2692" s="26" t="n">
        <v>0</v>
      </c>
      <c r="C2692" s="27" t="n">
        <v>0</v>
      </c>
      <c r="D2692" s="26" t="s">
        <v>13810</v>
      </c>
      <c r="E2692" s="27" t="n">
        <v>0</v>
      </c>
      <c r="F2692" s="26" t="s">
        <v>13810</v>
      </c>
      <c r="G2692" s="26" t="s">
        <v>13810</v>
      </c>
    </row>
    <row r="2693" customFormat="false" ht="12.75" hidden="false" customHeight="false" outlineLevel="0" collapsed="false">
      <c r="A2693" s="26" t="s">
        <v>16500</v>
      </c>
      <c r="B2693" s="26" t="n">
        <v>0</v>
      </c>
      <c r="C2693" s="27" t="n">
        <v>0</v>
      </c>
      <c r="D2693" s="26" t="s">
        <v>13810</v>
      </c>
      <c r="E2693" s="27" t="n">
        <v>0</v>
      </c>
      <c r="F2693" s="26" t="s">
        <v>13810</v>
      </c>
      <c r="G2693" s="26" t="s">
        <v>13810</v>
      </c>
    </row>
    <row r="2694" customFormat="false" ht="12.75" hidden="false" customHeight="false" outlineLevel="0" collapsed="false">
      <c r="A2694" s="26" t="s">
        <v>16501</v>
      </c>
      <c r="B2694" s="26" t="n">
        <v>0</v>
      </c>
      <c r="C2694" s="27" t="n">
        <v>0</v>
      </c>
      <c r="D2694" s="26" t="s">
        <v>13810</v>
      </c>
      <c r="E2694" s="27" t="n">
        <v>0</v>
      </c>
      <c r="F2694" s="26" t="s">
        <v>13810</v>
      </c>
      <c r="G2694" s="26" t="s">
        <v>13810</v>
      </c>
    </row>
    <row r="2695" customFormat="false" ht="12.75" hidden="false" customHeight="false" outlineLevel="0" collapsed="false">
      <c r="A2695" s="26" t="s">
        <v>16502</v>
      </c>
      <c r="B2695" s="26" t="n">
        <v>0</v>
      </c>
      <c r="C2695" s="27" t="n">
        <v>0</v>
      </c>
      <c r="D2695" s="26" t="s">
        <v>13810</v>
      </c>
      <c r="E2695" s="27" t="n">
        <v>0</v>
      </c>
      <c r="F2695" s="26" t="s">
        <v>13810</v>
      </c>
      <c r="G2695" s="26" t="s">
        <v>13810</v>
      </c>
    </row>
    <row r="2696" customFormat="false" ht="12.75" hidden="false" customHeight="false" outlineLevel="0" collapsed="false">
      <c r="A2696" s="26" t="s">
        <v>16503</v>
      </c>
      <c r="B2696" s="26" t="n">
        <v>0</v>
      </c>
      <c r="C2696" s="27" t="n">
        <v>0</v>
      </c>
      <c r="D2696" s="26" t="s">
        <v>13810</v>
      </c>
      <c r="E2696" s="27" t="n">
        <v>0</v>
      </c>
      <c r="F2696" s="26" t="s">
        <v>13810</v>
      </c>
      <c r="G2696" s="26" t="s">
        <v>13810</v>
      </c>
    </row>
    <row r="2697" customFormat="false" ht="12.75" hidden="false" customHeight="false" outlineLevel="0" collapsed="false">
      <c r="A2697" s="26" t="s">
        <v>16504</v>
      </c>
      <c r="B2697" s="26" t="n">
        <v>0</v>
      </c>
      <c r="C2697" s="27" t="n">
        <v>0</v>
      </c>
      <c r="D2697" s="26" t="s">
        <v>13810</v>
      </c>
      <c r="E2697" s="27" t="n">
        <v>0</v>
      </c>
      <c r="F2697" s="26" t="s">
        <v>13810</v>
      </c>
      <c r="G2697" s="26" t="s">
        <v>13810</v>
      </c>
    </row>
    <row r="2698" customFormat="false" ht="12.75" hidden="false" customHeight="false" outlineLevel="0" collapsed="false">
      <c r="A2698" s="26" t="s">
        <v>16505</v>
      </c>
      <c r="B2698" s="26" t="n">
        <v>0</v>
      </c>
      <c r="C2698" s="27" t="n">
        <v>0</v>
      </c>
      <c r="D2698" s="26" t="s">
        <v>13810</v>
      </c>
      <c r="E2698" s="27" t="n">
        <v>0</v>
      </c>
      <c r="F2698" s="26" t="s">
        <v>13810</v>
      </c>
      <c r="G2698" s="26" t="s">
        <v>13810</v>
      </c>
    </row>
    <row r="2699" customFormat="false" ht="12.75" hidden="false" customHeight="false" outlineLevel="0" collapsed="false">
      <c r="A2699" s="26" t="s">
        <v>16506</v>
      </c>
      <c r="B2699" s="26" t="n">
        <v>0</v>
      </c>
      <c r="C2699" s="27" t="n">
        <v>0</v>
      </c>
      <c r="D2699" s="26" t="s">
        <v>13810</v>
      </c>
      <c r="E2699" s="27" t="n">
        <v>0</v>
      </c>
      <c r="F2699" s="26" t="s">
        <v>13810</v>
      </c>
      <c r="G2699" s="26" t="s">
        <v>13810</v>
      </c>
    </row>
    <row r="2700" customFormat="false" ht="12.75" hidden="false" customHeight="false" outlineLevel="0" collapsed="false">
      <c r="A2700" s="26" t="s">
        <v>16507</v>
      </c>
      <c r="B2700" s="26" t="n">
        <v>0</v>
      </c>
      <c r="C2700" s="27" t="n">
        <v>0</v>
      </c>
      <c r="D2700" s="26" t="s">
        <v>13810</v>
      </c>
      <c r="E2700" s="27" t="n">
        <v>0</v>
      </c>
      <c r="F2700" s="26" t="s">
        <v>13810</v>
      </c>
      <c r="G2700" s="26" t="s">
        <v>13810</v>
      </c>
    </row>
    <row r="2701" customFormat="false" ht="12.75" hidden="false" customHeight="false" outlineLevel="0" collapsed="false">
      <c r="A2701" s="26" t="s">
        <v>16508</v>
      </c>
      <c r="B2701" s="26" t="n">
        <v>0</v>
      </c>
      <c r="C2701" s="27" t="n">
        <v>0</v>
      </c>
      <c r="D2701" s="26" t="s">
        <v>13810</v>
      </c>
      <c r="E2701" s="27" t="n">
        <v>0</v>
      </c>
      <c r="F2701" s="26" t="s">
        <v>13810</v>
      </c>
      <c r="G2701" s="26" t="s">
        <v>13810</v>
      </c>
    </row>
    <row r="2702" customFormat="false" ht="12.75" hidden="false" customHeight="false" outlineLevel="0" collapsed="false">
      <c r="A2702" s="26" t="s">
        <v>16509</v>
      </c>
      <c r="B2702" s="26" t="n">
        <v>0</v>
      </c>
      <c r="C2702" s="27" t="n">
        <v>0</v>
      </c>
      <c r="D2702" s="26" t="s">
        <v>13810</v>
      </c>
      <c r="E2702" s="27" t="n">
        <v>0</v>
      </c>
      <c r="F2702" s="26" t="s">
        <v>13810</v>
      </c>
      <c r="G2702" s="26" t="s">
        <v>13810</v>
      </c>
    </row>
    <row r="2703" customFormat="false" ht="12.75" hidden="false" customHeight="false" outlineLevel="0" collapsed="false">
      <c r="A2703" s="26" t="s">
        <v>16510</v>
      </c>
      <c r="B2703" s="26" t="n">
        <v>0</v>
      </c>
      <c r="C2703" s="27" t="n">
        <v>0</v>
      </c>
      <c r="D2703" s="26" t="s">
        <v>13810</v>
      </c>
      <c r="E2703" s="27" t="n">
        <v>0</v>
      </c>
      <c r="F2703" s="26" t="s">
        <v>13810</v>
      </c>
      <c r="G2703" s="26" t="s">
        <v>13810</v>
      </c>
    </row>
    <row r="2704" customFormat="false" ht="12.75" hidden="false" customHeight="false" outlineLevel="0" collapsed="false">
      <c r="A2704" s="26" t="s">
        <v>16511</v>
      </c>
      <c r="B2704" s="26" t="n">
        <v>0</v>
      </c>
      <c r="C2704" s="27" t="n">
        <v>0</v>
      </c>
      <c r="D2704" s="26" t="s">
        <v>13810</v>
      </c>
      <c r="E2704" s="27" t="n">
        <v>0</v>
      </c>
      <c r="F2704" s="26" t="s">
        <v>13810</v>
      </c>
      <c r="G2704" s="26" t="s">
        <v>13810</v>
      </c>
    </row>
    <row r="2705" customFormat="false" ht="12.75" hidden="false" customHeight="false" outlineLevel="0" collapsed="false">
      <c r="A2705" s="26" t="s">
        <v>16512</v>
      </c>
      <c r="B2705" s="26" t="n">
        <v>0</v>
      </c>
      <c r="C2705" s="27" t="n">
        <v>0</v>
      </c>
      <c r="D2705" s="26" t="s">
        <v>13810</v>
      </c>
      <c r="E2705" s="27" t="n">
        <v>0</v>
      </c>
      <c r="F2705" s="26" t="s">
        <v>13810</v>
      </c>
      <c r="G2705" s="26" t="s">
        <v>13810</v>
      </c>
    </row>
    <row r="2706" customFormat="false" ht="12.75" hidden="false" customHeight="false" outlineLevel="0" collapsed="false">
      <c r="A2706" s="26" t="s">
        <v>16513</v>
      </c>
      <c r="B2706" s="26" t="n">
        <v>0</v>
      </c>
      <c r="C2706" s="27" t="n">
        <v>0</v>
      </c>
      <c r="D2706" s="26" t="s">
        <v>13810</v>
      </c>
      <c r="E2706" s="27" t="n">
        <v>0</v>
      </c>
      <c r="F2706" s="26" t="s">
        <v>13810</v>
      </c>
      <c r="G2706" s="26" t="s">
        <v>13810</v>
      </c>
    </row>
    <row r="2707" customFormat="false" ht="12.75" hidden="false" customHeight="false" outlineLevel="0" collapsed="false">
      <c r="A2707" s="26" t="s">
        <v>16514</v>
      </c>
      <c r="B2707" s="26" t="n">
        <v>0</v>
      </c>
      <c r="C2707" s="27" t="n">
        <v>0</v>
      </c>
      <c r="D2707" s="26" t="s">
        <v>13810</v>
      </c>
      <c r="E2707" s="27" t="n">
        <v>0</v>
      </c>
      <c r="F2707" s="26" t="s">
        <v>13810</v>
      </c>
      <c r="G2707" s="26" t="s">
        <v>13810</v>
      </c>
    </row>
    <row r="2708" customFormat="false" ht="12.75" hidden="false" customHeight="false" outlineLevel="0" collapsed="false">
      <c r="A2708" s="26" t="s">
        <v>16515</v>
      </c>
      <c r="B2708" s="26" t="n">
        <v>0</v>
      </c>
      <c r="C2708" s="27" t="n">
        <v>0</v>
      </c>
      <c r="D2708" s="26" t="s">
        <v>13810</v>
      </c>
      <c r="E2708" s="27" t="n">
        <v>0</v>
      </c>
      <c r="F2708" s="26" t="s">
        <v>13810</v>
      </c>
      <c r="G2708" s="26" t="s">
        <v>13810</v>
      </c>
    </row>
    <row r="2709" customFormat="false" ht="12.75" hidden="false" customHeight="false" outlineLevel="0" collapsed="false">
      <c r="A2709" s="26" t="s">
        <v>16516</v>
      </c>
      <c r="B2709" s="26" t="n">
        <v>0</v>
      </c>
      <c r="C2709" s="27" t="n">
        <v>0</v>
      </c>
      <c r="D2709" s="26" t="s">
        <v>13810</v>
      </c>
      <c r="E2709" s="27" t="n">
        <v>0</v>
      </c>
      <c r="F2709" s="26" t="s">
        <v>13810</v>
      </c>
      <c r="G2709" s="26" t="s">
        <v>13810</v>
      </c>
    </row>
    <row r="2710" customFormat="false" ht="12.75" hidden="false" customHeight="false" outlineLevel="0" collapsed="false">
      <c r="A2710" s="26" t="s">
        <v>16517</v>
      </c>
      <c r="B2710" s="26" t="n">
        <v>0</v>
      </c>
      <c r="C2710" s="27" t="n">
        <v>0</v>
      </c>
      <c r="D2710" s="26" t="s">
        <v>13810</v>
      </c>
      <c r="E2710" s="27" t="n">
        <v>0</v>
      </c>
      <c r="F2710" s="26" t="s">
        <v>13810</v>
      </c>
      <c r="G2710" s="26" t="s">
        <v>13810</v>
      </c>
    </row>
    <row r="2711" customFormat="false" ht="12.75" hidden="false" customHeight="false" outlineLevel="0" collapsed="false">
      <c r="A2711" s="26" t="s">
        <v>16518</v>
      </c>
      <c r="B2711" s="26" t="n">
        <v>0</v>
      </c>
      <c r="C2711" s="27" t="n">
        <v>0</v>
      </c>
      <c r="D2711" s="26" t="s">
        <v>13810</v>
      </c>
      <c r="E2711" s="27" t="n">
        <v>0</v>
      </c>
      <c r="F2711" s="26" t="s">
        <v>13810</v>
      </c>
      <c r="G2711" s="26" t="s">
        <v>13810</v>
      </c>
    </row>
    <row r="2712" customFormat="false" ht="12.75" hidden="false" customHeight="false" outlineLevel="0" collapsed="false">
      <c r="A2712" s="26" t="s">
        <v>16519</v>
      </c>
      <c r="B2712" s="26" t="n">
        <v>0</v>
      </c>
      <c r="C2712" s="27" t="n">
        <v>0</v>
      </c>
      <c r="D2712" s="26" t="s">
        <v>13810</v>
      </c>
      <c r="E2712" s="27" t="n">
        <v>0</v>
      </c>
      <c r="F2712" s="26" t="s">
        <v>13810</v>
      </c>
      <c r="G2712" s="26" t="s">
        <v>13810</v>
      </c>
    </row>
    <row r="2713" customFormat="false" ht="12.75" hidden="false" customHeight="false" outlineLevel="0" collapsed="false">
      <c r="A2713" s="26" t="s">
        <v>16520</v>
      </c>
      <c r="B2713" s="26" t="n">
        <v>0</v>
      </c>
      <c r="C2713" s="27" t="n">
        <v>0</v>
      </c>
      <c r="D2713" s="26" t="s">
        <v>13810</v>
      </c>
      <c r="E2713" s="27" t="n">
        <v>0</v>
      </c>
      <c r="F2713" s="26" t="s">
        <v>13810</v>
      </c>
      <c r="G2713" s="26" t="s">
        <v>13810</v>
      </c>
    </row>
    <row r="2714" customFormat="false" ht="12.75" hidden="false" customHeight="false" outlineLevel="0" collapsed="false">
      <c r="A2714" s="26" t="s">
        <v>16521</v>
      </c>
      <c r="B2714" s="26" t="n">
        <v>0</v>
      </c>
      <c r="C2714" s="27" t="n">
        <v>0</v>
      </c>
      <c r="D2714" s="26" t="s">
        <v>13810</v>
      </c>
      <c r="E2714" s="27" t="n">
        <v>0</v>
      </c>
      <c r="F2714" s="26" t="s">
        <v>13810</v>
      </c>
      <c r="G2714" s="26" t="s">
        <v>13810</v>
      </c>
    </row>
    <row r="2715" customFormat="false" ht="12.75" hidden="false" customHeight="false" outlineLevel="0" collapsed="false">
      <c r="A2715" s="26" t="s">
        <v>16522</v>
      </c>
      <c r="B2715" s="26" t="n">
        <v>0</v>
      </c>
      <c r="C2715" s="27" t="n">
        <v>0</v>
      </c>
      <c r="D2715" s="26" t="s">
        <v>13810</v>
      </c>
      <c r="E2715" s="27" t="n">
        <v>0</v>
      </c>
      <c r="F2715" s="26" t="s">
        <v>13810</v>
      </c>
      <c r="G2715" s="26" t="s">
        <v>13810</v>
      </c>
    </row>
    <row r="2716" customFormat="false" ht="12.75" hidden="false" customHeight="false" outlineLevel="0" collapsed="false">
      <c r="A2716" s="26" t="s">
        <v>16523</v>
      </c>
      <c r="B2716" s="26" t="n">
        <v>0</v>
      </c>
      <c r="C2716" s="27" t="n">
        <v>0</v>
      </c>
      <c r="D2716" s="26" t="s">
        <v>13810</v>
      </c>
      <c r="E2716" s="27" t="n">
        <v>0</v>
      </c>
      <c r="F2716" s="26" t="s">
        <v>13810</v>
      </c>
      <c r="G2716" s="26" t="s">
        <v>13810</v>
      </c>
    </row>
    <row r="2717" customFormat="false" ht="12.75" hidden="false" customHeight="false" outlineLevel="0" collapsed="false">
      <c r="A2717" s="26" t="s">
        <v>16524</v>
      </c>
      <c r="B2717" s="26" t="n">
        <v>0</v>
      </c>
      <c r="C2717" s="27" t="n">
        <v>0</v>
      </c>
      <c r="D2717" s="26" t="s">
        <v>13810</v>
      </c>
      <c r="E2717" s="27" t="n">
        <v>0</v>
      </c>
      <c r="F2717" s="26" t="s">
        <v>13810</v>
      </c>
      <c r="G2717" s="26" t="s">
        <v>13810</v>
      </c>
    </row>
    <row r="2718" customFormat="false" ht="12.75" hidden="false" customHeight="false" outlineLevel="0" collapsed="false">
      <c r="A2718" s="26" t="s">
        <v>16525</v>
      </c>
      <c r="B2718" s="26" t="n">
        <v>0</v>
      </c>
      <c r="C2718" s="27" t="n">
        <v>0</v>
      </c>
      <c r="D2718" s="26" t="s">
        <v>13810</v>
      </c>
      <c r="E2718" s="27" t="n">
        <v>0</v>
      </c>
      <c r="F2718" s="26" t="s">
        <v>13810</v>
      </c>
      <c r="G2718" s="26" t="s">
        <v>13810</v>
      </c>
    </row>
    <row r="2719" customFormat="false" ht="12.75" hidden="false" customHeight="false" outlineLevel="0" collapsed="false">
      <c r="A2719" s="26" t="s">
        <v>16526</v>
      </c>
      <c r="B2719" s="26" t="n">
        <v>0</v>
      </c>
      <c r="C2719" s="27" t="n">
        <v>0</v>
      </c>
      <c r="D2719" s="26" t="s">
        <v>13810</v>
      </c>
      <c r="E2719" s="27" t="n">
        <v>0</v>
      </c>
      <c r="F2719" s="26" t="s">
        <v>13810</v>
      </c>
      <c r="G2719" s="26" t="s">
        <v>13810</v>
      </c>
    </row>
    <row r="2720" customFormat="false" ht="12.75" hidden="false" customHeight="false" outlineLevel="0" collapsed="false">
      <c r="A2720" s="26" t="s">
        <v>16527</v>
      </c>
      <c r="B2720" s="26" t="n">
        <v>0</v>
      </c>
      <c r="C2720" s="27" t="n">
        <v>0</v>
      </c>
      <c r="D2720" s="26" t="s">
        <v>13810</v>
      </c>
      <c r="E2720" s="27" t="n">
        <v>0</v>
      </c>
      <c r="F2720" s="26" t="s">
        <v>13810</v>
      </c>
      <c r="G2720" s="26" t="s">
        <v>13810</v>
      </c>
    </row>
    <row r="2721" customFormat="false" ht="12.75" hidden="false" customHeight="false" outlineLevel="0" collapsed="false">
      <c r="A2721" s="26" t="s">
        <v>16528</v>
      </c>
      <c r="B2721" s="26" t="n">
        <v>0</v>
      </c>
      <c r="C2721" s="27" t="n">
        <v>0</v>
      </c>
      <c r="D2721" s="26" t="s">
        <v>13810</v>
      </c>
      <c r="E2721" s="27" t="n">
        <v>0</v>
      </c>
      <c r="F2721" s="26" t="s">
        <v>13810</v>
      </c>
      <c r="G2721" s="26" t="s">
        <v>13810</v>
      </c>
    </row>
    <row r="2722" customFormat="false" ht="12.75" hidden="false" customHeight="false" outlineLevel="0" collapsed="false">
      <c r="A2722" s="26" t="s">
        <v>16529</v>
      </c>
      <c r="B2722" s="26" t="n">
        <v>0</v>
      </c>
      <c r="C2722" s="27" t="n">
        <v>0</v>
      </c>
      <c r="D2722" s="26" t="s">
        <v>13810</v>
      </c>
      <c r="E2722" s="27" t="n">
        <v>0</v>
      </c>
      <c r="F2722" s="26" t="s">
        <v>13810</v>
      </c>
      <c r="G2722" s="26" t="s">
        <v>13810</v>
      </c>
    </row>
    <row r="2723" customFormat="false" ht="12.75" hidden="false" customHeight="false" outlineLevel="0" collapsed="false">
      <c r="A2723" s="26" t="s">
        <v>16530</v>
      </c>
      <c r="B2723" s="26" t="n">
        <v>0</v>
      </c>
      <c r="C2723" s="27" t="n">
        <v>0</v>
      </c>
      <c r="D2723" s="26" t="s">
        <v>13810</v>
      </c>
      <c r="E2723" s="27" t="n">
        <v>0</v>
      </c>
      <c r="F2723" s="26" t="s">
        <v>13810</v>
      </c>
      <c r="G2723" s="26" t="s">
        <v>13810</v>
      </c>
    </row>
    <row r="2724" customFormat="false" ht="12.75" hidden="false" customHeight="false" outlineLevel="0" collapsed="false">
      <c r="A2724" s="26" t="s">
        <v>16531</v>
      </c>
      <c r="B2724" s="26" t="n">
        <v>0</v>
      </c>
      <c r="C2724" s="27" t="n">
        <v>0</v>
      </c>
      <c r="D2724" s="26" t="s">
        <v>13810</v>
      </c>
      <c r="E2724" s="27" t="n">
        <v>0</v>
      </c>
      <c r="F2724" s="26" t="s">
        <v>13810</v>
      </c>
      <c r="G2724" s="26" t="s">
        <v>13810</v>
      </c>
    </row>
    <row r="2725" customFormat="false" ht="12.75" hidden="false" customHeight="false" outlineLevel="0" collapsed="false">
      <c r="A2725" s="26" t="s">
        <v>16532</v>
      </c>
      <c r="B2725" s="26" t="n">
        <v>0</v>
      </c>
      <c r="C2725" s="27" t="n">
        <v>0</v>
      </c>
      <c r="D2725" s="26" t="s">
        <v>13810</v>
      </c>
      <c r="E2725" s="27" t="n">
        <v>0</v>
      </c>
      <c r="F2725" s="26" t="s">
        <v>13810</v>
      </c>
      <c r="G2725" s="26" t="s">
        <v>13810</v>
      </c>
    </row>
    <row r="2726" customFormat="false" ht="12.75" hidden="false" customHeight="false" outlineLevel="0" collapsed="false">
      <c r="A2726" s="26" t="s">
        <v>16533</v>
      </c>
      <c r="B2726" s="26" t="n">
        <v>0</v>
      </c>
      <c r="C2726" s="27" t="n">
        <v>0</v>
      </c>
      <c r="D2726" s="26" t="s">
        <v>13810</v>
      </c>
      <c r="E2726" s="27" t="n">
        <v>0</v>
      </c>
      <c r="F2726" s="26" t="s">
        <v>13810</v>
      </c>
      <c r="G2726" s="26" t="s">
        <v>13810</v>
      </c>
    </row>
    <row r="2727" customFormat="false" ht="12.75" hidden="false" customHeight="false" outlineLevel="0" collapsed="false">
      <c r="A2727" s="26" t="s">
        <v>16534</v>
      </c>
      <c r="B2727" s="26" t="n">
        <v>0</v>
      </c>
      <c r="C2727" s="27" t="n">
        <v>0</v>
      </c>
      <c r="D2727" s="26" t="s">
        <v>13810</v>
      </c>
      <c r="E2727" s="27" t="n">
        <v>0</v>
      </c>
      <c r="F2727" s="26" t="s">
        <v>13810</v>
      </c>
      <c r="G2727" s="26" t="s">
        <v>13810</v>
      </c>
    </row>
    <row r="2728" customFormat="false" ht="12.75" hidden="false" customHeight="false" outlineLevel="0" collapsed="false">
      <c r="A2728" s="26" t="s">
        <v>16535</v>
      </c>
      <c r="B2728" s="26" t="n">
        <v>0</v>
      </c>
      <c r="C2728" s="27" t="n">
        <v>0</v>
      </c>
      <c r="D2728" s="26" t="s">
        <v>13810</v>
      </c>
      <c r="E2728" s="27" t="n">
        <v>0</v>
      </c>
      <c r="F2728" s="26" t="s">
        <v>13810</v>
      </c>
      <c r="G2728" s="26" t="s">
        <v>13810</v>
      </c>
    </row>
    <row r="2729" customFormat="false" ht="12.75" hidden="false" customHeight="false" outlineLevel="0" collapsed="false">
      <c r="A2729" s="26" t="s">
        <v>16536</v>
      </c>
      <c r="B2729" s="26" t="n">
        <v>0</v>
      </c>
      <c r="C2729" s="27" t="n">
        <v>0</v>
      </c>
      <c r="D2729" s="26" t="s">
        <v>13810</v>
      </c>
      <c r="E2729" s="27" t="n">
        <v>0</v>
      </c>
      <c r="F2729" s="26" t="s">
        <v>13810</v>
      </c>
      <c r="G2729" s="26" t="s">
        <v>13810</v>
      </c>
    </row>
    <row r="2730" customFormat="false" ht="12.75" hidden="false" customHeight="false" outlineLevel="0" collapsed="false">
      <c r="A2730" s="26" t="s">
        <v>16537</v>
      </c>
      <c r="B2730" s="26" t="n">
        <v>0</v>
      </c>
      <c r="C2730" s="27" t="n">
        <v>0</v>
      </c>
      <c r="D2730" s="26" t="s">
        <v>13810</v>
      </c>
      <c r="E2730" s="27" t="n">
        <v>0</v>
      </c>
      <c r="F2730" s="26" t="s">
        <v>13810</v>
      </c>
      <c r="G2730" s="26" t="s">
        <v>13810</v>
      </c>
    </row>
    <row r="2731" customFormat="false" ht="12.75" hidden="false" customHeight="false" outlineLevel="0" collapsed="false">
      <c r="A2731" s="26" t="s">
        <v>16538</v>
      </c>
      <c r="B2731" s="26" t="n">
        <v>0</v>
      </c>
      <c r="C2731" s="27" t="n">
        <v>0</v>
      </c>
      <c r="D2731" s="26" t="s">
        <v>13810</v>
      </c>
      <c r="E2731" s="27" t="n">
        <v>0</v>
      </c>
      <c r="F2731" s="26" t="s">
        <v>13810</v>
      </c>
      <c r="G2731" s="26" t="s">
        <v>13810</v>
      </c>
    </row>
    <row r="2732" customFormat="false" ht="12.75" hidden="false" customHeight="false" outlineLevel="0" collapsed="false">
      <c r="A2732" s="26" t="s">
        <v>16539</v>
      </c>
      <c r="B2732" s="26" t="n">
        <v>0</v>
      </c>
      <c r="C2732" s="27" t="n">
        <v>0</v>
      </c>
      <c r="D2732" s="26" t="s">
        <v>13810</v>
      </c>
      <c r="E2732" s="27" t="n">
        <v>0</v>
      </c>
      <c r="F2732" s="26" t="s">
        <v>13810</v>
      </c>
      <c r="G2732" s="26" t="s">
        <v>13810</v>
      </c>
    </row>
    <row r="2733" customFormat="false" ht="12.75" hidden="false" customHeight="false" outlineLevel="0" collapsed="false">
      <c r="A2733" s="26" t="s">
        <v>16540</v>
      </c>
      <c r="B2733" s="26" t="n">
        <v>0</v>
      </c>
      <c r="C2733" s="27" t="n">
        <v>0</v>
      </c>
      <c r="D2733" s="26" t="s">
        <v>13810</v>
      </c>
      <c r="E2733" s="27" t="n">
        <v>0</v>
      </c>
      <c r="F2733" s="26" t="s">
        <v>13810</v>
      </c>
      <c r="G2733" s="26" t="s">
        <v>13810</v>
      </c>
    </row>
    <row r="2734" customFormat="false" ht="12.75" hidden="false" customHeight="false" outlineLevel="0" collapsed="false">
      <c r="A2734" s="26" t="s">
        <v>16541</v>
      </c>
      <c r="B2734" s="26" t="n">
        <v>0</v>
      </c>
      <c r="C2734" s="27" t="n">
        <v>0</v>
      </c>
      <c r="D2734" s="26" t="s">
        <v>13810</v>
      </c>
      <c r="E2734" s="27" t="n">
        <v>0</v>
      </c>
      <c r="F2734" s="26" t="s">
        <v>13810</v>
      </c>
      <c r="G2734" s="26" t="s">
        <v>13810</v>
      </c>
    </row>
    <row r="2735" customFormat="false" ht="12.75" hidden="false" customHeight="false" outlineLevel="0" collapsed="false">
      <c r="A2735" s="26" t="s">
        <v>16542</v>
      </c>
      <c r="B2735" s="26" t="n">
        <v>0</v>
      </c>
      <c r="C2735" s="27" t="n">
        <v>0</v>
      </c>
      <c r="D2735" s="26" t="s">
        <v>13810</v>
      </c>
      <c r="E2735" s="27" t="n">
        <v>0</v>
      </c>
      <c r="F2735" s="26" t="s">
        <v>13810</v>
      </c>
      <c r="G2735" s="26" t="s">
        <v>13810</v>
      </c>
    </row>
    <row r="2736" customFormat="false" ht="12.75" hidden="false" customHeight="false" outlineLevel="0" collapsed="false">
      <c r="A2736" s="26" t="s">
        <v>16543</v>
      </c>
      <c r="B2736" s="26" t="n">
        <v>0</v>
      </c>
      <c r="C2736" s="27" t="n">
        <v>0</v>
      </c>
      <c r="D2736" s="26" t="s">
        <v>13810</v>
      </c>
      <c r="E2736" s="27" t="n">
        <v>0</v>
      </c>
      <c r="F2736" s="26" t="s">
        <v>13810</v>
      </c>
      <c r="G2736" s="26" t="s">
        <v>13810</v>
      </c>
    </row>
    <row r="2737" customFormat="false" ht="12.75" hidden="false" customHeight="false" outlineLevel="0" collapsed="false">
      <c r="A2737" s="26" t="s">
        <v>16544</v>
      </c>
      <c r="B2737" s="26" t="n">
        <v>0</v>
      </c>
      <c r="C2737" s="27" t="n">
        <v>0</v>
      </c>
      <c r="D2737" s="26" t="s">
        <v>13810</v>
      </c>
      <c r="E2737" s="27" t="n">
        <v>0</v>
      </c>
      <c r="F2737" s="26" t="s">
        <v>13810</v>
      </c>
      <c r="G2737" s="26" t="s">
        <v>13810</v>
      </c>
    </row>
    <row r="2738" customFormat="false" ht="12.75" hidden="false" customHeight="false" outlineLevel="0" collapsed="false">
      <c r="A2738" s="26" t="s">
        <v>16545</v>
      </c>
      <c r="B2738" s="26" t="n">
        <v>0</v>
      </c>
      <c r="C2738" s="27" t="n">
        <v>0</v>
      </c>
      <c r="D2738" s="26" t="s">
        <v>13810</v>
      </c>
      <c r="E2738" s="27" t="n">
        <v>0</v>
      </c>
      <c r="F2738" s="26" t="s">
        <v>13810</v>
      </c>
      <c r="G2738" s="26" t="s">
        <v>13810</v>
      </c>
    </row>
    <row r="2739" customFormat="false" ht="12.75" hidden="false" customHeight="false" outlineLevel="0" collapsed="false">
      <c r="A2739" s="26" t="s">
        <v>16546</v>
      </c>
      <c r="B2739" s="26" t="n">
        <v>0</v>
      </c>
      <c r="C2739" s="27" t="n">
        <v>0</v>
      </c>
      <c r="D2739" s="26" t="s">
        <v>13810</v>
      </c>
      <c r="E2739" s="27" t="n">
        <v>0</v>
      </c>
      <c r="F2739" s="26" t="s">
        <v>13810</v>
      </c>
      <c r="G2739" s="26" t="s">
        <v>13810</v>
      </c>
    </row>
    <row r="2740" customFormat="false" ht="12.75" hidden="false" customHeight="false" outlineLevel="0" collapsed="false">
      <c r="A2740" s="26" t="s">
        <v>16547</v>
      </c>
      <c r="B2740" s="26" t="n">
        <v>0</v>
      </c>
      <c r="C2740" s="27" t="n">
        <v>0</v>
      </c>
      <c r="D2740" s="26" t="s">
        <v>13810</v>
      </c>
      <c r="E2740" s="27" t="n">
        <v>0</v>
      </c>
      <c r="F2740" s="26" t="s">
        <v>13810</v>
      </c>
      <c r="G2740" s="26" t="s">
        <v>13810</v>
      </c>
    </row>
    <row r="2741" customFormat="false" ht="12.75" hidden="false" customHeight="false" outlineLevel="0" collapsed="false">
      <c r="A2741" s="26" t="s">
        <v>16548</v>
      </c>
      <c r="B2741" s="26" t="n">
        <v>0</v>
      </c>
      <c r="C2741" s="27" t="n">
        <v>0</v>
      </c>
      <c r="D2741" s="26" t="s">
        <v>13810</v>
      </c>
      <c r="E2741" s="27" t="n">
        <v>0</v>
      </c>
      <c r="F2741" s="26" t="s">
        <v>13810</v>
      </c>
      <c r="G2741" s="26" t="s">
        <v>13810</v>
      </c>
    </row>
    <row r="2742" customFormat="false" ht="12.75" hidden="false" customHeight="false" outlineLevel="0" collapsed="false">
      <c r="A2742" s="26" t="s">
        <v>16549</v>
      </c>
      <c r="B2742" s="26" t="n">
        <v>0</v>
      </c>
      <c r="C2742" s="27" t="n">
        <v>0</v>
      </c>
      <c r="D2742" s="26" t="s">
        <v>13810</v>
      </c>
      <c r="E2742" s="27" t="n">
        <v>0</v>
      </c>
      <c r="F2742" s="26" t="s">
        <v>13810</v>
      </c>
      <c r="G2742" s="26" t="s">
        <v>13810</v>
      </c>
    </row>
    <row r="2743" customFormat="false" ht="12.75" hidden="false" customHeight="false" outlineLevel="0" collapsed="false">
      <c r="A2743" s="26" t="s">
        <v>16550</v>
      </c>
      <c r="B2743" s="26" t="n">
        <v>0</v>
      </c>
      <c r="C2743" s="27" t="n">
        <v>0</v>
      </c>
      <c r="D2743" s="26" t="s">
        <v>13810</v>
      </c>
      <c r="E2743" s="27" t="n">
        <v>0</v>
      </c>
      <c r="F2743" s="26" t="s">
        <v>13810</v>
      </c>
      <c r="G2743" s="26" t="s">
        <v>13810</v>
      </c>
    </row>
    <row r="2744" customFormat="false" ht="12.75" hidden="false" customHeight="false" outlineLevel="0" collapsed="false">
      <c r="A2744" s="26" t="s">
        <v>16551</v>
      </c>
      <c r="B2744" s="26" t="n">
        <v>0</v>
      </c>
      <c r="C2744" s="27" t="n">
        <v>0</v>
      </c>
      <c r="D2744" s="26" t="s">
        <v>13810</v>
      </c>
      <c r="E2744" s="27" t="n">
        <v>0</v>
      </c>
      <c r="F2744" s="26" t="s">
        <v>13810</v>
      </c>
      <c r="G2744" s="26" t="s">
        <v>13810</v>
      </c>
    </row>
    <row r="2745" customFormat="false" ht="12.75" hidden="false" customHeight="false" outlineLevel="0" collapsed="false">
      <c r="A2745" s="26" t="s">
        <v>16552</v>
      </c>
      <c r="B2745" s="26" t="n">
        <v>0</v>
      </c>
      <c r="C2745" s="27" t="n">
        <v>0</v>
      </c>
      <c r="D2745" s="26" t="s">
        <v>13810</v>
      </c>
      <c r="E2745" s="27" t="n">
        <v>0</v>
      </c>
      <c r="F2745" s="26" t="s">
        <v>13810</v>
      </c>
      <c r="G2745" s="26" t="s">
        <v>13810</v>
      </c>
    </row>
    <row r="2746" customFormat="false" ht="12.75" hidden="false" customHeight="false" outlineLevel="0" collapsed="false">
      <c r="A2746" s="26" t="s">
        <v>16553</v>
      </c>
      <c r="B2746" s="26" t="n">
        <v>0</v>
      </c>
      <c r="C2746" s="27" t="n">
        <v>0</v>
      </c>
      <c r="D2746" s="26" t="s">
        <v>13810</v>
      </c>
      <c r="E2746" s="27" t="n">
        <v>0</v>
      </c>
      <c r="F2746" s="26" t="s">
        <v>13810</v>
      </c>
      <c r="G2746" s="26" t="s">
        <v>13810</v>
      </c>
    </row>
    <row r="2747" customFormat="false" ht="12.75" hidden="false" customHeight="false" outlineLevel="0" collapsed="false">
      <c r="A2747" s="26" t="s">
        <v>16554</v>
      </c>
      <c r="B2747" s="26" t="n">
        <v>0</v>
      </c>
      <c r="C2747" s="27" t="n">
        <v>0</v>
      </c>
      <c r="D2747" s="26" t="s">
        <v>13810</v>
      </c>
      <c r="E2747" s="27" t="n">
        <v>0</v>
      </c>
      <c r="F2747" s="26" t="s">
        <v>13810</v>
      </c>
      <c r="G2747" s="26" t="s">
        <v>13810</v>
      </c>
    </row>
    <row r="2748" customFormat="false" ht="12.75" hidden="false" customHeight="false" outlineLevel="0" collapsed="false">
      <c r="A2748" s="26" t="s">
        <v>16555</v>
      </c>
      <c r="B2748" s="26" t="n">
        <v>0</v>
      </c>
      <c r="C2748" s="27" t="n">
        <v>0</v>
      </c>
      <c r="D2748" s="26" t="s">
        <v>13810</v>
      </c>
      <c r="E2748" s="27" t="n">
        <v>0</v>
      </c>
      <c r="F2748" s="26" t="s">
        <v>13810</v>
      </c>
      <c r="G2748" s="26" t="s">
        <v>13810</v>
      </c>
    </row>
    <row r="2749" customFormat="false" ht="12.75" hidden="false" customHeight="false" outlineLevel="0" collapsed="false">
      <c r="A2749" s="26" t="s">
        <v>16556</v>
      </c>
      <c r="B2749" s="26" t="n">
        <v>0</v>
      </c>
      <c r="C2749" s="27" t="n">
        <v>0</v>
      </c>
      <c r="D2749" s="26" t="s">
        <v>13810</v>
      </c>
      <c r="E2749" s="27" t="n">
        <v>0</v>
      </c>
      <c r="F2749" s="26" t="s">
        <v>13810</v>
      </c>
      <c r="G2749" s="26" t="s">
        <v>13810</v>
      </c>
    </row>
    <row r="2750" customFormat="false" ht="12.75" hidden="false" customHeight="false" outlineLevel="0" collapsed="false">
      <c r="A2750" s="26" t="s">
        <v>16557</v>
      </c>
      <c r="B2750" s="26" t="n">
        <v>0</v>
      </c>
      <c r="C2750" s="27" t="n">
        <v>0</v>
      </c>
      <c r="D2750" s="26" t="s">
        <v>13810</v>
      </c>
      <c r="E2750" s="27" t="n">
        <v>0</v>
      </c>
      <c r="F2750" s="26" t="s">
        <v>13810</v>
      </c>
      <c r="G2750" s="26" t="s">
        <v>13810</v>
      </c>
    </row>
    <row r="2751" customFormat="false" ht="12.75" hidden="false" customHeight="false" outlineLevel="0" collapsed="false">
      <c r="A2751" s="26" t="s">
        <v>16558</v>
      </c>
      <c r="B2751" s="26" t="n">
        <v>0</v>
      </c>
      <c r="C2751" s="27" t="n">
        <v>0</v>
      </c>
      <c r="D2751" s="26" t="s">
        <v>13810</v>
      </c>
      <c r="E2751" s="27" t="n">
        <v>0</v>
      </c>
      <c r="F2751" s="26" t="s">
        <v>13810</v>
      </c>
      <c r="G2751" s="26" t="s">
        <v>13810</v>
      </c>
    </row>
    <row r="2752" customFormat="false" ht="12.75" hidden="false" customHeight="false" outlineLevel="0" collapsed="false">
      <c r="A2752" s="26" t="s">
        <v>16559</v>
      </c>
      <c r="B2752" s="26" t="n">
        <v>0</v>
      </c>
      <c r="C2752" s="27" t="n">
        <v>0</v>
      </c>
      <c r="D2752" s="26" t="s">
        <v>13810</v>
      </c>
      <c r="E2752" s="27" t="n">
        <v>0</v>
      </c>
      <c r="F2752" s="26" t="s">
        <v>13810</v>
      </c>
      <c r="G2752" s="26" t="s">
        <v>13810</v>
      </c>
    </row>
    <row r="2753" customFormat="false" ht="12.75" hidden="false" customHeight="false" outlineLevel="0" collapsed="false">
      <c r="A2753" s="26" t="s">
        <v>16560</v>
      </c>
      <c r="B2753" s="26" t="n">
        <v>0</v>
      </c>
      <c r="C2753" s="27" t="n">
        <v>0</v>
      </c>
      <c r="D2753" s="26" t="s">
        <v>13810</v>
      </c>
      <c r="E2753" s="27" t="n">
        <v>0</v>
      </c>
      <c r="F2753" s="26" t="s">
        <v>13810</v>
      </c>
      <c r="G2753" s="26" t="s">
        <v>13810</v>
      </c>
    </row>
    <row r="2754" customFormat="false" ht="12.75" hidden="false" customHeight="false" outlineLevel="0" collapsed="false">
      <c r="A2754" s="26" t="s">
        <v>16561</v>
      </c>
      <c r="B2754" s="26" t="n">
        <v>0</v>
      </c>
      <c r="C2754" s="27" t="n">
        <v>0</v>
      </c>
      <c r="D2754" s="26" t="s">
        <v>13810</v>
      </c>
      <c r="E2754" s="27" t="n">
        <v>0</v>
      </c>
      <c r="F2754" s="26" t="s">
        <v>13810</v>
      </c>
      <c r="G2754" s="26" t="s">
        <v>13810</v>
      </c>
    </row>
    <row r="2755" customFormat="false" ht="12.75" hidden="false" customHeight="false" outlineLevel="0" collapsed="false">
      <c r="A2755" s="26" t="s">
        <v>16562</v>
      </c>
      <c r="B2755" s="26" t="n">
        <v>0</v>
      </c>
      <c r="C2755" s="27" t="n">
        <v>0</v>
      </c>
      <c r="D2755" s="26" t="s">
        <v>13810</v>
      </c>
      <c r="E2755" s="27" t="n">
        <v>0</v>
      </c>
      <c r="F2755" s="26" t="s">
        <v>13810</v>
      </c>
      <c r="G2755" s="26" t="s">
        <v>13810</v>
      </c>
    </row>
    <row r="2756" customFormat="false" ht="12.75" hidden="false" customHeight="false" outlineLevel="0" collapsed="false">
      <c r="A2756" s="26" t="s">
        <v>16563</v>
      </c>
      <c r="B2756" s="26" t="n">
        <v>0</v>
      </c>
      <c r="C2756" s="27" t="n">
        <v>0</v>
      </c>
      <c r="D2756" s="26" t="s">
        <v>13810</v>
      </c>
      <c r="E2756" s="27" t="n">
        <v>0</v>
      </c>
      <c r="F2756" s="26" t="s">
        <v>13810</v>
      </c>
      <c r="G2756" s="26" t="s">
        <v>13810</v>
      </c>
    </row>
    <row r="2757" customFormat="false" ht="12.75" hidden="false" customHeight="false" outlineLevel="0" collapsed="false">
      <c r="A2757" s="26" t="s">
        <v>16564</v>
      </c>
      <c r="B2757" s="26" t="n">
        <v>0</v>
      </c>
      <c r="C2757" s="27" t="n">
        <v>0</v>
      </c>
      <c r="D2757" s="26" t="s">
        <v>13810</v>
      </c>
      <c r="E2757" s="27" t="n">
        <v>0</v>
      </c>
      <c r="F2757" s="26" t="s">
        <v>13810</v>
      </c>
      <c r="G2757" s="26" t="s">
        <v>13810</v>
      </c>
    </row>
    <row r="2758" customFormat="false" ht="12.75" hidden="false" customHeight="false" outlineLevel="0" collapsed="false">
      <c r="A2758" s="26" t="s">
        <v>16565</v>
      </c>
      <c r="B2758" s="26" t="n">
        <v>0</v>
      </c>
      <c r="C2758" s="27" t="n">
        <v>0</v>
      </c>
      <c r="D2758" s="26" t="s">
        <v>13810</v>
      </c>
      <c r="E2758" s="27" t="n">
        <v>0</v>
      </c>
      <c r="F2758" s="26" t="s">
        <v>13810</v>
      </c>
      <c r="G2758" s="26" t="s">
        <v>13810</v>
      </c>
    </row>
    <row r="2759" customFormat="false" ht="12.75" hidden="false" customHeight="false" outlineLevel="0" collapsed="false">
      <c r="A2759" s="26" t="s">
        <v>16566</v>
      </c>
      <c r="B2759" s="26" t="n">
        <v>0</v>
      </c>
      <c r="C2759" s="27" t="n">
        <v>0</v>
      </c>
      <c r="D2759" s="26" t="s">
        <v>13810</v>
      </c>
      <c r="E2759" s="27" t="n">
        <v>0</v>
      </c>
      <c r="F2759" s="26" t="s">
        <v>13810</v>
      </c>
      <c r="G2759" s="26" t="s">
        <v>13810</v>
      </c>
    </row>
    <row r="2760" customFormat="false" ht="12.75" hidden="false" customHeight="false" outlineLevel="0" collapsed="false">
      <c r="A2760" s="26" t="s">
        <v>16567</v>
      </c>
      <c r="B2760" s="26" t="n">
        <v>0</v>
      </c>
      <c r="C2760" s="27" t="n">
        <v>0</v>
      </c>
      <c r="D2760" s="26" t="s">
        <v>13810</v>
      </c>
      <c r="E2760" s="27" t="n">
        <v>0</v>
      </c>
      <c r="F2760" s="26" t="s">
        <v>13810</v>
      </c>
      <c r="G2760" s="26" t="s">
        <v>13810</v>
      </c>
    </row>
    <row r="2761" customFormat="false" ht="12.75" hidden="false" customHeight="false" outlineLevel="0" collapsed="false">
      <c r="A2761" s="26" t="s">
        <v>16568</v>
      </c>
      <c r="B2761" s="26" t="n">
        <v>0</v>
      </c>
      <c r="C2761" s="27" t="n">
        <v>0</v>
      </c>
      <c r="D2761" s="26" t="s">
        <v>13810</v>
      </c>
      <c r="E2761" s="27" t="n">
        <v>0</v>
      </c>
      <c r="F2761" s="26" t="s">
        <v>13810</v>
      </c>
      <c r="G2761" s="26" t="s">
        <v>13810</v>
      </c>
    </row>
    <row r="2762" customFormat="false" ht="12.75" hidden="false" customHeight="false" outlineLevel="0" collapsed="false">
      <c r="A2762" s="26" t="s">
        <v>16569</v>
      </c>
      <c r="B2762" s="26" t="n">
        <v>0</v>
      </c>
      <c r="C2762" s="27" t="n">
        <v>0</v>
      </c>
      <c r="D2762" s="26" t="s">
        <v>13810</v>
      </c>
      <c r="E2762" s="27" t="n">
        <v>0</v>
      </c>
      <c r="F2762" s="26" t="s">
        <v>13810</v>
      </c>
      <c r="G2762" s="26" t="s">
        <v>13810</v>
      </c>
    </row>
    <row r="2763" customFormat="false" ht="12.75" hidden="false" customHeight="false" outlineLevel="0" collapsed="false">
      <c r="A2763" s="26" t="s">
        <v>16570</v>
      </c>
      <c r="B2763" s="26" t="n">
        <v>0</v>
      </c>
      <c r="C2763" s="27" t="n">
        <v>0</v>
      </c>
      <c r="D2763" s="26" t="s">
        <v>13810</v>
      </c>
      <c r="E2763" s="27" t="n">
        <v>0</v>
      </c>
      <c r="F2763" s="26" t="s">
        <v>13810</v>
      </c>
      <c r="G2763" s="26" t="s">
        <v>13810</v>
      </c>
    </row>
    <row r="2764" customFormat="false" ht="12.75" hidden="false" customHeight="false" outlineLevel="0" collapsed="false">
      <c r="A2764" s="26" t="s">
        <v>16571</v>
      </c>
      <c r="B2764" s="26" t="n">
        <v>0</v>
      </c>
      <c r="C2764" s="27" t="n">
        <v>0</v>
      </c>
      <c r="D2764" s="26" t="s">
        <v>13810</v>
      </c>
      <c r="E2764" s="27" t="n">
        <v>0</v>
      </c>
      <c r="F2764" s="26" t="s">
        <v>13810</v>
      </c>
      <c r="G2764" s="26" t="s">
        <v>13810</v>
      </c>
    </row>
    <row r="2765" customFormat="false" ht="12.75" hidden="false" customHeight="false" outlineLevel="0" collapsed="false">
      <c r="A2765" s="26" t="s">
        <v>16572</v>
      </c>
      <c r="B2765" s="26" t="n">
        <v>0</v>
      </c>
      <c r="C2765" s="27" t="n">
        <v>0</v>
      </c>
      <c r="D2765" s="26" t="s">
        <v>13810</v>
      </c>
      <c r="E2765" s="27" t="n">
        <v>0</v>
      </c>
      <c r="F2765" s="26" t="s">
        <v>13810</v>
      </c>
      <c r="G2765" s="26" t="s">
        <v>13810</v>
      </c>
    </row>
    <row r="2766" customFormat="false" ht="12.75" hidden="false" customHeight="false" outlineLevel="0" collapsed="false">
      <c r="A2766" s="26" t="s">
        <v>16573</v>
      </c>
      <c r="B2766" s="26" t="n">
        <v>0</v>
      </c>
      <c r="C2766" s="27" t="n">
        <v>0</v>
      </c>
      <c r="D2766" s="26" t="s">
        <v>13810</v>
      </c>
      <c r="E2766" s="27" t="n">
        <v>0</v>
      </c>
      <c r="F2766" s="26" t="s">
        <v>13810</v>
      </c>
      <c r="G2766" s="26" t="s">
        <v>13810</v>
      </c>
    </row>
    <row r="2767" customFormat="false" ht="12.75" hidden="false" customHeight="false" outlineLevel="0" collapsed="false">
      <c r="A2767" s="26" t="s">
        <v>16574</v>
      </c>
      <c r="B2767" s="26" t="n">
        <v>0</v>
      </c>
      <c r="C2767" s="27" t="n">
        <v>0</v>
      </c>
      <c r="D2767" s="26" t="s">
        <v>13810</v>
      </c>
      <c r="E2767" s="27" t="n">
        <v>0</v>
      </c>
      <c r="F2767" s="26" t="s">
        <v>13810</v>
      </c>
      <c r="G2767" s="26" t="s">
        <v>13810</v>
      </c>
    </row>
    <row r="2768" customFormat="false" ht="12.75" hidden="false" customHeight="false" outlineLevel="0" collapsed="false">
      <c r="A2768" s="26" t="s">
        <v>16575</v>
      </c>
      <c r="B2768" s="26" t="n">
        <v>0</v>
      </c>
      <c r="C2768" s="27" t="n">
        <v>0</v>
      </c>
      <c r="D2768" s="26" t="s">
        <v>13810</v>
      </c>
      <c r="E2768" s="27" t="n">
        <v>0</v>
      </c>
      <c r="F2768" s="26" t="s">
        <v>13810</v>
      </c>
      <c r="G2768" s="26" t="s">
        <v>13810</v>
      </c>
    </row>
    <row r="2769" customFormat="false" ht="12.75" hidden="false" customHeight="false" outlineLevel="0" collapsed="false">
      <c r="A2769" s="26" t="s">
        <v>16576</v>
      </c>
      <c r="B2769" s="26" t="n">
        <v>0</v>
      </c>
      <c r="C2769" s="27" t="n">
        <v>0</v>
      </c>
      <c r="D2769" s="26" t="s">
        <v>13810</v>
      </c>
      <c r="E2769" s="27" t="n">
        <v>0</v>
      </c>
      <c r="F2769" s="26" t="s">
        <v>13810</v>
      </c>
      <c r="G2769" s="26" t="s">
        <v>13810</v>
      </c>
    </row>
    <row r="2770" customFormat="false" ht="12.75" hidden="false" customHeight="false" outlineLevel="0" collapsed="false">
      <c r="A2770" s="26" t="s">
        <v>16577</v>
      </c>
      <c r="B2770" s="26" t="n">
        <v>0</v>
      </c>
      <c r="C2770" s="27" t="n">
        <v>0</v>
      </c>
      <c r="D2770" s="26" t="s">
        <v>13810</v>
      </c>
      <c r="E2770" s="27" t="n">
        <v>0</v>
      </c>
      <c r="F2770" s="26" t="s">
        <v>13810</v>
      </c>
      <c r="G2770" s="26" t="s">
        <v>13810</v>
      </c>
    </row>
    <row r="2771" customFormat="false" ht="12.75" hidden="false" customHeight="false" outlineLevel="0" collapsed="false">
      <c r="A2771" s="26" t="s">
        <v>16578</v>
      </c>
      <c r="B2771" s="26" t="n">
        <v>0</v>
      </c>
      <c r="C2771" s="27" t="n">
        <v>0</v>
      </c>
      <c r="D2771" s="26" t="s">
        <v>13810</v>
      </c>
      <c r="E2771" s="27" t="n">
        <v>0</v>
      </c>
      <c r="F2771" s="26" t="s">
        <v>13810</v>
      </c>
      <c r="G2771" s="26" t="s">
        <v>13810</v>
      </c>
    </row>
    <row r="2772" customFormat="false" ht="12.75" hidden="false" customHeight="false" outlineLevel="0" collapsed="false">
      <c r="A2772" s="26" t="s">
        <v>16579</v>
      </c>
      <c r="B2772" s="26" t="n">
        <v>0</v>
      </c>
      <c r="C2772" s="27" t="n">
        <v>0</v>
      </c>
      <c r="D2772" s="26" t="s">
        <v>13810</v>
      </c>
      <c r="E2772" s="27" t="n">
        <v>0</v>
      </c>
      <c r="F2772" s="26" t="s">
        <v>13810</v>
      </c>
      <c r="G2772" s="26" t="s">
        <v>13810</v>
      </c>
    </row>
    <row r="2773" customFormat="false" ht="12.75" hidden="false" customHeight="false" outlineLevel="0" collapsed="false">
      <c r="A2773" s="26" t="s">
        <v>16580</v>
      </c>
      <c r="B2773" s="26" t="n">
        <v>0</v>
      </c>
      <c r="C2773" s="27" t="n">
        <v>0</v>
      </c>
      <c r="D2773" s="26" t="s">
        <v>13810</v>
      </c>
      <c r="E2773" s="27" t="n">
        <v>0</v>
      </c>
      <c r="F2773" s="26" t="s">
        <v>13810</v>
      </c>
      <c r="G2773" s="26" t="s">
        <v>13810</v>
      </c>
    </row>
    <row r="2774" customFormat="false" ht="12.75" hidden="false" customHeight="false" outlineLevel="0" collapsed="false">
      <c r="A2774" s="26" t="s">
        <v>16581</v>
      </c>
      <c r="B2774" s="26" t="n">
        <v>0</v>
      </c>
      <c r="C2774" s="27" t="n">
        <v>0</v>
      </c>
      <c r="D2774" s="26" t="s">
        <v>13810</v>
      </c>
      <c r="E2774" s="27" t="n">
        <v>0</v>
      </c>
      <c r="F2774" s="26" t="s">
        <v>13810</v>
      </c>
      <c r="G2774" s="26" t="s">
        <v>13810</v>
      </c>
    </row>
    <row r="2775" customFormat="false" ht="12.75" hidden="false" customHeight="false" outlineLevel="0" collapsed="false">
      <c r="A2775" s="26" t="s">
        <v>16582</v>
      </c>
      <c r="B2775" s="26" t="n">
        <v>0</v>
      </c>
      <c r="C2775" s="27" t="n">
        <v>0</v>
      </c>
      <c r="D2775" s="26" t="s">
        <v>13810</v>
      </c>
      <c r="E2775" s="27" t="n">
        <v>0</v>
      </c>
      <c r="F2775" s="26" t="s">
        <v>13810</v>
      </c>
      <c r="G2775" s="26" t="s">
        <v>13810</v>
      </c>
    </row>
    <row r="2776" customFormat="false" ht="12.75" hidden="false" customHeight="false" outlineLevel="0" collapsed="false">
      <c r="A2776" s="26" t="s">
        <v>16583</v>
      </c>
      <c r="B2776" s="26" t="n">
        <v>0</v>
      </c>
      <c r="C2776" s="27" t="n">
        <v>0</v>
      </c>
      <c r="D2776" s="26" t="s">
        <v>13810</v>
      </c>
      <c r="E2776" s="27" t="n">
        <v>0</v>
      </c>
      <c r="F2776" s="26" t="s">
        <v>13810</v>
      </c>
      <c r="G2776" s="26" t="s">
        <v>13810</v>
      </c>
    </row>
    <row r="2777" customFormat="false" ht="12.75" hidden="false" customHeight="false" outlineLevel="0" collapsed="false">
      <c r="A2777" s="26" t="s">
        <v>16584</v>
      </c>
      <c r="B2777" s="26" t="n">
        <v>0</v>
      </c>
      <c r="C2777" s="27" t="n">
        <v>0</v>
      </c>
      <c r="D2777" s="26" t="s">
        <v>13810</v>
      </c>
      <c r="E2777" s="27" t="n">
        <v>0</v>
      </c>
      <c r="F2777" s="26" t="s">
        <v>13810</v>
      </c>
      <c r="G2777" s="26" t="s">
        <v>13810</v>
      </c>
    </row>
    <row r="2778" customFormat="false" ht="12.75" hidden="false" customHeight="false" outlineLevel="0" collapsed="false">
      <c r="A2778" s="26" t="s">
        <v>16585</v>
      </c>
      <c r="B2778" s="26" t="n">
        <v>0</v>
      </c>
      <c r="C2778" s="27" t="n">
        <v>0</v>
      </c>
      <c r="D2778" s="26" t="s">
        <v>13810</v>
      </c>
      <c r="E2778" s="27" t="n">
        <v>0</v>
      </c>
      <c r="F2778" s="26" t="s">
        <v>13810</v>
      </c>
      <c r="G2778" s="26" t="s">
        <v>13810</v>
      </c>
    </row>
    <row r="2779" customFormat="false" ht="12.75" hidden="false" customHeight="false" outlineLevel="0" collapsed="false">
      <c r="A2779" s="26" t="s">
        <v>16586</v>
      </c>
      <c r="B2779" s="26" t="n">
        <v>0</v>
      </c>
      <c r="C2779" s="27" t="n">
        <v>0</v>
      </c>
      <c r="D2779" s="26" t="s">
        <v>13810</v>
      </c>
      <c r="E2779" s="27" t="n">
        <v>0</v>
      </c>
      <c r="F2779" s="26" t="s">
        <v>13810</v>
      </c>
      <c r="G2779" s="26" t="s">
        <v>13810</v>
      </c>
    </row>
    <row r="2780" customFormat="false" ht="12.75" hidden="false" customHeight="false" outlineLevel="0" collapsed="false">
      <c r="A2780" s="26" t="s">
        <v>16587</v>
      </c>
      <c r="B2780" s="26" t="n">
        <v>0</v>
      </c>
      <c r="C2780" s="27" t="n">
        <v>0</v>
      </c>
      <c r="D2780" s="26" t="s">
        <v>13810</v>
      </c>
      <c r="E2780" s="27" t="n">
        <v>0</v>
      </c>
      <c r="F2780" s="26" t="s">
        <v>13810</v>
      </c>
      <c r="G2780" s="26" t="s">
        <v>13810</v>
      </c>
    </row>
    <row r="2781" customFormat="false" ht="12.75" hidden="false" customHeight="false" outlineLevel="0" collapsed="false">
      <c r="A2781" s="26" t="s">
        <v>16588</v>
      </c>
      <c r="B2781" s="26" t="n">
        <v>0</v>
      </c>
      <c r="C2781" s="27" t="n">
        <v>0</v>
      </c>
      <c r="D2781" s="26" t="s">
        <v>13810</v>
      </c>
      <c r="E2781" s="27" t="n">
        <v>0</v>
      </c>
      <c r="F2781" s="26" t="s">
        <v>13810</v>
      </c>
      <c r="G2781" s="26" t="s">
        <v>13810</v>
      </c>
    </row>
    <row r="2782" customFormat="false" ht="12.75" hidden="false" customHeight="false" outlineLevel="0" collapsed="false">
      <c r="A2782" s="26" t="s">
        <v>16589</v>
      </c>
      <c r="B2782" s="26" t="n">
        <v>0</v>
      </c>
      <c r="C2782" s="27" t="n">
        <v>0</v>
      </c>
      <c r="D2782" s="26" t="s">
        <v>13810</v>
      </c>
      <c r="E2782" s="27" t="n">
        <v>0</v>
      </c>
      <c r="F2782" s="26" t="s">
        <v>13810</v>
      </c>
      <c r="G2782" s="26" t="s">
        <v>13810</v>
      </c>
    </row>
    <row r="2783" customFormat="false" ht="12.75" hidden="false" customHeight="false" outlineLevel="0" collapsed="false">
      <c r="A2783" s="26" t="s">
        <v>16590</v>
      </c>
      <c r="B2783" s="26" t="n">
        <v>0</v>
      </c>
      <c r="C2783" s="27" t="n">
        <v>0</v>
      </c>
      <c r="D2783" s="26" t="s">
        <v>13810</v>
      </c>
      <c r="E2783" s="27" t="n">
        <v>0</v>
      </c>
      <c r="F2783" s="26" t="s">
        <v>13810</v>
      </c>
      <c r="G2783" s="26" t="s">
        <v>13810</v>
      </c>
    </row>
    <row r="2784" customFormat="false" ht="12.75" hidden="false" customHeight="false" outlineLevel="0" collapsed="false">
      <c r="A2784" s="26" t="s">
        <v>16591</v>
      </c>
      <c r="B2784" s="26" t="n">
        <v>0</v>
      </c>
      <c r="C2784" s="27" t="n">
        <v>0</v>
      </c>
      <c r="D2784" s="26" t="s">
        <v>13810</v>
      </c>
      <c r="E2784" s="27" t="n">
        <v>0</v>
      </c>
      <c r="F2784" s="26" t="s">
        <v>13810</v>
      </c>
      <c r="G2784" s="26" t="s">
        <v>13810</v>
      </c>
    </row>
    <row r="2785" customFormat="false" ht="12.75" hidden="false" customHeight="false" outlineLevel="0" collapsed="false">
      <c r="A2785" s="26" t="s">
        <v>16592</v>
      </c>
      <c r="B2785" s="26" t="n">
        <v>0</v>
      </c>
      <c r="C2785" s="27" t="n">
        <v>0</v>
      </c>
      <c r="D2785" s="26" t="s">
        <v>13810</v>
      </c>
      <c r="E2785" s="27" t="n">
        <v>0</v>
      </c>
      <c r="F2785" s="26" t="s">
        <v>13810</v>
      </c>
      <c r="G2785" s="26" t="s">
        <v>13810</v>
      </c>
    </row>
    <row r="2786" customFormat="false" ht="12.75" hidden="false" customHeight="false" outlineLevel="0" collapsed="false">
      <c r="A2786" s="26" t="s">
        <v>16593</v>
      </c>
      <c r="B2786" s="26" t="n">
        <v>0</v>
      </c>
      <c r="C2786" s="27" t="n">
        <v>0</v>
      </c>
      <c r="D2786" s="26" t="s">
        <v>13810</v>
      </c>
      <c r="E2786" s="27" t="n">
        <v>0</v>
      </c>
      <c r="F2786" s="26" t="s">
        <v>13810</v>
      </c>
      <c r="G2786" s="26" t="s">
        <v>13810</v>
      </c>
    </row>
    <row r="2787" customFormat="false" ht="12.75" hidden="false" customHeight="false" outlineLevel="0" collapsed="false">
      <c r="A2787" s="26" t="s">
        <v>16594</v>
      </c>
      <c r="B2787" s="26" t="n">
        <v>0</v>
      </c>
      <c r="C2787" s="27" t="n">
        <v>0</v>
      </c>
      <c r="D2787" s="26" t="s">
        <v>13810</v>
      </c>
      <c r="E2787" s="27" t="n">
        <v>0</v>
      </c>
      <c r="F2787" s="26" t="s">
        <v>13810</v>
      </c>
      <c r="G2787" s="26" t="s">
        <v>13810</v>
      </c>
    </row>
    <row r="2788" customFormat="false" ht="12.75" hidden="false" customHeight="false" outlineLevel="0" collapsed="false">
      <c r="A2788" s="26" t="s">
        <v>16595</v>
      </c>
      <c r="B2788" s="26" t="n">
        <v>0</v>
      </c>
      <c r="C2788" s="27" t="n">
        <v>0</v>
      </c>
      <c r="D2788" s="26" t="s">
        <v>13810</v>
      </c>
      <c r="E2788" s="27" t="n">
        <v>0</v>
      </c>
      <c r="F2788" s="26" t="s">
        <v>13810</v>
      </c>
      <c r="G2788" s="26" t="s">
        <v>13810</v>
      </c>
    </row>
    <row r="2789" customFormat="false" ht="12.75" hidden="false" customHeight="false" outlineLevel="0" collapsed="false">
      <c r="A2789" s="26" t="s">
        <v>16596</v>
      </c>
      <c r="B2789" s="26" t="n">
        <v>0</v>
      </c>
      <c r="C2789" s="27" t="n">
        <v>0</v>
      </c>
      <c r="D2789" s="26" t="s">
        <v>13810</v>
      </c>
      <c r="E2789" s="27" t="n">
        <v>0</v>
      </c>
      <c r="F2789" s="26" t="s">
        <v>13810</v>
      </c>
      <c r="G2789" s="26" t="s">
        <v>13810</v>
      </c>
    </row>
    <row r="2790" customFormat="false" ht="12.75" hidden="false" customHeight="false" outlineLevel="0" collapsed="false">
      <c r="A2790" s="26" t="s">
        <v>16597</v>
      </c>
      <c r="B2790" s="26" t="n">
        <v>0</v>
      </c>
      <c r="C2790" s="27" t="n">
        <v>0</v>
      </c>
      <c r="D2790" s="26" t="s">
        <v>13810</v>
      </c>
      <c r="E2790" s="27" t="n">
        <v>0</v>
      </c>
      <c r="F2790" s="26" t="s">
        <v>13810</v>
      </c>
      <c r="G2790" s="26" t="s">
        <v>13810</v>
      </c>
    </row>
    <row r="2791" customFormat="false" ht="12.75" hidden="false" customHeight="false" outlineLevel="0" collapsed="false">
      <c r="A2791" s="26" t="s">
        <v>16598</v>
      </c>
      <c r="B2791" s="26" t="n">
        <v>0</v>
      </c>
      <c r="C2791" s="27" t="n">
        <v>0</v>
      </c>
      <c r="D2791" s="26" t="s">
        <v>13810</v>
      </c>
      <c r="E2791" s="27" t="n">
        <v>0</v>
      </c>
      <c r="F2791" s="26" t="s">
        <v>13810</v>
      </c>
      <c r="G2791" s="26" t="s">
        <v>13810</v>
      </c>
    </row>
    <row r="2792" customFormat="false" ht="12.75" hidden="false" customHeight="false" outlineLevel="0" collapsed="false">
      <c r="A2792" s="26" t="s">
        <v>16599</v>
      </c>
      <c r="B2792" s="26" t="n">
        <v>0</v>
      </c>
      <c r="C2792" s="27" t="n">
        <v>0</v>
      </c>
      <c r="D2792" s="26" t="s">
        <v>13810</v>
      </c>
      <c r="E2792" s="27" t="n">
        <v>0</v>
      </c>
      <c r="F2792" s="26" t="s">
        <v>13810</v>
      </c>
      <c r="G2792" s="26" t="s">
        <v>13810</v>
      </c>
    </row>
    <row r="2793" customFormat="false" ht="12.75" hidden="false" customHeight="false" outlineLevel="0" collapsed="false">
      <c r="A2793" s="26" t="s">
        <v>16600</v>
      </c>
      <c r="B2793" s="26" t="n">
        <v>0</v>
      </c>
      <c r="C2793" s="27" t="n">
        <v>0</v>
      </c>
      <c r="D2793" s="26" t="s">
        <v>13810</v>
      </c>
      <c r="E2793" s="27" t="n">
        <v>0</v>
      </c>
      <c r="F2793" s="26" t="s">
        <v>13810</v>
      </c>
      <c r="G2793" s="26" t="s">
        <v>13810</v>
      </c>
    </row>
    <row r="2794" customFormat="false" ht="12.75" hidden="false" customHeight="false" outlineLevel="0" collapsed="false">
      <c r="A2794" s="26" t="s">
        <v>16601</v>
      </c>
      <c r="B2794" s="26" t="n">
        <v>0</v>
      </c>
      <c r="C2794" s="27" t="n">
        <v>0</v>
      </c>
      <c r="D2794" s="26" t="s">
        <v>13810</v>
      </c>
      <c r="E2794" s="27" t="n">
        <v>0</v>
      </c>
      <c r="F2794" s="26" t="s">
        <v>13810</v>
      </c>
      <c r="G2794" s="26" t="s">
        <v>13810</v>
      </c>
    </row>
    <row r="2795" customFormat="false" ht="12.75" hidden="false" customHeight="false" outlineLevel="0" collapsed="false">
      <c r="A2795" s="26" t="s">
        <v>16602</v>
      </c>
      <c r="B2795" s="26" t="n">
        <v>0</v>
      </c>
      <c r="C2795" s="27" t="n">
        <v>0</v>
      </c>
      <c r="D2795" s="26" t="s">
        <v>13810</v>
      </c>
      <c r="E2795" s="27" t="n">
        <v>0</v>
      </c>
      <c r="F2795" s="26" t="s">
        <v>13810</v>
      </c>
      <c r="G2795" s="26" t="s">
        <v>13810</v>
      </c>
    </row>
    <row r="2796" customFormat="false" ht="12.75" hidden="false" customHeight="false" outlineLevel="0" collapsed="false">
      <c r="A2796" s="26" t="s">
        <v>16603</v>
      </c>
      <c r="B2796" s="26" t="n">
        <v>0</v>
      </c>
      <c r="C2796" s="27" t="n">
        <v>0</v>
      </c>
      <c r="D2796" s="26" t="s">
        <v>13810</v>
      </c>
      <c r="E2796" s="27" t="n">
        <v>0</v>
      </c>
      <c r="F2796" s="26" t="s">
        <v>13810</v>
      </c>
      <c r="G2796" s="26" t="s">
        <v>13810</v>
      </c>
    </row>
    <row r="2797" customFormat="false" ht="12.75" hidden="false" customHeight="false" outlineLevel="0" collapsed="false">
      <c r="A2797" s="26" t="s">
        <v>16604</v>
      </c>
      <c r="B2797" s="26" t="n">
        <v>0</v>
      </c>
      <c r="C2797" s="27" t="n">
        <v>0</v>
      </c>
      <c r="D2797" s="26" t="s">
        <v>13810</v>
      </c>
      <c r="E2797" s="27" t="n">
        <v>0</v>
      </c>
      <c r="F2797" s="26" t="s">
        <v>13810</v>
      </c>
      <c r="G2797" s="26" t="s">
        <v>13810</v>
      </c>
    </row>
    <row r="2798" customFormat="false" ht="12.75" hidden="false" customHeight="false" outlineLevel="0" collapsed="false">
      <c r="A2798" s="26" t="s">
        <v>16605</v>
      </c>
      <c r="B2798" s="26" t="n">
        <v>0</v>
      </c>
      <c r="C2798" s="27" t="n">
        <v>0</v>
      </c>
      <c r="D2798" s="26" t="s">
        <v>13810</v>
      </c>
      <c r="E2798" s="27" t="n">
        <v>0</v>
      </c>
      <c r="F2798" s="26" t="s">
        <v>13810</v>
      </c>
      <c r="G2798" s="26" t="s">
        <v>13810</v>
      </c>
    </row>
    <row r="2799" customFormat="false" ht="12.75" hidden="false" customHeight="false" outlineLevel="0" collapsed="false">
      <c r="A2799" s="26" t="s">
        <v>16606</v>
      </c>
      <c r="B2799" s="26" t="n">
        <v>0</v>
      </c>
      <c r="C2799" s="27" t="n">
        <v>0</v>
      </c>
      <c r="D2799" s="26" t="s">
        <v>13810</v>
      </c>
      <c r="E2799" s="27" t="n">
        <v>0</v>
      </c>
      <c r="F2799" s="26" t="s">
        <v>13810</v>
      </c>
      <c r="G2799" s="26" t="s">
        <v>13810</v>
      </c>
    </row>
    <row r="2800" customFormat="false" ht="12.75" hidden="false" customHeight="false" outlineLevel="0" collapsed="false">
      <c r="A2800" s="26" t="s">
        <v>16607</v>
      </c>
      <c r="B2800" s="26" t="n">
        <v>0</v>
      </c>
      <c r="C2800" s="27" t="n">
        <v>0</v>
      </c>
      <c r="D2800" s="26" t="s">
        <v>13810</v>
      </c>
      <c r="E2800" s="27" t="n">
        <v>0</v>
      </c>
      <c r="F2800" s="26" t="s">
        <v>13810</v>
      </c>
      <c r="G2800" s="26" t="s">
        <v>13810</v>
      </c>
    </row>
    <row r="2801" customFormat="false" ht="12.75" hidden="false" customHeight="false" outlineLevel="0" collapsed="false">
      <c r="A2801" s="26" t="s">
        <v>16608</v>
      </c>
      <c r="B2801" s="26" t="n">
        <v>0</v>
      </c>
      <c r="C2801" s="27" t="n">
        <v>0</v>
      </c>
      <c r="D2801" s="26" t="s">
        <v>13810</v>
      </c>
      <c r="E2801" s="27" t="n">
        <v>0</v>
      </c>
      <c r="F2801" s="26" t="s">
        <v>13810</v>
      </c>
      <c r="G2801" s="26" t="s">
        <v>13810</v>
      </c>
    </row>
    <row r="2802" customFormat="false" ht="12.75" hidden="false" customHeight="false" outlineLevel="0" collapsed="false">
      <c r="A2802" s="26" t="s">
        <v>16609</v>
      </c>
      <c r="B2802" s="26" t="n">
        <v>0</v>
      </c>
      <c r="C2802" s="27" t="n">
        <v>0</v>
      </c>
      <c r="D2802" s="26" t="s">
        <v>13810</v>
      </c>
      <c r="E2802" s="27" t="n">
        <v>0</v>
      </c>
      <c r="F2802" s="26" t="s">
        <v>13810</v>
      </c>
      <c r="G2802" s="26" t="s">
        <v>13810</v>
      </c>
    </row>
    <row r="2803" customFormat="false" ht="12.75" hidden="false" customHeight="false" outlineLevel="0" collapsed="false">
      <c r="A2803" s="26" t="s">
        <v>16610</v>
      </c>
      <c r="B2803" s="26" t="n">
        <v>0</v>
      </c>
      <c r="C2803" s="27" t="n">
        <v>0</v>
      </c>
      <c r="D2803" s="26" t="s">
        <v>13810</v>
      </c>
      <c r="E2803" s="27" t="n">
        <v>0</v>
      </c>
      <c r="F2803" s="26" t="s">
        <v>13810</v>
      </c>
      <c r="G2803" s="26" t="s">
        <v>13810</v>
      </c>
    </row>
    <row r="2804" customFormat="false" ht="12.75" hidden="false" customHeight="false" outlineLevel="0" collapsed="false">
      <c r="A2804" s="26" t="s">
        <v>16611</v>
      </c>
      <c r="B2804" s="26" t="n">
        <v>0</v>
      </c>
      <c r="C2804" s="27" t="n">
        <v>0</v>
      </c>
      <c r="D2804" s="26" t="s">
        <v>13810</v>
      </c>
      <c r="E2804" s="27" t="n">
        <v>0</v>
      </c>
      <c r="F2804" s="26" t="s">
        <v>13810</v>
      </c>
      <c r="G2804" s="26" t="s">
        <v>13810</v>
      </c>
    </row>
    <row r="2805" customFormat="false" ht="12.75" hidden="false" customHeight="false" outlineLevel="0" collapsed="false">
      <c r="A2805" s="26" t="s">
        <v>16612</v>
      </c>
      <c r="B2805" s="26" t="n">
        <v>0</v>
      </c>
      <c r="C2805" s="27" t="n">
        <v>0</v>
      </c>
      <c r="D2805" s="26" t="s">
        <v>13810</v>
      </c>
      <c r="E2805" s="27" t="n">
        <v>0</v>
      </c>
      <c r="F2805" s="26" t="s">
        <v>13810</v>
      </c>
      <c r="G2805" s="26" t="s">
        <v>13810</v>
      </c>
    </row>
    <row r="2806" customFormat="false" ht="12.75" hidden="false" customHeight="false" outlineLevel="0" collapsed="false">
      <c r="A2806" s="26" t="s">
        <v>16613</v>
      </c>
      <c r="B2806" s="26" t="n">
        <v>0</v>
      </c>
      <c r="C2806" s="27" t="n">
        <v>0</v>
      </c>
      <c r="D2806" s="26" t="s">
        <v>13810</v>
      </c>
      <c r="E2806" s="27" t="n">
        <v>0</v>
      </c>
      <c r="F2806" s="26" t="s">
        <v>13810</v>
      </c>
      <c r="G2806" s="26" t="s">
        <v>13810</v>
      </c>
    </row>
    <row r="2807" customFormat="false" ht="12.75" hidden="false" customHeight="false" outlineLevel="0" collapsed="false">
      <c r="A2807" s="26" t="s">
        <v>16614</v>
      </c>
      <c r="B2807" s="26" t="n">
        <v>0</v>
      </c>
      <c r="C2807" s="27" t="n">
        <v>0</v>
      </c>
      <c r="D2807" s="26" t="s">
        <v>13810</v>
      </c>
      <c r="E2807" s="27" t="n">
        <v>0</v>
      </c>
      <c r="F2807" s="26" t="s">
        <v>13810</v>
      </c>
      <c r="G2807" s="26" t="s">
        <v>13810</v>
      </c>
    </row>
    <row r="2808" customFormat="false" ht="12.75" hidden="false" customHeight="false" outlineLevel="0" collapsed="false">
      <c r="A2808" s="26" t="s">
        <v>16615</v>
      </c>
      <c r="B2808" s="26" t="n">
        <v>0</v>
      </c>
      <c r="C2808" s="27" t="n">
        <v>0</v>
      </c>
      <c r="D2808" s="26" t="s">
        <v>13810</v>
      </c>
      <c r="E2808" s="27" t="n">
        <v>0</v>
      </c>
      <c r="F2808" s="26" t="s">
        <v>13810</v>
      </c>
      <c r="G2808" s="26" t="s">
        <v>13810</v>
      </c>
    </row>
    <row r="2809" customFormat="false" ht="12.75" hidden="false" customHeight="false" outlineLevel="0" collapsed="false">
      <c r="A2809" s="26" t="s">
        <v>16616</v>
      </c>
      <c r="B2809" s="26" t="n">
        <v>0</v>
      </c>
      <c r="C2809" s="27" t="n">
        <v>0</v>
      </c>
      <c r="D2809" s="26" t="s">
        <v>13810</v>
      </c>
      <c r="E2809" s="27" t="n">
        <v>0</v>
      </c>
      <c r="F2809" s="26" t="s">
        <v>13810</v>
      </c>
      <c r="G2809" s="26" t="s">
        <v>13810</v>
      </c>
    </row>
    <row r="2810" customFormat="false" ht="12.75" hidden="false" customHeight="false" outlineLevel="0" collapsed="false">
      <c r="A2810" s="26" t="s">
        <v>16617</v>
      </c>
      <c r="B2810" s="26" t="n">
        <v>0</v>
      </c>
      <c r="C2810" s="27" t="n">
        <v>0</v>
      </c>
      <c r="D2810" s="26" t="s">
        <v>13810</v>
      </c>
      <c r="E2810" s="27" t="n">
        <v>0</v>
      </c>
      <c r="F2810" s="26" t="s">
        <v>13810</v>
      </c>
      <c r="G2810" s="26" t="s">
        <v>13810</v>
      </c>
    </row>
    <row r="2811" customFormat="false" ht="12.75" hidden="false" customHeight="false" outlineLevel="0" collapsed="false">
      <c r="A2811" s="26" t="s">
        <v>16618</v>
      </c>
      <c r="B2811" s="26" t="n">
        <v>0</v>
      </c>
      <c r="C2811" s="27" t="n">
        <v>0</v>
      </c>
      <c r="D2811" s="26" t="s">
        <v>13810</v>
      </c>
      <c r="E2811" s="27" t="n">
        <v>0</v>
      </c>
      <c r="F2811" s="26" t="s">
        <v>13810</v>
      </c>
      <c r="G2811" s="26" t="s">
        <v>13810</v>
      </c>
    </row>
    <row r="2812" customFormat="false" ht="12.75" hidden="false" customHeight="false" outlineLevel="0" collapsed="false">
      <c r="A2812" s="26" t="s">
        <v>16619</v>
      </c>
      <c r="B2812" s="26" t="n">
        <v>0</v>
      </c>
      <c r="C2812" s="27" t="n">
        <v>0</v>
      </c>
      <c r="D2812" s="26" t="s">
        <v>13810</v>
      </c>
      <c r="E2812" s="27" t="n">
        <v>0</v>
      </c>
      <c r="F2812" s="26" t="s">
        <v>13810</v>
      </c>
      <c r="G2812" s="26" t="s">
        <v>13810</v>
      </c>
    </row>
    <row r="2813" customFormat="false" ht="12.75" hidden="false" customHeight="false" outlineLevel="0" collapsed="false">
      <c r="A2813" s="26" t="s">
        <v>16620</v>
      </c>
      <c r="B2813" s="26" t="n">
        <v>0</v>
      </c>
      <c r="C2813" s="27" t="n">
        <v>0</v>
      </c>
      <c r="D2813" s="26" t="s">
        <v>13810</v>
      </c>
      <c r="E2813" s="27" t="n">
        <v>0</v>
      </c>
      <c r="F2813" s="26" t="s">
        <v>13810</v>
      </c>
      <c r="G2813" s="26" t="s">
        <v>13810</v>
      </c>
    </row>
    <row r="2814" customFormat="false" ht="12.75" hidden="false" customHeight="false" outlineLevel="0" collapsed="false">
      <c r="A2814" s="26" t="s">
        <v>16621</v>
      </c>
      <c r="B2814" s="26" t="n">
        <v>0</v>
      </c>
      <c r="C2814" s="27" t="n">
        <v>0</v>
      </c>
      <c r="D2814" s="26" t="s">
        <v>13810</v>
      </c>
      <c r="E2814" s="27" t="n">
        <v>0</v>
      </c>
      <c r="F2814" s="26" t="s">
        <v>13810</v>
      </c>
      <c r="G2814" s="26" t="s">
        <v>13810</v>
      </c>
    </row>
    <row r="2815" customFormat="false" ht="12.75" hidden="false" customHeight="false" outlineLevel="0" collapsed="false">
      <c r="A2815" s="26" t="s">
        <v>16622</v>
      </c>
      <c r="B2815" s="26" t="n">
        <v>0</v>
      </c>
      <c r="C2815" s="27" t="n">
        <v>0</v>
      </c>
      <c r="D2815" s="26" t="s">
        <v>13810</v>
      </c>
      <c r="E2815" s="27" t="n">
        <v>0</v>
      </c>
      <c r="F2815" s="26" t="s">
        <v>13810</v>
      </c>
      <c r="G2815" s="26" t="s">
        <v>13810</v>
      </c>
    </row>
    <row r="2816" customFormat="false" ht="12.75" hidden="false" customHeight="false" outlineLevel="0" collapsed="false">
      <c r="A2816" s="26" t="s">
        <v>16623</v>
      </c>
      <c r="B2816" s="26" t="n">
        <v>0</v>
      </c>
      <c r="C2816" s="27" t="n">
        <v>0</v>
      </c>
      <c r="D2816" s="26" t="s">
        <v>13810</v>
      </c>
      <c r="E2816" s="27" t="n">
        <v>0</v>
      </c>
      <c r="F2816" s="26" t="s">
        <v>13810</v>
      </c>
      <c r="G2816" s="26" t="s">
        <v>13810</v>
      </c>
    </row>
    <row r="2817" customFormat="false" ht="12.75" hidden="false" customHeight="false" outlineLevel="0" collapsed="false">
      <c r="A2817" s="26" t="s">
        <v>16624</v>
      </c>
      <c r="B2817" s="26" t="n">
        <v>0</v>
      </c>
      <c r="C2817" s="27" t="n">
        <v>0</v>
      </c>
      <c r="D2817" s="26" t="s">
        <v>13810</v>
      </c>
      <c r="E2817" s="27" t="n">
        <v>0</v>
      </c>
      <c r="F2817" s="26" t="s">
        <v>13810</v>
      </c>
      <c r="G2817" s="26" t="s">
        <v>13810</v>
      </c>
    </row>
    <row r="2818" customFormat="false" ht="12.75" hidden="false" customHeight="false" outlineLevel="0" collapsed="false">
      <c r="A2818" s="26" t="s">
        <v>16625</v>
      </c>
      <c r="B2818" s="26" t="n">
        <v>0</v>
      </c>
      <c r="C2818" s="27" t="n">
        <v>0</v>
      </c>
      <c r="D2818" s="26" t="s">
        <v>13810</v>
      </c>
      <c r="E2818" s="27" t="n">
        <v>0</v>
      </c>
      <c r="F2818" s="26" t="s">
        <v>13810</v>
      </c>
      <c r="G2818" s="26" t="s">
        <v>13810</v>
      </c>
    </row>
    <row r="2819" customFormat="false" ht="12.75" hidden="false" customHeight="false" outlineLevel="0" collapsed="false">
      <c r="A2819" s="26" t="s">
        <v>16626</v>
      </c>
      <c r="B2819" s="26" t="n">
        <v>0</v>
      </c>
      <c r="C2819" s="27" t="n">
        <v>0</v>
      </c>
      <c r="D2819" s="26" t="s">
        <v>13810</v>
      </c>
      <c r="E2819" s="27" t="n">
        <v>0</v>
      </c>
      <c r="F2819" s="26" t="s">
        <v>13810</v>
      </c>
      <c r="G2819" s="26" t="s">
        <v>13810</v>
      </c>
    </row>
    <row r="2820" customFormat="false" ht="12.75" hidden="false" customHeight="false" outlineLevel="0" collapsed="false">
      <c r="A2820" s="26" t="s">
        <v>16627</v>
      </c>
      <c r="B2820" s="26" t="n">
        <v>0</v>
      </c>
      <c r="C2820" s="27" t="n">
        <v>0</v>
      </c>
      <c r="D2820" s="26" t="s">
        <v>13810</v>
      </c>
      <c r="E2820" s="27" t="n">
        <v>0</v>
      </c>
      <c r="F2820" s="26" t="s">
        <v>13810</v>
      </c>
      <c r="G2820" s="26" t="s">
        <v>13810</v>
      </c>
    </row>
    <row r="2821" customFormat="false" ht="12.75" hidden="false" customHeight="false" outlineLevel="0" collapsed="false">
      <c r="A2821" s="26" t="s">
        <v>16628</v>
      </c>
      <c r="B2821" s="26" t="n">
        <v>0</v>
      </c>
      <c r="C2821" s="27" t="n">
        <v>0</v>
      </c>
      <c r="D2821" s="26" t="s">
        <v>13810</v>
      </c>
      <c r="E2821" s="27" t="n">
        <v>0</v>
      </c>
      <c r="F2821" s="26" t="s">
        <v>13810</v>
      </c>
      <c r="G2821" s="26" t="s">
        <v>13810</v>
      </c>
    </row>
    <row r="2822" customFormat="false" ht="12.75" hidden="false" customHeight="false" outlineLevel="0" collapsed="false">
      <c r="A2822" s="26" t="s">
        <v>16629</v>
      </c>
      <c r="B2822" s="26" t="n">
        <v>0</v>
      </c>
      <c r="C2822" s="27" t="n">
        <v>0</v>
      </c>
      <c r="D2822" s="26" t="s">
        <v>13810</v>
      </c>
      <c r="E2822" s="27" t="n">
        <v>0</v>
      </c>
      <c r="F2822" s="26" t="s">
        <v>13810</v>
      </c>
      <c r="G2822" s="26" t="s">
        <v>13810</v>
      </c>
    </row>
    <row r="2823" customFormat="false" ht="12.75" hidden="false" customHeight="false" outlineLevel="0" collapsed="false">
      <c r="A2823" s="26" t="s">
        <v>16630</v>
      </c>
      <c r="B2823" s="26" t="n">
        <v>0</v>
      </c>
      <c r="C2823" s="27" t="n">
        <v>0</v>
      </c>
      <c r="D2823" s="26" t="s">
        <v>13810</v>
      </c>
      <c r="E2823" s="27" t="n">
        <v>0</v>
      </c>
      <c r="F2823" s="26" t="s">
        <v>13810</v>
      </c>
      <c r="G2823" s="26" t="s">
        <v>13810</v>
      </c>
    </row>
    <row r="2824" customFormat="false" ht="12.75" hidden="false" customHeight="false" outlineLevel="0" collapsed="false">
      <c r="A2824" s="26" t="s">
        <v>16631</v>
      </c>
      <c r="B2824" s="26" t="n">
        <v>0</v>
      </c>
      <c r="C2824" s="27" t="n">
        <v>0</v>
      </c>
      <c r="D2824" s="26" t="s">
        <v>13810</v>
      </c>
      <c r="E2824" s="27" t="n">
        <v>0</v>
      </c>
      <c r="F2824" s="26" t="s">
        <v>13810</v>
      </c>
      <c r="G2824" s="26" t="s">
        <v>13810</v>
      </c>
    </row>
    <row r="2825" customFormat="false" ht="12.75" hidden="false" customHeight="false" outlineLevel="0" collapsed="false">
      <c r="A2825" s="26" t="s">
        <v>16632</v>
      </c>
      <c r="B2825" s="26" t="n">
        <v>0</v>
      </c>
      <c r="C2825" s="27" t="n">
        <v>0</v>
      </c>
      <c r="D2825" s="26" t="s">
        <v>13810</v>
      </c>
      <c r="E2825" s="27" t="n">
        <v>0</v>
      </c>
      <c r="F2825" s="26" t="s">
        <v>13810</v>
      </c>
      <c r="G2825" s="26" t="s">
        <v>13810</v>
      </c>
    </row>
    <row r="2826" customFormat="false" ht="12.75" hidden="false" customHeight="false" outlineLevel="0" collapsed="false">
      <c r="A2826" s="26" t="s">
        <v>16633</v>
      </c>
      <c r="B2826" s="26" t="n">
        <v>0</v>
      </c>
      <c r="C2826" s="27" t="n">
        <v>0</v>
      </c>
      <c r="D2826" s="26" t="s">
        <v>13810</v>
      </c>
      <c r="E2826" s="27" t="n">
        <v>0</v>
      </c>
      <c r="F2826" s="26" t="s">
        <v>13810</v>
      </c>
      <c r="G2826" s="26" t="s">
        <v>13810</v>
      </c>
    </row>
    <row r="2827" customFormat="false" ht="12.75" hidden="false" customHeight="false" outlineLevel="0" collapsed="false">
      <c r="A2827" s="26" t="s">
        <v>16634</v>
      </c>
      <c r="B2827" s="26" t="n">
        <v>0</v>
      </c>
      <c r="C2827" s="27" t="n">
        <v>0</v>
      </c>
      <c r="D2827" s="26" t="s">
        <v>13810</v>
      </c>
      <c r="E2827" s="27" t="n">
        <v>0</v>
      </c>
      <c r="F2827" s="26" t="s">
        <v>13810</v>
      </c>
      <c r="G2827" s="26" t="s">
        <v>13810</v>
      </c>
    </row>
    <row r="2828" customFormat="false" ht="12.75" hidden="false" customHeight="false" outlineLevel="0" collapsed="false">
      <c r="A2828" s="26" t="s">
        <v>16635</v>
      </c>
      <c r="B2828" s="26" t="n">
        <v>0</v>
      </c>
      <c r="C2828" s="27" t="n">
        <v>0</v>
      </c>
      <c r="D2828" s="26" t="s">
        <v>13810</v>
      </c>
      <c r="E2828" s="27" t="n">
        <v>0</v>
      </c>
      <c r="F2828" s="26" t="s">
        <v>13810</v>
      </c>
      <c r="G2828" s="26" t="s">
        <v>13810</v>
      </c>
    </row>
    <row r="2829" customFormat="false" ht="12.75" hidden="false" customHeight="false" outlineLevel="0" collapsed="false">
      <c r="A2829" s="26" t="s">
        <v>16636</v>
      </c>
      <c r="B2829" s="26" t="n">
        <v>0</v>
      </c>
      <c r="C2829" s="27" t="n">
        <v>0</v>
      </c>
      <c r="D2829" s="26" t="s">
        <v>13810</v>
      </c>
      <c r="E2829" s="27" t="n">
        <v>0</v>
      </c>
      <c r="F2829" s="26" t="s">
        <v>13810</v>
      </c>
      <c r="G2829" s="26" t="s">
        <v>13810</v>
      </c>
    </row>
    <row r="2830" customFormat="false" ht="12.75" hidden="false" customHeight="false" outlineLevel="0" collapsed="false">
      <c r="A2830" s="26" t="s">
        <v>16637</v>
      </c>
      <c r="B2830" s="26" t="n">
        <v>0</v>
      </c>
      <c r="C2830" s="27" t="n">
        <v>0</v>
      </c>
      <c r="D2830" s="26" t="s">
        <v>13810</v>
      </c>
      <c r="E2830" s="27" t="n">
        <v>0</v>
      </c>
      <c r="F2830" s="26" t="s">
        <v>13810</v>
      </c>
      <c r="G2830" s="26" t="s">
        <v>13810</v>
      </c>
    </row>
    <row r="2831" customFormat="false" ht="12.75" hidden="false" customHeight="false" outlineLevel="0" collapsed="false">
      <c r="A2831" s="26" t="s">
        <v>16638</v>
      </c>
      <c r="B2831" s="26" t="n">
        <v>0</v>
      </c>
      <c r="C2831" s="27" t="n">
        <v>0</v>
      </c>
      <c r="D2831" s="26" t="s">
        <v>13810</v>
      </c>
      <c r="E2831" s="27" t="n">
        <v>0</v>
      </c>
      <c r="F2831" s="26" t="s">
        <v>13810</v>
      </c>
      <c r="G2831" s="26" t="s">
        <v>13810</v>
      </c>
    </row>
    <row r="2832" customFormat="false" ht="12.75" hidden="false" customHeight="false" outlineLevel="0" collapsed="false">
      <c r="A2832" s="26" t="s">
        <v>16639</v>
      </c>
      <c r="B2832" s="26" t="n">
        <v>0</v>
      </c>
      <c r="C2832" s="27" t="n">
        <v>0</v>
      </c>
      <c r="D2832" s="26" t="s">
        <v>13810</v>
      </c>
      <c r="E2832" s="27" t="n">
        <v>0</v>
      </c>
      <c r="F2832" s="26" t="s">
        <v>13810</v>
      </c>
      <c r="G2832" s="26" t="s">
        <v>13810</v>
      </c>
    </row>
    <row r="2833" customFormat="false" ht="12.75" hidden="false" customHeight="false" outlineLevel="0" collapsed="false">
      <c r="A2833" s="26" t="s">
        <v>16640</v>
      </c>
      <c r="B2833" s="26" t="n">
        <v>0</v>
      </c>
      <c r="C2833" s="27" t="n">
        <v>0</v>
      </c>
      <c r="D2833" s="26" t="s">
        <v>13810</v>
      </c>
      <c r="E2833" s="27" t="n">
        <v>0</v>
      </c>
      <c r="F2833" s="26" t="s">
        <v>13810</v>
      </c>
      <c r="G2833" s="26" t="s">
        <v>13810</v>
      </c>
    </row>
    <row r="2834" customFormat="false" ht="12.75" hidden="false" customHeight="false" outlineLevel="0" collapsed="false">
      <c r="A2834" s="26" t="s">
        <v>16641</v>
      </c>
      <c r="B2834" s="26" t="n">
        <v>0</v>
      </c>
      <c r="C2834" s="27" t="n">
        <v>0</v>
      </c>
      <c r="D2834" s="26" t="s">
        <v>13810</v>
      </c>
      <c r="E2834" s="27" t="n">
        <v>0</v>
      </c>
      <c r="F2834" s="26" t="s">
        <v>13810</v>
      </c>
      <c r="G2834" s="26" t="s">
        <v>13810</v>
      </c>
    </row>
    <row r="2835" customFormat="false" ht="12.75" hidden="false" customHeight="false" outlineLevel="0" collapsed="false">
      <c r="A2835" s="26" t="s">
        <v>16642</v>
      </c>
      <c r="B2835" s="26" t="n">
        <v>0</v>
      </c>
      <c r="C2835" s="27" t="n">
        <v>0</v>
      </c>
      <c r="D2835" s="26" t="s">
        <v>13810</v>
      </c>
      <c r="E2835" s="27" t="n">
        <v>0</v>
      </c>
      <c r="F2835" s="26" t="s">
        <v>13810</v>
      </c>
      <c r="G2835" s="26" t="s">
        <v>13810</v>
      </c>
    </row>
    <row r="2836" customFormat="false" ht="12.75" hidden="false" customHeight="false" outlineLevel="0" collapsed="false">
      <c r="A2836" s="26" t="s">
        <v>16643</v>
      </c>
      <c r="B2836" s="26" t="n">
        <v>0</v>
      </c>
      <c r="C2836" s="27" t="n">
        <v>0</v>
      </c>
      <c r="D2836" s="26" t="s">
        <v>13810</v>
      </c>
      <c r="E2836" s="27" t="n">
        <v>0</v>
      </c>
      <c r="F2836" s="26" t="s">
        <v>13810</v>
      </c>
      <c r="G2836" s="26" t="s">
        <v>13810</v>
      </c>
    </row>
    <row r="2837" customFormat="false" ht="12.75" hidden="false" customHeight="false" outlineLevel="0" collapsed="false">
      <c r="A2837" s="26" t="s">
        <v>16644</v>
      </c>
      <c r="B2837" s="26" t="n">
        <v>0</v>
      </c>
      <c r="C2837" s="27" t="n">
        <v>0</v>
      </c>
      <c r="D2837" s="26" t="s">
        <v>13810</v>
      </c>
      <c r="E2837" s="27" t="n">
        <v>0</v>
      </c>
      <c r="F2837" s="26" t="s">
        <v>13810</v>
      </c>
      <c r="G2837" s="26" t="s">
        <v>13810</v>
      </c>
    </row>
    <row r="2838" customFormat="false" ht="12.75" hidden="false" customHeight="false" outlineLevel="0" collapsed="false">
      <c r="A2838" s="26" t="s">
        <v>16645</v>
      </c>
      <c r="B2838" s="26" t="n">
        <v>0</v>
      </c>
      <c r="C2838" s="27" t="n">
        <v>0</v>
      </c>
      <c r="D2838" s="26" t="s">
        <v>13810</v>
      </c>
      <c r="E2838" s="27" t="n">
        <v>0</v>
      </c>
      <c r="F2838" s="26" t="s">
        <v>13810</v>
      </c>
      <c r="G2838" s="26" t="s">
        <v>13810</v>
      </c>
    </row>
    <row r="2839" customFormat="false" ht="12.75" hidden="false" customHeight="false" outlineLevel="0" collapsed="false">
      <c r="A2839" s="26" t="s">
        <v>16646</v>
      </c>
      <c r="B2839" s="26" t="n">
        <v>0</v>
      </c>
      <c r="C2839" s="27" t="n">
        <v>0</v>
      </c>
      <c r="D2839" s="26" t="s">
        <v>13810</v>
      </c>
      <c r="E2839" s="27" t="n">
        <v>0</v>
      </c>
      <c r="F2839" s="26" t="s">
        <v>13810</v>
      </c>
      <c r="G2839" s="26" t="s">
        <v>13810</v>
      </c>
    </row>
    <row r="2840" customFormat="false" ht="12.75" hidden="false" customHeight="false" outlineLevel="0" collapsed="false">
      <c r="A2840" s="26" t="s">
        <v>16647</v>
      </c>
      <c r="B2840" s="26" t="n">
        <v>0</v>
      </c>
      <c r="C2840" s="27" t="n">
        <v>0</v>
      </c>
      <c r="D2840" s="26" t="s">
        <v>13810</v>
      </c>
      <c r="E2840" s="27" t="n">
        <v>0</v>
      </c>
      <c r="F2840" s="26" t="s">
        <v>13810</v>
      </c>
      <c r="G2840" s="26" t="s">
        <v>13810</v>
      </c>
    </row>
    <row r="2841" customFormat="false" ht="12.75" hidden="false" customHeight="false" outlineLevel="0" collapsed="false">
      <c r="A2841" s="26" t="s">
        <v>16648</v>
      </c>
      <c r="B2841" s="26" t="n">
        <v>0</v>
      </c>
      <c r="C2841" s="27" t="n">
        <v>0</v>
      </c>
      <c r="D2841" s="26" t="s">
        <v>13810</v>
      </c>
      <c r="E2841" s="27" t="n">
        <v>0</v>
      </c>
      <c r="F2841" s="26" t="s">
        <v>13810</v>
      </c>
      <c r="G2841" s="26" t="s">
        <v>13810</v>
      </c>
    </row>
    <row r="2842" customFormat="false" ht="12.75" hidden="false" customHeight="false" outlineLevel="0" collapsed="false">
      <c r="A2842" s="26" t="s">
        <v>16649</v>
      </c>
      <c r="B2842" s="26" t="n">
        <v>0</v>
      </c>
      <c r="C2842" s="27" t="n">
        <v>0</v>
      </c>
      <c r="D2842" s="26" t="s">
        <v>13810</v>
      </c>
      <c r="E2842" s="27" t="n">
        <v>0</v>
      </c>
      <c r="F2842" s="26" t="s">
        <v>13810</v>
      </c>
      <c r="G2842" s="26" t="s">
        <v>13810</v>
      </c>
    </row>
    <row r="2843" customFormat="false" ht="12.75" hidden="false" customHeight="false" outlineLevel="0" collapsed="false">
      <c r="A2843" s="26" t="s">
        <v>16650</v>
      </c>
      <c r="B2843" s="26" t="n">
        <v>0</v>
      </c>
      <c r="C2843" s="27" t="n">
        <v>0</v>
      </c>
      <c r="D2843" s="26" t="s">
        <v>13810</v>
      </c>
      <c r="E2843" s="27" t="n">
        <v>0</v>
      </c>
      <c r="F2843" s="26" t="s">
        <v>13810</v>
      </c>
      <c r="G2843" s="26" t="s">
        <v>13810</v>
      </c>
    </row>
    <row r="2844" customFormat="false" ht="12.75" hidden="false" customHeight="false" outlineLevel="0" collapsed="false">
      <c r="A2844" s="26" t="s">
        <v>16651</v>
      </c>
      <c r="B2844" s="26" t="n">
        <v>0</v>
      </c>
      <c r="C2844" s="27" t="n">
        <v>0</v>
      </c>
      <c r="D2844" s="26" t="s">
        <v>13810</v>
      </c>
      <c r="E2844" s="27" t="n">
        <v>0</v>
      </c>
      <c r="F2844" s="26" t="s">
        <v>13810</v>
      </c>
      <c r="G2844" s="26" t="s">
        <v>13810</v>
      </c>
    </row>
    <row r="2845" customFormat="false" ht="12.75" hidden="false" customHeight="false" outlineLevel="0" collapsed="false">
      <c r="A2845" s="26" t="s">
        <v>16652</v>
      </c>
      <c r="B2845" s="26" t="n">
        <v>0</v>
      </c>
      <c r="C2845" s="27" t="n">
        <v>0</v>
      </c>
      <c r="D2845" s="26" t="s">
        <v>13810</v>
      </c>
      <c r="E2845" s="27" t="n">
        <v>0</v>
      </c>
      <c r="F2845" s="26" t="s">
        <v>13810</v>
      </c>
      <c r="G2845" s="26" t="s">
        <v>13810</v>
      </c>
    </row>
    <row r="2846" customFormat="false" ht="12.75" hidden="false" customHeight="false" outlineLevel="0" collapsed="false">
      <c r="A2846" s="26" t="s">
        <v>16653</v>
      </c>
      <c r="B2846" s="26" t="n">
        <v>0</v>
      </c>
      <c r="C2846" s="27" t="n">
        <v>0</v>
      </c>
      <c r="D2846" s="26" t="s">
        <v>13810</v>
      </c>
      <c r="E2846" s="27" t="n">
        <v>0</v>
      </c>
      <c r="F2846" s="26" t="s">
        <v>13810</v>
      </c>
      <c r="G2846" s="26" t="s">
        <v>13810</v>
      </c>
    </row>
    <row r="2847" customFormat="false" ht="12.75" hidden="false" customHeight="false" outlineLevel="0" collapsed="false">
      <c r="A2847" s="26" t="s">
        <v>16654</v>
      </c>
      <c r="B2847" s="26" t="n">
        <v>0</v>
      </c>
      <c r="C2847" s="27" t="n">
        <v>0</v>
      </c>
      <c r="D2847" s="26" t="s">
        <v>13810</v>
      </c>
      <c r="E2847" s="27" t="n">
        <v>0</v>
      </c>
      <c r="F2847" s="26" t="s">
        <v>13810</v>
      </c>
      <c r="G2847" s="26" t="s">
        <v>13810</v>
      </c>
    </row>
    <row r="2848" customFormat="false" ht="12.75" hidden="false" customHeight="false" outlineLevel="0" collapsed="false">
      <c r="A2848" s="26" t="s">
        <v>16655</v>
      </c>
      <c r="B2848" s="26" t="n">
        <v>0</v>
      </c>
      <c r="C2848" s="27" t="n">
        <v>0</v>
      </c>
      <c r="D2848" s="26" t="s">
        <v>13810</v>
      </c>
      <c r="E2848" s="27" t="n">
        <v>0</v>
      </c>
      <c r="F2848" s="26" t="s">
        <v>13810</v>
      </c>
      <c r="G2848" s="26" t="s">
        <v>13810</v>
      </c>
    </row>
    <row r="2849" customFormat="false" ht="12.75" hidden="false" customHeight="false" outlineLevel="0" collapsed="false">
      <c r="A2849" s="26" t="s">
        <v>16656</v>
      </c>
      <c r="B2849" s="26" t="n">
        <v>0</v>
      </c>
      <c r="C2849" s="27" t="n">
        <v>0</v>
      </c>
      <c r="D2849" s="26" t="s">
        <v>13810</v>
      </c>
      <c r="E2849" s="27" t="n">
        <v>0</v>
      </c>
      <c r="F2849" s="26" t="s">
        <v>13810</v>
      </c>
      <c r="G2849" s="26" t="s">
        <v>13810</v>
      </c>
    </row>
    <row r="2850" customFormat="false" ht="12.75" hidden="false" customHeight="false" outlineLevel="0" collapsed="false">
      <c r="A2850" s="26" t="s">
        <v>16657</v>
      </c>
      <c r="B2850" s="26" t="n">
        <v>0</v>
      </c>
      <c r="C2850" s="27" t="n">
        <v>0</v>
      </c>
      <c r="D2850" s="26" t="s">
        <v>13810</v>
      </c>
      <c r="E2850" s="27" t="n">
        <v>0</v>
      </c>
      <c r="F2850" s="26" t="s">
        <v>13810</v>
      </c>
      <c r="G2850" s="26" t="s">
        <v>13810</v>
      </c>
    </row>
    <row r="2851" customFormat="false" ht="12.75" hidden="false" customHeight="false" outlineLevel="0" collapsed="false">
      <c r="A2851" s="26" t="s">
        <v>16658</v>
      </c>
      <c r="B2851" s="26" t="n">
        <v>0</v>
      </c>
      <c r="C2851" s="27" t="n">
        <v>0</v>
      </c>
      <c r="D2851" s="26" t="s">
        <v>13810</v>
      </c>
      <c r="E2851" s="27" t="n">
        <v>0</v>
      </c>
      <c r="F2851" s="26" t="s">
        <v>13810</v>
      </c>
      <c r="G2851" s="26" t="s">
        <v>13810</v>
      </c>
    </row>
    <row r="2852" customFormat="false" ht="12.75" hidden="false" customHeight="false" outlineLevel="0" collapsed="false">
      <c r="A2852" s="26" t="s">
        <v>16659</v>
      </c>
      <c r="B2852" s="26" t="n">
        <v>0</v>
      </c>
      <c r="C2852" s="27" t="n">
        <v>0</v>
      </c>
      <c r="D2852" s="26" t="s">
        <v>13810</v>
      </c>
      <c r="E2852" s="27" t="n">
        <v>0</v>
      </c>
      <c r="F2852" s="26" t="s">
        <v>13810</v>
      </c>
      <c r="G2852" s="26" t="s">
        <v>13810</v>
      </c>
    </row>
    <row r="2853" customFormat="false" ht="12.75" hidden="false" customHeight="false" outlineLevel="0" collapsed="false">
      <c r="A2853" s="26" t="s">
        <v>16660</v>
      </c>
      <c r="B2853" s="26" t="n">
        <v>0</v>
      </c>
      <c r="C2853" s="27" t="n">
        <v>0</v>
      </c>
      <c r="D2853" s="26" t="s">
        <v>13810</v>
      </c>
      <c r="E2853" s="27" t="n">
        <v>0</v>
      </c>
      <c r="F2853" s="26" t="s">
        <v>13810</v>
      </c>
      <c r="G2853" s="26" t="s">
        <v>13810</v>
      </c>
    </row>
    <row r="2854" customFormat="false" ht="12.75" hidden="false" customHeight="false" outlineLevel="0" collapsed="false">
      <c r="A2854" s="26" t="s">
        <v>16661</v>
      </c>
      <c r="B2854" s="26" t="n">
        <v>0</v>
      </c>
      <c r="C2854" s="27" t="n">
        <v>0</v>
      </c>
      <c r="D2854" s="26" t="s">
        <v>13810</v>
      </c>
      <c r="E2854" s="27" t="n">
        <v>0</v>
      </c>
      <c r="F2854" s="26" t="s">
        <v>13810</v>
      </c>
      <c r="G2854" s="26" t="s">
        <v>13810</v>
      </c>
    </row>
    <row r="2855" customFormat="false" ht="12.75" hidden="false" customHeight="false" outlineLevel="0" collapsed="false">
      <c r="A2855" s="26" t="s">
        <v>16662</v>
      </c>
      <c r="B2855" s="26" t="n">
        <v>0</v>
      </c>
      <c r="C2855" s="27" t="n">
        <v>0</v>
      </c>
      <c r="D2855" s="26" t="s">
        <v>13810</v>
      </c>
      <c r="E2855" s="27" t="n">
        <v>0</v>
      </c>
      <c r="F2855" s="26" t="s">
        <v>13810</v>
      </c>
      <c r="G2855" s="26" t="s">
        <v>13810</v>
      </c>
    </row>
    <row r="2856" customFormat="false" ht="12.75" hidden="false" customHeight="false" outlineLevel="0" collapsed="false">
      <c r="A2856" s="26" t="s">
        <v>16663</v>
      </c>
      <c r="B2856" s="26" t="n">
        <v>0</v>
      </c>
      <c r="C2856" s="27" t="n">
        <v>0</v>
      </c>
      <c r="D2856" s="26" t="s">
        <v>13810</v>
      </c>
      <c r="E2856" s="27" t="n">
        <v>0</v>
      </c>
      <c r="F2856" s="26" t="s">
        <v>13810</v>
      </c>
      <c r="G2856" s="26" t="s">
        <v>13810</v>
      </c>
    </row>
    <row r="2857" customFormat="false" ht="12.75" hidden="false" customHeight="false" outlineLevel="0" collapsed="false">
      <c r="A2857" s="26" t="s">
        <v>16664</v>
      </c>
      <c r="B2857" s="26" t="n">
        <v>0</v>
      </c>
      <c r="C2857" s="27" t="n">
        <v>0</v>
      </c>
      <c r="D2857" s="26" t="s">
        <v>13810</v>
      </c>
      <c r="E2857" s="27" t="n">
        <v>0</v>
      </c>
      <c r="F2857" s="26" t="s">
        <v>13810</v>
      </c>
      <c r="G2857" s="26" t="s">
        <v>13810</v>
      </c>
    </row>
    <row r="2858" customFormat="false" ht="12.75" hidden="false" customHeight="false" outlineLevel="0" collapsed="false">
      <c r="A2858" s="26" t="s">
        <v>16665</v>
      </c>
      <c r="B2858" s="26" t="n">
        <v>0</v>
      </c>
      <c r="C2858" s="27" t="n">
        <v>0</v>
      </c>
      <c r="D2858" s="26" t="s">
        <v>13810</v>
      </c>
      <c r="E2858" s="27" t="n">
        <v>0</v>
      </c>
      <c r="F2858" s="26" t="s">
        <v>13810</v>
      </c>
      <c r="G2858" s="26" t="s">
        <v>13810</v>
      </c>
    </row>
    <row r="2859" customFormat="false" ht="12.75" hidden="false" customHeight="false" outlineLevel="0" collapsed="false">
      <c r="A2859" s="26" t="s">
        <v>16666</v>
      </c>
      <c r="B2859" s="26" t="n">
        <v>0</v>
      </c>
      <c r="C2859" s="27" t="n">
        <v>0</v>
      </c>
      <c r="D2859" s="26" t="s">
        <v>13810</v>
      </c>
      <c r="E2859" s="27" t="n">
        <v>0</v>
      </c>
      <c r="F2859" s="26" t="s">
        <v>13810</v>
      </c>
      <c r="G2859" s="26" t="s">
        <v>13810</v>
      </c>
    </row>
    <row r="2860" customFormat="false" ht="12.75" hidden="false" customHeight="false" outlineLevel="0" collapsed="false">
      <c r="A2860" s="26" t="s">
        <v>16667</v>
      </c>
      <c r="B2860" s="26" t="n">
        <v>0</v>
      </c>
      <c r="C2860" s="27" t="n">
        <v>0</v>
      </c>
      <c r="D2860" s="26" t="s">
        <v>13810</v>
      </c>
      <c r="E2860" s="27" t="n">
        <v>0</v>
      </c>
      <c r="F2860" s="26" t="s">
        <v>13810</v>
      </c>
      <c r="G2860" s="26" t="s">
        <v>13810</v>
      </c>
    </row>
    <row r="2861" customFormat="false" ht="12.75" hidden="false" customHeight="false" outlineLevel="0" collapsed="false">
      <c r="A2861" s="26" t="s">
        <v>16668</v>
      </c>
      <c r="B2861" s="26" t="n">
        <v>0</v>
      </c>
      <c r="C2861" s="27" t="n">
        <v>0</v>
      </c>
      <c r="D2861" s="26" t="s">
        <v>13810</v>
      </c>
      <c r="E2861" s="27" t="n">
        <v>0</v>
      </c>
      <c r="F2861" s="26" t="s">
        <v>13810</v>
      </c>
      <c r="G2861" s="26" t="s">
        <v>13810</v>
      </c>
    </row>
    <row r="2862" customFormat="false" ht="12.75" hidden="false" customHeight="false" outlineLevel="0" collapsed="false">
      <c r="A2862" s="26" t="s">
        <v>16669</v>
      </c>
      <c r="B2862" s="26" t="n">
        <v>0</v>
      </c>
      <c r="C2862" s="27" t="n">
        <v>0</v>
      </c>
      <c r="D2862" s="26" t="s">
        <v>13810</v>
      </c>
      <c r="E2862" s="27" t="n">
        <v>0</v>
      </c>
      <c r="F2862" s="26" t="s">
        <v>13810</v>
      </c>
      <c r="G2862" s="26" t="s">
        <v>13810</v>
      </c>
    </row>
    <row r="2863" customFormat="false" ht="12.75" hidden="false" customHeight="false" outlineLevel="0" collapsed="false">
      <c r="A2863" s="26" t="s">
        <v>16670</v>
      </c>
      <c r="B2863" s="26" t="n">
        <v>0</v>
      </c>
      <c r="C2863" s="27" t="n">
        <v>0</v>
      </c>
      <c r="D2863" s="26" t="s">
        <v>13810</v>
      </c>
      <c r="E2863" s="27" t="n">
        <v>0</v>
      </c>
      <c r="F2863" s="26" t="s">
        <v>13810</v>
      </c>
      <c r="G2863" s="26" t="s">
        <v>13810</v>
      </c>
    </row>
    <row r="2864" customFormat="false" ht="12.75" hidden="false" customHeight="false" outlineLevel="0" collapsed="false">
      <c r="A2864" s="26" t="s">
        <v>16671</v>
      </c>
      <c r="B2864" s="26" t="n">
        <v>0</v>
      </c>
      <c r="C2864" s="27" t="n">
        <v>0</v>
      </c>
      <c r="D2864" s="26" t="s">
        <v>13810</v>
      </c>
      <c r="E2864" s="27" t="n">
        <v>0</v>
      </c>
      <c r="F2864" s="26" t="s">
        <v>13810</v>
      </c>
      <c r="G2864" s="26" t="s">
        <v>13810</v>
      </c>
    </row>
    <row r="2865" customFormat="false" ht="12.75" hidden="false" customHeight="false" outlineLevel="0" collapsed="false">
      <c r="A2865" s="26" t="s">
        <v>16672</v>
      </c>
      <c r="B2865" s="26" t="n">
        <v>0</v>
      </c>
      <c r="C2865" s="27" t="n">
        <v>0</v>
      </c>
      <c r="D2865" s="26" t="s">
        <v>13810</v>
      </c>
      <c r="E2865" s="27" t="n">
        <v>0</v>
      </c>
      <c r="F2865" s="26" t="s">
        <v>13810</v>
      </c>
      <c r="G2865" s="26" t="s">
        <v>13810</v>
      </c>
    </row>
    <row r="2866" customFormat="false" ht="12.75" hidden="false" customHeight="false" outlineLevel="0" collapsed="false">
      <c r="A2866" s="26" t="s">
        <v>16673</v>
      </c>
      <c r="B2866" s="26" t="n">
        <v>0</v>
      </c>
      <c r="C2866" s="27" t="n">
        <v>0</v>
      </c>
      <c r="D2866" s="26" t="s">
        <v>13810</v>
      </c>
      <c r="E2866" s="27" t="n">
        <v>0</v>
      </c>
      <c r="F2866" s="26" t="s">
        <v>13810</v>
      </c>
      <c r="G2866" s="26" t="s">
        <v>13810</v>
      </c>
    </row>
    <row r="2867" customFormat="false" ht="12.75" hidden="false" customHeight="false" outlineLevel="0" collapsed="false">
      <c r="A2867" s="26" t="s">
        <v>16674</v>
      </c>
      <c r="B2867" s="26" t="n">
        <v>0</v>
      </c>
      <c r="C2867" s="27" t="n">
        <v>0</v>
      </c>
      <c r="D2867" s="26" t="s">
        <v>13810</v>
      </c>
      <c r="E2867" s="27" t="n">
        <v>0</v>
      </c>
      <c r="F2867" s="26" t="s">
        <v>13810</v>
      </c>
      <c r="G2867" s="26" t="s">
        <v>13810</v>
      </c>
    </row>
    <row r="2868" customFormat="false" ht="12.75" hidden="false" customHeight="false" outlineLevel="0" collapsed="false">
      <c r="A2868" s="26" t="s">
        <v>16675</v>
      </c>
      <c r="B2868" s="26" t="n">
        <v>0</v>
      </c>
      <c r="C2868" s="27" t="n">
        <v>0</v>
      </c>
      <c r="D2868" s="26" t="s">
        <v>13810</v>
      </c>
      <c r="E2868" s="27" t="n">
        <v>0</v>
      </c>
      <c r="F2868" s="26" t="s">
        <v>13810</v>
      </c>
      <c r="G2868" s="26" t="s">
        <v>13810</v>
      </c>
    </row>
    <row r="2869" customFormat="false" ht="12.75" hidden="false" customHeight="false" outlineLevel="0" collapsed="false">
      <c r="A2869" s="26" t="s">
        <v>16676</v>
      </c>
      <c r="B2869" s="26" t="n">
        <v>0</v>
      </c>
      <c r="C2869" s="27" t="n">
        <v>0</v>
      </c>
      <c r="D2869" s="26" t="s">
        <v>13810</v>
      </c>
      <c r="E2869" s="27" t="n">
        <v>0</v>
      </c>
      <c r="F2869" s="26" t="s">
        <v>13810</v>
      </c>
      <c r="G2869" s="26" t="s">
        <v>13810</v>
      </c>
    </row>
    <row r="2870" customFormat="false" ht="12.75" hidden="false" customHeight="false" outlineLevel="0" collapsed="false">
      <c r="A2870" s="26" t="s">
        <v>16677</v>
      </c>
      <c r="B2870" s="26" t="n">
        <v>0</v>
      </c>
      <c r="C2870" s="27" t="n">
        <v>0</v>
      </c>
      <c r="D2870" s="26" t="s">
        <v>13810</v>
      </c>
      <c r="E2870" s="27" t="n">
        <v>0</v>
      </c>
      <c r="F2870" s="26" t="s">
        <v>13810</v>
      </c>
      <c r="G2870" s="26" t="s">
        <v>13810</v>
      </c>
    </row>
    <row r="2871" customFormat="false" ht="12.75" hidden="false" customHeight="false" outlineLevel="0" collapsed="false">
      <c r="A2871" s="26" t="s">
        <v>16678</v>
      </c>
      <c r="B2871" s="26" t="n">
        <v>0</v>
      </c>
      <c r="C2871" s="27" t="n">
        <v>0</v>
      </c>
      <c r="D2871" s="26" t="s">
        <v>13810</v>
      </c>
      <c r="E2871" s="27" t="n">
        <v>0</v>
      </c>
      <c r="F2871" s="26" t="s">
        <v>13810</v>
      </c>
      <c r="G2871" s="26" t="s">
        <v>13810</v>
      </c>
    </row>
    <row r="2872" customFormat="false" ht="12.75" hidden="false" customHeight="false" outlineLevel="0" collapsed="false">
      <c r="A2872" s="26" t="s">
        <v>16679</v>
      </c>
      <c r="B2872" s="26" t="n">
        <v>0</v>
      </c>
      <c r="C2872" s="27" t="n">
        <v>0</v>
      </c>
      <c r="D2872" s="26" t="s">
        <v>13810</v>
      </c>
      <c r="E2872" s="27" t="n">
        <v>0</v>
      </c>
      <c r="F2872" s="26" t="s">
        <v>13810</v>
      </c>
      <c r="G2872" s="26" t="s">
        <v>13810</v>
      </c>
    </row>
    <row r="2873" customFormat="false" ht="12.75" hidden="false" customHeight="false" outlineLevel="0" collapsed="false">
      <c r="A2873" s="26" t="s">
        <v>16680</v>
      </c>
      <c r="B2873" s="26" t="n">
        <v>0</v>
      </c>
      <c r="C2873" s="27" t="n">
        <v>0</v>
      </c>
      <c r="D2873" s="26" t="s">
        <v>13810</v>
      </c>
      <c r="E2873" s="27" t="n">
        <v>0</v>
      </c>
      <c r="F2873" s="26" t="s">
        <v>13810</v>
      </c>
      <c r="G2873" s="26" t="s">
        <v>13810</v>
      </c>
    </row>
    <row r="2874" customFormat="false" ht="12.75" hidden="false" customHeight="false" outlineLevel="0" collapsed="false">
      <c r="A2874" s="26" t="s">
        <v>16681</v>
      </c>
      <c r="B2874" s="26" t="n">
        <v>0</v>
      </c>
      <c r="C2874" s="27" t="n">
        <v>0</v>
      </c>
      <c r="D2874" s="26" t="s">
        <v>13810</v>
      </c>
      <c r="E2874" s="27" t="n">
        <v>0</v>
      </c>
      <c r="F2874" s="26" t="s">
        <v>13810</v>
      </c>
      <c r="G2874" s="26" t="s">
        <v>13810</v>
      </c>
    </row>
    <row r="2875" customFormat="false" ht="12.75" hidden="false" customHeight="false" outlineLevel="0" collapsed="false">
      <c r="A2875" s="26" t="s">
        <v>16682</v>
      </c>
      <c r="B2875" s="26" t="n">
        <v>0</v>
      </c>
      <c r="C2875" s="27" t="n">
        <v>0</v>
      </c>
      <c r="D2875" s="26" t="s">
        <v>13810</v>
      </c>
      <c r="E2875" s="27" t="n">
        <v>0</v>
      </c>
      <c r="F2875" s="26" t="s">
        <v>13810</v>
      </c>
      <c r="G2875" s="26" t="s">
        <v>13810</v>
      </c>
    </row>
    <row r="2876" customFormat="false" ht="12.75" hidden="false" customHeight="false" outlineLevel="0" collapsed="false">
      <c r="A2876" s="26" t="s">
        <v>16683</v>
      </c>
      <c r="B2876" s="26" t="n">
        <v>0</v>
      </c>
      <c r="C2876" s="27" t="n">
        <v>0</v>
      </c>
      <c r="D2876" s="26" t="s">
        <v>13810</v>
      </c>
      <c r="E2876" s="27" t="n">
        <v>0</v>
      </c>
      <c r="F2876" s="26" t="s">
        <v>13810</v>
      </c>
      <c r="G2876" s="26" t="s">
        <v>13810</v>
      </c>
    </row>
    <row r="2877" customFormat="false" ht="12.75" hidden="false" customHeight="false" outlineLevel="0" collapsed="false">
      <c r="A2877" s="26" t="s">
        <v>16684</v>
      </c>
      <c r="B2877" s="26" t="n">
        <v>0</v>
      </c>
      <c r="C2877" s="27" t="n">
        <v>0</v>
      </c>
      <c r="D2877" s="26" t="s">
        <v>13810</v>
      </c>
      <c r="E2877" s="27" t="n">
        <v>0</v>
      </c>
      <c r="F2877" s="26" t="s">
        <v>13810</v>
      </c>
      <c r="G2877" s="26" t="s">
        <v>13810</v>
      </c>
    </row>
    <row r="2878" customFormat="false" ht="12.75" hidden="false" customHeight="false" outlineLevel="0" collapsed="false">
      <c r="A2878" s="26" t="s">
        <v>16685</v>
      </c>
      <c r="B2878" s="26" t="n">
        <v>0</v>
      </c>
      <c r="C2878" s="27" t="n">
        <v>0</v>
      </c>
      <c r="D2878" s="26" t="s">
        <v>13810</v>
      </c>
      <c r="E2878" s="27" t="n">
        <v>0</v>
      </c>
      <c r="F2878" s="26" t="s">
        <v>13810</v>
      </c>
      <c r="G2878" s="26" t="s">
        <v>13810</v>
      </c>
    </row>
    <row r="2879" customFormat="false" ht="12.75" hidden="false" customHeight="false" outlineLevel="0" collapsed="false">
      <c r="A2879" s="26" t="s">
        <v>16686</v>
      </c>
      <c r="B2879" s="26" t="n">
        <v>0</v>
      </c>
      <c r="C2879" s="27" t="n">
        <v>0</v>
      </c>
      <c r="D2879" s="26" t="s">
        <v>13810</v>
      </c>
      <c r="E2879" s="27" t="n">
        <v>0</v>
      </c>
      <c r="F2879" s="26" t="s">
        <v>13810</v>
      </c>
      <c r="G2879" s="26" t="s">
        <v>13810</v>
      </c>
    </row>
    <row r="2880" customFormat="false" ht="12.75" hidden="false" customHeight="false" outlineLevel="0" collapsed="false">
      <c r="A2880" s="26" t="s">
        <v>16687</v>
      </c>
      <c r="B2880" s="26" t="n">
        <v>0</v>
      </c>
      <c r="C2880" s="27" t="n">
        <v>0</v>
      </c>
      <c r="D2880" s="26" t="s">
        <v>13810</v>
      </c>
      <c r="E2880" s="27" t="n">
        <v>0</v>
      </c>
      <c r="F2880" s="26" t="s">
        <v>13810</v>
      </c>
      <c r="G2880" s="26" t="s">
        <v>13810</v>
      </c>
    </row>
    <row r="2881" customFormat="false" ht="12.75" hidden="false" customHeight="false" outlineLevel="0" collapsed="false">
      <c r="A2881" s="26" t="s">
        <v>16688</v>
      </c>
      <c r="B2881" s="26" t="n">
        <v>0</v>
      </c>
      <c r="C2881" s="27" t="n">
        <v>0</v>
      </c>
      <c r="D2881" s="26" t="s">
        <v>13810</v>
      </c>
      <c r="E2881" s="27" t="n">
        <v>0</v>
      </c>
      <c r="F2881" s="26" t="s">
        <v>13810</v>
      </c>
      <c r="G2881" s="26" t="s">
        <v>13810</v>
      </c>
    </row>
    <row r="2882" customFormat="false" ht="12.75" hidden="false" customHeight="false" outlineLevel="0" collapsed="false">
      <c r="A2882" s="26" t="s">
        <v>16689</v>
      </c>
      <c r="B2882" s="26" t="n">
        <v>0</v>
      </c>
      <c r="C2882" s="27" t="n">
        <v>0</v>
      </c>
      <c r="D2882" s="26" t="s">
        <v>13810</v>
      </c>
      <c r="E2882" s="27" t="n">
        <v>0</v>
      </c>
      <c r="F2882" s="26" t="s">
        <v>13810</v>
      </c>
      <c r="G2882" s="26" t="s">
        <v>13810</v>
      </c>
    </row>
    <row r="2883" customFormat="false" ht="12.75" hidden="false" customHeight="false" outlineLevel="0" collapsed="false">
      <c r="A2883" s="26" t="s">
        <v>16690</v>
      </c>
      <c r="B2883" s="26" t="n">
        <v>0</v>
      </c>
      <c r="C2883" s="27" t="n">
        <v>0</v>
      </c>
      <c r="D2883" s="26" t="s">
        <v>13810</v>
      </c>
      <c r="E2883" s="27" t="n">
        <v>0</v>
      </c>
      <c r="F2883" s="26" t="s">
        <v>13810</v>
      </c>
      <c r="G2883" s="26" t="s">
        <v>13810</v>
      </c>
    </row>
    <row r="2884" customFormat="false" ht="12.75" hidden="false" customHeight="false" outlineLevel="0" collapsed="false">
      <c r="A2884" s="26" t="s">
        <v>16691</v>
      </c>
      <c r="B2884" s="26" t="n">
        <v>0</v>
      </c>
      <c r="C2884" s="27" t="n">
        <v>0</v>
      </c>
      <c r="D2884" s="26" t="s">
        <v>13810</v>
      </c>
      <c r="E2884" s="27" t="n">
        <v>0</v>
      </c>
      <c r="F2884" s="26" t="s">
        <v>13810</v>
      </c>
      <c r="G2884" s="26" t="s">
        <v>13810</v>
      </c>
    </row>
    <row r="2885" customFormat="false" ht="12.75" hidden="false" customHeight="false" outlineLevel="0" collapsed="false">
      <c r="A2885" s="26" t="s">
        <v>16692</v>
      </c>
      <c r="B2885" s="26" t="n">
        <v>0</v>
      </c>
      <c r="C2885" s="27" t="n">
        <v>0</v>
      </c>
      <c r="D2885" s="26" t="s">
        <v>13810</v>
      </c>
      <c r="E2885" s="27" t="n">
        <v>0</v>
      </c>
      <c r="F2885" s="26" t="s">
        <v>13810</v>
      </c>
      <c r="G2885" s="26" t="s">
        <v>13810</v>
      </c>
    </row>
    <row r="2886" customFormat="false" ht="12.75" hidden="false" customHeight="false" outlineLevel="0" collapsed="false">
      <c r="A2886" s="26" t="s">
        <v>16693</v>
      </c>
      <c r="B2886" s="26" t="n">
        <v>0</v>
      </c>
      <c r="C2886" s="27" t="n">
        <v>0</v>
      </c>
      <c r="D2886" s="26" t="s">
        <v>13810</v>
      </c>
      <c r="E2886" s="27" t="n">
        <v>0</v>
      </c>
      <c r="F2886" s="26" t="s">
        <v>13810</v>
      </c>
      <c r="G2886" s="26" t="s">
        <v>13810</v>
      </c>
    </row>
    <row r="2887" customFormat="false" ht="12.75" hidden="false" customHeight="false" outlineLevel="0" collapsed="false">
      <c r="A2887" s="26" t="s">
        <v>16694</v>
      </c>
      <c r="B2887" s="26" t="n">
        <v>0</v>
      </c>
      <c r="C2887" s="27" t="n">
        <v>0</v>
      </c>
      <c r="D2887" s="26" t="s">
        <v>13810</v>
      </c>
      <c r="E2887" s="27" t="n">
        <v>0</v>
      </c>
      <c r="F2887" s="26" t="s">
        <v>13810</v>
      </c>
      <c r="G2887" s="26" t="s">
        <v>13810</v>
      </c>
    </row>
    <row r="2888" customFormat="false" ht="12.75" hidden="false" customHeight="false" outlineLevel="0" collapsed="false">
      <c r="A2888" s="26" t="s">
        <v>16695</v>
      </c>
      <c r="B2888" s="26" t="n">
        <v>0</v>
      </c>
      <c r="C2888" s="27" t="n">
        <v>0</v>
      </c>
      <c r="D2888" s="26" t="s">
        <v>13810</v>
      </c>
      <c r="E2888" s="27" t="n">
        <v>0</v>
      </c>
      <c r="F2888" s="26" t="s">
        <v>13810</v>
      </c>
      <c r="G2888" s="26" t="s">
        <v>13810</v>
      </c>
    </row>
    <row r="2889" customFormat="false" ht="12.75" hidden="false" customHeight="false" outlineLevel="0" collapsed="false">
      <c r="A2889" s="26" t="s">
        <v>16696</v>
      </c>
      <c r="B2889" s="26" t="n">
        <v>0</v>
      </c>
      <c r="C2889" s="27" t="n">
        <v>0</v>
      </c>
      <c r="D2889" s="26" t="s">
        <v>13810</v>
      </c>
      <c r="E2889" s="27" t="n">
        <v>0</v>
      </c>
      <c r="F2889" s="26" t="s">
        <v>13810</v>
      </c>
      <c r="G2889" s="26" t="s">
        <v>13810</v>
      </c>
    </row>
    <row r="2890" customFormat="false" ht="12.75" hidden="false" customHeight="false" outlineLevel="0" collapsed="false">
      <c r="A2890" s="26" t="s">
        <v>16697</v>
      </c>
      <c r="B2890" s="26" t="n">
        <v>0</v>
      </c>
      <c r="C2890" s="27" t="n">
        <v>0</v>
      </c>
      <c r="D2890" s="26" t="s">
        <v>13810</v>
      </c>
      <c r="E2890" s="27" t="n">
        <v>0</v>
      </c>
      <c r="F2890" s="26" t="s">
        <v>13810</v>
      </c>
      <c r="G2890" s="26" t="s">
        <v>13810</v>
      </c>
    </row>
    <row r="2891" customFormat="false" ht="12.75" hidden="false" customHeight="false" outlineLevel="0" collapsed="false">
      <c r="A2891" s="26" t="s">
        <v>16698</v>
      </c>
      <c r="B2891" s="26" t="n">
        <v>0</v>
      </c>
      <c r="C2891" s="27" t="n">
        <v>0</v>
      </c>
      <c r="D2891" s="26" t="s">
        <v>13810</v>
      </c>
      <c r="E2891" s="27" t="n">
        <v>0</v>
      </c>
      <c r="F2891" s="26" t="s">
        <v>13810</v>
      </c>
      <c r="G2891" s="26" t="s">
        <v>13810</v>
      </c>
    </row>
    <row r="2892" customFormat="false" ht="12.75" hidden="false" customHeight="false" outlineLevel="0" collapsed="false">
      <c r="A2892" s="26" t="s">
        <v>16699</v>
      </c>
      <c r="B2892" s="26" t="n">
        <v>0</v>
      </c>
      <c r="C2892" s="27" t="n">
        <v>0</v>
      </c>
      <c r="D2892" s="26" t="s">
        <v>13810</v>
      </c>
      <c r="E2892" s="27" t="n">
        <v>0</v>
      </c>
      <c r="F2892" s="26" t="s">
        <v>13810</v>
      </c>
      <c r="G2892" s="26" t="s">
        <v>13810</v>
      </c>
    </row>
    <row r="2893" customFormat="false" ht="12.75" hidden="false" customHeight="false" outlineLevel="0" collapsed="false">
      <c r="A2893" s="26" t="s">
        <v>16700</v>
      </c>
      <c r="B2893" s="26" t="n">
        <v>0</v>
      </c>
      <c r="C2893" s="27" t="n">
        <v>0</v>
      </c>
      <c r="D2893" s="26" t="s">
        <v>13810</v>
      </c>
      <c r="E2893" s="27" t="n">
        <v>0</v>
      </c>
      <c r="F2893" s="26" t="s">
        <v>13810</v>
      </c>
      <c r="G2893" s="26" t="s">
        <v>13810</v>
      </c>
    </row>
    <row r="2894" customFormat="false" ht="12.75" hidden="false" customHeight="false" outlineLevel="0" collapsed="false">
      <c r="A2894" s="26" t="s">
        <v>16701</v>
      </c>
      <c r="B2894" s="26" t="n">
        <v>0</v>
      </c>
      <c r="C2894" s="27" t="n">
        <v>0</v>
      </c>
      <c r="D2894" s="26" t="s">
        <v>13810</v>
      </c>
      <c r="E2894" s="27" t="n">
        <v>0</v>
      </c>
      <c r="F2894" s="26" t="s">
        <v>13810</v>
      </c>
      <c r="G2894" s="26" t="s">
        <v>13810</v>
      </c>
    </row>
    <row r="2895" customFormat="false" ht="12.75" hidden="false" customHeight="false" outlineLevel="0" collapsed="false">
      <c r="A2895" s="26" t="s">
        <v>16702</v>
      </c>
      <c r="B2895" s="26" t="n">
        <v>0</v>
      </c>
      <c r="C2895" s="27" t="n">
        <v>0</v>
      </c>
      <c r="D2895" s="26" t="s">
        <v>13810</v>
      </c>
      <c r="E2895" s="27" t="n">
        <v>0</v>
      </c>
      <c r="F2895" s="26" t="s">
        <v>13810</v>
      </c>
      <c r="G2895" s="26" t="s">
        <v>13810</v>
      </c>
    </row>
    <row r="2896" customFormat="false" ht="12.75" hidden="false" customHeight="false" outlineLevel="0" collapsed="false">
      <c r="A2896" s="26" t="s">
        <v>16703</v>
      </c>
      <c r="B2896" s="26" t="n">
        <v>0</v>
      </c>
      <c r="C2896" s="27" t="n">
        <v>0</v>
      </c>
      <c r="D2896" s="26" t="s">
        <v>13810</v>
      </c>
      <c r="E2896" s="27" t="n">
        <v>0</v>
      </c>
      <c r="F2896" s="26" t="s">
        <v>13810</v>
      </c>
      <c r="G2896" s="26" t="s">
        <v>13810</v>
      </c>
    </row>
    <row r="2897" customFormat="false" ht="12.75" hidden="false" customHeight="false" outlineLevel="0" collapsed="false">
      <c r="A2897" s="26" t="s">
        <v>16704</v>
      </c>
      <c r="B2897" s="26" t="n">
        <v>0</v>
      </c>
      <c r="C2897" s="27" t="n">
        <v>0</v>
      </c>
      <c r="D2897" s="26" t="s">
        <v>13810</v>
      </c>
      <c r="E2897" s="27" t="n">
        <v>0</v>
      </c>
      <c r="F2897" s="26" t="s">
        <v>13810</v>
      </c>
      <c r="G2897" s="26" t="s">
        <v>13810</v>
      </c>
    </row>
    <row r="2898" customFormat="false" ht="12.75" hidden="false" customHeight="false" outlineLevel="0" collapsed="false">
      <c r="A2898" s="26" t="s">
        <v>16705</v>
      </c>
      <c r="B2898" s="26" t="n">
        <v>0</v>
      </c>
      <c r="C2898" s="27" t="n">
        <v>0</v>
      </c>
      <c r="D2898" s="26" t="s">
        <v>13810</v>
      </c>
      <c r="E2898" s="27" t="n">
        <v>0</v>
      </c>
      <c r="F2898" s="26" t="s">
        <v>13810</v>
      </c>
      <c r="G2898" s="26" t="s">
        <v>13810</v>
      </c>
    </row>
    <row r="2899" customFormat="false" ht="12.75" hidden="false" customHeight="false" outlineLevel="0" collapsed="false">
      <c r="A2899" s="26" t="s">
        <v>16706</v>
      </c>
      <c r="B2899" s="26" t="n">
        <v>0</v>
      </c>
      <c r="C2899" s="27" t="n">
        <v>0</v>
      </c>
      <c r="D2899" s="26" t="s">
        <v>13810</v>
      </c>
      <c r="E2899" s="27" t="n">
        <v>0</v>
      </c>
      <c r="F2899" s="26" t="s">
        <v>13810</v>
      </c>
      <c r="G2899" s="26" t="s">
        <v>13810</v>
      </c>
    </row>
    <row r="2900" customFormat="false" ht="12.75" hidden="false" customHeight="false" outlineLevel="0" collapsed="false">
      <c r="A2900" s="26" t="s">
        <v>16707</v>
      </c>
      <c r="B2900" s="26" t="n">
        <v>0</v>
      </c>
      <c r="C2900" s="27" t="n">
        <v>0</v>
      </c>
      <c r="D2900" s="26" t="s">
        <v>13810</v>
      </c>
      <c r="E2900" s="27" t="n">
        <v>0</v>
      </c>
      <c r="F2900" s="26" t="s">
        <v>13810</v>
      </c>
      <c r="G2900" s="26" t="s">
        <v>13810</v>
      </c>
    </row>
    <row r="2901" customFormat="false" ht="12.75" hidden="false" customHeight="false" outlineLevel="0" collapsed="false">
      <c r="A2901" s="26" t="s">
        <v>16708</v>
      </c>
      <c r="B2901" s="26" t="n">
        <v>0</v>
      </c>
      <c r="C2901" s="27" t="n">
        <v>0</v>
      </c>
      <c r="D2901" s="26" t="s">
        <v>13810</v>
      </c>
      <c r="E2901" s="27" t="n">
        <v>0</v>
      </c>
      <c r="F2901" s="26" t="s">
        <v>13810</v>
      </c>
      <c r="G2901" s="26" t="s">
        <v>13810</v>
      </c>
    </row>
    <row r="2902" customFormat="false" ht="12.75" hidden="false" customHeight="false" outlineLevel="0" collapsed="false">
      <c r="A2902" s="26" t="s">
        <v>16709</v>
      </c>
      <c r="B2902" s="26" t="n">
        <v>0</v>
      </c>
      <c r="C2902" s="27" t="n">
        <v>0</v>
      </c>
      <c r="D2902" s="26" t="s">
        <v>13810</v>
      </c>
      <c r="E2902" s="27" t="n">
        <v>0</v>
      </c>
      <c r="F2902" s="26" t="s">
        <v>13810</v>
      </c>
      <c r="G2902" s="26" t="s">
        <v>13810</v>
      </c>
    </row>
    <row r="2903" customFormat="false" ht="12.75" hidden="false" customHeight="false" outlineLevel="0" collapsed="false">
      <c r="A2903" s="26" t="s">
        <v>16710</v>
      </c>
      <c r="B2903" s="26" t="n">
        <v>0</v>
      </c>
      <c r="C2903" s="27" t="n">
        <v>0</v>
      </c>
      <c r="D2903" s="26" t="s">
        <v>13810</v>
      </c>
      <c r="E2903" s="27" t="n">
        <v>0</v>
      </c>
      <c r="F2903" s="26" t="s">
        <v>13810</v>
      </c>
      <c r="G2903" s="26" t="s">
        <v>13810</v>
      </c>
    </row>
    <row r="2904" customFormat="false" ht="12.75" hidden="false" customHeight="false" outlineLevel="0" collapsed="false">
      <c r="A2904" s="26" t="s">
        <v>16711</v>
      </c>
      <c r="B2904" s="26" t="n">
        <v>0</v>
      </c>
      <c r="C2904" s="27" t="n">
        <v>0</v>
      </c>
      <c r="D2904" s="26" t="s">
        <v>13810</v>
      </c>
      <c r="E2904" s="27" t="n">
        <v>0</v>
      </c>
      <c r="F2904" s="26" t="s">
        <v>13810</v>
      </c>
      <c r="G2904" s="26" t="s">
        <v>13810</v>
      </c>
    </row>
    <row r="2905" customFormat="false" ht="12.75" hidden="false" customHeight="false" outlineLevel="0" collapsed="false">
      <c r="A2905" s="26" t="s">
        <v>16712</v>
      </c>
      <c r="B2905" s="26" t="n">
        <v>0</v>
      </c>
      <c r="C2905" s="27" t="n">
        <v>0</v>
      </c>
      <c r="D2905" s="26" t="s">
        <v>13810</v>
      </c>
      <c r="E2905" s="27" t="n">
        <v>0</v>
      </c>
      <c r="F2905" s="26" t="s">
        <v>13810</v>
      </c>
      <c r="G2905" s="26" t="s">
        <v>13810</v>
      </c>
    </row>
    <row r="2906" customFormat="false" ht="12.75" hidden="false" customHeight="false" outlineLevel="0" collapsed="false">
      <c r="A2906" s="26" t="s">
        <v>16713</v>
      </c>
      <c r="B2906" s="26" t="n">
        <v>0</v>
      </c>
      <c r="C2906" s="27" t="n">
        <v>0</v>
      </c>
      <c r="D2906" s="26" t="s">
        <v>13810</v>
      </c>
      <c r="E2906" s="27" t="n">
        <v>0</v>
      </c>
      <c r="F2906" s="26" t="s">
        <v>13810</v>
      </c>
      <c r="G2906" s="26" t="s">
        <v>13810</v>
      </c>
    </row>
    <row r="2907" customFormat="false" ht="12.75" hidden="false" customHeight="false" outlineLevel="0" collapsed="false">
      <c r="A2907" s="26" t="s">
        <v>16714</v>
      </c>
      <c r="B2907" s="26" t="n">
        <v>0</v>
      </c>
      <c r="C2907" s="27" t="n">
        <v>0</v>
      </c>
      <c r="D2907" s="26" t="s">
        <v>13810</v>
      </c>
      <c r="E2907" s="27" t="n">
        <v>0</v>
      </c>
      <c r="F2907" s="26" t="s">
        <v>13810</v>
      </c>
      <c r="G2907" s="26" t="s">
        <v>13810</v>
      </c>
    </row>
    <row r="2908" customFormat="false" ht="12.75" hidden="false" customHeight="false" outlineLevel="0" collapsed="false">
      <c r="A2908" s="26" t="s">
        <v>16715</v>
      </c>
      <c r="B2908" s="26" t="n">
        <v>0</v>
      </c>
      <c r="C2908" s="27" t="n">
        <v>0</v>
      </c>
      <c r="D2908" s="26" t="s">
        <v>13810</v>
      </c>
      <c r="E2908" s="27" t="n">
        <v>0</v>
      </c>
      <c r="F2908" s="26" t="s">
        <v>13810</v>
      </c>
      <c r="G2908" s="26" t="s">
        <v>13810</v>
      </c>
    </row>
    <row r="2909" customFormat="false" ht="12.75" hidden="false" customHeight="false" outlineLevel="0" collapsed="false">
      <c r="A2909" s="26" t="s">
        <v>16716</v>
      </c>
      <c r="B2909" s="26" t="n">
        <v>0</v>
      </c>
      <c r="C2909" s="27" t="n">
        <v>0</v>
      </c>
      <c r="D2909" s="26" t="s">
        <v>13810</v>
      </c>
      <c r="E2909" s="27" t="n">
        <v>0</v>
      </c>
      <c r="F2909" s="26" t="s">
        <v>13810</v>
      </c>
      <c r="G2909" s="26" t="s">
        <v>13810</v>
      </c>
    </row>
    <row r="2910" customFormat="false" ht="12.75" hidden="false" customHeight="false" outlineLevel="0" collapsed="false">
      <c r="A2910" s="26" t="s">
        <v>16717</v>
      </c>
      <c r="B2910" s="26" t="n">
        <v>0</v>
      </c>
      <c r="C2910" s="27" t="n">
        <v>0</v>
      </c>
      <c r="D2910" s="26" t="s">
        <v>13810</v>
      </c>
      <c r="E2910" s="27" t="n">
        <v>0</v>
      </c>
      <c r="F2910" s="26" t="s">
        <v>13810</v>
      </c>
      <c r="G2910" s="26" t="s">
        <v>13810</v>
      </c>
    </row>
    <row r="2911" customFormat="false" ht="12.75" hidden="false" customHeight="false" outlineLevel="0" collapsed="false">
      <c r="A2911" s="26" t="s">
        <v>16718</v>
      </c>
      <c r="B2911" s="26" t="n">
        <v>0</v>
      </c>
      <c r="C2911" s="27" t="n">
        <v>0</v>
      </c>
      <c r="D2911" s="26" t="s">
        <v>13810</v>
      </c>
      <c r="E2911" s="27" t="n">
        <v>0</v>
      </c>
      <c r="F2911" s="26" t="s">
        <v>13810</v>
      </c>
      <c r="G2911" s="26" t="s">
        <v>13810</v>
      </c>
    </row>
    <row r="2912" customFormat="false" ht="12.75" hidden="false" customHeight="false" outlineLevel="0" collapsed="false">
      <c r="A2912" s="26" t="s">
        <v>16719</v>
      </c>
      <c r="B2912" s="26" t="n">
        <v>0</v>
      </c>
      <c r="C2912" s="27" t="n">
        <v>0</v>
      </c>
      <c r="D2912" s="26" t="s">
        <v>13810</v>
      </c>
      <c r="E2912" s="27" t="n">
        <v>0</v>
      </c>
      <c r="F2912" s="26" t="s">
        <v>13810</v>
      </c>
      <c r="G2912" s="26" t="s">
        <v>13810</v>
      </c>
    </row>
    <row r="2913" customFormat="false" ht="12.75" hidden="false" customHeight="false" outlineLevel="0" collapsed="false">
      <c r="A2913" s="26" t="s">
        <v>16720</v>
      </c>
      <c r="B2913" s="26" t="n">
        <v>0</v>
      </c>
      <c r="C2913" s="27" t="n">
        <v>0</v>
      </c>
      <c r="D2913" s="26" t="s">
        <v>13810</v>
      </c>
      <c r="E2913" s="27" t="n">
        <v>0</v>
      </c>
      <c r="F2913" s="26" t="s">
        <v>13810</v>
      </c>
      <c r="G2913" s="26" t="s">
        <v>13810</v>
      </c>
    </row>
    <row r="2914" customFormat="false" ht="12.75" hidden="false" customHeight="false" outlineLevel="0" collapsed="false">
      <c r="A2914" s="26" t="s">
        <v>16721</v>
      </c>
      <c r="B2914" s="26" t="n">
        <v>0</v>
      </c>
      <c r="C2914" s="27" t="n">
        <v>0</v>
      </c>
      <c r="D2914" s="26" t="s">
        <v>13810</v>
      </c>
      <c r="E2914" s="27" t="n">
        <v>0</v>
      </c>
      <c r="F2914" s="26" t="s">
        <v>13810</v>
      </c>
      <c r="G2914" s="26" t="s">
        <v>13810</v>
      </c>
    </row>
    <row r="2915" customFormat="false" ht="12.75" hidden="false" customHeight="false" outlineLevel="0" collapsed="false">
      <c r="A2915" s="26" t="s">
        <v>16722</v>
      </c>
      <c r="B2915" s="26" t="n">
        <v>0</v>
      </c>
      <c r="C2915" s="27" t="n">
        <v>0</v>
      </c>
      <c r="D2915" s="26" t="s">
        <v>13810</v>
      </c>
      <c r="E2915" s="27" t="n">
        <v>0</v>
      </c>
      <c r="F2915" s="26" t="s">
        <v>13810</v>
      </c>
      <c r="G2915" s="26" t="s">
        <v>13810</v>
      </c>
    </row>
    <row r="2916" customFormat="false" ht="12.75" hidden="false" customHeight="false" outlineLevel="0" collapsed="false">
      <c r="A2916" s="26" t="s">
        <v>16723</v>
      </c>
      <c r="B2916" s="26" t="n">
        <v>0</v>
      </c>
      <c r="C2916" s="27" t="n">
        <v>0</v>
      </c>
      <c r="D2916" s="26" t="s">
        <v>13810</v>
      </c>
      <c r="E2916" s="27" t="n">
        <v>0</v>
      </c>
      <c r="F2916" s="26" t="s">
        <v>13810</v>
      </c>
      <c r="G2916" s="26" t="s">
        <v>13810</v>
      </c>
    </row>
    <row r="2917" customFormat="false" ht="12.75" hidden="false" customHeight="false" outlineLevel="0" collapsed="false">
      <c r="A2917" s="26" t="s">
        <v>16724</v>
      </c>
      <c r="B2917" s="26" t="n">
        <v>0</v>
      </c>
      <c r="C2917" s="27" t="n">
        <v>0</v>
      </c>
      <c r="D2917" s="26" t="s">
        <v>13810</v>
      </c>
      <c r="E2917" s="27" t="n">
        <v>0</v>
      </c>
      <c r="F2917" s="26" t="s">
        <v>13810</v>
      </c>
      <c r="G2917" s="26" t="s">
        <v>13810</v>
      </c>
    </row>
    <row r="2918" customFormat="false" ht="12.75" hidden="false" customHeight="false" outlineLevel="0" collapsed="false">
      <c r="A2918" s="26" t="s">
        <v>16725</v>
      </c>
      <c r="B2918" s="26" t="n">
        <v>0</v>
      </c>
      <c r="C2918" s="27" t="n">
        <v>0</v>
      </c>
      <c r="D2918" s="26" t="s">
        <v>13810</v>
      </c>
      <c r="E2918" s="27" t="n">
        <v>0</v>
      </c>
      <c r="F2918" s="26" t="s">
        <v>13810</v>
      </c>
      <c r="G2918" s="26" t="s">
        <v>13810</v>
      </c>
    </row>
    <row r="2919" customFormat="false" ht="12.75" hidden="false" customHeight="false" outlineLevel="0" collapsed="false">
      <c r="A2919" s="26" t="s">
        <v>16726</v>
      </c>
      <c r="B2919" s="26" t="n">
        <v>0</v>
      </c>
      <c r="C2919" s="27" t="n">
        <v>0</v>
      </c>
      <c r="D2919" s="26" t="s">
        <v>13810</v>
      </c>
      <c r="E2919" s="27" t="n">
        <v>0</v>
      </c>
      <c r="F2919" s="26" t="s">
        <v>13810</v>
      </c>
      <c r="G2919" s="26" t="s">
        <v>13810</v>
      </c>
    </row>
    <row r="2920" customFormat="false" ht="12.75" hidden="false" customHeight="false" outlineLevel="0" collapsed="false">
      <c r="A2920" s="26" t="s">
        <v>16727</v>
      </c>
      <c r="B2920" s="26" t="n">
        <v>0</v>
      </c>
      <c r="C2920" s="27" t="n">
        <v>0</v>
      </c>
      <c r="D2920" s="26" t="s">
        <v>13810</v>
      </c>
      <c r="E2920" s="27" t="n">
        <v>0</v>
      </c>
      <c r="F2920" s="26" t="s">
        <v>13810</v>
      </c>
      <c r="G2920" s="26" t="s">
        <v>13810</v>
      </c>
    </row>
    <row r="2921" customFormat="false" ht="12.75" hidden="false" customHeight="false" outlineLevel="0" collapsed="false">
      <c r="A2921" s="26" t="s">
        <v>16728</v>
      </c>
      <c r="B2921" s="26" t="n">
        <v>0</v>
      </c>
      <c r="C2921" s="27" t="n">
        <v>0</v>
      </c>
      <c r="D2921" s="26" t="s">
        <v>13810</v>
      </c>
      <c r="E2921" s="27" t="n">
        <v>0</v>
      </c>
      <c r="F2921" s="26" t="s">
        <v>13810</v>
      </c>
      <c r="G2921" s="26" t="s">
        <v>13810</v>
      </c>
    </row>
    <row r="2922" customFormat="false" ht="12.75" hidden="false" customHeight="false" outlineLevel="0" collapsed="false">
      <c r="A2922" s="26" t="s">
        <v>16729</v>
      </c>
      <c r="B2922" s="26" t="n">
        <v>0</v>
      </c>
      <c r="C2922" s="27" t="n">
        <v>0</v>
      </c>
      <c r="D2922" s="26" t="s">
        <v>13810</v>
      </c>
      <c r="E2922" s="27" t="n">
        <v>0</v>
      </c>
      <c r="F2922" s="26" t="s">
        <v>13810</v>
      </c>
      <c r="G2922" s="26" t="s">
        <v>13810</v>
      </c>
    </row>
    <row r="2923" customFormat="false" ht="12.75" hidden="false" customHeight="false" outlineLevel="0" collapsed="false">
      <c r="A2923" s="26" t="s">
        <v>16730</v>
      </c>
      <c r="B2923" s="26" t="n">
        <v>0</v>
      </c>
      <c r="C2923" s="27" t="n">
        <v>0</v>
      </c>
      <c r="D2923" s="26" t="s">
        <v>13810</v>
      </c>
      <c r="E2923" s="27" t="n">
        <v>0</v>
      </c>
      <c r="F2923" s="26" t="s">
        <v>13810</v>
      </c>
      <c r="G2923" s="26" t="s">
        <v>13810</v>
      </c>
    </row>
    <row r="2924" customFormat="false" ht="12.75" hidden="false" customHeight="false" outlineLevel="0" collapsed="false">
      <c r="A2924" s="26" t="s">
        <v>16731</v>
      </c>
      <c r="B2924" s="26" t="n">
        <v>0</v>
      </c>
      <c r="C2924" s="27" t="n">
        <v>0</v>
      </c>
      <c r="D2924" s="26" t="s">
        <v>13810</v>
      </c>
      <c r="E2924" s="27" t="n">
        <v>0</v>
      </c>
      <c r="F2924" s="26" t="s">
        <v>13810</v>
      </c>
      <c r="G2924" s="26" t="s">
        <v>13810</v>
      </c>
    </row>
    <row r="2925" customFormat="false" ht="12.75" hidden="false" customHeight="false" outlineLevel="0" collapsed="false">
      <c r="A2925" s="26" t="s">
        <v>16732</v>
      </c>
      <c r="B2925" s="26" t="n">
        <v>0</v>
      </c>
      <c r="C2925" s="27" t="n">
        <v>0</v>
      </c>
      <c r="D2925" s="26" t="s">
        <v>13810</v>
      </c>
      <c r="E2925" s="27" t="n">
        <v>0</v>
      </c>
      <c r="F2925" s="26" t="s">
        <v>13810</v>
      </c>
      <c r="G2925" s="26" t="s">
        <v>13810</v>
      </c>
    </row>
    <row r="2926" customFormat="false" ht="12.75" hidden="false" customHeight="false" outlineLevel="0" collapsed="false">
      <c r="A2926" s="26" t="s">
        <v>16733</v>
      </c>
      <c r="B2926" s="26" t="n">
        <v>0</v>
      </c>
      <c r="C2926" s="27" t="n">
        <v>0</v>
      </c>
      <c r="D2926" s="26" t="s">
        <v>13810</v>
      </c>
      <c r="E2926" s="27" t="n">
        <v>0</v>
      </c>
      <c r="F2926" s="26" t="s">
        <v>13810</v>
      </c>
      <c r="G2926" s="26" t="s">
        <v>13810</v>
      </c>
    </row>
    <row r="2927" customFormat="false" ht="12.75" hidden="false" customHeight="false" outlineLevel="0" collapsed="false">
      <c r="A2927" s="26" t="s">
        <v>16734</v>
      </c>
      <c r="B2927" s="26" t="n">
        <v>0</v>
      </c>
      <c r="C2927" s="27" t="n">
        <v>0</v>
      </c>
      <c r="D2927" s="26" t="s">
        <v>13810</v>
      </c>
      <c r="E2927" s="27" t="n">
        <v>0</v>
      </c>
      <c r="F2927" s="26" t="s">
        <v>13810</v>
      </c>
      <c r="G2927" s="26" t="s">
        <v>13810</v>
      </c>
    </row>
    <row r="2928" customFormat="false" ht="12.75" hidden="false" customHeight="false" outlineLevel="0" collapsed="false">
      <c r="A2928" s="26" t="s">
        <v>16735</v>
      </c>
      <c r="B2928" s="26" t="n">
        <v>0</v>
      </c>
      <c r="C2928" s="27" t="n">
        <v>0</v>
      </c>
      <c r="D2928" s="26" t="s">
        <v>13810</v>
      </c>
      <c r="E2928" s="27" t="n">
        <v>0</v>
      </c>
      <c r="F2928" s="26" t="s">
        <v>13810</v>
      </c>
      <c r="G2928" s="26" t="s">
        <v>13810</v>
      </c>
    </row>
    <row r="2929" customFormat="false" ht="12.75" hidden="false" customHeight="false" outlineLevel="0" collapsed="false">
      <c r="A2929" s="26" t="s">
        <v>16736</v>
      </c>
      <c r="B2929" s="26" t="n">
        <v>0</v>
      </c>
      <c r="C2929" s="27" t="n">
        <v>0</v>
      </c>
      <c r="D2929" s="26" t="s">
        <v>13810</v>
      </c>
      <c r="E2929" s="27" t="n">
        <v>0</v>
      </c>
      <c r="F2929" s="26" t="s">
        <v>13810</v>
      </c>
      <c r="G2929" s="26" t="s">
        <v>13810</v>
      </c>
    </row>
    <row r="2930" customFormat="false" ht="12.75" hidden="false" customHeight="false" outlineLevel="0" collapsed="false">
      <c r="A2930" s="26" t="s">
        <v>16737</v>
      </c>
      <c r="B2930" s="26" t="n">
        <v>0</v>
      </c>
      <c r="C2930" s="27" t="n">
        <v>0</v>
      </c>
      <c r="D2930" s="26" t="s">
        <v>13810</v>
      </c>
      <c r="E2930" s="27" t="n">
        <v>0</v>
      </c>
      <c r="F2930" s="26" t="s">
        <v>13810</v>
      </c>
      <c r="G2930" s="26" t="s">
        <v>13810</v>
      </c>
    </row>
    <row r="2931" customFormat="false" ht="12.75" hidden="false" customHeight="false" outlineLevel="0" collapsed="false">
      <c r="A2931" s="26" t="s">
        <v>16738</v>
      </c>
      <c r="B2931" s="26" t="n">
        <v>0</v>
      </c>
      <c r="C2931" s="27" t="n">
        <v>0</v>
      </c>
      <c r="D2931" s="26" t="s">
        <v>13810</v>
      </c>
      <c r="E2931" s="27" t="n">
        <v>0</v>
      </c>
      <c r="F2931" s="26" t="s">
        <v>13810</v>
      </c>
      <c r="G2931" s="26" t="s">
        <v>13810</v>
      </c>
    </row>
    <row r="2932" customFormat="false" ht="12.75" hidden="false" customHeight="false" outlineLevel="0" collapsed="false">
      <c r="A2932" s="26" t="s">
        <v>16739</v>
      </c>
      <c r="B2932" s="26" t="n">
        <v>0</v>
      </c>
      <c r="C2932" s="27" t="n">
        <v>0</v>
      </c>
      <c r="D2932" s="26" t="s">
        <v>13810</v>
      </c>
      <c r="E2932" s="27" t="n">
        <v>0</v>
      </c>
      <c r="F2932" s="26" t="s">
        <v>13810</v>
      </c>
      <c r="G2932" s="26" t="s">
        <v>13810</v>
      </c>
    </row>
    <row r="2933" customFormat="false" ht="12.75" hidden="false" customHeight="false" outlineLevel="0" collapsed="false">
      <c r="A2933" s="26" t="s">
        <v>16740</v>
      </c>
      <c r="B2933" s="26" t="n">
        <v>0</v>
      </c>
      <c r="C2933" s="27" t="n">
        <v>0</v>
      </c>
      <c r="D2933" s="26" t="s">
        <v>13810</v>
      </c>
      <c r="E2933" s="27" t="n">
        <v>0</v>
      </c>
      <c r="F2933" s="26" t="s">
        <v>13810</v>
      </c>
      <c r="G2933" s="26" t="s">
        <v>13810</v>
      </c>
    </row>
    <row r="2934" customFormat="false" ht="12.75" hidden="false" customHeight="false" outlineLevel="0" collapsed="false">
      <c r="A2934" s="26" t="s">
        <v>16741</v>
      </c>
      <c r="B2934" s="26" t="n">
        <v>0</v>
      </c>
      <c r="C2934" s="27" t="n">
        <v>0</v>
      </c>
      <c r="D2934" s="26" t="s">
        <v>13810</v>
      </c>
      <c r="E2934" s="27" t="n">
        <v>0</v>
      </c>
      <c r="F2934" s="26" t="s">
        <v>13810</v>
      </c>
      <c r="G2934" s="26" t="s">
        <v>13810</v>
      </c>
    </row>
    <row r="2935" customFormat="false" ht="12.75" hidden="false" customHeight="false" outlineLevel="0" collapsed="false">
      <c r="A2935" s="26" t="s">
        <v>16742</v>
      </c>
      <c r="B2935" s="26" t="n">
        <v>0</v>
      </c>
      <c r="C2935" s="27" t="n">
        <v>0</v>
      </c>
      <c r="D2935" s="26" t="s">
        <v>13810</v>
      </c>
      <c r="E2935" s="27" t="n">
        <v>0</v>
      </c>
      <c r="F2935" s="26" t="s">
        <v>13810</v>
      </c>
      <c r="G2935" s="26" t="s">
        <v>13810</v>
      </c>
    </row>
    <row r="2936" customFormat="false" ht="12.75" hidden="false" customHeight="false" outlineLevel="0" collapsed="false">
      <c r="A2936" s="26" t="s">
        <v>16743</v>
      </c>
      <c r="B2936" s="26" t="n">
        <v>0</v>
      </c>
      <c r="C2936" s="27" t="n">
        <v>0</v>
      </c>
      <c r="D2936" s="26" t="s">
        <v>13810</v>
      </c>
      <c r="E2936" s="27" t="n">
        <v>0</v>
      </c>
      <c r="F2936" s="26" t="s">
        <v>13810</v>
      </c>
      <c r="G2936" s="26" t="s">
        <v>13810</v>
      </c>
    </row>
    <row r="2937" customFormat="false" ht="12.75" hidden="false" customHeight="false" outlineLevel="0" collapsed="false">
      <c r="A2937" s="26" t="s">
        <v>16744</v>
      </c>
      <c r="B2937" s="26" t="n">
        <v>0</v>
      </c>
      <c r="C2937" s="27" t="n">
        <v>0</v>
      </c>
      <c r="D2937" s="26" t="s">
        <v>13810</v>
      </c>
      <c r="E2937" s="27" t="n">
        <v>0</v>
      </c>
      <c r="F2937" s="26" t="s">
        <v>13810</v>
      </c>
      <c r="G2937" s="26" t="s">
        <v>13810</v>
      </c>
    </row>
    <row r="2938" customFormat="false" ht="12.75" hidden="false" customHeight="false" outlineLevel="0" collapsed="false">
      <c r="A2938" s="26" t="s">
        <v>16745</v>
      </c>
      <c r="B2938" s="26" t="n">
        <v>0</v>
      </c>
      <c r="C2938" s="27" t="n">
        <v>0</v>
      </c>
      <c r="D2938" s="26" t="s">
        <v>13810</v>
      </c>
      <c r="E2938" s="27" t="n">
        <v>0</v>
      </c>
      <c r="F2938" s="26" t="s">
        <v>13810</v>
      </c>
      <c r="G2938" s="26" t="s">
        <v>13810</v>
      </c>
    </row>
    <row r="2939" customFormat="false" ht="12.75" hidden="false" customHeight="false" outlineLevel="0" collapsed="false">
      <c r="A2939" s="26" t="s">
        <v>16746</v>
      </c>
      <c r="B2939" s="26" t="n">
        <v>0</v>
      </c>
      <c r="C2939" s="27" t="n">
        <v>0</v>
      </c>
      <c r="D2939" s="26" t="s">
        <v>13810</v>
      </c>
      <c r="E2939" s="27" t="n">
        <v>0</v>
      </c>
      <c r="F2939" s="26" t="s">
        <v>13810</v>
      </c>
      <c r="G2939" s="26" t="s">
        <v>13810</v>
      </c>
    </row>
    <row r="2940" customFormat="false" ht="12.75" hidden="false" customHeight="false" outlineLevel="0" collapsed="false">
      <c r="A2940" s="26" t="s">
        <v>16747</v>
      </c>
      <c r="B2940" s="26" t="n">
        <v>0</v>
      </c>
      <c r="C2940" s="27" t="n">
        <v>0</v>
      </c>
      <c r="D2940" s="26" t="s">
        <v>13810</v>
      </c>
      <c r="E2940" s="27" t="n">
        <v>0</v>
      </c>
      <c r="F2940" s="26" t="s">
        <v>13810</v>
      </c>
      <c r="G2940" s="26" t="s">
        <v>13810</v>
      </c>
    </row>
    <row r="2941" customFormat="false" ht="12.75" hidden="false" customHeight="false" outlineLevel="0" collapsed="false">
      <c r="A2941" s="26" t="s">
        <v>16748</v>
      </c>
      <c r="B2941" s="26" t="n">
        <v>0</v>
      </c>
      <c r="C2941" s="27" t="n">
        <v>0</v>
      </c>
      <c r="D2941" s="26" t="s">
        <v>13810</v>
      </c>
      <c r="E2941" s="27" t="n">
        <v>0</v>
      </c>
      <c r="F2941" s="26" t="s">
        <v>13810</v>
      </c>
      <c r="G2941" s="26" t="s">
        <v>13810</v>
      </c>
    </row>
    <row r="2942" customFormat="false" ht="12.75" hidden="false" customHeight="false" outlineLevel="0" collapsed="false">
      <c r="A2942" s="26" t="s">
        <v>16749</v>
      </c>
      <c r="B2942" s="26" t="n">
        <v>0</v>
      </c>
      <c r="C2942" s="27" t="n">
        <v>0</v>
      </c>
      <c r="D2942" s="26" t="s">
        <v>13810</v>
      </c>
      <c r="E2942" s="27" t="n">
        <v>0</v>
      </c>
      <c r="F2942" s="26" t="s">
        <v>13810</v>
      </c>
      <c r="G2942" s="26" t="s">
        <v>13810</v>
      </c>
    </row>
    <row r="2943" customFormat="false" ht="12.75" hidden="false" customHeight="false" outlineLevel="0" collapsed="false">
      <c r="A2943" s="26" t="s">
        <v>16750</v>
      </c>
      <c r="B2943" s="26" t="n">
        <v>0</v>
      </c>
      <c r="C2943" s="27" t="n">
        <v>0</v>
      </c>
      <c r="D2943" s="26" t="s">
        <v>13810</v>
      </c>
      <c r="E2943" s="27" t="n">
        <v>0</v>
      </c>
      <c r="F2943" s="26" t="s">
        <v>13810</v>
      </c>
      <c r="G2943" s="26" t="s">
        <v>13810</v>
      </c>
    </row>
    <row r="2944" customFormat="false" ht="12.75" hidden="false" customHeight="false" outlineLevel="0" collapsed="false">
      <c r="A2944" s="26" t="s">
        <v>16751</v>
      </c>
      <c r="B2944" s="26" t="n">
        <v>0</v>
      </c>
      <c r="C2944" s="27" t="n">
        <v>0</v>
      </c>
      <c r="D2944" s="26" t="s">
        <v>13810</v>
      </c>
      <c r="E2944" s="27" t="n">
        <v>0</v>
      </c>
      <c r="F2944" s="26" t="s">
        <v>13810</v>
      </c>
      <c r="G2944" s="26" t="s">
        <v>13810</v>
      </c>
    </row>
    <row r="2945" customFormat="false" ht="12.75" hidden="false" customHeight="false" outlineLevel="0" collapsed="false">
      <c r="A2945" s="26" t="s">
        <v>16752</v>
      </c>
      <c r="B2945" s="26" t="n">
        <v>0</v>
      </c>
      <c r="C2945" s="27" t="n">
        <v>0</v>
      </c>
      <c r="D2945" s="26" t="s">
        <v>13810</v>
      </c>
      <c r="E2945" s="27" t="n">
        <v>0</v>
      </c>
      <c r="F2945" s="26" t="s">
        <v>13810</v>
      </c>
      <c r="G2945" s="26" t="s">
        <v>13810</v>
      </c>
    </row>
    <row r="2946" customFormat="false" ht="12.75" hidden="false" customHeight="false" outlineLevel="0" collapsed="false">
      <c r="A2946" s="26" t="s">
        <v>16753</v>
      </c>
      <c r="B2946" s="26" t="n">
        <v>0</v>
      </c>
      <c r="C2946" s="27" t="n">
        <v>0</v>
      </c>
      <c r="D2946" s="26" t="s">
        <v>13810</v>
      </c>
      <c r="E2946" s="27" t="n">
        <v>0</v>
      </c>
      <c r="F2946" s="26" t="s">
        <v>13810</v>
      </c>
      <c r="G2946" s="26" t="s">
        <v>13810</v>
      </c>
    </row>
    <row r="2947" customFormat="false" ht="12.75" hidden="false" customHeight="false" outlineLevel="0" collapsed="false">
      <c r="A2947" s="26" t="s">
        <v>16754</v>
      </c>
      <c r="B2947" s="26" t="n">
        <v>0</v>
      </c>
      <c r="C2947" s="27" t="n">
        <v>0</v>
      </c>
      <c r="D2947" s="26" t="s">
        <v>13810</v>
      </c>
      <c r="E2947" s="27" t="n">
        <v>0</v>
      </c>
      <c r="F2947" s="26" t="s">
        <v>13810</v>
      </c>
      <c r="G2947" s="26" t="s">
        <v>13810</v>
      </c>
    </row>
    <row r="2948" customFormat="false" ht="12.75" hidden="false" customHeight="false" outlineLevel="0" collapsed="false">
      <c r="A2948" s="26" t="s">
        <v>16755</v>
      </c>
      <c r="B2948" s="26" t="n">
        <v>0</v>
      </c>
      <c r="C2948" s="27" t="n">
        <v>0</v>
      </c>
      <c r="D2948" s="26" t="s">
        <v>13810</v>
      </c>
      <c r="E2948" s="27" t="n">
        <v>0</v>
      </c>
      <c r="F2948" s="26" t="s">
        <v>13810</v>
      </c>
      <c r="G2948" s="26" t="s">
        <v>13810</v>
      </c>
    </row>
    <row r="2949" customFormat="false" ht="12.75" hidden="false" customHeight="false" outlineLevel="0" collapsed="false">
      <c r="A2949" s="26" t="s">
        <v>16756</v>
      </c>
      <c r="B2949" s="26" t="n">
        <v>0</v>
      </c>
      <c r="C2949" s="27" t="n">
        <v>0</v>
      </c>
      <c r="D2949" s="26" t="s">
        <v>13810</v>
      </c>
      <c r="E2949" s="27" t="n">
        <v>0</v>
      </c>
      <c r="F2949" s="26" t="s">
        <v>13810</v>
      </c>
      <c r="G2949" s="26" t="s">
        <v>13810</v>
      </c>
    </row>
    <row r="2950" customFormat="false" ht="12.75" hidden="false" customHeight="false" outlineLevel="0" collapsed="false">
      <c r="A2950" s="26" t="s">
        <v>16757</v>
      </c>
      <c r="B2950" s="26" t="n">
        <v>0</v>
      </c>
      <c r="C2950" s="27" t="n">
        <v>0</v>
      </c>
      <c r="D2950" s="26" t="s">
        <v>13810</v>
      </c>
      <c r="E2950" s="27" t="n">
        <v>0</v>
      </c>
      <c r="F2950" s="26" t="s">
        <v>13810</v>
      </c>
      <c r="G2950" s="26" t="s">
        <v>13810</v>
      </c>
    </row>
    <row r="2951" customFormat="false" ht="12.75" hidden="false" customHeight="false" outlineLevel="0" collapsed="false">
      <c r="A2951" s="26" t="s">
        <v>16758</v>
      </c>
      <c r="B2951" s="26" t="n">
        <v>0</v>
      </c>
      <c r="C2951" s="27" t="n">
        <v>0</v>
      </c>
      <c r="D2951" s="26" t="s">
        <v>13810</v>
      </c>
      <c r="E2951" s="27" t="n">
        <v>0</v>
      </c>
      <c r="F2951" s="26" t="s">
        <v>13810</v>
      </c>
      <c r="G2951" s="26" t="s">
        <v>13810</v>
      </c>
    </row>
    <row r="2952" customFormat="false" ht="12.75" hidden="false" customHeight="false" outlineLevel="0" collapsed="false">
      <c r="A2952" s="26" t="s">
        <v>16759</v>
      </c>
      <c r="B2952" s="26" t="n">
        <v>0</v>
      </c>
      <c r="C2952" s="27" t="n">
        <v>0</v>
      </c>
      <c r="D2952" s="26" t="s">
        <v>13810</v>
      </c>
      <c r="E2952" s="27" t="n">
        <v>0</v>
      </c>
      <c r="F2952" s="26" t="s">
        <v>13810</v>
      </c>
      <c r="G2952" s="26" t="s">
        <v>13810</v>
      </c>
    </row>
    <row r="2953" customFormat="false" ht="12.75" hidden="false" customHeight="false" outlineLevel="0" collapsed="false">
      <c r="A2953" s="26" t="s">
        <v>16760</v>
      </c>
      <c r="B2953" s="26" t="n">
        <v>0</v>
      </c>
      <c r="C2953" s="27" t="n">
        <v>0</v>
      </c>
      <c r="D2953" s="26" t="s">
        <v>13810</v>
      </c>
      <c r="E2953" s="27" t="n">
        <v>0</v>
      </c>
      <c r="F2953" s="26" t="s">
        <v>13810</v>
      </c>
      <c r="G2953" s="26" t="s">
        <v>13810</v>
      </c>
    </row>
    <row r="2954" customFormat="false" ht="12.75" hidden="false" customHeight="false" outlineLevel="0" collapsed="false">
      <c r="A2954" s="26" t="s">
        <v>16761</v>
      </c>
      <c r="B2954" s="26" t="n">
        <v>0</v>
      </c>
      <c r="C2954" s="27" t="n">
        <v>0</v>
      </c>
      <c r="D2954" s="26" t="s">
        <v>13810</v>
      </c>
      <c r="E2954" s="27" t="n">
        <v>0</v>
      </c>
      <c r="F2954" s="26" t="s">
        <v>13810</v>
      </c>
      <c r="G2954" s="26" t="s">
        <v>13810</v>
      </c>
    </row>
    <row r="2955" customFormat="false" ht="12.75" hidden="false" customHeight="false" outlineLevel="0" collapsed="false">
      <c r="A2955" s="26" t="s">
        <v>16762</v>
      </c>
      <c r="B2955" s="26" t="n">
        <v>0</v>
      </c>
      <c r="C2955" s="27" t="n">
        <v>0</v>
      </c>
      <c r="D2955" s="26" t="s">
        <v>13810</v>
      </c>
      <c r="E2955" s="27" t="n">
        <v>0</v>
      </c>
      <c r="F2955" s="26" t="s">
        <v>13810</v>
      </c>
      <c r="G2955" s="26" t="s">
        <v>13810</v>
      </c>
    </row>
    <row r="2956" customFormat="false" ht="12.75" hidden="false" customHeight="false" outlineLevel="0" collapsed="false">
      <c r="A2956" s="26" t="s">
        <v>16763</v>
      </c>
      <c r="B2956" s="26" t="n">
        <v>0</v>
      </c>
      <c r="C2956" s="27" t="n">
        <v>0</v>
      </c>
      <c r="D2956" s="26" t="s">
        <v>13810</v>
      </c>
      <c r="E2956" s="27" t="n">
        <v>0</v>
      </c>
      <c r="F2956" s="26" t="s">
        <v>13810</v>
      </c>
      <c r="G2956" s="26" t="s">
        <v>13810</v>
      </c>
    </row>
    <row r="2957" customFormat="false" ht="12.75" hidden="false" customHeight="false" outlineLevel="0" collapsed="false">
      <c r="A2957" s="26" t="s">
        <v>16764</v>
      </c>
      <c r="B2957" s="26" t="n">
        <v>0</v>
      </c>
      <c r="C2957" s="27" t="n">
        <v>0</v>
      </c>
      <c r="D2957" s="26" t="s">
        <v>13810</v>
      </c>
      <c r="E2957" s="27" t="n">
        <v>0</v>
      </c>
      <c r="F2957" s="26" t="s">
        <v>13810</v>
      </c>
      <c r="G2957" s="26" t="s">
        <v>13810</v>
      </c>
    </row>
    <row r="2958" customFormat="false" ht="12.75" hidden="false" customHeight="false" outlineLevel="0" collapsed="false">
      <c r="A2958" s="26" t="s">
        <v>16765</v>
      </c>
      <c r="B2958" s="26" t="n">
        <v>0</v>
      </c>
      <c r="C2958" s="27" t="n">
        <v>0</v>
      </c>
      <c r="D2958" s="26" t="s">
        <v>13810</v>
      </c>
      <c r="E2958" s="27" t="n">
        <v>0</v>
      </c>
      <c r="F2958" s="26" t="s">
        <v>13810</v>
      </c>
      <c r="G2958" s="26" t="s">
        <v>13810</v>
      </c>
    </row>
    <row r="2959" customFormat="false" ht="12.75" hidden="false" customHeight="false" outlineLevel="0" collapsed="false">
      <c r="A2959" s="26" t="s">
        <v>16766</v>
      </c>
      <c r="B2959" s="26" t="n">
        <v>0</v>
      </c>
      <c r="C2959" s="27" t="n">
        <v>0</v>
      </c>
      <c r="D2959" s="26" t="s">
        <v>13810</v>
      </c>
      <c r="E2959" s="27" t="n">
        <v>0</v>
      </c>
      <c r="F2959" s="26" t="s">
        <v>13810</v>
      </c>
      <c r="G2959" s="26" t="s">
        <v>13810</v>
      </c>
    </row>
    <row r="2960" customFormat="false" ht="12.75" hidden="false" customHeight="false" outlineLevel="0" collapsed="false">
      <c r="A2960" s="26" t="s">
        <v>16767</v>
      </c>
      <c r="B2960" s="26" t="n">
        <v>0</v>
      </c>
      <c r="C2960" s="27" t="n">
        <v>0</v>
      </c>
      <c r="D2960" s="26" t="s">
        <v>13810</v>
      </c>
      <c r="E2960" s="27" t="n">
        <v>0</v>
      </c>
      <c r="F2960" s="26" t="s">
        <v>13810</v>
      </c>
      <c r="G2960" s="26" t="s">
        <v>13810</v>
      </c>
    </row>
    <row r="2961" customFormat="false" ht="12.75" hidden="false" customHeight="false" outlineLevel="0" collapsed="false">
      <c r="A2961" s="26" t="s">
        <v>16768</v>
      </c>
      <c r="B2961" s="26" t="n">
        <v>0</v>
      </c>
      <c r="C2961" s="27" t="n">
        <v>0</v>
      </c>
      <c r="D2961" s="26" t="s">
        <v>13810</v>
      </c>
      <c r="E2961" s="27" t="n">
        <v>0</v>
      </c>
      <c r="F2961" s="26" t="s">
        <v>13810</v>
      </c>
      <c r="G2961" s="26" t="s">
        <v>13810</v>
      </c>
    </row>
    <row r="2962" customFormat="false" ht="12.75" hidden="false" customHeight="false" outlineLevel="0" collapsed="false">
      <c r="A2962" s="26" t="s">
        <v>16769</v>
      </c>
      <c r="B2962" s="26" t="n">
        <v>0</v>
      </c>
      <c r="C2962" s="27" t="n">
        <v>0</v>
      </c>
      <c r="D2962" s="26" t="s">
        <v>13810</v>
      </c>
      <c r="E2962" s="27" t="n">
        <v>0</v>
      </c>
      <c r="F2962" s="26" t="s">
        <v>13810</v>
      </c>
      <c r="G2962" s="26" t="s">
        <v>13810</v>
      </c>
    </row>
    <row r="2963" customFormat="false" ht="12.75" hidden="false" customHeight="false" outlineLevel="0" collapsed="false">
      <c r="A2963" s="26" t="s">
        <v>16770</v>
      </c>
      <c r="B2963" s="26" t="n">
        <v>0</v>
      </c>
      <c r="C2963" s="27" t="n">
        <v>0</v>
      </c>
      <c r="D2963" s="26" t="s">
        <v>13810</v>
      </c>
      <c r="E2963" s="27" t="n">
        <v>0</v>
      </c>
      <c r="F2963" s="26" t="s">
        <v>13810</v>
      </c>
      <c r="G2963" s="26" t="s">
        <v>13810</v>
      </c>
    </row>
    <row r="2964" customFormat="false" ht="12.75" hidden="false" customHeight="false" outlineLevel="0" collapsed="false">
      <c r="A2964" s="26" t="s">
        <v>16771</v>
      </c>
      <c r="B2964" s="26" t="n">
        <v>0</v>
      </c>
      <c r="C2964" s="27" t="n">
        <v>0</v>
      </c>
      <c r="D2964" s="26" t="s">
        <v>13810</v>
      </c>
      <c r="E2964" s="27" t="n">
        <v>0</v>
      </c>
      <c r="F2964" s="26" t="s">
        <v>13810</v>
      </c>
      <c r="G2964" s="26" t="s">
        <v>13810</v>
      </c>
    </row>
    <row r="2965" customFormat="false" ht="12.75" hidden="false" customHeight="false" outlineLevel="0" collapsed="false">
      <c r="A2965" s="26" t="s">
        <v>16772</v>
      </c>
      <c r="B2965" s="26" t="n">
        <v>0</v>
      </c>
      <c r="C2965" s="27" t="n">
        <v>0</v>
      </c>
      <c r="D2965" s="26" t="s">
        <v>13810</v>
      </c>
      <c r="E2965" s="27" t="n">
        <v>0</v>
      </c>
      <c r="F2965" s="26" t="s">
        <v>13810</v>
      </c>
      <c r="G2965" s="26" t="s">
        <v>13810</v>
      </c>
    </row>
    <row r="2966" customFormat="false" ht="12.75" hidden="false" customHeight="false" outlineLevel="0" collapsed="false">
      <c r="A2966" s="26" t="s">
        <v>16773</v>
      </c>
      <c r="B2966" s="26" t="n">
        <v>0</v>
      </c>
      <c r="C2966" s="27" t="n">
        <v>0</v>
      </c>
      <c r="D2966" s="26" t="s">
        <v>13810</v>
      </c>
      <c r="E2966" s="27" t="n">
        <v>0</v>
      </c>
      <c r="F2966" s="26" t="s">
        <v>13810</v>
      </c>
      <c r="G2966" s="26" t="s">
        <v>13810</v>
      </c>
    </row>
    <row r="2967" customFormat="false" ht="12.75" hidden="false" customHeight="false" outlineLevel="0" collapsed="false">
      <c r="A2967" s="26" t="s">
        <v>16774</v>
      </c>
      <c r="B2967" s="26" t="n">
        <v>0</v>
      </c>
      <c r="C2967" s="27" t="n">
        <v>0</v>
      </c>
      <c r="D2967" s="26" t="s">
        <v>13810</v>
      </c>
      <c r="E2967" s="27" t="n">
        <v>0</v>
      </c>
      <c r="F2967" s="26" t="s">
        <v>13810</v>
      </c>
      <c r="G2967" s="26" t="s">
        <v>13810</v>
      </c>
    </row>
    <row r="2968" customFormat="false" ht="12.75" hidden="false" customHeight="false" outlineLevel="0" collapsed="false">
      <c r="A2968" s="26" t="s">
        <v>16775</v>
      </c>
      <c r="B2968" s="26" t="n">
        <v>0</v>
      </c>
      <c r="C2968" s="27" t="n">
        <v>0</v>
      </c>
      <c r="D2968" s="26" t="s">
        <v>13810</v>
      </c>
      <c r="E2968" s="27" t="n">
        <v>0</v>
      </c>
      <c r="F2968" s="26" t="s">
        <v>13810</v>
      </c>
      <c r="G2968" s="26" t="s">
        <v>13810</v>
      </c>
    </row>
    <row r="2969" customFormat="false" ht="12.75" hidden="false" customHeight="false" outlineLevel="0" collapsed="false">
      <c r="A2969" s="26" t="s">
        <v>16776</v>
      </c>
      <c r="B2969" s="26" t="n">
        <v>0</v>
      </c>
      <c r="C2969" s="27" t="n">
        <v>0</v>
      </c>
      <c r="D2969" s="26" t="s">
        <v>13810</v>
      </c>
      <c r="E2969" s="27" t="n">
        <v>0</v>
      </c>
      <c r="F2969" s="26" t="s">
        <v>13810</v>
      </c>
      <c r="G2969" s="26" t="s">
        <v>13810</v>
      </c>
    </row>
    <row r="2970" customFormat="false" ht="12.75" hidden="false" customHeight="false" outlineLevel="0" collapsed="false">
      <c r="A2970" s="26" t="s">
        <v>16777</v>
      </c>
      <c r="B2970" s="26" t="n">
        <v>0</v>
      </c>
      <c r="C2970" s="27" t="n">
        <v>0</v>
      </c>
      <c r="D2970" s="26" t="s">
        <v>13810</v>
      </c>
      <c r="E2970" s="27" t="n">
        <v>0</v>
      </c>
      <c r="F2970" s="26" t="s">
        <v>13810</v>
      </c>
      <c r="G2970" s="26" t="s">
        <v>13810</v>
      </c>
    </row>
    <row r="2971" customFormat="false" ht="12.75" hidden="false" customHeight="false" outlineLevel="0" collapsed="false">
      <c r="A2971" s="26" t="s">
        <v>16778</v>
      </c>
      <c r="B2971" s="26" t="n">
        <v>0</v>
      </c>
      <c r="C2971" s="27" t="n">
        <v>0</v>
      </c>
      <c r="D2971" s="26" t="s">
        <v>13810</v>
      </c>
      <c r="E2971" s="27" t="n">
        <v>0</v>
      </c>
      <c r="F2971" s="26" t="s">
        <v>13810</v>
      </c>
      <c r="G2971" s="26" t="s">
        <v>13810</v>
      </c>
    </row>
    <row r="2972" customFormat="false" ht="12.75" hidden="false" customHeight="false" outlineLevel="0" collapsed="false">
      <c r="A2972" s="26" t="s">
        <v>16779</v>
      </c>
      <c r="B2972" s="26" t="n">
        <v>0</v>
      </c>
      <c r="C2972" s="27" t="n">
        <v>0</v>
      </c>
      <c r="D2972" s="26" t="s">
        <v>13810</v>
      </c>
      <c r="E2972" s="27" t="n">
        <v>0</v>
      </c>
      <c r="F2972" s="26" t="s">
        <v>13810</v>
      </c>
      <c r="G2972" s="26" t="s">
        <v>13810</v>
      </c>
    </row>
    <row r="2973" customFormat="false" ht="12.75" hidden="false" customHeight="false" outlineLevel="0" collapsed="false">
      <c r="A2973" s="26" t="s">
        <v>16780</v>
      </c>
      <c r="B2973" s="26" t="n">
        <v>0</v>
      </c>
      <c r="C2973" s="27" t="n">
        <v>0</v>
      </c>
      <c r="D2973" s="26" t="s">
        <v>13810</v>
      </c>
      <c r="E2973" s="27" t="n">
        <v>0</v>
      </c>
      <c r="F2973" s="26" t="s">
        <v>13810</v>
      </c>
      <c r="G2973" s="26" t="s">
        <v>13810</v>
      </c>
    </row>
    <row r="2974" customFormat="false" ht="12.75" hidden="false" customHeight="false" outlineLevel="0" collapsed="false">
      <c r="A2974" s="26" t="s">
        <v>16781</v>
      </c>
      <c r="B2974" s="26" t="n">
        <v>0</v>
      </c>
      <c r="C2974" s="27" t="n">
        <v>0</v>
      </c>
      <c r="D2974" s="26" t="s">
        <v>13810</v>
      </c>
      <c r="E2974" s="27" t="n">
        <v>0</v>
      </c>
      <c r="F2974" s="26" t="s">
        <v>13810</v>
      </c>
      <c r="G2974" s="26" t="s">
        <v>13810</v>
      </c>
    </row>
    <row r="2975" customFormat="false" ht="12.75" hidden="false" customHeight="false" outlineLevel="0" collapsed="false">
      <c r="A2975" s="26" t="s">
        <v>16782</v>
      </c>
      <c r="B2975" s="26" t="n">
        <v>0</v>
      </c>
      <c r="C2975" s="27" t="n">
        <v>0</v>
      </c>
      <c r="D2975" s="26" t="s">
        <v>13810</v>
      </c>
      <c r="E2975" s="27" t="n">
        <v>0</v>
      </c>
      <c r="F2975" s="26" t="s">
        <v>13810</v>
      </c>
      <c r="G2975" s="26" t="s">
        <v>13810</v>
      </c>
    </row>
    <row r="2976" customFormat="false" ht="12.75" hidden="false" customHeight="false" outlineLevel="0" collapsed="false">
      <c r="A2976" s="26" t="s">
        <v>16783</v>
      </c>
      <c r="B2976" s="26" t="n">
        <v>0</v>
      </c>
      <c r="C2976" s="27" t="n">
        <v>0</v>
      </c>
      <c r="D2976" s="26" t="s">
        <v>13810</v>
      </c>
      <c r="E2976" s="27" t="n">
        <v>0</v>
      </c>
      <c r="F2976" s="26" t="s">
        <v>13810</v>
      </c>
      <c r="G2976" s="26" t="s">
        <v>13810</v>
      </c>
    </row>
    <row r="2977" customFormat="false" ht="12.75" hidden="false" customHeight="false" outlineLevel="0" collapsed="false">
      <c r="A2977" s="26" t="s">
        <v>16784</v>
      </c>
      <c r="B2977" s="26" t="n">
        <v>0</v>
      </c>
      <c r="C2977" s="27" t="n">
        <v>0</v>
      </c>
      <c r="D2977" s="26" t="s">
        <v>13810</v>
      </c>
      <c r="E2977" s="27" t="n">
        <v>0</v>
      </c>
      <c r="F2977" s="26" t="s">
        <v>13810</v>
      </c>
      <c r="G2977" s="26" t="s">
        <v>13810</v>
      </c>
    </row>
    <row r="2978" customFormat="false" ht="12.75" hidden="false" customHeight="false" outlineLevel="0" collapsed="false">
      <c r="A2978" s="26" t="s">
        <v>16785</v>
      </c>
      <c r="B2978" s="26" t="n">
        <v>0</v>
      </c>
      <c r="C2978" s="27" t="n">
        <v>0</v>
      </c>
      <c r="D2978" s="26" t="s">
        <v>13810</v>
      </c>
      <c r="E2978" s="27" t="n">
        <v>0</v>
      </c>
      <c r="F2978" s="26" t="s">
        <v>13810</v>
      </c>
      <c r="G2978" s="26" t="s">
        <v>13810</v>
      </c>
    </row>
    <row r="2979" customFormat="false" ht="12.75" hidden="false" customHeight="false" outlineLevel="0" collapsed="false">
      <c r="A2979" s="26" t="s">
        <v>16786</v>
      </c>
      <c r="B2979" s="26" t="n">
        <v>0</v>
      </c>
      <c r="C2979" s="27" t="n">
        <v>0</v>
      </c>
      <c r="D2979" s="26" t="s">
        <v>13810</v>
      </c>
      <c r="E2979" s="27" t="n">
        <v>0</v>
      </c>
      <c r="F2979" s="26" t="s">
        <v>13810</v>
      </c>
      <c r="G2979" s="26" t="s">
        <v>13810</v>
      </c>
    </row>
    <row r="2980" customFormat="false" ht="12.75" hidden="false" customHeight="false" outlineLevel="0" collapsed="false">
      <c r="A2980" s="26" t="s">
        <v>16787</v>
      </c>
      <c r="B2980" s="26" t="n">
        <v>0</v>
      </c>
      <c r="C2980" s="27" t="n">
        <v>0</v>
      </c>
      <c r="D2980" s="26" t="s">
        <v>13810</v>
      </c>
      <c r="E2980" s="27" t="n">
        <v>0</v>
      </c>
      <c r="F2980" s="26" t="s">
        <v>13810</v>
      </c>
      <c r="G2980" s="26" t="s">
        <v>13810</v>
      </c>
    </row>
    <row r="2981" customFormat="false" ht="12.75" hidden="false" customHeight="false" outlineLevel="0" collapsed="false">
      <c r="A2981" s="26" t="s">
        <v>16788</v>
      </c>
      <c r="B2981" s="26" t="n">
        <v>0</v>
      </c>
      <c r="C2981" s="27" t="n">
        <v>0</v>
      </c>
      <c r="D2981" s="26" t="s">
        <v>13810</v>
      </c>
      <c r="E2981" s="27" t="n">
        <v>0</v>
      </c>
      <c r="F2981" s="26" t="s">
        <v>13810</v>
      </c>
      <c r="G2981" s="26" t="s">
        <v>13810</v>
      </c>
    </row>
    <row r="2982" customFormat="false" ht="12.75" hidden="false" customHeight="false" outlineLevel="0" collapsed="false">
      <c r="A2982" s="26" t="s">
        <v>16789</v>
      </c>
      <c r="B2982" s="26" t="n">
        <v>0</v>
      </c>
      <c r="C2982" s="27" t="n">
        <v>0</v>
      </c>
      <c r="D2982" s="26" t="s">
        <v>13810</v>
      </c>
      <c r="E2982" s="27" t="n">
        <v>0</v>
      </c>
      <c r="F2982" s="26" t="s">
        <v>13810</v>
      </c>
      <c r="G2982" s="26" t="s">
        <v>13810</v>
      </c>
    </row>
    <row r="2983" customFormat="false" ht="12.75" hidden="false" customHeight="false" outlineLevel="0" collapsed="false">
      <c r="A2983" s="26" t="s">
        <v>16790</v>
      </c>
      <c r="B2983" s="26" t="n">
        <v>0</v>
      </c>
      <c r="C2983" s="27" t="n">
        <v>0</v>
      </c>
      <c r="D2983" s="26" t="s">
        <v>13810</v>
      </c>
      <c r="E2983" s="27" t="n">
        <v>0</v>
      </c>
      <c r="F2983" s="26" t="s">
        <v>13810</v>
      </c>
      <c r="G2983" s="26" t="s">
        <v>13810</v>
      </c>
    </row>
    <row r="2984" customFormat="false" ht="12.75" hidden="false" customHeight="false" outlineLevel="0" collapsed="false">
      <c r="A2984" s="26" t="s">
        <v>16791</v>
      </c>
      <c r="B2984" s="26" t="n">
        <v>0</v>
      </c>
      <c r="C2984" s="27" t="n">
        <v>0</v>
      </c>
      <c r="D2984" s="26" t="s">
        <v>13810</v>
      </c>
      <c r="E2984" s="27" t="n">
        <v>0</v>
      </c>
      <c r="F2984" s="26" t="s">
        <v>13810</v>
      </c>
      <c r="G2984" s="26" t="s">
        <v>13810</v>
      </c>
    </row>
    <row r="2985" customFormat="false" ht="12.75" hidden="false" customHeight="false" outlineLevel="0" collapsed="false">
      <c r="A2985" s="26" t="s">
        <v>16792</v>
      </c>
      <c r="B2985" s="26" t="n">
        <v>0</v>
      </c>
      <c r="C2985" s="27" t="n">
        <v>0</v>
      </c>
      <c r="D2985" s="26" t="s">
        <v>13810</v>
      </c>
      <c r="E2985" s="27" t="n">
        <v>0</v>
      </c>
      <c r="F2985" s="26" t="s">
        <v>13810</v>
      </c>
      <c r="G2985" s="26" t="s">
        <v>13810</v>
      </c>
    </row>
    <row r="2986" customFormat="false" ht="12.75" hidden="false" customHeight="false" outlineLevel="0" collapsed="false">
      <c r="A2986" s="26" t="s">
        <v>16793</v>
      </c>
      <c r="B2986" s="26" t="n">
        <v>0</v>
      </c>
      <c r="C2986" s="27" t="n">
        <v>0</v>
      </c>
      <c r="D2986" s="26" t="s">
        <v>13810</v>
      </c>
      <c r="E2986" s="27" t="n">
        <v>0</v>
      </c>
      <c r="F2986" s="26" t="s">
        <v>13810</v>
      </c>
      <c r="G2986" s="26" t="s">
        <v>13810</v>
      </c>
    </row>
    <row r="2987" customFormat="false" ht="12.75" hidden="false" customHeight="false" outlineLevel="0" collapsed="false">
      <c r="A2987" s="26" t="s">
        <v>16794</v>
      </c>
      <c r="B2987" s="26" t="n">
        <v>0</v>
      </c>
      <c r="C2987" s="27" t="n">
        <v>0</v>
      </c>
      <c r="D2987" s="26" t="s">
        <v>13810</v>
      </c>
      <c r="E2987" s="27" t="n">
        <v>0</v>
      </c>
      <c r="F2987" s="26" t="s">
        <v>13810</v>
      </c>
      <c r="G2987" s="26" t="s">
        <v>13810</v>
      </c>
    </row>
    <row r="2988" customFormat="false" ht="12.75" hidden="false" customHeight="false" outlineLevel="0" collapsed="false">
      <c r="A2988" s="26" t="s">
        <v>16795</v>
      </c>
      <c r="B2988" s="26" t="n">
        <v>0</v>
      </c>
      <c r="C2988" s="27" t="n">
        <v>0</v>
      </c>
      <c r="D2988" s="26" t="s">
        <v>13810</v>
      </c>
      <c r="E2988" s="27" t="n">
        <v>0</v>
      </c>
      <c r="F2988" s="26" t="s">
        <v>13810</v>
      </c>
      <c r="G2988" s="26" t="s">
        <v>13810</v>
      </c>
    </row>
    <row r="2989" customFormat="false" ht="12.75" hidden="false" customHeight="false" outlineLevel="0" collapsed="false">
      <c r="A2989" s="26" t="s">
        <v>16796</v>
      </c>
      <c r="B2989" s="26" t="n">
        <v>0</v>
      </c>
      <c r="C2989" s="27" t="n">
        <v>0</v>
      </c>
      <c r="D2989" s="26" t="s">
        <v>13810</v>
      </c>
      <c r="E2989" s="27" t="n">
        <v>0</v>
      </c>
      <c r="F2989" s="26" t="s">
        <v>13810</v>
      </c>
      <c r="G2989" s="26" t="s">
        <v>13810</v>
      </c>
    </row>
    <row r="2990" customFormat="false" ht="12.75" hidden="false" customHeight="false" outlineLevel="0" collapsed="false">
      <c r="A2990" s="26" t="s">
        <v>16797</v>
      </c>
      <c r="B2990" s="26" t="n">
        <v>0</v>
      </c>
      <c r="C2990" s="27" t="n">
        <v>0</v>
      </c>
      <c r="D2990" s="26" t="s">
        <v>13810</v>
      </c>
      <c r="E2990" s="27" t="n">
        <v>0</v>
      </c>
      <c r="F2990" s="26" t="s">
        <v>13810</v>
      </c>
      <c r="G2990" s="26" t="s">
        <v>13810</v>
      </c>
    </row>
    <row r="2991" customFormat="false" ht="12.75" hidden="false" customHeight="false" outlineLevel="0" collapsed="false">
      <c r="A2991" s="26" t="s">
        <v>16798</v>
      </c>
      <c r="B2991" s="26" t="n">
        <v>0</v>
      </c>
      <c r="C2991" s="27" t="n">
        <v>0</v>
      </c>
      <c r="D2991" s="26" t="s">
        <v>13810</v>
      </c>
      <c r="E2991" s="27" t="n">
        <v>0</v>
      </c>
      <c r="F2991" s="26" t="s">
        <v>13810</v>
      </c>
      <c r="G2991" s="26" t="s">
        <v>13810</v>
      </c>
    </row>
    <row r="2992" customFormat="false" ht="12.75" hidden="false" customHeight="false" outlineLevel="0" collapsed="false">
      <c r="A2992" s="26" t="s">
        <v>16799</v>
      </c>
      <c r="B2992" s="26" t="n">
        <v>0</v>
      </c>
      <c r="C2992" s="27" t="n">
        <v>0</v>
      </c>
      <c r="D2992" s="26" t="s">
        <v>13810</v>
      </c>
      <c r="E2992" s="27" t="n">
        <v>0</v>
      </c>
      <c r="F2992" s="26" t="s">
        <v>13810</v>
      </c>
      <c r="G2992" s="26" t="s">
        <v>13810</v>
      </c>
    </row>
    <row r="2993" customFormat="false" ht="12.75" hidden="false" customHeight="false" outlineLevel="0" collapsed="false">
      <c r="A2993" s="26" t="s">
        <v>16800</v>
      </c>
      <c r="B2993" s="26" t="n">
        <v>0</v>
      </c>
      <c r="C2993" s="27" t="n">
        <v>0</v>
      </c>
      <c r="D2993" s="26" t="s">
        <v>13810</v>
      </c>
      <c r="E2993" s="27" t="n">
        <v>0</v>
      </c>
      <c r="F2993" s="26" t="s">
        <v>13810</v>
      </c>
      <c r="G2993" s="26" t="s">
        <v>13810</v>
      </c>
    </row>
    <row r="2994" customFormat="false" ht="12.75" hidden="false" customHeight="false" outlineLevel="0" collapsed="false">
      <c r="A2994" s="26" t="s">
        <v>16801</v>
      </c>
      <c r="B2994" s="26" t="n">
        <v>0</v>
      </c>
      <c r="C2994" s="27" t="n">
        <v>0</v>
      </c>
      <c r="D2994" s="26" t="s">
        <v>13810</v>
      </c>
      <c r="E2994" s="27" t="n">
        <v>0</v>
      </c>
      <c r="F2994" s="26" t="s">
        <v>13810</v>
      </c>
      <c r="G2994" s="26" t="s">
        <v>13810</v>
      </c>
    </row>
    <row r="2995" customFormat="false" ht="12.75" hidden="false" customHeight="false" outlineLevel="0" collapsed="false">
      <c r="A2995" s="26" t="s">
        <v>16802</v>
      </c>
      <c r="B2995" s="26" t="n">
        <v>0</v>
      </c>
      <c r="C2995" s="27" t="n">
        <v>0</v>
      </c>
      <c r="D2995" s="26" t="s">
        <v>13810</v>
      </c>
      <c r="E2995" s="27" t="n">
        <v>0</v>
      </c>
      <c r="F2995" s="26" t="s">
        <v>13810</v>
      </c>
      <c r="G2995" s="26" t="s">
        <v>13810</v>
      </c>
    </row>
    <row r="2996" customFormat="false" ht="12.75" hidden="false" customHeight="false" outlineLevel="0" collapsed="false">
      <c r="A2996" s="26" t="s">
        <v>16803</v>
      </c>
      <c r="B2996" s="26" t="n">
        <v>0</v>
      </c>
      <c r="C2996" s="27" t="n">
        <v>0</v>
      </c>
      <c r="D2996" s="26" t="s">
        <v>13810</v>
      </c>
      <c r="E2996" s="27" t="n">
        <v>0</v>
      </c>
      <c r="F2996" s="26" t="s">
        <v>13810</v>
      </c>
      <c r="G2996" s="26" t="s">
        <v>13810</v>
      </c>
    </row>
    <row r="2997" customFormat="false" ht="12.75" hidden="false" customHeight="false" outlineLevel="0" collapsed="false">
      <c r="A2997" s="26" t="s">
        <v>16804</v>
      </c>
      <c r="B2997" s="26" t="n">
        <v>0</v>
      </c>
      <c r="C2997" s="27" t="n">
        <v>0</v>
      </c>
      <c r="D2997" s="26" t="s">
        <v>13810</v>
      </c>
      <c r="E2997" s="27" t="n">
        <v>0</v>
      </c>
      <c r="F2997" s="26" t="s">
        <v>13810</v>
      </c>
      <c r="G2997" s="26" t="s">
        <v>13810</v>
      </c>
    </row>
    <row r="2998" customFormat="false" ht="12.75" hidden="false" customHeight="false" outlineLevel="0" collapsed="false">
      <c r="A2998" s="26" t="s">
        <v>16805</v>
      </c>
      <c r="B2998" s="26" t="n">
        <v>0</v>
      </c>
      <c r="C2998" s="27" t="n">
        <v>0</v>
      </c>
      <c r="D2998" s="26" t="s">
        <v>13810</v>
      </c>
      <c r="E2998" s="27" t="n">
        <v>0</v>
      </c>
      <c r="F2998" s="26" t="s">
        <v>13810</v>
      </c>
      <c r="G2998" s="26" t="s">
        <v>13810</v>
      </c>
    </row>
    <row r="2999" customFormat="false" ht="12.75" hidden="false" customHeight="false" outlineLevel="0" collapsed="false">
      <c r="A2999" s="26" t="s">
        <v>16806</v>
      </c>
      <c r="B2999" s="26" t="n">
        <v>0</v>
      </c>
      <c r="C2999" s="27" t="n">
        <v>0</v>
      </c>
      <c r="D2999" s="26" t="s">
        <v>13810</v>
      </c>
      <c r="E2999" s="27" t="n">
        <v>0</v>
      </c>
      <c r="F2999" s="26" t="s">
        <v>13810</v>
      </c>
      <c r="G2999" s="26" t="s">
        <v>13810</v>
      </c>
    </row>
    <row r="3000" customFormat="false" ht="12.75" hidden="false" customHeight="false" outlineLevel="0" collapsed="false">
      <c r="A3000" s="26" t="s">
        <v>16807</v>
      </c>
      <c r="B3000" s="26" t="n">
        <v>0</v>
      </c>
      <c r="C3000" s="27" t="n">
        <v>0</v>
      </c>
      <c r="D3000" s="26" t="s">
        <v>13810</v>
      </c>
      <c r="E3000" s="27" t="n">
        <v>0</v>
      </c>
      <c r="F3000" s="26" t="s">
        <v>13810</v>
      </c>
      <c r="G3000" s="26" t="s">
        <v>13810</v>
      </c>
    </row>
    <row r="3001" customFormat="false" ht="12.75" hidden="false" customHeight="false" outlineLevel="0" collapsed="false">
      <c r="A3001" s="26" t="s">
        <v>16808</v>
      </c>
      <c r="B3001" s="26" t="n">
        <v>0</v>
      </c>
      <c r="C3001" s="27" t="n">
        <v>0</v>
      </c>
      <c r="D3001" s="26" t="s">
        <v>13810</v>
      </c>
      <c r="E3001" s="27" t="n">
        <v>0</v>
      </c>
      <c r="F3001" s="26" t="s">
        <v>13810</v>
      </c>
      <c r="G3001" s="26" t="s">
        <v>13810</v>
      </c>
    </row>
    <row r="3002" customFormat="false" ht="12.75" hidden="false" customHeight="false" outlineLevel="0" collapsed="false">
      <c r="A3002" s="26" t="s">
        <v>16809</v>
      </c>
      <c r="B3002" s="26" t="n">
        <v>0</v>
      </c>
      <c r="C3002" s="27" t="n">
        <v>0</v>
      </c>
      <c r="D3002" s="26" t="s">
        <v>13810</v>
      </c>
      <c r="E3002" s="27" t="n">
        <v>0</v>
      </c>
      <c r="F3002" s="26" t="s">
        <v>13810</v>
      </c>
      <c r="G3002" s="26" t="s">
        <v>13810</v>
      </c>
    </row>
    <row r="3003" customFormat="false" ht="12.75" hidden="false" customHeight="false" outlineLevel="0" collapsed="false">
      <c r="A3003" s="26" t="s">
        <v>16810</v>
      </c>
      <c r="B3003" s="26" t="n">
        <v>0</v>
      </c>
      <c r="C3003" s="27" t="n">
        <v>0</v>
      </c>
      <c r="D3003" s="26" t="s">
        <v>13810</v>
      </c>
      <c r="E3003" s="27" t="n">
        <v>0</v>
      </c>
      <c r="F3003" s="26" t="s">
        <v>13810</v>
      </c>
      <c r="G3003" s="26" t="s">
        <v>13810</v>
      </c>
    </row>
    <row r="3004" customFormat="false" ht="12.75" hidden="false" customHeight="false" outlineLevel="0" collapsed="false">
      <c r="A3004" s="26" t="s">
        <v>16811</v>
      </c>
      <c r="B3004" s="26" t="n">
        <v>0</v>
      </c>
      <c r="C3004" s="27" t="n">
        <v>0</v>
      </c>
      <c r="D3004" s="26" t="s">
        <v>13810</v>
      </c>
      <c r="E3004" s="27" t="n">
        <v>0</v>
      </c>
      <c r="F3004" s="26" t="s">
        <v>13810</v>
      </c>
      <c r="G3004" s="26" t="s">
        <v>13810</v>
      </c>
    </row>
    <row r="3005" customFormat="false" ht="12.75" hidden="false" customHeight="false" outlineLevel="0" collapsed="false">
      <c r="A3005" s="26" t="s">
        <v>16812</v>
      </c>
      <c r="B3005" s="26" t="n">
        <v>0</v>
      </c>
      <c r="C3005" s="27" t="n">
        <v>0</v>
      </c>
      <c r="D3005" s="26" t="s">
        <v>13810</v>
      </c>
      <c r="E3005" s="27" t="n">
        <v>0</v>
      </c>
      <c r="F3005" s="26" t="s">
        <v>13810</v>
      </c>
      <c r="G3005" s="26" t="s">
        <v>13810</v>
      </c>
    </row>
    <row r="3006" customFormat="false" ht="12.75" hidden="false" customHeight="false" outlineLevel="0" collapsed="false">
      <c r="A3006" s="26" t="s">
        <v>16813</v>
      </c>
      <c r="B3006" s="26" t="n">
        <v>0</v>
      </c>
      <c r="C3006" s="27" t="n">
        <v>0</v>
      </c>
      <c r="D3006" s="26" t="s">
        <v>13810</v>
      </c>
      <c r="E3006" s="27" t="n">
        <v>0</v>
      </c>
      <c r="F3006" s="26" t="s">
        <v>13810</v>
      </c>
      <c r="G3006" s="26" t="s">
        <v>13810</v>
      </c>
    </row>
    <row r="3007" customFormat="false" ht="12.75" hidden="false" customHeight="false" outlineLevel="0" collapsed="false">
      <c r="A3007" s="26" t="s">
        <v>16814</v>
      </c>
      <c r="B3007" s="26" t="n">
        <v>0</v>
      </c>
      <c r="C3007" s="27" t="n">
        <v>0</v>
      </c>
      <c r="D3007" s="26" t="s">
        <v>13810</v>
      </c>
      <c r="E3007" s="27" t="n">
        <v>0</v>
      </c>
      <c r="F3007" s="26" t="s">
        <v>13810</v>
      </c>
      <c r="G3007" s="26" t="s">
        <v>13810</v>
      </c>
    </row>
    <row r="3008" customFormat="false" ht="12.75" hidden="false" customHeight="false" outlineLevel="0" collapsed="false">
      <c r="A3008" s="26" t="s">
        <v>16815</v>
      </c>
      <c r="B3008" s="26" t="n">
        <v>0</v>
      </c>
      <c r="C3008" s="27" t="n">
        <v>0</v>
      </c>
      <c r="D3008" s="26" t="s">
        <v>13810</v>
      </c>
      <c r="E3008" s="27" t="n">
        <v>0</v>
      </c>
      <c r="F3008" s="26" t="s">
        <v>13810</v>
      </c>
      <c r="G3008" s="26" t="s">
        <v>13810</v>
      </c>
    </row>
    <row r="3009" customFormat="false" ht="12.75" hidden="false" customHeight="false" outlineLevel="0" collapsed="false">
      <c r="A3009" s="26" t="s">
        <v>16816</v>
      </c>
      <c r="B3009" s="26" t="n">
        <v>0</v>
      </c>
      <c r="C3009" s="27" t="n">
        <v>0</v>
      </c>
      <c r="D3009" s="26" t="s">
        <v>13810</v>
      </c>
      <c r="E3009" s="27" t="n">
        <v>0</v>
      </c>
      <c r="F3009" s="26" t="s">
        <v>13810</v>
      </c>
      <c r="G3009" s="26" t="s">
        <v>13810</v>
      </c>
    </row>
    <row r="3010" customFormat="false" ht="12.75" hidden="false" customHeight="false" outlineLevel="0" collapsed="false">
      <c r="A3010" s="26" t="s">
        <v>16817</v>
      </c>
      <c r="B3010" s="26" t="n">
        <v>0</v>
      </c>
      <c r="C3010" s="27" t="n">
        <v>0</v>
      </c>
      <c r="D3010" s="26" t="s">
        <v>13810</v>
      </c>
      <c r="E3010" s="27" t="n">
        <v>0</v>
      </c>
      <c r="F3010" s="26" t="s">
        <v>13810</v>
      </c>
      <c r="G3010" s="26" t="s">
        <v>13810</v>
      </c>
    </row>
    <row r="3011" customFormat="false" ht="12.75" hidden="false" customHeight="false" outlineLevel="0" collapsed="false">
      <c r="A3011" s="26" t="s">
        <v>16818</v>
      </c>
      <c r="B3011" s="26" t="n">
        <v>0</v>
      </c>
      <c r="C3011" s="27" t="n">
        <v>0</v>
      </c>
      <c r="D3011" s="26" t="s">
        <v>13810</v>
      </c>
      <c r="E3011" s="27" t="n">
        <v>0</v>
      </c>
      <c r="F3011" s="26" t="s">
        <v>13810</v>
      </c>
      <c r="G3011" s="26" t="s">
        <v>13810</v>
      </c>
    </row>
    <row r="3012" customFormat="false" ht="12.75" hidden="false" customHeight="false" outlineLevel="0" collapsed="false">
      <c r="A3012" s="26" t="s">
        <v>16819</v>
      </c>
      <c r="B3012" s="26" t="n">
        <v>0</v>
      </c>
      <c r="C3012" s="27" t="n">
        <v>0</v>
      </c>
      <c r="D3012" s="26" t="s">
        <v>13810</v>
      </c>
      <c r="E3012" s="27" t="n">
        <v>0</v>
      </c>
      <c r="F3012" s="26" t="s">
        <v>13810</v>
      </c>
      <c r="G3012" s="26" t="s">
        <v>13810</v>
      </c>
    </row>
    <row r="3013" customFormat="false" ht="12.75" hidden="false" customHeight="false" outlineLevel="0" collapsed="false">
      <c r="A3013" s="26" t="s">
        <v>16820</v>
      </c>
      <c r="B3013" s="26" t="n">
        <v>0</v>
      </c>
      <c r="C3013" s="27" t="n">
        <v>0</v>
      </c>
      <c r="D3013" s="26" t="s">
        <v>13810</v>
      </c>
      <c r="E3013" s="27" t="n">
        <v>0</v>
      </c>
      <c r="F3013" s="26" t="s">
        <v>13810</v>
      </c>
      <c r="G3013" s="26" t="s">
        <v>13810</v>
      </c>
    </row>
    <row r="3014" customFormat="false" ht="12.75" hidden="false" customHeight="false" outlineLevel="0" collapsed="false">
      <c r="A3014" s="26" t="s">
        <v>16821</v>
      </c>
      <c r="B3014" s="26" t="n">
        <v>0</v>
      </c>
      <c r="C3014" s="27" t="n">
        <v>0</v>
      </c>
      <c r="D3014" s="26" t="s">
        <v>13810</v>
      </c>
      <c r="E3014" s="27" t="n">
        <v>0</v>
      </c>
      <c r="F3014" s="26" t="s">
        <v>13810</v>
      </c>
      <c r="G3014" s="26" t="s">
        <v>13810</v>
      </c>
    </row>
    <row r="3015" customFormat="false" ht="12.75" hidden="false" customHeight="false" outlineLevel="0" collapsed="false">
      <c r="A3015" s="26" t="s">
        <v>16822</v>
      </c>
      <c r="B3015" s="26" t="n">
        <v>0</v>
      </c>
      <c r="C3015" s="27" t="n">
        <v>0</v>
      </c>
      <c r="D3015" s="26" t="s">
        <v>13810</v>
      </c>
      <c r="E3015" s="27" t="n">
        <v>0</v>
      </c>
      <c r="F3015" s="26" t="s">
        <v>13810</v>
      </c>
      <c r="G3015" s="26" t="s">
        <v>13810</v>
      </c>
    </row>
    <row r="3016" customFormat="false" ht="12.75" hidden="false" customHeight="false" outlineLevel="0" collapsed="false">
      <c r="A3016" s="26" t="s">
        <v>16823</v>
      </c>
      <c r="B3016" s="26" t="n">
        <v>0</v>
      </c>
      <c r="C3016" s="27" t="n">
        <v>0</v>
      </c>
      <c r="D3016" s="26" t="s">
        <v>13810</v>
      </c>
      <c r="E3016" s="27" t="n">
        <v>0</v>
      </c>
      <c r="F3016" s="26" t="s">
        <v>13810</v>
      </c>
      <c r="G3016" s="26" t="s">
        <v>13810</v>
      </c>
    </row>
    <row r="3017" customFormat="false" ht="12.75" hidden="false" customHeight="false" outlineLevel="0" collapsed="false">
      <c r="A3017" s="26" t="s">
        <v>16824</v>
      </c>
      <c r="B3017" s="26" t="n">
        <v>0</v>
      </c>
      <c r="C3017" s="27" t="n">
        <v>0</v>
      </c>
      <c r="D3017" s="26" t="s">
        <v>13810</v>
      </c>
      <c r="E3017" s="27" t="n">
        <v>0</v>
      </c>
      <c r="F3017" s="26" t="s">
        <v>13810</v>
      </c>
      <c r="G3017" s="26" t="s">
        <v>13810</v>
      </c>
    </row>
    <row r="3018" customFormat="false" ht="12.75" hidden="false" customHeight="false" outlineLevel="0" collapsed="false">
      <c r="A3018" s="26" t="s">
        <v>16825</v>
      </c>
      <c r="B3018" s="26" t="n">
        <v>0</v>
      </c>
      <c r="C3018" s="27" t="n">
        <v>0</v>
      </c>
      <c r="D3018" s="26" t="s">
        <v>13810</v>
      </c>
      <c r="E3018" s="27" t="n">
        <v>0</v>
      </c>
      <c r="F3018" s="26" t="s">
        <v>13810</v>
      </c>
      <c r="G3018" s="26" t="s">
        <v>13810</v>
      </c>
    </row>
    <row r="3019" customFormat="false" ht="12.75" hidden="false" customHeight="false" outlineLevel="0" collapsed="false">
      <c r="A3019" s="26" t="s">
        <v>16826</v>
      </c>
      <c r="B3019" s="26" t="n">
        <v>0</v>
      </c>
      <c r="C3019" s="27" t="n">
        <v>0</v>
      </c>
      <c r="D3019" s="26" t="s">
        <v>13810</v>
      </c>
      <c r="E3019" s="27" t="n">
        <v>0</v>
      </c>
      <c r="F3019" s="26" t="s">
        <v>13810</v>
      </c>
      <c r="G3019" s="26" t="s">
        <v>13810</v>
      </c>
    </row>
    <row r="3020" customFormat="false" ht="12.75" hidden="false" customHeight="false" outlineLevel="0" collapsed="false">
      <c r="A3020" s="26" t="s">
        <v>16827</v>
      </c>
      <c r="B3020" s="26" t="n">
        <v>0</v>
      </c>
      <c r="C3020" s="27" t="n">
        <v>0</v>
      </c>
      <c r="D3020" s="26" t="s">
        <v>13810</v>
      </c>
      <c r="E3020" s="27" t="n">
        <v>0</v>
      </c>
      <c r="F3020" s="26" t="s">
        <v>13810</v>
      </c>
      <c r="G3020" s="26" t="s">
        <v>13810</v>
      </c>
    </row>
    <row r="3021" customFormat="false" ht="12.75" hidden="false" customHeight="false" outlineLevel="0" collapsed="false">
      <c r="A3021" s="26" t="s">
        <v>16828</v>
      </c>
      <c r="B3021" s="26" t="n">
        <v>0</v>
      </c>
      <c r="C3021" s="27" t="n">
        <v>0</v>
      </c>
      <c r="D3021" s="26" t="s">
        <v>13810</v>
      </c>
      <c r="E3021" s="27" t="n">
        <v>0</v>
      </c>
      <c r="F3021" s="26" t="s">
        <v>13810</v>
      </c>
      <c r="G3021" s="26" t="s">
        <v>13810</v>
      </c>
    </row>
    <row r="3022" customFormat="false" ht="12.75" hidden="false" customHeight="false" outlineLevel="0" collapsed="false">
      <c r="A3022" s="26" t="s">
        <v>16829</v>
      </c>
      <c r="B3022" s="26" t="n">
        <v>0</v>
      </c>
      <c r="C3022" s="27" t="n">
        <v>0</v>
      </c>
      <c r="D3022" s="26" t="s">
        <v>13810</v>
      </c>
      <c r="E3022" s="27" t="n">
        <v>0</v>
      </c>
      <c r="F3022" s="26" t="s">
        <v>13810</v>
      </c>
      <c r="G3022" s="26" t="s">
        <v>13810</v>
      </c>
    </row>
    <row r="3023" customFormat="false" ht="12.75" hidden="false" customHeight="false" outlineLevel="0" collapsed="false">
      <c r="A3023" s="26" t="s">
        <v>16830</v>
      </c>
      <c r="B3023" s="26" t="n">
        <v>0</v>
      </c>
      <c r="C3023" s="27" t="n">
        <v>0</v>
      </c>
      <c r="D3023" s="26" t="s">
        <v>13810</v>
      </c>
      <c r="E3023" s="27" t="n">
        <v>0</v>
      </c>
      <c r="F3023" s="26" t="s">
        <v>13810</v>
      </c>
      <c r="G3023" s="26" t="s">
        <v>13810</v>
      </c>
    </row>
    <row r="3024" customFormat="false" ht="12.75" hidden="false" customHeight="false" outlineLevel="0" collapsed="false">
      <c r="A3024" s="26" t="s">
        <v>16831</v>
      </c>
      <c r="B3024" s="26" t="n">
        <v>0</v>
      </c>
      <c r="C3024" s="27" t="n">
        <v>0</v>
      </c>
      <c r="D3024" s="26" t="s">
        <v>13810</v>
      </c>
      <c r="E3024" s="27" t="n">
        <v>0</v>
      </c>
      <c r="F3024" s="26" t="s">
        <v>13810</v>
      </c>
      <c r="G3024" s="26" t="s">
        <v>13810</v>
      </c>
    </row>
    <row r="3025" customFormat="false" ht="12.75" hidden="false" customHeight="false" outlineLevel="0" collapsed="false">
      <c r="A3025" s="26" t="s">
        <v>16832</v>
      </c>
      <c r="B3025" s="26" t="n">
        <v>0</v>
      </c>
      <c r="C3025" s="27" t="n">
        <v>0</v>
      </c>
      <c r="D3025" s="26" t="s">
        <v>13810</v>
      </c>
      <c r="E3025" s="27" t="n">
        <v>0</v>
      </c>
      <c r="F3025" s="26" t="s">
        <v>13810</v>
      </c>
      <c r="G3025" s="26" t="s">
        <v>13810</v>
      </c>
    </row>
    <row r="3026" customFormat="false" ht="12.75" hidden="false" customHeight="false" outlineLevel="0" collapsed="false">
      <c r="A3026" s="26" t="s">
        <v>16833</v>
      </c>
      <c r="B3026" s="26" t="n">
        <v>0</v>
      </c>
      <c r="C3026" s="27" t="n">
        <v>0</v>
      </c>
      <c r="D3026" s="26" t="s">
        <v>13810</v>
      </c>
      <c r="E3026" s="27" t="n">
        <v>0</v>
      </c>
      <c r="F3026" s="26" t="s">
        <v>13810</v>
      </c>
      <c r="G3026" s="26" t="s">
        <v>13810</v>
      </c>
    </row>
    <row r="3027" customFormat="false" ht="12.75" hidden="false" customHeight="false" outlineLevel="0" collapsed="false">
      <c r="A3027" s="26" t="s">
        <v>16834</v>
      </c>
      <c r="B3027" s="26" t="n">
        <v>0</v>
      </c>
      <c r="C3027" s="27" t="n">
        <v>0</v>
      </c>
      <c r="D3027" s="26" t="s">
        <v>13810</v>
      </c>
      <c r="E3027" s="27" t="n">
        <v>0</v>
      </c>
      <c r="F3027" s="26" t="s">
        <v>13810</v>
      </c>
      <c r="G3027" s="26" t="s">
        <v>13810</v>
      </c>
    </row>
    <row r="3028" customFormat="false" ht="12.75" hidden="false" customHeight="false" outlineLevel="0" collapsed="false">
      <c r="A3028" s="26" t="s">
        <v>16835</v>
      </c>
      <c r="B3028" s="26" t="n">
        <v>0</v>
      </c>
      <c r="C3028" s="27" t="n">
        <v>0</v>
      </c>
      <c r="D3028" s="26" t="s">
        <v>13810</v>
      </c>
      <c r="E3028" s="27" t="n">
        <v>0</v>
      </c>
      <c r="F3028" s="26" t="s">
        <v>13810</v>
      </c>
      <c r="G3028" s="26" t="s">
        <v>13810</v>
      </c>
    </row>
    <row r="3029" customFormat="false" ht="12.75" hidden="false" customHeight="false" outlineLevel="0" collapsed="false">
      <c r="A3029" s="26" t="s">
        <v>16836</v>
      </c>
      <c r="B3029" s="26" t="n">
        <v>0</v>
      </c>
      <c r="C3029" s="27" t="n">
        <v>0</v>
      </c>
      <c r="D3029" s="26" t="s">
        <v>13810</v>
      </c>
      <c r="E3029" s="27" t="n">
        <v>0</v>
      </c>
      <c r="F3029" s="26" t="s">
        <v>13810</v>
      </c>
      <c r="G3029" s="26" t="s">
        <v>13810</v>
      </c>
    </row>
    <row r="3030" customFormat="false" ht="12.75" hidden="false" customHeight="false" outlineLevel="0" collapsed="false">
      <c r="A3030" s="26" t="s">
        <v>16837</v>
      </c>
      <c r="B3030" s="26" t="n">
        <v>0</v>
      </c>
      <c r="C3030" s="27" t="n">
        <v>0</v>
      </c>
      <c r="D3030" s="26" t="s">
        <v>13810</v>
      </c>
      <c r="E3030" s="27" t="n">
        <v>0</v>
      </c>
      <c r="F3030" s="26" t="s">
        <v>13810</v>
      </c>
      <c r="G3030" s="26" t="s">
        <v>13810</v>
      </c>
    </row>
    <row r="3031" customFormat="false" ht="12.75" hidden="false" customHeight="false" outlineLevel="0" collapsed="false">
      <c r="A3031" s="26" t="s">
        <v>16838</v>
      </c>
      <c r="B3031" s="26" t="n">
        <v>0</v>
      </c>
      <c r="C3031" s="27" t="n">
        <v>0</v>
      </c>
      <c r="D3031" s="26" t="s">
        <v>13810</v>
      </c>
      <c r="E3031" s="27" t="n">
        <v>0</v>
      </c>
      <c r="F3031" s="26" t="s">
        <v>13810</v>
      </c>
      <c r="G3031" s="26" t="s">
        <v>13810</v>
      </c>
    </row>
    <row r="3032" customFormat="false" ht="12.75" hidden="false" customHeight="false" outlineLevel="0" collapsed="false">
      <c r="A3032" s="26" t="s">
        <v>16839</v>
      </c>
      <c r="B3032" s="26" t="n">
        <v>0</v>
      </c>
      <c r="C3032" s="27" t="n">
        <v>0</v>
      </c>
      <c r="D3032" s="26" t="s">
        <v>13810</v>
      </c>
      <c r="E3032" s="27" t="n">
        <v>0</v>
      </c>
      <c r="F3032" s="26" t="s">
        <v>13810</v>
      </c>
      <c r="G3032" s="26" t="s">
        <v>13810</v>
      </c>
    </row>
    <row r="3033" customFormat="false" ht="12.75" hidden="false" customHeight="false" outlineLevel="0" collapsed="false">
      <c r="A3033" s="26" t="s">
        <v>16840</v>
      </c>
      <c r="B3033" s="26" t="n">
        <v>0</v>
      </c>
      <c r="C3033" s="27" t="n">
        <v>0</v>
      </c>
      <c r="D3033" s="26" t="s">
        <v>13810</v>
      </c>
      <c r="E3033" s="27" t="n">
        <v>0</v>
      </c>
      <c r="F3033" s="26" t="s">
        <v>13810</v>
      </c>
      <c r="G3033" s="26" t="s">
        <v>13810</v>
      </c>
    </row>
    <row r="3034" customFormat="false" ht="12.75" hidden="false" customHeight="false" outlineLevel="0" collapsed="false">
      <c r="A3034" s="26" t="s">
        <v>16841</v>
      </c>
      <c r="B3034" s="26" t="n">
        <v>0</v>
      </c>
      <c r="C3034" s="27" t="n">
        <v>0</v>
      </c>
      <c r="D3034" s="26" t="s">
        <v>13810</v>
      </c>
      <c r="E3034" s="27" t="n">
        <v>0</v>
      </c>
      <c r="F3034" s="26" t="s">
        <v>13810</v>
      </c>
      <c r="G3034" s="26" t="s">
        <v>13810</v>
      </c>
    </row>
    <row r="3035" customFormat="false" ht="12.75" hidden="false" customHeight="false" outlineLevel="0" collapsed="false">
      <c r="A3035" s="26" t="s">
        <v>16842</v>
      </c>
      <c r="B3035" s="26" t="n">
        <v>0</v>
      </c>
      <c r="C3035" s="27" t="n">
        <v>0</v>
      </c>
      <c r="D3035" s="26" t="s">
        <v>13810</v>
      </c>
      <c r="E3035" s="27" t="n">
        <v>0</v>
      </c>
      <c r="F3035" s="26" t="s">
        <v>13810</v>
      </c>
      <c r="G3035" s="26" t="s">
        <v>13810</v>
      </c>
    </row>
    <row r="3036" customFormat="false" ht="12.75" hidden="false" customHeight="false" outlineLevel="0" collapsed="false">
      <c r="A3036" s="26" t="s">
        <v>16843</v>
      </c>
      <c r="B3036" s="26" t="n">
        <v>0</v>
      </c>
      <c r="C3036" s="27" t="n">
        <v>0</v>
      </c>
      <c r="D3036" s="26" t="s">
        <v>13810</v>
      </c>
      <c r="E3036" s="27" t="n">
        <v>0</v>
      </c>
      <c r="F3036" s="26" t="s">
        <v>13810</v>
      </c>
      <c r="G3036" s="26" t="s">
        <v>13810</v>
      </c>
    </row>
    <row r="3037" customFormat="false" ht="12.75" hidden="false" customHeight="false" outlineLevel="0" collapsed="false">
      <c r="A3037" s="26" t="s">
        <v>16844</v>
      </c>
      <c r="B3037" s="26" t="n">
        <v>0</v>
      </c>
      <c r="C3037" s="27" t="n">
        <v>0</v>
      </c>
      <c r="D3037" s="26" t="s">
        <v>13810</v>
      </c>
      <c r="E3037" s="27" t="n">
        <v>0</v>
      </c>
      <c r="F3037" s="26" t="s">
        <v>13810</v>
      </c>
      <c r="G3037" s="26" t="s">
        <v>13810</v>
      </c>
    </row>
    <row r="3038" customFormat="false" ht="12.75" hidden="false" customHeight="false" outlineLevel="0" collapsed="false">
      <c r="A3038" s="26" t="s">
        <v>16845</v>
      </c>
      <c r="B3038" s="26" t="n">
        <v>0</v>
      </c>
      <c r="C3038" s="27" t="n">
        <v>0</v>
      </c>
      <c r="D3038" s="26" t="s">
        <v>13810</v>
      </c>
      <c r="E3038" s="27" t="n">
        <v>0</v>
      </c>
      <c r="F3038" s="26" t="s">
        <v>13810</v>
      </c>
      <c r="G3038" s="26" t="s">
        <v>13810</v>
      </c>
    </row>
    <row r="3039" customFormat="false" ht="12.75" hidden="false" customHeight="false" outlineLevel="0" collapsed="false">
      <c r="A3039" s="26" t="s">
        <v>16846</v>
      </c>
      <c r="B3039" s="26" t="n">
        <v>0</v>
      </c>
      <c r="C3039" s="27" t="n">
        <v>0</v>
      </c>
      <c r="D3039" s="26" t="s">
        <v>13810</v>
      </c>
      <c r="E3039" s="27" t="n">
        <v>0</v>
      </c>
      <c r="F3039" s="26" t="s">
        <v>13810</v>
      </c>
      <c r="G3039" s="26" t="s">
        <v>13810</v>
      </c>
    </row>
    <row r="3040" customFormat="false" ht="12.75" hidden="false" customHeight="false" outlineLevel="0" collapsed="false">
      <c r="A3040" s="26" t="s">
        <v>16847</v>
      </c>
      <c r="B3040" s="26" t="n">
        <v>0</v>
      </c>
      <c r="C3040" s="27" t="n">
        <v>0</v>
      </c>
      <c r="D3040" s="26" t="s">
        <v>13810</v>
      </c>
      <c r="E3040" s="27" t="n">
        <v>0</v>
      </c>
      <c r="F3040" s="26" t="s">
        <v>13810</v>
      </c>
      <c r="G3040" s="26" t="s">
        <v>13810</v>
      </c>
    </row>
    <row r="3041" customFormat="false" ht="12.75" hidden="false" customHeight="false" outlineLevel="0" collapsed="false">
      <c r="A3041" s="26" t="s">
        <v>16848</v>
      </c>
      <c r="B3041" s="26" t="n">
        <v>0</v>
      </c>
      <c r="C3041" s="27" t="n">
        <v>0</v>
      </c>
      <c r="D3041" s="26" t="s">
        <v>13810</v>
      </c>
      <c r="E3041" s="27" t="n">
        <v>0</v>
      </c>
      <c r="F3041" s="26" t="s">
        <v>13810</v>
      </c>
      <c r="G3041" s="26" t="s">
        <v>13810</v>
      </c>
    </row>
    <row r="3042" customFormat="false" ht="12.75" hidden="false" customHeight="false" outlineLevel="0" collapsed="false">
      <c r="A3042" s="26" t="s">
        <v>16849</v>
      </c>
      <c r="B3042" s="26" t="n">
        <v>0</v>
      </c>
      <c r="C3042" s="27" t="n">
        <v>0</v>
      </c>
      <c r="D3042" s="26" t="s">
        <v>13810</v>
      </c>
      <c r="E3042" s="27" t="n">
        <v>0</v>
      </c>
      <c r="F3042" s="26" t="s">
        <v>13810</v>
      </c>
      <c r="G3042" s="26" t="s">
        <v>13810</v>
      </c>
    </row>
    <row r="3043" customFormat="false" ht="12.75" hidden="false" customHeight="false" outlineLevel="0" collapsed="false">
      <c r="A3043" s="26" t="s">
        <v>16850</v>
      </c>
      <c r="B3043" s="26" t="n">
        <v>0</v>
      </c>
      <c r="C3043" s="27" t="n">
        <v>0</v>
      </c>
      <c r="D3043" s="26" t="s">
        <v>13810</v>
      </c>
      <c r="E3043" s="27" t="n">
        <v>0</v>
      </c>
      <c r="F3043" s="26" t="s">
        <v>13810</v>
      </c>
      <c r="G3043" s="26" t="s">
        <v>13810</v>
      </c>
    </row>
    <row r="3044" customFormat="false" ht="12.75" hidden="false" customHeight="false" outlineLevel="0" collapsed="false">
      <c r="A3044" s="26" t="s">
        <v>16851</v>
      </c>
      <c r="B3044" s="26" t="n">
        <v>0</v>
      </c>
      <c r="C3044" s="27" t="n">
        <v>0</v>
      </c>
      <c r="D3044" s="26" t="s">
        <v>13810</v>
      </c>
      <c r="E3044" s="27" t="n">
        <v>0</v>
      </c>
      <c r="F3044" s="26" t="s">
        <v>13810</v>
      </c>
      <c r="G3044" s="26" t="s">
        <v>13810</v>
      </c>
    </row>
    <row r="3045" customFormat="false" ht="12.75" hidden="false" customHeight="false" outlineLevel="0" collapsed="false">
      <c r="A3045" s="26" t="s">
        <v>16852</v>
      </c>
      <c r="B3045" s="26" t="n">
        <v>0</v>
      </c>
      <c r="C3045" s="27" t="n">
        <v>0</v>
      </c>
      <c r="D3045" s="26" t="s">
        <v>13810</v>
      </c>
      <c r="E3045" s="27" t="n">
        <v>0</v>
      </c>
      <c r="F3045" s="26" t="s">
        <v>13810</v>
      </c>
      <c r="G3045" s="26" t="s">
        <v>13810</v>
      </c>
    </row>
    <row r="3046" customFormat="false" ht="12.75" hidden="false" customHeight="false" outlineLevel="0" collapsed="false">
      <c r="A3046" s="26" t="s">
        <v>16853</v>
      </c>
      <c r="B3046" s="26" t="n">
        <v>0</v>
      </c>
      <c r="C3046" s="27" t="n">
        <v>0</v>
      </c>
      <c r="D3046" s="26" t="s">
        <v>13810</v>
      </c>
      <c r="E3046" s="27" t="n">
        <v>0</v>
      </c>
      <c r="F3046" s="26" t="s">
        <v>13810</v>
      </c>
      <c r="G3046" s="26" t="s">
        <v>13810</v>
      </c>
    </row>
    <row r="3047" customFormat="false" ht="12.75" hidden="false" customHeight="false" outlineLevel="0" collapsed="false">
      <c r="A3047" s="26" t="s">
        <v>16854</v>
      </c>
      <c r="B3047" s="26" t="n">
        <v>0</v>
      </c>
      <c r="C3047" s="27" t="n">
        <v>0</v>
      </c>
      <c r="D3047" s="26" t="s">
        <v>13810</v>
      </c>
      <c r="E3047" s="27" t="n">
        <v>0</v>
      </c>
      <c r="F3047" s="26" t="s">
        <v>13810</v>
      </c>
      <c r="G3047" s="26" t="s">
        <v>13810</v>
      </c>
    </row>
    <row r="3048" customFormat="false" ht="12.75" hidden="false" customHeight="false" outlineLevel="0" collapsed="false">
      <c r="A3048" s="26" t="s">
        <v>16855</v>
      </c>
      <c r="B3048" s="26" t="n">
        <v>0</v>
      </c>
      <c r="C3048" s="27" t="n">
        <v>0</v>
      </c>
      <c r="D3048" s="26" t="s">
        <v>13810</v>
      </c>
      <c r="E3048" s="27" t="n">
        <v>0</v>
      </c>
      <c r="F3048" s="26" t="s">
        <v>13810</v>
      </c>
      <c r="G3048" s="26" t="s">
        <v>13810</v>
      </c>
    </row>
    <row r="3049" customFormat="false" ht="12.75" hidden="false" customHeight="false" outlineLevel="0" collapsed="false">
      <c r="A3049" s="26" t="s">
        <v>16856</v>
      </c>
      <c r="B3049" s="26" t="n">
        <v>0</v>
      </c>
      <c r="C3049" s="27" t="n">
        <v>0</v>
      </c>
      <c r="D3049" s="26" t="s">
        <v>13810</v>
      </c>
      <c r="E3049" s="27" t="n">
        <v>0</v>
      </c>
      <c r="F3049" s="26" t="s">
        <v>13810</v>
      </c>
      <c r="G3049" s="26" t="s">
        <v>13810</v>
      </c>
    </row>
    <row r="3050" customFormat="false" ht="12.75" hidden="false" customHeight="false" outlineLevel="0" collapsed="false">
      <c r="A3050" s="26" t="s">
        <v>16857</v>
      </c>
      <c r="B3050" s="26" t="n">
        <v>0</v>
      </c>
      <c r="C3050" s="27" t="n">
        <v>0</v>
      </c>
      <c r="D3050" s="26" t="s">
        <v>13810</v>
      </c>
      <c r="E3050" s="27" t="n">
        <v>0</v>
      </c>
      <c r="F3050" s="26" t="s">
        <v>13810</v>
      </c>
      <c r="G3050" s="26" t="s">
        <v>13810</v>
      </c>
    </row>
    <row r="3051" customFormat="false" ht="12.75" hidden="false" customHeight="false" outlineLevel="0" collapsed="false">
      <c r="A3051" s="26" t="s">
        <v>16858</v>
      </c>
      <c r="B3051" s="26" t="n">
        <v>0</v>
      </c>
      <c r="C3051" s="27" t="n">
        <v>0</v>
      </c>
      <c r="D3051" s="26" t="s">
        <v>13810</v>
      </c>
      <c r="E3051" s="27" t="n">
        <v>0</v>
      </c>
      <c r="F3051" s="26" t="s">
        <v>13810</v>
      </c>
      <c r="G3051" s="26" t="s">
        <v>13810</v>
      </c>
    </row>
    <row r="3052" customFormat="false" ht="12.75" hidden="false" customHeight="false" outlineLevel="0" collapsed="false">
      <c r="A3052" s="26" t="s">
        <v>16859</v>
      </c>
      <c r="B3052" s="26" t="n">
        <v>0</v>
      </c>
      <c r="C3052" s="27" t="n">
        <v>0</v>
      </c>
      <c r="D3052" s="26" t="s">
        <v>13810</v>
      </c>
      <c r="E3052" s="27" t="n">
        <v>0</v>
      </c>
      <c r="F3052" s="26" t="s">
        <v>13810</v>
      </c>
      <c r="G3052" s="26" t="s">
        <v>13810</v>
      </c>
    </row>
    <row r="3053" customFormat="false" ht="12.75" hidden="false" customHeight="false" outlineLevel="0" collapsed="false">
      <c r="A3053" s="26" t="s">
        <v>16860</v>
      </c>
      <c r="B3053" s="26" t="n">
        <v>0</v>
      </c>
      <c r="C3053" s="27" t="n">
        <v>0</v>
      </c>
      <c r="D3053" s="26" t="s">
        <v>13810</v>
      </c>
      <c r="E3053" s="27" t="n">
        <v>0</v>
      </c>
      <c r="F3053" s="26" t="s">
        <v>13810</v>
      </c>
      <c r="G3053" s="26" t="s">
        <v>13810</v>
      </c>
    </row>
    <row r="3054" customFormat="false" ht="12.75" hidden="false" customHeight="false" outlineLevel="0" collapsed="false">
      <c r="A3054" s="26" t="s">
        <v>16861</v>
      </c>
      <c r="B3054" s="26" t="n">
        <v>0</v>
      </c>
      <c r="C3054" s="27" t="n">
        <v>0</v>
      </c>
      <c r="D3054" s="26" t="s">
        <v>13810</v>
      </c>
      <c r="E3054" s="27" t="n">
        <v>0</v>
      </c>
      <c r="F3054" s="26" t="s">
        <v>13810</v>
      </c>
      <c r="G3054" s="26" t="s">
        <v>13810</v>
      </c>
    </row>
    <row r="3055" customFormat="false" ht="12.75" hidden="false" customHeight="false" outlineLevel="0" collapsed="false">
      <c r="A3055" s="26" t="s">
        <v>16862</v>
      </c>
      <c r="B3055" s="26" t="n">
        <v>0</v>
      </c>
      <c r="C3055" s="27" t="n">
        <v>0</v>
      </c>
      <c r="D3055" s="26" t="s">
        <v>13810</v>
      </c>
      <c r="E3055" s="27" t="n">
        <v>0</v>
      </c>
      <c r="F3055" s="26" t="s">
        <v>13810</v>
      </c>
      <c r="G3055" s="26" t="s">
        <v>13810</v>
      </c>
    </row>
    <row r="3056" customFormat="false" ht="12.75" hidden="false" customHeight="false" outlineLevel="0" collapsed="false">
      <c r="A3056" s="26" t="s">
        <v>16863</v>
      </c>
      <c r="B3056" s="26" t="n">
        <v>0</v>
      </c>
      <c r="C3056" s="27" t="n">
        <v>0</v>
      </c>
      <c r="D3056" s="26" t="s">
        <v>13810</v>
      </c>
      <c r="E3056" s="27" t="n">
        <v>0</v>
      </c>
      <c r="F3056" s="26" t="s">
        <v>13810</v>
      </c>
      <c r="G3056" s="26" t="s">
        <v>13810</v>
      </c>
    </row>
    <row r="3057" customFormat="false" ht="12.75" hidden="false" customHeight="false" outlineLevel="0" collapsed="false">
      <c r="A3057" s="26" t="s">
        <v>16864</v>
      </c>
      <c r="B3057" s="26" t="n">
        <v>0</v>
      </c>
      <c r="C3057" s="27" t="n">
        <v>0</v>
      </c>
      <c r="D3057" s="26" t="s">
        <v>13810</v>
      </c>
      <c r="E3057" s="27" t="n">
        <v>0</v>
      </c>
      <c r="F3057" s="26" t="s">
        <v>13810</v>
      </c>
      <c r="G3057" s="26" t="s">
        <v>13810</v>
      </c>
    </row>
    <row r="3058" customFormat="false" ht="12.75" hidden="false" customHeight="false" outlineLevel="0" collapsed="false">
      <c r="A3058" s="26" t="s">
        <v>16865</v>
      </c>
      <c r="B3058" s="26" t="n">
        <v>0</v>
      </c>
      <c r="C3058" s="27" t="n">
        <v>0</v>
      </c>
      <c r="D3058" s="26" t="s">
        <v>13810</v>
      </c>
      <c r="E3058" s="27" t="n">
        <v>0</v>
      </c>
      <c r="F3058" s="26" t="s">
        <v>13810</v>
      </c>
      <c r="G3058" s="26" t="s">
        <v>13810</v>
      </c>
    </row>
    <row r="3059" customFormat="false" ht="12.75" hidden="false" customHeight="false" outlineLevel="0" collapsed="false">
      <c r="A3059" s="26" t="s">
        <v>16866</v>
      </c>
      <c r="B3059" s="26" t="n">
        <v>0</v>
      </c>
      <c r="C3059" s="27" t="n">
        <v>0</v>
      </c>
      <c r="D3059" s="26" t="s">
        <v>13810</v>
      </c>
      <c r="E3059" s="27" t="n">
        <v>0</v>
      </c>
      <c r="F3059" s="26" t="s">
        <v>13810</v>
      </c>
      <c r="G3059" s="26" t="s">
        <v>13810</v>
      </c>
    </row>
    <row r="3060" customFormat="false" ht="12.75" hidden="false" customHeight="false" outlineLevel="0" collapsed="false">
      <c r="A3060" s="26" t="s">
        <v>16867</v>
      </c>
      <c r="B3060" s="26" t="n">
        <v>0</v>
      </c>
      <c r="C3060" s="27" t="n">
        <v>0</v>
      </c>
      <c r="D3060" s="26" t="s">
        <v>13810</v>
      </c>
      <c r="E3060" s="27" t="n">
        <v>0</v>
      </c>
      <c r="F3060" s="26" t="s">
        <v>13810</v>
      </c>
      <c r="G3060" s="26" t="s">
        <v>13810</v>
      </c>
    </row>
    <row r="3061" customFormat="false" ht="12.75" hidden="false" customHeight="false" outlineLevel="0" collapsed="false">
      <c r="A3061" s="26" t="s">
        <v>16868</v>
      </c>
      <c r="B3061" s="26" t="n">
        <v>0</v>
      </c>
      <c r="C3061" s="27" t="n">
        <v>0</v>
      </c>
      <c r="D3061" s="26" t="s">
        <v>13810</v>
      </c>
      <c r="E3061" s="27" t="n">
        <v>0</v>
      </c>
      <c r="F3061" s="26" t="s">
        <v>13810</v>
      </c>
      <c r="G3061" s="26" t="s">
        <v>13810</v>
      </c>
    </row>
    <row r="3062" customFormat="false" ht="12.75" hidden="false" customHeight="false" outlineLevel="0" collapsed="false">
      <c r="A3062" s="26" t="s">
        <v>16869</v>
      </c>
      <c r="B3062" s="26" t="n">
        <v>0</v>
      </c>
      <c r="C3062" s="27" t="n">
        <v>0</v>
      </c>
      <c r="D3062" s="26" t="s">
        <v>13810</v>
      </c>
      <c r="E3062" s="27" t="n">
        <v>0</v>
      </c>
      <c r="F3062" s="26" t="s">
        <v>13810</v>
      </c>
      <c r="G3062" s="26" t="s">
        <v>13810</v>
      </c>
    </row>
    <row r="3063" customFormat="false" ht="12.75" hidden="false" customHeight="false" outlineLevel="0" collapsed="false">
      <c r="A3063" s="26" t="s">
        <v>16870</v>
      </c>
      <c r="B3063" s="26" t="n">
        <v>0</v>
      </c>
      <c r="C3063" s="27" t="n">
        <v>0</v>
      </c>
      <c r="D3063" s="26" t="s">
        <v>13810</v>
      </c>
      <c r="E3063" s="27" t="n">
        <v>0</v>
      </c>
      <c r="F3063" s="26" t="s">
        <v>13810</v>
      </c>
      <c r="G3063" s="26" t="s">
        <v>13810</v>
      </c>
    </row>
    <row r="3064" customFormat="false" ht="12.75" hidden="false" customHeight="false" outlineLevel="0" collapsed="false">
      <c r="A3064" s="26" t="s">
        <v>16871</v>
      </c>
      <c r="B3064" s="26" t="n">
        <v>0</v>
      </c>
      <c r="C3064" s="27" t="n">
        <v>0</v>
      </c>
      <c r="D3064" s="26" t="s">
        <v>13810</v>
      </c>
      <c r="E3064" s="27" t="n">
        <v>0</v>
      </c>
      <c r="F3064" s="26" t="s">
        <v>13810</v>
      </c>
      <c r="G3064" s="26" t="s">
        <v>13810</v>
      </c>
    </row>
    <row r="3065" customFormat="false" ht="12.75" hidden="false" customHeight="false" outlineLevel="0" collapsed="false">
      <c r="A3065" s="26" t="s">
        <v>16872</v>
      </c>
      <c r="B3065" s="26" t="n">
        <v>0</v>
      </c>
      <c r="C3065" s="27" t="n">
        <v>0</v>
      </c>
      <c r="D3065" s="26" t="s">
        <v>13810</v>
      </c>
      <c r="E3065" s="27" t="n">
        <v>0</v>
      </c>
      <c r="F3065" s="26" t="s">
        <v>13810</v>
      </c>
      <c r="G3065" s="26" t="s">
        <v>13810</v>
      </c>
    </row>
    <row r="3066" customFormat="false" ht="12.75" hidden="false" customHeight="false" outlineLevel="0" collapsed="false">
      <c r="A3066" s="26" t="s">
        <v>16873</v>
      </c>
      <c r="B3066" s="26" t="n">
        <v>0</v>
      </c>
      <c r="C3066" s="27" t="n">
        <v>0</v>
      </c>
      <c r="D3066" s="26" t="s">
        <v>13810</v>
      </c>
      <c r="E3066" s="27" t="n">
        <v>0</v>
      </c>
      <c r="F3066" s="26" t="s">
        <v>13810</v>
      </c>
      <c r="G3066" s="26" t="s">
        <v>13810</v>
      </c>
    </row>
    <row r="3067" customFormat="false" ht="12.75" hidden="false" customHeight="false" outlineLevel="0" collapsed="false">
      <c r="A3067" s="26" t="s">
        <v>16874</v>
      </c>
      <c r="B3067" s="26" t="n">
        <v>0</v>
      </c>
      <c r="C3067" s="27" t="n">
        <v>0</v>
      </c>
      <c r="D3067" s="26" t="s">
        <v>13810</v>
      </c>
      <c r="E3067" s="27" t="n">
        <v>0</v>
      </c>
      <c r="F3067" s="26" t="s">
        <v>13810</v>
      </c>
      <c r="G3067" s="26" t="s">
        <v>13810</v>
      </c>
    </row>
    <row r="3068" customFormat="false" ht="12.75" hidden="false" customHeight="false" outlineLevel="0" collapsed="false">
      <c r="A3068" s="26" t="s">
        <v>16875</v>
      </c>
      <c r="B3068" s="26" t="n">
        <v>0</v>
      </c>
      <c r="C3068" s="27" t="n">
        <v>0</v>
      </c>
      <c r="D3068" s="26" t="s">
        <v>13810</v>
      </c>
      <c r="E3068" s="27" t="n">
        <v>0</v>
      </c>
      <c r="F3068" s="26" t="s">
        <v>13810</v>
      </c>
      <c r="G3068" s="26" t="s">
        <v>13810</v>
      </c>
    </row>
    <row r="3069" customFormat="false" ht="12.75" hidden="false" customHeight="false" outlineLevel="0" collapsed="false">
      <c r="A3069" s="26" t="s">
        <v>16876</v>
      </c>
      <c r="B3069" s="26" t="n">
        <v>0</v>
      </c>
      <c r="C3069" s="27" t="n">
        <v>0</v>
      </c>
      <c r="D3069" s="26" t="s">
        <v>13810</v>
      </c>
      <c r="E3069" s="27" t="n">
        <v>0</v>
      </c>
      <c r="F3069" s="26" t="s">
        <v>13810</v>
      </c>
      <c r="G3069" s="26" t="s">
        <v>13810</v>
      </c>
    </row>
    <row r="3070" customFormat="false" ht="12.75" hidden="false" customHeight="false" outlineLevel="0" collapsed="false">
      <c r="A3070" s="26" t="s">
        <v>16877</v>
      </c>
      <c r="B3070" s="26" t="n">
        <v>0</v>
      </c>
      <c r="C3070" s="27" t="n">
        <v>0</v>
      </c>
      <c r="D3070" s="26" t="s">
        <v>13810</v>
      </c>
      <c r="E3070" s="27" t="n">
        <v>0</v>
      </c>
      <c r="F3070" s="26" t="s">
        <v>13810</v>
      </c>
      <c r="G3070" s="26" t="s">
        <v>13810</v>
      </c>
    </row>
    <row r="3071" customFormat="false" ht="12.75" hidden="false" customHeight="false" outlineLevel="0" collapsed="false">
      <c r="A3071" s="26" t="s">
        <v>16878</v>
      </c>
      <c r="B3071" s="26" t="n">
        <v>0</v>
      </c>
      <c r="C3071" s="27" t="n">
        <v>0</v>
      </c>
      <c r="D3071" s="26" t="s">
        <v>13810</v>
      </c>
      <c r="E3071" s="27" t="n">
        <v>0</v>
      </c>
      <c r="F3071" s="26" t="s">
        <v>13810</v>
      </c>
      <c r="G3071" s="26" t="s">
        <v>13810</v>
      </c>
    </row>
    <row r="3072" customFormat="false" ht="12.75" hidden="false" customHeight="false" outlineLevel="0" collapsed="false">
      <c r="A3072" s="26" t="s">
        <v>16879</v>
      </c>
      <c r="B3072" s="26" t="n">
        <v>0</v>
      </c>
      <c r="C3072" s="27" t="n">
        <v>0</v>
      </c>
      <c r="D3072" s="26" t="s">
        <v>13810</v>
      </c>
      <c r="E3072" s="27" t="n">
        <v>0</v>
      </c>
      <c r="F3072" s="26" t="s">
        <v>13810</v>
      </c>
      <c r="G3072" s="26" t="s">
        <v>13810</v>
      </c>
    </row>
    <row r="3073" customFormat="false" ht="12.75" hidden="false" customHeight="false" outlineLevel="0" collapsed="false">
      <c r="A3073" s="26" t="s">
        <v>16880</v>
      </c>
      <c r="B3073" s="26" t="n">
        <v>0</v>
      </c>
      <c r="C3073" s="27" t="n">
        <v>0</v>
      </c>
      <c r="D3073" s="26" t="s">
        <v>13810</v>
      </c>
      <c r="E3073" s="27" t="n">
        <v>0</v>
      </c>
      <c r="F3073" s="26" t="s">
        <v>13810</v>
      </c>
      <c r="G3073" s="26" t="s">
        <v>13810</v>
      </c>
    </row>
    <row r="3074" customFormat="false" ht="12.75" hidden="false" customHeight="false" outlineLevel="0" collapsed="false">
      <c r="A3074" s="26" t="s">
        <v>16881</v>
      </c>
      <c r="B3074" s="26" t="n">
        <v>0</v>
      </c>
      <c r="C3074" s="27" t="n">
        <v>0</v>
      </c>
      <c r="D3074" s="26" t="s">
        <v>13810</v>
      </c>
      <c r="E3074" s="27" t="n">
        <v>0</v>
      </c>
      <c r="F3074" s="26" t="s">
        <v>13810</v>
      </c>
      <c r="G3074" s="26" t="s">
        <v>13810</v>
      </c>
    </row>
    <row r="3075" customFormat="false" ht="12.75" hidden="false" customHeight="false" outlineLevel="0" collapsed="false">
      <c r="A3075" s="26" t="s">
        <v>16882</v>
      </c>
      <c r="B3075" s="26" t="n">
        <v>0</v>
      </c>
      <c r="C3075" s="27" t="n">
        <v>0</v>
      </c>
      <c r="D3075" s="26" t="s">
        <v>13810</v>
      </c>
      <c r="E3075" s="27" t="n">
        <v>0</v>
      </c>
      <c r="F3075" s="26" t="s">
        <v>13810</v>
      </c>
      <c r="G3075" s="26" t="s">
        <v>13810</v>
      </c>
    </row>
    <row r="3076" customFormat="false" ht="12.75" hidden="false" customHeight="false" outlineLevel="0" collapsed="false">
      <c r="A3076" s="26" t="s">
        <v>16883</v>
      </c>
      <c r="B3076" s="26" t="n">
        <v>0</v>
      </c>
      <c r="C3076" s="27" t="n">
        <v>0</v>
      </c>
      <c r="D3076" s="26" t="s">
        <v>13810</v>
      </c>
      <c r="E3076" s="27" t="n">
        <v>0</v>
      </c>
      <c r="F3076" s="26" t="s">
        <v>13810</v>
      </c>
      <c r="G3076" s="26" t="s">
        <v>13810</v>
      </c>
    </row>
    <row r="3077" customFormat="false" ht="12.75" hidden="false" customHeight="false" outlineLevel="0" collapsed="false">
      <c r="A3077" s="26" t="s">
        <v>16884</v>
      </c>
      <c r="B3077" s="26" t="n">
        <v>0</v>
      </c>
      <c r="C3077" s="27" t="n">
        <v>0</v>
      </c>
      <c r="D3077" s="26" t="s">
        <v>13810</v>
      </c>
      <c r="E3077" s="27" t="n">
        <v>0</v>
      </c>
      <c r="F3077" s="26" t="s">
        <v>13810</v>
      </c>
      <c r="G3077" s="26" t="s">
        <v>13810</v>
      </c>
    </row>
    <row r="3078" customFormat="false" ht="12.75" hidden="false" customHeight="false" outlineLevel="0" collapsed="false">
      <c r="A3078" s="26" t="s">
        <v>16885</v>
      </c>
      <c r="B3078" s="26" t="n">
        <v>0</v>
      </c>
      <c r="C3078" s="27" t="n">
        <v>0</v>
      </c>
      <c r="D3078" s="26" t="s">
        <v>13810</v>
      </c>
      <c r="E3078" s="27" t="n">
        <v>0</v>
      </c>
      <c r="F3078" s="26" t="s">
        <v>13810</v>
      </c>
      <c r="G3078" s="26" t="s">
        <v>13810</v>
      </c>
    </row>
    <row r="3079" customFormat="false" ht="12.75" hidden="false" customHeight="false" outlineLevel="0" collapsed="false">
      <c r="A3079" s="26" t="s">
        <v>16886</v>
      </c>
      <c r="B3079" s="26" t="n">
        <v>0</v>
      </c>
      <c r="C3079" s="27" t="n">
        <v>0</v>
      </c>
      <c r="D3079" s="26" t="s">
        <v>13810</v>
      </c>
      <c r="E3079" s="27" t="n">
        <v>0</v>
      </c>
      <c r="F3079" s="26" t="s">
        <v>13810</v>
      </c>
      <c r="G3079" s="26" t="s">
        <v>13810</v>
      </c>
    </row>
    <row r="3080" customFormat="false" ht="12.75" hidden="false" customHeight="false" outlineLevel="0" collapsed="false">
      <c r="A3080" s="26" t="s">
        <v>16887</v>
      </c>
      <c r="B3080" s="26" t="n">
        <v>0</v>
      </c>
      <c r="C3080" s="27" t="n">
        <v>0</v>
      </c>
      <c r="D3080" s="26" t="s">
        <v>13810</v>
      </c>
      <c r="E3080" s="27" t="n">
        <v>0</v>
      </c>
      <c r="F3080" s="26" t="s">
        <v>13810</v>
      </c>
      <c r="G3080" s="26" t="s">
        <v>13810</v>
      </c>
    </row>
    <row r="3081" customFormat="false" ht="12.75" hidden="false" customHeight="false" outlineLevel="0" collapsed="false">
      <c r="A3081" s="26" t="s">
        <v>16888</v>
      </c>
      <c r="B3081" s="26" t="n">
        <v>0</v>
      </c>
      <c r="C3081" s="27" t="n">
        <v>0</v>
      </c>
      <c r="D3081" s="26" t="s">
        <v>13810</v>
      </c>
      <c r="E3081" s="27" t="n">
        <v>0</v>
      </c>
      <c r="F3081" s="26" t="s">
        <v>13810</v>
      </c>
      <c r="G3081" s="26" t="s">
        <v>13810</v>
      </c>
    </row>
    <row r="3082" customFormat="false" ht="12.75" hidden="false" customHeight="false" outlineLevel="0" collapsed="false">
      <c r="A3082" s="26" t="s">
        <v>16889</v>
      </c>
      <c r="B3082" s="26" t="n">
        <v>0</v>
      </c>
      <c r="C3082" s="27" t="n">
        <v>0</v>
      </c>
      <c r="D3082" s="26" t="s">
        <v>13810</v>
      </c>
      <c r="E3082" s="27" t="n">
        <v>0</v>
      </c>
      <c r="F3082" s="26" t="s">
        <v>13810</v>
      </c>
      <c r="G3082" s="26" t="s">
        <v>13810</v>
      </c>
    </row>
    <row r="3083" customFormat="false" ht="12.75" hidden="false" customHeight="false" outlineLevel="0" collapsed="false">
      <c r="A3083" s="26" t="s">
        <v>16890</v>
      </c>
      <c r="B3083" s="26" t="n">
        <v>0</v>
      </c>
      <c r="C3083" s="27" t="n">
        <v>0</v>
      </c>
      <c r="D3083" s="26" t="s">
        <v>13810</v>
      </c>
      <c r="E3083" s="27" t="n">
        <v>0</v>
      </c>
      <c r="F3083" s="26" t="s">
        <v>13810</v>
      </c>
      <c r="G3083" s="26" t="s">
        <v>13810</v>
      </c>
    </row>
    <row r="3084" customFormat="false" ht="12.75" hidden="false" customHeight="false" outlineLevel="0" collapsed="false">
      <c r="A3084" s="26" t="s">
        <v>16891</v>
      </c>
      <c r="B3084" s="26" t="n">
        <v>0</v>
      </c>
      <c r="C3084" s="27" t="n">
        <v>0</v>
      </c>
      <c r="D3084" s="26" t="s">
        <v>13810</v>
      </c>
      <c r="E3084" s="27" t="n">
        <v>0</v>
      </c>
      <c r="F3084" s="26" t="s">
        <v>13810</v>
      </c>
      <c r="G3084" s="26" t="s">
        <v>13810</v>
      </c>
    </row>
    <row r="3085" customFormat="false" ht="12.75" hidden="false" customHeight="false" outlineLevel="0" collapsed="false">
      <c r="A3085" s="26" t="s">
        <v>16892</v>
      </c>
      <c r="B3085" s="26" t="n">
        <v>0</v>
      </c>
      <c r="C3085" s="27" t="n">
        <v>0</v>
      </c>
      <c r="D3085" s="26" t="s">
        <v>13810</v>
      </c>
      <c r="E3085" s="27" t="n">
        <v>0</v>
      </c>
      <c r="F3085" s="26" t="s">
        <v>13810</v>
      </c>
      <c r="G3085" s="26" t="s">
        <v>13810</v>
      </c>
    </row>
    <row r="3086" customFormat="false" ht="12.75" hidden="false" customHeight="false" outlineLevel="0" collapsed="false">
      <c r="A3086" s="26" t="s">
        <v>16893</v>
      </c>
      <c r="B3086" s="26" t="n">
        <v>0</v>
      </c>
      <c r="C3086" s="27" t="n">
        <v>0</v>
      </c>
      <c r="D3086" s="26" t="s">
        <v>13810</v>
      </c>
      <c r="E3086" s="27" t="n">
        <v>0</v>
      </c>
      <c r="F3086" s="26" t="s">
        <v>13810</v>
      </c>
      <c r="G3086" s="26" t="s">
        <v>13810</v>
      </c>
    </row>
    <row r="3087" customFormat="false" ht="12.75" hidden="false" customHeight="false" outlineLevel="0" collapsed="false">
      <c r="A3087" s="26" t="s">
        <v>16894</v>
      </c>
      <c r="B3087" s="26" t="n">
        <v>0</v>
      </c>
      <c r="C3087" s="27" t="n">
        <v>0</v>
      </c>
      <c r="D3087" s="26" t="s">
        <v>13810</v>
      </c>
      <c r="E3087" s="27" t="n">
        <v>0</v>
      </c>
      <c r="F3087" s="26" t="s">
        <v>13810</v>
      </c>
      <c r="G3087" s="26" t="s">
        <v>13810</v>
      </c>
    </row>
    <row r="3088" customFormat="false" ht="12.75" hidden="false" customHeight="false" outlineLevel="0" collapsed="false">
      <c r="A3088" s="26" t="s">
        <v>16895</v>
      </c>
      <c r="B3088" s="26" t="n">
        <v>0</v>
      </c>
      <c r="C3088" s="27" t="n">
        <v>0</v>
      </c>
      <c r="D3088" s="26" t="s">
        <v>13810</v>
      </c>
      <c r="E3088" s="27" t="n">
        <v>0</v>
      </c>
      <c r="F3088" s="26" t="s">
        <v>13810</v>
      </c>
      <c r="G3088" s="26" t="s">
        <v>13810</v>
      </c>
    </row>
    <row r="3089" customFormat="false" ht="12.75" hidden="false" customHeight="false" outlineLevel="0" collapsed="false">
      <c r="A3089" s="26" t="s">
        <v>16896</v>
      </c>
      <c r="B3089" s="26" t="n">
        <v>0</v>
      </c>
      <c r="C3089" s="27" t="n">
        <v>0</v>
      </c>
      <c r="D3089" s="26" t="s">
        <v>13810</v>
      </c>
      <c r="E3089" s="27" t="n">
        <v>0</v>
      </c>
      <c r="F3089" s="26" t="s">
        <v>13810</v>
      </c>
      <c r="G3089" s="26" t="s">
        <v>13810</v>
      </c>
    </row>
    <row r="3090" customFormat="false" ht="12.75" hidden="false" customHeight="false" outlineLevel="0" collapsed="false">
      <c r="A3090" s="26" t="s">
        <v>16897</v>
      </c>
      <c r="B3090" s="26" t="n">
        <v>0</v>
      </c>
      <c r="C3090" s="27" t="n">
        <v>0</v>
      </c>
      <c r="D3090" s="26" t="s">
        <v>13810</v>
      </c>
      <c r="E3090" s="27" t="n">
        <v>0</v>
      </c>
      <c r="F3090" s="26" t="s">
        <v>13810</v>
      </c>
      <c r="G3090" s="26" t="s">
        <v>13810</v>
      </c>
    </row>
    <row r="3091" customFormat="false" ht="12.75" hidden="false" customHeight="false" outlineLevel="0" collapsed="false">
      <c r="A3091" s="26" t="s">
        <v>16898</v>
      </c>
      <c r="B3091" s="26" t="n">
        <v>0</v>
      </c>
      <c r="C3091" s="27" t="n">
        <v>0</v>
      </c>
      <c r="D3091" s="26" t="s">
        <v>13810</v>
      </c>
      <c r="E3091" s="27" t="n">
        <v>0</v>
      </c>
      <c r="F3091" s="26" t="s">
        <v>13810</v>
      </c>
      <c r="G3091" s="26" t="s">
        <v>13810</v>
      </c>
    </row>
    <row r="3092" customFormat="false" ht="12.75" hidden="false" customHeight="false" outlineLevel="0" collapsed="false">
      <c r="A3092" s="26" t="s">
        <v>16899</v>
      </c>
      <c r="B3092" s="26" t="n">
        <v>0</v>
      </c>
      <c r="C3092" s="27" t="n">
        <v>0</v>
      </c>
      <c r="D3092" s="26" t="s">
        <v>13810</v>
      </c>
      <c r="E3092" s="27" t="n">
        <v>0</v>
      </c>
      <c r="F3092" s="26" t="s">
        <v>13810</v>
      </c>
      <c r="G3092" s="26" t="s">
        <v>13810</v>
      </c>
    </row>
    <row r="3093" customFormat="false" ht="12.75" hidden="false" customHeight="false" outlineLevel="0" collapsed="false">
      <c r="A3093" s="26" t="s">
        <v>16900</v>
      </c>
      <c r="B3093" s="26" t="n">
        <v>0</v>
      </c>
      <c r="C3093" s="27" t="n">
        <v>0</v>
      </c>
      <c r="D3093" s="26" t="s">
        <v>13810</v>
      </c>
      <c r="E3093" s="27" t="n">
        <v>0</v>
      </c>
      <c r="F3093" s="26" t="s">
        <v>13810</v>
      </c>
      <c r="G3093" s="26" t="s">
        <v>13810</v>
      </c>
    </row>
    <row r="3094" customFormat="false" ht="12.75" hidden="false" customHeight="false" outlineLevel="0" collapsed="false">
      <c r="A3094" s="26" t="s">
        <v>16901</v>
      </c>
      <c r="B3094" s="26" t="n">
        <v>0</v>
      </c>
      <c r="C3094" s="27" t="n">
        <v>0</v>
      </c>
      <c r="D3094" s="26" t="s">
        <v>13810</v>
      </c>
      <c r="E3094" s="27" t="n">
        <v>0</v>
      </c>
      <c r="F3094" s="26" t="s">
        <v>13810</v>
      </c>
      <c r="G3094" s="26" t="s">
        <v>13810</v>
      </c>
    </row>
    <row r="3095" customFormat="false" ht="12.75" hidden="false" customHeight="false" outlineLevel="0" collapsed="false">
      <c r="A3095" s="26" t="s">
        <v>16902</v>
      </c>
      <c r="B3095" s="26" t="n">
        <v>0</v>
      </c>
      <c r="C3095" s="27" t="n">
        <v>0</v>
      </c>
      <c r="D3095" s="26" t="s">
        <v>13810</v>
      </c>
      <c r="E3095" s="27" t="n">
        <v>0</v>
      </c>
      <c r="F3095" s="26" t="s">
        <v>13810</v>
      </c>
      <c r="G3095" s="26" t="s">
        <v>13810</v>
      </c>
    </row>
    <row r="3096" customFormat="false" ht="12.75" hidden="false" customHeight="false" outlineLevel="0" collapsed="false">
      <c r="A3096" s="26" t="s">
        <v>16903</v>
      </c>
      <c r="B3096" s="26" t="n">
        <v>0</v>
      </c>
      <c r="C3096" s="27" t="n">
        <v>0</v>
      </c>
      <c r="D3096" s="26" t="s">
        <v>13810</v>
      </c>
      <c r="E3096" s="27" t="n">
        <v>0</v>
      </c>
      <c r="F3096" s="26" t="s">
        <v>13810</v>
      </c>
      <c r="G3096" s="26" t="s">
        <v>13810</v>
      </c>
    </row>
    <row r="3097" customFormat="false" ht="12.75" hidden="false" customHeight="false" outlineLevel="0" collapsed="false">
      <c r="A3097" s="26" t="s">
        <v>16904</v>
      </c>
      <c r="B3097" s="26" t="n">
        <v>0</v>
      </c>
      <c r="C3097" s="27" t="n">
        <v>0</v>
      </c>
      <c r="D3097" s="26" t="s">
        <v>13810</v>
      </c>
      <c r="E3097" s="27" t="n">
        <v>0</v>
      </c>
      <c r="F3097" s="26" t="s">
        <v>13810</v>
      </c>
      <c r="G3097" s="26" t="s">
        <v>13810</v>
      </c>
    </row>
    <row r="3098" customFormat="false" ht="12.75" hidden="false" customHeight="false" outlineLevel="0" collapsed="false">
      <c r="A3098" s="26" t="s">
        <v>16905</v>
      </c>
      <c r="B3098" s="26" t="n">
        <v>0</v>
      </c>
      <c r="C3098" s="27" t="n">
        <v>0</v>
      </c>
      <c r="D3098" s="26" t="s">
        <v>13810</v>
      </c>
      <c r="E3098" s="27" t="n">
        <v>0</v>
      </c>
      <c r="F3098" s="26" t="s">
        <v>13810</v>
      </c>
      <c r="G3098" s="26" t="s">
        <v>13810</v>
      </c>
    </row>
    <row r="3099" customFormat="false" ht="12.75" hidden="false" customHeight="false" outlineLevel="0" collapsed="false">
      <c r="A3099" s="26" t="s">
        <v>16906</v>
      </c>
      <c r="B3099" s="26" t="n">
        <v>0</v>
      </c>
      <c r="C3099" s="27" t="n">
        <v>0</v>
      </c>
      <c r="D3099" s="26" t="s">
        <v>13810</v>
      </c>
      <c r="E3099" s="27" t="n">
        <v>0</v>
      </c>
      <c r="F3099" s="26" t="s">
        <v>13810</v>
      </c>
      <c r="G3099" s="26" t="s">
        <v>13810</v>
      </c>
    </row>
    <row r="3100" customFormat="false" ht="12.75" hidden="false" customHeight="false" outlineLevel="0" collapsed="false">
      <c r="A3100" s="26" t="s">
        <v>16907</v>
      </c>
      <c r="B3100" s="26" t="n">
        <v>0</v>
      </c>
      <c r="C3100" s="27" t="n">
        <v>0</v>
      </c>
      <c r="D3100" s="26" t="s">
        <v>13810</v>
      </c>
      <c r="E3100" s="27" t="n">
        <v>0</v>
      </c>
      <c r="F3100" s="26" t="s">
        <v>13810</v>
      </c>
      <c r="G3100" s="26" t="s">
        <v>13810</v>
      </c>
    </row>
    <row r="3101" customFormat="false" ht="12.75" hidden="false" customHeight="false" outlineLevel="0" collapsed="false">
      <c r="A3101" s="26" t="s">
        <v>16908</v>
      </c>
      <c r="B3101" s="26" t="n">
        <v>0</v>
      </c>
      <c r="C3101" s="27" t="n">
        <v>0</v>
      </c>
      <c r="D3101" s="26" t="s">
        <v>13810</v>
      </c>
      <c r="E3101" s="27" t="n">
        <v>0</v>
      </c>
      <c r="F3101" s="26" t="s">
        <v>13810</v>
      </c>
      <c r="G3101" s="26" t="s">
        <v>13810</v>
      </c>
    </row>
    <row r="3102" customFormat="false" ht="12.75" hidden="false" customHeight="false" outlineLevel="0" collapsed="false">
      <c r="A3102" s="26" t="s">
        <v>16909</v>
      </c>
      <c r="B3102" s="26" t="n">
        <v>0</v>
      </c>
      <c r="C3102" s="27" t="n">
        <v>0</v>
      </c>
      <c r="D3102" s="26" t="s">
        <v>13810</v>
      </c>
      <c r="E3102" s="27" t="n">
        <v>0</v>
      </c>
      <c r="F3102" s="26" t="s">
        <v>13810</v>
      </c>
      <c r="G3102" s="26" t="s">
        <v>13810</v>
      </c>
    </row>
    <row r="3103" customFormat="false" ht="12.75" hidden="false" customHeight="false" outlineLevel="0" collapsed="false">
      <c r="A3103" s="26" t="s">
        <v>16910</v>
      </c>
      <c r="B3103" s="26" t="n">
        <v>0</v>
      </c>
      <c r="C3103" s="27" t="n">
        <v>0</v>
      </c>
      <c r="D3103" s="26" t="s">
        <v>13810</v>
      </c>
      <c r="E3103" s="27" t="n">
        <v>0</v>
      </c>
      <c r="F3103" s="26" t="s">
        <v>13810</v>
      </c>
      <c r="G3103" s="26" t="s">
        <v>13810</v>
      </c>
    </row>
    <row r="3104" customFormat="false" ht="12.75" hidden="false" customHeight="false" outlineLevel="0" collapsed="false">
      <c r="A3104" s="26" t="s">
        <v>16911</v>
      </c>
      <c r="B3104" s="26" t="n">
        <v>0</v>
      </c>
      <c r="C3104" s="27" t="n">
        <v>0</v>
      </c>
      <c r="D3104" s="26" t="s">
        <v>13810</v>
      </c>
      <c r="E3104" s="27" t="n">
        <v>0</v>
      </c>
      <c r="F3104" s="26" t="s">
        <v>13810</v>
      </c>
      <c r="G3104" s="26" t="s">
        <v>13810</v>
      </c>
    </row>
    <row r="3105" customFormat="false" ht="12.75" hidden="false" customHeight="false" outlineLevel="0" collapsed="false">
      <c r="A3105" s="26" t="s">
        <v>16912</v>
      </c>
      <c r="B3105" s="26" t="n">
        <v>0</v>
      </c>
      <c r="C3105" s="27" t="n">
        <v>0</v>
      </c>
      <c r="D3105" s="26" t="s">
        <v>13810</v>
      </c>
      <c r="E3105" s="27" t="n">
        <v>0</v>
      </c>
      <c r="F3105" s="26" t="s">
        <v>13810</v>
      </c>
      <c r="G3105" s="26" t="s">
        <v>13810</v>
      </c>
    </row>
    <row r="3106" customFormat="false" ht="12.75" hidden="false" customHeight="false" outlineLevel="0" collapsed="false">
      <c r="A3106" s="26" t="s">
        <v>16913</v>
      </c>
      <c r="B3106" s="26" t="n">
        <v>0</v>
      </c>
      <c r="C3106" s="27" t="n">
        <v>0</v>
      </c>
      <c r="D3106" s="26" t="s">
        <v>13810</v>
      </c>
      <c r="E3106" s="27" t="n">
        <v>0</v>
      </c>
      <c r="F3106" s="26" t="s">
        <v>13810</v>
      </c>
      <c r="G3106" s="26" t="s">
        <v>13810</v>
      </c>
    </row>
    <row r="3107" customFormat="false" ht="12.75" hidden="false" customHeight="false" outlineLevel="0" collapsed="false">
      <c r="A3107" s="26" t="s">
        <v>16914</v>
      </c>
      <c r="B3107" s="26" t="n">
        <v>0</v>
      </c>
      <c r="C3107" s="27" t="n">
        <v>0</v>
      </c>
      <c r="D3107" s="26" t="s">
        <v>13810</v>
      </c>
      <c r="E3107" s="27" t="n">
        <v>0</v>
      </c>
      <c r="F3107" s="26" t="s">
        <v>13810</v>
      </c>
      <c r="G3107" s="26" t="s">
        <v>13810</v>
      </c>
    </row>
    <row r="3108" customFormat="false" ht="12.75" hidden="false" customHeight="false" outlineLevel="0" collapsed="false">
      <c r="A3108" s="26" t="s">
        <v>16915</v>
      </c>
      <c r="B3108" s="26" t="n">
        <v>0</v>
      </c>
      <c r="C3108" s="27" t="n">
        <v>0</v>
      </c>
      <c r="D3108" s="26" t="s">
        <v>13810</v>
      </c>
      <c r="E3108" s="27" t="n">
        <v>0</v>
      </c>
      <c r="F3108" s="26" t="s">
        <v>13810</v>
      </c>
      <c r="G3108" s="26" t="s">
        <v>13810</v>
      </c>
    </row>
    <row r="3109" customFormat="false" ht="12.75" hidden="false" customHeight="false" outlineLevel="0" collapsed="false">
      <c r="A3109" s="26" t="s">
        <v>16916</v>
      </c>
      <c r="B3109" s="26" t="n">
        <v>0</v>
      </c>
      <c r="C3109" s="27" t="n">
        <v>0</v>
      </c>
      <c r="D3109" s="26" t="s">
        <v>13810</v>
      </c>
      <c r="E3109" s="27" t="n">
        <v>0</v>
      </c>
      <c r="F3109" s="26" t="s">
        <v>13810</v>
      </c>
      <c r="G3109" s="26" t="s">
        <v>13810</v>
      </c>
    </row>
    <row r="3110" customFormat="false" ht="12.75" hidden="false" customHeight="false" outlineLevel="0" collapsed="false">
      <c r="A3110" s="26" t="s">
        <v>16917</v>
      </c>
      <c r="B3110" s="26" t="n">
        <v>0</v>
      </c>
      <c r="C3110" s="27" t="n">
        <v>0</v>
      </c>
      <c r="D3110" s="26" t="s">
        <v>13810</v>
      </c>
      <c r="E3110" s="27" t="n">
        <v>0</v>
      </c>
      <c r="F3110" s="26" t="s">
        <v>13810</v>
      </c>
      <c r="G3110" s="26" t="s">
        <v>13810</v>
      </c>
    </row>
    <row r="3111" customFormat="false" ht="12.75" hidden="false" customHeight="false" outlineLevel="0" collapsed="false">
      <c r="A3111" s="26" t="s">
        <v>16918</v>
      </c>
      <c r="B3111" s="26" t="n">
        <v>0</v>
      </c>
      <c r="C3111" s="27" t="n">
        <v>0</v>
      </c>
      <c r="D3111" s="26" t="s">
        <v>13810</v>
      </c>
      <c r="E3111" s="27" t="n">
        <v>0</v>
      </c>
      <c r="F3111" s="26" t="s">
        <v>13810</v>
      </c>
      <c r="G3111" s="26" t="s">
        <v>13810</v>
      </c>
    </row>
    <row r="3112" customFormat="false" ht="12.75" hidden="false" customHeight="false" outlineLevel="0" collapsed="false">
      <c r="A3112" s="26" t="s">
        <v>16919</v>
      </c>
      <c r="B3112" s="26" t="n">
        <v>0</v>
      </c>
      <c r="C3112" s="27" t="n">
        <v>0</v>
      </c>
      <c r="D3112" s="26" t="s">
        <v>13810</v>
      </c>
      <c r="E3112" s="27" t="n">
        <v>0</v>
      </c>
      <c r="F3112" s="26" t="s">
        <v>13810</v>
      </c>
      <c r="G3112" s="26" t="s">
        <v>13810</v>
      </c>
    </row>
    <row r="3113" customFormat="false" ht="12.75" hidden="false" customHeight="false" outlineLevel="0" collapsed="false">
      <c r="A3113" s="26" t="s">
        <v>16920</v>
      </c>
      <c r="B3113" s="26" t="n">
        <v>0</v>
      </c>
      <c r="C3113" s="27" t="n">
        <v>0</v>
      </c>
      <c r="D3113" s="26" t="s">
        <v>13810</v>
      </c>
      <c r="E3113" s="27" t="n">
        <v>0</v>
      </c>
      <c r="F3113" s="26" t="s">
        <v>13810</v>
      </c>
      <c r="G3113" s="26" t="s">
        <v>13810</v>
      </c>
    </row>
    <row r="3114" customFormat="false" ht="12.75" hidden="false" customHeight="false" outlineLevel="0" collapsed="false">
      <c r="A3114" s="26" t="s">
        <v>16921</v>
      </c>
      <c r="B3114" s="26" t="n">
        <v>0</v>
      </c>
      <c r="C3114" s="27" t="n">
        <v>0</v>
      </c>
      <c r="D3114" s="26" t="s">
        <v>13810</v>
      </c>
      <c r="E3114" s="27" t="n">
        <v>0</v>
      </c>
      <c r="F3114" s="26" t="s">
        <v>13810</v>
      </c>
      <c r="G3114" s="26" t="s">
        <v>13810</v>
      </c>
    </row>
    <row r="3115" customFormat="false" ht="12.75" hidden="false" customHeight="false" outlineLevel="0" collapsed="false">
      <c r="A3115" s="26" t="s">
        <v>16922</v>
      </c>
      <c r="B3115" s="26" t="n">
        <v>0</v>
      </c>
      <c r="C3115" s="27" t="n">
        <v>0</v>
      </c>
      <c r="D3115" s="26" t="s">
        <v>13810</v>
      </c>
      <c r="E3115" s="27" t="n">
        <v>0</v>
      </c>
      <c r="F3115" s="26" t="s">
        <v>13810</v>
      </c>
      <c r="G3115" s="26" t="s">
        <v>13810</v>
      </c>
    </row>
    <row r="3116" customFormat="false" ht="12.75" hidden="false" customHeight="false" outlineLevel="0" collapsed="false">
      <c r="A3116" s="26" t="s">
        <v>16923</v>
      </c>
      <c r="B3116" s="26" t="n">
        <v>0</v>
      </c>
      <c r="C3116" s="27" t="n">
        <v>0</v>
      </c>
      <c r="D3116" s="26" t="s">
        <v>13810</v>
      </c>
      <c r="E3116" s="27" t="n">
        <v>0</v>
      </c>
      <c r="F3116" s="26" t="s">
        <v>13810</v>
      </c>
      <c r="G3116" s="26" t="s">
        <v>13810</v>
      </c>
    </row>
    <row r="3117" customFormat="false" ht="12.75" hidden="false" customHeight="false" outlineLevel="0" collapsed="false">
      <c r="A3117" s="26" t="s">
        <v>16924</v>
      </c>
      <c r="B3117" s="26" t="n">
        <v>0</v>
      </c>
      <c r="C3117" s="27" t="n">
        <v>0</v>
      </c>
      <c r="D3117" s="26" t="s">
        <v>13810</v>
      </c>
      <c r="E3117" s="27" t="n">
        <v>0</v>
      </c>
      <c r="F3117" s="26" t="s">
        <v>13810</v>
      </c>
      <c r="G3117" s="26" t="s">
        <v>13810</v>
      </c>
    </row>
    <row r="3118" customFormat="false" ht="12.75" hidden="false" customHeight="false" outlineLevel="0" collapsed="false">
      <c r="A3118" s="26" t="s">
        <v>16925</v>
      </c>
      <c r="B3118" s="26" t="n">
        <v>0</v>
      </c>
      <c r="C3118" s="27" t="n">
        <v>0</v>
      </c>
      <c r="D3118" s="26" t="s">
        <v>13810</v>
      </c>
      <c r="E3118" s="27" t="n">
        <v>0</v>
      </c>
      <c r="F3118" s="26" t="s">
        <v>13810</v>
      </c>
      <c r="G3118" s="26" t="s">
        <v>13810</v>
      </c>
    </row>
    <row r="3119" customFormat="false" ht="12.75" hidden="false" customHeight="false" outlineLevel="0" collapsed="false">
      <c r="A3119" s="26" t="s">
        <v>16926</v>
      </c>
      <c r="B3119" s="26" t="n">
        <v>0</v>
      </c>
      <c r="C3119" s="27" t="n">
        <v>0</v>
      </c>
      <c r="D3119" s="26" t="s">
        <v>13810</v>
      </c>
      <c r="E3119" s="27" t="n">
        <v>0</v>
      </c>
      <c r="F3119" s="26" t="s">
        <v>13810</v>
      </c>
      <c r="G3119" s="26" t="s">
        <v>13810</v>
      </c>
    </row>
    <row r="3120" customFormat="false" ht="12.75" hidden="false" customHeight="false" outlineLevel="0" collapsed="false">
      <c r="A3120" s="26" t="s">
        <v>16927</v>
      </c>
      <c r="B3120" s="26" t="n">
        <v>0</v>
      </c>
      <c r="C3120" s="27" t="n">
        <v>0</v>
      </c>
      <c r="D3120" s="26" t="s">
        <v>13810</v>
      </c>
      <c r="E3120" s="27" t="n">
        <v>0</v>
      </c>
      <c r="F3120" s="26" t="s">
        <v>13810</v>
      </c>
      <c r="G3120" s="26" t="s">
        <v>13810</v>
      </c>
    </row>
    <row r="3121" customFormat="false" ht="12.75" hidden="false" customHeight="false" outlineLevel="0" collapsed="false">
      <c r="A3121" s="26" t="s">
        <v>16928</v>
      </c>
      <c r="B3121" s="26" t="n">
        <v>0</v>
      </c>
      <c r="C3121" s="27" t="n">
        <v>0</v>
      </c>
      <c r="D3121" s="26" t="s">
        <v>13810</v>
      </c>
      <c r="E3121" s="27" t="n">
        <v>0</v>
      </c>
      <c r="F3121" s="26" t="s">
        <v>13810</v>
      </c>
      <c r="G3121" s="26" t="s">
        <v>13810</v>
      </c>
    </row>
    <row r="3122" customFormat="false" ht="12.75" hidden="false" customHeight="false" outlineLevel="0" collapsed="false">
      <c r="A3122" s="26" t="s">
        <v>16929</v>
      </c>
      <c r="B3122" s="26" t="n">
        <v>0</v>
      </c>
      <c r="C3122" s="27" t="n">
        <v>0</v>
      </c>
      <c r="D3122" s="26" t="s">
        <v>13810</v>
      </c>
      <c r="E3122" s="27" t="n">
        <v>0</v>
      </c>
      <c r="F3122" s="26" t="s">
        <v>13810</v>
      </c>
      <c r="G3122" s="26" t="s">
        <v>13810</v>
      </c>
    </row>
    <row r="3123" customFormat="false" ht="12.75" hidden="false" customHeight="false" outlineLevel="0" collapsed="false">
      <c r="A3123" s="26" t="s">
        <v>16930</v>
      </c>
      <c r="B3123" s="26" t="n">
        <v>0</v>
      </c>
      <c r="C3123" s="27" t="n">
        <v>0</v>
      </c>
      <c r="D3123" s="26" t="s">
        <v>13810</v>
      </c>
      <c r="E3123" s="27" t="n">
        <v>0</v>
      </c>
      <c r="F3123" s="26" t="s">
        <v>13810</v>
      </c>
      <c r="G3123" s="26" t="s">
        <v>13810</v>
      </c>
    </row>
    <row r="3124" customFormat="false" ht="12.75" hidden="false" customHeight="false" outlineLevel="0" collapsed="false">
      <c r="A3124" s="26" t="s">
        <v>16931</v>
      </c>
      <c r="B3124" s="26" t="n">
        <v>0</v>
      </c>
      <c r="C3124" s="27" t="n">
        <v>0</v>
      </c>
      <c r="D3124" s="26" t="s">
        <v>13810</v>
      </c>
      <c r="E3124" s="27" t="n">
        <v>0</v>
      </c>
      <c r="F3124" s="26" t="s">
        <v>13810</v>
      </c>
      <c r="G3124" s="26" t="s">
        <v>13810</v>
      </c>
    </row>
    <row r="3125" customFormat="false" ht="12.75" hidden="false" customHeight="false" outlineLevel="0" collapsed="false">
      <c r="A3125" s="26" t="s">
        <v>16932</v>
      </c>
      <c r="B3125" s="26" t="n">
        <v>0</v>
      </c>
      <c r="C3125" s="27" t="n">
        <v>0</v>
      </c>
      <c r="D3125" s="26" t="s">
        <v>13810</v>
      </c>
      <c r="E3125" s="27" t="n">
        <v>0</v>
      </c>
      <c r="F3125" s="26" t="s">
        <v>13810</v>
      </c>
      <c r="G3125" s="26" t="s">
        <v>13810</v>
      </c>
    </row>
    <row r="3126" customFormat="false" ht="12.75" hidden="false" customHeight="false" outlineLevel="0" collapsed="false">
      <c r="A3126" s="26" t="s">
        <v>16933</v>
      </c>
      <c r="B3126" s="26" t="n">
        <v>0</v>
      </c>
      <c r="C3126" s="27" t="n">
        <v>0</v>
      </c>
      <c r="D3126" s="26" t="s">
        <v>13810</v>
      </c>
      <c r="E3126" s="27" t="n">
        <v>0</v>
      </c>
      <c r="F3126" s="26" t="s">
        <v>13810</v>
      </c>
      <c r="G3126" s="26" t="s">
        <v>13810</v>
      </c>
    </row>
    <row r="3127" customFormat="false" ht="12.75" hidden="false" customHeight="false" outlineLevel="0" collapsed="false">
      <c r="A3127" s="26" t="s">
        <v>16934</v>
      </c>
      <c r="B3127" s="26" t="n">
        <v>0</v>
      </c>
      <c r="C3127" s="27" t="n">
        <v>0</v>
      </c>
      <c r="D3127" s="26" t="s">
        <v>13810</v>
      </c>
      <c r="E3127" s="27" t="n">
        <v>0</v>
      </c>
      <c r="F3127" s="26" t="s">
        <v>13810</v>
      </c>
      <c r="G3127" s="26" t="s">
        <v>13810</v>
      </c>
    </row>
    <row r="3128" customFormat="false" ht="12.75" hidden="false" customHeight="false" outlineLevel="0" collapsed="false">
      <c r="A3128" s="26" t="s">
        <v>16935</v>
      </c>
      <c r="B3128" s="26" t="n">
        <v>0</v>
      </c>
      <c r="C3128" s="27" t="n">
        <v>0</v>
      </c>
      <c r="D3128" s="26" t="s">
        <v>13810</v>
      </c>
      <c r="E3128" s="27" t="n">
        <v>0</v>
      </c>
      <c r="F3128" s="26" t="s">
        <v>13810</v>
      </c>
      <c r="G3128" s="26" t="s">
        <v>13810</v>
      </c>
    </row>
    <row r="3129" customFormat="false" ht="12.75" hidden="false" customHeight="false" outlineLevel="0" collapsed="false">
      <c r="A3129" s="26" t="s">
        <v>16936</v>
      </c>
      <c r="B3129" s="26" t="n">
        <v>0</v>
      </c>
      <c r="C3129" s="27" t="n">
        <v>0</v>
      </c>
      <c r="D3129" s="26" t="s">
        <v>13810</v>
      </c>
      <c r="E3129" s="27" t="n">
        <v>0</v>
      </c>
      <c r="F3129" s="26" t="s">
        <v>13810</v>
      </c>
      <c r="G3129" s="26" t="s">
        <v>13810</v>
      </c>
    </row>
    <row r="3130" customFormat="false" ht="12.75" hidden="false" customHeight="false" outlineLevel="0" collapsed="false">
      <c r="A3130" s="26" t="s">
        <v>16937</v>
      </c>
      <c r="B3130" s="26" t="n">
        <v>0</v>
      </c>
      <c r="C3130" s="27" t="n">
        <v>0</v>
      </c>
      <c r="D3130" s="26" t="s">
        <v>13810</v>
      </c>
      <c r="E3130" s="27" t="n">
        <v>0</v>
      </c>
      <c r="F3130" s="26" t="s">
        <v>13810</v>
      </c>
      <c r="G3130" s="26" t="s">
        <v>13810</v>
      </c>
    </row>
    <row r="3131" customFormat="false" ht="12.75" hidden="false" customHeight="false" outlineLevel="0" collapsed="false">
      <c r="A3131" s="26" t="s">
        <v>16938</v>
      </c>
      <c r="B3131" s="26" t="n">
        <v>0</v>
      </c>
      <c r="C3131" s="27" t="n">
        <v>0</v>
      </c>
      <c r="D3131" s="26" t="s">
        <v>13810</v>
      </c>
      <c r="E3131" s="27" t="n">
        <v>0</v>
      </c>
      <c r="F3131" s="26" t="s">
        <v>13810</v>
      </c>
      <c r="G3131" s="26" t="s">
        <v>13810</v>
      </c>
    </row>
    <row r="3132" customFormat="false" ht="12.75" hidden="false" customHeight="false" outlineLevel="0" collapsed="false">
      <c r="A3132" s="26" t="s">
        <v>16939</v>
      </c>
      <c r="B3132" s="26" t="n">
        <v>0</v>
      </c>
      <c r="C3132" s="27" t="n">
        <v>0</v>
      </c>
      <c r="D3132" s="26" t="s">
        <v>13810</v>
      </c>
      <c r="E3132" s="27" t="n">
        <v>0</v>
      </c>
      <c r="F3132" s="26" t="s">
        <v>13810</v>
      </c>
      <c r="G3132" s="26" t="s">
        <v>13810</v>
      </c>
    </row>
    <row r="3133" customFormat="false" ht="12.75" hidden="false" customHeight="false" outlineLevel="0" collapsed="false">
      <c r="A3133" s="26" t="s">
        <v>16940</v>
      </c>
      <c r="B3133" s="26" t="n">
        <v>0</v>
      </c>
      <c r="C3133" s="27" t="n">
        <v>0</v>
      </c>
      <c r="D3133" s="26" t="s">
        <v>13810</v>
      </c>
      <c r="E3133" s="27" t="n">
        <v>0</v>
      </c>
      <c r="F3133" s="26" t="s">
        <v>13810</v>
      </c>
      <c r="G3133" s="26" t="s">
        <v>13810</v>
      </c>
    </row>
    <row r="3134" customFormat="false" ht="12.75" hidden="false" customHeight="false" outlineLevel="0" collapsed="false">
      <c r="A3134" s="26" t="s">
        <v>16941</v>
      </c>
      <c r="B3134" s="26" t="n">
        <v>0</v>
      </c>
      <c r="C3134" s="27" t="n">
        <v>0</v>
      </c>
      <c r="D3134" s="26" t="s">
        <v>13810</v>
      </c>
      <c r="E3134" s="27" t="n">
        <v>0</v>
      </c>
      <c r="F3134" s="26" t="s">
        <v>13810</v>
      </c>
      <c r="G3134" s="26" t="s">
        <v>13810</v>
      </c>
    </row>
    <row r="3135" customFormat="false" ht="12.75" hidden="false" customHeight="false" outlineLevel="0" collapsed="false">
      <c r="A3135" s="26" t="s">
        <v>16942</v>
      </c>
      <c r="B3135" s="26" t="n">
        <v>0</v>
      </c>
      <c r="C3135" s="27" t="n">
        <v>0</v>
      </c>
      <c r="D3135" s="26" t="s">
        <v>13810</v>
      </c>
      <c r="E3135" s="27" t="n">
        <v>0</v>
      </c>
      <c r="F3135" s="26" t="s">
        <v>13810</v>
      </c>
      <c r="G3135" s="26" t="s">
        <v>13810</v>
      </c>
    </row>
    <row r="3136" customFormat="false" ht="12.75" hidden="false" customHeight="false" outlineLevel="0" collapsed="false">
      <c r="A3136" s="26" t="s">
        <v>16943</v>
      </c>
      <c r="B3136" s="26" t="n">
        <v>0</v>
      </c>
      <c r="C3136" s="27" t="n">
        <v>0</v>
      </c>
      <c r="D3136" s="26" t="s">
        <v>13810</v>
      </c>
      <c r="E3136" s="27" t="n">
        <v>0</v>
      </c>
      <c r="F3136" s="26" t="s">
        <v>13810</v>
      </c>
      <c r="G3136" s="26" t="s">
        <v>13810</v>
      </c>
    </row>
    <row r="3137" customFormat="false" ht="12.75" hidden="false" customHeight="false" outlineLevel="0" collapsed="false">
      <c r="A3137" s="26" t="s">
        <v>16944</v>
      </c>
      <c r="B3137" s="26" t="n">
        <v>0</v>
      </c>
      <c r="C3137" s="27" t="n">
        <v>0</v>
      </c>
      <c r="D3137" s="26" t="s">
        <v>13810</v>
      </c>
      <c r="E3137" s="27" t="n">
        <v>0</v>
      </c>
      <c r="F3137" s="26" t="s">
        <v>13810</v>
      </c>
      <c r="G3137" s="26" t="s">
        <v>13810</v>
      </c>
    </row>
    <row r="3138" customFormat="false" ht="12.75" hidden="false" customHeight="false" outlineLevel="0" collapsed="false">
      <c r="A3138" s="26" t="s">
        <v>16945</v>
      </c>
      <c r="B3138" s="26" t="n">
        <v>0</v>
      </c>
      <c r="C3138" s="27" t="n">
        <v>0</v>
      </c>
      <c r="D3138" s="26" t="s">
        <v>13810</v>
      </c>
      <c r="E3138" s="27" t="n">
        <v>0</v>
      </c>
      <c r="F3138" s="26" t="s">
        <v>13810</v>
      </c>
      <c r="G3138" s="26" t="s">
        <v>13810</v>
      </c>
    </row>
    <row r="3139" customFormat="false" ht="12.75" hidden="false" customHeight="false" outlineLevel="0" collapsed="false">
      <c r="A3139" s="26" t="s">
        <v>16946</v>
      </c>
      <c r="B3139" s="26" t="n">
        <v>0</v>
      </c>
      <c r="C3139" s="27" t="n">
        <v>0</v>
      </c>
      <c r="D3139" s="26" t="s">
        <v>13810</v>
      </c>
      <c r="E3139" s="27" t="n">
        <v>0</v>
      </c>
      <c r="F3139" s="26" t="s">
        <v>13810</v>
      </c>
      <c r="G3139" s="26" t="s">
        <v>13810</v>
      </c>
    </row>
    <row r="3140" customFormat="false" ht="12.75" hidden="false" customHeight="false" outlineLevel="0" collapsed="false">
      <c r="A3140" s="26" t="s">
        <v>16947</v>
      </c>
      <c r="B3140" s="26" t="n">
        <v>0</v>
      </c>
      <c r="C3140" s="27" t="n">
        <v>0</v>
      </c>
      <c r="D3140" s="26" t="s">
        <v>13810</v>
      </c>
      <c r="E3140" s="27" t="n">
        <v>0</v>
      </c>
      <c r="F3140" s="26" t="s">
        <v>13810</v>
      </c>
      <c r="G3140" s="26" t="s">
        <v>13810</v>
      </c>
    </row>
    <row r="3141" customFormat="false" ht="12.75" hidden="false" customHeight="false" outlineLevel="0" collapsed="false">
      <c r="A3141" s="26" t="s">
        <v>16948</v>
      </c>
      <c r="B3141" s="26" t="n">
        <v>0</v>
      </c>
      <c r="C3141" s="27" t="n">
        <v>0</v>
      </c>
      <c r="D3141" s="26" t="s">
        <v>13810</v>
      </c>
      <c r="E3141" s="27" t="n">
        <v>0</v>
      </c>
      <c r="F3141" s="26" t="s">
        <v>13810</v>
      </c>
      <c r="G3141" s="26" t="s">
        <v>13810</v>
      </c>
    </row>
    <row r="3142" customFormat="false" ht="12.75" hidden="false" customHeight="false" outlineLevel="0" collapsed="false">
      <c r="A3142" s="26" t="s">
        <v>16949</v>
      </c>
      <c r="B3142" s="26" t="n">
        <v>0</v>
      </c>
      <c r="C3142" s="27" t="n">
        <v>0</v>
      </c>
      <c r="D3142" s="26" t="s">
        <v>13810</v>
      </c>
      <c r="E3142" s="27" t="n">
        <v>0</v>
      </c>
      <c r="F3142" s="26" t="s">
        <v>13810</v>
      </c>
      <c r="G3142" s="26" t="s">
        <v>13810</v>
      </c>
    </row>
    <row r="3143" customFormat="false" ht="12.75" hidden="false" customHeight="false" outlineLevel="0" collapsed="false">
      <c r="A3143" s="26" t="s">
        <v>16950</v>
      </c>
      <c r="B3143" s="26" t="n">
        <v>0</v>
      </c>
      <c r="C3143" s="27" t="n">
        <v>0</v>
      </c>
      <c r="D3143" s="26" t="s">
        <v>13810</v>
      </c>
      <c r="E3143" s="27" t="n">
        <v>0</v>
      </c>
      <c r="F3143" s="26" t="s">
        <v>13810</v>
      </c>
      <c r="G3143" s="26" t="s">
        <v>13810</v>
      </c>
    </row>
    <row r="3144" customFormat="false" ht="12.75" hidden="false" customHeight="false" outlineLevel="0" collapsed="false">
      <c r="A3144" s="26" t="s">
        <v>16951</v>
      </c>
      <c r="B3144" s="26" t="n">
        <v>0</v>
      </c>
      <c r="C3144" s="27" t="n">
        <v>0</v>
      </c>
      <c r="D3144" s="26" t="s">
        <v>13810</v>
      </c>
      <c r="E3144" s="27" t="n">
        <v>0</v>
      </c>
      <c r="F3144" s="26" t="s">
        <v>13810</v>
      </c>
      <c r="G3144" s="26" t="s">
        <v>13810</v>
      </c>
    </row>
    <row r="3145" customFormat="false" ht="12.75" hidden="false" customHeight="false" outlineLevel="0" collapsed="false">
      <c r="A3145" s="26" t="s">
        <v>16952</v>
      </c>
      <c r="B3145" s="26" t="n">
        <v>0</v>
      </c>
      <c r="C3145" s="27" t="n">
        <v>0</v>
      </c>
      <c r="D3145" s="26" t="s">
        <v>13810</v>
      </c>
      <c r="E3145" s="27" t="n">
        <v>0</v>
      </c>
      <c r="F3145" s="26" t="s">
        <v>13810</v>
      </c>
      <c r="G3145" s="26" t="s">
        <v>13810</v>
      </c>
    </row>
    <row r="3146" customFormat="false" ht="12.75" hidden="false" customHeight="false" outlineLevel="0" collapsed="false">
      <c r="A3146" s="26" t="s">
        <v>16953</v>
      </c>
      <c r="B3146" s="26" t="n">
        <v>0</v>
      </c>
      <c r="C3146" s="27" t="n">
        <v>0</v>
      </c>
      <c r="D3146" s="26" t="s">
        <v>13810</v>
      </c>
      <c r="E3146" s="27" t="n">
        <v>0</v>
      </c>
      <c r="F3146" s="26" t="s">
        <v>13810</v>
      </c>
      <c r="G3146" s="26" t="s">
        <v>13810</v>
      </c>
    </row>
    <row r="3147" customFormat="false" ht="12.75" hidden="false" customHeight="false" outlineLevel="0" collapsed="false">
      <c r="A3147" s="26" t="s">
        <v>16954</v>
      </c>
      <c r="B3147" s="26" t="n">
        <v>0</v>
      </c>
      <c r="C3147" s="27" t="n">
        <v>0</v>
      </c>
      <c r="D3147" s="26" t="s">
        <v>13810</v>
      </c>
      <c r="E3147" s="27" t="n">
        <v>0</v>
      </c>
      <c r="F3147" s="26" t="s">
        <v>13810</v>
      </c>
      <c r="G3147" s="26" t="s">
        <v>13810</v>
      </c>
    </row>
    <row r="3148" customFormat="false" ht="12.75" hidden="false" customHeight="false" outlineLevel="0" collapsed="false">
      <c r="A3148" s="26" t="s">
        <v>16955</v>
      </c>
      <c r="B3148" s="26" t="n">
        <v>0</v>
      </c>
      <c r="C3148" s="27" t="n">
        <v>0</v>
      </c>
      <c r="D3148" s="26" t="s">
        <v>13810</v>
      </c>
      <c r="E3148" s="27" t="n">
        <v>0</v>
      </c>
      <c r="F3148" s="26" t="s">
        <v>13810</v>
      </c>
      <c r="G3148" s="26" t="s">
        <v>13810</v>
      </c>
    </row>
    <row r="3149" customFormat="false" ht="12.75" hidden="false" customHeight="false" outlineLevel="0" collapsed="false">
      <c r="A3149" s="26" t="s">
        <v>16956</v>
      </c>
      <c r="B3149" s="26" t="n">
        <v>0</v>
      </c>
      <c r="C3149" s="27" t="n">
        <v>0</v>
      </c>
      <c r="D3149" s="26" t="s">
        <v>13810</v>
      </c>
      <c r="E3149" s="27" t="n">
        <v>0</v>
      </c>
      <c r="F3149" s="26" t="s">
        <v>13810</v>
      </c>
      <c r="G3149" s="26" t="s">
        <v>13810</v>
      </c>
    </row>
    <row r="3150" customFormat="false" ht="12.75" hidden="false" customHeight="false" outlineLevel="0" collapsed="false">
      <c r="A3150" s="26" t="s">
        <v>16957</v>
      </c>
      <c r="B3150" s="26" t="n">
        <v>0</v>
      </c>
      <c r="C3150" s="27" t="n">
        <v>0</v>
      </c>
      <c r="D3150" s="26" t="s">
        <v>13810</v>
      </c>
      <c r="E3150" s="27" t="n">
        <v>0</v>
      </c>
      <c r="F3150" s="26" t="s">
        <v>13810</v>
      </c>
      <c r="G3150" s="26" t="s">
        <v>13810</v>
      </c>
    </row>
    <row r="3151" customFormat="false" ht="12.75" hidden="false" customHeight="false" outlineLevel="0" collapsed="false">
      <c r="A3151" s="26" t="s">
        <v>16958</v>
      </c>
      <c r="B3151" s="26" t="n">
        <v>0</v>
      </c>
      <c r="C3151" s="27" t="n">
        <v>0</v>
      </c>
      <c r="D3151" s="26" t="s">
        <v>13810</v>
      </c>
      <c r="E3151" s="27" t="n">
        <v>0</v>
      </c>
      <c r="F3151" s="26" t="s">
        <v>13810</v>
      </c>
      <c r="G3151" s="26" t="s">
        <v>13810</v>
      </c>
    </row>
    <row r="3152" customFormat="false" ht="12.75" hidden="false" customHeight="false" outlineLevel="0" collapsed="false">
      <c r="A3152" s="26" t="s">
        <v>16959</v>
      </c>
      <c r="B3152" s="26" t="n">
        <v>0</v>
      </c>
      <c r="C3152" s="27" t="n">
        <v>0</v>
      </c>
      <c r="D3152" s="26" t="s">
        <v>13810</v>
      </c>
      <c r="E3152" s="27" t="n">
        <v>0</v>
      </c>
      <c r="F3152" s="26" t="s">
        <v>13810</v>
      </c>
      <c r="G3152" s="26" t="s">
        <v>13810</v>
      </c>
    </row>
    <row r="3153" customFormat="false" ht="12.75" hidden="false" customHeight="false" outlineLevel="0" collapsed="false">
      <c r="A3153" s="26" t="s">
        <v>16960</v>
      </c>
      <c r="B3153" s="26" t="n">
        <v>0</v>
      </c>
      <c r="C3153" s="27" t="n">
        <v>0</v>
      </c>
      <c r="D3153" s="26" t="s">
        <v>13810</v>
      </c>
      <c r="E3153" s="27" t="n">
        <v>0</v>
      </c>
      <c r="F3153" s="26" t="s">
        <v>13810</v>
      </c>
      <c r="G3153" s="26" t="s">
        <v>13810</v>
      </c>
    </row>
    <row r="3154" customFormat="false" ht="12.75" hidden="false" customHeight="false" outlineLevel="0" collapsed="false">
      <c r="A3154" s="26" t="s">
        <v>16961</v>
      </c>
      <c r="B3154" s="26" t="n">
        <v>0</v>
      </c>
      <c r="C3154" s="27" t="n">
        <v>0</v>
      </c>
      <c r="D3154" s="26" t="s">
        <v>13810</v>
      </c>
      <c r="E3154" s="27" t="n">
        <v>0</v>
      </c>
      <c r="F3154" s="26" t="s">
        <v>13810</v>
      </c>
      <c r="G3154" s="26" t="s">
        <v>13810</v>
      </c>
    </row>
    <row r="3155" customFormat="false" ht="12.75" hidden="false" customHeight="false" outlineLevel="0" collapsed="false">
      <c r="A3155" s="26" t="s">
        <v>16962</v>
      </c>
      <c r="B3155" s="26" t="n">
        <v>0</v>
      </c>
      <c r="C3155" s="27" t="n">
        <v>0</v>
      </c>
      <c r="D3155" s="26" t="s">
        <v>13810</v>
      </c>
      <c r="E3155" s="27" t="n">
        <v>0</v>
      </c>
      <c r="F3155" s="26" t="s">
        <v>13810</v>
      </c>
      <c r="G3155" s="26" t="s">
        <v>13810</v>
      </c>
    </row>
    <row r="3156" customFormat="false" ht="12.75" hidden="false" customHeight="false" outlineLevel="0" collapsed="false">
      <c r="A3156" s="26" t="s">
        <v>16963</v>
      </c>
      <c r="B3156" s="26" t="n">
        <v>0</v>
      </c>
      <c r="C3156" s="27" t="n">
        <v>0</v>
      </c>
      <c r="D3156" s="26" t="s">
        <v>13810</v>
      </c>
      <c r="E3156" s="27" t="n">
        <v>0</v>
      </c>
      <c r="F3156" s="26" t="s">
        <v>13810</v>
      </c>
      <c r="G3156" s="26" t="s">
        <v>13810</v>
      </c>
    </row>
    <row r="3157" customFormat="false" ht="12.75" hidden="false" customHeight="false" outlineLevel="0" collapsed="false">
      <c r="A3157" s="26" t="s">
        <v>16964</v>
      </c>
      <c r="B3157" s="26" t="n">
        <v>0</v>
      </c>
      <c r="C3157" s="27" t="n">
        <v>0</v>
      </c>
      <c r="D3157" s="26" t="s">
        <v>13810</v>
      </c>
      <c r="E3157" s="27" t="n">
        <v>0</v>
      </c>
      <c r="F3157" s="26" t="s">
        <v>13810</v>
      </c>
      <c r="G3157" s="26" t="s">
        <v>13810</v>
      </c>
    </row>
    <row r="3158" customFormat="false" ht="12.75" hidden="false" customHeight="false" outlineLevel="0" collapsed="false">
      <c r="A3158" s="26" t="s">
        <v>16965</v>
      </c>
      <c r="B3158" s="26" t="n">
        <v>0</v>
      </c>
      <c r="C3158" s="27" t="n">
        <v>0</v>
      </c>
      <c r="D3158" s="26" t="s">
        <v>13810</v>
      </c>
      <c r="E3158" s="27" t="n">
        <v>0</v>
      </c>
      <c r="F3158" s="26" t="s">
        <v>13810</v>
      </c>
      <c r="G3158" s="26" t="s">
        <v>13810</v>
      </c>
    </row>
    <row r="3159" customFormat="false" ht="12.75" hidden="false" customHeight="false" outlineLevel="0" collapsed="false">
      <c r="A3159" s="26" t="s">
        <v>16966</v>
      </c>
      <c r="B3159" s="26" t="n">
        <v>0</v>
      </c>
      <c r="C3159" s="27" t="n">
        <v>0</v>
      </c>
      <c r="D3159" s="26" t="s">
        <v>13810</v>
      </c>
      <c r="E3159" s="27" t="n">
        <v>0</v>
      </c>
      <c r="F3159" s="26" t="s">
        <v>13810</v>
      </c>
      <c r="G3159" s="26" t="s">
        <v>13810</v>
      </c>
    </row>
    <row r="3160" customFormat="false" ht="12.75" hidden="false" customHeight="false" outlineLevel="0" collapsed="false">
      <c r="A3160" s="26" t="s">
        <v>16967</v>
      </c>
      <c r="B3160" s="26" t="n">
        <v>0</v>
      </c>
      <c r="C3160" s="27" t="n">
        <v>0</v>
      </c>
      <c r="D3160" s="26" t="s">
        <v>13810</v>
      </c>
      <c r="E3160" s="27" t="n">
        <v>0</v>
      </c>
      <c r="F3160" s="26" t="s">
        <v>13810</v>
      </c>
      <c r="G3160" s="26" t="s">
        <v>13810</v>
      </c>
    </row>
    <row r="3161" customFormat="false" ht="12.75" hidden="false" customHeight="false" outlineLevel="0" collapsed="false">
      <c r="A3161" s="26" t="s">
        <v>16968</v>
      </c>
      <c r="B3161" s="26" t="n">
        <v>0</v>
      </c>
      <c r="C3161" s="27" t="n">
        <v>0</v>
      </c>
      <c r="D3161" s="26" t="s">
        <v>13810</v>
      </c>
      <c r="E3161" s="27" t="n">
        <v>0</v>
      </c>
      <c r="F3161" s="26" t="s">
        <v>13810</v>
      </c>
      <c r="G3161" s="26" t="s">
        <v>13810</v>
      </c>
    </row>
    <row r="3162" customFormat="false" ht="12.75" hidden="false" customHeight="false" outlineLevel="0" collapsed="false">
      <c r="A3162" s="26" t="s">
        <v>16969</v>
      </c>
      <c r="B3162" s="26" t="n">
        <v>0</v>
      </c>
      <c r="C3162" s="27" t="n">
        <v>0</v>
      </c>
      <c r="D3162" s="26" t="s">
        <v>13810</v>
      </c>
      <c r="E3162" s="27" t="n">
        <v>0</v>
      </c>
      <c r="F3162" s="26" t="s">
        <v>13810</v>
      </c>
      <c r="G3162" s="26" t="s">
        <v>13810</v>
      </c>
    </row>
    <row r="3163" customFormat="false" ht="12.75" hidden="false" customHeight="false" outlineLevel="0" collapsed="false">
      <c r="A3163" s="26" t="s">
        <v>16970</v>
      </c>
      <c r="B3163" s="26" t="n">
        <v>0</v>
      </c>
      <c r="C3163" s="27" t="n">
        <v>0</v>
      </c>
      <c r="D3163" s="26" t="s">
        <v>13810</v>
      </c>
      <c r="E3163" s="27" t="n">
        <v>0</v>
      </c>
      <c r="F3163" s="26" t="s">
        <v>13810</v>
      </c>
      <c r="G3163" s="26" t="s">
        <v>13810</v>
      </c>
    </row>
    <row r="3164" customFormat="false" ht="12.75" hidden="false" customHeight="false" outlineLevel="0" collapsed="false">
      <c r="A3164" s="26" t="s">
        <v>16971</v>
      </c>
      <c r="B3164" s="26" t="n">
        <v>0</v>
      </c>
      <c r="C3164" s="27" t="n">
        <v>0</v>
      </c>
      <c r="D3164" s="26" t="s">
        <v>13810</v>
      </c>
      <c r="E3164" s="27" t="n">
        <v>0</v>
      </c>
      <c r="F3164" s="26" t="s">
        <v>13810</v>
      </c>
      <c r="G3164" s="26" t="s">
        <v>13810</v>
      </c>
    </row>
    <row r="3165" customFormat="false" ht="12.75" hidden="false" customHeight="false" outlineLevel="0" collapsed="false">
      <c r="A3165" s="26" t="s">
        <v>16972</v>
      </c>
      <c r="B3165" s="26" t="n">
        <v>0</v>
      </c>
      <c r="C3165" s="27" t="n">
        <v>0</v>
      </c>
      <c r="D3165" s="26" t="s">
        <v>13810</v>
      </c>
      <c r="E3165" s="27" t="n">
        <v>0</v>
      </c>
      <c r="F3165" s="26" t="s">
        <v>13810</v>
      </c>
      <c r="G3165" s="26" t="s">
        <v>13810</v>
      </c>
    </row>
    <row r="3166" customFormat="false" ht="12.75" hidden="false" customHeight="false" outlineLevel="0" collapsed="false">
      <c r="A3166" s="26" t="s">
        <v>16973</v>
      </c>
      <c r="B3166" s="26" t="n">
        <v>0</v>
      </c>
      <c r="C3166" s="27" t="n">
        <v>0</v>
      </c>
      <c r="D3166" s="26" t="s">
        <v>13810</v>
      </c>
      <c r="E3166" s="27" t="n">
        <v>0</v>
      </c>
      <c r="F3166" s="26" t="s">
        <v>13810</v>
      </c>
      <c r="G3166" s="26" t="s">
        <v>13810</v>
      </c>
    </row>
    <row r="3167" customFormat="false" ht="12.75" hidden="false" customHeight="false" outlineLevel="0" collapsed="false">
      <c r="A3167" s="26" t="s">
        <v>16974</v>
      </c>
      <c r="B3167" s="26" t="n">
        <v>0</v>
      </c>
      <c r="C3167" s="27" t="n">
        <v>0</v>
      </c>
      <c r="D3167" s="26" t="s">
        <v>13810</v>
      </c>
      <c r="E3167" s="27" t="n">
        <v>0</v>
      </c>
      <c r="F3167" s="26" t="s">
        <v>13810</v>
      </c>
      <c r="G3167" s="26" t="s">
        <v>13810</v>
      </c>
    </row>
    <row r="3168" customFormat="false" ht="12.75" hidden="false" customHeight="false" outlineLevel="0" collapsed="false">
      <c r="A3168" s="26" t="s">
        <v>16975</v>
      </c>
      <c r="B3168" s="26" t="n">
        <v>0</v>
      </c>
      <c r="C3168" s="27" t="n">
        <v>0</v>
      </c>
      <c r="D3168" s="26" t="s">
        <v>13810</v>
      </c>
      <c r="E3168" s="27" t="n">
        <v>0</v>
      </c>
      <c r="F3168" s="26" t="s">
        <v>13810</v>
      </c>
      <c r="G3168" s="26" t="s">
        <v>13810</v>
      </c>
    </row>
    <row r="3169" customFormat="false" ht="12.75" hidden="false" customHeight="false" outlineLevel="0" collapsed="false">
      <c r="A3169" s="26" t="s">
        <v>16976</v>
      </c>
      <c r="B3169" s="26" t="n">
        <v>0</v>
      </c>
      <c r="C3169" s="27" t="n">
        <v>0</v>
      </c>
      <c r="D3169" s="26" t="s">
        <v>13810</v>
      </c>
      <c r="E3169" s="27" t="n">
        <v>0</v>
      </c>
      <c r="F3169" s="26" t="s">
        <v>13810</v>
      </c>
      <c r="G3169" s="26" t="s">
        <v>13810</v>
      </c>
    </row>
    <row r="3170" customFormat="false" ht="12.75" hidden="false" customHeight="false" outlineLevel="0" collapsed="false">
      <c r="A3170" s="26" t="s">
        <v>16977</v>
      </c>
      <c r="B3170" s="26" t="n">
        <v>0</v>
      </c>
      <c r="C3170" s="27" t="n">
        <v>0</v>
      </c>
      <c r="D3170" s="26" t="s">
        <v>13810</v>
      </c>
      <c r="E3170" s="27" t="n">
        <v>0</v>
      </c>
      <c r="F3170" s="26" t="s">
        <v>13810</v>
      </c>
      <c r="G3170" s="26" t="s">
        <v>13810</v>
      </c>
    </row>
    <row r="3171" customFormat="false" ht="12.75" hidden="false" customHeight="false" outlineLevel="0" collapsed="false">
      <c r="A3171" s="26" t="s">
        <v>16978</v>
      </c>
      <c r="B3171" s="26" t="n">
        <v>0</v>
      </c>
      <c r="C3171" s="27" t="n">
        <v>0</v>
      </c>
      <c r="D3171" s="26" t="s">
        <v>13810</v>
      </c>
      <c r="E3171" s="27" t="n">
        <v>0</v>
      </c>
      <c r="F3171" s="26" t="s">
        <v>13810</v>
      </c>
      <c r="G3171" s="26" t="s">
        <v>13810</v>
      </c>
    </row>
    <row r="3172" customFormat="false" ht="12.75" hidden="false" customHeight="false" outlineLevel="0" collapsed="false">
      <c r="A3172" s="26" t="s">
        <v>16979</v>
      </c>
      <c r="B3172" s="26" t="n">
        <v>0</v>
      </c>
      <c r="C3172" s="27" t="n">
        <v>0</v>
      </c>
      <c r="D3172" s="26" t="s">
        <v>13810</v>
      </c>
      <c r="E3172" s="27" t="n">
        <v>0</v>
      </c>
      <c r="F3172" s="26" t="s">
        <v>13810</v>
      </c>
      <c r="G3172" s="26" t="s">
        <v>13810</v>
      </c>
    </row>
    <row r="3173" customFormat="false" ht="12.75" hidden="false" customHeight="false" outlineLevel="0" collapsed="false">
      <c r="A3173" s="26" t="s">
        <v>16980</v>
      </c>
      <c r="B3173" s="26" t="n">
        <v>0</v>
      </c>
      <c r="C3173" s="27" t="n">
        <v>0</v>
      </c>
      <c r="D3173" s="26" t="s">
        <v>13810</v>
      </c>
      <c r="E3173" s="27" t="n">
        <v>0</v>
      </c>
      <c r="F3173" s="26" t="s">
        <v>13810</v>
      </c>
      <c r="G3173" s="26" t="s">
        <v>13810</v>
      </c>
    </row>
    <row r="3174" customFormat="false" ht="12.75" hidden="false" customHeight="false" outlineLevel="0" collapsed="false">
      <c r="A3174" s="26" t="s">
        <v>16981</v>
      </c>
      <c r="B3174" s="26" t="n">
        <v>0</v>
      </c>
      <c r="C3174" s="27" t="n">
        <v>0</v>
      </c>
      <c r="D3174" s="26" t="s">
        <v>13810</v>
      </c>
      <c r="E3174" s="27" t="n">
        <v>0</v>
      </c>
      <c r="F3174" s="26" t="s">
        <v>13810</v>
      </c>
      <c r="G3174" s="26" t="s">
        <v>13810</v>
      </c>
    </row>
    <row r="3175" customFormat="false" ht="12.75" hidden="false" customHeight="false" outlineLevel="0" collapsed="false">
      <c r="A3175" s="26" t="s">
        <v>16982</v>
      </c>
      <c r="B3175" s="26" t="n">
        <v>0</v>
      </c>
      <c r="C3175" s="27" t="n">
        <v>0</v>
      </c>
      <c r="D3175" s="26" t="s">
        <v>13810</v>
      </c>
      <c r="E3175" s="27" t="n">
        <v>0</v>
      </c>
      <c r="F3175" s="26" t="s">
        <v>13810</v>
      </c>
      <c r="G3175" s="26" t="s">
        <v>13810</v>
      </c>
    </row>
    <row r="3176" customFormat="false" ht="12.75" hidden="false" customHeight="false" outlineLevel="0" collapsed="false">
      <c r="A3176" s="26" t="s">
        <v>16983</v>
      </c>
      <c r="B3176" s="26" t="n">
        <v>0</v>
      </c>
      <c r="C3176" s="27" t="n">
        <v>0</v>
      </c>
      <c r="D3176" s="26" t="s">
        <v>13810</v>
      </c>
      <c r="E3176" s="27" t="n">
        <v>0</v>
      </c>
      <c r="F3176" s="26" t="s">
        <v>13810</v>
      </c>
      <c r="G3176" s="26" t="s">
        <v>13810</v>
      </c>
    </row>
    <row r="3177" customFormat="false" ht="12.75" hidden="false" customHeight="false" outlineLevel="0" collapsed="false">
      <c r="A3177" s="26" t="s">
        <v>16984</v>
      </c>
      <c r="B3177" s="26" t="n">
        <v>0</v>
      </c>
      <c r="C3177" s="27" t="n">
        <v>0</v>
      </c>
      <c r="D3177" s="26" t="s">
        <v>13810</v>
      </c>
      <c r="E3177" s="27" t="n">
        <v>0</v>
      </c>
      <c r="F3177" s="26" t="s">
        <v>13810</v>
      </c>
      <c r="G3177" s="26" t="s">
        <v>13810</v>
      </c>
    </row>
    <row r="3178" customFormat="false" ht="12.75" hidden="false" customHeight="false" outlineLevel="0" collapsed="false">
      <c r="A3178" s="26" t="s">
        <v>16985</v>
      </c>
      <c r="B3178" s="26" t="n">
        <v>0</v>
      </c>
      <c r="C3178" s="27" t="n">
        <v>0</v>
      </c>
      <c r="D3178" s="26" t="s">
        <v>13810</v>
      </c>
      <c r="E3178" s="27" t="n">
        <v>0</v>
      </c>
      <c r="F3178" s="26" t="s">
        <v>13810</v>
      </c>
      <c r="G3178" s="26" t="s">
        <v>13810</v>
      </c>
    </row>
    <row r="3179" customFormat="false" ht="12.75" hidden="false" customHeight="false" outlineLevel="0" collapsed="false">
      <c r="A3179" s="26" t="s">
        <v>16986</v>
      </c>
      <c r="B3179" s="26" t="n">
        <v>0</v>
      </c>
      <c r="C3179" s="27" t="n">
        <v>0</v>
      </c>
      <c r="D3179" s="26" t="s">
        <v>13810</v>
      </c>
      <c r="E3179" s="27" t="n">
        <v>0</v>
      </c>
      <c r="F3179" s="26" t="s">
        <v>13810</v>
      </c>
      <c r="G3179" s="26" t="s">
        <v>13810</v>
      </c>
    </row>
    <row r="3180" customFormat="false" ht="12.75" hidden="false" customHeight="false" outlineLevel="0" collapsed="false">
      <c r="A3180" s="26" t="s">
        <v>16987</v>
      </c>
      <c r="B3180" s="26" t="n">
        <v>0</v>
      </c>
      <c r="C3180" s="27" t="n">
        <v>0</v>
      </c>
      <c r="D3180" s="26" t="s">
        <v>13810</v>
      </c>
      <c r="E3180" s="27" t="n">
        <v>0</v>
      </c>
      <c r="F3180" s="26" t="s">
        <v>13810</v>
      </c>
      <c r="G3180" s="26" t="s">
        <v>13810</v>
      </c>
    </row>
    <row r="3181" customFormat="false" ht="12.75" hidden="false" customHeight="false" outlineLevel="0" collapsed="false">
      <c r="A3181" s="26" t="s">
        <v>16988</v>
      </c>
      <c r="B3181" s="26" t="n">
        <v>0</v>
      </c>
      <c r="C3181" s="27" t="n">
        <v>0</v>
      </c>
      <c r="D3181" s="26" t="s">
        <v>13810</v>
      </c>
      <c r="E3181" s="27" t="n">
        <v>0</v>
      </c>
      <c r="F3181" s="26" t="s">
        <v>13810</v>
      </c>
      <c r="G3181" s="26" t="s">
        <v>13810</v>
      </c>
    </row>
    <row r="3182" customFormat="false" ht="12.75" hidden="false" customHeight="false" outlineLevel="0" collapsed="false">
      <c r="A3182" s="26" t="s">
        <v>16989</v>
      </c>
      <c r="B3182" s="26" t="n">
        <v>0</v>
      </c>
      <c r="C3182" s="27" t="n">
        <v>0</v>
      </c>
      <c r="D3182" s="26" t="s">
        <v>13810</v>
      </c>
      <c r="E3182" s="27" t="n">
        <v>0</v>
      </c>
      <c r="F3182" s="26" t="s">
        <v>13810</v>
      </c>
      <c r="G3182" s="26" t="s">
        <v>13810</v>
      </c>
    </row>
    <row r="3183" customFormat="false" ht="12.75" hidden="false" customHeight="false" outlineLevel="0" collapsed="false">
      <c r="A3183" s="26" t="s">
        <v>16990</v>
      </c>
      <c r="B3183" s="26" t="n">
        <v>0</v>
      </c>
      <c r="C3183" s="27" t="n">
        <v>0</v>
      </c>
      <c r="D3183" s="26" t="s">
        <v>13810</v>
      </c>
      <c r="E3183" s="27" t="n">
        <v>0</v>
      </c>
      <c r="F3183" s="26" t="s">
        <v>13810</v>
      </c>
      <c r="G3183" s="26" t="s">
        <v>13810</v>
      </c>
    </row>
    <row r="3184" customFormat="false" ht="12.75" hidden="false" customHeight="false" outlineLevel="0" collapsed="false">
      <c r="A3184" s="26" t="s">
        <v>16991</v>
      </c>
      <c r="B3184" s="26" t="n">
        <v>0</v>
      </c>
      <c r="C3184" s="27" t="n">
        <v>0</v>
      </c>
      <c r="D3184" s="26" t="s">
        <v>13810</v>
      </c>
      <c r="E3184" s="27" t="n">
        <v>0</v>
      </c>
      <c r="F3184" s="26" t="s">
        <v>13810</v>
      </c>
      <c r="G3184" s="26" t="s">
        <v>13810</v>
      </c>
    </row>
    <row r="3185" customFormat="false" ht="12.75" hidden="false" customHeight="false" outlineLevel="0" collapsed="false">
      <c r="A3185" s="26" t="s">
        <v>16992</v>
      </c>
      <c r="B3185" s="26" t="n">
        <v>0</v>
      </c>
      <c r="C3185" s="27" t="n">
        <v>0</v>
      </c>
      <c r="D3185" s="26" t="s">
        <v>13810</v>
      </c>
      <c r="E3185" s="27" t="n">
        <v>0</v>
      </c>
      <c r="F3185" s="26" t="s">
        <v>13810</v>
      </c>
      <c r="G3185" s="26" t="s">
        <v>13810</v>
      </c>
    </row>
    <row r="3186" customFormat="false" ht="12.75" hidden="false" customHeight="false" outlineLevel="0" collapsed="false">
      <c r="A3186" s="26" t="s">
        <v>16993</v>
      </c>
      <c r="B3186" s="26" t="n">
        <v>0</v>
      </c>
      <c r="C3186" s="27" t="n">
        <v>0</v>
      </c>
      <c r="D3186" s="26" t="s">
        <v>13810</v>
      </c>
      <c r="E3186" s="27" t="n">
        <v>0</v>
      </c>
      <c r="F3186" s="26" t="s">
        <v>13810</v>
      </c>
      <c r="G3186" s="26" t="s">
        <v>13810</v>
      </c>
    </row>
    <row r="3187" customFormat="false" ht="12.75" hidden="false" customHeight="false" outlineLevel="0" collapsed="false">
      <c r="A3187" s="26" t="s">
        <v>16994</v>
      </c>
      <c r="B3187" s="26" t="n">
        <v>0</v>
      </c>
      <c r="C3187" s="27" t="n">
        <v>0</v>
      </c>
      <c r="D3187" s="26" t="s">
        <v>13810</v>
      </c>
      <c r="E3187" s="27" t="n">
        <v>0</v>
      </c>
      <c r="F3187" s="26" t="s">
        <v>13810</v>
      </c>
      <c r="G3187" s="26" t="s">
        <v>13810</v>
      </c>
    </row>
    <row r="3188" customFormat="false" ht="12.75" hidden="false" customHeight="false" outlineLevel="0" collapsed="false">
      <c r="A3188" s="26" t="s">
        <v>16995</v>
      </c>
      <c r="B3188" s="26" t="n">
        <v>0</v>
      </c>
      <c r="C3188" s="27" t="n">
        <v>0</v>
      </c>
      <c r="D3188" s="26" t="s">
        <v>13810</v>
      </c>
      <c r="E3188" s="27" t="n">
        <v>0</v>
      </c>
      <c r="F3188" s="26" t="s">
        <v>13810</v>
      </c>
      <c r="G3188" s="26" t="s">
        <v>13810</v>
      </c>
    </row>
    <row r="3189" customFormat="false" ht="12.75" hidden="false" customHeight="false" outlineLevel="0" collapsed="false">
      <c r="A3189" s="26" t="s">
        <v>16996</v>
      </c>
      <c r="B3189" s="26" t="n">
        <v>0</v>
      </c>
      <c r="C3189" s="27" t="n">
        <v>0</v>
      </c>
      <c r="D3189" s="26" t="s">
        <v>13810</v>
      </c>
      <c r="E3189" s="27" t="n">
        <v>0</v>
      </c>
      <c r="F3189" s="26" t="s">
        <v>13810</v>
      </c>
      <c r="G3189" s="26" t="s">
        <v>13810</v>
      </c>
    </row>
    <row r="3190" customFormat="false" ht="12.75" hidden="false" customHeight="false" outlineLevel="0" collapsed="false">
      <c r="A3190" s="26" t="s">
        <v>16997</v>
      </c>
      <c r="B3190" s="26" t="n">
        <v>0</v>
      </c>
      <c r="C3190" s="27" t="n">
        <v>0</v>
      </c>
      <c r="D3190" s="26" t="s">
        <v>13810</v>
      </c>
      <c r="E3190" s="27" t="n">
        <v>0</v>
      </c>
      <c r="F3190" s="26" t="s">
        <v>13810</v>
      </c>
      <c r="G3190" s="26" t="s">
        <v>13810</v>
      </c>
    </row>
    <row r="3191" customFormat="false" ht="12.75" hidden="false" customHeight="false" outlineLevel="0" collapsed="false">
      <c r="A3191" s="26" t="s">
        <v>16998</v>
      </c>
      <c r="B3191" s="26" t="n">
        <v>0</v>
      </c>
      <c r="C3191" s="27" t="n">
        <v>0</v>
      </c>
      <c r="D3191" s="26" t="s">
        <v>13810</v>
      </c>
      <c r="E3191" s="27" t="n">
        <v>0</v>
      </c>
      <c r="F3191" s="26" t="s">
        <v>13810</v>
      </c>
      <c r="G3191" s="26" t="s">
        <v>13810</v>
      </c>
    </row>
    <row r="3192" customFormat="false" ht="12.75" hidden="false" customHeight="false" outlineLevel="0" collapsed="false">
      <c r="A3192" s="26" t="s">
        <v>16999</v>
      </c>
      <c r="B3192" s="26" t="n">
        <v>0</v>
      </c>
      <c r="C3192" s="27" t="n">
        <v>0</v>
      </c>
      <c r="D3192" s="26" t="s">
        <v>13810</v>
      </c>
      <c r="E3192" s="27" t="n">
        <v>0</v>
      </c>
      <c r="F3192" s="26" t="s">
        <v>13810</v>
      </c>
      <c r="G3192" s="26" t="s">
        <v>13810</v>
      </c>
    </row>
    <row r="3193" customFormat="false" ht="12.75" hidden="false" customHeight="false" outlineLevel="0" collapsed="false">
      <c r="A3193" s="26" t="s">
        <v>17000</v>
      </c>
      <c r="B3193" s="26" t="n">
        <v>0</v>
      </c>
      <c r="C3193" s="27" t="n">
        <v>0</v>
      </c>
      <c r="D3193" s="26" t="s">
        <v>13810</v>
      </c>
      <c r="E3193" s="27" t="n">
        <v>0</v>
      </c>
      <c r="F3193" s="26" t="s">
        <v>13810</v>
      </c>
      <c r="G3193" s="26" t="s">
        <v>13810</v>
      </c>
    </row>
    <row r="3194" customFormat="false" ht="12.75" hidden="false" customHeight="false" outlineLevel="0" collapsed="false">
      <c r="A3194" s="26" t="s">
        <v>17001</v>
      </c>
      <c r="B3194" s="26" t="n">
        <v>0</v>
      </c>
      <c r="C3194" s="27" t="n">
        <v>0</v>
      </c>
      <c r="D3194" s="26" t="s">
        <v>13810</v>
      </c>
      <c r="E3194" s="27" t="n">
        <v>0</v>
      </c>
      <c r="F3194" s="26" t="s">
        <v>13810</v>
      </c>
      <c r="G3194" s="26" t="s">
        <v>13810</v>
      </c>
    </row>
    <row r="3195" customFormat="false" ht="12.75" hidden="false" customHeight="false" outlineLevel="0" collapsed="false">
      <c r="A3195" s="26" t="s">
        <v>17002</v>
      </c>
      <c r="B3195" s="26" t="n">
        <v>0</v>
      </c>
      <c r="C3195" s="27" t="n">
        <v>0</v>
      </c>
      <c r="D3195" s="26" t="s">
        <v>13810</v>
      </c>
      <c r="E3195" s="27" t="n">
        <v>0</v>
      </c>
      <c r="F3195" s="26" t="s">
        <v>13810</v>
      </c>
      <c r="G3195" s="26" t="s">
        <v>13810</v>
      </c>
    </row>
    <row r="3196" customFormat="false" ht="12.75" hidden="false" customHeight="false" outlineLevel="0" collapsed="false">
      <c r="A3196" s="26" t="s">
        <v>17003</v>
      </c>
      <c r="B3196" s="26" t="n">
        <v>0</v>
      </c>
      <c r="C3196" s="27" t="n">
        <v>0</v>
      </c>
      <c r="D3196" s="26" t="s">
        <v>13810</v>
      </c>
      <c r="E3196" s="27" t="n">
        <v>0</v>
      </c>
      <c r="F3196" s="26" t="s">
        <v>13810</v>
      </c>
      <c r="G3196" s="26" t="s">
        <v>13810</v>
      </c>
    </row>
    <row r="3197" customFormat="false" ht="12.75" hidden="false" customHeight="false" outlineLevel="0" collapsed="false">
      <c r="A3197" s="26" t="s">
        <v>17004</v>
      </c>
      <c r="B3197" s="26" t="n">
        <v>0</v>
      </c>
      <c r="C3197" s="27" t="n">
        <v>0</v>
      </c>
      <c r="D3197" s="26" t="s">
        <v>13810</v>
      </c>
      <c r="E3197" s="27" t="n">
        <v>0</v>
      </c>
      <c r="F3197" s="26" t="s">
        <v>13810</v>
      </c>
      <c r="G3197" s="26" t="s">
        <v>13810</v>
      </c>
    </row>
    <row r="3198" customFormat="false" ht="12.75" hidden="false" customHeight="false" outlineLevel="0" collapsed="false">
      <c r="A3198" s="26" t="s">
        <v>17005</v>
      </c>
      <c r="B3198" s="26" t="n">
        <v>0</v>
      </c>
      <c r="C3198" s="27" t="n">
        <v>0</v>
      </c>
      <c r="D3198" s="26" t="s">
        <v>13810</v>
      </c>
      <c r="E3198" s="27" t="n">
        <v>0</v>
      </c>
      <c r="F3198" s="26" t="s">
        <v>13810</v>
      </c>
      <c r="G3198" s="26" t="s">
        <v>13810</v>
      </c>
    </row>
    <row r="3199" customFormat="false" ht="12.75" hidden="false" customHeight="false" outlineLevel="0" collapsed="false">
      <c r="A3199" s="26" t="s">
        <v>17006</v>
      </c>
      <c r="B3199" s="26" t="n">
        <v>0</v>
      </c>
      <c r="C3199" s="27" t="n">
        <v>0</v>
      </c>
      <c r="D3199" s="26" t="s">
        <v>13810</v>
      </c>
      <c r="E3199" s="27" t="n">
        <v>0</v>
      </c>
      <c r="F3199" s="26" t="s">
        <v>13810</v>
      </c>
      <c r="G3199" s="26" t="s">
        <v>13810</v>
      </c>
    </row>
    <row r="3200" customFormat="false" ht="12.75" hidden="false" customHeight="false" outlineLevel="0" collapsed="false">
      <c r="A3200" s="26" t="s">
        <v>17007</v>
      </c>
      <c r="B3200" s="26" t="n">
        <v>0</v>
      </c>
      <c r="C3200" s="27" t="n">
        <v>0</v>
      </c>
      <c r="D3200" s="26" t="s">
        <v>13810</v>
      </c>
      <c r="E3200" s="27" t="n">
        <v>0</v>
      </c>
      <c r="F3200" s="26" t="s">
        <v>13810</v>
      </c>
      <c r="G3200" s="26" t="s">
        <v>13810</v>
      </c>
    </row>
    <row r="3201" customFormat="false" ht="12.75" hidden="false" customHeight="false" outlineLevel="0" collapsed="false">
      <c r="A3201" s="26" t="s">
        <v>17008</v>
      </c>
      <c r="B3201" s="26" t="n">
        <v>0</v>
      </c>
      <c r="C3201" s="27" t="n">
        <v>0</v>
      </c>
      <c r="D3201" s="26" t="s">
        <v>13810</v>
      </c>
      <c r="E3201" s="27" t="n">
        <v>0</v>
      </c>
      <c r="F3201" s="26" t="s">
        <v>13810</v>
      </c>
      <c r="G3201" s="26" t="s">
        <v>13810</v>
      </c>
    </row>
    <row r="3202" customFormat="false" ht="12.75" hidden="false" customHeight="false" outlineLevel="0" collapsed="false">
      <c r="A3202" s="26" t="s">
        <v>17009</v>
      </c>
      <c r="B3202" s="26" t="n">
        <v>0</v>
      </c>
      <c r="C3202" s="27" t="n">
        <v>0</v>
      </c>
      <c r="D3202" s="26" t="s">
        <v>13810</v>
      </c>
      <c r="E3202" s="27" t="n">
        <v>0</v>
      </c>
      <c r="F3202" s="26" t="s">
        <v>13810</v>
      </c>
      <c r="G3202" s="26" t="s">
        <v>13810</v>
      </c>
    </row>
    <row r="3203" customFormat="false" ht="12.75" hidden="false" customHeight="false" outlineLevel="0" collapsed="false">
      <c r="A3203" s="26" t="s">
        <v>17010</v>
      </c>
      <c r="B3203" s="26" t="n">
        <v>0</v>
      </c>
      <c r="C3203" s="27" t="n">
        <v>0</v>
      </c>
      <c r="D3203" s="26" t="s">
        <v>13810</v>
      </c>
      <c r="E3203" s="27" t="n">
        <v>0</v>
      </c>
      <c r="F3203" s="26" t="s">
        <v>13810</v>
      </c>
      <c r="G3203" s="26" t="s">
        <v>13810</v>
      </c>
    </row>
    <row r="3204" customFormat="false" ht="12.75" hidden="false" customHeight="false" outlineLevel="0" collapsed="false">
      <c r="A3204" s="26" t="s">
        <v>17011</v>
      </c>
      <c r="B3204" s="26" t="n">
        <v>0</v>
      </c>
      <c r="C3204" s="27" t="n">
        <v>0</v>
      </c>
      <c r="D3204" s="26" t="s">
        <v>13810</v>
      </c>
      <c r="E3204" s="27" t="n">
        <v>0</v>
      </c>
      <c r="F3204" s="26" t="s">
        <v>13810</v>
      </c>
      <c r="G3204" s="26" t="s">
        <v>13810</v>
      </c>
    </row>
    <row r="3205" customFormat="false" ht="12.75" hidden="false" customHeight="false" outlineLevel="0" collapsed="false">
      <c r="A3205" s="26" t="s">
        <v>17012</v>
      </c>
      <c r="B3205" s="26" t="n">
        <v>0</v>
      </c>
      <c r="C3205" s="27" t="n">
        <v>0</v>
      </c>
      <c r="D3205" s="26" t="s">
        <v>13810</v>
      </c>
      <c r="E3205" s="27" t="n">
        <v>0</v>
      </c>
      <c r="F3205" s="26" t="s">
        <v>13810</v>
      </c>
      <c r="G3205" s="26" t="s">
        <v>13810</v>
      </c>
    </row>
    <row r="3206" customFormat="false" ht="12.75" hidden="false" customHeight="false" outlineLevel="0" collapsed="false">
      <c r="A3206" s="26" t="s">
        <v>17013</v>
      </c>
      <c r="B3206" s="26" t="n">
        <v>0</v>
      </c>
      <c r="C3206" s="27" t="n">
        <v>0</v>
      </c>
      <c r="D3206" s="26" t="s">
        <v>13810</v>
      </c>
      <c r="E3206" s="27" t="n">
        <v>0</v>
      </c>
      <c r="F3206" s="26" t="s">
        <v>13810</v>
      </c>
      <c r="G3206" s="26" t="s">
        <v>13810</v>
      </c>
    </row>
    <row r="3207" customFormat="false" ht="12.75" hidden="false" customHeight="false" outlineLevel="0" collapsed="false">
      <c r="A3207" s="26" t="s">
        <v>17014</v>
      </c>
      <c r="B3207" s="26" t="n">
        <v>0</v>
      </c>
      <c r="C3207" s="27" t="n">
        <v>0</v>
      </c>
      <c r="D3207" s="26" t="s">
        <v>13810</v>
      </c>
      <c r="E3207" s="27" t="n">
        <v>0</v>
      </c>
      <c r="F3207" s="26" t="s">
        <v>13810</v>
      </c>
      <c r="G3207" s="26" t="s">
        <v>13810</v>
      </c>
    </row>
    <row r="3208" customFormat="false" ht="12.75" hidden="false" customHeight="false" outlineLevel="0" collapsed="false">
      <c r="A3208" s="26" t="s">
        <v>17015</v>
      </c>
      <c r="B3208" s="26" t="n">
        <v>0</v>
      </c>
      <c r="C3208" s="27" t="n">
        <v>0</v>
      </c>
      <c r="D3208" s="26" t="s">
        <v>13810</v>
      </c>
      <c r="E3208" s="27" t="n">
        <v>0</v>
      </c>
      <c r="F3208" s="26" t="s">
        <v>13810</v>
      </c>
      <c r="G3208" s="26" t="s">
        <v>13810</v>
      </c>
    </row>
    <row r="3209" customFormat="false" ht="12.75" hidden="false" customHeight="false" outlineLevel="0" collapsed="false">
      <c r="A3209" s="26" t="s">
        <v>17016</v>
      </c>
      <c r="B3209" s="26" t="n">
        <v>0</v>
      </c>
      <c r="C3209" s="27" t="n">
        <v>0</v>
      </c>
      <c r="D3209" s="26" t="s">
        <v>13810</v>
      </c>
      <c r="E3209" s="27" t="n">
        <v>0</v>
      </c>
      <c r="F3209" s="26" t="s">
        <v>13810</v>
      </c>
      <c r="G3209" s="26" t="s">
        <v>13810</v>
      </c>
    </row>
    <row r="3210" customFormat="false" ht="12.75" hidden="false" customHeight="false" outlineLevel="0" collapsed="false">
      <c r="A3210" s="26" t="s">
        <v>17017</v>
      </c>
      <c r="B3210" s="26" t="n">
        <v>0</v>
      </c>
      <c r="C3210" s="27" t="n">
        <v>0</v>
      </c>
      <c r="D3210" s="26" t="s">
        <v>13810</v>
      </c>
      <c r="E3210" s="27" t="n">
        <v>0</v>
      </c>
      <c r="F3210" s="26" t="s">
        <v>13810</v>
      </c>
      <c r="G3210" s="26" t="s">
        <v>13810</v>
      </c>
    </row>
    <row r="3211" customFormat="false" ht="12.75" hidden="false" customHeight="false" outlineLevel="0" collapsed="false">
      <c r="A3211" s="26" t="s">
        <v>17018</v>
      </c>
      <c r="B3211" s="26" t="n">
        <v>0</v>
      </c>
      <c r="C3211" s="27" t="n">
        <v>0</v>
      </c>
      <c r="D3211" s="26" t="s">
        <v>13810</v>
      </c>
      <c r="E3211" s="27" t="n">
        <v>0</v>
      </c>
      <c r="F3211" s="26" t="s">
        <v>13810</v>
      </c>
      <c r="G3211" s="26" t="s">
        <v>13810</v>
      </c>
    </row>
    <row r="3212" customFormat="false" ht="12.75" hidden="false" customHeight="false" outlineLevel="0" collapsed="false">
      <c r="A3212" s="26" t="s">
        <v>17019</v>
      </c>
      <c r="B3212" s="26" t="n">
        <v>0</v>
      </c>
      <c r="C3212" s="27" t="n">
        <v>0</v>
      </c>
      <c r="D3212" s="26" t="s">
        <v>13810</v>
      </c>
      <c r="E3212" s="27" t="n">
        <v>0</v>
      </c>
      <c r="F3212" s="26" t="s">
        <v>13810</v>
      </c>
      <c r="G3212" s="26" t="s">
        <v>13810</v>
      </c>
    </row>
    <row r="3213" customFormat="false" ht="12.75" hidden="false" customHeight="false" outlineLevel="0" collapsed="false">
      <c r="A3213" s="26" t="s">
        <v>17020</v>
      </c>
      <c r="B3213" s="26" t="n">
        <v>0</v>
      </c>
      <c r="C3213" s="27" t="n">
        <v>0</v>
      </c>
      <c r="D3213" s="26" t="s">
        <v>13810</v>
      </c>
      <c r="E3213" s="27" t="n">
        <v>0</v>
      </c>
      <c r="F3213" s="26" t="s">
        <v>13810</v>
      </c>
      <c r="G3213" s="26" t="s">
        <v>13810</v>
      </c>
    </row>
    <row r="3214" customFormat="false" ht="12.75" hidden="false" customHeight="false" outlineLevel="0" collapsed="false">
      <c r="A3214" s="26" t="s">
        <v>17021</v>
      </c>
      <c r="B3214" s="26" t="n">
        <v>0</v>
      </c>
      <c r="C3214" s="27" t="n">
        <v>0</v>
      </c>
      <c r="D3214" s="26" t="s">
        <v>13810</v>
      </c>
      <c r="E3214" s="27" t="n">
        <v>0</v>
      </c>
      <c r="F3214" s="26" t="s">
        <v>13810</v>
      </c>
      <c r="G3214" s="26" t="s">
        <v>13810</v>
      </c>
    </row>
    <row r="3215" customFormat="false" ht="12.75" hidden="false" customHeight="false" outlineLevel="0" collapsed="false">
      <c r="A3215" s="26" t="s">
        <v>17022</v>
      </c>
      <c r="B3215" s="26" t="n">
        <v>0</v>
      </c>
      <c r="C3215" s="27" t="n">
        <v>0</v>
      </c>
      <c r="D3215" s="26" t="s">
        <v>13810</v>
      </c>
      <c r="E3215" s="27" t="n">
        <v>0</v>
      </c>
      <c r="F3215" s="26" t="s">
        <v>13810</v>
      </c>
      <c r="G3215" s="26" t="s">
        <v>13810</v>
      </c>
    </row>
    <row r="3216" customFormat="false" ht="12.75" hidden="false" customHeight="false" outlineLevel="0" collapsed="false">
      <c r="A3216" s="26" t="s">
        <v>17023</v>
      </c>
      <c r="B3216" s="26" t="n">
        <v>0</v>
      </c>
      <c r="C3216" s="27" t="n">
        <v>0</v>
      </c>
      <c r="D3216" s="26" t="s">
        <v>13810</v>
      </c>
      <c r="E3216" s="27" t="n">
        <v>0</v>
      </c>
      <c r="F3216" s="26" t="s">
        <v>13810</v>
      </c>
      <c r="G3216" s="26" t="s">
        <v>13810</v>
      </c>
    </row>
    <row r="3217" customFormat="false" ht="12.75" hidden="false" customHeight="false" outlineLevel="0" collapsed="false">
      <c r="A3217" s="26" t="s">
        <v>17024</v>
      </c>
      <c r="B3217" s="26" t="n">
        <v>0</v>
      </c>
      <c r="C3217" s="27" t="n">
        <v>0</v>
      </c>
      <c r="D3217" s="26" t="s">
        <v>13810</v>
      </c>
      <c r="E3217" s="27" t="n">
        <v>0</v>
      </c>
      <c r="F3217" s="26" t="s">
        <v>13810</v>
      </c>
      <c r="G3217" s="26" t="s">
        <v>13810</v>
      </c>
    </row>
    <row r="3218" customFormat="false" ht="12.75" hidden="false" customHeight="false" outlineLevel="0" collapsed="false">
      <c r="A3218" s="26" t="s">
        <v>17025</v>
      </c>
      <c r="B3218" s="26" t="n">
        <v>0</v>
      </c>
      <c r="C3218" s="27" t="n">
        <v>0</v>
      </c>
      <c r="D3218" s="26" t="s">
        <v>13810</v>
      </c>
      <c r="E3218" s="27" t="n">
        <v>0</v>
      </c>
      <c r="F3218" s="26" t="s">
        <v>13810</v>
      </c>
      <c r="G3218" s="26" t="s">
        <v>13810</v>
      </c>
    </row>
    <row r="3219" customFormat="false" ht="12.75" hidden="false" customHeight="false" outlineLevel="0" collapsed="false">
      <c r="A3219" s="26" t="s">
        <v>17026</v>
      </c>
      <c r="B3219" s="26" t="n">
        <v>0</v>
      </c>
      <c r="C3219" s="27" t="n">
        <v>0</v>
      </c>
      <c r="D3219" s="26" t="s">
        <v>13810</v>
      </c>
      <c r="E3219" s="27" t="n">
        <v>0</v>
      </c>
      <c r="F3219" s="26" t="s">
        <v>13810</v>
      </c>
      <c r="G3219" s="26" t="s">
        <v>13810</v>
      </c>
    </row>
    <row r="3220" customFormat="false" ht="12.75" hidden="false" customHeight="false" outlineLevel="0" collapsed="false">
      <c r="A3220" s="26" t="s">
        <v>17027</v>
      </c>
      <c r="B3220" s="26" t="n">
        <v>0</v>
      </c>
      <c r="C3220" s="27" t="n">
        <v>0</v>
      </c>
      <c r="D3220" s="26" t="s">
        <v>13810</v>
      </c>
      <c r="E3220" s="27" t="n">
        <v>0</v>
      </c>
      <c r="F3220" s="26" t="s">
        <v>13810</v>
      </c>
      <c r="G3220" s="26" t="s">
        <v>13810</v>
      </c>
    </row>
    <row r="3221" customFormat="false" ht="12.75" hidden="false" customHeight="false" outlineLevel="0" collapsed="false">
      <c r="A3221" s="26" t="s">
        <v>17028</v>
      </c>
      <c r="B3221" s="26" t="n">
        <v>0</v>
      </c>
      <c r="C3221" s="27" t="n">
        <v>0</v>
      </c>
      <c r="D3221" s="26" t="s">
        <v>13810</v>
      </c>
      <c r="E3221" s="27" t="n">
        <v>0</v>
      </c>
      <c r="F3221" s="26" t="s">
        <v>13810</v>
      </c>
      <c r="G3221" s="26" t="s">
        <v>13810</v>
      </c>
    </row>
    <row r="3222" customFormat="false" ht="12.75" hidden="false" customHeight="false" outlineLevel="0" collapsed="false">
      <c r="A3222" s="26" t="s">
        <v>17029</v>
      </c>
      <c r="B3222" s="26" t="n">
        <v>0</v>
      </c>
      <c r="C3222" s="27" t="n">
        <v>0</v>
      </c>
      <c r="D3222" s="26" t="s">
        <v>13810</v>
      </c>
      <c r="E3222" s="27" t="n">
        <v>0</v>
      </c>
      <c r="F3222" s="26" t="s">
        <v>13810</v>
      </c>
      <c r="G3222" s="26" t="s">
        <v>13810</v>
      </c>
    </row>
    <row r="3223" customFormat="false" ht="12.75" hidden="false" customHeight="false" outlineLevel="0" collapsed="false">
      <c r="A3223" s="26" t="s">
        <v>17030</v>
      </c>
      <c r="B3223" s="26" t="n">
        <v>0</v>
      </c>
      <c r="C3223" s="27" t="n">
        <v>0</v>
      </c>
      <c r="D3223" s="26" t="s">
        <v>13810</v>
      </c>
      <c r="E3223" s="27" t="n">
        <v>0</v>
      </c>
      <c r="F3223" s="26" t="s">
        <v>13810</v>
      </c>
      <c r="G3223" s="26" t="s">
        <v>13810</v>
      </c>
    </row>
    <row r="3224" customFormat="false" ht="12.75" hidden="false" customHeight="false" outlineLevel="0" collapsed="false">
      <c r="A3224" s="26" t="s">
        <v>17031</v>
      </c>
      <c r="B3224" s="26" t="n">
        <v>0</v>
      </c>
      <c r="C3224" s="27" t="n">
        <v>0</v>
      </c>
      <c r="D3224" s="26" t="s">
        <v>13810</v>
      </c>
      <c r="E3224" s="27" t="n">
        <v>0</v>
      </c>
      <c r="F3224" s="26" t="s">
        <v>13810</v>
      </c>
      <c r="G3224" s="26" t="s">
        <v>13810</v>
      </c>
    </row>
    <row r="3225" customFormat="false" ht="12.75" hidden="false" customHeight="false" outlineLevel="0" collapsed="false">
      <c r="A3225" s="26" t="s">
        <v>17032</v>
      </c>
      <c r="B3225" s="26" t="n">
        <v>0</v>
      </c>
      <c r="C3225" s="27" t="n">
        <v>0</v>
      </c>
      <c r="D3225" s="26" t="s">
        <v>13810</v>
      </c>
      <c r="E3225" s="27" t="n">
        <v>0</v>
      </c>
      <c r="F3225" s="26" t="s">
        <v>13810</v>
      </c>
      <c r="G3225" s="26" t="s">
        <v>13810</v>
      </c>
    </row>
    <row r="3226" customFormat="false" ht="12.75" hidden="false" customHeight="false" outlineLevel="0" collapsed="false">
      <c r="A3226" s="26" t="s">
        <v>17033</v>
      </c>
      <c r="B3226" s="26" t="n">
        <v>0</v>
      </c>
      <c r="C3226" s="27" t="n">
        <v>0</v>
      </c>
      <c r="D3226" s="26" t="s">
        <v>13810</v>
      </c>
      <c r="E3226" s="27" t="n">
        <v>0</v>
      </c>
      <c r="F3226" s="26" t="s">
        <v>13810</v>
      </c>
      <c r="G3226" s="26" t="s">
        <v>13810</v>
      </c>
    </row>
    <row r="3227" customFormat="false" ht="12.75" hidden="false" customHeight="false" outlineLevel="0" collapsed="false">
      <c r="A3227" s="26" t="s">
        <v>17034</v>
      </c>
      <c r="B3227" s="26" t="n">
        <v>0</v>
      </c>
      <c r="C3227" s="27" t="n">
        <v>0</v>
      </c>
      <c r="D3227" s="26" t="s">
        <v>13810</v>
      </c>
      <c r="E3227" s="27" t="n">
        <v>0</v>
      </c>
      <c r="F3227" s="26" t="s">
        <v>13810</v>
      </c>
      <c r="G3227" s="26" t="s">
        <v>13810</v>
      </c>
    </row>
    <row r="3228" customFormat="false" ht="12.75" hidden="false" customHeight="false" outlineLevel="0" collapsed="false">
      <c r="A3228" s="26" t="s">
        <v>17035</v>
      </c>
      <c r="B3228" s="26" t="n">
        <v>0</v>
      </c>
      <c r="C3228" s="27" t="n">
        <v>0</v>
      </c>
      <c r="D3228" s="26" t="s">
        <v>13810</v>
      </c>
      <c r="E3228" s="27" t="n">
        <v>0</v>
      </c>
      <c r="F3228" s="26" t="s">
        <v>13810</v>
      </c>
      <c r="G3228" s="26" t="s">
        <v>13810</v>
      </c>
    </row>
    <row r="3229" customFormat="false" ht="12.75" hidden="false" customHeight="false" outlineLevel="0" collapsed="false">
      <c r="A3229" s="26" t="s">
        <v>17036</v>
      </c>
      <c r="B3229" s="26" t="n">
        <v>0</v>
      </c>
      <c r="C3229" s="27" t="n">
        <v>0</v>
      </c>
      <c r="D3229" s="26" t="s">
        <v>13810</v>
      </c>
      <c r="E3229" s="27" t="n">
        <v>0</v>
      </c>
      <c r="F3229" s="26" t="s">
        <v>13810</v>
      </c>
      <c r="G3229" s="26" t="s">
        <v>13810</v>
      </c>
    </row>
    <row r="3230" customFormat="false" ht="12.75" hidden="false" customHeight="false" outlineLevel="0" collapsed="false">
      <c r="A3230" s="26" t="s">
        <v>17037</v>
      </c>
      <c r="B3230" s="26" t="n">
        <v>0</v>
      </c>
      <c r="C3230" s="27" t="n">
        <v>0</v>
      </c>
      <c r="D3230" s="26" t="s">
        <v>13810</v>
      </c>
      <c r="E3230" s="27" t="n">
        <v>0</v>
      </c>
      <c r="F3230" s="26" t="s">
        <v>13810</v>
      </c>
      <c r="G3230" s="26" t="s">
        <v>13810</v>
      </c>
    </row>
    <row r="3231" customFormat="false" ht="12.75" hidden="false" customHeight="false" outlineLevel="0" collapsed="false">
      <c r="A3231" s="26" t="s">
        <v>17038</v>
      </c>
      <c r="B3231" s="26" t="n">
        <v>0</v>
      </c>
      <c r="C3231" s="27" t="n">
        <v>0</v>
      </c>
      <c r="D3231" s="26" t="s">
        <v>13810</v>
      </c>
      <c r="E3231" s="27" t="n">
        <v>0</v>
      </c>
      <c r="F3231" s="26" t="s">
        <v>13810</v>
      </c>
      <c r="G3231" s="26" t="s">
        <v>13810</v>
      </c>
    </row>
    <row r="3232" customFormat="false" ht="12.75" hidden="false" customHeight="false" outlineLevel="0" collapsed="false">
      <c r="A3232" s="26" t="s">
        <v>17039</v>
      </c>
      <c r="B3232" s="26" t="n">
        <v>0</v>
      </c>
      <c r="C3232" s="27" t="n">
        <v>0</v>
      </c>
      <c r="D3232" s="26" t="s">
        <v>13810</v>
      </c>
      <c r="E3232" s="27" t="n">
        <v>0</v>
      </c>
      <c r="F3232" s="26" t="s">
        <v>13810</v>
      </c>
      <c r="G3232" s="26" t="s">
        <v>13810</v>
      </c>
    </row>
    <row r="3233" customFormat="false" ht="12.75" hidden="false" customHeight="false" outlineLevel="0" collapsed="false">
      <c r="A3233" s="26" t="s">
        <v>17040</v>
      </c>
      <c r="B3233" s="26" t="n">
        <v>0</v>
      </c>
      <c r="C3233" s="27" t="n">
        <v>0</v>
      </c>
      <c r="D3233" s="26" t="s">
        <v>13810</v>
      </c>
      <c r="E3233" s="27" t="n">
        <v>0</v>
      </c>
      <c r="F3233" s="26" t="s">
        <v>13810</v>
      </c>
      <c r="G3233" s="26" t="s">
        <v>13810</v>
      </c>
    </row>
    <row r="3234" customFormat="false" ht="12.75" hidden="false" customHeight="false" outlineLevel="0" collapsed="false">
      <c r="A3234" s="26" t="s">
        <v>17041</v>
      </c>
      <c r="B3234" s="26" t="n">
        <v>0</v>
      </c>
      <c r="C3234" s="27" t="n">
        <v>0</v>
      </c>
      <c r="D3234" s="26" t="s">
        <v>13810</v>
      </c>
      <c r="E3234" s="27" t="n">
        <v>0</v>
      </c>
      <c r="F3234" s="26" t="s">
        <v>13810</v>
      </c>
      <c r="G3234" s="26" t="s">
        <v>13810</v>
      </c>
    </row>
    <row r="3235" customFormat="false" ht="12.75" hidden="false" customHeight="false" outlineLevel="0" collapsed="false">
      <c r="A3235" s="26" t="s">
        <v>17042</v>
      </c>
      <c r="B3235" s="26" t="n">
        <v>0</v>
      </c>
      <c r="C3235" s="27" t="n">
        <v>0</v>
      </c>
      <c r="D3235" s="26" t="s">
        <v>13810</v>
      </c>
      <c r="E3235" s="27" t="n">
        <v>0</v>
      </c>
      <c r="F3235" s="26" t="s">
        <v>13810</v>
      </c>
      <c r="G3235" s="26" t="s">
        <v>13810</v>
      </c>
    </row>
    <row r="3236" customFormat="false" ht="12.75" hidden="false" customHeight="false" outlineLevel="0" collapsed="false">
      <c r="A3236" s="26" t="s">
        <v>17043</v>
      </c>
      <c r="B3236" s="26" t="n">
        <v>0</v>
      </c>
      <c r="C3236" s="27" t="n">
        <v>0</v>
      </c>
      <c r="D3236" s="26" t="s">
        <v>13810</v>
      </c>
      <c r="E3236" s="27" t="n">
        <v>0</v>
      </c>
      <c r="F3236" s="26" t="s">
        <v>13810</v>
      </c>
      <c r="G3236" s="26" t="s">
        <v>13810</v>
      </c>
    </row>
    <row r="3237" customFormat="false" ht="12.75" hidden="false" customHeight="false" outlineLevel="0" collapsed="false">
      <c r="A3237" s="26" t="s">
        <v>17044</v>
      </c>
      <c r="B3237" s="26" t="n">
        <v>0</v>
      </c>
      <c r="C3237" s="27" t="n">
        <v>0</v>
      </c>
      <c r="D3237" s="26" t="s">
        <v>13810</v>
      </c>
      <c r="E3237" s="27" t="n">
        <v>0</v>
      </c>
      <c r="F3237" s="26" t="s">
        <v>13810</v>
      </c>
      <c r="G3237" s="26" t="s">
        <v>13810</v>
      </c>
    </row>
    <row r="3238" customFormat="false" ht="12.75" hidden="false" customHeight="false" outlineLevel="0" collapsed="false">
      <c r="A3238" s="26" t="s">
        <v>17045</v>
      </c>
      <c r="B3238" s="26" t="n">
        <v>0</v>
      </c>
      <c r="C3238" s="27" t="n">
        <v>0</v>
      </c>
      <c r="D3238" s="26" t="s">
        <v>13810</v>
      </c>
      <c r="E3238" s="27" t="n">
        <v>0</v>
      </c>
      <c r="F3238" s="26" t="s">
        <v>13810</v>
      </c>
      <c r="G3238" s="26" t="s">
        <v>13810</v>
      </c>
    </row>
    <row r="3239" customFormat="false" ht="12.75" hidden="false" customHeight="false" outlineLevel="0" collapsed="false">
      <c r="A3239" s="26" t="s">
        <v>17046</v>
      </c>
      <c r="B3239" s="26" t="n">
        <v>0</v>
      </c>
      <c r="C3239" s="27" t="n">
        <v>0</v>
      </c>
      <c r="D3239" s="26" t="s">
        <v>13810</v>
      </c>
      <c r="E3239" s="27" t="n">
        <v>0</v>
      </c>
      <c r="F3239" s="26" t="s">
        <v>13810</v>
      </c>
      <c r="G3239" s="26" t="s">
        <v>13810</v>
      </c>
    </row>
    <row r="3240" customFormat="false" ht="12.75" hidden="false" customHeight="false" outlineLevel="0" collapsed="false">
      <c r="A3240" s="26" t="s">
        <v>17047</v>
      </c>
      <c r="B3240" s="26" t="n">
        <v>0</v>
      </c>
      <c r="C3240" s="27" t="n">
        <v>0</v>
      </c>
      <c r="D3240" s="26" t="s">
        <v>13810</v>
      </c>
      <c r="E3240" s="27" t="n">
        <v>0</v>
      </c>
      <c r="F3240" s="26" t="s">
        <v>13810</v>
      </c>
      <c r="G3240" s="26" t="s">
        <v>13810</v>
      </c>
    </row>
    <row r="3241" customFormat="false" ht="12.75" hidden="false" customHeight="false" outlineLevel="0" collapsed="false">
      <c r="A3241" s="26" t="s">
        <v>17048</v>
      </c>
      <c r="B3241" s="26" t="n">
        <v>0</v>
      </c>
      <c r="C3241" s="27" t="n">
        <v>0</v>
      </c>
      <c r="D3241" s="26" t="s">
        <v>13810</v>
      </c>
      <c r="E3241" s="27" t="n">
        <v>0</v>
      </c>
      <c r="F3241" s="26" t="s">
        <v>13810</v>
      </c>
      <c r="G3241" s="26" t="s">
        <v>13810</v>
      </c>
    </row>
    <row r="3242" customFormat="false" ht="12.75" hidden="false" customHeight="false" outlineLevel="0" collapsed="false">
      <c r="A3242" s="26" t="s">
        <v>17049</v>
      </c>
      <c r="B3242" s="26" t="n">
        <v>0</v>
      </c>
      <c r="C3242" s="27" t="n">
        <v>0</v>
      </c>
      <c r="D3242" s="26" t="s">
        <v>13810</v>
      </c>
      <c r="E3242" s="27" t="n">
        <v>0</v>
      </c>
      <c r="F3242" s="26" t="s">
        <v>13810</v>
      </c>
      <c r="G3242" s="26" t="s">
        <v>13810</v>
      </c>
    </row>
    <row r="3243" customFormat="false" ht="12.75" hidden="false" customHeight="false" outlineLevel="0" collapsed="false">
      <c r="A3243" s="26" t="s">
        <v>17050</v>
      </c>
      <c r="B3243" s="26" t="n">
        <v>0</v>
      </c>
      <c r="C3243" s="27" t="n">
        <v>0</v>
      </c>
      <c r="D3243" s="26" t="s">
        <v>13810</v>
      </c>
      <c r="E3243" s="27" t="n">
        <v>0</v>
      </c>
      <c r="F3243" s="26" t="s">
        <v>13810</v>
      </c>
      <c r="G3243" s="26" t="s">
        <v>13810</v>
      </c>
    </row>
    <row r="3244" customFormat="false" ht="12.75" hidden="false" customHeight="false" outlineLevel="0" collapsed="false">
      <c r="A3244" s="26" t="s">
        <v>17051</v>
      </c>
      <c r="B3244" s="26" t="n">
        <v>0</v>
      </c>
      <c r="C3244" s="27" t="n">
        <v>0</v>
      </c>
      <c r="D3244" s="26" t="s">
        <v>13810</v>
      </c>
      <c r="E3244" s="27" t="n">
        <v>0</v>
      </c>
      <c r="F3244" s="26" t="s">
        <v>13810</v>
      </c>
      <c r="G3244" s="26" t="s">
        <v>13810</v>
      </c>
    </row>
    <row r="3245" customFormat="false" ht="12.75" hidden="false" customHeight="false" outlineLevel="0" collapsed="false">
      <c r="A3245" s="26" t="s">
        <v>17052</v>
      </c>
      <c r="B3245" s="26" t="n">
        <v>0</v>
      </c>
      <c r="C3245" s="27" t="n">
        <v>0</v>
      </c>
      <c r="D3245" s="26" t="s">
        <v>13810</v>
      </c>
      <c r="E3245" s="27" t="n">
        <v>0</v>
      </c>
      <c r="F3245" s="26" t="s">
        <v>13810</v>
      </c>
      <c r="G3245" s="26" t="s">
        <v>13810</v>
      </c>
    </row>
    <row r="3246" customFormat="false" ht="12.75" hidden="false" customHeight="false" outlineLevel="0" collapsed="false">
      <c r="A3246" s="26" t="s">
        <v>17053</v>
      </c>
      <c r="B3246" s="26" t="n">
        <v>0</v>
      </c>
      <c r="C3246" s="27" t="n">
        <v>0</v>
      </c>
      <c r="D3246" s="26" t="s">
        <v>13810</v>
      </c>
      <c r="E3246" s="27" t="n">
        <v>0</v>
      </c>
      <c r="F3246" s="26" t="s">
        <v>13810</v>
      </c>
      <c r="G3246" s="26" t="s">
        <v>13810</v>
      </c>
    </row>
    <row r="3247" customFormat="false" ht="12.75" hidden="false" customHeight="false" outlineLevel="0" collapsed="false">
      <c r="A3247" s="26" t="s">
        <v>17054</v>
      </c>
      <c r="B3247" s="26" t="n">
        <v>0</v>
      </c>
      <c r="C3247" s="27" t="n">
        <v>0</v>
      </c>
      <c r="D3247" s="26" t="s">
        <v>13810</v>
      </c>
      <c r="E3247" s="27" t="n">
        <v>0</v>
      </c>
      <c r="F3247" s="26" t="s">
        <v>13810</v>
      </c>
      <c r="G3247" s="26" t="s">
        <v>13810</v>
      </c>
    </row>
    <row r="3248" customFormat="false" ht="12.75" hidden="false" customHeight="false" outlineLevel="0" collapsed="false">
      <c r="A3248" s="26" t="s">
        <v>17055</v>
      </c>
      <c r="B3248" s="26" t="n">
        <v>0</v>
      </c>
      <c r="C3248" s="27" t="n">
        <v>0</v>
      </c>
      <c r="D3248" s="26" t="s">
        <v>13810</v>
      </c>
      <c r="E3248" s="27" t="n">
        <v>0</v>
      </c>
      <c r="F3248" s="26" t="s">
        <v>13810</v>
      </c>
      <c r="G3248" s="26" t="s">
        <v>13810</v>
      </c>
    </row>
    <row r="3249" customFormat="false" ht="12.75" hidden="false" customHeight="false" outlineLevel="0" collapsed="false">
      <c r="A3249" s="26" t="s">
        <v>17056</v>
      </c>
      <c r="B3249" s="26" t="n">
        <v>0</v>
      </c>
      <c r="C3249" s="27" t="n">
        <v>0</v>
      </c>
      <c r="D3249" s="26" t="s">
        <v>13810</v>
      </c>
      <c r="E3249" s="27" t="n">
        <v>0</v>
      </c>
      <c r="F3249" s="26" t="s">
        <v>13810</v>
      </c>
      <c r="G3249" s="26" t="s">
        <v>13810</v>
      </c>
    </row>
    <row r="3250" customFormat="false" ht="12.75" hidden="false" customHeight="false" outlineLevel="0" collapsed="false">
      <c r="A3250" s="26" t="s">
        <v>17057</v>
      </c>
      <c r="B3250" s="26" t="n">
        <v>0</v>
      </c>
      <c r="C3250" s="27" t="n">
        <v>0</v>
      </c>
      <c r="D3250" s="26" t="s">
        <v>13810</v>
      </c>
      <c r="E3250" s="27" t="n">
        <v>0</v>
      </c>
      <c r="F3250" s="26" t="s">
        <v>13810</v>
      </c>
      <c r="G3250" s="26" t="s">
        <v>13810</v>
      </c>
    </row>
    <row r="3251" customFormat="false" ht="12.75" hidden="false" customHeight="false" outlineLevel="0" collapsed="false">
      <c r="A3251" s="26" t="s">
        <v>17058</v>
      </c>
      <c r="B3251" s="26" t="n">
        <v>0</v>
      </c>
      <c r="C3251" s="27" t="n">
        <v>0</v>
      </c>
      <c r="D3251" s="26" t="s">
        <v>13810</v>
      </c>
      <c r="E3251" s="27" t="n">
        <v>0</v>
      </c>
      <c r="F3251" s="26" t="s">
        <v>13810</v>
      </c>
      <c r="G3251" s="26" t="s">
        <v>13810</v>
      </c>
    </row>
    <row r="3252" customFormat="false" ht="12.75" hidden="false" customHeight="false" outlineLevel="0" collapsed="false">
      <c r="A3252" s="26" t="s">
        <v>17059</v>
      </c>
      <c r="B3252" s="26" t="n">
        <v>0</v>
      </c>
      <c r="C3252" s="27" t="n">
        <v>0</v>
      </c>
      <c r="D3252" s="26" t="s">
        <v>13810</v>
      </c>
      <c r="E3252" s="27" t="n">
        <v>0</v>
      </c>
      <c r="F3252" s="26" t="s">
        <v>13810</v>
      </c>
      <c r="G3252" s="26" t="s">
        <v>13810</v>
      </c>
    </row>
    <row r="3253" customFormat="false" ht="12.75" hidden="false" customHeight="false" outlineLevel="0" collapsed="false">
      <c r="A3253" s="26" t="s">
        <v>17060</v>
      </c>
      <c r="B3253" s="26" t="n">
        <v>0</v>
      </c>
      <c r="C3253" s="27" t="n">
        <v>0</v>
      </c>
      <c r="D3253" s="26" t="s">
        <v>13810</v>
      </c>
      <c r="E3253" s="27" t="n">
        <v>0</v>
      </c>
      <c r="F3253" s="26" t="s">
        <v>13810</v>
      </c>
      <c r="G3253" s="26" t="s">
        <v>13810</v>
      </c>
    </row>
    <row r="3254" customFormat="false" ht="12.75" hidden="false" customHeight="false" outlineLevel="0" collapsed="false">
      <c r="A3254" s="26" t="s">
        <v>17061</v>
      </c>
      <c r="B3254" s="26" t="n">
        <v>0</v>
      </c>
      <c r="C3254" s="27" t="n">
        <v>0</v>
      </c>
      <c r="D3254" s="26" t="s">
        <v>13810</v>
      </c>
      <c r="E3254" s="27" t="n">
        <v>0</v>
      </c>
      <c r="F3254" s="26" t="s">
        <v>13810</v>
      </c>
      <c r="G3254" s="26" t="s">
        <v>13810</v>
      </c>
    </row>
    <row r="3255" customFormat="false" ht="12.75" hidden="false" customHeight="false" outlineLevel="0" collapsed="false">
      <c r="A3255" s="26" t="s">
        <v>17062</v>
      </c>
      <c r="B3255" s="26" t="n">
        <v>0</v>
      </c>
      <c r="C3255" s="27" t="n">
        <v>0</v>
      </c>
      <c r="D3255" s="26" t="s">
        <v>13810</v>
      </c>
      <c r="E3255" s="27" t="n">
        <v>0</v>
      </c>
      <c r="F3255" s="26" t="s">
        <v>13810</v>
      </c>
      <c r="G3255" s="26" t="s">
        <v>13810</v>
      </c>
    </row>
    <row r="3256" customFormat="false" ht="12.75" hidden="false" customHeight="false" outlineLevel="0" collapsed="false">
      <c r="A3256" s="26" t="s">
        <v>17063</v>
      </c>
      <c r="B3256" s="26" t="n">
        <v>0</v>
      </c>
      <c r="C3256" s="27" t="n">
        <v>0</v>
      </c>
      <c r="D3256" s="26" t="s">
        <v>13810</v>
      </c>
      <c r="E3256" s="27" t="n">
        <v>0</v>
      </c>
      <c r="F3256" s="26" t="s">
        <v>13810</v>
      </c>
      <c r="G3256" s="26" t="s">
        <v>13810</v>
      </c>
    </row>
    <row r="3257" customFormat="false" ht="12.75" hidden="false" customHeight="false" outlineLevel="0" collapsed="false">
      <c r="A3257" s="26" t="s">
        <v>17064</v>
      </c>
      <c r="B3257" s="26" t="n">
        <v>0</v>
      </c>
      <c r="C3257" s="27" t="n">
        <v>0</v>
      </c>
      <c r="D3257" s="26" t="s">
        <v>13810</v>
      </c>
      <c r="E3257" s="27" t="n">
        <v>0</v>
      </c>
      <c r="F3257" s="26" t="s">
        <v>13810</v>
      </c>
      <c r="G3257" s="26" t="s">
        <v>13810</v>
      </c>
    </row>
    <row r="3258" customFormat="false" ht="12.75" hidden="false" customHeight="false" outlineLevel="0" collapsed="false">
      <c r="A3258" s="26" t="s">
        <v>17065</v>
      </c>
      <c r="B3258" s="26" t="n">
        <v>0</v>
      </c>
      <c r="C3258" s="27" t="n">
        <v>0</v>
      </c>
      <c r="D3258" s="26" t="s">
        <v>13810</v>
      </c>
      <c r="E3258" s="27" t="n">
        <v>0</v>
      </c>
      <c r="F3258" s="26" t="s">
        <v>13810</v>
      </c>
      <c r="G3258" s="26" t="s">
        <v>13810</v>
      </c>
    </row>
    <row r="3259" customFormat="false" ht="12.75" hidden="false" customHeight="false" outlineLevel="0" collapsed="false">
      <c r="A3259" s="26" t="s">
        <v>17066</v>
      </c>
      <c r="B3259" s="26" t="n">
        <v>0</v>
      </c>
      <c r="C3259" s="27" t="n">
        <v>0</v>
      </c>
      <c r="D3259" s="26" t="s">
        <v>13810</v>
      </c>
      <c r="E3259" s="27" t="n">
        <v>0</v>
      </c>
      <c r="F3259" s="26" t="s">
        <v>13810</v>
      </c>
      <c r="G3259" s="26" t="s">
        <v>13810</v>
      </c>
    </row>
    <row r="3260" customFormat="false" ht="12.75" hidden="false" customHeight="false" outlineLevel="0" collapsed="false">
      <c r="A3260" s="26" t="s">
        <v>17067</v>
      </c>
      <c r="B3260" s="26" t="n">
        <v>0</v>
      </c>
      <c r="C3260" s="27" t="n">
        <v>0</v>
      </c>
      <c r="D3260" s="26" t="s">
        <v>13810</v>
      </c>
      <c r="E3260" s="27" t="n">
        <v>0</v>
      </c>
      <c r="F3260" s="26" t="s">
        <v>13810</v>
      </c>
      <c r="G3260" s="26" t="s">
        <v>13810</v>
      </c>
    </row>
    <row r="3261" customFormat="false" ht="12.75" hidden="false" customHeight="false" outlineLevel="0" collapsed="false">
      <c r="A3261" s="26" t="s">
        <v>17068</v>
      </c>
      <c r="B3261" s="26" t="n">
        <v>0</v>
      </c>
      <c r="C3261" s="27" t="n">
        <v>0</v>
      </c>
      <c r="D3261" s="26" t="s">
        <v>13810</v>
      </c>
      <c r="E3261" s="27" t="n">
        <v>0</v>
      </c>
      <c r="F3261" s="26" t="s">
        <v>13810</v>
      </c>
      <c r="G3261" s="26" t="s">
        <v>13810</v>
      </c>
    </row>
    <row r="3262" customFormat="false" ht="12.75" hidden="false" customHeight="false" outlineLevel="0" collapsed="false">
      <c r="A3262" s="26" t="s">
        <v>17069</v>
      </c>
      <c r="B3262" s="26" t="n">
        <v>0</v>
      </c>
      <c r="C3262" s="27" t="n">
        <v>0</v>
      </c>
      <c r="D3262" s="26" t="s">
        <v>13810</v>
      </c>
      <c r="E3262" s="27" t="n">
        <v>0</v>
      </c>
      <c r="F3262" s="26" t="s">
        <v>13810</v>
      </c>
      <c r="G3262" s="26" t="s">
        <v>13810</v>
      </c>
    </row>
    <row r="3263" customFormat="false" ht="12.75" hidden="false" customHeight="false" outlineLevel="0" collapsed="false">
      <c r="A3263" s="26" t="s">
        <v>17070</v>
      </c>
      <c r="B3263" s="26" t="n">
        <v>0</v>
      </c>
      <c r="C3263" s="27" t="n">
        <v>0</v>
      </c>
      <c r="D3263" s="26" t="s">
        <v>13810</v>
      </c>
      <c r="E3263" s="27" t="n">
        <v>0</v>
      </c>
      <c r="F3263" s="26" t="s">
        <v>13810</v>
      </c>
      <c r="G3263" s="26" t="s">
        <v>13810</v>
      </c>
    </row>
    <row r="3264" customFormat="false" ht="12.75" hidden="false" customHeight="false" outlineLevel="0" collapsed="false">
      <c r="A3264" s="26" t="s">
        <v>17071</v>
      </c>
      <c r="B3264" s="26" t="n">
        <v>0</v>
      </c>
      <c r="C3264" s="27" t="n">
        <v>0</v>
      </c>
      <c r="D3264" s="26" t="s">
        <v>13810</v>
      </c>
      <c r="E3264" s="27" t="n">
        <v>0</v>
      </c>
      <c r="F3264" s="26" t="s">
        <v>13810</v>
      </c>
      <c r="G3264" s="26" t="s">
        <v>13810</v>
      </c>
    </row>
    <row r="3265" customFormat="false" ht="12.75" hidden="false" customHeight="false" outlineLevel="0" collapsed="false">
      <c r="A3265" s="26" t="s">
        <v>17072</v>
      </c>
      <c r="B3265" s="26" t="n">
        <v>0</v>
      </c>
      <c r="C3265" s="27" t="n">
        <v>0</v>
      </c>
      <c r="D3265" s="26" t="s">
        <v>13810</v>
      </c>
      <c r="E3265" s="27" t="n">
        <v>0</v>
      </c>
      <c r="F3265" s="26" t="s">
        <v>13810</v>
      </c>
      <c r="G3265" s="26" t="s">
        <v>13810</v>
      </c>
    </row>
    <row r="3266" customFormat="false" ht="12.75" hidden="false" customHeight="false" outlineLevel="0" collapsed="false">
      <c r="A3266" s="26" t="s">
        <v>17073</v>
      </c>
      <c r="B3266" s="26" t="n">
        <v>0</v>
      </c>
      <c r="C3266" s="27" t="n">
        <v>0</v>
      </c>
      <c r="D3266" s="26" t="s">
        <v>13810</v>
      </c>
      <c r="E3266" s="27" t="n">
        <v>0</v>
      </c>
      <c r="F3266" s="26" t="s">
        <v>13810</v>
      </c>
      <c r="G3266" s="26" t="s">
        <v>13810</v>
      </c>
    </row>
    <row r="3267" customFormat="false" ht="12.75" hidden="false" customHeight="false" outlineLevel="0" collapsed="false">
      <c r="A3267" s="26" t="s">
        <v>17074</v>
      </c>
      <c r="B3267" s="26" t="n">
        <v>0</v>
      </c>
      <c r="C3267" s="27" t="n">
        <v>0</v>
      </c>
      <c r="D3267" s="26" t="s">
        <v>13810</v>
      </c>
      <c r="E3267" s="27" t="n">
        <v>0</v>
      </c>
      <c r="F3267" s="26" t="s">
        <v>13810</v>
      </c>
      <c r="G3267" s="26" t="s">
        <v>13810</v>
      </c>
    </row>
    <row r="3268" customFormat="false" ht="12.75" hidden="false" customHeight="false" outlineLevel="0" collapsed="false">
      <c r="A3268" s="26" t="s">
        <v>17075</v>
      </c>
      <c r="B3268" s="26" t="n">
        <v>0</v>
      </c>
      <c r="C3268" s="27" t="n">
        <v>0</v>
      </c>
      <c r="D3268" s="26" t="s">
        <v>13810</v>
      </c>
      <c r="E3268" s="27" t="n">
        <v>0</v>
      </c>
      <c r="F3268" s="26" t="s">
        <v>13810</v>
      </c>
      <c r="G3268" s="26" t="s">
        <v>13810</v>
      </c>
    </row>
    <row r="3269" customFormat="false" ht="12.75" hidden="false" customHeight="false" outlineLevel="0" collapsed="false">
      <c r="A3269" s="26" t="s">
        <v>17076</v>
      </c>
      <c r="B3269" s="26" t="n">
        <v>0</v>
      </c>
      <c r="C3269" s="27" t="n">
        <v>0</v>
      </c>
      <c r="D3269" s="26" t="s">
        <v>13810</v>
      </c>
      <c r="E3269" s="27" t="n">
        <v>0</v>
      </c>
      <c r="F3269" s="26" t="s">
        <v>13810</v>
      </c>
      <c r="G3269" s="26" t="s">
        <v>13810</v>
      </c>
    </row>
    <row r="3270" customFormat="false" ht="12.75" hidden="false" customHeight="false" outlineLevel="0" collapsed="false">
      <c r="A3270" s="26" t="s">
        <v>17077</v>
      </c>
      <c r="B3270" s="26" t="n">
        <v>0</v>
      </c>
      <c r="C3270" s="27" t="n">
        <v>0</v>
      </c>
      <c r="D3270" s="26" t="s">
        <v>13810</v>
      </c>
      <c r="E3270" s="27" t="n">
        <v>0</v>
      </c>
      <c r="F3270" s="26" t="s">
        <v>13810</v>
      </c>
      <c r="G3270" s="26" t="s">
        <v>13810</v>
      </c>
    </row>
    <row r="3271" customFormat="false" ht="12.75" hidden="false" customHeight="false" outlineLevel="0" collapsed="false">
      <c r="A3271" s="26" t="s">
        <v>17078</v>
      </c>
      <c r="B3271" s="26" t="n">
        <v>0</v>
      </c>
      <c r="C3271" s="27" t="n">
        <v>0</v>
      </c>
      <c r="D3271" s="26" t="s">
        <v>13810</v>
      </c>
      <c r="E3271" s="27" t="n">
        <v>0</v>
      </c>
      <c r="F3271" s="26" t="s">
        <v>13810</v>
      </c>
      <c r="G3271" s="26" t="s">
        <v>13810</v>
      </c>
    </row>
    <row r="3272" customFormat="false" ht="12.75" hidden="false" customHeight="false" outlineLevel="0" collapsed="false">
      <c r="A3272" s="26" t="s">
        <v>17079</v>
      </c>
      <c r="B3272" s="26" t="n">
        <v>0</v>
      </c>
      <c r="C3272" s="27" t="n">
        <v>0</v>
      </c>
      <c r="D3272" s="26" t="s">
        <v>13810</v>
      </c>
      <c r="E3272" s="27" t="n">
        <v>0</v>
      </c>
      <c r="F3272" s="26" t="s">
        <v>13810</v>
      </c>
      <c r="G3272" s="26" t="s">
        <v>13810</v>
      </c>
    </row>
    <row r="3273" customFormat="false" ht="12.75" hidden="false" customHeight="false" outlineLevel="0" collapsed="false">
      <c r="A3273" s="26" t="s">
        <v>17080</v>
      </c>
      <c r="B3273" s="26" t="n">
        <v>0</v>
      </c>
      <c r="C3273" s="27" t="n">
        <v>0</v>
      </c>
      <c r="D3273" s="26" t="s">
        <v>13810</v>
      </c>
      <c r="E3273" s="27" t="n">
        <v>0</v>
      </c>
      <c r="F3273" s="26" t="s">
        <v>13810</v>
      </c>
      <c r="G3273" s="26" t="s">
        <v>13810</v>
      </c>
    </row>
    <row r="3274" customFormat="false" ht="12.75" hidden="false" customHeight="false" outlineLevel="0" collapsed="false">
      <c r="A3274" s="26" t="s">
        <v>17081</v>
      </c>
      <c r="B3274" s="26" t="n">
        <v>0</v>
      </c>
      <c r="C3274" s="27" t="n">
        <v>0</v>
      </c>
      <c r="D3274" s="26" t="s">
        <v>13810</v>
      </c>
      <c r="E3274" s="27" t="n">
        <v>0</v>
      </c>
      <c r="F3274" s="26" t="s">
        <v>13810</v>
      </c>
      <c r="G3274" s="26" t="s">
        <v>13810</v>
      </c>
    </row>
    <row r="3275" customFormat="false" ht="12.75" hidden="false" customHeight="false" outlineLevel="0" collapsed="false">
      <c r="A3275" s="26" t="s">
        <v>17082</v>
      </c>
      <c r="B3275" s="26" t="n">
        <v>0</v>
      </c>
      <c r="C3275" s="27" t="n">
        <v>0</v>
      </c>
      <c r="D3275" s="26" t="s">
        <v>13810</v>
      </c>
      <c r="E3275" s="27" t="n">
        <v>0</v>
      </c>
      <c r="F3275" s="26" t="s">
        <v>13810</v>
      </c>
      <c r="G3275" s="26" t="s">
        <v>13810</v>
      </c>
    </row>
    <row r="3276" customFormat="false" ht="12.75" hidden="false" customHeight="false" outlineLevel="0" collapsed="false">
      <c r="A3276" s="26" t="s">
        <v>17083</v>
      </c>
      <c r="B3276" s="26" t="n">
        <v>0</v>
      </c>
      <c r="C3276" s="27" t="n">
        <v>0</v>
      </c>
      <c r="D3276" s="26" t="s">
        <v>13810</v>
      </c>
      <c r="E3276" s="27" t="n">
        <v>0</v>
      </c>
      <c r="F3276" s="26" t="s">
        <v>13810</v>
      </c>
      <c r="G3276" s="26" t="s">
        <v>13810</v>
      </c>
    </row>
    <row r="3277" customFormat="false" ht="12.75" hidden="false" customHeight="false" outlineLevel="0" collapsed="false">
      <c r="A3277" s="26" t="s">
        <v>17084</v>
      </c>
      <c r="B3277" s="26" t="n">
        <v>0</v>
      </c>
      <c r="C3277" s="27" t="n">
        <v>0</v>
      </c>
      <c r="D3277" s="26" t="s">
        <v>13810</v>
      </c>
      <c r="E3277" s="27" t="n">
        <v>0</v>
      </c>
      <c r="F3277" s="26" t="s">
        <v>13810</v>
      </c>
      <c r="G3277" s="26" t="s">
        <v>13810</v>
      </c>
    </row>
    <row r="3278" customFormat="false" ht="12.75" hidden="false" customHeight="false" outlineLevel="0" collapsed="false">
      <c r="A3278" s="26" t="s">
        <v>17085</v>
      </c>
      <c r="B3278" s="26" t="n">
        <v>0</v>
      </c>
      <c r="C3278" s="27" t="n">
        <v>0</v>
      </c>
      <c r="D3278" s="26" t="s">
        <v>13810</v>
      </c>
      <c r="E3278" s="27" t="n">
        <v>0</v>
      </c>
      <c r="F3278" s="26" t="s">
        <v>13810</v>
      </c>
      <c r="G3278" s="26" t="s">
        <v>13810</v>
      </c>
    </row>
    <row r="3279" customFormat="false" ht="12.75" hidden="false" customHeight="false" outlineLevel="0" collapsed="false">
      <c r="A3279" s="26" t="s">
        <v>17086</v>
      </c>
      <c r="B3279" s="26" t="n">
        <v>0</v>
      </c>
      <c r="C3279" s="27" t="n">
        <v>0</v>
      </c>
      <c r="D3279" s="26" t="s">
        <v>13810</v>
      </c>
      <c r="E3279" s="27" t="n">
        <v>0</v>
      </c>
      <c r="F3279" s="26" t="s">
        <v>13810</v>
      </c>
      <c r="G3279" s="26" t="s">
        <v>13810</v>
      </c>
    </row>
    <row r="3280" customFormat="false" ht="12.75" hidden="false" customHeight="false" outlineLevel="0" collapsed="false">
      <c r="A3280" s="26" t="s">
        <v>17087</v>
      </c>
      <c r="B3280" s="26" t="n">
        <v>0</v>
      </c>
      <c r="C3280" s="27" t="n">
        <v>0</v>
      </c>
      <c r="D3280" s="26" t="s">
        <v>13810</v>
      </c>
      <c r="E3280" s="27" t="n">
        <v>0</v>
      </c>
      <c r="F3280" s="26" t="s">
        <v>13810</v>
      </c>
      <c r="G3280" s="26" t="s">
        <v>13810</v>
      </c>
    </row>
    <row r="3281" customFormat="false" ht="12.75" hidden="false" customHeight="false" outlineLevel="0" collapsed="false">
      <c r="A3281" s="26" t="s">
        <v>17088</v>
      </c>
      <c r="B3281" s="26" t="n">
        <v>0</v>
      </c>
      <c r="C3281" s="27" t="n">
        <v>0</v>
      </c>
      <c r="D3281" s="26" t="s">
        <v>13810</v>
      </c>
      <c r="E3281" s="27" t="n">
        <v>0</v>
      </c>
      <c r="F3281" s="26" t="s">
        <v>13810</v>
      </c>
      <c r="G3281" s="26" t="s">
        <v>13810</v>
      </c>
    </row>
    <row r="3282" customFormat="false" ht="12.75" hidden="false" customHeight="false" outlineLevel="0" collapsed="false">
      <c r="A3282" s="26" t="s">
        <v>17089</v>
      </c>
      <c r="B3282" s="26" t="n">
        <v>0</v>
      </c>
      <c r="C3282" s="27" t="n">
        <v>0</v>
      </c>
      <c r="D3282" s="26" t="s">
        <v>13810</v>
      </c>
      <c r="E3282" s="27" t="n">
        <v>0</v>
      </c>
      <c r="F3282" s="26" t="s">
        <v>13810</v>
      </c>
      <c r="G3282" s="26" t="s">
        <v>13810</v>
      </c>
    </row>
    <row r="3283" customFormat="false" ht="12.75" hidden="false" customHeight="false" outlineLevel="0" collapsed="false">
      <c r="A3283" s="26" t="s">
        <v>17090</v>
      </c>
      <c r="B3283" s="26" t="n">
        <v>0</v>
      </c>
      <c r="C3283" s="27" t="n">
        <v>0</v>
      </c>
      <c r="D3283" s="26" t="s">
        <v>13810</v>
      </c>
      <c r="E3283" s="27" t="n">
        <v>0</v>
      </c>
      <c r="F3283" s="26" t="s">
        <v>13810</v>
      </c>
      <c r="G3283" s="26" t="s">
        <v>13810</v>
      </c>
    </row>
    <row r="3284" customFormat="false" ht="12.75" hidden="false" customHeight="false" outlineLevel="0" collapsed="false">
      <c r="A3284" s="26" t="s">
        <v>17091</v>
      </c>
      <c r="B3284" s="26" t="n">
        <v>0</v>
      </c>
      <c r="C3284" s="27" t="n">
        <v>0</v>
      </c>
      <c r="D3284" s="26" t="s">
        <v>13810</v>
      </c>
      <c r="E3284" s="27" t="n">
        <v>0</v>
      </c>
      <c r="F3284" s="26" t="s">
        <v>13810</v>
      </c>
      <c r="G3284" s="26" t="s">
        <v>13810</v>
      </c>
    </row>
    <row r="3285" customFormat="false" ht="12.75" hidden="false" customHeight="false" outlineLevel="0" collapsed="false">
      <c r="A3285" s="26" t="s">
        <v>17092</v>
      </c>
      <c r="B3285" s="26" t="n">
        <v>0</v>
      </c>
      <c r="C3285" s="27" t="n">
        <v>0</v>
      </c>
      <c r="D3285" s="26" t="s">
        <v>13810</v>
      </c>
      <c r="E3285" s="27" t="n">
        <v>0</v>
      </c>
      <c r="F3285" s="26" t="s">
        <v>13810</v>
      </c>
      <c r="G3285" s="26" t="s">
        <v>13810</v>
      </c>
    </row>
    <row r="3286" customFormat="false" ht="12.75" hidden="false" customHeight="false" outlineLevel="0" collapsed="false">
      <c r="A3286" s="26" t="s">
        <v>17093</v>
      </c>
      <c r="B3286" s="26" t="n">
        <v>0</v>
      </c>
      <c r="C3286" s="27" t="n">
        <v>0</v>
      </c>
      <c r="D3286" s="26" t="s">
        <v>13810</v>
      </c>
      <c r="E3286" s="27" t="n">
        <v>0</v>
      </c>
      <c r="F3286" s="26" t="s">
        <v>13810</v>
      </c>
      <c r="G3286" s="26" t="s">
        <v>13810</v>
      </c>
    </row>
    <row r="3287" customFormat="false" ht="12.75" hidden="false" customHeight="false" outlineLevel="0" collapsed="false">
      <c r="A3287" s="26" t="s">
        <v>17094</v>
      </c>
      <c r="B3287" s="26" t="n">
        <v>0</v>
      </c>
      <c r="C3287" s="27" t="n">
        <v>0</v>
      </c>
      <c r="D3287" s="26" t="s">
        <v>13810</v>
      </c>
      <c r="E3287" s="27" t="n">
        <v>0</v>
      </c>
      <c r="F3287" s="26" t="s">
        <v>13810</v>
      </c>
      <c r="G3287" s="26" t="s">
        <v>13810</v>
      </c>
    </row>
    <row r="3288" customFormat="false" ht="12.75" hidden="false" customHeight="false" outlineLevel="0" collapsed="false">
      <c r="A3288" s="26" t="s">
        <v>17095</v>
      </c>
      <c r="B3288" s="26" t="n">
        <v>0</v>
      </c>
      <c r="C3288" s="27" t="n">
        <v>0</v>
      </c>
      <c r="D3288" s="26" t="s">
        <v>13810</v>
      </c>
      <c r="E3288" s="27" t="n">
        <v>0</v>
      </c>
      <c r="F3288" s="26" t="s">
        <v>13810</v>
      </c>
      <c r="G3288" s="26" t="s">
        <v>13810</v>
      </c>
    </row>
    <row r="3289" customFormat="false" ht="12.75" hidden="false" customHeight="false" outlineLevel="0" collapsed="false">
      <c r="A3289" s="26" t="s">
        <v>17096</v>
      </c>
      <c r="B3289" s="26" t="n">
        <v>0</v>
      </c>
      <c r="C3289" s="27" t="n">
        <v>0</v>
      </c>
      <c r="D3289" s="26" t="s">
        <v>13810</v>
      </c>
      <c r="E3289" s="27" t="n">
        <v>0</v>
      </c>
      <c r="F3289" s="26" t="s">
        <v>13810</v>
      </c>
      <c r="G3289" s="26" t="s">
        <v>13810</v>
      </c>
    </row>
    <row r="3290" customFormat="false" ht="12.75" hidden="false" customHeight="false" outlineLevel="0" collapsed="false">
      <c r="A3290" s="26" t="s">
        <v>17097</v>
      </c>
      <c r="B3290" s="26" t="n">
        <v>0</v>
      </c>
      <c r="C3290" s="27" t="n">
        <v>0</v>
      </c>
      <c r="D3290" s="26" t="s">
        <v>13810</v>
      </c>
      <c r="E3290" s="27" t="n">
        <v>0</v>
      </c>
      <c r="F3290" s="26" t="s">
        <v>13810</v>
      </c>
      <c r="G3290" s="26" t="s">
        <v>13810</v>
      </c>
    </row>
    <row r="3291" customFormat="false" ht="12.75" hidden="false" customHeight="false" outlineLevel="0" collapsed="false">
      <c r="A3291" s="26" t="s">
        <v>17098</v>
      </c>
      <c r="B3291" s="26" t="n">
        <v>0</v>
      </c>
      <c r="C3291" s="27" t="n">
        <v>0</v>
      </c>
      <c r="D3291" s="26" t="s">
        <v>13810</v>
      </c>
      <c r="E3291" s="27" t="n">
        <v>0</v>
      </c>
      <c r="F3291" s="26" t="s">
        <v>13810</v>
      </c>
      <c r="G3291" s="26" t="s">
        <v>13810</v>
      </c>
    </row>
    <row r="3292" customFormat="false" ht="12.75" hidden="false" customHeight="false" outlineLevel="0" collapsed="false">
      <c r="A3292" s="26" t="s">
        <v>17099</v>
      </c>
      <c r="B3292" s="26" t="n">
        <v>0</v>
      </c>
      <c r="C3292" s="27" t="n">
        <v>0</v>
      </c>
      <c r="D3292" s="26" t="s">
        <v>13810</v>
      </c>
      <c r="E3292" s="27" t="n">
        <v>0</v>
      </c>
      <c r="F3292" s="26" t="s">
        <v>13810</v>
      </c>
      <c r="G3292" s="26" t="s">
        <v>13810</v>
      </c>
    </row>
    <row r="3293" customFormat="false" ht="12.75" hidden="false" customHeight="false" outlineLevel="0" collapsed="false">
      <c r="A3293" s="26" t="s">
        <v>17100</v>
      </c>
      <c r="B3293" s="26" t="n">
        <v>0</v>
      </c>
      <c r="C3293" s="27" t="n">
        <v>0</v>
      </c>
      <c r="D3293" s="26" t="s">
        <v>13810</v>
      </c>
      <c r="E3293" s="27" t="n">
        <v>0</v>
      </c>
      <c r="F3293" s="26" t="s">
        <v>13810</v>
      </c>
      <c r="G3293" s="26" t="s">
        <v>13810</v>
      </c>
    </row>
    <row r="3294" customFormat="false" ht="12.75" hidden="false" customHeight="false" outlineLevel="0" collapsed="false">
      <c r="A3294" s="26" t="s">
        <v>17101</v>
      </c>
      <c r="B3294" s="26" t="n">
        <v>0</v>
      </c>
      <c r="C3294" s="27" t="n">
        <v>0</v>
      </c>
      <c r="D3294" s="26" t="s">
        <v>13810</v>
      </c>
      <c r="E3294" s="27" t="n">
        <v>0</v>
      </c>
      <c r="F3294" s="26" t="s">
        <v>13810</v>
      </c>
      <c r="G3294" s="26" t="s">
        <v>13810</v>
      </c>
    </row>
    <row r="3295" customFormat="false" ht="12.75" hidden="false" customHeight="false" outlineLevel="0" collapsed="false">
      <c r="A3295" s="26" t="s">
        <v>17102</v>
      </c>
      <c r="B3295" s="26" t="n">
        <v>0</v>
      </c>
      <c r="C3295" s="27" t="n">
        <v>0</v>
      </c>
      <c r="D3295" s="26" t="s">
        <v>13810</v>
      </c>
      <c r="E3295" s="27" t="n">
        <v>0</v>
      </c>
      <c r="F3295" s="26" t="s">
        <v>13810</v>
      </c>
      <c r="G3295" s="26" t="s">
        <v>13810</v>
      </c>
    </row>
    <row r="3296" customFormat="false" ht="12.75" hidden="false" customHeight="false" outlineLevel="0" collapsed="false">
      <c r="A3296" s="26" t="s">
        <v>17103</v>
      </c>
      <c r="B3296" s="26" t="n">
        <v>0</v>
      </c>
      <c r="C3296" s="27" t="n">
        <v>0</v>
      </c>
      <c r="D3296" s="26" t="s">
        <v>13810</v>
      </c>
      <c r="E3296" s="27" t="n">
        <v>0</v>
      </c>
      <c r="F3296" s="26" t="s">
        <v>13810</v>
      </c>
      <c r="G3296" s="26" t="s">
        <v>13810</v>
      </c>
    </row>
    <row r="3297" customFormat="false" ht="12.75" hidden="false" customHeight="false" outlineLevel="0" collapsed="false">
      <c r="A3297" s="26" t="s">
        <v>17104</v>
      </c>
      <c r="B3297" s="26" t="n">
        <v>0</v>
      </c>
      <c r="C3297" s="27" t="n">
        <v>0</v>
      </c>
      <c r="D3297" s="26" t="s">
        <v>13810</v>
      </c>
      <c r="E3297" s="27" t="n">
        <v>0</v>
      </c>
      <c r="F3297" s="26" t="s">
        <v>13810</v>
      </c>
      <c r="G3297" s="26" t="s">
        <v>13810</v>
      </c>
    </row>
    <row r="3298" customFormat="false" ht="12.75" hidden="false" customHeight="false" outlineLevel="0" collapsed="false">
      <c r="A3298" s="26" t="s">
        <v>17105</v>
      </c>
      <c r="B3298" s="26" t="n">
        <v>0</v>
      </c>
      <c r="C3298" s="27" t="n">
        <v>0</v>
      </c>
      <c r="D3298" s="26" t="s">
        <v>13810</v>
      </c>
      <c r="E3298" s="27" t="n">
        <v>0</v>
      </c>
      <c r="F3298" s="26" t="s">
        <v>13810</v>
      </c>
      <c r="G3298" s="26" t="s">
        <v>13810</v>
      </c>
    </row>
    <row r="3299" customFormat="false" ht="12.75" hidden="false" customHeight="false" outlineLevel="0" collapsed="false">
      <c r="A3299" s="26" t="s">
        <v>17106</v>
      </c>
      <c r="B3299" s="26" t="n">
        <v>0</v>
      </c>
      <c r="C3299" s="27" t="n">
        <v>0</v>
      </c>
      <c r="D3299" s="26" t="s">
        <v>13810</v>
      </c>
      <c r="E3299" s="27" t="n">
        <v>0</v>
      </c>
      <c r="F3299" s="26" t="s">
        <v>13810</v>
      </c>
      <c r="G3299" s="26" t="s">
        <v>13810</v>
      </c>
    </row>
    <row r="3300" customFormat="false" ht="12.75" hidden="false" customHeight="false" outlineLevel="0" collapsed="false">
      <c r="A3300" s="26" t="s">
        <v>17107</v>
      </c>
      <c r="B3300" s="26" t="n">
        <v>0</v>
      </c>
      <c r="C3300" s="27" t="n">
        <v>0</v>
      </c>
      <c r="D3300" s="26" t="s">
        <v>13810</v>
      </c>
      <c r="E3300" s="27" t="n">
        <v>0</v>
      </c>
      <c r="F3300" s="26" t="s">
        <v>13810</v>
      </c>
      <c r="G3300" s="26" t="s">
        <v>13810</v>
      </c>
    </row>
    <row r="3301" customFormat="false" ht="12.75" hidden="false" customHeight="false" outlineLevel="0" collapsed="false">
      <c r="A3301" s="44" t="s">
        <v>17108</v>
      </c>
      <c r="B3301" s="44" t="n">
        <v>0</v>
      </c>
      <c r="C3301" s="45" t="n">
        <v>0.005</v>
      </c>
      <c r="D3301" s="47" t="s">
        <v>13809</v>
      </c>
      <c r="E3301" s="46" t="n">
        <v>0</v>
      </c>
      <c r="F3301" s="44" t="s">
        <v>13810</v>
      </c>
      <c r="G3301" s="44" t="s">
        <v>13810</v>
      </c>
      <c r="H3301" s="26" t="s">
        <v>14980</v>
      </c>
    </row>
    <row r="3302" customFormat="false" ht="12.75" hidden="false" customHeight="false" outlineLevel="0" collapsed="false">
      <c r="A3302" s="26" t="s">
        <v>13793</v>
      </c>
    </row>
    <row r="3303" customFormat="false" ht="12.75" hidden="false" customHeight="false" outlineLevel="0" collapsed="false">
      <c r="A3303" s="26" t="s">
        <v>46</v>
      </c>
    </row>
    <row r="3304" customFormat="false" ht="12.75" hidden="false" customHeight="false" outlineLevel="0" collapsed="false">
      <c r="A3304" s="26" t="s">
        <v>46</v>
      </c>
    </row>
    <row r="3305" customFormat="false" ht="12.75" hidden="false" customHeight="false" outlineLevel="0" collapsed="false">
      <c r="A3305" s="26" t="s">
        <v>46</v>
      </c>
    </row>
    <row r="3306" customFormat="false" ht="12.75" hidden="false" customHeight="false" outlineLevel="0" collapsed="false">
      <c r="A3306" s="26" t="s">
        <v>46</v>
      </c>
    </row>
    <row r="3307" customFormat="false" ht="12.75" hidden="false" customHeight="false" outlineLevel="0" collapsed="false">
      <c r="A3307" s="26" t="s">
        <v>4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8" t="s">
        <v>46</v>
      </c>
      <c r="B1" s="49" t="s">
        <v>17109</v>
      </c>
      <c r="C1" s="50"/>
      <c r="D1" s="50"/>
      <c r="E1" s="51"/>
      <c r="F1" s="37"/>
    </row>
    <row r="2" s="32" customFormat="true" ht="12.75" hidden="false" customHeight="false" outlineLevel="0" collapsed="false">
      <c r="A2" s="52" t="s">
        <v>17110</v>
      </c>
      <c r="B2" s="53"/>
      <c r="C2" s="53"/>
      <c r="D2" s="53"/>
      <c r="E2" s="54"/>
      <c r="F2" s="37"/>
    </row>
    <row r="3" s="32" customFormat="true" ht="13.5" hidden="false" customHeight="false" outlineLevel="0" collapsed="false">
      <c r="A3" s="52" t="s">
        <v>46</v>
      </c>
      <c r="B3" s="53"/>
      <c r="C3" s="53"/>
      <c r="D3" s="53"/>
      <c r="E3" s="54"/>
      <c r="F3" s="37"/>
    </row>
    <row r="4" s="32" customFormat="true" ht="13.5" hidden="false" customHeight="false" outlineLevel="0" collapsed="false">
      <c r="A4" s="55" t="s">
        <v>17111</v>
      </c>
      <c r="B4" s="56" t="s">
        <v>17112</v>
      </c>
      <c r="C4" s="56" t="s">
        <v>17113</v>
      </c>
      <c r="D4" s="56" t="s">
        <v>17114</v>
      </c>
      <c r="E4" s="57" t="s">
        <v>17115</v>
      </c>
      <c r="F4" s="37"/>
    </row>
    <row r="5" customFormat="false" ht="13.5" hidden="false" customHeight="false" outlineLevel="0" collapsed="false">
      <c r="A5" s="58" t="n">
        <v>1E-006</v>
      </c>
      <c r="B5" s="59" t="n">
        <v>1E-006</v>
      </c>
      <c r="C5" s="60" t="s">
        <v>17116</v>
      </c>
      <c r="D5" s="60" t="s">
        <v>17117</v>
      </c>
      <c r="E5" s="61" t="n">
        <v>0</v>
      </c>
    </row>
    <row r="6" customFormat="false" ht="13.5" hidden="false" customHeight="false" outlineLevel="0" collapsed="false">
      <c r="A6" s="33" t="s">
        <v>46</v>
      </c>
      <c r="B6" s="34"/>
      <c r="C6" s="34"/>
      <c r="D6" s="34" t="s">
        <v>17118</v>
      </c>
      <c r="E6" s="36"/>
    </row>
    <row r="7" customFormat="false" ht="13.5" hidden="false" customHeight="false" outlineLevel="0" collapsed="false">
      <c r="A7" s="62" t="s">
        <v>17119</v>
      </c>
      <c r="B7" s="63" t="s">
        <v>17120</v>
      </c>
      <c r="C7" s="63" t="s">
        <v>17121</v>
      </c>
      <c r="D7" s="63" t="s">
        <v>17122</v>
      </c>
      <c r="E7" s="57" t="s">
        <v>17115</v>
      </c>
    </row>
    <row r="8" customFormat="false" ht="13.5" hidden="false" customHeight="false" outlineLevel="0" collapsed="false">
      <c r="A8" s="64" t="n">
        <v>1200</v>
      </c>
      <c r="B8" s="65" t="s">
        <v>17123</v>
      </c>
      <c r="C8" s="65" t="s">
        <v>17124</v>
      </c>
      <c r="D8" s="65" t="s">
        <v>13810</v>
      </c>
      <c r="E8" s="61" t="n">
        <v>0</v>
      </c>
    </row>
    <row r="9" customFormat="false" ht="12.75" hidden="false" customHeight="false" outlineLevel="0" collapsed="false">
      <c r="A9" s="33" t="s">
        <v>17125</v>
      </c>
      <c r="B9" s="34"/>
      <c r="C9" s="34"/>
      <c r="D9" s="34"/>
      <c r="E9" s="36"/>
    </row>
    <row r="10" customFormat="false" ht="13.5" hidden="false" customHeight="false" outlineLevel="0" collapsed="false">
      <c r="A10" s="38" t="s">
        <v>17126</v>
      </c>
      <c r="B10" s="39" t="s">
        <v>17127</v>
      </c>
      <c r="C10" s="39" t="s">
        <v>17128</v>
      </c>
      <c r="D10" s="39" t="s">
        <v>17129</v>
      </c>
      <c r="E10" s="41" t="s">
        <v>17130</v>
      </c>
    </row>
    <row r="11" customFormat="false" ht="13.5" hidden="false" customHeight="false" outlineLevel="0" collapsed="false">
      <c r="A11" s="64" t="n">
        <v>0</v>
      </c>
      <c r="B11" s="65" t="n">
        <v>0</v>
      </c>
      <c r="C11" s="65" t="n">
        <v>0</v>
      </c>
      <c r="D11" s="59" t="n">
        <v>1E-006</v>
      </c>
      <c r="E11" s="65" t="n">
        <v>0</v>
      </c>
    </row>
    <row r="12" customFormat="false" ht="13.5" hidden="false" customHeight="false" outlineLevel="0" collapsed="false">
      <c r="A12" s="33" t="s">
        <v>46</v>
      </c>
      <c r="B12" s="66" t="s">
        <v>17131</v>
      </c>
      <c r="C12" s="66"/>
      <c r="D12" s="34"/>
      <c r="E12" s="36"/>
    </row>
    <row r="13" customFormat="false" ht="13.5" hidden="false" customHeight="false" outlineLevel="0" collapsed="false">
      <c r="A13" s="38" t="s">
        <v>17132</v>
      </c>
      <c r="B13" s="67" t="s">
        <v>17133</v>
      </c>
      <c r="C13" s="67" t="s">
        <v>17134</v>
      </c>
      <c r="D13" s="39" t="s">
        <v>17135</v>
      </c>
      <c r="E13" s="57" t="s">
        <v>17115</v>
      </c>
    </row>
    <row r="14" customFormat="false" ht="13.5" hidden="false" customHeight="false" outlineLevel="0" collapsed="false">
      <c r="A14" s="64" t="s">
        <v>17136</v>
      </c>
      <c r="B14" s="65" t="n">
        <v>1</v>
      </c>
      <c r="C14" s="65" t="n">
        <v>0</v>
      </c>
      <c r="D14" s="59" t="n">
        <v>1E-006</v>
      </c>
      <c r="E14" s="61" t="n">
        <v>0</v>
      </c>
    </row>
    <row r="15" customFormat="false" ht="13.5" hidden="false" customHeight="false" outlineLevel="0" collapsed="false">
      <c r="A15" s="33" t="s">
        <v>17137</v>
      </c>
      <c r="B15" s="34"/>
      <c r="C15" s="34"/>
      <c r="D15" s="34"/>
      <c r="E15" s="36"/>
    </row>
    <row r="16" customFormat="false" ht="26.25" hidden="false" customHeight="false" outlineLevel="0" collapsed="false">
      <c r="A16" s="68" t="s">
        <v>17138</v>
      </c>
      <c r="B16" s="57" t="s">
        <v>17115</v>
      </c>
      <c r="C16" s="57" t="s">
        <v>17115</v>
      </c>
      <c r="D16" s="57" t="s">
        <v>17115</v>
      </c>
      <c r="E16" s="57" t="s">
        <v>17115</v>
      </c>
    </row>
    <row r="17" customFormat="false" ht="13.5" hidden="false" customHeight="false" outlineLevel="0" collapsed="false">
      <c r="A17" s="69" t="n">
        <v>0</v>
      </c>
      <c r="B17" s="70" t="n">
        <v>0</v>
      </c>
      <c r="C17" s="70" t="n">
        <v>0</v>
      </c>
      <c r="D17" s="70" t="n">
        <v>0</v>
      </c>
      <c r="E17" s="71" t="n">
        <v>0</v>
      </c>
      <c r="F17" s="72"/>
    </row>
    <row r="18" customFormat="false" ht="12.75" hidden="false" customHeight="false" outlineLevel="0" collapsed="false">
      <c r="A18" s="0" t="s">
        <v>46</v>
      </c>
    </row>
    <row r="19" customFormat="false" ht="12.75" hidden="false" customHeight="false" outlineLevel="0" collapsed="false">
      <c r="A19" s="73" t="s">
        <v>1379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6" width="77.28"/>
    <col collapsed="false" customWidth="true" hidden="false" outlineLevel="0" max="3" min="3" style="26" width="73.7"/>
    <col collapsed="false" customWidth="true" hidden="false" outlineLevel="0" max="4" min="4" style="26" width="43.85"/>
    <col collapsed="false" customWidth="true" hidden="false" outlineLevel="0" max="5" min="5" style="26" width="16.42"/>
  </cols>
  <sheetData>
    <row r="1" customFormat="false" ht="26.25" hidden="false" customHeight="false" outlineLevel="0" collapsed="false">
      <c r="A1" s="17" t="s">
        <v>46</v>
      </c>
      <c r="B1" s="74" t="s">
        <v>17139</v>
      </c>
      <c r="C1" s="75"/>
      <c r="D1" s="75"/>
      <c r="E1" s="76"/>
    </row>
    <row r="2" customFormat="false" ht="12.75" hidden="false" customHeight="false" outlineLevel="0" collapsed="false">
      <c r="A2" s="52" t="s">
        <v>17140</v>
      </c>
      <c r="B2" s="53" t="s">
        <v>41</v>
      </c>
      <c r="C2" s="53"/>
      <c r="D2" s="53" t="s">
        <v>17141</v>
      </c>
      <c r="E2" s="77" t="s">
        <v>17142</v>
      </c>
    </row>
    <row r="3" customFormat="false" ht="13.5" hidden="false" customHeight="false" outlineLevel="0" collapsed="false">
      <c r="A3" s="38" t="s">
        <v>17143</v>
      </c>
      <c r="B3" s="39" t="s">
        <v>17144</v>
      </c>
      <c r="C3" s="39" t="s">
        <v>17145</v>
      </c>
      <c r="D3" s="39" t="s">
        <v>17146</v>
      </c>
      <c r="E3" s="78" t="s">
        <v>17147</v>
      </c>
    </row>
    <row r="4" customFormat="false" ht="12.75" hidden="false" customHeight="false" outlineLevel="0" collapsed="false">
      <c r="A4" s="37" t="s">
        <v>17148</v>
      </c>
      <c r="B4" s="43" t="s">
        <v>17149</v>
      </c>
      <c r="C4" s="79" t="s">
        <v>17150</v>
      </c>
      <c r="D4" s="43" t="s">
        <v>17151</v>
      </c>
    </row>
    <row r="5" customFormat="false" ht="12.75" hidden="false" customHeight="false" outlineLevel="0" collapsed="false">
      <c r="A5" s="80" t="s">
        <v>17152</v>
      </c>
      <c r="B5" s="79" t="s">
        <v>17153</v>
      </c>
      <c r="C5" s="79" t="s">
        <v>17154</v>
      </c>
      <c r="D5" s="43" t="s">
        <v>17155</v>
      </c>
    </row>
    <row r="6" customFormat="false" ht="12.75" hidden="false" customHeight="false" outlineLevel="0" collapsed="false">
      <c r="A6" s="73" t="s">
        <v>1379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09</cp:lastModifiedBy>
  <dcterms:modified xsi:type="dcterms:W3CDTF">2016-08-20T12:47:23Z</dcterms:modified>
  <cp:revision>0</cp:revision>
  <dc:subject/>
  <dc:title/>
</cp:coreProperties>
</file>